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221169283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244849619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221169283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244849619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4382807371</v>
      </c>
    </row>
    <row r="57" customFormat="false" ht="15" hidden="false" customHeight="false" outlineLevel="0" collapsed="false">
      <c r="A57" s="27" t="s">
        <v>44</v>
      </c>
      <c r="B57" s="28" t="n">
        <v>0.097392438280737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4382807371</v>
      </c>
    </row>
    <row r="62" customFormat="false" ht="15" hidden="false" customHeight="false" outlineLevel="0" collapsed="false">
      <c r="A62" s="27" t="s">
        <v>44</v>
      </c>
      <c r="B62" s="28" t="n">
        <v>0.09739243828073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438280737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221169283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244849619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4382807371</v>
      </c>
      <c r="K16" s="84" t="n">
        <v>0.874144735455367</v>
      </c>
      <c r="L16" s="83" t="n">
        <v>0.0973924382807371</v>
      </c>
      <c r="M16" s="85" t="n">
        <v>0.874144735455367</v>
      </c>
      <c r="N16" s="83" t="n">
        <v>0.0973924382807371</v>
      </c>
      <c r="O16" s="84" t="n">
        <v>0.874144735455367</v>
      </c>
      <c r="P16" s="83" t="n">
        <v>0.097392438280737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1930431372968</v>
      </c>
      <c r="K616" s="91" t="n">
        <v>0.873073561750698</v>
      </c>
      <c r="L616" s="91" t="n">
        <v>0.0971930431372968</v>
      </c>
      <c r="M616" s="92" t="n">
        <v>0.873073561750698</v>
      </c>
      <c r="N616" s="90" t="n">
        <v>0.0971930431372968</v>
      </c>
      <c r="O616" s="91" t="n">
        <v>0.873073561750698</v>
      </c>
      <c r="P616" s="91" t="n">
        <v>0.09719304313729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014587143685</v>
      </c>
      <c r="K617" s="91" t="n">
        <v>0.875634371193995</v>
      </c>
      <c r="L617" s="91" t="n">
        <v>0.0974014587143685</v>
      </c>
      <c r="M617" s="92" t="n">
        <v>0.875634371193995</v>
      </c>
      <c r="N617" s="90" t="n">
        <v>0.0974014587143685</v>
      </c>
      <c r="O617" s="91" t="n">
        <v>0.875634371193995</v>
      </c>
      <c r="P617" s="91" t="n">
        <v>0.097401458714368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770737551</v>
      </c>
      <c r="K668" s="91" t="n">
        <v>0.873073561750698</v>
      </c>
      <c r="L668" s="91" t="n">
        <v>0.0972588770737551</v>
      </c>
      <c r="M668" s="92" t="n">
        <v>0.873073561750698</v>
      </c>
      <c r="N668" s="90" t="n">
        <v>0.0972588770737551</v>
      </c>
      <c r="O668" s="91" t="n">
        <v>0.873073561750698</v>
      </c>
      <c r="P668" s="91" t="n">
        <v>0.0972588770737551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423719318</v>
      </c>
      <c r="K669" s="91" t="n">
        <v>0.875634371193995</v>
      </c>
      <c r="L669" s="91" t="n">
        <v>0.0974672423719318</v>
      </c>
      <c r="M669" s="92" t="n">
        <v>0.875634371193995</v>
      </c>
      <c r="N669" s="90" t="n">
        <v>0.0974672423719318</v>
      </c>
      <c r="O669" s="91" t="n">
        <v>0.875634371193995</v>
      </c>
      <c r="P669" s="91" t="n">
        <v>0.0974672423719318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1930431372968</v>
      </c>
      <c r="K678" s="91" t="n">
        <v>0.873073561750698</v>
      </c>
      <c r="L678" s="91" t="n">
        <v>0.0971930431372968</v>
      </c>
      <c r="M678" s="92" t="n">
        <v>0.873073561750698</v>
      </c>
      <c r="N678" s="90" t="n">
        <v>0.0971930431372968</v>
      </c>
      <c r="O678" s="91" t="n">
        <v>0.873073561750698</v>
      </c>
      <c r="P678" s="91" t="n">
        <v>0.09719304313729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014587143685</v>
      </c>
      <c r="K679" s="91" t="n">
        <v>0.875634371193995</v>
      </c>
      <c r="L679" s="91" t="n">
        <v>0.0974014587143685</v>
      </c>
      <c r="M679" s="92" t="n">
        <v>0.875634371193995</v>
      </c>
      <c r="N679" s="90" t="n">
        <v>0.0974014587143685</v>
      </c>
      <c r="O679" s="91" t="n">
        <v>0.875634371193995</v>
      </c>
      <c r="P679" s="91" t="n">
        <v>0.097401458714368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221169283</v>
      </c>
      <c r="E17" s="150" t="n">
        <v>17776.7023680336</v>
      </c>
      <c r="F17" s="151" t="s">
        <v>131</v>
      </c>
      <c r="G17" s="150" t="n">
        <v>35146.1244849619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221169283</v>
      </c>
      <c r="E18" s="150" t="n">
        <v>17776.7023680336</v>
      </c>
      <c r="F18" s="154" t="s">
        <v>131</v>
      </c>
      <c r="G18" s="150" t="n">
        <v>35146.1244849619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221169283</v>
      </c>
      <c r="E19" s="157" t="n">
        <v>17776.7023680336</v>
      </c>
      <c r="F19" s="158" t="s">
        <v>131</v>
      </c>
      <c r="G19" s="157" t="n">
        <v>35146.1244849619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4382807371</v>
      </c>
      <c r="G26" s="166" t="n">
        <v>0.097392438280737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4382807371</v>
      </c>
      <c r="G27" s="166" t="n">
        <v>0.097392438280737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4382807371</v>
      </c>
      <c r="G28" s="166" t="n">
        <v>0.097392438280737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24484962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2448496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244849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24484962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1244849621</v>
      </c>
    </row>
    <row r="143" customFormat="false" ht="15" hidden="false" customHeight="false" outlineLevel="0" collapsed="false">
      <c r="B143" s="117" t="n">
        <v>7</v>
      </c>
      <c r="C143" s="19" t="n">
        <v>26871.8596382529</v>
      </c>
      <c r="D143" s="19" t="n">
        <v>258633.18628088</v>
      </c>
      <c r="E143" s="19" t="n">
        <v>3112.67232000001</v>
      </c>
      <c r="F143" s="198" t="n">
        <v>29263.0288</v>
      </c>
      <c r="G143" s="197" t="n">
        <v>3.46302033967526</v>
      </c>
      <c r="H143" s="19" t="n">
        <v>3.46319969136996</v>
      </c>
      <c r="I143" s="19"/>
      <c r="J143" s="198" t="n">
        <v>5.91180845625284</v>
      </c>
      <c r="K143" s="198" t="n">
        <v>30447.9352378673</v>
      </c>
    </row>
    <row r="144" customFormat="false" ht="15" hidden="false" customHeight="false" outlineLevel="0" collapsed="false">
      <c r="B144" s="117" t="n">
        <v>10</v>
      </c>
      <c r="C144" s="19" t="n">
        <v>3905.3745527488</v>
      </c>
      <c r="D144" s="19" t="n">
        <v>37567.1677379392</v>
      </c>
      <c r="E144" s="19" t="n">
        <v>454.674399999999</v>
      </c>
      <c r="F144" s="198" t="n">
        <v>4272.0376</v>
      </c>
      <c r="G144" s="197" t="n">
        <v>0.503291982478468</v>
      </c>
      <c r="H144" s="19" t="n">
        <v>0.503318048242197</v>
      </c>
      <c r="I144" s="19"/>
      <c r="J144" s="198" t="n">
        <v>0.859182303680001</v>
      </c>
      <c r="K144" s="198" t="n">
        <v>4434.65197412069</v>
      </c>
    </row>
    <row r="145" customFormat="false" ht="15" hidden="false" customHeight="false" outlineLevel="0" collapsed="false">
      <c r="B145" s="117" t="n">
        <v>14</v>
      </c>
      <c r="C145" s="19" t="n">
        <v>77.5245193728</v>
      </c>
      <c r="D145" s="19" t="n">
        <v>746.0966096192</v>
      </c>
      <c r="E145" s="19" t="n">
        <v>8.98576</v>
      </c>
      <c r="F145" s="198" t="n">
        <v>84.4712</v>
      </c>
      <c r="G145" s="197" t="n">
        <v>0.00999071113892634</v>
      </c>
      <c r="H145" s="19" t="n">
        <v>0.00999122856325476</v>
      </c>
      <c r="I145" s="19"/>
      <c r="J145" s="198" t="n">
        <v>0.0170553923424</v>
      </c>
      <c r="K145" s="198" t="n">
        <v>87.865316630137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55.0490387456</v>
      </c>
      <c r="D147" s="19" t="n">
        <v>1492.1932192384</v>
      </c>
      <c r="E147" s="19" t="n">
        <v>17.97152</v>
      </c>
      <c r="F147" s="198" t="n">
        <v>168.9424</v>
      </c>
      <c r="G147" s="197" t="n">
        <v>0.0199814222778527</v>
      </c>
      <c r="H147" s="19" t="n">
        <v>0.0199824571265095</v>
      </c>
      <c r="I147" s="19"/>
      <c r="J147" s="198" t="n">
        <v>0.0341107846848</v>
      </c>
      <c r="K147" s="198" t="n">
        <v>175.6719563439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s">
        <v>198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s">
        <v>198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4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4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198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s">
        <v>198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8:02Z</dcterms:created>
  <dc:creator>lmansi</dc:creator>
  <dc:description/>
  <dc:language>en-US</dc:language>
  <cp:lastModifiedBy>lmansi</cp:lastModifiedBy>
  <dcterms:modified xsi:type="dcterms:W3CDTF">2010-07-14T00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