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6" uniqueCount="76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14-Lighting-Screw in 14-26 Watt Lamp - Tr3</t>
  </si>
  <si>
    <t xml:space="preserve">234330-Premium T8 with T12 40 Watt Baseline - Tr1</t>
  </si>
  <si>
    <t xml:space="preserve">234207-Lighting-8 Ft T-8 with Elec Ballast-Tr1</t>
  </si>
  <si>
    <t xml:space="preserve">234303-Lighting-Remove 4 Ft Lamp  (De-Lamp) - Tr1</t>
  </si>
  <si>
    <t xml:space="preserve">234306-Lighting-Remove 8 Ft  Lamp (De-Lamp) - Tr1</t>
  </si>
  <si>
    <t xml:space="preserve">234312-Lighting-Screw in 14-26 Watt Lamp - Tr1</t>
  </si>
  <si>
    <t xml:space="preserve">234331-Premium T8 with T12 40 Watt Baseline - Tr2</t>
  </si>
  <si>
    <t xml:space="preserve">234304-Lighting-Remove 4 Ft Lamp (De-Lamp) - Tr2</t>
  </si>
  <si>
    <t xml:space="preserve">234313-Lighting-Screw in 14-26 Watt Lamp - Tr2</t>
  </si>
  <si>
    <t xml:space="preserve">234219-Lighting-Hrdwr Incan Base 66-90w Flrscnt Fxtr -Tr1</t>
  </si>
  <si>
    <t xml:space="preserve">234213-Lighting-Hrdwr Incan Base&gt;90 w Flrscnt Fxtre-Tr1</t>
  </si>
  <si>
    <t xml:space="preserve">234084-Refrigeration -Cooler/Freezer Door Gaskets - Solid Doors: Cooler</t>
  </si>
  <si>
    <t xml:space="preserve">234361-Lighting-IntrHiByLnrFlscntFxtr244wrplc400w(TrI)Tr2</t>
  </si>
  <si>
    <t xml:space="preserve">234286-Lighting-Occpncy Snsr-Hi-Bay integrated Snsr-Tr2</t>
  </si>
  <si>
    <t xml:space="preserve">234067-Refrigeration - Food Service -Auto Closer for Main Cooler Doors</t>
  </si>
  <si>
    <t xml:space="preserve">234068-Refrigeration - Food Service -Auto Closer for Main Freezer Doors</t>
  </si>
  <si>
    <t xml:space="preserve">234115-Refrigeration - Night Covers for Display Cases Med Temp</t>
  </si>
  <si>
    <t xml:space="preserve">234085-Refrigeration -Strip Curtains for Walk-ins</t>
  </si>
  <si>
    <t xml:space="preserve">234360-Lighting-IntrHiByLnrFlscntFxtr244wrplc400w(TrI)Tr1</t>
  </si>
  <si>
    <t xml:space="preserve">234285-Lighting-Occpncy Snsr-Hi-Bay integrated Snsr-Tr1</t>
  </si>
  <si>
    <t xml:space="preserve">234327-Premium T8 with T12 34Watt Baseline - Tr1</t>
  </si>
  <si>
    <t xml:space="preserve">234201-Lighting-2 Ft 2nd Gen T-8 with Elec Ballast-Tr1</t>
  </si>
  <si>
    <t xml:space="preserve">234295-Lighting-Occupancy Sensor-Wallbox Lghtng Snsr-Tr2</t>
  </si>
  <si>
    <t xml:space="preserve">234208-Lighting-8 Ft T-8 with Elec Ballast-Tr2</t>
  </si>
  <si>
    <t xml:space="preserve">234332-Premium T8 with T12 40 Watt Baseline - Tr3</t>
  </si>
  <si>
    <t xml:space="preserve">234315-Lighting-Screw in 14-26 Watt Reflector Lamp-Tr1</t>
  </si>
  <si>
    <t xml:space="preserve">234297-Lighting-Remove 2 Ft Lamp (De-Lamp) - Tr1</t>
  </si>
  <si>
    <t xml:space="preserve">234002-A/C-Reflective Window Film Coastal</t>
  </si>
  <si>
    <t xml:space="preserve">234049-Lighting-LED Exit Sign New Sign</t>
  </si>
  <si>
    <t xml:space="preserve">234140-Low Flow Showerhead</t>
  </si>
  <si>
    <t xml:space="preserve">234204-Lighting-3 Ft 2nd Gen T-8 with Elec Ballast-Tr1</t>
  </si>
  <si>
    <t xml:space="preserve">234209-Lighting-8 Ft T-8 with Elec Ballast-Tr3</t>
  </si>
  <si>
    <t xml:space="preserve">234305-Lighting-Remove 4 Ft Lamp (De-Lamp) - Tr3</t>
  </si>
  <si>
    <t xml:space="preserve">234003-A/C - Reflective Window Film Inland</t>
  </si>
  <si>
    <t xml:space="preserve">234187-Food Service - Solid-Door Freezer 2-Door  31-60</t>
  </si>
  <si>
    <t xml:space="preserve">234294-Lighting-Occupancy Sensor-Wallbox Lghtng Snsr-Tr1</t>
  </si>
  <si>
    <t xml:space="preserve">234340-Lighting-Intr HiBy Lnr FlrscntFxtr600w rplc&gt;400Tr1</t>
  </si>
  <si>
    <t xml:space="preserve">234309-Lighting-Screw in &gt;27 Watt Lamp - Tr1</t>
  </si>
  <si>
    <t xml:space="preserve">234148-Premium T8 with T12 40 Watt Baseline</t>
  </si>
  <si>
    <t xml:space="preserve">234053-Lighting-Remove 4 Ft Lamp (De-Lamp)</t>
  </si>
  <si>
    <t xml:space="preserve">234083-Refrigeration -Cooler/Freezer Door Gaskets - Glass Doors</t>
  </si>
  <si>
    <t xml:space="preserve">234385-Ice Machines 201-300 - Energy Star</t>
  </si>
  <si>
    <t xml:space="preserve">234202-Lighting-2 Ft 2nd Gen T-8 with Elec Ballast-Tr2</t>
  </si>
  <si>
    <t xml:space="preserve">234298-Lighting-Remove 2 Ft Lamp (De-Lamp) - Tr2</t>
  </si>
  <si>
    <t xml:space="preserve">234127-Refrigeration - Efficient Evap Fan Motor Permanent-Split Capacitor (PSC) Motor</t>
  </si>
  <si>
    <t xml:space="preserve">234126-Refrigeration - Efficient Evap Fan Motor Electronically Commutated Motor (ECM)</t>
  </si>
  <si>
    <t xml:space="preserve">234128-Refrigerator - Early Replacement</t>
  </si>
  <si>
    <t xml:space="preserve">234136-High Efficiency Copier</t>
  </si>
  <si>
    <t xml:space="preserve">234381-Ice Machines 201-300 - CEE Tier III</t>
  </si>
  <si>
    <t xml:space="preserve">234362-Lighting-IntrHiByLnrFlscntFxtr244wrplc400w(TrI)Tr3</t>
  </si>
  <si>
    <t xml:space="preserve">234287-Lighting-Occpncy Snsr-Hi-Bay integrated Snsr-Tr3</t>
  </si>
  <si>
    <t xml:space="preserve">234015-Lighting-Exterior &gt;176w Mer Vap Base HID</t>
  </si>
  <si>
    <t xml:space="preserve">234307-Lighting-Remove 8 Ft Lamp (De-Lamp) - Tr2</t>
  </si>
  <si>
    <t xml:space="preserve">234378-Ice Machines  &gt;1500 - CEE Tier III</t>
  </si>
  <si>
    <t xml:space="preserve">234339-Food Service-Commercial Gas Rack Oven-Double</t>
  </si>
  <si>
    <t xml:space="preserve">234082-Refrigeration - Vending Machine Controller</t>
  </si>
  <si>
    <t xml:space="preserve">234234-Lighting-Hardwired 5-13 watt CF Fixture - Tier 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veraged DEER Msrs</t>
  </si>
  <si>
    <t xml:space="preserve">18-OFS-Office–Small-IntLight</t>
  </si>
  <si>
    <t xml:space="preserve">Annual</t>
  </si>
  <si>
    <t xml:space="preserve">23-RTL-Retail–SingleStorylarge-LIT_INT</t>
  </si>
  <si>
    <t xml:space="preserve">COFL00AVDEL01</t>
  </si>
  <si>
    <t xml:space="preserve">CRTL00AVDEL02</t>
  </si>
  <si>
    <t xml:space="preserve">01-ALC-AllCommercial-IntLight</t>
  </si>
  <si>
    <t xml:space="preserve">21-RSD-Restaurant–SitDown-REFG</t>
  </si>
  <si>
    <t xml:space="preserve">09-GRO-Grocery-REFG</t>
  </si>
  <si>
    <t xml:space="preserve">CALC00AVOCC01</t>
  </si>
  <si>
    <t xml:space="preserve">02-ASM-Assembly-IntLight</t>
  </si>
  <si>
    <t xml:space="preserve">10-HSP-Health/Medical–Hospital-COOL</t>
  </si>
  <si>
    <t xml:space="preserve">CALC00AVETS01</t>
  </si>
  <si>
    <t xml:space="preserve">02-ASM-Assembly-Exit</t>
  </si>
  <si>
    <t xml:space="preserve">RMFM07AVWHShw</t>
  </si>
  <si>
    <t xml:space="preserve">01-ALC-AllCommercial-Vent/Fan</t>
  </si>
  <si>
    <t xml:space="preserve">10-HSP-Health/Medical–Hospital-LIT_INT</t>
  </si>
  <si>
    <t xml:space="preserve">09-GRO-Grocery-LIT_INT</t>
  </si>
  <si>
    <t xml:space="preserve">21-RSD-Restaurant–SitDown-LIT_INT</t>
  </si>
  <si>
    <t xml:space="preserve">14-MLI-Manufacturing–LightIndustry-LIGHT</t>
  </si>
  <si>
    <t xml:space="preserve">18-OFS-Office–Small-Cooling</t>
  </si>
  <si>
    <t xml:space="preserve">28-SUN-Storage–Unconditioned-Exit</t>
  </si>
  <si>
    <t xml:space="preserve">23-RTL-Retail–SingleStorylarge-REFG</t>
  </si>
  <si>
    <t xml:space="preserve">01-ALC-AllCommercial-Cooling</t>
  </si>
  <si>
    <t xml:space="preserve">01-ALC-AllCommercial-Refrig</t>
  </si>
  <si>
    <t xml:space="preserve">CALC00AVCOP01</t>
  </si>
  <si>
    <t xml:space="preserve">18-OFS-Office–Small-OffEquip</t>
  </si>
  <si>
    <t xml:space="preserve">CALC00AVMTH06</t>
  </si>
  <si>
    <t xml:space="preserve">23-RTL-Retail–SingleStorylarge-LIT_EXT</t>
  </si>
  <si>
    <t xml:space="preserve">21-RSD-Restaurant–SitDown-PROC_OTH</t>
  </si>
  <si>
    <t xml:space="preserve">CALC00AVVEN01</t>
  </si>
  <si>
    <t xml:space="preserve">CRTS00AVM13Lo</t>
  </si>
  <si>
    <t xml:space="preserve">18-OFS-Office–Smal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0703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0703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0703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02.049742183112</v>
      </c>
    </row>
    <row r="28" customFormat="false" ht="15" hidden="false" customHeight="false" outlineLevel="0" collapsed="false">
      <c r="A28" s="18" t="s">
        <v>23</v>
      </c>
      <c r="B28" s="19" t="n">
        <v>728.552351119628</v>
      </c>
    </row>
    <row r="29" customFormat="false" ht="15" hidden="false" customHeight="false" outlineLevel="0" collapsed="false">
      <c r="A29" s="18" t="s">
        <v>24</v>
      </c>
      <c r="B29" s="19" t="n">
        <v>460.398279444632</v>
      </c>
    </row>
    <row r="30" customFormat="false" ht="15" hidden="false" customHeight="false" outlineLevel="0" collapsed="false">
      <c r="A30" s="18" t="s">
        <v>25</v>
      </c>
      <c r="B30" s="19" t="n">
        <v>431.72040021014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788767.28513992</v>
      </c>
    </row>
    <row r="33" customFormat="false" ht="15" hidden="false" customHeight="false" outlineLevel="0" collapsed="false">
      <c r="A33" s="18" t="s">
        <v>28</v>
      </c>
      <c r="B33" s="19" t="n">
        <v>35177801.1315157</v>
      </c>
    </row>
    <row r="34" customFormat="false" ht="15" hidden="false" customHeight="false" outlineLevel="0" collapsed="false">
      <c r="A34" s="18" t="s">
        <v>29</v>
      </c>
      <c r="B34" s="19" t="n">
        <v>-1226.95936802808</v>
      </c>
    </row>
    <row r="35" customFormat="false" ht="15" hidden="false" customHeight="false" outlineLevel="0" collapsed="false">
      <c r="A35" s="18" t="s">
        <v>30</v>
      </c>
      <c r="B35" s="19" t="n">
        <v>-6881.5455809328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28860.931951571</v>
      </c>
    </row>
    <row r="40" customFormat="false" ht="15" hidden="false" customHeight="false" outlineLevel="0" collapsed="false">
      <c r="A40" s="23" t="s">
        <v>34</v>
      </c>
      <c r="B40" s="17" t="n">
        <v>2233174.75119254</v>
      </c>
    </row>
    <row r="41" customFormat="false" ht="15" hidden="false" customHeight="false" outlineLevel="0" collapsed="false">
      <c r="A41" s="23" t="s">
        <v>35</v>
      </c>
      <c r="B41" s="17" t="n">
        <v>-3987.88427800218</v>
      </c>
    </row>
    <row r="42" customFormat="false" ht="15" hidden="false" customHeight="false" outlineLevel="0" collapsed="false">
      <c r="A42" s="23" t="s">
        <v>36</v>
      </c>
      <c r="B42" s="17" t="n">
        <v>1400325.93496296</v>
      </c>
    </row>
    <row r="43" customFormat="false" ht="15" hidden="false" customHeight="false" outlineLevel="0" collapsed="false">
      <c r="A43" s="23" t="s">
        <v>37</v>
      </c>
      <c r="B43" s="24" t="n">
        <v>2.6894582444196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71773.950310793</v>
      </c>
    </row>
    <row r="47" customFormat="false" ht="15" hidden="false" customHeight="false" outlineLevel="0" collapsed="false">
      <c r="A47" s="23" t="s">
        <v>34</v>
      </c>
      <c r="B47" s="17" t="n">
        <v>2233174.75119254</v>
      </c>
    </row>
    <row r="48" customFormat="false" ht="15" hidden="false" customHeight="false" outlineLevel="0" collapsed="false">
      <c r="A48" s="23" t="s">
        <v>35</v>
      </c>
      <c r="B48" s="17" t="n">
        <v>-3987.88427800218</v>
      </c>
    </row>
    <row r="49" customFormat="false" ht="15" hidden="false" customHeight="false" outlineLevel="0" collapsed="false">
      <c r="A49" s="23" t="s">
        <v>36</v>
      </c>
      <c r="B49" s="17" t="n">
        <v>1657412.91660374</v>
      </c>
    </row>
    <row r="50" customFormat="false" ht="15" hidden="false" customHeight="false" outlineLevel="0" collapsed="false">
      <c r="A50" s="23" t="s">
        <v>37</v>
      </c>
      <c r="B50" s="24" t="n">
        <v>3.89872057952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960996.672835</v>
      </c>
    </row>
    <row r="55" customFormat="false" ht="15" hidden="false" customHeight="false" outlineLevel="0" collapsed="false">
      <c r="A55" s="27" t="s">
        <v>42</v>
      </c>
      <c r="B55" s="28" t="n">
        <v>0.0395916113359586</v>
      </c>
    </row>
    <row r="56" customFormat="false" ht="15" hidden="false" customHeight="false" outlineLevel="0" collapsed="false">
      <c r="A56" s="27" t="s">
        <v>43</v>
      </c>
      <c r="B56" s="28" t="n">
        <v>0.106539530827114</v>
      </c>
    </row>
    <row r="57" customFormat="false" ht="15" hidden="false" customHeight="false" outlineLevel="0" collapsed="false">
      <c r="A57" s="27" t="s">
        <v>44</v>
      </c>
      <c r="B57" s="28" t="n">
        <v>0.066947919491155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960996.672835</v>
      </c>
    </row>
    <row r="60" customFormat="false" ht="15" hidden="false" customHeight="false" outlineLevel="0" collapsed="false">
      <c r="A60" s="27" t="s">
        <v>42</v>
      </c>
      <c r="B60" s="28" t="n">
        <v>0.027476450368279</v>
      </c>
    </row>
    <row r="61" customFormat="false" ht="15" hidden="false" customHeight="false" outlineLevel="0" collapsed="false">
      <c r="A61" s="27" t="s">
        <v>43</v>
      </c>
      <c r="B61" s="28" t="n">
        <v>0.106539530827114</v>
      </c>
    </row>
    <row r="62" customFormat="false" ht="15" hidden="false" customHeight="false" outlineLevel="0" collapsed="false">
      <c r="A62" s="27" t="s">
        <v>44</v>
      </c>
      <c r="B62" s="28" t="n">
        <v>0.079063080458834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4394.1137907314</v>
      </c>
    </row>
    <row r="65" customFormat="false" ht="15" hidden="false" customHeight="false" outlineLevel="0" collapsed="false">
      <c r="A65" s="27" t="s">
        <v>42</v>
      </c>
      <c r="B65" s="29" t="n">
        <v>0.231833216468701</v>
      </c>
    </row>
    <row r="66" customFormat="false" ht="15" hidden="false" customHeight="false" outlineLevel="0" collapsed="false">
      <c r="A66" s="27" t="s">
        <v>43</v>
      </c>
      <c r="B66" s="29" t="n">
        <v>0.907551435380191</v>
      </c>
    </row>
    <row r="67" customFormat="false" ht="15" hidden="false" customHeight="false" outlineLevel="0" collapsed="false">
      <c r="A67" s="27" t="s">
        <v>44</v>
      </c>
      <c r="B67" s="28" t="n">
        <v>0.675718218911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4394.1137907314</v>
      </c>
    </row>
    <row r="70" customFormat="false" ht="15" hidden="false" customHeight="false" outlineLevel="0" collapsed="false">
      <c r="A70" s="27" t="s">
        <v>42</v>
      </c>
      <c r="B70" s="29" t="n">
        <v>0.946683367370435</v>
      </c>
    </row>
    <row r="71" customFormat="false" ht="15" hidden="false" customHeight="false" outlineLevel="0" collapsed="false">
      <c r="A71" s="27" t="s">
        <v>43</v>
      </c>
      <c r="B71" s="29" t="n">
        <v>0.907551435380191</v>
      </c>
    </row>
    <row r="72" customFormat="false" ht="15" hidden="false" customHeight="false" outlineLevel="0" collapsed="false">
      <c r="A72" s="27" t="s">
        <v>44</v>
      </c>
      <c r="B72" s="28" t="n">
        <v>-0.039131931990243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181.9885258800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2174.8108135771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20197.753901140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29093878220600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0238.0109427886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2.7168854571845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29658279529893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2.7485405668568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7.1777123029643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40.257041648456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056440130929291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03165510967229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4394.1137907314</v>
      </c>
    </row>
    <row r="121" customFormat="false" ht="15" hidden="false" customHeight="false" outlineLevel="0" collapsed="false">
      <c r="A121" s="27" t="s">
        <v>42</v>
      </c>
      <c r="B121" s="29" t="n">
        <v>0.232781861861497</v>
      </c>
    </row>
    <row r="122" customFormat="false" ht="15" hidden="false" customHeight="false" outlineLevel="0" collapsed="false">
      <c r="A122" s="27" t="s">
        <v>43</v>
      </c>
      <c r="B122" s="29" t="n">
        <v>0.907551435380191</v>
      </c>
    </row>
    <row r="123" customFormat="false" ht="15" hidden="false" customHeight="false" outlineLevel="0" collapsed="false">
      <c r="A123" s="27" t="s">
        <v>44</v>
      </c>
      <c r="B123" s="28" t="n">
        <v>0.67476957351869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960996.672835</v>
      </c>
    </row>
    <row r="127" customFormat="false" ht="15" hidden="false" customHeight="false" outlineLevel="0" collapsed="false">
      <c r="A127" s="27" t="s">
        <v>42</v>
      </c>
      <c r="B127" s="28" t="n">
        <v>0.0273267931501827</v>
      </c>
    </row>
    <row r="128" customFormat="false" ht="15" hidden="false" customHeight="false" outlineLevel="0" collapsed="false">
      <c r="A128" s="27" t="s">
        <v>43</v>
      </c>
      <c r="B128" s="28" t="n">
        <v>0.106539530827114</v>
      </c>
    </row>
    <row r="129" customFormat="false" ht="15" hidden="false" customHeight="false" outlineLevel="0" collapsed="false">
      <c r="A129" s="27" t="s">
        <v>44</v>
      </c>
      <c r="B129" s="28" t="n">
        <v>0.67476957351869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71773.950310793</v>
      </c>
    </row>
    <row r="133" customFormat="false" ht="15" hidden="false" customHeight="false" outlineLevel="0" collapsed="false">
      <c r="A133" s="23" t="s">
        <v>34</v>
      </c>
      <c r="B133" s="17" t="n">
        <v>2233174.75119254</v>
      </c>
    </row>
    <row r="134" customFormat="false" ht="15" hidden="false" customHeight="false" outlineLevel="0" collapsed="false">
      <c r="A134" s="23" t="s">
        <v>35</v>
      </c>
      <c r="B134" s="17" t="n">
        <v>-3987.88427800218</v>
      </c>
    </row>
    <row r="135" customFormat="false" ht="15" hidden="false" customHeight="false" outlineLevel="0" collapsed="false">
      <c r="A135" s="23" t="s">
        <v>36</v>
      </c>
      <c r="B135" s="17" t="n">
        <v>1657412.91660374</v>
      </c>
    </row>
    <row r="136" customFormat="false" ht="15" hidden="false" customHeight="false" outlineLevel="0" collapsed="false">
      <c r="A136" s="23" t="s">
        <v>37</v>
      </c>
      <c r="B136" s="24" t="n">
        <v>3.89872057952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28.552351119628</v>
      </c>
      <c r="C16" s="80" t="n">
        <v>460.398279444632</v>
      </c>
      <c r="D16" s="80"/>
      <c r="E16" s="80" t="n">
        <v>602.049742183112</v>
      </c>
      <c r="F16" s="81" t="n">
        <v>3788767.28513992</v>
      </c>
      <c r="G16" s="81" t="n">
        <v>35177801.1315157</v>
      </c>
      <c r="H16" s="81" t="n">
        <v>-1226.95936802808</v>
      </c>
      <c r="I16" s="82" t="n">
        <v>-6881.54558093282</v>
      </c>
      <c r="J16" s="83" t="n">
        <v>0.0669479194911551</v>
      </c>
      <c r="K16" s="84" t="n">
        <v>0.67571821891149</v>
      </c>
      <c r="L16" s="83" t="n">
        <v>0.0669479194911551</v>
      </c>
      <c r="M16" s="85" t="n">
        <v>0.67571821891149</v>
      </c>
      <c r="N16" s="83" t="n">
        <v>0.0790630804588348</v>
      </c>
      <c r="O16" s="84" t="n">
        <v>-0.0391319319902439</v>
      </c>
      <c r="P16" s="83" t="n">
        <v>0.0790630804588348</v>
      </c>
      <c r="Q16" s="85" t="n">
        <v>-0.0391319319902439</v>
      </c>
    </row>
    <row r="17" customFormat="false" ht="15" hidden="false" customHeight="false" outlineLevel="0" collapsed="false">
      <c r="A17" s="86" t="s">
        <v>99</v>
      </c>
      <c r="B17" s="87" t="n">
        <v>0.0126399286186231</v>
      </c>
      <c r="C17" s="87" t="n">
        <v>0.00790356034953127</v>
      </c>
      <c r="D17" s="87"/>
      <c r="E17" s="19" t="n">
        <v>0.0116380361243834</v>
      </c>
      <c r="F17" s="88" t="n">
        <v>65.3676778469228</v>
      </c>
      <c r="G17" s="88" t="n">
        <v>300.691318095845</v>
      </c>
      <c r="H17" s="88" t="n">
        <v>-0.0194196188521263</v>
      </c>
      <c r="I17" s="89" t="n">
        <v>-0.0893302467197809</v>
      </c>
      <c r="J17" s="90" t="n">
        <v>0.0563307513023459</v>
      </c>
      <c r="K17" s="91" t="n">
        <v>0.485012854993451</v>
      </c>
      <c r="L17" s="91" t="n">
        <v>0.0563307513023459</v>
      </c>
      <c r="M17" s="92" t="n">
        <v>0.485012854993451</v>
      </c>
      <c r="N17" s="90" t="n">
        <v>0.0823253088862542</v>
      </c>
      <c r="O17" s="91" t="n">
        <v>0.708828342921052</v>
      </c>
      <c r="P17" s="91" t="n">
        <v>0.0823253088862542</v>
      </c>
      <c r="Q17" s="92" t="n">
        <v>0.708828342921052</v>
      </c>
      <c r="R17" s="93" t="n">
        <v>2.07382035307162</v>
      </c>
      <c r="S17" s="93" t="n">
        <v>4.11087601892399</v>
      </c>
      <c r="T17" s="93" t="n">
        <v>2.07382035307162</v>
      </c>
      <c r="U17" s="93" t="n">
        <v>4.11087601892399</v>
      </c>
    </row>
    <row r="18" customFormat="false" ht="15" hidden="false" customHeight="false" outlineLevel="0" collapsed="false">
      <c r="A18" s="86" t="s">
        <v>100</v>
      </c>
      <c r="B18" s="87" t="n">
        <v>0.241805874107934</v>
      </c>
      <c r="C18" s="87" t="n">
        <v>0.14997101965803</v>
      </c>
      <c r="D18" s="87"/>
      <c r="E18" s="19" t="n">
        <v>0.390284116925652</v>
      </c>
      <c r="F18" s="88" t="n">
        <v>1306.10914270903</v>
      </c>
      <c r="G18" s="88" t="n">
        <v>14367.2005697993</v>
      </c>
      <c r="H18" s="88" t="n">
        <v>-1.7767529610404</v>
      </c>
      <c r="I18" s="89" t="n">
        <v>-19.5442825714444</v>
      </c>
      <c r="J18" s="90" t="n">
        <v>0.0536170578852257</v>
      </c>
      <c r="K18" s="91" t="n">
        <v>0.465784093835621</v>
      </c>
      <c r="L18" s="91" t="n">
        <v>0.0536170578852257</v>
      </c>
      <c r="M18" s="92" t="n">
        <v>0.465784093835621</v>
      </c>
      <c r="N18" s="90" t="n">
        <v>0.0563960082112162</v>
      </c>
      <c r="O18" s="91" t="n">
        <v>0.489925494174605</v>
      </c>
      <c r="P18" s="91" t="n">
        <v>0.0563960082112162</v>
      </c>
      <c r="Q18" s="92" t="n">
        <v>0.489925494174605</v>
      </c>
      <c r="R18" s="93" t="n">
        <v>2.0229431668785</v>
      </c>
      <c r="S18" s="93" t="n">
        <v>2.13620187456879</v>
      </c>
      <c r="T18" s="93" t="n">
        <v>2.0229431668785</v>
      </c>
      <c r="U18" s="93" t="n">
        <v>2.13620187456879</v>
      </c>
    </row>
    <row r="19" customFormat="false" ht="15" hidden="false" customHeight="false" outlineLevel="0" collapsed="false">
      <c r="A19" s="86" t="s">
        <v>101</v>
      </c>
      <c r="B19" s="87" t="n">
        <v>0.0286459920545984</v>
      </c>
      <c r="C19" s="87" t="n">
        <v>0.0177666016319617</v>
      </c>
      <c r="D19" s="87"/>
      <c r="E19" s="19" t="n">
        <v>0.0462357490434567</v>
      </c>
      <c r="F19" s="88" t="n">
        <v>154.730699833125</v>
      </c>
      <c r="G19" s="88" t="n">
        <v>1702.03769816438</v>
      </c>
      <c r="H19" s="88" t="n">
        <v>-0.210486413298538</v>
      </c>
      <c r="I19" s="89" t="n">
        <v>-2.31535054628391</v>
      </c>
      <c r="J19" s="90" t="n">
        <v>-0.0535557880571127</v>
      </c>
      <c r="K19" s="91" t="n">
        <v>-0.465251828312436</v>
      </c>
      <c r="L19" s="91" t="n">
        <v>-0.0535557880571127</v>
      </c>
      <c r="M19" s="92" t="n">
        <v>-0.465251828312436</v>
      </c>
      <c r="N19" s="90" t="n">
        <v>0.00627383227940972</v>
      </c>
      <c r="O19" s="91" t="n">
        <v>0.0545022684645808</v>
      </c>
      <c r="P19" s="91" t="n">
        <v>0.00627383227940972</v>
      </c>
      <c r="Q19" s="92" t="n">
        <v>0.0545022684645808</v>
      </c>
      <c r="R19" s="93" t="n">
        <v>0.664410817350259</v>
      </c>
      <c r="S19" s="93" t="n">
        <v>1.06289068882219</v>
      </c>
      <c r="T19" s="93" t="n">
        <v>0.664410817350259</v>
      </c>
      <c r="U19" s="93" t="n">
        <v>1.06289068882219</v>
      </c>
    </row>
    <row r="20" customFormat="false" ht="15" hidden="false" customHeight="false" outlineLevel="0" collapsed="false">
      <c r="A20" s="86" t="s">
        <v>102</v>
      </c>
      <c r="B20" s="87" t="n">
        <v>0.191441352129857</v>
      </c>
      <c r="C20" s="87" t="n">
        <v>0.118734314828147</v>
      </c>
      <c r="D20" s="87"/>
      <c r="E20" s="19" t="n">
        <v>0.308993813051862</v>
      </c>
      <c r="F20" s="88" t="n">
        <v>1034.06627829799</v>
      </c>
      <c r="G20" s="88" t="n">
        <v>11374.7290612779</v>
      </c>
      <c r="H20" s="88" t="n">
        <v>-1.40668207736076</v>
      </c>
      <c r="I20" s="89" t="n">
        <v>-15.4735028509683</v>
      </c>
      <c r="J20" s="90" t="n">
        <v>0.0745909507245189</v>
      </c>
      <c r="K20" s="91" t="n">
        <v>0.647989273598904</v>
      </c>
      <c r="L20" s="91" t="n">
        <v>0.0745909507245189</v>
      </c>
      <c r="M20" s="92" t="n">
        <v>0.647989273598904</v>
      </c>
      <c r="N20" s="90" t="n">
        <v>0.0873727193822603</v>
      </c>
      <c r="O20" s="91" t="n">
        <v>0.759027528338785</v>
      </c>
      <c r="P20" s="91" t="n">
        <v>0.0873727193822603</v>
      </c>
      <c r="Q20" s="92" t="n">
        <v>0.759027528338785</v>
      </c>
      <c r="R20" s="93" t="n">
        <v>3.37243965332043</v>
      </c>
      <c r="S20" s="93" t="n">
        <v>5.68264433625012</v>
      </c>
      <c r="T20" s="93" t="n">
        <v>3.37243965332043</v>
      </c>
      <c r="U20" s="93" t="n">
        <v>5.68264433625012</v>
      </c>
    </row>
    <row r="21" customFormat="false" ht="15" hidden="false" customHeight="false" outlineLevel="0" collapsed="false">
      <c r="A21" s="86" t="s">
        <v>103</v>
      </c>
      <c r="B21" s="87" t="n">
        <v>0.189569065067389</v>
      </c>
      <c r="C21" s="87" t="n">
        <v>0.117573099035161</v>
      </c>
      <c r="D21" s="87"/>
      <c r="E21" s="19" t="n">
        <v>0.305971868669937</v>
      </c>
      <c r="F21" s="88" t="n">
        <v>1023.95316066143</v>
      </c>
      <c r="G21" s="88" t="n">
        <v>11263.4847672758</v>
      </c>
      <c r="H21" s="88" t="n">
        <v>-1.39292479515126</v>
      </c>
      <c r="I21" s="89" t="n">
        <v>-15.3221727466638</v>
      </c>
      <c r="J21" s="90" t="n">
        <v>0.0865379169385594</v>
      </c>
      <c r="K21" s="91" t="n">
        <v>0.751775401588313</v>
      </c>
      <c r="L21" s="91" t="n">
        <v>0.0865379169385594</v>
      </c>
      <c r="M21" s="92" t="n">
        <v>0.751775401588313</v>
      </c>
      <c r="N21" s="90" t="n">
        <v>0.0871884345260552</v>
      </c>
      <c r="O21" s="91" t="n">
        <v>0.757426602101113</v>
      </c>
      <c r="P21" s="91" t="n">
        <v>0.0871884345260552</v>
      </c>
      <c r="Q21" s="92" t="n">
        <v>0.757426602101113</v>
      </c>
      <c r="R21" s="93" t="n">
        <v>5.43928884330454</v>
      </c>
      <c r="S21" s="93" t="n">
        <v>5.62706835253283</v>
      </c>
      <c r="T21" s="93" t="n">
        <v>5.43928884330454</v>
      </c>
      <c r="U21" s="93" t="n">
        <v>5.62706835253283</v>
      </c>
    </row>
    <row r="22" customFormat="false" ht="15" hidden="false" customHeight="false" outlineLevel="0" collapsed="false">
      <c r="A22" s="86" t="s">
        <v>104</v>
      </c>
      <c r="B22" s="87" t="n">
        <v>0.0263363048444135</v>
      </c>
      <c r="C22" s="87" t="n">
        <v>0.0163341048107806</v>
      </c>
      <c r="D22" s="87"/>
      <c r="E22" s="19" t="n">
        <v>0.0351206503500106</v>
      </c>
      <c r="F22" s="88" t="n">
        <v>142.254974860976</v>
      </c>
      <c r="G22" s="88" t="n">
        <v>247.523656258099</v>
      </c>
      <c r="H22" s="88" t="n">
        <v>-0.199624890799492</v>
      </c>
      <c r="I22" s="89" t="n">
        <v>-0.347347309991116</v>
      </c>
      <c r="J22" s="90" t="n">
        <v>-0.00981845627476813</v>
      </c>
      <c r="K22" s="91" t="n">
        <v>-0.0829370939940386</v>
      </c>
      <c r="L22" s="91" t="n">
        <v>-0.00981845627476813</v>
      </c>
      <c r="M22" s="92" t="n">
        <v>-0.0829370939940386</v>
      </c>
      <c r="N22" s="90" t="n">
        <v>-0.00854094501073661</v>
      </c>
      <c r="O22" s="91" t="n">
        <v>-0.0721458790801717</v>
      </c>
      <c r="P22" s="91" t="n">
        <v>-0.00854094501073661</v>
      </c>
      <c r="Q22" s="92" t="n">
        <v>-0.0721458790801717</v>
      </c>
      <c r="R22" s="93" t="n">
        <v>0.917355675711434</v>
      </c>
      <c r="S22" s="93" t="n">
        <v>0.927327339444268</v>
      </c>
      <c r="T22" s="93" t="n">
        <v>0.917355675711434</v>
      </c>
      <c r="U22" s="93" t="n">
        <v>0.927327339444268</v>
      </c>
    </row>
    <row r="23" customFormat="false" ht="15" hidden="false" customHeight="false" outlineLevel="0" collapsed="false">
      <c r="A23" s="86" t="s">
        <v>100</v>
      </c>
      <c r="B23" s="87" t="n">
        <v>0.322407832143911</v>
      </c>
      <c r="C23" s="87" t="n">
        <v>0.19996135954404</v>
      </c>
      <c r="D23" s="87"/>
      <c r="E23" s="19" t="n">
        <v>0.520378822567536</v>
      </c>
      <c r="F23" s="88" t="n">
        <v>1741.47885694537</v>
      </c>
      <c r="G23" s="88" t="n">
        <v>19156.2674263991</v>
      </c>
      <c r="H23" s="88" t="n">
        <v>-2.36900394805386</v>
      </c>
      <c r="I23" s="89" t="n">
        <v>-26.0590434285925</v>
      </c>
      <c r="J23" s="90" t="n">
        <v>0.0536170578852257</v>
      </c>
      <c r="K23" s="91" t="n">
        <v>0.465784093835621</v>
      </c>
      <c r="L23" s="91" t="n">
        <v>0.0536170578852257</v>
      </c>
      <c r="M23" s="92" t="n">
        <v>0.465784093835621</v>
      </c>
      <c r="N23" s="90" t="n">
        <v>0.0563960082112162</v>
      </c>
      <c r="O23" s="91" t="n">
        <v>0.489925494174605</v>
      </c>
      <c r="P23" s="91" t="n">
        <v>0.0563960082112162</v>
      </c>
      <c r="Q23" s="92" t="n">
        <v>0.489925494174605</v>
      </c>
      <c r="R23" s="93" t="n">
        <v>2.0229431668785</v>
      </c>
      <c r="S23" s="93" t="n">
        <v>2.13620187456879</v>
      </c>
      <c r="T23" s="93" t="n">
        <v>2.0229431668785</v>
      </c>
      <c r="U23" s="93" t="n">
        <v>2.13620187456879</v>
      </c>
    </row>
    <row r="24" customFormat="false" ht="15" hidden="false" customHeight="false" outlineLevel="0" collapsed="false">
      <c r="A24" s="86" t="s">
        <v>102</v>
      </c>
      <c r="B24" s="87" t="n">
        <v>0.995495031075256</v>
      </c>
      <c r="C24" s="87" t="n">
        <v>0.617418437106362</v>
      </c>
      <c r="D24" s="87"/>
      <c r="E24" s="19" t="n">
        <v>1.60676782786968</v>
      </c>
      <c r="F24" s="88" t="n">
        <v>5377.14464714957</v>
      </c>
      <c r="G24" s="88" t="n">
        <v>59148.5911186453</v>
      </c>
      <c r="H24" s="88" t="n">
        <v>-7.31474680227593</v>
      </c>
      <c r="I24" s="89" t="n">
        <v>-80.4622148250353</v>
      </c>
      <c r="J24" s="90" t="n">
        <v>0.0745909507245189</v>
      </c>
      <c r="K24" s="91" t="n">
        <v>0.647989273598904</v>
      </c>
      <c r="L24" s="91" t="n">
        <v>0.0745909507245189</v>
      </c>
      <c r="M24" s="92" t="n">
        <v>0.647989273598904</v>
      </c>
      <c r="N24" s="90" t="n">
        <v>0.0873727193822603</v>
      </c>
      <c r="O24" s="91" t="n">
        <v>0.759027528338785</v>
      </c>
      <c r="P24" s="91" t="n">
        <v>0.0873727193822603</v>
      </c>
      <c r="Q24" s="92" t="n">
        <v>0.759027528338785</v>
      </c>
      <c r="R24" s="93" t="n">
        <v>3.37243965332043</v>
      </c>
      <c r="S24" s="93" t="n">
        <v>5.68264433625013</v>
      </c>
      <c r="T24" s="93" t="n">
        <v>3.37243965332043</v>
      </c>
      <c r="U24" s="93" t="n">
        <v>5.68264433625013</v>
      </c>
    </row>
    <row r="25" customFormat="false" ht="15" hidden="false" customHeight="false" outlineLevel="0" collapsed="false">
      <c r="A25" s="86" t="s">
        <v>105</v>
      </c>
      <c r="B25" s="87" t="n">
        <v>0.166446319846955</v>
      </c>
      <c r="C25" s="87" t="n">
        <v>0.103232083992435</v>
      </c>
      <c r="D25" s="87"/>
      <c r="E25" s="19" t="n">
        <v>0.268650855553158</v>
      </c>
      <c r="F25" s="88" t="n">
        <v>899.05615785554</v>
      </c>
      <c r="G25" s="88" t="n">
        <v>9889.61773641094</v>
      </c>
      <c r="H25" s="88" t="n">
        <v>-1.22302236372442</v>
      </c>
      <c r="I25" s="89" t="n">
        <v>-13.4532460009686</v>
      </c>
      <c r="J25" s="90" t="n">
        <v>0.0554480658034299</v>
      </c>
      <c r="K25" s="91" t="n">
        <v>0.483382510180042</v>
      </c>
      <c r="L25" s="91" t="n">
        <v>0.0554480658034299</v>
      </c>
      <c r="M25" s="92" t="n">
        <v>0.483382510180042</v>
      </c>
      <c r="N25" s="90" t="n">
        <v>0.0696780431680272</v>
      </c>
      <c r="O25" s="91" t="n">
        <v>0.607435929873514</v>
      </c>
      <c r="P25" s="91" t="n">
        <v>0.0696780431680272</v>
      </c>
      <c r="Q25" s="92" t="n">
        <v>0.607435929873514</v>
      </c>
      <c r="R25" s="93" t="n">
        <v>2.10266151850609</v>
      </c>
      <c r="S25" s="93" t="n">
        <v>2.93251193114315</v>
      </c>
      <c r="T25" s="93" t="n">
        <v>2.10266151850609</v>
      </c>
      <c r="U25" s="93" t="n">
        <v>2.93251193114315</v>
      </c>
    </row>
    <row r="26" customFormat="false" ht="15" hidden="false" customHeight="false" outlineLevel="0" collapsed="false">
      <c r="A26" s="86" t="s">
        <v>106</v>
      </c>
      <c r="B26" s="87" t="n">
        <v>0.2680178929818</v>
      </c>
      <c r="C26" s="87" t="n">
        <v>0.166228040759405</v>
      </c>
      <c r="D26" s="87"/>
      <c r="E26" s="19" t="n">
        <v>0.432591338272606</v>
      </c>
      <c r="F26" s="88" t="n">
        <v>1447.69278961719</v>
      </c>
      <c r="G26" s="88" t="n">
        <v>15924.6206857891</v>
      </c>
      <c r="H26" s="88" t="n">
        <v>-1.96935490830506</v>
      </c>
      <c r="I26" s="89" t="n">
        <v>-21.6629039913556</v>
      </c>
      <c r="J26" s="90" t="n">
        <v>0.0744761394335711</v>
      </c>
      <c r="K26" s="91" t="n">
        <v>0.649264545233088</v>
      </c>
      <c r="L26" s="91" t="n">
        <v>0.0744761394335711</v>
      </c>
      <c r="M26" s="92" t="n">
        <v>0.649264545233088</v>
      </c>
      <c r="N26" s="90" t="n">
        <v>0.0917390099014853</v>
      </c>
      <c r="O26" s="91" t="n">
        <v>0.799757976136083</v>
      </c>
      <c r="P26" s="91" t="n">
        <v>0.0917390099014853</v>
      </c>
      <c r="Q26" s="92" t="n">
        <v>0.799757976136083</v>
      </c>
      <c r="R26" s="93" t="n">
        <v>3.38265779058139</v>
      </c>
      <c r="S26" s="93" t="n">
        <v>7.55525908559753</v>
      </c>
      <c r="T26" s="93" t="n">
        <v>3.38265779058139</v>
      </c>
      <c r="U26" s="93" t="n">
        <v>7.55525908559753</v>
      </c>
    </row>
    <row r="27" customFormat="false" ht="15" hidden="false" customHeight="false" outlineLevel="0" collapsed="false">
      <c r="A27" s="86" t="s">
        <v>107</v>
      </c>
      <c r="B27" s="87" t="n">
        <v>0.0271058550638906</v>
      </c>
      <c r="C27" s="87" t="n">
        <v>0.0168113894570647</v>
      </c>
      <c r="D27" s="87"/>
      <c r="E27" s="19" t="n">
        <v>0.0361468802765293</v>
      </c>
      <c r="F27" s="88" t="n">
        <v>146.411683547814</v>
      </c>
      <c r="G27" s="88" t="n">
        <v>383.598610895272</v>
      </c>
      <c r="H27" s="88" t="n">
        <v>-0.205457955962364</v>
      </c>
      <c r="I27" s="89" t="n">
        <v>-0.538299844621393</v>
      </c>
      <c r="J27" s="90" t="n">
        <v>0.0262759446938238</v>
      </c>
      <c r="K27" s="91" t="n">
        <v>0.24116378540457</v>
      </c>
      <c r="L27" s="91" t="n">
        <v>0.0262759446938238</v>
      </c>
      <c r="M27" s="92" t="n">
        <v>0.24116378540457</v>
      </c>
      <c r="N27" s="90" t="n">
        <v>0.0486246609223793</v>
      </c>
      <c r="O27" s="91" t="n">
        <v>0.446282994910201</v>
      </c>
      <c r="P27" s="91" t="n">
        <v>0.0486246609223793</v>
      </c>
      <c r="Q27" s="92" t="n">
        <v>0.446282994910201</v>
      </c>
      <c r="R27" s="93" t="n">
        <v>1.33567565804346</v>
      </c>
      <c r="S27" s="93" t="n">
        <v>1.86939882851132</v>
      </c>
      <c r="T27" s="93" t="n">
        <v>1.33567565804346</v>
      </c>
      <c r="U27" s="93" t="n">
        <v>1.86939882851132</v>
      </c>
    </row>
    <row r="28" customFormat="false" ht="15" hidden="false" customHeight="false" outlineLevel="0" collapsed="false">
      <c r="A28" s="86" t="s">
        <v>104</v>
      </c>
      <c r="B28" s="87" t="n">
        <v>0.348956039188479</v>
      </c>
      <c r="C28" s="87" t="n">
        <v>0.216426888742843</v>
      </c>
      <c r="D28" s="87"/>
      <c r="E28" s="19" t="n">
        <v>0.46534861713764</v>
      </c>
      <c r="F28" s="88" t="n">
        <v>1884.87841690793</v>
      </c>
      <c r="G28" s="88" t="n">
        <v>3279.68844541981</v>
      </c>
      <c r="H28" s="88" t="n">
        <v>-2.64502980309327</v>
      </c>
      <c r="I28" s="89" t="n">
        <v>-4.60235185738228</v>
      </c>
      <c r="J28" s="90" t="n">
        <v>-0.00981845627476813</v>
      </c>
      <c r="K28" s="91" t="n">
        <v>-0.0829370939940576</v>
      </c>
      <c r="L28" s="91" t="n">
        <v>-0.00981845627476813</v>
      </c>
      <c r="M28" s="92" t="n">
        <v>-0.0829370939940576</v>
      </c>
      <c r="N28" s="90" t="n">
        <v>-0.00854094501073663</v>
      </c>
      <c r="O28" s="91" t="n">
        <v>-0.0721458790801905</v>
      </c>
      <c r="P28" s="91" t="n">
        <v>-0.00854094501073663</v>
      </c>
      <c r="Q28" s="92" t="n">
        <v>-0.0721458790801905</v>
      </c>
      <c r="R28" s="93" t="n">
        <v>0.917355675711434</v>
      </c>
      <c r="S28" s="93" t="n">
        <v>0.927327339444269</v>
      </c>
      <c r="T28" s="93" t="n">
        <v>0.917355675711434</v>
      </c>
      <c r="U28" s="93" t="n">
        <v>0.927327339444269</v>
      </c>
    </row>
    <row r="29" customFormat="false" ht="15" hidden="false" customHeight="false" outlineLevel="0" collapsed="false">
      <c r="A29" s="86" t="s">
        <v>108</v>
      </c>
      <c r="B29" s="87" t="n">
        <v>0.741896332328664</v>
      </c>
      <c r="C29" s="87" t="n">
        <v>0.478394336487853</v>
      </c>
      <c r="D29" s="87"/>
      <c r="E29" s="19" t="n">
        <v>0.918544117619338</v>
      </c>
      <c r="F29" s="88" t="n">
        <v>3746.42544457573</v>
      </c>
      <c r="G29" s="88" t="n">
        <v>44957.1053349088</v>
      </c>
      <c r="H29" s="88" t="n">
        <v>0</v>
      </c>
      <c r="I29" s="89" t="n">
        <v>0</v>
      </c>
      <c r="J29" s="90" t="n">
        <v>-0.213186285044415</v>
      </c>
      <c r="K29" s="91" t="n">
        <v>0</v>
      </c>
      <c r="L29" s="91" t="n">
        <v>-0.213186285044415</v>
      </c>
      <c r="M29" s="92" t="n">
        <v>0</v>
      </c>
      <c r="N29" s="90" t="n">
        <v>-0.128849831664014</v>
      </c>
      <c r="O29" s="91" t="n">
        <v>0</v>
      </c>
      <c r="P29" s="91" t="n">
        <v>-0.128849831664014</v>
      </c>
      <c r="Q29" s="92" t="n">
        <v>0</v>
      </c>
      <c r="R29" s="93" t="n">
        <v>0.337457881201602</v>
      </c>
      <c r="S29" s="93" t="n">
        <v>0.457322920604412</v>
      </c>
      <c r="T29" s="93" t="n">
        <v>0.337457881201602</v>
      </c>
      <c r="U29" s="93" t="n">
        <v>0.457322920604412</v>
      </c>
    </row>
    <row r="30" customFormat="false" ht="15" hidden="false" customHeight="false" outlineLevel="0" collapsed="false">
      <c r="A30" s="86" t="s">
        <v>109</v>
      </c>
      <c r="B30" s="87" t="n">
        <v>0.641604456189894</v>
      </c>
      <c r="C30" s="87" t="n">
        <v>0.413723487678112</v>
      </c>
      <c r="D30" s="87"/>
      <c r="E30" s="19" t="n">
        <v>0.794372439100976</v>
      </c>
      <c r="F30" s="88" t="n">
        <v>3239.97188728268</v>
      </c>
      <c r="G30" s="88" t="n">
        <v>38879.6626473921</v>
      </c>
      <c r="H30" s="88" t="n">
        <v>0</v>
      </c>
      <c r="I30" s="89" t="n">
        <v>0</v>
      </c>
      <c r="J30" s="90" t="n">
        <v>-0.0839707090629437</v>
      </c>
      <c r="K30" s="91" t="n">
        <v>0</v>
      </c>
      <c r="L30" s="91" t="n">
        <v>-0.0839707090629437</v>
      </c>
      <c r="M30" s="92" t="n">
        <v>0</v>
      </c>
      <c r="N30" s="90" t="n">
        <v>-0.0839707090629437</v>
      </c>
      <c r="O30" s="91" t="n">
        <v>0</v>
      </c>
      <c r="P30" s="91" t="n">
        <v>-0.0839707090629437</v>
      </c>
      <c r="Q30" s="92" t="n">
        <v>0</v>
      </c>
      <c r="R30" s="93" t="n">
        <v>0.56391218353938</v>
      </c>
      <c r="S30" s="93" t="n">
        <v>0.56391218353938</v>
      </c>
      <c r="T30" s="93" t="n">
        <v>0.56391218353938</v>
      </c>
      <c r="U30" s="93" t="n">
        <v>0.56391218353938</v>
      </c>
    </row>
    <row r="31" customFormat="false" ht="15" hidden="false" customHeight="false" outlineLevel="0" collapsed="false">
      <c r="A31" s="86" t="s">
        <v>100</v>
      </c>
      <c r="B31" s="87" t="n">
        <v>0.857835124811479</v>
      </c>
      <c r="C31" s="87" t="n">
        <v>0.532040045929677</v>
      </c>
      <c r="D31" s="87"/>
      <c r="E31" s="19" t="n">
        <v>1.38457936718862</v>
      </c>
      <c r="F31" s="88" t="n">
        <v>4633.57767294393</v>
      </c>
      <c r="G31" s="88" t="n">
        <v>50969.3544023832</v>
      </c>
      <c r="H31" s="88" t="n">
        <v>-6.30324264750045</v>
      </c>
      <c r="I31" s="89" t="n">
        <v>-69.335669122505</v>
      </c>
      <c r="J31" s="90" t="n">
        <v>0.0536170578852257</v>
      </c>
      <c r="K31" s="91" t="n">
        <v>0.465784093835621</v>
      </c>
      <c r="L31" s="91" t="n">
        <v>0.0536170578852257</v>
      </c>
      <c r="M31" s="92" t="n">
        <v>0.465784093835621</v>
      </c>
      <c r="N31" s="90" t="n">
        <v>0.0563960082112162</v>
      </c>
      <c r="O31" s="91" t="n">
        <v>0.489925494174605</v>
      </c>
      <c r="P31" s="91" t="n">
        <v>0.0563960082112162</v>
      </c>
      <c r="Q31" s="92" t="n">
        <v>0.489925494174605</v>
      </c>
      <c r="R31" s="93" t="n">
        <v>2.0229431668785</v>
      </c>
      <c r="S31" s="93" t="n">
        <v>2.13620187456879</v>
      </c>
      <c r="T31" s="93" t="n">
        <v>2.0229431668785</v>
      </c>
      <c r="U31" s="93" t="n">
        <v>2.13620187456879</v>
      </c>
    </row>
    <row r="32" customFormat="false" ht="15" hidden="false" customHeight="false" outlineLevel="0" collapsed="false">
      <c r="A32" s="86" t="s">
        <v>110</v>
      </c>
      <c r="B32" s="87" t="n">
        <v>0.0267686582823224</v>
      </c>
      <c r="C32" s="87" t="n">
        <v>0.0210678997270938</v>
      </c>
      <c r="D32" s="87"/>
      <c r="E32" s="19" t="n">
        <v>0.03300885504</v>
      </c>
      <c r="F32" s="88" t="n">
        <v>197.22214401792</v>
      </c>
      <c r="G32" s="88" t="n">
        <v>788.88857607168</v>
      </c>
      <c r="H32" s="88" t="n">
        <v>0</v>
      </c>
      <c r="I32" s="89" t="n">
        <v>0</v>
      </c>
      <c r="J32" s="90" t="n">
        <v>-0.217267457062238</v>
      </c>
      <c r="K32" s="91" t="n">
        <v>0</v>
      </c>
      <c r="L32" s="91" t="n">
        <v>-0.217267457062238</v>
      </c>
      <c r="M32" s="92" t="n">
        <v>0</v>
      </c>
      <c r="N32" s="90" t="n">
        <v>-0.217267457062238</v>
      </c>
      <c r="O32" s="91" t="n">
        <v>0</v>
      </c>
      <c r="P32" s="91" t="n">
        <v>-0.217267457062238</v>
      </c>
      <c r="Q32" s="92" t="n">
        <v>0</v>
      </c>
      <c r="R32" s="93" t="n">
        <v>0.311149122120858</v>
      </c>
      <c r="S32" s="93" t="n">
        <v>0.311149122120858</v>
      </c>
      <c r="T32" s="93" t="n">
        <v>0.311149122120858</v>
      </c>
      <c r="U32" s="93" t="n">
        <v>0.311149122120858</v>
      </c>
    </row>
    <row r="33" customFormat="false" ht="15" hidden="false" customHeight="false" outlineLevel="0" collapsed="false">
      <c r="A33" s="86" t="s">
        <v>111</v>
      </c>
      <c r="B33" s="87" t="n">
        <v>1.28290398639574</v>
      </c>
      <c r="C33" s="87" t="n">
        <v>0.827250351033576</v>
      </c>
      <c r="D33" s="87"/>
      <c r="E33" s="19" t="n">
        <v>1.42314084950716</v>
      </c>
      <c r="F33" s="88" t="n">
        <v>6478.40396042207</v>
      </c>
      <c r="G33" s="88" t="n">
        <v>71262.4435646428</v>
      </c>
      <c r="H33" s="88" t="n">
        <v>-10.6095631141771</v>
      </c>
      <c r="I33" s="89" t="n">
        <v>-116.705194255948</v>
      </c>
      <c r="J33" s="90" t="n">
        <v>0.0586205359515584</v>
      </c>
      <c r="K33" s="91" t="n">
        <v>0.498870220092025</v>
      </c>
      <c r="L33" s="91" t="n">
        <v>0.0586205359515584</v>
      </c>
      <c r="M33" s="92" t="n">
        <v>0.498870220092025</v>
      </c>
      <c r="N33" s="90" t="n">
        <v>0.090329752808399</v>
      </c>
      <c r="O33" s="91" t="n">
        <v>0.768720772215771</v>
      </c>
      <c r="P33" s="91" t="n">
        <v>0.090329752808399</v>
      </c>
      <c r="Q33" s="92" t="n">
        <v>0.768720772215771</v>
      </c>
      <c r="R33" s="93" t="n">
        <v>2.18145395498223</v>
      </c>
      <c r="S33" s="93" t="n">
        <v>6.04408175793746</v>
      </c>
      <c r="T33" s="93" t="n">
        <v>2.18145395498223</v>
      </c>
      <c r="U33" s="93" t="n">
        <v>6.04408175793746</v>
      </c>
    </row>
    <row r="34" customFormat="false" ht="15" hidden="false" customHeight="false" outlineLevel="0" collapsed="false">
      <c r="A34" s="86" t="s">
        <v>112</v>
      </c>
      <c r="B34" s="87" t="n">
        <v>2.52613747835991</v>
      </c>
      <c r="C34" s="87" t="n">
        <v>1.62892012020585</v>
      </c>
      <c r="D34" s="87"/>
      <c r="E34" s="19" t="n">
        <v>0</v>
      </c>
      <c r="F34" s="88" t="n">
        <v>12756.48</v>
      </c>
      <c r="G34" s="88" t="n">
        <v>102051.84</v>
      </c>
      <c r="H34" s="88" t="n">
        <v>0</v>
      </c>
      <c r="I34" s="89" t="n">
        <v>0</v>
      </c>
      <c r="J34" s="90" t="n">
        <v>0.0938502424508941</v>
      </c>
      <c r="K34" s="91" t="n">
        <v>0</v>
      </c>
      <c r="L34" s="91" t="n">
        <v>0.0938502424508941</v>
      </c>
      <c r="M34" s="92" t="n">
        <v>0</v>
      </c>
      <c r="N34" s="90" t="n">
        <v>0.0981994427282104</v>
      </c>
      <c r="O34" s="91" t="n">
        <v>0</v>
      </c>
      <c r="P34" s="91" t="n">
        <v>0.0981994427282104</v>
      </c>
      <c r="Q34" s="92" t="n">
        <v>0</v>
      </c>
      <c r="R34" s="93" t="n">
        <v>7.77223140496398</v>
      </c>
      <c r="S34" s="93" t="n">
        <v>11.327111695737</v>
      </c>
      <c r="T34" s="93" t="n">
        <v>7.77223140496398</v>
      </c>
      <c r="U34" s="93" t="n">
        <v>11.327111695737</v>
      </c>
    </row>
    <row r="35" customFormat="false" ht="15" hidden="false" customHeight="false" outlineLevel="0" collapsed="false">
      <c r="A35" s="86" t="s">
        <v>113</v>
      </c>
      <c r="B35" s="87" t="n">
        <v>0.410218370749998</v>
      </c>
      <c r="C35" s="87" t="n">
        <v>0.34306225839803</v>
      </c>
      <c r="D35" s="87"/>
      <c r="E35" s="19" t="n">
        <v>0.59885928</v>
      </c>
      <c r="F35" s="88" t="n">
        <v>3096.02592</v>
      </c>
      <c r="G35" s="88" t="n">
        <v>24768.20736</v>
      </c>
      <c r="H35" s="88" t="n">
        <v>-0.1537199856</v>
      </c>
      <c r="I35" s="89" t="n">
        <v>-1.2297598848</v>
      </c>
      <c r="J35" s="90" t="n">
        <v>0.0308736348572335</v>
      </c>
      <c r="K35" s="91" t="n">
        <v>0.295173175668605</v>
      </c>
      <c r="L35" s="91" t="n">
        <v>0.0308736348572335</v>
      </c>
      <c r="M35" s="92" t="n">
        <v>0.295173175668605</v>
      </c>
      <c r="N35" s="90" t="n">
        <v>0.079667769583751</v>
      </c>
      <c r="O35" s="91" t="n">
        <v>0.761678650901052</v>
      </c>
      <c r="P35" s="91" t="n">
        <v>0.079667769583751</v>
      </c>
      <c r="Q35" s="92" t="n">
        <v>0.761678650901052</v>
      </c>
      <c r="R35" s="93" t="n">
        <v>1.47756719860567</v>
      </c>
      <c r="S35" s="93" t="n">
        <v>6.02521812863668</v>
      </c>
      <c r="T35" s="93" t="n">
        <v>1.47756719860567</v>
      </c>
      <c r="U35" s="93" t="n">
        <v>6.02521812863668</v>
      </c>
    </row>
    <row r="36" customFormat="false" ht="15" hidden="false" customHeight="false" outlineLevel="0" collapsed="false">
      <c r="A36" s="86" t="s">
        <v>114</v>
      </c>
      <c r="B36" s="87" t="n">
        <v>0.354351103163896</v>
      </c>
      <c r="C36" s="87" t="n">
        <v>0.296340920800267</v>
      </c>
      <c r="D36" s="87"/>
      <c r="E36" s="19" t="n">
        <v>0.264891024</v>
      </c>
      <c r="F36" s="88" t="n">
        <v>2674.38096</v>
      </c>
      <c r="G36" s="88" t="n">
        <v>21395.04768</v>
      </c>
      <c r="H36" s="88" t="n">
        <v>-0.0256200048</v>
      </c>
      <c r="I36" s="89" t="n">
        <v>-0.2049600384</v>
      </c>
      <c r="J36" s="90" t="n">
        <v>0.0704476523840189</v>
      </c>
      <c r="K36" s="91" t="n">
        <v>0.673527991399362</v>
      </c>
      <c r="L36" s="91" t="n">
        <v>0.0704476523840189</v>
      </c>
      <c r="M36" s="92" t="n">
        <v>0.673527991399362</v>
      </c>
      <c r="N36" s="90" t="n">
        <v>0.0859921036866442</v>
      </c>
      <c r="O36" s="91" t="n">
        <v>0.822143633070247</v>
      </c>
      <c r="P36" s="91" t="n">
        <v>0.0859921036866442</v>
      </c>
      <c r="Q36" s="92" t="n">
        <v>0.822143633070247</v>
      </c>
      <c r="R36" s="93" t="n">
        <v>3.80962203489474</v>
      </c>
      <c r="S36" s="93" t="n">
        <v>10.0240062420775</v>
      </c>
      <c r="T36" s="93" t="n">
        <v>3.80962203489474</v>
      </c>
      <c r="U36" s="93" t="n">
        <v>10.0240062420775</v>
      </c>
    </row>
    <row r="37" customFormat="false" ht="15" hidden="false" customHeight="false" outlineLevel="0" collapsed="false">
      <c r="A37" s="86" t="s">
        <v>115</v>
      </c>
      <c r="B37" s="87" t="n">
        <v>0.0968183721582092</v>
      </c>
      <c r="C37" s="87" t="n">
        <v>0.0809684104256231</v>
      </c>
      <c r="D37" s="87"/>
      <c r="E37" s="19" t="n">
        <v>-0.18937234176</v>
      </c>
      <c r="F37" s="88" t="n">
        <v>730.7137152</v>
      </c>
      <c r="G37" s="88" t="n">
        <v>3653.568576</v>
      </c>
      <c r="H37" s="88" t="n">
        <v>61.685801856</v>
      </c>
      <c r="I37" s="89" t="n">
        <v>308.42900928</v>
      </c>
      <c r="J37" s="90" t="n">
        <v>-0.256903662825504</v>
      </c>
      <c r="K37" s="91" t="n">
        <v>-2.46736196402397</v>
      </c>
      <c r="L37" s="91" t="n">
        <v>-0.256903662825504</v>
      </c>
      <c r="M37" s="92" t="n">
        <v>-2.46736196402397</v>
      </c>
      <c r="N37" s="90" t="n">
        <v>0.00963879187609848</v>
      </c>
      <c r="O37" s="91" t="n">
        <v>0.0925731777922615</v>
      </c>
      <c r="P37" s="91" t="n">
        <v>0.00963879187609848</v>
      </c>
      <c r="Q37" s="92" t="n">
        <v>0.0925731777922615</v>
      </c>
      <c r="R37" s="93" t="n">
        <v>0.274500020542025</v>
      </c>
      <c r="S37" s="93" t="n">
        <v>1.11007808307195</v>
      </c>
      <c r="T37" s="93" t="n">
        <v>0.274500020542025</v>
      </c>
      <c r="U37" s="93" t="n">
        <v>1.11007808307195</v>
      </c>
    </row>
    <row r="38" customFormat="false" ht="15" hidden="false" customHeight="false" outlineLevel="0" collapsed="false">
      <c r="A38" s="86" t="s">
        <v>116</v>
      </c>
      <c r="B38" s="87" t="n">
        <v>0.106274265403835</v>
      </c>
      <c r="C38" s="87" t="n">
        <v>0.0888762963793513</v>
      </c>
      <c r="D38" s="87"/>
      <c r="E38" s="19" t="n">
        <v>0.02018120832</v>
      </c>
      <c r="F38" s="88" t="n">
        <v>802.07982816</v>
      </c>
      <c r="G38" s="88" t="n">
        <v>3208.31931264</v>
      </c>
      <c r="H38" s="88" t="n">
        <v>0</v>
      </c>
      <c r="I38" s="89" t="n">
        <v>0</v>
      </c>
      <c r="J38" s="90" t="n">
        <v>0.0427598259653085</v>
      </c>
      <c r="K38" s="91" t="n">
        <v>0</v>
      </c>
      <c r="L38" s="91" t="n">
        <v>0.0427598259653085</v>
      </c>
      <c r="M38" s="92" t="n">
        <v>0</v>
      </c>
      <c r="N38" s="90" t="n">
        <v>0.0436240057628149</v>
      </c>
      <c r="O38" s="91" t="n">
        <v>0</v>
      </c>
      <c r="P38" s="91" t="n">
        <v>0.0436240057628149</v>
      </c>
      <c r="Q38" s="92" t="n">
        <v>0</v>
      </c>
      <c r="R38" s="93" t="n">
        <v>1.77921641770715</v>
      </c>
      <c r="S38" s="93" t="n">
        <v>1.80768388039047</v>
      </c>
      <c r="T38" s="93" t="n">
        <v>1.77921641770715</v>
      </c>
      <c r="U38" s="93" t="n">
        <v>1.80768388039047</v>
      </c>
    </row>
    <row r="39" customFormat="false" ht="15" hidden="false" customHeight="false" outlineLevel="0" collapsed="false">
      <c r="A39" s="86" t="s">
        <v>100</v>
      </c>
      <c r="B39" s="87" t="n">
        <v>1.38174785204533</v>
      </c>
      <c r="C39" s="87" t="n">
        <v>0.856977255188742</v>
      </c>
      <c r="D39" s="87"/>
      <c r="E39" s="19" t="n">
        <v>2.23019495386087</v>
      </c>
      <c r="F39" s="88" t="n">
        <v>7463.48081548015</v>
      </c>
      <c r="G39" s="88" t="n">
        <v>82098.2889702817</v>
      </c>
      <c r="H39" s="88" t="n">
        <v>-10.152874063088</v>
      </c>
      <c r="I39" s="89" t="n">
        <v>-111.681614693968</v>
      </c>
      <c r="J39" s="90" t="n">
        <v>0.0536170578852257</v>
      </c>
      <c r="K39" s="91" t="n">
        <v>0.465784093835629</v>
      </c>
      <c r="L39" s="91" t="n">
        <v>0.0536170578852257</v>
      </c>
      <c r="M39" s="92" t="n">
        <v>0.465784093835629</v>
      </c>
      <c r="N39" s="90" t="n">
        <v>0.0563960082112162</v>
      </c>
      <c r="O39" s="91" t="n">
        <v>0.489925494174613</v>
      </c>
      <c r="P39" s="91" t="n">
        <v>0.0563960082112162</v>
      </c>
      <c r="Q39" s="92" t="n">
        <v>0.489925494174613</v>
      </c>
      <c r="R39" s="93" t="n">
        <v>2.0229431668785</v>
      </c>
      <c r="S39" s="93" t="n">
        <v>2.13620187456879</v>
      </c>
      <c r="T39" s="93" t="n">
        <v>2.0229431668785</v>
      </c>
      <c r="U39" s="93" t="n">
        <v>2.13620187456879</v>
      </c>
    </row>
    <row r="40" customFormat="false" ht="15" hidden="false" customHeight="false" outlineLevel="0" collapsed="false">
      <c r="A40" s="86" t="s">
        <v>102</v>
      </c>
      <c r="B40" s="87" t="n">
        <v>3.06306163407771</v>
      </c>
      <c r="C40" s="87" t="n">
        <v>1.89974903725035</v>
      </c>
      <c r="D40" s="87"/>
      <c r="E40" s="19" t="n">
        <v>4.94390100882978</v>
      </c>
      <c r="F40" s="88" t="n">
        <v>16545.0604527679</v>
      </c>
      <c r="G40" s="88" t="n">
        <v>181995.664980447</v>
      </c>
      <c r="H40" s="88" t="n">
        <v>-22.5069132377721</v>
      </c>
      <c r="I40" s="89" t="n">
        <v>-247.576045615493</v>
      </c>
      <c r="J40" s="90" t="n">
        <v>0.0745909507245189</v>
      </c>
      <c r="K40" s="91" t="n">
        <v>0.647989273598904</v>
      </c>
      <c r="L40" s="91" t="n">
        <v>0.0745909507245189</v>
      </c>
      <c r="M40" s="92" t="n">
        <v>0.647989273598904</v>
      </c>
      <c r="N40" s="90" t="n">
        <v>0.0873727193822603</v>
      </c>
      <c r="O40" s="91" t="n">
        <v>0.759027528338785</v>
      </c>
      <c r="P40" s="91" t="n">
        <v>0.0873727193822603</v>
      </c>
      <c r="Q40" s="92" t="n">
        <v>0.759027528338785</v>
      </c>
      <c r="R40" s="93" t="n">
        <v>3.37243965332043</v>
      </c>
      <c r="S40" s="93" t="n">
        <v>5.68264433625012</v>
      </c>
      <c r="T40" s="93" t="n">
        <v>3.37243965332043</v>
      </c>
      <c r="U40" s="93" t="n">
        <v>5.68264433625012</v>
      </c>
    </row>
    <row r="41" customFormat="false" ht="15" hidden="false" customHeight="false" outlineLevel="0" collapsed="false">
      <c r="A41" s="86" t="s">
        <v>104</v>
      </c>
      <c r="B41" s="87" t="n">
        <v>0.0131681524222067</v>
      </c>
      <c r="C41" s="87" t="n">
        <v>0.00816705240539029</v>
      </c>
      <c r="D41" s="87"/>
      <c r="E41" s="19" t="n">
        <v>0.0175603251750053</v>
      </c>
      <c r="F41" s="88" t="n">
        <v>71.1274874304881</v>
      </c>
      <c r="G41" s="88" t="n">
        <v>123.761828129049</v>
      </c>
      <c r="H41" s="88" t="n">
        <v>-0.0998124453997459</v>
      </c>
      <c r="I41" s="89" t="n">
        <v>-0.173673654995558</v>
      </c>
      <c r="J41" s="90" t="n">
        <v>-0.00981845627476813</v>
      </c>
      <c r="K41" s="91" t="n">
        <v>-0.0829370939940386</v>
      </c>
      <c r="L41" s="91" t="n">
        <v>-0.00981845627476813</v>
      </c>
      <c r="M41" s="92" t="n">
        <v>-0.0829370939940386</v>
      </c>
      <c r="N41" s="90" t="n">
        <v>-0.00854094501073661</v>
      </c>
      <c r="O41" s="91" t="n">
        <v>-0.0721458790801717</v>
      </c>
      <c r="P41" s="91" t="n">
        <v>-0.00854094501073661</v>
      </c>
      <c r="Q41" s="92" t="n">
        <v>-0.0721458790801717</v>
      </c>
      <c r="R41" s="93" t="n">
        <v>0.917355675711434</v>
      </c>
      <c r="S41" s="93" t="n">
        <v>0.927327339444268</v>
      </c>
      <c r="T41" s="93" t="n">
        <v>0.917355675711434</v>
      </c>
      <c r="U41" s="93" t="n">
        <v>0.927327339444268</v>
      </c>
    </row>
    <row r="42" customFormat="false" ht="15" hidden="false" customHeight="false" outlineLevel="0" collapsed="false">
      <c r="A42" s="86" t="s">
        <v>117</v>
      </c>
      <c r="B42" s="87" t="n">
        <v>0.949163316538838</v>
      </c>
      <c r="C42" s="87" t="n">
        <v>0.588682929761203</v>
      </c>
      <c r="D42" s="87"/>
      <c r="E42" s="19" t="n">
        <v>1.30009628031874</v>
      </c>
      <c r="F42" s="88" t="n">
        <v>5126.88490397068</v>
      </c>
      <c r="G42" s="88" t="n">
        <v>56395.7339436774</v>
      </c>
      <c r="H42" s="88" t="n">
        <v>-6.97430837580298</v>
      </c>
      <c r="I42" s="89" t="n">
        <v>-76.7173921338328</v>
      </c>
      <c r="J42" s="90" t="n">
        <v>0.0431796597957578</v>
      </c>
      <c r="K42" s="91" t="n">
        <v>0.375111942045581</v>
      </c>
      <c r="L42" s="91" t="n">
        <v>0.0431796597957578</v>
      </c>
      <c r="M42" s="92" t="n">
        <v>0.375111942045581</v>
      </c>
      <c r="N42" s="90" t="n">
        <v>0.075924422961069</v>
      </c>
      <c r="O42" s="91" t="n">
        <v>0.659573463068714</v>
      </c>
      <c r="P42" s="91" t="n">
        <v>0.075924422961069</v>
      </c>
      <c r="Q42" s="92" t="n">
        <v>0.659573463068714</v>
      </c>
      <c r="R42" s="93" t="n">
        <v>1.68700642169329</v>
      </c>
      <c r="S42" s="93" t="n">
        <v>3.52180803997499</v>
      </c>
      <c r="T42" s="93" t="n">
        <v>1.68700642169329</v>
      </c>
      <c r="U42" s="93" t="n">
        <v>3.52180803997499</v>
      </c>
    </row>
    <row r="43" customFormat="false" ht="15" hidden="false" customHeight="false" outlineLevel="0" collapsed="false">
      <c r="A43" s="86" t="s">
        <v>118</v>
      </c>
      <c r="B43" s="87" t="n">
        <v>2.36166465425895</v>
      </c>
      <c r="C43" s="87" t="n">
        <v>1.4647338804162</v>
      </c>
      <c r="D43" s="87"/>
      <c r="E43" s="19" t="n">
        <v>0</v>
      </c>
      <c r="F43" s="88" t="n">
        <v>12756.48</v>
      </c>
      <c r="G43" s="88" t="n">
        <v>102051.84</v>
      </c>
      <c r="H43" s="88" t="n">
        <v>0</v>
      </c>
      <c r="I43" s="89" t="n">
        <v>0</v>
      </c>
      <c r="J43" s="90" t="n">
        <v>0.0916440371748787</v>
      </c>
      <c r="K43" s="91" t="n">
        <v>0</v>
      </c>
      <c r="L43" s="91" t="n">
        <v>0.0916440371748787</v>
      </c>
      <c r="M43" s="92" t="n">
        <v>0</v>
      </c>
      <c r="N43" s="90" t="n">
        <v>0.0959882586042014</v>
      </c>
      <c r="O43" s="91" t="n">
        <v>0</v>
      </c>
      <c r="P43" s="91" t="n">
        <v>0.0959882586042014</v>
      </c>
      <c r="Q43" s="92" t="n">
        <v>0</v>
      </c>
      <c r="R43" s="93" t="n">
        <v>7.61540842272179</v>
      </c>
      <c r="S43" s="93" t="n">
        <v>11.094573253623</v>
      </c>
      <c r="T43" s="93" t="n">
        <v>7.61540842272179</v>
      </c>
      <c r="U43" s="93" t="n">
        <v>11.094573253623</v>
      </c>
    </row>
    <row r="44" customFormat="false" ht="15" hidden="false" customHeight="false" outlineLevel="0" collapsed="false">
      <c r="A44" s="86" t="s">
        <v>100</v>
      </c>
      <c r="B44" s="87" t="n">
        <v>0.3108932667102</v>
      </c>
      <c r="C44" s="87" t="n">
        <v>0.192819882417467</v>
      </c>
      <c r="D44" s="87"/>
      <c r="E44" s="19" t="n">
        <v>0.501793864618695</v>
      </c>
      <c r="F44" s="88" t="n">
        <v>1679.28318348303</v>
      </c>
      <c r="G44" s="88" t="n">
        <v>18472.1150183134</v>
      </c>
      <c r="H44" s="88" t="n">
        <v>-2.2843966641948</v>
      </c>
      <c r="I44" s="89" t="n">
        <v>-25.1283633061427</v>
      </c>
      <c r="J44" s="90" t="n">
        <v>0.0533170239625095</v>
      </c>
      <c r="K44" s="91" t="n">
        <v>0.464804615001251</v>
      </c>
      <c r="L44" s="91" t="n">
        <v>0.0533170239625095</v>
      </c>
      <c r="M44" s="92" t="n">
        <v>0.464804615001251</v>
      </c>
      <c r="N44" s="90" t="n">
        <v>0.0560960910306455</v>
      </c>
      <c r="O44" s="91" t="n">
        <v>0.48903183367677</v>
      </c>
      <c r="P44" s="91" t="n">
        <v>0.0560960910306455</v>
      </c>
      <c r="Q44" s="92" t="n">
        <v>0.48903183367677</v>
      </c>
      <c r="R44" s="93" t="n">
        <v>2.01717618200769</v>
      </c>
      <c r="S44" s="93" t="n">
        <v>2.13011201297835</v>
      </c>
      <c r="T44" s="93" t="n">
        <v>2.01717618200769</v>
      </c>
      <c r="U44" s="93" t="n">
        <v>2.13011201297835</v>
      </c>
    </row>
    <row r="45" customFormat="false" ht="15" hidden="false" customHeight="false" outlineLevel="0" collapsed="false">
      <c r="A45" s="86" t="s">
        <v>101</v>
      </c>
      <c r="B45" s="87" t="n">
        <v>0.124132632236593</v>
      </c>
      <c r="C45" s="87" t="n">
        <v>0.0769886070718341</v>
      </c>
      <c r="D45" s="87"/>
      <c r="E45" s="19" t="n">
        <v>0.200354912521646</v>
      </c>
      <c r="F45" s="88" t="n">
        <v>670.499699276875</v>
      </c>
      <c r="G45" s="88" t="n">
        <v>7375.49669204563</v>
      </c>
      <c r="H45" s="88" t="n">
        <v>-0.91210779096033</v>
      </c>
      <c r="I45" s="89" t="n">
        <v>-10.0331857005636</v>
      </c>
      <c r="J45" s="90" t="n">
        <v>-0.0538603242510055</v>
      </c>
      <c r="K45" s="91" t="n">
        <v>-0.469540972409379</v>
      </c>
      <c r="L45" s="91" t="n">
        <v>-0.0538603242510055</v>
      </c>
      <c r="M45" s="92" t="n">
        <v>-0.469540972409379</v>
      </c>
      <c r="N45" s="90" t="n">
        <v>0.00597180949432785</v>
      </c>
      <c r="O45" s="91" t="n">
        <v>0.0520607567073461</v>
      </c>
      <c r="P45" s="91" t="n">
        <v>0.00597180949432785</v>
      </c>
      <c r="Q45" s="92" t="n">
        <v>0.0520607567073461</v>
      </c>
      <c r="R45" s="93" t="n">
        <v>0.662516722056661</v>
      </c>
      <c r="S45" s="93" t="n">
        <v>1.05986061134793</v>
      </c>
      <c r="T45" s="93" t="n">
        <v>0.662516722056661</v>
      </c>
      <c r="U45" s="93" t="n">
        <v>1.05986061134793</v>
      </c>
    </row>
    <row r="46" customFormat="false" ht="15" hidden="false" customHeight="false" outlineLevel="0" collapsed="false">
      <c r="A46" s="86" t="s">
        <v>102</v>
      </c>
      <c r="B46" s="87" t="n">
        <v>0.0765765408519427</v>
      </c>
      <c r="C46" s="87" t="n">
        <v>0.0474937259312586</v>
      </c>
      <c r="D46" s="87"/>
      <c r="E46" s="19" t="n">
        <v>0.123597525220745</v>
      </c>
      <c r="F46" s="88" t="n">
        <v>413.626511319198</v>
      </c>
      <c r="G46" s="88" t="n">
        <v>4549.89162451117</v>
      </c>
      <c r="H46" s="88" t="n">
        <v>-0.562672830944302</v>
      </c>
      <c r="I46" s="89" t="n">
        <v>-6.18940114038733</v>
      </c>
      <c r="J46" s="90" t="n">
        <v>0.0742917979032841</v>
      </c>
      <c r="K46" s="91" t="n">
        <v>0.647657501410199</v>
      </c>
      <c r="L46" s="91" t="n">
        <v>0.0742917979032841</v>
      </c>
      <c r="M46" s="92" t="n">
        <v>0.647657501410199</v>
      </c>
      <c r="N46" s="90" t="n">
        <v>0.0870741035159622</v>
      </c>
      <c r="O46" s="91" t="n">
        <v>0.75909047717619</v>
      </c>
      <c r="P46" s="91" t="n">
        <v>0.0870741035159622</v>
      </c>
      <c r="Q46" s="92" t="n">
        <v>0.75909047717619</v>
      </c>
      <c r="R46" s="93" t="n">
        <v>3.36282553821484</v>
      </c>
      <c r="S46" s="93" t="n">
        <v>5.66644431419813</v>
      </c>
      <c r="T46" s="93" t="n">
        <v>3.36282553821484</v>
      </c>
      <c r="U46" s="93" t="n">
        <v>5.66644431419813</v>
      </c>
    </row>
    <row r="47" customFormat="false" ht="15" hidden="false" customHeight="false" outlineLevel="0" collapsed="false">
      <c r="A47" s="86" t="s">
        <v>103</v>
      </c>
      <c r="B47" s="87" t="n">
        <v>0.821465948625354</v>
      </c>
      <c r="C47" s="87" t="n">
        <v>0.509483429152365</v>
      </c>
      <c r="D47" s="87"/>
      <c r="E47" s="19" t="n">
        <v>1.32587809756973</v>
      </c>
      <c r="F47" s="88" t="n">
        <v>4437.13036286622</v>
      </c>
      <c r="G47" s="88" t="n">
        <v>48808.4339915284</v>
      </c>
      <c r="H47" s="88" t="n">
        <v>-6.03600744565545</v>
      </c>
      <c r="I47" s="89" t="n">
        <v>-66.3960819022099</v>
      </c>
      <c r="J47" s="90" t="n">
        <v>0.0862392660026787</v>
      </c>
      <c r="K47" s="91" t="n">
        <v>0.751812570419368</v>
      </c>
      <c r="L47" s="91" t="n">
        <v>0.0862392660026787</v>
      </c>
      <c r="M47" s="92" t="n">
        <v>0.751812570419368</v>
      </c>
      <c r="N47" s="90" t="n">
        <v>0.0868898109180536</v>
      </c>
      <c r="O47" s="91" t="n">
        <v>0.75748385993366</v>
      </c>
      <c r="P47" s="91" t="n">
        <v>0.0868898109180536</v>
      </c>
      <c r="Q47" s="92" t="n">
        <v>0.75748385993366</v>
      </c>
      <c r="R47" s="93" t="n">
        <v>5.42378257650436</v>
      </c>
      <c r="S47" s="93" t="n">
        <v>5.61102676590434</v>
      </c>
      <c r="T47" s="93" t="n">
        <v>5.42378257650436</v>
      </c>
      <c r="U47" s="93" t="n">
        <v>5.61102676590434</v>
      </c>
    </row>
    <row r="48" customFormat="false" ht="15" hidden="false" customHeight="false" outlineLevel="0" collapsed="false">
      <c r="A48" s="86" t="s">
        <v>100</v>
      </c>
      <c r="B48" s="87" t="n">
        <v>0.644815664287823</v>
      </c>
      <c r="C48" s="87" t="n">
        <v>0.399922719088079</v>
      </c>
      <c r="D48" s="87"/>
      <c r="E48" s="19" t="n">
        <v>1.04075764513507</v>
      </c>
      <c r="F48" s="88" t="n">
        <v>3482.95771389074</v>
      </c>
      <c r="G48" s="88" t="n">
        <v>38312.5348527981</v>
      </c>
      <c r="H48" s="88" t="n">
        <v>-4.73800789610772</v>
      </c>
      <c r="I48" s="89" t="n">
        <v>-52.118086857185</v>
      </c>
      <c r="J48" s="90" t="n">
        <v>0.0536170578852257</v>
      </c>
      <c r="K48" s="91" t="n">
        <v>0.465784093835621</v>
      </c>
      <c r="L48" s="91" t="n">
        <v>0.0536170578852257</v>
      </c>
      <c r="M48" s="92" t="n">
        <v>0.465784093835621</v>
      </c>
      <c r="N48" s="90" t="n">
        <v>0.0563960082112162</v>
      </c>
      <c r="O48" s="91" t="n">
        <v>0.489925494174605</v>
      </c>
      <c r="P48" s="91" t="n">
        <v>0.0563960082112162</v>
      </c>
      <c r="Q48" s="92" t="n">
        <v>0.489925494174605</v>
      </c>
      <c r="R48" s="93" t="n">
        <v>2.0229431668785</v>
      </c>
      <c r="S48" s="93" t="n">
        <v>2.13620187456879</v>
      </c>
      <c r="T48" s="93" t="n">
        <v>2.0229431668785</v>
      </c>
      <c r="U48" s="93" t="n">
        <v>2.13620187456879</v>
      </c>
    </row>
    <row r="49" customFormat="false" ht="15" hidden="false" customHeight="false" outlineLevel="0" collapsed="false">
      <c r="A49" s="86" t="s">
        <v>102</v>
      </c>
      <c r="B49" s="87" t="n">
        <v>0.0765765408519427</v>
      </c>
      <c r="C49" s="87" t="n">
        <v>0.0474937259312586</v>
      </c>
      <c r="D49" s="87"/>
      <c r="E49" s="19" t="n">
        <v>0.123597525220745</v>
      </c>
      <c r="F49" s="88" t="n">
        <v>413.626511319198</v>
      </c>
      <c r="G49" s="88" t="n">
        <v>4549.89162451117</v>
      </c>
      <c r="H49" s="88" t="n">
        <v>-0.562672830944302</v>
      </c>
      <c r="I49" s="89" t="n">
        <v>-6.18940114038733</v>
      </c>
      <c r="J49" s="90" t="n">
        <v>0.0745909507245189</v>
      </c>
      <c r="K49" s="91" t="n">
        <v>0.647989273598899</v>
      </c>
      <c r="L49" s="91" t="n">
        <v>0.0745909507245189</v>
      </c>
      <c r="M49" s="92" t="n">
        <v>0.647989273598899</v>
      </c>
      <c r="N49" s="90" t="n">
        <v>0.0873727193822603</v>
      </c>
      <c r="O49" s="91" t="n">
        <v>0.759027528338782</v>
      </c>
      <c r="P49" s="91" t="n">
        <v>0.0873727193822603</v>
      </c>
      <c r="Q49" s="92" t="n">
        <v>0.759027528338782</v>
      </c>
      <c r="R49" s="93" t="n">
        <v>3.37243965332043</v>
      </c>
      <c r="S49" s="93" t="n">
        <v>5.68264433625012</v>
      </c>
      <c r="T49" s="93" t="n">
        <v>3.37243965332043</v>
      </c>
      <c r="U49" s="93" t="n">
        <v>5.68264433625012</v>
      </c>
    </row>
    <row r="50" customFormat="false" ht="15" hidden="false" customHeight="false" outlineLevel="0" collapsed="false">
      <c r="A50" s="86" t="s">
        <v>100</v>
      </c>
      <c r="B50" s="87" t="n">
        <v>0.676562523068783</v>
      </c>
      <c r="C50" s="87" t="n">
        <v>0.419612516947146</v>
      </c>
      <c r="D50" s="87"/>
      <c r="E50" s="19" t="n">
        <v>1.05146058542126</v>
      </c>
      <c r="F50" s="88" t="n">
        <v>3654.43767755612</v>
      </c>
      <c r="G50" s="88" t="n">
        <v>40198.8144531173</v>
      </c>
      <c r="H50" s="88" t="n">
        <v>-7.89823047017698</v>
      </c>
      <c r="I50" s="89" t="n">
        <v>-86.8805351719468</v>
      </c>
      <c r="J50" s="90" t="n">
        <v>0.0589051214821966</v>
      </c>
      <c r="K50" s="91" t="n">
        <v>0.509750225838319</v>
      </c>
      <c r="L50" s="91" t="n">
        <v>0.0589051214821966</v>
      </c>
      <c r="M50" s="92" t="n">
        <v>0.509750225838319</v>
      </c>
      <c r="N50" s="90" t="n">
        <v>0.0614293749222407</v>
      </c>
      <c r="O50" s="91" t="n">
        <v>0.531594485365473</v>
      </c>
      <c r="P50" s="91" t="n">
        <v>0.0614293749222407</v>
      </c>
      <c r="Q50" s="92" t="n">
        <v>0.531594485365473</v>
      </c>
      <c r="R50" s="93" t="n">
        <v>2.2372270576532</v>
      </c>
      <c r="S50" s="93" t="n">
        <v>2.36248289751475</v>
      </c>
      <c r="T50" s="93" t="n">
        <v>2.2372270576532</v>
      </c>
      <c r="U50" s="93" t="n">
        <v>2.36248289751475</v>
      </c>
    </row>
    <row r="51" customFormat="false" ht="15" hidden="false" customHeight="false" outlineLevel="0" collapsed="false">
      <c r="A51" s="86" t="s">
        <v>104</v>
      </c>
      <c r="B51" s="87" t="n">
        <v>0.0267651066071773</v>
      </c>
      <c r="C51" s="87" t="n">
        <v>0.0166000530133629</v>
      </c>
      <c r="D51" s="87"/>
      <c r="E51" s="19" t="n">
        <v>0.0179995631954477</v>
      </c>
      <c r="F51" s="88" t="n">
        <v>144.571138208214</v>
      </c>
      <c r="G51" s="88" t="n">
        <v>251.553780482293</v>
      </c>
      <c r="H51" s="88" t="n">
        <v>-0.316074205478104</v>
      </c>
      <c r="I51" s="89" t="n">
        <v>-0.549969117531901</v>
      </c>
      <c r="J51" s="90" t="n">
        <v>0.0454495811445723</v>
      </c>
      <c r="K51" s="91" t="n">
        <v>0.418622462340598</v>
      </c>
      <c r="L51" s="91" t="n">
        <v>0.0454495811445723</v>
      </c>
      <c r="M51" s="92" t="n">
        <v>0.418622462340598</v>
      </c>
      <c r="N51" s="90" t="n">
        <v>0.0460834167298734</v>
      </c>
      <c r="O51" s="91" t="n">
        <v>0.424460531839937</v>
      </c>
      <c r="P51" s="91" t="n">
        <v>0.0460834167298734</v>
      </c>
      <c r="Q51" s="92" t="n">
        <v>0.424460531839937</v>
      </c>
      <c r="R51" s="93" t="n">
        <v>1.77105938574902</v>
      </c>
      <c r="S51" s="93" t="n">
        <v>1.79031081582479</v>
      </c>
      <c r="T51" s="93" t="n">
        <v>1.77105938574902</v>
      </c>
      <c r="U51" s="93" t="n">
        <v>1.79031081582479</v>
      </c>
    </row>
    <row r="52" customFormat="false" ht="15" hidden="false" customHeight="false" outlineLevel="0" collapsed="false">
      <c r="A52" s="86" t="s">
        <v>119</v>
      </c>
      <c r="B52" s="87" t="n">
        <v>0.452426606785784</v>
      </c>
      <c r="C52" s="87" t="n">
        <v>0.291736617275596</v>
      </c>
      <c r="D52" s="87"/>
      <c r="E52" s="19" t="n">
        <v>0.619308159451034</v>
      </c>
      <c r="F52" s="88" t="n">
        <v>2284.66226021783</v>
      </c>
      <c r="G52" s="88" t="n">
        <v>25131.2848623961</v>
      </c>
      <c r="H52" s="88" t="n">
        <v>-3.74154939632688</v>
      </c>
      <c r="I52" s="89" t="n">
        <v>-41.1570433595957</v>
      </c>
      <c r="J52" s="90" t="n">
        <v>0.0544134768439823</v>
      </c>
      <c r="K52" s="91" t="n">
        <v>0.46306746822584</v>
      </c>
      <c r="L52" s="91" t="n">
        <v>0.0544134768439823</v>
      </c>
      <c r="M52" s="92" t="n">
        <v>0.46306746822584</v>
      </c>
      <c r="N52" s="90" t="n">
        <v>0.0696448396003513</v>
      </c>
      <c r="O52" s="91" t="n">
        <v>0.592688823050203</v>
      </c>
      <c r="P52" s="91" t="n">
        <v>0.0696448396003513</v>
      </c>
      <c r="Q52" s="92" t="n">
        <v>0.592688823050203</v>
      </c>
      <c r="R52" s="93" t="n">
        <v>2.01094549605063</v>
      </c>
      <c r="S52" s="93" t="n">
        <v>2.80459865182527</v>
      </c>
      <c r="T52" s="93" t="n">
        <v>2.01094549605063</v>
      </c>
      <c r="U52" s="93" t="n">
        <v>2.80459865182527</v>
      </c>
    </row>
    <row r="53" customFormat="false" ht="15" hidden="false" customHeight="false" outlineLevel="0" collapsed="false">
      <c r="A53" s="86" t="s">
        <v>102</v>
      </c>
      <c r="B53" s="87" t="n">
        <v>0.616808273917251</v>
      </c>
      <c r="C53" s="87" t="n">
        <v>0.397734254885278</v>
      </c>
      <c r="D53" s="87"/>
      <c r="E53" s="19" t="n">
        <v>0.844323457384909</v>
      </c>
      <c r="F53" s="88" t="n">
        <v>3114.7562147601</v>
      </c>
      <c r="G53" s="88" t="n">
        <v>34262.3183623611</v>
      </c>
      <c r="H53" s="88" t="n">
        <v>-5.10097901448541</v>
      </c>
      <c r="I53" s="89" t="n">
        <v>-56.1107691593396</v>
      </c>
      <c r="J53" s="90" t="n">
        <v>0.0684883531724568</v>
      </c>
      <c r="K53" s="91" t="n">
        <v>0.582846936935512</v>
      </c>
      <c r="L53" s="91" t="n">
        <v>0.0684883531724568</v>
      </c>
      <c r="M53" s="92" t="n">
        <v>0.582846936935512</v>
      </c>
      <c r="N53" s="90" t="n">
        <v>0.0846479785075475</v>
      </c>
      <c r="O53" s="91" t="n">
        <v>0.720367956091379</v>
      </c>
      <c r="P53" s="91" t="n">
        <v>0.0846479785075475</v>
      </c>
      <c r="Q53" s="92" t="n">
        <v>0.720367956091379</v>
      </c>
      <c r="R53" s="93" t="n">
        <v>2.7230005683411</v>
      </c>
      <c r="S53" s="93" t="n">
        <v>4.58832339432797</v>
      </c>
      <c r="T53" s="93" t="n">
        <v>2.7230005683411</v>
      </c>
      <c r="U53" s="93" t="n">
        <v>4.58832339432797</v>
      </c>
    </row>
    <row r="54" customFormat="false" ht="15" hidden="false" customHeight="false" outlineLevel="0" collapsed="false">
      <c r="A54" s="86" t="s">
        <v>100</v>
      </c>
      <c r="B54" s="87" t="n">
        <v>0.02302153507613</v>
      </c>
      <c r="C54" s="87" t="n">
        <v>0.0142782432486285</v>
      </c>
      <c r="D54" s="87"/>
      <c r="E54" s="19" t="n">
        <v>0.0370677647913109</v>
      </c>
      <c r="F54" s="88" t="n">
        <v>124.350318424061</v>
      </c>
      <c r="G54" s="88" t="n">
        <v>1367.85350266467</v>
      </c>
      <c r="H54" s="88" t="n">
        <v>-0.201185036593409</v>
      </c>
      <c r="I54" s="89" t="n">
        <v>-2.2130354025275</v>
      </c>
      <c r="J54" s="90" t="n">
        <v>0.0531803179353878</v>
      </c>
      <c r="K54" s="91" t="n">
        <v>0.463612845701644</v>
      </c>
      <c r="L54" s="91" t="n">
        <v>0.0531803179353878</v>
      </c>
      <c r="M54" s="92" t="n">
        <v>0.463612845701644</v>
      </c>
      <c r="N54" s="90" t="n">
        <v>0.0559666329832909</v>
      </c>
      <c r="O54" s="91" t="n">
        <v>0.487903250470362</v>
      </c>
      <c r="P54" s="91" t="n">
        <v>0.0559666329832909</v>
      </c>
      <c r="Q54" s="92" t="n">
        <v>0.487903250470362</v>
      </c>
      <c r="R54" s="93" t="n">
        <v>2.01192894617741</v>
      </c>
      <c r="S54" s="93" t="n">
        <v>2.12457099966641</v>
      </c>
      <c r="T54" s="93" t="n">
        <v>2.01192894617741</v>
      </c>
      <c r="U54" s="93" t="n">
        <v>2.12457099966641</v>
      </c>
    </row>
    <row r="55" customFormat="false" ht="15" hidden="false" customHeight="false" outlineLevel="0" collapsed="false">
      <c r="A55" s="86" t="s">
        <v>101</v>
      </c>
      <c r="B55" s="87" t="n">
        <v>0.0859096308937232</v>
      </c>
      <c r="C55" s="87" t="n">
        <v>0.0532822248057783</v>
      </c>
      <c r="D55" s="87"/>
      <c r="E55" s="19" t="n">
        <v>0.138326049099281</v>
      </c>
      <c r="F55" s="88" t="n">
        <v>464.038993142757</v>
      </c>
      <c r="G55" s="88" t="n">
        <v>5104.42892457033</v>
      </c>
      <c r="H55" s="88" t="n">
        <v>-0.750763672489397</v>
      </c>
      <c r="I55" s="89" t="n">
        <v>-8.25840039738337</v>
      </c>
      <c r="J55" s="90" t="n">
        <v>-0.0542765554686418</v>
      </c>
      <c r="K55" s="91" t="n">
        <v>-0.473169573116749</v>
      </c>
      <c r="L55" s="91" t="n">
        <v>-0.0542765554686418</v>
      </c>
      <c r="M55" s="92" t="n">
        <v>-0.473169573116749</v>
      </c>
      <c r="N55" s="90" t="n">
        <v>0.00571162420300414</v>
      </c>
      <c r="O55" s="91" t="n">
        <v>0.0497925257526718</v>
      </c>
      <c r="P55" s="91" t="n">
        <v>0.00571162420300414</v>
      </c>
      <c r="Q55" s="92" t="n">
        <v>0.0497925257526718</v>
      </c>
      <c r="R55" s="93" t="n">
        <v>0.660793331946196</v>
      </c>
      <c r="S55" s="93" t="n">
        <v>1.05710361935775</v>
      </c>
      <c r="T55" s="93" t="n">
        <v>0.660793331946196</v>
      </c>
      <c r="U55" s="93" t="n">
        <v>1.05710361935775</v>
      </c>
    </row>
    <row r="56" customFormat="false" ht="15" hidden="false" customHeight="false" outlineLevel="0" collapsed="false">
      <c r="A56" s="86" t="s">
        <v>103</v>
      </c>
      <c r="B56" s="87" t="n">
        <v>0.126337692490807</v>
      </c>
      <c r="C56" s="87" t="n">
        <v>0.0783562129496976</v>
      </c>
      <c r="D56" s="87"/>
      <c r="E56" s="19" t="n">
        <v>0.203420660440121</v>
      </c>
      <c r="F56" s="88" t="n">
        <v>682.410284033671</v>
      </c>
      <c r="G56" s="88" t="n">
        <v>7506.51312437039</v>
      </c>
      <c r="H56" s="88" t="n">
        <v>-1.10406422477316</v>
      </c>
      <c r="I56" s="89" t="n">
        <v>-12.1447064725048</v>
      </c>
      <c r="J56" s="90" t="n">
        <v>0.0861884232305581</v>
      </c>
      <c r="K56" s="91" t="n">
        <v>0.751369335719365</v>
      </c>
      <c r="L56" s="91" t="n">
        <v>0.0861884232305581</v>
      </c>
      <c r="M56" s="92" t="n">
        <v>0.751369335719365</v>
      </c>
      <c r="N56" s="90" t="n">
        <v>0.0868406648075334</v>
      </c>
      <c r="O56" s="91" t="n">
        <v>0.75705541630944</v>
      </c>
      <c r="P56" s="91" t="n">
        <v>0.0868406648075334</v>
      </c>
      <c r="Q56" s="92" t="n">
        <v>0.75705541630944</v>
      </c>
      <c r="R56" s="93" t="n">
        <v>5.40967381074736</v>
      </c>
      <c r="S56" s="93" t="n">
        <v>5.59643092597534</v>
      </c>
      <c r="T56" s="93" t="n">
        <v>5.40967381074736</v>
      </c>
      <c r="U56" s="93" t="n">
        <v>5.59643092597534</v>
      </c>
    </row>
    <row r="57" customFormat="false" ht="15" hidden="false" customHeight="false" outlineLevel="0" collapsed="false">
      <c r="A57" s="86" t="s">
        <v>100</v>
      </c>
      <c r="B57" s="87" t="n">
        <v>0.034532302614195</v>
      </c>
      <c r="C57" s="87" t="n">
        <v>0.0214173648729427</v>
      </c>
      <c r="D57" s="87"/>
      <c r="E57" s="19" t="n">
        <v>0.0556016471869664</v>
      </c>
      <c r="F57" s="88" t="n">
        <v>186.525477636091</v>
      </c>
      <c r="G57" s="88" t="n">
        <v>2051.78025399701</v>
      </c>
      <c r="H57" s="88" t="n">
        <v>-0.301777554890114</v>
      </c>
      <c r="I57" s="89" t="n">
        <v>-3.31955310379125</v>
      </c>
      <c r="J57" s="90" t="n">
        <v>0.0531803179353878</v>
      </c>
      <c r="K57" s="91" t="n">
        <v>0.463612845701644</v>
      </c>
      <c r="L57" s="91" t="n">
        <v>0.0531803179353878</v>
      </c>
      <c r="M57" s="92" t="n">
        <v>0.463612845701644</v>
      </c>
      <c r="N57" s="90" t="n">
        <v>0.0559666329832909</v>
      </c>
      <c r="O57" s="91" t="n">
        <v>0.487903250470362</v>
      </c>
      <c r="P57" s="91" t="n">
        <v>0.0559666329832909</v>
      </c>
      <c r="Q57" s="92" t="n">
        <v>0.487903250470362</v>
      </c>
      <c r="R57" s="93" t="n">
        <v>2.01192894617741</v>
      </c>
      <c r="S57" s="93" t="n">
        <v>2.12457099966641</v>
      </c>
      <c r="T57" s="93" t="n">
        <v>2.01192894617741</v>
      </c>
      <c r="U57" s="93" t="n">
        <v>2.12457099966641</v>
      </c>
    </row>
    <row r="58" customFormat="false" ht="15" hidden="false" customHeight="false" outlineLevel="0" collapsed="false">
      <c r="A58" s="86" t="s">
        <v>101</v>
      </c>
      <c r="B58" s="87" t="n">
        <v>0.0381820581749881</v>
      </c>
      <c r="C58" s="87" t="n">
        <v>0.0236809888025681</v>
      </c>
      <c r="D58" s="87"/>
      <c r="E58" s="19" t="n">
        <v>0.061478244044125</v>
      </c>
      <c r="F58" s="88" t="n">
        <v>206.239552507892</v>
      </c>
      <c r="G58" s="88" t="n">
        <v>2268.63507758681</v>
      </c>
      <c r="H58" s="88" t="n">
        <v>-0.333672743328621</v>
      </c>
      <c r="I58" s="89" t="n">
        <v>-3.67040017661483</v>
      </c>
      <c r="J58" s="90" t="n">
        <v>-0.0542765554686418</v>
      </c>
      <c r="K58" s="91" t="n">
        <v>-0.473169573116749</v>
      </c>
      <c r="L58" s="91" t="n">
        <v>-0.0542765554686418</v>
      </c>
      <c r="M58" s="92" t="n">
        <v>-0.473169573116749</v>
      </c>
      <c r="N58" s="90" t="n">
        <v>0.00571162420300415</v>
      </c>
      <c r="O58" s="91" t="n">
        <v>0.0497925257526719</v>
      </c>
      <c r="P58" s="91" t="n">
        <v>0.00571162420300415</v>
      </c>
      <c r="Q58" s="92" t="n">
        <v>0.0497925257526719</v>
      </c>
      <c r="R58" s="93" t="n">
        <v>0.660793331946196</v>
      </c>
      <c r="S58" s="93" t="n">
        <v>1.05710361935775</v>
      </c>
      <c r="T58" s="93" t="n">
        <v>0.660793331946196</v>
      </c>
      <c r="U58" s="93" t="n">
        <v>1.05710361935775</v>
      </c>
    </row>
    <row r="59" customFormat="false" ht="15" hidden="false" customHeight="false" outlineLevel="0" collapsed="false">
      <c r="A59" s="86" t="s">
        <v>104</v>
      </c>
      <c r="B59" s="87" t="n">
        <v>0.0394908424947933</v>
      </c>
      <c r="C59" s="87" t="n">
        <v>0.024492713164839</v>
      </c>
      <c r="D59" s="87"/>
      <c r="E59" s="19" t="n">
        <v>0.0524960193724083</v>
      </c>
      <c r="F59" s="88" t="n">
        <v>213.308922399083</v>
      </c>
      <c r="G59" s="88" t="n">
        <v>371.157524974404</v>
      </c>
      <c r="H59" s="88" t="n">
        <v>-0.352982787746943</v>
      </c>
      <c r="I59" s="89" t="n">
        <v>-0.61419005067968</v>
      </c>
      <c r="J59" s="90" t="n">
        <v>-0.0155024248295382</v>
      </c>
      <c r="K59" s="91" t="n">
        <v>-0.143657185301536</v>
      </c>
      <c r="L59" s="91" t="n">
        <v>-0.0155024248295382</v>
      </c>
      <c r="M59" s="92" t="n">
        <v>-0.143657185301536</v>
      </c>
      <c r="N59" s="90" t="n">
        <v>-0.0142199554059523</v>
      </c>
      <c r="O59" s="91" t="n">
        <v>-0.131772854324062</v>
      </c>
      <c r="P59" s="91" t="n">
        <v>-0.0142199554059523</v>
      </c>
      <c r="Q59" s="92" t="n">
        <v>-0.131772854324062</v>
      </c>
      <c r="R59" s="93" t="n">
        <v>0.870016814666022</v>
      </c>
      <c r="S59" s="93" t="n">
        <v>0.879473904590313</v>
      </c>
      <c r="T59" s="93" t="n">
        <v>0.870016814666022</v>
      </c>
      <c r="U59" s="93" t="n">
        <v>0.879473904590313</v>
      </c>
    </row>
    <row r="60" customFormat="false" ht="15" hidden="false" customHeight="false" outlineLevel="0" collapsed="false">
      <c r="A60" s="86" t="s">
        <v>100</v>
      </c>
      <c r="B60" s="87" t="n">
        <v>0.11510767538065</v>
      </c>
      <c r="C60" s="87" t="n">
        <v>0.0713912162431425</v>
      </c>
      <c r="D60" s="87"/>
      <c r="E60" s="19" t="n">
        <v>0.185338823956555</v>
      </c>
      <c r="F60" s="88" t="n">
        <v>621.751592120305</v>
      </c>
      <c r="G60" s="88" t="n">
        <v>6839.26751332335</v>
      </c>
      <c r="H60" s="88" t="n">
        <v>-1.00592518296705</v>
      </c>
      <c r="I60" s="89" t="n">
        <v>-11.0651770126375</v>
      </c>
      <c r="J60" s="90" t="n">
        <v>0.0531803179353878</v>
      </c>
      <c r="K60" s="91" t="n">
        <v>0.463612845701644</v>
      </c>
      <c r="L60" s="91" t="n">
        <v>0.0531803179353878</v>
      </c>
      <c r="M60" s="92" t="n">
        <v>0.463612845701644</v>
      </c>
      <c r="N60" s="90" t="n">
        <v>0.0559666329832909</v>
      </c>
      <c r="O60" s="91" t="n">
        <v>0.487903250470362</v>
      </c>
      <c r="P60" s="91" t="n">
        <v>0.0559666329832909</v>
      </c>
      <c r="Q60" s="92" t="n">
        <v>0.487903250470362</v>
      </c>
      <c r="R60" s="93" t="n">
        <v>2.01192894617741</v>
      </c>
      <c r="S60" s="93" t="n">
        <v>2.12457099966641</v>
      </c>
      <c r="T60" s="93" t="n">
        <v>2.01192894617741</v>
      </c>
      <c r="U60" s="93" t="n">
        <v>2.12457099966641</v>
      </c>
    </row>
    <row r="61" customFormat="false" ht="15" hidden="false" customHeight="false" outlineLevel="0" collapsed="false">
      <c r="A61" s="86" t="s">
        <v>105</v>
      </c>
      <c r="B61" s="87" t="n">
        <v>0.475560913848444</v>
      </c>
      <c r="C61" s="87" t="n">
        <v>0.294948811406958</v>
      </c>
      <c r="D61" s="87"/>
      <c r="E61" s="19" t="n">
        <v>0.767573873009022</v>
      </c>
      <c r="F61" s="88" t="n">
        <v>2568.73187958726</v>
      </c>
      <c r="G61" s="88" t="n">
        <v>28256.0506754598</v>
      </c>
      <c r="H61" s="88" t="n">
        <v>-3.49434961064119</v>
      </c>
      <c r="I61" s="89" t="n">
        <v>-38.4378457170531</v>
      </c>
      <c r="J61" s="90" t="n">
        <v>0.0554480658034299</v>
      </c>
      <c r="K61" s="91" t="n">
        <v>0.483382510180042</v>
      </c>
      <c r="L61" s="91" t="n">
        <v>0.0554480658034299</v>
      </c>
      <c r="M61" s="92" t="n">
        <v>0.483382510180042</v>
      </c>
      <c r="N61" s="90" t="n">
        <v>0.0696780431680272</v>
      </c>
      <c r="O61" s="91" t="n">
        <v>0.607435929873514</v>
      </c>
      <c r="P61" s="91" t="n">
        <v>0.0696780431680272</v>
      </c>
      <c r="Q61" s="92" t="n">
        <v>0.607435929873514</v>
      </c>
      <c r="R61" s="93" t="n">
        <v>2.10266151850609</v>
      </c>
      <c r="S61" s="93" t="n">
        <v>2.93251193114315</v>
      </c>
      <c r="T61" s="93" t="n">
        <v>2.10266151850609</v>
      </c>
      <c r="U61" s="93" t="n">
        <v>2.93251193114315</v>
      </c>
    </row>
    <row r="62" customFormat="false" ht="15" hidden="false" customHeight="false" outlineLevel="0" collapsed="false">
      <c r="A62" s="86" t="s">
        <v>119</v>
      </c>
      <c r="B62" s="87" t="n">
        <v>0.285743120075232</v>
      </c>
      <c r="C62" s="87" t="n">
        <v>0.184254705647745</v>
      </c>
      <c r="D62" s="87"/>
      <c r="E62" s="19" t="n">
        <v>0.391141995442759</v>
      </c>
      <c r="F62" s="88" t="n">
        <v>1442.94458540073</v>
      </c>
      <c r="G62" s="88" t="n">
        <v>15872.3904394081</v>
      </c>
      <c r="H62" s="88" t="n">
        <v>-2.36308382925909</v>
      </c>
      <c r="I62" s="89" t="n">
        <v>-25.9939221218499</v>
      </c>
      <c r="J62" s="90" t="n">
        <v>0.0544134768439823</v>
      </c>
      <c r="K62" s="91" t="n">
        <v>0.46306746822584</v>
      </c>
      <c r="L62" s="91" t="n">
        <v>0.0544134768439823</v>
      </c>
      <c r="M62" s="92" t="n">
        <v>0.46306746822584</v>
      </c>
      <c r="N62" s="90" t="n">
        <v>0.0696448396003514</v>
      </c>
      <c r="O62" s="91" t="n">
        <v>0.592688823050203</v>
      </c>
      <c r="P62" s="91" t="n">
        <v>0.0696448396003514</v>
      </c>
      <c r="Q62" s="92" t="n">
        <v>0.592688823050203</v>
      </c>
      <c r="R62" s="93" t="n">
        <v>2.01094549605063</v>
      </c>
      <c r="S62" s="93" t="n">
        <v>2.80459865182527</v>
      </c>
      <c r="T62" s="93" t="n">
        <v>2.01094549605063</v>
      </c>
      <c r="U62" s="93" t="n">
        <v>2.80459865182527</v>
      </c>
    </row>
    <row r="63" customFormat="false" ht="15" hidden="false" customHeight="false" outlineLevel="0" collapsed="false">
      <c r="A63" s="86" t="s">
        <v>102</v>
      </c>
      <c r="B63" s="87" t="n">
        <v>0.77912624073758</v>
      </c>
      <c r="C63" s="87" t="n">
        <v>0.502401164065614</v>
      </c>
      <c r="D63" s="87"/>
      <c r="E63" s="19" t="n">
        <v>1.06651384090725</v>
      </c>
      <c r="F63" s="88" t="n">
        <v>3934.42890285486</v>
      </c>
      <c r="G63" s="88" t="n">
        <v>43278.7179314034</v>
      </c>
      <c r="H63" s="88" t="n">
        <v>-6.44334191303421</v>
      </c>
      <c r="I63" s="89" t="n">
        <v>-70.8767610433763</v>
      </c>
      <c r="J63" s="90" t="n">
        <v>0.0684883531724568</v>
      </c>
      <c r="K63" s="91" t="n">
        <v>0.582846936935517</v>
      </c>
      <c r="L63" s="91" t="n">
        <v>0.0684883531724568</v>
      </c>
      <c r="M63" s="92" t="n">
        <v>0.582846936935517</v>
      </c>
      <c r="N63" s="90" t="n">
        <v>0.0846479785075476</v>
      </c>
      <c r="O63" s="91" t="n">
        <v>0.720367956091382</v>
      </c>
      <c r="P63" s="91" t="n">
        <v>0.0846479785075476</v>
      </c>
      <c r="Q63" s="92" t="n">
        <v>0.720367956091382</v>
      </c>
      <c r="R63" s="93" t="n">
        <v>2.7230005683411</v>
      </c>
      <c r="S63" s="93" t="n">
        <v>4.58832339432797</v>
      </c>
      <c r="T63" s="93" t="n">
        <v>2.7230005683411</v>
      </c>
      <c r="U63" s="93" t="n">
        <v>4.58832339432797</v>
      </c>
    </row>
    <row r="64" customFormat="false" ht="15" hidden="false" customHeight="false" outlineLevel="0" collapsed="false">
      <c r="A64" s="86" t="s">
        <v>120</v>
      </c>
      <c r="B64" s="87" t="n">
        <v>0.0248596514465341</v>
      </c>
      <c r="C64" s="87" t="n">
        <v>0.0160301593913467</v>
      </c>
      <c r="D64" s="87"/>
      <c r="E64" s="19" t="n">
        <v>0.03402935360352</v>
      </c>
      <c r="F64" s="88" t="n">
        <v>125.536178929808</v>
      </c>
      <c r="G64" s="88" t="n">
        <v>1380.89796822789</v>
      </c>
      <c r="H64" s="88" t="n">
        <v>-0.205588293288081</v>
      </c>
      <c r="I64" s="89" t="n">
        <v>-2.26147122616889</v>
      </c>
      <c r="J64" s="90" t="n">
        <v>-0.0606578100561675</v>
      </c>
      <c r="K64" s="91" t="n">
        <v>-0.516207751461462</v>
      </c>
      <c r="L64" s="91" t="n">
        <v>-0.0606578100561675</v>
      </c>
      <c r="M64" s="92" t="n">
        <v>-0.516207751461462</v>
      </c>
      <c r="N64" s="90" t="n">
        <v>0.0260901397842475</v>
      </c>
      <c r="O64" s="91" t="n">
        <v>0.222031299528808</v>
      </c>
      <c r="P64" s="91" t="n">
        <v>0.0260901397842475</v>
      </c>
      <c r="Q64" s="92" t="n">
        <v>0.222031299528808</v>
      </c>
      <c r="R64" s="93" t="n">
        <v>0.640856248353116</v>
      </c>
      <c r="S64" s="93" t="n">
        <v>1.31760044661401</v>
      </c>
      <c r="T64" s="93" t="n">
        <v>0.640856248353116</v>
      </c>
      <c r="U64" s="93" t="n">
        <v>1.31760044661401</v>
      </c>
    </row>
    <row r="65" customFormat="false" ht="15" hidden="false" customHeight="false" outlineLevel="0" collapsed="false">
      <c r="A65" s="86" t="s">
        <v>102</v>
      </c>
      <c r="B65" s="87" t="n">
        <v>0.129854373456263</v>
      </c>
      <c r="C65" s="87" t="n">
        <v>0.083733527344269</v>
      </c>
      <c r="D65" s="87"/>
      <c r="E65" s="19" t="n">
        <v>0.177752306817876</v>
      </c>
      <c r="F65" s="88" t="n">
        <v>655.73815047581</v>
      </c>
      <c r="G65" s="88" t="n">
        <v>7213.11965523391</v>
      </c>
      <c r="H65" s="88" t="n">
        <v>-1.07389031883903</v>
      </c>
      <c r="I65" s="89" t="n">
        <v>-11.8127935072294</v>
      </c>
      <c r="J65" s="90" t="n">
        <v>0.0684883531724568</v>
      </c>
      <c r="K65" s="91" t="n">
        <v>0.582846936935518</v>
      </c>
      <c r="L65" s="91" t="n">
        <v>0.0684883531724568</v>
      </c>
      <c r="M65" s="92" t="n">
        <v>0.582846936935518</v>
      </c>
      <c r="N65" s="90" t="n">
        <v>0.0846479785075476</v>
      </c>
      <c r="O65" s="91" t="n">
        <v>0.720367956091382</v>
      </c>
      <c r="P65" s="91" t="n">
        <v>0.0846479785075476</v>
      </c>
      <c r="Q65" s="92" t="n">
        <v>0.720367956091382</v>
      </c>
      <c r="R65" s="93" t="n">
        <v>2.7230005683411</v>
      </c>
      <c r="S65" s="93" t="n">
        <v>4.58832339432797</v>
      </c>
      <c r="T65" s="93" t="n">
        <v>2.7230005683411</v>
      </c>
      <c r="U65" s="93" t="n">
        <v>4.58832339432797</v>
      </c>
    </row>
    <row r="66" customFormat="false" ht="15" hidden="false" customHeight="false" outlineLevel="0" collapsed="false">
      <c r="A66" s="86" t="s">
        <v>100</v>
      </c>
      <c r="B66" s="87" t="n">
        <v>1.17263985092502</v>
      </c>
      <c r="C66" s="87" t="n">
        <v>0.727285864264679</v>
      </c>
      <c r="D66" s="87"/>
      <c r="E66" s="19" t="n">
        <v>1.88651433251894</v>
      </c>
      <c r="F66" s="88" t="n">
        <v>6333.98851888297</v>
      </c>
      <c r="G66" s="88" t="n">
        <v>69673.8737077127</v>
      </c>
      <c r="H66" s="88" t="n">
        <v>-13.689466213637</v>
      </c>
      <c r="I66" s="89" t="n">
        <v>-150.584128350007</v>
      </c>
      <c r="J66" s="90" t="n">
        <v>0.0536503553938079</v>
      </c>
      <c r="K66" s="91" t="n">
        <v>0.464276791052289</v>
      </c>
      <c r="L66" s="91" t="n">
        <v>0.0536503553938079</v>
      </c>
      <c r="M66" s="92" t="n">
        <v>0.464276791052289</v>
      </c>
      <c r="N66" s="90" t="n">
        <v>0.0564532098516073</v>
      </c>
      <c r="O66" s="91" t="n">
        <v>0.488531994282573</v>
      </c>
      <c r="P66" s="91" t="n">
        <v>0.0564532098516073</v>
      </c>
      <c r="Q66" s="92" t="n">
        <v>0.488531994282573</v>
      </c>
      <c r="R66" s="93" t="n">
        <v>2.01484885550379</v>
      </c>
      <c r="S66" s="93" t="n">
        <v>2.12765438622849</v>
      </c>
      <c r="T66" s="93" t="n">
        <v>2.01484885550379</v>
      </c>
      <c r="U66" s="93" t="n">
        <v>2.12765438622849</v>
      </c>
    </row>
    <row r="67" customFormat="false" ht="15" hidden="false" customHeight="false" outlineLevel="0" collapsed="false">
      <c r="A67" s="86" t="s">
        <v>102</v>
      </c>
      <c r="B67" s="87" t="n">
        <v>1.07038670275681</v>
      </c>
      <c r="C67" s="87" t="n">
        <v>0.66386718615935</v>
      </c>
      <c r="D67" s="87"/>
      <c r="E67" s="19" t="n">
        <v>1.72201196684257</v>
      </c>
      <c r="F67" s="88" t="n">
        <v>5781.67037447903</v>
      </c>
      <c r="G67" s="88" t="n">
        <v>63598.3741192693</v>
      </c>
      <c r="H67" s="88" t="n">
        <v>-12.4957569759843</v>
      </c>
      <c r="I67" s="89" t="n">
        <v>-137.453326735827</v>
      </c>
      <c r="J67" s="90" t="n">
        <v>0.0748046626488915</v>
      </c>
      <c r="K67" s="91" t="n">
        <v>0.647340888526243</v>
      </c>
      <c r="L67" s="91" t="n">
        <v>0.0748046626488915</v>
      </c>
      <c r="M67" s="92" t="n">
        <v>0.647340888526243</v>
      </c>
      <c r="N67" s="90" t="n">
        <v>0.087696378245823</v>
      </c>
      <c r="O67" s="91" t="n">
        <v>0.758902579116515</v>
      </c>
      <c r="P67" s="91" t="n">
        <v>0.087696378245823</v>
      </c>
      <c r="Q67" s="92" t="n">
        <v>0.758902579116515</v>
      </c>
      <c r="R67" s="93" t="n">
        <v>3.35894566246228</v>
      </c>
      <c r="S67" s="93" t="n">
        <v>5.65990662746771</v>
      </c>
      <c r="T67" s="93" t="n">
        <v>3.35894566246228</v>
      </c>
      <c r="U67" s="93" t="n">
        <v>5.65990662746771</v>
      </c>
    </row>
    <row r="68" customFormat="false" ht="15" hidden="false" customHeight="false" outlineLevel="0" collapsed="false">
      <c r="A68" s="86" t="s">
        <v>118</v>
      </c>
      <c r="B68" s="87" t="n">
        <v>0.885624245347108</v>
      </c>
      <c r="C68" s="87" t="n">
        <v>0.549275205156074</v>
      </c>
      <c r="D68" s="87"/>
      <c r="E68" s="19" t="n">
        <v>0</v>
      </c>
      <c r="F68" s="88" t="n">
        <v>4783.68</v>
      </c>
      <c r="G68" s="88" t="n">
        <v>38269.44</v>
      </c>
      <c r="H68" s="88" t="n">
        <v>0</v>
      </c>
      <c r="I68" s="89" t="n">
        <v>0</v>
      </c>
      <c r="J68" s="90" t="n">
        <v>0.0923714885078841</v>
      </c>
      <c r="K68" s="91" t="n">
        <v>0</v>
      </c>
      <c r="L68" s="91" t="n">
        <v>0.0923714885078841</v>
      </c>
      <c r="M68" s="92" t="n">
        <v>0</v>
      </c>
      <c r="N68" s="90" t="n">
        <v>0.0967157099372068</v>
      </c>
      <c r="O68" s="91" t="n">
        <v>0</v>
      </c>
      <c r="P68" s="91" t="n">
        <v>0.0967157099372068</v>
      </c>
      <c r="Q68" s="92" t="n">
        <v>0</v>
      </c>
      <c r="R68" s="93" t="n">
        <v>7.6679201607883</v>
      </c>
      <c r="S68" s="93" t="n">
        <v>11.1710754308294</v>
      </c>
      <c r="T68" s="93" t="n">
        <v>7.6679201607883</v>
      </c>
      <c r="U68" s="93" t="n">
        <v>11.1710754308294</v>
      </c>
    </row>
    <row r="69" customFormat="false" ht="15" hidden="false" customHeight="false" outlineLevel="0" collapsed="false">
      <c r="A69" s="86" t="s">
        <v>117</v>
      </c>
      <c r="B69" s="87" t="n">
        <v>0.355376853807429</v>
      </c>
      <c r="C69" s="87" t="n">
        <v>0.220409158069391</v>
      </c>
      <c r="D69" s="87"/>
      <c r="E69" s="19" t="n">
        <v>0.485182511187128</v>
      </c>
      <c r="F69" s="88" t="n">
        <v>1919.56030670234</v>
      </c>
      <c r="G69" s="88" t="n">
        <v>21115.1633737257</v>
      </c>
      <c r="H69" s="88" t="n">
        <v>-4.14869017685229</v>
      </c>
      <c r="I69" s="89" t="n">
        <v>-45.6355919453752</v>
      </c>
      <c r="J69" s="90" t="n">
        <v>0.0431231763047172</v>
      </c>
      <c r="K69" s="91" t="n">
        <v>0.373177209503568</v>
      </c>
      <c r="L69" s="91" t="n">
        <v>0.0431231763047172</v>
      </c>
      <c r="M69" s="92" t="n">
        <v>0.373177209503568</v>
      </c>
      <c r="N69" s="90" t="n">
        <v>0.0761496052222562</v>
      </c>
      <c r="O69" s="91" t="n">
        <v>0.658979686024001</v>
      </c>
      <c r="P69" s="91" t="n">
        <v>0.0761496052222562</v>
      </c>
      <c r="Q69" s="92" t="n">
        <v>0.658979686024001</v>
      </c>
      <c r="R69" s="93" t="n">
        <v>1.68025627889992</v>
      </c>
      <c r="S69" s="93" t="n">
        <v>3.5077163881265</v>
      </c>
      <c r="T69" s="93" t="n">
        <v>1.68025627889992</v>
      </c>
      <c r="U69" s="93" t="n">
        <v>3.5077163881265</v>
      </c>
    </row>
    <row r="70" customFormat="false" ht="15" hidden="false" customHeight="false" outlineLevel="0" collapsed="false">
      <c r="A70" s="86" t="s">
        <v>100</v>
      </c>
      <c r="B70" s="87" t="n">
        <v>0.0574823456335792</v>
      </c>
      <c r="C70" s="87" t="n">
        <v>0.0356512678561117</v>
      </c>
      <c r="D70" s="87"/>
      <c r="E70" s="19" t="n">
        <v>0.0924761927705363</v>
      </c>
      <c r="F70" s="88" t="n">
        <v>310.489633278577</v>
      </c>
      <c r="G70" s="88" t="n">
        <v>3415.38596606435</v>
      </c>
      <c r="H70" s="88" t="n">
        <v>-0.671052265374362</v>
      </c>
      <c r="I70" s="89" t="n">
        <v>-7.38157491911798</v>
      </c>
      <c r="J70" s="90" t="n">
        <v>0.0539664738160443</v>
      </c>
      <c r="K70" s="91" t="n">
        <v>0.465323493057614</v>
      </c>
      <c r="L70" s="91" t="n">
        <v>0.0539664738160443</v>
      </c>
      <c r="M70" s="92" t="n">
        <v>0.465323493057614</v>
      </c>
      <c r="N70" s="90" t="n">
        <v>0.0567691350941965</v>
      </c>
      <c r="O70" s="91" t="n">
        <v>0.489489313864298</v>
      </c>
      <c r="P70" s="91" t="n">
        <v>0.0567691350941965</v>
      </c>
      <c r="Q70" s="92" t="n">
        <v>0.489489313864298</v>
      </c>
      <c r="R70" s="93" t="n">
        <v>2.02089890698513</v>
      </c>
      <c r="S70" s="93" t="n">
        <v>2.13404316250618</v>
      </c>
      <c r="T70" s="93" t="n">
        <v>2.02089890698513</v>
      </c>
      <c r="U70" s="93" t="n">
        <v>2.13404316250618</v>
      </c>
    </row>
    <row r="71" customFormat="false" ht="15" hidden="false" customHeight="false" outlineLevel="0" collapsed="false">
      <c r="A71" s="86" t="s">
        <v>102</v>
      </c>
      <c r="B71" s="87" t="n">
        <v>0.191140482635145</v>
      </c>
      <c r="C71" s="87" t="n">
        <v>0.11854771181417</v>
      </c>
      <c r="D71" s="87"/>
      <c r="E71" s="19" t="n">
        <v>0.307502136936174</v>
      </c>
      <c r="F71" s="88" t="n">
        <v>1032.44113829983</v>
      </c>
      <c r="G71" s="88" t="n">
        <v>11356.8525212981</v>
      </c>
      <c r="H71" s="88" t="n">
        <v>-2.23138517428291</v>
      </c>
      <c r="I71" s="89" t="n">
        <v>-24.545236917112</v>
      </c>
      <c r="J71" s="90" t="n">
        <v>0.0751193230640577</v>
      </c>
      <c r="K71" s="91" t="n">
        <v>0.647712984239832</v>
      </c>
      <c r="L71" s="91" t="n">
        <v>0.0751193230640577</v>
      </c>
      <c r="M71" s="92" t="n">
        <v>0.647712984239832</v>
      </c>
      <c r="N71" s="90" t="n">
        <v>0.0880101501321311</v>
      </c>
      <c r="O71" s="91" t="n">
        <v>0.758863560802689</v>
      </c>
      <c r="P71" s="91" t="n">
        <v>0.0880101501321311</v>
      </c>
      <c r="Q71" s="92" t="n">
        <v>0.758863560802689</v>
      </c>
      <c r="R71" s="93" t="n">
        <v>3.36903167666887</v>
      </c>
      <c r="S71" s="93" t="n">
        <v>5.67690181119175</v>
      </c>
      <c r="T71" s="93" t="n">
        <v>3.36903167666887</v>
      </c>
      <c r="U71" s="93" t="n">
        <v>5.67690181119175</v>
      </c>
    </row>
    <row r="72" customFormat="false" ht="15" hidden="false" customHeight="false" outlineLevel="0" collapsed="false">
      <c r="A72" s="86" t="s">
        <v>104</v>
      </c>
      <c r="B72" s="87" t="n">
        <v>0.177452487934474</v>
      </c>
      <c r="C72" s="87" t="n">
        <v>0.110058246742626</v>
      </c>
      <c r="D72" s="87"/>
      <c r="E72" s="19" t="n">
        <v>0.235423399124601</v>
      </c>
      <c r="F72" s="88" t="n">
        <v>958.505734166841</v>
      </c>
      <c r="G72" s="88" t="n">
        <v>1667.7999774503</v>
      </c>
      <c r="H72" s="88" t="n">
        <v>-2.0955699885439</v>
      </c>
      <c r="I72" s="89" t="n">
        <v>-3.64629178006638</v>
      </c>
      <c r="J72" s="90" t="n">
        <v>-0.00991092806187178</v>
      </c>
      <c r="K72" s="91" t="n">
        <v>-0.0830298100205794</v>
      </c>
      <c r="L72" s="91" t="n">
        <v>-0.00991092806187178</v>
      </c>
      <c r="M72" s="92" t="n">
        <v>-0.0830298100205794</v>
      </c>
      <c r="N72" s="90" t="n">
        <v>-0.00862270596731748</v>
      </c>
      <c r="O72" s="91" t="n">
        <v>-0.0722375981199961</v>
      </c>
      <c r="P72" s="91" t="n">
        <v>-0.00862270596731748</v>
      </c>
      <c r="Q72" s="92" t="n">
        <v>-0.0722375981199961</v>
      </c>
      <c r="R72" s="93" t="n">
        <v>0.91727093020871</v>
      </c>
      <c r="S72" s="93" t="n">
        <v>0.927241672757233</v>
      </c>
      <c r="T72" s="93" t="n">
        <v>0.91727093020871</v>
      </c>
      <c r="U72" s="93" t="n">
        <v>0.927241672757233</v>
      </c>
    </row>
    <row r="73" customFormat="false" ht="15" hidden="false" customHeight="false" outlineLevel="0" collapsed="false">
      <c r="A73" s="86" t="s">
        <v>100</v>
      </c>
      <c r="B73" s="87" t="n">
        <v>0.390515597435043</v>
      </c>
      <c r="C73" s="87" t="n">
        <v>0.251814764384538</v>
      </c>
      <c r="D73" s="87"/>
      <c r="E73" s="19" t="n">
        <v>0.534560727105104</v>
      </c>
      <c r="F73" s="88" t="n">
        <v>1972.02426670874</v>
      </c>
      <c r="G73" s="88" t="n">
        <v>21692.2669337962</v>
      </c>
      <c r="H73" s="88" t="n">
        <v>-3.22954790166436</v>
      </c>
      <c r="I73" s="89" t="n">
        <v>-35.525026918308</v>
      </c>
      <c r="J73" s="90" t="n">
        <v>0.0419716590298093</v>
      </c>
      <c r="K73" s="91" t="n">
        <v>0.357185590986944</v>
      </c>
      <c r="L73" s="91" t="n">
        <v>0.0419716590298093</v>
      </c>
      <c r="M73" s="92" t="n">
        <v>0.357185590986944</v>
      </c>
      <c r="N73" s="90" t="n">
        <v>0.0454850066184887</v>
      </c>
      <c r="O73" s="91" t="n">
        <v>0.387084745888438</v>
      </c>
      <c r="P73" s="91" t="n">
        <v>0.0454850066184887</v>
      </c>
      <c r="Q73" s="92" t="n">
        <v>0.387084745888438</v>
      </c>
      <c r="R73" s="93" t="n">
        <v>1.63337997396657</v>
      </c>
      <c r="S73" s="93" t="n">
        <v>1.72482817085492</v>
      </c>
      <c r="T73" s="93" t="n">
        <v>1.63337997396657</v>
      </c>
      <c r="U73" s="93" t="n">
        <v>1.72482817085492</v>
      </c>
    </row>
    <row r="74" customFormat="false" ht="15" hidden="false" customHeight="false" outlineLevel="0" collapsed="false">
      <c r="A74" s="86" t="s">
        <v>119</v>
      </c>
      <c r="B74" s="87" t="n">
        <v>0.047623853345872</v>
      </c>
      <c r="C74" s="87" t="n">
        <v>0.0307091176079575</v>
      </c>
      <c r="D74" s="87"/>
      <c r="E74" s="19" t="n">
        <v>0.0651903325737931</v>
      </c>
      <c r="F74" s="88" t="n">
        <v>240.490764233455</v>
      </c>
      <c r="G74" s="88" t="n">
        <v>2645.39840656801</v>
      </c>
      <c r="H74" s="88" t="n">
        <v>-0.393847304876514</v>
      </c>
      <c r="I74" s="89" t="n">
        <v>-4.33232035364166</v>
      </c>
      <c r="J74" s="90" t="n">
        <v>0.0544134768439823</v>
      </c>
      <c r="K74" s="91" t="n">
        <v>0.46306746822584</v>
      </c>
      <c r="L74" s="91" t="n">
        <v>0.0544134768439823</v>
      </c>
      <c r="M74" s="92" t="n">
        <v>0.46306746822584</v>
      </c>
      <c r="N74" s="90" t="n">
        <v>0.0696448396003513</v>
      </c>
      <c r="O74" s="91" t="n">
        <v>0.592688823050203</v>
      </c>
      <c r="P74" s="91" t="n">
        <v>0.0696448396003513</v>
      </c>
      <c r="Q74" s="92" t="n">
        <v>0.592688823050203</v>
      </c>
      <c r="R74" s="93" t="n">
        <v>2.01094549605063</v>
      </c>
      <c r="S74" s="93" t="n">
        <v>2.80459865182527</v>
      </c>
      <c r="T74" s="93" t="n">
        <v>2.01094549605063</v>
      </c>
      <c r="U74" s="93" t="n">
        <v>2.80459865182527</v>
      </c>
    </row>
    <row r="75" customFormat="false" ht="15" hidden="false" customHeight="false" outlineLevel="0" collapsed="false">
      <c r="A75" s="86" t="s">
        <v>102</v>
      </c>
      <c r="B75" s="87" t="n">
        <v>1.4283981080189</v>
      </c>
      <c r="C75" s="87" t="n">
        <v>0.921068800786959</v>
      </c>
      <c r="D75" s="87"/>
      <c r="E75" s="19" t="n">
        <v>1.95527537499663</v>
      </c>
      <c r="F75" s="88" t="n">
        <v>7213.11965523391</v>
      </c>
      <c r="G75" s="88" t="n">
        <v>79344.316207573</v>
      </c>
      <c r="H75" s="88" t="n">
        <v>-11.8127935072294</v>
      </c>
      <c r="I75" s="89" t="n">
        <v>-129.940728579523</v>
      </c>
      <c r="J75" s="90" t="n">
        <v>0.0684883531724568</v>
      </c>
      <c r="K75" s="91" t="n">
        <v>0.582846936935512</v>
      </c>
      <c r="L75" s="91" t="n">
        <v>0.0684883531724568</v>
      </c>
      <c r="M75" s="92" t="n">
        <v>0.582846936935512</v>
      </c>
      <c r="N75" s="90" t="n">
        <v>0.0846479785075475</v>
      </c>
      <c r="O75" s="91" t="n">
        <v>0.720367956091379</v>
      </c>
      <c r="P75" s="91" t="n">
        <v>0.0846479785075475</v>
      </c>
      <c r="Q75" s="92" t="n">
        <v>0.720367956091379</v>
      </c>
      <c r="R75" s="93" t="n">
        <v>2.7230005683411</v>
      </c>
      <c r="S75" s="93" t="n">
        <v>4.58832339432797</v>
      </c>
      <c r="T75" s="93" t="n">
        <v>2.7230005683411</v>
      </c>
      <c r="U75" s="93" t="n">
        <v>4.58832339432797</v>
      </c>
    </row>
    <row r="76" customFormat="false" ht="15" hidden="false" customHeight="false" outlineLevel="0" collapsed="false">
      <c r="A76" s="86" t="s">
        <v>100</v>
      </c>
      <c r="B76" s="87" t="n">
        <v>0.0878660094228848</v>
      </c>
      <c r="C76" s="87" t="n">
        <v>0.056658321986521</v>
      </c>
      <c r="D76" s="87"/>
      <c r="E76" s="19" t="n">
        <v>0.120276163598648</v>
      </c>
      <c r="F76" s="88" t="n">
        <v>443.705460009468</v>
      </c>
      <c r="G76" s="88" t="n">
        <v>4880.76006010414</v>
      </c>
      <c r="H76" s="88" t="n">
        <v>-0.726648277874482</v>
      </c>
      <c r="I76" s="89" t="n">
        <v>-7.9931310566193</v>
      </c>
      <c r="J76" s="90" t="n">
        <v>0.0419716590298093</v>
      </c>
      <c r="K76" s="91" t="n">
        <v>0.357185590986935</v>
      </c>
      <c r="L76" s="91" t="n">
        <v>0.0419716590298093</v>
      </c>
      <c r="M76" s="92" t="n">
        <v>0.357185590986935</v>
      </c>
      <c r="N76" s="90" t="n">
        <v>0.0454850066184887</v>
      </c>
      <c r="O76" s="91" t="n">
        <v>0.38708474588843</v>
      </c>
      <c r="P76" s="91" t="n">
        <v>0.0454850066184887</v>
      </c>
      <c r="Q76" s="92" t="n">
        <v>0.38708474588843</v>
      </c>
      <c r="R76" s="93" t="n">
        <v>1.63337997396657</v>
      </c>
      <c r="S76" s="93" t="n">
        <v>1.72482817085492</v>
      </c>
      <c r="T76" s="93" t="n">
        <v>1.63337997396657</v>
      </c>
      <c r="U76" s="93" t="n">
        <v>1.72482817085492</v>
      </c>
    </row>
    <row r="77" customFormat="false" ht="15" hidden="false" customHeight="false" outlineLevel="0" collapsed="false">
      <c r="A77" s="86" t="s">
        <v>102</v>
      </c>
      <c r="B77" s="87" t="n">
        <v>0.292172340276593</v>
      </c>
      <c r="C77" s="87" t="n">
        <v>0.188400436524605</v>
      </c>
      <c r="D77" s="87"/>
      <c r="E77" s="19" t="n">
        <v>0.39994269034022</v>
      </c>
      <c r="F77" s="88" t="n">
        <v>1475.41083857057</v>
      </c>
      <c r="G77" s="88" t="n">
        <v>16229.5192242763</v>
      </c>
      <c r="H77" s="88" t="n">
        <v>-2.41625321738783</v>
      </c>
      <c r="I77" s="89" t="n">
        <v>-26.5787853912661</v>
      </c>
      <c r="J77" s="90" t="n">
        <v>0.0684883531724568</v>
      </c>
      <c r="K77" s="91" t="n">
        <v>0.582846936935518</v>
      </c>
      <c r="L77" s="91" t="n">
        <v>0.0684883531724568</v>
      </c>
      <c r="M77" s="92" t="n">
        <v>0.582846936935518</v>
      </c>
      <c r="N77" s="90" t="n">
        <v>0.0846479785075476</v>
      </c>
      <c r="O77" s="91" t="n">
        <v>0.720367956091382</v>
      </c>
      <c r="P77" s="91" t="n">
        <v>0.0846479785075476</v>
      </c>
      <c r="Q77" s="92" t="n">
        <v>0.720367956091382</v>
      </c>
      <c r="R77" s="93" t="n">
        <v>2.7230005683411</v>
      </c>
      <c r="S77" s="93" t="n">
        <v>4.58832339432797</v>
      </c>
      <c r="T77" s="93" t="n">
        <v>2.7230005683411</v>
      </c>
      <c r="U77" s="93" t="n">
        <v>4.58832339432797</v>
      </c>
    </row>
    <row r="78" customFormat="false" ht="15" hidden="false" customHeight="false" outlineLevel="0" collapsed="false">
      <c r="A78" s="86" t="s">
        <v>100</v>
      </c>
      <c r="B78" s="87" t="n">
        <v>0.781759900616677</v>
      </c>
      <c r="C78" s="87" t="n">
        <v>0.484857242843119</v>
      </c>
      <c r="D78" s="87"/>
      <c r="E78" s="19" t="n">
        <v>1.25767622167929</v>
      </c>
      <c r="F78" s="88" t="n">
        <v>4222.65901258865</v>
      </c>
      <c r="G78" s="88" t="n">
        <v>46449.2491384751</v>
      </c>
      <c r="H78" s="88" t="n">
        <v>-9.12631080909132</v>
      </c>
      <c r="I78" s="89" t="n">
        <v>-100.389418900004</v>
      </c>
      <c r="J78" s="90" t="n">
        <v>0.0539664738160443</v>
      </c>
      <c r="K78" s="91" t="n">
        <v>0.465323493057614</v>
      </c>
      <c r="L78" s="91" t="n">
        <v>0.0539664738160443</v>
      </c>
      <c r="M78" s="92" t="n">
        <v>0.465323493057614</v>
      </c>
      <c r="N78" s="90" t="n">
        <v>0.0567691350941965</v>
      </c>
      <c r="O78" s="91" t="n">
        <v>0.489489313864298</v>
      </c>
      <c r="P78" s="91" t="n">
        <v>0.0567691350941965</v>
      </c>
      <c r="Q78" s="92" t="n">
        <v>0.489489313864298</v>
      </c>
      <c r="R78" s="93" t="n">
        <v>2.02089890698513</v>
      </c>
      <c r="S78" s="93" t="n">
        <v>2.13404316250618</v>
      </c>
      <c r="T78" s="93" t="n">
        <v>2.02089890698513</v>
      </c>
      <c r="U78" s="93" t="n">
        <v>2.13404316250618</v>
      </c>
    </row>
    <row r="79" customFormat="false" ht="15" hidden="false" customHeight="false" outlineLevel="0" collapsed="false">
      <c r="A79" s="86" t="s">
        <v>117</v>
      </c>
      <c r="B79" s="87" t="n">
        <v>2.6101991204818</v>
      </c>
      <c r="C79" s="87" t="n">
        <v>1.61887805684331</v>
      </c>
      <c r="D79" s="87"/>
      <c r="E79" s="19" t="n">
        <v>3.57526477087652</v>
      </c>
      <c r="F79" s="88" t="n">
        <v>14098.9334859194</v>
      </c>
      <c r="G79" s="88" t="n">
        <v>155088.268345113</v>
      </c>
      <c r="H79" s="88" t="n">
        <v>-19.1793480334582</v>
      </c>
      <c r="I79" s="89" t="n">
        <v>-210.97282836804</v>
      </c>
      <c r="J79" s="90" t="n">
        <v>0.0428791874037986</v>
      </c>
      <c r="K79" s="91" t="n">
        <v>0.37381014001838</v>
      </c>
      <c r="L79" s="91" t="n">
        <v>0.0428791874037986</v>
      </c>
      <c r="M79" s="92" t="n">
        <v>0.37381014001838</v>
      </c>
      <c r="N79" s="90" t="n">
        <v>0.0756253261582556</v>
      </c>
      <c r="O79" s="91" t="n">
        <v>0.659282870590239</v>
      </c>
      <c r="P79" s="91" t="n">
        <v>0.0756253261582556</v>
      </c>
      <c r="Q79" s="92" t="n">
        <v>0.659282870590239</v>
      </c>
      <c r="R79" s="93" t="n">
        <v>1.68219712172375</v>
      </c>
      <c r="S79" s="93" t="n">
        <v>3.51176810706094</v>
      </c>
      <c r="T79" s="93" t="n">
        <v>1.68219712172375</v>
      </c>
      <c r="U79" s="93" t="n">
        <v>3.51176810706094</v>
      </c>
    </row>
    <row r="80" customFormat="false" ht="15" hidden="false" customHeight="false" outlineLevel="0" collapsed="false">
      <c r="A80" s="86" t="s">
        <v>118</v>
      </c>
      <c r="B80" s="87" t="n">
        <v>6.49457779921212</v>
      </c>
      <c r="C80" s="87" t="n">
        <v>4.02801817114454</v>
      </c>
      <c r="D80" s="87"/>
      <c r="E80" s="19" t="n">
        <v>0</v>
      </c>
      <c r="F80" s="88" t="n">
        <v>35080.32</v>
      </c>
      <c r="G80" s="88" t="n">
        <v>280642.56</v>
      </c>
      <c r="H80" s="88" t="n">
        <v>0</v>
      </c>
      <c r="I80" s="89" t="n">
        <v>0</v>
      </c>
      <c r="J80" s="90" t="n">
        <v>0.0915877023505065</v>
      </c>
      <c r="K80" s="91" t="n">
        <v>0</v>
      </c>
      <c r="L80" s="91" t="n">
        <v>0.0915877023505065</v>
      </c>
      <c r="M80" s="92" t="n">
        <v>0</v>
      </c>
      <c r="N80" s="90" t="n">
        <v>0.0959319237798291</v>
      </c>
      <c r="O80" s="91" t="n">
        <v>0</v>
      </c>
      <c r="P80" s="91" t="n">
        <v>0.0959319237798291</v>
      </c>
      <c r="Q80" s="92" t="n">
        <v>0</v>
      </c>
      <c r="R80" s="93" t="n">
        <v>7.6113418420349</v>
      </c>
      <c r="S80" s="93" t="n">
        <v>11.0886488205765</v>
      </c>
      <c r="T80" s="93" t="n">
        <v>7.6113418420349</v>
      </c>
      <c r="U80" s="93" t="n">
        <v>11.0886488205765</v>
      </c>
    </row>
    <row r="81" customFormat="false" ht="15" hidden="false" customHeight="false" outlineLevel="0" collapsed="false">
      <c r="A81" s="86" t="s">
        <v>105</v>
      </c>
      <c r="B81" s="87" t="n">
        <v>0.273017774951994</v>
      </c>
      <c r="C81" s="87" t="n">
        <v>0.169329029931013</v>
      </c>
      <c r="D81" s="87"/>
      <c r="E81" s="19" t="n">
        <v>0.439224323711765</v>
      </c>
      <c r="F81" s="88" t="n">
        <v>1474.69954277333</v>
      </c>
      <c r="G81" s="88" t="n">
        <v>16221.6949705066</v>
      </c>
      <c r="H81" s="88" t="n">
        <v>-3.18722547146144</v>
      </c>
      <c r="I81" s="89" t="n">
        <v>-35.0594801860758</v>
      </c>
      <c r="J81" s="90" t="n">
        <v>0.0561156081500597</v>
      </c>
      <c r="K81" s="91" t="n">
        <v>0.483854307184235</v>
      </c>
      <c r="L81" s="91" t="n">
        <v>0.0561156081500597</v>
      </c>
      <c r="M81" s="92" t="n">
        <v>0.483854307184235</v>
      </c>
      <c r="N81" s="90" t="n">
        <v>0.0704663976668605</v>
      </c>
      <c r="O81" s="91" t="n">
        <v>0.607593344291882</v>
      </c>
      <c r="P81" s="91" t="n">
        <v>0.0704663976668605</v>
      </c>
      <c r="Q81" s="92" t="n">
        <v>0.607593344291882</v>
      </c>
      <c r="R81" s="93" t="n">
        <v>2.10654200783275</v>
      </c>
      <c r="S81" s="93" t="n">
        <v>2.9379239202574</v>
      </c>
      <c r="T81" s="93" t="n">
        <v>2.10654200783275</v>
      </c>
      <c r="U81" s="93" t="n">
        <v>2.9379239202574</v>
      </c>
    </row>
    <row r="82" customFormat="false" ht="15" hidden="false" customHeight="false" outlineLevel="0" collapsed="false">
      <c r="A82" s="86" t="s">
        <v>106</v>
      </c>
      <c r="B82" s="87" t="n">
        <v>0.229368579162175</v>
      </c>
      <c r="C82" s="87" t="n">
        <v>0.142257254177004</v>
      </c>
      <c r="D82" s="87"/>
      <c r="E82" s="19" t="n">
        <v>0.369002564323408</v>
      </c>
      <c r="F82" s="88" t="n">
        <v>1238.92936595979</v>
      </c>
      <c r="G82" s="88" t="n">
        <v>13628.2230255577</v>
      </c>
      <c r="H82" s="88" t="n">
        <v>-2.6776622091395</v>
      </c>
      <c r="I82" s="89" t="n">
        <v>-29.4542843005345</v>
      </c>
      <c r="J82" s="90" t="n">
        <v>0.0753052296493326</v>
      </c>
      <c r="K82" s="91" t="n">
        <v>0.649315955409258</v>
      </c>
      <c r="L82" s="91" t="n">
        <v>0.0753052296493326</v>
      </c>
      <c r="M82" s="92" t="n">
        <v>0.649315955409258</v>
      </c>
      <c r="N82" s="90" t="n">
        <v>0.0927146614563546</v>
      </c>
      <c r="O82" s="91" t="n">
        <v>0.799427998086083</v>
      </c>
      <c r="P82" s="91" t="n">
        <v>0.0927146614563546</v>
      </c>
      <c r="Q82" s="92" t="n">
        <v>0.799427998086083</v>
      </c>
      <c r="R82" s="93" t="n">
        <v>3.3889005297162</v>
      </c>
      <c r="S82" s="93" t="n">
        <v>7.56920241492237</v>
      </c>
      <c r="T82" s="93" t="n">
        <v>3.3889005297162</v>
      </c>
      <c r="U82" s="93" t="n">
        <v>7.56920241492237</v>
      </c>
    </row>
    <row r="83" customFormat="false" ht="15" hidden="false" customHeight="false" outlineLevel="0" collapsed="false">
      <c r="A83" s="86" t="s">
        <v>107</v>
      </c>
      <c r="B83" s="87" t="n">
        <v>0.21645946368769</v>
      </c>
      <c r="C83" s="87" t="n">
        <v>0.134250859718085</v>
      </c>
      <c r="D83" s="87"/>
      <c r="E83" s="19" t="n">
        <v>0.287173334717502</v>
      </c>
      <c r="F83" s="88" t="n">
        <v>1169.20106093944</v>
      </c>
      <c r="G83" s="88" t="n">
        <v>3063.30677966134</v>
      </c>
      <c r="H83" s="88" t="n">
        <v>-2.55621074196466</v>
      </c>
      <c r="I83" s="89" t="n">
        <v>-6.6972721439474</v>
      </c>
      <c r="J83" s="90" t="n">
        <v>0.0297103544449802</v>
      </c>
      <c r="K83" s="91" t="n">
        <v>0.256536012219495</v>
      </c>
      <c r="L83" s="91" t="n">
        <v>0.0297103544449802</v>
      </c>
      <c r="M83" s="92" t="n">
        <v>0.256536012219495</v>
      </c>
      <c r="N83" s="90" t="n">
        <v>0.0522359394521667</v>
      </c>
      <c r="O83" s="91" t="n">
        <v>0.451034659529685</v>
      </c>
      <c r="P83" s="91" t="n">
        <v>0.0522359394521667</v>
      </c>
      <c r="Q83" s="92" t="n">
        <v>0.451034659529685</v>
      </c>
      <c r="R83" s="93" t="n">
        <v>1.37657010999041</v>
      </c>
      <c r="S83" s="93" t="n">
        <v>1.92663431086953</v>
      </c>
      <c r="T83" s="93" t="n">
        <v>1.37657010999041</v>
      </c>
      <c r="U83" s="93" t="n">
        <v>1.92663431086953</v>
      </c>
    </row>
    <row r="84" customFormat="false" ht="15" hidden="false" customHeight="false" outlineLevel="0" collapsed="false">
      <c r="A84" s="86" t="s">
        <v>105</v>
      </c>
      <c r="B84" s="87" t="n">
        <v>0.189925408662257</v>
      </c>
      <c r="C84" s="87" t="n">
        <v>0.117794107778096</v>
      </c>
      <c r="D84" s="87"/>
      <c r="E84" s="19" t="n">
        <v>0.305547355625576</v>
      </c>
      <c r="F84" s="88" t="n">
        <v>1025.87794279884</v>
      </c>
      <c r="G84" s="88" t="n">
        <v>11284.6573707872</v>
      </c>
      <c r="H84" s="88" t="n">
        <v>-2.21720032797317</v>
      </c>
      <c r="I84" s="89" t="n">
        <v>-24.3892036077049</v>
      </c>
      <c r="J84" s="90" t="n">
        <v>0.0561156081500596</v>
      </c>
      <c r="K84" s="91" t="n">
        <v>0.483854307184235</v>
      </c>
      <c r="L84" s="91" t="n">
        <v>0.0561156081500596</v>
      </c>
      <c r="M84" s="92" t="n">
        <v>0.483854307184235</v>
      </c>
      <c r="N84" s="90" t="n">
        <v>0.0704663976668605</v>
      </c>
      <c r="O84" s="91" t="n">
        <v>0.607593344291882</v>
      </c>
      <c r="P84" s="91" t="n">
        <v>0.0704663976668605</v>
      </c>
      <c r="Q84" s="92" t="n">
        <v>0.607593344291882</v>
      </c>
      <c r="R84" s="93" t="n">
        <v>2.10654200783275</v>
      </c>
      <c r="S84" s="93" t="n">
        <v>2.9379239202574</v>
      </c>
      <c r="T84" s="93" t="n">
        <v>2.10654200783275</v>
      </c>
      <c r="U84" s="93" t="n">
        <v>2.9379239202574</v>
      </c>
    </row>
    <row r="85" customFormat="false" ht="15" hidden="false" customHeight="false" outlineLevel="0" collapsed="false">
      <c r="A85" s="86" t="s">
        <v>121</v>
      </c>
      <c r="B85" s="87" t="n">
        <v>0.113973602083776</v>
      </c>
      <c r="C85" s="87" t="n">
        <v>0.0706878498368194</v>
      </c>
      <c r="D85" s="87"/>
      <c r="E85" s="19" t="n">
        <v>0.507384</v>
      </c>
      <c r="F85" s="88" t="n">
        <v>615.62592</v>
      </c>
      <c r="G85" s="88" t="n">
        <v>4925.00736</v>
      </c>
      <c r="H85" s="88" t="n">
        <v>0</v>
      </c>
      <c r="I85" s="89" t="n">
        <v>0</v>
      </c>
      <c r="J85" s="90" t="n">
        <v>0.073961217027251</v>
      </c>
      <c r="K85" s="91" t="n">
        <v>0</v>
      </c>
      <c r="L85" s="91" t="n">
        <v>0.073961217027251</v>
      </c>
      <c r="M85" s="92" t="n">
        <v>0</v>
      </c>
      <c r="N85" s="90" t="n">
        <v>0.0830846501452318</v>
      </c>
      <c r="O85" s="91" t="n">
        <v>0</v>
      </c>
      <c r="P85" s="91" t="n">
        <v>0.0830846501452318</v>
      </c>
      <c r="Q85" s="92" t="n">
        <v>0</v>
      </c>
      <c r="R85" s="93" t="n">
        <v>3.28738477141871</v>
      </c>
      <c r="S85" s="93" t="n">
        <v>4.57954263902727</v>
      </c>
      <c r="T85" s="93" t="n">
        <v>3.28738477141871</v>
      </c>
      <c r="U85" s="93" t="n">
        <v>4.57954263902727</v>
      </c>
    </row>
    <row r="86" customFormat="false" ht="15" hidden="false" customHeight="false" outlineLevel="0" collapsed="false">
      <c r="A86" s="86" t="s">
        <v>122</v>
      </c>
      <c r="B86" s="87" t="n">
        <v>0.0867805053420657</v>
      </c>
      <c r="C86" s="87" t="n">
        <v>0.0538223520028279</v>
      </c>
      <c r="D86" s="87"/>
      <c r="E86" s="19" t="n">
        <v>0.140067122102237</v>
      </c>
      <c r="F86" s="88" t="n">
        <v>468.743002436692</v>
      </c>
      <c r="G86" s="88" t="n">
        <v>5156.17302680361</v>
      </c>
      <c r="H86" s="88" t="n">
        <v>-0.637650017990384</v>
      </c>
      <c r="I86" s="89" t="n">
        <v>-7.01415019789423</v>
      </c>
      <c r="J86" s="90" t="n">
        <v>-0.0510194626444413</v>
      </c>
      <c r="K86" s="91" t="n">
        <v>-0.443218168119041</v>
      </c>
      <c r="L86" s="91" t="n">
        <v>-0.0510194626444413</v>
      </c>
      <c r="M86" s="92" t="n">
        <v>-0.443218168119041</v>
      </c>
      <c r="N86" s="90" t="n">
        <v>0.031939655706337</v>
      </c>
      <c r="O86" s="91" t="n">
        <v>0.277467361645314</v>
      </c>
      <c r="P86" s="91" t="n">
        <v>0.031939655706337</v>
      </c>
      <c r="Q86" s="92" t="n">
        <v>0.277467361645314</v>
      </c>
      <c r="R86" s="93" t="n">
        <v>0.675140846359746</v>
      </c>
      <c r="S86" s="93" t="n">
        <v>1.43108158099871</v>
      </c>
      <c r="T86" s="93" t="n">
        <v>0.675140846359746</v>
      </c>
      <c r="U86" s="93" t="n">
        <v>1.43108158099871</v>
      </c>
    </row>
    <row r="87" customFormat="false" ht="15" hidden="false" customHeight="false" outlineLevel="0" collapsed="false">
      <c r="A87" s="86" t="s">
        <v>100</v>
      </c>
      <c r="B87" s="87" t="n">
        <v>0.321157781205932</v>
      </c>
      <c r="C87" s="87" t="n">
        <v>0.200815208856706</v>
      </c>
      <c r="D87" s="87"/>
      <c r="E87" s="19" t="n">
        <v>0.503980797642968</v>
      </c>
      <c r="F87" s="88" t="n">
        <v>1660.87475754976</v>
      </c>
      <c r="G87" s="88" t="n">
        <v>18269.6223330474</v>
      </c>
      <c r="H87" s="88" t="n">
        <v>-0.890010829201283</v>
      </c>
      <c r="I87" s="89" t="n">
        <v>-9.79011912121412</v>
      </c>
      <c r="J87" s="90" t="n">
        <v>0.048991813189143</v>
      </c>
      <c r="K87" s="91" t="n">
        <v>0.419991732112531</v>
      </c>
      <c r="L87" s="91" t="n">
        <v>0.048991813189143</v>
      </c>
      <c r="M87" s="92" t="n">
        <v>0.419991732112531</v>
      </c>
      <c r="N87" s="90" t="n">
        <v>0.0520911025013477</v>
      </c>
      <c r="O87" s="91" t="n">
        <v>0.446560985255403</v>
      </c>
      <c r="P87" s="91" t="n">
        <v>0.0520911025013477</v>
      </c>
      <c r="Q87" s="92" t="n">
        <v>0.446560985255403</v>
      </c>
      <c r="R87" s="93" t="n">
        <v>1.83809008826905</v>
      </c>
      <c r="S87" s="93" t="n">
        <v>1.94099940941271</v>
      </c>
      <c r="T87" s="93" t="n">
        <v>1.83809008826905</v>
      </c>
      <c r="U87" s="93" t="n">
        <v>1.94099940941271</v>
      </c>
    </row>
    <row r="88" customFormat="false" ht="15" hidden="false" customHeight="false" outlineLevel="0" collapsed="false">
      <c r="A88" s="86" t="s">
        <v>100</v>
      </c>
      <c r="B88" s="87" t="n">
        <v>0.0638905506214708</v>
      </c>
      <c r="C88" s="87" t="n">
        <v>0.0399498160027256</v>
      </c>
      <c r="D88" s="87"/>
      <c r="E88" s="19" t="n">
        <v>0.0991121314040466</v>
      </c>
      <c r="F88" s="88" t="n">
        <v>330.411433204895</v>
      </c>
      <c r="G88" s="88" t="n">
        <v>3634.52576525385</v>
      </c>
      <c r="H88" s="88" t="n">
        <v>-0.0960889377036238</v>
      </c>
      <c r="I88" s="89" t="n">
        <v>-1.05697831473986</v>
      </c>
      <c r="J88" s="90" t="n">
        <v>0.0486137433358983</v>
      </c>
      <c r="K88" s="91" t="n">
        <v>0.417487246476907</v>
      </c>
      <c r="L88" s="91" t="n">
        <v>0.0486137433358983</v>
      </c>
      <c r="M88" s="92" t="n">
        <v>0.417487246476907</v>
      </c>
      <c r="N88" s="90" t="n">
        <v>0.0517230263678845</v>
      </c>
      <c r="O88" s="91" t="n">
        <v>0.444189284264291</v>
      </c>
      <c r="P88" s="91" t="n">
        <v>0.0517230263678845</v>
      </c>
      <c r="Q88" s="92" t="n">
        <v>0.444189284264291</v>
      </c>
      <c r="R88" s="93" t="n">
        <v>1.82894958218135</v>
      </c>
      <c r="S88" s="93" t="n">
        <v>1.93134715295848</v>
      </c>
      <c r="T88" s="93" t="n">
        <v>1.82894958218135</v>
      </c>
      <c r="U88" s="93" t="n">
        <v>1.93134715295848</v>
      </c>
    </row>
    <row r="89" customFormat="false" ht="15" hidden="false" customHeight="false" outlineLevel="0" collapsed="false">
      <c r="A89" s="86" t="s">
        <v>123</v>
      </c>
      <c r="B89" s="87" t="n">
        <v>1.14102398688433</v>
      </c>
      <c r="C89" s="87" t="n">
        <v>0.713465416831247</v>
      </c>
      <c r="D89" s="87"/>
      <c r="E89" s="19" t="n">
        <v>1.79056592333314</v>
      </c>
      <c r="F89" s="88" t="n">
        <v>5900.83145567571</v>
      </c>
      <c r="G89" s="88" t="n">
        <v>64909.1460124328</v>
      </c>
      <c r="H89" s="88" t="n">
        <v>-3.16207100516618</v>
      </c>
      <c r="I89" s="89" t="n">
        <v>-34.782781056828</v>
      </c>
      <c r="J89" s="90" t="n">
        <v>0.0460099925718139</v>
      </c>
      <c r="K89" s="91" t="n">
        <v>0.394429501927539</v>
      </c>
      <c r="L89" s="91" t="n">
        <v>0.0460099925718139</v>
      </c>
      <c r="M89" s="92" t="n">
        <v>0.394429501927539</v>
      </c>
      <c r="N89" s="90" t="n">
        <v>0.0753772334904107</v>
      </c>
      <c r="O89" s="91" t="n">
        <v>0.646185817480695</v>
      </c>
      <c r="P89" s="91" t="n">
        <v>0.0753772334904107</v>
      </c>
      <c r="Q89" s="92" t="n">
        <v>0.646185817480695</v>
      </c>
      <c r="R89" s="93" t="n">
        <v>1.74888102668382</v>
      </c>
      <c r="S89" s="93" t="n">
        <v>3.35031792988722</v>
      </c>
      <c r="T89" s="93" t="n">
        <v>1.74888102668382</v>
      </c>
      <c r="U89" s="93" t="n">
        <v>3.35031792988722</v>
      </c>
    </row>
    <row r="90" customFormat="false" ht="15" hidden="false" customHeight="false" outlineLevel="0" collapsed="false">
      <c r="A90" s="86" t="s">
        <v>105</v>
      </c>
      <c r="B90" s="87" t="n">
        <v>0.109947153508606</v>
      </c>
      <c r="C90" s="87" t="n">
        <v>0.0687483283516443</v>
      </c>
      <c r="D90" s="87"/>
      <c r="E90" s="19" t="n">
        <v>0.170558816914823</v>
      </c>
      <c r="F90" s="88" t="n">
        <v>568.594200773234</v>
      </c>
      <c r="G90" s="88" t="n">
        <v>6254.53620850557</v>
      </c>
      <c r="H90" s="88" t="n">
        <v>-0.165356302138117</v>
      </c>
      <c r="I90" s="89" t="n">
        <v>-1.81891932351929</v>
      </c>
      <c r="J90" s="90" t="n">
        <v>0.0509980011008248</v>
      </c>
      <c r="K90" s="91" t="n">
        <v>0.43796288033816</v>
      </c>
      <c r="L90" s="91" t="n">
        <v>0.0509980011008248</v>
      </c>
      <c r="M90" s="92" t="n">
        <v>0.43796288033816</v>
      </c>
      <c r="N90" s="90" t="n">
        <v>0.0669188213187256</v>
      </c>
      <c r="O90" s="91" t="n">
        <v>0.574688401524619</v>
      </c>
      <c r="P90" s="91" t="n">
        <v>0.0669188213187256</v>
      </c>
      <c r="Q90" s="92" t="n">
        <v>0.574688401524619</v>
      </c>
      <c r="R90" s="93" t="n">
        <v>1.90645811706621</v>
      </c>
      <c r="S90" s="93" t="n">
        <v>2.65887358726834</v>
      </c>
      <c r="T90" s="93" t="n">
        <v>1.90645811706621</v>
      </c>
      <c r="U90" s="93" t="n">
        <v>2.65887358726834</v>
      </c>
    </row>
    <row r="91" customFormat="false" ht="15" hidden="false" customHeight="false" outlineLevel="0" collapsed="false">
      <c r="A91" s="86" t="s">
        <v>100</v>
      </c>
      <c r="B91" s="87" t="n">
        <v>1.07085458533513</v>
      </c>
      <c r="C91" s="87" t="n">
        <v>0.664157372771275</v>
      </c>
      <c r="D91" s="87"/>
      <c r="E91" s="19" t="n">
        <v>1.72840108924217</v>
      </c>
      <c r="F91" s="88" t="n">
        <v>5784.19763199712</v>
      </c>
      <c r="G91" s="88" t="n">
        <v>63626.1739519683</v>
      </c>
      <c r="H91" s="88" t="n">
        <v>-7.86847739889318</v>
      </c>
      <c r="I91" s="89" t="n">
        <v>-86.553251387825</v>
      </c>
      <c r="J91" s="90" t="n">
        <v>0.0536170578852257</v>
      </c>
      <c r="K91" s="91" t="n">
        <v>0.465784093835621</v>
      </c>
      <c r="L91" s="91" t="n">
        <v>0.0536170578852257</v>
      </c>
      <c r="M91" s="92" t="n">
        <v>0.465784093835621</v>
      </c>
      <c r="N91" s="90" t="n">
        <v>0.0563960082112162</v>
      </c>
      <c r="O91" s="91" t="n">
        <v>0.489925494174605</v>
      </c>
      <c r="P91" s="91" t="n">
        <v>0.0563960082112162</v>
      </c>
      <c r="Q91" s="92" t="n">
        <v>0.489925494174605</v>
      </c>
      <c r="R91" s="93" t="n">
        <v>2.0229431668785</v>
      </c>
      <c r="S91" s="93" t="n">
        <v>2.13620187456879</v>
      </c>
      <c r="T91" s="93" t="n">
        <v>2.0229431668785</v>
      </c>
      <c r="U91" s="93" t="n">
        <v>2.13620187456879</v>
      </c>
    </row>
    <row r="92" customFormat="false" ht="15" hidden="false" customHeight="false" outlineLevel="0" collapsed="false">
      <c r="A92" s="86" t="s">
        <v>102</v>
      </c>
      <c r="B92" s="87" t="n">
        <v>0.536035785963599</v>
      </c>
      <c r="C92" s="87" t="n">
        <v>0.33245608151881</v>
      </c>
      <c r="D92" s="87"/>
      <c r="E92" s="19" t="n">
        <v>0.865182676545212</v>
      </c>
      <c r="F92" s="88" t="n">
        <v>2895.38557923438</v>
      </c>
      <c r="G92" s="88" t="n">
        <v>31849.2413715782</v>
      </c>
      <c r="H92" s="88" t="n">
        <v>-3.93870981661012</v>
      </c>
      <c r="I92" s="89" t="n">
        <v>-43.3258079827113</v>
      </c>
      <c r="J92" s="90" t="n">
        <v>0.0745909507245189</v>
      </c>
      <c r="K92" s="91" t="n">
        <v>0.647989273598904</v>
      </c>
      <c r="L92" s="91" t="n">
        <v>0.0745909507245189</v>
      </c>
      <c r="M92" s="92" t="n">
        <v>0.647989273598904</v>
      </c>
      <c r="N92" s="90" t="n">
        <v>0.0873727193822604</v>
      </c>
      <c r="O92" s="91" t="n">
        <v>0.759027528338785</v>
      </c>
      <c r="P92" s="91" t="n">
        <v>0.0873727193822604</v>
      </c>
      <c r="Q92" s="92" t="n">
        <v>0.759027528338785</v>
      </c>
      <c r="R92" s="93" t="n">
        <v>3.37243965332043</v>
      </c>
      <c r="S92" s="93" t="n">
        <v>5.68264433625013</v>
      </c>
      <c r="T92" s="93" t="n">
        <v>3.37243965332043</v>
      </c>
      <c r="U92" s="93" t="n">
        <v>5.68264433625013</v>
      </c>
    </row>
    <row r="93" customFormat="false" ht="15" hidden="false" customHeight="false" outlineLevel="0" collapsed="false">
      <c r="A93" s="86" t="s">
        <v>100</v>
      </c>
      <c r="B93" s="87" t="n">
        <v>0.0206027980961277</v>
      </c>
      <c r="C93" s="87" t="n">
        <v>0.020029482147344</v>
      </c>
      <c r="D93" s="87"/>
      <c r="E93" s="19" t="n">
        <v>0.024195064694506</v>
      </c>
      <c r="F93" s="88" t="n">
        <v>115.83024842648</v>
      </c>
      <c r="G93" s="88" t="n">
        <v>1274.13273269128</v>
      </c>
      <c r="H93" s="88" t="n">
        <v>-0.531036682482256</v>
      </c>
      <c r="I93" s="89" t="n">
        <v>-5.84140350730482</v>
      </c>
      <c r="J93" s="90" t="n">
        <v>-0.00819416081990245</v>
      </c>
      <c r="K93" s="91" t="n">
        <v>-0.0701955493001914</v>
      </c>
      <c r="L93" s="91" t="n">
        <v>-0.00819416081990245</v>
      </c>
      <c r="M93" s="92" t="n">
        <v>-0.0701955493001914</v>
      </c>
      <c r="N93" s="90" t="n">
        <v>-0.00205489221696742</v>
      </c>
      <c r="O93" s="91" t="n">
        <v>-0.0176033020455709</v>
      </c>
      <c r="P93" s="91" t="n">
        <v>-0.00205489221696742</v>
      </c>
      <c r="Q93" s="92" t="n">
        <v>-0.0176033020455709</v>
      </c>
      <c r="R93" s="93" t="n">
        <v>0.929235220391825</v>
      </c>
      <c r="S93" s="93" t="n">
        <v>0.981260399311843</v>
      </c>
      <c r="T93" s="93" t="n">
        <v>0.929235220391825</v>
      </c>
      <c r="U93" s="93" t="n">
        <v>0.981260399311843</v>
      </c>
    </row>
    <row r="94" customFormat="false" ht="15" hidden="false" customHeight="false" outlineLevel="0" collapsed="false">
      <c r="A94" s="86" t="s">
        <v>104</v>
      </c>
      <c r="B94" s="87" t="n">
        <v>0.0168110780557848</v>
      </c>
      <c r="C94" s="87" t="n">
        <v>0.0163432746476914</v>
      </c>
      <c r="D94" s="87"/>
      <c r="E94" s="19" t="n">
        <v>0.00489505211992373</v>
      </c>
      <c r="F94" s="88" t="n">
        <v>94.5129558826516</v>
      </c>
      <c r="G94" s="88" t="n">
        <v>164.452543235814</v>
      </c>
      <c r="H94" s="88" t="n">
        <v>-0.43425473618576</v>
      </c>
      <c r="I94" s="89" t="n">
        <v>-0.755603240963222</v>
      </c>
      <c r="J94" s="90" t="n">
        <v>0.013227597079983</v>
      </c>
      <c r="K94" s="91" t="n">
        <v>0.120627278581543</v>
      </c>
      <c r="L94" s="91" t="n">
        <v>0.013227597079983</v>
      </c>
      <c r="M94" s="92" t="n">
        <v>0.120627278581543</v>
      </c>
      <c r="N94" s="90" t="n">
        <v>0.0142191626681078</v>
      </c>
      <c r="O94" s="91" t="n">
        <v>0.129669726556588</v>
      </c>
      <c r="P94" s="91" t="n">
        <v>0.0142191626681078</v>
      </c>
      <c r="Q94" s="92" t="n">
        <v>0.129669726556588</v>
      </c>
      <c r="R94" s="93" t="n">
        <v>1.14344785947272</v>
      </c>
      <c r="S94" s="93" t="n">
        <v>1.15587714710082</v>
      </c>
      <c r="T94" s="93" t="n">
        <v>1.14344785947272</v>
      </c>
      <c r="U94" s="93" t="n">
        <v>1.15587714710082</v>
      </c>
    </row>
    <row r="95" customFormat="false" ht="15" hidden="false" customHeight="false" outlineLevel="0" collapsed="false">
      <c r="A95" s="86" t="s">
        <v>117</v>
      </c>
      <c r="B95" s="87" t="n">
        <v>1.73742920908354</v>
      </c>
      <c r="C95" s="87" t="n">
        <v>1.68908160742269</v>
      </c>
      <c r="D95" s="87"/>
      <c r="E95" s="19" t="n">
        <v>2.07200858531363</v>
      </c>
      <c r="F95" s="88" t="n">
        <v>9767.93812047269</v>
      </c>
      <c r="G95" s="88" t="n">
        <v>107447.3193252</v>
      </c>
      <c r="H95" s="88" t="n">
        <v>-44.7822009050011</v>
      </c>
      <c r="I95" s="89" t="n">
        <v>-492.604209955012</v>
      </c>
      <c r="J95" s="90" t="n">
        <v>0.0482195461948155</v>
      </c>
      <c r="K95" s="91" t="n">
        <v>0.413074335071599</v>
      </c>
      <c r="L95" s="91" t="n">
        <v>0.0482195461948155</v>
      </c>
      <c r="M95" s="92" t="n">
        <v>0.413074335071599</v>
      </c>
      <c r="N95" s="90" t="n">
        <v>0.0791558371245851</v>
      </c>
      <c r="O95" s="91" t="n">
        <v>0.678091093084349</v>
      </c>
      <c r="P95" s="91" t="n">
        <v>0.0791558371245851</v>
      </c>
      <c r="Q95" s="92" t="n">
        <v>0.678091093084349</v>
      </c>
      <c r="R95" s="93" t="n">
        <v>1.81204165842031</v>
      </c>
      <c r="S95" s="93" t="n">
        <v>3.78283259585273</v>
      </c>
      <c r="T95" s="93" t="n">
        <v>1.81204165842031</v>
      </c>
      <c r="U95" s="93" t="n">
        <v>3.78283259585273</v>
      </c>
    </row>
    <row r="96" customFormat="false" ht="15" hidden="false" customHeight="false" outlineLevel="0" collapsed="false">
      <c r="A96" s="86" t="s">
        <v>100</v>
      </c>
      <c r="B96" s="87" t="n">
        <v>0.0625559916987973</v>
      </c>
      <c r="C96" s="87" t="n">
        <v>0.0403377545325675</v>
      </c>
      <c r="D96" s="87"/>
      <c r="E96" s="19" t="n">
        <v>0.0978966908101207</v>
      </c>
      <c r="F96" s="88" t="n">
        <v>315.895023062628</v>
      </c>
      <c r="G96" s="88" t="n">
        <v>3474.84525368891</v>
      </c>
      <c r="H96" s="88" t="n">
        <v>-0.517335474596753</v>
      </c>
      <c r="I96" s="89" t="n">
        <v>-5.69069022056429</v>
      </c>
      <c r="J96" s="90" t="n">
        <v>0.0460466865566674</v>
      </c>
      <c r="K96" s="91" t="n">
        <v>0.392366704079031</v>
      </c>
      <c r="L96" s="91" t="n">
        <v>0.0460466865566674</v>
      </c>
      <c r="M96" s="92" t="n">
        <v>0.392366704079031</v>
      </c>
      <c r="N96" s="90" t="n">
        <v>0.0493366396927801</v>
      </c>
      <c r="O96" s="91" t="n">
        <v>0.420400601089241</v>
      </c>
      <c r="P96" s="91" t="n">
        <v>0.0493366396927801</v>
      </c>
      <c r="Q96" s="92" t="n">
        <v>0.420400601089241</v>
      </c>
      <c r="R96" s="93" t="n">
        <v>1.74205822461428</v>
      </c>
      <c r="S96" s="93" t="n">
        <v>1.83959100085411</v>
      </c>
      <c r="T96" s="93" t="n">
        <v>1.74205822461428</v>
      </c>
      <c r="U96" s="93" t="n">
        <v>1.83959100085411</v>
      </c>
    </row>
    <row r="97" customFormat="false" ht="15" hidden="false" customHeight="false" outlineLevel="0" collapsed="false">
      <c r="A97" s="86" t="s">
        <v>102</v>
      </c>
      <c r="B97" s="87" t="n">
        <v>0.208011387030722</v>
      </c>
      <c r="C97" s="87" t="n">
        <v>0.13413123255123</v>
      </c>
      <c r="D97" s="87"/>
      <c r="E97" s="19" t="n">
        <v>0.325526394645036</v>
      </c>
      <c r="F97" s="88" t="n">
        <v>1050.41515798754</v>
      </c>
      <c r="G97" s="88" t="n">
        <v>11554.5667378629</v>
      </c>
      <c r="H97" s="88" t="n">
        <v>-1.72024560137909</v>
      </c>
      <c r="I97" s="89" t="n">
        <v>-18.92270161517</v>
      </c>
      <c r="J97" s="90" t="n">
        <v>0.0708773299397592</v>
      </c>
      <c r="K97" s="91" t="n">
        <v>0.603950173660405</v>
      </c>
      <c r="L97" s="91" t="n">
        <v>0.0708773299397592</v>
      </c>
      <c r="M97" s="92" t="n">
        <v>0.603950173660405</v>
      </c>
      <c r="N97" s="90" t="n">
        <v>0.0860094535646246</v>
      </c>
      <c r="O97" s="91" t="n">
        <v>0.732891948115733</v>
      </c>
      <c r="P97" s="91" t="n">
        <v>0.0860094535646246</v>
      </c>
      <c r="Q97" s="92" t="n">
        <v>0.732891948115733</v>
      </c>
      <c r="R97" s="93" t="n">
        <v>2.90417760188348</v>
      </c>
      <c r="S97" s="93" t="n">
        <v>4.89361118280018</v>
      </c>
      <c r="T97" s="93" t="n">
        <v>2.90417760188348</v>
      </c>
      <c r="U97" s="93" t="n">
        <v>4.89361118280018</v>
      </c>
    </row>
    <row r="98" customFormat="false" ht="15" hidden="false" customHeight="false" outlineLevel="0" collapsed="false">
      <c r="A98" s="86" t="s">
        <v>105</v>
      </c>
      <c r="B98" s="87" t="n">
        <v>0.261558502616644</v>
      </c>
      <c r="C98" s="87" t="n">
        <v>0.162221846273827</v>
      </c>
      <c r="D98" s="87"/>
      <c r="E98" s="19" t="n">
        <v>0.422165630154962</v>
      </c>
      <c r="F98" s="88" t="n">
        <v>1412.80253377299</v>
      </c>
      <c r="G98" s="88" t="n">
        <v>15540.8278715029</v>
      </c>
      <c r="H98" s="88" t="n">
        <v>-1.92189228585266</v>
      </c>
      <c r="I98" s="89" t="n">
        <v>-21.1408151443792</v>
      </c>
      <c r="J98" s="90" t="n">
        <v>0.0554480658034299</v>
      </c>
      <c r="K98" s="91" t="n">
        <v>0.483382510180042</v>
      </c>
      <c r="L98" s="91" t="n">
        <v>0.0554480658034299</v>
      </c>
      <c r="M98" s="92" t="n">
        <v>0.483382510180042</v>
      </c>
      <c r="N98" s="90" t="n">
        <v>0.0696780431680272</v>
      </c>
      <c r="O98" s="91" t="n">
        <v>0.607435929873514</v>
      </c>
      <c r="P98" s="91" t="n">
        <v>0.0696780431680272</v>
      </c>
      <c r="Q98" s="92" t="n">
        <v>0.607435929873514</v>
      </c>
      <c r="R98" s="93" t="n">
        <v>2.10266151850609</v>
      </c>
      <c r="S98" s="93" t="n">
        <v>2.93251193114315</v>
      </c>
      <c r="T98" s="93" t="n">
        <v>2.10266151850609</v>
      </c>
      <c r="U98" s="93" t="n">
        <v>2.93251193114315</v>
      </c>
    </row>
    <row r="99" customFormat="false" ht="15" hidden="false" customHeight="false" outlineLevel="0" collapsed="false">
      <c r="A99" s="86" t="s">
        <v>100</v>
      </c>
      <c r="B99" s="87" t="n">
        <v>0.22454646852515</v>
      </c>
      <c r="C99" s="87" t="n">
        <v>0.144793489521109</v>
      </c>
      <c r="D99" s="87"/>
      <c r="E99" s="19" t="n">
        <v>0.307372418085435</v>
      </c>
      <c r="F99" s="88" t="n">
        <v>1133.91395335753</v>
      </c>
      <c r="G99" s="88" t="n">
        <v>12473.0534869328</v>
      </c>
      <c r="H99" s="88" t="n">
        <v>-1.85699004345701</v>
      </c>
      <c r="I99" s="89" t="n">
        <v>-20.4268904780271</v>
      </c>
      <c r="J99" s="90" t="n">
        <v>0.0419716590298093</v>
      </c>
      <c r="K99" s="91" t="n">
        <v>0.357185590986935</v>
      </c>
      <c r="L99" s="91" t="n">
        <v>0.0419716590298093</v>
      </c>
      <c r="M99" s="92" t="n">
        <v>0.357185590986935</v>
      </c>
      <c r="N99" s="90" t="n">
        <v>0.0454850066184887</v>
      </c>
      <c r="O99" s="91" t="n">
        <v>0.38708474588843</v>
      </c>
      <c r="P99" s="91" t="n">
        <v>0.0454850066184887</v>
      </c>
      <c r="Q99" s="92" t="n">
        <v>0.38708474588843</v>
      </c>
      <c r="R99" s="93" t="n">
        <v>1.63337997396657</v>
      </c>
      <c r="S99" s="93" t="n">
        <v>1.72482817085492</v>
      </c>
      <c r="T99" s="93" t="n">
        <v>1.63337997396657</v>
      </c>
      <c r="U99" s="93" t="n">
        <v>1.72482817085492</v>
      </c>
    </row>
    <row r="100" customFormat="false" ht="15" hidden="false" customHeight="false" outlineLevel="0" collapsed="false">
      <c r="A100" s="86" t="s">
        <v>102</v>
      </c>
      <c r="B100" s="87" t="n">
        <v>0.357099527004724</v>
      </c>
      <c r="C100" s="87" t="n">
        <v>0.23026720019674</v>
      </c>
      <c r="D100" s="87"/>
      <c r="E100" s="19" t="n">
        <v>0.488818843749158</v>
      </c>
      <c r="F100" s="88" t="n">
        <v>1803.27991380848</v>
      </c>
      <c r="G100" s="88" t="n">
        <v>19836.0790518932</v>
      </c>
      <c r="H100" s="88" t="n">
        <v>-2.95319837680735</v>
      </c>
      <c r="I100" s="89" t="n">
        <v>-32.4851821448808</v>
      </c>
      <c r="J100" s="90" t="n">
        <v>0.0684883531724568</v>
      </c>
      <c r="K100" s="91" t="n">
        <v>0.582846936935512</v>
      </c>
      <c r="L100" s="91" t="n">
        <v>0.0684883531724568</v>
      </c>
      <c r="M100" s="92" t="n">
        <v>0.582846936935512</v>
      </c>
      <c r="N100" s="90" t="n">
        <v>0.0846479785075475</v>
      </c>
      <c r="O100" s="91" t="n">
        <v>0.720367956091379</v>
      </c>
      <c r="P100" s="91" t="n">
        <v>0.0846479785075475</v>
      </c>
      <c r="Q100" s="92" t="n">
        <v>0.720367956091379</v>
      </c>
      <c r="R100" s="93" t="n">
        <v>2.7230005683411</v>
      </c>
      <c r="S100" s="93" t="n">
        <v>4.58832339432797</v>
      </c>
      <c r="T100" s="93" t="n">
        <v>2.7230005683411</v>
      </c>
      <c r="U100" s="93" t="n">
        <v>4.58832339432797</v>
      </c>
    </row>
    <row r="101" customFormat="false" ht="15" hidden="false" customHeight="false" outlineLevel="0" collapsed="false">
      <c r="A101" s="86" t="s">
        <v>100</v>
      </c>
      <c r="B101" s="87" t="n">
        <v>0.185494908781646</v>
      </c>
      <c r="C101" s="87" t="n">
        <v>0.119612013082655</v>
      </c>
      <c r="D101" s="87"/>
      <c r="E101" s="19" t="n">
        <v>0.253916345374924</v>
      </c>
      <c r="F101" s="88" t="n">
        <v>936.711526686654</v>
      </c>
      <c r="G101" s="88" t="n">
        <v>10303.8267935532</v>
      </c>
      <c r="H101" s="88" t="n">
        <v>-1.53403525329057</v>
      </c>
      <c r="I101" s="89" t="n">
        <v>-16.8743877861963</v>
      </c>
      <c r="J101" s="90" t="n">
        <v>0.0419716590298093</v>
      </c>
      <c r="K101" s="91" t="n">
        <v>0.357185590986944</v>
      </c>
      <c r="L101" s="91" t="n">
        <v>0.0419716590298093</v>
      </c>
      <c r="M101" s="92" t="n">
        <v>0.357185590986944</v>
      </c>
      <c r="N101" s="90" t="n">
        <v>0.0454850066184887</v>
      </c>
      <c r="O101" s="91" t="n">
        <v>0.387084745888438</v>
      </c>
      <c r="P101" s="91" t="n">
        <v>0.0454850066184887</v>
      </c>
      <c r="Q101" s="92" t="n">
        <v>0.387084745888438</v>
      </c>
      <c r="R101" s="93" t="n">
        <v>1.63337997396657</v>
      </c>
      <c r="S101" s="93" t="n">
        <v>1.72482817085492</v>
      </c>
      <c r="T101" s="93" t="n">
        <v>1.63337997396657</v>
      </c>
      <c r="U101" s="93" t="n">
        <v>1.72482817085492</v>
      </c>
    </row>
    <row r="102" customFormat="false" ht="15" hidden="false" customHeight="false" outlineLevel="0" collapsed="false">
      <c r="A102" s="86" t="s">
        <v>102</v>
      </c>
      <c r="B102" s="87" t="n">
        <v>0.227245153548461</v>
      </c>
      <c r="C102" s="87" t="n">
        <v>0.146533672852471</v>
      </c>
      <c r="D102" s="87"/>
      <c r="E102" s="19" t="n">
        <v>0.311066536931282</v>
      </c>
      <c r="F102" s="88" t="n">
        <v>1147.54176333267</v>
      </c>
      <c r="G102" s="88" t="n">
        <v>12622.9593966593</v>
      </c>
      <c r="H102" s="88" t="n">
        <v>-1.87930805796831</v>
      </c>
      <c r="I102" s="89" t="n">
        <v>-20.6723886376514</v>
      </c>
      <c r="J102" s="90" t="n">
        <v>0.0684883531724568</v>
      </c>
      <c r="K102" s="91" t="n">
        <v>0.582846936935518</v>
      </c>
      <c r="L102" s="91" t="n">
        <v>0.0684883531724568</v>
      </c>
      <c r="M102" s="92" t="n">
        <v>0.582846936935518</v>
      </c>
      <c r="N102" s="90" t="n">
        <v>0.0846479785075476</v>
      </c>
      <c r="O102" s="91" t="n">
        <v>0.720367956091382</v>
      </c>
      <c r="P102" s="91" t="n">
        <v>0.0846479785075476</v>
      </c>
      <c r="Q102" s="92" t="n">
        <v>0.720367956091382</v>
      </c>
      <c r="R102" s="93" t="n">
        <v>2.7230005683411</v>
      </c>
      <c r="S102" s="93" t="n">
        <v>4.58832339432797</v>
      </c>
      <c r="T102" s="93" t="n">
        <v>2.7230005683411</v>
      </c>
      <c r="U102" s="93" t="n">
        <v>4.58832339432797</v>
      </c>
    </row>
    <row r="103" customFormat="false" ht="15" hidden="false" customHeight="false" outlineLevel="0" collapsed="false">
      <c r="A103" s="86" t="s">
        <v>117</v>
      </c>
      <c r="B103" s="87" t="n">
        <v>8.42194143270236</v>
      </c>
      <c r="C103" s="87" t="n">
        <v>5.26611536994836</v>
      </c>
      <c r="D103" s="87"/>
      <c r="E103" s="19" t="n">
        <v>8.24043728645639</v>
      </c>
      <c r="F103" s="88" t="n">
        <v>43554.2613434878</v>
      </c>
      <c r="G103" s="88" t="n">
        <v>479096.874778366</v>
      </c>
      <c r="H103" s="88" t="n">
        <v>-12.6662768846439</v>
      </c>
      <c r="I103" s="89" t="n">
        <v>-139.329045731083</v>
      </c>
      <c r="J103" s="90" t="n">
        <v>0.0638567577062427</v>
      </c>
      <c r="K103" s="91" t="n">
        <v>0.550526395490848</v>
      </c>
      <c r="L103" s="91" t="n">
        <v>0.0638567577062427</v>
      </c>
      <c r="M103" s="92" t="n">
        <v>0.550526395490848</v>
      </c>
      <c r="N103" s="90" t="n">
        <v>0.0862904101231966</v>
      </c>
      <c r="O103" s="91" t="n">
        <v>0.743932986217143</v>
      </c>
      <c r="P103" s="91" t="n">
        <v>0.0862904101231966</v>
      </c>
      <c r="Q103" s="92" t="n">
        <v>0.743932986217143</v>
      </c>
      <c r="R103" s="93" t="n">
        <v>2.4829629843286</v>
      </c>
      <c r="S103" s="93" t="n">
        <v>5.18345329853083</v>
      </c>
      <c r="T103" s="93" t="n">
        <v>2.4829629843286</v>
      </c>
      <c r="U103" s="93" t="n">
        <v>5.18345329853083</v>
      </c>
    </row>
    <row r="104" customFormat="false" ht="15" hidden="false" customHeight="false" outlineLevel="0" collapsed="false">
      <c r="A104" s="86" t="s">
        <v>118</v>
      </c>
      <c r="B104" s="87" t="n">
        <v>14.4917317912011</v>
      </c>
      <c r="C104" s="87" t="n">
        <v>9.06146547475172</v>
      </c>
      <c r="D104" s="87"/>
      <c r="E104" s="19" t="n">
        <v>0</v>
      </c>
      <c r="F104" s="88" t="n">
        <v>74944.32</v>
      </c>
      <c r="G104" s="88" t="n">
        <v>599554.56</v>
      </c>
      <c r="H104" s="88" t="n">
        <v>0</v>
      </c>
      <c r="I104" s="89" t="n">
        <v>0</v>
      </c>
      <c r="J104" s="90" t="n">
        <v>0.0927730200672636</v>
      </c>
      <c r="K104" s="91" t="n">
        <v>0</v>
      </c>
      <c r="L104" s="91" t="n">
        <v>0.0927730200672636</v>
      </c>
      <c r="M104" s="92" t="n">
        <v>0</v>
      </c>
      <c r="N104" s="90" t="n">
        <v>0.0971172414965863</v>
      </c>
      <c r="O104" s="91" t="n">
        <v>0</v>
      </c>
      <c r="P104" s="91" t="n">
        <v>0.0971172414965863</v>
      </c>
      <c r="Q104" s="92" t="n">
        <v>0</v>
      </c>
      <c r="R104" s="93" t="n">
        <v>7.69690508268604</v>
      </c>
      <c r="S104" s="93" t="n">
        <v>11.2133023635682</v>
      </c>
      <c r="T104" s="93" t="n">
        <v>7.69690508268604</v>
      </c>
      <c r="U104" s="93" t="n">
        <v>11.2133023635682</v>
      </c>
    </row>
    <row r="105" customFormat="false" ht="15" hidden="false" customHeight="false" outlineLevel="0" collapsed="false">
      <c r="A105" s="86" t="s">
        <v>104</v>
      </c>
      <c r="B105" s="87" t="n">
        <v>0.699473162082358</v>
      </c>
      <c r="C105" s="87" t="n">
        <v>0.451038756607858</v>
      </c>
      <c r="D105" s="87"/>
      <c r="E105" s="19" t="n">
        <v>0.317550399938015</v>
      </c>
      <c r="F105" s="88" t="n">
        <v>3532.19707125104</v>
      </c>
      <c r="G105" s="88" t="n">
        <v>6146.0229039768</v>
      </c>
      <c r="H105" s="88" t="n">
        <v>-6.18262542524486</v>
      </c>
      <c r="I105" s="89" t="n">
        <v>-10.7577682399261</v>
      </c>
      <c r="J105" s="90" t="n">
        <v>-0.0684243593761901</v>
      </c>
      <c r="K105" s="91" t="n">
        <v>-0.565077435492164</v>
      </c>
      <c r="L105" s="91" t="n">
        <v>-0.0684243593761901</v>
      </c>
      <c r="M105" s="92" t="n">
        <v>-0.565077435492164</v>
      </c>
      <c r="N105" s="90" t="n">
        <v>-0.0664898829100156</v>
      </c>
      <c r="O105" s="91" t="n">
        <v>-0.54910170681174</v>
      </c>
      <c r="P105" s="91" t="n">
        <v>-0.0664898829100156</v>
      </c>
      <c r="Q105" s="92" t="n">
        <v>-0.54910170681174</v>
      </c>
      <c r="R105" s="93" t="n">
        <v>0.619651375350934</v>
      </c>
      <c r="S105" s="93" t="n">
        <v>0.626386990892632</v>
      </c>
      <c r="T105" s="93" t="n">
        <v>0.619651375350934</v>
      </c>
      <c r="U105" s="93" t="n">
        <v>0.626386990892632</v>
      </c>
    </row>
    <row r="106" customFormat="false" ht="15" hidden="false" customHeight="false" outlineLevel="0" collapsed="false">
      <c r="A106" s="86" t="s">
        <v>104</v>
      </c>
      <c r="B106" s="87" t="n">
        <v>0.638852154701887</v>
      </c>
      <c r="C106" s="87" t="n">
        <v>0.411948731035177</v>
      </c>
      <c r="D106" s="87"/>
      <c r="E106" s="19" t="n">
        <v>0.290029365276721</v>
      </c>
      <c r="F106" s="88" t="n">
        <v>3226.07332507595</v>
      </c>
      <c r="G106" s="88" t="n">
        <v>5613.36758563215</v>
      </c>
      <c r="H106" s="88" t="n">
        <v>-5.64679788839031</v>
      </c>
      <c r="I106" s="89" t="n">
        <v>-9.82542832579914</v>
      </c>
      <c r="J106" s="90" t="n">
        <v>-0.06842435937619</v>
      </c>
      <c r="K106" s="91" t="n">
        <v>-0.565077435492164</v>
      </c>
      <c r="L106" s="91" t="n">
        <v>-0.06842435937619</v>
      </c>
      <c r="M106" s="92" t="n">
        <v>-0.565077435492164</v>
      </c>
      <c r="N106" s="90" t="n">
        <v>-0.0664898829100156</v>
      </c>
      <c r="O106" s="91" t="n">
        <v>-0.54910170681174</v>
      </c>
      <c r="P106" s="91" t="n">
        <v>-0.0664898829100156</v>
      </c>
      <c r="Q106" s="92" t="n">
        <v>-0.54910170681174</v>
      </c>
      <c r="R106" s="93" t="n">
        <v>0.619651375350933</v>
      </c>
      <c r="S106" s="93" t="n">
        <v>0.626386990892632</v>
      </c>
      <c r="T106" s="93" t="n">
        <v>0.619651375350933</v>
      </c>
      <c r="U106" s="93" t="n">
        <v>0.626386990892632</v>
      </c>
    </row>
    <row r="107" customFormat="false" ht="15" hidden="false" customHeight="false" outlineLevel="0" collapsed="false">
      <c r="A107" s="86" t="s">
        <v>100</v>
      </c>
      <c r="B107" s="87" t="n">
        <v>0.213828778387882</v>
      </c>
      <c r="C107" s="87" t="n">
        <v>0.137882440040911</v>
      </c>
      <c r="D107" s="87"/>
      <c r="E107" s="19" t="n">
        <v>0.163295247433104</v>
      </c>
      <c r="F107" s="88" t="n">
        <v>1079.79180004898</v>
      </c>
      <c r="G107" s="88" t="n">
        <v>11877.7098005388</v>
      </c>
      <c r="H107" s="88" t="n">
        <v>-1.76835518836681</v>
      </c>
      <c r="I107" s="89" t="n">
        <v>-19.451907072035</v>
      </c>
      <c r="J107" s="90" t="n">
        <v>0.0748177158296824</v>
      </c>
      <c r="K107" s="91" t="n">
        <v>0.637526448959309</v>
      </c>
      <c r="L107" s="91" t="n">
        <v>0.0748177158296824</v>
      </c>
      <c r="M107" s="92" t="n">
        <v>0.637526448959309</v>
      </c>
      <c r="N107" s="90" t="n">
        <v>0.0765822655696208</v>
      </c>
      <c r="O107" s="91" t="n">
        <v>0.652562287961342</v>
      </c>
      <c r="P107" s="91" t="n">
        <v>0.0765822655696208</v>
      </c>
      <c r="Q107" s="92" t="n">
        <v>0.652562287961342</v>
      </c>
      <c r="R107" s="93" t="n">
        <v>3.24801834124602</v>
      </c>
      <c r="S107" s="93" t="n">
        <v>3.42986544694179</v>
      </c>
      <c r="T107" s="93" t="n">
        <v>3.24801834124602</v>
      </c>
      <c r="U107" s="93" t="n">
        <v>3.42986544694179</v>
      </c>
    </row>
    <row r="108" customFormat="false" ht="15" hidden="false" customHeight="false" outlineLevel="0" collapsed="false">
      <c r="A108" s="86" t="s">
        <v>124</v>
      </c>
      <c r="B108" s="87" t="n">
        <v>0.0290101266325215</v>
      </c>
      <c r="C108" s="87" t="n">
        <v>0.0187064953377416</v>
      </c>
      <c r="D108" s="87"/>
      <c r="E108" s="19" t="n">
        <v>0.0131701655099892</v>
      </c>
      <c r="F108" s="88" t="n">
        <v>146.495233674097</v>
      </c>
      <c r="G108" s="88" t="n">
        <v>292.990467348193</v>
      </c>
      <c r="H108" s="88" t="n">
        <v>-0.256419768748887</v>
      </c>
      <c r="I108" s="89" t="n">
        <v>-0.512839537497774</v>
      </c>
      <c r="J108" s="90" t="n">
        <v>-0.0306020985651353</v>
      </c>
      <c r="K108" s="91" t="n">
        <v>-0.260525544288236</v>
      </c>
      <c r="L108" s="91" t="n">
        <v>-0.0306020985651353</v>
      </c>
      <c r="M108" s="92" t="n">
        <v>-0.260525544288236</v>
      </c>
      <c r="N108" s="90" t="n">
        <v>-0.0312098988785839</v>
      </c>
      <c r="O108" s="91" t="n">
        <v>-0.265699944571364</v>
      </c>
      <c r="P108" s="91" t="n">
        <v>-0.0312098988785839</v>
      </c>
      <c r="Q108" s="92" t="n">
        <v>-0.265699944571364</v>
      </c>
      <c r="R108" s="93" t="n">
        <v>0.780462632598297</v>
      </c>
      <c r="S108" s="93" t="n">
        <v>0.777074341372737</v>
      </c>
      <c r="T108" s="93" t="n">
        <v>0.780462632598297</v>
      </c>
      <c r="U108" s="93" t="n">
        <v>0.777074341372737</v>
      </c>
    </row>
    <row r="109" customFormat="false" ht="15" hidden="false" customHeight="false" outlineLevel="0" collapsed="false">
      <c r="A109" s="86" t="s">
        <v>111</v>
      </c>
      <c r="B109" s="87" t="n">
        <v>1.10116221822123</v>
      </c>
      <c r="C109" s="87" t="n">
        <v>0.71005846207374</v>
      </c>
      <c r="D109" s="87"/>
      <c r="E109" s="19" t="n">
        <v>1.33980075738605</v>
      </c>
      <c r="F109" s="88" t="n">
        <v>5560.64502974507</v>
      </c>
      <c r="G109" s="88" t="n">
        <v>61167.0953271958</v>
      </c>
      <c r="H109" s="88" t="n">
        <v>-9.10656617921456</v>
      </c>
      <c r="I109" s="89" t="n">
        <v>-100.17222797136</v>
      </c>
      <c r="J109" s="90" t="n">
        <v>0.0502919112780355</v>
      </c>
      <c r="K109" s="91" t="n">
        <v>0.428540530179381</v>
      </c>
      <c r="L109" s="91" t="n">
        <v>0.0502919112780355</v>
      </c>
      <c r="M109" s="92" t="n">
        <v>0.428540530179381</v>
      </c>
      <c r="N109" s="90" t="n">
        <v>0.0872352576551726</v>
      </c>
      <c r="O109" s="91" t="n">
        <v>0.743337101650573</v>
      </c>
      <c r="P109" s="91" t="n">
        <v>0.0872352576551726</v>
      </c>
      <c r="Q109" s="92" t="n">
        <v>0.743337101650573</v>
      </c>
      <c r="R109" s="93" t="n">
        <v>1.86999036054735</v>
      </c>
      <c r="S109" s="93" t="n">
        <v>5.18111995895655</v>
      </c>
      <c r="T109" s="93" t="n">
        <v>1.86999036054735</v>
      </c>
      <c r="U109" s="93" t="n">
        <v>5.18111995895655</v>
      </c>
    </row>
    <row r="110" customFormat="false" ht="15" hidden="false" customHeight="false" outlineLevel="0" collapsed="false">
      <c r="A110" s="86" t="s">
        <v>112</v>
      </c>
      <c r="B110" s="87" t="n">
        <v>2.52613747835991</v>
      </c>
      <c r="C110" s="87" t="n">
        <v>1.62892012020585</v>
      </c>
      <c r="D110" s="87"/>
      <c r="E110" s="19" t="n">
        <v>0</v>
      </c>
      <c r="F110" s="88" t="n">
        <v>12756.48</v>
      </c>
      <c r="G110" s="88" t="n">
        <v>102051.84</v>
      </c>
      <c r="H110" s="88" t="n">
        <v>0</v>
      </c>
      <c r="I110" s="89" t="n">
        <v>0</v>
      </c>
      <c r="J110" s="90" t="n">
        <v>0.0937114514575935</v>
      </c>
      <c r="K110" s="91" t="n">
        <v>0</v>
      </c>
      <c r="L110" s="91" t="n">
        <v>0.0937114514575935</v>
      </c>
      <c r="M110" s="92" t="n">
        <v>0</v>
      </c>
      <c r="N110" s="90" t="n">
        <v>0.0980606517349098</v>
      </c>
      <c r="O110" s="91" t="n">
        <v>0</v>
      </c>
      <c r="P110" s="91" t="n">
        <v>0.0980606517349098</v>
      </c>
      <c r="Q110" s="92" t="n">
        <v>0</v>
      </c>
      <c r="R110" s="93" t="n">
        <v>7.76221624997866</v>
      </c>
      <c r="S110" s="93" t="n">
        <v>11.3125157871417</v>
      </c>
      <c r="T110" s="93" t="n">
        <v>7.76221624997866</v>
      </c>
      <c r="U110" s="93" t="n">
        <v>11.3125157871417</v>
      </c>
    </row>
    <row r="111" customFormat="false" ht="15" hidden="false" customHeight="false" outlineLevel="0" collapsed="false">
      <c r="A111" s="86" t="s">
        <v>120</v>
      </c>
      <c r="B111" s="87" t="n">
        <v>0.00164731938581199</v>
      </c>
      <c r="C111" s="87" t="n">
        <v>0.00160147927845278</v>
      </c>
      <c r="D111" s="87"/>
      <c r="E111" s="19" t="n">
        <v>0.00215284920631871</v>
      </c>
      <c r="F111" s="88" t="n">
        <v>9.26133493159946</v>
      </c>
      <c r="G111" s="88" t="n">
        <v>101.874684247594</v>
      </c>
      <c r="H111" s="88" t="n">
        <v>-0.0320526829652332</v>
      </c>
      <c r="I111" s="89" t="n">
        <v>-0.352579512617566</v>
      </c>
      <c r="J111" s="90" t="n">
        <v>-0.18304750593273</v>
      </c>
      <c r="K111" s="91" t="n">
        <v>-1.56498861375483</v>
      </c>
      <c r="L111" s="91" t="n">
        <v>-0.18304750593273</v>
      </c>
      <c r="M111" s="92" t="n">
        <v>-1.56498861375483</v>
      </c>
      <c r="N111" s="90" t="n">
        <v>-0.0336945684528338</v>
      </c>
      <c r="O111" s="91" t="n">
        <v>-0.288076123765632</v>
      </c>
      <c r="P111" s="91" t="n">
        <v>-0.0336945684528338</v>
      </c>
      <c r="Q111" s="92" t="n">
        <v>-0.288076123765632</v>
      </c>
      <c r="R111" s="93" t="n">
        <v>0.370507072578947</v>
      </c>
      <c r="S111" s="93" t="n">
        <v>0.761762541222317</v>
      </c>
      <c r="T111" s="93" t="n">
        <v>0.370507072578947</v>
      </c>
      <c r="U111" s="93" t="n">
        <v>0.761762541222317</v>
      </c>
    </row>
    <row r="112" customFormat="false" ht="15" hidden="false" customHeight="false" outlineLevel="0" collapsed="false">
      <c r="A112" s="86" t="s">
        <v>100</v>
      </c>
      <c r="B112" s="87" t="n">
        <v>0.256186566552417</v>
      </c>
      <c r="C112" s="87" t="n">
        <v>0.249057639511373</v>
      </c>
      <c r="D112" s="87"/>
      <c r="E112" s="19" t="n">
        <v>0.334805169672324</v>
      </c>
      <c r="F112" s="88" t="n">
        <v>1440.29726005375</v>
      </c>
      <c r="G112" s="88" t="n">
        <v>15843.2698605912</v>
      </c>
      <c r="H112" s="88" t="n">
        <v>-4.984744835944</v>
      </c>
      <c r="I112" s="89" t="n">
        <v>-54.832193195384</v>
      </c>
      <c r="J112" s="90" t="n">
        <v>-0.00635154126662441</v>
      </c>
      <c r="K112" s="91" t="n">
        <v>-0.0543033335057513</v>
      </c>
      <c r="L112" s="91" t="n">
        <v>-0.00635154126662441</v>
      </c>
      <c r="M112" s="92" t="n">
        <v>-0.0543033335057513</v>
      </c>
      <c r="N112" s="90" t="n">
        <v>-0.000302651538053575</v>
      </c>
      <c r="O112" s="91" t="n">
        <v>-0.00258755894310366</v>
      </c>
      <c r="P112" s="91" t="n">
        <v>-0.000302651538053575</v>
      </c>
      <c r="Q112" s="92" t="n">
        <v>-0.00258755894310366</v>
      </c>
      <c r="R112" s="93" t="n">
        <v>0.94432852002372</v>
      </c>
      <c r="S112" s="93" t="n">
        <v>0.997198728917431</v>
      </c>
      <c r="T112" s="93" t="n">
        <v>0.94432852002372</v>
      </c>
      <c r="U112" s="93" t="n">
        <v>0.997198728917431</v>
      </c>
    </row>
    <row r="113" customFormat="false" ht="15" hidden="false" customHeight="false" outlineLevel="0" collapsed="false">
      <c r="A113" s="86" t="s">
        <v>125</v>
      </c>
      <c r="B113" s="87" t="n">
        <v>0.00522387488501075</v>
      </c>
      <c r="C113" s="87" t="n">
        <v>0.00507850964034573</v>
      </c>
      <c r="D113" s="87"/>
      <c r="E113" s="19" t="n">
        <v>0.00682697902846662</v>
      </c>
      <c r="F113" s="88" t="n">
        <v>29.3689586655401</v>
      </c>
      <c r="G113" s="88" t="n">
        <v>323.058545320941</v>
      </c>
      <c r="H113" s="88" t="n">
        <v>-0.10164343778465</v>
      </c>
      <c r="I113" s="89" t="n">
        <v>-1.11807781563115</v>
      </c>
      <c r="J113" s="90" t="n">
        <v>0.0246037309209538</v>
      </c>
      <c r="K113" s="91" t="n">
        <v>0.210352818253262</v>
      </c>
      <c r="L113" s="91" t="n">
        <v>0.0246037309209538</v>
      </c>
      <c r="M113" s="92" t="n">
        <v>0.210352818253262</v>
      </c>
      <c r="N113" s="90" t="n">
        <v>0.0631381339677049</v>
      </c>
      <c r="O113" s="91" t="n">
        <v>0.539807741436799</v>
      </c>
      <c r="P113" s="91" t="n">
        <v>0.0631381339677049</v>
      </c>
      <c r="Q113" s="92" t="n">
        <v>0.539807741436799</v>
      </c>
      <c r="R113" s="93" t="n">
        <v>1.29595124251383</v>
      </c>
      <c r="S113" s="93" t="n">
        <v>2.41565311604579</v>
      </c>
      <c r="T113" s="93" t="n">
        <v>1.29595124251383</v>
      </c>
      <c r="U113" s="93" t="n">
        <v>2.41565311604579</v>
      </c>
    </row>
    <row r="114" customFormat="false" ht="15" hidden="false" customHeight="false" outlineLevel="0" collapsed="false">
      <c r="A114" s="86" t="s">
        <v>102</v>
      </c>
      <c r="B114" s="87" t="n">
        <v>0.438843359751954</v>
      </c>
      <c r="C114" s="87" t="n">
        <v>0.426631625404524</v>
      </c>
      <c r="D114" s="87"/>
      <c r="E114" s="19" t="n">
        <v>0.573515729177547</v>
      </c>
      <c r="F114" s="88" t="n">
        <v>2467.20543215601</v>
      </c>
      <c r="G114" s="88" t="n">
        <v>27139.2597537161</v>
      </c>
      <c r="H114" s="88" t="n">
        <v>-8.53878561618517</v>
      </c>
      <c r="I114" s="89" t="n">
        <v>-93.9266417780369</v>
      </c>
      <c r="J114" s="90" t="n">
        <v>0.0393019429937146</v>
      </c>
      <c r="K114" s="91" t="n">
        <v>0.336017106434703</v>
      </c>
      <c r="L114" s="91" t="n">
        <v>0.0393019429937146</v>
      </c>
      <c r="M114" s="92" t="n">
        <v>0.336017106434703</v>
      </c>
      <c r="N114" s="90" t="n">
        <v>0.0671237822047289</v>
      </c>
      <c r="O114" s="91" t="n">
        <v>0.573883562779411</v>
      </c>
      <c r="P114" s="91" t="n">
        <v>0.0671237822047289</v>
      </c>
      <c r="Q114" s="92" t="n">
        <v>0.573883562779411</v>
      </c>
      <c r="R114" s="93" t="n">
        <v>1.57428592107835</v>
      </c>
      <c r="S114" s="93" t="n">
        <v>2.65271076511215</v>
      </c>
      <c r="T114" s="93" t="n">
        <v>1.57428592107835</v>
      </c>
      <c r="U114" s="93" t="n">
        <v>2.65271076511215</v>
      </c>
    </row>
    <row r="115" customFormat="false" ht="15" hidden="false" customHeight="false" outlineLevel="0" collapsed="false">
      <c r="A115" s="86" t="s">
        <v>105</v>
      </c>
      <c r="B115" s="87" t="n">
        <v>0.0879577228068845</v>
      </c>
      <c r="C115" s="87" t="n">
        <v>0.0549986626813154</v>
      </c>
      <c r="D115" s="87"/>
      <c r="E115" s="19" t="n">
        <v>0.136447053531859</v>
      </c>
      <c r="F115" s="88" t="n">
        <v>454.875360618587</v>
      </c>
      <c r="G115" s="88" t="n">
        <v>5003.62896680446</v>
      </c>
      <c r="H115" s="88" t="n">
        <v>-0.132285041710494</v>
      </c>
      <c r="I115" s="89" t="n">
        <v>-1.45513545881543</v>
      </c>
      <c r="J115" s="90" t="n">
        <v>0.0509980011008248</v>
      </c>
      <c r="K115" s="91" t="n">
        <v>0.43796288033816</v>
      </c>
      <c r="L115" s="91" t="n">
        <v>0.0509980011008248</v>
      </c>
      <c r="M115" s="92" t="n">
        <v>0.43796288033816</v>
      </c>
      <c r="N115" s="90" t="n">
        <v>0.0669188213187256</v>
      </c>
      <c r="O115" s="91" t="n">
        <v>0.574688401524619</v>
      </c>
      <c r="P115" s="91" t="n">
        <v>0.0669188213187256</v>
      </c>
      <c r="Q115" s="92" t="n">
        <v>0.574688401524619</v>
      </c>
      <c r="R115" s="93" t="n">
        <v>1.90645811706621</v>
      </c>
      <c r="S115" s="93" t="n">
        <v>2.65887358726834</v>
      </c>
      <c r="T115" s="93" t="n">
        <v>1.90645811706621</v>
      </c>
      <c r="U115" s="93" t="n">
        <v>2.65887358726834</v>
      </c>
    </row>
    <row r="116" customFormat="false" ht="15" hidden="false" customHeight="false" outlineLevel="0" collapsed="false">
      <c r="A116" s="86" t="s">
        <v>106</v>
      </c>
      <c r="B116" s="87" t="n">
        <v>0.283265422267911</v>
      </c>
      <c r="C116" s="87" t="n">
        <v>0.177121677454044</v>
      </c>
      <c r="D116" s="87"/>
      <c r="E116" s="19" t="n">
        <v>0.439423975547481</v>
      </c>
      <c r="F116" s="88" t="n">
        <v>1464.91356293739</v>
      </c>
      <c r="G116" s="88" t="n">
        <v>16114.0491923113</v>
      </c>
      <c r="H116" s="88" t="n">
        <v>-0.42602033047366</v>
      </c>
      <c r="I116" s="89" t="n">
        <v>-4.68622363521026</v>
      </c>
      <c r="J116" s="90" t="n">
        <v>0.072287039839136</v>
      </c>
      <c r="K116" s="91" t="n">
        <v>0.620789825006602</v>
      </c>
      <c r="L116" s="91" t="n">
        <v>0.072287039839136</v>
      </c>
      <c r="M116" s="92" t="n">
        <v>0.620789825006602</v>
      </c>
      <c r="N116" s="90" t="n">
        <v>0.0916011293926007</v>
      </c>
      <c r="O116" s="91" t="n">
        <v>0.78665621406803</v>
      </c>
      <c r="P116" s="91" t="n">
        <v>0.0916011293926007</v>
      </c>
      <c r="Q116" s="92" t="n">
        <v>0.78665621406803</v>
      </c>
      <c r="R116" s="93" t="n">
        <v>3.06701546843147</v>
      </c>
      <c r="S116" s="93" t="n">
        <v>6.85026328943324</v>
      </c>
      <c r="T116" s="93" t="n">
        <v>3.06701546843147</v>
      </c>
      <c r="U116" s="93" t="n">
        <v>6.85026328943324</v>
      </c>
    </row>
    <row r="117" customFormat="false" ht="15" hidden="false" customHeight="false" outlineLevel="0" collapsed="false">
      <c r="A117" s="86" t="s">
        <v>105</v>
      </c>
      <c r="B117" s="87" t="n">
        <v>0.18691016096463</v>
      </c>
      <c r="C117" s="87" t="n">
        <v>0.116872158197795</v>
      </c>
      <c r="D117" s="87"/>
      <c r="E117" s="19" t="n">
        <v>0.2899499887552</v>
      </c>
      <c r="F117" s="88" t="n">
        <v>966.610141314497</v>
      </c>
      <c r="G117" s="88" t="n">
        <v>10632.7115544595</v>
      </c>
      <c r="H117" s="88" t="n">
        <v>-0.281105713634799</v>
      </c>
      <c r="I117" s="89" t="n">
        <v>-3.09216284998279</v>
      </c>
      <c r="J117" s="90" t="n">
        <v>0.0509980011008248</v>
      </c>
      <c r="K117" s="91" t="n">
        <v>0.43796288033816</v>
      </c>
      <c r="L117" s="91" t="n">
        <v>0.0509980011008248</v>
      </c>
      <c r="M117" s="92" t="n">
        <v>0.43796288033816</v>
      </c>
      <c r="N117" s="90" t="n">
        <v>0.0669188213187256</v>
      </c>
      <c r="O117" s="91" t="n">
        <v>0.57468840152462</v>
      </c>
      <c r="P117" s="91" t="n">
        <v>0.0669188213187256</v>
      </c>
      <c r="Q117" s="92" t="n">
        <v>0.57468840152462</v>
      </c>
      <c r="R117" s="93" t="n">
        <v>1.90645811706621</v>
      </c>
      <c r="S117" s="93" t="n">
        <v>2.65887358726834</v>
      </c>
      <c r="T117" s="93" t="n">
        <v>1.90645811706621</v>
      </c>
      <c r="U117" s="93" t="n">
        <v>2.65887358726834</v>
      </c>
    </row>
    <row r="118" customFormat="false" ht="15" hidden="false" customHeight="false" outlineLevel="0" collapsed="false">
      <c r="A118" s="86" t="s">
        <v>106</v>
      </c>
      <c r="B118" s="87" t="n">
        <v>0.601939022319311</v>
      </c>
      <c r="C118" s="87" t="n">
        <v>0.376383564589844</v>
      </c>
      <c r="D118" s="87"/>
      <c r="E118" s="19" t="n">
        <v>0.933775948038398</v>
      </c>
      <c r="F118" s="88" t="n">
        <v>3112.94132124195</v>
      </c>
      <c r="G118" s="88" t="n">
        <v>34242.3545336614</v>
      </c>
      <c r="H118" s="88" t="n">
        <v>-0.905293202256527</v>
      </c>
      <c r="I118" s="89" t="n">
        <v>-9.95822522482179</v>
      </c>
      <c r="J118" s="90" t="n">
        <v>0.0722870398391359</v>
      </c>
      <c r="K118" s="91" t="n">
        <v>0.620789825006575</v>
      </c>
      <c r="L118" s="91" t="n">
        <v>0.0722870398391359</v>
      </c>
      <c r="M118" s="92" t="n">
        <v>0.620789825006575</v>
      </c>
      <c r="N118" s="90" t="n">
        <v>0.0916011293926007</v>
      </c>
      <c r="O118" s="91" t="n">
        <v>0.786656214068018</v>
      </c>
      <c r="P118" s="91" t="n">
        <v>0.0916011293926007</v>
      </c>
      <c r="Q118" s="92" t="n">
        <v>0.786656214068018</v>
      </c>
      <c r="R118" s="93" t="n">
        <v>3.06701546843147</v>
      </c>
      <c r="S118" s="93" t="n">
        <v>6.85026328943324</v>
      </c>
      <c r="T118" s="93" t="n">
        <v>3.06701546843147</v>
      </c>
      <c r="U118" s="93" t="n">
        <v>6.85026328943324</v>
      </c>
    </row>
    <row r="119" customFormat="false" ht="15" hidden="false" customHeight="false" outlineLevel="0" collapsed="false">
      <c r="A119" s="86" t="s">
        <v>112</v>
      </c>
      <c r="B119" s="87" t="n">
        <v>13.5779889461845</v>
      </c>
      <c r="C119" s="87" t="n">
        <v>8.75544564610646</v>
      </c>
      <c r="D119" s="87"/>
      <c r="E119" s="19" t="n">
        <v>0</v>
      </c>
      <c r="F119" s="88" t="n">
        <v>68566.08</v>
      </c>
      <c r="G119" s="88" t="n">
        <v>548528.64</v>
      </c>
      <c r="H119" s="88" t="n">
        <v>0</v>
      </c>
      <c r="I119" s="89" t="n">
        <v>0</v>
      </c>
      <c r="J119" s="90" t="n">
        <v>0.0937293099191148</v>
      </c>
      <c r="K119" s="91" t="n">
        <v>0</v>
      </c>
      <c r="L119" s="91" t="n">
        <v>0.0937293099191148</v>
      </c>
      <c r="M119" s="92" t="n">
        <v>0</v>
      </c>
      <c r="N119" s="90" t="n">
        <v>0.0980785101964311</v>
      </c>
      <c r="O119" s="91" t="n">
        <v>0</v>
      </c>
      <c r="P119" s="91" t="n">
        <v>0.0980785101964311</v>
      </c>
      <c r="Q119" s="92" t="n">
        <v>0</v>
      </c>
      <c r="R119" s="93" t="n">
        <v>7.76350491616428</v>
      </c>
      <c r="S119" s="93" t="n">
        <v>11.314393866301</v>
      </c>
      <c r="T119" s="93" t="n">
        <v>7.76350491616428</v>
      </c>
      <c r="U119" s="93" t="n">
        <v>11.314393866301</v>
      </c>
    </row>
    <row r="120" customFormat="false" ht="15" hidden="false" customHeight="false" outlineLevel="0" collapsed="false">
      <c r="A120" s="86" t="s">
        <v>126</v>
      </c>
      <c r="B120" s="87" t="n">
        <v>4.25547468687381</v>
      </c>
      <c r="C120" s="87" t="n">
        <v>1.31177494973029</v>
      </c>
      <c r="D120" s="87"/>
      <c r="E120" s="19" t="n">
        <v>1.636128</v>
      </c>
      <c r="F120" s="88" t="n">
        <v>8849.3184</v>
      </c>
      <c r="G120" s="88" t="n">
        <v>88493.184</v>
      </c>
      <c r="H120" s="88" t="n">
        <v>0</v>
      </c>
      <c r="I120" s="89" t="n">
        <v>0</v>
      </c>
      <c r="J120" s="90" t="n">
        <v>0.0967010583681353</v>
      </c>
      <c r="K120" s="91" t="n">
        <v>0</v>
      </c>
      <c r="L120" s="91" t="n">
        <v>0.0967010583681353</v>
      </c>
      <c r="M120" s="92" t="n">
        <v>0</v>
      </c>
      <c r="N120" s="90" t="n">
        <v>0.108897941302518</v>
      </c>
      <c r="O120" s="91" t="n">
        <v>0</v>
      </c>
      <c r="P120" s="91" t="n">
        <v>0.108897941302518</v>
      </c>
      <c r="Q120" s="92" t="n">
        <v>0</v>
      </c>
      <c r="R120" s="93" t="n">
        <v>3.77203214156482</v>
      </c>
      <c r="S120" s="93" t="n">
        <v>5.79987662087007</v>
      </c>
      <c r="T120" s="93" t="n">
        <v>3.77203214156482</v>
      </c>
      <c r="U120" s="93" t="n">
        <v>5.79987662087007</v>
      </c>
    </row>
    <row r="121" customFormat="false" ht="15" hidden="false" customHeight="false" outlineLevel="0" collapsed="false">
      <c r="A121" s="86" t="s">
        <v>100</v>
      </c>
      <c r="B121" s="87" t="n">
        <v>0.932355988876166</v>
      </c>
      <c r="C121" s="87" t="n">
        <v>0.601207749968084</v>
      </c>
      <c r="D121" s="87"/>
      <c r="E121" s="19" t="n">
        <v>1.27626373596344</v>
      </c>
      <c r="F121" s="88" t="n">
        <v>4708.20793676713</v>
      </c>
      <c r="G121" s="88" t="n">
        <v>51790.2873044384</v>
      </c>
      <c r="H121" s="88" t="n">
        <v>-7.71054561522367</v>
      </c>
      <c r="I121" s="89" t="n">
        <v>-84.8160017674604</v>
      </c>
      <c r="J121" s="90" t="n">
        <v>0.0418319860303361</v>
      </c>
      <c r="K121" s="91" t="n">
        <v>0.356452976558994</v>
      </c>
      <c r="L121" s="91" t="n">
        <v>0.0418319860303361</v>
      </c>
      <c r="M121" s="92" t="n">
        <v>0.356452976558994</v>
      </c>
      <c r="N121" s="90" t="n">
        <v>0.0453453972303128</v>
      </c>
      <c r="O121" s="91" t="n">
        <v>0.386390973746104</v>
      </c>
      <c r="P121" s="91" t="n">
        <v>0.0453453972303128</v>
      </c>
      <c r="Q121" s="92" t="n">
        <v>0.386390973746104</v>
      </c>
      <c r="R121" s="93" t="n">
        <v>1.63126078706603</v>
      </c>
      <c r="S121" s="93" t="n">
        <v>1.72259033683981</v>
      </c>
      <c r="T121" s="93" t="n">
        <v>1.63126078706603</v>
      </c>
      <c r="U121" s="93" t="n">
        <v>1.72259033683981</v>
      </c>
    </row>
    <row r="122" customFormat="false" ht="15" hidden="false" customHeight="false" outlineLevel="0" collapsed="false">
      <c r="A122" s="86" t="s">
        <v>102</v>
      </c>
      <c r="B122" s="87" t="n">
        <v>1.31477553124467</v>
      </c>
      <c r="C122" s="87" t="n">
        <v>0.847801964360723</v>
      </c>
      <c r="D122" s="87"/>
      <c r="E122" s="19" t="n">
        <v>1.79974210653099</v>
      </c>
      <c r="F122" s="88" t="n">
        <v>6639.34877356757</v>
      </c>
      <c r="G122" s="88" t="n">
        <v>73032.8365092433</v>
      </c>
      <c r="H122" s="88" t="n">
        <v>-10.8731394782452</v>
      </c>
      <c r="I122" s="89" t="n">
        <v>-119.604534260697</v>
      </c>
      <c r="J122" s="90" t="n">
        <v>0.0683491602738767</v>
      </c>
      <c r="K122" s="91" t="n">
        <v>0.582407481377127</v>
      </c>
      <c r="L122" s="91" t="n">
        <v>0.0683491602738767</v>
      </c>
      <c r="M122" s="92" t="n">
        <v>0.582407481377127</v>
      </c>
      <c r="N122" s="90" t="n">
        <v>0.0845090781888237</v>
      </c>
      <c r="O122" s="91" t="n">
        <v>0.720107155438853</v>
      </c>
      <c r="P122" s="91" t="n">
        <v>0.0845090781888237</v>
      </c>
      <c r="Q122" s="92" t="n">
        <v>0.720107155438853</v>
      </c>
      <c r="R122" s="93" t="n">
        <v>2.71946768118283</v>
      </c>
      <c r="S122" s="93" t="n">
        <v>4.58237039197231</v>
      </c>
      <c r="T122" s="93" t="n">
        <v>2.71946768118283</v>
      </c>
      <c r="U122" s="93" t="n">
        <v>4.58237039197231</v>
      </c>
    </row>
    <row r="123" customFormat="false" ht="15" hidden="false" customHeight="false" outlineLevel="0" collapsed="false">
      <c r="A123" s="86" t="s">
        <v>127</v>
      </c>
      <c r="B123" s="87" t="n">
        <v>0.0769967743516981</v>
      </c>
      <c r="C123" s="87" t="n">
        <v>0.0764967008013305</v>
      </c>
      <c r="D123" s="87"/>
      <c r="E123" s="19" t="n">
        <v>0</v>
      </c>
      <c r="F123" s="88" t="n">
        <v>674.5171968</v>
      </c>
      <c r="G123" s="88" t="n">
        <v>10792.2751488</v>
      </c>
      <c r="H123" s="88" t="n">
        <v>0</v>
      </c>
      <c r="I123" s="89" t="n">
        <v>0</v>
      </c>
      <c r="J123" s="90" t="n">
        <v>0.0775255958908434</v>
      </c>
      <c r="K123" s="91" t="n">
        <v>0</v>
      </c>
      <c r="L123" s="91" t="n">
        <v>0.0775255958908434</v>
      </c>
      <c r="M123" s="92" t="n">
        <v>0</v>
      </c>
      <c r="N123" s="90" t="n">
        <v>0.0834224606740158</v>
      </c>
      <c r="O123" s="91" t="n">
        <v>0</v>
      </c>
      <c r="P123" s="91" t="n">
        <v>0.0834224606740158</v>
      </c>
      <c r="Q123" s="92" t="n">
        <v>0</v>
      </c>
      <c r="R123" s="93" t="n">
        <v>4.98243180123601</v>
      </c>
      <c r="S123" s="93" t="n">
        <v>7.14754996598704</v>
      </c>
      <c r="T123" s="93" t="n">
        <v>4.98243180123601</v>
      </c>
      <c r="U123" s="93" t="n">
        <v>7.14754996598704</v>
      </c>
    </row>
    <row r="124" customFormat="false" ht="15" hidden="false" customHeight="false" outlineLevel="0" collapsed="false">
      <c r="A124" s="86" t="s">
        <v>112</v>
      </c>
      <c r="B124" s="87" t="n">
        <v>10.7360842830296</v>
      </c>
      <c r="C124" s="87" t="n">
        <v>6.92291051087488</v>
      </c>
      <c r="D124" s="87"/>
      <c r="E124" s="19" t="n">
        <v>0</v>
      </c>
      <c r="F124" s="88" t="n">
        <v>54215.04</v>
      </c>
      <c r="G124" s="88" t="n">
        <v>433720.32</v>
      </c>
      <c r="H124" s="88" t="n">
        <v>0</v>
      </c>
      <c r="I124" s="89" t="n">
        <v>0</v>
      </c>
      <c r="J124" s="90" t="n">
        <v>0.0935669033757178</v>
      </c>
      <c r="K124" s="91" t="n">
        <v>0</v>
      </c>
      <c r="L124" s="91" t="n">
        <v>0.0935669033757178</v>
      </c>
      <c r="M124" s="92" t="n">
        <v>0</v>
      </c>
      <c r="N124" s="90" t="n">
        <v>0.0979161036530342</v>
      </c>
      <c r="O124" s="91" t="n">
        <v>0</v>
      </c>
      <c r="P124" s="91" t="n">
        <v>0.0979161036530342</v>
      </c>
      <c r="Q124" s="92" t="n">
        <v>0</v>
      </c>
      <c r="R124" s="93" t="n">
        <v>7.75178566360998</v>
      </c>
      <c r="S124" s="93" t="n">
        <v>11.2973144362433</v>
      </c>
      <c r="T124" s="93" t="n">
        <v>7.75178566360998</v>
      </c>
      <c r="U124" s="93" t="n">
        <v>11.2973144362433</v>
      </c>
    </row>
    <row r="125" customFormat="false" ht="15" hidden="false" customHeight="false" outlineLevel="0" collapsed="false">
      <c r="A125" s="86" t="s">
        <v>112</v>
      </c>
      <c r="B125" s="87" t="n">
        <v>3.47343903274488</v>
      </c>
      <c r="C125" s="87" t="n">
        <v>2.23976516528305</v>
      </c>
      <c r="D125" s="87"/>
      <c r="E125" s="19" t="n">
        <v>0</v>
      </c>
      <c r="F125" s="88" t="n">
        <v>17540.16</v>
      </c>
      <c r="G125" s="88" t="n">
        <v>140321.28</v>
      </c>
      <c r="H125" s="88" t="n">
        <v>0</v>
      </c>
      <c r="I125" s="89" t="n">
        <v>0</v>
      </c>
      <c r="J125" s="90" t="n">
        <v>0.0935930700179633</v>
      </c>
      <c r="K125" s="91" t="n">
        <v>0</v>
      </c>
      <c r="L125" s="91" t="n">
        <v>0.0935930700179633</v>
      </c>
      <c r="M125" s="92" t="n">
        <v>0</v>
      </c>
      <c r="N125" s="90" t="n">
        <v>0.0979422702952796</v>
      </c>
      <c r="O125" s="91" t="n">
        <v>0</v>
      </c>
      <c r="P125" s="91" t="n">
        <v>0.0979422702952796</v>
      </c>
      <c r="Q125" s="92" t="n">
        <v>0</v>
      </c>
      <c r="R125" s="93" t="n">
        <v>7.7536738479316</v>
      </c>
      <c r="S125" s="93" t="n">
        <v>11.300066242462</v>
      </c>
      <c r="T125" s="93" t="n">
        <v>7.7536738479316</v>
      </c>
      <c r="U125" s="93" t="n">
        <v>11.300066242462</v>
      </c>
    </row>
    <row r="126" customFormat="false" ht="15" hidden="false" customHeight="false" outlineLevel="0" collapsed="false">
      <c r="A126" s="86" t="s">
        <v>105</v>
      </c>
      <c r="B126" s="87" t="n">
        <v>0.254228151463891</v>
      </c>
      <c r="C126" s="87" t="n">
        <v>0.158965101644975</v>
      </c>
      <c r="D126" s="87"/>
      <c r="E126" s="19" t="n">
        <v>0.398950653093525</v>
      </c>
      <c r="F126" s="88" t="n">
        <v>1314.74665766908</v>
      </c>
      <c r="G126" s="88" t="n">
        <v>14462.2132343598</v>
      </c>
      <c r="H126" s="88" t="n">
        <v>-0.704531606569097</v>
      </c>
      <c r="I126" s="89" t="n">
        <v>-7.74984767226007</v>
      </c>
      <c r="J126" s="90" t="n">
        <v>0.0510221795148074</v>
      </c>
      <c r="K126" s="91" t="n">
        <v>0.43911173971101</v>
      </c>
      <c r="L126" s="91" t="n">
        <v>0.0510221795148074</v>
      </c>
      <c r="M126" s="92" t="n">
        <v>0.43911173971101</v>
      </c>
      <c r="N126" s="90" t="n">
        <v>0.0668921147902143</v>
      </c>
      <c r="O126" s="91" t="n">
        <v>0.575693025617515</v>
      </c>
      <c r="P126" s="91" t="n">
        <v>0.0668921147902143</v>
      </c>
      <c r="Q126" s="92" t="n">
        <v>0.575693025617515</v>
      </c>
      <c r="R126" s="93" t="n">
        <v>1.90979569490291</v>
      </c>
      <c r="S126" s="93" t="n">
        <v>2.66352839582459</v>
      </c>
      <c r="T126" s="93" t="n">
        <v>1.90979569490291</v>
      </c>
      <c r="U126" s="93" t="n">
        <v>2.66352839582459</v>
      </c>
    </row>
    <row r="127" customFormat="false" ht="15" hidden="false" customHeight="false" outlineLevel="0" collapsed="false">
      <c r="A127" s="86" t="s">
        <v>104</v>
      </c>
      <c r="B127" s="87" t="n">
        <v>0.727452088565652</v>
      </c>
      <c r="C127" s="87" t="n">
        <v>0.469080306872172</v>
      </c>
      <c r="D127" s="87"/>
      <c r="E127" s="19" t="n">
        <v>0.330252415935536</v>
      </c>
      <c r="F127" s="88" t="n">
        <v>3673.48495410108</v>
      </c>
      <c r="G127" s="88" t="n">
        <v>6391.86382013588</v>
      </c>
      <c r="H127" s="88" t="n">
        <v>-6.42993044225466</v>
      </c>
      <c r="I127" s="89" t="n">
        <v>-11.1880789695231</v>
      </c>
      <c r="J127" s="90" t="n">
        <v>-0.0750245496635127</v>
      </c>
      <c r="K127" s="91" t="n">
        <v>-0.686008644182049</v>
      </c>
      <c r="L127" s="91" t="n">
        <v>-0.0750245496635127</v>
      </c>
      <c r="M127" s="92" t="n">
        <v>-0.686008644182049</v>
      </c>
      <c r="N127" s="90" t="n">
        <v>-0.0730870265626283</v>
      </c>
      <c r="O127" s="91" t="n">
        <v>-0.668292341965369</v>
      </c>
      <c r="P127" s="91" t="n">
        <v>-0.0730870265626283</v>
      </c>
      <c r="Q127" s="92" t="n">
        <v>-0.668292341965369</v>
      </c>
      <c r="R127" s="93" t="n">
        <v>0.583618841844094</v>
      </c>
      <c r="S127" s="93" t="n">
        <v>0.589962783450497</v>
      </c>
      <c r="T127" s="93" t="n">
        <v>0.583618841844094</v>
      </c>
      <c r="U127" s="93" t="n">
        <v>0.589962783450497</v>
      </c>
    </row>
    <row r="128" customFormat="false" ht="15" hidden="false" customHeight="false" outlineLevel="0" collapsed="false">
      <c r="A128" s="86" t="s">
        <v>128</v>
      </c>
      <c r="B128" s="87" t="n">
        <v>0.218105578473204</v>
      </c>
      <c r="C128" s="87" t="n">
        <v>0.198864591428395</v>
      </c>
      <c r="D128" s="87"/>
      <c r="E128" s="19" t="n">
        <v>0.366703704</v>
      </c>
      <c r="F128" s="88" t="n">
        <v>1666.8350204832</v>
      </c>
      <c r="G128" s="88" t="n">
        <v>16668.350204832</v>
      </c>
      <c r="H128" s="88" t="n">
        <v>191.9232</v>
      </c>
      <c r="I128" s="89" t="n">
        <v>1919.232</v>
      </c>
      <c r="J128" s="90" t="n">
        <v>0.0537960273162711</v>
      </c>
      <c r="K128" s="91" t="n">
        <v>0.506784045852586</v>
      </c>
      <c r="L128" s="91" t="n">
        <v>0.0537960273162711</v>
      </c>
      <c r="M128" s="92" t="n">
        <v>0.506784045852586</v>
      </c>
      <c r="N128" s="90" t="n">
        <v>0.0739465320473332</v>
      </c>
      <c r="O128" s="91" t="n">
        <v>0.696611340227734</v>
      </c>
      <c r="P128" s="91" t="n">
        <v>0.0739465320473332</v>
      </c>
      <c r="Q128" s="92" t="n">
        <v>0.696611340227734</v>
      </c>
      <c r="R128" s="93" t="n">
        <v>2.23548307851726</v>
      </c>
      <c r="S128" s="93" t="n">
        <v>4.16118900749177</v>
      </c>
      <c r="T128" s="93" t="n">
        <v>2.23548307851726</v>
      </c>
      <c r="U128" s="93" t="n">
        <v>4.16118900749177</v>
      </c>
    </row>
    <row r="129" customFormat="false" ht="15" hidden="false" customHeight="false" outlineLevel="0" collapsed="false">
      <c r="A129" s="86" t="s">
        <v>100</v>
      </c>
      <c r="B129" s="87" t="n">
        <v>0.644815664287823</v>
      </c>
      <c r="C129" s="87" t="n">
        <v>0.399922719088079</v>
      </c>
      <c r="D129" s="87"/>
      <c r="E129" s="19" t="n">
        <v>1.04075764513507</v>
      </c>
      <c r="F129" s="88" t="n">
        <v>3482.95771389074</v>
      </c>
      <c r="G129" s="88" t="n">
        <v>38312.5348527981</v>
      </c>
      <c r="H129" s="88" t="n">
        <v>-4.73800789610772</v>
      </c>
      <c r="I129" s="89" t="n">
        <v>-52.118086857185</v>
      </c>
      <c r="J129" s="90" t="n">
        <v>0.0536170578852257</v>
      </c>
      <c r="K129" s="91" t="n">
        <v>0.465784093835621</v>
      </c>
      <c r="L129" s="91" t="n">
        <v>0.0536170578852257</v>
      </c>
      <c r="M129" s="92" t="n">
        <v>0.465784093835621</v>
      </c>
      <c r="N129" s="90" t="n">
        <v>0.0563960082112162</v>
      </c>
      <c r="O129" s="91" t="n">
        <v>0.489925494174605</v>
      </c>
      <c r="P129" s="91" t="n">
        <v>0.0563960082112162</v>
      </c>
      <c r="Q129" s="92" t="n">
        <v>0.489925494174605</v>
      </c>
      <c r="R129" s="93" t="n">
        <v>2.0229431668785</v>
      </c>
      <c r="S129" s="93" t="n">
        <v>2.13620187456879</v>
      </c>
      <c r="T129" s="93" t="n">
        <v>2.0229431668785</v>
      </c>
      <c r="U129" s="93" t="n">
        <v>2.13620187456879</v>
      </c>
    </row>
    <row r="130" customFormat="false" ht="15" hidden="false" customHeight="false" outlineLevel="0" collapsed="false">
      <c r="A130" s="86" t="s">
        <v>103</v>
      </c>
      <c r="B130" s="87" t="n">
        <v>1.7693112739623</v>
      </c>
      <c r="C130" s="87" t="n">
        <v>1.09734892432817</v>
      </c>
      <c r="D130" s="87"/>
      <c r="E130" s="19" t="n">
        <v>2.85573744091941</v>
      </c>
      <c r="F130" s="88" t="n">
        <v>9556.89616617339</v>
      </c>
      <c r="G130" s="88" t="n">
        <v>105125.857827907</v>
      </c>
      <c r="H130" s="88" t="n">
        <v>-13.0006314214117</v>
      </c>
      <c r="I130" s="89" t="n">
        <v>-143.006945635529</v>
      </c>
      <c r="J130" s="90" t="n">
        <v>0.0865379169385594</v>
      </c>
      <c r="K130" s="91" t="n">
        <v>0.751775401588313</v>
      </c>
      <c r="L130" s="91" t="n">
        <v>0.0865379169385594</v>
      </c>
      <c r="M130" s="92" t="n">
        <v>0.751775401588313</v>
      </c>
      <c r="N130" s="90" t="n">
        <v>0.0871884345260552</v>
      </c>
      <c r="O130" s="91" t="n">
        <v>0.757426602101114</v>
      </c>
      <c r="P130" s="91" t="n">
        <v>0.0871884345260552</v>
      </c>
      <c r="Q130" s="92" t="n">
        <v>0.757426602101114</v>
      </c>
      <c r="R130" s="93" t="n">
        <v>5.43928884330454</v>
      </c>
      <c r="S130" s="93" t="n">
        <v>5.62706835253283</v>
      </c>
      <c r="T130" s="93" t="n">
        <v>5.43928884330454</v>
      </c>
      <c r="U130" s="93" t="n">
        <v>5.62706835253283</v>
      </c>
    </row>
    <row r="131" customFormat="false" ht="15" hidden="false" customHeight="false" outlineLevel="0" collapsed="false">
      <c r="A131" s="86" t="s">
        <v>104</v>
      </c>
      <c r="B131" s="87" t="n">
        <v>3.46006057510073</v>
      </c>
      <c r="C131" s="87" t="n">
        <v>2.23113838268687</v>
      </c>
      <c r="D131" s="87"/>
      <c r="E131" s="19" t="n">
        <v>1.57081597836005</v>
      </c>
      <c r="F131" s="88" t="n">
        <v>17472.6015124551</v>
      </c>
      <c r="G131" s="88" t="n">
        <v>30402.3266316719</v>
      </c>
      <c r="H131" s="88" t="n">
        <v>-30.5833871035446</v>
      </c>
      <c r="I131" s="89" t="n">
        <v>-53.2150935601676</v>
      </c>
      <c r="J131" s="90" t="n">
        <v>-0.0750245496635127</v>
      </c>
      <c r="K131" s="91" t="n">
        <v>-0.686008644182049</v>
      </c>
      <c r="L131" s="91" t="n">
        <v>-0.0750245496635127</v>
      </c>
      <c r="M131" s="92" t="n">
        <v>-0.686008644182049</v>
      </c>
      <c r="N131" s="90" t="n">
        <v>-0.0730870265626283</v>
      </c>
      <c r="O131" s="91" t="n">
        <v>-0.668292341965369</v>
      </c>
      <c r="P131" s="91" t="n">
        <v>-0.0730870265626283</v>
      </c>
      <c r="Q131" s="92" t="n">
        <v>-0.668292341965369</v>
      </c>
      <c r="R131" s="93" t="n">
        <v>0.583618841844094</v>
      </c>
      <c r="S131" s="93" t="n">
        <v>0.589962783450497</v>
      </c>
      <c r="T131" s="93" t="n">
        <v>0.583618841844094</v>
      </c>
      <c r="U131" s="93" t="n">
        <v>0.589962783450497</v>
      </c>
    </row>
    <row r="132" customFormat="false" ht="15" hidden="false" customHeight="false" outlineLevel="0" collapsed="false">
      <c r="A132" s="86" t="s">
        <v>100</v>
      </c>
      <c r="B132" s="87" t="n">
        <v>0.369340617215432</v>
      </c>
      <c r="C132" s="87" t="n">
        <v>0.238160578252483</v>
      </c>
      <c r="D132" s="87"/>
      <c r="E132" s="19" t="n">
        <v>0.282055427384452</v>
      </c>
      <c r="F132" s="88" t="n">
        <v>1865.09492735733</v>
      </c>
      <c r="G132" s="88" t="n">
        <v>20516.0442009306</v>
      </c>
      <c r="H132" s="88" t="n">
        <v>-3.05443168899722</v>
      </c>
      <c r="I132" s="89" t="n">
        <v>-33.5987485789695</v>
      </c>
      <c r="J132" s="90" t="n">
        <v>0.0744589926944904</v>
      </c>
      <c r="K132" s="91" t="n">
        <v>0.637012777685266</v>
      </c>
      <c r="L132" s="91" t="n">
        <v>0.0744589926944904</v>
      </c>
      <c r="M132" s="92" t="n">
        <v>0.637012777685266</v>
      </c>
      <c r="N132" s="90" t="n">
        <v>0.0762236425324968</v>
      </c>
      <c r="O132" s="91" t="n">
        <v>0.652109738499155</v>
      </c>
      <c r="P132" s="91" t="n">
        <v>0.0762236425324968</v>
      </c>
      <c r="Q132" s="92" t="n">
        <v>0.652109738499155</v>
      </c>
      <c r="R132" s="93" t="n">
        <v>3.23711302367493</v>
      </c>
      <c r="S132" s="93" t="n">
        <v>3.41834957233911</v>
      </c>
      <c r="T132" s="93" t="n">
        <v>3.23711302367493</v>
      </c>
      <c r="U132" s="93" t="n">
        <v>3.41834957233911</v>
      </c>
    </row>
    <row r="133" customFormat="false" ht="15" hidden="false" customHeight="false" outlineLevel="0" collapsed="false">
      <c r="A133" s="86" t="s">
        <v>120</v>
      </c>
      <c r="B133" s="87" t="n">
        <v>0.0247491402036806</v>
      </c>
      <c r="C133" s="87" t="n">
        <v>0.0159588988251522</v>
      </c>
      <c r="D133" s="87"/>
      <c r="E133" s="19" t="n">
        <v>0.0189002481507938</v>
      </c>
      <c r="F133" s="88" t="n">
        <v>124.978119651043</v>
      </c>
      <c r="G133" s="88" t="n">
        <v>1374.75931616147</v>
      </c>
      <c r="H133" s="88" t="n">
        <v>-0.204674369916549</v>
      </c>
      <c r="I133" s="89" t="n">
        <v>-2.25141806908203</v>
      </c>
      <c r="J133" s="90" t="n">
        <v>0.0229112675048625</v>
      </c>
      <c r="K133" s="91" t="n">
        <v>0.196010846043079</v>
      </c>
      <c r="L133" s="91" t="n">
        <v>0.0229112675048625</v>
      </c>
      <c r="M133" s="92" t="n">
        <v>0.196010846043079</v>
      </c>
      <c r="N133" s="90" t="n">
        <v>0.0664821786570465</v>
      </c>
      <c r="O133" s="91" t="n">
        <v>0.568769409313093</v>
      </c>
      <c r="P133" s="91" t="n">
        <v>0.0664821786570465</v>
      </c>
      <c r="Q133" s="92" t="n">
        <v>0.568769409313093</v>
      </c>
      <c r="R133" s="93" t="n">
        <v>1.27008053295281</v>
      </c>
      <c r="S133" s="93" t="n">
        <v>2.61128557575097</v>
      </c>
      <c r="T133" s="93" t="n">
        <v>1.27008053295281</v>
      </c>
      <c r="U133" s="93" t="n">
        <v>2.61128557575097</v>
      </c>
    </row>
    <row r="134" customFormat="false" ht="15" hidden="false" customHeight="false" outlineLevel="0" collapsed="false">
      <c r="A134" s="86" t="s">
        <v>102</v>
      </c>
      <c r="B134" s="87" t="n">
        <v>0.258554236099451</v>
      </c>
      <c r="C134" s="87" t="n">
        <v>0.166722595644434</v>
      </c>
      <c r="D134" s="87"/>
      <c r="E134" s="19" t="n">
        <v>0.197450868293095</v>
      </c>
      <c r="F134" s="88" t="n">
        <v>1305.64625637845</v>
      </c>
      <c r="G134" s="88" t="n">
        <v>14362.108820163</v>
      </c>
      <c r="H134" s="88" t="n">
        <v>-2.13823288072609</v>
      </c>
      <c r="I134" s="89" t="n">
        <v>-23.520561687987</v>
      </c>
      <c r="J134" s="90" t="n">
        <v>0.0877775382817305</v>
      </c>
      <c r="K134" s="91" t="n">
        <v>0.750955814143823</v>
      </c>
      <c r="L134" s="91" t="n">
        <v>0.0877775382817305</v>
      </c>
      <c r="M134" s="92" t="n">
        <v>0.750955814143823</v>
      </c>
      <c r="N134" s="90" t="n">
        <v>0.0958940367237153</v>
      </c>
      <c r="O134" s="91" t="n">
        <v>0.820394212791263</v>
      </c>
      <c r="P134" s="91" t="n">
        <v>0.0958940367237153</v>
      </c>
      <c r="Q134" s="92" t="n">
        <v>0.820394212791263</v>
      </c>
      <c r="R134" s="93" t="n">
        <v>5.39657687971419</v>
      </c>
      <c r="S134" s="93" t="n">
        <v>9.09336569164473</v>
      </c>
      <c r="T134" s="93" t="n">
        <v>5.39657687971419</v>
      </c>
      <c r="U134" s="93" t="n">
        <v>9.09336569164473</v>
      </c>
    </row>
    <row r="135" customFormat="false" ht="15" hidden="false" customHeight="false" outlineLevel="0" collapsed="false">
      <c r="A135" s="86" t="s">
        <v>105</v>
      </c>
      <c r="B135" s="87" t="n">
        <v>0.38481503728012</v>
      </c>
      <c r="C135" s="87" t="n">
        <v>0.240619149230755</v>
      </c>
      <c r="D135" s="87"/>
      <c r="E135" s="19" t="n">
        <v>0.596955859201882</v>
      </c>
      <c r="F135" s="88" t="n">
        <v>1990.07970270632</v>
      </c>
      <c r="G135" s="88" t="n">
        <v>21890.8767297695</v>
      </c>
      <c r="H135" s="88" t="n">
        <v>-0.57874705748341</v>
      </c>
      <c r="I135" s="89" t="n">
        <v>-6.36621763231752</v>
      </c>
      <c r="J135" s="90" t="n">
        <v>0.0509980011008248</v>
      </c>
      <c r="K135" s="91" t="n">
        <v>0.43796288033816</v>
      </c>
      <c r="L135" s="91" t="n">
        <v>0.0509980011008248</v>
      </c>
      <c r="M135" s="92" t="n">
        <v>0.43796288033816</v>
      </c>
      <c r="N135" s="90" t="n">
        <v>0.0669188213187256</v>
      </c>
      <c r="O135" s="91" t="n">
        <v>0.574688401524619</v>
      </c>
      <c r="P135" s="91" t="n">
        <v>0.0669188213187256</v>
      </c>
      <c r="Q135" s="92" t="n">
        <v>0.574688401524619</v>
      </c>
      <c r="R135" s="93" t="n">
        <v>1.90645811706621</v>
      </c>
      <c r="S135" s="93" t="n">
        <v>2.65887358726834</v>
      </c>
      <c r="T135" s="93" t="n">
        <v>1.90645811706621</v>
      </c>
      <c r="U135" s="93" t="n">
        <v>2.65887358726834</v>
      </c>
    </row>
    <row r="136" customFormat="false" ht="15" hidden="false" customHeight="false" outlineLevel="0" collapsed="false">
      <c r="A136" s="86" t="s">
        <v>106</v>
      </c>
      <c r="B136" s="87" t="n">
        <v>1.23928622242211</v>
      </c>
      <c r="C136" s="87" t="n">
        <v>0.774907338861443</v>
      </c>
      <c r="D136" s="87"/>
      <c r="E136" s="19" t="n">
        <v>1.92247989302023</v>
      </c>
      <c r="F136" s="88" t="n">
        <v>6408.99683785107</v>
      </c>
      <c r="G136" s="88" t="n">
        <v>70498.9652163618</v>
      </c>
      <c r="H136" s="88" t="n">
        <v>-1.86383894582226</v>
      </c>
      <c r="I136" s="89" t="n">
        <v>-20.5022284040449</v>
      </c>
      <c r="J136" s="90" t="n">
        <v>0.072287039839136</v>
      </c>
      <c r="K136" s="91" t="n">
        <v>0.620789825006602</v>
      </c>
      <c r="L136" s="91" t="n">
        <v>0.072287039839136</v>
      </c>
      <c r="M136" s="92" t="n">
        <v>0.620789825006602</v>
      </c>
      <c r="N136" s="90" t="n">
        <v>0.0916011293926007</v>
      </c>
      <c r="O136" s="91" t="n">
        <v>0.78665621406803</v>
      </c>
      <c r="P136" s="91" t="n">
        <v>0.0916011293926007</v>
      </c>
      <c r="Q136" s="92" t="n">
        <v>0.78665621406803</v>
      </c>
      <c r="R136" s="93" t="n">
        <v>3.06701546843147</v>
      </c>
      <c r="S136" s="93" t="n">
        <v>6.85026328943324</v>
      </c>
      <c r="T136" s="93" t="n">
        <v>3.06701546843147</v>
      </c>
      <c r="U136" s="93" t="n">
        <v>6.85026328943324</v>
      </c>
    </row>
    <row r="137" customFormat="false" ht="15" hidden="false" customHeight="false" outlineLevel="0" collapsed="false">
      <c r="A137" s="86" t="s">
        <v>100</v>
      </c>
      <c r="B137" s="87" t="n">
        <v>0.840563276660912</v>
      </c>
      <c r="C137" s="87" t="n">
        <v>0.521327830239818</v>
      </c>
      <c r="D137" s="87"/>
      <c r="E137" s="19" t="n">
        <v>1.35670193026536</v>
      </c>
      <c r="F137" s="88" t="n">
        <v>4540.28416275043</v>
      </c>
      <c r="G137" s="88" t="n">
        <v>49943.1257902547</v>
      </c>
      <c r="H137" s="88" t="n">
        <v>-6.17633172171185</v>
      </c>
      <c r="I137" s="89" t="n">
        <v>-67.9396489388304</v>
      </c>
      <c r="J137" s="90" t="n">
        <v>0.0536170578852257</v>
      </c>
      <c r="K137" s="91" t="n">
        <v>0.465784093835621</v>
      </c>
      <c r="L137" s="91" t="n">
        <v>0.0536170578852257</v>
      </c>
      <c r="M137" s="92" t="n">
        <v>0.465784093835621</v>
      </c>
      <c r="N137" s="90" t="n">
        <v>0.0563960082112162</v>
      </c>
      <c r="O137" s="91" t="n">
        <v>0.489925494174605</v>
      </c>
      <c r="P137" s="91" t="n">
        <v>0.0563960082112162</v>
      </c>
      <c r="Q137" s="92" t="n">
        <v>0.489925494174605</v>
      </c>
      <c r="R137" s="93" t="n">
        <v>2.0229431668785</v>
      </c>
      <c r="S137" s="93" t="n">
        <v>2.13620187456879</v>
      </c>
      <c r="T137" s="93" t="n">
        <v>2.0229431668785</v>
      </c>
      <c r="U137" s="93" t="n">
        <v>2.13620187456879</v>
      </c>
    </row>
    <row r="138" customFormat="false" ht="15" hidden="false" customHeight="false" outlineLevel="0" collapsed="false">
      <c r="A138" s="86" t="s">
        <v>102</v>
      </c>
      <c r="B138" s="87" t="n">
        <v>1.39752187054796</v>
      </c>
      <c r="C138" s="87" t="n">
        <v>0.86676049824547</v>
      </c>
      <c r="D138" s="87"/>
      <c r="E138" s="19" t="n">
        <v>2.25565483527859</v>
      </c>
      <c r="F138" s="88" t="n">
        <v>7548.68383157536</v>
      </c>
      <c r="G138" s="88" t="n">
        <v>83035.5221473289</v>
      </c>
      <c r="H138" s="88" t="n">
        <v>-10.2687791647335</v>
      </c>
      <c r="I138" s="89" t="n">
        <v>-112.956570812069</v>
      </c>
      <c r="J138" s="90" t="n">
        <v>0.0745909507245189</v>
      </c>
      <c r="K138" s="91" t="n">
        <v>0.647989273598899</v>
      </c>
      <c r="L138" s="91" t="n">
        <v>0.0745909507245189</v>
      </c>
      <c r="M138" s="92" t="n">
        <v>0.647989273598899</v>
      </c>
      <c r="N138" s="90" t="n">
        <v>0.0873727193822603</v>
      </c>
      <c r="O138" s="91" t="n">
        <v>0.759027528338782</v>
      </c>
      <c r="P138" s="91" t="n">
        <v>0.0873727193822603</v>
      </c>
      <c r="Q138" s="92" t="n">
        <v>0.759027528338782</v>
      </c>
      <c r="R138" s="93" t="n">
        <v>3.37243965332043</v>
      </c>
      <c r="S138" s="93" t="n">
        <v>5.68264433625012</v>
      </c>
      <c r="T138" s="93" t="n">
        <v>3.37243965332043</v>
      </c>
      <c r="U138" s="93" t="n">
        <v>5.68264433625012</v>
      </c>
    </row>
    <row r="139" customFormat="false" ht="15" hidden="false" customHeight="false" outlineLevel="0" collapsed="false">
      <c r="A139" s="86" t="s">
        <v>101</v>
      </c>
      <c r="B139" s="87" t="n">
        <v>0.17187595232759</v>
      </c>
      <c r="C139" s="87" t="n">
        <v>0.10659960979177</v>
      </c>
      <c r="D139" s="87"/>
      <c r="E139" s="19" t="n">
        <v>0.27741449426074</v>
      </c>
      <c r="F139" s="88" t="n">
        <v>928.384198998751</v>
      </c>
      <c r="G139" s="88" t="n">
        <v>10212.2261889863</v>
      </c>
      <c r="H139" s="88" t="n">
        <v>-1.26291847979123</v>
      </c>
      <c r="I139" s="89" t="n">
        <v>-13.8921032777035</v>
      </c>
      <c r="J139" s="90" t="n">
        <v>-0.0535557880571127</v>
      </c>
      <c r="K139" s="91" t="n">
        <v>-0.465251828312436</v>
      </c>
      <c r="L139" s="91" t="n">
        <v>-0.0535557880571127</v>
      </c>
      <c r="M139" s="92" t="n">
        <v>-0.465251828312436</v>
      </c>
      <c r="N139" s="90" t="n">
        <v>0.00627383227940976</v>
      </c>
      <c r="O139" s="91" t="n">
        <v>0.0545022684645809</v>
      </c>
      <c r="P139" s="91" t="n">
        <v>0.00627383227940976</v>
      </c>
      <c r="Q139" s="92" t="n">
        <v>0.0545022684645809</v>
      </c>
      <c r="R139" s="93" t="n">
        <v>0.664410817350259</v>
      </c>
      <c r="S139" s="93" t="n">
        <v>1.06289068882219</v>
      </c>
      <c r="T139" s="93" t="n">
        <v>0.664410817350259</v>
      </c>
      <c r="U139" s="93" t="n">
        <v>1.06289068882219</v>
      </c>
    </row>
    <row r="140" customFormat="false" ht="15" hidden="false" customHeight="false" outlineLevel="0" collapsed="false">
      <c r="A140" s="86" t="s">
        <v>105</v>
      </c>
      <c r="B140" s="87" t="n">
        <v>0.487449936694655</v>
      </c>
      <c r="C140" s="87" t="n">
        <v>0.302322531692132</v>
      </c>
      <c r="D140" s="87"/>
      <c r="E140" s="19" t="n">
        <v>0.786763219834248</v>
      </c>
      <c r="F140" s="88" t="n">
        <v>2632.95017657694</v>
      </c>
      <c r="G140" s="88" t="n">
        <v>28962.4519423463</v>
      </c>
      <c r="H140" s="88" t="n">
        <v>-3.58170835090722</v>
      </c>
      <c r="I140" s="89" t="n">
        <v>-39.3987918599795</v>
      </c>
      <c r="J140" s="90" t="n">
        <v>0.0554480658034299</v>
      </c>
      <c r="K140" s="91" t="n">
        <v>0.483382510180043</v>
      </c>
      <c r="L140" s="91" t="n">
        <v>0.0554480658034299</v>
      </c>
      <c r="M140" s="92" t="n">
        <v>0.483382510180043</v>
      </c>
      <c r="N140" s="90" t="n">
        <v>0.0696780431680272</v>
      </c>
      <c r="O140" s="91" t="n">
        <v>0.607435929873514</v>
      </c>
      <c r="P140" s="91" t="n">
        <v>0.0696780431680272</v>
      </c>
      <c r="Q140" s="92" t="n">
        <v>0.607435929873514</v>
      </c>
      <c r="R140" s="93" t="n">
        <v>2.10266151850609</v>
      </c>
      <c r="S140" s="93" t="n">
        <v>2.93251193114315</v>
      </c>
      <c r="T140" s="93" t="n">
        <v>2.10266151850609</v>
      </c>
      <c r="U140" s="93" t="n">
        <v>2.93251193114315</v>
      </c>
    </row>
    <row r="141" customFormat="false" ht="15" hidden="false" customHeight="false" outlineLevel="0" collapsed="false">
      <c r="A141" s="86" t="s">
        <v>106</v>
      </c>
      <c r="B141" s="87" t="n">
        <v>0.804053678945399</v>
      </c>
      <c r="C141" s="87" t="n">
        <v>0.498684122278216</v>
      </c>
      <c r="D141" s="87"/>
      <c r="E141" s="19" t="n">
        <v>1.29777401481782</v>
      </c>
      <c r="F141" s="88" t="n">
        <v>4343.07836885158</v>
      </c>
      <c r="G141" s="88" t="n">
        <v>47773.8620573673</v>
      </c>
      <c r="H141" s="88" t="n">
        <v>-5.90806472491518</v>
      </c>
      <c r="I141" s="89" t="n">
        <v>-64.9887119740669</v>
      </c>
      <c r="J141" s="90" t="n">
        <v>0.074476139433571</v>
      </c>
      <c r="K141" s="91" t="n">
        <v>0.649264545233088</v>
      </c>
      <c r="L141" s="91" t="n">
        <v>0.074476139433571</v>
      </c>
      <c r="M141" s="92" t="n">
        <v>0.649264545233088</v>
      </c>
      <c r="N141" s="90" t="n">
        <v>0.0917390099014853</v>
      </c>
      <c r="O141" s="91" t="n">
        <v>0.799757976136083</v>
      </c>
      <c r="P141" s="91" t="n">
        <v>0.0917390099014853</v>
      </c>
      <c r="Q141" s="92" t="n">
        <v>0.799757976136083</v>
      </c>
      <c r="R141" s="93" t="n">
        <v>3.38265779058139</v>
      </c>
      <c r="S141" s="93" t="n">
        <v>7.55525908559753</v>
      </c>
      <c r="T141" s="93" t="n">
        <v>3.38265779058139</v>
      </c>
      <c r="U141" s="93" t="n">
        <v>7.55525908559753</v>
      </c>
    </row>
    <row r="142" customFormat="false" ht="15" hidden="false" customHeight="false" outlineLevel="0" collapsed="false">
      <c r="A142" s="86" t="s">
        <v>100</v>
      </c>
      <c r="B142" s="87" t="n">
        <v>0.276349570409067</v>
      </c>
      <c r="C142" s="87" t="n">
        <v>0.171395451037748</v>
      </c>
      <c r="D142" s="87"/>
      <c r="E142" s="19" t="n">
        <v>0.446038990772174</v>
      </c>
      <c r="F142" s="88" t="n">
        <v>1492.69616309603</v>
      </c>
      <c r="G142" s="88" t="n">
        <v>16419.6577940563</v>
      </c>
      <c r="H142" s="88" t="n">
        <v>-2.0305748126176</v>
      </c>
      <c r="I142" s="89" t="n">
        <v>-22.3363229387935</v>
      </c>
      <c r="J142" s="90" t="n">
        <v>0.0533170239625096</v>
      </c>
      <c r="K142" s="91" t="n">
        <v>0.464804615001251</v>
      </c>
      <c r="L142" s="91" t="n">
        <v>0.0533170239625096</v>
      </c>
      <c r="M142" s="92" t="n">
        <v>0.464804615001251</v>
      </c>
      <c r="N142" s="90" t="n">
        <v>0.0560960910306456</v>
      </c>
      <c r="O142" s="91" t="n">
        <v>0.48903183367677</v>
      </c>
      <c r="P142" s="91" t="n">
        <v>0.0560960910306456</v>
      </c>
      <c r="Q142" s="92" t="n">
        <v>0.48903183367677</v>
      </c>
      <c r="R142" s="93" t="n">
        <v>2.0171761820077</v>
      </c>
      <c r="S142" s="93" t="n">
        <v>2.13011201297835</v>
      </c>
      <c r="T142" s="93" t="n">
        <v>2.0171761820077</v>
      </c>
      <c r="U142" s="93" t="n">
        <v>2.13011201297835</v>
      </c>
    </row>
    <row r="143" customFormat="false" ht="15" hidden="false" customHeight="false" outlineLevel="0" collapsed="false">
      <c r="A143" s="86" t="s">
        <v>102</v>
      </c>
      <c r="B143" s="87" t="n">
        <v>0.612612326815542</v>
      </c>
      <c r="C143" s="87" t="n">
        <v>0.379949807450069</v>
      </c>
      <c r="D143" s="87"/>
      <c r="E143" s="19" t="n">
        <v>0.988780201765957</v>
      </c>
      <c r="F143" s="88" t="n">
        <v>3309.01209055358</v>
      </c>
      <c r="G143" s="88" t="n">
        <v>36399.1329960894</v>
      </c>
      <c r="H143" s="88" t="n">
        <v>-4.50138264755442</v>
      </c>
      <c r="I143" s="89" t="n">
        <v>-49.5152091230986</v>
      </c>
      <c r="J143" s="90" t="n">
        <v>0.0742917979032841</v>
      </c>
      <c r="K143" s="91" t="n">
        <v>0.647657501410199</v>
      </c>
      <c r="L143" s="91" t="n">
        <v>0.0742917979032841</v>
      </c>
      <c r="M143" s="92" t="n">
        <v>0.647657501410199</v>
      </c>
      <c r="N143" s="90" t="n">
        <v>0.0870741035159622</v>
      </c>
      <c r="O143" s="91" t="n">
        <v>0.75909047717619</v>
      </c>
      <c r="P143" s="91" t="n">
        <v>0.0870741035159622</v>
      </c>
      <c r="Q143" s="92" t="n">
        <v>0.75909047717619</v>
      </c>
      <c r="R143" s="93" t="n">
        <v>3.36282553821484</v>
      </c>
      <c r="S143" s="93" t="n">
        <v>5.66644431419813</v>
      </c>
      <c r="T143" s="93" t="n">
        <v>3.36282553821484</v>
      </c>
      <c r="U143" s="93" t="n">
        <v>5.66644431419813</v>
      </c>
    </row>
    <row r="144" customFormat="false" ht="15" hidden="false" customHeight="false" outlineLevel="0" collapsed="false">
      <c r="A144" s="86" t="s">
        <v>104</v>
      </c>
      <c r="B144" s="87" t="n">
        <v>0.131681524222067</v>
      </c>
      <c r="C144" s="87" t="n">
        <v>0.0816705240539028</v>
      </c>
      <c r="D144" s="87"/>
      <c r="E144" s="19" t="n">
        <v>0.175603251750053</v>
      </c>
      <c r="F144" s="88" t="n">
        <v>711.274874304881</v>
      </c>
      <c r="G144" s="88" t="n">
        <v>1237.61828129049</v>
      </c>
      <c r="H144" s="88" t="n">
        <v>-0.998124453997459</v>
      </c>
      <c r="I144" s="89" t="n">
        <v>-1.73673654995558</v>
      </c>
      <c r="J144" s="90" t="n">
        <v>-0.015179791430219</v>
      </c>
      <c r="K144" s="91" t="n">
        <v>-0.140667420375075</v>
      </c>
      <c r="L144" s="91" t="n">
        <v>-0.015179791430219</v>
      </c>
      <c r="M144" s="92" t="n">
        <v>-0.140667420375075</v>
      </c>
      <c r="N144" s="90" t="n">
        <v>-0.013900791322839</v>
      </c>
      <c r="O144" s="91" t="n">
        <v>-0.128815238703697</v>
      </c>
      <c r="P144" s="91" t="n">
        <v>-0.013900791322839</v>
      </c>
      <c r="Q144" s="92" t="n">
        <v>-0.128815238703697</v>
      </c>
      <c r="R144" s="93" t="n">
        <v>0.872376754604408</v>
      </c>
      <c r="S144" s="93" t="n">
        <v>0.88185949709522</v>
      </c>
      <c r="T144" s="93" t="n">
        <v>0.872376754604408</v>
      </c>
      <c r="U144" s="93" t="n">
        <v>0.88185949709522</v>
      </c>
    </row>
    <row r="145" customFormat="false" ht="15" hidden="false" customHeight="false" outlineLevel="0" collapsed="false">
      <c r="A145" s="86" t="s">
        <v>100</v>
      </c>
      <c r="B145" s="87" t="n">
        <v>0.115145654337111</v>
      </c>
      <c r="C145" s="87" t="n">
        <v>0.0714147712657285</v>
      </c>
      <c r="D145" s="87"/>
      <c r="E145" s="19" t="n">
        <v>0.185849579488406</v>
      </c>
      <c r="F145" s="88" t="n">
        <v>621.956734623346</v>
      </c>
      <c r="G145" s="88" t="n">
        <v>6841.52408085681</v>
      </c>
      <c r="H145" s="88" t="n">
        <v>-0.846072838590665</v>
      </c>
      <c r="I145" s="89" t="n">
        <v>-9.30680122449731</v>
      </c>
      <c r="J145" s="90" t="n">
        <v>0.0533170239625095</v>
      </c>
      <c r="K145" s="91" t="n">
        <v>0.464804615001251</v>
      </c>
      <c r="L145" s="91" t="n">
        <v>0.0533170239625095</v>
      </c>
      <c r="M145" s="92" t="n">
        <v>0.464804615001251</v>
      </c>
      <c r="N145" s="90" t="n">
        <v>0.0560960910306455</v>
      </c>
      <c r="O145" s="91" t="n">
        <v>0.48903183367677</v>
      </c>
      <c r="P145" s="91" t="n">
        <v>0.0560960910306455</v>
      </c>
      <c r="Q145" s="92" t="n">
        <v>0.48903183367677</v>
      </c>
      <c r="R145" s="93" t="n">
        <v>2.01717618200769</v>
      </c>
      <c r="S145" s="93" t="n">
        <v>2.13011201297835</v>
      </c>
      <c r="T145" s="93" t="n">
        <v>2.01717618200769</v>
      </c>
      <c r="U145" s="93" t="n">
        <v>2.13011201297835</v>
      </c>
    </row>
    <row r="146" customFormat="false" ht="15" hidden="false" customHeight="false" outlineLevel="0" collapsed="false">
      <c r="A146" s="86" t="s">
        <v>102</v>
      </c>
      <c r="B146" s="87" t="n">
        <v>0.382882704259714</v>
      </c>
      <c r="C146" s="87" t="n">
        <v>0.237468629656293</v>
      </c>
      <c r="D146" s="87"/>
      <c r="E146" s="19" t="n">
        <v>0.617987626103723</v>
      </c>
      <c r="F146" s="88" t="n">
        <v>2068.13255659599</v>
      </c>
      <c r="G146" s="88" t="n">
        <v>22749.4581225559</v>
      </c>
      <c r="H146" s="88" t="n">
        <v>-2.81336415472151</v>
      </c>
      <c r="I146" s="89" t="n">
        <v>-30.9470057019366</v>
      </c>
      <c r="J146" s="90" t="n">
        <v>0.0742917979032841</v>
      </c>
      <c r="K146" s="91" t="n">
        <v>0.647657501410199</v>
      </c>
      <c r="L146" s="91" t="n">
        <v>0.0742917979032841</v>
      </c>
      <c r="M146" s="92" t="n">
        <v>0.647657501410199</v>
      </c>
      <c r="N146" s="90" t="n">
        <v>0.0870741035159622</v>
      </c>
      <c r="O146" s="91" t="n">
        <v>0.75909047717619</v>
      </c>
      <c r="P146" s="91" t="n">
        <v>0.0870741035159622</v>
      </c>
      <c r="Q146" s="92" t="n">
        <v>0.75909047717619</v>
      </c>
      <c r="R146" s="93" t="n">
        <v>3.36282553821484</v>
      </c>
      <c r="S146" s="93" t="n">
        <v>5.66644431419813</v>
      </c>
      <c r="T146" s="93" t="n">
        <v>3.36282553821484</v>
      </c>
      <c r="U146" s="93" t="n">
        <v>5.66644431419813</v>
      </c>
    </row>
    <row r="147" customFormat="false" ht="15" hidden="false" customHeight="false" outlineLevel="0" collapsed="false">
      <c r="A147" s="86" t="s">
        <v>100</v>
      </c>
      <c r="B147" s="87" t="n">
        <v>0.230291308674222</v>
      </c>
      <c r="C147" s="87" t="n">
        <v>0.142829542531457</v>
      </c>
      <c r="D147" s="87"/>
      <c r="E147" s="19" t="n">
        <v>0.371699158976811</v>
      </c>
      <c r="F147" s="88" t="n">
        <v>1243.91346924669</v>
      </c>
      <c r="G147" s="88" t="n">
        <v>13683.0481617136</v>
      </c>
      <c r="H147" s="88" t="n">
        <v>-1.69214567718133</v>
      </c>
      <c r="I147" s="89" t="n">
        <v>-18.6136024489946</v>
      </c>
      <c r="J147" s="90" t="n">
        <v>0.0533170239625095</v>
      </c>
      <c r="K147" s="91" t="n">
        <v>0.464804615001251</v>
      </c>
      <c r="L147" s="91" t="n">
        <v>0.0533170239625095</v>
      </c>
      <c r="M147" s="92" t="n">
        <v>0.464804615001251</v>
      </c>
      <c r="N147" s="90" t="n">
        <v>0.0560960910306455</v>
      </c>
      <c r="O147" s="91" t="n">
        <v>0.48903183367677</v>
      </c>
      <c r="P147" s="91" t="n">
        <v>0.0560960910306455</v>
      </c>
      <c r="Q147" s="92" t="n">
        <v>0.48903183367677</v>
      </c>
      <c r="R147" s="93" t="n">
        <v>2.01717618200769</v>
      </c>
      <c r="S147" s="93" t="n">
        <v>2.13011201297835</v>
      </c>
      <c r="T147" s="93" t="n">
        <v>2.01717618200769</v>
      </c>
      <c r="U147" s="93" t="n">
        <v>2.13011201297835</v>
      </c>
    </row>
    <row r="148" customFormat="false" ht="15" hidden="false" customHeight="false" outlineLevel="0" collapsed="false">
      <c r="A148" s="86" t="s">
        <v>102</v>
      </c>
      <c r="B148" s="87" t="n">
        <v>0.765765408519427</v>
      </c>
      <c r="C148" s="87" t="n">
        <v>0.474937259312586</v>
      </c>
      <c r="D148" s="87"/>
      <c r="E148" s="19" t="n">
        <v>1.23597525220745</v>
      </c>
      <c r="F148" s="88" t="n">
        <v>4136.26511319198</v>
      </c>
      <c r="G148" s="88" t="n">
        <v>45498.9162451117</v>
      </c>
      <c r="H148" s="88" t="n">
        <v>-5.62672830944303</v>
      </c>
      <c r="I148" s="89" t="n">
        <v>-61.8940114038733</v>
      </c>
      <c r="J148" s="90" t="n">
        <v>0.0742917979032841</v>
      </c>
      <c r="K148" s="91" t="n">
        <v>0.647657501410199</v>
      </c>
      <c r="L148" s="91" t="n">
        <v>0.0742917979032841</v>
      </c>
      <c r="M148" s="92" t="n">
        <v>0.647657501410199</v>
      </c>
      <c r="N148" s="90" t="n">
        <v>0.0870741035159622</v>
      </c>
      <c r="O148" s="91" t="n">
        <v>0.75909047717619</v>
      </c>
      <c r="P148" s="91" t="n">
        <v>0.0870741035159622</v>
      </c>
      <c r="Q148" s="92" t="n">
        <v>0.75909047717619</v>
      </c>
      <c r="R148" s="93" t="n">
        <v>3.36282553821484</v>
      </c>
      <c r="S148" s="93" t="n">
        <v>5.66644431419813</v>
      </c>
      <c r="T148" s="93" t="n">
        <v>3.36282553821484</v>
      </c>
      <c r="U148" s="93" t="n">
        <v>5.66644431419813</v>
      </c>
    </row>
    <row r="149" customFormat="false" ht="15" hidden="false" customHeight="false" outlineLevel="0" collapsed="false">
      <c r="A149" s="86" t="s">
        <v>100</v>
      </c>
      <c r="B149" s="87" t="n">
        <v>0.748446753191223</v>
      </c>
      <c r="C149" s="87" t="n">
        <v>0.464196013227235</v>
      </c>
      <c r="D149" s="87"/>
      <c r="E149" s="19" t="n">
        <v>1.20802226667464</v>
      </c>
      <c r="F149" s="88" t="n">
        <v>4042.71877505175</v>
      </c>
      <c r="G149" s="88" t="n">
        <v>44469.9065255692</v>
      </c>
      <c r="H149" s="88" t="n">
        <v>-5.49947345083932</v>
      </c>
      <c r="I149" s="89" t="n">
        <v>-60.4942079592325</v>
      </c>
      <c r="J149" s="90" t="n">
        <v>0.0533170239625095</v>
      </c>
      <c r="K149" s="91" t="n">
        <v>0.464804615001243</v>
      </c>
      <c r="L149" s="91" t="n">
        <v>0.0533170239625095</v>
      </c>
      <c r="M149" s="92" t="n">
        <v>0.464804615001243</v>
      </c>
      <c r="N149" s="90" t="n">
        <v>0.0560960910306455</v>
      </c>
      <c r="O149" s="91" t="n">
        <v>0.489031833676762</v>
      </c>
      <c r="P149" s="91" t="n">
        <v>0.0560960910306455</v>
      </c>
      <c r="Q149" s="92" t="n">
        <v>0.489031833676762</v>
      </c>
      <c r="R149" s="93" t="n">
        <v>2.01717618200769</v>
      </c>
      <c r="S149" s="93" t="n">
        <v>2.13011201297835</v>
      </c>
      <c r="T149" s="93" t="n">
        <v>2.01717618200769</v>
      </c>
      <c r="U149" s="93" t="n">
        <v>2.13011201297835</v>
      </c>
    </row>
    <row r="150" customFormat="false" ht="15" hidden="false" customHeight="false" outlineLevel="0" collapsed="false">
      <c r="A150" s="86" t="s">
        <v>102</v>
      </c>
      <c r="B150" s="87" t="n">
        <v>0.727477138093456</v>
      </c>
      <c r="C150" s="87" t="n">
        <v>0.451190396346957</v>
      </c>
      <c r="D150" s="87"/>
      <c r="E150" s="19" t="n">
        <v>1.17417648959707</v>
      </c>
      <c r="F150" s="88" t="n">
        <v>3929.45185753238</v>
      </c>
      <c r="G150" s="88" t="n">
        <v>43223.9704328562</v>
      </c>
      <c r="H150" s="88" t="n">
        <v>-5.34539189397087</v>
      </c>
      <c r="I150" s="89" t="n">
        <v>-58.7993108336796</v>
      </c>
      <c r="J150" s="90" t="n">
        <v>0.0742917979032841</v>
      </c>
      <c r="K150" s="91" t="n">
        <v>0.647657501410199</v>
      </c>
      <c r="L150" s="91" t="n">
        <v>0.0742917979032841</v>
      </c>
      <c r="M150" s="92" t="n">
        <v>0.647657501410199</v>
      </c>
      <c r="N150" s="90" t="n">
        <v>0.0870741035159622</v>
      </c>
      <c r="O150" s="91" t="n">
        <v>0.75909047717619</v>
      </c>
      <c r="P150" s="91" t="n">
        <v>0.0870741035159622</v>
      </c>
      <c r="Q150" s="92" t="n">
        <v>0.75909047717619</v>
      </c>
      <c r="R150" s="93" t="n">
        <v>3.36282553821484</v>
      </c>
      <c r="S150" s="93" t="n">
        <v>5.66644431419813</v>
      </c>
      <c r="T150" s="93" t="n">
        <v>3.36282553821484</v>
      </c>
      <c r="U150" s="93" t="n">
        <v>5.66644431419813</v>
      </c>
    </row>
    <row r="151" customFormat="false" ht="15" hidden="false" customHeight="false" outlineLevel="0" collapsed="false">
      <c r="A151" s="86" t="s">
        <v>104</v>
      </c>
      <c r="B151" s="87" t="n">
        <v>0.0197522286333101</v>
      </c>
      <c r="C151" s="87" t="n">
        <v>0.0122505786080854</v>
      </c>
      <c r="D151" s="87"/>
      <c r="E151" s="19" t="n">
        <v>0.0263404877625079</v>
      </c>
      <c r="F151" s="88" t="n">
        <v>106.691231145732</v>
      </c>
      <c r="G151" s="88" t="n">
        <v>185.642742193574</v>
      </c>
      <c r="H151" s="88" t="n">
        <v>-0.149718668099619</v>
      </c>
      <c r="I151" s="89" t="n">
        <v>-0.260510482493337</v>
      </c>
      <c r="J151" s="90" t="n">
        <v>-0.015179791430219</v>
      </c>
      <c r="K151" s="91" t="n">
        <v>-0.140667420375075</v>
      </c>
      <c r="L151" s="91" t="n">
        <v>-0.015179791430219</v>
      </c>
      <c r="M151" s="92" t="n">
        <v>-0.140667420375075</v>
      </c>
      <c r="N151" s="90" t="n">
        <v>-0.013900791322839</v>
      </c>
      <c r="O151" s="91" t="n">
        <v>-0.128815238703697</v>
      </c>
      <c r="P151" s="91" t="n">
        <v>-0.013900791322839</v>
      </c>
      <c r="Q151" s="92" t="n">
        <v>-0.128815238703697</v>
      </c>
      <c r="R151" s="93" t="n">
        <v>0.872376754604408</v>
      </c>
      <c r="S151" s="93" t="n">
        <v>0.88185949709522</v>
      </c>
      <c r="T151" s="93" t="n">
        <v>0.872376754604408</v>
      </c>
      <c r="U151" s="93" t="n">
        <v>0.88185949709522</v>
      </c>
    </row>
    <row r="152" customFormat="false" ht="15" hidden="false" customHeight="false" outlineLevel="0" collapsed="false">
      <c r="A152" s="86" t="s">
        <v>100</v>
      </c>
      <c r="B152" s="87" t="n">
        <v>0.997748848331552</v>
      </c>
      <c r="C152" s="87" t="n">
        <v>0.618816282685162</v>
      </c>
      <c r="D152" s="87"/>
      <c r="E152" s="19" t="n">
        <v>1.05165634611311</v>
      </c>
      <c r="F152" s="88" t="n">
        <v>5389.3185917872</v>
      </c>
      <c r="G152" s="88" t="n">
        <v>59282.5045096592</v>
      </c>
      <c r="H152" s="88" t="n">
        <v>-7.33130750547265</v>
      </c>
      <c r="I152" s="89" t="n">
        <v>-80.6443825601991</v>
      </c>
      <c r="J152" s="90" t="n">
        <v>0.0779075313573084</v>
      </c>
      <c r="K152" s="91" t="n">
        <v>0.679178570501123</v>
      </c>
      <c r="L152" s="91" t="n">
        <v>0.0779075313573084</v>
      </c>
      <c r="M152" s="92" t="n">
        <v>0.679178570501123</v>
      </c>
      <c r="N152" s="90" t="n">
        <v>0.0793828409846615</v>
      </c>
      <c r="O152" s="91" t="n">
        <v>0.69203995458422</v>
      </c>
      <c r="P152" s="91" t="n">
        <v>0.0793828409846615</v>
      </c>
      <c r="Q152" s="92" t="n">
        <v>0.69203995458422</v>
      </c>
      <c r="R152" s="93" t="n">
        <v>3.79979076534843</v>
      </c>
      <c r="S152" s="93" t="n">
        <v>4.01253000519615</v>
      </c>
      <c r="T152" s="93" t="n">
        <v>3.79979076534843</v>
      </c>
      <c r="U152" s="93" t="n">
        <v>4.01253000519615</v>
      </c>
    </row>
    <row r="153" customFormat="false" ht="15" hidden="false" customHeight="false" outlineLevel="0" collapsed="false">
      <c r="A153" s="86" t="s">
        <v>104</v>
      </c>
      <c r="B153" s="87" t="n">
        <v>0.113626845345337</v>
      </c>
      <c r="C153" s="87" t="n">
        <v>0.0704727869818376</v>
      </c>
      <c r="D153" s="87"/>
      <c r="E153" s="19" t="n">
        <v>0.0608840042133754</v>
      </c>
      <c r="F153" s="88" t="n">
        <v>613.752921058009</v>
      </c>
      <c r="G153" s="88" t="n">
        <v>1067.93008264093</v>
      </c>
      <c r="H153" s="88" t="n">
        <v>-0.861272936246725</v>
      </c>
      <c r="I153" s="89" t="n">
        <v>-1.4986149090693</v>
      </c>
      <c r="J153" s="90" t="n">
        <v>0.0555179064008826</v>
      </c>
      <c r="K153" s="91" t="n">
        <v>0.514470881496448</v>
      </c>
      <c r="L153" s="91" t="n">
        <v>0.0555179064008826</v>
      </c>
      <c r="M153" s="92" t="n">
        <v>0.514470881496448</v>
      </c>
      <c r="N153" s="90" t="n">
        <v>0.0560366855598759</v>
      </c>
      <c r="O153" s="91" t="n">
        <v>0.519278281280259</v>
      </c>
      <c r="P153" s="91" t="n">
        <v>0.0560366855598759</v>
      </c>
      <c r="Q153" s="92" t="n">
        <v>0.519278281280259</v>
      </c>
      <c r="R153" s="93" t="n">
        <v>2.15076096152374</v>
      </c>
      <c r="S153" s="93" t="n">
        <v>2.17413975084816</v>
      </c>
      <c r="T153" s="93" t="n">
        <v>2.15076096152374</v>
      </c>
      <c r="U153" s="93" t="n">
        <v>2.17413975084816</v>
      </c>
    </row>
    <row r="154" customFormat="false" ht="15" hidden="false" customHeight="false" outlineLevel="0" collapsed="false">
      <c r="A154" s="86" t="s">
        <v>100</v>
      </c>
      <c r="B154" s="87" t="n">
        <v>0.115145654337111</v>
      </c>
      <c r="C154" s="87" t="n">
        <v>0.0714147712657285</v>
      </c>
      <c r="D154" s="87"/>
      <c r="E154" s="19" t="n">
        <v>0.185849579488406</v>
      </c>
      <c r="F154" s="88" t="n">
        <v>621.956734623346</v>
      </c>
      <c r="G154" s="88" t="n">
        <v>6841.52408085681</v>
      </c>
      <c r="H154" s="88" t="n">
        <v>-0.846072838590665</v>
      </c>
      <c r="I154" s="89" t="n">
        <v>-9.30680122449731</v>
      </c>
      <c r="J154" s="90" t="n">
        <v>0.0533170239625095</v>
      </c>
      <c r="K154" s="91" t="n">
        <v>0.464804615001251</v>
      </c>
      <c r="L154" s="91" t="n">
        <v>0.0533170239625095</v>
      </c>
      <c r="M154" s="92" t="n">
        <v>0.464804615001251</v>
      </c>
      <c r="N154" s="90" t="n">
        <v>0.0560960910306455</v>
      </c>
      <c r="O154" s="91" t="n">
        <v>0.48903183367677</v>
      </c>
      <c r="P154" s="91" t="n">
        <v>0.0560960910306455</v>
      </c>
      <c r="Q154" s="92" t="n">
        <v>0.48903183367677</v>
      </c>
      <c r="R154" s="93" t="n">
        <v>2.01717618200769</v>
      </c>
      <c r="S154" s="93" t="n">
        <v>2.13011201297835</v>
      </c>
      <c r="T154" s="93" t="n">
        <v>2.01717618200769</v>
      </c>
      <c r="U154" s="93" t="n">
        <v>2.13011201297835</v>
      </c>
    </row>
    <row r="155" customFormat="false" ht="15" hidden="false" customHeight="false" outlineLevel="0" collapsed="false">
      <c r="A155" s="86" t="s">
        <v>104</v>
      </c>
      <c r="B155" s="87" t="n">
        <v>0.105345219377654</v>
      </c>
      <c r="C155" s="87" t="n">
        <v>0.0653364192431223</v>
      </c>
      <c r="D155" s="87"/>
      <c r="E155" s="19" t="n">
        <v>0.140482601400042</v>
      </c>
      <c r="F155" s="88" t="n">
        <v>569.019899443905</v>
      </c>
      <c r="G155" s="88" t="n">
        <v>990.094625032394</v>
      </c>
      <c r="H155" s="88" t="n">
        <v>-0.798499563197967</v>
      </c>
      <c r="I155" s="89" t="n">
        <v>-1.38938923996446</v>
      </c>
      <c r="J155" s="90" t="n">
        <v>-0.015179791430219</v>
      </c>
      <c r="K155" s="91" t="n">
        <v>-0.140667420375076</v>
      </c>
      <c r="L155" s="91" t="n">
        <v>-0.015179791430219</v>
      </c>
      <c r="M155" s="92" t="n">
        <v>-0.140667420375076</v>
      </c>
      <c r="N155" s="90" t="n">
        <v>-0.013900791322839</v>
      </c>
      <c r="O155" s="91" t="n">
        <v>-0.128815238703697</v>
      </c>
      <c r="P155" s="91" t="n">
        <v>-0.013900791322839</v>
      </c>
      <c r="Q155" s="92" t="n">
        <v>-0.128815238703697</v>
      </c>
      <c r="R155" s="93" t="n">
        <v>0.872376754604408</v>
      </c>
      <c r="S155" s="93" t="n">
        <v>0.88185949709522</v>
      </c>
      <c r="T155" s="93" t="n">
        <v>0.872376754604408</v>
      </c>
      <c r="U155" s="93" t="n">
        <v>0.88185949709522</v>
      </c>
    </row>
    <row r="156" customFormat="false" ht="15" hidden="false" customHeight="false" outlineLevel="0" collapsed="false">
      <c r="A156" s="86" t="s">
        <v>117</v>
      </c>
      <c r="B156" s="87" t="n">
        <v>1.77968121851032</v>
      </c>
      <c r="C156" s="87" t="n">
        <v>1.10378049330225</v>
      </c>
      <c r="D156" s="87"/>
      <c r="E156" s="19" t="n">
        <v>2.43768052559763</v>
      </c>
      <c r="F156" s="88" t="n">
        <v>9612.90919494502</v>
      </c>
      <c r="G156" s="88" t="n">
        <v>105742.001144395</v>
      </c>
      <c r="H156" s="88" t="n">
        <v>-13.0768282046306</v>
      </c>
      <c r="I156" s="89" t="n">
        <v>-143.845110250937</v>
      </c>
      <c r="J156" s="90" t="n">
        <v>0.0428791874037986</v>
      </c>
      <c r="K156" s="91" t="n">
        <v>0.37381014001838</v>
      </c>
      <c r="L156" s="91" t="n">
        <v>0.0428791874037986</v>
      </c>
      <c r="M156" s="92" t="n">
        <v>0.37381014001838</v>
      </c>
      <c r="N156" s="90" t="n">
        <v>0.0756253261582556</v>
      </c>
      <c r="O156" s="91" t="n">
        <v>0.659282870590239</v>
      </c>
      <c r="P156" s="91" t="n">
        <v>0.0756253261582556</v>
      </c>
      <c r="Q156" s="92" t="n">
        <v>0.659282870590239</v>
      </c>
      <c r="R156" s="93" t="n">
        <v>1.68219712172375</v>
      </c>
      <c r="S156" s="93" t="n">
        <v>3.51176810706094</v>
      </c>
      <c r="T156" s="93" t="n">
        <v>1.68219712172375</v>
      </c>
      <c r="U156" s="93" t="n">
        <v>3.51176810706094</v>
      </c>
    </row>
    <row r="157" customFormat="false" ht="15" hidden="false" customHeight="false" outlineLevel="0" collapsed="false">
      <c r="A157" s="86" t="s">
        <v>118</v>
      </c>
      <c r="B157" s="87" t="n">
        <v>4.42812122673554</v>
      </c>
      <c r="C157" s="87" t="n">
        <v>2.74637602578037</v>
      </c>
      <c r="D157" s="87"/>
      <c r="E157" s="19" t="n">
        <v>0</v>
      </c>
      <c r="F157" s="88" t="n">
        <v>23918.4</v>
      </c>
      <c r="G157" s="88" t="n">
        <v>191347.2</v>
      </c>
      <c r="H157" s="88" t="n">
        <v>0</v>
      </c>
      <c r="I157" s="89" t="n">
        <v>0</v>
      </c>
      <c r="J157" s="90" t="n">
        <v>0.0915877023505065</v>
      </c>
      <c r="K157" s="91" t="n">
        <v>0</v>
      </c>
      <c r="L157" s="91" t="n">
        <v>0.0915877023505065</v>
      </c>
      <c r="M157" s="92" t="n">
        <v>0</v>
      </c>
      <c r="N157" s="90" t="n">
        <v>0.0959319237798292</v>
      </c>
      <c r="O157" s="91" t="n">
        <v>0</v>
      </c>
      <c r="P157" s="91" t="n">
        <v>0.0959319237798292</v>
      </c>
      <c r="Q157" s="92" t="n">
        <v>0</v>
      </c>
      <c r="R157" s="93" t="n">
        <v>7.6113418420349</v>
      </c>
      <c r="S157" s="93" t="n">
        <v>11.0886488205765</v>
      </c>
      <c r="T157" s="93" t="n">
        <v>7.6113418420349</v>
      </c>
      <c r="U157" s="93" t="n">
        <v>11.0886488205765</v>
      </c>
    </row>
    <row r="158" customFormat="false" ht="15" hidden="false" customHeight="false" outlineLevel="0" collapsed="false">
      <c r="A158" s="86" t="s">
        <v>100</v>
      </c>
      <c r="B158" s="87" t="n">
        <v>0.333922397577623</v>
      </c>
      <c r="C158" s="87" t="n">
        <v>0.207102836670613</v>
      </c>
      <c r="D158" s="87"/>
      <c r="E158" s="19" t="n">
        <v>0.538963780516377</v>
      </c>
      <c r="F158" s="88" t="n">
        <v>1803.6745304077</v>
      </c>
      <c r="G158" s="88" t="n">
        <v>19840.4198344847</v>
      </c>
      <c r="H158" s="88" t="n">
        <v>-2.45361123191293</v>
      </c>
      <c r="I158" s="89" t="n">
        <v>-26.9897235510422</v>
      </c>
      <c r="J158" s="90" t="n">
        <v>0.0533170239625096</v>
      </c>
      <c r="K158" s="91" t="n">
        <v>0.464804615001251</v>
      </c>
      <c r="L158" s="91" t="n">
        <v>0.0533170239625096</v>
      </c>
      <c r="M158" s="92" t="n">
        <v>0.464804615001251</v>
      </c>
      <c r="N158" s="90" t="n">
        <v>0.0560960910306456</v>
      </c>
      <c r="O158" s="91" t="n">
        <v>0.48903183367677</v>
      </c>
      <c r="P158" s="91" t="n">
        <v>0.0560960910306456</v>
      </c>
      <c r="Q158" s="92" t="n">
        <v>0.48903183367677</v>
      </c>
      <c r="R158" s="93" t="n">
        <v>2.0171761820077</v>
      </c>
      <c r="S158" s="93" t="n">
        <v>2.13011201297835</v>
      </c>
      <c r="T158" s="93" t="n">
        <v>2.0171761820077</v>
      </c>
      <c r="U158" s="93" t="n">
        <v>2.13011201297835</v>
      </c>
    </row>
    <row r="159" customFormat="false" ht="15" hidden="false" customHeight="false" outlineLevel="0" collapsed="false">
      <c r="A159" s="86" t="s">
        <v>104</v>
      </c>
      <c r="B159" s="87" t="n">
        <v>0.0658407621110337</v>
      </c>
      <c r="C159" s="87" t="n">
        <v>0.0408352620269514</v>
      </c>
      <c r="D159" s="87"/>
      <c r="E159" s="19" t="n">
        <v>0.0878016258750264</v>
      </c>
      <c r="F159" s="88" t="n">
        <v>355.637437152441</v>
      </c>
      <c r="G159" s="88" t="n">
        <v>618.809140645247</v>
      </c>
      <c r="H159" s="88" t="n">
        <v>-0.499062226998729</v>
      </c>
      <c r="I159" s="89" t="n">
        <v>-0.868368274977789</v>
      </c>
      <c r="J159" s="90" t="n">
        <v>-0.015179791430219</v>
      </c>
      <c r="K159" s="91" t="n">
        <v>-0.140667420375075</v>
      </c>
      <c r="L159" s="91" t="n">
        <v>-0.015179791430219</v>
      </c>
      <c r="M159" s="92" t="n">
        <v>-0.140667420375075</v>
      </c>
      <c r="N159" s="90" t="n">
        <v>-0.013900791322839</v>
      </c>
      <c r="O159" s="91" t="n">
        <v>-0.128815238703697</v>
      </c>
      <c r="P159" s="91" t="n">
        <v>-0.013900791322839</v>
      </c>
      <c r="Q159" s="92" t="n">
        <v>-0.128815238703697</v>
      </c>
      <c r="R159" s="93" t="n">
        <v>0.872376754604408</v>
      </c>
      <c r="S159" s="93" t="n">
        <v>0.88185949709522</v>
      </c>
      <c r="T159" s="93" t="n">
        <v>0.872376754604408</v>
      </c>
      <c r="U159" s="93" t="n">
        <v>0.88185949709522</v>
      </c>
    </row>
    <row r="160" customFormat="false" ht="15" hidden="false" customHeight="false" outlineLevel="0" collapsed="false">
      <c r="A160" s="86" t="s">
        <v>102</v>
      </c>
      <c r="B160" s="87" t="n">
        <v>0.497747515537628</v>
      </c>
      <c r="C160" s="87" t="n">
        <v>0.308709218553181</v>
      </c>
      <c r="D160" s="87"/>
      <c r="E160" s="19" t="n">
        <v>0.80338391393484</v>
      </c>
      <c r="F160" s="88" t="n">
        <v>2688.57232357478</v>
      </c>
      <c r="G160" s="88" t="n">
        <v>29574.2955593226</v>
      </c>
      <c r="H160" s="88" t="n">
        <v>-3.65737340113797</v>
      </c>
      <c r="I160" s="89" t="n">
        <v>-40.2311074125176</v>
      </c>
      <c r="J160" s="90" t="n">
        <v>0.0742917979032841</v>
      </c>
      <c r="K160" s="91" t="n">
        <v>0.647657501410199</v>
      </c>
      <c r="L160" s="91" t="n">
        <v>0.0742917979032841</v>
      </c>
      <c r="M160" s="92" t="n">
        <v>0.647657501410199</v>
      </c>
      <c r="N160" s="90" t="n">
        <v>0.0870741035159622</v>
      </c>
      <c r="O160" s="91" t="n">
        <v>0.75909047717619</v>
      </c>
      <c r="P160" s="91" t="n">
        <v>0.0870741035159622</v>
      </c>
      <c r="Q160" s="92" t="n">
        <v>0.75909047717619</v>
      </c>
      <c r="R160" s="93" t="n">
        <v>3.36282553821484</v>
      </c>
      <c r="S160" s="93" t="n">
        <v>5.66644431419813</v>
      </c>
      <c r="T160" s="93" t="n">
        <v>3.36282553821484</v>
      </c>
      <c r="U160" s="93" t="n">
        <v>5.66644431419813</v>
      </c>
    </row>
    <row r="161" customFormat="false" ht="15" hidden="false" customHeight="false" outlineLevel="0" collapsed="false">
      <c r="A161" s="86" t="s">
        <v>100</v>
      </c>
      <c r="B161" s="87" t="n">
        <v>0.575728271685556</v>
      </c>
      <c r="C161" s="87" t="n">
        <v>0.357073856328642</v>
      </c>
      <c r="D161" s="87"/>
      <c r="E161" s="19" t="n">
        <v>0.929247897442028</v>
      </c>
      <c r="F161" s="88" t="n">
        <v>3109.78367311673</v>
      </c>
      <c r="G161" s="88" t="n">
        <v>34207.620404284</v>
      </c>
      <c r="H161" s="88" t="n">
        <v>-4.23036419295332</v>
      </c>
      <c r="I161" s="89" t="n">
        <v>-46.5340061224866</v>
      </c>
      <c r="J161" s="90" t="n">
        <v>0.0533170239625095</v>
      </c>
      <c r="K161" s="91" t="n">
        <v>0.464804615001243</v>
      </c>
      <c r="L161" s="91" t="n">
        <v>0.0533170239625095</v>
      </c>
      <c r="M161" s="92" t="n">
        <v>0.464804615001243</v>
      </c>
      <c r="N161" s="90" t="n">
        <v>0.0560960910306455</v>
      </c>
      <c r="O161" s="91" t="n">
        <v>0.489031833676762</v>
      </c>
      <c r="P161" s="91" t="n">
        <v>0.0560960910306455</v>
      </c>
      <c r="Q161" s="92" t="n">
        <v>0.489031833676762</v>
      </c>
      <c r="R161" s="93" t="n">
        <v>2.0171761820077</v>
      </c>
      <c r="S161" s="93" t="n">
        <v>2.13011201297835</v>
      </c>
      <c r="T161" s="93" t="n">
        <v>2.0171761820077</v>
      </c>
      <c r="U161" s="93" t="n">
        <v>2.13011201297835</v>
      </c>
    </row>
    <row r="162" customFormat="false" ht="15" hidden="false" customHeight="false" outlineLevel="0" collapsed="false">
      <c r="A162" s="86" t="s">
        <v>102</v>
      </c>
      <c r="B162" s="87" t="n">
        <v>0.459459245111657</v>
      </c>
      <c r="C162" s="87" t="n">
        <v>0.284962355587552</v>
      </c>
      <c r="D162" s="87"/>
      <c r="E162" s="19" t="n">
        <v>0.741585151324468</v>
      </c>
      <c r="F162" s="88" t="n">
        <v>2481.75906791519</v>
      </c>
      <c r="G162" s="88" t="n">
        <v>27299.349747067</v>
      </c>
      <c r="H162" s="88" t="n">
        <v>-3.37603698566581</v>
      </c>
      <c r="I162" s="89" t="n">
        <v>-37.136406842324</v>
      </c>
      <c r="J162" s="90" t="n">
        <v>0.0742917979032841</v>
      </c>
      <c r="K162" s="91" t="n">
        <v>0.647657501410199</v>
      </c>
      <c r="L162" s="91" t="n">
        <v>0.0742917979032841</v>
      </c>
      <c r="M162" s="92" t="n">
        <v>0.647657501410199</v>
      </c>
      <c r="N162" s="90" t="n">
        <v>0.0870741035159622</v>
      </c>
      <c r="O162" s="91" t="n">
        <v>0.75909047717619</v>
      </c>
      <c r="P162" s="91" t="n">
        <v>0.0870741035159622</v>
      </c>
      <c r="Q162" s="92" t="n">
        <v>0.75909047717619</v>
      </c>
      <c r="R162" s="93" t="n">
        <v>3.36282553821484</v>
      </c>
      <c r="S162" s="93" t="n">
        <v>5.66644431419813</v>
      </c>
      <c r="T162" s="93" t="n">
        <v>3.36282553821484</v>
      </c>
      <c r="U162" s="93" t="n">
        <v>5.66644431419813</v>
      </c>
    </row>
    <row r="163" customFormat="false" ht="15" hidden="false" customHeight="false" outlineLevel="0" collapsed="false">
      <c r="A163" s="86" t="s">
        <v>100</v>
      </c>
      <c r="B163" s="87" t="n">
        <v>0.149689350638245</v>
      </c>
      <c r="C163" s="87" t="n">
        <v>0.092839202645447</v>
      </c>
      <c r="D163" s="87"/>
      <c r="E163" s="19" t="n">
        <v>0.241604453334927</v>
      </c>
      <c r="F163" s="88" t="n">
        <v>808.54375501035</v>
      </c>
      <c r="G163" s="88" t="n">
        <v>8893.98130511384</v>
      </c>
      <c r="H163" s="88" t="n">
        <v>-1.09989469016786</v>
      </c>
      <c r="I163" s="89" t="n">
        <v>-12.0988415918465</v>
      </c>
      <c r="J163" s="90" t="n">
        <v>0.0533170239625096</v>
      </c>
      <c r="K163" s="91" t="n">
        <v>0.464804615001251</v>
      </c>
      <c r="L163" s="91" t="n">
        <v>0.0533170239625096</v>
      </c>
      <c r="M163" s="92" t="n">
        <v>0.464804615001251</v>
      </c>
      <c r="N163" s="90" t="n">
        <v>0.0560960910306455</v>
      </c>
      <c r="O163" s="91" t="n">
        <v>0.48903183367677</v>
      </c>
      <c r="P163" s="91" t="n">
        <v>0.0560960910306455</v>
      </c>
      <c r="Q163" s="92" t="n">
        <v>0.48903183367677</v>
      </c>
      <c r="R163" s="93" t="n">
        <v>2.0171761820077</v>
      </c>
      <c r="S163" s="93" t="n">
        <v>2.13011201297835</v>
      </c>
      <c r="T163" s="93" t="n">
        <v>2.0171761820077</v>
      </c>
      <c r="U163" s="93" t="n">
        <v>2.13011201297835</v>
      </c>
    </row>
    <row r="164" customFormat="false" ht="15" hidden="false" customHeight="false" outlineLevel="0" collapsed="false">
      <c r="A164" s="86" t="s">
        <v>102</v>
      </c>
      <c r="B164" s="87" t="n">
        <v>0.153153081703885</v>
      </c>
      <c r="C164" s="87" t="n">
        <v>0.0949874518625173</v>
      </c>
      <c r="D164" s="87"/>
      <c r="E164" s="19" t="n">
        <v>0.247195050441489</v>
      </c>
      <c r="F164" s="88" t="n">
        <v>827.253022638395</v>
      </c>
      <c r="G164" s="88" t="n">
        <v>9099.78324902235</v>
      </c>
      <c r="H164" s="88" t="n">
        <v>-1.1253456618886</v>
      </c>
      <c r="I164" s="89" t="n">
        <v>-12.3788022807747</v>
      </c>
      <c r="J164" s="90" t="n">
        <v>0.0742917979032841</v>
      </c>
      <c r="K164" s="91" t="n">
        <v>0.647657501410199</v>
      </c>
      <c r="L164" s="91" t="n">
        <v>0.0742917979032841</v>
      </c>
      <c r="M164" s="92" t="n">
        <v>0.647657501410199</v>
      </c>
      <c r="N164" s="90" t="n">
        <v>0.0870741035159622</v>
      </c>
      <c r="O164" s="91" t="n">
        <v>0.75909047717619</v>
      </c>
      <c r="P164" s="91" t="n">
        <v>0.0870741035159622</v>
      </c>
      <c r="Q164" s="92" t="n">
        <v>0.75909047717619</v>
      </c>
      <c r="R164" s="93" t="n">
        <v>3.36282553821484</v>
      </c>
      <c r="S164" s="93" t="n">
        <v>5.66644431419813</v>
      </c>
      <c r="T164" s="93" t="n">
        <v>3.36282553821484</v>
      </c>
      <c r="U164" s="93" t="n">
        <v>5.66644431419813</v>
      </c>
    </row>
    <row r="165" customFormat="false" ht="15" hidden="false" customHeight="false" outlineLevel="0" collapsed="false">
      <c r="A165" s="86" t="s">
        <v>100</v>
      </c>
      <c r="B165" s="87" t="n">
        <v>1.84233046939378</v>
      </c>
      <c r="C165" s="87" t="n">
        <v>1.14263634025166</v>
      </c>
      <c r="D165" s="87"/>
      <c r="E165" s="19" t="n">
        <v>2.97359327181449</v>
      </c>
      <c r="F165" s="88" t="n">
        <v>9951.30775397354</v>
      </c>
      <c r="G165" s="88" t="n">
        <v>109464.385293709</v>
      </c>
      <c r="H165" s="88" t="n">
        <v>-13.5371654174506</v>
      </c>
      <c r="I165" s="89" t="n">
        <v>-148.908819591957</v>
      </c>
      <c r="J165" s="90" t="n">
        <v>0.0536170578852257</v>
      </c>
      <c r="K165" s="91" t="n">
        <v>0.465784093835621</v>
      </c>
      <c r="L165" s="91" t="n">
        <v>0.0536170578852257</v>
      </c>
      <c r="M165" s="92" t="n">
        <v>0.465784093835621</v>
      </c>
      <c r="N165" s="90" t="n">
        <v>0.0563960082112162</v>
      </c>
      <c r="O165" s="91" t="n">
        <v>0.489925494174605</v>
      </c>
      <c r="P165" s="91" t="n">
        <v>0.0563960082112162</v>
      </c>
      <c r="Q165" s="92" t="n">
        <v>0.489925494174605</v>
      </c>
      <c r="R165" s="93" t="n">
        <v>2.0229431668785</v>
      </c>
      <c r="S165" s="93" t="n">
        <v>2.13620187456879</v>
      </c>
      <c r="T165" s="93" t="n">
        <v>2.0229431668785</v>
      </c>
      <c r="U165" s="93" t="n">
        <v>2.13620187456879</v>
      </c>
    </row>
    <row r="166" customFormat="false" ht="15" hidden="false" customHeight="false" outlineLevel="0" collapsed="false">
      <c r="A166" s="86" t="s">
        <v>105</v>
      </c>
      <c r="B166" s="87" t="n">
        <v>0.142444056496693</v>
      </c>
      <c r="C166" s="87" t="n">
        <v>0.0883455808335721</v>
      </c>
      <c r="D166" s="87"/>
      <c r="E166" s="19" t="n">
        <v>0.229160516719182</v>
      </c>
      <c r="F166" s="88" t="n">
        <v>769.408457099129</v>
      </c>
      <c r="G166" s="88" t="n">
        <v>8463.49302809042</v>
      </c>
      <c r="H166" s="88" t="n">
        <v>-1.66290024597988</v>
      </c>
      <c r="I166" s="89" t="n">
        <v>-18.2919027057787</v>
      </c>
      <c r="J166" s="90" t="n">
        <v>0.0557996378616798</v>
      </c>
      <c r="K166" s="91" t="n">
        <v>0.48287614533287</v>
      </c>
      <c r="L166" s="91" t="n">
        <v>0.0557996378616798</v>
      </c>
      <c r="M166" s="92" t="n">
        <v>0.48287614533287</v>
      </c>
      <c r="N166" s="90" t="n">
        <v>0.0701514165384892</v>
      </c>
      <c r="O166" s="91" t="n">
        <v>0.607072857564356</v>
      </c>
      <c r="P166" s="91" t="n">
        <v>0.0701514165384892</v>
      </c>
      <c r="Q166" s="92" t="n">
        <v>0.607072857564356</v>
      </c>
      <c r="R166" s="93" t="n">
        <v>2.10023556293805</v>
      </c>
      <c r="S166" s="93" t="n">
        <v>2.92912853177759</v>
      </c>
      <c r="T166" s="93" t="n">
        <v>2.10023556293805</v>
      </c>
      <c r="U166" s="93" t="n">
        <v>2.92912853177759</v>
      </c>
    </row>
    <row r="167" customFormat="false" ht="15" hidden="false" customHeight="false" outlineLevel="0" collapsed="false">
      <c r="A167" s="86" t="s">
        <v>106</v>
      </c>
      <c r="B167" s="87" t="n">
        <v>0.458737158324349</v>
      </c>
      <c r="C167" s="87" t="n">
        <v>0.284514508354007</v>
      </c>
      <c r="D167" s="87"/>
      <c r="E167" s="19" t="n">
        <v>0.738005128646817</v>
      </c>
      <c r="F167" s="88" t="n">
        <v>2477.85873191958</v>
      </c>
      <c r="G167" s="88" t="n">
        <v>27256.4460511154</v>
      </c>
      <c r="H167" s="88" t="n">
        <v>-5.35532441827899</v>
      </c>
      <c r="I167" s="89" t="n">
        <v>-58.9085686010689</v>
      </c>
      <c r="J167" s="90" t="n">
        <v>0.0749905820481903</v>
      </c>
      <c r="K167" s="91" t="n">
        <v>0.648949788625175</v>
      </c>
      <c r="L167" s="91" t="n">
        <v>0.0749905820481903</v>
      </c>
      <c r="M167" s="92" t="n">
        <v>0.648949788625175</v>
      </c>
      <c r="N167" s="90" t="n">
        <v>0.0924012138389281</v>
      </c>
      <c r="O167" s="91" t="n">
        <v>0.799617052591327</v>
      </c>
      <c r="P167" s="91" t="n">
        <v>0.0924012138389281</v>
      </c>
      <c r="Q167" s="92" t="n">
        <v>0.799617052591327</v>
      </c>
      <c r="R167" s="93" t="n">
        <v>3.37875503327455</v>
      </c>
      <c r="S167" s="93" t="n">
        <v>7.54654216995697</v>
      </c>
      <c r="T167" s="93" t="n">
        <v>3.37875503327455</v>
      </c>
      <c r="U167" s="93" t="n">
        <v>7.54654216995697</v>
      </c>
    </row>
    <row r="168" customFormat="false" ht="15" hidden="false" customHeight="false" outlineLevel="0" collapsed="false">
      <c r="A168" s="86" t="s">
        <v>100</v>
      </c>
      <c r="B168" s="87" t="n">
        <v>0.226947006747528</v>
      </c>
      <c r="C168" s="87" t="n">
        <v>0.146341419926027</v>
      </c>
      <c r="D168" s="87"/>
      <c r="E168" s="19" t="n">
        <v>0.412809383289189</v>
      </c>
      <c r="F168" s="88" t="n">
        <v>1146.03618268405</v>
      </c>
      <c r="G168" s="88" t="n">
        <v>12606.3980095245</v>
      </c>
      <c r="H168" s="88" t="n">
        <v>-4.46456671341757</v>
      </c>
      <c r="I168" s="89" t="n">
        <v>-49.1102338475933</v>
      </c>
      <c r="J168" s="90" t="n">
        <v>0.0437699012212107</v>
      </c>
      <c r="K168" s="91" t="n">
        <v>0.374460966324574</v>
      </c>
      <c r="L168" s="91" t="n">
        <v>0.0437699012212107</v>
      </c>
      <c r="M168" s="92" t="n">
        <v>0.374460966324574</v>
      </c>
      <c r="N168" s="90" t="n">
        <v>0.0471616476748655</v>
      </c>
      <c r="O168" s="91" t="n">
        <v>0.403478090401337</v>
      </c>
      <c r="P168" s="91" t="n">
        <v>0.0471616476748655</v>
      </c>
      <c r="Q168" s="92" t="n">
        <v>0.403478090401337</v>
      </c>
      <c r="R168" s="93" t="n">
        <v>1.68419752209984</v>
      </c>
      <c r="S168" s="93" t="n">
        <v>1.77849084579343</v>
      </c>
      <c r="T168" s="93" t="n">
        <v>1.68419752209984</v>
      </c>
      <c r="U168" s="93" t="n">
        <v>1.77849084579343</v>
      </c>
    </row>
    <row r="169" customFormat="false" ht="15" hidden="false" customHeight="false" outlineLevel="0" collapsed="false">
      <c r="A169" s="86" t="s">
        <v>100</v>
      </c>
      <c r="B169" s="87" t="n">
        <v>0.298155902900197</v>
      </c>
      <c r="C169" s="87" t="n">
        <v>0.186432474679386</v>
      </c>
      <c r="D169" s="87"/>
      <c r="E169" s="19" t="n">
        <v>0.462523279885551</v>
      </c>
      <c r="F169" s="88" t="n">
        <v>1541.92002162284</v>
      </c>
      <c r="G169" s="88" t="n">
        <v>16961.1202378513</v>
      </c>
      <c r="H169" s="88" t="n">
        <v>-0.448415042616911</v>
      </c>
      <c r="I169" s="89" t="n">
        <v>-4.93256546878602</v>
      </c>
      <c r="J169" s="90" t="n">
        <v>0.0486137433358982</v>
      </c>
      <c r="K169" s="91" t="n">
        <v>0.417487246476907</v>
      </c>
      <c r="L169" s="91" t="n">
        <v>0.0486137433358982</v>
      </c>
      <c r="M169" s="92" t="n">
        <v>0.417487246476907</v>
      </c>
      <c r="N169" s="90" t="n">
        <v>0.0517230263678844</v>
      </c>
      <c r="O169" s="91" t="n">
        <v>0.444189284264291</v>
      </c>
      <c r="P169" s="91" t="n">
        <v>0.0517230263678844</v>
      </c>
      <c r="Q169" s="92" t="n">
        <v>0.444189284264291</v>
      </c>
      <c r="R169" s="93" t="n">
        <v>1.82894958218135</v>
      </c>
      <c r="S169" s="93" t="n">
        <v>1.93134715295848</v>
      </c>
      <c r="T169" s="93" t="n">
        <v>1.82894958218135</v>
      </c>
      <c r="U169" s="93" t="n">
        <v>1.93134715295848</v>
      </c>
    </row>
    <row r="170" customFormat="false" ht="15" hidden="false" customHeight="false" outlineLevel="0" collapsed="false">
      <c r="A170" s="86" t="s">
        <v>102</v>
      </c>
      <c r="B170" s="87" t="n">
        <v>0.495714488968844</v>
      </c>
      <c r="C170" s="87" t="n">
        <v>0.309962935544577</v>
      </c>
      <c r="D170" s="87"/>
      <c r="E170" s="19" t="n">
        <v>0.768991957208092</v>
      </c>
      <c r="F170" s="88" t="n">
        <v>2563.59873514043</v>
      </c>
      <c r="G170" s="88" t="n">
        <v>28199.5860865447</v>
      </c>
      <c r="H170" s="88" t="n">
        <v>-0.745535578328904</v>
      </c>
      <c r="I170" s="89" t="n">
        <v>-8.20089136161795</v>
      </c>
      <c r="J170" s="90" t="n">
        <v>0.0720807943696468</v>
      </c>
      <c r="K170" s="91" t="n">
        <v>0.619018621078519</v>
      </c>
      <c r="L170" s="91" t="n">
        <v>0.0720807943696468</v>
      </c>
      <c r="M170" s="92" t="n">
        <v>0.619018621078519</v>
      </c>
      <c r="N170" s="90" t="n">
        <v>0.0863819267196742</v>
      </c>
      <c r="O170" s="91" t="n">
        <v>0.741834515445286</v>
      </c>
      <c r="P170" s="91" t="n">
        <v>0.0863819267196742</v>
      </c>
      <c r="Q170" s="92" t="n">
        <v>0.741834515445286</v>
      </c>
      <c r="R170" s="93" t="n">
        <v>3.04903380178124</v>
      </c>
      <c r="S170" s="93" t="n">
        <v>5.13769746707491</v>
      </c>
      <c r="T170" s="93" t="n">
        <v>3.04903380178124</v>
      </c>
      <c r="U170" s="93" t="n">
        <v>5.13769746707491</v>
      </c>
    </row>
    <row r="171" customFormat="false" ht="15" hidden="false" customHeight="false" outlineLevel="0" collapsed="false">
      <c r="A171" s="86" t="s">
        <v>100</v>
      </c>
      <c r="B171" s="87" t="n">
        <v>0.191671651864412</v>
      </c>
      <c r="C171" s="87" t="n">
        <v>0.119849448008177</v>
      </c>
      <c r="D171" s="87"/>
      <c r="E171" s="19" t="n">
        <v>0.29733639421214</v>
      </c>
      <c r="F171" s="88" t="n">
        <v>991.234299614685</v>
      </c>
      <c r="G171" s="88" t="n">
        <v>10903.5772957615</v>
      </c>
      <c r="H171" s="88" t="n">
        <v>-0.288266813110871</v>
      </c>
      <c r="I171" s="89" t="n">
        <v>-3.17093494421959</v>
      </c>
      <c r="J171" s="90" t="n">
        <v>0.0486137433358983</v>
      </c>
      <c r="K171" s="91" t="n">
        <v>0.417487246476908</v>
      </c>
      <c r="L171" s="91" t="n">
        <v>0.0486137433358983</v>
      </c>
      <c r="M171" s="92" t="n">
        <v>0.417487246476908</v>
      </c>
      <c r="N171" s="90" t="n">
        <v>0.0517230263678845</v>
      </c>
      <c r="O171" s="91" t="n">
        <v>0.444189284264291</v>
      </c>
      <c r="P171" s="91" t="n">
        <v>0.0517230263678845</v>
      </c>
      <c r="Q171" s="92" t="n">
        <v>0.444189284264291</v>
      </c>
      <c r="R171" s="93" t="n">
        <v>1.82894958218135</v>
      </c>
      <c r="S171" s="93" t="n">
        <v>1.93134715295848</v>
      </c>
      <c r="T171" s="93" t="n">
        <v>1.82894958218135</v>
      </c>
      <c r="U171" s="93" t="n">
        <v>1.93134715295848</v>
      </c>
    </row>
    <row r="172" customFormat="false" ht="15" hidden="false" customHeight="false" outlineLevel="0" collapsed="false">
      <c r="A172" s="86" t="s">
        <v>102</v>
      </c>
      <c r="B172" s="87" t="n">
        <v>0.3186736000514</v>
      </c>
      <c r="C172" s="87" t="n">
        <v>0.1992618871358</v>
      </c>
      <c r="D172" s="87"/>
      <c r="E172" s="19" t="n">
        <v>0.494351972490916</v>
      </c>
      <c r="F172" s="88" t="n">
        <v>1648.02775830456</v>
      </c>
      <c r="G172" s="88" t="n">
        <v>18128.3053413502</v>
      </c>
      <c r="H172" s="88" t="n">
        <v>-0.479272871782867</v>
      </c>
      <c r="I172" s="89" t="n">
        <v>-5.27200158961154</v>
      </c>
      <c r="J172" s="90" t="n">
        <v>0.0720807943696468</v>
      </c>
      <c r="K172" s="91" t="n">
        <v>0.619018621078518</v>
      </c>
      <c r="L172" s="91" t="n">
        <v>0.0720807943696468</v>
      </c>
      <c r="M172" s="92" t="n">
        <v>0.619018621078518</v>
      </c>
      <c r="N172" s="90" t="n">
        <v>0.0863819267196742</v>
      </c>
      <c r="O172" s="91" t="n">
        <v>0.741834515445286</v>
      </c>
      <c r="P172" s="91" t="n">
        <v>0.0863819267196742</v>
      </c>
      <c r="Q172" s="92" t="n">
        <v>0.741834515445286</v>
      </c>
      <c r="R172" s="93" t="n">
        <v>3.04903380178124</v>
      </c>
      <c r="S172" s="93" t="n">
        <v>5.13769746707491</v>
      </c>
      <c r="T172" s="93" t="n">
        <v>3.04903380178124</v>
      </c>
      <c r="U172" s="93" t="n">
        <v>5.13769746707491</v>
      </c>
    </row>
    <row r="173" customFormat="false" ht="15" hidden="false" customHeight="false" outlineLevel="0" collapsed="false">
      <c r="A173" s="86" t="s">
        <v>100</v>
      </c>
      <c r="B173" s="87" t="n">
        <v>0.212968502071569</v>
      </c>
      <c r="C173" s="87" t="n">
        <v>0.133166053342419</v>
      </c>
      <c r="D173" s="87"/>
      <c r="E173" s="19" t="n">
        <v>0.330373771346822</v>
      </c>
      <c r="F173" s="88" t="n">
        <v>1101.37144401632</v>
      </c>
      <c r="G173" s="88" t="n">
        <v>12115.0858841795</v>
      </c>
      <c r="H173" s="88" t="n">
        <v>-0.320296459012079</v>
      </c>
      <c r="I173" s="89" t="n">
        <v>-3.52326104913287</v>
      </c>
      <c r="J173" s="90" t="n">
        <v>0.0486137433358983</v>
      </c>
      <c r="K173" s="91" t="n">
        <v>0.417487246476908</v>
      </c>
      <c r="L173" s="91" t="n">
        <v>0.0486137433358983</v>
      </c>
      <c r="M173" s="92" t="n">
        <v>0.417487246476908</v>
      </c>
      <c r="N173" s="90" t="n">
        <v>0.0517230263678845</v>
      </c>
      <c r="O173" s="91" t="n">
        <v>0.444189284264291</v>
      </c>
      <c r="P173" s="91" t="n">
        <v>0.0517230263678845</v>
      </c>
      <c r="Q173" s="92" t="n">
        <v>0.444189284264291</v>
      </c>
      <c r="R173" s="93" t="n">
        <v>1.82894958218135</v>
      </c>
      <c r="S173" s="93" t="n">
        <v>1.93134715295848</v>
      </c>
      <c r="T173" s="93" t="n">
        <v>1.82894958218135</v>
      </c>
      <c r="U173" s="93" t="n">
        <v>1.93134715295848</v>
      </c>
    </row>
    <row r="174" customFormat="false" ht="15" hidden="false" customHeight="false" outlineLevel="0" collapsed="false">
      <c r="A174" s="86" t="s">
        <v>102</v>
      </c>
      <c r="B174" s="87" t="n">
        <v>0.708163555669777</v>
      </c>
      <c r="C174" s="87" t="n">
        <v>0.44280419363511</v>
      </c>
      <c r="D174" s="87"/>
      <c r="E174" s="19" t="n">
        <v>1.0985599388687</v>
      </c>
      <c r="F174" s="88" t="n">
        <v>3662.28390734347</v>
      </c>
      <c r="G174" s="88" t="n">
        <v>40285.1229807782</v>
      </c>
      <c r="H174" s="88" t="n">
        <v>-1.06505082618415</v>
      </c>
      <c r="I174" s="89" t="n">
        <v>-11.7155590880256</v>
      </c>
      <c r="J174" s="90" t="n">
        <v>0.0720807943696468</v>
      </c>
      <c r="K174" s="91" t="n">
        <v>0.619018621078518</v>
      </c>
      <c r="L174" s="91" t="n">
        <v>0.0720807943696468</v>
      </c>
      <c r="M174" s="92" t="n">
        <v>0.619018621078518</v>
      </c>
      <c r="N174" s="90" t="n">
        <v>0.0863819267196741</v>
      </c>
      <c r="O174" s="91" t="n">
        <v>0.741834515445286</v>
      </c>
      <c r="P174" s="91" t="n">
        <v>0.0863819267196741</v>
      </c>
      <c r="Q174" s="92" t="n">
        <v>0.741834515445286</v>
      </c>
      <c r="R174" s="93" t="n">
        <v>3.04903380178124</v>
      </c>
      <c r="S174" s="93" t="n">
        <v>5.13769746707491</v>
      </c>
      <c r="T174" s="93" t="n">
        <v>3.04903380178124</v>
      </c>
      <c r="U174" s="93" t="n">
        <v>5.13769746707491</v>
      </c>
    </row>
    <row r="175" customFormat="false" ht="15" hidden="false" customHeight="false" outlineLevel="0" collapsed="false">
      <c r="A175" s="86" t="s">
        <v>100</v>
      </c>
      <c r="B175" s="87" t="n">
        <v>0.181023226760834</v>
      </c>
      <c r="C175" s="87" t="n">
        <v>0.113191145341056</v>
      </c>
      <c r="D175" s="87"/>
      <c r="E175" s="19" t="n">
        <v>0.280817705644799</v>
      </c>
      <c r="F175" s="88" t="n">
        <v>936.165727413869</v>
      </c>
      <c r="G175" s="88" t="n">
        <v>10297.8230015526</v>
      </c>
      <c r="H175" s="88" t="n">
        <v>-0.272251990160267</v>
      </c>
      <c r="I175" s="89" t="n">
        <v>-2.99477189176294</v>
      </c>
      <c r="J175" s="90" t="n">
        <v>0.0486137433358983</v>
      </c>
      <c r="K175" s="91" t="n">
        <v>0.417487246476907</v>
      </c>
      <c r="L175" s="91" t="n">
        <v>0.0486137433358983</v>
      </c>
      <c r="M175" s="92" t="n">
        <v>0.417487246476907</v>
      </c>
      <c r="N175" s="90" t="n">
        <v>0.0517230263678845</v>
      </c>
      <c r="O175" s="91" t="n">
        <v>0.444189284264291</v>
      </c>
      <c r="P175" s="91" t="n">
        <v>0.0517230263678845</v>
      </c>
      <c r="Q175" s="92" t="n">
        <v>0.444189284264291</v>
      </c>
      <c r="R175" s="93" t="n">
        <v>1.82894958218135</v>
      </c>
      <c r="S175" s="93" t="n">
        <v>1.93134715295848</v>
      </c>
      <c r="T175" s="93" t="n">
        <v>1.82894958218135</v>
      </c>
      <c r="U175" s="93" t="n">
        <v>1.93134715295848</v>
      </c>
    </row>
    <row r="176" customFormat="false" ht="15" hidden="false" customHeight="false" outlineLevel="0" collapsed="false">
      <c r="A176" s="86" t="s">
        <v>102</v>
      </c>
      <c r="B176" s="87" t="n">
        <v>0.300969511159655</v>
      </c>
      <c r="C176" s="87" t="n">
        <v>0.188191782294922</v>
      </c>
      <c r="D176" s="87"/>
      <c r="E176" s="19" t="n">
        <v>0.466887974019199</v>
      </c>
      <c r="F176" s="88" t="n">
        <v>1556.47066062097</v>
      </c>
      <c r="G176" s="88" t="n">
        <v>17121.1772668307</v>
      </c>
      <c r="H176" s="88" t="n">
        <v>-0.452646601128263</v>
      </c>
      <c r="I176" s="89" t="n">
        <v>-4.9791126124109</v>
      </c>
      <c r="J176" s="90" t="n">
        <v>0.0720807943696468</v>
      </c>
      <c r="K176" s="91" t="n">
        <v>0.619018621078492</v>
      </c>
      <c r="L176" s="91" t="n">
        <v>0.0720807943696468</v>
      </c>
      <c r="M176" s="92" t="n">
        <v>0.619018621078492</v>
      </c>
      <c r="N176" s="90" t="n">
        <v>0.0863819267196741</v>
      </c>
      <c r="O176" s="91" t="n">
        <v>0.74183451544527</v>
      </c>
      <c r="P176" s="91" t="n">
        <v>0.0863819267196741</v>
      </c>
      <c r="Q176" s="92" t="n">
        <v>0.74183451544527</v>
      </c>
      <c r="R176" s="93" t="n">
        <v>3.04903380178124</v>
      </c>
      <c r="S176" s="93" t="n">
        <v>5.13769746707491</v>
      </c>
      <c r="T176" s="93" t="n">
        <v>3.04903380178124</v>
      </c>
      <c r="U176" s="93" t="n">
        <v>5.13769746707491</v>
      </c>
    </row>
    <row r="177" customFormat="false" ht="15" hidden="false" customHeight="false" outlineLevel="0" collapsed="false">
      <c r="A177" s="86" t="s">
        <v>100</v>
      </c>
      <c r="B177" s="87" t="n">
        <v>0.41528857903956</v>
      </c>
      <c r="C177" s="87" t="n">
        <v>0.259673804017717</v>
      </c>
      <c r="D177" s="87"/>
      <c r="E177" s="19" t="n">
        <v>0.644228854126303</v>
      </c>
      <c r="F177" s="88" t="n">
        <v>2147.67431583182</v>
      </c>
      <c r="G177" s="88" t="n">
        <v>23624.41747415</v>
      </c>
      <c r="H177" s="88" t="n">
        <v>-0.624578095073555</v>
      </c>
      <c r="I177" s="89" t="n">
        <v>-6.8703590458091</v>
      </c>
      <c r="J177" s="90" t="n">
        <v>0.0486137433358983</v>
      </c>
      <c r="K177" s="91" t="n">
        <v>0.417487246476907</v>
      </c>
      <c r="L177" s="91" t="n">
        <v>0.0486137433358983</v>
      </c>
      <c r="M177" s="92" t="n">
        <v>0.417487246476907</v>
      </c>
      <c r="N177" s="90" t="n">
        <v>0.0517230263678845</v>
      </c>
      <c r="O177" s="91" t="n">
        <v>0.444189284264291</v>
      </c>
      <c r="P177" s="91" t="n">
        <v>0.0517230263678845</v>
      </c>
      <c r="Q177" s="92" t="n">
        <v>0.444189284264291</v>
      </c>
      <c r="R177" s="93" t="n">
        <v>1.82894958218135</v>
      </c>
      <c r="S177" s="93" t="n">
        <v>1.93134715295848</v>
      </c>
      <c r="T177" s="93" t="n">
        <v>1.82894958218135</v>
      </c>
      <c r="U177" s="93" t="n">
        <v>1.93134715295848</v>
      </c>
    </row>
    <row r="178" customFormat="false" ht="15" hidden="false" customHeight="false" outlineLevel="0" collapsed="false">
      <c r="A178" s="86" t="s">
        <v>102</v>
      </c>
      <c r="B178" s="87" t="n">
        <v>0.690459466778033</v>
      </c>
      <c r="C178" s="87" t="n">
        <v>0.431734088794232</v>
      </c>
      <c r="D178" s="87"/>
      <c r="E178" s="19" t="n">
        <v>1.07109594039699</v>
      </c>
      <c r="F178" s="88" t="n">
        <v>3570.72680965988</v>
      </c>
      <c r="G178" s="88" t="n">
        <v>39277.9949062587</v>
      </c>
      <c r="H178" s="88" t="n">
        <v>-1.03842455552955</v>
      </c>
      <c r="I178" s="89" t="n">
        <v>-11.422670110825</v>
      </c>
      <c r="J178" s="90" t="n">
        <v>0.0720807943696468</v>
      </c>
      <c r="K178" s="91" t="n">
        <v>0.619018621078518</v>
      </c>
      <c r="L178" s="91" t="n">
        <v>0.0720807943696468</v>
      </c>
      <c r="M178" s="92" t="n">
        <v>0.619018621078518</v>
      </c>
      <c r="N178" s="90" t="n">
        <v>0.0863819267196742</v>
      </c>
      <c r="O178" s="91" t="n">
        <v>0.741834515445286</v>
      </c>
      <c r="P178" s="91" t="n">
        <v>0.0863819267196742</v>
      </c>
      <c r="Q178" s="92" t="n">
        <v>0.741834515445286</v>
      </c>
      <c r="R178" s="93" t="n">
        <v>3.04903380178124</v>
      </c>
      <c r="S178" s="93" t="n">
        <v>5.13769746707491</v>
      </c>
      <c r="T178" s="93" t="n">
        <v>3.04903380178124</v>
      </c>
      <c r="U178" s="93" t="n">
        <v>5.13769746707491</v>
      </c>
    </row>
    <row r="179" customFormat="false" ht="15" hidden="false" customHeight="false" outlineLevel="0" collapsed="false">
      <c r="A179" s="86" t="s">
        <v>100</v>
      </c>
      <c r="B179" s="87" t="n">
        <v>0.395226670736815</v>
      </c>
      <c r="C179" s="87" t="n">
        <v>0.245124511656782</v>
      </c>
      <c r="D179" s="87"/>
      <c r="E179" s="19" t="n">
        <v>0.667425556731313</v>
      </c>
      <c r="F179" s="88" t="n">
        <v>2134.80822166209</v>
      </c>
      <c r="G179" s="88" t="n">
        <v>23482.890438283</v>
      </c>
      <c r="H179" s="88" t="n">
        <v>-11.8045579524842</v>
      </c>
      <c r="I179" s="89" t="n">
        <v>-129.850137477326</v>
      </c>
      <c r="J179" s="90" t="n">
        <v>0.0495120406956744</v>
      </c>
      <c r="K179" s="91" t="n">
        <v>0.428267006662436</v>
      </c>
      <c r="L179" s="91" t="n">
        <v>0.0495120406956744</v>
      </c>
      <c r="M179" s="92" t="n">
        <v>0.428267006662436</v>
      </c>
      <c r="N179" s="90" t="n">
        <v>0.0525369121667066</v>
      </c>
      <c r="O179" s="91" t="n">
        <v>0.454431402882743</v>
      </c>
      <c r="P179" s="91" t="n">
        <v>0.0525369121667066</v>
      </c>
      <c r="Q179" s="92" t="n">
        <v>0.454431402882743</v>
      </c>
      <c r="R179" s="93" t="n">
        <v>1.86782710585233</v>
      </c>
      <c r="S179" s="93" t="n">
        <v>1.97240131617192</v>
      </c>
      <c r="T179" s="93" t="n">
        <v>1.86782710585233</v>
      </c>
      <c r="U179" s="93" t="n">
        <v>1.97240131617192</v>
      </c>
    </row>
    <row r="180" customFormat="false" ht="15" hidden="false" customHeight="false" outlineLevel="0" collapsed="false">
      <c r="A180" s="86" t="s">
        <v>102</v>
      </c>
      <c r="B180" s="87" t="n">
        <v>0.474575476130542</v>
      </c>
      <c r="C180" s="87" t="n">
        <v>0.294337630640947</v>
      </c>
      <c r="D180" s="87"/>
      <c r="E180" s="19" t="n">
        <v>0.801423144792323</v>
      </c>
      <c r="F180" s="88" t="n">
        <v>2563.40905929735</v>
      </c>
      <c r="G180" s="88" t="n">
        <v>28197.4996522708</v>
      </c>
      <c r="H180" s="88" t="n">
        <v>-14.1745335648747</v>
      </c>
      <c r="I180" s="89" t="n">
        <v>-155.919869213621</v>
      </c>
      <c r="J180" s="90" t="n">
        <v>0.0723420026036875</v>
      </c>
      <c r="K180" s="91" t="n">
        <v>0.625740576953318</v>
      </c>
      <c r="L180" s="91" t="n">
        <v>0.0723420026036875</v>
      </c>
      <c r="M180" s="92" t="n">
        <v>0.625740576953318</v>
      </c>
      <c r="N180" s="90" t="n">
        <v>0.0862548843850944</v>
      </c>
      <c r="O180" s="91" t="n">
        <v>0.746083591518097</v>
      </c>
      <c r="P180" s="91" t="n">
        <v>0.0862548843850944</v>
      </c>
      <c r="Q180" s="92" t="n">
        <v>0.746083591518097</v>
      </c>
      <c r="R180" s="93" t="n">
        <v>3.11384635045386</v>
      </c>
      <c r="S180" s="93" t="n">
        <v>5.24690821670827</v>
      </c>
      <c r="T180" s="93" t="n">
        <v>3.11384635045386</v>
      </c>
      <c r="U180" s="93" t="n">
        <v>5.24690821670827</v>
      </c>
    </row>
    <row r="181" customFormat="false" ht="15" hidden="false" customHeight="false" outlineLevel="0" collapsed="false">
      <c r="A181" s="86" t="s">
        <v>100</v>
      </c>
      <c r="B181" s="87" t="n">
        <v>0.161203916071956</v>
      </c>
      <c r="C181" s="87" t="n">
        <v>0.0999806797720198</v>
      </c>
      <c r="D181" s="87"/>
      <c r="E181" s="19" t="n">
        <v>0.260189411283768</v>
      </c>
      <c r="F181" s="88" t="n">
        <v>870.739428472684</v>
      </c>
      <c r="G181" s="88" t="n">
        <v>9578.13371319953</v>
      </c>
      <c r="H181" s="88" t="n">
        <v>-1.18450197402693</v>
      </c>
      <c r="I181" s="89" t="n">
        <v>-13.0295217142962</v>
      </c>
      <c r="J181" s="90" t="n">
        <v>0.0533170239625095</v>
      </c>
      <c r="K181" s="91" t="n">
        <v>0.464804615001243</v>
      </c>
      <c r="L181" s="91" t="n">
        <v>0.0533170239625095</v>
      </c>
      <c r="M181" s="92" t="n">
        <v>0.464804615001243</v>
      </c>
      <c r="N181" s="90" t="n">
        <v>0.0560960910306455</v>
      </c>
      <c r="O181" s="91" t="n">
        <v>0.489031833676762</v>
      </c>
      <c r="P181" s="91" t="n">
        <v>0.0560960910306455</v>
      </c>
      <c r="Q181" s="92" t="n">
        <v>0.489031833676762</v>
      </c>
      <c r="R181" s="93" t="n">
        <v>2.01717618200769</v>
      </c>
      <c r="S181" s="93" t="n">
        <v>2.13011201297835</v>
      </c>
      <c r="T181" s="93" t="n">
        <v>2.01717618200769</v>
      </c>
      <c r="U181" s="93" t="n">
        <v>2.13011201297835</v>
      </c>
    </row>
    <row r="182" customFormat="false" ht="15" hidden="false" customHeight="false" outlineLevel="0" collapsed="false">
      <c r="A182" s="86" t="s">
        <v>102</v>
      </c>
      <c r="B182" s="87" t="n">
        <v>0.536035785963599</v>
      </c>
      <c r="C182" s="87" t="n">
        <v>0.33245608151881</v>
      </c>
      <c r="D182" s="87"/>
      <c r="E182" s="19" t="n">
        <v>0.865182676545212</v>
      </c>
      <c r="F182" s="88" t="n">
        <v>2895.38557923438</v>
      </c>
      <c r="G182" s="88" t="n">
        <v>31849.2413715782</v>
      </c>
      <c r="H182" s="88" t="n">
        <v>-3.93870981661012</v>
      </c>
      <c r="I182" s="89" t="n">
        <v>-43.3258079827113</v>
      </c>
      <c r="J182" s="90" t="n">
        <v>0.0742917979032841</v>
      </c>
      <c r="K182" s="91" t="n">
        <v>0.647657501410199</v>
      </c>
      <c r="L182" s="91" t="n">
        <v>0.0742917979032841</v>
      </c>
      <c r="M182" s="92" t="n">
        <v>0.647657501410199</v>
      </c>
      <c r="N182" s="90" t="n">
        <v>0.0870741035159622</v>
      </c>
      <c r="O182" s="91" t="n">
        <v>0.75909047717619</v>
      </c>
      <c r="P182" s="91" t="n">
        <v>0.0870741035159622</v>
      </c>
      <c r="Q182" s="92" t="n">
        <v>0.75909047717619</v>
      </c>
      <c r="R182" s="93" t="n">
        <v>3.36282553821484</v>
      </c>
      <c r="S182" s="93" t="n">
        <v>5.66644431419813</v>
      </c>
      <c r="T182" s="93" t="n">
        <v>3.36282553821484</v>
      </c>
      <c r="U182" s="93" t="n">
        <v>5.66644431419813</v>
      </c>
    </row>
    <row r="183" customFormat="false" ht="15" hidden="false" customHeight="false" outlineLevel="0" collapsed="false">
      <c r="A183" s="86" t="s">
        <v>100</v>
      </c>
      <c r="B183" s="87" t="n">
        <v>0.644815664287823</v>
      </c>
      <c r="C183" s="87" t="n">
        <v>0.399922719088079</v>
      </c>
      <c r="D183" s="87"/>
      <c r="E183" s="19" t="n">
        <v>1.04075764513507</v>
      </c>
      <c r="F183" s="88" t="n">
        <v>3482.95771389074</v>
      </c>
      <c r="G183" s="88" t="n">
        <v>38312.5348527981</v>
      </c>
      <c r="H183" s="88" t="n">
        <v>-4.73800789610772</v>
      </c>
      <c r="I183" s="89" t="n">
        <v>-52.118086857185</v>
      </c>
      <c r="J183" s="90" t="n">
        <v>0.0536170578852257</v>
      </c>
      <c r="K183" s="91" t="n">
        <v>0.465784093835621</v>
      </c>
      <c r="L183" s="91" t="n">
        <v>0.0536170578852257</v>
      </c>
      <c r="M183" s="92" t="n">
        <v>0.465784093835621</v>
      </c>
      <c r="N183" s="90" t="n">
        <v>0.0563960082112162</v>
      </c>
      <c r="O183" s="91" t="n">
        <v>0.489925494174605</v>
      </c>
      <c r="P183" s="91" t="n">
        <v>0.0563960082112162</v>
      </c>
      <c r="Q183" s="92" t="n">
        <v>0.489925494174605</v>
      </c>
      <c r="R183" s="93" t="n">
        <v>2.0229431668785</v>
      </c>
      <c r="S183" s="93" t="n">
        <v>2.13620187456879</v>
      </c>
      <c r="T183" s="93" t="n">
        <v>2.0229431668785</v>
      </c>
      <c r="U183" s="93" t="n">
        <v>2.13620187456879</v>
      </c>
    </row>
    <row r="184" customFormat="false" ht="15" hidden="false" customHeight="false" outlineLevel="0" collapsed="false">
      <c r="A184" s="86" t="s">
        <v>102</v>
      </c>
      <c r="B184" s="87" t="n">
        <v>1.99099006215051</v>
      </c>
      <c r="C184" s="87" t="n">
        <v>1.23483687421272</v>
      </c>
      <c r="D184" s="87"/>
      <c r="E184" s="19" t="n">
        <v>3.21353565573936</v>
      </c>
      <c r="F184" s="88" t="n">
        <v>10754.2892942991</v>
      </c>
      <c r="G184" s="88" t="n">
        <v>118297.182237291</v>
      </c>
      <c r="H184" s="88" t="n">
        <v>-14.6294936045519</v>
      </c>
      <c r="I184" s="89" t="n">
        <v>-160.924429650071</v>
      </c>
      <c r="J184" s="90" t="n">
        <v>0.0745909507245189</v>
      </c>
      <c r="K184" s="91" t="n">
        <v>0.647989273598904</v>
      </c>
      <c r="L184" s="91" t="n">
        <v>0.0745909507245189</v>
      </c>
      <c r="M184" s="92" t="n">
        <v>0.647989273598904</v>
      </c>
      <c r="N184" s="90" t="n">
        <v>0.0873727193822603</v>
      </c>
      <c r="O184" s="91" t="n">
        <v>0.759027528338785</v>
      </c>
      <c r="P184" s="91" t="n">
        <v>0.0873727193822603</v>
      </c>
      <c r="Q184" s="92" t="n">
        <v>0.759027528338785</v>
      </c>
      <c r="R184" s="93" t="n">
        <v>3.37243965332043</v>
      </c>
      <c r="S184" s="93" t="n">
        <v>5.68264433625013</v>
      </c>
      <c r="T184" s="93" t="n">
        <v>3.37243965332043</v>
      </c>
      <c r="U184" s="93" t="n">
        <v>5.68264433625013</v>
      </c>
    </row>
    <row r="185" customFormat="false" ht="15" hidden="false" customHeight="false" outlineLevel="0" collapsed="false">
      <c r="A185" s="86" t="s">
        <v>104</v>
      </c>
      <c r="B185" s="87" t="n">
        <v>0.00658407621110337</v>
      </c>
      <c r="C185" s="87" t="n">
        <v>0.00408352620269514</v>
      </c>
      <c r="D185" s="87"/>
      <c r="E185" s="19" t="n">
        <v>0.00878016258750264</v>
      </c>
      <c r="F185" s="88" t="n">
        <v>35.5637437152441</v>
      </c>
      <c r="G185" s="88" t="n">
        <v>61.8809140645246</v>
      </c>
      <c r="H185" s="88" t="n">
        <v>-0.0499062226998729</v>
      </c>
      <c r="I185" s="89" t="n">
        <v>-0.0868368274977789</v>
      </c>
      <c r="J185" s="90" t="n">
        <v>-0.00981845627476813</v>
      </c>
      <c r="K185" s="91" t="n">
        <v>-0.0829370939940386</v>
      </c>
      <c r="L185" s="91" t="n">
        <v>-0.00981845627476813</v>
      </c>
      <c r="M185" s="92" t="n">
        <v>-0.0829370939940386</v>
      </c>
      <c r="N185" s="90" t="n">
        <v>-0.00854094501073661</v>
      </c>
      <c r="O185" s="91" t="n">
        <v>-0.0721458790801717</v>
      </c>
      <c r="P185" s="91" t="n">
        <v>-0.00854094501073661</v>
      </c>
      <c r="Q185" s="92" t="n">
        <v>-0.0721458790801717</v>
      </c>
      <c r="R185" s="93" t="n">
        <v>0.917355675711434</v>
      </c>
      <c r="S185" s="93" t="n">
        <v>0.927327339444268</v>
      </c>
      <c r="T185" s="93" t="n">
        <v>0.917355675711434</v>
      </c>
      <c r="U185" s="93" t="n">
        <v>0.927327339444268</v>
      </c>
    </row>
    <row r="186" customFormat="false" ht="15" hidden="false" customHeight="false" outlineLevel="0" collapsed="false">
      <c r="A186" s="86" t="s">
        <v>100</v>
      </c>
      <c r="B186" s="87" t="n">
        <v>0.156206238974017</v>
      </c>
      <c r="C186" s="87" t="n">
        <v>0.100725905753815</v>
      </c>
      <c r="D186" s="87"/>
      <c r="E186" s="19" t="n">
        <v>0.213824290842042</v>
      </c>
      <c r="F186" s="88" t="n">
        <v>788.809706683498</v>
      </c>
      <c r="G186" s="88" t="n">
        <v>8676.90677351848</v>
      </c>
      <c r="H186" s="88" t="n">
        <v>-1.29181916066575</v>
      </c>
      <c r="I186" s="89" t="n">
        <v>-14.2100107673232</v>
      </c>
      <c r="J186" s="90" t="n">
        <v>0.0414713917051461</v>
      </c>
      <c r="K186" s="91" t="n">
        <v>0.354796720564866</v>
      </c>
      <c r="L186" s="91" t="n">
        <v>0.0414713917051461</v>
      </c>
      <c r="M186" s="92" t="n">
        <v>0.354796720564866</v>
      </c>
      <c r="N186" s="90" t="n">
        <v>0.0449850022113058</v>
      </c>
      <c r="O186" s="91" t="n">
        <v>0.384856417953152</v>
      </c>
      <c r="P186" s="91" t="n">
        <v>0.0449850022113058</v>
      </c>
      <c r="Q186" s="92" t="n">
        <v>0.384856417953152</v>
      </c>
      <c r="R186" s="93" t="n">
        <v>1.62578378076402</v>
      </c>
      <c r="S186" s="93" t="n">
        <v>1.71680668887532</v>
      </c>
      <c r="T186" s="93" t="n">
        <v>1.62578378076402</v>
      </c>
      <c r="U186" s="93" t="n">
        <v>1.71680668887532</v>
      </c>
    </row>
    <row r="187" customFormat="false" ht="15" hidden="false" customHeight="false" outlineLevel="0" collapsed="false">
      <c r="A187" s="86" t="s">
        <v>102</v>
      </c>
      <c r="B187" s="87" t="n">
        <v>0.519417493825053</v>
      </c>
      <c r="C187" s="87" t="n">
        <v>0.334934109377076</v>
      </c>
      <c r="D187" s="87"/>
      <c r="E187" s="19" t="n">
        <v>0.711009227271502</v>
      </c>
      <c r="F187" s="88" t="n">
        <v>2622.95260190324</v>
      </c>
      <c r="G187" s="88" t="n">
        <v>28852.4786209356</v>
      </c>
      <c r="H187" s="88" t="n">
        <v>-4.29556127535614</v>
      </c>
      <c r="I187" s="89" t="n">
        <v>-47.2511740289175</v>
      </c>
      <c r="J187" s="90" t="n">
        <v>0.067990070195266</v>
      </c>
      <c r="K187" s="91" t="n">
        <v>0.581669747370992</v>
      </c>
      <c r="L187" s="91" t="n">
        <v>0.067990070195266</v>
      </c>
      <c r="M187" s="92" t="n">
        <v>0.581669747370992</v>
      </c>
      <c r="N187" s="90" t="n">
        <v>0.0841509048180433</v>
      </c>
      <c r="O187" s="91" t="n">
        <v>0.719929180922653</v>
      </c>
      <c r="P187" s="91" t="n">
        <v>0.0841509048180433</v>
      </c>
      <c r="Q187" s="92" t="n">
        <v>0.719929180922653</v>
      </c>
      <c r="R187" s="93" t="n">
        <v>2.71033698807346</v>
      </c>
      <c r="S187" s="93" t="n">
        <v>4.56698494795616</v>
      </c>
      <c r="T187" s="93" t="n">
        <v>2.71033698807346</v>
      </c>
      <c r="U187" s="93" t="n">
        <v>4.56698494795616</v>
      </c>
    </row>
    <row r="188" customFormat="false" ht="15" hidden="false" customHeight="false" outlineLevel="0" collapsed="false">
      <c r="A188" s="86" t="s">
        <v>104</v>
      </c>
      <c r="B188" s="87" t="n">
        <v>0.0830404150959485</v>
      </c>
      <c r="C188" s="87" t="n">
        <v>0.0535466513991383</v>
      </c>
      <c r="D188" s="87"/>
      <c r="E188" s="19" t="n">
        <v>0.0267358031983904</v>
      </c>
      <c r="F188" s="88" t="n">
        <v>419.337191042712</v>
      </c>
      <c r="G188" s="88" t="n">
        <v>729.646712414319</v>
      </c>
      <c r="H188" s="88" t="n">
        <v>-0.733992109621091</v>
      </c>
      <c r="I188" s="89" t="n">
        <v>-1.2771462707407</v>
      </c>
      <c r="J188" s="90" t="n">
        <v>0.0444487244601687</v>
      </c>
      <c r="K188" s="91" t="n">
        <v>0.406429753184792</v>
      </c>
      <c r="L188" s="91" t="n">
        <v>0.0444487244601687</v>
      </c>
      <c r="M188" s="92" t="n">
        <v>0.406429753184792</v>
      </c>
      <c r="N188" s="90" t="n">
        <v>0.0451015369050123</v>
      </c>
      <c r="O188" s="91" t="n">
        <v>0.412398932369484</v>
      </c>
      <c r="P188" s="91" t="n">
        <v>0.0451015369050123</v>
      </c>
      <c r="Q188" s="92" t="n">
        <v>0.412398932369484</v>
      </c>
      <c r="R188" s="93" t="n">
        <v>1.73215905596785</v>
      </c>
      <c r="S188" s="93" t="n">
        <v>1.75098763913925</v>
      </c>
      <c r="T188" s="93" t="n">
        <v>1.73215905596785</v>
      </c>
      <c r="U188" s="93" t="n">
        <v>1.75098763913925</v>
      </c>
    </row>
    <row r="189" customFormat="false" ht="15" hidden="false" customHeight="false" outlineLevel="0" collapsed="false">
      <c r="A189" s="86" t="s">
        <v>127</v>
      </c>
      <c r="B189" s="87" t="n">
        <v>0.0769967743516981</v>
      </c>
      <c r="C189" s="87" t="n">
        <v>0.0764967008013305</v>
      </c>
      <c r="D189" s="87"/>
      <c r="E189" s="19" t="n">
        <v>0</v>
      </c>
      <c r="F189" s="88" t="n">
        <v>674.5171968</v>
      </c>
      <c r="G189" s="88" t="n">
        <v>10792.2751488</v>
      </c>
      <c r="H189" s="88" t="n">
        <v>0</v>
      </c>
      <c r="I189" s="89" t="n">
        <v>0</v>
      </c>
      <c r="J189" s="90" t="n">
        <v>0.0771855783520576</v>
      </c>
      <c r="K189" s="91" t="n">
        <v>0</v>
      </c>
      <c r="L189" s="91" t="n">
        <v>0.0771855783520576</v>
      </c>
      <c r="M189" s="92" t="n">
        <v>0</v>
      </c>
      <c r="N189" s="90" t="n">
        <v>0.08308244313523</v>
      </c>
      <c r="O189" s="91" t="n">
        <v>0</v>
      </c>
      <c r="P189" s="91" t="n">
        <v>0.08308244313523</v>
      </c>
      <c r="Q189" s="92" t="n">
        <v>0</v>
      </c>
      <c r="R189" s="93" t="n">
        <v>4.96496535491105</v>
      </c>
      <c r="S189" s="93" t="n">
        <v>7.12249346690862</v>
      </c>
      <c r="T189" s="93" t="n">
        <v>4.96496535491105</v>
      </c>
      <c r="U189" s="93" t="n">
        <v>7.12249346690862</v>
      </c>
    </row>
    <row r="190" customFormat="false" ht="15" hidden="false" customHeight="false" outlineLevel="0" collapsed="false">
      <c r="A190" s="86" t="s">
        <v>101</v>
      </c>
      <c r="B190" s="87" t="n">
        <v>0.00809605506879132</v>
      </c>
      <c r="C190" s="87" t="n">
        <v>0.00522054999334831</v>
      </c>
      <c r="D190" s="87"/>
      <c r="E190" s="19" t="n">
        <v>0.0110823565375448</v>
      </c>
      <c r="F190" s="88" t="n">
        <v>40.8834299196525</v>
      </c>
      <c r="G190" s="88" t="n">
        <v>449.717729116177</v>
      </c>
      <c r="H190" s="88" t="n">
        <v>-0.0669540419617657</v>
      </c>
      <c r="I190" s="89" t="n">
        <v>-0.736494461579423</v>
      </c>
      <c r="J190" s="90" t="n">
        <v>-0.0940343184808993</v>
      </c>
      <c r="K190" s="91" t="n">
        <v>-0.804483921224078</v>
      </c>
      <c r="L190" s="91" t="n">
        <v>-0.0940343184808993</v>
      </c>
      <c r="M190" s="92" t="n">
        <v>-0.804483921224078</v>
      </c>
      <c r="N190" s="90" t="n">
        <v>-0.0183877764631267</v>
      </c>
      <c r="O190" s="91" t="n">
        <v>-0.157311402375429</v>
      </c>
      <c r="P190" s="91" t="n">
        <v>-0.0183877764631267</v>
      </c>
      <c r="Q190" s="92" t="n">
        <v>-0.157311402375429</v>
      </c>
      <c r="R190" s="93" t="n">
        <v>0.533968698807368</v>
      </c>
      <c r="S190" s="93" t="n">
        <v>0.854216011034112</v>
      </c>
      <c r="T190" s="93" t="n">
        <v>0.533968698807368</v>
      </c>
      <c r="U190" s="93" t="n">
        <v>0.854216011034112</v>
      </c>
    </row>
    <row r="191" customFormat="false" ht="15" hidden="false" customHeight="false" outlineLevel="0" collapsed="false">
      <c r="A191" s="86" t="s">
        <v>100</v>
      </c>
      <c r="B191" s="87" t="n">
        <v>1.65231328754272</v>
      </c>
      <c r="C191" s="87" t="n">
        <v>1.06545521849795</v>
      </c>
      <c r="D191" s="87"/>
      <c r="E191" s="19" t="n">
        <v>1.26182691198307</v>
      </c>
      <c r="F191" s="88" t="n">
        <v>8343.84572765122</v>
      </c>
      <c r="G191" s="88" t="n">
        <v>91782.3030041634</v>
      </c>
      <c r="H191" s="88" t="n">
        <v>-13.6645628191981</v>
      </c>
      <c r="I191" s="89" t="n">
        <v>-150.310191011179</v>
      </c>
      <c r="J191" s="90" t="n">
        <v>0.0748177158296824</v>
      </c>
      <c r="K191" s="91" t="n">
        <v>0.637526448959305</v>
      </c>
      <c r="L191" s="91" t="n">
        <v>0.0748177158296824</v>
      </c>
      <c r="M191" s="92" t="n">
        <v>0.637526448959305</v>
      </c>
      <c r="N191" s="90" t="n">
        <v>0.0765822655696208</v>
      </c>
      <c r="O191" s="91" t="n">
        <v>0.652562287961338</v>
      </c>
      <c r="P191" s="91" t="n">
        <v>0.0765822655696208</v>
      </c>
      <c r="Q191" s="92" t="n">
        <v>0.652562287961338</v>
      </c>
      <c r="R191" s="93" t="n">
        <v>3.24801834124602</v>
      </c>
      <c r="S191" s="93" t="n">
        <v>3.42986544694178</v>
      </c>
      <c r="T191" s="93" t="n">
        <v>3.24801834124602</v>
      </c>
      <c r="U191" s="93" t="n">
        <v>3.42986544694178</v>
      </c>
    </row>
    <row r="192" customFormat="false" ht="15" hidden="false" customHeight="false" outlineLevel="0" collapsed="false">
      <c r="A192" s="86" t="s">
        <v>104</v>
      </c>
      <c r="B192" s="87" t="n">
        <v>2.78390318508778</v>
      </c>
      <c r="C192" s="87" t="n">
        <v>1.79513425129927</v>
      </c>
      <c r="D192" s="87"/>
      <c r="E192" s="19" t="n">
        <v>1.2638505917533</v>
      </c>
      <c r="F192" s="88" t="n">
        <v>14058.1443435791</v>
      </c>
      <c r="G192" s="88" t="n">
        <v>24461.1711578277</v>
      </c>
      <c r="H192" s="88" t="n">
        <v>-24.6068491924746</v>
      </c>
      <c r="I192" s="89" t="n">
        <v>-42.8159175949057</v>
      </c>
      <c r="J192" s="90" t="n">
        <v>-0.06842435937619</v>
      </c>
      <c r="K192" s="91" t="n">
        <v>-0.565077435492141</v>
      </c>
      <c r="L192" s="91" t="n">
        <v>-0.06842435937619</v>
      </c>
      <c r="M192" s="92" t="n">
        <v>-0.565077435492141</v>
      </c>
      <c r="N192" s="90" t="n">
        <v>-0.0664898829100155</v>
      </c>
      <c r="O192" s="91" t="n">
        <v>-0.549101706811718</v>
      </c>
      <c r="P192" s="91" t="n">
        <v>-0.0664898829100155</v>
      </c>
      <c r="Q192" s="92" t="n">
        <v>-0.549101706811718</v>
      </c>
      <c r="R192" s="93" t="n">
        <v>0.619651375350934</v>
      </c>
      <c r="S192" s="93" t="n">
        <v>0.626386990892633</v>
      </c>
      <c r="T192" s="93" t="n">
        <v>0.619651375350934</v>
      </c>
      <c r="U192" s="93" t="n">
        <v>0.626386990892633</v>
      </c>
    </row>
    <row r="193" customFormat="false" ht="15" hidden="false" customHeight="false" outlineLevel="0" collapsed="false">
      <c r="A193" s="86" t="s">
        <v>124</v>
      </c>
      <c r="B193" s="87" t="n">
        <v>1.51819662710196</v>
      </c>
      <c r="C193" s="87" t="n">
        <v>0.978973256008478</v>
      </c>
      <c r="D193" s="87"/>
      <c r="E193" s="19" t="n">
        <v>0.689238661689435</v>
      </c>
      <c r="F193" s="88" t="n">
        <v>7666.58389561106</v>
      </c>
      <c r="G193" s="88" t="n">
        <v>15333.1677912221</v>
      </c>
      <c r="H193" s="88" t="n">
        <v>-13.4193012311918</v>
      </c>
      <c r="I193" s="89" t="n">
        <v>-26.8386024623835</v>
      </c>
      <c r="J193" s="90" t="n">
        <v>-0.0306020985651353</v>
      </c>
      <c r="K193" s="91" t="n">
        <v>-0.260525544288236</v>
      </c>
      <c r="L193" s="91" t="n">
        <v>-0.0306020985651353</v>
      </c>
      <c r="M193" s="92" t="n">
        <v>-0.260525544288236</v>
      </c>
      <c r="N193" s="90" t="n">
        <v>-0.0312098988785839</v>
      </c>
      <c r="O193" s="91" t="n">
        <v>-0.265699944571364</v>
      </c>
      <c r="P193" s="91" t="n">
        <v>-0.0312098988785839</v>
      </c>
      <c r="Q193" s="92" t="n">
        <v>-0.265699944571364</v>
      </c>
      <c r="R193" s="93" t="n">
        <v>0.780462632598297</v>
      </c>
      <c r="S193" s="93" t="n">
        <v>0.777074341372737</v>
      </c>
      <c r="T193" s="93" t="n">
        <v>0.780462632598297</v>
      </c>
      <c r="U193" s="93" t="n">
        <v>0.777074341372737</v>
      </c>
    </row>
    <row r="194" customFormat="false" ht="15" hidden="false" customHeight="false" outlineLevel="0" collapsed="false">
      <c r="A194" s="86" t="s">
        <v>129</v>
      </c>
      <c r="B194" s="87" t="n">
        <v>1.51175207874774</v>
      </c>
      <c r="C194" s="87" t="n">
        <v>0.974817641134088</v>
      </c>
      <c r="D194" s="87"/>
      <c r="E194" s="19" t="n">
        <v>1.15448412331567</v>
      </c>
      <c r="F194" s="88" t="n">
        <v>7634.04023838976</v>
      </c>
      <c r="G194" s="88" t="n">
        <v>83974.4426222874</v>
      </c>
      <c r="H194" s="88" t="n">
        <v>-12.5021274173255</v>
      </c>
      <c r="I194" s="89" t="n">
        <v>-137.523401590581</v>
      </c>
      <c r="J194" s="90" t="n">
        <v>0.0469962221237255</v>
      </c>
      <c r="K194" s="91" t="n">
        <v>0.400457756198361</v>
      </c>
      <c r="L194" s="91" t="n">
        <v>0.0469962221237255</v>
      </c>
      <c r="M194" s="92" t="n">
        <v>0.400457756198361</v>
      </c>
      <c r="N194" s="90" t="n">
        <v>0.0783799279505067</v>
      </c>
      <c r="O194" s="91" t="n">
        <v>0.667880281853624</v>
      </c>
      <c r="P194" s="91" t="n">
        <v>0.0783799279505067</v>
      </c>
      <c r="Q194" s="92" t="n">
        <v>0.667880281853624</v>
      </c>
      <c r="R194" s="93" t="n">
        <v>1.7691296103279</v>
      </c>
      <c r="S194" s="93" t="n">
        <v>3.63733047883416</v>
      </c>
      <c r="T194" s="93" t="n">
        <v>1.7691296103279</v>
      </c>
      <c r="U194" s="93" t="n">
        <v>3.63733047883416</v>
      </c>
    </row>
    <row r="195" customFormat="false" ht="15" hidden="false" customHeight="false" outlineLevel="0" collapsed="false">
      <c r="A195" s="86" t="s">
        <v>101</v>
      </c>
      <c r="B195" s="87" t="n">
        <v>0.0322402592691347</v>
      </c>
      <c r="C195" s="87" t="n">
        <v>0.0207893701170386</v>
      </c>
      <c r="D195" s="87"/>
      <c r="E195" s="19" t="n">
        <v>0.0246210129167429</v>
      </c>
      <c r="F195" s="88" t="n">
        <v>162.806745905432</v>
      </c>
      <c r="G195" s="88" t="n">
        <v>1790.87420495975</v>
      </c>
      <c r="H195" s="88" t="n">
        <v>-0.266625615941748</v>
      </c>
      <c r="I195" s="89" t="n">
        <v>-2.93288177535923</v>
      </c>
      <c r="J195" s="90" t="n">
        <v>0.00676618728314004</v>
      </c>
      <c r="K195" s="91" t="n">
        <v>0.0576551061974886</v>
      </c>
      <c r="L195" s="91" t="n">
        <v>0.00676618728314004</v>
      </c>
      <c r="M195" s="92" t="n">
        <v>0.0576551061974886</v>
      </c>
      <c r="N195" s="90" t="n">
        <v>0.0447561938043078</v>
      </c>
      <c r="O195" s="91" t="n">
        <v>0.381370334399795</v>
      </c>
      <c r="P195" s="91" t="n">
        <v>0.0447561938043078</v>
      </c>
      <c r="Q195" s="92" t="n">
        <v>0.381370334399795</v>
      </c>
      <c r="R195" s="93" t="n">
        <v>1.06677169986254</v>
      </c>
      <c r="S195" s="93" t="n">
        <v>1.70656719799487</v>
      </c>
      <c r="T195" s="93" t="n">
        <v>1.06677169986254</v>
      </c>
      <c r="U195" s="93" t="n">
        <v>1.70656719799487</v>
      </c>
    </row>
    <row r="196" customFormat="false" ht="15" hidden="false" customHeight="false" outlineLevel="0" collapsed="false">
      <c r="A196" s="86" t="s">
        <v>127</v>
      </c>
      <c r="B196" s="87" t="n">
        <v>0.500479033286038</v>
      </c>
      <c r="C196" s="87" t="n">
        <v>0.497228555208649</v>
      </c>
      <c r="D196" s="87"/>
      <c r="E196" s="19" t="n">
        <v>0</v>
      </c>
      <c r="F196" s="88" t="n">
        <v>4384.3617792</v>
      </c>
      <c r="G196" s="88" t="n">
        <v>70149.7884672</v>
      </c>
      <c r="H196" s="88" t="n">
        <v>0</v>
      </c>
      <c r="I196" s="89" t="n">
        <v>0</v>
      </c>
      <c r="J196" s="90" t="n">
        <v>0.0775255958908433</v>
      </c>
      <c r="K196" s="91" t="n">
        <v>0</v>
      </c>
      <c r="L196" s="91" t="n">
        <v>0.0775255958908433</v>
      </c>
      <c r="M196" s="92" t="n">
        <v>0</v>
      </c>
      <c r="N196" s="90" t="n">
        <v>0.0834224606740158</v>
      </c>
      <c r="O196" s="91" t="n">
        <v>0</v>
      </c>
      <c r="P196" s="91" t="n">
        <v>0.0834224606740158</v>
      </c>
      <c r="Q196" s="92" t="n">
        <v>0</v>
      </c>
      <c r="R196" s="93" t="n">
        <v>4.98243180123601</v>
      </c>
      <c r="S196" s="93" t="n">
        <v>7.14754996598704</v>
      </c>
      <c r="T196" s="93" t="n">
        <v>4.98243180123601</v>
      </c>
      <c r="U196" s="93" t="n">
        <v>7.14754996598704</v>
      </c>
    </row>
    <row r="197" customFormat="false" ht="15" hidden="false" customHeight="false" outlineLevel="0" collapsed="false">
      <c r="A197" s="86" t="s">
        <v>105</v>
      </c>
      <c r="B197" s="87" t="n">
        <v>0.927343782004465</v>
      </c>
      <c r="C197" s="87" t="n">
        <v>0.575150182243568</v>
      </c>
      <c r="D197" s="87"/>
      <c r="E197" s="19" t="n">
        <v>1.49676905236759</v>
      </c>
      <c r="F197" s="88" t="n">
        <v>5009.02716519515</v>
      </c>
      <c r="G197" s="88" t="n">
        <v>55099.2988171467</v>
      </c>
      <c r="H197" s="88" t="n">
        <v>-6.81398174075033</v>
      </c>
      <c r="I197" s="89" t="n">
        <v>-74.9537991482536</v>
      </c>
      <c r="J197" s="90" t="n">
        <v>0.055748010206034</v>
      </c>
      <c r="K197" s="91" t="n">
        <v>0.484296181870724</v>
      </c>
      <c r="L197" s="91" t="n">
        <v>0.055748010206034</v>
      </c>
      <c r="M197" s="92" t="n">
        <v>0.484296181870724</v>
      </c>
      <c r="N197" s="90" t="n">
        <v>0.0699773898023705</v>
      </c>
      <c r="O197" s="91" t="n">
        <v>0.607910176046056</v>
      </c>
      <c r="P197" s="91" t="n">
        <v>0.0699773898023705</v>
      </c>
      <c r="Q197" s="92" t="n">
        <v>0.607910176046056</v>
      </c>
      <c r="R197" s="93" t="n">
        <v>2.10867290079081</v>
      </c>
      <c r="S197" s="93" t="n">
        <v>2.94089580563624</v>
      </c>
      <c r="T197" s="93" t="n">
        <v>2.10867290079081</v>
      </c>
      <c r="U197" s="93" t="n">
        <v>2.94089580563624</v>
      </c>
    </row>
    <row r="198" customFormat="false" ht="15" hidden="false" customHeight="false" outlineLevel="0" collapsed="false">
      <c r="A198" s="86" t="s">
        <v>106</v>
      </c>
      <c r="B198" s="87" t="n">
        <v>0.689188867667485</v>
      </c>
      <c r="C198" s="87" t="n">
        <v>0.427443533381328</v>
      </c>
      <c r="D198" s="87"/>
      <c r="E198" s="19" t="n">
        <v>1.1123777269867</v>
      </c>
      <c r="F198" s="88" t="n">
        <v>3722.63860187278</v>
      </c>
      <c r="G198" s="88" t="n">
        <v>40949.0246206006</v>
      </c>
      <c r="H198" s="88" t="n">
        <v>-5.06405547849872</v>
      </c>
      <c r="I198" s="89" t="n">
        <v>-55.704610263486</v>
      </c>
      <c r="J198" s="90" t="n">
        <v>0.0747752845110469</v>
      </c>
      <c r="K198" s="91" t="n">
        <v>0.649590624905889</v>
      </c>
      <c r="L198" s="91" t="n">
        <v>0.0747752845110469</v>
      </c>
      <c r="M198" s="92" t="n">
        <v>0.649590624905889</v>
      </c>
      <c r="N198" s="90" t="n">
        <v>0.0920374298059133</v>
      </c>
      <c r="O198" s="91" t="n">
        <v>0.799550973738154</v>
      </c>
      <c r="P198" s="91" t="n">
        <v>0.0920374298059133</v>
      </c>
      <c r="Q198" s="92" t="n">
        <v>0.799550973738154</v>
      </c>
      <c r="R198" s="93" t="n">
        <v>3.39232860489866</v>
      </c>
      <c r="S198" s="93" t="n">
        <v>7.5768591150002</v>
      </c>
      <c r="T198" s="93" t="n">
        <v>3.39232860489866</v>
      </c>
      <c r="U198" s="93" t="n">
        <v>7.5768591150002</v>
      </c>
    </row>
    <row r="199" customFormat="false" ht="15" hidden="false" customHeight="false" outlineLevel="0" collapsed="false">
      <c r="A199" s="86" t="s">
        <v>104</v>
      </c>
      <c r="B199" s="87" t="n">
        <v>2.37820875108002</v>
      </c>
      <c r="C199" s="87" t="n">
        <v>1.53353177246672</v>
      </c>
      <c r="D199" s="87"/>
      <c r="E199" s="19" t="n">
        <v>1.07967135978925</v>
      </c>
      <c r="F199" s="88" t="n">
        <v>12009.4700422535</v>
      </c>
      <c r="G199" s="88" t="n">
        <v>20896.4778735211</v>
      </c>
      <c r="H199" s="88" t="n">
        <v>-21.0209264458325</v>
      </c>
      <c r="I199" s="89" t="n">
        <v>-36.5764120157486</v>
      </c>
      <c r="J199" s="90" t="n">
        <v>-0.0750245496635127</v>
      </c>
      <c r="K199" s="91" t="n">
        <v>-0.686008644182049</v>
      </c>
      <c r="L199" s="91" t="n">
        <v>-0.0750245496635127</v>
      </c>
      <c r="M199" s="92" t="n">
        <v>-0.686008644182049</v>
      </c>
      <c r="N199" s="90" t="n">
        <v>-0.0730870265626283</v>
      </c>
      <c r="O199" s="91" t="n">
        <v>-0.668292341965369</v>
      </c>
      <c r="P199" s="91" t="n">
        <v>-0.0730870265626283</v>
      </c>
      <c r="Q199" s="92" t="n">
        <v>-0.668292341965369</v>
      </c>
      <c r="R199" s="93" t="n">
        <v>0.583618841844094</v>
      </c>
      <c r="S199" s="93" t="n">
        <v>0.589962783450497</v>
      </c>
      <c r="T199" s="93" t="n">
        <v>0.583618841844094</v>
      </c>
      <c r="U199" s="93" t="n">
        <v>0.589962783450497</v>
      </c>
    </row>
    <row r="200" customFormat="false" ht="15" hidden="false" customHeight="false" outlineLevel="0" collapsed="false">
      <c r="A200" s="86" t="s">
        <v>127</v>
      </c>
      <c r="B200" s="87" t="n">
        <v>0.615974194813585</v>
      </c>
      <c r="C200" s="87" t="n">
        <v>0.611973606410644</v>
      </c>
      <c r="D200" s="87"/>
      <c r="E200" s="19" t="n">
        <v>0</v>
      </c>
      <c r="F200" s="88" t="n">
        <v>5396.1375744</v>
      </c>
      <c r="G200" s="88" t="n">
        <v>86338.2011904</v>
      </c>
      <c r="H200" s="88" t="n">
        <v>0</v>
      </c>
      <c r="I200" s="89" t="n">
        <v>0</v>
      </c>
      <c r="J200" s="90" t="n">
        <v>0.0771855783520576</v>
      </c>
      <c r="K200" s="91" t="n">
        <v>0</v>
      </c>
      <c r="L200" s="91" t="n">
        <v>0.0771855783520576</v>
      </c>
      <c r="M200" s="92" t="n">
        <v>0</v>
      </c>
      <c r="N200" s="90" t="n">
        <v>0.08308244313523</v>
      </c>
      <c r="O200" s="91" t="n">
        <v>0</v>
      </c>
      <c r="P200" s="91" t="n">
        <v>0.08308244313523</v>
      </c>
      <c r="Q200" s="92" t="n">
        <v>0</v>
      </c>
      <c r="R200" s="93" t="n">
        <v>4.96496535491105</v>
      </c>
      <c r="S200" s="93" t="n">
        <v>7.12249346690862</v>
      </c>
      <c r="T200" s="93" t="n">
        <v>4.96496535491105</v>
      </c>
      <c r="U200" s="93" t="n">
        <v>7.12249346690862</v>
      </c>
    </row>
    <row r="201" customFormat="false" ht="15" hidden="false" customHeight="false" outlineLevel="0" collapsed="false">
      <c r="A201" s="86" t="s">
        <v>110</v>
      </c>
      <c r="B201" s="87" t="n">
        <v>0.00382409404033177</v>
      </c>
      <c r="C201" s="87" t="n">
        <v>0.0030096999610134</v>
      </c>
      <c r="D201" s="87"/>
      <c r="E201" s="19" t="n">
        <v>0.00471555072</v>
      </c>
      <c r="F201" s="88" t="n">
        <v>28.17459200256</v>
      </c>
      <c r="G201" s="88" t="n">
        <v>112.69836801024</v>
      </c>
      <c r="H201" s="88" t="n">
        <v>0</v>
      </c>
      <c r="I201" s="89" t="n">
        <v>0</v>
      </c>
      <c r="J201" s="90" t="n">
        <v>-0.217192267380157</v>
      </c>
      <c r="K201" s="91" t="n">
        <v>0</v>
      </c>
      <c r="L201" s="91" t="n">
        <v>-0.217192267380157</v>
      </c>
      <c r="M201" s="92" t="n">
        <v>0</v>
      </c>
      <c r="N201" s="90" t="n">
        <v>-0.217192267380157</v>
      </c>
      <c r="O201" s="91" t="n">
        <v>0</v>
      </c>
      <c r="P201" s="91" t="n">
        <v>-0.217192267380157</v>
      </c>
      <c r="Q201" s="92" t="n">
        <v>0</v>
      </c>
      <c r="R201" s="93" t="n">
        <v>0.311387512532423</v>
      </c>
      <c r="S201" s="93" t="n">
        <v>0.311387512532423</v>
      </c>
      <c r="T201" s="93" t="n">
        <v>0.311387512532423</v>
      </c>
      <c r="U201" s="93" t="n">
        <v>0.311387512532423</v>
      </c>
    </row>
    <row r="202" customFormat="false" ht="15" hidden="false" customHeight="false" outlineLevel="0" collapsed="false">
      <c r="A202" s="86" t="s">
        <v>105</v>
      </c>
      <c r="B202" s="87" t="n">
        <v>0.171340090488384</v>
      </c>
      <c r="C202" s="87" t="n">
        <v>0.139230952602201</v>
      </c>
      <c r="D202" s="87"/>
      <c r="E202" s="19" t="n">
        <v>0.26579538228737</v>
      </c>
      <c r="F202" s="88" t="n">
        <v>931.928270189256</v>
      </c>
      <c r="G202" s="88" t="n">
        <v>10251.2109720818</v>
      </c>
      <c r="H202" s="88" t="n">
        <v>-4.07563736282081</v>
      </c>
      <c r="I202" s="89" t="n">
        <v>-44.8320109910289</v>
      </c>
      <c r="J202" s="90" t="n">
        <v>0.0586075213640842</v>
      </c>
      <c r="K202" s="91" t="n">
        <v>0.51464044711352</v>
      </c>
      <c r="L202" s="91" t="n">
        <v>0.0586075213640842</v>
      </c>
      <c r="M202" s="92" t="n">
        <v>0.51464044711352</v>
      </c>
      <c r="N202" s="90" t="n">
        <v>0.0717068660244616</v>
      </c>
      <c r="O202" s="91" t="n">
        <v>0.62966753640179</v>
      </c>
      <c r="P202" s="91" t="n">
        <v>0.0717068660244616</v>
      </c>
      <c r="Q202" s="92" t="n">
        <v>0.62966753640179</v>
      </c>
      <c r="R202" s="93" t="n">
        <v>2.26608776496804</v>
      </c>
      <c r="S202" s="93" t="n">
        <v>3.16043706954209</v>
      </c>
      <c r="T202" s="93" t="n">
        <v>2.26608776496804</v>
      </c>
      <c r="U202" s="93" t="n">
        <v>3.16043706954209</v>
      </c>
    </row>
    <row r="203" customFormat="false" ht="15" hidden="false" customHeight="false" outlineLevel="0" collapsed="false">
      <c r="A203" s="86" t="s">
        <v>106</v>
      </c>
      <c r="B203" s="87" t="n">
        <v>0.106114622970633</v>
      </c>
      <c r="C203" s="87" t="n">
        <v>0.0862287395735107</v>
      </c>
      <c r="D203" s="87"/>
      <c r="E203" s="19" t="n">
        <v>0.164612827612863</v>
      </c>
      <c r="F203" s="88" t="n">
        <v>577.163329054686</v>
      </c>
      <c r="G203" s="88" t="n">
        <v>6348.79661960155</v>
      </c>
      <c r="H203" s="88" t="n">
        <v>-2.52413034713564</v>
      </c>
      <c r="I203" s="89" t="n">
        <v>-27.765433818492</v>
      </c>
      <c r="J203" s="90" t="n">
        <v>0.0761237329728102</v>
      </c>
      <c r="K203" s="91" t="n">
        <v>0.668452633062302</v>
      </c>
      <c r="L203" s="91" t="n">
        <v>0.0761237329728102</v>
      </c>
      <c r="M203" s="92" t="n">
        <v>0.668452633062302</v>
      </c>
      <c r="N203" s="90" t="n">
        <v>0.0920149943776577</v>
      </c>
      <c r="O203" s="91" t="n">
        <v>0.807995914952404</v>
      </c>
      <c r="P203" s="91" t="n">
        <v>0.0920149943776577</v>
      </c>
      <c r="Q203" s="92" t="n">
        <v>0.807995914952404</v>
      </c>
      <c r="R203" s="93" t="n">
        <v>3.64556984796244</v>
      </c>
      <c r="S203" s="93" t="n">
        <v>8.14248038707595</v>
      </c>
      <c r="T203" s="93" t="n">
        <v>3.64556984796244</v>
      </c>
      <c r="U203" s="93" t="n">
        <v>8.14248038707595</v>
      </c>
    </row>
    <row r="204" customFormat="false" ht="15" hidden="false" customHeight="false" outlineLevel="0" collapsed="false">
      <c r="A204" s="86" t="s">
        <v>105</v>
      </c>
      <c r="B204" s="87" t="n">
        <v>0.887073641656181</v>
      </c>
      <c r="C204" s="87" t="n">
        <v>0.57200849731115</v>
      </c>
      <c r="D204" s="87"/>
      <c r="E204" s="19" t="n">
        <v>1.21427859474118</v>
      </c>
      <c r="F204" s="88" t="n">
        <v>4479.54130179055</v>
      </c>
      <c r="G204" s="88" t="n">
        <v>49274.954319696</v>
      </c>
      <c r="H204" s="88" t="n">
        <v>-7.33606246693459</v>
      </c>
      <c r="I204" s="89" t="n">
        <v>-80.6966871362805</v>
      </c>
      <c r="J204" s="90" t="n">
        <v>0.0446657612343254</v>
      </c>
      <c r="K204" s="91" t="n">
        <v>0.380112835473891</v>
      </c>
      <c r="L204" s="91" t="n">
        <v>0.0446657612343254</v>
      </c>
      <c r="M204" s="92" t="n">
        <v>0.380112835473891</v>
      </c>
      <c r="N204" s="90" t="n">
        <v>0.0626555597655112</v>
      </c>
      <c r="O204" s="91" t="n">
        <v>0.533208923849475</v>
      </c>
      <c r="P204" s="91" t="n">
        <v>0.0626555597655112</v>
      </c>
      <c r="Q204" s="92" t="n">
        <v>0.533208923849475</v>
      </c>
      <c r="R204" s="93" t="n">
        <v>1.70260051998562</v>
      </c>
      <c r="S204" s="93" t="n">
        <v>2.37456019187327</v>
      </c>
      <c r="T204" s="93" t="n">
        <v>1.70260051998562</v>
      </c>
      <c r="U204" s="93" t="n">
        <v>2.37456019187327</v>
      </c>
    </row>
    <row r="205" customFormat="false" ht="15" hidden="false" customHeight="false" outlineLevel="0" collapsed="false">
      <c r="A205" s="86" t="s">
        <v>105</v>
      </c>
      <c r="B205" s="87" t="n">
        <v>0.302411468746425</v>
      </c>
      <c r="C205" s="87" t="n">
        <v>0.195002896810619</v>
      </c>
      <c r="D205" s="87"/>
      <c r="E205" s="19" t="n">
        <v>0.413958611843584</v>
      </c>
      <c r="F205" s="88" t="n">
        <v>1527.11635288314</v>
      </c>
      <c r="G205" s="88" t="n">
        <v>16798.2798817145</v>
      </c>
      <c r="H205" s="88" t="n">
        <v>-2.50093038645498</v>
      </c>
      <c r="I205" s="89" t="n">
        <v>-27.5102342510047</v>
      </c>
      <c r="J205" s="90" t="n">
        <v>0.0445261370132134</v>
      </c>
      <c r="K205" s="91" t="n">
        <v>0.379410006054308</v>
      </c>
      <c r="L205" s="91" t="n">
        <v>0.0445261370132134</v>
      </c>
      <c r="M205" s="92" t="n">
        <v>0.379410006054308</v>
      </c>
      <c r="N205" s="90" t="n">
        <v>0.0625162612606554</v>
      </c>
      <c r="O205" s="91" t="n">
        <v>0.532704983061054</v>
      </c>
      <c r="P205" s="91" t="n">
        <v>0.0625162612606554</v>
      </c>
      <c r="Q205" s="92" t="n">
        <v>0.532704983061054</v>
      </c>
      <c r="R205" s="93" t="n">
        <v>1.70039152466531</v>
      </c>
      <c r="S205" s="93" t="n">
        <v>2.37147937973321</v>
      </c>
      <c r="T205" s="93" t="n">
        <v>1.70039152466531</v>
      </c>
      <c r="U205" s="93" t="n">
        <v>2.37147937973321</v>
      </c>
    </row>
    <row r="206" customFormat="false" ht="15" hidden="false" customHeight="false" outlineLevel="0" collapsed="false">
      <c r="A206" s="86" t="s">
        <v>100</v>
      </c>
      <c r="B206" s="87" t="n">
        <v>0.462213513349982</v>
      </c>
      <c r="C206" s="87" t="n">
        <v>0.407379886655256</v>
      </c>
      <c r="D206" s="87"/>
      <c r="E206" s="19" t="n">
        <v>0.706869888921939</v>
      </c>
      <c r="F206" s="88" t="n">
        <v>3330.73547895866</v>
      </c>
      <c r="G206" s="88" t="n">
        <v>36638.0902685453</v>
      </c>
      <c r="H206" s="88" t="n">
        <v>-41.4789211918238</v>
      </c>
      <c r="I206" s="89" t="n">
        <v>-456.268133110062</v>
      </c>
      <c r="J206" s="90" t="n">
        <v>0.0631968136826433</v>
      </c>
      <c r="K206" s="91" t="n">
        <v>0.592557856027647</v>
      </c>
      <c r="L206" s="91" t="n">
        <v>0.0631968136826433</v>
      </c>
      <c r="M206" s="92" t="n">
        <v>0.592557856027647</v>
      </c>
      <c r="N206" s="90" t="n">
        <v>0.0650546736945091</v>
      </c>
      <c r="O206" s="91" t="n">
        <v>0.609977872659483</v>
      </c>
      <c r="P206" s="91" t="n">
        <v>0.0650546736945091</v>
      </c>
      <c r="Q206" s="92" t="n">
        <v>0.609977872659483</v>
      </c>
      <c r="R206" s="93" t="n">
        <v>2.80348072489055</v>
      </c>
      <c r="S206" s="93" t="n">
        <v>2.96043946161359</v>
      </c>
      <c r="T206" s="93" t="n">
        <v>2.80348072489055</v>
      </c>
      <c r="U206" s="93" t="n">
        <v>2.96043946161359</v>
      </c>
    </row>
    <row r="207" customFormat="false" ht="15" hidden="false" customHeight="false" outlineLevel="0" collapsed="false">
      <c r="A207" s="86" t="s">
        <v>100</v>
      </c>
      <c r="B207" s="87" t="n">
        <v>0.410041377306795</v>
      </c>
      <c r="C207" s="87" t="n">
        <v>0.264405502603765</v>
      </c>
      <c r="D207" s="87"/>
      <c r="E207" s="19" t="n">
        <v>0.561288763460359</v>
      </c>
      <c r="F207" s="88" t="n">
        <v>2070.62548004418</v>
      </c>
      <c r="G207" s="88" t="n">
        <v>22776.880280486</v>
      </c>
      <c r="H207" s="88" t="n">
        <v>-3.39102529674758</v>
      </c>
      <c r="I207" s="89" t="n">
        <v>-37.3012782642234</v>
      </c>
      <c r="J207" s="90" t="n">
        <v>0.0418319860303361</v>
      </c>
      <c r="K207" s="91" t="n">
        <v>0.356452976558993</v>
      </c>
      <c r="L207" s="91" t="n">
        <v>0.0418319860303361</v>
      </c>
      <c r="M207" s="92" t="n">
        <v>0.356452976558993</v>
      </c>
      <c r="N207" s="90" t="n">
        <v>0.0453453972303128</v>
      </c>
      <c r="O207" s="91" t="n">
        <v>0.386390973746104</v>
      </c>
      <c r="P207" s="91" t="n">
        <v>0.0453453972303128</v>
      </c>
      <c r="Q207" s="92" t="n">
        <v>0.386390973746104</v>
      </c>
      <c r="R207" s="93" t="n">
        <v>1.63126078706603</v>
      </c>
      <c r="S207" s="93" t="n">
        <v>1.72259033683981</v>
      </c>
      <c r="T207" s="93" t="n">
        <v>1.63126078706603</v>
      </c>
      <c r="U207" s="93" t="n">
        <v>1.72259033683981</v>
      </c>
    </row>
    <row r="208" customFormat="false" ht="15" hidden="false" customHeight="false" outlineLevel="0" collapsed="false">
      <c r="A208" s="86" t="s">
        <v>100</v>
      </c>
      <c r="B208" s="87" t="n">
        <v>0.161203916071956</v>
      </c>
      <c r="C208" s="87" t="n">
        <v>0.0999806797720198</v>
      </c>
      <c r="D208" s="87"/>
      <c r="E208" s="19" t="n">
        <v>0.260189411283768</v>
      </c>
      <c r="F208" s="88" t="n">
        <v>870.739428472684</v>
      </c>
      <c r="G208" s="88" t="n">
        <v>9578.13371319953</v>
      </c>
      <c r="H208" s="88" t="n">
        <v>-1.18450197402693</v>
      </c>
      <c r="I208" s="89" t="n">
        <v>-13.0295217142962</v>
      </c>
      <c r="J208" s="90" t="n">
        <v>0.0536170578852257</v>
      </c>
      <c r="K208" s="91" t="n">
        <v>0.465784093835621</v>
      </c>
      <c r="L208" s="91" t="n">
        <v>0.0536170578852257</v>
      </c>
      <c r="M208" s="92" t="n">
        <v>0.465784093835621</v>
      </c>
      <c r="N208" s="90" t="n">
        <v>0.0563960082112162</v>
      </c>
      <c r="O208" s="91" t="n">
        <v>0.489925494174605</v>
      </c>
      <c r="P208" s="91" t="n">
        <v>0.0563960082112162</v>
      </c>
      <c r="Q208" s="92" t="n">
        <v>0.489925494174605</v>
      </c>
      <c r="R208" s="93" t="n">
        <v>2.0229431668785</v>
      </c>
      <c r="S208" s="93" t="n">
        <v>2.13620187456879</v>
      </c>
      <c r="T208" s="93" t="n">
        <v>2.0229431668785</v>
      </c>
      <c r="U208" s="93" t="n">
        <v>2.13620187456879</v>
      </c>
    </row>
    <row r="209" customFormat="false" ht="15" hidden="false" customHeight="false" outlineLevel="0" collapsed="false">
      <c r="A209" s="86" t="s">
        <v>123</v>
      </c>
      <c r="B209" s="87" t="n">
        <v>0.0182558104492048</v>
      </c>
      <c r="C209" s="87" t="n">
        <v>0.011771828416354</v>
      </c>
      <c r="D209" s="87"/>
      <c r="E209" s="19" t="n">
        <v>0.0249896274866207</v>
      </c>
      <c r="F209" s="88" t="n">
        <v>92.1881262892583</v>
      </c>
      <c r="G209" s="88" t="n">
        <v>1014.06938918184</v>
      </c>
      <c r="H209" s="88" t="n">
        <v>-0.150974800388991</v>
      </c>
      <c r="I209" s="89" t="n">
        <v>-1.6607228042789</v>
      </c>
      <c r="J209" s="90" t="n">
        <v>0.0384517394975248</v>
      </c>
      <c r="K209" s="91" t="n">
        <v>0.327649683852543</v>
      </c>
      <c r="L209" s="91" t="n">
        <v>0.0384517394975248</v>
      </c>
      <c r="M209" s="92" t="n">
        <v>0.327649683852543</v>
      </c>
      <c r="N209" s="90" t="n">
        <v>0.0717429823475529</v>
      </c>
      <c r="O209" s="91" t="n">
        <v>0.611326452118707</v>
      </c>
      <c r="P209" s="91" t="n">
        <v>0.0717429823475529</v>
      </c>
      <c r="Q209" s="92" t="n">
        <v>0.611326452118707</v>
      </c>
      <c r="R209" s="93" t="n">
        <v>1.55208988846643</v>
      </c>
      <c r="S209" s="93" t="n">
        <v>2.97332666018215</v>
      </c>
      <c r="T209" s="93" t="n">
        <v>1.55208988846643</v>
      </c>
      <c r="U209" s="93" t="n">
        <v>2.97332666018215</v>
      </c>
    </row>
    <row r="210" customFormat="false" ht="15" hidden="false" customHeight="false" outlineLevel="0" collapsed="false">
      <c r="A210" s="86" t="s">
        <v>130</v>
      </c>
      <c r="B210" s="87" t="n">
        <v>0.0225419572503194</v>
      </c>
      <c r="C210" s="87" t="n">
        <v>0.0145356490010612</v>
      </c>
      <c r="D210" s="87"/>
      <c r="E210" s="19" t="n">
        <v>0.0308567574182619</v>
      </c>
      <c r="F210" s="88" t="n">
        <v>113.832295070199</v>
      </c>
      <c r="G210" s="88" t="n">
        <v>1252.15524577219</v>
      </c>
      <c r="H210" s="88" t="n">
        <v>-0.18642105774403</v>
      </c>
      <c r="I210" s="89" t="n">
        <v>-2.05063163518433</v>
      </c>
      <c r="J210" s="90" t="n">
        <v>-0.0351321232197856</v>
      </c>
      <c r="K210" s="91" t="n">
        <v>-0.299363025352143</v>
      </c>
      <c r="L210" s="91" t="n">
        <v>-0.0351321232197856</v>
      </c>
      <c r="M210" s="92" t="n">
        <v>-0.299363025352143</v>
      </c>
      <c r="N210" s="90" t="n">
        <v>0.060536714137969</v>
      </c>
      <c r="O210" s="91" t="n">
        <v>0.515837137876544</v>
      </c>
      <c r="P210" s="91" t="n">
        <v>0.060536714137969</v>
      </c>
      <c r="Q210" s="92" t="n">
        <v>0.515837137876544</v>
      </c>
      <c r="R210" s="93" t="n">
        <v>0.754717847090267</v>
      </c>
      <c r="S210" s="93" t="n">
        <v>2.27277888809469</v>
      </c>
      <c r="T210" s="93" t="n">
        <v>0.754717847090267</v>
      </c>
      <c r="U210" s="93" t="n">
        <v>2.27277888809469</v>
      </c>
    </row>
    <row r="211" customFormat="false" ht="15" hidden="false" customHeight="false" outlineLevel="0" collapsed="false">
      <c r="A211" s="86" t="s">
        <v>131</v>
      </c>
      <c r="B211" s="87" t="n">
        <v>0.0649271867281317</v>
      </c>
      <c r="C211" s="87" t="n">
        <v>0.0418667636721345</v>
      </c>
      <c r="D211" s="87"/>
      <c r="E211" s="19" t="n">
        <v>0.0888761534089377</v>
      </c>
      <c r="F211" s="88" t="n">
        <v>327.869075237905</v>
      </c>
      <c r="G211" s="88" t="n">
        <v>3606.55982761695</v>
      </c>
      <c r="H211" s="88" t="n">
        <v>-0.536945159419517</v>
      </c>
      <c r="I211" s="89" t="n">
        <v>-5.90639675361469</v>
      </c>
      <c r="J211" s="90" t="n">
        <v>0.0687866614296619</v>
      </c>
      <c r="K211" s="91" t="n">
        <v>0.58613545616452</v>
      </c>
      <c r="L211" s="91" t="n">
        <v>0.0687866614296619</v>
      </c>
      <c r="M211" s="92" t="n">
        <v>0.58613545616452</v>
      </c>
      <c r="N211" s="90" t="n">
        <v>0.0955178699960099</v>
      </c>
      <c r="O211" s="91" t="n">
        <v>0.813913760870976</v>
      </c>
      <c r="P211" s="91" t="n">
        <v>0.0955178699960099</v>
      </c>
      <c r="Q211" s="92" t="n">
        <v>0.813913760870976</v>
      </c>
      <c r="R211" s="93" t="n">
        <v>2.74973196499192</v>
      </c>
      <c r="S211" s="93" t="n">
        <v>8.59194448494808</v>
      </c>
      <c r="T211" s="93" t="n">
        <v>2.74973196499192</v>
      </c>
      <c r="U211" s="93" t="n">
        <v>8.59194448494808</v>
      </c>
    </row>
    <row r="212" customFormat="false" ht="15" hidden="false" customHeight="false" outlineLevel="0" collapsed="false">
      <c r="A212" s="86" t="s">
        <v>100</v>
      </c>
      <c r="B212" s="87" t="n">
        <v>0.184233046939378</v>
      </c>
      <c r="C212" s="87" t="n">
        <v>0.114263634025166</v>
      </c>
      <c r="D212" s="87"/>
      <c r="E212" s="19" t="n">
        <v>0.297359327181449</v>
      </c>
      <c r="F212" s="88" t="n">
        <v>995.130775397353</v>
      </c>
      <c r="G212" s="88" t="n">
        <v>10946.4385293709</v>
      </c>
      <c r="H212" s="88" t="n">
        <v>-1.35371654174506</v>
      </c>
      <c r="I212" s="89" t="n">
        <v>-14.8908819591957</v>
      </c>
      <c r="J212" s="90" t="n">
        <v>0.0536170578852257</v>
      </c>
      <c r="K212" s="91" t="n">
        <v>0.465784093835621</v>
      </c>
      <c r="L212" s="91" t="n">
        <v>0.0536170578852257</v>
      </c>
      <c r="M212" s="92" t="n">
        <v>0.465784093835621</v>
      </c>
      <c r="N212" s="90" t="n">
        <v>0.0563960082112162</v>
      </c>
      <c r="O212" s="91" t="n">
        <v>0.489925494174605</v>
      </c>
      <c r="P212" s="91" t="n">
        <v>0.0563960082112162</v>
      </c>
      <c r="Q212" s="92" t="n">
        <v>0.489925494174605</v>
      </c>
      <c r="R212" s="93" t="n">
        <v>2.0229431668785</v>
      </c>
      <c r="S212" s="93" t="n">
        <v>2.13620187456879</v>
      </c>
      <c r="T212" s="93" t="n">
        <v>2.0229431668785</v>
      </c>
      <c r="U212" s="93" t="n">
        <v>2.13620187456879</v>
      </c>
    </row>
    <row r="213" customFormat="false" ht="15" hidden="false" customHeight="false" outlineLevel="0" collapsed="false">
      <c r="A213" s="86" t="s">
        <v>123</v>
      </c>
      <c r="B213" s="87" t="n">
        <v>0.238940270617153</v>
      </c>
      <c r="C213" s="87" t="n">
        <v>0.149405815945322</v>
      </c>
      <c r="D213" s="87"/>
      <c r="E213" s="19" t="n">
        <v>0.370663255657411</v>
      </c>
      <c r="F213" s="88" t="n">
        <v>1235.68503475141</v>
      </c>
      <c r="G213" s="88" t="n">
        <v>13592.5353822655</v>
      </c>
      <c r="H213" s="88" t="n">
        <v>-0.359357002180523</v>
      </c>
      <c r="I213" s="89" t="n">
        <v>-3.95292702398575</v>
      </c>
      <c r="J213" s="90" t="n">
        <v>0.0456223077802834</v>
      </c>
      <c r="K213" s="91" t="n">
        <v>0.391797264438349</v>
      </c>
      <c r="L213" s="91" t="n">
        <v>0.0456223077802834</v>
      </c>
      <c r="M213" s="92" t="n">
        <v>0.391797264438349</v>
      </c>
      <c r="N213" s="90" t="n">
        <v>0.0750842439483116</v>
      </c>
      <c r="O213" s="91" t="n">
        <v>0.644811777673456</v>
      </c>
      <c r="P213" s="91" t="n">
        <v>0.0750842439483116</v>
      </c>
      <c r="Q213" s="92" t="n">
        <v>0.644811777673456</v>
      </c>
      <c r="R213" s="93" t="n">
        <v>1.74018414196507</v>
      </c>
      <c r="S213" s="93" t="n">
        <v>3.33365737473061</v>
      </c>
      <c r="T213" s="93" t="n">
        <v>1.74018414196507</v>
      </c>
      <c r="U213" s="93" t="n">
        <v>3.33365737473061</v>
      </c>
    </row>
    <row r="214" customFormat="false" ht="15" hidden="false" customHeight="false" outlineLevel="0" collapsed="false">
      <c r="A214" s="86" t="s">
        <v>105</v>
      </c>
      <c r="B214" s="87" t="n">
        <v>0.0832231599234777</v>
      </c>
      <c r="C214" s="87" t="n">
        <v>0.0516160419962177</v>
      </c>
      <c r="D214" s="87"/>
      <c r="E214" s="19" t="n">
        <v>0.134325427776579</v>
      </c>
      <c r="F214" s="88" t="n">
        <v>449.52807892777</v>
      </c>
      <c r="G214" s="88" t="n">
        <v>4944.80886820547</v>
      </c>
      <c r="H214" s="88" t="n">
        <v>-0.611511181862209</v>
      </c>
      <c r="I214" s="89" t="n">
        <v>-6.7266230004843</v>
      </c>
      <c r="J214" s="90" t="n">
        <v>0.0557480102060341</v>
      </c>
      <c r="K214" s="91" t="n">
        <v>0.484296181870732</v>
      </c>
      <c r="L214" s="91" t="n">
        <v>0.0557480102060341</v>
      </c>
      <c r="M214" s="92" t="n">
        <v>0.484296181870732</v>
      </c>
      <c r="N214" s="90" t="n">
        <v>0.0699773898023705</v>
      </c>
      <c r="O214" s="91" t="n">
        <v>0.607910176046062</v>
      </c>
      <c r="P214" s="91" t="n">
        <v>0.0699773898023705</v>
      </c>
      <c r="Q214" s="92" t="n">
        <v>0.607910176046062</v>
      </c>
      <c r="R214" s="93" t="n">
        <v>2.10867290079081</v>
      </c>
      <c r="S214" s="93" t="n">
        <v>2.94089580563625</v>
      </c>
      <c r="T214" s="93" t="n">
        <v>2.10867290079081</v>
      </c>
      <c r="U214" s="93" t="n">
        <v>2.94089580563625</v>
      </c>
    </row>
    <row r="215" customFormat="false" ht="15" hidden="false" customHeight="false" outlineLevel="0" collapsed="false">
      <c r="A215" s="86" t="s">
        <v>106</v>
      </c>
      <c r="B215" s="87" t="n">
        <v>0.2680178929818</v>
      </c>
      <c r="C215" s="87" t="n">
        <v>0.166228040759405</v>
      </c>
      <c r="D215" s="87"/>
      <c r="E215" s="19" t="n">
        <v>0.432591338272606</v>
      </c>
      <c r="F215" s="88" t="n">
        <v>1447.69278961719</v>
      </c>
      <c r="G215" s="88" t="n">
        <v>15924.6206857891</v>
      </c>
      <c r="H215" s="88" t="n">
        <v>-1.96935490830506</v>
      </c>
      <c r="I215" s="89" t="n">
        <v>-21.6629039913556</v>
      </c>
      <c r="J215" s="90" t="n">
        <v>0.0747752845110469</v>
      </c>
      <c r="K215" s="91" t="n">
        <v>0.649590624905889</v>
      </c>
      <c r="L215" s="91" t="n">
        <v>0.0747752845110469</v>
      </c>
      <c r="M215" s="92" t="n">
        <v>0.649590624905889</v>
      </c>
      <c r="N215" s="90" t="n">
        <v>0.0920374298059133</v>
      </c>
      <c r="O215" s="91" t="n">
        <v>0.799550973738154</v>
      </c>
      <c r="P215" s="91" t="n">
        <v>0.0920374298059133</v>
      </c>
      <c r="Q215" s="92" t="n">
        <v>0.799550973738154</v>
      </c>
      <c r="R215" s="93" t="n">
        <v>3.39232860489866</v>
      </c>
      <c r="S215" s="93" t="n">
        <v>7.5768591150002</v>
      </c>
      <c r="T215" s="93" t="n">
        <v>3.39232860489866</v>
      </c>
      <c r="U215" s="93" t="n">
        <v>7.5768591150002</v>
      </c>
    </row>
    <row r="216" customFormat="false" ht="15" hidden="false" customHeight="false" outlineLevel="0" collapsed="false">
      <c r="A216" s="86" t="s">
        <v>100</v>
      </c>
      <c r="B216" s="87" t="n">
        <v>0.184233046939378</v>
      </c>
      <c r="C216" s="87" t="n">
        <v>0.114263634025166</v>
      </c>
      <c r="D216" s="87"/>
      <c r="E216" s="19" t="n">
        <v>0.297359327181449</v>
      </c>
      <c r="F216" s="88" t="n">
        <v>995.130775397353</v>
      </c>
      <c r="G216" s="88" t="n">
        <v>10946.4385293709</v>
      </c>
      <c r="H216" s="88" t="n">
        <v>-1.35371654174506</v>
      </c>
      <c r="I216" s="89" t="n">
        <v>-14.8908819591957</v>
      </c>
      <c r="J216" s="90" t="n">
        <v>0.0533170239625096</v>
      </c>
      <c r="K216" s="91" t="n">
        <v>0.464804615001251</v>
      </c>
      <c r="L216" s="91" t="n">
        <v>0.0533170239625096</v>
      </c>
      <c r="M216" s="92" t="n">
        <v>0.464804615001251</v>
      </c>
      <c r="N216" s="90" t="n">
        <v>0.0560960910306455</v>
      </c>
      <c r="O216" s="91" t="n">
        <v>0.48903183367677</v>
      </c>
      <c r="P216" s="91" t="n">
        <v>0.0560960910306455</v>
      </c>
      <c r="Q216" s="92" t="n">
        <v>0.48903183367677</v>
      </c>
      <c r="R216" s="93" t="n">
        <v>2.0171761820077</v>
      </c>
      <c r="S216" s="93" t="n">
        <v>2.13011201297835</v>
      </c>
      <c r="T216" s="93" t="n">
        <v>2.0171761820077</v>
      </c>
      <c r="U216" s="93" t="n">
        <v>2.13011201297835</v>
      </c>
    </row>
    <row r="217" customFormat="false" ht="15" hidden="false" customHeight="false" outlineLevel="0" collapsed="false">
      <c r="A217" s="86" t="s">
        <v>100</v>
      </c>
      <c r="B217" s="87" t="n">
        <v>0.0806019580359779</v>
      </c>
      <c r="C217" s="87" t="n">
        <v>0.0499903398860099</v>
      </c>
      <c r="D217" s="87"/>
      <c r="E217" s="19" t="n">
        <v>0.130094705641884</v>
      </c>
      <c r="F217" s="88" t="n">
        <v>435.369714236342</v>
      </c>
      <c r="G217" s="88" t="n">
        <v>4789.06685659976</v>
      </c>
      <c r="H217" s="88" t="n">
        <v>-0.592250987013465</v>
      </c>
      <c r="I217" s="89" t="n">
        <v>-6.51476085714812</v>
      </c>
      <c r="J217" s="90" t="n">
        <v>0.0536170578852257</v>
      </c>
      <c r="K217" s="91" t="n">
        <v>0.465784093835621</v>
      </c>
      <c r="L217" s="91" t="n">
        <v>0.0536170578852257</v>
      </c>
      <c r="M217" s="92" t="n">
        <v>0.465784093835621</v>
      </c>
      <c r="N217" s="90" t="n">
        <v>0.0563960082112162</v>
      </c>
      <c r="O217" s="91" t="n">
        <v>0.489925494174605</v>
      </c>
      <c r="P217" s="91" t="n">
        <v>0.0563960082112162</v>
      </c>
      <c r="Q217" s="92" t="n">
        <v>0.489925494174605</v>
      </c>
      <c r="R217" s="93" t="n">
        <v>2.0229431668785</v>
      </c>
      <c r="S217" s="93" t="n">
        <v>2.13620187456879</v>
      </c>
      <c r="T217" s="93" t="n">
        <v>2.0229431668785</v>
      </c>
      <c r="U217" s="93" t="n">
        <v>2.13620187456879</v>
      </c>
    </row>
    <row r="218" customFormat="false" ht="15" hidden="false" customHeight="false" outlineLevel="0" collapsed="false">
      <c r="A218" s="86" t="s">
        <v>102</v>
      </c>
      <c r="B218" s="87" t="n">
        <v>0.2680178929818</v>
      </c>
      <c r="C218" s="87" t="n">
        <v>0.166228040759405</v>
      </c>
      <c r="D218" s="87"/>
      <c r="E218" s="19" t="n">
        <v>0.432591338272606</v>
      </c>
      <c r="F218" s="88" t="n">
        <v>1447.69278961719</v>
      </c>
      <c r="G218" s="88" t="n">
        <v>15924.6206857891</v>
      </c>
      <c r="H218" s="88" t="n">
        <v>-1.96935490830506</v>
      </c>
      <c r="I218" s="89" t="n">
        <v>-21.6629039913556</v>
      </c>
      <c r="J218" s="90" t="n">
        <v>0.0745909507245189</v>
      </c>
      <c r="K218" s="91" t="n">
        <v>0.647989273598904</v>
      </c>
      <c r="L218" s="91" t="n">
        <v>0.0745909507245189</v>
      </c>
      <c r="M218" s="92" t="n">
        <v>0.647989273598904</v>
      </c>
      <c r="N218" s="90" t="n">
        <v>0.0873727193822604</v>
      </c>
      <c r="O218" s="91" t="n">
        <v>0.759027528338785</v>
      </c>
      <c r="P218" s="91" t="n">
        <v>0.0873727193822604</v>
      </c>
      <c r="Q218" s="92" t="n">
        <v>0.759027528338785</v>
      </c>
      <c r="R218" s="93" t="n">
        <v>3.37243965332043</v>
      </c>
      <c r="S218" s="93" t="n">
        <v>5.68264433625013</v>
      </c>
      <c r="T218" s="93" t="n">
        <v>3.37243965332043</v>
      </c>
      <c r="U218" s="93" t="n">
        <v>5.68264433625013</v>
      </c>
    </row>
    <row r="219" customFormat="false" ht="15" hidden="false" customHeight="false" outlineLevel="0" collapsed="false">
      <c r="A219" s="86" t="s">
        <v>104</v>
      </c>
      <c r="B219" s="87" t="n">
        <v>0.14330444525293</v>
      </c>
      <c r="C219" s="87" t="n">
        <v>0.0940564966181926</v>
      </c>
      <c r="D219" s="87"/>
      <c r="E219" s="19" t="n">
        <v>0.0237102775640642</v>
      </c>
      <c r="F219" s="88" t="n">
        <v>900.032784337932</v>
      </c>
      <c r="G219" s="88" t="n">
        <v>1566.057044748</v>
      </c>
      <c r="H219" s="88" t="n">
        <v>-3.44438659081921</v>
      </c>
      <c r="I219" s="89" t="n">
        <v>-5.99323266802542</v>
      </c>
      <c r="J219" s="90" t="n">
        <v>0.0614450480067621</v>
      </c>
      <c r="K219" s="91" t="n">
        <v>0.540540753200731</v>
      </c>
      <c r="L219" s="91" t="n">
        <v>0.0614450480067621</v>
      </c>
      <c r="M219" s="92" t="n">
        <v>0.540540753200731</v>
      </c>
      <c r="N219" s="90" t="n">
        <v>0.0619096173176611</v>
      </c>
      <c r="O219" s="91" t="n">
        <v>0.544627634949112</v>
      </c>
      <c r="P219" s="91" t="n">
        <v>0.0619096173176611</v>
      </c>
      <c r="Q219" s="92" t="n">
        <v>0.544627634949112</v>
      </c>
      <c r="R219" s="93" t="n">
        <v>2.42223358994374</v>
      </c>
      <c r="S219" s="93" t="n">
        <v>2.44856328896976</v>
      </c>
      <c r="T219" s="93" t="n">
        <v>2.42223358994374</v>
      </c>
      <c r="U219" s="93" t="n">
        <v>2.44856328896976</v>
      </c>
    </row>
    <row r="220" customFormat="false" ht="15" hidden="false" customHeight="false" outlineLevel="0" collapsed="false">
      <c r="A220" s="86" t="s">
        <v>100</v>
      </c>
      <c r="B220" s="87" t="n">
        <v>0.276402925874152</v>
      </c>
      <c r="C220" s="87" t="n">
        <v>0.181414406349053</v>
      </c>
      <c r="D220" s="87"/>
      <c r="E220" s="19" t="n">
        <v>0.346726795270206</v>
      </c>
      <c r="F220" s="88" t="n">
        <v>1735.96635145955</v>
      </c>
      <c r="G220" s="88" t="n">
        <v>19095.6298660551</v>
      </c>
      <c r="H220" s="88" t="n">
        <v>-8.42925546276417</v>
      </c>
      <c r="I220" s="89" t="n">
        <v>-92.7218100904058</v>
      </c>
      <c r="J220" s="90" t="n">
        <v>0.0630996425657792</v>
      </c>
      <c r="K220" s="91" t="n">
        <v>0.570291048282634</v>
      </c>
      <c r="L220" s="91" t="n">
        <v>0.0630996425657792</v>
      </c>
      <c r="M220" s="92" t="n">
        <v>0.570291048282634</v>
      </c>
      <c r="N220" s="90" t="n">
        <v>0.0651576962634277</v>
      </c>
      <c r="O220" s="91" t="n">
        <v>0.588891622753882</v>
      </c>
      <c r="P220" s="91" t="n">
        <v>0.0651576962634277</v>
      </c>
      <c r="Q220" s="92" t="n">
        <v>0.588891622753882</v>
      </c>
      <c r="R220" s="93" t="n">
        <v>2.6255469114739</v>
      </c>
      <c r="S220" s="93" t="n">
        <v>2.77254365119577</v>
      </c>
      <c r="T220" s="93" t="n">
        <v>2.6255469114739</v>
      </c>
      <c r="U220" s="93" t="n">
        <v>2.77254365119577</v>
      </c>
    </row>
    <row r="221" customFormat="false" ht="15" hidden="false" customHeight="false" outlineLevel="0" collapsed="false">
      <c r="A221" s="86" t="s">
        <v>100</v>
      </c>
      <c r="B221" s="87" t="n">
        <v>0.442244681398643</v>
      </c>
      <c r="C221" s="87" t="n">
        <v>0.290263050158485</v>
      </c>
      <c r="D221" s="87"/>
      <c r="E221" s="19" t="n">
        <v>0.55476287243233</v>
      </c>
      <c r="F221" s="88" t="n">
        <v>2777.54616233528</v>
      </c>
      <c r="G221" s="88" t="n">
        <v>30553.0077856881</v>
      </c>
      <c r="H221" s="88" t="n">
        <v>-13.4868087404227</v>
      </c>
      <c r="I221" s="89" t="n">
        <v>-148.354896144649</v>
      </c>
      <c r="J221" s="90" t="n">
        <v>0.0630996425657793</v>
      </c>
      <c r="K221" s="91" t="n">
        <v>0.570291048282634</v>
      </c>
      <c r="L221" s="91" t="n">
        <v>0.0630996425657793</v>
      </c>
      <c r="M221" s="92" t="n">
        <v>0.570291048282634</v>
      </c>
      <c r="N221" s="90" t="n">
        <v>0.0651576962634277</v>
      </c>
      <c r="O221" s="91" t="n">
        <v>0.588891622753882</v>
      </c>
      <c r="P221" s="91" t="n">
        <v>0.0651576962634277</v>
      </c>
      <c r="Q221" s="92" t="n">
        <v>0.588891622753882</v>
      </c>
      <c r="R221" s="93" t="n">
        <v>2.62554691147391</v>
      </c>
      <c r="S221" s="93" t="n">
        <v>2.77254365119577</v>
      </c>
      <c r="T221" s="93" t="n">
        <v>2.62554691147391</v>
      </c>
      <c r="U221" s="93" t="n">
        <v>2.77254365119577</v>
      </c>
    </row>
    <row r="222" customFormat="false" ht="15" hidden="false" customHeight="false" outlineLevel="0" collapsed="false">
      <c r="A222" s="86" t="s">
        <v>100</v>
      </c>
      <c r="B222" s="87" t="n">
        <v>0.312412477948035</v>
      </c>
      <c r="C222" s="87" t="n">
        <v>0.20145181150763</v>
      </c>
      <c r="D222" s="87"/>
      <c r="E222" s="19" t="n">
        <v>0.427648581684083</v>
      </c>
      <c r="F222" s="88" t="n">
        <v>1577.619413367</v>
      </c>
      <c r="G222" s="88" t="n">
        <v>17353.813547037</v>
      </c>
      <c r="H222" s="88" t="n">
        <v>-2.58363832133149</v>
      </c>
      <c r="I222" s="89" t="n">
        <v>-28.4200215346464</v>
      </c>
      <c r="J222" s="90" t="n">
        <v>0.0419716590298093</v>
      </c>
      <c r="K222" s="91" t="n">
        <v>0.357185590986935</v>
      </c>
      <c r="L222" s="91" t="n">
        <v>0.0419716590298093</v>
      </c>
      <c r="M222" s="92" t="n">
        <v>0.357185590986935</v>
      </c>
      <c r="N222" s="90" t="n">
        <v>0.0454850066184887</v>
      </c>
      <c r="O222" s="91" t="n">
        <v>0.38708474588843</v>
      </c>
      <c r="P222" s="91" t="n">
        <v>0.0454850066184887</v>
      </c>
      <c r="Q222" s="92" t="n">
        <v>0.38708474588843</v>
      </c>
      <c r="R222" s="93" t="n">
        <v>1.63337997396657</v>
      </c>
      <c r="S222" s="93" t="n">
        <v>1.72482817085492</v>
      </c>
      <c r="T222" s="93" t="n">
        <v>1.63337997396657</v>
      </c>
      <c r="U222" s="93" t="n">
        <v>1.72482817085492</v>
      </c>
    </row>
    <row r="223" customFormat="false" ht="15" hidden="false" customHeight="false" outlineLevel="0" collapsed="false">
      <c r="A223" s="86" t="s">
        <v>103</v>
      </c>
      <c r="B223" s="87" t="n">
        <v>0.535768350140368</v>
      </c>
      <c r="C223" s="87" t="n">
        <v>0.345477573089076</v>
      </c>
      <c r="D223" s="87"/>
      <c r="E223" s="19" t="n">
        <v>0.733391241455173</v>
      </c>
      <c r="F223" s="88" t="n">
        <v>2705.52109762288</v>
      </c>
      <c r="G223" s="88" t="n">
        <v>29760.7320738517</v>
      </c>
      <c r="H223" s="88" t="n">
        <v>-4.43078218335443</v>
      </c>
      <c r="I223" s="89" t="n">
        <v>-48.7386040168987</v>
      </c>
      <c r="J223" s="90" t="n">
        <v>0.0835925616023592</v>
      </c>
      <c r="K223" s="91" t="n">
        <v>0.711386187923733</v>
      </c>
      <c r="L223" s="91" t="n">
        <v>0.0835925616023592</v>
      </c>
      <c r="M223" s="92" t="n">
        <v>0.711386187923733</v>
      </c>
      <c r="N223" s="90" t="n">
        <v>0.0844149924231103</v>
      </c>
      <c r="O223" s="91" t="n">
        <v>0.718385206917651</v>
      </c>
      <c r="P223" s="91" t="n">
        <v>0.0844149924231103</v>
      </c>
      <c r="Q223" s="92" t="n">
        <v>0.718385206917651</v>
      </c>
      <c r="R223" s="93" t="n">
        <v>4.39183147342028</v>
      </c>
      <c r="S223" s="93" t="n">
        <v>4.54344981590036</v>
      </c>
      <c r="T223" s="93" t="n">
        <v>4.39183147342028</v>
      </c>
      <c r="U223" s="93" t="n">
        <v>4.54344981590036</v>
      </c>
    </row>
    <row r="224" customFormat="false" ht="15" hidden="false" customHeight="false" outlineLevel="0" collapsed="false">
      <c r="A224" s="86" t="s">
        <v>104</v>
      </c>
      <c r="B224" s="87" t="n">
        <v>3.13363976612896</v>
      </c>
      <c r="C224" s="87" t="n">
        <v>2.0206536296032</v>
      </c>
      <c r="D224" s="87"/>
      <c r="E224" s="19" t="n">
        <v>1.42262579172231</v>
      </c>
      <c r="F224" s="88" t="n">
        <v>15824.2428792046</v>
      </c>
      <c r="G224" s="88" t="n">
        <v>27534.1826098161</v>
      </c>
      <c r="H224" s="88" t="n">
        <v>-27.698161905097</v>
      </c>
      <c r="I224" s="89" t="n">
        <v>-48.1948017148688</v>
      </c>
      <c r="J224" s="90" t="n">
        <v>-0.0684243593761901</v>
      </c>
      <c r="K224" s="91" t="n">
        <v>-0.565077435492164</v>
      </c>
      <c r="L224" s="91" t="n">
        <v>-0.0684243593761901</v>
      </c>
      <c r="M224" s="92" t="n">
        <v>-0.565077435492164</v>
      </c>
      <c r="N224" s="90" t="n">
        <v>-0.0664898829100156</v>
      </c>
      <c r="O224" s="91" t="n">
        <v>-0.54910170681174</v>
      </c>
      <c r="P224" s="91" t="n">
        <v>-0.0664898829100156</v>
      </c>
      <c r="Q224" s="92" t="n">
        <v>-0.54910170681174</v>
      </c>
      <c r="R224" s="93" t="n">
        <v>0.619651375350933</v>
      </c>
      <c r="S224" s="93" t="n">
        <v>0.626386990892632</v>
      </c>
      <c r="T224" s="93" t="n">
        <v>0.619651375350933</v>
      </c>
      <c r="U224" s="93" t="n">
        <v>0.626386990892632</v>
      </c>
    </row>
    <row r="225" customFormat="false" ht="15" hidden="false" customHeight="false" outlineLevel="0" collapsed="false">
      <c r="A225" s="86" t="s">
        <v>100</v>
      </c>
      <c r="B225" s="87" t="n">
        <v>3.14911473625789</v>
      </c>
      <c r="C225" s="87" t="n">
        <v>2.03063229878433</v>
      </c>
      <c r="D225" s="87"/>
      <c r="E225" s="19" t="n">
        <v>2.4048936440148</v>
      </c>
      <c r="F225" s="88" t="n">
        <v>15902.3883279941</v>
      </c>
      <c r="G225" s="88" t="n">
        <v>174926.271607935</v>
      </c>
      <c r="H225" s="88" t="n">
        <v>-26.0430491377658</v>
      </c>
      <c r="I225" s="89" t="n">
        <v>-286.473540515424</v>
      </c>
      <c r="J225" s="90" t="n">
        <v>0.0748177158296825</v>
      </c>
      <c r="K225" s="91" t="n">
        <v>0.637526448959309</v>
      </c>
      <c r="L225" s="91" t="n">
        <v>0.0748177158296825</v>
      </c>
      <c r="M225" s="92" t="n">
        <v>0.637526448959309</v>
      </c>
      <c r="N225" s="90" t="n">
        <v>0.0765822655696208</v>
      </c>
      <c r="O225" s="91" t="n">
        <v>0.652562287961342</v>
      </c>
      <c r="P225" s="91" t="n">
        <v>0.0765822655696208</v>
      </c>
      <c r="Q225" s="92" t="n">
        <v>0.652562287961342</v>
      </c>
      <c r="R225" s="93" t="n">
        <v>3.24801834124602</v>
      </c>
      <c r="S225" s="93" t="n">
        <v>3.42986544694179</v>
      </c>
      <c r="T225" s="93" t="n">
        <v>3.24801834124602</v>
      </c>
      <c r="U225" s="93" t="n">
        <v>3.42986544694179</v>
      </c>
    </row>
    <row r="226" customFormat="false" ht="15" hidden="false" customHeight="false" outlineLevel="0" collapsed="false">
      <c r="A226" s="86" t="s">
        <v>127</v>
      </c>
      <c r="B226" s="87" t="n">
        <v>0.692970969165283</v>
      </c>
      <c r="C226" s="87" t="n">
        <v>0.688470307211975</v>
      </c>
      <c r="D226" s="87"/>
      <c r="E226" s="19" t="n">
        <v>0</v>
      </c>
      <c r="F226" s="88" t="n">
        <v>6070.6547712</v>
      </c>
      <c r="G226" s="88" t="n">
        <v>97130.4763392</v>
      </c>
      <c r="H226" s="88" t="n">
        <v>0</v>
      </c>
      <c r="I226" s="89" t="n">
        <v>0</v>
      </c>
      <c r="J226" s="90" t="n">
        <v>0.0775255958908433</v>
      </c>
      <c r="K226" s="91" t="n">
        <v>0</v>
      </c>
      <c r="L226" s="91" t="n">
        <v>0.0775255958908433</v>
      </c>
      <c r="M226" s="92" t="n">
        <v>0</v>
      </c>
      <c r="N226" s="90" t="n">
        <v>0.0834224606740158</v>
      </c>
      <c r="O226" s="91" t="n">
        <v>0</v>
      </c>
      <c r="P226" s="91" t="n">
        <v>0.0834224606740158</v>
      </c>
      <c r="Q226" s="92" t="n">
        <v>0</v>
      </c>
      <c r="R226" s="93" t="n">
        <v>4.98243180123601</v>
      </c>
      <c r="S226" s="93" t="n">
        <v>7.14754996598704</v>
      </c>
      <c r="T226" s="93" t="n">
        <v>4.98243180123601</v>
      </c>
      <c r="U226" s="93" t="n">
        <v>7.14754996598704</v>
      </c>
    </row>
    <row r="227" customFormat="false" ht="15" hidden="false" customHeight="false" outlineLevel="0" collapsed="false">
      <c r="A227" s="86" t="s">
        <v>100</v>
      </c>
      <c r="B227" s="87" t="n">
        <v>0.0689777756408059</v>
      </c>
      <c r="C227" s="87" t="n">
        <v>0.0452729007103656</v>
      </c>
      <c r="D227" s="87"/>
      <c r="E227" s="19" t="n">
        <v>0.0873534932827756</v>
      </c>
      <c r="F227" s="88" t="n">
        <v>433.219355881512</v>
      </c>
      <c r="G227" s="88" t="n">
        <v>4765.41291469664</v>
      </c>
      <c r="H227" s="88" t="n">
        <v>-2.03731906997545</v>
      </c>
      <c r="I227" s="89" t="n">
        <v>-22.41050976973</v>
      </c>
      <c r="J227" s="90" t="n">
        <v>0.0627534996046549</v>
      </c>
      <c r="K227" s="91" t="n">
        <v>0.568991128164382</v>
      </c>
      <c r="L227" s="91" t="n">
        <v>0.0627534996046549</v>
      </c>
      <c r="M227" s="92" t="n">
        <v>0.568991128164382</v>
      </c>
      <c r="N227" s="90" t="n">
        <v>0.0648125407091018</v>
      </c>
      <c r="O227" s="91" t="n">
        <v>0.587660622747744</v>
      </c>
      <c r="P227" s="91" t="n">
        <v>0.0648125407091018</v>
      </c>
      <c r="Q227" s="92" t="n">
        <v>0.587660622747744</v>
      </c>
      <c r="R227" s="93" t="n">
        <v>2.61585446979093</v>
      </c>
      <c r="S227" s="93" t="n">
        <v>2.76230855787664</v>
      </c>
      <c r="T227" s="93" t="n">
        <v>2.61585446979093</v>
      </c>
      <c r="U227" s="93" t="n">
        <v>2.76230855787664</v>
      </c>
    </row>
    <row r="228" customFormat="false" ht="15" hidden="false" customHeight="false" outlineLevel="0" collapsed="false">
      <c r="A228" s="86" t="s">
        <v>102</v>
      </c>
      <c r="B228" s="87" t="n">
        <v>0.183492099103078</v>
      </c>
      <c r="C228" s="87" t="n">
        <v>0.120433277336879</v>
      </c>
      <c r="D228" s="87"/>
      <c r="E228" s="19" t="n">
        <v>0.232374495952231</v>
      </c>
      <c r="F228" s="88" t="n">
        <v>1152.43392881686</v>
      </c>
      <c r="G228" s="88" t="n">
        <v>12676.7732169855</v>
      </c>
      <c r="H228" s="88" t="n">
        <v>-5.41959999785768</v>
      </c>
      <c r="I228" s="89" t="n">
        <v>-59.6155999764345</v>
      </c>
      <c r="J228" s="90" t="n">
        <v>0.07829393840715</v>
      </c>
      <c r="K228" s="91" t="n">
        <v>0.709897561464643</v>
      </c>
      <c r="L228" s="91" t="n">
        <v>0.07829393840715</v>
      </c>
      <c r="M228" s="92" t="n">
        <v>0.709897561464643</v>
      </c>
      <c r="N228" s="90" t="n">
        <v>0.0877644880631603</v>
      </c>
      <c r="O228" s="91" t="n">
        <v>0.795767812001402</v>
      </c>
      <c r="P228" s="91" t="n">
        <v>0.0877644880631603</v>
      </c>
      <c r="Q228" s="92" t="n">
        <v>0.795767812001402</v>
      </c>
      <c r="R228" s="93" t="n">
        <v>4.36087947781137</v>
      </c>
      <c r="S228" s="93" t="n">
        <v>7.34818991979738</v>
      </c>
      <c r="T228" s="93" t="n">
        <v>4.36087947781137</v>
      </c>
      <c r="U228" s="93" t="n">
        <v>7.34818991979738</v>
      </c>
    </row>
    <row r="229" customFormat="false" ht="15" hidden="false" customHeight="false" outlineLevel="0" collapsed="false">
      <c r="A229" s="86" t="s">
        <v>105</v>
      </c>
      <c r="B229" s="87" t="n">
        <v>0.456280687060713</v>
      </c>
      <c r="C229" s="87" t="n">
        <v>0.285305562659324</v>
      </c>
      <c r="D229" s="87"/>
      <c r="E229" s="19" t="n">
        <v>0.707819090196517</v>
      </c>
      <c r="F229" s="88" t="n">
        <v>2359.66593320892</v>
      </c>
      <c r="G229" s="88" t="n">
        <v>25956.3252652981</v>
      </c>
      <c r="H229" s="88" t="n">
        <v>-0.686228653873187</v>
      </c>
      <c r="I229" s="89" t="n">
        <v>-7.54851519260505</v>
      </c>
      <c r="J229" s="90" t="n">
        <v>0.0509980011008248</v>
      </c>
      <c r="K229" s="91" t="n">
        <v>0.43796288033816</v>
      </c>
      <c r="L229" s="91" t="n">
        <v>0.0509980011008248</v>
      </c>
      <c r="M229" s="92" t="n">
        <v>0.43796288033816</v>
      </c>
      <c r="N229" s="90" t="n">
        <v>0.0669188213187256</v>
      </c>
      <c r="O229" s="91" t="n">
        <v>0.574688401524619</v>
      </c>
      <c r="P229" s="91" t="n">
        <v>0.0669188213187256</v>
      </c>
      <c r="Q229" s="92" t="n">
        <v>0.574688401524619</v>
      </c>
      <c r="R229" s="93" t="n">
        <v>1.90645811706621</v>
      </c>
      <c r="S229" s="93" t="n">
        <v>2.65887358726834</v>
      </c>
      <c r="T229" s="93" t="n">
        <v>1.90645811706621</v>
      </c>
      <c r="U229" s="93" t="n">
        <v>2.65887358726834</v>
      </c>
    </row>
    <row r="230" customFormat="false" ht="15" hidden="false" customHeight="false" outlineLevel="0" collapsed="false">
      <c r="A230" s="86" t="s">
        <v>106</v>
      </c>
      <c r="B230" s="87" t="n">
        <v>0.902908533478966</v>
      </c>
      <c r="C230" s="87" t="n">
        <v>0.564575346884765</v>
      </c>
      <c r="D230" s="87"/>
      <c r="E230" s="19" t="n">
        <v>1.4006639220576</v>
      </c>
      <c r="F230" s="88" t="n">
        <v>4669.41198186292</v>
      </c>
      <c r="G230" s="88" t="n">
        <v>51363.5318004921</v>
      </c>
      <c r="H230" s="88" t="n">
        <v>-1.35793980338479</v>
      </c>
      <c r="I230" s="89" t="n">
        <v>-14.9373378372327</v>
      </c>
      <c r="J230" s="90" t="n">
        <v>0.0722870398391359</v>
      </c>
      <c r="K230" s="91" t="n">
        <v>0.620789825006601</v>
      </c>
      <c r="L230" s="91" t="n">
        <v>0.0722870398391359</v>
      </c>
      <c r="M230" s="92" t="n">
        <v>0.620789825006601</v>
      </c>
      <c r="N230" s="90" t="n">
        <v>0.0916011293926007</v>
      </c>
      <c r="O230" s="91" t="n">
        <v>0.78665621406803</v>
      </c>
      <c r="P230" s="91" t="n">
        <v>0.0916011293926007</v>
      </c>
      <c r="Q230" s="92" t="n">
        <v>0.78665621406803</v>
      </c>
      <c r="R230" s="93" t="n">
        <v>3.06701546843147</v>
      </c>
      <c r="S230" s="93" t="n">
        <v>6.85026328943324</v>
      </c>
      <c r="T230" s="93" t="n">
        <v>3.06701546843147</v>
      </c>
      <c r="U230" s="93" t="n">
        <v>6.85026328943324</v>
      </c>
    </row>
    <row r="231" customFormat="false" ht="15" hidden="false" customHeight="false" outlineLevel="0" collapsed="false">
      <c r="A231" s="86" t="s">
        <v>105</v>
      </c>
      <c r="B231" s="87" t="n">
        <v>0.164920730262908</v>
      </c>
      <c r="C231" s="87" t="n">
        <v>0.103122492527466</v>
      </c>
      <c r="D231" s="87"/>
      <c r="E231" s="19" t="n">
        <v>0.255838225372235</v>
      </c>
      <c r="F231" s="88" t="n">
        <v>852.89130115985</v>
      </c>
      <c r="G231" s="88" t="n">
        <v>9381.80431275836</v>
      </c>
      <c r="H231" s="88" t="n">
        <v>-0.248034453207176</v>
      </c>
      <c r="I231" s="89" t="n">
        <v>-2.72837898527893</v>
      </c>
      <c r="J231" s="90" t="n">
        <v>0.0509980011008248</v>
      </c>
      <c r="K231" s="91" t="n">
        <v>0.437962880338159</v>
      </c>
      <c r="L231" s="91" t="n">
        <v>0.0509980011008248</v>
      </c>
      <c r="M231" s="92" t="n">
        <v>0.437962880338159</v>
      </c>
      <c r="N231" s="90" t="n">
        <v>0.0669188213187256</v>
      </c>
      <c r="O231" s="91" t="n">
        <v>0.574688401524619</v>
      </c>
      <c r="P231" s="91" t="n">
        <v>0.0669188213187256</v>
      </c>
      <c r="Q231" s="92" t="n">
        <v>0.574688401524619</v>
      </c>
      <c r="R231" s="93" t="n">
        <v>1.90645811706621</v>
      </c>
      <c r="S231" s="93" t="n">
        <v>2.65887358726834</v>
      </c>
      <c r="T231" s="93" t="n">
        <v>1.90645811706621</v>
      </c>
      <c r="U231" s="93" t="n">
        <v>2.65887358726834</v>
      </c>
    </row>
    <row r="232" customFormat="false" ht="15" hidden="false" customHeight="false" outlineLevel="0" collapsed="false">
      <c r="A232" s="86" t="s">
        <v>106</v>
      </c>
      <c r="B232" s="87" t="n">
        <v>0.531122666752333</v>
      </c>
      <c r="C232" s="87" t="n">
        <v>0.332103145226333</v>
      </c>
      <c r="D232" s="87"/>
      <c r="E232" s="19" t="n">
        <v>0.823919954151527</v>
      </c>
      <c r="F232" s="88" t="n">
        <v>2746.7129305076</v>
      </c>
      <c r="G232" s="88" t="n">
        <v>30213.8422355836</v>
      </c>
      <c r="H232" s="88" t="n">
        <v>-0.798788119638112</v>
      </c>
      <c r="I232" s="89" t="n">
        <v>-8.78666931601923</v>
      </c>
      <c r="J232" s="90" t="n">
        <v>0.072287039839136</v>
      </c>
      <c r="K232" s="91" t="n">
        <v>0.620789825006602</v>
      </c>
      <c r="L232" s="91" t="n">
        <v>0.072287039839136</v>
      </c>
      <c r="M232" s="92" t="n">
        <v>0.620789825006602</v>
      </c>
      <c r="N232" s="90" t="n">
        <v>0.0916011293926007</v>
      </c>
      <c r="O232" s="91" t="n">
        <v>0.78665621406803</v>
      </c>
      <c r="P232" s="91" t="n">
        <v>0.0916011293926007</v>
      </c>
      <c r="Q232" s="92" t="n">
        <v>0.78665621406803</v>
      </c>
      <c r="R232" s="93" t="n">
        <v>3.06701546843147</v>
      </c>
      <c r="S232" s="93" t="n">
        <v>6.85026328943324</v>
      </c>
      <c r="T232" s="93" t="n">
        <v>3.06701546843147</v>
      </c>
      <c r="U232" s="93" t="n">
        <v>6.85026328943324</v>
      </c>
    </row>
    <row r="233" customFormat="false" ht="15" hidden="false" customHeight="false" outlineLevel="0" collapsed="false">
      <c r="A233" s="86" t="s">
        <v>100</v>
      </c>
      <c r="B233" s="87" t="n">
        <v>0.126660219770822</v>
      </c>
      <c r="C233" s="87" t="n">
        <v>0.0785562483923013</v>
      </c>
      <c r="D233" s="87"/>
      <c r="E233" s="19" t="n">
        <v>0.204434537437246</v>
      </c>
      <c r="F233" s="88" t="n">
        <v>684.152408085681</v>
      </c>
      <c r="G233" s="88" t="n">
        <v>7525.67648894249</v>
      </c>
      <c r="H233" s="88" t="n">
        <v>-0.930680122449731</v>
      </c>
      <c r="I233" s="89" t="n">
        <v>-10.237481346947</v>
      </c>
      <c r="J233" s="90" t="n">
        <v>0.0536170578852257</v>
      </c>
      <c r="K233" s="91" t="n">
        <v>0.465784093835621</v>
      </c>
      <c r="L233" s="91" t="n">
        <v>0.0536170578852257</v>
      </c>
      <c r="M233" s="92" t="n">
        <v>0.465784093835621</v>
      </c>
      <c r="N233" s="90" t="n">
        <v>0.0563960082112162</v>
      </c>
      <c r="O233" s="91" t="n">
        <v>0.489925494174605</v>
      </c>
      <c r="P233" s="91" t="n">
        <v>0.0563960082112162</v>
      </c>
      <c r="Q233" s="92" t="n">
        <v>0.489925494174605</v>
      </c>
      <c r="R233" s="93" t="n">
        <v>2.0229431668785</v>
      </c>
      <c r="S233" s="93" t="n">
        <v>2.13620187456879</v>
      </c>
      <c r="T233" s="93" t="n">
        <v>2.0229431668785</v>
      </c>
      <c r="U233" s="93" t="n">
        <v>2.13620187456879</v>
      </c>
    </row>
    <row r="234" customFormat="false" ht="15" hidden="false" customHeight="false" outlineLevel="0" collapsed="false">
      <c r="A234" s="86" t="s">
        <v>102</v>
      </c>
      <c r="B234" s="87" t="n">
        <v>0.153153081703885</v>
      </c>
      <c r="C234" s="87" t="n">
        <v>0.0949874518625173</v>
      </c>
      <c r="D234" s="87"/>
      <c r="E234" s="19" t="n">
        <v>0.247195050441489</v>
      </c>
      <c r="F234" s="88" t="n">
        <v>827.253022638395</v>
      </c>
      <c r="G234" s="88" t="n">
        <v>9099.78324902235</v>
      </c>
      <c r="H234" s="88" t="n">
        <v>-1.1253456618886</v>
      </c>
      <c r="I234" s="89" t="n">
        <v>-12.3788022807747</v>
      </c>
      <c r="J234" s="90" t="n">
        <v>0.0745909507245189</v>
      </c>
      <c r="K234" s="91" t="n">
        <v>0.647989273598899</v>
      </c>
      <c r="L234" s="91" t="n">
        <v>0.0745909507245189</v>
      </c>
      <c r="M234" s="92" t="n">
        <v>0.647989273598899</v>
      </c>
      <c r="N234" s="90" t="n">
        <v>0.0873727193822603</v>
      </c>
      <c r="O234" s="91" t="n">
        <v>0.759027528338782</v>
      </c>
      <c r="P234" s="91" t="n">
        <v>0.0873727193822603</v>
      </c>
      <c r="Q234" s="92" t="n">
        <v>0.759027528338782</v>
      </c>
      <c r="R234" s="93" t="n">
        <v>3.37243965332043</v>
      </c>
      <c r="S234" s="93" t="n">
        <v>5.68264433625012</v>
      </c>
      <c r="T234" s="93" t="n">
        <v>3.37243965332043</v>
      </c>
      <c r="U234" s="93" t="n">
        <v>5.68264433625012</v>
      </c>
    </row>
    <row r="235" customFormat="false" ht="15" hidden="false" customHeight="false" outlineLevel="0" collapsed="false">
      <c r="A235" s="86" t="s">
        <v>104</v>
      </c>
      <c r="B235" s="87" t="n">
        <v>0.00658407621110337</v>
      </c>
      <c r="C235" s="87" t="n">
        <v>0.00408352620269514</v>
      </c>
      <c r="D235" s="87"/>
      <c r="E235" s="19" t="n">
        <v>0.00878016258750264</v>
      </c>
      <c r="F235" s="88" t="n">
        <v>35.5637437152441</v>
      </c>
      <c r="G235" s="88" t="n">
        <v>61.8809140645246</v>
      </c>
      <c r="H235" s="88" t="n">
        <v>-0.0499062226998729</v>
      </c>
      <c r="I235" s="89" t="n">
        <v>-0.0868368274977789</v>
      </c>
      <c r="J235" s="90" t="n">
        <v>-0.00981845627476813</v>
      </c>
      <c r="K235" s="91" t="n">
        <v>-0.0829370939940386</v>
      </c>
      <c r="L235" s="91" t="n">
        <v>-0.00981845627476813</v>
      </c>
      <c r="M235" s="92" t="n">
        <v>-0.0829370939940386</v>
      </c>
      <c r="N235" s="90" t="n">
        <v>-0.00854094501073661</v>
      </c>
      <c r="O235" s="91" t="n">
        <v>-0.0721458790801717</v>
      </c>
      <c r="P235" s="91" t="n">
        <v>-0.00854094501073661</v>
      </c>
      <c r="Q235" s="92" t="n">
        <v>-0.0721458790801717</v>
      </c>
      <c r="R235" s="93" t="n">
        <v>0.917355675711434</v>
      </c>
      <c r="S235" s="93" t="n">
        <v>0.927327339444268</v>
      </c>
      <c r="T235" s="93" t="n">
        <v>0.917355675711434</v>
      </c>
      <c r="U235" s="93" t="n">
        <v>0.927327339444268</v>
      </c>
    </row>
    <row r="236" customFormat="false" ht="15" hidden="false" customHeight="false" outlineLevel="0" collapsed="false">
      <c r="A236" s="86" t="s">
        <v>105</v>
      </c>
      <c r="B236" s="87" t="n">
        <v>0.237406760827821</v>
      </c>
      <c r="C236" s="87" t="n">
        <v>0.14724263472262</v>
      </c>
      <c r="D236" s="87"/>
      <c r="E236" s="19" t="n">
        <v>0.38193419453197</v>
      </c>
      <c r="F236" s="88" t="n">
        <v>1282.34742849855</v>
      </c>
      <c r="G236" s="88" t="n">
        <v>14105.821713484</v>
      </c>
      <c r="H236" s="88" t="n">
        <v>-2.77150040996647</v>
      </c>
      <c r="I236" s="89" t="n">
        <v>-30.4865045096311</v>
      </c>
      <c r="J236" s="90" t="n">
        <v>0.0561156081500597</v>
      </c>
      <c r="K236" s="91" t="n">
        <v>0.483854307184235</v>
      </c>
      <c r="L236" s="91" t="n">
        <v>0.0561156081500597</v>
      </c>
      <c r="M236" s="92" t="n">
        <v>0.483854307184235</v>
      </c>
      <c r="N236" s="90" t="n">
        <v>0.0704663976668605</v>
      </c>
      <c r="O236" s="91" t="n">
        <v>0.607593344291882</v>
      </c>
      <c r="P236" s="91" t="n">
        <v>0.0704663976668605</v>
      </c>
      <c r="Q236" s="92" t="n">
        <v>0.607593344291882</v>
      </c>
      <c r="R236" s="93" t="n">
        <v>2.10654200783275</v>
      </c>
      <c r="S236" s="93" t="n">
        <v>2.9379239202574</v>
      </c>
      <c r="T236" s="93" t="n">
        <v>2.10654200783275</v>
      </c>
      <c r="U236" s="93" t="n">
        <v>2.9379239202574</v>
      </c>
    </row>
    <row r="237" customFormat="false" ht="15" hidden="false" customHeight="false" outlineLevel="0" collapsed="false">
      <c r="A237" s="86" t="s">
        <v>105</v>
      </c>
      <c r="B237" s="87" t="n">
        <v>0.249669479770433</v>
      </c>
      <c r="C237" s="87" t="n">
        <v>0.154848125988653</v>
      </c>
      <c r="D237" s="87"/>
      <c r="E237" s="19" t="n">
        <v>0.402976283329737</v>
      </c>
      <c r="F237" s="88" t="n">
        <v>1348.58423678331</v>
      </c>
      <c r="G237" s="88" t="n">
        <v>14834.4266046164</v>
      </c>
      <c r="H237" s="88" t="n">
        <v>-1.83453354558663</v>
      </c>
      <c r="I237" s="89" t="n">
        <v>-20.1798690014529</v>
      </c>
      <c r="J237" s="90" t="n">
        <v>0.055748010206034</v>
      </c>
      <c r="K237" s="91" t="n">
        <v>0.484296181870724</v>
      </c>
      <c r="L237" s="91" t="n">
        <v>0.055748010206034</v>
      </c>
      <c r="M237" s="92" t="n">
        <v>0.484296181870724</v>
      </c>
      <c r="N237" s="90" t="n">
        <v>0.0699773898023705</v>
      </c>
      <c r="O237" s="91" t="n">
        <v>0.607910176046057</v>
      </c>
      <c r="P237" s="91" t="n">
        <v>0.0699773898023705</v>
      </c>
      <c r="Q237" s="92" t="n">
        <v>0.607910176046057</v>
      </c>
      <c r="R237" s="93" t="n">
        <v>2.10867290079081</v>
      </c>
      <c r="S237" s="93" t="n">
        <v>2.94089580563625</v>
      </c>
      <c r="T237" s="93" t="n">
        <v>2.10867290079081</v>
      </c>
      <c r="U237" s="93" t="n">
        <v>2.94089580563625</v>
      </c>
    </row>
    <row r="238" customFormat="false" ht="15" hidden="false" customHeight="false" outlineLevel="0" collapsed="false">
      <c r="A238" s="86" t="s">
        <v>132</v>
      </c>
      <c r="B238" s="87" t="n">
        <v>1.98791389147094</v>
      </c>
      <c r="C238" s="87" t="n">
        <v>0.612786078388854</v>
      </c>
      <c r="D238" s="87"/>
      <c r="E238" s="19" t="n">
        <v>0.622656</v>
      </c>
      <c r="F238" s="88" t="n">
        <v>4133.8944</v>
      </c>
      <c r="G238" s="88" t="n">
        <v>41338.944</v>
      </c>
      <c r="H238" s="88" t="n">
        <v>0</v>
      </c>
      <c r="I238" s="89" t="n">
        <v>0</v>
      </c>
      <c r="J238" s="90" t="n">
        <v>0.103166234549029</v>
      </c>
      <c r="K238" s="91" t="n">
        <v>0</v>
      </c>
      <c r="L238" s="91" t="n">
        <v>0.103166234549029</v>
      </c>
      <c r="M238" s="92" t="n">
        <v>0</v>
      </c>
      <c r="N238" s="90" t="n">
        <v>0.113102660462829</v>
      </c>
      <c r="O238" s="91" t="n">
        <v>0</v>
      </c>
      <c r="P238" s="91" t="n">
        <v>0.113102660462829</v>
      </c>
      <c r="Q238" s="92" t="n">
        <v>0</v>
      </c>
      <c r="R238" s="93" t="n">
        <v>4.63013913196904</v>
      </c>
      <c r="S238" s="93" t="n">
        <v>7.1193019293156</v>
      </c>
      <c r="T238" s="93" t="n">
        <v>4.63013913196904</v>
      </c>
      <c r="U238" s="93" t="n">
        <v>7.1193019293156</v>
      </c>
    </row>
    <row r="239" customFormat="false" ht="15" hidden="false" customHeight="false" outlineLevel="0" collapsed="false">
      <c r="A239" s="86" t="s">
        <v>116</v>
      </c>
      <c r="B239" s="87" t="n">
        <v>0.632690075526305</v>
      </c>
      <c r="C239" s="87" t="n">
        <v>0.497949913250534</v>
      </c>
      <c r="D239" s="87"/>
      <c r="E239" s="19" t="n">
        <v>0.11728698912</v>
      </c>
      <c r="F239" s="88" t="n">
        <v>4661.4399525792</v>
      </c>
      <c r="G239" s="88" t="n">
        <v>18645.7598103168</v>
      </c>
      <c r="H239" s="88" t="n">
        <v>0</v>
      </c>
      <c r="I239" s="89" t="n">
        <v>0</v>
      </c>
      <c r="J239" s="90" t="n">
        <v>0.0866985454663195</v>
      </c>
      <c r="K239" s="91" t="n">
        <v>0</v>
      </c>
      <c r="L239" s="91" t="n">
        <v>0.0866985454663195</v>
      </c>
      <c r="M239" s="92" t="n">
        <v>0</v>
      </c>
      <c r="N239" s="90" t="n">
        <v>0.0868786973532062</v>
      </c>
      <c r="O239" s="91" t="n">
        <v>0</v>
      </c>
      <c r="P239" s="91" t="n">
        <v>0.0868786973532062</v>
      </c>
      <c r="Q239" s="92" t="n">
        <v>0</v>
      </c>
      <c r="R239" s="93" t="n">
        <v>8.57877948580658</v>
      </c>
      <c r="S239" s="93" t="n">
        <v>8.71603995757948</v>
      </c>
      <c r="T239" s="93" t="n">
        <v>8.57877948580658</v>
      </c>
      <c r="U239" s="93" t="n">
        <v>8.71603995757948</v>
      </c>
    </row>
    <row r="240" customFormat="false" ht="15" hidden="false" customHeight="false" outlineLevel="0" collapsed="false">
      <c r="A240" s="86" t="s">
        <v>105</v>
      </c>
      <c r="B240" s="87" t="n">
        <v>0.141125352081665</v>
      </c>
      <c r="C240" s="87" t="n">
        <v>0.0910013518449557</v>
      </c>
      <c r="D240" s="87"/>
      <c r="E240" s="19" t="n">
        <v>0.193180685527006</v>
      </c>
      <c r="F240" s="88" t="n">
        <v>712.654298012132</v>
      </c>
      <c r="G240" s="88" t="n">
        <v>7839.19727813345</v>
      </c>
      <c r="H240" s="88" t="n">
        <v>-1.16710084701232</v>
      </c>
      <c r="I240" s="89" t="n">
        <v>-12.8381093171355</v>
      </c>
      <c r="J240" s="90" t="n">
        <v>0.0446657612343254</v>
      </c>
      <c r="K240" s="91" t="n">
        <v>0.380112835473883</v>
      </c>
      <c r="L240" s="91" t="n">
        <v>0.0446657612343254</v>
      </c>
      <c r="M240" s="92" t="n">
        <v>0.380112835473883</v>
      </c>
      <c r="N240" s="90" t="n">
        <v>0.0626555597655112</v>
      </c>
      <c r="O240" s="91" t="n">
        <v>0.533208923849469</v>
      </c>
      <c r="P240" s="91" t="n">
        <v>0.0626555597655112</v>
      </c>
      <c r="Q240" s="92" t="n">
        <v>0.533208923849469</v>
      </c>
      <c r="R240" s="93" t="n">
        <v>1.70260051998562</v>
      </c>
      <c r="S240" s="93" t="n">
        <v>2.37456019187327</v>
      </c>
      <c r="T240" s="93" t="n">
        <v>1.70260051998562</v>
      </c>
      <c r="U240" s="93" t="n">
        <v>2.37456019187327</v>
      </c>
    </row>
    <row r="241" customFormat="false" ht="15" hidden="false" customHeight="false" outlineLevel="0" collapsed="false">
      <c r="A241" s="86" t="s">
        <v>105</v>
      </c>
      <c r="B241" s="87" t="n">
        <v>0.100803822915475</v>
      </c>
      <c r="C241" s="87" t="n">
        <v>0.0650009656035398</v>
      </c>
      <c r="D241" s="87"/>
      <c r="E241" s="19" t="n">
        <v>0.137986203947861</v>
      </c>
      <c r="F241" s="88" t="n">
        <v>509.03878429438</v>
      </c>
      <c r="G241" s="88" t="n">
        <v>5599.42662723818</v>
      </c>
      <c r="H241" s="88" t="n">
        <v>-0.833643462151658</v>
      </c>
      <c r="I241" s="89" t="n">
        <v>-9.17007808366824</v>
      </c>
      <c r="J241" s="90" t="n">
        <v>0.0446657612343254</v>
      </c>
      <c r="K241" s="91" t="n">
        <v>0.380112835473891</v>
      </c>
      <c r="L241" s="91" t="n">
        <v>0.0446657612343254</v>
      </c>
      <c r="M241" s="92" t="n">
        <v>0.380112835473891</v>
      </c>
      <c r="N241" s="90" t="n">
        <v>0.0626555597655113</v>
      </c>
      <c r="O241" s="91" t="n">
        <v>0.533208923849475</v>
      </c>
      <c r="P241" s="91" t="n">
        <v>0.0626555597655113</v>
      </c>
      <c r="Q241" s="92" t="n">
        <v>0.533208923849475</v>
      </c>
      <c r="R241" s="93" t="n">
        <v>1.70260051998562</v>
      </c>
      <c r="S241" s="93" t="n">
        <v>2.37456019187327</v>
      </c>
      <c r="T241" s="93" t="n">
        <v>1.70260051998562</v>
      </c>
      <c r="U241" s="93" t="n">
        <v>2.37456019187327</v>
      </c>
    </row>
    <row r="242" customFormat="false" ht="15" hidden="false" customHeight="false" outlineLevel="0" collapsed="false">
      <c r="A242" s="86" t="s">
        <v>105</v>
      </c>
      <c r="B242" s="87" t="n">
        <v>0.100803822915475</v>
      </c>
      <c r="C242" s="87" t="n">
        <v>0.0650009656035398</v>
      </c>
      <c r="D242" s="87"/>
      <c r="E242" s="19" t="n">
        <v>0.137986203947861</v>
      </c>
      <c r="F242" s="88" t="n">
        <v>509.03878429438</v>
      </c>
      <c r="G242" s="88" t="n">
        <v>5599.42662723818</v>
      </c>
      <c r="H242" s="88" t="n">
        <v>-0.833643462151658</v>
      </c>
      <c r="I242" s="89" t="n">
        <v>-9.17007808366824</v>
      </c>
      <c r="J242" s="90" t="n">
        <v>0.0446657612343254</v>
      </c>
      <c r="K242" s="91" t="n">
        <v>0.380112835473891</v>
      </c>
      <c r="L242" s="91" t="n">
        <v>0.0446657612343254</v>
      </c>
      <c r="M242" s="92" t="n">
        <v>0.380112835473891</v>
      </c>
      <c r="N242" s="90" t="n">
        <v>0.0626555597655113</v>
      </c>
      <c r="O242" s="91" t="n">
        <v>0.533208923849475</v>
      </c>
      <c r="P242" s="91" t="n">
        <v>0.0626555597655113</v>
      </c>
      <c r="Q242" s="92" t="n">
        <v>0.533208923849475</v>
      </c>
      <c r="R242" s="93" t="n">
        <v>1.70260051998562</v>
      </c>
      <c r="S242" s="93" t="n">
        <v>2.37456019187327</v>
      </c>
      <c r="T242" s="93" t="n">
        <v>1.70260051998562</v>
      </c>
      <c r="U242" s="93" t="n">
        <v>2.37456019187327</v>
      </c>
    </row>
    <row r="243" customFormat="false" ht="15" hidden="false" customHeight="false" outlineLevel="0" collapsed="false">
      <c r="A243" s="86" t="s">
        <v>100</v>
      </c>
      <c r="B243" s="87" t="n">
        <v>0.214783578589274</v>
      </c>
      <c r="C243" s="87" t="n">
        <v>0.138498120411496</v>
      </c>
      <c r="D243" s="87"/>
      <c r="E243" s="19" t="n">
        <v>0.294008399907807</v>
      </c>
      <c r="F243" s="88" t="n">
        <v>1084.61334668981</v>
      </c>
      <c r="G243" s="88" t="n">
        <v>11930.7468135879</v>
      </c>
      <c r="H243" s="88" t="n">
        <v>-1.7762513459154</v>
      </c>
      <c r="I243" s="89" t="n">
        <v>-19.5387648050694</v>
      </c>
      <c r="J243" s="90" t="n">
        <v>0.0419716590298093</v>
      </c>
      <c r="K243" s="91" t="n">
        <v>0.357185590986935</v>
      </c>
      <c r="L243" s="91" t="n">
        <v>0.0419716590298093</v>
      </c>
      <c r="M243" s="92" t="n">
        <v>0.357185590986935</v>
      </c>
      <c r="N243" s="90" t="n">
        <v>0.0454850066184887</v>
      </c>
      <c r="O243" s="91" t="n">
        <v>0.38708474588843</v>
      </c>
      <c r="P243" s="91" t="n">
        <v>0.0454850066184887</v>
      </c>
      <c r="Q243" s="92" t="n">
        <v>0.38708474588843</v>
      </c>
      <c r="R243" s="93" t="n">
        <v>1.63337997396657</v>
      </c>
      <c r="S243" s="93" t="n">
        <v>1.72482817085492</v>
      </c>
      <c r="T243" s="93" t="n">
        <v>1.63337997396657</v>
      </c>
      <c r="U243" s="93" t="n">
        <v>1.72482817085492</v>
      </c>
    </row>
    <row r="244" customFormat="false" ht="15" hidden="false" customHeight="false" outlineLevel="0" collapsed="false">
      <c r="A244" s="86" t="s">
        <v>102</v>
      </c>
      <c r="B244" s="87" t="n">
        <v>0.324635933640658</v>
      </c>
      <c r="C244" s="87" t="n">
        <v>0.209333818360672</v>
      </c>
      <c r="D244" s="87"/>
      <c r="E244" s="19" t="n">
        <v>0.444380767044689</v>
      </c>
      <c r="F244" s="88" t="n">
        <v>1639.34537618952</v>
      </c>
      <c r="G244" s="88" t="n">
        <v>18032.7991380848</v>
      </c>
      <c r="H244" s="88" t="n">
        <v>-2.68472579709759</v>
      </c>
      <c r="I244" s="89" t="n">
        <v>-29.5319837680735</v>
      </c>
      <c r="J244" s="90" t="n">
        <v>0.0684883531724568</v>
      </c>
      <c r="K244" s="91" t="n">
        <v>0.582846936935518</v>
      </c>
      <c r="L244" s="91" t="n">
        <v>0.0684883531724568</v>
      </c>
      <c r="M244" s="92" t="n">
        <v>0.582846936935518</v>
      </c>
      <c r="N244" s="90" t="n">
        <v>0.0846479785075475</v>
      </c>
      <c r="O244" s="91" t="n">
        <v>0.720367956091382</v>
      </c>
      <c r="P244" s="91" t="n">
        <v>0.0846479785075475</v>
      </c>
      <c r="Q244" s="92" t="n">
        <v>0.720367956091382</v>
      </c>
      <c r="R244" s="93" t="n">
        <v>2.7230005683411</v>
      </c>
      <c r="S244" s="93" t="n">
        <v>4.58832339432797</v>
      </c>
      <c r="T244" s="93" t="n">
        <v>2.7230005683411</v>
      </c>
      <c r="U244" s="93" t="n">
        <v>4.58832339432797</v>
      </c>
    </row>
    <row r="245" customFormat="false" ht="15" hidden="false" customHeight="false" outlineLevel="0" collapsed="false">
      <c r="A245" s="86" t="s">
        <v>123</v>
      </c>
      <c r="B245" s="87" t="n">
        <v>0.238940270617153</v>
      </c>
      <c r="C245" s="87" t="n">
        <v>0.149405815945322</v>
      </c>
      <c r="D245" s="87"/>
      <c r="E245" s="19" t="n">
        <v>0.370663255657411</v>
      </c>
      <c r="F245" s="88" t="n">
        <v>1235.68503475141</v>
      </c>
      <c r="G245" s="88" t="n">
        <v>13592.5353822655</v>
      </c>
      <c r="H245" s="88" t="n">
        <v>-0.359357002180523</v>
      </c>
      <c r="I245" s="89" t="n">
        <v>-3.95292702398575</v>
      </c>
      <c r="J245" s="90" t="n">
        <v>0.0452799779808509</v>
      </c>
      <c r="K245" s="91" t="n">
        <v>0.390370948371293</v>
      </c>
      <c r="L245" s="91" t="n">
        <v>0.0452799779808509</v>
      </c>
      <c r="M245" s="92" t="n">
        <v>0.390370948371293</v>
      </c>
      <c r="N245" s="90" t="n">
        <v>0.0747422012685515</v>
      </c>
      <c r="O245" s="91" t="n">
        <v>0.644372751349437</v>
      </c>
      <c r="P245" s="91" t="n">
        <v>0.0747422012685515</v>
      </c>
      <c r="Q245" s="92" t="n">
        <v>0.644372751349437</v>
      </c>
      <c r="R245" s="93" t="n">
        <v>1.73462296538963</v>
      </c>
      <c r="S245" s="93" t="n">
        <v>3.32300387154333</v>
      </c>
      <c r="T245" s="93" t="n">
        <v>1.73462296538963</v>
      </c>
      <c r="U245" s="93" t="n">
        <v>3.32300387154333</v>
      </c>
    </row>
    <row r="246" customFormat="false" ht="15" hidden="false" customHeight="false" outlineLevel="0" collapsed="false">
      <c r="A246" s="86" t="s">
        <v>131</v>
      </c>
      <c r="B246" s="87" t="n">
        <v>0.849796266803733</v>
      </c>
      <c r="C246" s="87" t="n">
        <v>0.531365032362132</v>
      </c>
      <c r="D246" s="87"/>
      <c r="E246" s="19" t="n">
        <v>1.31827192664244</v>
      </c>
      <c r="F246" s="88" t="n">
        <v>4394.74068881216</v>
      </c>
      <c r="G246" s="88" t="n">
        <v>48342.1475769338</v>
      </c>
      <c r="H246" s="88" t="n">
        <v>-1.27806099142098</v>
      </c>
      <c r="I246" s="89" t="n">
        <v>-14.0586709056308</v>
      </c>
      <c r="J246" s="90" t="n">
        <v>0.0721259040219718</v>
      </c>
      <c r="K246" s="91" t="n">
        <v>0.621816944502514</v>
      </c>
      <c r="L246" s="91" t="n">
        <v>0.0721259040219718</v>
      </c>
      <c r="M246" s="92" t="n">
        <v>0.621816944502514</v>
      </c>
      <c r="N246" s="90" t="n">
        <v>0.0957826007420966</v>
      </c>
      <c r="O246" s="91" t="n">
        <v>0.82576773126909</v>
      </c>
      <c r="P246" s="91" t="n">
        <v>0.0957826007420966</v>
      </c>
      <c r="Q246" s="92" t="n">
        <v>0.82576773126909</v>
      </c>
      <c r="R246" s="93" t="n">
        <v>3.07311338765923</v>
      </c>
      <c r="S246" s="93" t="n">
        <v>9.60239760052265</v>
      </c>
      <c r="T246" s="93" t="n">
        <v>3.07311338765923</v>
      </c>
      <c r="U246" s="93" t="n">
        <v>9.60239760052265</v>
      </c>
    </row>
    <row r="247" customFormat="false" ht="15" hidden="false" customHeight="false" outlineLevel="0" collapsed="false">
      <c r="A247" s="86" t="s">
        <v>105</v>
      </c>
      <c r="B247" s="87" t="n">
        <v>0.109947153508606</v>
      </c>
      <c r="C247" s="87" t="n">
        <v>0.0687483283516443</v>
      </c>
      <c r="D247" s="87"/>
      <c r="E247" s="19" t="n">
        <v>0.170558816914823</v>
      </c>
      <c r="F247" s="88" t="n">
        <v>568.594200773234</v>
      </c>
      <c r="G247" s="88" t="n">
        <v>6254.53620850557</v>
      </c>
      <c r="H247" s="88" t="n">
        <v>-0.165356302138117</v>
      </c>
      <c r="I247" s="89" t="n">
        <v>-1.81891932351929</v>
      </c>
      <c r="J247" s="90" t="n">
        <v>0.0509980011008248</v>
      </c>
      <c r="K247" s="91" t="n">
        <v>0.43796288033816</v>
      </c>
      <c r="L247" s="91" t="n">
        <v>0.0509980011008248</v>
      </c>
      <c r="M247" s="92" t="n">
        <v>0.43796288033816</v>
      </c>
      <c r="N247" s="90" t="n">
        <v>0.0669188213187256</v>
      </c>
      <c r="O247" s="91" t="n">
        <v>0.574688401524619</v>
      </c>
      <c r="P247" s="91" t="n">
        <v>0.0669188213187256</v>
      </c>
      <c r="Q247" s="92" t="n">
        <v>0.574688401524619</v>
      </c>
      <c r="R247" s="93" t="n">
        <v>1.90645811706621</v>
      </c>
      <c r="S247" s="93" t="n">
        <v>2.65887358726834</v>
      </c>
      <c r="T247" s="93" t="n">
        <v>1.90645811706621</v>
      </c>
      <c r="U247" s="93" t="n">
        <v>2.65887358726834</v>
      </c>
    </row>
    <row r="248" customFormat="false" ht="15" hidden="false" customHeight="false" outlineLevel="0" collapsed="false">
      <c r="A248" s="86" t="s">
        <v>106</v>
      </c>
      <c r="B248" s="87" t="n">
        <v>0.354081777834889</v>
      </c>
      <c r="C248" s="87" t="n">
        <v>0.221402096817555</v>
      </c>
      <c r="D248" s="87"/>
      <c r="E248" s="19" t="n">
        <v>0.549279969434351</v>
      </c>
      <c r="F248" s="88" t="n">
        <v>1831.14195367173</v>
      </c>
      <c r="G248" s="88" t="n">
        <v>20142.5614903891</v>
      </c>
      <c r="H248" s="88" t="n">
        <v>-0.532525413092075</v>
      </c>
      <c r="I248" s="89" t="n">
        <v>-5.85777954401282</v>
      </c>
      <c r="J248" s="90" t="n">
        <v>0.0722870398391359</v>
      </c>
      <c r="K248" s="91" t="n">
        <v>0.620789825006601</v>
      </c>
      <c r="L248" s="91" t="n">
        <v>0.0722870398391359</v>
      </c>
      <c r="M248" s="92" t="n">
        <v>0.620789825006601</v>
      </c>
      <c r="N248" s="90" t="n">
        <v>0.0916011293926007</v>
      </c>
      <c r="O248" s="91" t="n">
        <v>0.78665621406803</v>
      </c>
      <c r="P248" s="91" t="n">
        <v>0.0916011293926007</v>
      </c>
      <c r="Q248" s="92" t="n">
        <v>0.78665621406803</v>
      </c>
      <c r="R248" s="93" t="n">
        <v>3.06701546843147</v>
      </c>
      <c r="S248" s="93" t="n">
        <v>6.85026328943324</v>
      </c>
      <c r="T248" s="93" t="n">
        <v>3.06701546843147</v>
      </c>
      <c r="U248" s="93" t="n">
        <v>6.85026328943324</v>
      </c>
    </row>
    <row r="249" customFormat="false" ht="15" hidden="false" customHeight="false" outlineLevel="0" collapsed="false">
      <c r="A249" s="86" t="s">
        <v>100</v>
      </c>
      <c r="B249" s="87" t="n">
        <v>0.990303534632797</v>
      </c>
      <c r="C249" s="87" t="n">
        <v>0.619222148042247</v>
      </c>
      <c r="D249" s="87"/>
      <c r="E249" s="19" t="n">
        <v>1.53623803676272</v>
      </c>
      <c r="F249" s="88" t="n">
        <v>5121.37721467587</v>
      </c>
      <c r="G249" s="88" t="n">
        <v>56335.1493614346</v>
      </c>
      <c r="H249" s="88" t="n">
        <v>-1.48937853440617</v>
      </c>
      <c r="I249" s="89" t="n">
        <v>-16.3831638784679</v>
      </c>
      <c r="J249" s="90" t="n">
        <v>0.0486137433358983</v>
      </c>
      <c r="K249" s="91" t="n">
        <v>0.417487246476907</v>
      </c>
      <c r="L249" s="91" t="n">
        <v>0.0486137433358983</v>
      </c>
      <c r="M249" s="92" t="n">
        <v>0.417487246476907</v>
      </c>
      <c r="N249" s="90" t="n">
        <v>0.0517230263678845</v>
      </c>
      <c r="O249" s="91" t="n">
        <v>0.444189284264291</v>
      </c>
      <c r="P249" s="91" t="n">
        <v>0.0517230263678845</v>
      </c>
      <c r="Q249" s="92" t="n">
        <v>0.444189284264291</v>
      </c>
      <c r="R249" s="93" t="n">
        <v>1.82894958218135</v>
      </c>
      <c r="S249" s="93" t="n">
        <v>1.93134715295848</v>
      </c>
      <c r="T249" s="93" t="n">
        <v>1.82894958218135</v>
      </c>
      <c r="U249" s="93" t="n">
        <v>1.93134715295848</v>
      </c>
    </row>
    <row r="250" customFormat="false" ht="15" hidden="false" customHeight="false" outlineLevel="0" collapsed="false">
      <c r="A250" s="86" t="s">
        <v>102</v>
      </c>
      <c r="B250" s="87" t="n">
        <v>1.66418435582398</v>
      </c>
      <c r="C250" s="87" t="n">
        <v>1.04058985504251</v>
      </c>
      <c r="D250" s="87"/>
      <c r="E250" s="19" t="n">
        <v>2.58161585634145</v>
      </c>
      <c r="F250" s="88" t="n">
        <v>8606.36718225715</v>
      </c>
      <c r="G250" s="88" t="n">
        <v>94670.0390048286</v>
      </c>
      <c r="H250" s="88" t="n">
        <v>-2.50286944153275</v>
      </c>
      <c r="I250" s="89" t="n">
        <v>-27.5315638568603</v>
      </c>
      <c r="J250" s="90" t="n">
        <v>0.0720807943696468</v>
      </c>
      <c r="K250" s="91" t="n">
        <v>0.619018621078518</v>
      </c>
      <c r="L250" s="91" t="n">
        <v>0.0720807943696468</v>
      </c>
      <c r="M250" s="92" t="n">
        <v>0.619018621078518</v>
      </c>
      <c r="N250" s="90" t="n">
        <v>0.0863819267196741</v>
      </c>
      <c r="O250" s="91" t="n">
        <v>0.741834515445286</v>
      </c>
      <c r="P250" s="91" t="n">
        <v>0.0863819267196741</v>
      </c>
      <c r="Q250" s="92" t="n">
        <v>0.741834515445286</v>
      </c>
      <c r="R250" s="93" t="n">
        <v>3.04903380178124</v>
      </c>
      <c r="S250" s="93" t="n">
        <v>5.13769746707491</v>
      </c>
      <c r="T250" s="93" t="n">
        <v>3.04903380178124</v>
      </c>
      <c r="U250" s="93" t="n">
        <v>5.13769746707491</v>
      </c>
    </row>
    <row r="251" customFormat="false" ht="15" hidden="false" customHeight="false" outlineLevel="0" collapsed="false">
      <c r="A251" s="86" t="s">
        <v>100</v>
      </c>
      <c r="B251" s="87" t="n">
        <v>0.351464037691539</v>
      </c>
      <c r="C251" s="87" t="n">
        <v>0.226633287946084</v>
      </c>
      <c r="D251" s="87"/>
      <c r="E251" s="19" t="n">
        <v>0.481104654394594</v>
      </c>
      <c r="F251" s="88" t="n">
        <v>1774.82184003787</v>
      </c>
      <c r="G251" s="88" t="n">
        <v>19523.0402404166</v>
      </c>
      <c r="H251" s="88" t="n">
        <v>-2.90659311149793</v>
      </c>
      <c r="I251" s="89" t="n">
        <v>-31.9725242264772</v>
      </c>
      <c r="J251" s="90" t="n">
        <v>0.0416085061949985</v>
      </c>
      <c r="K251" s="91" t="n">
        <v>0.355521239045739</v>
      </c>
      <c r="L251" s="91" t="n">
        <v>0.0416085061949985</v>
      </c>
      <c r="M251" s="92" t="n">
        <v>0.355521239045739</v>
      </c>
      <c r="N251" s="90" t="n">
        <v>0.0451220537928142</v>
      </c>
      <c r="O251" s="91" t="n">
        <v>0.38554252338523</v>
      </c>
      <c r="P251" s="91" t="n">
        <v>0.0451220537928142</v>
      </c>
      <c r="Q251" s="92" t="n">
        <v>0.38554252338523</v>
      </c>
      <c r="R251" s="93" t="n">
        <v>1.62786401527336</v>
      </c>
      <c r="S251" s="93" t="n">
        <v>1.71900338966809</v>
      </c>
      <c r="T251" s="93" t="n">
        <v>1.62786401527336</v>
      </c>
      <c r="U251" s="93" t="n">
        <v>1.71900338966809</v>
      </c>
    </row>
    <row r="252" customFormat="false" ht="15" hidden="false" customHeight="false" outlineLevel="0" collapsed="false">
      <c r="A252" s="86" t="s">
        <v>120</v>
      </c>
      <c r="B252" s="87" t="n">
        <v>0.0310745643081676</v>
      </c>
      <c r="C252" s="87" t="n">
        <v>0.0200376992391834</v>
      </c>
      <c r="D252" s="87"/>
      <c r="E252" s="19" t="n">
        <v>0.0425366920044</v>
      </c>
      <c r="F252" s="88" t="n">
        <v>156.92022366226</v>
      </c>
      <c r="G252" s="88" t="n">
        <v>1726.12246028486</v>
      </c>
      <c r="H252" s="88" t="n">
        <v>-0.256985366610101</v>
      </c>
      <c r="I252" s="89" t="n">
        <v>-2.82683903271111</v>
      </c>
      <c r="J252" s="90" t="n">
        <v>-0.061026805418924</v>
      </c>
      <c r="K252" s="91" t="n">
        <v>-0.521439663703835</v>
      </c>
      <c r="L252" s="91" t="n">
        <v>-0.061026805418924</v>
      </c>
      <c r="M252" s="92" t="n">
        <v>-0.521439663703835</v>
      </c>
      <c r="N252" s="90" t="n">
        <v>0.025726082840501</v>
      </c>
      <c r="O252" s="91" t="n">
        <v>0.219814881226073</v>
      </c>
      <c r="P252" s="91" t="n">
        <v>0.025726082840501</v>
      </c>
      <c r="Q252" s="92" t="n">
        <v>0.219814881226073</v>
      </c>
      <c r="R252" s="93" t="n">
        <v>0.638692063258068</v>
      </c>
      <c r="S252" s="93" t="n">
        <v>1.31315088205859</v>
      </c>
      <c r="T252" s="93" t="n">
        <v>0.638692063258068</v>
      </c>
      <c r="U252" s="93" t="n">
        <v>1.31315088205859</v>
      </c>
    </row>
    <row r="253" customFormat="false" ht="15" hidden="false" customHeight="false" outlineLevel="0" collapsed="false">
      <c r="A253" s="86" t="s">
        <v>125</v>
      </c>
      <c r="B253" s="87" t="n">
        <v>0.0985416898814286</v>
      </c>
      <c r="C253" s="87" t="n">
        <v>0.063542282517086</v>
      </c>
      <c r="D253" s="87"/>
      <c r="E253" s="19" t="n">
        <v>0.134889663150607</v>
      </c>
      <c r="F253" s="88" t="n">
        <v>497.615472992697</v>
      </c>
      <c r="G253" s="88" t="n">
        <v>5473.77020291967</v>
      </c>
      <c r="H253" s="88" t="n">
        <v>-0.814935715418072</v>
      </c>
      <c r="I253" s="89" t="n">
        <v>-8.9642928695988</v>
      </c>
      <c r="J253" s="90" t="n">
        <v>0.0595891319147991</v>
      </c>
      <c r="K253" s="91" t="n">
        <v>0.509155553740006</v>
      </c>
      <c r="L253" s="91" t="n">
        <v>0.0595891319147991</v>
      </c>
      <c r="M253" s="92" t="n">
        <v>0.509155553740006</v>
      </c>
      <c r="N253" s="90" t="n">
        <v>0.0819721584429252</v>
      </c>
      <c r="O253" s="91" t="n">
        <v>0.700405902588853</v>
      </c>
      <c r="P253" s="91" t="n">
        <v>0.0819721584429252</v>
      </c>
      <c r="Q253" s="92" t="n">
        <v>0.700405902588853</v>
      </c>
      <c r="R253" s="93" t="n">
        <v>2.23400262564424</v>
      </c>
      <c r="S253" s="93" t="n">
        <v>4.16418089420088</v>
      </c>
      <c r="T253" s="93" t="n">
        <v>2.23400262564424</v>
      </c>
      <c r="U253" s="93" t="n">
        <v>4.16418089420088</v>
      </c>
    </row>
    <row r="254" customFormat="false" ht="15" hidden="false" customHeight="false" outlineLevel="0" collapsed="false">
      <c r="A254" s="86" t="s">
        <v>100</v>
      </c>
      <c r="B254" s="87" t="n">
        <v>0.331938257819787</v>
      </c>
      <c r="C254" s="87" t="n">
        <v>0.214042549726857</v>
      </c>
      <c r="D254" s="87"/>
      <c r="E254" s="19" t="n">
        <v>0.454376618039338</v>
      </c>
      <c r="F254" s="88" t="n">
        <v>1676.22062670243</v>
      </c>
      <c r="G254" s="88" t="n">
        <v>18438.4268937268</v>
      </c>
      <c r="H254" s="88" t="n">
        <v>-2.74511571641471</v>
      </c>
      <c r="I254" s="89" t="n">
        <v>-30.1962728805618</v>
      </c>
      <c r="J254" s="90" t="n">
        <v>0.0416085061949985</v>
      </c>
      <c r="K254" s="91" t="n">
        <v>0.35552123904573</v>
      </c>
      <c r="L254" s="91" t="n">
        <v>0.0416085061949985</v>
      </c>
      <c r="M254" s="92" t="n">
        <v>0.35552123904573</v>
      </c>
      <c r="N254" s="90" t="n">
        <v>0.0451220537928141</v>
      </c>
      <c r="O254" s="91" t="n">
        <v>0.385542523385222</v>
      </c>
      <c r="P254" s="91" t="n">
        <v>0.0451220537928141</v>
      </c>
      <c r="Q254" s="92" t="n">
        <v>0.385542523385222</v>
      </c>
      <c r="R254" s="93" t="n">
        <v>1.62786401527336</v>
      </c>
      <c r="S254" s="93" t="n">
        <v>1.71900338966809</v>
      </c>
      <c r="T254" s="93" t="n">
        <v>1.62786401527336</v>
      </c>
      <c r="U254" s="93" t="n">
        <v>1.71900338966809</v>
      </c>
    </row>
    <row r="255" customFormat="false" ht="15" hidden="false" customHeight="false" outlineLevel="0" collapsed="false">
      <c r="A255" s="86" t="s">
        <v>105</v>
      </c>
      <c r="B255" s="87" t="n">
        <v>0.486349507148314</v>
      </c>
      <c r="C255" s="87" t="n">
        <v>0.304107150972996</v>
      </c>
      <c r="D255" s="87"/>
      <c r="E255" s="19" t="n">
        <v>0.763209945048482</v>
      </c>
      <c r="F255" s="88" t="n">
        <v>2515.1675190191</v>
      </c>
      <c r="G255" s="88" t="n">
        <v>27666.8427092101</v>
      </c>
      <c r="H255" s="88" t="n">
        <v>-1.34779959517566</v>
      </c>
      <c r="I255" s="89" t="n">
        <v>-14.8257955469323</v>
      </c>
      <c r="J255" s="90" t="n">
        <v>0.0510221795148074</v>
      </c>
      <c r="K255" s="91" t="n">
        <v>0.43911173971101</v>
      </c>
      <c r="L255" s="91" t="n">
        <v>0.0510221795148074</v>
      </c>
      <c r="M255" s="92" t="n">
        <v>0.43911173971101</v>
      </c>
      <c r="N255" s="90" t="n">
        <v>0.0668921147902143</v>
      </c>
      <c r="O255" s="91" t="n">
        <v>0.575693025617515</v>
      </c>
      <c r="P255" s="91" t="n">
        <v>0.0668921147902143</v>
      </c>
      <c r="Q255" s="92" t="n">
        <v>0.575693025617515</v>
      </c>
      <c r="R255" s="93" t="n">
        <v>1.90979569490291</v>
      </c>
      <c r="S255" s="93" t="n">
        <v>2.66352839582459</v>
      </c>
      <c r="T255" s="93" t="n">
        <v>1.90979569490291</v>
      </c>
      <c r="U255" s="93" t="n">
        <v>2.66352839582459</v>
      </c>
    </row>
    <row r="256" customFormat="false" ht="15" hidden="false" customHeight="false" outlineLevel="0" collapsed="false">
      <c r="A256" s="86" t="s">
        <v>105</v>
      </c>
      <c r="B256" s="87" t="n">
        <v>0.796564530696143</v>
      </c>
      <c r="C256" s="87" t="n">
        <v>0.494039259106655</v>
      </c>
      <c r="D256" s="87"/>
      <c r="E256" s="19" t="n">
        <v>1.28568623729011</v>
      </c>
      <c r="F256" s="88" t="n">
        <v>4302.62589830866</v>
      </c>
      <c r="G256" s="88" t="n">
        <v>47328.8848813952</v>
      </c>
      <c r="H256" s="88" t="n">
        <v>-5.853035597824</v>
      </c>
      <c r="I256" s="89" t="n">
        <v>-64.383391576064</v>
      </c>
      <c r="J256" s="90" t="n">
        <v>0.055748010206034</v>
      </c>
      <c r="K256" s="91" t="n">
        <v>0.484296181870732</v>
      </c>
      <c r="L256" s="91" t="n">
        <v>0.055748010206034</v>
      </c>
      <c r="M256" s="92" t="n">
        <v>0.484296181870732</v>
      </c>
      <c r="N256" s="90" t="n">
        <v>0.0699773898023705</v>
      </c>
      <c r="O256" s="91" t="n">
        <v>0.607910176046063</v>
      </c>
      <c r="P256" s="91" t="n">
        <v>0.0699773898023705</v>
      </c>
      <c r="Q256" s="92" t="n">
        <v>0.607910176046063</v>
      </c>
      <c r="R256" s="93" t="n">
        <v>2.10867290079081</v>
      </c>
      <c r="S256" s="93" t="n">
        <v>2.94089580563625</v>
      </c>
      <c r="T256" s="93" t="n">
        <v>2.10867290079081</v>
      </c>
      <c r="U256" s="93" t="n">
        <v>2.94089580563625</v>
      </c>
    </row>
    <row r="257" customFormat="false" ht="15" hidden="false" customHeight="false" outlineLevel="0" collapsed="false">
      <c r="A257" s="86" t="s">
        <v>106</v>
      </c>
      <c r="B257" s="87" t="n">
        <v>2.48873757768814</v>
      </c>
      <c r="C257" s="87" t="n">
        <v>1.54354609276591</v>
      </c>
      <c r="D257" s="87"/>
      <c r="E257" s="19" t="n">
        <v>4.0169195696742</v>
      </c>
      <c r="F257" s="88" t="n">
        <v>13442.8616178739</v>
      </c>
      <c r="G257" s="88" t="n">
        <v>147871.477796613</v>
      </c>
      <c r="H257" s="88" t="n">
        <v>-18.2868670056898</v>
      </c>
      <c r="I257" s="89" t="n">
        <v>-201.155537062588</v>
      </c>
      <c r="J257" s="90" t="n">
        <v>0.0747752845110469</v>
      </c>
      <c r="K257" s="91" t="n">
        <v>0.649590624905889</v>
      </c>
      <c r="L257" s="91" t="n">
        <v>0.0747752845110469</v>
      </c>
      <c r="M257" s="92" t="n">
        <v>0.649590624905889</v>
      </c>
      <c r="N257" s="90" t="n">
        <v>0.0920374298059133</v>
      </c>
      <c r="O257" s="91" t="n">
        <v>0.799550973738154</v>
      </c>
      <c r="P257" s="91" t="n">
        <v>0.0920374298059133</v>
      </c>
      <c r="Q257" s="92" t="n">
        <v>0.799550973738154</v>
      </c>
      <c r="R257" s="93" t="n">
        <v>3.39232860489866</v>
      </c>
      <c r="S257" s="93" t="n">
        <v>7.5768591150002</v>
      </c>
      <c r="T257" s="93" t="n">
        <v>3.39232860489866</v>
      </c>
      <c r="U257" s="93" t="n">
        <v>7.5768591150002</v>
      </c>
    </row>
    <row r="258" customFormat="false" ht="15" hidden="false" customHeight="false" outlineLevel="0" collapsed="false">
      <c r="A258" s="86" t="s">
        <v>122</v>
      </c>
      <c r="B258" s="87" t="n">
        <v>0.0964227837134063</v>
      </c>
      <c r="C258" s="87" t="n">
        <v>0.0598026133364754</v>
      </c>
      <c r="D258" s="87"/>
      <c r="E258" s="19" t="n">
        <v>0.155630135669153</v>
      </c>
      <c r="F258" s="88" t="n">
        <v>520.825558262991</v>
      </c>
      <c r="G258" s="88" t="n">
        <v>5729.0811408929</v>
      </c>
      <c r="H258" s="88" t="n">
        <v>-0.708500019989316</v>
      </c>
      <c r="I258" s="89" t="n">
        <v>-7.79350021988247</v>
      </c>
      <c r="J258" s="90" t="n">
        <v>-0.0510194626444413</v>
      </c>
      <c r="K258" s="91" t="n">
        <v>-0.443218168119016</v>
      </c>
      <c r="L258" s="91" t="n">
        <v>-0.0510194626444413</v>
      </c>
      <c r="M258" s="92" t="n">
        <v>-0.443218168119016</v>
      </c>
      <c r="N258" s="90" t="n">
        <v>0.031939655706337</v>
      </c>
      <c r="O258" s="91" t="n">
        <v>0.277467361645326</v>
      </c>
      <c r="P258" s="91" t="n">
        <v>0.031939655706337</v>
      </c>
      <c r="Q258" s="92" t="n">
        <v>0.277467361645326</v>
      </c>
      <c r="R258" s="93" t="n">
        <v>0.675140846359746</v>
      </c>
      <c r="S258" s="93" t="n">
        <v>1.43108158099871</v>
      </c>
      <c r="T258" s="93" t="n">
        <v>0.675140846359746</v>
      </c>
      <c r="U258" s="93" t="n">
        <v>1.43108158099871</v>
      </c>
    </row>
    <row r="259" customFormat="false" ht="15" hidden="false" customHeight="false" outlineLevel="0" collapsed="false">
      <c r="A259" s="86" t="s">
        <v>101</v>
      </c>
      <c r="B259" s="87" t="n">
        <v>0.114546174524964</v>
      </c>
      <c r="C259" s="87" t="n">
        <v>0.0710429664077044</v>
      </c>
      <c r="D259" s="87"/>
      <c r="E259" s="19" t="n">
        <v>0.184434732132375</v>
      </c>
      <c r="F259" s="88" t="n">
        <v>618.718657523676</v>
      </c>
      <c r="G259" s="88" t="n">
        <v>6805.90523276043</v>
      </c>
      <c r="H259" s="88" t="n">
        <v>-1.00101822998586</v>
      </c>
      <c r="I259" s="89" t="n">
        <v>-11.0112005298445</v>
      </c>
      <c r="J259" s="90" t="n">
        <v>-0.0542765554686418</v>
      </c>
      <c r="K259" s="91" t="n">
        <v>-0.473169573116749</v>
      </c>
      <c r="L259" s="91" t="n">
        <v>-0.0542765554686418</v>
      </c>
      <c r="M259" s="92" t="n">
        <v>-0.473169573116749</v>
      </c>
      <c r="N259" s="90" t="n">
        <v>0.00571162420300414</v>
      </c>
      <c r="O259" s="91" t="n">
        <v>0.0497925257526719</v>
      </c>
      <c r="P259" s="91" t="n">
        <v>0.00571162420300414</v>
      </c>
      <c r="Q259" s="92" t="n">
        <v>0.0497925257526719</v>
      </c>
      <c r="R259" s="93" t="n">
        <v>0.660793331946196</v>
      </c>
      <c r="S259" s="93" t="n">
        <v>1.05710361935775</v>
      </c>
      <c r="T259" s="93" t="n">
        <v>0.660793331946196</v>
      </c>
      <c r="U259" s="93" t="n">
        <v>1.05710361935775</v>
      </c>
    </row>
    <row r="260" customFormat="false" ht="15" hidden="false" customHeight="false" outlineLevel="0" collapsed="false">
      <c r="A260" s="86" t="s">
        <v>103</v>
      </c>
      <c r="B260" s="87" t="n">
        <v>0.758026154944845</v>
      </c>
      <c r="C260" s="87" t="n">
        <v>0.470137277698185</v>
      </c>
      <c r="D260" s="87"/>
      <c r="E260" s="19" t="n">
        <v>1.22052396264073</v>
      </c>
      <c r="F260" s="88" t="n">
        <v>4094.46170420203</v>
      </c>
      <c r="G260" s="88" t="n">
        <v>45039.0787462223</v>
      </c>
      <c r="H260" s="88" t="n">
        <v>-6.62438534863895</v>
      </c>
      <c r="I260" s="89" t="n">
        <v>-72.8682388350285</v>
      </c>
      <c r="J260" s="90" t="n">
        <v>0.0861884232305581</v>
      </c>
      <c r="K260" s="91" t="n">
        <v>0.751369335719364</v>
      </c>
      <c r="L260" s="91" t="n">
        <v>0.0861884232305581</v>
      </c>
      <c r="M260" s="92" t="n">
        <v>0.751369335719364</v>
      </c>
      <c r="N260" s="90" t="n">
        <v>0.0868406648075334</v>
      </c>
      <c r="O260" s="91" t="n">
        <v>0.75705541630944</v>
      </c>
      <c r="P260" s="91" t="n">
        <v>0.0868406648075334</v>
      </c>
      <c r="Q260" s="92" t="n">
        <v>0.75705541630944</v>
      </c>
      <c r="R260" s="93" t="n">
        <v>5.40967381074736</v>
      </c>
      <c r="S260" s="93" t="n">
        <v>5.59643092597534</v>
      </c>
      <c r="T260" s="93" t="n">
        <v>5.40967381074736</v>
      </c>
      <c r="U260" s="93" t="n">
        <v>5.59643092597534</v>
      </c>
    </row>
    <row r="261" customFormat="false" ht="15" hidden="false" customHeight="false" outlineLevel="0" collapsed="false">
      <c r="A261" s="86" t="s">
        <v>100</v>
      </c>
      <c r="B261" s="87" t="n">
        <v>0.149639977994845</v>
      </c>
      <c r="C261" s="87" t="n">
        <v>0.0928085811160852</v>
      </c>
      <c r="D261" s="87"/>
      <c r="E261" s="19" t="n">
        <v>0.240940471143521</v>
      </c>
      <c r="F261" s="88" t="n">
        <v>808.277069756396</v>
      </c>
      <c r="G261" s="88" t="n">
        <v>8891.04776732036</v>
      </c>
      <c r="H261" s="88" t="n">
        <v>-1.30770273785716</v>
      </c>
      <c r="I261" s="89" t="n">
        <v>-14.3847301164288</v>
      </c>
      <c r="J261" s="90" t="n">
        <v>0.0531803179353878</v>
      </c>
      <c r="K261" s="91" t="n">
        <v>0.463612845701651</v>
      </c>
      <c r="L261" s="91" t="n">
        <v>0.0531803179353878</v>
      </c>
      <c r="M261" s="92" t="n">
        <v>0.463612845701651</v>
      </c>
      <c r="N261" s="90" t="n">
        <v>0.0559666329832909</v>
      </c>
      <c r="O261" s="91" t="n">
        <v>0.487903250470368</v>
      </c>
      <c r="P261" s="91" t="n">
        <v>0.0559666329832909</v>
      </c>
      <c r="Q261" s="92" t="n">
        <v>0.487903250470368</v>
      </c>
      <c r="R261" s="93" t="n">
        <v>2.01192894617741</v>
      </c>
      <c r="S261" s="93" t="n">
        <v>2.12457099966641</v>
      </c>
      <c r="T261" s="93" t="n">
        <v>2.01192894617741</v>
      </c>
      <c r="U261" s="93" t="n">
        <v>2.12457099966641</v>
      </c>
    </row>
    <row r="262" customFormat="false" ht="15" hidden="false" customHeight="false" outlineLevel="0" collapsed="false">
      <c r="A262" s="86" t="s">
        <v>102</v>
      </c>
      <c r="B262" s="87" t="n">
        <v>0.344480774858324</v>
      </c>
      <c r="C262" s="87" t="n">
        <v>0.21365127397621</v>
      </c>
      <c r="D262" s="87"/>
      <c r="E262" s="19" t="n">
        <v>0.554660334133396</v>
      </c>
      <c r="F262" s="88" t="n">
        <v>1860.70537446545</v>
      </c>
      <c r="G262" s="88" t="n">
        <v>20467.7591191199</v>
      </c>
      <c r="H262" s="88" t="n">
        <v>-3.01041511995341</v>
      </c>
      <c r="I262" s="89" t="n">
        <v>-33.1145663194875</v>
      </c>
      <c r="J262" s="90" t="n">
        <v>0.0742097953912869</v>
      </c>
      <c r="K262" s="91" t="n">
        <v>0.646942623812288</v>
      </c>
      <c r="L262" s="91" t="n">
        <v>0.0742097953912869</v>
      </c>
      <c r="M262" s="92" t="n">
        <v>0.646942623812288</v>
      </c>
      <c r="N262" s="90" t="n">
        <v>0.0870254380520043</v>
      </c>
      <c r="O262" s="91" t="n">
        <v>0.758666223709703</v>
      </c>
      <c r="P262" s="91" t="n">
        <v>0.0870254380520043</v>
      </c>
      <c r="Q262" s="92" t="n">
        <v>0.758666223709703</v>
      </c>
      <c r="R262" s="93" t="n">
        <v>3.35407789445767</v>
      </c>
      <c r="S262" s="93" t="n">
        <v>5.65170431782686</v>
      </c>
      <c r="T262" s="93" t="n">
        <v>3.35407789445767</v>
      </c>
      <c r="U262" s="93" t="n">
        <v>5.65170431782686</v>
      </c>
    </row>
    <row r="263" customFormat="false" ht="15" hidden="false" customHeight="false" outlineLevel="0" collapsed="false">
      <c r="A263" s="86" t="s">
        <v>100</v>
      </c>
      <c r="B263" s="87" t="n">
        <v>0.638905506214708</v>
      </c>
      <c r="C263" s="87" t="n">
        <v>0.399498160027256</v>
      </c>
      <c r="D263" s="87"/>
      <c r="E263" s="19" t="n">
        <v>0.991121314040466</v>
      </c>
      <c r="F263" s="88" t="n">
        <v>3304.11433204895</v>
      </c>
      <c r="G263" s="88" t="n">
        <v>36345.2576525385</v>
      </c>
      <c r="H263" s="88" t="n">
        <v>-0.960889377036238</v>
      </c>
      <c r="I263" s="89" t="n">
        <v>-10.5697831473986</v>
      </c>
      <c r="J263" s="90" t="n">
        <v>0.0486137433358982</v>
      </c>
      <c r="K263" s="91" t="n">
        <v>0.417487246476907</v>
      </c>
      <c r="L263" s="91" t="n">
        <v>0.0486137433358982</v>
      </c>
      <c r="M263" s="92" t="n">
        <v>0.417487246476907</v>
      </c>
      <c r="N263" s="90" t="n">
        <v>0.0517230263678844</v>
      </c>
      <c r="O263" s="91" t="n">
        <v>0.444189284264291</v>
      </c>
      <c r="P263" s="91" t="n">
        <v>0.0517230263678844</v>
      </c>
      <c r="Q263" s="92" t="n">
        <v>0.444189284264291</v>
      </c>
      <c r="R263" s="93" t="n">
        <v>1.82894958218135</v>
      </c>
      <c r="S263" s="93" t="n">
        <v>1.93134715295848</v>
      </c>
      <c r="T263" s="93" t="n">
        <v>1.82894958218135</v>
      </c>
      <c r="U263" s="93" t="n">
        <v>1.93134715295848</v>
      </c>
    </row>
    <row r="264" customFormat="false" ht="15" hidden="false" customHeight="false" outlineLevel="0" collapsed="false">
      <c r="A264" s="86" t="s">
        <v>133</v>
      </c>
      <c r="B264" s="87" t="n">
        <v>0.270612150077053</v>
      </c>
      <c r="C264" s="87" t="n">
        <v>0.212981524237307</v>
      </c>
      <c r="D264" s="87"/>
      <c r="E264" s="19" t="n">
        <v>0.227599999968</v>
      </c>
      <c r="F264" s="88" t="n">
        <v>1993.776</v>
      </c>
      <c r="G264" s="88" t="n">
        <v>23925.312</v>
      </c>
      <c r="H264" s="88" t="n">
        <v>0</v>
      </c>
      <c r="I264" s="89" t="n">
        <v>0</v>
      </c>
      <c r="J264" s="90" t="n">
        <v>0.034526746496214</v>
      </c>
      <c r="K264" s="91" t="n">
        <v>0</v>
      </c>
      <c r="L264" s="91" t="n">
        <v>0.034526746496214</v>
      </c>
      <c r="M264" s="92" t="n">
        <v>0</v>
      </c>
      <c r="N264" s="90" t="n">
        <v>0.0774731228397034</v>
      </c>
      <c r="O264" s="91" t="n">
        <v>0</v>
      </c>
      <c r="P264" s="91" t="n">
        <v>0.0774731228397034</v>
      </c>
      <c r="Q264" s="92" t="n">
        <v>0</v>
      </c>
      <c r="R264" s="93" t="n">
        <v>1.55206665638318</v>
      </c>
      <c r="S264" s="93" t="n">
        <v>4.95381471999817</v>
      </c>
      <c r="T264" s="93" t="n">
        <v>1.55206665638318</v>
      </c>
      <c r="U264" s="93" t="n">
        <v>4.95381471999817</v>
      </c>
    </row>
    <row r="265" customFormat="false" ht="15" hidden="false" customHeight="false" outlineLevel="0" collapsed="false">
      <c r="A265" s="86" t="s">
        <v>105</v>
      </c>
      <c r="B265" s="87" t="n">
        <v>0.453189313479111</v>
      </c>
      <c r="C265" s="87" t="n">
        <v>0.283372572497564</v>
      </c>
      <c r="D265" s="87"/>
      <c r="E265" s="19" t="n">
        <v>0.711172903340631</v>
      </c>
      <c r="F265" s="88" t="n">
        <v>2343.67882454052</v>
      </c>
      <c r="G265" s="88" t="n">
        <v>25780.4670699458</v>
      </c>
      <c r="H265" s="88" t="n">
        <v>-1.25590416823187</v>
      </c>
      <c r="I265" s="89" t="n">
        <v>-13.8149458505506</v>
      </c>
      <c r="J265" s="90" t="n">
        <v>0.0510221795148074</v>
      </c>
      <c r="K265" s="91" t="n">
        <v>0.43911173971101</v>
      </c>
      <c r="L265" s="91" t="n">
        <v>0.0510221795148074</v>
      </c>
      <c r="M265" s="92" t="n">
        <v>0.43911173971101</v>
      </c>
      <c r="N265" s="90" t="n">
        <v>0.0668921147902144</v>
      </c>
      <c r="O265" s="91" t="n">
        <v>0.575693025617515</v>
      </c>
      <c r="P265" s="91" t="n">
        <v>0.0668921147902144</v>
      </c>
      <c r="Q265" s="92" t="n">
        <v>0.575693025617515</v>
      </c>
      <c r="R265" s="93" t="n">
        <v>1.90979569490291</v>
      </c>
      <c r="S265" s="93" t="n">
        <v>2.66352839582459</v>
      </c>
      <c r="T265" s="93" t="n">
        <v>1.90979569490291</v>
      </c>
      <c r="U265" s="93" t="n">
        <v>2.66352839582459</v>
      </c>
    </row>
    <row r="266" customFormat="false" ht="15" hidden="false" customHeight="false" outlineLevel="0" collapsed="false">
      <c r="A266" s="86" t="s">
        <v>123</v>
      </c>
      <c r="B266" s="87" t="n">
        <v>0.0796467568723843</v>
      </c>
      <c r="C266" s="87" t="n">
        <v>0.0498019386484406</v>
      </c>
      <c r="D266" s="87"/>
      <c r="E266" s="19" t="n">
        <v>0.12355441855247</v>
      </c>
      <c r="F266" s="88" t="n">
        <v>411.895011583804</v>
      </c>
      <c r="G266" s="88" t="n">
        <v>4530.84512742184</v>
      </c>
      <c r="H266" s="88" t="n">
        <v>-0.119785667393508</v>
      </c>
      <c r="I266" s="89" t="n">
        <v>-1.31764234132858</v>
      </c>
      <c r="J266" s="90" t="n">
        <v>0.045279977980851</v>
      </c>
      <c r="K266" s="91" t="n">
        <v>0.390370948371293</v>
      </c>
      <c r="L266" s="91" t="n">
        <v>0.045279977980851</v>
      </c>
      <c r="M266" s="92" t="n">
        <v>0.390370948371293</v>
      </c>
      <c r="N266" s="90" t="n">
        <v>0.0747422012685515</v>
      </c>
      <c r="O266" s="91" t="n">
        <v>0.644372751349437</v>
      </c>
      <c r="P266" s="91" t="n">
        <v>0.0747422012685515</v>
      </c>
      <c r="Q266" s="92" t="n">
        <v>0.644372751349437</v>
      </c>
      <c r="R266" s="93" t="n">
        <v>1.73462296538963</v>
      </c>
      <c r="S266" s="93" t="n">
        <v>3.32300387154334</v>
      </c>
      <c r="T266" s="93" t="n">
        <v>1.73462296538963</v>
      </c>
      <c r="U266" s="93" t="n">
        <v>3.32300387154334</v>
      </c>
    </row>
    <row r="267" customFormat="false" ht="15" hidden="false" customHeight="false" outlineLevel="0" collapsed="false">
      <c r="A267" s="86" t="s">
        <v>131</v>
      </c>
      <c r="B267" s="87" t="n">
        <v>0.283265422267911</v>
      </c>
      <c r="C267" s="87" t="n">
        <v>0.177121677454044</v>
      </c>
      <c r="D267" s="87"/>
      <c r="E267" s="19" t="n">
        <v>0.439423975547481</v>
      </c>
      <c r="F267" s="88" t="n">
        <v>1464.91356293739</v>
      </c>
      <c r="G267" s="88" t="n">
        <v>16114.0491923113</v>
      </c>
      <c r="H267" s="88" t="n">
        <v>-0.42602033047366</v>
      </c>
      <c r="I267" s="89" t="n">
        <v>-4.68622363521026</v>
      </c>
      <c r="J267" s="90" t="n">
        <v>0.0721259040219717</v>
      </c>
      <c r="K267" s="91" t="n">
        <v>0.621816944502541</v>
      </c>
      <c r="L267" s="91" t="n">
        <v>0.0721259040219717</v>
      </c>
      <c r="M267" s="92" t="n">
        <v>0.621816944502541</v>
      </c>
      <c r="N267" s="90" t="n">
        <v>0.0957826007420966</v>
      </c>
      <c r="O267" s="91" t="n">
        <v>0.825767731269098</v>
      </c>
      <c r="P267" s="91" t="n">
        <v>0.0957826007420966</v>
      </c>
      <c r="Q267" s="92" t="n">
        <v>0.825767731269098</v>
      </c>
      <c r="R267" s="93" t="n">
        <v>3.07311338765923</v>
      </c>
      <c r="S267" s="93" t="n">
        <v>9.60239760052265</v>
      </c>
      <c r="T267" s="93" t="n">
        <v>3.07311338765923</v>
      </c>
      <c r="U267" s="93" t="n">
        <v>9.60239760052265</v>
      </c>
    </row>
    <row r="268" customFormat="false" ht="15" hidden="false" customHeight="false" outlineLevel="0" collapsed="false">
      <c r="A268" s="86" t="s">
        <v>104</v>
      </c>
      <c r="B268" s="87" t="n">
        <v>0.0553602767306323</v>
      </c>
      <c r="C268" s="87" t="n">
        <v>0.0356977675994255</v>
      </c>
      <c r="D268" s="87"/>
      <c r="E268" s="19" t="n">
        <v>0.0178238687989269</v>
      </c>
      <c r="F268" s="88" t="n">
        <v>279.558127361808</v>
      </c>
      <c r="G268" s="88" t="n">
        <v>486.431141609546</v>
      </c>
      <c r="H268" s="88" t="n">
        <v>-0.489328073080727</v>
      </c>
      <c r="I268" s="89" t="n">
        <v>-0.851430847160465</v>
      </c>
      <c r="J268" s="90" t="n">
        <v>0.0508610504460882</v>
      </c>
      <c r="K268" s="91" t="n">
        <v>0.420032167119034</v>
      </c>
      <c r="L268" s="91" t="n">
        <v>0.0508610504460882</v>
      </c>
      <c r="M268" s="92" t="n">
        <v>0.420032167119034</v>
      </c>
      <c r="N268" s="90" t="n">
        <v>0.0515128363839171</v>
      </c>
      <c r="O268" s="91" t="n">
        <v>0.425414892358934</v>
      </c>
      <c r="P268" s="91" t="n">
        <v>0.0515128363839171</v>
      </c>
      <c r="Q268" s="92" t="n">
        <v>0.425414892358934</v>
      </c>
      <c r="R268" s="93" t="n">
        <v>1.83910227772312</v>
      </c>
      <c r="S268" s="93" t="n">
        <v>1.85909333459375</v>
      </c>
      <c r="T268" s="93" t="n">
        <v>1.83910227772312</v>
      </c>
      <c r="U268" s="93" t="n">
        <v>1.85909333459375</v>
      </c>
    </row>
    <row r="269" customFormat="false" ht="15" hidden="false" customHeight="false" outlineLevel="0" collapsed="false">
      <c r="A269" s="86" t="s">
        <v>134</v>
      </c>
      <c r="B269" s="87" t="n">
        <v>1.5442064725313</v>
      </c>
      <c r="C269" s="87" t="n">
        <v>0.995745090837835</v>
      </c>
      <c r="D269" s="87"/>
      <c r="E269" s="19" t="n">
        <v>6.426864</v>
      </c>
      <c r="F269" s="88" t="n">
        <v>7797.92832</v>
      </c>
      <c r="G269" s="88" t="n">
        <v>62383.42656</v>
      </c>
      <c r="H269" s="88" t="n">
        <v>0</v>
      </c>
      <c r="I269" s="89" t="n">
        <v>0</v>
      </c>
      <c r="J269" s="90" t="n">
        <v>0.0749335708888212</v>
      </c>
      <c r="K269" s="91" t="n">
        <v>0</v>
      </c>
      <c r="L269" s="91" t="n">
        <v>0.0749335708888212</v>
      </c>
      <c r="M269" s="92" t="n">
        <v>0</v>
      </c>
      <c r="N269" s="90" t="n">
        <v>0.0766215913432314</v>
      </c>
      <c r="O269" s="91" t="n">
        <v>0</v>
      </c>
      <c r="P269" s="91" t="n">
        <v>0.0766215913432314</v>
      </c>
      <c r="Q269" s="92" t="n">
        <v>0</v>
      </c>
      <c r="R269" s="93" t="n">
        <v>3.29604183921972</v>
      </c>
      <c r="S269" s="93" t="n">
        <v>3.47582061912576</v>
      </c>
      <c r="T269" s="93" t="n">
        <v>3.29604183921972</v>
      </c>
      <c r="U269" s="93" t="n">
        <v>3.47582061912576</v>
      </c>
    </row>
    <row r="270" customFormat="false" ht="15" hidden="false" customHeight="false" outlineLevel="0" collapsed="false">
      <c r="A270" s="86" t="s">
        <v>117</v>
      </c>
      <c r="B270" s="87" t="n">
        <v>3.75301397501949</v>
      </c>
      <c r="C270" s="87" t="n">
        <v>2.42004246708381</v>
      </c>
      <c r="D270" s="87"/>
      <c r="E270" s="19" t="n">
        <v>4.56634897475326</v>
      </c>
      <c r="F270" s="88" t="n">
        <v>18951.9565432122</v>
      </c>
      <c r="G270" s="88" t="n">
        <v>208471.521975334</v>
      </c>
      <c r="H270" s="88" t="n">
        <v>-31.0372709567526</v>
      </c>
      <c r="I270" s="89" t="n">
        <v>-341.409980524279</v>
      </c>
      <c r="J270" s="90" t="n">
        <v>0.0505908517504512</v>
      </c>
      <c r="K270" s="91" t="n">
        <v>0.431087820693612</v>
      </c>
      <c r="L270" s="91" t="n">
        <v>0.0505908517504512</v>
      </c>
      <c r="M270" s="92" t="n">
        <v>0.431087820693612</v>
      </c>
      <c r="N270" s="90" t="n">
        <v>0.0805517916293857</v>
      </c>
      <c r="O270" s="91" t="n">
        <v>0.686386868475053</v>
      </c>
      <c r="P270" s="91" t="n">
        <v>0.0805517916293857</v>
      </c>
      <c r="Q270" s="92" t="n">
        <v>0.686386868475053</v>
      </c>
      <c r="R270" s="93" t="n">
        <v>1.87971093845007</v>
      </c>
      <c r="S270" s="93" t="n">
        <v>3.92409952371004</v>
      </c>
      <c r="T270" s="93" t="n">
        <v>1.87971093845007</v>
      </c>
      <c r="U270" s="93" t="n">
        <v>3.92409952371004</v>
      </c>
    </row>
    <row r="271" customFormat="false" ht="15" hidden="false" customHeight="false" outlineLevel="0" collapsed="false">
      <c r="A271" s="86" t="s">
        <v>118</v>
      </c>
      <c r="B271" s="87" t="n">
        <v>8.5257139894647</v>
      </c>
      <c r="C271" s="87" t="n">
        <v>5.49760540569476</v>
      </c>
      <c r="D271" s="87"/>
      <c r="E271" s="19" t="n">
        <v>0</v>
      </c>
      <c r="F271" s="88" t="n">
        <v>43053.12</v>
      </c>
      <c r="G271" s="88" t="n">
        <v>344424.96</v>
      </c>
      <c r="H271" s="88" t="n">
        <v>0</v>
      </c>
      <c r="I271" s="89" t="n">
        <v>0</v>
      </c>
      <c r="J271" s="90" t="n">
        <v>0.0937164303055872</v>
      </c>
      <c r="K271" s="91" t="n">
        <v>0</v>
      </c>
      <c r="L271" s="91" t="n">
        <v>0.0937164303055872</v>
      </c>
      <c r="M271" s="92" t="n">
        <v>0</v>
      </c>
      <c r="N271" s="90" t="n">
        <v>0.0980606517349098</v>
      </c>
      <c r="O271" s="91" t="n">
        <v>0</v>
      </c>
      <c r="P271" s="91" t="n">
        <v>0.0980606517349098</v>
      </c>
      <c r="Q271" s="92" t="n">
        <v>0</v>
      </c>
      <c r="R271" s="93" t="n">
        <v>7.76500601133433</v>
      </c>
      <c r="S271" s="93" t="n">
        <v>11.3125157871417</v>
      </c>
      <c r="T271" s="93" t="n">
        <v>7.76500601133433</v>
      </c>
      <c r="U271" s="93" t="n">
        <v>11.3125157871417</v>
      </c>
    </row>
    <row r="272" customFormat="false" ht="15" hidden="false" customHeight="false" outlineLevel="0" collapsed="false">
      <c r="A272" s="86" t="s">
        <v>111</v>
      </c>
      <c r="B272" s="87" t="n">
        <v>1.21615681816827</v>
      </c>
      <c r="C272" s="87" t="n">
        <v>0.784210015254594</v>
      </c>
      <c r="D272" s="87"/>
      <c r="E272" s="19" t="n">
        <v>1.20042915346445</v>
      </c>
      <c r="F272" s="88" t="n">
        <v>6141.34434912051</v>
      </c>
      <c r="G272" s="88" t="n">
        <v>67554.7878403256</v>
      </c>
      <c r="H272" s="88" t="n">
        <v>-10.0575667832091</v>
      </c>
      <c r="I272" s="89" t="n">
        <v>-110.633234615301</v>
      </c>
      <c r="J272" s="90" t="n">
        <v>0.0623006120313788</v>
      </c>
      <c r="K272" s="91" t="n">
        <v>0.530867422453424</v>
      </c>
      <c r="L272" s="91" t="n">
        <v>0.0623006120313788</v>
      </c>
      <c r="M272" s="92" t="n">
        <v>0.530867422453424</v>
      </c>
      <c r="N272" s="90" t="n">
        <v>0.0915694855497864</v>
      </c>
      <c r="O272" s="91" t="n">
        <v>0.780269329372195</v>
      </c>
      <c r="P272" s="91" t="n">
        <v>0.0915694855497864</v>
      </c>
      <c r="Q272" s="92" t="n">
        <v>0.780269329372195</v>
      </c>
      <c r="R272" s="93" t="n">
        <v>2.36031296415151</v>
      </c>
      <c r="S272" s="93" t="n">
        <v>6.53964045267582</v>
      </c>
      <c r="T272" s="93" t="n">
        <v>2.36031296415151</v>
      </c>
      <c r="U272" s="93" t="n">
        <v>6.53964045267582</v>
      </c>
    </row>
    <row r="273" customFormat="false" ht="15" hidden="false" customHeight="false" outlineLevel="0" collapsed="false">
      <c r="A273" s="86" t="s">
        <v>112</v>
      </c>
      <c r="B273" s="87" t="n">
        <v>2.21037029356492</v>
      </c>
      <c r="C273" s="87" t="n">
        <v>1.42530510518012</v>
      </c>
      <c r="D273" s="87"/>
      <c r="E273" s="19" t="n">
        <v>0</v>
      </c>
      <c r="F273" s="88" t="n">
        <v>11161.92</v>
      </c>
      <c r="G273" s="88" t="n">
        <v>89295.36</v>
      </c>
      <c r="H273" s="88" t="n">
        <v>0</v>
      </c>
      <c r="I273" s="89" t="n">
        <v>0</v>
      </c>
      <c r="J273" s="90" t="n">
        <v>0.0937114514575935</v>
      </c>
      <c r="K273" s="91" t="n">
        <v>0</v>
      </c>
      <c r="L273" s="91" t="n">
        <v>0.0937114514575935</v>
      </c>
      <c r="M273" s="92" t="n">
        <v>0</v>
      </c>
      <c r="N273" s="90" t="n">
        <v>0.0980606517349098</v>
      </c>
      <c r="O273" s="91" t="n">
        <v>0</v>
      </c>
      <c r="P273" s="91" t="n">
        <v>0.0980606517349098</v>
      </c>
      <c r="Q273" s="92" t="n">
        <v>0</v>
      </c>
      <c r="R273" s="93" t="n">
        <v>7.76221624997865</v>
      </c>
      <c r="S273" s="93" t="n">
        <v>11.3125157871417</v>
      </c>
      <c r="T273" s="93" t="n">
        <v>7.76221624997865</v>
      </c>
      <c r="U273" s="93" t="n">
        <v>11.3125157871417</v>
      </c>
    </row>
    <row r="274" customFormat="false" ht="15" hidden="false" customHeight="false" outlineLevel="0" collapsed="false">
      <c r="A274" s="86" t="s">
        <v>100</v>
      </c>
      <c r="B274" s="87" t="n">
        <v>0.0888822718885485</v>
      </c>
      <c r="C274" s="87" t="n">
        <v>0.0573136348473256</v>
      </c>
      <c r="D274" s="87"/>
      <c r="E274" s="19" t="n">
        <v>0.144485536308873</v>
      </c>
      <c r="F274" s="88" t="n">
        <v>448.837378572509</v>
      </c>
      <c r="G274" s="88" t="n">
        <v>4937.2111642976</v>
      </c>
      <c r="H274" s="88" t="n">
        <v>-0.735052727244008</v>
      </c>
      <c r="I274" s="89" t="n">
        <v>-8.08557999968409</v>
      </c>
      <c r="J274" s="90" t="n">
        <v>0.0500080540065558</v>
      </c>
      <c r="K274" s="91" t="n">
        <v>0.42557660901019</v>
      </c>
      <c r="L274" s="91" t="n">
        <v>0.0500080540065558</v>
      </c>
      <c r="M274" s="92" t="n">
        <v>0.42557660901019</v>
      </c>
      <c r="N274" s="90" t="n">
        <v>0.0530953221500335</v>
      </c>
      <c r="O274" s="91" t="n">
        <v>0.451849759079861</v>
      </c>
      <c r="P274" s="91" t="n">
        <v>0.0530953221500335</v>
      </c>
      <c r="Q274" s="92" t="n">
        <v>0.451849759079861</v>
      </c>
      <c r="R274" s="93" t="n">
        <v>1.85880569041478</v>
      </c>
      <c r="S274" s="93" t="n">
        <v>1.96287481790717</v>
      </c>
      <c r="T274" s="93" t="n">
        <v>1.85880569041478</v>
      </c>
      <c r="U274" s="93" t="n">
        <v>1.96287481790717</v>
      </c>
    </row>
    <row r="275" customFormat="false" ht="15" hidden="false" customHeight="false" outlineLevel="0" collapsed="false">
      <c r="A275" s="86" t="s">
        <v>102</v>
      </c>
      <c r="B275" s="87" t="n">
        <v>0.295551619532121</v>
      </c>
      <c r="C275" s="87" t="n">
        <v>0.190579484980313</v>
      </c>
      <c r="D275" s="87"/>
      <c r="E275" s="19" t="n">
        <v>0.480443775205929</v>
      </c>
      <c r="F275" s="88" t="n">
        <v>1492.47551086448</v>
      </c>
      <c r="G275" s="88" t="n">
        <v>16417.2306195093</v>
      </c>
      <c r="H275" s="88" t="n">
        <v>-2.44419971714979</v>
      </c>
      <c r="I275" s="89" t="n">
        <v>-26.8861968886477</v>
      </c>
      <c r="J275" s="90" t="n">
        <v>0.0733089495292435</v>
      </c>
      <c r="K275" s="91" t="n">
        <v>0.623870989794265</v>
      </c>
      <c r="L275" s="91" t="n">
        <v>0.0733089495292435</v>
      </c>
      <c r="M275" s="92" t="n">
        <v>0.623870989794265</v>
      </c>
      <c r="N275" s="90" t="n">
        <v>0.0875088245053471</v>
      </c>
      <c r="O275" s="91" t="n">
        <v>0.744714217165333</v>
      </c>
      <c r="P275" s="91" t="n">
        <v>0.0875088245053471</v>
      </c>
      <c r="Q275" s="92" t="n">
        <v>0.744714217165333</v>
      </c>
      <c r="R275" s="93" t="n">
        <v>3.09880678848804</v>
      </c>
      <c r="S275" s="93" t="n">
        <v>5.22156618233247</v>
      </c>
      <c r="T275" s="93" t="n">
        <v>3.09880678848804</v>
      </c>
      <c r="U275" s="93" t="n">
        <v>5.22156618233247</v>
      </c>
    </row>
    <row r="276" customFormat="false" ht="15" hidden="false" customHeight="false" outlineLevel="0" collapsed="false">
      <c r="A276" s="86" t="s">
        <v>117</v>
      </c>
      <c r="B276" s="87" t="n">
        <v>2.29303557594408</v>
      </c>
      <c r="C276" s="87" t="n">
        <v>1.47860986110233</v>
      </c>
      <c r="D276" s="87"/>
      <c r="E276" s="19" t="n">
        <v>2.50382423458205</v>
      </c>
      <c r="F276" s="88" t="n">
        <v>11579.3628471916</v>
      </c>
      <c r="G276" s="88" t="n">
        <v>127372.991319108</v>
      </c>
      <c r="H276" s="88" t="n">
        <v>-18.9633097448909</v>
      </c>
      <c r="I276" s="89" t="n">
        <v>-208.5964071938</v>
      </c>
      <c r="J276" s="90" t="n">
        <v>0.0559475332415178</v>
      </c>
      <c r="K276" s="91" t="n">
        <v>0.476122535707731</v>
      </c>
      <c r="L276" s="91" t="n">
        <v>0.0559475332415178</v>
      </c>
      <c r="M276" s="92" t="n">
        <v>0.476122535707731</v>
      </c>
      <c r="N276" s="90" t="n">
        <v>0.0831898760562659</v>
      </c>
      <c r="O276" s="91" t="n">
        <v>0.707959268948216</v>
      </c>
      <c r="P276" s="91" t="n">
        <v>0.0831898760562659</v>
      </c>
      <c r="Q276" s="92" t="n">
        <v>0.707959268948216</v>
      </c>
      <c r="R276" s="93" t="n">
        <v>2.069941229688</v>
      </c>
      <c r="S276" s="93" t="n">
        <v>4.32122579454904</v>
      </c>
      <c r="T276" s="93" t="n">
        <v>2.069941229688</v>
      </c>
      <c r="U276" s="93" t="n">
        <v>4.32122579454904</v>
      </c>
    </row>
    <row r="277" customFormat="false" ht="15" hidden="false" customHeight="false" outlineLevel="0" collapsed="false">
      <c r="A277" s="86" t="s">
        <v>118</v>
      </c>
      <c r="B277" s="87" t="n">
        <v>4.73650777192483</v>
      </c>
      <c r="C277" s="87" t="n">
        <v>3.05422522538598</v>
      </c>
      <c r="D277" s="87"/>
      <c r="E277" s="19" t="n">
        <v>0</v>
      </c>
      <c r="F277" s="88" t="n">
        <v>23918.4</v>
      </c>
      <c r="G277" s="88" t="n">
        <v>191347.2</v>
      </c>
      <c r="H277" s="88" t="n">
        <v>0</v>
      </c>
      <c r="I277" s="89" t="n">
        <v>0</v>
      </c>
      <c r="J277" s="90" t="n">
        <v>0.0938552212988878</v>
      </c>
      <c r="K277" s="91" t="n">
        <v>0</v>
      </c>
      <c r="L277" s="91" t="n">
        <v>0.0938552212988878</v>
      </c>
      <c r="M277" s="92" t="n">
        <v>0</v>
      </c>
      <c r="N277" s="90" t="n">
        <v>0.0981994427282104</v>
      </c>
      <c r="O277" s="91" t="n">
        <v>0</v>
      </c>
      <c r="P277" s="91" t="n">
        <v>0.0981994427282104</v>
      </c>
      <c r="Q277" s="92" t="n">
        <v>0</v>
      </c>
      <c r="R277" s="93" t="n">
        <v>7.77502476579324</v>
      </c>
      <c r="S277" s="93" t="n">
        <v>11.327111695737</v>
      </c>
      <c r="T277" s="93" t="n">
        <v>7.77502476579324</v>
      </c>
      <c r="U277" s="93" t="n">
        <v>11.327111695737</v>
      </c>
    </row>
    <row r="278" customFormat="false" ht="15" hidden="false" customHeight="false" outlineLevel="0" collapsed="false">
      <c r="A278" s="86" t="s">
        <v>132</v>
      </c>
      <c r="B278" s="87" t="n">
        <v>1.07149968618292</v>
      </c>
      <c r="C278" s="87" t="n">
        <v>0.330296042252148</v>
      </c>
      <c r="D278" s="87"/>
      <c r="E278" s="19" t="n">
        <v>0.335616</v>
      </c>
      <c r="F278" s="88" t="n">
        <v>2228.1984</v>
      </c>
      <c r="G278" s="88" t="n">
        <v>22281.984</v>
      </c>
      <c r="H278" s="88" t="n">
        <v>0</v>
      </c>
      <c r="I278" s="89" t="n">
        <v>0</v>
      </c>
      <c r="J278" s="90" t="n">
        <v>0.103166234549029</v>
      </c>
      <c r="K278" s="91" t="n">
        <v>0</v>
      </c>
      <c r="L278" s="91" t="n">
        <v>0.103166234549029</v>
      </c>
      <c r="M278" s="92" t="n">
        <v>0</v>
      </c>
      <c r="N278" s="90" t="n">
        <v>0.113102660462829</v>
      </c>
      <c r="O278" s="91" t="n">
        <v>0</v>
      </c>
      <c r="P278" s="91" t="n">
        <v>0.113102660462829</v>
      </c>
      <c r="Q278" s="92" t="n">
        <v>0</v>
      </c>
      <c r="R278" s="93" t="n">
        <v>4.63013913196904</v>
      </c>
      <c r="S278" s="93" t="n">
        <v>7.1193019293156</v>
      </c>
      <c r="T278" s="93" t="n">
        <v>4.63013913196904</v>
      </c>
      <c r="U278" s="93" t="n">
        <v>7.1193019293156</v>
      </c>
    </row>
    <row r="279" customFormat="false" ht="15" hidden="false" customHeight="false" outlineLevel="0" collapsed="false">
      <c r="A279" s="86" t="s">
        <v>100</v>
      </c>
      <c r="B279" s="87" t="n">
        <v>1.41891024913322</v>
      </c>
      <c r="C279" s="87" t="n">
        <v>1.2505811270563</v>
      </c>
      <c r="D279" s="87"/>
      <c r="E279" s="19" t="n">
        <v>2.28338437938816</v>
      </c>
      <c r="F279" s="88" t="n">
        <v>10224.7436990611</v>
      </c>
      <c r="G279" s="88" t="n">
        <v>112472.180689672</v>
      </c>
      <c r="H279" s="88" t="n">
        <v>-106.647610177057</v>
      </c>
      <c r="I279" s="89" t="n">
        <v>-1173.12371194763</v>
      </c>
      <c r="J279" s="90" t="n">
        <v>0.065157669740415</v>
      </c>
      <c r="K279" s="91" t="n">
        <v>0.610784505870539</v>
      </c>
      <c r="L279" s="91" t="n">
        <v>0.065157669740415</v>
      </c>
      <c r="M279" s="92" t="n">
        <v>0.610784505870539</v>
      </c>
      <c r="N279" s="90" t="n">
        <v>0.0669165394501305</v>
      </c>
      <c r="O279" s="91" t="n">
        <v>0.627272056312706</v>
      </c>
      <c r="P279" s="91" t="n">
        <v>0.0669165394501305</v>
      </c>
      <c r="Q279" s="92" t="n">
        <v>0.627272056312706</v>
      </c>
      <c r="R279" s="93" t="n">
        <v>2.96408909497921</v>
      </c>
      <c r="S279" s="93" t="n">
        <v>3.1300398274925</v>
      </c>
      <c r="T279" s="93" t="n">
        <v>2.96408909497921</v>
      </c>
      <c r="U279" s="93" t="n">
        <v>3.1300398274925</v>
      </c>
    </row>
    <row r="280" customFormat="false" ht="15" hidden="false" customHeight="false" outlineLevel="0" collapsed="false">
      <c r="A280" s="86" t="s">
        <v>127</v>
      </c>
      <c r="B280" s="87" t="n">
        <v>0.0769967743516981</v>
      </c>
      <c r="C280" s="87" t="n">
        <v>0.0764967008013305</v>
      </c>
      <c r="D280" s="87"/>
      <c r="E280" s="19" t="n">
        <v>0</v>
      </c>
      <c r="F280" s="88" t="n">
        <v>674.5171968</v>
      </c>
      <c r="G280" s="88" t="n">
        <v>10792.2751488</v>
      </c>
      <c r="H280" s="88" t="n">
        <v>0</v>
      </c>
      <c r="I280" s="89" t="n">
        <v>0</v>
      </c>
      <c r="J280" s="90" t="n">
        <v>0.0771855783520576</v>
      </c>
      <c r="K280" s="91" t="n">
        <v>0</v>
      </c>
      <c r="L280" s="91" t="n">
        <v>0.0771855783520576</v>
      </c>
      <c r="M280" s="92" t="n">
        <v>0</v>
      </c>
      <c r="N280" s="90" t="n">
        <v>0.08308244313523</v>
      </c>
      <c r="O280" s="91" t="n">
        <v>0</v>
      </c>
      <c r="P280" s="91" t="n">
        <v>0.08308244313523</v>
      </c>
      <c r="Q280" s="92" t="n">
        <v>0</v>
      </c>
      <c r="R280" s="93" t="n">
        <v>4.96496535491105</v>
      </c>
      <c r="S280" s="93" t="n">
        <v>7.12249346690862</v>
      </c>
      <c r="T280" s="93" t="n">
        <v>4.96496535491105</v>
      </c>
      <c r="U280" s="93" t="n">
        <v>7.12249346690862</v>
      </c>
    </row>
    <row r="281" customFormat="false" ht="15" hidden="false" customHeight="false" outlineLevel="0" collapsed="false">
      <c r="A281" s="86" t="s">
        <v>100</v>
      </c>
      <c r="B281" s="87" t="n">
        <v>0.459858765068634</v>
      </c>
      <c r="C281" s="87" t="n">
        <v>0.285210142848894</v>
      </c>
      <c r="D281" s="87"/>
      <c r="E281" s="19" t="n">
        <v>0.739809542164291</v>
      </c>
      <c r="F281" s="88" t="n">
        <v>2483.91706622862</v>
      </c>
      <c r="G281" s="88" t="n">
        <v>27323.0877285148</v>
      </c>
      <c r="H281" s="88" t="n">
        <v>-5.36841812299489</v>
      </c>
      <c r="I281" s="89" t="n">
        <v>-59.0525993529438</v>
      </c>
      <c r="J281" s="90" t="n">
        <v>0.0536503553938079</v>
      </c>
      <c r="K281" s="91" t="n">
        <v>0.464276791052289</v>
      </c>
      <c r="L281" s="91" t="n">
        <v>0.0536503553938079</v>
      </c>
      <c r="M281" s="92" t="n">
        <v>0.464276791052289</v>
      </c>
      <c r="N281" s="90" t="n">
        <v>0.0564532098516073</v>
      </c>
      <c r="O281" s="91" t="n">
        <v>0.488531994282573</v>
      </c>
      <c r="P281" s="91" t="n">
        <v>0.0564532098516073</v>
      </c>
      <c r="Q281" s="92" t="n">
        <v>0.488531994282573</v>
      </c>
      <c r="R281" s="93" t="n">
        <v>2.01484885550379</v>
      </c>
      <c r="S281" s="93" t="n">
        <v>2.12765438622849</v>
      </c>
      <c r="T281" s="93" t="n">
        <v>2.01484885550379</v>
      </c>
      <c r="U281" s="93" t="n">
        <v>2.12765438622849</v>
      </c>
    </row>
    <row r="282" customFormat="false" ht="15" hidden="false" customHeight="false" outlineLevel="0" collapsed="false">
      <c r="A282" s="86" t="s">
        <v>135</v>
      </c>
      <c r="B282" s="87" t="n">
        <v>0.900569237838432</v>
      </c>
      <c r="C282" s="87" t="n">
        <v>0.558544275938469</v>
      </c>
      <c r="D282" s="87"/>
      <c r="E282" s="19" t="n">
        <v>1.22951295119828</v>
      </c>
      <c r="F282" s="88" t="n">
        <v>4864.4050502191</v>
      </c>
      <c r="G282" s="88" t="n">
        <v>53508.4555524101</v>
      </c>
      <c r="H282" s="88" t="n">
        <v>-10.5132979559699</v>
      </c>
      <c r="I282" s="89" t="n">
        <v>-115.646277515669</v>
      </c>
      <c r="J282" s="90" t="n">
        <v>0.0559926963474066</v>
      </c>
      <c r="K282" s="91" t="n">
        <v>0.484546825304713</v>
      </c>
      <c r="L282" s="91" t="n">
        <v>0.0559926963474066</v>
      </c>
      <c r="M282" s="92" t="n">
        <v>0.484546825304713</v>
      </c>
      <c r="N282" s="90" t="n">
        <v>0.0896598004975256</v>
      </c>
      <c r="O282" s="91" t="n">
        <v>0.775893545454202</v>
      </c>
      <c r="P282" s="91" t="n">
        <v>0.0896598004975256</v>
      </c>
      <c r="Q282" s="92" t="n">
        <v>0.775893545454202</v>
      </c>
      <c r="R282" s="93" t="n">
        <v>2.10826097913793</v>
      </c>
      <c r="S282" s="93" t="n">
        <v>6.31918755282462</v>
      </c>
      <c r="T282" s="93" t="n">
        <v>2.10826097913793</v>
      </c>
      <c r="U282" s="93" t="n">
        <v>6.31918755282462</v>
      </c>
    </row>
    <row r="283" customFormat="false" ht="15" hidden="false" customHeight="false" outlineLevel="0" collapsed="false">
      <c r="A283" s="86" t="s">
        <v>110</v>
      </c>
      <c r="B283" s="87" t="n">
        <v>0.0148183644062856</v>
      </c>
      <c r="C283" s="87" t="n">
        <v>0.0116625873489269</v>
      </c>
      <c r="D283" s="87"/>
      <c r="E283" s="19" t="n">
        <v>0.01827275904</v>
      </c>
      <c r="F283" s="88" t="n">
        <v>109.17654400992</v>
      </c>
      <c r="G283" s="88" t="n">
        <v>436.70617603968</v>
      </c>
      <c r="H283" s="88" t="n">
        <v>0</v>
      </c>
      <c r="I283" s="89" t="n">
        <v>0</v>
      </c>
      <c r="J283" s="90" t="n">
        <v>-0.217192267380157</v>
      </c>
      <c r="K283" s="91" t="n">
        <v>0</v>
      </c>
      <c r="L283" s="91" t="n">
        <v>-0.217192267380157</v>
      </c>
      <c r="M283" s="92" t="n">
        <v>0</v>
      </c>
      <c r="N283" s="90" t="n">
        <v>-0.217192267380157</v>
      </c>
      <c r="O283" s="91" t="n">
        <v>0</v>
      </c>
      <c r="P283" s="91" t="n">
        <v>-0.217192267380157</v>
      </c>
      <c r="Q283" s="92" t="n">
        <v>0</v>
      </c>
      <c r="R283" s="93" t="n">
        <v>0.311387512532423</v>
      </c>
      <c r="S283" s="93" t="n">
        <v>0.311387512532423</v>
      </c>
      <c r="T283" s="93" t="n">
        <v>0.311387512532423</v>
      </c>
      <c r="U283" s="93" t="n">
        <v>0.311387512532423</v>
      </c>
    </row>
    <row r="284" customFormat="false" ht="15" hidden="false" customHeight="false" outlineLevel="0" collapsed="false">
      <c r="A284" s="86" t="s">
        <v>105</v>
      </c>
      <c r="B284" s="87" t="n">
        <v>0.232121355684423</v>
      </c>
      <c r="C284" s="87" t="n">
        <v>0.145142049328021</v>
      </c>
      <c r="D284" s="87"/>
      <c r="E284" s="19" t="n">
        <v>0.364259291954957</v>
      </c>
      <c r="F284" s="88" t="n">
        <v>1200.42086135002</v>
      </c>
      <c r="G284" s="88" t="n">
        <v>13204.6294748503</v>
      </c>
      <c r="H284" s="88" t="n">
        <v>-0.643267988606567</v>
      </c>
      <c r="I284" s="89" t="n">
        <v>-7.07594787467224</v>
      </c>
      <c r="J284" s="90" t="n">
        <v>0.0510221795148074</v>
      </c>
      <c r="K284" s="91" t="n">
        <v>0.43911173971101</v>
      </c>
      <c r="L284" s="91" t="n">
        <v>0.0510221795148074</v>
      </c>
      <c r="M284" s="92" t="n">
        <v>0.43911173971101</v>
      </c>
      <c r="N284" s="90" t="n">
        <v>0.0668921147902143</v>
      </c>
      <c r="O284" s="91" t="n">
        <v>0.575693025617515</v>
      </c>
      <c r="P284" s="91" t="n">
        <v>0.0668921147902143</v>
      </c>
      <c r="Q284" s="92" t="n">
        <v>0.575693025617515</v>
      </c>
      <c r="R284" s="93" t="n">
        <v>1.90979569490291</v>
      </c>
      <c r="S284" s="93" t="n">
        <v>2.66352839582459</v>
      </c>
      <c r="T284" s="93" t="n">
        <v>1.90979569490291</v>
      </c>
      <c r="U284" s="93" t="n">
        <v>2.66352839582459</v>
      </c>
    </row>
    <row r="285" customFormat="false" ht="15" hidden="false" customHeight="false" outlineLevel="0" collapsed="false">
      <c r="A285" s="86" t="s">
        <v>106</v>
      </c>
      <c r="B285" s="87" t="n">
        <v>0.373770214468288</v>
      </c>
      <c r="C285" s="87" t="n">
        <v>0.233712984941617</v>
      </c>
      <c r="D285" s="87"/>
      <c r="E285" s="19" t="n">
        <v>0.586543505549521</v>
      </c>
      <c r="F285" s="88" t="n">
        <v>1932.96115075687</v>
      </c>
      <c r="G285" s="88" t="n">
        <v>21262.5726583255</v>
      </c>
      <c r="H285" s="88" t="n">
        <v>-1.03581341699218</v>
      </c>
      <c r="I285" s="89" t="n">
        <v>-11.3939475869139</v>
      </c>
      <c r="J285" s="90" t="n">
        <v>0.072243175809005</v>
      </c>
      <c r="K285" s="91" t="n">
        <v>0.621745815514088</v>
      </c>
      <c r="L285" s="91" t="n">
        <v>0.072243175809005</v>
      </c>
      <c r="M285" s="92" t="n">
        <v>0.621745815514088</v>
      </c>
      <c r="N285" s="90" t="n">
        <v>0.091495535104958</v>
      </c>
      <c r="O285" s="91" t="n">
        <v>0.787437227844561</v>
      </c>
      <c r="P285" s="91" t="n">
        <v>0.091495535104958</v>
      </c>
      <c r="Q285" s="92" t="n">
        <v>0.787437227844561</v>
      </c>
      <c r="R285" s="93" t="n">
        <v>3.07238479843484</v>
      </c>
      <c r="S285" s="93" t="n">
        <v>6.86225583547337</v>
      </c>
      <c r="T285" s="93" t="n">
        <v>3.07238479843484</v>
      </c>
      <c r="U285" s="93" t="n">
        <v>6.86225583547337</v>
      </c>
    </row>
    <row r="286" customFormat="false" ht="15" hidden="false" customHeight="false" outlineLevel="0" collapsed="false">
      <c r="A286" s="86" t="s">
        <v>104</v>
      </c>
      <c r="B286" s="87" t="n">
        <v>22.8401303191959</v>
      </c>
      <c r="C286" s="87" t="n">
        <v>14.7279188657686</v>
      </c>
      <c r="D286" s="87"/>
      <c r="E286" s="19" t="n">
        <v>10.3690790593093</v>
      </c>
      <c r="F286" s="88" t="n">
        <v>115338.008366584</v>
      </c>
      <c r="G286" s="88" t="n">
        <v>200688.134557856</v>
      </c>
      <c r="H286" s="88" t="n">
        <v>-201.883328885662</v>
      </c>
      <c r="I286" s="89" t="n">
        <v>-351.276992261052</v>
      </c>
      <c r="J286" s="90" t="n">
        <v>-0.0684243593761901</v>
      </c>
      <c r="K286" s="91" t="n">
        <v>-0.565077435492164</v>
      </c>
      <c r="L286" s="91" t="n">
        <v>-0.0684243593761901</v>
      </c>
      <c r="M286" s="92" t="n">
        <v>-0.565077435492164</v>
      </c>
      <c r="N286" s="90" t="n">
        <v>-0.0664898829100156</v>
      </c>
      <c r="O286" s="91" t="n">
        <v>-0.54910170681174</v>
      </c>
      <c r="P286" s="91" t="n">
        <v>-0.0664898829100156</v>
      </c>
      <c r="Q286" s="92" t="n">
        <v>-0.54910170681174</v>
      </c>
      <c r="R286" s="93" t="n">
        <v>0.619651375350933</v>
      </c>
      <c r="S286" s="93" t="n">
        <v>0.626386990892632</v>
      </c>
      <c r="T286" s="93" t="n">
        <v>0.619651375350933</v>
      </c>
      <c r="U286" s="93" t="n">
        <v>0.626386990892632</v>
      </c>
    </row>
    <row r="287" customFormat="false" ht="15" hidden="false" customHeight="false" outlineLevel="0" collapsed="false">
      <c r="A287" s="86" t="s">
        <v>136</v>
      </c>
      <c r="B287" s="87" t="n">
        <v>6.0119156118141</v>
      </c>
      <c r="C287" s="87" t="n">
        <v>3.87664186330101</v>
      </c>
      <c r="D287" s="87"/>
      <c r="E287" s="19" t="n">
        <v>2.72932016611086</v>
      </c>
      <c r="F287" s="88" t="n">
        <v>30358.949946614</v>
      </c>
      <c r="G287" s="88" t="n">
        <v>61932.2578910927</v>
      </c>
      <c r="H287" s="88" t="n">
        <v>-53.1391686269378</v>
      </c>
      <c r="I287" s="89" t="n">
        <v>-108.403903998953</v>
      </c>
      <c r="J287" s="90" t="n">
        <v>-0.0555920196557995</v>
      </c>
      <c r="K287" s="91" t="n">
        <v>-0.477741847954155</v>
      </c>
      <c r="L287" s="91" t="n">
        <v>-0.0555920196557995</v>
      </c>
      <c r="M287" s="92" t="n">
        <v>-0.477741847954155</v>
      </c>
      <c r="N287" s="90" t="n">
        <v>-0.0536183579104382</v>
      </c>
      <c r="O287" s="91" t="n">
        <v>-0.460780765854542</v>
      </c>
      <c r="P287" s="91" t="n">
        <v>-0.0536183579104382</v>
      </c>
      <c r="Q287" s="92" t="n">
        <v>-0.460780765854542</v>
      </c>
      <c r="R287" s="93" t="n">
        <v>0.661097176375694</v>
      </c>
      <c r="S287" s="93" t="n">
        <v>0.669148325185005</v>
      </c>
      <c r="T287" s="93" t="n">
        <v>0.661097176375694</v>
      </c>
      <c r="U287" s="93" t="n">
        <v>0.669148325185005</v>
      </c>
    </row>
    <row r="288" customFormat="false" ht="15" hidden="false" customHeight="false" outlineLevel="0" collapsed="false">
      <c r="A288" s="86" t="s">
        <v>124</v>
      </c>
      <c r="B288" s="87" t="n">
        <v>10.12453419475</v>
      </c>
      <c r="C288" s="87" t="n">
        <v>6.52856687287182</v>
      </c>
      <c r="D288" s="87"/>
      <c r="E288" s="19" t="n">
        <v>4.59638776298623</v>
      </c>
      <c r="F288" s="88" t="n">
        <v>51126.8365522597</v>
      </c>
      <c r="G288" s="88" t="n">
        <v>102253.673104519</v>
      </c>
      <c r="H288" s="88" t="n">
        <v>-89.4904992933616</v>
      </c>
      <c r="I288" s="89" t="n">
        <v>-178.980998586723</v>
      </c>
      <c r="J288" s="90" t="n">
        <v>-0.0306020985651353</v>
      </c>
      <c r="K288" s="91" t="n">
        <v>-0.260525544288236</v>
      </c>
      <c r="L288" s="91" t="n">
        <v>-0.0306020985651353</v>
      </c>
      <c r="M288" s="92" t="n">
        <v>-0.260525544288236</v>
      </c>
      <c r="N288" s="90" t="n">
        <v>-0.0312098988785839</v>
      </c>
      <c r="O288" s="91" t="n">
        <v>-0.265699944571364</v>
      </c>
      <c r="P288" s="91" t="n">
        <v>-0.0312098988785839</v>
      </c>
      <c r="Q288" s="92" t="n">
        <v>-0.265699944571364</v>
      </c>
      <c r="R288" s="93" t="n">
        <v>0.780462632598297</v>
      </c>
      <c r="S288" s="93" t="n">
        <v>0.777074341372737</v>
      </c>
      <c r="T288" s="93" t="n">
        <v>0.780462632598297</v>
      </c>
      <c r="U288" s="93" t="n">
        <v>0.777074341372737</v>
      </c>
    </row>
    <row r="289" customFormat="false" ht="15" hidden="false" customHeight="false" outlineLevel="0" collapsed="false">
      <c r="A289" s="86" t="s">
        <v>100</v>
      </c>
      <c r="B289" s="87" t="n">
        <v>0.160950567774022</v>
      </c>
      <c r="C289" s="87" t="n">
        <v>0.0998235499971128</v>
      </c>
      <c r="D289" s="87"/>
      <c r="E289" s="19" t="n">
        <v>0.258933339757502</v>
      </c>
      <c r="F289" s="88" t="n">
        <v>869.370973180016</v>
      </c>
      <c r="G289" s="88" t="n">
        <v>9563.08070498017</v>
      </c>
      <c r="H289" s="88" t="n">
        <v>-1.87894634304821</v>
      </c>
      <c r="I289" s="89" t="n">
        <v>-20.6684097735303</v>
      </c>
      <c r="J289" s="90" t="n">
        <v>0.0539664738160443</v>
      </c>
      <c r="K289" s="91" t="n">
        <v>0.465323493057614</v>
      </c>
      <c r="L289" s="91" t="n">
        <v>0.0539664738160443</v>
      </c>
      <c r="M289" s="92" t="n">
        <v>0.465323493057614</v>
      </c>
      <c r="N289" s="90" t="n">
        <v>0.0567691350941965</v>
      </c>
      <c r="O289" s="91" t="n">
        <v>0.489489313864298</v>
      </c>
      <c r="P289" s="91" t="n">
        <v>0.0567691350941965</v>
      </c>
      <c r="Q289" s="92" t="n">
        <v>0.489489313864298</v>
      </c>
      <c r="R289" s="93" t="n">
        <v>2.02089890698513</v>
      </c>
      <c r="S289" s="93" t="n">
        <v>2.13404316250618</v>
      </c>
      <c r="T289" s="93" t="n">
        <v>2.02089890698513</v>
      </c>
      <c r="U289" s="93" t="n">
        <v>2.13404316250618</v>
      </c>
    </row>
    <row r="290" customFormat="false" ht="15" hidden="false" customHeight="false" outlineLevel="0" collapsed="false">
      <c r="A290" s="86" t="s">
        <v>102</v>
      </c>
      <c r="B290" s="87" t="n">
        <v>0.267596675689204</v>
      </c>
      <c r="C290" s="87" t="n">
        <v>0.165966796539838</v>
      </c>
      <c r="D290" s="87"/>
      <c r="E290" s="19" t="n">
        <v>0.430502991710643</v>
      </c>
      <c r="F290" s="88" t="n">
        <v>1445.41759361976</v>
      </c>
      <c r="G290" s="88" t="n">
        <v>15899.5935298173</v>
      </c>
      <c r="H290" s="88" t="n">
        <v>-3.12393924399608</v>
      </c>
      <c r="I290" s="89" t="n">
        <v>-34.3633316839569</v>
      </c>
      <c r="J290" s="90" t="n">
        <v>0.0751193230640577</v>
      </c>
      <c r="K290" s="91" t="n">
        <v>0.647712984239832</v>
      </c>
      <c r="L290" s="91" t="n">
        <v>0.0751193230640577</v>
      </c>
      <c r="M290" s="92" t="n">
        <v>0.647712984239832</v>
      </c>
      <c r="N290" s="90" t="n">
        <v>0.0880101501321311</v>
      </c>
      <c r="O290" s="91" t="n">
        <v>0.758863560802689</v>
      </c>
      <c r="P290" s="91" t="n">
        <v>0.0880101501321311</v>
      </c>
      <c r="Q290" s="92" t="n">
        <v>0.758863560802689</v>
      </c>
      <c r="R290" s="93" t="n">
        <v>3.36903167666887</v>
      </c>
      <c r="S290" s="93" t="n">
        <v>5.67690181119175</v>
      </c>
      <c r="T290" s="93" t="n">
        <v>3.36903167666887</v>
      </c>
      <c r="U290" s="93" t="n">
        <v>5.67690181119175</v>
      </c>
    </row>
    <row r="291" customFormat="false" ht="15" hidden="false" customHeight="false" outlineLevel="0" collapsed="false">
      <c r="A291" s="86" t="s">
        <v>100</v>
      </c>
      <c r="B291" s="87" t="n">
        <v>0.206936444280885</v>
      </c>
      <c r="C291" s="87" t="n">
        <v>0.128344564282002</v>
      </c>
      <c r="D291" s="87"/>
      <c r="E291" s="19" t="n">
        <v>0.332914293973931</v>
      </c>
      <c r="F291" s="88" t="n">
        <v>1117.76267980288</v>
      </c>
      <c r="G291" s="88" t="n">
        <v>12295.3894778317</v>
      </c>
      <c r="H291" s="88" t="n">
        <v>-2.4157881553477</v>
      </c>
      <c r="I291" s="89" t="n">
        <v>-26.5736697088247</v>
      </c>
      <c r="J291" s="90" t="n">
        <v>0.0536503553938079</v>
      </c>
      <c r="K291" s="91" t="n">
        <v>0.46427679105229</v>
      </c>
      <c r="L291" s="91" t="n">
        <v>0.0536503553938079</v>
      </c>
      <c r="M291" s="92" t="n">
        <v>0.46427679105229</v>
      </c>
      <c r="N291" s="90" t="n">
        <v>0.0564532098516073</v>
      </c>
      <c r="O291" s="91" t="n">
        <v>0.488531994282573</v>
      </c>
      <c r="P291" s="91" t="n">
        <v>0.0564532098516073</v>
      </c>
      <c r="Q291" s="92" t="n">
        <v>0.488531994282573</v>
      </c>
      <c r="R291" s="93" t="n">
        <v>2.01484885550379</v>
      </c>
      <c r="S291" s="93" t="n">
        <v>2.12765438622849</v>
      </c>
      <c r="T291" s="93" t="n">
        <v>2.01484885550379</v>
      </c>
      <c r="U291" s="93" t="n">
        <v>2.12765438622849</v>
      </c>
    </row>
    <row r="292" customFormat="false" ht="15" hidden="false" customHeight="false" outlineLevel="0" collapsed="false">
      <c r="A292" s="86" t="s">
        <v>102</v>
      </c>
      <c r="B292" s="87" t="n">
        <v>0.344052868743262</v>
      </c>
      <c r="C292" s="87" t="n">
        <v>0.213385881265505</v>
      </c>
      <c r="D292" s="87"/>
      <c r="E292" s="19" t="n">
        <v>0.553503846485113</v>
      </c>
      <c r="F292" s="88" t="n">
        <v>1858.39404893969</v>
      </c>
      <c r="G292" s="88" t="n">
        <v>20442.3345383366</v>
      </c>
      <c r="H292" s="88" t="n">
        <v>-4.01649331370924</v>
      </c>
      <c r="I292" s="89" t="n">
        <v>-44.1814264508017</v>
      </c>
      <c r="J292" s="90" t="n">
        <v>0.0748046626488915</v>
      </c>
      <c r="K292" s="91" t="n">
        <v>0.647340888526243</v>
      </c>
      <c r="L292" s="91" t="n">
        <v>0.0748046626488915</v>
      </c>
      <c r="M292" s="92" t="n">
        <v>0.647340888526243</v>
      </c>
      <c r="N292" s="90" t="n">
        <v>0.0876963782458231</v>
      </c>
      <c r="O292" s="91" t="n">
        <v>0.758902579116515</v>
      </c>
      <c r="P292" s="91" t="n">
        <v>0.0876963782458231</v>
      </c>
      <c r="Q292" s="92" t="n">
        <v>0.758902579116515</v>
      </c>
      <c r="R292" s="93" t="n">
        <v>3.35894566246228</v>
      </c>
      <c r="S292" s="93" t="n">
        <v>5.65990662746771</v>
      </c>
      <c r="T292" s="93" t="n">
        <v>3.35894566246228</v>
      </c>
      <c r="U292" s="93" t="n">
        <v>5.65990662746771</v>
      </c>
    </row>
    <row r="293" customFormat="false" ht="15" hidden="false" customHeight="false" outlineLevel="0" collapsed="false">
      <c r="A293" s="86" t="s">
        <v>100</v>
      </c>
      <c r="B293" s="87" t="n">
        <v>1.2352173120151</v>
      </c>
      <c r="C293" s="87" t="n">
        <v>0.772363109386029</v>
      </c>
      <c r="D293" s="87"/>
      <c r="E293" s="19" t="n">
        <v>1.91616787381157</v>
      </c>
      <c r="F293" s="88" t="n">
        <v>6387.95437529464</v>
      </c>
      <c r="G293" s="88" t="n">
        <v>70267.498128241</v>
      </c>
      <c r="H293" s="88" t="n">
        <v>-1.85771946227006</v>
      </c>
      <c r="I293" s="89" t="n">
        <v>-20.4349140849707</v>
      </c>
      <c r="J293" s="90" t="n">
        <v>0.0486137433358983</v>
      </c>
      <c r="K293" s="91" t="n">
        <v>0.417487246476952</v>
      </c>
      <c r="L293" s="91" t="n">
        <v>0.0486137433358983</v>
      </c>
      <c r="M293" s="92" t="n">
        <v>0.417487246476952</v>
      </c>
      <c r="N293" s="90" t="n">
        <v>0.0517230263678845</v>
      </c>
      <c r="O293" s="91" t="n">
        <v>0.444189284264334</v>
      </c>
      <c r="P293" s="91" t="n">
        <v>0.0517230263678845</v>
      </c>
      <c r="Q293" s="92" t="n">
        <v>0.444189284264334</v>
      </c>
      <c r="R293" s="93" t="n">
        <v>1.82894958218135</v>
      </c>
      <c r="S293" s="93" t="n">
        <v>1.93134715295848</v>
      </c>
      <c r="T293" s="93" t="n">
        <v>1.82894958218135</v>
      </c>
      <c r="U293" s="93" t="n">
        <v>1.93134715295848</v>
      </c>
    </row>
    <row r="294" customFormat="false" ht="15" hidden="false" customHeight="false" outlineLevel="0" collapsed="false">
      <c r="A294" s="86" t="s">
        <v>101</v>
      </c>
      <c r="B294" s="87" t="n">
        <v>0.00441520065270326</v>
      </c>
      <c r="C294" s="87" t="n">
        <v>0.00276075964246478</v>
      </c>
      <c r="D294" s="87"/>
      <c r="E294" s="19" t="n">
        <v>0.00684921233279998</v>
      </c>
      <c r="F294" s="88" t="n">
        <v>22.8333104247285</v>
      </c>
      <c r="G294" s="88" t="n">
        <v>251.166414672014</v>
      </c>
      <c r="H294" s="88" t="n">
        <v>-0.00664029247488738</v>
      </c>
      <c r="I294" s="89" t="n">
        <v>-0.0730432172237612</v>
      </c>
      <c r="J294" s="90" t="n">
        <v>-0.0712986956427125</v>
      </c>
      <c r="K294" s="91" t="n">
        <v>-0.612302079179621</v>
      </c>
      <c r="L294" s="91" t="n">
        <v>-0.0712986956427125</v>
      </c>
      <c r="M294" s="92" t="n">
        <v>-0.612302079179621</v>
      </c>
      <c r="N294" s="90" t="n">
        <v>-0.0043571524322839</v>
      </c>
      <c r="O294" s="91" t="n">
        <v>-0.0374185455925003</v>
      </c>
      <c r="P294" s="91" t="n">
        <v>-0.0043571524322839</v>
      </c>
      <c r="Q294" s="92" t="n">
        <v>-0.0374185455925003</v>
      </c>
      <c r="R294" s="93" t="n">
        <v>0.600696008991611</v>
      </c>
      <c r="S294" s="93" t="n">
        <v>0.960962973655572</v>
      </c>
      <c r="T294" s="93" t="n">
        <v>0.600696008991611</v>
      </c>
      <c r="U294" s="93" t="n">
        <v>0.960962973655572</v>
      </c>
    </row>
    <row r="295" customFormat="false" ht="15" hidden="false" customHeight="false" outlineLevel="0" collapsed="false">
      <c r="A295" s="86" t="s">
        <v>102</v>
      </c>
      <c r="B295" s="87" t="n">
        <v>3.9834200006425</v>
      </c>
      <c r="C295" s="87" t="n">
        <v>2.49077358919749</v>
      </c>
      <c r="D295" s="87"/>
      <c r="E295" s="19" t="n">
        <v>6.17939965613646</v>
      </c>
      <c r="F295" s="88" t="n">
        <v>20600.346978807</v>
      </c>
      <c r="G295" s="88" t="n">
        <v>226603.816766877</v>
      </c>
      <c r="H295" s="88" t="n">
        <v>-5.99091089728584</v>
      </c>
      <c r="I295" s="89" t="n">
        <v>-65.9000198701442</v>
      </c>
      <c r="J295" s="90" t="n">
        <v>0.0720807943696468</v>
      </c>
      <c r="K295" s="91" t="n">
        <v>0.619018621078518</v>
      </c>
      <c r="L295" s="91" t="n">
        <v>0.0720807943696468</v>
      </c>
      <c r="M295" s="92" t="n">
        <v>0.619018621078518</v>
      </c>
      <c r="N295" s="90" t="n">
        <v>0.0863819267196741</v>
      </c>
      <c r="O295" s="91" t="n">
        <v>0.741834515445286</v>
      </c>
      <c r="P295" s="91" t="n">
        <v>0.0863819267196741</v>
      </c>
      <c r="Q295" s="92" t="n">
        <v>0.741834515445286</v>
      </c>
      <c r="R295" s="93" t="n">
        <v>3.04903380178124</v>
      </c>
      <c r="S295" s="93" t="n">
        <v>5.13769746707491</v>
      </c>
      <c r="T295" s="93" t="n">
        <v>3.04903380178124</v>
      </c>
      <c r="U295" s="93" t="n">
        <v>5.13769746707491</v>
      </c>
    </row>
    <row r="296" customFormat="false" ht="15" hidden="false" customHeight="false" outlineLevel="0" collapsed="false">
      <c r="A296" s="86" t="s">
        <v>103</v>
      </c>
      <c r="B296" s="87" t="n">
        <v>0.0292182396135113</v>
      </c>
      <c r="C296" s="87" t="n">
        <v>0.0182697329280969</v>
      </c>
      <c r="D296" s="87"/>
      <c r="E296" s="19" t="n">
        <v>0.0453256698494117</v>
      </c>
      <c r="F296" s="88" t="n">
        <v>151.102789575584</v>
      </c>
      <c r="G296" s="88" t="n">
        <v>1662.13068533142</v>
      </c>
      <c r="H296" s="88" t="n">
        <v>-0.0439431116758861</v>
      </c>
      <c r="I296" s="89" t="n">
        <v>-0.483374228434747</v>
      </c>
      <c r="J296" s="90" t="n">
        <v>0.0854478916457239</v>
      </c>
      <c r="K296" s="91" t="n">
        <v>0.733813167892555</v>
      </c>
      <c r="L296" s="91" t="n">
        <v>0.0854478916457239</v>
      </c>
      <c r="M296" s="92" t="n">
        <v>0.733813167892555</v>
      </c>
      <c r="N296" s="90" t="n">
        <v>0.0861757359968389</v>
      </c>
      <c r="O296" s="91" t="n">
        <v>0.740063781672926</v>
      </c>
      <c r="P296" s="91" t="n">
        <v>0.0861757359968389</v>
      </c>
      <c r="Q296" s="92" t="n">
        <v>0.740063781672926</v>
      </c>
      <c r="R296" s="93" t="n">
        <v>4.91767896411757</v>
      </c>
      <c r="S296" s="93" t="n">
        <v>5.08745103709012</v>
      </c>
      <c r="T296" s="93" t="n">
        <v>4.91767896411757</v>
      </c>
      <c r="U296" s="93" t="n">
        <v>5.08745103709012</v>
      </c>
    </row>
    <row r="297" customFormat="false" ht="15" hidden="false" customHeight="false" outlineLevel="0" collapsed="false">
      <c r="A297" s="86" t="s">
        <v>127</v>
      </c>
      <c r="B297" s="87" t="n">
        <v>0.269488710230943</v>
      </c>
      <c r="C297" s="87" t="n">
        <v>0.267738452804657</v>
      </c>
      <c r="D297" s="87"/>
      <c r="E297" s="19" t="n">
        <v>0</v>
      </c>
      <c r="F297" s="88" t="n">
        <v>2360.8101888</v>
      </c>
      <c r="G297" s="88" t="n">
        <v>37772.9630208</v>
      </c>
      <c r="H297" s="88" t="n">
        <v>0</v>
      </c>
      <c r="I297" s="89" t="n">
        <v>0</v>
      </c>
      <c r="J297" s="90" t="n">
        <v>0.0775255958908434</v>
      </c>
      <c r="K297" s="91" t="n">
        <v>0</v>
      </c>
      <c r="L297" s="91" t="n">
        <v>0.0775255958908434</v>
      </c>
      <c r="M297" s="92" t="n">
        <v>0</v>
      </c>
      <c r="N297" s="90" t="n">
        <v>0.0834224606740158</v>
      </c>
      <c r="O297" s="91" t="n">
        <v>0</v>
      </c>
      <c r="P297" s="91" t="n">
        <v>0.0834224606740158</v>
      </c>
      <c r="Q297" s="92" t="n">
        <v>0</v>
      </c>
      <c r="R297" s="93" t="n">
        <v>4.98243180123601</v>
      </c>
      <c r="S297" s="93" t="n">
        <v>7.14754996598704</v>
      </c>
      <c r="T297" s="93" t="n">
        <v>4.98243180123601</v>
      </c>
      <c r="U297" s="93" t="n">
        <v>7.14754996598704</v>
      </c>
    </row>
    <row r="298" customFormat="false" ht="15" hidden="false" customHeight="false" outlineLevel="0" collapsed="false">
      <c r="A298" s="86" t="s">
        <v>120</v>
      </c>
      <c r="B298" s="87" t="n">
        <v>0.0135572631806603</v>
      </c>
      <c r="C298" s="87" t="n">
        <v>0.00847715607863137</v>
      </c>
      <c r="D298" s="87"/>
      <c r="E298" s="19" t="n">
        <v>0.021031110810127</v>
      </c>
      <c r="F298" s="88" t="n">
        <v>70.1116943630249</v>
      </c>
      <c r="G298" s="88" t="n">
        <v>771.228637993273</v>
      </c>
      <c r="H298" s="88" t="n">
        <v>-0.0203896036820579</v>
      </c>
      <c r="I298" s="89" t="n">
        <v>-0.224285640502637</v>
      </c>
      <c r="J298" s="90" t="n">
        <v>-0.0425556584032656</v>
      </c>
      <c r="K298" s="91" t="n">
        <v>-0.366883851764946</v>
      </c>
      <c r="L298" s="91" t="n">
        <v>-0.0425556584032656</v>
      </c>
      <c r="M298" s="92" t="n">
        <v>-0.366883851764946</v>
      </c>
      <c r="N298" s="90" t="n">
        <v>0.0342162949159246</v>
      </c>
      <c r="O298" s="91" t="n">
        <v>0.294987941507634</v>
      </c>
      <c r="P298" s="91" t="n">
        <v>0.0342162949159246</v>
      </c>
      <c r="Q298" s="92" t="n">
        <v>0.294987941507634</v>
      </c>
      <c r="R298" s="93" t="n">
        <v>0.715294713436617</v>
      </c>
      <c r="S298" s="93" t="n">
        <v>1.47064593082569</v>
      </c>
      <c r="T298" s="93" t="n">
        <v>0.715294713436617</v>
      </c>
      <c r="U298" s="93" t="n">
        <v>1.47064593082569</v>
      </c>
    </row>
    <row r="299" customFormat="false" ht="15" hidden="false" customHeight="false" outlineLevel="0" collapsed="false">
      <c r="A299" s="86" t="s">
        <v>100</v>
      </c>
      <c r="B299" s="87" t="n">
        <v>0.702796056836178</v>
      </c>
      <c r="C299" s="87" t="n">
        <v>0.439447976029982</v>
      </c>
      <c r="D299" s="87"/>
      <c r="E299" s="19" t="n">
        <v>1.09023344544451</v>
      </c>
      <c r="F299" s="88" t="n">
        <v>3634.52576525385</v>
      </c>
      <c r="G299" s="88" t="n">
        <v>39979.7834177923</v>
      </c>
      <c r="H299" s="88" t="n">
        <v>-1.05697831473986</v>
      </c>
      <c r="I299" s="89" t="n">
        <v>-11.6267614621385</v>
      </c>
      <c r="J299" s="90" t="n">
        <v>0.0482714426893348</v>
      </c>
      <c r="K299" s="91" t="n">
        <v>0.41616117547261</v>
      </c>
      <c r="L299" s="91" t="n">
        <v>0.0482714426893348</v>
      </c>
      <c r="M299" s="92" t="n">
        <v>0.41616117547261</v>
      </c>
      <c r="N299" s="90" t="n">
        <v>0.0513807560226672</v>
      </c>
      <c r="O299" s="91" t="n">
        <v>0.442967407472765</v>
      </c>
      <c r="P299" s="91" t="n">
        <v>0.0513807560226672</v>
      </c>
      <c r="Q299" s="92" t="n">
        <v>0.442967407472765</v>
      </c>
      <c r="R299" s="93" t="n">
        <v>1.82310473431218</v>
      </c>
      <c r="S299" s="93" t="n">
        <v>1.92517506904672</v>
      </c>
      <c r="T299" s="93" t="n">
        <v>1.82310473431218</v>
      </c>
      <c r="U299" s="93" t="n">
        <v>1.92517506904672</v>
      </c>
    </row>
    <row r="300" customFormat="false" ht="15" hidden="false" customHeight="false" outlineLevel="0" collapsed="false">
      <c r="A300" s="86" t="s">
        <v>102</v>
      </c>
      <c r="B300" s="87" t="n">
        <v>0.849796266803733</v>
      </c>
      <c r="C300" s="87" t="n">
        <v>0.531365032362132</v>
      </c>
      <c r="D300" s="87"/>
      <c r="E300" s="19" t="n">
        <v>1.31827192664244</v>
      </c>
      <c r="F300" s="88" t="n">
        <v>4394.74068881216</v>
      </c>
      <c r="G300" s="88" t="n">
        <v>48342.1475769338</v>
      </c>
      <c r="H300" s="88" t="n">
        <v>-1.27806099142098</v>
      </c>
      <c r="I300" s="89" t="n">
        <v>-14.0586709056308</v>
      </c>
      <c r="J300" s="90" t="n">
        <v>0.0717387224199343</v>
      </c>
      <c r="K300" s="91" t="n">
        <v>0.618478947093523</v>
      </c>
      <c r="L300" s="91" t="n">
        <v>0.0717387224199343</v>
      </c>
      <c r="M300" s="92" t="n">
        <v>0.618478947093523</v>
      </c>
      <c r="N300" s="90" t="n">
        <v>0.0860399941408576</v>
      </c>
      <c r="O300" s="91" t="n">
        <v>0.741774082240755</v>
      </c>
      <c r="P300" s="91" t="n">
        <v>0.0860399941408576</v>
      </c>
      <c r="Q300" s="92" t="n">
        <v>0.741774082240755</v>
      </c>
      <c r="R300" s="93" t="n">
        <v>3.03928988161365</v>
      </c>
      <c r="S300" s="93" t="n">
        <v>5.12127872027874</v>
      </c>
      <c r="T300" s="93" t="n">
        <v>3.03928988161365</v>
      </c>
      <c r="U300" s="93" t="n">
        <v>5.12127872027874</v>
      </c>
    </row>
    <row r="301" customFormat="false" ht="15" hidden="false" customHeight="false" outlineLevel="0" collapsed="false">
      <c r="A301" s="86" t="s">
        <v>125</v>
      </c>
      <c r="B301" s="87" t="n">
        <v>0.0429919341987271</v>
      </c>
      <c r="C301" s="87" t="n">
        <v>0.0268822203617581</v>
      </c>
      <c r="D301" s="87"/>
      <c r="E301" s="19" t="n">
        <v>0.0666925263621269</v>
      </c>
      <c r="F301" s="88" t="n">
        <v>222.333763861448</v>
      </c>
      <c r="G301" s="88" t="n">
        <v>2445.67140247593</v>
      </c>
      <c r="H301" s="88" t="n">
        <v>-0.0646582201813071</v>
      </c>
      <c r="I301" s="89" t="n">
        <v>-0.711240421994378</v>
      </c>
      <c r="J301" s="90" t="n">
        <v>0.0641833942811057</v>
      </c>
      <c r="K301" s="91" t="n">
        <v>0.553342417829808</v>
      </c>
      <c r="L301" s="91" t="n">
        <v>0.0641833942811057</v>
      </c>
      <c r="M301" s="92" t="n">
        <v>0.553342417829808</v>
      </c>
      <c r="N301" s="90" t="n">
        <v>0.0839912496998548</v>
      </c>
      <c r="O301" s="91" t="n">
        <v>0.724111301778661</v>
      </c>
      <c r="P301" s="91" t="n">
        <v>0.0839912496998548</v>
      </c>
      <c r="Q301" s="92" t="n">
        <v>0.724111301778661</v>
      </c>
      <c r="R301" s="93" t="n">
        <v>2.50194163950654</v>
      </c>
      <c r="S301" s="93" t="n">
        <v>4.6636192160402</v>
      </c>
      <c r="T301" s="93" t="n">
        <v>2.50194163950654</v>
      </c>
      <c r="U301" s="93" t="n">
        <v>4.6636192160402</v>
      </c>
    </row>
    <row r="302" customFormat="false" ht="15" hidden="false" customHeight="false" outlineLevel="0" collapsed="false">
      <c r="A302" s="86" t="s">
        <v>127</v>
      </c>
      <c r="B302" s="87" t="n">
        <v>0.0384983871758491</v>
      </c>
      <c r="C302" s="87" t="n">
        <v>0.0382483504006653</v>
      </c>
      <c r="D302" s="87"/>
      <c r="E302" s="19" t="n">
        <v>0</v>
      </c>
      <c r="F302" s="88" t="n">
        <v>337.2585984</v>
      </c>
      <c r="G302" s="88" t="n">
        <v>5396.1375744</v>
      </c>
      <c r="H302" s="88" t="n">
        <v>0</v>
      </c>
      <c r="I302" s="89" t="n">
        <v>0</v>
      </c>
      <c r="J302" s="90" t="n">
        <v>0.0771855783520576</v>
      </c>
      <c r="K302" s="91" t="n">
        <v>0</v>
      </c>
      <c r="L302" s="91" t="n">
        <v>0.0771855783520576</v>
      </c>
      <c r="M302" s="92" t="n">
        <v>0</v>
      </c>
      <c r="N302" s="90" t="n">
        <v>0.08308244313523</v>
      </c>
      <c r="O302" s="91" t="n">
        <v>0</v>
      </c>
      <c r="P302" s="91" t="n">
        <v>0.08308244313523</v>
      </c>
      <c r="Q302" s="92" t="n">
        <v>0</v>
      </c>
      <c r="R302" s="93" t="n">
        <v>4.96496535491105</v>
      </c>
      <c r="S302" s="93" t="n">
        <v>7.12249346690862</v>
      </c>
      <c r="T302" s="93" t="n">
        <v>4.96496535491105</v>
      </c>
      <c r="U302" s="93" t="n">
        <v>7.12249346690862</v>
      </c>
    </row>
    <row r="303" customFormat="false" ht="15" hidden="false" customHeight="false" outlineLevel="0" collapsed="false">
      <c r="A303" s="86" t="s">
        <v>104</v>
      </c>
      <c r="B303" s="87" t="n">
        <v>0.0304765675494907</v>
      </c>
      <c r="C303" s="87" t="n">
        <v>0.0190565467687116</v>
      </c>
      <c r="D303" s="87"/>
      <c r="E303" s="19" t="n">
        <v>0.0280608700246628</v>
      </c>
      <c r="F303" s="88" t="n">
        <v>157.610261067448</v>
      </c>
      <c r="G303" s="88" t="n">
        <v>274.24185425736</v>
      </c>
      <c r="H303" s="88" t="n">
        <v>-0.0468233121988861</v>
      </c>
      <c r="I303" s="89" t="n">
        <v>-0.0814725632260618</v>
      </c>
      <c r="J303" s="90" t="n">
        <v>-0.0283293180822391</v>
      </c>
      <c r="K303" s="91" t="n">
        <v>-0.260714128470539</v>
      </c>
      <c r="L303" s="91" t="n">
        <v>-0.0283293180822391</v>
      </c>
      <c r="M303" s="92" t="n">
        <v>-0.260714128470539</v>
      </c>
      <c r="N303" s="90" t="n">
        <v>-0.0269011872481692</v>
      </c>
      <c r="O303" s="91" t="n">
        <v>-0.247571069937837</v>
      </c>
      <c r="P303" s="91" t="n">
        <v>-0.0269011872481692</v>
      </c>
      <c r="Q303" s="92" t="n">
        <v>-0.247571069937837</v>
      </c>
      <c r="R303" s="93" t="n">
        <v>0.786694189615944</v>
      </c>
      <c r="S303" s="93" t="n">
        <v>0.795245561921283</v>
      </c>
      <c r="T303" s="93" t="n">
        <v>0.786694189615944</v>
      </c>
      <c r="U303" s="93" t="n">
        <v>0.795245561921283</v>
      </c>
    </row>
    <row r="304" customFormat="false" ht="15" hidden="false" customHeight="false" outlineLevel="0" collapsed="false">
      <c r="A304" s="86" t="s">
        <v>100</v>
      </c>
      <c r="B304" s="87" t="n">
        <v>0.213019460523656</v>
      </c>
      <c r="C304" s="87" t="n">
        <v>0.132117326841598</v>
      </c>
      <c r="D304" s="87"/>
      <c r="E304" s="19" t="n">
        <v>0.343821722053551</v>
      </c>
      <c r="F304" s="88" t="n">
        <v>1150.61995905319</v>
      </c>
      <c r="G304" s="88" t="n">
        <v>12656.8195495851</v>
      </c>
      <c r="H304" s="88" t="n">
        <v>-1.56523475139273</v>
      </c>
      <c r="I304" s="89" t="n">
        <v>-17.21758226532</v>
      </c>
      <c r="J304" s="90" t="n">
        <v>0.0536170578852257</v>
      </c>
      <c r="K304" s="91" t="n">
        <v>0.465784093835629</v>
      </c>
      <c r="L304" s="91" t="n">
        <v>0.0536170578852257</v>
      </c>
      <c r="M304" s="92" t="n">
        <v>0.465784093835629</v>
      </c>
      <c r="N304" s="90" t="n">
        <v>0.0563960082112162</v>
      </c>
      <c r="O304" s="91" t="n">
        <v>0.489925494174613</v>
      </c>
      <c r="P304" s="91" t="n">
        <v>0.0563960082112162</v>
      </c>
      <c r="Q304" s="92" t="n">
        <v>0.489925494174613</v>
      </c>
      <c r="R304" s="93" t="n">
        <v>2.0229431668785</v>
      </c>
      <c r="S304" s="93" t="n">
        <v>2.13620187456879</v>
      </c>
      <c r="T304" s="93" t="n">
        <v>2.0229431668785</v>
      </c>
      <c r="U304" s="93" t="n">
        <v>2.13620187456879</v>
      </c>
    </row>
    <row r="305" customFormat="false" ht="15" hidden="false" customHeight="false" outlineLevel="0" collapsed="false">
      <c r="A305" s="86" t="s">
        <v>100</v>
      </c>
      <c r="B305" s="87" t="n">
        <v>0.218776743240511</v>
      </c>
      <c r="C305" s="87" t="n">
        <v>0.135688065404884</v>
      </c>
      <c r="D305" s="87"/>
      <c r="E305" s="19" t="n">
        <v>0.353114201027971</v>
      </c>
      <c r="F305" s="88" t="n">
        <v>1181.71779578436</v>
      </c>
      <c r="G305" s="88" t="n">
        <v>12998.8957536279</v>
      </c>
      <c r="H305" s="88" t="n">
        <v>-1.60753839332226</v>
      </c>
      <c r="I305" s="89" t="n">
        <v>-17.6829223265449</v>
      </c>
      <c r="J305" s="90" t="n">
        <v>0.0533170239625096</v>
      </c>
      <c r="K305" s="91" t="n">
        <v>0.464804615001251</v>
      </c>
      <c r="L305" s="91" t="n">
        <v>0.0533170239625096</v>
      </c>
      <c r="M305" s="92" t="n">
        <v>0.464804615001251</v>
      </c>
      <c r="N305" s="90" t="n">
        <v>0.0560960910306455</v>
      </c>
      <c r="O305" s="91" t="n">
        <v>0.48903183367677</v>
      </c>
      <c r="P305" s="91" t="n">
        <v>0.0560960910306455</v>
      </c>
      <c r="Q305" s="92" t="n">
        <v>0.48903183367677</v>
      </c>
      <c r="R305" s="93" t="n">
        <v>2.0171761820077</v>
      </c>
      <c r="S305" s="93" t="n">
        <v>2.13011201297835</v>
      </c>
      <c r="T305" s="93" t="n">
        <v>2.0171761820077</v>
      </c>
      <c r="U305" s="93" t="n">
        <v>2.13011201297835</v>
      </c>
    </row>
    <row r="306" customFormat="false" ht="15" hidden="false" customHeight="false" outlineLevel="0" collapsed="false">
      <c r="A306" s="86" t="s">
        <v>102</v>
      </c>
      <c r="B306" s="87" t="n">
        <v>0.191441352129857</v>
      </c>
      <c r="C306" s="87" t="n">
        <v>0.118734314828147</v>
      </c>
      <c r="D306" s="87"/>
      <c r="E306" s="19" t="n">
        <v>0.308993813051862</v>
      </c>
      <c r="F306" s="88" t="n">
        <v>1034.06627829799</v>
      </c>
      <c r="G306" s="88" t="n">
        <v>11374.7290612779</v>
      </c>
      <c r="H306" s="88" t="n">
        <v>-1.40668207736076</v>
      </c>
      <c r="I306" s="89" t="n">
        <v>-15.4735028509683</v>
      </c>
      <c r="J306" s="90" t="n">
        <v>0.0742917979032841</v>
      </c>
      <c r="K306" s="91" t="n">
        <v>0.647657501410199</v>
      </c>
      <c r="L306" s="91" t="n">
        <v>0.0742917979032841</v>
      </c>
      <c r="M306" s="92" t="n">
        <v>0.647657501410199</v>
      </c>
      <c r="N306" s="90" t="n">
        <v>0.0870741035159622</v>
      </c>
      <c r="O306" s="91" t="n">
        <v>0.75909047717619</v>
      </c>
      <c r="P306" s="91" t="n">
        <v>0.0870741035159622</v>
      </c>
      <c r="Q306" s="92" t="n">
        <v>0.75909047717619</v>
      </c>
      <c r="R306" s="93" t="n">
        <v>3.36282553821484</v>
      </c>
      <c r="S306" s="93" t="n">
        <v>5.66644431419813</v>
      </c>
      <c r="T306" s="93" t="n">
        <v>3.36282553821484</v>
      </c>
      <c r="U306" s="93" t="n">
        <v>5.66644431419813</v>
      </c>
    </row>
    <row r="307" customFormat="false" ht="15" hidden="false" customHeight="false" outlineLevel="0" collapsed="false">
      <c r="A307" s="86" t="s">
        <v>100</v>
      </c>
      <c r="B307" s="87" t="n">
        <v>0.931213999263983</v>
      </c>
      <c r="C307" s="87" t="n">
        <v>0.57755053926901</v>
      </c>
      <c r="D307" s="87"/>
      <c r="E307" s="19" t="n">
        <v>1.49811432288269</v>
      </c>
      <c r="F307" s="88" t="n">
        <v>5029.93205911295</v>
      </c>
      <c r="G307" s="88" t="n">
        <v>55329.2526502424</v>
      </c>
      <c r="H307" s="88" t="n">
        <v>-10.8710466990647</v>
      </c>
      <c r="I307" s="89" t="n">
        <v>-119.581513689711</v>
      </c>
      <c r="J307" s="90" t="n">
        <v>0.0536503553938078</v>
      </c>
      <c r="K307" s="91" t="n">
        <v>0.464276791052289</v>
      </c>
      <c r="L307" s="91" t="n">
        <v>0.0536503553938078</v>
      </c>
      <c r="M307" s="92" t="n">
        <v>0.464276791052289</v>
      </c>
      <c r="N307" s="90" t="n">
        <v>0.0564532098516073</v>
      </c>
      <c r="O307" s="91" t="n">
        <v>0.488531994282573</v>
      </c>
      <c r="P307" s="91" t="n">
        <v>0.0564532098516073</v>
      </c>
      <c r="Q307" s="92" t="n">
        <v>0.488531994282573</v>
      </c>
      <c r="R307" s="93" t="n">
        <v>2.01484885550379</v>
      </c>
      <c r="S307" s="93" t="n">
        <v>2.12765438622849</v>
      </c>
      <c r="T307" s="93" t="n">
        <v>2.01484885550379</v>
      </c>
      <c r="U307" s="93" t="n">
        <v>2.12765438622849</v>
      </c>
    </row>
    <row r="308" customFormat="false" ht="15" hidden="false" customHeight="false" outlineLevel="0" collapsed="false">
      <c r="A308" s="86" t="s">
        <v>100</v>
      </c>
      <c r="B308" s="87" t="n">
        <v>0.0344894073801475</v>
      </c>
      <c r="C308" s="87" t="n">
        <v>0.021390760713667</v>
      </c>
      <c r="D308" s="87"/>
      <c r="E308" s="19" t="n">
        <v>0.0554857156623218</v>
      </c>
      <c r="F308" s="88" t="n">
        <v>186.293779967146</v>
      </c>
      <c r="G308" s="88" t="n">
        <v>2049.23157963861</v>
      </c>
      <c r="H308" s="88" t="n">
        <v>-0.402631359224617</v>
      </c>
      <c r="I308" s="89" t="n">
        <v>-4.42894495147079</v>
      </c>
      <c r="J308" s="90" t="n">
        <v>0.0536503553938079</v>
      </c>
      <c r="K308" s="91" t="n">
        <v>0.46427679105229</v>
      </c>
      <c r="L308" s="91" t="n">
        <v>0.0536503553938079</v>
      </c>
      <c r="M308" s="92" t="n">
        <v>0.46427679105229</v>
      </c>
      <c r="N308" s="90" t="n">
        <v>0.0564532098516074</v>
      </c>
      <c r="O308" s="91" t="n">
        <v>0.488531994282573</v>
      </c>
      <c r="P308" s="91" t="n">
        <v>0.0564532098516074</v>
      </c>
      <c r="Q308" s="92" t="n">
        <v>0.488531994282573</v>
      </c>
      <c r="R308" s="93" t="n">
        <v>2.01484885550379</v>
      </c>
      <c r="S308" s="93" t="n">
        <v>2.12765438622849</v>
      </c>
      <c r="T308" s="93" t="n">
        <v>2.01484885550379</v>
      </c>
      <c r="U308" s="93" t="n">
        <v>2.12765438622849</v>
      </c>
    </row>
    <row r="309" customFormat="false" ht="15" hidden="false" customHeight="false" outlineLevel="0" collapsed="false">
      <c r="A309" s="86" t="s">
        <v>117</v>
      </c>
      <c r="B309" s="87" t="n">
        <v>0.710753707614858</v>
      </c>
      <c r="C309" s="87" t="n">
        <v>0.440818316138781</v>
      </c>
      <c r="D309" s="87"/>
      <c r="E309" s="19" t="n">
        <v>0.970365022374256</v>
      </c>
      <c r="F309" s="88" t="n">
        <v>3839.12061340468</v>
      </c>
      <c r="G309" s="88" t="n">
        <v>42230.3267474515</v>
      </c>
      <c r="H309" s="88" t="n">
        <v>-8.29738035370457</v>
      </c>
      <c r="I309" s="89" t="n">
        <v>-91.2711838907503</v>
      </c>
      <c r="J309" s="90" t="n">
        <v>0.0431231763047172</v>
      </c>
      <c r="K309" s="91" t="n">
        <v>0.373177209503568</v>
      </c>
      <c r="L309" s="91" t="n">
        <v>0.0431231763047172</v>
      </c>
      <c r="M309" s="92" t="n">
        <v>0.373177209503568</v>
      </c>
      <c r="N309" s="90" t="n">
        <v>0.0761496052222562</v>
      </c>
      <c r="O309" s="91" t="n">
        <v>0.658979686024001</v>
      </c>
      <c r="P309" s="91" t="n">
        <v>0.0761496052222562</v>
      </c>
      <c r="Q309" s="92" t="n">
        <v>0.658979686024001</v>
      </c>
      <c r="R309" s="93" t="n">
        <v>1.68025627889992</v>
      </c>
      <c r="S309" s="93" t="n">
        <v>3.5077163881265</v>
      </c>
      <c r="T309" s="93" t="n">
        <v>1.68025627889992</v>
      </c>
      <c r="U309" s="93" t="n">
        <v>3.5077163881265</v>
      </c>
    </row>
    <row r="310" customFormat="false" ht="15" hidden="false" customHeight="false" outlineLevel="0" collapsed="false">
      <c r="A310" s="86" t="s">
        <v>118</v>
      </c>
      <c r="B310" s="87" t="n">
        <v>1.77124849069422</v>
      </c>
      <c r="C310" s="87" t="n">
        <v>1.09855041031215</v>
      </c>
      <c r="D310" s="87"/>
      <c r="E310" s="19" t="n">
        <v>0</v>
      </c>
      <c r="F310" s="88" t="n">
        <v>9567.36</v>
      </c>
      <c r="G310" s="88" t="n">
        <v>76538.88</v>
      </c>
      <c r="H310" s="88" t="n">
        <v>0</v>
      </c>
      <c r="I310" s="89" t="n">
        <v>0</v>
      </c>
      <c r="J310" s="90" t="n">
        <v>0.0923714885078841</v>
      </c>
      <c r="K310" s="91" t="n">
        <v>0</v>
      </c>
      <c r="L310" s="91" t="n">
        <v>0.0923714885078841</v>
      </c>
      <c r="M310" s="92" t="n">
        <v>0</v>
      </c>
      <c r="N310" s="90" t="n">
        <v>0.0967157099372068</v>
      </c>
      <c r="O310" s="91" t="n">
        <v>0</v>
      </c>
      <c r="P310" s="91" t="n">
        <v>0.0967157099372068</v>
      </c>
      <c r="Q310" s="92" t="n">
        <v>0</v>
      </c>
      <c r="R310" s="93" t="n">
        <v>7.6679201607883</v>
      </c>
      <c r="S310" s="93" t="n">
        <v>11.1710754308294</v>
      </c>
      <c r="T310" s="93" t="n">
        <v>7.6679201607883</v>
      </c>
      <c r="U310" s="93" t="n">
        <v>11.1710754308294</v>
      </c>
    </row>
    <row r="311" customFormat="false" ht="15" hidden="false" customHeight="false" outlineLevel="0" collapsed="false">
      <c r="A311" s="86" t="s">
        <v>104</v>
      </c>
      <c r="B311" s="87" t="n">
        <v>0.013144628735887</v>
      </c>
      <c r="C311" s="87" t="n">
        <v>0.00815246272167599</v>
      </c>
      <c r="D311" s="87"/>
      <c r="E311" s="19" t="n">
        <v>0.017438770305526</v>
      </c>
      <c r="F311" s="88" t="n">
        <v>71.0004247530993</v>
      </c>
      <c r="G311" s="88" t="n">
        <v>123.540739070393</v>
      </c>
      <c r="H311" s="88" t="n">
        <v>-0.155227406558807</v>
      </c>
      <c r="I311" s="89" t="n">
        <v>-0.270095687412325</v>
      </c>
      <c r="J311" s="90" t="n">
        <v>-0.0156285975159391</v>
      </c>
      <c r="K311" s="91" t="n">
        <v>-0.143950324959906</v>
      </c>
      <c r="L311" s="91" t="n">
        <v>-0.0156285975159391</v>
      </c>
      <c r="M311" s="92" t="n">
        <v>-0.143950324959906</v>
      </c>
      <c r="N311" s="90" t="n">
        <v>-0.0143379808425471</v>
      </c>
      <c r="O311" s="91" t="n">
        <v>-0.132062841816011</v>
      </c>
      <c r="P311" s="91" t="n">
        <v>-0.0143379808425471</v>
      </c>
      <c r="Q311" s="92" t="n">
        <v>-0.132062841816011</v>
      </c>
      <c r="R311" s="93" t="n">
        <v>0.869786115050717</v>
      </c>
      <c r="S311" s="93" t="n">
        <v>0.879240697268294</v>
      </c>
      <c r="T311" s="93" t="n">
        <v>0.869786115050717</v>
      </c>
      <c r="U311" s="93" t="n">
        <v>0.879240697268294</v>
      </c>
    </row>
    <row r="312" customFormat="false" ht="15" hidden="false" customHeight="false" outlineLevel="0" collapsed="false">
      <c r="A312" s="86" t="s">
        <v>100</v>
      </c>
      <c r="B312" s="87" t="n">
        <v>0.206936444280885</v>
      </c>
      <c r="C312" s="87" t="n">
        <v>0.128344564282002</v>
      </c>
      <c r="D312" s="87"/>
      <c r="E312" s="19" t="n">
        <v>0.332914293973931</v>
      </c>
      <c r="F312" s="88" t="n">
        <v>1117.76267980288</v>
      </c>
      <c r="G312" s="88" t="n">
        <v>12295.3894778317</v>
      </c>
      <c r="H312" s="88" t="n">
        <v>-2.4157881553477</v>
      </c>
      <c r="I312" s="89" t="n">
        <v>-26.5736697088247</v>
      </c>
      <c r="J312" s="90" t="n">
        <v>0.0536503553938079</v>
      </c>
      <c r="K312" s="91" t="n">
        <v>0.46427679105229</v>
      </c>
      <c r="L312" s="91" t="n">
        <v>0.0536503553938079</v>
      </c>
      <c r="M312" s="92" t="n">
        <v>0.46427679105229</v>
      </c>
      <c r="N312" s="90" t="n">
        <v>0.0564532098516073</v>
      </c>
      <c r="O312" s="91" t="n">
        <v>0.488531994282573</v>
      </c>
      <c r="P312" s="91" t="n">
        <v>0.0564532098516073</v>
      </c>
      <c r="Q312" s="92" t="n">
        <v>0.488531994282573</v>
      </c>
      <c r="R312" s="93" t="n">
        <v>2.01484885550379</v>
      </c>
      <c r="S312" s="93" t="n">
        <v>2.12765438622849</v>
      </c>
      <c r="T312" s="93" t="n">
        <v>2.01484885550379</v>
      </c>
      <c r="U312" s="93" t="n">
        <v>2.12765438622849</v>
      </c>
    </row>
    <row r="313" customFormat="false" ht="15" hidden="false" customHeight="false" outlineLevel="0" collapsed="false">
      <c r="A313" s="86" t="s">
        <v>102</v>
      </c>
      <c r="B313" s="87" t="n">
        <v>0.649877640959495</v>
      </c>
      <c r="C313" s="87" t="n">
        <v>0.403062220168177</v>
      </c>
      <c r="D313" s="87"/>
      <c r="E313" s="19" t="n">
        <v>1.04550726558299</v>
      </c>
      <c r="F313" s="88" t="n">
        <v>3510.29987021941</v>
      </c>
      <c r="G313" s="88" t="n">
        <v>38613.2985724135</v>
      </c>
      <c r="H313" s="88" t="n">
        <v>-7.5867095925619</v>
      </c>
      <c r="I313" s="89" t="n">
        <v>-83.453805518181</v>
      </c>
      <c r="J313" s="90" t="n">
        <v>0.0748046626488914</v>
      </c>
      <c r="K313" s="91" t="n">
        <v>0.647340888526243</v>
      </c>
      <c r="L313" s="91" t="n">
        <v>0.0748046626488914</v>
      </c>
      <c r="M313" s="92" t="n">
        <v>0.647340888526243</v>
      </c>
      <c r="N313" s="90" t="n">
        <v>0.087696378245823</v>
      </c>
      <c r="O313" s="91" t="n">
        <v>0.758902579116515</v>
      </c>
      <c r="P313" s="91" t="n">
        <v>0.087696378245823</v>
      </c>
      <c r="Q313" s="92" t="n">
        <v>0.758902579116515</v>
      </c>
      <c r="R313" s="93" t="n">
        <v>3.35894566246228</v>
      </c>
      <c r="S313" s="93" t="n">
        <v>5.65990662746771</v>
      </c>
      <c r="T313" s="93" t="n">
        <v>3.35894566246228</v>
      </c>
      <c r="U313" s="93" t="n">
        <v>5.65990662746771</v>
      </c>
    </row>
    <row r="314" customFormat="false" ht="15" hidden="false" customHeight="false" outlineLevel="0" collapsed="false">
      <c r="A314" s="86" t="s">
        <v>117</v>
      </c>
      <c r="B314" s="87" t="n">
        <v>0.355376853807429</v>
      </c>
      <c r="C314" s="87" t="n">
        <v>0.220409158069391</v>
      </c>
      <c r="D314" s="87"/>
      <c r="E314" s="19" t="n">
        <v>0.485182511187128</v>
      </c>
      <c r="F314" s="88" t="n">
        <v>1919.56030670234</v>
      </c>
      <c r="G314" s="88" t="n">
        <v>21115.1633737257</v>
      </c>
      <c r="H314" s="88" t="n">
        <v>-4.14869017685229</v>
      </c>
      <c r="I314" s="89" t="n">
        <v>-45.6355919453752</v>
      </c>
      <c r="J314" s="90" t="n">
        <v>0.0431231763047172</v>
      </c>
      <c r="K314" s="91" t="n">
        <v>0.373177209503568</v>
      </c>
      <c r="L314" s="91" t="n">
        <v>0.0431231763047172</v>
      </c>
      <c r="M314" s="92" t="n">
        <v>0.373177209503568</v>
      </c>
      <c r="N314" s="90" t="n">
        <v>0.0761496052222562</v>
      </c>
      <c r="O314" s="91" t="n">
        <v>0.658979686024001</v>
      </c>
      <c r="P314" s="91" t="n">
        <v>0.0761496052222562</v>
      </c>
      <c r="Q314" s="92" t="n">
        <v>0.658979686024001</v>
      </c>
      <c r="R314" s="93" t="n">
        <v>1.68025627889992</v>
      </c>
      <c r="S314" s="93" t="n">
        <v>3.5077163881265</v>
      </c>
      <c r="T314" s="93" t="n">
        <v>1.68025627889992</v>
      </c>
      <c r="U314" s="93" t="n">
        <v>3.5077163881265</v>
      </c>
    </row>
    <row r="315" customFormat="false" ht="15" hidden="false" customHeight="false" outlineLevel="0" collapsed="false">
      <c r="A315" s="86" t="s">
        <v>118</v>
      </c>
      <c r="B315" s="87" t="n">
        <v>0.885624245347108</v>
      </c>
      <c r="C315" s="87" t="n">
        <v>0.549275205156074</v>
      </c>
      <c r="D315" s="87"/>
      <c r="E315" s="19" t="n">
        <v>0</v>
      </c>
      <c r="F315" s="88" t="n">
        <v>4783.68</v>
      </c>
      <c r="G315" s="88" t="n">
        <v>38269.44</v>
      </c>
      <c r="H315" s="88" t="n">
        <v>0</v>
      </c>
      <c r="I315" s="89" t="n">
        <v>0</v>
      </c>
      <c r="J315" s="90" t="n">
        <v>0.0923714885078841</v>
      </c>
      <c r="K315" s="91" t="n">
        <v>0</v>
      </c>
      <c r="L315" s="91" t="n">
        <v>0.0923714885078841</v>
      </c>
      <c r="M315" s="92" t="n">
        <v>0</v>
      </c>
      <c r="N315" s="90" t="n">
        <v>0.0967157099372068</v>
      </c>
      <c r="O315" s="91" t="n">
        <v>0</v>
      </c>
      <c r="P315" s="91" t="n">
        <v>0.0967157099372068</v>
      </c>
      <c r="Q315" s="92" t="n">
        <v>0</v>
      </c>
      <c r="R315" s="93" t="n">
        <v>7.6679201607883</v>
      </c>
      <c r="S315" s="93" t="n">
        <v>11.1710754308294</v>
      </c>
      <c r="T315" s="93" t="n">
        <v>7.6679201607883</v>
      </c>
      <c r="U315" s="93" t="n">
        <v>11.1710754308294</v>
      </c>
    </row>
    <row r="316" customFormat="false" ht="15" hidden="false" customHeight="false" outlineLevel="0" collapsed="false">
      <c r="A316" s="86" t="s">
        <v>100</v>
      </c>
      <c r="B316" s="87" t="n">
        <v>0.0114964691267158</v>
      </c>
      <c r="C316" s="87" t="n">
        <v>0.00713025357122234</v>
      </c>
      <c r="D316" s="87"/>
      <c r="E316" s="19" t="n">
        <v>0.0184952385541073</v>
      </c>
      <c r="F316" s="88" t="n">
        <v>62.0979266557154</v>
      </c>
      <c r="G316" s="88" t="n">
        <v>683.07719321287</v>
      </c>
      <c r="H316" s="88" t="n">
        <v>-0.134210453074872</v>
      </c>
      <c r="I316" s="89" t="n">
        <v>-1.4763149838236</v>
      </c>
      <c r="J316" s="90" t="n">
        <v>0.0536503553938079</v>
      </c>
      <c r="K316" s="91" t="n">
        <v>0.46427679105229</v>
      </c>
      <c r="L316" s="91" t="n">
        <v>0.0536503553938079</v>
      </c>
      <c r="M316" s="92" t="n">
        <v>0.46427679105229</v>
      </c>
      <c r="N316" s="90" t="n">
        <v>0.0564532098516073</v>
      </c>
      <c r="O316" s="91" t="n">
        <v>0.488531994282573</v>
      </c>
      <c r="P316" s="91" t="n">
        <v>0.0564532098516073</v>
      </c>
      <c r="Q316" s="92" t="n">
        <v>0.488531994282573</v>
      </c>
      <c r="R316" s="93" t="n">
        <v>2.01484885550379</v>
      </c>
      <c r="S316" s="93" t="n">
        <v>2.12765438622849</v>
      </c>
      <c r="T316" s="93" t="n">
        <v>2.01484885550379</v>
      </c>
      <c r="U316" s="93" t="n">
        <v>2.12765438622849</v>
      </c>
    </row>
    <row r="317" customFormat="false" ht="15" hidden="false" customHeight="false" outlineLevel="0" collapsed="false">
      <c r="A317" s="86" t="s">
        <v>102</v>
      </c>
      <c r="B317" s="87" t="n">
        <v>0.0382280965270291</v>
      </c>
      <c r="C317" s="87" t="n">
        <v>0.0237095423628339</v>
      </c>
      <c r="D317" s="87"/>
      <c r="E317" s="19" t="n">
        <v>0.0615004273872347</v>
      </c>
      <c r="F317" s="88" t="n">
        <v>206.488227659965</v>
      </c>
      <c r="G317" s="88" t="n">
        <v>2271.37050425962</v>
      </c>
      <c r="H317" s="88" t="n">
        <v>-0.446277034856583</v>
      </c>
      <c r="I317" s="89" t="n">
        <v>-4.90904738342241</v>
      </c>
      <c r="J317" s="90" t="n">
        <v>0.0748046626488915</v>
      </c>
      <c r="K317" s="91" t="n">
        <v>0.647340888526243</v>
      </c>
      <c r="L317" s="91" t="n">
        <v>0.0748046626488915</v>
      </c>
      <c r="M317" s="92" t="n">
        <v>0.647340888526243</v>
      </c>
      <c r="N317" s="90" t="n">
        <v>0.087696378245823</v>
      </c>
      <c r="O317" s="91" t="n">
        <v>0.758902579116515</v>
      </c>
      <c r="P317" s="91" t="n">
        <v>0.087696378245823</v>
      </c>
      <c r="Q317" s="92" t="n">
        <v>0.758902579116515</v>
      </c>
      <c r="R317" s="93" t="n">
        <v>3.35894566246228</v>
      </c>
      <c r="S317" s="93" t="n">
        <v>5.65990662746771</v>
      </c>
      <c r="T317" s="93" t="n">
        <v>3.35894566246228</v>
      </c>
      <c r="U317" s="93" t="n">
        <v>5.65990662746771</v>
      </c>
    </row>
    <row r="318" customFormat="false" ht="15" hidden="false" customHeight="false" outlineLevel="0" collapsed="false">
      <c r="A318" s="86" t="s">
        <v>104</v>
      </c>
      <c r="B318" s="87" t="n">
        <v>0.0197169431038304</v>
      </c>
      <c r="C318" s="87" t="n">
        <v>0.012228694082514</v>
      </c>
      <c r="D318" s="87"/>
      <c r="E318" s="19" t="n">
        <v>0.026158155458289</v>
      </c>
      <c r="F318" s="88" t="n">
        <v>106.500637129649</v>
      </c>
      <c r="G318" s="88" t="n">
        <v>185.311108605589</v>
      </c>
      <c r="H318" s="88" t="n">
        <v>-0.232841109838211</v>
      </c>
      <c r="I318" s="89" t="n">
        <v>-0.405143531118487</v>
      </c>
      <c r="J318" s="90" t="n">
        <v>-0.015628597515939</v>
      </c>
      <c r="K318" s="91" t="n">
        <v>-0.143950324959905</v>
      </c>
      <c r="L318" s="91" t="n">
        <v>-0.015628597515939</v>
      </c>
      <c r="M318" s="92" t="n">
        <v>-0.143950324959905</v>
      </c>
      <c r="N318" s="90" t="n">
        <v>-0.0143379808425471</v>
      </c>
      <c r="O318" s="91" t="n">
        <v>-0.132062841816011</v>
      </c>
      <c r="P318" s="91" t="n">
        <v>-0.0143379808425471</v>
      </c>
      <c r="Q318" s="92" t="n">
        <v>-0.132062841816011</v>
      </c>
      <c r="R318" s="93" t="n">
        <v>0.869786115050718</v>
      </c>
      <c r="S318" s="93" t="n">
        <v>0.879240697268294</v>
      </c>
      <c r="T318" s="93" t="n">
        <v>0.869786115050718</v>
      </c>
      <c r="U318" s="93" t="n">
        <v>0.879240697268294</v>
      </c>
    </row>
    <row r="319" customFormat="false" ht="15" hidden="false" customHeight="false" outlineLevel="0" collapsed="false">
      <c r="A319" s="86" t="s">
        <v>117</v>
      </c>
      <c r="B319" s="87" t="n">
        <v>0.710753707614858</v>
      </c>
      <c r="C319" s="87" t="n">
        <v>0.440818316138781</v>
      </c>
      <c r="D319" s="87"/>
      <c r="E319" s="19" t="n">
        <v>0.970365022374256</v>
      </c>
      <c r="F319" s="88" t="n">
        <v>3839.12061340468</v>
      </c>
      <c r="G319" s="88" t="n">
        <v>42230.3267474515</v>
      </c>
      <c r="H319" s="88" t="n">
        <v>-8.29738035370457</v>
      </c>
      <c r="I319" s="89" t="n">
        <v>-91.2711838907503</v>
      </c>
      <c r="J319" s="90" t="n">
        <v>0.0431231763047172</v>
      </c>
      <c r="K319" s="91" t="n">
        <v>0.373177209503568</v>
      </c>
      <c r="L319" s="91" t="n">
        <v>0.0431231763047172</v>
      </c>
      <c r="M319" s="92" t="n">
        <v>0.373177209503568</v>
      </c>
      <c r="N319" s="90" t="n">
        <v>0.0761496052222562</v>
      </c>
      <c r="O319" s="91" t="n">
        <v>0.658979686024001</v>
      </c>
      <c r="P319" s="91" t="n">
        <v>0.0761496052222562</v>
      </c>
      <c r="Q319" s="92" t="n">
        <v>0.658979686024001</v>
      </c>
      <c r="R319" s="93" t="n">
        <v>1.68025627889992</v>
      </c>
      <c r="S319" s="93" t="n">
        <v>3.5077163881265</v>
      </c>
      <c r="T319" s="93" t="n">
        <v>1.68025627889992</v>
      </c>
      <c r="U319" s="93" t="n">
        <v>3.5077163881265</v>
      </c>
    </row>
    <row r="320" customFormat="false" ht="15" hidden="false" customHeight="false" outlineLevel="0" collapsed="false">
      <c r="A320" s="86" t="s">
        <v>118</v>
      </c>
      <c r="B320" s="87" t="n">
        <v>1.77124849069422</v>
      </c>
      <c r="C320" s="87" t="n">
        <v>1.09855041031215</v>
      </c>
      <c r="D320" s="87"/>
      <c r="E320" s="19" t="n">
        <v>0</v>
      </c>
      <c r="F320" s="88" t="n">
        <v>9567.36</v>
      </c>
      <c r="G320" s="88" t="n">
        <v>76538.88</v>
      </c>
      <c r="H320" s="88" t="n">
        <v>0</v>
      </c>
      <c r="I320" s="89" t="n">
        <v>0</v>
      </c>
      <c r="J320" s="90" t="n">
        <v>0.0923714885078841</v>
      </c>
      <c r="K320" s="91" t="n">
        <v>0</v>
      </c>
      <c r="L320" s="91" t="n">
        <v>0.0923714885078841</v>
      </c>
      <c r="M320" s="92" t="n">
        <v>0</v>
      </c>
      <c r="N320" s="90" t="n">
        <v>0.0967157099372068</v>
      </c>
      <c r="O320" s="91" t="n">
        <v>0</v>
      </c>
      <c r="P320" s="91" t="n">
        <v>0.0967157099372068</v>
      </c>
      <c r="Q320" s="92" t="n">
        <v>0</v>
      </c>
      <c r="R320" s="93" t="n">
        <v>7.6679201607883</v>
      </c>
      <c r="S320" s="93" t="n">
        <v>11.1710754308294</v>
      </c>
      <c r="T320" s="93" t="n">
        <v>7.6679201607883</v>
      </c>
      <c r="U320" s="93" t="n">
        <v>11.1710754308294</v>
      </c>
    </row>
    <row r="321" customFormat="false" ht="15" hidden="false" customHeight="false" outlineLevel="0" collapsed="false">
      <c r="A321" s="86" t="s">
        <v>100</v>
      </c>
      <c r="B321" s="87" t="n">
        <v>1.40477698291276</v>
      </c>
      <c r="C321" s="87" t="n">
        <v>0.871260209441887</v>
      </c>
      <c r="D321" s="87"/>
      <c r="E321" s="19" t="n">
        <v>2.26736486975855</v>
      </c>
      <c r="F321" s="88" t="n">
        <v>7587.87216240482</v>
      </c>
      <c r="G321" s="88" t="n">
        <v>83466.593786453</v>
      </c>
      <c r="H321" s="88" t="n">
        <v>-10.3220886308061</v>
      </c>
      <c r="I321" s="89" t="n">
        <v>-113.542974938867</v>
      </c>
      <c r="J321" s="90" t="n">
        <v>0.0533170239625096</v>
      </c>
      <c r="K321" s="91" t="n">
        <v>0.464804615001251</v>
      </c>
      <c r="L321" s="91" t="n">
        <v>0.0533170239625096</v>
      </c>
      <c r="M321" s="92" t="n">
        <v>0.464804615001251</v>
      </c>
      <c r="N321" s="90" t="n">
        <v>0.0560960910306455</v>
      </c>
      <c r="O321" s="91" t="n">
        <v>0.48903183367677</v>
      </c>
      <c r="P321" s="91" t="n">
        <v>0.0560960910306455</v>
      </c>
      <c r="Q321" s="92" t="n">
        <v>0.48903183367677</v>
      </c>
      <c r="R321" s="93" t="n">
        <v>2.0171761820077</v>
      </c>
      <c r="S321" s="93" t="n">
        <v>2.13011201297835</v>
      </c>
      <c r="T321" s="93" t="n">
        <v>2.0171761820077</v>
      </c>
      <c r="U321" s="93" t="n">
        <v>2.13011201297835</v>
      </c>
    </row>
    <row r="322" customFormat="false" ht="15" hidden="false" customHeight="false" outlineLevel="0" collapsed="false">
      <c r="A322" s="86" t="s">
        <v>100</v>
      </c>
      <c r="B322" s="87" t="n">
        <v>0.299378701276489</v>
      </c>
      <c r="C322" s="87" t="n">
        <v>0.185678405290894</v>
      </c>
      <c r="D322" s="87"/>
      <c r="E322" s="19" t="n">
        <v>0.483208906669855</v>
      </c>
      <c r="F322" s="88" t="n">
        <v>1617.0875100207</v>
      </c>
      <c r="G322" s="88" t="n">
        <v>17787.9626102277</v>
      </c>
      <c r="H322" s="88" t="n">
        <v>-2.19978938033573</v>
      </c>
      <c r="I322" s="89" t="n">
        <v>-24.197683183693</v>
      </c>
      <c r="J322" s="90" t="n">
        <v>0.0533170239625096</v>
      </c>
      <c r="K322" s="91" t="n">
        <v>0.464804615001251</v>
      </c>
      <c r="L322" s="91" t="n">
        <v>0.0533170239625096</v>
      </c>
      <c r="M322" s="92" t="n">
        <v>0.464804615001251</v>
      </c>
      <c r="N322" s="90" t="n">
        <v>0.0560960910306455</v>
      </c>
      <c r="O322" s="91" t="n">
        <v>0.48903183367677</v>
      </c>
      <c r="P322" s="91" t="n">
        <v>0.0560960910306455</v>
      </c>
      <c r="Q322" s="92" t="n">
        <v>0.48903183367677</v>
      </c>
      <c r="R322" s="93" t="n">
        <v>2.0171761820077</v>
      </c>
      <c r="S322" s="93" t="n">
        <v>2.13011201297835</v>
      </c>
      <c r="T322" s="93" t="n">
        <v>2.0171761820077</v>
      </c>
      <c r="U322" s="93" t="n">
        <v>2.13011201297835</v>
      </c>
    </row>
    <row r="323" customFormat="false" ht="15" hidden="false" customHeight="false" outlineLevel="0" collapsed="false">
      <c r="A323" s="86" t="s">
        <v>100</v>
      </c>
      <c r="B323" s="87" t="n">
        <v>0.068978814760295</v>
      </c>
      <c r="C323" s="87" t="n">
        <v>0.042781521427334</v>
      </c>
      <c r="D323" s="87"/>
      <c r="E323" s="19" t="n">
        <v>0.110971431324644</v>
      </c>
      <c r="F323" s="88" t="n">
        <v>372.587559934292</v>
      </c>
      <c r="G323" s="88" t="n">
        <v>4098.46315927722</v>
      </c>
      <c r="H323" s="88" t="n">
        <v>-0.805262718449234</v>
      </c>
      <c r="I323" s="89" t="n">
        <v>-8.85788990294157</v>
      </c>
      <c r="J323" s="90" t="n">
        <v>0.0536503553938079</v>
      </c>
      <c r="K323" s="91" t="n">
        <v>0.46427679105229</v>
      </c>
      <c r="L323" s="91" t="n">
        <v>0.0536503553938079</v>
      </c>
      <c r="M323" s="92" t="n">
        <v>0.46427679105229</v>
      </c>
      <c r="N323" s="90" t="n">
        <v>0.0564532098516074</v>
      </c>
      <c r="O323" s="91" t="n">
        <v>0.488531994282573</v>
      </c>
      <c r="P323" s="91" t="n">
        <v>0.0564532098516074</v>
      </c>
      <c r="Q323" s="92" t="n">
        <v>0.488531994282573</v>
      </c>
      <c r="R323" s="93" t="n">
        <v>2.01484885550379</v>
      </c>
      <c r="S323" s="93" t="n">
        <v>2.12765438622849</v>
      </c>
      <c r="T323" s="93" t="n">
        <v>2.01484885550379</v>
      </c>
      <c r="U323" s="93" t="n">
        <v>2.12765438622849</v>
      </c>
    </row>
    <row r="324" customFormat="false" ht="15" hidden="false" customHeight="false" outlineLevel="0" collapsed="false">
      <c r="A324" s="86" t="s">
        <v>100</v>
      </c>
      <c r="B324" s="87" t="n">
        <v>0.344894073801475</v>
      </c>
      <c r="C324" s="87" t="n">
        <v>0.21390760713667</v>
      </c>
      <c r="D324" s="87"/>
      <c r="E324" s="19" t="n">
        <v>0.554857156623218</v>
      </c>
      <c r="F324" s="88" t="n">
        <v>1862.93779967146</v>
      </c>
      <c r="G324" s="88" t="n">
        <v>20492.3157963861</v>
      </c>
      <c r="H324" s="88" t="n">
        <v>-4.02631359224617</v>
      </c>
      <c r="I324" s="89" t="n">
        <v>-44.2894495147079</v>
      </c>
      <c r="J324" s="90" t="n">
        <v>0.0536503553938079</v>
      </c>
      <c r="K324" s="91" t="n">
        <v>0.46427679105229</v>
      </c>
      <c r="L324" s="91" t="n">
        <v>0.0536503553938079</v>
      </c>
      <c r="M324" s="92" t="n">
        <v>0.46427679105229</v>
      </c>
      <c r="N324" s="90" t="n">
        <v>0.0564532098516073</v>
      </c>
      <c r="O324" s="91" t="n">
        <v>0.488531994282573</v>
      </c>
      <c r="P324" s="91" t="n">
        <v>0.0564532098516073</v>
      </c>
      <c r="Q324" s="92" t="n">
        <v>0.488531994282573</v>
      </c>
      <c r="R324" s="93" t="n">
        <v>2.01484885550379</v>
      </c>
      <c r="S324" s="93" t="n">
        <v>2.12765438622849</v>
      </c>
      <c r="T324" s="93" t="n">
        <v>2.01484885550379</v>
      </c>
      <c r="U324" s="93" t="n">
        <v>2.12765438622849</v>
      </c>
    </row>
    <row r="325" customFormat="false" ht="15" hidden="false" customHeight="false" outlineLevel="0" collapsed="false">
      <c r="A325" s="86" t="s">
        <v>100</v>
      </c>
      <c r="B325" s="87" t="n">
        <v>0.597816394589223</v>
      </c>
      <c r="C325" s="87" t="n">
        <v>0.370773185703562</v>
      </c>
      <c r="D325" s="87"/>
      <c r="E325" s="19" t="n">
        <v>0.961752404813578</v>
      </c>
      <c r="F325" s="88" t="n">
        <v>3229.0921860972</v>
      </c>
      <c r="G325" s="88" t="n">
        <v>35520.0140470692</v>
      </c>
      <c r="H325" s="88" t="n">
        <v>-6.97894355989336</v>
      </c>
      <c r="I325" s="89" t="n">
        <v>-76.768379158827</v>
      </c>
      <c r="J325" s="90" t="n">
        <v>0.0536503553938079</v>
      </c>
      <c r="K325" s="91" t="n">
        <v>0.464276791052289</v>
      </c>
      <c r="L325" s="91" t="n">
        <v>0.0536503553938079</v>
      </c>
      <c r="M325" s="92" t="n">
        <v>0.464276791052289</v>
      </c>
      <c r="N325" s="90" t="n">
        <v>0.0564532098516073</v>
      </c>
      <c r="O325" s="91" t="n">
        <v>0.488531994282573</v>
      </c>
      <c r="P325" s="91" t="n">
        <v>0.0564532098516073</v>
      </c>
      <c r="Q325" s="92" t="n">
        <v>0.488531994282573</v>
      </c>
      <c r="R325" s="93" t="n">
        <v>2.01484885550379</v>
      </c>
      <c r="S325" s="93" t="n">
        <v>2.12765438622849</v>
      </c>
      <c r="T325" s="93" t="n">
        <v>2.01484885550379</v>
      </c>
      <c r="U325" s="93" t="n">
        <v>2.12765438622849</v>
      </c>
    </row>
    <row r="326" customFormat="false" ht="15" hidden="false" customHeight="false" outlineLevel="0" collapsed="false">
      <c r="A326" s="86" t="s">
        <v>100</v>
      </c>
      <c r="B326" s="87" t="n">
        <v>0.149689350638245</v>
      </c>
      <c r="C326" s="87" t="n">
        <v>0.092839202645447</v>
      </c>
      <c r="D326" s="87"/>
      <c r="E326" s="19" t="n">
        <v>0.241604453334927</v>
      </c>
      <c r="F326" s="88" t="n">
        <v>808.54375501035</v>
      </c>
      <c r="G326" s="88" t="n">
        <v>8893.98130511384</v>
      </c>
      <c r="H326" s="88" t="n">
        <v>-1.09989469016786</v>
      </c>
      <c r="I326" s="89" t="n">
        <v>-12.0988415918465</v>
      </c>
      <c r="J326" s="90" t="n">
        <v>0.0533170239625096</v>
      </c>
      <c r="K326" s="91" t="n">
        <v>0.464804615001251</v>
      </c>
      <c r="L326" s="91" t="n">
        <v>0.0533170239625096</v>
      </c>
      <c r="M326" s="92" t="n">
        <v>0.464804615001251</v>
      </c>
      <c r="N326" s="90" t="n">
        <v>0.0560960910306455</v>
      </c>
      <c r="O326" s="91" t="n">
        <v>0.48903183367677</v>
      </c>
      <c r="P326" s="91" t="n">
        <v>0.0560960910306455</v>
      </c>
      <c r="Q326" s="92" t="n">
        <v>0.48903183367677</v>
      </c>
      <c r="R326" s="93" t="n">
        <v>2.0171761820077</v>
      </c>
      <c r="S326" s="93" t="n">
        <v>2.13011201297835</v>
      </c>
      <c r="T326" s="93" t="n">
        <v>2.0171761820077</v>
      </c>
      <c r="U326" s="93" t="n">
        <v>2.13011201297835</v>
      </c>
    </row>
    <row r="327" customFormat="false" ht="15" hidden="false" customHeight="false" outlineLevel="0" collapsed="false">
      <c r="A327" s="86" t="s">
        <v>102</v>
      </c>
      <c r="B327" s="87" t="n">
        <v>0.497747515537628</v>
      </c>
      <c r="C327" s="87" t="n">
        <v>0.308709218553181</v>
      </c>
      <c r="D327" s="87"/>
      <c r="E327" s="19" t="n">
        <v>0.80338391393484</v>
      </c>
      <c r="F327" s="88" t="n">
        <v>2688.57232357478</v>
      </c>
      <c r="G327" s="88" t="n">
        <v>29574.2955593226</v>
      </c>
      <c r="H327" s="88" t="n">
        <v>-3.65737340113797</v>
      </c>
      <c r="I327" s="89" t="n">
        <v>-40.2311074125176</v>
      </c>
      <c r="J327" s="90" t="n">
        <v>0.0742917979032841</v>
      </c>
      <c r="K327" s="91" t="n">
        <v>0.647657501410199</v>
      </c>
      <c r="L327" s="91" t="n">
        <v>0.0742917979032841</v>
      </c>
      <c r="M327" s="92" t="n">
        <v>0.647657501410199</v>
      </c>
      <c r="N327" s="90" t="n">
        <v>0.0870741035159622</v>
      </c>
      <c r="O327" s="91" t="n">
        <v>0.75909047717619</v>
      </c>
      <c r="P327" s="91" t="n">
        <v>0.0870741035159622</v>
      </c>
      <c r="Q327" s="92" t="n">
        <v>0.75909047717619</v>
      </c>
      <c r="R327" s="93" t="n">
        <v>3.36282553821484</v>
      </c>
      <c r="S327" s="93" t="n">
        <v>5.66644431419813</v>
      </c>
      <c r="T327" s="93" t="n">
        <v>3.36282553821484</v>
      </c>
      <c r="U327" s="93" t="n">
        <v>5.66644431419813</v>
      </c>
    </row>
    <row r="328" customFormat="false" ht="15" hidden="false" customHeight="false" outlineLevel="0" collapsed="false">
      <c r="A328" s="86" t="s">
        <v>104</v>
      </c>
      <c r="B328" s="87" t="n">
        <v>0.0131681524222067</v>
      </c>
      <c r="C328" s="87" t="n">
        <v>0.00816705240539029</v>
      </c>
      <c r="D328" s="87"/>
      <c r="E328" s="19" t="n">
        <v>0.0175603251750053</v>
      </c>
      <c r="F328" s="88" t="n">
        <v>71.1274874304881</v>
      </c>
      <c r="G328" s="88" t="n">
        <v>123.761828129049</v>
      </c>
      <c r="H328" s="88" t="n">
        <v>-0.0998124453997459</v>
      </c>
      <c r="I328" s="89" t="n">
        <v>-0.173673654995558</v>
      </c>
      <c r="J328" s="90" t="n">
        <v>-0.015179791430219</v>
      </c>
      <c r="K328" s="91" t="n">
        <v>-0.140667420375076</v>
      </c>
      <c r="L328" s="91" t="n">
        <v>-0.015179791430219</v>
      </c>
      <c r="M328" s="92" t="n">
        <v>-0.140667420375076</v>
      </c>
      <c r="N328" s="90" t="n">
        <v>-0.013900791322839</v>
      </c>
      <c r="O328" s="91" t="n">
        <v>-0.128815238703697</v>
      </c>
      <c r="P328" s="91" t="n">
        <v>-0.013900791322839</v>
      </c>
      <c r="Q328" s="92" t="n">
        <v>-0.128815238703697</v>
      </c>
      <c r="R328" s="93" t="n">
        <v>0.872376754604408</v>
      </c>
      <c r="S328" s="93" t="n">
        <v>0.88185949709522</v>
      </c>
      <c r="T328" s="93" t="n">
        <v>0.872376754604408</v>
      </c>
      <c r="U328" s="93" t="n">
        <v>0.88185949709522</v>
      </c>
    </row>
    <row r="329" customFormat="false" ht="15" hidden="false" customHeight="false" outlineLevel="0" collapsed="false">
      <c r="A329" s="86" t="s">
        <v>100</v>
      </c>
      <c r="B329" s="87" t="n">
        <v>0.391495224746178</v>
      </c>
      <c r="C329" s="87" t="n">
        <v>0.242810222303477</v>
      </c>
      <c r="D329" s="87"/>
      <c r="E329" s="19" t="n">
        <v>0.631888570260579</v>
      </c>
      <c r="F329" s="88" t="n">
        <v>2114.65289771938</v>
      </c>
      <c r="G329" s="88" t="n">
        <v>23261.1818749131</v>
      </c>
      <c r="H329" s="88" t="n">
        <v>-2.87664765120826</v>
      </c>
      <c r="I329" s="89" t="n">
        <v>-31.6431241632909</v>
      </c>
      <c r="J329" s="90" t="n">
        <v>0.0533170239625095</v>
      </c>
      <c r="K329" s="91" t="n">
        <v>0.464804615001251</v>
      </c>
      <c r="L329" s="91" t="n">
        <v>0.0533170239625095</v>
      </c>
      <c r="M329" s="92" t="n">
        <v>0.464804615001251</v>
      </c>
      <c r="N329" s="90" t="n">
        <v>0.0560960910306455</v>
      </c>
      <c r="O329" s="91" t="n">
        <v>0.48903183367677</v>
      </c>
      <c r="P329" s="91" t="n">
        <v>0.0560960910306455</v>
      </c>
      <c r="Q329" s="92" t="n">
        <v>0.48903183367677</v>
      </c>
      <c r="R329" s="93" t="n">
        <v>2.0171761820077</v>
      </c>
      <c r="S329" s="93" t="n">
        <v>2.13011201297835</v>
      </c>
      <c r="T329" s="93" t="n">
        <v>2.0171761820077</v>
      </c>
      <c r="U329" s="93" t="n">
        <v>2.13011201297835</v>
      </c>
    </row>
    <row r="330" customFormat="false" ht="15" hidden="false" customHeight="false" outlineLevel="0" collapsed="false">
      <c r="A330" s="86" t="s">
        <v>137</v>
      </c>
      <c r="B330" s="87" t="n">
        <v>0.694618500148055</v>
      </c>
      <c r="C330" s="87" t="n">
        <v>0.430811059180623</v>
      </c>
      <c r="D330" s="87"/>
      <c r="E330" s="19" t="n">
        <v>1.12114136569429</v>
      </c>
      <c r="F330" s="88" t="n">
        <v>3751.96664301564</v>
      </c>
      <c r="G330" s="88" t="n">
        <v>41271.633073172</v>
      </c>
      <c r="H330" s="88" t="n">
        <v>-5.10395159456553</v>
      </c>
      <c r="I330" s="89" t="n">
        <v>-56.1434675402208</v>
      </c>
      <c r="J330" s="90" t="n">
        <v>0.081404168574712</v>
      </c>
      <c r="K330" s="91" t="n">
        <v>0.709661388086315</v>
      </c>
      <c r="L330" s="91" t="n">
        <v>0.081404168574712</v>
      </c>
      <c r="M330" s="92" t="n">
        <v>0.709661388086315</v>
      </c>
      <c r="N330" s="90" t="n">
        <v>0.0826943725397377</v>
      </c>
      <c r="O330" s="91" t="n">
        <v>0.720909066832573</v>
      </c>
      <c r="P330" s="91" t="n">
        <v>0.0826943725397377</v>
      </c>
      <c r="Q330" s="92" t="n">
        <v>0.720909066832573</v>
      </c>
      <c r="R330" s="93" t="n">
        <v>4.34589556726464</v>
      </c>
      <c r="S330" s="93" t="n">
        <v>4.58926571903144</v>
      </c>
      <c r="T330" s="93" t="n">
        <v>4.34589556726464</v>
      </c>
      <c r="U330" s="93" t="n">
        <v>4.58926571903144</v>
      </c>
    </row>
    <row r="331" customFormat="false" ht="15" hidden="false" customHeight="false" outlineLevel="0" collapsed="false">
      <c r="A331" s="86" t="s">
        <v>138</v>
      </c>
      <c r="B331" s="87" t="n">
        <v>0.382882704259714</v>
      </c>
      <c r="C331" s="87" t="n">
        <v>0.237468629656293</v>
      </c>
      <c r="D331" s="87"/>
      <c r="E331" s="19" t="n">
        <v>0.617987626103723</v>
      </c>
      <c r="F331" s="88" t="n">
        <v>2068.13255659599</v>
      </c>
      <c r="G331" s="88" t="n">
        <v>22749.4581225559</v>
      </c>
      <c r="H331" s="88" t="n">
        <v>-2.81336415472151</v>
      </c>
      <c r="I331" s="89" t="n">
        <v>-30.9470057019366</v>
      </c>
      <c r="J331" s="90" t="n">
        <v>0.0742895431781501</v>
      </c>
      <c r="K331" s="91" t="n">
        <v>0.647637845274693</v>
      </c>
      <c r="L331" s="91" t="n">
        <v>0.0742895431781501</v>
      </c>
      <c r="M331" s="92" t="n">
        <v>0.647637845274693</v>
      </c>
      <c r="N331" s="90" t="n">
        <v>0.0870741035159622</v>
      </c>
      <c r="O331" s="91" t="n">
        <v>0.75909047717619</v>
      </c>
      <c r="P331" s="91" t="n">
        <v>0.0870741035159622</v>
      </c>
      <c r="Q331" s="92" t="n">
        <v>0.75909047717619</v>
      </c>
      <c r="R331" s="93" t="n">
        <v>3.36258440469365</v>
      </c>
      <c r="S331" s="93" t="n">
        <v>5.66644431419813</v>
      </c>
      <c r="T331" s="93" t="n">
        <v>3.36258440469365</v>
      </c>
      <c r="U331" s="93" t="n">
        <v>5.66644431419813</v>
      </c>
    </row>
    <row r="332" customFormat="false" ht="15" hidden="false" customHeight="false" outlineLevel="0" collapsed="false">
      <c r="A332" s="86" t="s">
        <v>104</v>
      </c>
      <c r="B332" s="87" t="n">
        <v>0.0197522286333101</v>
      </c>
      <c r="C332" s="87" t="n">
        <v>0.0122505786080854</v>
      </c>
      <c r="D332" s="87"/>
      <c r="E332" s="19" t="n">
        <v>0.0263404877625079</v>
      </c>
      <c r="F332" s="88" t="n">
        <v>106.691231145732</v>
      </c>
      <c r="G332" s="88" t="n">
        <v>185.642742193574</v>
      </c>
      <c r="H332" s="88" t="n">
        <v>-0.149718668099619</v>
      </c>
      <c r="I332" s="89" t="n">
        <v>-0.260510482493337</v>
      </c>
      <c r="J332" s="90" t="n">
        <v>-0.015179791430219</v>
      </c>
      <c r="K332" s="91" t="n">
        <v>-0.140667420375075</v>
      </c>
      <c r="L332" s="91" t="n">
        <v>-0.015179791430219</v>
      </c>
      <c r="M332" s="92" t="n">
        <v>-0.140667420375075</v>
      </c>
      <c r="N332" s="90" t="n">
        <v>-0.013900791322839</v>
      </c>
      <c r="O332" s="91" t="n">
        <v>-0.128815238703697</v>
      </c>
      <c r="P332" s="91" t="n">
        <v>-0.013900791322839</v>
      </c>
      <c r="Q332" s="92" t="n">
        <v>-0.128815238703697</v>
      </c>
      <c r="R332" s="93" t="n">
        <v>0.872376754604408</v>
      </c>
      <c r="S332" s="93" t="n">
        <v>0.88185949709522</v>
      </c>
      <c r="T332" s="93" t="n">
        <v>0.872376754604408</v>
      </c>
      <c r="U332" s="93" t="n">
        <v>0.88185949709522</v>
      </c>
    </row>
    <row r="333" customFormat="false" ht="15" hidden="false" customHeight="false" outlineLevel="0" collapsed="false">
      <c r="A333" s="86" t="s">
        <v>117</v>
      </c>
      <c r="B333" s="87" t="n">
        <v>1.3050995602409</v>
      </c>
      <c r="C333" s="87" t="n">
        <v>0.809439028421653</v>
      </c>
      <c r="D333" s="87"/>
      <c r="E333" s="19" t="n">
        <v>1.78763238543826</v>
      </c>
      <c r="F333" s="88" t="n">
        <v>7049.46674295968</v>
      </c>
      <c r="G333" s="88" t="n">
        <v>77544.1341725565</v>
      </c>
      <c r="H333" s="88" t="n">
        <v>-9.5896740167291</v>
      </c>
      <c r="I333" s="89" t="n">
        <v>-105.48641418402</v>
      </c>
      <c r="J333" s="90" t="n">
        <v>0.0428791874037986</v>
      </c>
      <c r="K333" s="91" t="n">
        <v>0.37381014001838</v>
      </c>
      <c r="L333" s="91" t="n">
        <v>0.0428791874037986</v>
      </c>
      <c r="M333" s="92" t="n">
        <v>0.37381014001838</v>
      </c>
      <c r="N333" s="90" t="n">
        <v>0.0756253261582556</v>
      </c>
      <c r="O333" s="91" t="n">
        <v>0.659282870590239</v>
      </c>
      <c r="P333" s="91" t="n">
        <v>0.0756253261582556</v>
      </c>
      <c r="Q333" s="92" t="n">
        <v>0.659282870590239</v>
      </c>
      <c r="R333" s="93" t="n">
        <v>1.68219712172375</v>
      </c>
      <c r="S333" s="93" t="n">
        <v>3.51176810706094</v>
      </c>
      <c r="T333" s="93" t="n">
        <v>1.68219712172375</v>
      </c>
      <c r="U333" s="93" t="n">
        <v>3.51176810706094</v>
      </c>
    </row>
    <row r="334" customFormat="false" ht="15" hidden="false" customHeight="false" outlineLevel="0" collapsed="false">
      <c r="A334" s="86" t="s">
        <v>118</v>
      </c>
      <c r="B334" s="87" t="n">
        <v>3.24728889960606</v>
      </c>
      <c r="C334" s="87" t="n">
        <v>2.01400908557227</v>
      </c>
      <c r="D334" s="87"/>
      <c r="E334" s="19" t="n">
        <v>0</v>
      </c>
      <c r="F334" s="88" t="n">
        <v>17540.16</v>
      </c>
      <c r="G334" s="88" t="n">
        <v>140321.28</v>
      </c>
      <c r="H334" s="88" t="n">
        <v>0</v>
      </c>
      <c r="I334" s="89" t="n">
        <v>0</v>
      </c>
      <c r="J334" s="90" t="n">
        <v>0.0915877023505065</v>
      </c>
      <c r="K334" s="91" t="n">
        <v>0</v>
      </c>
      <c r="L334" s="91" t="n">
        <v>0.0915877023505065</v>
      </c>
      <c r="M334" s="92" t="n">
        <v>0</v>
      </c>
      <c r="N334" s="90" t="n">
        <v>0.0959319237798291</v>
      </c>
      <c r="O334" s="91" t="n">
        <v>0</v>
      </c>
      <c r="P334" s="91" t="n">
        <v>0.0959319237798291</v>
      </c>
      <c r="Q334" s="92" t="n">
        <v>0</v>
      </c>
      <c r="R334" s="93" t="n">
        <v>7.6113418420349</v>
      </c>
      <c r="S334" s="93" t="n">
        <v>11.0886488205765</v>
      </c>
      <c r="T334" s="93" t="n">
        <v>7.6113418420349</v>
      </c>
      <c r="U334" s="93" t="n">
        <v>11.0886488205765</v>
      </c>
    </row>
    <row r="335" customFormat="false" ht="15" hidden="false" customHeight="false" outlineLevel="0" collapsed="false">
      <c r="A335" s="86" t="s">
        <v>100</v>
      </c>
      <c r="B335" s="87" t="n">
        <v>1.6062818780027</v>
      </c>
      <c r="C335" s="87" t="n">
        <v>0.996236059156912</v>
      </c>
      <c r="D335" s="87"/>
      <c r="E335" s="19" t="n">
        <v>2.59260163386326</v>
      </c>
      <c r="F335" s="88" t="n">
        <v>8676.29644799568</v>
      </c>
      <c r="G335" s="88" t="n">
        <v>95439.2609279524</v>
      </c>
      <c r="H335" s="88" t="n">
        <v>-11.8027160983398</v>
      </c>
      <c r="I335" s="89" t="n">
        <v>-129.829877081738</v>
      </c>
      <c r="J335" s="90" t="n">
        <v>0.0533170239625095</v>
      </c>
      <c r="K335" s="91" t="n">
        <v>0.464804615001243</v>
      </c>
      <c r="L335" s="91" t="n">
        <v>0.0533170239625095</v>
      </c>
      <c r="M335" s="92" t="n">
        <v>0.464804615001243</v>
      </c>
      <c r="N335" s="90" t="n">
        <v>0.0560960910306455</v>
      </c>
      <c r="O335" s="91" t="n">
        <v>0.489031833676762</v>
      </c>
      <c r="P335" s="91" t="n">
        <v>0.0560960910306455</v>
      </c>
      <c r="Q335" s="92" t="n">
        <v>0.489031833676762</v>
      </c>
      <c r="R335" s="93" t="n">
        <v>2.0171761820077</v>
      </c>
      <c r="S335" s="93" t="n">
        <v>2.13011201297835</v>
      </c>
      <c r="T335" s="93" t="n">
        <v>2.0171761820077</v>
      </c>
      <c r="U335" s="93" t="n">
        <v>2.13011201297835</v>
      </c>
    </row>
    <row r="336" customFormat="false" ht="15" hidden="false" customHeight="false" outlineLevel="0" collapsed="false">
      <c r="A336" s="86" t="s">
        <v>100</v>
      </c>
      <c r="B336" s="87" t="n">
        <v>0.863592407528334</v>
      </c>
      <c r="C336" s="87" t="n">
        <v>0.535610784492963</v>
      </c>
      <c r="D336" s="87"/>
      <c r="E336" s="19" t="n">
        <v>1.39387184616304</v>
      </c>
      <c r="F336" s="88" t="n">
        <v>4664.67550967509</v>
      </c>
      <c r="G336" s="88" t="n">
        <v>51311.430606426</v>
      </c>
      <c r="H336" s="88" t="n">
        <v>-6.34554628942998</v>
      </c>
      <c r="I336" s="89" t="n">
        <v>-69.8010091837298</v>
      </c>
      <c r="J336" s="90" t="n">
        <v>0.0533170239625095</v>
      </c>
      <c r="K336" s="91" t="n">
        <v>0.464804615001251</v>
      </c>
      <c r="L336" s="91" t="n">
        <v>0.0533170239625095</v>
      </c>
      <c r="M336" s="92" t="n">
        <v>0.464804615001251</v>
      </c>
      <c r="N336" s="90" t="n">
        <v>0.0560960910306455</v>
      </c>
      <c r="O336" s="91" t="n">
        <v>0.48903183367677</v>
      </c>
      <c r="P336" s="91" t="n">
        <v>0.0560960910306455</v>
      </c>
      <c r="Q336" s="92" t="n">
        <v>0.48903183367677</v>
      </c>
      <c r="R336" s="93" t="n">
        <v>2.0171761820077</v>
      </c>
      <c r="S336" s="93" t="n">
        <v>2.13011201297835</v>
      </c>
      <c r="T336" s="93" t="n">
        <v>2.0171761820077</v>
      </c>
      <c r="U336" s="93" t="n">
        <v>2.13011201297835</v>
      </c>
    </row>
    <row r="337" customFormat="false" ht="15" hidden="false" customHeight="false" outlineLevel="0" collapsed="false">
      <c r="A337" s="86" t="s">
        <v>100</v>
      </c>
      <c r="B337" s="87" t="n">
        <v>0.597816394589223</v>
      </c>
      <c r="C337" s="87" t="n">
        <v>0.370773185703562</v>
      </c>
      <c r="D337" s="87"/>
      <c r="E337" s="19" t="n">
        <v>0.961752404813578</v>
      </c>
      <c r="F337" s="88" t="n">
        <v>3229.0921860972</v>
      </c>
      <c r="G337" s="88" t="n">
        <v>35520.0140470692</v>
      </c>
      <c r="H337" s="88" t="n">
        <v>-6.97894355989336</v>
      </c>
      <c r="I337" s="89" t="n">
        <v>-76.768379158827</v>
      </c>
      <c r="J337" s="90" t="n">
        <v>0.0536503553938079</v>
      </c>
      <c r="K337" s="91" t="n">
        <v>0.464276791052289</v>
      </c>
      <c r="L337" s="91" t="n">
        <v>0.0536503553938079</v>
      </c>
      <c r="M337" s="92" t="n">
        <v>0.464276791052289</v>
      </c>
      <c r="N337" s="90" t="n">
        <v>0.0564532098516073</v>
      </c>
      <c r="O337" s="91" t="n">
        <v>0.488531994282573</v>
      </c>
      <c r="P337" s="91" t="n">
        <v>0.0564532098516073</v>
      </c>
      <c r="Q337" s="92" t="n">
        <v>0.488531994282573</v>
      </c>
      <c r="R337" s="93" t="n">
        <v>2.01484885550379</v>
      </c>
      <c r="S337" s="93" t="n">
        <v>2.12765438622849</v>
      </c>
      <c r="T337" s="93" t="n">
        <v>2.01484885550379</v>
      </c>
      <c r="U337" s="93" t="n">
        <v>2.12765438622849</v>
      </c>
    </row>
    <row r="338" customFormat="false" ht="15" hidden="false" customHeight="false" outlineLevel="0" collapsed="false">
      <c r="A338" s="86" t="s">
        <v>135</v>
      </c>
      <c r="B338" s="87" t="n">
        <v>0.600379491892288</v>
      </c>
      <c r="C338" s="87" t="n">
        <v>0.372362850625646</v>
      </c>
      <c r="D338" s="87"/>
      <c r="E338" s="19" t="n">
        <v>0.819675300798856</v>
      </c>
      <c r="F338" s="88" t="n">
        <v>3242.93670014607</v>
      </c>
      <c r="G338" s="88" t="n">
        <v>35672.3037016067</v>
      </c>
      <c r="H338" s="88" t="n">
        <v>-7.00886530397996</v>
      </c>
      <c r="I338" s="89" t="n">
        <v>-77.0975183437795</v>
      </c>
      <c r="J338" s="90" t="n">
        <v>0.0559926963474066</v>
      </c>
      <c r="K338" s="91" t="n">
        <v>0.484546825304713</v>
      </c>
      <c r="L338" s="91" t="n">
        <v>0.0559926963474066</v>
      </c>
      <c r="M338" s="92" t="n">
        <v>0.484546825304713</v>
      </c>
      <c r="N338" s="90" t="n">
        <v>0.0896598004975256</v>
      </c>
      <c r="O338" s="91" t="n">
        <v>0.775893545454202</v>
      </c>
      <c r="P338" s="91" t="n">
        <v>0.0896598004975256</v>
      </c>
      <c r="Q338" s="92" t="n">
        <v>0.775893545454202</v>
      </c>
      <c r="R338" s="93" t="n">
        <v>2.10826097913793</v>
      </c>
      <c r="S338" s="93" t="n">
        <v>6.31918755282462</v>
      </c>
      <c r="T338" s="93" t="n">
        <v>2.10826097913793</v>
      </c>
      <c r="U338" s="93" t="n">
        <v>6.31918755282462</v>
      </c>
    </row>
    <row r="339" customFormat="false" ht="15" hidden="false" customHeight="false" outlineLevel="0" collapsed="false">
      <c r="A339" s="86" t="s">
        <v>100</v>
      </c>
      <c r="B339" s="87" t="n">
        <v>0.483611748215867</v>
      </c>
      <c r="C339" s="87" t="n">
        <v>0.299942039316059</v>
      </c>
      <c r="D339" s="87"/>
      <c r="E339" s="19" t="n">
        <v>0.780568233851304</v>
      </c>
      <c r="F339" s="88" t="n">
        <v>2612.21828541805</v>
      </c>
      <c r="G339" s="88" t="n">
        <v>28734.4011395986</v>
      </c>
      <c r="H339" s="88" t="n">
        <v>-3.55350592208079</v>
      </c>
      <c r="I339" s="89" t="n">
        <v>-39.0885651428887</v>
      </c>
      <c r="J339" s="90" t="n">
        <v>0.0533170239625096</v>
      </c>
      <c r="K339" s="91" t="n">
        <v>0.464804615001251</v>
      </c>
      <c r="L339" s="91" t="n">
        <v>0.0533170239625096</v>
      </c>
      <c r="M339" s="92" t="n">
        <v>0.464804615001251</v>
      </c>
      <c r="N339" s="90" t="n">
        <v>0.0560960910306456</v>
      </c>
      <c r="O339" s="91" t="n">
        <v>0.48903183367677</v>
      </c>
      <c r="P339" s="91" t="n">
        <v>0.0560960910306456</v>
      </c>
      <c r="Q339" s="92" t="n">
        <v>0.48903183367677</v>
      </c>
      <c r="R339" s="93" t="n">
        <v>2.0171761820077</v>
      </c>
      <c r="S339" s="93" t="n">
        <v>2.13011201297835</v>
      </c>
      <c r="T339" s="93" t="n">
        <v>2.0171761820077</v>
      </c>
      <c r="U339" s="93" t="n">
        <v>2.13011201297835</v>
      </c>
    </row>
    <row r="340" customFormat="false" ht="15" hidden="false" customHeight="false" outlineLevel="0" collapsed="false">
      <c r="A340" s="86" t="s">
        <v>102</v>
      </c>
      <c r="B340" s="87" t="n">
        <v>1.6081073578908</v>
      </c>
      <c r="C340" s="87" t="n">
        <v>0.997368244556431</v>
      </c>
      <c r="D340" s="87"/>
      <c r="E340" s="19" t="n">
        <v>2.59554802963564</v>
      </c>
      <c r="F340" s="88" t="n">
        <v>8686.15673770315</v>
      </c>
      <c r="G340" s="88" t="n">
        <v>95547.7241147347</v>
      </c>
      <c r="H340" s="88" t="n">
        <v>-11.8161294498304</v>
      </c>
      <c r="I340" s="89" t="n">
        <v>-129.977423948134</v>
      </c>
      <c r="J340" s="90" t="n">
        <v>0.0742917979032841</v>
      </c>
      <c r="K340" s="91" t="n">
        <v>0.647657501410199</v>
      </c>
      <c r="L340" s="91" t="n">
        <v>0.0742917979032841</v>
      </c>
      <c r="M340" s="92" t="n">
        <v>0.647657501410199</v>
      </c>
      <c r="N340" s="90" t="n">
        <v>0.0870741035159622</v>
      </c>
      <c r="O340" s="91" t="n">
        <v>0.75909047717619</v>
      </c>
      <c r="P340" s="91" t="n">
        <v>0.0870741035159622</v>
      </c>
      <c r="Q340" s="92" t="n">
        <v>0.75909047717619</v>
      </c>
      <c r="R340" s="93" t="n">
        <v>3.36282553821484</v>
      </c>
      <c r="S340" s="93" t="n">
        <v>5.66644431419813</v>
      </c>
      <c r="T340" s="93" t="n">
        <v>3.36282553821484</v>
      </c>
      <c r="U340" s="93" t="n">
        <v>5.66644431419813</v>
      </c>
    </row>
    <row r="341" customFormat="false" ht="15" hidden="false" customHeight="false" outlineLevel="0" collapsed="false">
      <c r="A341" s="86" t="s">
        <v>127</v>
      </c>
      <c r="B341" s="87" t="n">
        <v>0.115495161527547</v>
      </c>
      <c r="C341" s="87" t="n">
        <v>0.114745051201996</v>
      </c>
      <c r="D341" s="87"/>
      <c r="E341" s="19" t="n">
        <v>0</v>
      </c>
      <c r="F341" s="88" t="n">
        <v>1011.7757952</v>
      </c>
      <c r="G341" s="88" t="n">
        <v>16188.4127232</v>
      </c>
      <c r="H341" s="88" t="n">
        <v>0</v>
      </c>
      <c r="I341" s="89" t="n">
        <v>0</v>
      </c>
      <c r="J341" s="90" t="n">
        <v>0.0771855783520576</v>
      </c>
      <c r="K341" s="91" t="n">
        <v>0</v>
      </c>
      <c r="L341" s="91" t="n">
        <v>0.0771855783520576</v>
      </c>
      <c r="M341" s="92" t="n">
        <v>0</v>
      </c>
      <c r="N341" s="90" t="n">
        <v>0.08308244313523</v>
      </c>
      <c r="O341" s="91" t="n">
        <v>0</v>
      </c>
      <c r="P341" s="91" t="n">
        <v>0.08308244313523</v>
      </c>
      <c r="Q341" s="92" t="n">
        <v>0</v>
      </c>
      <c r="R341" s="93" t="n">
        <v>4.96496535491105</v>
      </c>
      <c r="S341" s="93" t="n">
        <v>7.12249346690862</v>
      </c>
      <c r="T341" s="93" t="n">
        <v>4.96496535491105</v>
      </c>
      <c r="U341" s="93" t="n">
        <v>7.12249346690862</v>
      </c>
    </row>
    <row r="342" customFormat="false" ht="15" hidden="false" customHeight="false" outlineLevel="0" collapsed="false">
      <c r="A342" s="86" t="s">
        <v>105</v>
      </c>
      <c r="B342" s="87" t="n">
        <v>0.130779251308322</v>
      </c>
      <c r="C342" s="87" t="n">
        <v>0.0811109231369135</v>
      </c>
      <c r="D342" s="87"/>
      <c r="E342" s="19" t="n">
        <v>0.211082815077481</v>
      </c>
      <c r="F342" s="88" t="n">
        <v>706.401266886496</v>
      </c>
      <c r="G342" s="88" t="n">
        <v>7770.41393575145</v>
      </c>
      <c r="H342" s="88" t="n">
        <v>-0.960946142926328</v>
      </c>
      <c r="I342" s="89" t="n">
        <v>-10.5704075721896</v>
      </c>
      <c r="J342" s="90" t="n">
        <v>0.0554480658034299</v>
      </c>
      <c r="K342" s="91" t="n">
        <v>0.483382510180042</v>
      </c>
      <c r="L342" s="91" t="n">
        <v>0.0554480658034299</v>
      </c>
      <c r="M342" s="92" t="n">
        <v>0.483382510180042</v>
      </c>
      <c r="N342" s="90" t="n">
        <v>0.0696780431680272</v>
      </c>
      <c r="O342" s="91" t="n">
        <v>0.607435929873514</v>
      </c>
      <c r="P342" s="91" t="n">
        <v>0.0696780431680272</v>
      </c>
      <c r="Q342" s="92" t="n">
        <v>0.607435929873514</v>
      </c>
      <c r="R342" s="93" t="n">
        <v>2.10266151850609</v>
      </c>
      <c r="S342" s="93" t="n">
        <v>2.93251193114315</v>
      </c>
      <c r="T342" s="93" t="n">
        <v>2.10266151850609</v>
      </c>
      <c r="U342" s="93" t="n">
        <v>2.93251193114315</v>
      </c>
    </row>
    <row r="343" customFormat="false" ht="15" hidden="false" customHeight="false" outlineLevel="0" collapsed="false">
      <c r="A343" s="86" t="s">
        <v>106</v>
      </c>
      <c r="B343" s="87" t="n">
        <v>0.421170974685685</v>
      </c>
      <c r="C343" s="87" t="n">
        <v>0.261215492621922</v>
      </c>
      <c r="D343" s="87"/>
      <c r="E343" s="19" t="n">
        <v>0.679786388714095</v>
      </c>
      <c r="F343" s="88" t="n">
        <v>2274.94581225559</v>
      </c>
      <c r="G343" s="88" t="n">
        <v>25024.4039348115</v>
      </c>
      <c r="H343" s="88" t="n">
        <v>-3.09470057019366</v>
      </c>
      <c r="I343" s="89" t="n">
        <v>-34.0417062721303</v>
      </c>
      <c r="J343" s="90" t="n">
        <v>0.074476139433571</v>
      </c>
      <c r="K343" s="91" t="n">
        <v>0.649264545233088</v>
      </c>
      <c r="L343" s="91" t="n">
        <v>0.074476139433571</v>
      </c>
      <c r="M343" s="92" t="n">
        <v>0.649264545233088</v>
      </c>
      <c r="N343" s="90" t="n">
        <v>0.0917390099014853</v>
      </c>
      <c r="O343" s="91" t="n">
        <v>0.799757976136082</v>
      </c>
      <c r="P343" s="91" t="n">
        <v>0.0917390099014853</v>
      </c>
      <c r="Q343" s="92" t="n">
        <v>0.799757976136082</v>
      </c>
      <c r="R343" s="93" t="n">
        <v>3.38265779058139</v>
      </c>
      <c r="S343" s="93" t="n">
        <v>7.55525908559753</v>
      </c>
      <c r="T343" s="93" t="n">
        <v>3.38265779058139</v>
      </c>
      <c r="U343" s="93" t="n">
        <v>7.55525908559753</v>
      </c>
    </row>
    <row r="344" customFormat="false" ht="15" hidden="false" customHeight="false" outlineLevel="0" collapsed="false">
      <c r="A344" s="86" t="s">
        <v>107</v>
      </c>
      <c r="B344" s="87" t="n">
        <v>0.00677646376597265</v>
      </c>
      <c r="C344" s="87" t="n">
        <v>0.00420284736426619</v>
      </c>
      <c r="D344" s="87"/>
      <c r="E344" s="19" t="n">
        <v>0.00903672006913234</v>
      </c>
      <c r="F344" s="88" t="n">
        <v>36.6029208869534</v>
      </c>
      <c r="G344" s="88" t="n">
        <v>95.899652723818</v>
      </c>
      <c r="H344" s="88" t="n">
        <v>-0.051364488990591</v>
      </c>
      <c r="I344" s="89" t="n">
        <v>-0.134574961155348</v>
      </c>
      <c r="J344" s="90" t="n">
        <v>0.0262759446938238</v>
      </c>
      <c r="K344" s="91" t="n">
        <v>0.24116378540457</v>
      </c>
      <c r="L344" s="91" t="n">
        <v>0.0262759446938238</v>
      </c>
      <c r="M344" s="92" t="n">
        <v>0.24116378540457</v>
      </c>
      <c r="N344" s="90" t="n">
        <v>0.0486246609223793</v>
      </c>
      <c r="O344" s="91" t="n">
        <v>0.446282994910201</v>
      </c>
      <c r="P344" s="91" t="n">
        <v>0.0486246609223793</v>
      </c>
      <c r="Q344" s="92" t="n">
        <v>0.446282994910201</v>
      </c>
      <c r="R344" s="93" t="n">
        <v>1.33567565804346</v>
      </c>
      <c r="S344" s="93" t="n">
        <v>1.86939882851132</v>
      </c>
      <c r="T344" s="93" t="n">
        <v>1.33567565804346</v>
      </c>
      <c r="U344" s="93" t="n">
        <v>1.86939882851132</v>
      </c>
    </row>
    <row r="345" customFormat="false" ht="15" hidden="false" customHeight="false" outlineLevel="0" collapsed="false">
      <c r="A345" s="86" t="s">
        <v>100</v>
      </c>
      <c r="B345" s="87" t="n">
        <v>0.0460582617348445</v>
      </c>
      <c r="C345" s="87" t="n">
        <v>0.0285659085062914</v>
      </c>
      <c r="D345" s="87"/>
      <c r="E345" s="19" t="n">
        <v>0.0743398317953623</v>
      </c>
      <c r="F345" s="88" t="n">
        <v>248.782693849338</v>
      </c>
      <c r="G345" s="88" t="n">
        <v>2736.60963234272</v>
      </c>
      <c r="H345" s="88" t="n">
        <v>-0.338429135436266</v>
      </c>
      <c r="I345" s="89" t="n">
        <v>-3.72272048979893</v>
      </c>
      <c r="J345" s="90" t="n">
        <v>0.0533170239625096</v>
      </c>
      <c r="K345" s="91" t="n">
        <v>0.464804615001251</v>
      </c>
      <c r="L345" s="91" t="n">
        <v>0.0533170239625096</v>
      </c>
      <c r="M345" s="92" t="n">
        <v>0.464804615001251</v>
      </c>
      <c r="N345" s="90" t="n">
        <v>0.0560960910306455</v>
      </c>
      <c r="O345" s="91" t="n">
        <v>0.48903183367677</v>
      </c>
      <c r="P345" s="91" t="n">
        <v>0.0560960910306455</v>
      </c>
      <c r="Q345" s="92" t="n">
        <v>0.48903183367677</v>
      </c>
      <c r="R345" s="93" t="n">
        <v>2.0171761820077</v>
      </c>
      <c r="S345" s="93" t="n">
        <v>2.13011201297835</v>
      </c>
      <c r="T345" s="93" t="n">
        <v>2.0171761820077</v>
      </c>
      <c r="U345" s="93" t="n">
        <v>2.13011201297835</v>
      </c>
    </row>
    <row r="346" customFormat="false" ht="15" hidden="false" customHeight="false" outlineLevel="0" collapsed="false">
      <c r="A346" s="86" t="s">
        <v>102</v>
      </c>
      <c r="B346" s="87" t="n">
        <v>0.153153081703885</v>
      </c>
      <c r="C346" s="87" t="n">
        <v>0.0949874518625173</v>
      </c>
      <c r="D346" s="87"/>
      <c r="E346" s="19" t="n">
        <v>0.247195050441489</v>
      </c>
      <c r="F346" s="88" t="n">
        <v>827.253022638395</v>
      </c>
      <c r="G346" s="88" t="n">
        <v>9099.78324902235</v>
      </c>
      <c r="H346" s="88" t="n">
        <v>-1.1253456618886</v>
      </c>
      <c r="I346" s="89" t="n">
        <v>-12.3788022807747</v>
      </c>
      <c r="J346" s="90" t="n">
        <v>0.0742917979032841</v>
      </c>
      <c r="K346" s="91" t="n">
        <v>0.647657501410199</v>
      </c>
      <c r="L346" s="91" t="n">
        <v>0.0742917979032841</v>
      </c>
      <c r="M346" s="92" t="n">
        <v>0.647657501410199</v>
      </c>
      <c r="N346" s="90" t="n">
        <v>0.0870741035159622</v>
      </c>
      <c r="O346" s="91" t="n">
        <v>0.75909047717619</v>
      </c>
      <c r="P346" s="91" t="n">
        <v>0.0870741035159622</v>
      </c>
      <c r="Q346" s="92" t="n">
        <v>0.75909047717619</v>
      </c>
      <c r="R346" s="93" t="n">
        <v>3.36282553821484</v>
      </c>
      <c r="S346" s="93" t="n">
        <v>5.66644431419813</v>
      </c>
      <c r="T346" s="93" t="n">
        <v>3.36282553821484</v>
      </c>
      <c r="U346" s="93" t="n">
        <v>5.66644431419813</v>
      </c>
    </row>
    <row r="347" customFormat="false" ht="15" hidden="false" customHeight="false" outlineLevel="0" collapsed="false">
      <c r="A347" s="86" t="s">
        <v>104</v>
      </c>
      <c r="B347" s="87" t="n">
        <v>0.0263363048444135</v>
      </c>
      <c r="C347" s="87" t="n">
        <v>0.0163341048107806</v>
      </c>
      <c r="D347" s="87"/>
      <c r="E347" s="19" t="n">
        <v>0.0351206503500106</v>
      </c>
      <c r="F347" s="88" t="n">
        <v>142.254974860976</v>
      </c>
      <c r="G347" s="88" t="n">
        <v>247.523656258099</v>
      </c>
      <c r="H347" s="88" t="n">
        <v>-0.199624890799492</v>
      </c>
      <c r="I347" s="89" t="n">
        <v>-0.347347309991116</v>
      </c>
      <c r="J347" s="90" t="n">
        <v>-0.015179791430219</v>
      </c>
      <c r="K347" s="91" t="n">
        <v>-0.140667420375076</v>
      </c>
      <c r="L347" s="91" t="n">
        <v>-0.015179791430219</v>
      </c>
      <c r="M347" s="92" t="n">
        <v>-0.140667420375076</v>
      </c>
      <c r="N347" s="90" t="n">
        <v>-0.013900791322839</v>
      </c>
      <c r="O347" s="91" t="n">
        <v>-0.128815238703697</v>
      </c>
      <c r="P347" s="91" t="n">
        <v>-0.013900791322839</v>
      </c>
      <c r="Q347" s="92" t="n">
        <v>-0.128815238703697</v>
      </c>
      <c r="R347" s="93" t="n">
        <v>0.872376754604408</v>
      </c>
      <c r="S347" s="93" t="n">
        <v>0.88185949709522</v>
      </c>
      <c r="T347" s="93" t="n">
        <v>0.872376754604408</v>
      </c>
      <c r="U347" s="93" t="n">
        <v>0.88185949709522</v>
      </c>
    </row>
    <row r="348" customFormat="false" ht="15" hidden="false" customHeight="false" outlineLevel="0" collapsed="false">
      <c r="A348" s="86" t="s">
        <v>100</v>
      </c>
      <c r="B348" s="87" t="n">
        <v>0.092116523469689</v>
      </c>
      <c r="C348" s="87" t="n">
        <v>0.0571318170125828</v>
      </c>
      <c r="D348" s="87"/>
      <c r="E348" s="19" t="n">
        <v>0.148679663590725</v>
      </c>
      <c r="F348" s="88" t="n">
        <v>497.565387698677</v>
      </c>
      <c r="G348" s="88" t="n">
        <v>5473.21926468544</v>
      </c>
      <c r="H348" s="88" t="n">
        <v>-0.676858270872532</v>
      </c>
      <c r="I348" s="89" t="n">
        <v>-7.44544097959785</v>
      </c>
      <c r="J348" s="90" t="n">
        <v>0.0533170239625096</v>
      </c>
      <c r="K348" s="91" t="n">
        <v>0.464804615001251</v>
      </c>
      <c r="L348" s="91" t="n">
        <v>0.0533170239625096</v>
      </c>
      <c r="M348" s="92" t="n">
        <v>0.464804615001251</v>
      </c>
      <c r="N348" s="90" t="n">
        <v>0.0560960910306455</v>
      </c>
      <c r="O348" s="91" t="n">
        <v>0.48903183367677</v>
      </c>
      <c r="P348" s="91" t="n">
        <v>0.0560960910306455</v>
      </c>
      <c r="Q348" s="92" t="n">
        <v>0.48903183367677</v>
      </c>
      <c r="R348" s="93" t="n">
        <v>2.0171761820077</v>
      </c>
      <c r="S348" s="93" t="n">
        <v>2.13011201297835</v>
      </c>
      <c r="T348" s="93" t="n">
        <v>2.0171761820077</v>
      </c>
      <c r="U348" s="93" t="n">
        <v>2.13011201297835</v>
      </c>
    </row>
    <row r="349" customFormat="false" ht="15" hidden="false" customHeight="false" outlineLevel="0" collapsed="false">
      <c r="A349" s="86" t="s">
        <v>102</v>
      </c>
      <c r="B349" s="87" t="n">
        <v>0.306306163407771</v>
      </c>
      <c r="C349" s="87" t="n">
        <v>0.189974903725035</v>
      </c>
      <c r="D349" s="87"/>
      <c r="E349" s="19" t="n">
        <v>0.494390100882978</v>
      </c>
      <c r="F349" s="88" t="n">
        <v>1654.50604527679</v>
      </c>
      <c r="G349" s="88" t="n">
        <v>18199.5664980447</v>
      </c>
      <c r="H349" s="88" t="n">
        <v>-2.25069132377721</v>
      </c>
      <c r="I349" s="89" t="n">
        <v>-24.7576045615493</v>
      </c>
      <c r="J349" s="90" t="n">
        <v>0.0742917979032841</v>
      </c>
      <c r="K349" s="91" t="n">
        <v>0.647657501410199</v>
      </c>
      <c r="L349" s="91" t="n">
        <v>0.0742917979032841</v>
      </c>
      <c r="M349" s="92" t="n">
        <v>0.647657501410199</v>
      </c>
      <c r="N349" s="90" t="n">
        <v>0.0870741035159622</v>
      </c>
      <c r="O349" s="91" t="n">
        <v>0.75909047717619</v>
      </c>
      <c r="P349" s="91" t="n">
        <v>0.0870741035159622</v>
      </c>
      <c r="Q349" s="92" t="n">
        <v>0.75909047717619</v>
      </c>
      <c r="R349" s="93" t="n">
        <v>3.36282553821484</v>
      </c>
      <c r="S349" s="93" t="n">
        <v>5.66644431419813</v>
      </c>
      <c r="T349" s="93" t="n">
        <v>3.36282553821484</v>
      </c>
      <c r="U349" s="93" t="n">
        <v>5.66644431419813</v>
      </c>
    </row>
    <row r="350" customFormat="false" ht="15" hidden="false" customHeight="false" outlineLevel="0" collapsed="false">
      <c r="A350" s="86" t="s">
        <v>104</v>
      </c>
      <c r="B350" s="87" t="n">
        <v>0.0131681524222067</v>
      </c>
      <c r="C350" s="87" t="n">
        <v>0.00816705240539029</v>
      </c>
      <c r="D350" s="87"/>
      <c r="E350" s="19" t="n">
        <v>0.0175603251750053</v>
      </c>
      <c r="F350" s="88" t="n">
        <v>71.1274874304881</v>
      </c>
      <c r="G350" s="88" t="n">
        <v>123.761828129049</v>
      </c>
      <c r="H350" s="88" t="n">
        <v>-0.0998124453997459</v>
      </c>
      <c r="I350" s="89" t="n">
        <v>-0.173673654995558</v>
      </c>
      <c r="J350" s="90" t="n">
        <v>-0.015179791430219</v>
      </c>
      <c r="K350" s="91" t="n">
        <v>-0.140667420375076</v>
      </c>
      <c r="L350" s="91" t="n">
        <v>-0.015179791430219</v>
      </c>
      <c r="M350" s="92" t="n">
        <v>-0.140667420375076</v>
      </c>
      <c r="N350" s="90" t="n">
        <v>-0.013900791322839</v>
      </c>
      <c r="O350" s="91" t="n">
        <v>-0.128815238703697</v>
      </c>
      <c r="P350" s="91" t="n">
        <v>-0.013900791322839</v>
      </c>
      <c r="Q350" s="92" t="n">
        <v>-0.128815238703697</v>
      </c>
      <c r="R350" s="93" t="n">
        <v>0.872376754604408</v>
      </c>
      <c r="S350" s="93" t="n">
        <v>0.88185949709522</v>
      </c>
      <c r="T350" s="93" t="n">
        <v>0.872376754604408</v>
      </c>
      <c r="U350" s="93" t="n">
        <v>0.88185949709522</v>
      </c>
    </row>
    <row r="351" customFormat="false" ht="15" hidden="false" customHeight="false" outlineLevel="0" collapsed="false">
      <c r="A351" s="86" t="s">
        <v>100</v>
      </c>
      <c r="B351" s="87" t="n">
        <v>0.183943506027453</v>
      </c>
      <c r="C351" s="87" t="n">
        <v>0.114084057139557</v>
      </c>
      <c r="D351" s="87"/>
      <c r="E351" s="19" t="n">
        <v>0.295923816865716</v>
      </c>
      <c r="F351" s="88" t="n">
        <v>993.566826491447</v>
      </c>
      <c r="G351" s="88" t="n">
        <v>10929.2350914059</v>
      </c>
      <c r="H351" s="88" t="n">
        <v>-2.14736724919796</v>
      </c>
      <c r="I351" s="89" t="n">
        <v>-23.6210397411775</v>
      </c>
      <c r="J351" s="90" t="n">
        <v>0.0536503553938079</v>
      </c>
      <c r="K351" s="91" t="n">
        <v>0.46427679105229</v>
      </c>
      <c r="L351" s="91" t="n">
        <v>0.0536503553938079</v>
      </c>
      <c r="M351" s="92" t="n">
        <v>0.46427679105229</v>
      </c>
      <c r="N351" s="90" t="n">
        <v>0.0564532098516073</v>
      </c>
      <c r="O351" s="91" t="n">
        <v>0.488531994282573</v>
      </c>
      <c r="P351" s="91" t="n">
        <v>0.0564532098516073</v>
      </c>
      <c r="Q351" s="92" t="n">
        <v>0.488531994282573</v>
      </c>
      <c r="R351" s="93" t="n">
        <v>2.01484885550379</v>
      </c>
      <c r="S351" s="93" t="n">
        <v>2.12765438622849</v>
      </c>
      <c r="T351" s="93" t="n">
        <v>2.01484885550379</v>
      </c>
      <c r="U351" s="93" t="n">
        <v>2.12765438622849</v>
      </c>
    </row>
    <row r="352" customFormat="false" ht="15" hidden="false" customHeight="false" outlineLevel="0" collapsed="false">
      <c r="A352" s="86" t="s">
        <v>102</v>
      </c>
      <c r="B352" s="87" t="n">
        <v>0.305824772216233</v>
      </c>
      <c r="C352" s="87" t="n">
        <v>0.189676338902671</v>
      </c>
      <c r="D352" s="87"/>
      <c r="E352" s="19" t="n">
        <v>0.492003419097878</v>
      </c>
      <c r="F352" s="88" t="n">
        <v>1651.90582127972</v>
      </c>
      <c r="G352" s="88" t="n">
        <v>18170.9640340769</v>
      </c>
      <c r="H352" s="88" t="n">
        <v>-3.57021627885266</v>
      </c>
      <c r="I352" s="89" t="n">
        <v>-39.2723790673793</v>
      </c>
      <c r="J352" s="90" t="n">
        <v>0.0748046626488915</v>
      </c>
      <c r="K352" s="91" t="n">
        <v>0.647340888526243</v>
      </c>
      <c r="L352" s="91" t="n">
        <v>0.0748046626488915</v>
      </c>
      <c r="M352" s="92" t="n">
        <v>0.647340888526243</v>
      </c>
      <c r="N352" s="90" t="n">
        <v>0.087696378245823</v>
      </c>
      <c r="O352" s="91" t="n">
        <v>0.758902579116515</v>
      </c>
      <c r="P352" s="91" t="n">
        <v>0.087696378245823</v>
      </c>
      <c r="Q352" s="92" t="n">
        <v>0.758902579116515</v>
      </c>
      <c r="R352" s="93" t="n">
        <v>3.35894566246228</v>
      </c>
      <c r="S352" s="93" t="n">
        <v>5.65990662746771</v>
      </c>
      <c r="T352" s="93" t="n">
        <v>3.35894566246228</v>
      </c>
      <c r="U352" s="93" t="n">
        <v>5.65990662746771</v>
      </c>
    </row>
    <row r="353" customFormat="false" ht="15" hidden="false" customHeight="false" outlineLevel="0" collapsed="false">
      <c r="A353" s="86" t="s">
        <v>100</v>
      </c>
      <c r="B353" s="87" t="n">
        <v>0.230291308674222</v>
      </c>
      <c r="C353" s="87" t="n">
        <v>0.142829542531457</v>
      </c>
      <c r="D353" s="87"/>
      <c r="E353" s="19" t="n">
        <v>0.371699158976811</v>
      </c>
      <c r="F353" s="88" t="n">
        <v>1243.91346924669</v>
      </c>
      <c r="G353" s="88" t="n">
        <v>13683.0481617136</v>
      </c>
      <c r="H353" s="88" t="n">
        <v>-1.69214567718133</v>
      </c>
      <c r="I353" s="89" t="n">
        <v>-18.6136024489946</v>
      </c>
      <c r="J353" s="90" t="n">
        <v>0.0533170239625095</v>
      </c>
      <c r="K353" s="91" t="n">
        <v>0.464804615001251</v>
      </c>
      <c r="L353" s="91" t="n">
        <v>0.0533170239625095</v>
      </c>
      <c r="M353" s="92" t="n">
        <v>0.464804615001251</v>
      </c>
      <c r="N353" s="90" t="n">
        <v>0.0560960910306455</v>
      </c>
      <c r="O353" s="91" t="n">
        <v>0.48903183367677</v>
      </c>
      <c r="P353" s="91" t="n">
        <v>0.0560960910306455</v>
      </c>
      <c r="Q353" s="92" t="n">
        <v>0.48903183367677</v>
      </c>
      <c r="R353" s="93" t="n">
        <v>2.01717618200769</v>
      </c>
      <c r="S353" s="93" t="n">
        <v>2.13011201297835</v>
      </c>
      <c r="T353" s="93" t="n">
        <v>2.01717618200769</v>
      </c>
      <c r="U353" s="93" t="n">
        <v>2.13011201297835</v>
      </c>
    </row>
    <row r="354" customFormat="false" ht="15" hidden="false" customHeight="false" outlineLevel="0" collapsed="false">
      <c r="A354" s="86" t="s">
        <v>102</v>
      </c>
      <c r="B354" s="87" t="n">
        <v>0.765765408519427</v>
      </c>
      <c r="C354" s="87" t="n">
        <v>0.474937259312586</v>
      </c>
      <c r="D354" s="87"/>
      <c r="E354" s="19" t="n">
        <v>1.23597525220745</v>
      </c>
      <c r="F354" s="88" t="n">
        <v>4136.26511319198</v>
      </c>
      <c r="G354" s="88" t="n">
        <v>45498.9162451117</v>
      </c>
      <c r="H354" s="88" t="n">
        <v>-5.62672830944303</v>
      </c>
      <c r="I354" s="89" t="n">
        <v>-61.8940114038733</v>
      </c>
      <c r="J354" s="90" t="n">
        <v>0.0742917979032841</v>
      </c>
      <c r="K354" s="91" t="n">
        <v>0.647657501410199</v>
      </c>
      <c r="L354" s="91" t="n">
        <v>0.0742917979032841</v>
      </c>
      <c r="M354" s="92" t="n">
        <v>0.647657501410199</v>
      </c>
      <c r="N354" s="90" t="n">
        <v>0.0870741035159622</v>
      </c>
      <c r="O354" s="91" t="n">
        <v>0.75909047717619</v>
      </c>
      <c r="P354" s="91" t="n">
        <v>0.0870741035159622</v>
      </c>
      <c r="Q354" s="92" t="n">
        <v>0.75909047717619</v>
      </c>
      <c r="R354" s="93" t="n">
        <v>3.36282553821484</v>
      </c>
      <c r="S354" s="93" t="n">
        <v>5.66644431419813</v>
      </c>
      <c r="T354" s="93" t="n">
        <v>3.36282553821484</v>
      </c>
      <c r="U354" s="93" t="n">
        <v>5.66644431419813</v>
      </c>
    </row>
    <row r="355" customFormat="false" ht="15" hidden="false" customHeight="false" outlineLevel="0" collapsed="false">
      <c r="A355" s="86" t="s">
        <v>104</v>
      </c>
      <c r="B355" s="87" t="n">
        <v>0.052672609688827</v>
      </c>
      <c r="C355" s="87" t="n">
        <v>0.0326682096215611</v>
      </c>
      <c r="D355" s="87"/>
      <c r="E355" s="19" t="n">
        <v>0.0702413007000211</v>
      </c>
      <c r="F355" s="88" t="n">
        <v>284.509949721952</v>
      </c>
      <c r="G355" s="88" t="n">
        <v>495.047312516197</v>
      </c>
      <c r="H355" s="88" t="n">
        <v>-0.399249781598984</v>
      </c>
      <c r="I355" s="89" t="n">
        <v>-0.694694619982231</v>
      </c>
      <c r="J355" s="90" t="n">
        <v>-0.015179791430219</v>
      </c>
      <c r="K355" s="91" t="n">
        <v>-0.140667420375076</v>
      </c>
      <c r="L355" s="91" t="n">
        <v>-0.015179791430219</v>
      </c>
      <c r="M355" s="92" t="n">
        <v>-0.140667420375076</v>
      </c>
      <c r="N355" s="90" t="n">
        <v>-0.013900791322839</v>
      </c>
      <c r="O355" s="91" t="n">
        <v>-0.128815238703697</v>
      </c>
      <c r="P355" s="91" t="n">
        <v>-0.013900791322839</v>
      </c>
      <c r="Q355" s="92" t="n">
        <v>-0.128815238703697</v>
      </c>
      <c r="R355" s="93" t="n">
        <v>0.872376754604408</v>
      </c>
      <c r="S355" s="93" t="n">
        <v>0.88185949709522</v>
      </c>
      <c r="T355" s="93" t="n">
        <v>0.872376754604408</v>
      </c>
      <c r="U355" s="93" t="n">
        <v>0.88185949709522</v>
      </c>
    </row>
    <row r="356" customFormat="false" ht="15" hidden="false" customHeight="false" outlineLevel="0" collapsed="false">
      <c r="A356" s="86" t="s">
        <v>139</v>
      </c>
      <c r="B356" s="87" t="n">
        <v>0.126924970236175</v>
      </c>
      <c r="C356" s="87" t="n">
        <v>0.106146311430947</v>
      </c>
      <c r="D356" s="87"/>
      <c r="E356" s="19" t="n">
        <v>0.16032872448</v>
      </c>
      <c r="F356" s="88" t="n">
        <v>957.93612808704</v>
      </c>
      <c r="G356" s="88" t="n">
        <v>3831.74451234816</v>
      </c>
      <c r="H356" s="88" t="n">
        <v>0</v>
      </c>
      <c r="I356" s="89" t="n">
        <v>0</v>
      </c>
      <c r="J356" s="90" t="n">
        <v>-0.217825979922765</v>
      </c>
      <c r="K356" s="91" t="n">
        <v>0</v>
      </c>
      <c r="L356" s="91" t="n">
        <v>-0.217825979922765</v>
      </c>
      <c r="M356" s="92" t="n">
        <v>0</v>
      </c>
      <c r="N356" s="90" t="n">
        <v>-0.217830169735981</v>
      </c>
      <c r="O356" s="91" t="n">
        <v>0</v>
      </c>
      <c r="P356" s="91" t="n">
        <v>-0.217830169735981</v>
      </c>
      <c r="Q356" s="92" t="n">
        <v>0</v>
      </c>
      <c r="R356" s="93" t="n">
        <v>0.309369139804254</v>
      </c>
      <c r="S356" s="93" t="n">
        <v>0.309365030179327</v>
      </c>
      <c r="T356" s="93" t="n">
        <v>0.309369139804254</v>
      </c>
      <c r="U356" s="93" t="n">
        <v>0.309365030179327</v>
      </c>
    </row>
    <row r="357" customFormat="false" ht="15" hidden="false" customHeight="false" outlineLevel="0" collapsed="false">
      <c r="A357" s="86" t="s">
        <v>139</v>
      </c>
      <c r="B357" s="87" t="n">
        <v>0.0611293055181579</v>
      </c>
      <c r="C357" s="87" t="n">
        <v>0.0511219367553459</v>
      </c>
      <c r="D357" s="87"/>
      <c r="E357" s="19" t="n">
        <v>0.07721714304</v>
      </c>
      <c r="F357" s="88" t="n">
        <v>461.35894404192</v>
      </c>
      <c r="G357" s="88" t="n">
        <v>1845.43577616768</v>
      </c>
      <c r="H357" s="88" t="n">
        <v>0</v>
      </c>
      <c r="I357" s="89" t="n">
        <v>0</v>
      </c>
      <c r="J357" s="90" t="n">
        <v>-0.217588595358045</v>
      </c>
      <c r="K357" s="91" t="n">
        <v>0</v>
      </c>
      <c r="L357" s="91" t="n">
        <v>-0.217588595358045</v>
      </c>
      <c r="M357" s="92" t="n">
        <v>0</v>
      </c>
      <c r="N357" s="90" t="n">
        <v>-0.217592785171261</v>
      </c>
      <c r="O357" s="91" t="n">
        <v>0</v>
      </c>
      <c r="P357" s="91" t="n">
        <v>-0.217592785171261</v>
      </c>
      <c r="Q357" s="92" t="n">
        <v>0</v>
      </c>
      <c r="R357" s="93" t="n">
        <v>0.310121782377872</v>
      </c>
      <c r="S357" s="93" t="n">
        <v>0.310117662754925</v>
      </c>
      <c r="T357" s="93" t="n">
        <v>0.310121782377872</v>
      </c>
      <c r="U357" s="93" t="n">
        <v>0.310117662754925</v>
      </c>
    </row>
    <row r="358" customFormat="false" ht="15" hidden="false" customHeight="false" outlineLevel="0" collapsed="false">
      <c r="A358" s="86" t="s">
        <v>110</v>
      </c>
      <c r="B358" s="87" t="n">
        <v>0.00886608247973282</v>
      </c>
      <c r="C358" s="87" t="n">
        <v>0.00741463204848528</v>
      </c>
      <c r="D358" s="87"/>
      <c r="E358" s="19" t="n">
        <v>0.01119943296</v>
      </c>
      <c r="F358" s="88" t="n">
        <v>66.91465600608</v>
      </c>
      <c r="G358" s="88" t="n">
        <v>267.65862402432</v>
      </c>
      <c r="H358" s="88" t="n">
        <v>0</v>
      </c>
      <c r="I358" s="89" t="n">
        <v>0</v>
      </c>
      <c r="J358" s="90" t="n">
        <v>-0.217592785171261</v>
      </c>
      <c r="K358" s="91" t="n">
        <v>0</v>
      </c>
      <c r="L358" s="91" t="n">
        <v>-0.217592785171261</v>
      </c>
      <c r="M358" s="92" t="n">
        <v>0</v>
      </c>
      <c r="N358" s="90" t="n">
        <v>-0.217592785171261</v>
      </c>
      <c r="O358" s="91" t="n">
        <v>0</v>
      </c>
      <c r="P358" s="91" t="n">
        <v>-0.217592785171261</v>
      </c>
      <c r="Q358" s="92" t="n">
        <v>0</v>
      </c>
      <c r="R358" s="93" t="n">
        <v>0.310117662754925</v>
      </c>
      <c r="S358" s="93" t="n">
        <v>0.310117662754925</v>
      </c>
      <c r="T358" s="93" t="n">
        <v>0.310117662754925</v>
      </c>
      <c r="U358" s="93" t="n">
        <v>0.310117662754925</v>
      </c>
    </row>
    <row r="359" customFormat="false" ht="15" hidden="false" customHeight="false" outlineLevel="0" collapsed="false">
      <c r="A359" s="86" t="s">
        <v>100</v>
      </c>
      <c r="B359" s="87" t="n">
        <v>0.645233934647078</v>
      </c>
      <c r="C359" s="87" t="n">
        <v>0.368166189233439</v>
      </c>
      <c r="D359" s="87"/>
      <c r="E359" s="19" t="n">
        <v>0.992282893458584</v>
      </c>
      <c r="F359" s="88" t="n">
        <v>3211.02333674133</v>
      </c>
      <c r="G359" s="88" t="n">
        <v>35321.2567041546</v>
      </c>
      <c r="H359" s="88" t="n">
        <v>-4.15157783977308</v>
      </c>
      <c r="I359" s="89" t="n">
        <v>-45.6673562375039</v>
      </c>
      <c r="J359" s="90" t="n">
        <v>0.0421675948003224</v>
      </c>
      <c r="K359" s="91" t="n">
        <v>0.373468392352873</v>
      </c>
      <c r="L359" s="91" t="n">
        <v>0.0421675948003224</v>
      </c>
      <c r="M359" s="92" t="n">
        <v>0.373468392352873</v>
      </c>
      <c r="N359" s="90" t="n">
        <v>0.045449804019478</v>
      </c>
      <c r="O359" s="91" t="n">
        <v>0.402538141439782</v>
      </c>
      <c r="P359" s="91" t="n">
        <v>0.045449804019478</v>
      </c>
      <c r="Q359" s="92" t="n">
        <v>0.402538141439782</v>
      </c>
      <c r="R359" s="93" t="n">
        <v>1.68114861681268</v>
      </c>
      <c r="S359" s="93" t="n">
        <v>1.7752712411617</v>
      </c>
      <c r="T359" s="93" t="n">
        <v>1.68114861681268</v>
      </c>
      <c r="U359" s="93" t="n">
        <v>1.7752712411617</v>
      </c>
    </row>
    <row r="360" customFormat="false" ht="15" hidden="false" customHeight="false" outlineLevel="0" collapsed="false">
      <c r="A360" s="86" t="s">
        <v>101</v>
      </c>
      <c r="B360" s="87" t="n">
        <v>0.166661783998701</v>
      </c>
      <c r="C360" s="87" t="n">
        <v>0.0950961048556905</v>
      </c>
      <c r="D360" s="87"/>
      <c r="E360" s="19" t="n">
        <v>0.256303378318373</v>
      </c>
      <c r="F360" s="88" t="n">
        <v>829.396671542831</v>
      </c>
      <c r="G360" s="88" t="n">
        <v>9123.36338697114</v>
      </c>
      <c r="H360" s="88" t="n">
        <v>-1.07233877537184</v>
      </c>
      <c r="I360" s="89" t="n">
        <v>-11.7957265290903</v>
      </c>
      <c r="J360" s="90" t="n">
        <v>-0.0844139060262196</v>
      </c>
      <c r="K360" s="91" t="n">
        <v>-0.747633957429256</v>
      </c>
      <c r="L360" s="91" t="n">
        <v>-0.0844139060262196</v>
      </c>
      <c r="M360" s="92" t="n">
        <v>-0.747633957429256</v>
      </c>
      <c r="N360" s="90" t="n">
        <v>-0.0137493354481828</v>
      </c>
      <c r="O360" s="91" t="n">
        <v>-0.121774605121983</v>
      </c>
      <c r="P360" s="91" t="n">
        <v>-0.0137493354481828</v>
      </c>
      <c r="Q360" s="92" t="n">
        <v>-0.121774605121983</v>
      </c>
      <c r="R360" s="93" t="n">
        <v>0.55215259869415</v>
      </c>
      <c r="S360" s="93" t="n">
        <v>0.883305690749466</v>
      </c>
      <c r="T360" s="93" t="n">
        <v>0.55215259869415</v>
      </c>
      <c r="U360" s="93" t="n">
        <v>0.883305690749466</v>
      </c>
    </row>
    <row r="361" customFormat="false" ht="15" hidden="false" customHeight="false" outlineLevel="0" collapsed="false">
      <c r="A361" s="86" t="s">
        <v>102</v>
      </c>
      <c r="B361" s="87" t="n">
        <v>2.14553397780696</v>
      </c>
      <c r="C361" s="87" t="n">
        <v>1.2242274097256</v>
      </c>
      <c r="D361" s="87"/>
      <c r="E361" s="19" t="n">
        <v>3.29954230426474</v>
      </c>
      <c r="F361" s="88" t="n">
        <v>10677.3052416685</v>
      </c>
      <c r="G361" s="88" t="n">
        <v>117450.357658353</v>
      </c>
      <c r="H361" s="88" t="n">
        <v>-13.8048401187192</v>
      </c>
      <c r="I361" s="89" t="n">
        <v>-151.853241305911</v>
      </c>
      <c r="J361" s="90" t="n">
        <v>0.0669397916244414</v>
      </c>
      <c r="K361" s="91" t="n">
        <v>0.59286986798273</v>
      </c>
      <c r="L361" s="91" t="n">
        <v>0.0669397916244414</v>
      </c>
      <c r="M361" s="92" t="n">
        <v>0.59286986798273</v>
      </c>
      <c r="N361" s="90" t="n">
        <v>0.0820362971404662</v>
      </c>
      <c r="O361" s="91" t="n">
        <v>0.726576039081987</v>
      </c>
      <c r="P361" s="91" t="n">
        <v>0.0820362971404662</v>
      </c>
      <c r="Q361" s="92" t="n">
        <v>0.726576039081987</v>
      </c>
      <c r="R361" s="93" t="n">
        <v>2.80263546270405</v>
      </c>
      <c r="S361" s="93" t="n">
        <v>4.72251016353343</v>
      </c>
      <c r="T361" s="93" t="n">
        <v>2.80263546270405</v>
      </c>
      <c r="U361" s="93" t="n">
        <v>4.72251016353343</v>
      </c>
    </row>
    <row r="362" customFormat="false" ht="15" hidden="false" customHeight="false" outlineLevel="0" collapsed="false">
      <c r="A362" s="86" t="s">
        <v>105</v>
      </c>
      <c r="B362" s="87" t="n">
        <v>0.38481503728012</v>
      </c>
      <c r="C362" s="87" t="n">
        <v>0.240619149230755</v>
      </c>
      <c r="D362" s="87"/>
      <c r="E362" s="19" t="n">
        <v>0.596955859201882</v>
      </c>
      <c r="F362" s="88" t="n">
        <v>1990.07970270632</v>
      </c>
      <c r="G362" s="88" t="n">
        <v>21890.8767297695</v>
      </c>
      <c r="H362" s="88" t="n">
        <v>-0.57874705748341</v>
      </c>
      <c r="I362" s="89" t="n">
        <v>-6.36621763231752</v>
      </c>
      <c r="J362" s="90" t="n">
        <v>0.0506557236899134</v>
      </c>
      <c r="K362" s="91" t="n">
        <v>0.436716707451309</v>
      </c>
      <c r="L362" s="91" t="n">
        <v>0.0506557236899134</v>
      </c>
      <c r="M362" s="92" t="n">
        <v>0.436716707451309</v>
      </c>
      <c r="N362" s="90" t="n">
        <v>0.0665766990632891</v>
      </c>
      <c r="O362" s="91" t="n">
        <v>0.573975746272606</v>
      </c>
      <c r="P362" s="91" t="n">
        <v>0.0665766990632891</v>
      </c>
      <c r="Q362" s="92" t="n">
        <v>0.573975746272606</v>
      </c>
      <c r="R362" s="93" t="n">
        <v>1.90036557204924</v>
      </c>
      <c r="S362" s="93" t="n">
        <v>2.650376517818</v>
      </c>
      <c r="T362" s="93" t="n">
        <v>1.90036557204924</v>
      </c>
      <c r="U362" s="93" t="n">
        <v>2.650376517818</v>
      </c>
    </row>
    <row r="363" customFormat="false" ht="15" hidden="false" customHeight="false" outlineLevel="0" collapsed="false">
      <c r="A363" s="86" t="s">
        <v>106</v>
      </c>
      <c r="B363" s="87" t="n">
        <v>0.619643111211055</v>
      </c>
      <c r="C363" s="87" t="n">
        <v>0.387453669430721</v>
      </c>
      <c r="D363" s="87"/>
      <c r="E363" s="19" t="n">
        <v>0.961239946510115</v>
      </c>
      <c r="F363" s="88" t="n">
        <v>3204.49841892553</v>
      </c>
      <c r="G363" s="88" t="n">
        <v>35249.4826081809</v>
      </c>
      <c r="H363" s="88" t="n">
        <v>-0.93191947291113</v>
      </c>
      <c r="I363" s="89" t="n">
        <v>-10.2511142020224</v>
      </c>
      <c r="J363" s="90" t="n">
        <v>0.0719449698993773</v>
      </c>
      <c r="K363" s="91" t="n">
        <v>0.620257062449157</v>
      </c>
      <c r="L363" s="91" t="n">
        <v>0.0719449698993773</v>
      </c>
      <c r="M363" s="92" t="n">
        <v>0.620257062449157</v>
      </c>
      <c r="N363" s="90" t="n">
        <v>0.0912592476772357</v>
      </c>
      <c r="O363" s="91" t="n">
        <v>0.786770679934518</v>
      </c>
      <c r="P363" s="91" t="n">
        <v>0.0912592476772357</v>
      </c>
      <c r="Q363" s="92" t="n">
        <v>0.786770679934518</v>
      </c>
      <c r="R363" s="93" t="n">
        <v>3.05721408352728</v>
      </c>
      <c r="S363" s="93" t="n">
        <v>6.82837162703835</v>
      </c>
      <c r="T363" s="93" t="n">
        <v>3.05721408352728</v>
      </c>
      <c r="U363" s="93" t="n">
        <v>6.82837162703835</v>
      </c>
    </row>
    <row r="364" customFormat="false" ht="15" hidden="false" customHeight="false" outlineLevel="0" collapsed="false">
      <c r="A364" s="86" t="s">
        <v>100</v>
      </c>
      <c r="B364" s="87" t="n">
        <v>0.2072621778068</v>
      </c>
      <c r="C364" s="87" t="n">
        <v>0.128546588278311</v>
      </c>
      <c r="D364" s="87"/>
      <c r="E364" s="19" t="n">
        <v>0.33452924307913</v>
      </c>
      <c r="F364" s="88" t="n">
        <v>1119.52212232202</v>
      </c>
      <c r="G364" s="88" t="n">
        <v>12314.7433455423</v>
      </c>
      <c r="H364" s="88" t="n">
        <v>-1.5229311094632</v>
      </c>
      <c r="I364" s="89" t="n">
        <v>-16.7522422040952</v>
      </c>
      <c r="J364" s="90" t="n">
        <v>0.0533170239625095</v>
      </c>
      <c r="K364" s="91" t="n">
        <v>0.464804615001251</v>
      </c>
      <c r="L364" s="91" t="n">
        <v>0.0533170239625095</v>
      </c>
      <c r="M364" s="92" t="n">
        <v>0.464804615001251</v>
      </c>
      <c r="N364" s="90" t="n">
        <v>0.0560960910306455</v>
      </c>
      <c r="O364" s="91" t="n">
        <v>0.48903183367677</v>
      </c>
      <c r="P364" s="91" t="n">
        <v>0.0560960910306455</v>
      </c>
      <c r="Q364" s="92" t="n">
        <v>0.48903183367677</v>
      </c>
      <c r="R364" s="93" t="n">
        <v>2.0171761820077</v>
      </c>
      <c r="S364" s="93" t="n">
        <v>2.13011201297835</v>
      </c>
      <c r="T364" s="93" t="n">
        <v>2.0171761820077</v>
      </c>
      <c r="U364" s="93" t="n">
        <v>2.13011201297835</v>
      </c>
    </row>
    <row r="365" customFormat="false" ht="15" hidden="false" customHeight="false" outlineLevel="0" collapsed="false">
      <c r="A365" s="86" t="s">
        <v>102</v>
      </c>
      <c r="B365" s="87" t="n">
        <v>0.689188867667485</v>
      </c>
      <c r="C365" s="87" t="n">
        <v>0.427443533381328</v>
      </c>
      <c r="D365" s="87"/>
      <c r="E365" s="19" t="n">
        <v>1.1123777269867</v>
      </c>
      <c r="F365" s="88" t="n">
        <v>3722.63860187278</v>
      </c>
      <c r="G365" s="88" t="n">
        <v>40949.0246206006</v>
      </c>
      <c r="H365" s="88" t="n">
        <v>-5.06405547849872</v>
      </c>
      <c r="I365" s="89" t="n">
        <v>-55.704610263486</v>
      </c>
      <c r="J365" s="90" t="n">
        <v>0.0742917979032841</v>
      </c>
      <c r="K365" s="91" t="n">
        <v>0.647657501410199</v>
      </c>
      <c r="L365" s="91" t="n">
        <v>0.0742917979032841</v>
      </c>
      <c r="M365" s="92" t="n">
        <v>0.647657501410199</v>
      </c>
      <c r="N365" s="90" t="n">
        <v>0.0870741035159621</v>
      </c>
      <c r="O365" s="91" t="n">
        <v>0.75909047717619</v>
      </c>
      <c r="P365" s="91" t="n">
        <v>0.0870741035159621</v>
      </c>
      <c r="Q365" s="92" t="n">
        <v>0.75909047717619</v>
      </c>
      <c r="R365" s="93" t="n">
        <v>3.36282553821484</v>
      </c>
      <c r="S365" s="93" t="n">
        <v>5.66644431419813</v>
      </c>
      <c r="T365" s="93" t="n">
        <v>3.36282553821484</v>
      </c>
      <c r="U365" s="93" t="n">
        <v>5.66644431419813</v>
      </c>
    </row>
    <row r="366" customFormat="false" ht="15" hidden="false" customHeight="false" outlineLevel="0" collapsed="false">
      <c r="A366" s="86" t="s">
        <v>105</v>
      </c>
      <c r="B366" s="87" t="n">
        <v>0.535006028079499</v>
      </c>
      <c r="C366" s="87" t="n">
        <v>0.331817412832828</v>
      </c>
      <c r="D366" s="87"/>
      <c r="E366" s="19" t="n">
        <v>0.86352060713515</v>
      </c>
      <c r="F366" s="88" t="n">
        <v>2889.82336453567</v>
      </c>
      <c r="G366" s="88" t="n">
        <v>31788.0570098923</v>
      </c>
      <c r="H366" s="88" t="n">
        <v>-3.93114331197134</v>
      </c>
      <c r="I366" s="89" t="n">
        <v>-43.2425764316848</v>
      </c>
      <c r="J366" s="90" t="n">
        <v>0.0554480658034299</v>
      </c>
      <c r="K366" s="91" t="n">
        <v>0.483382510180034</v>
      </c>
      <c r="L366" s="91" t="n">
        <v>0.0554480658034299</v>
      </c>
      <c r="M366" s="92" t="n">
        <v>0.483382510180034</v>
      </c>
      <c r="N366" s="90" t="n">
        <v>0.0696780431680272</v>
      </c>
      <c r="O366" s="91" t="n">
        <v>0.607435929873508</v>
      </c>
      <c r="P366" s="91" t="n">
        <v>0.0696780431680272</v>
      </c>
      <c r="Q366" s="92" t="n">
        <v>0.607435929873508</v>
      </c>
      <c r="R366" s="93" t="n">
        <v>2.10266151850609</v>
      </c>
      <c r="S366" s="93" t="n">
        <v>2.93251193114315</v>
      </c>
      <c r="T366" s="93" t="n">
        <v>2.10266151850609</v>
      </c>
      <c r="U366" s="93" t="n">
        <v>2.93251193114315</v>
      </c>
    </row>
    <row r="367" customFormat="false" ht="15" hidden="false" customHeight="false" outlineLevel="0" collapsed="false">
      <c r="A367" s="86" t="s">
        <v>106</v>
      </c>
      <c r="B367" s="87" t="n">
        <v>0.861486084584356</v>
      </c>
      <c r="C367" s="87" t="n">
        <v>0.53430441672666</v>
      </c>
      <c r="D367" s="87"/>
      <c r="E367" s="19" t="n">
        <v>1.39047215873338</v>
      </c>
      <c r="F367" s="88" t="n">
        <v>4653.29825234097</v>
      </c>
      <c r="G367" s="88" t="n">
        <v>51186.2807757507</v>
      </c>
      <c r="H367" s="88" t="n">
        <v>-6.3300693481234</v>
      </c>
      <c r="I367" s="89" t="n">
        <v>-69.6307628293574</v>
      </c>
      <c r="J367" s="90" t="n">
        <v>0.074476139433571</v>
      </c>
      <c r="K367" s="91" t="n">
        <v>0.649264545233088</v>
      </c>
      <c r="L367" s="91" t="n">
        <v>0.074476139433571</v>
      </c>
      <c r="M367" s="92" t="n">
        <v>0.649264545233088</v>
      </c>
      <c r="N367" s="90" t="n">
        <v>0.0917390099014853</v>
      </c>
      <c r="O367" s="91" t="n">
        <v>0.799757976136082</v>
      </c>
      <c r="P367" s="91" t="n">
        <v>0.0917390099014853</v>
      </c>
      <c r="Q367" s="92" t="n">
        <v>0.799757976136082</v>
      </c>
      <c r="R367" s="93" t="n">
        <v>3.38265779058139</v>
      </c>
      <c r="S367" s="93" t="n">
        <v>7.55525908559753</v>
      </c>
      <c r="T367" s="93" t="n">
        <v>3.38265779058139</v>
      </c>
      <c r="U367" s="93" t="n">
        <v>7.55525908559753</v>
      </c>
    </row>
    <row r="368" customFormat="false" ht="15" hidden="false" customHeight="false" outlineLevel="0" collapsed="false">
      <c r="A368" s="86" t="s">
        <v>100</v>
      </c>
      <c r="B368" s="87" t="n">
        <v>0.529670009950712</v>
      </c>
      <c r="C368" s="87" t="n">
        <v>0.328507947822351</v>
      </c>
      <c r="D368" s="87"/>
      <c r="E368" s="19" t="n">
        <v>0.854908065646666</v>
      </c>
      <c r="F368" s="88" t="n">
        <v>2861.00097926739</v>
      </c>
      <c r="G368" s="88" t="n">
        <v>31471.0107719413</v>
      </c>
      <c r="H368" s="88" t="n">
        <v>-3.89193505751706</v>
      </c>
      <c r="I368" s="89" t="n">
        <v>-42.8112856326876</v>
      </c>
      <c r="J368" s="90" t="n">
        <v>0.0533170239625096</v>
      </c>
      <c r="K368" s="91" t="n">
        <v>0.464804615001251</v>
      </c>
      <c r="L368" s="91" t="n">
        <v>0.0533170239625096</v>
      </c>
      <c r="M368" s="92" t="n">
        <v>0.464804615001251</v>
      </c>
      <c r="N368" s="90" t="n">
        <v>0.0560960910306455</v>
      </c>
      <c r="O368" s="91" t="n">
        <v>0.48903183367677</v>
      </c>
      <c r="P368" s="91" t="n">
        <v>0.0560960910306455</v>
      </c>
      <c r="Q368" s="92" t="n">
        <v>0.48903183367677</v>
      </c>
      <c r="R368" s="93" t="n">
        <v>2.0171761820077</v>
      </c>
      <c r="S368" s="93" t="n">
        <v>2.13011201297835</v>
      </c>
      <c r="T368" s="93" t="n">
        <v>2.0171761820077</v>
      </c>
      <c r="U368" s="93" t="n">
        <v>2.13011201297835</v>
      </c>
    </row>
    <row r="369" customFormat="false" ht="15" hidden="false" customHeight="false" outlineLevel="0" collapsed="false">
      <c r="A369" s="86" t="s">
        <v>100</v>
      </c>
      <c r="B369" s="87" t="n">
        <v>0.0552805851748303</v>
      </c>
      <c r="C369" s="87" t="n">
        <v>0.0362828812698107</v>
      </c>
      <c r="D369" s="87"/>
      <c r="E369" s="19" t="n">
        <v>0.0693453590540412</v>
      </c>
      <c r="F369" s="88" t="n">
        <v>347.19327029191</v>
      </c>
      <c r="G369" s="88" t="n">
        <v>3819.12597321101</v>
      </c>
      <c r="H369" s="88" t="n">
        <v>-1.68585109255283</v>
      </c>
      <c r="I369" s="89" t="n">
        <v>-18.5443620180812</v>
      </c>
      <c r="J369" s="90" t="n">
        <v>0.0630996425657793</v>
      </c>
      <c r="K369" s="91" t="n">
        <v>0.570291048282634</v>
      </c>
      <c r="L369" s="91" t="n">
        <v>0.0630996425657793</v>
      </c>
      <c r="M369" s="92" t="n">
        <v>0.570291048282634</v>
      </c>
      <c r="N369" s="90" t="n">
        <v>0.0651576962634277</v>
      </c>
      <c r="O369" s="91" t="n">
        <v>0.588891622753882</v>
      </c>
      <c r="P369" s="91" t="n">
        <v>0.0651576962634277</v>
      </c>
      <c r="Q369" s="92" t="n">
        <v>0.588891622753882</v>
      </c>
      <c r="R369" s="93" t="n">
        <v>2.62554691147391</v>
      </c>
      <c r="S369" s="93" t="n">
        <v>2.77254365119577</v>
      </c>
      <c r="T369" s="93" t="n">
        <v>2.62554691147391</v>
      </c>
      <c r="U369" s="93" t="n">
        <v>2.77254365119577</v>
      </c>
    </row>
    <row r="370" customFormat="false" ht="15" hidden="false" customHeight="false" outlineLevel="0" collapsed="false">
      <c r="A370" s="86" t="s">
        <v>100</v>
      </c>
      <c r="B370" s="87" t="n">
        <v>2.60229178801871</v>
      </c>
      <c r="C370" s="87" t="n">
        <v>1.61397383060546</v>
      </c>
      <c r="D370" s="87"/>
      <c r="E370" s="19" t="n">
        <v>4.20020049643797</v>
      </c>
      <c r="F370" s="88" t="n">
        <v>14056.2222024876</v>
      </c>
      <c r="G370" s="88" t="n">
        <v>154618.444227364</v>
      </c>
      <c r="H370" s="88" t="n">
        <v>-19.121246152149</v>
      </c>
      <c r="I370" s="89" t="n">
        <v>-210.333707673639</v>
      </c>
      <c r="J370" s="90" t="n">
        <v>0.0533170239625095</v>
      </c>
      <c r="K370" s="91" t="n">
        <v>0.464804615001251</v>
      </c>
      <c r="L370" s="91" t="n">
        <v>0.0533170239625095</v>
      </c>
      <c r="M370" s="92" t="n">
        <v>0.464804615001251</v>
      </c>
      <c r="N370" s="90" t="n">
        <v>0.0560960910306455</v>
      </c>
      <c r="O370" s="91" t="n">
        <v>0.48903183367677</v>
      </c>
      <c r="P370" s="91" t="n">
        <v>0.0560960910306455</v>
      </c>
      <c r="Q370" s="92" t="n">
        <v>0.48903183367677</v>
      </c>
      <c r="R370" s="93" t="n">
        <v>2.0171761820077</v>
      </c>
      <c r="S370" s="93" t="n">
        <v>2.13011201297835</v>
      </c>
      <c r="T370" s="93" t="n">
        <v>2.0171761820077</v>
      </c>
      <c r="U370" s="93" t="n">
        <v>2.13011201297835</v>
      </c>
    </row>
    <row r="371" customFormat="false" ht="15" hidden="false" customHeight="false" outlineLevel="0" collapsed="false">
      <c r="A371" s="86" t="s">
        <v>135</v>
      </c>
      <c r="B371" s="87" t="n">
        <v>7.51655667956441</v>
      </c>
      <c r="C371" s="87" t="n">
        <v>4.66186222195941</v>
      </c>
      <c r="D371" s="87"/>
      <c r="E371" s="19" t="n">
        <v>10.2956437629099</v>
      </c>
      <c r="F371" s="88" t="n">
        <v>40600.5165800378</v>
      </c>
      <c r="G371" s="88" t="n">
        <v>446605.682380415</v>
      </c>
      <c r="H371" s="88" t="n">
        <v>-55.230520704958</v>
      </c>
      <c r="I371" s="89" t="n">
        <v>-607.535727754539</v>
      </c>
      <c r="J371" s="90" t="n">
        <v>0.0556394858325211</v>
      </c>
      <c r="K371" s="91" t="n">
        <v>0.485051262603048</v>
      </c>
      <c r="L371" s="91" t="n">
        <v>0.0556394858325211</v>
      </c>
      <c r="M371" s="92" t="n">
        <v>0.485051262603048</v>
      </c>
      <c r="N371" s="90" t="n">
        <v>0.08902086250852</v>
      </c>
      <c r="O371" s="91" t="n">
        <v>0.776061840106578</v>
      </c>
      <c r="P371" s="91" t="n">
        <v>0.08902086250852</v>
      </c>
      <c r="Q371" s="92" t="n">
        <v>0.776061840106578</v>
      </c>
      <c r="R371" s="93" t="n">
        <v>2.11069620479188</v>
      </c>
      <c r="S371" s="93" t="n">
        <v>6.32648676662833</v>
      </c>
      <c r="T371" s="93" t="n">
        <v>2.11069620479188</v>
      </c>
      <c r="U371" s="93" t="n">
        <v>6.32648676662833</v>
      </c>
    </row>
    <row r="372" customFormat="false" ht="15" hidden="false" customHeight="false" outlineLevel="0" collapsed="false">
      <c r="A372" s="86" t="s">
        <v>127</v>
      </c>
      <c r="B372" s="87" t="n">
        <v>0.0769967743516981</v>
      </c>
      <c r="C372" s="87" t="n">
        <v>0.0764967008013305</v>
      </c>
      <c r="D372" s="87"/>
      <c r="E372" s="19" t="n">
        <v>0</v>
      </c>
      <c r="F372" s="88" t="n">
        <v>674.5171968</v>
      </c>
      <c r="G372" s="88" t="n">
        <v>10792.2751488</v>
      </c>
      <c r="H372" s="88" t="n">
        <v>0</v>
      </c>
      <c r="I372" s="89" t="n">
        <v>0</v>
      </c>
      <c r="J372" s="90" t="n">
        <v>0.0771855783520576</v>
      </c>
      <c r="K372" s="91" t="n">
        <v>0</v>
      </c>
      <c r="L372" s="91" t="n">
        <v>0.0771855783520576</v>
      </c>
      <c r="M372" s="92" t="n">
        <v>0</v>
      </c>
      <c r="N372" s="90" t="n">
        <v>0.08308244313523</v>
      </c>
      <c r="O372" s="91" t="n">
        <v>0</v>
      </c>
      <c r="P372" s="91" t="n">
        <v>0.08308244313523</v>
      </c>
      <c r="Q372" s="92" t="n">
        <v>0</v>
      </c>
      <c r="R372" s="93" t="n">
        <v>4.96496535491105</v>
      </c>
      <c r="S372" s="93" t="n">
        <v>7.12249346690862</v>
      </c>
      <c r="T372" s="93" t="n">
        <v>4.96496535491105</v>
      </c>
      <c r="U372" s="93" t="n">
        <v>7.12249346690862</v>
      </c>
    </row>
    <row r="373" customFormat="false" ht="15" hidden="false" customHeight="false" outlineLevel="0" collapsed="false">
      <c r="A373" s="86" t="s">
        <v>100</v>
      </c>
      <c r="B373" s="87" t="n">
        <v>0.597816394589223</v>
      </c>
      <c r="C373" s="87" t="n">
        <v>0.370773185703562</v>
      </c>
      <c r="D373" s="87"/>
      <c r="E373" s="19" t="n">
        <v>0.961752404813578</v>
      </c>
      <c r="F373" s="88" t="n">
        <v>3229.0921860972</v>
      </c>
      <c r="G373" s="88" t="n">
        <v>35520.0140470692</v>
      </c>
      <c r="H373" s="88" t="n">
        <v>-6.97894355989336</v>
      </c>
      <c r="I373" s="89" t="n">
        <v>-76.768379158827</v>
      </c>
      <c r="J373" s="90" t="n">
        <v>0.0536503553938079</v>
      </c>
      <c r="K373" s="91" t="n">
        <v>0.464276791052289</v>
      </c>
      <c r="L373" s="91" t="n">
        <v>0.0536503553938079</v>
      </c>
      <c r="M373" s="92" t="n">
        <v>0.464276791052289</v>
      </c>
      <c r="N373" s="90" t="n">
        <v>0.0564532098516073</v>
      </c>
      <c r="O373" s="91" t="n">
        <v>0.488531994282573</v>
      </c>
      <c r="P373" s="91" t="n">
        <v>0.0564532098516073</v>
      </c>
      <c r="Q373" s="92" t="n">
        <v>0.488531994282573</v>
      </c>
      <c r="R373" s="93" t="n">
        <v>2.01484885550379</v>
      </c>
      <c r="S373" s="93" t="n">
        <v>2.12765438622849</v>
      </c>
      <c r="T373" s="93" t="n">
        <v>2.01484885550379</v>
      </c>
      <c r="U373" s="93" t="n">
        <v>2.12765438622849</v>
      </c>
    </row>
    <row r="374" customFormat="false" ht="15" hidden="false" customHeight="false" outlineLevel="0" collapsed="false">
      <c r="A374" s="86" t="s">
        <v>100</v>
      </c>
      <c r="B374" s="87" t="n">
        <v>0.896724591883835</v>
      </c>
      <c r="C374" s="87" t="n">
        <v>0.556159778555343</v>
      </c>
      <c r="D374" s="87"/>
      <c r="E374" s="19" t="n">
        <v>1.44262860722037</v>
      </c>
      <c r="F374" s="88" t="n">
        <v>4843.6382791458</v>
      </c>
      <c r="G374" s="88" t="n">
        <v>53280.0210706038</v>
      </c>
      <c r="H374" s="88" t="n">
        <v>-10.46841533984</v>
      </c>
      <c r="I374" s="89" t="n">
        <v>-115.15256873824</v>
      </c>
      <c r="J374" s="90" t="n">
        <v>0.0536503553938079</v>
      </c>
      <c r="K374" s="91" t="n">
        <v>0.464276791052289</v>
      </c>
      <c r="L374" s="91" t="n">
        <v>0.0536503553938079</v>
      </c>
      <c r="M374" s="92" t="n">
        <v>0.464276791052289</v>
      </c>
      <c r="N374" s="90" t="n">
        <v>0.0564532098516074</v>
      </c>
      <c r="O374" s="91" t="n">
        <v>0.488531994282573</v>
      </c>
      <c r="P374" s="91" t="n">
        <v>0.0564532098516074</v>
      </c>
      <c r="Q374" s="92" t="n">
        <v>0.488531994282573</v>
      </c>
      <c r="R374" s="93" t="n">
        <v>2.01484885550379</v>
      </c>
      <c r="S374" s="93" t="n">
        <v>2.12765438622849</v>
      </c>
      <c r="T374" s="93" t="n">
        <v>2.01484885550379</v>
      </c>
      <c r="U374" s="93" t="n">
        <v>2.12765438622849</v>
      </c>
    </row>
    <row r="375" customFormat="false" ht="15" hidden="false" customHeight="false" outlineLevel="0" collapsed="false">
      <c r="A375" s="86" t="s">
        <v>100</v>
      </c>
      <c r="B375" s="87" t="n">
        <v>0.408767072896745</v>
      </c>
      <c r="C375" s="87" t="n">
        <v>0.253522437993336</v>
      </c>
      <c r="D375" s="87"/>
      <c r="E375" s="19" t="n">
        <v>0.65976600718384</v>
      </c>
      <c r="F375" s="88" t="n">
        <v>2207.94640791288</v>
      </c>
      <c r="G375" s="88" t="n">
        <v>24287.4104870417</v>
      </c>
      <c r="H375" s="88" t="n">
        <v>-3.00355857699686</v>
      </c>
      <c r="I375" s="89" t="n">
        <v>-33.0391443469655</v>
      </c>
      <c r="J375" s="90" t="n">
        <v>0.0533170239625096</v>
      </c>
      <c r="K375" s="91" t="n">
        <v>0.464804615001251</v>
      </c>
      <c r="L375" s="91" t="n">
        <v>0.0533170239625096</v>
      </c>
      <c r="M375" s="92" t="n">
        <v>0.464804615001251</v>
      </c>
      <c r="N375" s="90" t="n">
        <v>0.0560960910306455</v>
      </c>
      <c r="O375" s="91" t="n">
        <v>0.48903183367677</v>
      </c>
      <c r="P375" s="91" t="n">
        <v>0.0560960910306455</v>
      </c>
      <c r="Q375" s="92" t="n">
        <v>0.48903183367677</v>
      </c>
      <c r="R375" s="93" t="n">
        <v>2.0171761820077</v>
      </c>
      <c r="S375" s="93" t="n">
        <v>2.13011201297835</v>
      </c>
      <c r="T375" s="93" t="n">
        <v>2.0171761820077</v>
      </c>
      <c r="U375" s="93" t="n">
        <v>2.13011201297835</v>
      </c>
    </row>
    <row r="376" customFormat="false" ht="15" hidden="false" customHeight="false" outlineLevel="0" collapsed="false">
      <c r="A376" s="86" t="s">
        <v>135</v>
      </c>
      <c r="B376" s="87" t="n">
        <v>1.20264906873031</v>
      </c>
      <c r="C376" s="87" t="n">
        <v>0.745897955513506</v>
      </c>
      <c r="D376" s="87"/>
      <c r="E376" s="19" t="n">
        <v>1.64730300206558</v>
      </c>
      <c r="F376" s="88" t="n">
        <v>6496.08265280604</v>
      </c>
      <c r="G376" s="88" t="n">
        <v>71456.9091808665</v>
      </c>
      <c r="H376" s="88" t="n">
        <v>-8.83688331279329</v>
      </c>
      <c r="I376" s="89" t="n">
        <v>-97.2057164407262</v>
      </c>
      <c r="J376" s="90" t="n">
        <v>0.0556394858325211</v>
      </c>
      <c r="K376" s="91" t="n">
        <v>0.485051262603056</v>
      </c>
      <c r="L376" s="91" t="n">
        <v>0.0556394858325211</v>
      </c>
      <c r="M376" s="92" t="n">
        <v>0.485051262603056</v>
      </c>
      <c r="N376" s="90" t="n">
        <v>0.0890208625085199</v>
      </c>
      <c r="O376" s="91" t="n">
        <v>0.776061840106581</v>
      </c>
      <c r="P376" s="91" t="n">
        <v>0.0890208625085199</v>
      </c>
      <c r="Q376" s="92" t="n">
        <v>0.776061840106581</v>
      </c>
      <c r="R376" s="93" t="n">
        <v>2.11069620479188</v>
      </c>
      <c r="S376" s="93" t="n">
        <v>6.32648676662833</v>
      </c>
      <c r="T376" s="93" t="n">
        <v>2.11069620479188</v>
      </c>
      <c r="U376" s="93" t="n">
        <v>6.32648676662833</v>
      </c>
    </row>
    <row r="377" customFormat="false" ht="15" hidden="false" customHeight="false" outlineLevel="0" collapsed="false">
      <c r="A377" s="86" t="s">
        <v>127</v>
      </c>
      <c r="B377" s="87" t="n">
        <v>0.153993548703396</v>
      </c>
      <c r="C377" s="87" t="n">
        <v>0.152993401602661</v>
      </c>
      <c r="D377" s="87"/>
      <c r="E377" s="19" t="n">
        <v>0</v>
      </c>
      <c r="F377" s="88" t="n">
        <v>1349.0343936</v>
      </c>
      <c r="G377" s="88" t="n">
        <v>21584.5502976</v>
      </c>
      <c r="H377" s="88" t="n">
        <v>0</v>
      </c>
      <c r="I377" s="89" t="n">
        <v>0</v>
      </c>
      <c r="J377" s="90" t="n">
        <v>0.0771855783520576</v>
      </c>
      <c r="K377" s="91" t="n">
        <v>0</v>
      </c>
      <c r="L377" s="91" t="n">
        <v>0.0771855783520576</v>
      </c>
      <c r="M377" s="92" t="n">
        <v>0</v>
      </c>
      <c r="N377" s="90" t="n">
        <v>0.08308244313523</v>
      </c>
      <c r="O377" s="91" t="n">
        <v>0</v>
      </c>
      <c r="P377" s="91" t="n">
        <v>0.08308244313523</v>
      </c>
      <c r="Q377" s="92" t="n">
        <v>0</v>
      </c>
      <c r="R377" s="93" t="n">
        <v>4.96496535491105</v>
      </c>
      <c r="S377" s="93" t="n">
        <v>7.12249346690862</v>
      </c>
      <c r="T377" s="93" t="n">
        <v>4.96496535491105</v>
      </c>
      <c r="U377" s="93" t="n">
        <v>7.12249346690862</v>
      </c>
    </row>
    <row r="378" customFormat="false" ht="15" hidden="false" customHeight="false" outlineLevel="0" collapsed="false">
      <c r="A378" s="86" t="s">
        <v>100</v>
      </c>
      <c r="B378" s="87" t="n">
        <v>0.331683511048982</v>
      </c>
      <c r="C378" s="87" t="n">
        <v>0.217697287618864</v>
      </c>
      <c r="D378" s="87"/>
      <c r="E378" s="19" t="n">
        <v>0.416072154324247</v>
      </c>
      <c r="F378" s="88" t="n">
        <v>2083.15962175146</v>
      </c>
      <c r="G378" s="88" t="n">
        <v>22914.7558392661</v>
      </c>
      <c r="H378" s="88" t="n">
        <v>-10.115106555317</v>
      </c>
      <c r="I378" s="89" t="n">
        <v>-111.266172108487</v>
      </c>
      <c r="J378" s="90" t="n">
        <v>0.0630996425657792</v>
      </c>
      <c r="K378" s="91" t="n">
        <v>0.570291048282632</v>
      </c>
      <c r="L378" s="91" t="n">
        <v>0.0630996425657792</v>
      </c>
      <c r="M378" s="92" t="n">
        <v>0.570291048282632</v>
      </c>
      <c r="N378" s="90" t="n">
        <v>0.0651576962634277</v>
      </c>
      <c r="O378" s="91" t="n">
        <v>0.588891622753881</v>
      </c>
      <c r="P378" s="91" t="n">
        <v>0.0651576962634277</v>
      </c>
      <c r="Q378" s="92" t="n">
        <v>0.588891622753881</v>
      </c>
      <c r="R378" s="93" t="n">
        <v>2.6255469114739</v>
      </c>
      <c r="S378" s="93" t="n">
        <v>2.77254365119577</v>
      </c>
      <c r="T378" s="93" t="n">
        <v>2.6255469114739</v>
      </c>
      <c r="U378" s="93" t="n">
        <v>2.77254365119577</v>
      </c>
    </row>
    <row r="379" customFormat="false" ht="15" hidden="false" customHeight="false" outlineLevel="0" collapsed="false">
      <c r="A379" s="86" t="s">
        <v>102</v>
      </c>
      <c r="B379" s="87" t="n">
        <v>0.643367135592183</v>
      </c>
      <c r="C379" s="87" t="n">
        <v>0.422267841770563</v>
      </c>
      <c r="D379" s="87"/>
      <c r="E379" s="19" t="n">
        <v>0.807055947039511</v>
      </c>
      <c r="F379" s="88" t="n">
        <v>4040.70867010815</v>
      </c>
      <c r="G379" s="88" t="n">
        <v>44447.7953711897</v>
      </c>
      <c r="H379" s="88" t="n">
        <v>-19.6202913784107</v>
      </c>
      <c r="I379" s="89" t="n">
        <v>-215.823205162518</v>
      </c>
      <c r="J379" s="90" t="n">
        <v>0.078632628998703</v>
      </c>
      <c r="K379" s="91" t="n">
        <v>0.710677312857073</v>
      </c>
      <c r="L379" s="91" t="n">
        <v>0.078632628998703</v>
      </c>
      <c r="M379" s="92" t="n">
        <v>0.710677312857073</v>
      </c>
      <c r="N379" s="90" t="n">
        <v>0.0880986370819617</v>
      </c>
      <c r="O379" s="91" t="n">
        <v>0.796230565670286</v>
      </c>
      <c r="P379" s="91" t="n">
        <v>0.0880986370819617</v>
      </c>
      <c r="Q379" s="92" t="n">
        <v>0.796230565670286</v>
      </c>
      <c r="R379" s="93" t="n">
        <v>4.37703770466617</v>
      </c>
      <c r="S379" s="93" t="n">
        <v>7.3754169322155</v>
      </c>
      <c r="T379" s="93" t="n">
        <v>4.37703770466617</v>
      </c>
      <c r="U379" s="93" t="n">
        <v>7.3754169322155</v>
      </c>
    </row>
    <row r="380" customFormat="false" ht="15" hidden="false" customHeight="false" outlineLevel="0" collapsed="false">
      <c r="A380" s="86" t="s">
        <v>100</v>
      </c>
      <c r="B380" s="87" t="n">
        <v>0.459858765068634</v>
      </c>
      <c r="C380" s="87" t="n">
        <v>0.285210142848894</v>
      </c>
      <c r="D380" s="87"/>
      <c r="E380" s="19" t="n">
        <v>0.739809542164291</v>
      </c>
      <c r="F380" s="88" t="n">
        <v>2483.91706622862</v>
      </c>
      <c r="G380" s="88" t="n">
        <v>27323.0877285148</v>
      </c>
      <c r="H380" s="88" t="n">
        <v>-5.36841812299489</v>
      </c>
      <c r="I380" s="89" t="n">
        <v>-59.0525993529438</v>
      </c>
      <c r="J380" s="90" t="n">
        <v>0.0536503553938079</v>
      </c>
      <c r="K380" s="91" t="n">
        <v>0.464276791052289</v>
      </c>
      <c r="L380" s="91" t="n">
        <v>0.0536503553938079</v>
      </c>
      <c r="M380" s="92" t="n">
        <v>0.464276791052289</v>
      </c>
      <c r="N380" s="90" t="n">
        <v>0.0564532098516073</v>
      </c>
      <c r="O380" s="91" t="n">
        <v>0.488531994282573</v>
      </c>
      <c r="P380" s="91" t="n">
        <v>0.0564532098516073</v>
      </c>
      <c r="Q380" s="92" t="n">
        <v>0.488531994282573</v>
      </c>
      <c r="R380" s="93" t="n">
        <v>2.01484885550379</v>
      </c>
      <c r="S380" s="93" t="n">
        <v>2.12765438622849</v>
      </c>
      <c r="T380" s="93" t="n">
        <v>2.01484885550379</v>
      </c>
      <c r="U380" s="93" t="n">
        <v>2.12765438622849</v>
      </c>
    </row>
    <row r="381" customFormat="false" ht="15" hidden="false" customHeight="false" outlineLevel="0" collapsed="false">
      <c r="A381" s="86" t="s">
        <v>135</v>
      </c>
      <c r="B381" s="87" t="n">
        <v>1.20264906873031</v>
      </c>
      <c r="C381" s="87" t="n">
        <v>0.745897955513506</v>
      </c>
      <c r="D381" s="87"/>
      <c r="E381" s="19" t="n">
        <v>1.64730300206558</v>
      </c>
      <c r="F381" s="88" t="n">
        <v>6496.08265280604</v>
      </c>
      <c r="G381" s="88" t="n">
        <v>71456.9091808665</v>
      </c>
      <c r="H381" s="88" t="n">
        <v>-8.83688331279329</v>
      </c>
      <c r="I381" s="89" t="n">
        <v>-97.2057164407262</v>
      </c>
      <c r="J381" s="90" t="n">
        <v>0.0556394858325211</v>
      </c>
      <c r="K381" s="91" t="n">
        <v>0.485051262603056</v>
      </c>
      <c r="L381" s="91" t="n">
        <v>0.0556394858325211</v>
      </c>
      <c r="M381" s="92" t="n">
        <v>0.485051262603056</v>
      </c>
      <c r="N381" s="90" t="n">
        <v>0.0890208625085199</v>
      </c>
      <c r="O381" s="91" t="n">
        <v>0.776061840106581</v>
      </c>
      <c r="P381" s="91" t="n">
        <v>0.0890208625085199</v>
      </c>
      <c r="Q381" s="92" t="n">
        <v>0.776061840106581</v>
      </c>
      <c r="R381" s="93" t="n">
        <v>2.11069620479188</v>
      </c>
      <c r="S381" s="93" t="n">
        <v>6.32648676662833</v>
      </c>
      <c r="T381" s="93" t="n">
        <v>2.11069620479188</v>
      </c>
      <c r="U381" s="93" t="n">
        <v>6.32648676662833</v>
      </c>
    </row>
    <row r="382" customFormat="false" ht="15" hidden="false" customHeight="false" outlineLevel="0" collapsed="false">
      <c r="A382" s="86" t="s">
        <v>100</v>
      </c>
      <c r="B382" s="87" t="n">
        <v>0.449068051914734</v>
      </c>
      <c r="C382" s="87" t="n">
        <v>0.278517607936341</v>
      </c>
      <c r="D382" s="87"/>
      <c r="E382" s="19" t="n">
        <v>0.724813360004782</v>
      </c>
      <c r="F382" s="88" t="n">
        <v>2425.63126503105</v>
      </c>
      <c r="G382" s="88" t="n">
        <v>26681.9439153415</v>
      </c>
      <c r="H382" s="88" t="n">
        <v>-3.29968407050359</v>
      </c>
      <c r="I382" s="89" t="n">
        <v>-36.2965247755395</v>
      </c>
      <c r="J382" s="90" t="n">
        <v>0.0533170239625096</v>
      </c>
      <c r="K382" s="91" t="n">
        <v>0.464804615001251</v>
      </c>
      <c r="L382" s="91" t="n">
        <v>0.0533170239625096</v>
      </c>
      <c r="M382" s="92" t="n">
        <v>0.464804615001251</v>
      </c>
      <c r="N382" s="90" t="n">
        <v>0.0560960910306455</v>
      </c>
      <c r="O382" s="91" t="n">
        <v>0.48903183367677</v>
      </c>
      <c r="P382" s="91" t="n">
        <v>0.0560960910306455</v>
      </c>
      <c r="Q382" s="92" t="n">
        <v>0.48903183367677</v>
      </c>
      <c r="R382" s="93" t="n">
        <v>2.0171761820077</v>
      </c>
      <c r="S382" s="93" t="n">
        <v>2.13011201297835</v>
      </c>
      <c r="T382" s="93" t="n">
        <v>2.0171761820077</v>
      </c>
      <c r="U382" s="93" t="n">
        <v>2.13011201297835</v>
      </c>
    </row>
    <row r="383" customFormat="false" ht="15" hidden="false" customHeight="false" outlineLevel="0" collapsed="false">
      <c r="A383" s="86" t="s">
        <v>127</v>
      </c>
      <c r="B383" s="87" t="n">
        <v>0.115495161527547</v>
      </c>
      <c r="C383" s="87" t="n">
        <v>0.114745051201996</v>
      </c>
      <c r="D383" s="87"/>
      <c r="E383" s="19" t="n">
        <v>0</v>
      </c>
      <c r="F383" s="88" t="n">
        <v>1011.7757952</v>
      </c>
      <c r="G383" s="88" t="n">
        <v>16188.4127232</v>
      </c>
      <c r="H383" s="88" t="n">
        <v>0</v>
      </c>
      <c r="I383" s="89" t="n">
        <v>0</v>
      </c>
      <c r="J383" s="90" t="n">
        <v>0.0771855783520576</v>
      </c>
      <c r="K383" s="91" t="n">
        <v>0</v>
      </c>
      <c r="L383" s="91" t="n">
        <v>0.0771855783520576</v>
      </c>
      <c r="M383" s="92" t="n">
        <v>0</v>
      </c>
      <c r="N383" s="90" t="n">
        <v>0.08308244313523</v>
      </c>
      <c r="O383" s="91" t="n">
        <v>0</v>
      </c>
      <c r="P383" s="91" t="n">
        <v>0.08308244313523</v>
      </c>
      <c r="Q383" s="92" t="n">
        <v>0</v>
      </c>
      <c r="R383" s="93" t="n">
        <v>4.96496535491105</v>
      </c>
      <c r="S383" s="93" t="n">
        <v>7.12249346690862</v>
      </c>
      <c r="T383" s="93" t="n">
        <v>4.96496535491105</v>
      </c>
      <c r="U383" s="93" t="n">
        <v>7.12249346690862</v>
      </c>
    </row>
    <row r="384" customFormat="false" ht="15" hidden="false" customHeight="false" outlineLevel="0" collapsed="false">
      <c r="A384" s="86" t="s">
        <v>104</v>
      </c>
      <c r="B384" s="87" t="n">
        <v>3.21757654557885</v>
      </c>
      <c r="C384" s="87" t="n">
        <v>2.07477828039614</v>
      </c>
      <c r="D384" s="87"/>
      <c r="E384" s="19" t="n">
        <v>1.46073183971487</v>
      </c>
      <c r="F384" s="88" t="n">
        <v>16248.1065277548</v>
      </c>
      <c r="G384" s="88" t="n">
        <v>28271.7053582933</v>
      </c>
      <c r="H384" s="88" t="n">
        <v>-28.4400769561264</v>
      </c>
      <c r="I384" s="89" t="n">
        <v>-49.4857339036599</v>
      </c>
      <c r="J384" s="90" t="n">
        <v>-0.0684243593761901</v>
      </c>
      <c r="K384" s="91" t="n">
        <v>-0.565077435492164</v>
      </c>
      <c r="L384" s="91" t="n">
        <v>-0.0684243593761901</v>
      </c>
      <c r="M384" s="92" t="n">
        <v>-0.565077435492164</v>
      </c>
      <c r="N384" s="90" t="n">
        <v>-0.0664898829100156</v>
      </c>
      <c r="O384" s="91" t="n">
        <v>-0.54910170681174</v>
      </c>
      <c r="P384" s="91" t="n">
        <v>-0.0664898829100156</v>
      </c>
      <c r="Q384" s="92" t="n">
        <v>-0.54910170681174</v>
      </c>
      <c r="R384" s="93" t="n">
        <v>0.619651375350933</v>
      </c>
      <c r="S384" s="93" t="n">
        <v>0.626386990892632</v>
      </c>
      <c r="T384" s="93" t="n">
        <v>0.619651375350933</v>
      </c>
      <c r="U384" s="93" t="n">
        <v>0.626386990892632</v>
      </c>
    </row>
    <row r="385" customFormat="false" ht="15" hidden="false" customHeight="false" outlineLevel="0" collapsed="false">
      <c r="A385" s="86" t="s">
        <v>124</v>
      </c>
      <c r="B385" s="87" t="n">
        <v>0.0290101266325215</v>
      </c>
      <c r="C385" s="87" t="n">
        <v>0.0187064953377416</v>
      </c>
      <c r="D385" s="87"/>
      <c r="E385" s="19" t="n">
        <v>0.0131701655099892</v>
      </c>
      <c r="F385" s="88" t="n">
        <v>146.495233674097</v>
      </c>
      <c r="G385" s="88" t="n">
        <v>292.990467348193</v>
      </c>
      <c r="H385" s="88" t="n">
        <v>-0.256419768748887</v>
      </c>
      <c r="I385" s="89" t="n">
        <v>-0.512839537497774</v>
      </c>
      <c r="J385" s="90" t="n">
        <v>-0.0306020985651353</v>
      </c>
      <c r="K385" s="91" t="n">
        <v>-0.260525544288236</v>
      </c>
      <c r="L385" s="91" t="n">
        <v>-0.0306020985651353</v>
      </c>
      <c r="M385" s="92" t="n">
        <v>-0.260525544288236</v>
      </c>
      <c r="N385" s="90" t="n">
        <v>-0.0312098988785839</v>
      </c>
      <c r="O385" s="91" t="n">
        <v>-0.265699944571364</v>
      </c>
      <c r="P385" s="91" t="n">
        <v>-0.0312098988785839</v>
      </c>
      <c r="Q385" s="92" t="n">
        <v>-0.265699944571364</v>
      </c>
      <c r="R385" s="93" t="n">
        <v>0.780462632598297</v>
      </c>
      <c r="S385" s="93" t="n">
        <v>0.777074341372737</v>
      </c>
      <c r="T385" s="93" t="n">
        <v>0.780462632598297</v>
      </c>
      <c r="U385" s="93" t="n">
        <v>0.777074341372737</v>
      </c>
    </row>
    <row r="386" customFormat="false" ht="15" hidden="false" customHeight="false" outlineLevel="0" collapsed="false">
      <c r="A386" s="86" t="s">
        <v>100</v>
      </c>
      <c r="B386" s="87" t="n">
        <v>1.00719215958069</v>
      </c>
      <c r="C386" s="87" t="n">
        <v>0.624673142127497</v>
      </c>
      <c r="D386" s="87"/>
      <c r="E386" s="19" t="n">
        <v>1.62171470961985</v>
      </c>
      <c r="F386" s="88" t="n">
        <v>5440.32643105267</v>
      </c>
      <c r="G386" s="88" t="n">
        <v>59843.5907415793</v>
      </c>
      <c r="H386" s="88" t="n">
        <v>-8.80184535096166</v>
      </c>
      <c r="I386" s="89" t="n">
        <v>-96.8202988605782</v>
      </c>
      <c r="J386" s="90" t="n">
        <v>0.0531803179353878</v>
      </c>
      <c r="K386" s="91" t="n">
        <v>0.463612845701644</v>
      </c>
      <c r="L386" s="91" t="n">
        <v>0.0531803179353878</v>
      </c>
      <c r="M386" s="92" t="n">
        <v>0.463612845701644</v>
      </c>
      <c r="N386" s="90" t="n">
        <v>0.0559666329832909</v>
      </c>
      <c r="O386" s="91" t="n">
        <v>0.487903250470362</v>
      </c>
      <c r="P386" s="91" t="n">
        <v>0.0559666329832909</v>
      </c>
      <c r="Q386" s="92" t="n">
        <v>0.487903250470362</v>
      </c>
      <c r="R386" s="93" t="n">
        <v>2.01192894617741</v>
      </c>
      <c r="S386" s="93" t="n">
        <v>2.12457099966641</v>
      </c>
      <c r="T386" s="93" t="n">
        <v>2.01192894617741</v>
      </c>
      <c r="U386" s="93" t="n">
        <v>2.12457099966641</v>
      </c>
    </row>
    <row r="387" customFormat="false" ht="15" hidden="false" customHeight="false" outlineLevel="0" collapsed="false">
      <c r="A387" s="86" t="s">
        <v>100</v>
      </c>
      <c r="B387" s="87" t="n">
        <v>0.510435539741964</v>
      </c>
      <c r="C387" s="87" t="n">
        <v>0.335019465256705</v>
      </c>
      <c r="D387" s="87"/>
      <c r="E387" s="19" t="n">
        <v>0.64641585029254</v>
      </c>
      <c r="F387" s="88" t="n">
        <v>3205.82323352319</v>
      </c>
      <c r="G387" s="88" t="n">
        <v>35264.0555687551</v>
      </c>
      <c r="H387" s="88" t="n">
        <v>-15.0761611178184</v>
      </c>
      <c r="I387" s="89" t="n">
        <v>-165.837772296002</v>
      </c>
      <c r="J387" s="90" t="n">
        <v>0.0624803612418921</v>
      </c>
      <c r="K387" s="91" t="n">
        <v>0.568403621735631</v>
      </c>
      <c r="L387" s="91" t="n">
        <v>0.0624803612418921</v>
      </c>
      <c r="M387" s="92" t="n">
        <v>0.568403621735631</v>
      </c>
      <c r="N387" s="90" t="n">
        <v>0.0645397081960527</v>
      </c>
      <c r="O387" s="91" t="n">
        <v>0.587138152776886</v>
      </c>
      <c r="P387" s="91" t="n">
        <v>0.0645397081960527</v>
      </c>
      <c r="Q387" s="92" t="n">
        <v>0.587138152776886</v>
      </c>
      <c r="R387" s="93" t="n">
        <v>2.60858242786701</v>
      </c>
      <c r="S387" s="93" t="n">
        <v>2.75462937546352</v>
      </c>
      <c r="T387" s="93" t="n">
        <v>2.60858242786701</v>
      </c>
      <c r="U387" s="93" t="n">
        <v>2.75462937546352</v>
      </c>
    </row>
    <row r="388" customFormat="false" ht="15" hidden="false" customHeight="false" outlineLevel="0" collapsed="false">
      <c r="A388" s="86" t="s">
        <v>102</v>
      </c>
      <c r="B388" s="87" t="n">
        <v>0.96333352029116</v>
      </c>
      <c r="C388" s="87" t="n">
        <v>0.632274706018616</v>
      </c>
      <c r="D388" s="87"/>
      <c r="E388" s="19" t="n">
        <v>1.21996610374921</v>
      </c>
      <c r="F388" s="88" t="n">
        <v>6050.27812628853</v>
      </c>
      <c r="G388" s="88" t="n">
        <v>66553.0593891738</v>
      </c>
      <c r="H388" s="88" t="n">
        <v>-28.4528999887528</v>
      </c>
      <c r="I388" s="89" t="n">
        <v>-312.981899876281</v>
      </c>
      <c r="J388" s="90" t="n">
        <v>0.0780231084192643</v>
      </c>
      <c r="K388" s="91" t="n">
        <v>0.709800912208018</v>
      </c>
      <c r="L388" s="91" t="n">
        <v>0.0780231084192643</v>
      </c>
      <c r="M388" s="92" t="n">
        <v>0.709800912208018</v>
      </c>
      <c r="N388" s="90" t="n">
        <v>0.0874950648295611</v>
      </c>
      <c r="O388" s="91" t="n">
        <v>0.795970297620037</v>
      </c>
      <c r="P388" s="91" t="n">
        <v>0.0874950648295611</v>
      </c>
      <c r="Q388" s="92" t="n">
        <v>0.795970297620037</v>
      </c>
      <c r="R388" s="93" t="n">
        <v>4.34875628871421</v>
      </c>
      <c r="S388" s="93" t="n">
        <v>7.32776204593093</v>
      </c>
      <c r="T388" s="93" t="n">
        <v>4.34875628871421</v>
      </c>
      <c r="U388" s="93" t="n">
        <v>7.32776204593093</v>
      </c>
    </row>
    <row r="389" customFormat="false" ht="15" hidden="false" customHeight="false" outlineLevel="0" collapsed="false">
      <c r="A389" s="86" t="s">
        <v>100</v>
      </c>
      <c r="B389" s="87" t="n">
        <v>0.13795762952059</v>
      </c>
      <c r="C389" s="87" t="n">
        <v>0.0855630428546681</v>
      </c>
      <c r="D389" s="87"/>
      <c r="E389" s="19" t="n">
        <v>0.221942862649287</v>
      </c>
      <c r="F389" s="88" t="n">
        <v>745.175119868585</v>
      </c>
      <c r="G389" s="88" t="n">
        <v>8196.92631855444</v>
      </c>
      <c r="H389" s="88" t="n">
        <v>-1.61052543689847</v>
      </c>
      <c r="I389" s="89" t="n">
        <v>-17.7157798058831</v>
      </c>
      <c r="J389" s="90" t="n">
        <v>0.0536503553938079</v>
      </c>
      <c r="K389" s="91" t="n">
        <v>0.46427679105229</v>
      </c>
      <c r="L389" s="91" t="n">
        <v>0.0536503553938079</v>
      </c>
      <c r="M389" s="92" t="n">
        <v>0.46427679105229</v>
      </c>
      <c r="N389" s="90" t="n">
        <v>0.0564532098516074</v>
      </c>
      <c r="O389" s="91" t="n">
        <v>0.488531994282573</v>
      </c>
      <c r="P389" s="91" t="n">
        <v>0.0564532098516074</v>
      </c>
      <c r="Q389" s="92" t="n">
        <v>0.488531994282573</v>
      </c>
      <c r="R389" s="93" t="n">
        <v>2.01484885550379</v>
      </c>
      <c r="S389" s="93" t="n">
        <v>2.12765438622849</v>
      </c>
      <c r="T389" s="93" t="n">
        <v>2.01484885550379</v>
      </c>
      <c r="U389" s="93" t="n">
        <v>2.12765438622849</v>
      </c>
    </row>
    <row r="390" customFormat="false" ht="15" hidden="false" customHeight="false" outlineLevel="0" collapsed="false">
      <c r="A390" s="86" t="s">
        <v>102</v>
      </c>
      <c r="B390" s="87" t="n">
        <v>0.458737158324349</v>
      </c>
      <c r="C390" s="87" t="n">
        <v>0.284514508354007</v>
      </c>
      <c r="D390" s="87"/>
      <c r="E390" s="19" t="n">
        <v>0.738005128646817</v>
      </c>
      <c r="F390" s="88" t="n">
        <v>2477.85873191958</v>
      </c>
      <c r="G390" s="88" t="n">
        <v>27256.4460511154</v>
      </c>
      <c r="H390" s="88" t="n">
        <v>-5.35532441827899</v>
      </c>
      <c r="I390" s="89" t="n">
        <v>-58.9085686010689</v>
      </c>
      <c r="J390" s="90" t="n">
        <v>0.0748046626488915</v>
      </c>
      <c r="K390" s="91" t="n">
        <v>0.647340888526243</v>
      </c>
      <c r="L390" s="91" t="n">
        <v>0.0748046626488915</v>
      </c>
      <c r="M390" s="92" t="n">
        <v>0.647340888526243</v>
      </c>
      <c r="N390" s="90" t="n">
        <v>0.0876963782458231</v>
      </c>
      <c r="O390" s="91" t="n">
        <v>0.758902579116515</v>
      </c>
      <c r="P390" s="91" t="n">
        <v>0.0876963782458231</v>
      </c>
      <c r="Q390" s="92" t="n">
        <v>0.758902579116515</v>
      </c>
      <c r="R390" s="93" t="n">
        <v>3.35894566246228</v>
      </c>
      <c r="S390" s="93" t="n">
        <v>5.65990662746771</v>
      </c>
      <c r="T390" s="93" t="n">
        <v>3.35894566246228</v>
      </c>
      <c r="U390" s="93" t="n">
        <v>5.65990662746771</v>
      </c>
    </row>
    <row r="391" customFormat="false" ht="15" hidden="false" customHeight="false" outlineLevel="0" collapsed="false">
      <c r="A391" s="86" t="s">
        <v>116</v>
      </c>
      <c r="B391" s="87" t="n">
        <v>0.0429184533361643</v>
      </c>
      <c r="C391" s="87" t="n">
        <v>0.0358923504608919</v>
      </c>
      <c r="D391" s="87"/>
      <c r="E391" s="19" t="n">
        <v>0.00815010336</v>
      </c>
      <c r="F391" s="88" t="n">
        <v>323.91685368</v>
      </c>
      <c r="G391" s="88" t="n">
        <v>1295.66741472</v>
      </c>
      <c r="H391" s="88" t="n">
        <v>0</v>
      </c>
      <c r="I391" s="89" t="n">
        <v>0</v>
      </c>
      <c r="J391" s="90" t="n">
        <v>0.0427000604682253</v>
      </c>
      <c r="K391" s="91" t="n">
        <v>0</v>
      </c>
      <c r="L391" s="91" t="n">
        <v>0.0427000604682253</v>
      </c>
      <c r="M391" s="92" t="n">
        <v>0</v>
      </c>
      <c r="N391" s="90" t="n">
        <v>0.0435642402657317</v>
      </c>
      <c r="O391" s="91" t="n">
        <v>0</v>
      </c>
      <c r="P391" s="91" t="n">
        <v>0.0435642402657317</v>
      </c>
      <c r="Q391" s="92" t="n">
        <v>0</v>
      </c>
      <c r="R391" s="93" t="n">
        <v>1.77812730531045</v>
      </c>
      <c r="S391" s="93" t="n">
        <v>1.80657734219542</v>
      </c>
      <c r="T391" s="93" t="n">
        <v>1.77812730531045</v>
      </c>
      <c r="U391" s="93" t="n">
        <v>1.80657734219542</v>
      </c>
    </row>
    <row r="392" customFormat="false" ht="15" hidden="false" customHeight="false" outlineLevel="0" collapsed="false">
      <c r="A392" s="86" t="s">
        <v>110</v>
      </c>
      <c r="B392" s="87" t="n">
        <v>0.00746617471977501</v>
      </c>
      <c r="C392" s="87" t="n">
        <v>0.00624390067240866</v>
      </c>
      <c r="D392" s="87"/>
      <c r="E392" s="19" t="n">
        <v>0.00943110144</v>
      </c>
      <c r="F392" s="88" t="n">
        <v>56.34918400512</v>
      </c>
      <c r="G392" s="88" t="n">
        <v>225.39673602048</v>
      </c>
      <c r="H392" s="88" t="n">
        <v>0</v>
      </c>
      <c r="I392" s="89" t="n">
        <v>0</v>
      </c>
      <c r="J392" s="90" t="n">
        <v>-0.217830169735981</v>
      </c>
      <c r="K392" s="91" t="n">
        <v>0</v>
      </c>
      <c r="L392" s="91" t="n">
        <v>-0.217830169735981</v>
      </c>
      <c r="M392" s="92" t="n">
        <v>0</v>
      </c>
      <c r="N392" s="90" t="n">
        <v>-0.217830169735981</v>
      </c>
      <c r="O392" s="91" t="n">
        <v>0</v>
      </c>
      <c r="P392" s="91" t="n">
        <v>-0.217830169735981</v>
      </c>
      <c r="Q392" s="92" t="n">
        <v>0</v>
      </c>
      <c r="R392" s="93" t="n">
        <v>0.309365030179327</v>
      </c>
      <c r="S392" s="93" t="n">
        <v>0.309365030179327</v>
      </c>
      <c r="T392" s="93" t="n">
        <v>0.309365030179327</v>
      </c>
      <c r="U392" s="93" t="n">
        <v>0.309365030179327</v>
      </c>
    </row>
    <row r="393" customFormat="false" ht="15" hidden="false" customHeight="false" outlineLevel="0" collapsed="false">
      <c r="A393" s="86" t="s">
        <v>139</v>
      </c>
      <c r="B393" s="87" t="n">
        <v>0.0951937276771314</v>
      </c>
      <c r="C393" s="87" t="n">
        <v>0.0796097335732104</v>
      </c>
      <c r="D393" s="87"/>
      <c r="E393" s="19" t="n">
        <v>0.12024654336</v>
      </c>
      <c r="F393" s="88" t="n">
        <v>718.45209606528</v>
      </c>
      <c r="G393" s="88" t="n">
        <v>2873.80838426112</v>
      </c>
      <c r="H393" s="88" t="n">
        <v>0</v>
      </c>
      <c r="I393" s="89" t="n">
        <v>0</v>
      </c>
      <c r="J393" s="90" t="n">
        <v>-0.217825979922765</v>
      </c>
      <c r="K393" s="91" t="n">
        <v>0</v>
      </c>
      <c r="L393" s="91" t="n">
        <v>-0.217825979922765</v>
      </c>
      <c r="M393" s="92" t="n">
        <v>0</v>
      </c>
      <c r="N393" s="90" t="n">
        <v>-0.217830169735981</v>
      </c>
      <c r="O393" s="91" t="n">
        <v>0</v>
      </c>
      <c r="P393" s="91" t="n">
        <v>-0.217830169735981</v>
      </c>
      <c r="Q393" s="92" t="n">
        <v>0</v>
      </c>
      <c r="R393" s="93" t="n">
        <v>0.309369139804254</v>
      </c>
      <c r="S393" s="93" t="n">
        <v>0.309365030179327</v>
      </c>
      <c r="T393" s="93" t="n">
        <v>0.309369139804254</v>
      </c>
      <c r="U393" s="93" t="n">
        <v>0.309365030179327</v>
      </c>
    </row>
    <row r="394" customFormat="false" ht="15" hidden="false" customHeight="false" outlineLevel="0" collapsed="false">
      <c r="A394" s="86" t="s">
        <v>105</v>
      </c>
      <c r="B394" s="87" t="n">
        <v>0.0474813521655642</v>
      </c>
      <c r="C394" s="87" t="n">
        <v>0.029448526944524</v>
      </c>
      <c r="D394" s="87"/>
      <c r="E394" s="19" t="n">
        <v>0.076386838906394</v>
      </c>
      <c r="F394" s="88" t="n">
        <v>256.46948569971</v>
      </c>
      <c r="G394" s="88" t="n">
        <v>2821.16434269681</v>
      </c>
      <c r="H394" s="88" t="n">
        <v>-0.554300081993293</v>
      </c>
      <c r="I394" s="89" t="n">
        <v>-6.09730090192622</v>
      </c>
      <c r="J394" s="90" t="n">
        <v>0.0561156081500596</v>
      </c>
      <c r="K394" s="91" t="n">
        <v>0.483854307184235</v>
      </c>
      <c r="L394" s="91" t="n">
        <v>0.0561156081500596</v>
      </c>
      <c r="M394" s="92" t="n">
        <v>0.483854307184235</v>
      </c>
      <c r="N394" s="90" t="n">
        <v>0.0704663976668605</v>
      </c>
      <c r="O394" s="91" t="n">
        <v>0.607593344291882</v>
      </c>
      <c r="P394" s="91" t="n">
        <v>0.0704663976668605</v>
      </c>
      <c r="Q394" s="92" t="n">
        <v>0.607593344291882</v>
      </c>
      <c r="R394" s="93" t="n">
        <v>2.10654200783275</v>
      </c>
      <c r="S394" s="93" t="n">
        <v>2.9379239202574</v>
      </c>
      <c r="T394" s="93" t="n">
        <v>2.10654200783275</v>
      </c>
      <c r="U394" s="93" t="n">
        <v>2.9379239202574</v>
      </c>
    </row>
    <row r="395" customFormat="false" ht="15" hidden="false" customHeight="false" outlineLevel="0" collapsed="false">
      <c r="A395" s="86" t="s">
        <v>134</v>
      </c>
      <c r="B395" s="87" t="n">
        <v>0.0379912006945921</v>
      </c>
      <c r="C395" s="87" t="n">
        <v>0.0235626166122732</v>
      </c>
      <c r="D395" s="87"/>
      <c r="E395" s="19" t="n">
        <v>0.169128</v>
      </c>
      <c r="F395" s="88" t="n">
        <v>205.20864</v>
      </c>
      <c r="G395" s="88" t="n">
        <v>1641.66912</v>
      </c>
      <c r="H395" s="88" t="n">
        <v>0</v>
      </c>
      <c r="I395" s="89" t="n">
        <v>0</v>
      </c>
      <c r="J395" s="90" t="n">
        <v>0.0736596403112874</v>
      </c>
      <c r="K395" s="91" t="n">
        <v>0</v>
      </c>
      <c r="L395" s="91" t="n">
        <v>0.0736596403112874</v>
      </c>
      <c r="M395" s="92" t="n">
        <v>0</v>
      </c>
      <c r="N395" s="90" t="n">
        <v>0.0753476607656976</v>
      </c>
      <c r="O395" s="91" t="n">
        <v>0</v>
      </c>
      <c r="P395" s="91" t="n">
        <v>0.0753476607656976</v>
      </c>
      <c r="Q395" s="92" t="n">
        <v>0</v>
      </c>
      <c r="R395" s="93" t="n">
        <v>3.25700729340021</v>
      </c>
      <c r="S395" s="93" t="n">
        <v>3.43465697927045</v>
      </c>
      <c r="T395" s="93" t="n">
        <v>3.25700729340021</v>
      </c>
      <c r="U395" s="93" t="n">
        <v>3.43465697927045</v>
      </c>
    </row>
    <row r="396" customFormat="false" ht="15" hidden="false" customHeight="false" outlineLevel="0" collapsed="false">
      <c r="A396" s="86" t="s">
        <v>111</v>
      </c>
      <c r="B396" s="87" t="n">
        <v>2.17161534363272</v>
      </c>
      <c r="C396" s="87" t="n">
        <v>1.40031489057663</v>
      </c>
      <c r="D396" s="87"/>
      <c r="E396" s="19" t="n">
        <v>2.60404114601887</v>
      </c>
      <c r="F396" s="88" t="n">
        <v>10966.215392493</v>
      </c>
      <c r="G396" s="88" t="n">
        <v>120628.369317423</v>
      </c>
      <c r="H396" s="88" t="n">
        <v>-45.2643149338658</v>
      </c>
      <c r="I396" s="89" t="n">
        <v>-497.907464272524</v>
      </c>
      <c r="J396" s="90" t="n">
        <v>0.0517033743712419</v>
      </c>
      <c r="K396" s="91" t="n">
        <v>0.441776199154173</v>
      </c>
      <c r="L396" s="91" t="n">
        <v>0.0517033743712419</v>
      </c>
      <c r="M396" s="92" t="n">
        <v>0.441776199154173</v>
      </c>
      <c r="N396" s="90" t="n">
        <v>0.0876035120141233</v>
      </c>
      <c r="O396" s="91" t="n">
        <v>0.748522645587371</v>
      </c>
      <c r="P396" s="91" t="n">
        <v>0.0876035120141233</v>
      </c>
      <c r="Q396" s="92" t="n">
        <v>0.748522645587371</v>
      </c>
      <c r="R396" s="93" t="n">
        <v>1.92039723635106</v>
      </c>
      <c r="S396" s="93" t="n">
        <v>5.32078060951669</v>
      </c>
      <c r="T396" s="93" t="n">
        <v>1.92039723635106</v>
      </c>
      <c r="U396" s="93" t="n">
        <v>5.32078060951669</v>
      </c>
    </row>
    <row r="397" customFormat="false" ht="15" hidden="false" customHeight="false" outlineLevel="0" collapsed="false">
      <c r="A397" s="86" t="s">
        <v>112</v>
      </c>
      <c r="B397" s="87" t="n">
        <v>4.73650777192483</v>
      </c>
      <c r="C397" s="87" t="n">
        <v>3.05422522538598</v>
      </c>
      <c r="D397" s="87"/>
      <c r="E397" s="19" t="n">
        <v>0</v>
      </c>
      <c r="F397" s="88" t="n">
        <v>23918.4</v>
      </c>
      <c r="G397" s="88" t="n">
        <v>191347.2</v>
      </c>
      <c r="H397" s="88" t="n">
        <v>0</v>
      </c>
      <c r="I397" s="89" t="n">
        <v>0</v>
      </c>
      <c r="J397" s="90" t="n">
        <v>0.0937293099191148</v>
      </c>
      <c r="K397" s="91" t="n">
        <v>0</v>
      </c>
      <c r="L397" s="91" t="n">
        <v>0.0937293099191148</v>
      </c>
      <c r="M397" s="92" t="n">
        <v>0</v>
      </c>
      <c r="N397" s="90" t="n">
        <v>0.0980785101964311</v>
      </c>
      <c r="O397" s="91" t="n">
        <v>0</v>
      </c>
      <c r="P397" s="91" t="n">
        <v>0.0980785101964311</v>
      </c>
      <c r="Q397" s="92" t="n">
        <v>0</v>
      </c>
      <c r="R397" s="93" t="n">
        <v>7.76350491616428</v>
      </c>
      <c r="S397" s="93" t="n">
        <v>11.314393866301</v>
      </c>
      <c r="T397" s="93" t="n">
        <v>7.76350491616428</v>
      </c>
      <c r="U397" s="93" t="n">
        <v>11.314393866301</v>
      </c>
    </row>
    <row r="398" customFormat="false" ht="15" hidden="false" customHeight="false" outlineLevel="0" collapsed="false">
      <c r="A398" s="86" t="s">
        <v>111</v>
      </c>
      <c r="B398" s="87" t="n">
        <v>1.59251791866399</v>
      </c>
      <c r="C398" s="87" t="n">
        <v>1.02689758642286</v>
      </c>
      <c r="D398" s="87"/>
      <c r="E398" s="19" t="n">
        <v>1.90963017374717</v>
      </c>
      <c r="F398" s="88" t="n">
        <v>8041.89128782819</v>
      </c>
      <c r="G398" s="88" t="n">
        <v>88460.8041661101</v>
      </c>
      <c r="H398" s="88" t="n">
        <v>-33.1938309515016</v>
      </c>
      <c r="I398" s="89" t="n">
        <v>-365.132140466518</v>
      </c>
      <c r="J398" s="90" t="n">
        <v>0.0520709914518742</v>
      </c>
      <c r="K398" s="91" t="n">
        <v>0.443132539550176</v>
      </c>
      <c r="L398" s="91" t="n">
        <v>0.0520709914518742</v>
      </c>
      <c r="M398" s="92" t="n">
        <v>0.443132539550176</v>
      </c>
      <c r="N398" s="90" t="n">
        <v>0.0879658652363282</v>
      </c>
      <c r="O398" s="91" t="n">
        <v>0.748603707535123</v>
      </c>
      <c r="P398" s="91" t="n">
        <v>0.0879658652363282</v>
      </c>
      <c r="Q398" s="92" t="n">
        <v>0.748603707535123</v>
      </c>
      <c r="R398" s="93" t="n">
        <v>1.92707730182081</v>
      </c>
      <c r="S398" s="93" t="n">
        <v>5.33928884424488</v>
      </c>
      <c r="T398" s="93" t="n">
        <v>1.92707730182081</v>
      </c>
      <c r="U398" s="93" t="n">
        <v>5.33928884424488</v>
      </c>
    </row>
    <row r="399" customFormat="false" ht="15" hidden="false" customHeight="false" outlineLevel="0" collapsed="false">
      <c r="A399" s="86" t="s">
        <v>112</v>
      </c>
      <c r="B399" s="87" t="n">
        <v>3.47343903274488</v>
      </c>
      <c r="C399" s="87" t="n">
        <v>2.23976516528305</v>
      </c>
      <c r="D399" s="87"/>
      <c r="E399" s="19" t="n">
        <v>0</v>
      </c>
      <c r="F399" s="88" t="n">
        <v>17540.16</v>
      </c>
      <c r="G399" s="88" t="n">
        <v>140321.28</v>
      </c>
      <c r="H399" s="88" t="n">
        <v>0</v>
      </c>
      <c r="I399" s="89" t="n">
        <v>0</v>
      </c>
      <c r="J399" s="90" t="n">
        <v>0.0938502424508941</v>
      </c>
      <c r="K399" s="91" t="n">
        <v>0</v>
      </c>
      <c r="L399" s="91" t="n">
        <v>0.0938502424508941</v>
      </c>
      <c r="M399" s="92" t="n">
        <v>0</v>
      </c>
      <c r="N399" s="90" t="n">
        <v>0.0981994427282104</v>
      </c>
      <c r="O399" s="91" t="n">
        <v>0</v>
      </c>
      <c r="P399" s="91" t="n">
        <v>0.0981994427282104</v>
      </c>
      <c r="Q399" s="92" t="n">
        <v>0</v>
      </c>
      <c r="R399" s="93" t="n">
        <v>7.77223140496398</v>
      </c>
      <c r="S399" s="93" t="n">
        <v>11.327111695737</v>
      </c>
      <c r="T399" s="93" t="n">
        <v>7.77223140496398</v>
      </c>
      <c r="U399" s="93" t="n">
        <v>11.327111695737</v>
      </c>
    </row>
    <row r="400" customFormat="false" ht="15" hidden="false" customHeight="false" outlineLevel="0" collapsed="false">
      <c r="A400" s="86" t="s">
        <v>105</v>
      </c>
      <c r="B400" s="87" t="n">
        <v>0.427873695107764</v>
      </c>
      <c r="C400" s="87" t="n">
        <v>0.275904251782991</v>
      </c>
      <c r="D400" s="87"/>
      <c r="E400" s="19" t="n">
        <v>0.763829996836981</v>
      </c>
      <c r="F400" s="88" t="n">
        <v>2160.67505467359</v>
      </c>
      <c r="G400" s="88" t="n">
        <v>23767.4256014094</v>
      </c>
      <c r="H400" s="88" t="n">
        <v>-8.91843472450433</v>
      </c>
      <c r="I400" s="89" t="n">
        <v>-98.1027819695477</v>
      </c>
      <c r="J400" s="90" t="n">
        <v>0.0485443689027009</v>
      </c>
      <c r="K400" s="91" t="n">
        <v>0.413120412592801</v>
      </c>
      <c r="L400" s="91" t="n">
        <v>0.0485443689027009</v>
      </c>
      <c r="M400" s="92" t="n">
        <v>0.413120412592801</v>
      </c>
      <c r="N400" s="90" t="n">
        <v>0.0654365882084191</v>
      </c>
      <c r="O400" s="91" t="n">
        <v>0.556875924651752</v>
      </c>
      <c r="P400" s="91" t="n">
        <v>0.0654365882084191</v>
      </c>
      <c r="Q400" s="92" t="n">
        <v>0.556875924651752</v>
      </c>
      <c r="R400" s="93" t="n">
        <v>1.81322772214217</v>
      </c>
      <c r="S400" s="93" t="n">
        <v>2.52884826314761</v>
      </c>
      <c r="T400" s="93" t="n">
        <v>1.81322772214217</v>
      </c>
      <c r="U400" s="93" t="n">
        <v>2.52884826314761</v>
      </c>
    </row>
    <row r="401" customFormat="false" ht="15" hidden="false" customHeight="false" outlineLevel="0" collapsed="false">
      <c r="A401" s="86" t="s">
        <v>106</v>
      </c>
      <c r="B401" s="87" t="n">
        <v>0.653645530795196</v>
      </c>
      <c r="C401" s="87" t="n">
        <v>0.421487890392334</v>
      </c>
      <c r="D401" s="87"/>
      <c r="E401" s="19" t="n">
        <v>1.1668725360523</v>
      </c>
      <c r="F401" s="88" t="n">
        <v>3300.77686274298</v>
      </c>
      <c r="G401" s="88" t="n">
        <v>36308.5454901728</v>
      </c>
      <c r="H401" s="88" t="n">
        <v>-13.6243360251874</v>
      </c>
      <c r="I401" s="89" t="n">
        <v>-149.867696277062</v>
      </c>
      <c r="J401" s="90" t="n">
        <v>0.071132345291693</v>
      </c>
      <c r="K401" s="91" t="n">
        <v>0.605347736510852</v>
      </c>
      <c r="L401" s="91" t="n">
        <v>0.071132345291693</v>
      </c>
      <c r="M401" s="92" t="n">
        <v>0.605347736510852</v>
      </c>
      <c r="N401" s="90" t="n">
        <v>0.0916248721817747</v>
      </c>
      <c r="O401" s="91" t="n">
        <v>0.779742447066635</v>
      </c>
      <c r="P401" s="91" t="n">
        <v>0.0916248721817747</v>
      </c>
      <c r="Q401" s="92" t="n">
        <v>0.779742447066635</v>
      </c>
      <c r="R401" s="93" t="n">
        <v>2.91703102303413</v>
      </c>
      <c r="S401" s="93" t="n">
        <v>6.51526891106552</v>
      </c>
      <c r="T401" s="93" t="n">
        <v>2.91703102303413</v>
      </c>
      <c r="U401" s="93" t="n">
        <v>6.51526891106552</v>
      </c>
    </row>
    <row r="402" customFormat="false" ht="15" hidden="false" customHeight="false" outlineLevel="0" collapsed="false">
      <c r="A402" s="86" t="s">
        <v>105</v>
      </c>
      <c r="B402" s="87" t="n">
        <v>0.535006028079499</v>
      </c>
      <c r="C402" s="87" t="n">
        <v>0.331817412832828</v>
      </c>
      <c r="D402" s="87"/>
      <c r="E402" s="19" t="n">
        <v>0.86352060713515</v>
      </c>
      <c r="F402" s="88" t="n">
        <v>2889.82336453567</v>
      </c>
      <c r="G402" s="88" t="n">
        <v>31788.0570098923</v>
      </c>
      <c r="H402" s="88" t="n">
        <v>-3.93114331197134</v>
      </c>
      <c r="I402" s="89" t="n">
        <v>-43.2425764316848</v>
      </c>
      <c r="J402" s="90" t="n">
        <v>0.055748010206034</v>
      </c>
      <c r="K402" s="91" t="n">
        <v>0.484296181870724</v>
      </c>
      <c r="L402" s="91" t="n">
        <v>0.055748010206034</v>
      </c>
      <c r="M402" s="92" t="n">
        <v>0.484296181870724</v>
      </c>
      <c r="N402" s="90" t="n">
        <v>0.0699773898023705</v>
      </c>
      <c r="O402" s="91" t="n">
        <v>0.607910176046057</v>
      </c>
      <c r="P402" s="91" t="n">
        <v>0.0699773898023705</v>
      </c>
      <c r="Q402" s="92" t="n">
        <v>0.607910176046057</v>
      </c>
      <c r="R402" s="93" t="n">
        <v>2.10867290079081</v>
      </c>
      <c r="S402" s="93" t="n">
        <v>2.94089580563624</v>
      </c>
      <c r="T402" s="93" t="n">
        <v>2.10867290079081</v>
      </c>
      <c r="U402" s="93" t="n">
        <v>2.94089580563624</v>
      </c>
    </row>
    <row r="403" customFormat="false" ht="15" hidden="false" customHeight="false" outlineLevel="0" collapsed="false">
      <c r="A403" s="86" t="s">
        <v>132</v>
      </c>
      <c r="B403" s="87" t="n">
        <v>3.50562865926834</v>
      </c>
      <c r="C403" s="87" t="n">
        <v>1.61088583101232</v>
      </c>
      <c r="D403" s="87"/>
      <c r="E403" s="19" t="n">
        <v>1.362336</v>
      </c>
      <c r="F403" s="88" t="n">
        <v>9044.7264</v>
      </c>
      <c r="G403" s="88" t="n">
        <v>90447.264</v>
      </c>
      <c r="H403" s="88" t="n">
        <v>0</v>
      </c>
      <c r="I403" s="89" t="n">
        <v>0</v>
      </c>
      <c r="J403" s="90" t="n">
        <v>0.100597447345603</v>
      </c>
      <c r="K403" s="91" t="n">
        <v>0</v>
      </c>
      <c r="L403" s="91" t="n">
        <v>0.100597447345603</v>
      </c>
      <c r="M403" s="92" t="n">
        <v>0</v>
      </c>
      <c r="N403" s="90" t="n">
        <v>0.110533873259403</v>
      </c>
      <c r="O403" s="91" t="n">
        <v>0</v>
      </c>
      <c r="P403" s="91" t="n">
        <v>0.110533873259403</v>
      </c>
      <c r="Q403" s="92" t="n">
        <v>0</v>
      </c>
      <c r="R403" s="93" t="n">
        <v>4.539750498618</v>
      </c>
      <c r="S403" s="93" t="n">
        <v>6.98032036667504</v>
      </c>
      <c r="T403" s="93" t="n">
        <v>4.539750498618</v>
      </c>
      <c r="U403" s="93" t="n">
        <v>6.98032036667504</v>
      </c>
    </row>
    <row r="404" customFormat="false" ht="15" hidden="false" customHeight="false" outlineLevel="0" collapsed="false">
      <c r="A404" s="86" t="s">
        <v>104</v>
      </c>
      <c r="B404" s="87" t="n">
        <v>0.0263363048444135</v>
      </c>
      <c r="C404" s="87" t="n">
        <v>0.0163341048107806</v>
      </c>
      <c r="D404" s="87"/>
      <c r="E404" s="19" t="n">
        <v>0.0351206503500106</v>
      </c>
      <c r="F404" s="88" t="n">
        <v>142.254974860976</v>
      </c>
      <c r="G404" s="88" t="n">
        <v>247.523656258099</v>
      </c>
      <c r="H404" s="88" t="n">
        <v>-0.199624890799492</v>
      </c>
      <c r="I404" s="89" t="n">
        <v>-0.347347309991116</v>
      </c>
      <c r="J404" s="90" t="n">
        <v>-0.00981845627476813</v>
      </c>
      <c r="K404" s="91" t="n">
        <v>-0.0829370939940386</v>
      </c>
      <c r="L404" s="91" t="n">
        <v>-0.00981845627476813</v>
      </c>
      <c r="M404" s="92" t="n">
        <v>-0.0829370939940386</v>
      </c>
      <c r="N404" s="90" t="n">
        <v>-0.00854094501073661</v>
      </c>
      <c r="O404" s="91" t="n">
        <v>-0.0721458790801717</v>
      </c>
      <c r="P404" s="91" t="n">
        <v>-0.00854094501073661</v>
      </c>
      <c r="Q404" s="92" t="n">
        <v>-0.0721458790801717</v>
      </c>
      <c r="R404" s="93" t="n">
        <v>0.917355675711434</v>
      </c>
      <c r="S404" s="93" t="n">
        <v>0.927327339444268</v>
      </c>
      <c r="T404" s="93" t="n">
        <v>0.917355675711434</v>
      </c>
      <c r="U404" s="93" t="n">
        <v>0.927327339444268</v>
      </c>
    </row>
    <row r="405" customFormat="false" ht="15" hidden="false" customHeight="false" outlineLevel="0" collapsed="false">
      <c r="A405" s="86" t="s">
        <v>100</v>
      </c>
      <c r="B405" s="87" t="n">
        <v>0.610271967986689</v>
      </c>
      <c r="C405" s="87" t="n">
        <v>0.378498287708361</v>
      </c>
      <c r="D405" s="87"/>
      <c r="E405" s="19" t="n">
        <v>0.98500277128855</v>
      </c>
      <c r="F405" s="88" t="n">
        <v>3296.37069350373</v>
      </c>
      <c r="G405" s="88" t="n">
        <v>36260.0776285411</v>
      </c>
      <c r="H405" s="88" t="n">
        <v>-4.48418604453052</v>
      </c>
      <c r="I405" s="89" t="n">
        <v>-49.3260464898358</v>
      </c>
      <c r="J405" s="90" t="n">
        <v>0.0536170578852257</v>
      </c>
      <c r="K405" s="91" t="n">
        <v>0.465784093835621</v>
      </c>
      <c r="L405" s="91" t="n">
        <v>0.0536170578852257</v>
      </c>
      <c r="M405" s="92" t="n">
        <v>0.465784093835621</v>
      </c>
      <c r="N405" s="90" t="n">
        <v>0.0563960082112162</v>
      </c>
      <c r="O405" s="91" t="n">
        <v>0.489925494174605</v>
      </c>
      <c r="P405" s="91" t="n">
        <v>0.0563960082112162</v>
      </c>
      <c r="Q405" s="92" t="n">
        <v>0.489925494174605</v>
      </c>
      <c r="R405" s="93" t="n">
        <v>2.0229431668785</v>
      </c>
      <c r="S405" s="93" t="n">
        <v>2.13620187456879</v>
      </c>
      <c r="T405" s="93" t="n">
        <v>2.0229431668785</v>
      </c>
      <c r="U405" s="93" t="n">
        <v>2.13620187456879</v>
      </c>
    </row>
    <row r="406" customFormat="false" ht="15" hidden="false" customHeight="false" outlineLevel="0" collapsed="false">
      <c r="A406" s="86" t="s">
        <v>100</v>
      </c>
      <c r="B406" s="87" t="n">
        <v>1.41629154834647</v>
      </c>
      <c r="C406" s="87" t="n">
        <v>0.87840168656846</v>
      </c>
      <c r="D406" s="87"/>
      <c r="E406" s="19" t="n">
        <v>2.28594982770739</v>
      </c>
      <c r="F406" s="88" t="n">
        <v>7650.06783586716</v>
      </c>
      <c r="G406" s="88" t="n">
        <v>84150.7461945387</v>
      </c>
      <c r="H406" s="88" t="n">
        <v>-10.4066959146652</v>
      </c>
      <c r="I406" s="89" t="n">
        <v>-114.473655061317</v>
      </c>
      <c r="J406" s="90" t="n">
        <v>0.0533170239625096</v>
      </c>
      <c r="K406" s="91" t="n">
        <v>0.464804615001251</v>
      </c>
      <c r="L406" s="91" t="n">
        <v>0.0533170239625096</v>
      </c>
      <c r="M406" s="92" t="n">
        <v>0.464804615001251</v>
      </c>
      <c r="N406" s="90" t="n">
        <v>0.0560960910306455</v>
      </c>
      <c r="O406" s="91" t="n">
        <v>0.48903183367677</v>
      </c>
      <c r="P406" s="91" t="n">
        <v>0.0560960910306455</v>
      </c>
      <c r="Q406" s="92" t="n">
        <v>0.48903183367677</v>
      </c>
      <c r="R406" s="93" t="n">
        <v>2.0171761820077</v>
      </c>
      <c r="S406" s="93" t="n">
        <v>2.13011201297835</v>
      </c>
      <c r="T406" s="93" t="n">
        <v>2.0171761820077</v>
      </c>
      <c r="U406" s="93" t="n">
        <v>2.13011201297835</v>
      </c>
    </row>
    <row r="407" customFormat="false" ht="15" hidden="false" customHeight="false" outlineLevel="0" collapsed="false">
      <c r="A407" s="86" t="s">
        <v>102</v>
      </c>
      <c r="B407" s="87" t="n">
        <v>2.22071968470634</v>
      </c>
      <c r="C407" s="87" t="n">
        <v>1.3773180520065</v>
      </c>
      <c r="D407" s="87"/>
      <c r="E407" s="19" t="n">
        <v>3.58432823140159</v>
      </c>
      <c r="F407" s="88" t="n">
        <v>11995.1688282567</v>
      </c>
      <c r="G407" s="88" t="n">
        <v>131946.857110824</v>
      </c>
      <c r="H407" s="88" t="n">
        <v>-16.3175120973848</v>
      </c>
      <c r="I407" s="89" t="n">
        <v>-179.492633071233</v>
      </c>
      <c r="J407" s="90" t="n">
        <v>0.0742917979032841</v>
      </c>
      <c r="K407" s="91" t="n">
        <v>0.647657501410199</v>
      </c>
      <c r="L407" s="91" t="n">
        <v>0.0742917979032841</v>
      </c>
      <c r="M407" s="92" t="n">
        <v>0.647657501410199</v>
      </c>
      <c r="N407" s="90" t="n">
        <v>0.0870741035159622</v>
      </c>
      <c r="O407" s="91" t="n">
        <v>0.75909047717619</v>
      </c>
      <c r="P407" s="91" t="n">
        <v>0.0870741035159622</v>
      </c>
      <c r="Q407" s="92" t="n">
        <v>0.75909047717619</v>
      </c>
      <c r="R407" s="93" t="n">
        <v>3.36282553821484</v>
      </c>
      <c r="S407" s="93" t="n">
        <v>5.66644431419813</v>
      </c>
      <c r="T407" s="93" t="n">
        <v>3.36282553821484</v>
      </c>
      <c r="U407" s="93" t="n">
        <v>5.66644431419813</v>
      </c>
    </row>
    <row r="408" customFormat="false" ht="15" hidden="false" customHeight="false" outlineLevel="0" collapsed="false">
      <c r="A408" s="86" t="s">
        <v>104</v>
      </c>
      <c r="B408" s="87" t="n">
        <v>0.111929295588757</v>
      </c>
      <c r="C408" s="87" t="n">
        <v>0.0694199454458174</v>
      </c>
      <c r="D408" s="87"/>
      <c r="E408" s="19" t="n">
        <v>0.149262763987545</v>
      </c>
      <c r="F408" s="88" t="n">
        <v>604.583643159149</v>
      </c>
      <c r="G408" s="88" t="n">
        <v>1051.97553909692</v>
      </c>
      <c r="H408" s="88" t="n">
        <v>-0.84840578589784</v>
      </c>
      <c r="I408" s="89" t="n">
        <v>-1.47622606746224</v>
      </c>
      <c r="J408" s="90" t="n">
        <v>-0.015179791430219</v>
      </c>
      <c r="K408" s="91" t="n">
        <v>-0.140667420375075</v>
      </c>
      <c r="L408" s="91" t="n">
        <v>-0.015179791430219</v>
      </c>
      <c r="M408" s="92" t="n">
        <v>-0.140667420375075</v>
      </c>
      <c r="N408" s="90" t="n">
        <v>-0.013900791322839</v>
      </c>
      <c r="O408" s="91" t="n">
        <v>-0.128815238703697</v>
      </c>
      <c r="P408" s="91" t="n">
        <v>-0.013900791322839</v>
      </c>
      <c r="Q408" s="92" t="n">
        <v>-0.128815238703697</v>
      </c>
      <c r="R408" s="93" t="n">
        <v>0.872376754604408</v>
      </c>
      <c r="S408" s="93" t="n">
        <v>0.88185949709522</v>
      </c>
      <c r="T408" s="93" t="n">
        <v>0.872376754604408</v>
      </c>
      <c r="U408" s="93" t="n">
        <v>0.88185949709522</v>
      </c>
    </row>
    <row r="409" customFormat="false" ht="15" hidden="false" customHeight="false" outlineLevel="0" collapsed="false">
      <c r="A409" s="86" t="s">
        <v>105</v>
      </c>
      <c r="B409" s="87" t="n">
        <v>0.187907764125485</v>
      </c>
      <c r="C409" s="87" t="n">
        <v>0.117495944694112</v>
      </c>
      <c r="D409" s="87"/>
      <c r="E409" s="19" t="n">
        <v>0.294876569677823</v>
      </c>
      <c r="F409" s="88" t="n">
        <v>971.769268711925</v>
      </c>
      <c r="G409" s="88" t="n">
        <v>10689.4619558312</v>
      </c>
      <c r="H409" s="88" t="n">
        <v>-0.520740752681507</v>
      </c>
      <c r="I409" s="89" t="n">
        <v>-5.72814827949657</v>
      </c>
      <c r="J409" s="90" t="n">
        <v>0.0510221795148074</v>
      </c>
      <c r="K409" s="91" t="n">
        <v>0.43911173971101</v>
      </c>
      <c r="L409" s="91" t="n">
        <v>0.0510221795148074</v>
      </c>
      <c r="M409" s="92" t="n">
        <v>0.43911173971101</v>
      </c>
      <c r="N409" s="90" t="n">
        <v>0.0668921147902143</v>
      </c>
      <c r="O409" s="91" t="n">
        <v>0.575693025617515</v>
      </c>
      <c r="P409" s="91" t="n">
        <v>0.0668921147902143</v>
      </c>
      <c r="Q409" s="92" t="n">
        <v>0.575693025617515</v>
      </c>
      <c r="R409" s="93" t="n">
        <v>1.90979569490291</v>
      </c>
      <c r="S409" s="93" t="n">
        <v>2.66352839582459</v>
      </c>
      <c r="T409" s="93" t="n">
        <v>1.90979569490291</v>
      </c>
      <c r="U409" s="93" t="n">
        <v>2.66352839582459</v>
      </c>
    </row>
    <row r="410" customFormat="false" ht="15" hidden="false" customHeight="false" outlineLevel="0" collapsed="false">
      <c r="A410" s="86" t="s">
        <v>106</v>
      </c>
      <c r="B410" s="87" t="n">
        <v>0.320374469544247</v>
      </c>
      <c r="C410" s="87" t="n">
        <v>0.200325415664243</v>
      </c>
      <c r="D410" s="87"/>
      <c r="E410" s="19" t="n">
        <v>0.502751576185304</v>
      </c>
      <c r="F410" s="88" t="n">
        <v>1656.82384350589</v>
      </c>
      <c r="G410" s="88" t="n">
        <v>18225.0622785648</v>
      </c>
      <c r="H410" s="88" t="n">
        <v>-0.887840071707579</v>
      </c>
      <c r="I410" s="89" t="n">
        <v>-9.76624078878337</v>
      </c>
      <c r="J410" s="90" t="n">
        <v>0.072243175809005</v>
      </c>
      <c r="K410" s="91" t="n">
        <v>0.621745815514088</v>
      </c>
      <c r="L410" s="91" t="n">
        <v>0.072243175809005</v>
      </c>
      <c r="M410" s="92" t="n">
        <v>0.621745815514088</v>
      </c>
      <c r="N410" s="90" t="n">
        <v>0.091495535104958</v>
      </c>
      <c r="O410" s="91" t="n">
        <v>0.787437227844561</v>
      </c>
      <c r="P410" s="91" t="n">
        <v>0.091495535104958</v>
      </c>
      <c r="Q410" s="92" t="n">
        <v>0.787437227844561</v>
      </c>
      <c r="R410" s="93" t="n">
        <v>3.07238479843484</v>
      </c>
      <c r="S410" s="93" t="n">
        <v>6.86225583547337</v>
      </c>
      <c r="T410" s="93" t="n">
        <v>3.07238479843484</v>
      </c>
      <c r="U410" s="93" t="n">
        <v>6.86225583547337</v>
      </c>
    </row>
    <row r="411" customFormat="false" ht="15" hidden="false" customHeight="false" outlineLevel="0" collapsed="false">
      <c r="A411" s="86" t="s">
        <v>105</v>
      </c>
      <c r="B411" s="87" t="n">
        <v>0.121587376787079</v>
      </c>
      <c r="C411" s="87" t="n">
        <v>0.076026787743249</v>
      </c>
      <c r="D411" s="87"/>
      <c r="E411" s="19" t="n">
        <v>0.19080248626212</v>
      </c>
      <c r="F411" s="88" t="n">
        <v>628.791879754775</v>
      </c>
      <c r="G411" s="88" t="n">
        <v>6916.71067730252</v>
      </c>
      <c r="H411" s="88" t="n">
        <v>-0.336949898793916</v>
      </c>
      <c r="I411" s="89" t="n">
        <v>-3.70644888673308</v>
      </c>
      <c r="J411" s="90" t="n">
        <v>0.0510221795148074</v>
      </c>
      <c r="K411" s="91" t="n">
        <v>0.43911173971101</v>
      </c>
      <c r="L411" s="91" t="n">
        <v>0.0510221795148074</v>
      </c>
      <c r="M411" s="92" t="n">
        <v>0.43911173971101</v>
      </c>
      <c r="N411" s="90" t="n">
        <v>0.0668921147902143</v>
      </c>
      <c r="O411" s="91" t="n">
        <v>0.575693025617515</v>
      </c>
      <c r="P411" s="91" t="n">
        <v>0.0668921147902143</v>
      </c>
      <c r="Q411" s="92" t="n">
        <v>0.575693025617515</v>
      </c>
      <c r="R411" s="93" t="n">
        <v>1.90979569490291</v>
      </c>
      <c r="S411" s="93" t="n">
        <v>2.66352839582459</v>
      </c>
      <c r="T411" s="93" t="n">
        <v>1.90979569490291</v>
      </c>
      <c r="U411" s="93" t="n">
        <v>2.66352839582459</v>
      </c>
    </row>
    <row r="412" customFormat="false" ht="15" hidden="false" customHeight="false" outlineLevel="0" collapsed="false">
      <c r="A412" s="86" t="s">
        <v>106</v>
      </c>
      <c r="B412" s="87" t="n">
        <v>0.195784398054818</v>
      </c>
      <c r="C412" s="87" t="n">
        <v>0.122421087350371</v>
      </c>
      <c r="D412" s="87"/>
      <c r="E412" s="19" t="n">
        <v>0.307237074335464</v>
      </c>
      <c r="F412" s="88" t="n">
        <v>1012.50345992026</v>
      </c>
      <c r="G412" s="88" t="n">
        <v>11137.5380591229</v>
      </c>
      <c r="H412" s="88" t="n">
        <v>-0.542568932710187</v>
      </c>
      <c r="I412" s="89" t="n">
        <v>-5.96825825981206</v>
      </c>
      <c r="J412" s="90" t="n">
        <v>0.072243175809005</v>
      </c>
      <c r="K412" s="91" t="n">
        <v>0.621745815514088</v>
      </c>
      <c r="L412" s="91" t="n">
        <v>0.072243175809005</v>
      </c>
      <c r="M412" s="92" t="n">
        <v>0.621745815514088</v>
      </c>
      <c r="N412" s="90" t="n">
        <v>0.091495535104958</v>
      </c>
      <c r="O412" s="91" t="n">
        <v>0.787437227844561</v>
      </c>
      <c r="P412" s="91" t="n">
        <v>0.091495535104958</v>
      </c>
      <c r="Q412" s="92" t="n">
        <v>0.787437227844561</v>
      </c>
      <c r="R412" s="93" t="n">
        <v>3.07238479843484</v>
      </c>
      <c r="S412" s="93" t="n">
        <v>6.86225583547337</v>
      </c>
      <c r="T412" s="93" t="n">
        <v>3.07238479843484</v>
      </c>
      <c r="U412" s="93" t="n">
        <v>6.86225583547337</v>
      </c>
    </row>
    <row r="413" customFormat="false" ht="15" hidden="false" customHeight="false" outlineLevel="0" collapsed="false">
      <c r="A413" s="86" t="s">
        <v>100</v>
      </c>
      <c r="B413" s="87" t="n">
        <v>3.51845535347332</v>
      </c>
      <c r="C413" s="87" t="n">
        <v>2.26879287703681</v>
      </c>
      <c r="D413" s="87"/>
      <c r="E413" s="19" t="n">
        <v>2.68694907139925</v>
      </c>
      <c r="F413" s="88" t="n">
        <v>17767.4832553514</v>
      </c>
      <c r="G413" s="88" t="n">
        <v>195442.315808866</v>
      </c>
      <c r="H413" s="88" t="n">
        <v>-29.097480826763</v>
      </c>
      <c r="I413" s="89" t="n">
        <v>-320.072289094393</v>
      </c>
      <c r="J413" s="90" t="n">
        <v>0.0744589926944904</v>
      </c>
      <c r="K413" s="91" t="n">
        <v>0.637012777685266</v>
      </c>
      <c r="L413" s="91" t="n">
        <v>0.0744589926944904</v>
      </c>
      <c r="M413" s="92" t="n">
        <v>0.637012777685266</v>
      </c>
      <c r="N413" s="90" t="n">
        <v>0.0762236425324968</v>
      </c>
      <c r="O413" s="91" t="n">
        <v>0.652109738499155</v>
      </c>
      <c r="P413" s="91" t="n">
        <v>0.0762236425324968</v>
      </c>
      <c r="Q413" s="92" t="n">
        <v>0.652109738499155</v>
      </c>
      <c r="R413" s="93" t="n">
        <v>3.23711302367493</v>
      </c>
      <c r="S413" s="93" t="n">
        <v>3.41834957233911</v>
      </c>
      <c r="T413" s="93" t="n">
        <v>3.23711302367493</v>
      </c>
      <c r="U413" s="93" t="n">
        <v>3.41834957233911</v>
      </c>
    </row>
    <row r="414" customFormat="false" ht="15" hidden="false" customHeight="false" outlineLevel="0" collapsed="false">
      <c r="A414" s="86" t="s">
        <v>127</v>
      </c>
      <c r="B414" s="87" t="n">
        <v>1.07795484092377</v>
      </c>
      <c r="C414" s="87" t="n">
        <v>1.07095381121863</v>
      </c>
      <c r="D414" s="87"/>
      <c r="E414" s="19" t="n">
        <v>0</v>
      </c>
      <c r="F414" s="88" t="n">
        <v>9443.2407552</v>
      </c>
      <c r="G414" s="88" t="n">
        <v>151091.8520832</v>
      </c>
      <c r="H414" s="88" t="n">
        <v>0</v>
      </c>
      <c r="I414" s="89" t="n">
        <v>0</v>
      </c>
      <c r="J414" s="90" t="n">
        <v>0.0771855783520576</v>
      </c>
      <c r="K414" s="91" t="n">
        <v>0</v>
      </c>
      <c r="L414" s="91" t="n">
        <v>0.0771855783520576</v>
      </c>
      <c r="M414" s="92" t="n">
        <v>0</v>
      </c>
      <c r="N414" s="90" t="n">
        <v>0.08308244313523</v>
      </c>
      <c r="O414" s="91" t="n">
        <v>0</v>
      </c>
      <c r="P414" s="91" t="n">
        <v>0.08308244313523</v>
      </c>
      <c r="Q414" s="92" t="n">
        <v>0</v>
      </c>
      <c r="R414" s="93" t="n">
        <v>4.96496535491105</v>
      </c>
      <c r="S414" s="93" t="n">
        <v>7.12249346690862</v>
      </c>
      <c r="T414" s="93" t="n">
        <v>4.96496535491105</v>
      </c>
      <c r="U414" s="93" t="n">
        <v>7.12249346690862</v>
      </c>
    </row>
    <row r="415" customFormat="false" ht="15" hidden="false" customHeight="false" outlineLevel="0" collapsed="false">
      <c r="A415" s="86" t="s">
        <v>104</v>
      </c>
      <c r="B415" s="87" t="n">
        <v>2.68597694239625</v>
      </c>
      <c r="C415" s="87" t="n">
        <v>1.73198882537417</v>
      </c>
      <c r="D415" s="87"/>
      <c r="E415" s="19" t="n">
        <v>1.21939353576198</v>
      </c>
      <c r="F415" s="88" t="n">
        <v>13563.636753604</v>
      </c>
      <c r="G415" s="88" t="n">
        <v>23600.7279512709</v>
      </c>
      <c r="H415" s="88" t="n">
        <v>-23.7412816329403</v>
      </c>
      <c r="I415" s="89" t="n">
        <v>-41.3098300413161</v>
      </c>
      <c r="J415" s="90" t="n">
        <v>-0.0750245496635127</v>
      </c>
      <c r="K415" s="91" t="n">
        <v>-0.686008644182049</v>
      </c>
      <c r="L415" s="91" t="n">
        <v>-0.0750245496635127</v>
      </c>
      <c r="M415" s="92" t="n">
        <v>-0.686008644182049</v>
      </c>
      <c r="N415" s="90" t="n">
        <v>-0.0730870265626283</v>
      </c>
      <c r="O415" s="91" t="n">
        <v>-0.668292341965369</v>
      </c>
      <c r="P415" s="91" t="n">
        <v>-0.0730870265626283</v>
      </c>
      <c r="Q415" s="92" t="n">
        <v>-0.668292341965369</v>
      </c>
      <c r="R415" s="93" t="n">
        <v>0.583618841844094</v>
      </c>
      <c r="S415" s="93" t="n">
        <v>0.589962783450497</v>
      </c>
      <c r="T415" s="93" t="n">
        <v>0.583618841844094</v>
      </c>
      <c r="U415" s="93" t="n">
        <v>0.589962783450497</v>
      </c>
    </row>
    <row r="416" customFormat="false" ht="15" hidden="false" customHeight="false" outlineLevel="0" collapsed="false">
      <c r="A416" s="86" t="s">
        <v>100</v>
      </c>
      <c r="B416" s="87" t="n">
        <v>1.26353369047385</v>
      </c>
      <c r="C416" s="87" t="n">
        <v>0.81475987296902</v>
      </c>
      <c r="D416" s="87"/>
      <c r="E416" s="19" t="n">
        <v>0.964926462104703</v>
      </c>
      <c r="F416" s="88" t="n">
        <v>6380.58790938034</v>
      </c>
      <c r="G416" s="88" t="n">
        <v>70186.4670031838</v>
      </c>
      <c r="H416" s="88" t="n">
        <v>-10.4493715676221</v>
      </c>
      <c r="I416" s="89" t="n">
        <v>-114.943087243843</v>
      </c>
      <c r="J416" s="90" t="n">
        <v>0.0744589926944904</v>
      </c>
      <c r="K416" s="91" t="n">
        <v>0.637012777685266</v>
      </c>
      <c r="L416" s="91" t="n">
        <v>0.0744589926944904</v>
      </c>
      <c r="M416" s="92" t="n">
        <v>0.637012777685266</v>
      </c>
      <c r="N416" s="90" t="n">
        <v>0.0762236425324968</v>
      </c>
      <c r="O416" s="91" t="n">
        <v>0.652109738499155</v>
      </c>
      <c r="P416" s="91" t="n">
        <v>0.0762236425324968</v>
      </c>
      <c r="Q416" s="92" t="n">
        <v>0.652109738499155</v>
      </c>
      <c r="R416" s="93" t="n">
        <v>3.23711302367493</v>
      </c>
      <c r="S416" s="93" t="n">
        <v>3.41834957233911</v>
      </c>
      <c r="T416" s="93" t="n">
        <v>3.23711302367493</v>
      </c>
      <c r="U416" s="93" t="n">
        <v>3.41834957233911</v>
      </c>
    </row>
    <row r="417" customFormat="false" ht="15" hidden="false" customHeight="false" outlineLevel="0" collapsed="false">
      <c r="A417" s="86" t="s">
        <v>127</v>
      </c>
      <c r="B417" s="87" t="n">
        <v>1.03945645374792</v>
      </c>
      <c r="C417" s="87" t="n">
        <v>1.03270546081796</v>
      </c>
      <c r="D417" s="87"/>
      <c r="E417" s="19" t="n">
        <v>0</v>
      </c>
      <c r="F417" s="88" t="n">
        <v>9105.9821568</v>
      </c>
      <c r="G417" s="88" t="n">
        <v>145695.7145088</v>
      </c>
      <c r="H417" s="88" t="n">
        <v>0</v>
      </c>
      <c r="I417" s="89" t="n">
        <v>0</v>
      </c>
      <c r="J417" s="90" t="n">
        <v>0.0771855783520576</v>
      </c>
      <c r="K417" s="91" t="n">
        <v>0</v>
      </c>
      <c r="L417" s="91" t="n">
        <v>0.0771855783520576</v>
      </c>
      <c r="M417" s="92" t="n">
        <v>0</v>
      </c>
      <c r="N417" s="90" t="n">
        <v>0.08308244313523</v>
      </c>
      <c r="O417" s="91" t="n">
        <v>0</v>
      </c>
      <c r="P417" s="91" t="n">
        <v>0.08308244313523</v>
      </c>
      <c r="Q417" s="92" t="n">
        <v>0</v>
      </c>
      <c r="R417" s="93" t="n">
        <v>4.96496535491105</v>
      </c>
      <c r="S417" s="93" t="n">
        <v>7.12249346690862</v>
      </c>
      <c r="T417" s="93" t="n">
        <v>4.96496535491105</v>
      </c>
      <c r="U417" s="93" t="n">
        <v>7.12249346690862</v>
      </c>
    </row>
    <row r="418" customFormat="false" ht="15" hidden="false" customHeight="false" outlineLevel="0" collapsed="false">
      <c r="A418" s="86" t="s">
        <v>124</v>
      </c>
      <c r="B418" s="87" t="n">
        <v>0.696243039180517</v>
      </c>
      <c r="C418" s="87" t="n">
        <v>0.448955888105799</v>
      </c>
      <c r="D418" s="87"/>
      <c r="E418" s="19" t="n">
        <v>0.316083972239741</v>
      </c>
      <c r="F418" s="88" t="n">
        <v>3515.88560817832</v>
      </c>
      <c r="G418" s="88" t="n">
        <v>7031.77121635664</v>
      </c>
      <c r="H418" s="88" t="n">
        <v>-6.15407444997329</v>
      </c>
      <c r="I418" s="89" t="n">
        <v>-12.3081488999466</v>
      </c>
      <c r="J418" s="90" t="n">
        <v>-0.0303558254014942</v>
      </c>
      <c r="K418" s="91" t="n">
        <v>-0.260054967332792</v>
      </c>
      <c r="L418" s="91" t="n">
        <v>-0.0303558254014942</v>
      </c>
      <c r="M418" s="92" t="n">
        <v>-0.260054967332792</v>
      </c>
      <c r="N418" s="90" t="n">
        <v>-0.0309636835692906</v>
      </c>
      <c r="O418" s="91" t="n">
        <v>-0.26526242039587</v>
      </c>
      <c r="P418" s="91" t="n">
        <v>-0.0309636835692906</v>
      </c>
      <c r="Q418" s="92" t="n">
        <v>-0.26526242039587</v>
      </c>
      <c r="R418" s="93" t="n">
        <v>0.782250106310339</v>
      </c>
      <c r="S418" s="93" t="n">
        <v>0.778854054967584</v>
      </c>
      <c r="T418" s="93" t="n">
        <v>0.782250106310339</v>
      </c>
      <c r="U418" s="93" t="n">
        <v>0.778854054967584</v>
      </c>
    </row>
    <row r="419" customFormat="false" ht="15" hidden="false" customHeight="false" outlineLevel="0" collapsed="false">
      <c r="A419" s="86" t="s">
        <v>101</v>
      </c>
      <c r="B419" s="87" t="n">
        <v>0.0161201296345674</v>
      </c>
      <c r="C419" s="87" t="n">
        <v>0.0103946850585193</v>
      </c>
      <c r="D419" s="87"/>
      <c r="E419" s="19" t="n">
        <v>0.0123105064583715</v>
      </c>
      <c r="F419" s="88" t="n">
        <v>81.4033729527161</v>
      </c>
      <c r="G419" s="88" t="n">
        <v>895.437102479877</v>
      </c>
      <c r="H419" s="88" t="n">
        <v>-0.133312807970874</v>
      </c>
      <c r="I419" s="89" t="n">
        <v>-1.46644088767961</v>
      </c>
      <c r="J419" s="90" t="n">
        <v>0.00640360377134209</v>
      </c>
      <c r="K419" s="91" t="n">
        <v>0.0547842144778437</v>
      </c>
      <c r="L419" s="91" t="n">
        <v>0.00640360377134209</v>
      </c>
      <c r="M419" s="92" t="n">
        <v>0.0547842144778437</v>
      </c>
      <c r="N419" s="90" t="n">
        <v>0.0443957653614051</v>
      </c>
      <c r="O419" s="91" t="n">
        <v>0.37981536933181</v>
      </c>
      <c r="P419" s="91" t="n">
        <v>0.0443957653614051</v>
      </c>
      <c r="Q419" s="92" t="n">
        <v>0.37981536933181</v>
      </c>
      <c r="R419" s="93" t="n">
        <v>1.06318998235341</v>
      </c>
      <c r="S419" s="93" t="n">
        <v>1.70083734819256</v>
      </c>
      <c r="T419" s="93" t="n">
        <v>1.06318998235341</v>
      </c>
      <c r="U419" s="93" t="n">
        <v>1.70083734819256</v>
      </c>
    </row>
    <row r="420" customFormat="false" ht="15" hidden="false" customHeight="false" outlineLevel="0" collapsed="false">
      <c r="A420" s="86" t="s">
        <v>105</v>
      </c>
      <c r="B420" s="87" t="n">
        <v>0.0442135915589377</v>
      </c>
      <c r="C420" s="87" t="n">
        <v>0.0276461046339087</v>
      </c>
      <c r="D420" s="87"/>
      <c r="E420" s="19" t="n">
        <v>0.0693827222771347</v>
      </c>
      <c r="F420" s="88" t="n">
        <v>228.6515926381</v>
      </c>
      <c r="G420" s="88" t="n">
        <v>2515.1675190191</v>
      </c>
      <c r="H420" s="88" t="n">
        <v>-0.12252723592506</v>
      </c>
      <c r="I420" s="89" t="n">
        <v>-1.34779959517566</v>
      </c>
      <c r="J420" s="90" t="n">
        <v>0.0510221795148074</v>
      </c>
      <c r="K420" s="91" t="n">
        <v>0.43911173971101</v>
      </c>
      <c r="L420" s="91" t="n">
        <v>0.0510221795148074</v>
      </c>
      <c r="M420" s="92" t="n">
        <v>0.43911173971101</v>
      </c>
      <c r="N420" s="90" t="n">
        <v>0.0668921147902143</v>
      </c>
      <c r="O420" s="91" t="n">
        <v>0.575693025617515</v>
      </c>
      <c r="P420" s="91" t="n">
        <v>0.0668921147902143</v>
      </c>
      <c r="Q420" s="92" t="n">
        <v>0.575693025617515</v>
      </c>
      <c r="R420" s="93" t="n">
        <v>1.90979569490291</v>
      </c>
      <c r="S420" s="93" t="n">
        <v>2.66352839582459</v>
      </c>
      <c r="T420" s="93" t="n">
        <v>1.90979569490291</v>
      </c>
      <c r="U420" s="93" t="n">
        <v>2.66352839582459</v>
      </c>
    </row>
    <row r="421" customFormat="false" ht="15" hidden="false" customHeight="false" outlineLevel="0" collapsed="false">
      <c r="A421" s="86" t="s">
        <v>118</v>
      </c>
      <c r="B421" s="87" t="n">
        <v>10.7360842830296</v>
      </c>
      <c r="C421" s="87" t="n">
        <v>6.92291051087488</v>
      </c>
      <c r="D421" s="87"/>
      <c r="E421" s="19" t="n">
        <v>0</v>
      </c>
      <c r="F421" s="88" t="n">
        <v>54215.04</v>
      </c>
      <c r="G421" s="88" t="n">
        <v>433720.32</v>
      </c>
      <c r="H421" s="88" t="n">
        <v>0</v>
      </c>
      <c r="I421" s="89" t="n">
        <v>0</v>
      </c>
      <c r="J421" s="90" t="n">
        <v>0.0937164303055872</v>
      </c>
      <c r="K421" s="91" t="n">
        <v>0</v>
      </c>
      <c r="L421" s="91" t="n">
        <v>0.0937164303055872</v>
      </c>
      <c r="M421" s="92" t="n">
        <v>0</v>
      </c>
      <c r="N421" s="90" t="n">
        <v>0.0980606517349099</v>
      </c>
      <c r="O421" s="91" t="n">
        <v>0</v>
      </c>
      <c r="P421" s="91" t="n">
        <v>0.0980606517349099</v>
      </c>
      <c r="Q421" s="92" t="n">
        <v>0</v>
      </c>
      <c r="R421" s="93" t="n">
        <v>7.76500601133433</v>
      </c>
      <c r="S421" s="93" t="n">
        <v>11.3125157871417</v>
      </c>
      <c r="T421" s="93" t="n">
        <v>7.76500601133433</v>
      </c>
      <c r="U421" s="93" t="n">
        <v>11.3125157871417</v>
      </c>
    </row>
    <row r="422" customFormat="false" ht="15" hidden="false" customHeight="false" outlineLevel="0" collapsed="false">
      <c r="A422" s="86" t="s">
        <v>100</v>
      </c>
      <c r="B422" s="87" t="n">
        <v>0.092116523469689</v>
      </c>
      <c r="C422" s="87" t="n">
        <v>0.0571318170125828</v>
      </c>
      <c r="D422" s="87"/>
      <c r="E422" s="19" t="n">
        <v>0.148679663590725</v>
      </c>
      <c r="F422" s="88" t="n">
        <v>497.565387698677</v>
      </c>
      <c r="G422" s="88" t="n">
        <v>5473.21926468544</v>
      </c>
      <c r="H422" s="88" t="n">
        <v>-0.676858270872532</v>
      </c>
      <c r="I422" s="89" t="n">
        <v>-7.44544097959785</v>
      </c>
      <c r="J422" s="90" t="n">
        <v>0.0536170578852257</v>
      </c>
      <c r="K422" s="91" t="n">
        <v>0.465784093835621</v>
      </c>
      <c r="L422" s="91" t="n">
        <v>0.0536170578852257</v>
      </c>
      <c r="M422" s="92" t="n">
        <v>0.465784093835621</v>
      </c>
      <c r="N422" s="90" t="n">
        <v>0.0563960082112162</v>
      </c>
      <c r="O422" s="91" t="n">
        <v>0.489925494174605</v>
      </c>
      <c r="P422" s="91" t="n">
        <v>0.0563960082112162</v>
      </c>
      <c r="Q422" s="92" t="n">
        <v>0.489925494174605</v>
      </c>
      <c r="R422" s="93" t="n">
        <v>2.0229431668785</v>
      </c>
      <c r="S422" s="93" t="n">
        <v>2.13620187456879</v>
      </c>
      <c r="T422" s="93" t="n">
        <v>2.0229431668785</v>
      </c>
      <c r="U422" s="93" t="n">
        <v>2.13620187456879</v>
      </c>
    </row>
    <row r="423" customFormat="false" ht="15" hidden="false" customHeight="false" outlineLevel="0" collapsed="false">
      <c r="A423" s="86" t="s">
        <v>122</v>
      </c>
      <c r="B423" s="87" t="n">
        <v>0.0547414544790712</v>
      </c>
      <c r="C423" s="87" t="n">
        <v>0.0342290215515149</v>
      </c>
      <c r="D423" s="87"/>
      <c r="E423" s="19" t="n">
        <v>0.0842524946347127</v>
      </c>
      <c r="F423" s="88" t="n">
        <v>283.096674769808</v>
      </c>
      <c r="G423" s="88" t="n">
        <v>3114.06342246788</v>
      </c>
      <c r="H423" s="88" t="n">
        <v>-0.0823290481903817</v>
      </c>
      <c r="I423" s="89" t="n">
        <v>-0.905619530094199</v>
      </c>
      <c r="J423" s="90" t="n">
        <v>-0.0644817363129543</v>
      </c>
      <c r="K423" s="91" t="n">
        <v>-0.55375909555736</v>
      </c>
      <c r="L423" s="91" t="n">
        <v>-0.0644817363129543</v>
      </c>
      <c r="M423" s="92" t="n">
        <v>-0.55375909555736</v>
      </c>
      <c r="N423" s="90" t="n">
        <v>0.0262367954592286</v>
      </c>
      <c r="O423" s="91" t="n">
        <v>0.225317507787216</v>
      </c>
      <c r="P423" s="91" t="n">
        <v>0.0262367954592286</v>
      </c>
      <c r="Q423" s="92" t="n">
        <v>0.225317507787216</v>
      </c>
      <c r="R423" s="93" t="n">
        <v>0.624539661999211</v>
      </c>
      <c r="S423" s="93" t="n">
        <v>1.32382333510005</v>
      </c>
      <c r="T423" s="93" t="n">
        <v>0.624539661999211</v>
      </c>
      <c r="U423" s="93" t="n">
        <v>1.32382333510005</v>
      </c>
    </row>
    <row r="424" customFormat="false" ht="15" hidden="false" customHeight="false" outlineLevel="0" collapsed="false">
      <c r="A424" s="86" t="s">
        <v>111</v>
      </c>
      <c r="B424" s="87" t="n">
        <v>3.3034866546637</v>
      </c>
      <c r="C424" s="87" t="n">
        <v>2.13017538622122</v>
      </c>
      <c r="D424" s="87"/>
      <c r="E424" s="19" t="n">
        <v>4.01940227215814</v>
      </c>
      <c r="F424" s="88" t="n">
        <v>16681.9350892352</v>
      </c>
      <c r="G424" s="88" t="n">
        <v>183501.285981587</v>
      </c>
      <c r="H424" s="88" t="n">
        <v>-27.3196985376437</v>
      </c>
      <c r="I424" s="89" t="n">
        <v>-300.51668391408</v>
      </c>
      <c r="J424" s="90" t="n">
        <v>0.0502919112780355</v>
      </c>
      <c r="K424" s="91" t="n">
        <v>0.428540530179381</v>
      </c>
      <c r="L424" s="91" t="n">
        <v>0.0502919112780355</v>
      </c>
      <c r="M424" s="92" t="n">
        <v>0.428540530179381</v>
      </c>
      <c r="N424" s="90" t="n">
        <v>0.0872352576551726</v>
      </c>
      <c r="O424" s="91" t="n">
        <v>0.743337101650572</v>
      </c>
      <c r="P424" s="91" t="n">
        <v>0.0872352576551726</v>
      </c>
      <c r="Q424" s="92" t="n">
        <v>0.743337101650572</v>
      </c>
      <c r="R424" s="93" t="n">
        <v>1.86999036054735</v>
      </c>
      <c r="S424" s="93" t="n">
        <v>5.18111995895655</v>
      </c>
      <c r="T424" s="93" t="n">
        <v>1.86999036054735</v>
      </c>
      <c r="U424" s="93" t="n">
        <v>5.18111995895655</v>
      </c>
    </row>
    <row r="425" customFormat="false" ht="15" hidden="false" customHeight="false" outlineLevel="0" collapsed="false">
      <c r="A425" s="86" t="s">
        <v>112</v>
      </c>
      <c r="B425" s="87" t="n">
        <v>7.57841243507973</v>
      </c>
      <c r="C425" s="87" t="n">
        <v>4.88676036061756</v>
      </c>
      <c r="D425" s="87"/>
      <c r="E425" s="19" t="n">
        <v>0</v>
      </c>
      <c r="F425" s="88" t="n">
        <v>38269.44</v>
      </c>
      <c r="G425" s="88" t="n">
        <v>306155.52</v>
      </c>
      <c r="H425" s="88" t="n">
        <v>0</v>
      </c>
      <c r="I425" s="89" t="n">
        <v>0</v>
      </c>
      <c r="J425" s="90" t="n">
        <v>0.0937114514575935</v>
      </c>
      <c r="K425" s="91" t="n">
        <v>0</v>
      </c>
      <c r="L425" s="91" t="n">
        <v>0.0937114514575935</v>
      </c>
      <c r="M425" s="92" t="n">
        <v>0</v>
      </c>
      <c r="N425" s="90" t="n">
        <v>0.0980606517349099</v>
      </c>
      <c r="O425" s="91" t="n">
        <v>0</v>
      </c>
      <c r="P425" s="91" t="n">
        <v>0.0980606517349099</v>
      </c>
      <c r="Q425" s="92" t="n">
        <v>0</v>
      </c>
      <c r="R425" s="93" t="n">
        <v>7.76221624997866</v>
      </c>
      <c r="S425" s="93" t="n">
        <v>11.3125157871417</v>
      </c>
      <c r="T425" s="93" t="n">
        <v>7.76221624997866</v>
      </c>
      <c r="U425" s="93" t="n">
        <v>11.3125157871417</v>
      </c>
    </row>
    <row r="426" customFormat="false" ht="15" hidden="false" customHeight="false" outlineLevel="0" collapsed="false">
      <c r="A426" s="86" t="s">
        <v>111</v>
      </c>
      <c r="B426" s="87" t="n">
        <v>1.12442640755523</v>
      </c>
      <c r="C426" s="87" t="n">
        <v>0.725059825384745</v>
      </c>
      <c r="D426" s="87"/>
      <c r="E426" s="19" t="n">
        <v>1.37385201924853</v>
      </c>
      <c r="F426" s="88" t="n">
        <v>5678.12444980736</v>
      </c>
      <c r="G426" s="88" t="n">
        <v>62459.3689478809</v>
      </c>
      <c r="H426" s="88" t="n">
        <v>-22.1200393095009</v>
      </c>
      <c r="I426" s="89" t="n">
        <v>-243.32043240451</v>
      </c>
      <c r="J426" s="90" t="n">
        <v>0.0503613142497677</v>
      </c>
      <c r="K426" s="91" t="n">
        <v>0.429131917254288</v>
      </c>
      <c r="L426" s="91" t="n">
        <v>0.0503613142497677</v>
      </c>
      <c r="M426" s="92" t="n">
        <v>0.429131917254288</v>
      </c>
      <c r="N426" s="90" t="n">
        <v>0.0872603068509374</v>
      </c>
      <c r="O426" s="91" t="n">
        <v>0.743550547418705</v>
      </c>
      <c r="P426" s="91" t="n">
        <v>0.0872603068509374</v>
      </c>
      <c r="Q426" s="92" t="n">
        <v>0.743550547418705</v>
      </c>
      <c r="R426" s="93" t="n">
        <v>1.87223814910921</v>
      </c>
      <c r="S426" s="93" t="n">
        <v>5.18734783179861</v>
      </c>
      <c r="T426" s="93" t="n">
        <v>1.87223814910921</v>
      </c>
      <c r="U426" s="93" t="n">
        <v>5.18734783179861</v>
      </c>
    </row>
    <row r="427" customFormat="false" ht="15" hidden="false" customHeight="false" outlineLevel="0" collapsed="false">
      <c r="A427" s="86" t="s">
        <v>112</v>
      </c>
      <c r="B427" s="87" t="n">
        <v>2.52613747835991</v>
      </c>
      <c r="C427" s="87" t="n">
        <v>1.62892012020585</v>
      </c>
      <c r="D427" s="87"/>
      <c r="E427" s="19" t="n">
        <v>0</v>
      </c>
      <c r="F427" s="88" t="n">
        <v>12756.48</v>
      </c>
      <c r="G427" s="88" t="n">
        <v>102051.84</v>
      </c>
      <c r="H427" s="88" t="n">
        <v>0</v>
      </c>
      <c r="I427" s="89" t="n">
        <v>0</v>
      </c>
      <c r="J427" s="90" t="n">
        <v>0.0937114514575935</v>
      </c>
      <c r="K427" s="91" t="n">
        <v>0</v>
      </c>
      <c r="L427" s="91" t="n">
        <v>0.0937114514575935</v>
      </c>
      <c r="M427" s="92" t="n">
        <v>0</v>
      </c>
      <c r="N427" s="90" t="n">
        <v>0.0980606517349098</v>
      </c>
      <c r="O427" s="91" t="n">
        <v>0</v>
      </c>
      <c r="P427" s="91" t="n">
        <v>0.0980606517349098</v>
      </c>
      <c r="Q427" s="92" t="n">
        <v>0</v>
      </c>
      <c r="R427" s="93" t="n">
        <v>7.76221624997866</v>
      </c>
      <c r="S427" s="93" t="n">
        <v>11.3125157871417</v>
      </c>
      <c r="T427" s="93" t="n">
        <v>7.76221624997866</v>
      </c>
      <c r="U427" s="93" t="n">
        <v>11.3125157871417</v>
      </c>
    </row>
    <row r="428" customFormat="false" ht="15" hidden="false" customHeight="false" outlineLevel="0" collapsed="false">
      <c r="A428" s="86" t="s">
        <v>105</v>
      </c>
      <c r="B428" s="87" t="n">
        <v>0.0879577228068845</v>
      </c>
      <c r="C428" s="87" t="n">
        <v>0.0549986626813154</v>
      </c>
      <c r="D428" s="87"/>
      <c r="E428" s="19" t="n">
        <v>0.136447053531859</v>
      </c>
      <c r="F428" s="88" t="n">
        <v>454.875360618587</v>
      </c>
      <c r="G428" s="88" t="n">
        <v>5003.62896680446</v>
      </c>
      <c r="H428" s="88" t="n">
        <v>-0.132285041710494</v>
      </c>
      <c r="I428" s="89" t="n">
        <v>-1.45513545881543</v>
      </c>
      <c r="J428" s="90" t="n">
        <v>0.0509980011008248</v>
      </c>
      <c r="K428" s="91" t="n">
        <v>0.43796288033816</v>
      </c>
      <c r="L428" s="91" t="n">
        <v>0.0509980011008248</v>
      </c>
      <c r="M428" s="92" t="n">
        <v>0.43796288033816</v>
      </c>
      <c r="N428" s="90" t="n">
        <v>0.0669188213187256</v>
      </c>
      <c r="O428" s="91" t="n">
        <v>0.574688401524619</v>
      </c>
      <c r="P428" s="91" t="n">
        <v>0.0669188213187256</v>
      </c>
      <c r="Q428" s="92" t="n">
        <v>0.574688401524619</v>
      </c>
      <c r="R428" s="93" t="n">
        <v>1.90645811706621</v>
      </c>
      <c r="S428" s="93" t="n">
        <v>2.65887358726834</v>
      </c>
      <c r="T428" s="93" t="n">
        <v>1.90645811706621</v>
      </c>
      <c r="U428" s="93" t="n">
        <v>2.65887358726834</v>
      </c>
    </row>
    <row r="429" customFormat="false" ht="15" hidden="false" customHeight="false" outlineLevel="0" collapsed="false">
      <c r="A429" s="86" t="s">
        <v>106</v>
      </c>
      <c r="B429" s="87" t="n">
        <v>0.212449066700933</v>
      </c>
      <c r="C429" s="87" t="n">
        <v>0.132841258090533</v>
      </c>
      <c r="D429" s="87"/>
      <c r="E429" s="19" t="n">
        <v>0.329567981660611</v>
      </c>
      <c r="F429" s="88" t="n">
        <v>1098.68517220304</v>
      </c>
      <c r="G429" s="88" t="n">
        <v>12085.5368942334</v>
      </c>
      <c r="H429" s="88" t="n">
        <v>-0.319515247855245</v>
      </c>
      <c r="I429" s="89" t="n">
        <v>-3.51466772640769</v>
      </c>
      <c r="J429" s="90" t="n">
        <v>0.072287039839136</v>
      </c>
      <c r="K429" s="91" t="n">
        <v>0.620789825006602</v>
      </c>
      <c r="L429" s="91" t="n">
        <v>0.072287039839136</v>
      </c>
      <c r="M429" s="92" t="n">
        <v>0.620789825006602</v>
      </c>
      <c r="N429" s="90" t="n">
        <v>0.0916011293926007</v>
      </c>
      <c r="O429" s="91" t="n">
        <v>0.78665621406803</v>
      </c>
      <c r="P429" s="91" t="n">
        <v>0.0916011293926007</v>
      </c>
      <c r="Q429" s="92" t="n">
        <v>0.78665621406803</v>
      </c>
      <c r="R429" s="93" t="n">
        <v>3.06701546843147</v>
      </c>
      <c r="S429" s="93" t="n">
        <v>6.85026328943324</v>
      </c>
      <c r="T429" s="93" t="n">
        <v>3.06701546843147</v>
      </c>
      <c r="U429" s="93" t="n">
        <v>6.85026328943324</v>
      </c>
    </row>
    <row r="430" customFormat="false" ht="15" hidden="false" customHeight="false" outlineLevel="0" collapsed="false">
      <c r="A430" s="86" t="s">
        <v>117</v>
      </c>
      <c r="B430" s="87" t="n">
        <v>3.60293285161721</v>
      </c>
      <c r="C430" s="87" t="n">
        <v>2.25286060445866</v>
      </c>
      <c r="D430" s="87"/>
      <c r="E430" s="19" t="n">
        <v>3.56614966470678</v>
      </c>
      <c r="F430" s="88" t="n">
        <v>18632.6490484774</v>
      </c>
      <c r="G430" s="88" t="n">
        <v>204959.139533251</v>
      </c>
      <c r="H430" s="88" t="n">
        <v>-9.98465379473829</v>
      </c>
      <c r="I430" s="89" t="n">
        <v>-109.831191742121</v>
      </c>
      <c r="J430" s="90" t="n">
        <v>0.0645268831803038</v>
      </c>
      <c r="K430" s="91" t="n">
        <v>0.553169104603054</v>
      </c>
      <c r="L430" s="91" t="n">
        <v>0.0645268831803038</v>
      </c>
      <c r="M430" s="92" t="n">
        <v>0.553169104603054</v>
      </c>
      <c r="N430" s="90" t="n">
        <v>0.0868882124246077</v>
      </c>
      <c r="O430" s="91" t="n">
        <v>0.744865896175056</v>
      </c>
      <c r="P430" s="91" t="n">
        <v>0.0868882124246077</v>
      </c>
      <c r="Q430" s="92" t="n">
        <v>0.744865896175056</v>
      </c>
      <c r="R430" s="93" t="n">
        <v>2.50337216786653</v>
      </c>
      <c r="S430" s="93" t="n">
        <v>5.22605967260797</v>
      </c>
      <c r="T430" s="93" t="n">
        <v>2.50337216786653</v>
      </c>
      <c r="U430" s="93" t="n">
        <v>5.22605967260797</v>
      </c>
    </row>
    <row r="431" customFormat="false" ht="15" hidden="false" customHeight="false" outlineLevel="0" collapsed="false">
      <c r="A431" s="86" t="s">
        <v>118</v>
      </c>
      <c r="B431" s="87" t="n">
        <v>6.16669437923452</v>
      </c>
      <c r="C431" s="87" t="n">
        <v>3.8559427552135</v>
      </c>
      <c r="D431" s="87"/>
      <c r="E431" s="19" t="n">
        <v>0</v>
      </c>
      <c r="F431" s="88" t="n">
        <v>31891.2</v>
      </c>
      <c r="G431" s="88" t="n">
        <v>255129.6</v>
      </c>
      <c r="H431" s="88" t="n">
        <v>0</v>
      </c>
      <c r="I431" s="89" t="n">
        <v>0</v>
      </c>
      <c r="J431" s="90" t="n">
        <v>0.0930663633953489</v>
      </c>
      <c r="K431" s="91" t="n">
        <v>0</v>
      </c>
      <c r="L431" s="91" t="n">
        <v>0.0930663633953489</v>
      </c>
      <c r="M431" s="92" t="n">
        <v>0</v>
      </c>
      <c r="N431" s="90" t="n">
        <v>0.0974105848246716</v>
      </c>
      <c r="O431" s="91" t="n">
        <v>0</v>
      </c>
      <c r="P431" s="91" t="n">
        <v>0.0974105848246716</v>
      </c>
      <c r="Q431" s="92" t="n">
        <v>0</v>
      </c>
      <c r="R431" s="93" t="n">
        <v>7.71808033841666</v>
      </c>
      <c r="S431" s="93" t="n">
        <v>11.2441517169879</v>
      </c>
      <c r="T431" s="93" t="n">
        <v>7.71808033841666</v>
      </c>
      <c r="U431" s="93" t="n">
        <v>11.2441517169879</v>
      </c>
    </row>
    <row r="432" customFormat="false" ht="15" hidden="false" customHeight="false" outlineLevel="0" collapsed="false">
      <c r="A432" s="86" t="s">
        <v>105</v>
      </c>
      <c r="B432" s="87" t="n">
        <v>0.451782868156022</v>
      </c>
      <c r="C432" s="87" t="n">
        <v>0.28020137083661</v>
      </c>
      <c r="D432" s="87"/>
      <c r="E432" s="19" t="n">
        <v>0.729195179358571</v>
      </c>
      <c r="F432" s="88" t="n">
        <v>2440.29528560789</v>
      </c>
      <c r="G432" s="88" t="n">
        <v>26843.2481416868</v>
      </c>
      <c r="H432" s="88" t="n">
        <v>-3.31963213010913</v>
      </c>
      <c r="I432" s="89" t="n">
        <v>-36.5159534312005</v>
      </c>
      <c r="J432" s="90" t="n">
        <v>0.0554480658034299</v>
      </c>
      <c r="K432" s="91" t="n">
        <v>0.483382510180034</v>
      </c>
      <c r="L432" s="91" t="n">
        <v>0.0554480658034299</v>
      </c>
      <c r="M432" s="92" t="n">
        <v>0.483382510180034</v>
      </c>
      <c r="N432" s="90" t="n">
        <v>0.0696780431680272</v>
      </c>
      <c r="O432" s="91" t="n">
        <v>0.607435929873508</v>
      </c>
      <c r="P432" s="91" t="n">
        <v>0.0696780431680272</v>
      </c>
      <c r="Q432" s="92" t="n">
        <v>0.607435929873508</v>
      </c>
      <c r="R432" s="93" t="n">
        <v>2.10266151850609</v>
      </c>
      <c r="S432" s="93" t="n">
        <v>2.93251193114315</v>
      </c>
      <c r="T432" s="93" t="n">
        <v>2.10266151850609</v>
      </c>
      <c r="U432" s="93" t="n">
        <v>2.93251193114315</v>
      </c>
    </row>
    <row r="433" customFormat="false" ht="15" hidden="false" customHeight="false" outlineLevel="0" collapsed="false">
      <c r="A433" s="86" t="s">
        <v>106</v>
      </c>
      <c r="B433" s="87" t="n">
        <v>0.153153081703885</v>
      </c>
      <c r="C433" s="87" t="n">
        <v>0.0949874518625173</v>
      </c>
      <c r="D433" s="87"/>
      <c r="E433" s="19" t="n">
        <v>0.247195050441489</v>
      </c>
      <c r="F433" s="88" t="n">
        <v>827.253022638395</v>
      </c>
      <c r="G433" s="88" t="n">
        <v>9099.78324902235</v>
      </c>
      <c r="H433" s="88" t="n">
        <v>-1.1253456618886</v>
      </c>
      <c r="I433" s="89" t="n">
        <v>-12.3788022807747</v>
      </c>
      <c r="J433" s="90" t="n">
        <v>0.074476139433571</v>
      </c>
      <c r="K433" s="91" t="n">
        <v>0.649264545233088</v>
      </c>
      <c r="L433" s="91" t="n">
        <v>0.074476139433571</v>
      </c>
      <c r="M433" s="92" t="n">
        <v>0.649264545233088</v>
      </c>
      <c r="N433" s="90" t="n">
        <v>0.0917390099014852</v>
      </c>
      <c r="O433" s="91" t="n">
        <v>0.799757976136083</v>
      </c>
      <c r="P433" s="91" t="n">
        <v>0.0917390099014852</v>
      </c>
      <c r="Q433" s="92" t="n">
        <v>0.799757976136083</v>
      </c>
      <c r="R433" s="93" t="n">
        <v>3.38265779058139</v>
      </c>
      <c r="S433" s="93" t="n">
        <v>7.55525908559753</v>
      </c>
      <c r="T433" s="93" t="n">
        <v>3.38265779058139</v>
      </c>
      <c r="U433" s="93" t="n">
        <v>7.55525908559753</v>
      </c>
    </row>
    <row r="434" customFormat="false" ht="15" hidden="false" customHeight="false" outlineLevel="0" collapsed="false">
      <c r="A434" s="86" t="s">
        <v>107</v>
      </c>
      <c r="B434" s="87" t="n">
        <v>0.0271058550638906</v>
      </c>
      <c r="C434" s="87" t="n">
        <v>0.0168113894570647</v>
      </c>
      <c r="D434" s="87"/>
      <c r="E434" s="19" t="n">
        <v>0.0361468802765293</v>
      </c>
      <c r="F434" s="88" t="n">
        <v>146.411683547814</v>
      </c>
      <c r="G434" s="88" t="n">
        <v>383.598610895272</v>
      </c>
      <c r="H434" s="88" t="n">
        <v>-0.205457955962364</v>
      </c>
      <c r="I434" s="89" t="n">
        <v>-0.538299844621393</v>
      </c>
      <c r="J434" s="90" t="n">
        <v>0.0262759446938238</v>
      </c>
      <c r="K434" s="91" t="n">
        <v>0.24116378540457</v>
      </c>
      <c r="L434" s="91" t="n">
        <v>0.0262759446938238</v>
      </c>
      <c r="M434" s="92" t="n">
        <v>0.24116378540457</v>
      </c>
      <c r="N434" s="90" t="n">
        <v>0.0486246609223793</v>
      </c>
      <c r="O434" s="91" t="n">
        <v>0.446282994910201</v>
      </c>
      <c r="P434" s="91" t="n">
        <v>0.0486246609223793</v>
      </c>
      <c r="Q434" s="92" t="n">
        <v>0.446282994910201</v>
      </c>
      <c r="R434" s="93" t="n">
        <v>1.33567565804346</v>
      </c>
      <c r="S434" s="93" t="n">
        <v>1.86939882851132</v>
      </c>
      <c r="T434" s="93" t="n">
        <v>1.33567565804346</v>
      </c>
      <c r="U434" s="93" t="n">
        <v>1.86939882851132</v>
      </c>
    </row>
    <row r="435" customFormat="false" ht="15" hidden="false" customHeight="false" outlineLevel="0" collapsed="false">
      <c r="A435" s="86" t="s">
        <v>100</v>
      </c>
      <c r="B435" s="87" t="n">
        <v>0.0976288993587608</v>
      </c>
      <c r="C435" s="87" t="n">
        <v>0.0629536910961344</v>
      </c>
      <c r="D435" s="87"/>
      <c r="E435" s="19" t="n">
        <v>0.133640181776276</v>
      </c>
      <c r="F435" s="88" t="n">
        <v>493.006066677186</v>
      </c>
      <c r="G435" s="88" t="n">
        <v>5423.06673344905</v>
      </c>
      <c r="H435" s="88" t="n">
        <v>-0.807386975416091</v>
      </c>
      <c r="I435" s="89" t="n">
        <v>-8.881256729577</v>
      </c>
      <c r="J435" s="90" t="n">
        <v>0.0419716590298093</v>
      </c>
      <c r="K435" s="91" t="n">
        <v>0.357185590986944</v>
      </c>
      <c r="L435" s="91" t="n">
        <v>0.0419716590298093</v>
      </c>
      <c r="M435" s="92" t="n">
        <v>0.357185590986944</v>
      </c>
      <c r="N435" s="90" t="n">
        <v>0.0454850066184887</v>
      </c>
      <c r="O435" s="91" t="n">
        <v>0.387084745888438</v>
      </c>
      <c r="P435" s="91" t="n">
        <v>0.0454850066184887</v>
      </c>
      <c r="Q435" s="92" t="n">
        <v>0.387084745888438</v>
      </c>
      <c r="R435" s="93" t="n">
        <v>1.63337997396657</v>
      </c>
      <c r="S435" s="93" t="n">
        <v>1.72482817085492</v>
      </c>
      <c r="T435" s="93" t="n">
        <v>1.63337997396657</v>
      </c>
      <c r="U435" s="93" t="n">
        <v>1.72482817085492</v>
      </c>
    </row>
    <row r="436" customFormat="false" ht="15" hidden="false" customHeight="false" outlineLevel="0" collapsed="false">
      <c r="A436" s="86" t="s">
        <v>102</v>
      </c>
      <c r="B436" s="87" t="n">
        <v>0.292172340276593</v>
      </c>
      <c r="C436" s="87" t="n">
        <v>0.188400436524605</v>
      </c>
      <c r="D436" s="87"/>
      <c r="E436" s="19" t="n">
        <v>0.39994269034022</v>
      </c>
      <c r="F436" s="88" t="n">
        <v>1475.41083857057</v>
      </c>
      <c r="G436" s="88" t="n">
        <v>16229.5192242763</v>
      </c>
      <c r="H436" s="88" t="n">
        <v>-2.41625321738783</v>
      </c>
      <c r="I436" s="89" t="n">
        <v>-26.5787853912661</v>
      </c>
      <c r="J436" s="90" t="n">
        <v>0.0684883531724568</v>
      </c>
      <c r="K436" s="91" t="n">
        <v>0.582846936935518</v>
      </c>
      <c r="L436" s="91" t="n">
        <v>0.0684883531724568</v>
      </c>
      <c r="M436" s="92" t="n">
        <v>0.582846936935518</v>
      </c>
      <c r="N436" s="90" t="n">
        <v>0.0846479785075476</v>
      </c>
      <c r="O436" s="91" t="n">
        <v>0.720367956091382</v>
      </c>
      <c r="P436" s="91" t="n">
        <v>0.0846479785075476</v>
      </c>
      <c r="Q436" s="92" t="n">
        <v>0.720367956091382</v>
      </c>
      <c r="R436" s="93" t="n">
        <v>2.7230005683411</v>
      </c>
      <c r="S436" s="93" t="n">
        <v>4.58832339432797</v>
      </c>
      <c r="T436" s="93" t="n">
        <v>2.7230005683411</v>
      </c>
      <c r="U436" s="93" t="n">
        <v>4.58832339432797</v>
      </c>
    </row>
    <row r="437" customFormat="false" ht="15" hidden="false" customHeight="false" outlineLevel="0" collapsed="false">
      <c r="A437" s="86" t="s">
        <v>104</v>
      </c>
      <c r="B437" s="87" t="n">
        <v>0.0138400691826581</v>
      </c>
      <c r="C437" s="87" t="n">
        <v>0.00892444189985638</v>
      </c>
      <c r="D437" s="87"/>
      <c r="E437" s="19" t="n">
        <v>0.00445596719973173</v>
      </c>
      <c r="F437" s="88" t="n">
        <v>69.889531840452</v>
      </c>
      <c r="G437" s="88" t="n">
        <v>121.607785402387</v>
      </c>
      <c r="H437" s="88" t="n">
        <v>-0.122332018270182</v>
      </c>
      <c r="I437" s="89" t="n">
        <v>-0.212857711790116</v>
      </c>
      <c r="J437" s="90" t="n">
        <v>0.0510193667503193</v>
      </c>
      <c r="K437" s="91" t="n">
        <v>0.420746787233516</v>
      </c>
      <c r="L437" s="91" t="n">
        <v>0.0510193667503193</v>
      </c>
      <c r="M437" s="92" t="n">
        <v>0.420746787233516</v>
      </c>
      <c r="N437" s="90" t="n">
        <v>0.0516711392376674</v>
      </c>
      <c r="O437" s="91" t="n">
        <v>0.426121828076359</v>
      </c>
      <c r="P437" s="91" t="n">
        <v>0.0516711392376674</v>
      </c>
      <c r="Q437" s="92" t="n">
        <v>0.426121828076359</v>
      </c>
      <c r="R437" s="93" t="n">
        <v>1.84173154000113</v>
      </c>
      <c r="S437" s="93" t="n">
        <v>1.86175117697433</v>
      </c>
      <c r="T437" s="93" t="n">
        <v>1.84173154000113</v>
      </c>
      <c r="U437" s="93" t="n">
        <v>1.86175117697433</v>
      </c>
    </row>
    <row r="438" customFormat="false" ht="15" hidden="false" customHeight="false" outlineLevel="0" collapsed="false">
      <c r="A438" s="86" t="s">
        <v>100</v>
      </c>
      <c r="B438" s="87" t="n">
        <v>0.822931952707336</v>
      </c>
      <c r="C438" s="87" t="n">
        <v>0.51039266317246</v>
      </c>
      <c r="D438" s="87"/>
      <c r="E438" s="19" t="n">
        <v>0.864565629494234</v>
      </c>
      <c r="F438" s="88" t="n">
        <v>4445.04895186572</v>
      </c>
      <c r="G438" s="88" t="n">
        <v>48895.5384705229</v>
      </c>
      <c r="H438" s="88" t="n">
        <v>-9.60695574817935</v>
      </c>
      <c r="I438" s="89" t="n">
        <v>-105.676513229973</v>
      </c>
      <c r="J438" s="90" t="n">
        <v>0.0784513449278426</v>
      </c>
      <c r="K438" s="91" t="n">
        <v>0.678898367205202</v>
      </c>
      <c r="L438" s="91" t="n">
        <v>0.0784513449278426</v>
      </c>
      <c r="M438" s="92" t="n">
        <v>0.678898367205202</v>
      </c>
      <c r="N438" s="90" t="n">
        <v>0.0799392824494175</v>
      </c>
      <c r="O438" s="91" t="n">
        <v>0.691774607310832</v>
      </c>
      <c r="P438" s="91" t="n">
        <v>0.0799392824494175</v>
      </c>
      <c r="Q438" s="92" t="n">
        <v>0.691774607310832</v>
      </c>
      <c r="R438" s="93" t="n">
        <v>3.79540673889559</v>
      </c>
      <c r="S438" s="93" t="n">
        <v>4.00790052984555</v>
      </c>
      <c r="T438" s="93" t="n">
        <v>3.79540673889559</v>
      </c>
      <c r="U438" s="93" t="n">
        <v>4.00790052984555</v>
      </c>
    </row>
    <row r="439" customFormat="false" ht="15" hidden="false" customHeight="false" outlineLevel="0" collapsed="false">
      <c r="A439" s="86" t="s">
        <v>100</v>
      </c>
      <c r="B439" s="87" t="n">
        <v>0.458855826986176</v>
      </c>
      <c r="C439" s="87" t="n">
        <v>0.295882348151832</v>
      </c>
      <c r="D439" s="87"/>
      <c r="E439" s="19" t="n">
        <v>0.628108854348497</v>
      </c>
      <c r="F439" s="88" t="n">
        <v>2317.12851338277</v>
      </c>
      <c r="G439" s="88" t="n">
        <v>25488.4136472105</v>
      </c>
      <c r="H439" s="88" t="n">
        <v>-3.79471878445563</v>
      </c>
      <c r="I439" s="89" t="n">
        <v>-41.7419066290119</v>
      </c>
      <c r="J439" s="90" t="n">
        <v>0.0418319860303361</v>
      </c>
      <c r="K439" s="91" t="n">
        <v>0.356452976558993</v>
      </c>
      <c r="L439" s="91" t="n">
        <v>0.0418319860303361</v>
      </c>
      <c r="M439" s="92" t="n">
        <v>0.356452976558993</v>
      </c>
      <c r="N439" s="90" t="n">
        <v>0.0453453972303128</v>
      </c>
      <c r="O439" s="91" t="n">
        <v>0.386390973746103</v>
      </c>
      <c r="P439" s="91" t="n">
        <v>0.0453453972303128</v>
      </c>
      <c r="Q439" s="92" t="n">
        <v>0.386390973746103</v>
      </c>
      <c r="R439" s="93" t="n">
        <v>1.63126078706603</v>
      </c>
      <c r="S439" s="93" t="n">
        <v>1.72259033683981</v>
      </c>
      <c r="T439" s="93" t="n">
        <v>1.63126078706603</v>
      </c>
      <c r="U439" s="93" t="n">
        <v>1.72259033683981</v>
      </c>
    </row>
    <row r="440" customFormat="false" ht="15" hidden="false" customHeight="false" outlineLevel="0" collapsed="false">
      <c r="A440" s="86" t="s">
        <v>101</v>
      </c>
      <c r="B440" s="87" t="n">
        <v>0.0404802753439566</v>
      </c>
      <c r="C440" s="87" t="n">
        <v>0.0261027499667416</v>
      </c>
      <c r="D440" s="87"/>
      <c r="E440" s="19" t="n">
        <v>0.0554117826877242</v>
      </c>
      <c r="F440" s="88" t="n">
        <v>204.417149598262</v>
      </c>
      <c r="G440" s="88" t="n">
        <v>2248.58864558089</v>
      </c>
      <c r="H440" s="88" t="n">
        <v>-0.334770209808829</v>
      </c>
      <c r="I440" s="89" t="n">
        <v>-3.68247230789712</v>
      </c>
      <c r="J440" s="90" t="n">
        <v>-0.0936660377243642</v>
      </c>
      <c r="K440" s="91" t="n">
        <v>-0.798134181942113</v>
      </c>
      <c r="L440" s="91" t="n">
        <v>-0.0936660377243642</v>
      </c>
      <c r="M440" s="92" t="n">
        <v>-0.798134181942113</v>
      </c>
      <c r="N440" s="90" t="n">
        <v>-0.0180237866840751</v>
      </c>
      <c r="O440" s="91" t="n">
        <v>-0.153581816740508</v>
      </c>
      <c r="P440" s="91" t="n">
        <v>-0.0180237866840751</v>
      </c>
      <c r="Q440" s="92" t="n">
        <v>-0.153581816740508</v>
      </c>
      <c r="R440" s="93" t="n">
        <v>0.535767554204454</v>
      </c>
      <c r="S440" s="93" t="n">
        <v>0.857093728557925</v>
      </c>
      <c r="T440" s="93" t="n">
        <v>0.535767554204454</v>
      </c>
      <c r="U440" s="93" t="n">
        <v>0.857093728557925</v>
      </c>
    </row>
    <row r="441" customFormat="false" ht="15" hidden="false" customHeight="false" outlineLevel="0" collapsed="false">
      <c r="A441" s="86" t="s">
        <v>102</v>
      </c>
      <c r="B441" s="87" t="n">
        <v>0.730430850691481</v>
      </c>
      <c r="C441" s="87" t="n">
        <v>0.471001091311513</v>
      </c>
      <c r="D441" s="87"/>
      <c r="E441" s="19" t="n">
        <v>0.99985672585055</v>
      </c>
      <c r="F441" s="88" t="n">
        <v>3688.52709642643</v>
      </c>
      <c r="G441" s="88" t="n">
        <v>40573.7980606907</v>
      </c>
      <c r="H441" s="88" t="n">
        <v>-6.04063304346957</v>
      </c>
      <c r="I441" s="89" t="n">
        <v>-66.4469634781653</v>
      </c>
      <c r="J441" s="90" t="n">
        <v>0.0683491602738767</v>
      </c>
      <c r="K441" s="91" t="n">
        <v>0.582407481377127</v>
      </c>
      <c r="L441" s="91" t="n">
        <v>0.0683491602738767</v>
      </c>
      <c r="M441" s="92" t="n">
        <v>0.582407481377127</v>
      </c>
      <c r="N441" s="90" t="n">
        <v>0.0845090781888237</v>
      </c>
      <c r="O441" s="91" t="n">
        <v>0.720107155438853</v>
      </c>
      <c r="P441" s="91" t="n">
        <v>0.0845090781888237</v>
      </c>
      <c r="Q441" s="92" t="n">
        <v>0.720107155438853</v>
      </c>
      <c r="R441" s="93" t="n">
        <v>2.71946768118283</v>
      </c>
      <c r="S441" s="93" t="n">
        <v>4.58237039197231</v>
      </c>
      <c r="T441" s="93" t="n">
        <v>2.71946768118283</v>
      </c>
      <c r="U441" s="93" t="n">
        <v>4.58237039197231</v>
      </c>
    </row>
    <row r="442" customFormat="false" ht="15" hidden="false" customHeight="false" outlineLevel="0" collapsed="false">
      <c r="A442" s="86" t="s">
        <v>117</v>
      </c>
      <c r="B442" s="87" t="n">
        <v>1.52900569352646</v>
      </c>
      <c r="C442" s="87" t="n">
        <v>0.985943227330441</v>
      </c>
      <c r="D442" s="87"/>
      <c r="E442" s="19" t="n">
        <v>1.8603643971217</v>
      </c>
      <c r="F442" s="88" t="n">
        <v>7721.16748056792</v>
      </c>
      <c r="G442" s="88" t="n">
        <v>84932.8422862472</v>
      </c>
      <c r="H442" s="88" t="n">
        <v>-12.6448140934918</v>
      </c>
      <c r="I442" s="89" t="n">
        <v>-139.09295502841</v>
      </c>
      <c r="J442" s="90" t="n">
        <v>0.0505908517504512</v>
      </c>
      <c r="K442" s="91" t="n">
        <v>0.431087820693612</v>
      </c>
      <c r="L442" s="91" t="n">
        <v>0.0505908517504512</v>
      </c>
      <c r="M442" s="92" t="n">
        <v>0.431087820693612</v>
      </c>
      <c r="N442" s="90" t="n">
        <v>0.0805517916293857</v>
      </c>
      <c r="O442" s="91" t="n">
        <v>0.686386868475053</v>
      </c>
      <c r="P442" s="91" t="n">
        <v>0.0805517916293857</v>
      </c>
      <c r="Q442" s="92" t="n">
        <v>0.686386868475053</v>
      </c>
      <c r="R442" s="93" t="n">
        <v>1.87971093845008</v>
      </c>
      <c r="S442" s="93" t="n">
        <v>3.92409952371004</v>
      </c>
      <c r="T442" s="93" t="n">
        <v>1.87971093845008</v>
      </c>
      <c r="U442" s="93" t="n">
        <v>3.92409952371004</v>
      </c>
    </row>
    <row r="443" customFormat="false" ht="15" hidden="false" customHeight="false" outlineLevel="0" collapsed="false">
      <c r="A443" s="86" t="s">
        <v>118</v>
      </c>
      <c r="B443" s="87" t="n">
        <v>3.47343903274488</v>
      </c>
      <c r="C443" s="87" t="n">
        <v>2.23976516528305</v>
      </c>
      <c r="D443" s="87"/>
      <c r="E443" s="19" t="n">
        <v>0</v>
      </c>
      <c r="F443" s="88" t="n">
        <v>17540.16</v>
      </c>
      <c r="G443" s="88" t="n">
        <v>140321.28</v>
      </c>
      <c r="H443" s="88" t="n">
        <v>0</v>
      </c>
      <c r="I443" s="89" t="n">
        <v>0</v>
      </c>
      <c r="J443" s="90" t="n">
        <v>0.0937164303055872</v>
      </c>
      <c r="K443" s="91" t="n">
        <v>0</v>
      </c>
      <c r="L443" s="91" t="n">
        <v>0.0937164303055872</v>
      </c>
      <c r="M443" s="92" t="n">
        <v>0</v>
      </c>
      <c r="N443" s="90" t="n">
        <v>0.0980606517349098</v>
      </c>
      <c r="O443" s="91" t="n">
        <v>0</v>
      </c>
      <c r="P443" s="91" t="n">
        <v>0.0980606517349098</v>
      </c>
      <c r="Q443" s="92" t="n">
        <v>0</v>
      </c>
      <c r="R443" s="93" t="n">
        <v>7.76500601133433</v>
      </c>
      <c r="S443" s="93" t="n">
        <v>11.3125157871417</v>
      </c>
      <c r="T443" s="93" t="n">
        <v>7.76500601133433</v>
      </c>
      <c r="U443" s="93" t="n">
        <v>11.3125157871417</v>
      </c>
    </row>
    <row r="444" customFormat="false" ht="15" hidden="false" customHeight="false" outlineLevel="0" collapsed="false">
      <c r="A444" s="86" t="s">
        <v>105</v>
      </c>
      <c r="B444" s="87" t="n">
        <v>0.451782868156022</v>
      </c>
      <c r="C444" s="87" t="n">
        <v>0.28020137083661</v>
      </c>
      <c r="D444" s="87"/>
      <c r="E444" s="19" t="n">
        <v>0.729195179358571</v>
      </c>
      <c r="F444" s="88" t="n">
        <v>2440.29528560789</v>
      </c>
      <c r="G444" s="88" t="n">
        <v>26843.2481416868</v>
      </c>
      <c r="H444" s="88" t="n">
        <v>-3.31963213010913</v>
      </c>
      <c r="I444" s="89" t="n">
        <v>-36.5159534312005</v>
      </c>
      <c r="J444" s="90" t="n">
        <v>0.0554480658034299</v>
      </c>
      <c r="K444" s="91" t="n">
        <v>0.483382510180034</v>
      </c>
      <c r="L444" s="91" t="n">
        <v>0.0554480658034299</v>
      </c>
      <c r="M444" s="92" t="n">
        <v>0.483382510180034</v>
      </c>
      <c r="N444" s="90" t="n">
        <v>0.0696780431680272</v>
      </c>
      <c r="O444" s="91" t="n">
        <v>0.607435929873508</v>
      </c>
      <c r="P444" s="91" t="n">
        <v>0.0696780431680272</v>
      </c>
      <c r="Q444" s="92" t="n">
        <v>0.607435929873508</v>
      </c>
      <c r="R444" s="93" t="n">
        <v>2.10266151850609</v>
      </c>
      <c r="S444" s="93" t="n">
        <v>2.93251193114315</v>
      </c>
      <c r="T444" s="93" t="n">
        <v>2.10266151850609</v>
      </c>
      <c r="U444" s="93" t="n">
        <v>2.93251193114315</v>
      </c>
    </row>
    <row r="445" customFormat="false" ht="15" hidden="false" customHeight="false" outlineLevel="0" collapsed="false">
      <c r="A445" s="86" t="s">
        <v>107</v>
      </c>
      <c r="B445" s="87" t="n">
        <v>0.00677646376597265</v>
      </c>
      <c r="C445" s="87" t="n">
        <v>0.00420284736426619</v>
      </c>
      <c r="D445" s="87"/>
      <c r="E445" s="19" t="n">
        <v>0.00903672006913234</v>
      </c>
      <c r="F445" s="88" t="n">
        <v>36.6029208869534</v>
      </c>
      <c r="G445" s="88" t="n">
        <v>95.899652723818</v>
      </c>
      <c r="H445" s="88" t="n">
        <v>-0.051364488990591</v>
      </c>
      <c r="I445" s="89" t="n">
        <v>-0.134574961155348</v>
      </c>
      <c r="J445" s="90" t="n">
        <v>0.0262759446938238</v>
      </c>
      <c r="K445" s="91" t="n">
        <v>0.24116378540457</v>
      </c>
      <c r="L445" s="91" t="n">
        <v>0.0262759446938238</v>
      </c>
      <c r="M445" s="92" t="n">
        <v>0.24116378540457</v>
      </c>
      <c r="N445" s="90" t="n">
        <v>0.0486246609223793</v>
      </c>
      <c r="O445" s="91" t="n">
        <v>0.446282994910201</v>
      </c>
      <c r="P445" s="91" t="n">
        <v>0.0486246609223793</v>
      </c>
      <c r="Q445" s="92" t="n">
        <v>0.446282994910201</v>
      </c>
      <c r="R445" s="93" t="n">
        <v>1.33567565804346</v>
      </c>
      <c r="S445" s="93" t="n">
        <v>1.86939882851132</v>
      </c>
      <c r="T445" s="93" t="n">
        <v>1.33567565804346</v>
      </c>
      <c r="U445" s="93" t="n">
        <v>1.86939882851132</v>
      </c>
    </row>
    <row r="446" customFormat="false" ht="15" hidden="false" customHeight="false" outlineLevel="0" collapsed="false">
      <c r="A446" s="86" t="s">
        <v>100</v>
      </c>
      <c r="B446" s="87" t="n">
        <v>0.27591525904118</v>
      </c>
      <c r="C446" s="87" t="n">
        <v>0.171126085709336</v>
      </c>
      <c r="D446" s="87"/>
      <c r="E446" s="19" t="n">
        <v>0.443885725298574</v>
      </c>
      <c r="F446" s="88" t="n">
        <v>1490.35023973717</v>
      </c>
      <c r="G446" s="88" t="n">
        <v>16393.8526371089</v>
      </c>
      <c r="H446" s="88" t="n">
        <v>-3.22105087379694</v>
      </c>
      <c r="I446" s="89" t="n">
        <v>-35.4315596117663</v>
      </c>
      <c r="J446" s="90" t="n">
        <v>0.0536503553938079</v>
      </c>
      <c r="K446" s="91" t="n">
        <v>0.46427679105229</v>
      </c>
      <c r="L446" s="91" t="n">
        <v>0.0536503553938079</v>
      </c>
      <c r="M446" s="92" t="n">
        <v>0.46427679105229</v>
      </c>
      <c r="N446" s="90" t="n">
        <v>0.0564532098516074</v>
      </c>
      <c r="O446" s="91" t="n">
        <v>0.488531994282573</v>
      </c>
      <c r="P446" s="91" t="n">
        <v>0.0564532098516074</v>
      </c>
      <c r="Q446" s="92" t="n">
        <v>0.488531994282573</v>
      </c>
      <c r="R446" s="93" t="n">
        <v>2.01484885550379</v>
      </c>
      <c r="S446" s="93" t="n">
        <v>2.12765438622849</v>
      </c>
      <c r="T446" s="93" t="n">
        <v>2.01484885550379</v>
      </c>
      <c r="U446" s="93" t="n">
        <v>2.12765438622849</v>
      </c>
    </row>
    <row r="447" customFormat="false" ht="15" hidden="false" customHeight="false" outlineLevel="0" collapsed="false">
      <c r="A447" s="86" t="s">
        <v>104</v>
      </c>
      <c r="B447" s="87" t="n">
        <v>0.00657231436794348</v>
      </c>
      <c r="C447" s="87" t="n">
        <v>0.00407623136083799</v>
      </c>
      <c r="D447" s="87"/>
      <c r="E447" s="19" t="n">
        <v>0.00871938515276301</v>
      </c>
      <c r="F447" s="88" t="n">
        <v>35.5002123765497</v>
      </c>
      <c r="G447" s="88" t="n">
        <v>61.7703695351964</v>
      </c>
      <c r="H447" s="88" t="n">
        <v>-0.0776137032794037</v>
      </c>
      <c r="I447" s="89" t="n">
        <v>-0.135047843706162</v>
      </c>
      <c r="J447" s="90" t="n">
        <v>-0.0156285975159391</v>
      </c>
      <c r="K447" s="91" t="n">
        <v>-0.143950324959906</v>
      </c>
      <c r="L447" s="91" t="n">
        <v>-0.0156285975159391</v>
      </c>
      <c r="M447" s="92" t="n">
        <v>-0.143950324959906</v>
      </c>
      <c r="N447" s="90" t="n">
        <v>-0.0143379808425471</v>
      </c>
      <c r="O447" s="91" t="n">
        <v>-0.132062841816011</v>
      </c>
      <c r="P447" s="91" t="n">
        <v>-0.0143379808425471</v>
      </c>
      <c r="Q447" s="92" t="n">
        <v>-0.132062841816011</v>
      </c>
      <c r="R447" s="93" t="n">
        <v>0.869786115050717</v>
      </c>
      <c r="S447" s="93" t="n">
        <v>0.879240697268294</v>
      </c>
      <c r="T447" s="93" t="n">
        <v>0.869786115050717</v>
      </c>
      <c r="U447" s="93" t="n">
        <v>0.879240697268294</v>
      </c>
    </row>
    <row r="448" customFormat="false" ht="15" hidden="false" customHeight="false" outlineLevel="0" collapsed="false">
      <c r="A448" s="86" t="s">
        <v>109</v>
      </c>
      <c r="B448" s="87" t="n">
        <v>0.556057195364575</v>
      </c>
      <c r="C448" s="87" t="n">
        <v>0.358560355987697</v>
      </c>
      <c r="D448" s="87"/>
      <c r="E448" s="19" t="n">
        <v>0.688456113887513</v>
      </c>
      <c r="F448" s="88" t="n">
        <v>2807.97563564499</v>
      </c>
      <c r="G448" s="88" t="n">
        <v>33695.7076277398</v>
      </c>
      <c r="H448" s="88" t="n">
        <v>0</v>
      </c>
      <c r="I448" s="89" t="n">
        <v>0</v>
      </c>
      <c r="J448" s="90" t="n">
        <v>-0.0839707090629438</v>
      </c>
      <c r="K448" s="91" t="n">
        <v>0</v>
      </c>
      <c r="L448" s="91" t="n">
        <v>-0.0839707090629438</v>
      </c>
      <c r="M448" s="92" t="n">
        <v>0</v>
      </c>
      <c r="N448" s="90" t="n">
        <v>-0.0839707090629438</v>
      </c>
      <c r="O448" s="91" t="n">
        <v>0</v>
      </c>
      <c r="P448" s="91" t="n">
        <v>-0.0839707090629438</v>
      </c>
      <c r="Q448" s="92" t="n">
        <v>0</v>
      </c>
      <c r="R448" s="93" t="n">
        <v>0.56391218353938</v>
      </c>
      <c r="S448" s="93" t="n">
        <v>0.56391218353938</v>
      </c>
      <c r="T448" s="93" t="n">
        <v>0.56391218353938</v>
      </c>
      <c r="U448" s="93" t="n">
        <v>0.56391218353938</v>
      </c>
    </row>
    <row r="449" customFormat="false" ht="15" hidden="false" customHeight="false" outlineLevel="0" collapsed="false">
      <c r="A449" s="86" t="s">
        <v>109</v>
      </c>
      <c r="B449" s="87" t="n">
        <v>1.34736935799878</v>
      </c>
      <c r="C449" s="87" t="n">
        <v>0.868819324124035</v>
      </c>
      <c r="D449" s="87"/>
      <c r="E449" s="19" t="n">
        <v>1.66818212211205</v>
      </c>
      <c r="F449" s="88" t="n">
        <v>6803.94096329362</v>
      </c>
      <c r="G449" s="88" t="n">
        <v>81647.2915595234</v>
      </c>
      <c r="H449" s="88" t="n">
        <v>0</v>
      </c>
      <c r="I449" s="89" t="n">
        <v>0</v>
      </c>
      <c r="J449" s="90" t="n">
        <v>-0.0839707090629438</v>
      </c>
      <c r="K449" s="91" t="n">
        <v>0</v>
      </c>
      <c r="L449" s="91" t="n">
        <v>-0.0839707090629438</v>
      </c>
      <c r="M449" s="92" t="n">
        <v>0</v>
      </c>
      <c r="N449" s="90" t="n">
        <v>-0.0839707090629438</v>
      </c>
      <c r="O449" s="91" t="n">
        <v>0</v>
      </c>
      <c r="P449" s="91" t="n">
        <v>-0.0839707090629438</v>
      </c>
      <c r="Q449" s="92" t="n">
        <v>0</v>
      </c>
      <c r="R449" s="93" t="n">
        <v>0.56391218353938</v>
      </c>
      <c r="S449" s="93" t="n">
        <v>0.56391218353938</v>
      </c>
      <c r="T449" s="93" t="n">
        <v>0.56391218353938</v>
      </c>
      <c r="U449" s="93" t="n">
        <v>0.56391218353938</v>
      </c>
    </row>
    <row r="450" customFormat="false" ht="15" hidden="false" customHeight="false" outlineLevel="0" collapsed="false">
      <c r="A450" s="86" t="s">
        <v>100</v>
      </c>
      <c r="B450" s="87" t="n">
        <v>0.340749603314511</v>
      </c>
      <c r="C450" s="87" t="n">
        <v>0.21306568534787</v>
      </c>
      <c r="D450" s="87"/>
      <c r="E450" s="19" t="n">
        <v>0.528598034154915</v>
      </c>
      <c r="F450" s="88" t="n">
        <v>1762.19431042611</v>
      </c>
      <c r="G450" s="88" t="n">
        <v>19384.1374146872</v>
      </c>
      <c r="H450" s="88" t="n">
        <v>-0.512474334419327</v>
      </c>
      <c r="I450" s="89" t="n">
        <v>-5.6372176786126</v>
      </c>
      <c r="J450" s="90" t="n">
        <v>0.0486137433358983</v>
      </c>
      <c r="K450" s="91" t="n">
        <v>0.417487246476907</v>
      </c>
      <c r="L450" s="91" t="n">
        <v>0.0486137433358983</v>
      </c>
      <c r="M450" s="92" t="n">
        <v>0.417487246476907</v>
      </c>
      <c r="N450" s="90" t="n">
        <v>0.0517230263678845</v>
      </c>
      <c r="O450" s="91" t="n">
        <v>0.444189284264291</v>
      </c>
      <c r="P450" s="91" t="n">
        <v>0.0517230263678845</v>
      </c>
      <c r="Q450" s="92" t="n">
        <v>0.444189284264291</v>
      </c>
      <c r="R450" s="93" t="n">
        <v>1.82894958218135</v>
      </c>
      <c r="S450" s="93" t="n">
        <v>1.93134715295848</v>
      </c>
      <c r="T450" s="93" t="n">
        <v>1.82894958218135</v>
      </c>
      <c r="U450" s="93" t="n">
        <v>1.93134715295848</v>
      </c>
    </row>
    <row r="451" customFormat="false" ht="15" hidden="false" customHeight="false" outlineLevel="0" collapsed="false">
      <c r="A451" s="86" t="s">
        <v>100</v>
      </c>
      <c r="B451" s="87" t="n">
        <v>1.66961198788811</v>
      </c>
      <c r="C451" s="87" t="n">
        <v>1.03551418335306</v>
      </c>
      <c r="D451" s="87"/>
      <c r="E451" s="19" t="n">
        <v>2.69481890258188</v>
      </c>
      <c r="F451" s="88" t="n">
        <v>9018.37265203852</v>
      </c>
      <c r="G451" s="88" t="n">
        <v>99202.0991724237</v>
      </c>
      <c r="H451" s="88" t="n">
        <v>-12.2680561595646</v>
      </c>
      <c r="I451" s="89" t="n">
        <v>-134.948617755211</v>
      </c>
      <c r="J451" s="90" t="n">
        <v>0.0533170239625095</v>
      </c>
      <c r="K451" s="91" t="n">
        <v>0.464804615001251</v>
      </c>
      <c r="L451" s="91" t="n">
        <v>0.0533170239625095</v>
      </c>
      <c r="M451" s="92" t="n">
        <v>0.464804615001251</v>
      </c>
      <c r="N451" s="90" t="n">
        <v>0.0560960910306455</v>
      </c>
      <c r="O451" s="91" t="n">
        <v>0.48903183367677</v>
      </c>
      <c r="P451" s="91" t="n">
        <v>0.0560960910306455</v>
      </c>
      <c r="Q451" s="92" t="n">
        <v>0.48903183367677</v>
      </c>
      <c r="R451" s="93" t="n">
        <v>2.01717618200769</v>
      </c>
      <c r="S451" s="93" t="n">
        <v>2.13011201297835</v>
      </c>
      <c r="T451" s="93" t="n">
        <v>2.01717618200769</v>
      </c>
      <c r="U451" s="93" t="n">
        <v>2.13011201297835</v>
      </c>
    </row>
    <row r="452" customFormat="false" ht="15" hidden="false" customHeight="false" outlineLevel="0" collapsed="false">
      <c r="A452" s="86" t="s">
        <v>102</v>
      </c>
      <c r="B452" s="87" t="n">
        <v>0.421170974685685</v>
      </c>
      <c r="C452" s="87" t="n">
        <v>0.261215492621922</v>
      </c>
      <c r="D452" s="87"/>
      <c r="E452" s="19" t="n">
        <v>0.679786388714095</v>
      </c>
      <c r="F452" s="88" t="n">
        <v>2274.94581225559</v>
      </c>
      <c r="G452" s="88" t="n">
        <v>25024.4039348115</v>
      </c>
      <c r="H452" s="88" t="n">
        <v>-3.09470057019366</v>
      </c>
      <c r="I452" s="89" t="n">
        <v>-34.0417062721303</v>
      </c>
      <c r="J452" s="90" t="n">
        <v>0.0742917979032841</v>
      </c>
      <c r="K452" s="91" t="n">
        <v>0.647657501410199</v>
      </c>
      <c r="L452" s="91" t="n">
        <v>0.0742917979032841</v>
      </c>
      <c r="M452" s="92" t="n">
        <v>0.647657501410199</v>
      </c>
      <c r="N452" s="90" t="n">
        <v>0.0870741035159622</v>
      </c>
      <c r="O452" s="91" t="n">
        <v>0.75909047717619</v>
      </c>
      <c r="P452" s="91" t="n">
        <v>0.0870741035159622</v>
      </c>
      <c r="Q452" s="92" t="n">
        <v>0.75909047717619</v>
      </c>
      <c r="R452" s="93" t="n">
        <v>3.36282553821484</v>
      </c>
      <c r="S452" s="93" t="n">
        <v>5.66644431419813</v>
      </c>
      <c r="T452" s="93" t="n">
        <v>3.36282553821484</v>
      </c>
      <c r="U452" s="93" t="n">
        <v>5.66644431419813</v>
      </c>
    </row>
    <row r="453" customFormat="false" ht="15" hidden="false" customHeight="false" outlineLevel="0" collapsed="false">
      <c r="A453" s="86" t="s">
        <v>100</v>
      </c>
      <c r="B453" s="87" t="n">
        <v>0.436865826815202</v>
      </c>
      <c r="C453" s="87" t="n">
        <v>0.270949635706449</v>
      </c>
      <c r="D453" s="87"/>
      <c r="E453" s="19" t="n">
        <v>0.702819065056076</v>
      </c>
      <c r="F453" s="88" t="n">
        <v>2359.72121291719</v>
      </c>
      <c r="G453" s="88" t="n">
        <v>25956.933342089</v>
      </c>
      <c r="H453" s="88" t="n">
        <v>-5.09999721684515</v>
      </c>
      <c r="I453" s="89" t="n">
        <v>-56.0999693852966</v>
      </c>
      <c r="J453" s="90" t="n">
        <v>0.0536503553938079</v>
      </c>
      <c r="K453" s="91" t="n">
        <v>0.464276791052284</v>
      </c>
      <c r="L453" s="91" t="n">
        <v>0.0536503553938079</v>
      </c>
      <c r="M453" s="92" t="n">
        <v>0.464276791052284</v>
      </c>
      <c r="N453" s="90" t="n">
        <v>0.0564532098516073</v>
      </c>
      <c r="O453" s="91" t="n">
        <v>0.488531994282568</v>
      </c>
      <c r="P453" s="91" t="n">
        <v>0.0564532098516073</v>
      </c>
      <c r="Q453" s="92" t="n">
        <v>0.488531994282568</v>
      </c>
      <c r="R453" s="93" t="n">
        <v>2.01484885550379</v>
      </c>
      <c r="S453" s="93" t="n">
        <v>2.12765438622849</v>
      </c>
      <c r="T453" s="93" t="n">
        <v>2.01484885550379</v>
      </c>
      <c r="U453" s="93" t="n">
        <v>2.12765438622849</v>
      </c>
    </row>
    <row r="454" customFormat="false" ht="15" hidden="false" customHeight="false" outlineLevel="0" collapsed="false">
      <c r="A454" s="86" t="s">
        <v>102</v>
      </c>
      <c r="B454" s="87" t="n">
        <v>0.382280965270291</v>
      </c>
      <c r="C454" s="87" t="n">
        <v>0.237095423628339</v>
      </c>
      <c r="D454" s="87"/>
      <c r="E454" s="19" t="n">
        <v>0.615004273872347</v>
      </c>
      <c r="F454" s="88" t="n">
        <v>2064.88227659965</v>
      </c>
      <c r="G454" s="88" t="n">
        <v>22713.7050425962</v>
      </c>
      <c r="H454" s="88" t="n">
        <v>-4.46277034856583</v>
      </c>
      <c r="I454" s="89" t="n">
        <v>-49.0904738342241</v>
      </c>
      <c r="J454" s="90" t="n">
        <v>0.0748046626488914</v>
      </c>
      <c r="K454" s="91" t="n">
        <v>0.647340888526243</v>
      </c>
      <c r="L454" s="91" t="n">
        <v>0.0748046626488914</v>
      </c>
      <c r="M454" s="92" t="n">
        <v>0.647340888526243</v>
      </c>
      <c r="N454" s="90" t="n">
        <v>0.087696378245823</v>
      </c>
      <c r="O454" s="91" t="n">
        <v>0.758902579116515</v>
      </c>
      <c r="P454" s="91" t="n">
        <v>0.087696378245823</v>
      </c>
      <c r="Q454" s="92" t="n">
        <v>0.758902579116515</v>
      </c>
      <c r="R454" s="93" t="n">
        <v>3.35894566246228</v>
      </c>
      <c r="S454" s="93" t="n">
        <v>5.65990662746771</v>
      </c>
      <c r="T454" s="93" t="n">
        <v>3.35894566246228</v>
      </c>
      <c r="U454" s="93" t="n">
        <v>5.65990662746771</v>
      </c>
    </row>
    <row r="455" customFormat="false" ht="15" hidden="false" customHeight="false" outlineLevel="0" collapsed="false">
      <c r="A455" s="86" t="s">
        <v>100</v>
      </c>
      <c r="B455" s="87" t="n">
        <v>0.213019460523656</v>
      </c>
      <c r="C455" s="87" t="n">
        <v>0.132117326841598</v>
      </c>
      <c r="D455" s="87"/>
      <c r="E455" s="19" t="n">
        <v>0.343821722053551</v>
      </c>
      <c r="F455" s="88" t="n">
        <v>1150.61995905319</v>
      </c>
      <c r="G455" s="88" t="n">
        <v>12656.8195495851</v>
      </c>
      <c r="H455" s="88" t="n">
        <v>-1.56523475139273</v>
      </c>
      <c r="I455" s="89" t="n">
        <v>-17.21758226532</v>
      </c>
      <c r="J455" s="90" t="n">
        <v>0.0536170578852257</v>
      </c>
      <c r="K455" s="91" t="n">
        <v>0.465784093835629</v>
      </c>
      <c r="L455" s="91" t="n">
        <v>0.0536170578852257</v>
      </c>
      <c r="M455" s="92" t="n">
        <v>0.465784093835629</v>
      </c>
      <c r="N455" s="90" t="n">
        <v>0.0563960082112162</v>
      </c>
      <c r="O455" s="91" t="n">
        <v>0.489925494174613</v>
      </c>
      <c r="P455" s="91" t="n">
        <v>0.0563960082112162</v>
      </c>
      <c r="Q455" s="92" t="n">
        <v>0.489925494174613</v>
      </c>
      <c r="R455" s="93" t="n">
        <v>2.0229431668785</v>
      </c>
      <c r="S455" s="93" t="n">
        <v>2.13620187456879</v>
      </c>
      <c r="T455" s="93" t="n">
        <v>2.0229431668785</v>
      </c>
      <c r="U455" s="93" t="n">
        <v>2.13620187456879</v>
      </c>
    </row>
    <row r="456" customFormat="false" ht="15" hidden="false" customHeight="false" outlineLevel="0" collapsed="false">
      <c r="A456" s="86" t="s">
        <v>127</v>
      </c>
      <c r="B456" s="87" t="n">
        <v>0.0384983871758491</v>
      </c>
      <c r="C456" s="87" t="n">
        <v>0.0382483504006653</v>
      </c>
      <c r="D456" s="87"/>
      <c r="E456" s="19" t="n">
        <v>0</v>
      </c>
      <c r="F456" s="88" t="n">
        <v>337.2585984</v>
      </c>
      <c r="G456" s="88" t="n">
        <v>5396.1375744</v>
      </c>
      <c r="H456" s="88" t="n">
        <v>0</v>
      </c>
      <c r="I456" s="89" t="n">
        <v>0</v>
      </c>
      <c r="J456" s="90" t="n">
        <v>0.0775255958908434</v>
      </c>
      <c r="K456" s="91" t="n">
        <v>0</v>
      </c>
      <c r="L456" s="91" t="n">
        <v>0.0775255958908434</v>
      </c>
      <c r="M456" s="92" t="n">
        <v>0</v>
      </c>
      <c r="N456" s="90" t="n">
        <v>0.0834224606740158</v>
      </c>
      <c r="O456" s="91" t="n">
        <v>0</v>
      </c>
      <c r="P456" s="91" t="n">
        <v>0.0834224606740158</v>
      </c>
      <c r="Q456" s="92" t="n">
        <v>0</v>
      </c>
      <c r="R456" s="93" t="n">
        <v>4.98243180123601</v>
      </c>
      <c r="S456" s="93" t="n">
        <v>7.14754996598704</v>
      </c>
      <c r="T456" s="93" t="n">
        <v>4.98243180123601</v>
      </c>
      <c r="U456" s="93" t="n">
        <v>7.14754996598704</v>
      </c>
    </row>
    <row r="457" customFormat="false" ht="15" hidden="false" customHeight="false" outlineLevel="0" collapsed="false">
      <c r="A457" s="86" t="s">
        <v>100</v>
      </c>
      <c r="B457" s="87" t="n">
        <v>0.345436963011334</v>
      </c>
      <c r="C457" s="87" t="n">
        <v>0.214244313797185</v>
      </c>
      <c r="D457" s="87"/>
      <c r="E457" s="19" t="n">
        <v>0.557548738465217</v>
      </c>
      <c r="F457" s="88" t="n">
        <v>1865.87020387004</v>
      </c>
      <c r="G457" s="88" t="n">
        <v>20524.5722425704</v>
      </c>
      <c r="H457" s="88" t="n">
        <v>-2.53821851577199</v>
      </c>
      <c r="I457" s="89" t="n">
        <v>-27.9204036734919</v>
      </c>
      <c r="J457" s="90" t="n">
        <v>0.0533170239625095</v>
      </c>
      <c r="K457" s="91" t="n">
        <v>0.464804615001251</v>
      </c>
      <c r="L457" s="91" t="n">
        <v>0.0533170239625095</v>
      </c>
      <c r="M457" s="92" t="n">
        <v>0.464804615001251</v>
      </c>
      <c r="N457" s="90" t="n">
        <v>0.0560960910306455</v>
      </c>
      <c r="O457" s="91" t="n">
        <v>0.48903183367677</v>
      </c>
      <c r="P457" s="91" t="n">
        <v>0.0560960910306455</v>
      </c>
      <c r="Q457" s="92" t="n">
        <v>0.48903183367677</v>
      </c>
      <c r="R457" s="93" t="n">
        <v>2.0171761820077</v>
      </c>
      <c r="S457" s="93" t="n">
        <v>2.13011201297835</v>
      </c>
      <c r="T457" s="93" t="n">
        <v>2.0171761820077</v>
      </c>
      <c r="U457" s="93" t="n">
        <v>2.13011201297835</v>
      </c>
    </row>
    <row r="458" customFormat="false" ht="15" hidden="false" customHeight="false" outlineLevel="0" collapsed="false">
      <c r="A458" s="86" t="s">
        <v>105</v>
      </c>
      <c r="B458" s="87" t="n">
        <v>0.109947153508606</v>
      </c>
      <c r="C458" s="87" t="n">
        <v>0.0687483283516443</v>
      </c>
      <c r="D458" s="87"/>
      <c r="E458" s="19" t="n">
        <v>0.170558816914823</v>
      </c>
      <c r="F458" s="88" t="n">
        <v>568.594200773234</v>
      </c>
      <c r="G458" s="88" t="n">
        <v>6254.53620850557</v>
      </c>
      <c r="H458" s="88" t="n">
        <v>-0.165356302138117</v>
      </c>
      <c r="I458" s="89" t="n">
        <v>-1.81891932351929</v>
      </c>
      <c r="J458" s="90" t="n">
        <v>0.0506557236899134</v>
      </c>
      <c r="K458" s="91" t="n">
        <v>0.43671670745131</v>
      </c>
      <c r="L458" s="91" t="n">
        <v>0.0506557236899134</v>
      </c>
      <c r="M458" s="92" t="n">
        <v>0.43671670745131</v>
      </c>
      <c r="N458" s="90" t="n">
        <v>0.0665766990632891</v>
      </c>
      <c r="O458" s="91" t="n">
        <v>0.573975746272606</v>
      </c>
      <c r="P458" s="91" t="n">
        <v>0.0665766990632891</v>
      </c>
      <c r="Q458" s="92" t="n">
        <v>0.573975746272606</v>
      </c>
      <c r="R458" s="93" t="n">
        <v>1.90036557204924</v>
      </c>
      <c r="S458" s="93" t="n">
        <v>2.650376517818</v>
      </c>
      <c r="T458" s="93" t="n">
        <v>1.90036557204924</v>
      </c>
      <c r="U458" s="93" t="n">
        <v>2.650376517818</v>
      </c>
    </row>
    <row r="459" customFormat="false" ht="15" hidden="false" customHeight="false" outlineLevel="0" collapsed="false">
      <c r="A459" s="86" t="s">
        <v>106</v>
      </c>
      <c r="B459" s="87" t="n">
        <v>0.354081777834889</v>
      </c>
      <c r="C459" s="87" t="n">
        <v>0.221402096817555</v>
      </c>
      <c r="D459" s="87"/>
      <c r="E459" s="19" t="n">
        <v>0.549279969434351</v>
      </c>
      <c r="F459" s="88" t="n">
        <v>1831.14195367173</v>
      </c>
      <c r="G459" s="88" t="n">
        <v>20142.5614903891</v>
      </c>
      <c r="H459" s="88" t="n">
        <v>-0.532525413092075</v>
      </c>
      <c r="I459" s="89" t="n">
        <v>-5.85777954401282</v>
      </c>
      <c r="J459" s="90" t="n">
        <v>0.0719449698993773</v>
      </c>
      <c r="K459" s="91" t="n">
        <v>0.620257062449157</v>
      </c>
      <c r="L459" s="91" t="n">
        <v>0.0719449698993773</v>
      </c>
      <c r="M459" s="92" t="n">
        <v>0.620257062449157</v>
      </c>
      <c r="N459" s="90" t="n">
        <v>0.0912592476772357</v>
      </c>
      <c r="O459" s="91" t="n">
        <v>0.786770679934518</v>
      </c>
      <c r="P459" s="91" t="n">
        <v>0.0912592476772357</v>
      </c>
      <c r="Q459" s="92" t="n">
        <v>0.786770679934518</v>
      </c>
      <c r="R459" s="93" t="n">
        <v>3.05721408352728</v>
      </c>
      <c r="S459" s="93" t="n">
        <v>6.82837162703835</v>
      </c>
      <c r="T459" s="93" t="n">
        <v>3.05721408352728</v>
      </c>
      <c r="U459" s="93" t="n">
        <v>6.82837162703835</v>
      </c>
    </row>
    <row r="460" customFormat="false" ht="15" hidden="false" customHeight="false" outlineLevel="0" collapsed="false">
      <c r="A460" s="86" t="s">
        <v>105</v>
      </c>
      <c r="B460" s="87" t="n">
        <v>0.109947153508606</v>
      </c>
      <c r="C460" s="87" t="n">
        <v>0.0687483283516443</v>
      </c>
      <c r="D460" s="87"/>
      <c r="E460" s="19" t="n">
        <v>0.170558816914823</v>
      </c>
      <c r="F460" s="88" t="n">
        <v>568.594200773234</v>
      </c>
      <c r="G460" s="88" t="n">
        <v>6254.53620850557</v>
      </c>
      <c r="H460" s="88" t="n">
        <v>-0.165356302138117</v>
      </c>
      <c r="I460" s="89" t="n">
        <v>-1.81891932351929</v>
      </c>
      <c r="J460" s="90" t="n">
        <v>0.0506557236899134</v>
      </c>
      <c r="K460" s="91" t="n">
        <v>0.43671670745131</v>
      </c>
      <c r="L460" s="91" t="n">
        <v>0.0506557236899134</v>
      </c>
      <c r="M460" s="92" t="n">
        <v>0.43671670745131</v>
      </c>
      <c r="N460" s="90" t="n">
        <v>0.0665766990632891</v>
      </c>
      <c r="O460" s="91" t="n">
        <v>0.573975746272606</v>
      </c>
      <c r="P460" s="91" t="n">
        <v>0.0665766990632891</v>
      </c>
      <c r="Q460" s="92" t="n">
        <v>0.573975746272606</v>
      </c>
      <c r="R460" s="93" t="n">
        <v>1.90036557204924</v>
      </c>
      <c r="S460" s="93" t="n">
        <v>2.650376517818</v>
      </c>
      <c r="T460" s="93" t="n">
        <v>1.90036557204924</v>
      </c>
      <c r="U460" s="93" t="n">
        <v>2.650376517818</v>
      </c>
    </row>
    <row r="461" customFormat="false" ht="15" hidden="false" customHeight="false" outlineLevel="0" collapsed="false">
      <c r="A461" s="86" t="s">
        <v>106</v>
      </c>
      <c r="B461" s="87" t="n">
        <v>0.354081777834889</v>
      </c>
      <c r="C461" s="87" t="n">
        <v>0.221402096817555</v>
      </c>
      <c r="D461" s="87"/>
      <c r="E461" s="19" t="n">
        <v>0.549279969434351</v>
      </c>
      <c r="F461" s="88" t="n">
        <v>1831.14195367173</v>
      </c>
      <c r="G461" s="88" t="n">
        <v>20142.5614903891</v>
      </c>
      <c r="H461" s="88" t="n">
        <v>-0.532525413092075</v>
      </c>
      <c r="I461" s="89" t="n">
        <v>-5.85777954401282</v>
      </c>
      <c r="J461" s="90" t="n">
        <v>0.0719449698993773</v>
      </c>
      <c r="K461" s="91" t="n">
        <v>0.620257062449157</v>
      </c>
      <c r="L461" s="91" t="n">
        <v>0.0719449698993773</v>
      </c>
      <c r="M461" s="92" t="n">
        <v>0.620257062449157</v>
      </c>
      <c r="N461" s="90" t="n">
        <v>0.0912592476772357</v>
      </c>
      <c r="O461" s="91" t="n">
        <v>0.786770679934518</v>
      </c>
      <c r="P461" s="91" t="n">
        <v>0.0912592476772357</v>
      </c>
      <c r="Q461" s="92" t="n">
        <v>0.786770679934518</v>
      </c>
      <c r="R461" s="93" t="n">
        <v>3.05721408352728</v>
      </c>
      <c r="S461" s="93" t="n">
        <v>6.82837162703835</v>
      </c>
      <c r="T461" s="93" t="n">
        <v>3.05721408352728</v>
      </c>
      <c r="U461" s="93" t="n">
        <v>6.82837162703835</v>
      </c>
    </row>
    <row r="462" customFormat="false" ht="15" hidden="false" customHeight="false" outlineLevel="0" collapsed="false">
      <c r="A462" s="86" t="s">
        <v>100</v>
      </c>
      <c r="B462" s="87" t="n">
        <v>0.250237989934094</v>
      </c>
      <c r="C462" s="87" t="n">
        <v>0.156470112677342</v>
      </c>
      <c r="D462" s="87"/>
      <c r="E462" s="19" t="n">
        <v>0.388189181332516</v>
      </c>
      <c r="F462" s="88" t="n">
        <v>1294.11144671917</v>
      </c>
      <c r="G462" s="88" t="n">
        <v>14235.2259139109</v>
      </c>
      <c r="H462" s="88" t="n">
        <v>-0.376348339339193</v>
      </c>
      <c r="I462" s="89" t="n">
        <v>-4.13983173273113</v>
      </c>
      <c r="J462" s="90" t="n">
        <v>0.0482714426893348</v>
      </c>
      <c r="K462" s="91" t="n">
        <v>0.416161175472655</v>
      </c>
      <c r="L462" s="91" t="n">
        <v>0.0482714426893348</v>
      </c>
      <c r="M462" s="92" t="n">
        <v>0.416161175472655</v>
      </c>
      <c r="N462" s="90" t="n">
        <v>0.0513807560226672</v>
      </c>
      <c r="O462" s="91" t="n">
        <v>0.442967407472807</v>
      </c>
      <c r="P462" s="91" t="n">
        <v>0.0513807560226672</v>
      </c>
      <c r="Q462" s="92" t="n">
        <v>0.442967407472807</v>
      </c>
      <c r="R462" s="93" t="n">
        <v>1.82310473431218</v>
      </c>
      <c r="S462" s="93" t="n">
        <v>1.92517506904672</v>
      </c>
      <c r="T462" s="93" t="n">
        <v>1.82310473431218</v>
      </c>
      <c r="U462" s="93" t="n">
        <v>1.92517506904672</v>
      </c>
    </row>
    <row r="463" customFormat="false" ht="15" hidden="false" customHeight="false" outlineLevel="0" collapsed="false">
      <c r="A463" s="86" t="s">
        <v>102</v>
      </c>
      <c r="B463" s="87" t="n">
        <v>0.832092177911988</v>
      </c>
      <c r="C463" s="87" t="n">
        <v>0.520294927521254</v>
      </c>
      <c r="D463" s="87"/>
      <c r="E463" s="19" t="n">
        <v>1.29080792817073</v>
      </c>
      <c r="F463" s="88" t="n">
        <v>4303.18359112857</v>
      </c>
      <c r="G463" s="88" t="n">
        <v>47335.0195024143</v>
      </c>
      <c r="H463" s="88" t="n">
        <v>-1.25143472076638</v>
      </c>
      <c r="I463" s="89" t="n">
        <v>-13.7657819284301</v>
      </c>
      <c r="J463" s="90" t="n">
        <v>0.0717387224199343</v>
      </c>
      <c r="K463" s="91" t="n">
        <v>0.618478947093549</v>
      </c>
      <c r="L463" s="91" t="n">
        <v>0.0717387224199343</v>
      </c>
      <c r="M463" s="92" t="n">
        <v>0.618478947093549</v>
      </c>
      <c r="N463" s="90" t="n">
        <v>0.0860399941408576</v>
      </c>
      <c r="O463" s="91" t="n">
        <v>0.741774082240771</v>
      </c>
      <c r="P463" s="91" t="n">
        <v>0.0860399941408576</v>
      </c>
      <c r="Q463" s="92" t="n">
        <v>0.741774082240771</v>
      </c>
      <c r="R463" s="93" t="n">
        <v>3.03928988161365</v>
      </c>
      <c r="S463" s="93" t="n">
        <v>5.12127872027874</v>
      </c>
      <c r="T463" s="93" t="n">
        <v>3.03928988161365</v>
      </c>
      <c r="U463" s="93" t="n">
        <v>5.12127872027874</v>
      </c>
    </row>
    <row r="464" customFormat="false" ht="15" hidden="false" customHeight="false" outlineLevel="0" collapsed="false">
      <c r="A464" s="86" t="s">
        <v>101</v>
      </c>
      <c r="B464" s="87" t="n">
        <v>0.0529824078324392</v>
      </c>
      <c r="C464" s="87" t="n">
        <v>0.0331291157095773</v>
      </c>
      <c r="D464" s="87"/>
      <c r="E464" s="19" t="n">
        <v>0.0821905479935998</v>
      </c>
      <c r="F464" s="88" t="n">
        <v>273.999725096742</v>
      </c>
      <c r="G464" s="88" t="n">
        <v>3013.99697606416</v>
      </c>
      <c r="H464" s="88" t="n">
        <v>-0.0796835096986485</v>
      </c>
      <c r="I464" s="89" t="n">
        <v>-0.876518606685134</v>
      </c>
      <c r="J464" s="90" t="n">
        <v>-0.0716421648893402</v>
      </c>
      <c r="K464" s="91" t="n">
        <v>-0.617646498482264</v>
      </c>
      <c r="L464" s="91" t="n">
        <v>-0.0716421648893402</v>
      </c>
      <c r="M464" s="92" t="n">
        <v>-0.617646498482264</v>
      </c>
      <c r="N464" s="90" t="n">
        <v>-0.00469996930379372</v>
      </c>
      <c r="O464" s="91" t="n">
        <v>-0.0405197077440061</v>
      </c>
      <c r="P464" s="91" t="n">
        <v>-0.00469996930379372</v>
      </c>
      <c r="Q464" s="92" t="n">
        <v>-0.0405197077440061</v>
      </c>
      <c r="R464" s="93" t="n">
        <v>0.598776340553273</v>
      </c>
      <c r="S464" s="93" t="n">
        <v>0.957891985562885</v>
      </c>
      <c r="T464" s="93" t="n">
        <v>0.598776340553273</v>
      </c>
      <c r="U464" s="93" t="n">
        <v>0.957891985562885</v>
      </c>
    </row>
    <row r="465" customFormat="false" ht="15" hidden="false" customHeight="false" outlineLevel="0" collapsed="false">
      <c r="A465" s="86" t="s">
        <v>103</v>
      </c>
      <c r="B465" s="87" t="n">
        <v>0.350618875362135</v>
      </c>
      <c r="C465" s="87" t="n">
        <v>0.219236795137162</v>
      </c>
      <c r="D465" s="87"/>
      <c r="E465" s="19" t="n">
        <v>0.54390803819294</v>
      </c>
      <c r="F465" s="88" t="n">
        <v>1813.23347490701</v>
      </c>
      <c r="G465" s="88" t="n">
        <v>19945.5682239771</v>
      </c>
      <c r="H465" s="88" t="n">
        <v>-0.527317340110633</v>
      </c>
      <c r="I465" s="89" t="n">
        <v>-5.80049074121696</v>
      </c>
      <c r="J465" s="90" t="n">
        <v>0.0851059499643203</v>
      </c>
      <c r="K465" s="91" t="n">
        <v>0.733721434530337</v>
      </c>
      <c r="L465" s="91" t="n">
        <v>0.0851059499643203</v>
      </c>
      <c r="M465" s="92" t="n">
        <v>0.733721434530337</v>
      </c>
      <c r="N465" s="90" t="n">
        <v>0.0858338014086022</v>
      </c>
      <c r="O465" s="91" t="n">
        <v>0.739996438875478</v>
      </c>
      <c r="P465" s="91" t="n">
        <v>0.0858338014086022</v>
      </c>
      <c r="Q465" s="92" t="n">
        <v>0.739996438875478</v>
      </c>
      <c r="R465" s="93" t="n">
        <v>4.90196333931601</v>
      </c>
      <c r="S465" s="93" t="n">
        <v>5.07119286483476</v>
      </c>
      <c r="T465" s="93" t="n">
        <v>4.90196333931601</v>
      </c>
      <c r="U465" s="93" t="n">
        <v>5.07119286483476</v>
      </c>
    </row>
    <row r="466" customFormat="false" ht="15" hidden="false" customHeight="false" outlineLevel="0" collapsed="false">
      <c r="A466" s="86" t="s">
        <v>105</v>
      </c>
      <c r="B466" s="87" t="n">
        <v>0.353708732471501</v>
      </c>
      <c r="C466" s="87" t="n">
        <v>0.22116883707127</v>
      </c>
      <c r="D466" s="87"/>
      <c r="E466" s="19" t="n">
        <v>0.555061778217078</v>
      </c>
      <c r="F466" s="88" t="n">
        <v>1829.2127411048</v>
      </c>
      <c r="G466" s="88" t="n">
        <v>20121.3401521528</v>
      </c>
      <c r="H466" s="88" t="n">
        <v>-0.980217887400483</v>
      </c>
      <c r="I466" s="89" t="n">
        <v>-10.7823967614053</v>
      </c>
      <c r="J466" s="90" t="n">
        <v>0.0510221795148074</v>
      </c>
      <c r="K466" s="91" t="n">
        <v>0.43911173971101</v>
      </c>
      <c r="L466" s="91" t="n">
        <v>0.0510221795148074</v>
      </c>
      <c r="M466" s="92" t="n">
        <v>0.43911173971101</v>
      </c>
      <c r="N466" s="90" t="n">
        <v>0.0668921147902143</v>
      </c>
      <c r="O466" s="91" t="n">
        <v>0.575693025617515</v>
      </c>
      <c r="P466" s="91" t="n">
        <v>0.0668921147902143</v>
      </c>
      <c r="Q466" s="92" t="n">
        <v>0.575693025617515</v>
      </c>
      <c r="R466" s="93" t="n">
        <v>1.90979569490291</v>
      </c>
      <c r="S466" s="93" t="n">
        <v>2.66352839582459</v>
      </c>
      <c r="T466" s="93" t="n">
        <v>1.90979569490291</v>
      </c>
      <c r="U466" s="93" t="n">
        <v>2.66352839582459</v>
      </c>
    </row>
    <row r="467" customFormat="false" ht="15" hidden="false" customHeight="false" outlineLevel="0" collapsed="false">
      <c r="A467" s="86" t="s">
        <v>106</v>
      </c>
      <c r="B467" s="87" t="n">
        <v>0.569554612523106</v>
      </c>
      <c r="C467" s="87" t="n">
        <v>0.356134072291987</v>
      </c>
      <c r="D467" s="87"/>
      <c r="E467" s="19" t="n">
        <v>0.893780579884985</v>
      </c>
      <c r="F467" s="88" t="n">
        <v>2945.46461067713</v>
      </c>
      <c r="G467" s="88" t="n">
        <v>32400.1107174485</v>
      </c>
      <c r="H467" s="88" t="n">
        <v>-1.57838234970236</v>
      </c>
      <c r="I467" s="89" t="n">
        <v>-17.362205846726</v>
      </c>
      <c r="J467" s="90" t="n">
        <v>0.0722431758090051</v>
      </c>
      <c r="K467" s="91" t="n">
        <v>0.621745815514088</v>
      </c>
      <c r="L467" s="91" t="n">
        <v>0.0722431758090051</v>
      </c>
      <c r="M467" s="92" t="n">
        <v>0.621745815514088</v>
      </c>
      <c r="N467" s="90" t="n">
        <v>0.0914955351049581</v>
      </c>
      <c r="O467" s="91" t="n">
        <v>0.787437227844561</v>
      </c>
      <c r="P467" s="91" t="n">
        <v>0.0914955351049581</v>
      </c>
      <c r="Q467" s="92" t="n">
        <v>0.787437227844561</v>
      </c>
      <c r="R467" s="93" t="n">
        <v>3.07238479843484</v>
      </c>
      <c r="S467" s="93" t="n">
        <v>6.86225583547337</v>
      </c>
      <c r="T467" s="93" t="n">
        <v>3.07238479843484</v>
      </c>
      <c r="U467" s="93" t="n">
        <v>6.86225583547337</v>
      </c>
    </row>
    <row r="468" customFormat="false" ht="15" hidden="false" customHeight="false" outlineLevel="0" collapsed="false">
      <c r="A468" s="86" t="s">
        <v>100</v>
      </c>
      <c r="B468" s="87" t="n">
        <v>0.187342039036794</v>
      </c>
      <c r="C468" s="87" t="n">
        <v>0.117142205166412</v>
      </c>
      <c r="D468" s="87"/>
      <c r="E468" s="19" t="n">
        <v>0.293988798625065</v>
      </c>
      <c r="F468" s="88" t="n">
        <v>968.843608570696</v>
      </c>
      <c r="G468" s="88" t="n">
        <v>10657.2796942777</v>
      </c>
      <c r="H468" s="88" t="n">
        <v>-0.519172983700749</v>
      </c>
      <c r="I468" s="89" t="n">
        <v>-5.71090282070824</v>
      </c>
      <c r="J468" s="90" t="n">
        <v>0.0486455421369666</v>
      </c>
      <c r="K468" s="91" t="n">
        <v>0.418657706120727</v>
      </c>
      <c r="L468" s="91" t="n">
        <v>0.0486455421369666</v>
      </c>
      <c r="M468" s="92" t="n">
        <v>0.418657706120727</v>
      </c>
      <c r="N468" s="90" t="n">
        <v>0.0517448875096004</v>
      </c>
      <c r="O468" s="91" t="n">
        <v>0.445331575239695</v>
      </c>
      <c r="P468" s="91" t="n">
        <v>0.0517448875096004</v>
      </c>
      <c r="Q468" s="92" t="n">
        <v>0.445331575239695</v>
      </c>
      <c r="R468" s="93" t="n">
        <v>1.83215146818711</v>
      </c>
      <c r="S468" s="93" t="n">
        <v>1.93472830325457</v>
      </c>
      <c r="T468" s="93" t="n">
        <v>1.83215146818711</v>
      </c>
      <c r="U468" s="93" t="n">
        <v>1.93472830325457</v>
      </c>
    </row>
    <row r="469" customFormat="false" ht="15" hidden="false" customHeight="false" outlineLevel="0" collapsed="false">
      <c r="A469" s="86" t="s">
        <v>102</v>
      </c>
      <c r="B469" s="87" t="n">
        <v>0.622950357447147</v>
      </c>
      <c r="C469" s="87" t="n">
        <v>0.389521641569361</v>
      </c>
      <c r="D469" s="87"/>
      <c r="E469" s="19" t="n">
        <v>0.977572509249202</v>
      </c>
      <c r="F469" s="88" t="n">
        <v>3221.60191792811</v>
      </c>
      <c r="G469" s="88" t="n">
        <v>35437.6210972092</v>
      </c>
      <c r="H469" s="88" t="n">
        <v>-1.72635569498696</v>
      </c>
      <c r="I469" s="89" t="n">
        <v>-18.9899126448566</v>
      </c>
      <c r="J469" s="90" t="n">
        <v>0.0720375895259563</v>
      </c>
      <c r="K469" s="91" t="n">
        <v>0.619976480074702</v>
      </c>
      <c r="L469" s="91" t="n">
        <v>0.0720375895259563</v>
      </c>
      <c r="M469" s="92" t="n">
        <v>0.619976480074702</v>
      </c>
      <c r="N469" s="90" t="n">
        <v>0.0862930136596977</v>
      </c>
      <c r="O469" s="91" t="n">
        <v>0.742662812787494</v>
      </c>
      <c r="P469" s="91" t="n">
        <v>0.0862930136596977</v>
      </c>
      <c r="Q469" s="92" t="n">
        <v>0.742662812787494</v>
      </c>
      <c r="R469" s="93" t="n">
        <v>3.05437165183179</v>
      </c>
      <c r="S469" s="93" t="n">
        <v>5.14669187660501</v>
      </c>
      <c r="T469" s="93" t="n">
        <v>3.05437165183179</v>
      </c>
      <c r="U469" s="93" t="n">
        <v>5.14669187660501</v>
      </c>
    </row>
    <row r="470" customFormat="false" ht="15" hidden="false" customHeight="false" outlineLevel="0" collapsed="false">
      <c r="A470" s="86" t="s">
        <v>100</v>
      </c>
      <c r="B470" s="87" t="n">
        <v>0.160578890602966</v>
      </c>
      <c r="C470" s="87" t="n">
        <v>0.100407604428353</v>
      </c>
      <c r="D470" s="87"/>
      <c r="E470" s="19" t="n">
        <v>0.251990398821484</v>
      </c>
      <c r="F470" s="88" t="n">
        <v>830.437378774882</v>
      </c>
      <c r="G470" s="88" t="n">
        <v>9134.81116652371</v>
      </c>
      <c r="H470" s="88" t="n">
        <v>-0.445005414600642</v>
      </c>
      <c r="I470" s="89" t="n">
        <v>-4.89505956060706</v>
      </c>
      <c r="J470" s="90" t="n">
        <v>0.0486455421369666</v>
      </c>
      <c r="K470" s="91" t="n">
        <v>0.418657706120727</v>
      </c>
      <c r="L470" s="91" t="n">
        <v>0.0486455421369666</v>
      </c>
      <c r="M470" s="92" t="n">
        <v>0.418657706120727</v>
      </c>
      <c r="N470" s="90" t="n">
        <v>0.0517448875096004</v>
      </c>
      <c r="O470" s="91" t="n">
        <v>0.445331575239695</v>
      </c>
      <c r="P470" s="91" t="n">
        <v>0.0517448875096004</v>
      </c>
      <c r="Q470" s="92" t="n">
        <v>0.445331575239695</v>
      </c>
      <c r="R470" s="93" t="n">
        <v>1.83215146818711</v>
      </c>
      <c r="S470" s="93" t="n">
        <v>1.93472830325457</v>
      </c>
      <c r="T470" s="93" t="n">
        <v>1.83215146818711</v>
      </c>
      <c r="U470" s="93" t="n">
        <v>1.93472830325457</v>
      </c>
    </row>
    <row r="471" customFormat="false" ht="15" hidden="false" customHeight="false" outlineLevel="0" collapsed="false">
      <c r="A471" s="86" t="s">
        <v>102</v>
      </c>
      <c r="B471" s="87" t="n">
        <v>0.533957449240411</v>
      </c>
      <c r="C471" s="87" t="n">
        <v>0.333875692773738</v>
      </c>
      <c r="D471" s="87"/>
      <c r="E471" s="19" t="n">
        <v>0.837919293642173</v>
      </c>
      <c r="F471" s="88" t="n">
        <v>2761.37307250981</v>
      </c>
      <c r="G471" s="88" t="n">
        <v>30375.1037976079</v>
      </c>
      <c r="H471" s="88" t="n">
        <v>-1.47973345284597</v>
      </c>
      <c r="I471" s="89" t="n">
        <v>-16.2770679813056</v>
      </c>
      <c r="J471" s="90" t="n">
        <v>0.0720375895259563</v>
      </c>
      <c r="K471" s="91" t="n">
        <v>0.619976480074702</v>
      </c>
      <c r="L471" s="91" t="n">
        <v>0.0720375895259563</v>
      </c>
      <c r="M471" s="92" t="n">
        <v>0.619976480074702</v>
      </c>
      <c r="N471" s="90" t="n">
        <v>0.0862930136596977</v>
      </c>
      <c r="O471" s="91" t="n">
        <v>0.742662812787495</v>
      </c>
      <c r="P471" s="91" t="n">
        <v>0.0862930136596977</v>
      </c>
      <c r="Q471" s="92" t="n">
        <v>0.742662812787495</v>
      </c>
      <c r="R471" s="93" t="n">
        <v>3.05437165183179</v>
      </c>
      <c r="S471" s="93" t="n">
        <v>5.14669187660501</v>
      </c>
      <c r="T471" s="93" t="n">
        <v>3.05437165183179</v>
      </c>
      <c r="U471" s="93" t="n">
        <v>5.14669187660501</v>
      </c>
    </row>
    <row r="472" customFormat="false" ht="15" hidden="false" customHeight="false" outlineLevel="0" collapsed="false">
      <c r="A472" s="86" t="s">
        <v>100</v>
      </c>
      <c r="B472" s="87" t="n">
        <v>0.139168371855904</v>
      </c>
      <c r="C472" s="87" t="n">
        <v>0.087019923837906</v>
      </c>
      <c r="D472" s="87"/>
      <c r="E472" s="19" t="n">
        <v>0.21839167897862</v>
      </c>
      <c r="F472" s="88" t="n">
        <v>719.712394938231</v>
      </c>
      <c r="G472" s="88" t="n">
        <v>7916.83634432054</v>
      </c>
      <c r="H472" s="88" t="n">
        <v>-0.385671359320556</v>
      </c>
      <c r="I472" s="89" t="n">
        <v>-4.24238495252612</v>
      </c>
      <c r="J472" s="90" t="n">
        <v>0.0486455421369665</v>
      </c>
      <c r="K472" s="91" t="n">
        <v>0.418657706120703</v>
      </c>
      <c r="L472" s="91" t="n">
        <v>0.0486455421369665</v>
      </c>
      <c r="M472" s="92" t="n">
        <v>0.418657706120703</v>
      </c>
      <c r="N472" s="90" t="n">
        <v>0.0517448875096003</v>
      </c>
      <c r="O472" s="91" t="n">
        <v>0.445331575239672</v>
      </c>
      <c r="P472" s="91" t="n">
        <v>0.0517448875096003</v>
      </c>
      <c r="Q472" s="92" t="n">
        <v>0.445331575239672</v>
      </c>
      <c r="R472" s="93" t="n">
        <v>1.83215146818711</v>
      </c>
      <c r="S472" s="93" t="n">
        <v>1.93472830325457</v>
      </c>
      <c r="T472" s="93" t="n">
        <v>1.83215146818711</v>
      </c>
      <c r="U472" s="93" t="n">
        <v>1.93472830325457</v>
      </c>
    </row>
    <row r="473" customFormat="false" ht="15" hidden="false" customHeight="false" outlineLevel="0" collapsed="false">
      <c r="A473" s="86" t="s">
        <v>102</v>
      </c>
      <c r="B473" s="87" t="n">
        <v>0.462763122675023</v>
      </c>
      <c r="C473" s="87" t="n">
        <v>0.28935893373724</v>
      </c>
      <c r="D473" s="87"/>
      <c r="E473" s="19" t="n">
        <v>0.72619672115655</v>
      </c>
      <c r="F473" s="88" t="n">
        <v>2393.18999617517</v>
      </c>
      <c r="G473" s="88" t="n">
        <v>26325.0899579269</v>
      </c>
      <c r="H473" s="88" t="n">
        <v>-1.28243565913317</v>
      </c>
      <c r="I473" s="89" t="n">
        <v>-14.1067922504649</v>
      </c>
      <c r="J473" s="90" t="n">
        <v>0.0720375895259563</v>
      </c>
      <c r="K473" s="91" t="n">
        <v>0.619976480074702</v>
      </c>
      <c r="L473" s="91" t="n">
        <v>0.0720375895259563</v>
      </c>
      <c r="M473" s="92" t="n">
        <v>0.619976480074702</v>
      </c>
      <c r="N473" s="90" t="n">
        <v>0.0862930136596977</v>
      </c>
      <c r="O473" s="91" t="n">
        <v>0.742662812787495</v>
      </c>
      <c r="P473" s="91" t="n">
        <v>0.0862930136596977</v>
      </c>
      <c r="Q473" s="92" t="n">
        <v>0.742662812787495</v>
      </c>
      <c r="R473" s="93" t="n">
        <v>3.05437165183179</v>
      </c>
      <c r="S473" s="93" t="n">
        <v>5.14669187660501</v>
      </c>
      <c r="T473" s="93" t="n">
        <v>3.05437165183179</v>
      </c>
      <c r="U473" s="93" t="n">
        <v>5.14669187660501</v>
      </c>
    </row>
    <row r="474" customFormat="false" ht="15" hidden="false" customHeight="false" outlineLevel="0" collapsed="false">
      <c r="A474" s="86" t="s">
        <v>100</v>
      </c>
      <c r="B474" s="87" t="n">
        <v>0.181989409350028</v>
      </c>
      <c r="C474" s="87" t="n">
        <v>0.1137952850188</v>
      </c>
      <c r="D474" s="87"/>
      <c r="E474" s="19" t="n">
        <v>0.285589118664349</v>
      </c>
      <c r="F474" s="88" t="n">
        <v>941.162362611533</v>
      </c>
      <c r="G474" s="88" t="n">
        <v>10352.7859887269</v>
      </c>
      <c r="H474" s="88" t="n">
        <v>-0.504339469880727</v>
      </c>
      <c r="I474" s="89" t="n">
        <v>-5.547734168688</v>
      </c>
      <c r="J474" s="90" t="n">
        <v>0.0486455421369665</v>
      </c>
      <c r="K474" s="91" t="n">
        <v>0.418657706120703</v>
      </c>
      <c r="L474" s="91" t="n">
        <v>0.0486455421369665</v>
      </c>
      <c r="M474" s="92" t="n">
        <v>0.418657706120703</v>
      </c>
      <c r="N474" s="90" t="n">
        <v>0.0517448875096003</v>
      </c>
      <c r="O474" s="91" t="n">
        <v>0.445331575239672</v>
      </c>
      <c r="P474" s="91" t="n">
        <v>0.0517448875096003</v>
      </c>
      <c r="Q474" s="92" t="n">
        <v>0.445331575239672</v>
      </c>
      <c r="R474" s="93" t="n">
        <v>1.83215146818711</v>
      </c>
      <c r="S474" s="93" t="n">
        <v>1.93472830325457</v>
      </c>
      <c r="T474" s="93" t="n">
        <v>1.83215146818711</v>
      </c>
      <c r="U474" s="93" t="n">
        <v>1.93472830325457</v>
      </c>
    </row>
    <row r="475" customFormat="false" ht="15" hidden="false" customHeight="false" outlineLevel="0" collapsed="false">
      <c r="A475" s="86" t="s">
        <v>102</v>
      </c>
      <c r="B475" s="87" t="n">
        <v>0.6051517758058</v>
      </c>
      <c r="C475" s="87" t="n">
        <v>0.378392451810237</v>
      </c>
      <c r="D475" s="87"/>
      <c r="E475" s="19" t="n">
        <v>0.949641866127796</v>
      </c>
      <c r="F475" s="88" t="n">
        <v>3129.55614884445</v>
      </c>
      <c r="G475" s="88" t="n">
        <v>34425.117637289</v>
      </c>
      <c r="H475" s="88" t="n">
        <v>-1.67703124655876</v>
      </c>
      <c r="I475" s="89" t="n">
        <v>-18.4473437121464</v>
      </c>
      <c r="J475" s="90" t="n">
        <v>0.0720375895259563</v>
      </c>
      <c r="K475" s="91" t="n">
        <v>0.619976480074702</v>
      </c>
      <c r="L475" s="91" t="n">
        <v>0.0720375895259563</v>
      </c>
      <c r="M475" s="92" t="n">
        <v>0.619976480074702</v>
      </c>
      <c r="N475" s="90" t="n">
        <v>0.0862930136596977</v>
      </c>
      <c r="O475" s="91" t="n">
        <v>0.742662812787495</v>
      </c>
      <c r="P475" s="91" t="n">
        <v>0.0862930136596977</v>
      </c>
      <c r="Q475" s="92" t="n">
        <v>0.742662812787495</v>
      </c>
      <c r="R475" s="93" t="n">
        <v>3.05437165183179</v>
      </c>
      <c r="S475" s="93" t="n">
        <v>5.14669187660501</v>
      </c>
      <c r="T475" s="93" t="n">
        <v>3.05437165183179</v>
      </c>
      <c r="U475" s="93" t="n">
        <v>5.14669187660501</v>
      </c>
    </row>
    <row r="476" customFormat="false" ht="15" hidden="false" customHeight="false" outlineLevel="0" collapsed="false">
      <c r="A476" s="86" t="s">
        <v>105</v>
      </c>
      <c r="B476" s="87" t="n">
        <v>0.458716012423978</v>
      </c>
      <c r="C476" s="87" t="n">
        <v>0.286828335576803</v>
      </c>
      <c r="D476" s="87"/>
      <c r="E476" s="19" t="n">
        <v>0.719845743625273</v>
      </c>
      <c r="F476" s="88" t="n">
        <v>2372.26027362029</v>
      </c>
      <c r="G476" s="88" t="n">
        <v>26094.8630098232</v>
      </c>
      <c r="H476" s="88" t="n">
        <v>-1.2712200727225</v>
      </c>
      <c r="I476" s="89" t="n">
        <v>-13.9834207999475</v>
      </c>
      <c r="J476" s="90" t="n">
        <v>0.0510221795148074</v>
      </c>
      <c r="K476" s="91" t="n">
        <v>0.43911173971101</v>
      </c>
      <c r="L476" s="91" t="n">
        <v>0.0510221795148074</v>
      </c>
      <c r="M476" s="92" t="n">
        <v>0.43911173971101</v>
      </c>
      <c r="N476" s="90" t="n">
        <v>0.0668921147902143</v>
      </c>
      <c r="O476" s="91" t="n">
        <v>0.575693025617515</v>
      </c>
      <c r="P476" s="91" t="n">
        <v>0.0668921147902143</v>
      </c>
      <c r="Q476" s="92" t="n">
        <v>0.575693025617515</v>
      </c>
      <c r="R476" s="93" t="n">
        <v>1.90979569490291</v>
      </c>
      <c r="S476" s="93" t="n">
        <v>2.66352839582459</v>
      </c>
      <c r="T476" s="93" t="n">
        <v>1.90979569490291</v>
      </c>
      <c r="U476" s="93" t="n">
        <v>2.66352839582459</v>
      </c>
    </row>
    <row r="477" customFormat="false" ht="15" hidden="false" customHeight="false" outlineLevel="0" collapsed="false">
      <c r="A477" s="86" t="s">
        <v>106</v>
      </c>
      <c r="B477" s="87" t="n">
        <v>1.47728227623181</v>
      </c>
      <c r="C477" s="87" t="n">
        <v>0.923722750007343</v>
      </c>
      <c r="D477" s="87"/>
      <c r="E477" s="19" t="n">
        <v>2.31824337907668</v>
      </c>
      <c r="F477" s="88" t="n">
        <v>7639.79883394381</v>
      </c>
      <c r="G477" s="88" t="n">
        <v>84037.7871733819</v>
      </c>
      <c r="H477" s="88" t="n">
        <v>-4.0939292195405</v>
      </c>
      <c r="I477" s="89" t="n">
        <v>-45.0332214149455</v>
      </c>
      <c r="J477" s="90" t="n">
        <v>0.072243175809005</v>
      </c>
      <c r="K477" s="91" t="n">
        <v>0.621745815514088</v>
      </c>
      <c r="L477" s="91" t="n">
        <v>0.072243175809005</v>
      </c>
      <c r="M477" s="92" t="n">
        <v>0.621745815514088</v>
      </c>
      <c r="N477" s="90" t="n">
        <v>0.0914955351049581</v>
      </c>
      <c r="O477" s="91" t="n">
        <v>0.787437227844561</v>
      </c>
      <c r="P477" s="91" t="n">
        <v>0.0914955351049581</v>
      </c>
      <c r="Q477" s="92" t="n">
        <v>0.787437227844561</v>
      </c>
      <c r="R477" s="93" t="n">
        <v>3.07238479843484</v>
      </c>
      <c r="S477" s="93" t="n">
        <v>6.86225583547337</v>
      </c>
      <c r="T477" s="93" t="n">
        <v>3.07238479843484</v>
      </c>
      <c r="U477" s="93" t="n">
        <v>6.86225583547337</v>
      </c>
    </row>
    <row r="478" customFormat="false" ht="15" hidden="false" customHeight="false" outlineLevel="0" collapsed="false">
      <c r="A478" s="86" t="s">
        <v>105</v>
      </c>
      <c r="B478" s="87" t="n">
        <v>0.265281549353626</v>
      </c>
      <c r="C478" s="87" t="n">
        <v>0.165876627803452</v>
      </c>
      <c r="D478" s="87"/>
      <c r="E478" s="19" t="n">
        <v>0.416296333662808</v>
      </c>
      <c r="F478" s="88" t="n">
        <v>1371.9095558286</v>
      </c>
      <c r="G478" s="88" t="n">
        <v>15091.0051141146</v>
      </c>
      <c r="H478" s="88" t="n">
        <v>-0.735163415550362</v>
      </c>
      <c r="I478" s="89" t="n">
        <v>-8.08679757105399</v>
      </c>
      <c r="J478" s="90" t="n">
        <v>0.0510221795148074</v>
      </c>
      <c r="K478" s="91" t="n">
        <v>0.43911173971101</v>
      </c>
      <c r="L478" s="91" t="n">
        <v>0.0510221795148074</v>
      </c>
      <c r="M478" s="92" t="n">
        <v>0.43911173971101</v>
      </c>
      <c r="N478" s="90" t="n">
        <v>0.0668921147902143</v>
      </c>
      <c r="O478" s="91" t="n">
        <v>0.575693025617515</v>
      </c>
      <c r="P478" s="91" t="n">
        <v>0.0668921147902143</v>
      </c>
      <c r="Q478" s="92" t="n">
        <v>0.575693025617515</v>
      </c>
      <c r="R478" s="93" t="n">
        <v>1.90979569490291</v>
      </c>
      <c r="S478" s="93" t="n">
        <v>2.66352839582459</v>
      </c>
      <c r="T478" s="93" t="n">
        <v>1.90979569490291</v>
      </c>
      <c r="U478" s="93" t="n">
        <v>2.66352839582459</v>
      </c>
    </row>
    <row r="479" customFormat="false" ht="15" hidden="false" customHeight="false" outlineLevel="0" collapsed="false">
      <c r="A479" s="86" t="s">
        <v>106</v>
      </c>
      <c r="B479" s="87" t="n">
        <v>0.854331918784658</v>
      </c>
      <c r="C479" s="87" t="n">
        <v>0.534201108437981</v>
      </c>
      <c r="D479" s="87"/>
      <c r="E479" s="19" t="n">
        <v>1.34067086982748</v>
      </c>
      <c r="F479" s="88" t="n">
        <v>4418.1969160157</v>
      </c>
      <c r="G479" s="88" t="n">
        <v>48600.1660761727</v>
      </c>
      <c r="H479" s="88" t="n">
        <v>-2.36757352455354</v>
      </c>
      <c r="I479" s="89" t="n">
        <v>-26.043308770089</v>
      </c>
      <c r="J479" s="90" t="n">
        <v>0.072243175809005</v>
      </c>
      <c r="K479" s="91" t="n">
        <v>0.621745815514088</v>
      </c>
      <c r="L479" s="91" t="n">
        <v>0.072243175809005</v>
      </c>
      <c r="M479" s="92" t="n">
        <v>0.621745815514088</v>
      </c>
      <c r="N479" s="90" t="n">
        <v>0.0914955351049581</v>
      </c>
      <c r="O479" s="91" t="n">
        <v>0.787437227844561</v>
      </c>
      <c r="P479" s="91" t="n">
        <v>0.0914955351049581</v>
      </c>
      <c r="Q479" s="92" t="n">
        <v>0.787437227844561</v>
      </c>
      <c r="R479" s="93" t="n">
        <v>3.07238479843484</v>
      </c>
      <c r="S479" s="93" t="n">
        <v>6.86225583547337</v>
      </c>
      <c r="T479" s="93" t="n">
        <v>3.07238479843484</v>
      </c>
      <c r="U479" s="93" t="n">
        <v>6.86225583547337</v>
      </c>
    </row>
    <row r="480" customFormat="false" ht="15" hidden="false" customHeight="false" outlineLevel="0" collapsed="false">
      <c r="A480" s="86" t="s">
        <v>100</v>
      </c>
      <c r="B480" s="87" t="n">
        <v>0.649553931318286</v>
      </c>
      <c r="C480" s="87" t="n">
        <v>0.406156462694377</v>
      </c>
      <c r="D480" s="87"/>
      <c r="E480" s="19" t="n">
        <v>1.00764000260781</v>
      </c>
      <c r="F480" s="88" t="n">
        <v>3359.18290424977</v>
      </c>
      <c r="G480" s="88" t="n">
        <v>36951.0119467474</v>
      </c>
      <c r="H480" s="88" t="n">
        <v>-0.976904199986842</v>
      </c>
      <c r="I480" s="89" t="n">
        <v>-10.7459461998553</v>
      </c>
      <c r="J480" s="90" t="n">
        <v>0.0482714426893348</v>
      </c>
      <c r="K480" s="91" t="n">
        <v>0.416161175472655</v>
      </c>
      <c r="L480" s="91" t="n">
        <v>0.0482714426893348</v>
      </c>
      <c r="M480" s="92" t="n">
        <v>0.416161175472655</v>
      </c>
      <c r="N480" s="90" t="n">
        <v>0.0513807560226672</v>
      </c>
      <c r="O480" s="91" t="n">
        <v>0.442967407472807</v>
      </c>
      <c r="P480" s="91" t="n">
        <v>0.0513807560226672</v>
      </c>
      <c r="Q480" s="92" t="n">
        <v>0.442967407472807</v>
      </c>
      <c r="R480" s="93" t="n">
        <v>1.82310473431218</v>
      </c>
      <c r="S480" s="93" t="n">
        <v>1.92517506904672</v>
      </c>
      <c r="T480" s="93" t="n">
        <v>1.82310473431218</v>
      </c>
      <c r="U480" s="93" t="n">
        <v>1.92517506904672</v>
      </c>
    </row>
    <row r="481" customFormat="false" ht="15" hidden="false" customHeight="false" outlineLevel="0" collapsed="false">
      <c r="A481" s="86" t="s">
        <v>101</v>
      </c>
      <c r="B481" s="87" t="n">
        <v>0.0176608026108131</v>
      </c>
      <c r="C481" s="87" t="n">
        <v>0.0110430385698591</v>
      </c>
      <c r="D481" s="87"/>
      <c r="E481" s="19" t="n">
        <v>0.0273968493311999</v>
      </c>
      <c r="F481" s="88" t="n">
        <v>91.3332416989141</v>
      </c>
      <c r="G481" s="88" t="n">
        <v>1004.66565868805</v>
      </c>
      <c r="H481" s="88" t="n">
        <v>-0.0265611698995495</v>
      </c>
      <c r="I481" s="89" t="n">
        <v>-0.292172868895045</v>
      </c>
      <c r="J481" s="90" t="n">
        <v>-0.0716421648893402</v>
      </c>
      <c r="K481" s="91" t="n">
        <v>-0.617646498482264</v>
      </c>
      <c r="L481" s="91" t="n">
        <v>-0.0716421648893402</v>
      </c>
      <c r="M481" s="92" t="n">
        <v>-0.617646498482264</v>
      </c>
      <c r="N481" s="90" t="n">
        <v>-0.00469996930379374</v>
      </c>
      <c r="O481" s="91" t="n">
        <v>-0.040519707744006</v>
      </c>
      <c r="P481" s="91" t="n">
        <v>-0.00469996930379374</v>
      </c>
      <c r="Q481" s="92" t="n">
        <v>-0.040519707744006</v>
      </c>
      <c r="R481" s="93" t="n">
        <v>0.598776340553273</v>
      </c>
      <c r="S481" s="93" t="n">
        <v>0.957891985562885</v>
      </c>
      <c r="T481" s="93" t="n">
        <v>0.598776340553273</v>
      </c>
      <c r="U481" s="93" t="n">
        <v>0.957891985562885</v>
      </c>
    </row>
    <row r="482" customFormat="false" ht="15" hidden="false" customHeight="false" outlineLevel="0" collapsed="false">
      <c r="A482" s="86" t="s">
        <v>102</v>
      </c>
      <c r="B482" s="87" t="n">
        <v>1.92974568920014</v>
      </c>
      <c r="C482" s="87" t="n">
        <v>1.20664142765568</v>
      </c>
      <c r="D482" s="87"/>
      <c r="E482" s="19" t="n">
        <v>2.99357583341722</v>
      </c>
      <c r="F482" s="88" t="n">
        <v>9979.72364751095</v>
      </c>
      <c r="G482" s="88" t="n">
        <v>109776.96012262</v>
      </c>
      <c r="H482" s="88" t="n">
        <v>-2.90226350135181</v>
      </c>
      <c r="I482" s="89" t="n">
        <v>-31.9248985148699</v>
      </c>
      <c r="J482" s="90" t="n">
        <v>0.0717387224199343</v>
      </c>
      <c r="K482" s="91" t="n">
        <v>0.618478947093522</v>
      </c>
      <c r="L482" s="91" t="n">
        <v>0.0717387224199343</v>
      </c>
      <c r="M482" s="92" t="n">
        <v>0.618478947093522</v>
      </c>
      <c r="N482" s="90" t="n">
        <v>0.0860399941408575</v>
      </c>
      <c r="O482" s="91" t="n">
        <v>0.741774082240755</v>
      </c>
      <c r="P482" s="91" t="n">
        <v>0.0860399941408575</v>
      </c>
      <c r="Q482" s="92" t="n">
        <v>0.741774082240755</v>
      </c>
      <c r="R482" s="93" t="n">
        <v>3.03928988161365</v>
      </c>
      <c r="S482" s="93" t="n">
        <v>5.12127872027874</v>
      </c>
      <c r="T482" s="93" t="n">
        <v>3.03928988161365</v>
      </c>
      <c r="U482" s="93" t="n">
        <v>5.12127872027874</v>
      </c>
    </row>
    <row r="483" customFormat="false" ht="15" hidden="false" customHeight="false" outlineLevel="0" collapsed="false">
      <c r="A483" s="86" t="s">
        <v>103</v>
      </c>
      <c r="B483" s="87" t="n">
        <v>0.116872958454045</v>
      </c>
      <c r="C483" s="87" t="n">
        <v>0.0730789317123875</v>
      </c>
      <c r="D483" s="87"/>
      <c r="E483" s="19" t="n">
        <v>0.181302679397647</v>
      </c>
      <c r="F483" s="88" t="n">
        <v>604.411158302336</v>
      </c>
      <c r="G483" s="88" t="n">
        <v>6648.5227413257</v>
      </c>
      <c r="H483" s="88" t="n">
        <v>-0.175772446703544</v>
      </c>
      <c r="I483" s="89" t="n">
        <v>-1.93349691373899</v>
      </c>
      <c r="J483" s="90" t="n">
        <v>0.0851059499643203</v>
      </c>
      <c r="K483" s="91" t="n">
        <v>0.733721434530337</v>
      </c>
      <c r="L483" s="91" t="n">
        <v>0.0851059499643203</v>
      </c>
      <c r="M483" s="92" t="n">
        <v>0.733721434530337</v>
      </c>
      <c r="N483" s="90" t="n">
        <v>0.0858338014086022</v>
      </c>
      <c r="O483" s="91" t="n">
        <v>0.739996438875478</v>
      </c>
      <c r="P483" s="91" t="n">
        <v>0.0858338014086022</v>
      </c>
      <c r="Q483" s="92" t="n">
        <v>0.739996438875478</v>
      </c>
      <c r="R483" s="93" t="n">
        <v>4.90196333931601</v>
      </c>
      <c r="S483" s="93" t="n">
        <v>5.07119286483476</v>
      </c>
      <c r="T483" s="93" t="n">
        <v>4.90196333931601</v>
      </c>
      <c r="U483" s="93" t="n">
        <v>5.07119286483476</v>
      </c>
    </row>
    <row r="484" customFormat="false" ht="15" hidden="false" customHeight="false" outlineLevel="0" collapsed="false">
      <c r="A484" s="86" t="s">
        <v>140</v>
      </c>
      <c r="B484" s="87" t="n">
        <v>0.0717949272660309</v>
      </c>
      <c r="C484" s="87" t="n">
        <v>0.0565051977055425</v>
      </c>
      <c r="D484" s="87"/>
      <c r="E484" s="19" t="n">
        <v>0.05472</v>
      </c>
      <c r="F484" s="88" t="n">
        <v>528.96</v>
      </c>
      <c r="G484" s="88" t="n">
        <v>6347.52</v>
      </c>
      <c r="H484" s="88" t="n">
        <v>0</v>
      </c>
      <c r="I484" s="89" t="n">
        <v>0</v>
      </c>
      <c r="J484" s="90" t="n">
        <v>0.0457817468915699</v>
      </c>
      <c r="K484" s="91" t="n">
        <v>0</v>
      </c>
      <c r="L484" s="91" t="n">
        <v>0.0457817468915699</v>
      </c>
      <c r="M484" s="92" t="n">
        <v>0</v>
      </c>
      <c r="N484" s="90" t="n">
        <v>0.0857051213314332</v>
      </c>
      <c r="O484" s="91" t="n">
        <v>0</v>
      </c>
      <c r="P484" s="91" t="n">
        <v>0.0857051213314332</v>
      </c>
      <c r="Q484" s="92" t="n">
        <v>0</v>
      </c>
      <c r="R484" s="93" t="n">
        <v>1.89267704602644</v>
      </c>
      <c r="S484" s="93" t="n">
        <v>8.54278711494496</v>
      </c>
      <c r="T484" s="93" t="n">
        <v>1.89267704602644</v>
      </c>
      <c r="U484" s="93" t="n">
        <v>8.54278711494496</v>
      </c>
    </row>
    <row r="485" customFormat="false" ht="15" hidden="false" customHeight="false" outlineLevel="0" collapsed="false">
      <c r="A485" s="86" t="s">
        <v>105</v>
      </c>
      <c r="B485" s="87" t="n">
        <v>0.0659682921051634</v>
      </c>
      <c r="C485" s="87" t="n">
        <v>0.0412489970109866</v>
      </c>
      <c r="D485" s="87"/>
      <c r="E485" s="19" t="n">
        <v>0.102335290148894</v>
      </c>
      <c r="F485" s="88" t="n">
        <v>341.15652046394</v>
      </c>
      <c r="G485" s="88" t="n">
        <v>3752.72172510334</v>
      </c>
      <c r="H485" s="88" t="n">
        <v>-0.0992137812828703</v>
      </c>
      <c r="I485" s="89" t="n">
        <v>-1.09135159411157</v>
      </c>
      <c r="J485" s="90" t="n">
        <v>0.0506557236899134</v>
      </c>
      <c r="K485" s="91" t="n">
        <v>0.436716707451353</v>
      </c>
      <c r="L485" s="91" t="n">
        <v>0.0506557236899134</v>
      </c>
      <c r="M485" s="92" t="n">
        <v>0.436716707451353</v>
      </c>
      <c r="N485" s="90" t="n">
        <v>0.0665766990632891</v>
      </c>
      <c r="O485" s="91" t="n">
        <v>0.573975746272637</v>
      </c>
      <c r="P485" s="91" t="n">
        <v>0.0665766990632891</v>
      </c>
      <c r="Q485" s="92" t="n">
        <v>0.573975746272637</v>
      </c>
      <c r="R485" s="93" t="n">
        <v>1.90036557204924</v>
      </c>
      <c r="S485" s="93" t="n">
        <v>2.650376517818</v>
      </c>
      <c r="T485" s="93" t="n">
        <v>1.90036557204924</v>
      </c>
      <c r="U485" s="93" t="n">
        <v>2.650376517818</v>
      </c>
    </row>
    <row r="486" customFormat="false" ht="15" hidden="false" customHeight="false" outlineLevel="0" collapsed="false">
      <c r="A486" s="86" t="s">
        <v>106</v>
      </c>
      <c r="B486" s="87" t="n">
        <v>0.212449066700933</v>
      </c>
      <c r="C486" s="87" t="n">
        <v>0.132841258090533</v>
      </c>
      <c r="D486" s="87"/>
      <c r="E486" s="19" t="n">
        <v>0.329567981660611</v>
      </c>
      <c r="F486" s="88" t="n">
        <v>1098.68517220304</v>
      </c>
      <c r="G486" s="88" t="n">
        <v>12085.5368942334</v>
      </c>
      <c r="H486" s="88" t="n">
        <v>-0.319515247855245</v>
      </c>
      <c r="I486" s="89" t="n">
        <v>-3.51466772640769</v>
      </c>
      <c r="J486" s="90" t="n">
        <v>0.0719449698993773</v>
      </c>
      <c r="K486" s="91" t="n">
        <v>0.620257062449131</v>
      </c>
      <c r="L486" s="91" t="n">
        <v>0.0719449698993773</v>
      </c>
      <c r="M486" s="92" t="n">
        <v>0.620257062449131</v>
      </c>
      <c r="N486" s="90" t="n">
        <v>0.0912592476772357</v>
      </c>
      <c r="O486" s="91" t="n">
        <v>0.786770679934506</v>
      </c>
      <c r="P486" s="91" t="n">
        <v>0.0912592476772357</v>
      </c>
      <c r="Q486" s="92" t="n">
        <v>0.786770679934506</v>
      </c>
      <c r="R486" s="93" t="n">
        <v>3.05721408352727</v>
      </c>
      <c r="S486" s="93" t="n">
        <v>6.82837162703835</v>
      </c>
      <c r="T486" s="93" t="n">
        <v>3.05721408352727</v>
      </c>
      <c r="U486" s="93" t="n">
        <v>6.82837162703835</v>
      </c>
    </row>
    <row r="487" customFormat="false" ht="15" hidden="false" customHeight="false" outlineLevel="0" collapsed="false">
      <c r="A487" s="86" t="s">
        <v>141</v>
      </c>
      <c r="B487" s="87" t="n">
        <v>0.00677863159033015</v>
      </c>
      <c r="C487" s="87" t="n">
        <v>0.00423857803931568</v>
      </c>
      <c r="D487" s="87"/>
      <c r="E487" s="19" t="n">
        <v>0.0105155554050635</v>
      </c>
      <c r="F487" s="88" t="n">
        <v>35.0558471815124</v>
      </c>
      <c r="G487" s="88" t="n">
        <v>385.614318996637</v>
      </c>
      <c r="H487" s="88" t="n">
        <v>-0.0101948018410289</v>
      </c>
      <c r="I487" s="89" t="n">
        <v>-0.112142820251318</v>
      </c>
      <c r="J487" s="90" t="n">
        <v>-0.0418286512695612</v>
      </c>
      <c r="K487" s="91" t="n">
        <v>-0.360616126449865</v>
      </c>
      <c r="L487" s="91" t="n">
        <v>-0.0418286512695612</v>
      </c>
      <c r="M487" s="92" t="n">
        <v>-0.360616126449865</v>
      </c>
      <c r="N487" s="90" t="n">
        <v>0.0523914732585358</v>
      </c>
      <c r="O487" s="91" t="n">
        <v>0.451681074384665</v>
      </c>
      <c r="P487" s="91" t="n">
        <v>0.0523914732585358</v>
      </c>
      <c r="Q487" s="92" t="n">
        <v>0.451681074384665</v>
      </c>
      <c r="R487" s="93" t="n">
        <v>0.71879077752966</v>
      </c>
      <c r="S487" s="93" t="n">
        <v>1.96086124110091</v>
      </c>
      <c r="T487" s="93" t="n">
        <v>0.71879077752966</v>
      </c>
      <c r="U487" s="93" t="n">
        <v>1.96086124110091</v>
      </c>
    </row>
    <row r="488" customFormat="false" ht="15" hidden="false" customHeight="false" outlineLevel="0" collapsed="false">
      <c r="A488" s="86" t="s">
        <v>105</v>
      </c>
      <c r="B488" s="87" t="n">
        <v>0.0549735767543028</v>
      </c>
      <c r="C488" s="87" t="n">
        <v>0.0343741641758222</v>
      </c>
      <c r="D488" s="87"/>
      <c r="E488" s="19" t="n">
        <v>0.0852794084574117</v>
      </c>
      <c r="F488" s="88" t="n">
        <v>284.297100386617</v>
      </c>
      <c r="G488" s="88" t="n">
        <v>3127.26810425279</v>
      </c>
      <c r="H488" s="88" t="n">
        <v>-0.0826781510690586</v>
      </c>
      <c r="I488" s="89" t="n">
        <v>-0.909459661759645</v>
      </c>
      <c r="J488" s="90" t="n">
        <v>0.0506557236899134</v>
      </c>
      <c r="K488" s="91" t="n">
        <v>0.43671670745131</v>
      </c>
      <c r="L488" s="91" t="n">
        <v>0.0506557236899134</v>
      </c>
      <c r="M488" s="92" t="n">
        <v>0.43671670745131</v>
      </c>
      <c r="N488" s="90" t="n">
        <v>0.0665766990632891</v>
      </c>
      <c r="O488" s="91" t="n">
        <v>0.573975746272606</v>
      </c>
      <c r="P488" s="91" t="n">
        <v>0.0665766990632891</v>
      </c>
      <c r="Q488" s="92" t="n">
        <v>0.573975746272606</v>
      </c>
      <c r="R488" s="93" t="n">
        <v>1.90036557204924</v>
      </c>
      <c r="S488" s="93" t="n">
        <v>2.650376517818</v>
      </c>
      <c r="T488" s="93" t="n">
        <v>1.90036557204924</v>
      </c>
      <c r="U488" s="93" t="n">
        <v>2.650376517818</v>
      </c>
    </row>
    <row r="489" customFormat="false" ht="15" hidden="false" customHeight="false" outlineLevel="0" collapsed="false">
      <c r="A489" s="86" t="s">
        <v>106</v>
      </c>
      <c r="B489" s="87" t="n">
        <v>0.177040888917444</v>
      </c>
      <c r="C489" s="87" t="n">
        <v>0.110701048408778</v>
      </c>
      <c r="D489" s="87"/>
      <c r="E489" s="19" t="n">
        <v>0.274639984717176</v>
      </c>
      <c r="F489" s="88" t="n">
        <v>915.570976835867</v>
      </c>
      <c r="G489" s="88" t="n">
        <v>10071.2807451945</v>
      </c>
      <c r="H489" s="88" t="n">
        <v>-0.266262706546037</v>
      </c>
      <c r="I489" s="89" t="n">
        <v>-2.92888977200641</v>
      </c>
      <c r="J489" s="90" t="n">
        <v>0.0719449698993773</v>
      </c>
      <c r="K489" s="91" t="n">
        <v>0.620257062449157</v>
      </c>
      <c r="L489" s="91" t="n">
        <v>0.0719449698993773</v>
      </c>
      <c r="M489" s="92" t="n">
        <v>0.620257062449157</v>
      </c>
      <c r="N489" s="90" t="n">
        <v>0.0912592476772357</v>
      </c>
      <c r="O489" s="91" t="n">
        <v>0.786770679934518</v>
      </c>
      <c r="P489" s="91" t="n">
        <v>0.0912592476772357</v>
      </c>
      <c r="Q489" s="92" t="n">
        <v>0.786770679934518</v>
      </c>
      <c r="R489" s="93" t="n">
        <v>3.05721408352728</v>
      </c>
      <c r="S489" s="93" t="n">
        <v>6.82837162703835</v>
      </c>
      <c r="T489" s="93" t="n">
        <v>3.05721408352728</v>
      </c>
      <c r="U489" s="93" t="n">
        <v>6.82837162703835</v>
      </c>
    </row>
    <row r="490" customFormat="false" ht="15" hidden="false" customHeight="false" outlineLevel="0" collapsed="false">
      <c r="A490" s="86" t="s">
        <v>142</v>
      </c>
      <c r="B490" s="87" t="n">
        <v>0.0214959670993636</v>
      </c>
      <c r="C490" s="87" t="n">
        <v>0.013441110180879</v>
      </c>
      <c r="D490" s="87"/>
      <c r="E490" s="19" t="n">
        <v>0.0333462631810635</v>
      </c>
      <c r="F490" s="88" t="n">
        <v>111.166881930724</v>
      </c>
      <c r="G490" s="88" t="n">
        <v>1222.83570123796</v>
      </c>
      <c r="H490" s="88" t="n">
        <v>-0.0323291100906536</v>
      </c>
      <c r="I490" s="89" t="n">
        <v>-0.355620210997189</v>
      </c>
      <c r="J490" s="90" t="n">
        <v>0.0644126518669709</v>
      </c>
      <c r="K490" s="91" t="n">
        <v>0.555318909542179</v>
      </c>
      <c r="L490" s="91" t="n">
        <v>0.0644126518669709</v>
      </c>
      <c r="M490" s="92" t="n">
        <v>0.555318909542179</v>
      </c>
      <c r="N490" s="90" t="n">
        <v>0.0897226893464835</v>
      </c>
      <c r="O490" s="91" t="n">
        <v>0.773523594587935</v>
      </c>
      <c r="P490" s="91" t="n">
        <v>0.0897226893464835</v>
      </c>
      <c r="Q490" s="92" t="n">
        <v>0.773523594587935</v>
      </c>
      <c r="R490" s="93" t="n">
        <v>2.51543647035609</v>
      </c>
      <c r="S490" s="93" t="n">
        <v>6.21815895472026</v>
      </c>
      <c r="T490" s="93" t="n">
        <v>2.51543647035609</v>
      </c>
      <c r="U490" s="93" t="n">
        <v>6.21815895472026</v>
      </c>
    </row>
    <row r="491" customFormat="false" ht="15" hidden="false" customHeight="false" outlineLevel="0" collapsed="false">
      <c r="A491" s="86" t="s">
        <v>100</v>
      </c>
      <c r="B491" s="87" t="n">
        <v>0.271534840141251</v>
      </c>
      <c r="C491" s="87" t="n">
        <v>0.169786718011584</v>
      </c>
      <c r="D491" s="87"/>
      <c r="E491" s="19" t="n">
        <v>0.421226558467198</v>
      </c>
      <c r="F491" s="88" t="n">
        <v>1404.2485911208</v>
      </c>
      <c r="G491" s="88" t="n">
        <v>15446.7345023288</v>
      </c>
      <c r="H491" s="88" t="n">
        <v>-0.408377985240401</v>
      </c>
      <c r="I491" s="89" t="n">
        <v>-4.49215783764441</v>
      </c>
      <c r="J491" s="90" t="n">
        <v>0.0482714426893348</v>
      </c>
      <c r="K491" s="91" t="n">
        <v>0.416161175472655</v>
      </c>
      <c r="L491" s="91" t="n">
        <v>0.0482714426893348</v>
      </c>
      <c r="M491" s="92" t="n">
        <v>0.416161175472655</v>
      </c>
      <c r="N491" s="90" t="n">
        <v>0.0513807560226672</v>
      </c>
      <c r="O491" s="91" t="n">
        <v>0.442967407472807</v>
      </c>
      <c r="P491" s="91" t="n">
        <v>0.0513807560226672</v>
      </c>
      <c r="Q491" s="92" t="n">
        <v>0.442967407472807</v>
      </c>
      <c r="R491" s="93" t="n">
        <v>1.82310473431218</v>
      </c>
      <c r="S491" s="93" t="n">
        <v>1.92517506904672</v>
      </c>
      <c r="T491" s="93" t="n">
        <v>1.82310473431218</v>
      </c>
      <c r="U491" s="93" t="n">
        <v>1.92517506904672</v>
      </c>
    </row>
    <row r="492" customFormat="false" ht="15" hidden="false" customHeight="false" outlineLevel="0" collapsed="false">
      <c r="A492" s="86" t="s">
        <v>104</v>
      </c>
      <c r="B492" s="87" t="n">
        <v>0.0548578215890832</v>
      </c>
      <c r="C492" s="87" t="n">
        <v>0.0343017841836808</v>
      </c>
      <c r="D492" s="87"/>
      <c r="E492" s="19" t="n">
        <v>0.050509566044393</v>
      </c>
      <c r="F492" s="88" t="n">
        <v>283.698469921406</v>
      </c>
      <c r="G492" s="88" t="n">
        <v>493.635337663247</v>
      </c>
      <c r="H492" s="88" t="n">
        <v>-0.0842819619579949</v>
      </c>
      <c r="I492" s="89" t="n">
        <v>-0.146650613806911</v>
      </c>
      <c r="J492" s="90" t="n">
        <v>-0.028329318082239</v>
      </c>
      <c r="K492" s="91" t="n">
        <v>-0.260714128470539</v>
      </c>
      <c r="L492" s="91" t="n">
        <v>-0.028329318082239</v>
      </c>
      <c r="M492" s="92" t="n">
        <v>-0.260714128470539</v>
      </c>
      <c r="N492" s="90" t="n">
        <v>-0.0269011872481691</v>
      </c>
      <c r="O492" s="91" t="n">
        <v>-0.247571069937837</v>
      </c>
      <c r="P492" s="91" t="n">
        <v>-0.0269011872481691</v>
      </c>
      <c r="Q492" s="92" t="n">
        <v>-0.247571069937837</v>
      </c>
      <c r="R492" s="93" t="n">
        <v>0.786694189615944</v>
      </c>
      <c r="S492" s="93" t="n">
        <v>0.795245561921283</v>
      </c>
      <c r="T492" s="93" t="n">
        <v>0.786694189615944</v>
      </c>
      <c r="U492" s="93" t="n">
        <v>0.795245561921283</v>
      </c>
    </row>
    <row r="493" customFormat="false" ht="15" hidden="false" customHeight="false" outlineLevel="0" collapsed="false">
      <c r="A493" s="86" t="s">
        <v>112</v>
      </c>
      <c r="B493" s="87" t="n">
        <v>12.3987394348595</v>
      </c>
      <c r="C493" s="87" t="n">
        <v>7.68985287218503</v>
      </c>
      <c r="D493" s="87"/>
      <c r="E493" s="19" t="n">
        <v>0</v>
      </c>
      <c r="F493" s="88" t="n">
        <v>66971.52</v>
      </c>
      <c r="G493" s="88" t="n">
        <v>535772.16</v>
      </c>
      <c r="H493" s="88" t="n">
        <v>0</v>
      </c>
      <c r="I493" s="89" t="n">
        <v>0</v>
      </c>
      <c r="J493" s="90" t="n">
        <v>0.091639058326885</v>
      </c>
      <c r="K493" s="91" t="n">
        <v>0</v>
      </c>
      <c r="L493" s="91" t="n">
        <v>0.091639058326885</v>
      </c>
      <c r="M493" s="92" t="n">
        <v>0</v>
      </c>
      <c r="N493" s="90" t="n">
        <v>0.0959882586042014</v>
      </c>
      <c r="O493" s="91" t="n">
        <v>0</v>
      </c>
      <c r="P493" s="91" t="n">
        <v>0.0959882586042014</v>
      </c>
      <c r="Q493" s="92" t="n">
        <v>0</v>
      </c>
      <c r="R493" s="93" t="n">
        <v>7.6126724078244</v>
      </c>
      <c r="S493" s="93" t="n">
        <v>11.094573253623</v>
      </c>
      <c r="T493" s="93" t="n">
        <v>7.6126724078244</v>
      </c>
      <c r="U493" s="93" t="n">
        <v>11.094573253623</v>
      </c>
    </row>
    <row r="494" customFormat="false" ht="15" hidden="false" customHeight="false" outlineLevel="0" collapsed="false">
      <c r="A494" s="86" t="s">
        <v>100</v>
      </c>
      <c r="B494" s="87" t="n">
        <v>0.266210627589462</v>
      </c>
      <c r="C494" s="87" t="n">
        <v>0.166457566678023</v>
      </c>
      <c r="D494" s="87"/>
      <c r="E494" s="19" t="n">
        <v>0.412967214183528</v>
      </c>
      <c r="F494" s="88" t="n">
        <v>1376.7143050204</v>
      </c>
      <c r="G494" s="88" t="n">
        <v>15143.8573552244</v>
      </c>
      <c r="H494" s="88" t="n">
        <v>-0.400370573765099</v>
      </c>
      <c r="I494" s="89" t="n">
        <v>-4.40407631141609</v>
      </c>
      <c r="J494" s="90" t="n">
        <v>0.0482714426893348</v>
      </c>
      <c r="K494" s="91" t="n">
        <v>0.416161175472655</v>
      </c>
      <c r="L494" s="91" t="n">
        <v>0.0482714426893348</v>
      </c>
      <c r="M494" s="92" t="n">
        <v>0.416161175472655</v>
      </c>
      <c r="N494" s="90" t="n">
        <v>0.0513807560226672</v>
      </c>
      <c r="O494" s="91" t="n">
        <v>0.442967407472807</v>
      </c>
      <c r="P494" s="91" t="n">
        <v>0.0513807560226672</v>
      </c>
      <c r="Q494" s="92" t="n">
        <v>0.442967407472807</v>
      </c>
      <c r="R494" s="93" t="n">
        <v>1.82310473431218</v>
      </c>
      <c r="S494" s="93" t="n">
        <v>1.92517506904672</v>
      </c>
      <c r="T494" s="93" t="n">
        <v>1.82310473431218</v>
      </c>
      <c r="U494" s="93" t="n">
        <v>1.92517506904672</v>
      </c>
    </row>
    <row r="495" customFormat="false" ht="15" hidden="false" customHeight="false" outlineLevel="0" collapsed="false">
      <c r="A495" s="86" t="s">
        <v>102</v>
      </c>
      <c r="B495" s="87" t="n">
        <v>0.106224533350467</v>
      </c>
      <c r="C495" s="87" t="n">
        <v>0.0664206290452665</v>
      </c>
      <c r="D495" s="87"/>
      <c r="E495" s="19" t="n">
        <v>0.164783990830305</v>
      </c>
      <c r="F495" s="88" t="n">
        <v>549.34258610152</v>
      </c>
      <c r="G495" s="88" t="n">
        <v>6042.76844711672</v>
      </c>
      <c r="H495" s="88" t="n">
        <v>-0.159757623927622</v>
      </c>
      <c r="I495" s="89" t="n">
        <v>-1.75733386320385</v>
      </c>
      <c r="J495" s="90" t="n">
        <v>0.0717387224199343</v>
      </c>
      <c r="K495" s="91" t="n">
        <v>0.618478947093523</v>
      </c>
      <c r="L495" s="91" t="n">
        <v>0.0717387224199343</v>
      </c>
      <c r="M495" s="92" t="n">
        <v>0.618478947093523</v>
      </c>
      <c r="N495" s="90" t="n">
        <v>0.0860399941408576</v>
      </c>
      <c r="O495" s="91" t="n">
        <v>0.741774082240755</v>
      </c>
      <c r="P495" s="91" t="n">
        <v>0.0860399941408576</v>
      </c>
      <c r="Q495" s="92" t="n">
        <v>0.741774082240755</v>
      </c>
      <c r="R495" s="93" t="n">
        <v>3.03928988161365</v>
      </c>
      <c r="S495" s="93" t="n">
        <v>5.12127872027874</v>
      </c>
      <c r="T495" s="93" t="n">
        <v>3.03928988161365</v>
      </c>
      <c r="U495" s="93" t="n">
        <v>5.12127872027874</v>
      </c>
    </row>
    <row r="496" customFormat="false" ht="15" hidden="false" customHeight="false" outlineLevel="0" collapsed="false">
      <c r="A496" s="86" t="s">
        <v>100</v>
      </c>
      <c r="B496" s="87" t="n">
        <v>0.106484251035785</v>
      </c>
      <c r="C496" s="87" t="n">
        <v>0.0665830266712094</v>
      </c>
      <c r="D496" s="87"/>
      <c r="E496" s="19" t="n">
        <v>0.165186885673411</v>
      </c>
      <c r="F496" s="88" t="n">
        <v>550.685722008158</v>
      </c>
      <c r="G496" s="88" t="n">
        <v>6057.54294208974</v>
      </c>
      <c r="H496" s="88" t="n">
        <v>-0.16014822950604</v>
      </c>
      <c r="I496" s="89" t="n">
        <v>-1.76163052456644</v>
      </c>
      <c r="J496" s="90" t="n">
        <v>0.0482714426893348</v>
      </c>
      <c r="K496" s="91" t="n">
        <v>0.416161175472655</v>
      </c>
      <c r="L496" s="91" t="n">
        <v>0.0482714426893348</v>
      </c>
      <c r="M496" s="92" t="n">
        <v>0.416161175472655</v>
      </c>
      <c r="N496" s="90" t="n">
        <v>0.0513807560226672</v>
      </c>
      <c r="O496" s="91" t="n">
        <v>0.442967407472807</v>
      </c>
      <c r="P496" s="91" t="n">
        <v>0.0513807560226672</v>
      </c>
      <c r="Q496" s="92" t="n">
        <v>0.442967407472807</v>
      </c>
      <c r="R496" s="93" t="n">
        <v>1.82310473431218</v>
      </c>
      <c r="S496" s="93" t="n">
        <v>1.92517506904672</v>
      </c>
      <c r="T496" s="93" t="n">
        <v>1.82310473431218</v>
      </c>
      <c r="U496" s="93" t="n">
        <v>1.92517506904672</v>
      </c>
    </row>
    <row r="497" customFormat="false" ht="15" hidden="false" customHeight="false" outlineLevel="0" collapsed="false">
      <c r="A497" s="86" t="s">
        <v>110</v>
      </c>
      <c r="B497" s="87" t="n">
        <v>0.0176864349365344</v>
      </c>
      <c r="C497" s="87" t="n">
        <v>0.013919862319687</v>
      </c>
      <c r="D497" s="87"/>
      <c r="E497" s="19" t="n">
        <v>0.02180942208</v>
      </c>
      <c r="F497" s="88" t="n">
        <v>130.30748801184</v>
      </c>
      <c r="G497" s="88" t="n">
        <v>521.22995204736</v>
      </c>
      <c r="H497" s="88" t="n">
        <v>0</v>
      </c>
      <c r="I497" s="89" t="n">
        <v>0</v>
      </c>
      <c r="J497" s="90" t="n">
        <v>-0.21710597629404</v>
      </c>
      <c r="K497" s="91" t="n">
        <v>0</v>
      </c>
      <c r="L497" s="91" t="n">
        <v>-0.21710597629404</v>
      </c>
      <c r="M497" s="92" t="n">
        <v>0</v>
      </c>
      <c r="N497" s="90" t="n">
        <v>-0.21710597629404</v>
      </c>
      <c r="O497" s="91" t="n">
        <v>0</v>
      </c>
      <c r="P497" s="91" t="n">
        <v>-0.21710597629404</v>
      </c>
      <c r="Q497" s="92" t="n">
        <v>0</v>
      </c>
      <c r="R497" s="93" t="n">
        <v>0.311661100170575</v>
      </c>
      <c r="S497" s="93" t="n">
        <v>0.311661100170575</v>
      </c>
      <c r="T497" s="93" t="n">
        <v>0.311661100170575</v>
      </c>
      <c r="U497" s="93" t="n">
        <v>0.311661100170575</v>
      </c>
    </row>
    <row r="498" customFormat="false" ht="15" hidden="false" customHeight="false" outlineLevel="0" collapsed="false">
      <c r="A498" s="86" t="s">
        <v>139</v>
      </c>
      <c r="B498" s="87" t="n">
        <v>0.0114722821209953</v>
      </c>
      <c r="C498" s="87" t="n">
        <v>0.0090290998830402</v>
      </c>
      <c r="D498" s="87"/>
      <c r="E498" s="19" t="n">
        <v>0.01414665216</v>
      </c>
      <c r="F498" s="88" t="n">
        <v>84.52377600768</v>
      </c>
      <c r="G498" s="88" t="n">
        <v>338.09510403072</v>
      </c>
      <c r="H498" s="88" t="n">
        <v>0</v>
      </c>
      <c r="I498" s="89" t="n">
        <v>0</v>
      </c>
      <c r="J498" s="90" t="n">
        <v>-0.217101786480824</v>
      </c>
      <c r="K498" s="91" t="n">
        <v>0</v>
      </c>
      <c r="L498" s="91" t="n">
        <v>-0.217101786480824</v>
      </c>
      <c r="M498" s="92" t="n">
        <v>0</v>
      </c>
      <c r="N498" s="90" t="n">
        <v>-0.21710597629404</v>
      </c>
      <c r="O498" s="91" t="n">
        <v>0</v>
      </c>
      <c r="P498" s="91" t="n">
        <v>-0.21710597629404</v>
      </c>
      <c r="Q498" s="92" t="n">
        <v>0</v>
      </c>
      <c r="R498" s="93" t="n">
        <v>0.311665240296643</v>
      </c>
      <c r="S498" s="93" t="n">
        <v>0.311661100170575</v>
      </c>
      <c r="T498" s="93" t="n">
        <v>0.311665240296643</v>
      </c>
      <c r="U498" s="93" t="n">
        <v>0.311661100170575</v>
      </c>
    </row>
    <row r="499" customFormat="false" ht="15" hidden="false" customHeight="false" outlineLevel="0" collapsed="false">
      <c r="A499" s="86" t="s">
        <v>100</v>
      </c>
      <c r="B499" s="87" t="n">
        <v>0.588912619298178</v>
      </c>
      <c r="C499" s="87" t="n">
        <v>0.368238347514555</v>
      </c>
      <c r="D499" s="87"/>
      <c r="E499" s="19" t="n">
        <v>0.890573760597973</v>
      </c>
      <c r="F499" s="88" t="n">
        <v>3045.57498224736</v>
      </c>
      <c r="G499" s="88" t="n">
        <v>33501.3248047209</v>
      </c>
      <c r="H499" s="88" t="n">
        <v>-0.88570198848462</v>
      </c>
      <c r="I499" s="89" t="n">
        <v>-9.74272187333082</v>
      </c>
      <c r="J499" s="90" t="n">
        <v>0.0563600357724454</v>
      </c>
      <c r="K499" s="91" t="n">
        <v>0.48401119789111</v>
      </c>
      <c r="L499" s="91" t="n">
        <v>0.0563600357724454</v>
      </c>
      <c r="M499" s="92" t="n">
        <v>0.48401119789111</v>
      </c>
      <c r="N499" s="90" t="n">
        <v>0.0590586202271113</v>
      </c>
      <c r="O499" s="91" t="n">
        <v>0.507186220344728</v>
      </c>
      <c r="P499" s="91" t="n">
        <v>0.0590586202271113</v>
      </c>
      <c r="Q499" s="92" t="n">
        <v>0.507186220344728</v>
      </c>
      <c r="R499" s="93" t="n">
        <v>2.10729810304892</v>
      </c>
      <c r="S499" s="93" t="n">
        <v>2.2252795984153</v>
      </c>
      <c r="T499" s="93" t="n">
        <v>2.10729810304892</v>
      </c>
      <c r="U499" s="93" t="n">
        <v>2.2252795984153</v>
      </c>
    </row>
    <row r="500" customFormat="false" ht="15" hidden="false" customHeight="false" outlineLevel="0" collapsed="false">
      <c r="A500" s="86" t="s">
        <v>123</v>
      </c>
      <c r="B500" s="87" t="n">
        <v>0.130116770434178</v>
      </c>
      <c r="C500" s="87" t="n">
        <v>0.0813600913930369</v>
      </c>
      <c r="D500" s="87"/>
      <c r="E500" s="19" t="n">
        <v>0.204187342134481</v>
      </c>
      <c r="F500" s="88" t="n">
        <v>672.901832664774</v>
      </c>
      <c r="G500" s="88" t="n">
        <v>7401.92015931251</v>
      </c>
      <c r="H500" s="88" t="n">
        <v>-0.360587044448775</v>
      </c>
      <c r="I500" s="89" t="n">
        <v>-3.96645748893653</v>
      </c>
      <c r="J500" s="90" t="n">
        <v>0.0460099925718139</v>
      </c>
      <c r="K500" s="91" t="n">
        <v>0.394429501927539</v>
      </c>
      <c r="L500" s="91" t="n">
        <v>0.0460099925718139</v>
      </c>
      <c r="M500" s="92" t="n">
        <v>0.394429501927539</v>
      </c>
      <c r="N500" s="90" t="n">
        <v>0.0753772334904107</v>
      </c>
      <c r="O500" s="91" t="n">
        <v>0.646185817480695</v>
      </c>
      <c r="P500" s="91" t="n">
        <v>0.0753772334904107</v>
      </c>
      <c r="Q500" s="92" t="n">
        <v>0.646185817480695</v>
      </c>
      <c r="R500" s="93" t="n">
        <v>1.74888102668383</v>
      </c>
      <c r="S500" s="93" t="n">
        <v>3.35031792988722</v>
      </c>
      <c r="T500" s="93" t="n">
        <v>1.74888102668383</v>
      </c>
      <c r="U500" s="93" t="n">
        <v>3.35031792988722</v>
      </c>
    </row>
    <row r="501" customFormat="false" ht="15" hidden="false" customHeight="false" outlineLevel="0" collapsed="false">
      <c r="A501" s="86" t="s">
        <v>131</v>
      </c>
      <c r="B501" s="87" t="n">
        <v>0.231381561337512</v>
      </c>
      <c r="C501" s="87" t="n">
        <v>0.14467946686862</v>
      </c>
      <c r="D501" s="87"/>
      <c r="E501" s="19" t="n">
        <v>0.363098360578275</v>
      </c>
      <c r="F501" s="88" t="n">
        <v>1196.59499808758</v>
      </c>
      <c r="G501" s="88" t="n">
        <v>13162.5449789634</v>
      </c>
      <c r="H501" s="88" t="n">
        <v>-0.641217829566585</v>
      </c>
      <c r="I501" s="89" t="n">
        <v>-7.05339612523243</v>
      </c>
      <c r="J501" s="90" t="n">
        <v>0.0727693708457745</v>
      </c>
      <c r="K501" s="91" t="n">
        <v>0.623829413870896</v>
      </c>
      <c r="L501" s="91" t="n">
        <v>0.0727693708457745</v>
      </c>
      <c r="M501" s="92" t="n">
        <v>0.623829413870896</v>
      </c>
      <c r="N501" s="90" t="n">
        <v>0.0963498014576721</v>
      </c>
      <c r="O501" s="91" t="n">
        <v>0.825977186161241</v>
      </c>
      <c r="P501" s="91" t="n">
        <v>0.0963498014576721</v>
      </c>
      <c r="Q501" s="92" t="n">
        <v>0.825977186161241</v>
      </c>
      <c r="R501" s="93" t="n">
        <v>3.09837342398911</v>
      </c>
      <c r="S501" s="93" t="n">
        <v>9.68132632252074</v>
      </c>
      <c r="T501" s="93" t="n">
        <v>3.09837342398911</v>
      </c>
      <c r="U501" s="93" t="n">
        <v>9.68132632252074</v>
      </c>
    </row>
    <row r="502" customFormat="false" ht="15" hidden="false" customHeight="false" outlineLevel="0" collapsed="false">
      <c r="A502" s="86" t="s">
        <v>110</v>
      </c>
      <c r="B502" s="87" t="n">
        <v>0.0697897162360548</v>
      </c>
      <c r="C502" s="87" t="n">
        <v>0.0549270242884946</v>
      </c>
      <c r="D502" s="87"/>
      <c r="E502" s="19" t="n">
        <v>0.08605880064</v>
      </c>
      <c r="F502" s="88" t="n">
        <v>514.18630404672</v>
      </c>
      <c r="G502" s="88" t="n">
        <v>2056.74521618688</v>
      </c>
      <c r="H502" s="88" t="n">
        <v>0</v>
      </c>
      <c r="I502" s="89" t="n">
        <v>0</v>
      </c>
      <c r="J502" s="90" t="n">
        <v>-0.217267457062238</v>
      </c>
      <c r="K502" s="91" t="n">
        <v>0</v>
      </c>
      <c r="L502" s="91" t="n">
        <v>-0.217267457062238</v>
      </c>
      <c r="M502" s="92" t="n">
        <v>0</v>
      </c>
      <c r="N502" s="90" t="n">
        <v>-0.217267457062238</v>
      </c>
      <c r="O502" s="91" t="n">
        <v>0</v>
      </c>
      <c r="P502" s="91" t="n">
        <v>-0.217267457062238</v>
      </c>
      <c r="Q502" s="92" t="n">
        <v>0</v>
      </c>
      <c r="R502" s="93" t="n">
        <v>0.311149122120858</v>
      </c>
      <c r="S502" s="93" t="n">
        <v>0.311149122120858</v>
      </c>
      <c r="T502" s="93" t="n">
        <v>0.311149122120858</v>
      </c>
      <c r="U502" s="93" t="n">
        <v>0.311149122120858</v>
      </c>
    </row>
    <row r="503" customFormat="false" ht="15" hidden="false" customHeight="false" outlineLevel="0" collapsed="false">
      <c r="A503" s="86" t="s">
        <v>139</v>
      </c>
      <c r="B503" s="87" t="n">
        <v>0.155389761355317</v>
      </c>
      <c r="C503" s="87" t="n">
        <v>0.129951182744505</v>
      </c>
      <c r="D503" s="87"/>
      <c r="E503" s="19" t="n">
        <v>0.19628479872</v>
      </c>
      <c r="F503" s="88" t="n">
        <v>1172.76739210656</v>
      </c>
      <c r="G503" s="88" t="n">
        <v>4691.06956842624</v>
      </c>
      <c r="H503" s="88" t="n">
        <v>0</v>
      </c>
      <c r="I503" s="89" t="n">
        <v>0</v>
      </c>
      <c r="J503" s="90" t="n">
        <v>-0.217825979922765</v>
      </c>
      <c r="K503" s="91" t="n">
        <v>0</v>
      </c>
      <c r="L503" s="91" t="n">
        <v>-0.217825979922765</v>
      </c>
      <c r="M503" s="92" t="n">
        <v>0</v>
      </c>
      <c r="N503" s="90" t="n">
        <v>-0.217830169735981</v>
      </c>
      <c r="O503" s="91" t="n">
        <v>0</v>
      </c>
      <c r="P503" s="91" t="n">
        <v>-0.217830169735981</v>
      </c>
      <c r="Q503" s="92" t="n">
        <v>0</v>
      </c>
      <c r="R503" s="93" t="n">
        <v>0.309369139804254</v>
      </c>
      <c r="S503" s="93" t="n">
        <v>0.309365030179327</v>
      </c>
      <c r="T503" s="93" t="n">
        <v>0.309369139804254</v>
      </c>
      <c r="U503" s="93" t="n">
        <v>0.309365030179327</v>
      </c>
    </row>
    <row r="504" customFormat="false" ht="15" hidden="false" customHeight="false" outlineLevel="0" collapsed="false">
      <c r="A504" s="86" t="s">
        <v>117</v>
      </c>
      <c r="B504" s="87" t="n">
        <v>1.98712042679372</v>
      </c>
      <c r="C504" s="87" t="n">
        <v>1.2813476986921</v>
      </c>
      <c r="D504" s="87"/>
      <c r="E504" s="19" t="n">
        <v>2.4279129274241</v>
      </c>
      <c r="F504" s="88" t="n">
        <v>10034.5536215404</v>
      </c>
      <c r="G504" s="88" t="n">
        <v>110380.089836945</v>
      </c>
      <c r="H504" s="88" t="n">
        <v>-39.0912038863727</v>
      </c>
      <c r="I504" s="89" t="n">
        <v>-430.003242750099</v>
      </c>
      <c r="J504" s="90" t="n">
        <v>0.0502951548415419</v>
      </c>
      <c r="K504" s="91" t="n">
        <v>0.430285921556548</v>
      </c>
      <c r="L504" s="91" t="n">
        <v>0.0502951548415419</v>
      </c>
      <c r="M504" s="92" t="n">
        <v>0.430285921556548</v>
      </c>
      <c r="N504" s="90" t="n">
        <v>0.0802242427399163</v>
      </c>
      <c r="O504" s="91" t="n">
        <v>0.686335738050248</v>
      </c>
      <c r="P504" s="91" t="n">
        <v>0.0802242427399163</v>
      </c>
      <c r="Q504" s="92" t="n">
        <v>0.686335738050248</v>
      </c>
      <c r="R504" s="93" t="n">
        <v>1.87549990183421</v>
      </c>
      <c r="S504" s="93" t="n">
        <v>3.91530853013723</v>
      </c>
      <c r="T504" s="93" t="n">
        <v>1.87549990183421</v>
      </c>
      <c r="U504" s="93" t="n">
        <v>3.91530853013723</v>
      </c>
    </row>
    <row r="505" customFormat="false" ht="15" hidden="false" customHeight="false" outlineLevel="0" collapsed="false">
      <c r="A505" s="86" t="s">
        <v>118</v>
      </c>
      <c r="B505" s="87" t="n">
        <v>4.42074058712985</v>
      </c>
      <c r="C505" s="87" t="n">
        <v>2.85061021036024</v>
      </c>
      <c r="D505" s="87"/>
      <c r="E505" s="19" t="n">
        <v>0</v>
      </c>
      <c r="F505" s="88" t="n">
        <v>22323.84</v>
      </c>
      <c r="G505" s="88" t="n">
        <v>178590.72</v>
      </c>
      <c r="H505" s="88" t="n">
        <v>0</v>
      </c>
      <c r="I505" s="89" t="n">
        <v>0</v>
      </c>
      <c r="J505" s="90" t="n">
        <v>0.0935980488659569</v>
      </c>
      <c r="K505" s="91" t="n">
        <v>0</v>
      </c>
      <c r="L505" s="91" t="n">
        <v>0.0935980488659569</v>
      </c>
      <c r="M505" s="92" t="n">
        <v>0</v>
      </c>
      <c r="N505" s="90" t="n">
        <v>0.0979422702952796</v>
      </c>
      <c r="O505" s="91" t="n">
        <v>0</v>
      </c>
      <c r="P505" s="91" t="n">
        <v>0.0979422702952796</v>
      </c>
      <c r="Q505" s="92" t="n">
        <v>0</v>
      </c>
      <c r="R505" s="93" t="n">
        <v>7.75646053912505</v>
      </c>
      <c r="S505" s="93" t="n">
        <v>11.300066242462</v>
      </c>
      <c r="T505" s="93" t="n">
        <v>7.75646053912505</v>
      </c>
      <c r="U505" s="93" t="n">
        <v>11.300066242462</v>
      </c>
    </row>
    <row r="506" customFormat="false" ht="15" hidden="false" customHeight="false" outlineLevel="0" collapsed="false">
      <c r="A506" s="86" t="s">
        <v>127</v>
      </c>
      <c r="B506" s="87" t="n">
        <v>0.115495161527547</v>
      </c>
      <c r="C506" s="87" t="n">
        <v>0.114745051201996</v>
      </c>
      <c r="D506" s="87"/>
      <c r="E506" s="19" t="n">
        <v>0</v>
      </c>
      <c r="F506" s="88" t="n">
        <v>1011.7757952</v>
      </c>
      <c r="G506" s="88" t="n">
        <v>16188.4127232</v>
      </c>
      <c r="H506" s="88" t="n">
        <v>0</v>
      </c>
      <c r="I506" s="89" t="n">
        <v>0</v>
      </c>
      <c r="J506" s="90" t="n">
        <v>0.0771855783520576</v>
      </c>
      <c r="K506" s="91" t="n">
        <v>0</v>
      </c>
      <c r="L506" s="91" t="n">
        <v>0.0771855783520576</v>
      </c>
      <c r="M506" s="92" t="n">
        <v>0</v>
      </c>
      <c r="N506" s="90" t="n">
        <v>0.08308244313523</v>
      </c>
      <c r="O506" s="91" t="n">
        <v>0</v>
      </c>
      <c r="P506" s="91" t="n">
        <v>0.08308244313523</v>
      </c>
      <c r="Q506" s="92" t="n">
        <v>0</v>
      </c>
      <c r="R506" s="93" t="n">
        <v>4.96496535491105</v>
      </c>
      <c r="S506" s="93" t="n">
        <v>7.12249346690862</v>
      </c>
      <c r="T506" s="93" t="n">
        <v>4.96496535491105</v>
      </c>
      <c r="U506" s="93" t="n">
        <v>7.12249346690862</v>
      </c>
    </row>
    <row r="507" customFormat="false" ht="15" hidden="false" customHeight="false" outlineLevel="0" collapsed="false">
      <c r="A507" s="86" t="s">
        <v>143</v>
      </c>
      <c r="B507" s="87" t="n">
        <v>0.350583852578425</v>
      </c>
      <c r="C507" s="87" t="n">
        <v>0.28114171815597</v>
      </c>
      <c r="D507" s="87"/>
      <c r="E507" s="19" t="n">
        <v>0.3619063296</v>
      </c>
      <c r="F507" s="88" t="n">
        <v>2593.44864</v>
      </c>
      <c r="G507" s="88" t="n">
        <v>38901.7296</v>
      </c>
      <c r="H507" s="88" t="n">
        <v>-0.0375128352</v>
      </c>
      <c r="I507" s="89" t="n">
        <v>-0.562692528</v>
      </c>
      <c r="J507" s="90" t="n">
        <v>0.0766981489440894</v>
      </c>
      <c r="K507" s="91" t="n">
        <v>0.738654332681495</v>
      </c>
      <c r="L507" s="91" t="n">
        <v>0.0766981489440894</v>
      </c>
      <c r="M507" s="92" t="n">
        <v>0.738654332681495</v>
      </c>
      <c r="N507" s="90" t="n">
        <v>0.0744754936697421</v>
      </c>
      <c r="O507" s="91" t="n">
        <v>0.717248679858636</v>
      </c>
      <c r="P507" s="91" t="n">
        <v>0.0744754936697421</v>
      </c>
      <c r="Q507" s="92" t="n">
        <v>0.717248679858636</v>
      </c>
      <c r="R507" s="93" t="n">
        <v>4.46289475192782</v>
      </c>
      <c r="S507" s="93" t="n">
        <v>4.055878750552</v>
      </c>
      <c r="T507" s="93" t="n">
        <v>4.46289475192782</v>
      </c>
      <c r="U507" s="93" t="n">
        <v>4.055878750552</v>
      </c>
    </row>
    <row r="508" customFormat="false" ht="15" hidden="false" customHeight="false" outlineLevel="0" collapsed="false">
      <c r="A508" s="86" t="s">
        <v>143</v>
      </c>
      <c r="B508" s="87" t="n">
        <v>0.350583852578425</v>
      </c>
      <c r="C508" s="87" t="n">
        <v>0.28114171815597</v>
      </c>
      <c r="D508" s="87"/>
      <c r="E508" s="19" t="n">
        <v>0.3619063296</v>
      </c>
      <c r="F508" s="88" t="n">
        <v>2593.44864</v>
      </c>
      <c r="G508" s="88" t="n">
        <v>38901.7296</v>
      </c>
      <c r="H508" s="88" t="n">
        <v>-0.0375128352</v>
      </c>
      <c r="I508" s="89" t="n">
        <v>-0.562692528</v>
      </c>
      <c r="J508" s="90" t="n">
        <v>0.0764661143551295</v>
      </c>
      <c r="K508" s="91" t="n">
        <v>0.738152383045286</v>
      </c>
      <c r="L508" s="91" t="n">
        <v>0.0764661143551295</v>
      </c>
      <c r="M508" s="92" t="n">
        <v>0.738152383045286</v>
      </c>
      <c r="N508" s="90" t="n">
        <v>0.0742434583521826</v>
      </c>
      <c r="O508" s="91" t="n">
        <v>0.716696358515976</v>
      </c>
      <c r="P508" s="91" t="n">
        <v>0.0742434583521826</v>
      </c>
      <c r="Q508" s="92" t="n">
        <v>0.716696358515976</v>
      </c>
      <c r="R508" s="93" t="n">
        <v>4.45241733920685</v>
      </c>
      <c r="S508" s="93" t="n">
        <v>4.04635687787118</v>
      </c>
      <c r="T508" s="93" t="n">
        <v>4.45241733920685</v>
      </c>
      <c r="U508" s="93" t="n">
        <v>4.04635687787118</v>
      </c>
    </row>
    <row r="509" customFormat="false" ht="15" hidden="false" customHeight="false" outlineLevel="0" collapsed="false">
      <c r="A509" s="86" t="s">
        <v>143</v>
      </c>
      <c r="B509" s="87" t="n">
        <v>0.350583852578425</v>
      </c>
      <c r="C509" s="87" t="n">
        <v>0.28114171815597</v>
      </c>
      <c r="D509" s="87"/>
      <c r="E509" s="19" t="n">
        <v>0.3619063296</v>
      </c>
      <c r="F509" s="88" t="n">
        <v>2593.44864</v>
      </c>
      <c r="G509" s="88" t="n">
        <v>38901.7296</v>
      </c>
      <c r="H509" s="88" t="n">
        <v>-0.0375128352</v>
      </c>
      <c r="I509" s="89" t="n">
        <v>-0.562692528</v>
      </c>
      <c r="J509" s="90" t="n">
        <v>0.0764661143551295</v>
      </c>
      <c r="K509" s="91" t="n">
        <v>0.738152383045286</v>
      </c>
      <c r="L509" s="91" t="n">
        <v>0.0764661143551295</v>
      </c>
      <c r="M509" s="92" t="n">
        <v>0.738152383045286</v>
      </c>
      <c r="N509" s="90" t="n">
        <v>0.0742434583521826</v>
      </c>
      <c r="O509" s="91" t="n">
        <v>0.716696358515976</v>
      </c>
      <c r="P509" s="91" t="n">
        <v>0.0742434583521826</v>
      </c>
      <c r="Q509" s="92" t="n">
        <v>0.716696358515976</v>
      </c>
      <c r="R509" s="93" t="n">
        <v>4.45241733920685</v>
      </c>
      <c r="S509" s="93" t="n">
        <v>4.04635687787118</v>
      </c>
      <c r="T509" s="93" t="n">
        <v>4.45241733920685</v>
      </c>
      <c r="U509" s="93" t="n">
        <v>4.04635687787118</v>
      </c>
    </row>
    <row r="510" customFormat="false" ht="15" hidden="false" customHeight="false" outlineLevel="0" collapsed="false">
      <c r="A510" s="86" t="s">
        <v>143</v>
      </c>
      <c r="B510" s="87" t="n">
        <v>0.350583852578425</v>
      </c>
      <c r="C510" s="87" t="n">
        <v>0.28114171815597</v>
      </c>
      <c r="D510" s="87"/>
      <c r="E510" s="19" t="n">
        <v>0.3619063296</v>
      </c>
      <c r="F510" s="88" t="n">
        <v>2593.44864</v>
      </c>
      <c r="G510" s="88" t="n">
        <v>38901.7296</v>
      </c>
      <c r="H510" s="88" t="n">
        <v>-0.0375128352</v>
      </c>
      <c r="I510" s="89" t="n">
        <v>-0.562692528</v>
      </c>
      <c r="J510" s="90" t="n">
        <v>0.0764661143551295</v>
      </c>
      <c r="K510" s="91" t="n">
        <v>0.738152383045286</v>
      </c>
      <c r="L510" s="91" t="n">
        <v>0.0764661143551295</v>
      </c>
      <c r="M510" s="92" t="n">
        <v>0.738152383045286</v>
      </c>
      <c r="N510" s="90" t="n">
        <v>0.0742434583521826</v>
      </c>
      <c r="O510" s="91" t="n">
        <v>0.716696358515976</v>
      </c>
      <c r="P510" s="91" t="n">
        <v>0.0742434583521826</v>
      </c>
      <c r="Q510" s="92" t="n">
        <v>0.716696358515976</v>
      </c>
      <c r="R510" s="93" t="n">
        <v>4.45241733920685</v>
      </c>
      <c r="S510" s="93" t="n">
        <v>4.04635687787118</v>
      </c>
      <c r="T510" s="93" t="n">
        <v>4.45241733920685</v>
      </c>
      <c r="U510" s="93" t="n">
        <v>4.04635687787118</v>
      </c>
    </row>
    <row r="511" customFormat="false" ht="15" hidden="false" customHeight="false" outlineLevel="0" collapsed="false">
      <c r="A511" s="86" t="s">
        <v>143</v>
      </c>
      <c r="B511" s="87" t="n">
        <v>0.350583852578425</v>
      </c>
      <c r="C511" s="87" t="n">
        <v>0.28114171815597</v>
      </c>
      <c r="D511" s="87"/>
      <c r="E511" s="19" t="n">
        <v>0.3619063296</v>
      </c>
      <c r="F511" s="88" t="n">
        <v>2593.44864</v>
      </c>
      <c r="G511" s="88" t="n">
        <v>38901.7296</v>
      </c>
      <c r="H511" s="88" t="n">
        <v>-0.0375128352</v>
      </c>
      <c r="I511" s="89" t="n">
        <v>-0.562692528</v>
      </c>
      <c r="J511" s="90" t="n">
        <v>0.0764661143551295</v>
      </c>
      <c r="K511" s="91" t="n">
        <v>0.738152383045286</v>
      </c>
      <c r="L511" s="91" t="n">
        <v>0.0764661143551295</v>
      </c>
      <c r="M511" s="92" t="n">
        <v>0.738152383045286</v>
      </c>
      <c r="N511" s="90" t="n">
        <v>0.0742434583521826</v>
      </c>
      <c r="O511" s="91" t="n">
        <v>0.716696358515976</v>
      </c>
      <c r="P511" s="91" t="n">
        <v>0.0742434583521826</v>
      </c>
      <c r="Q511" s="92" t="n">
        <v>0.716696358515976</v>
      </c>
      <c r="R511" s="93" t="n">
        <v>4.45241733920685</v>
      </c>
      <c r="S511" s="93" t="n">
        <v>4.04635687787118</v>
      </c>
      <c r="T511" s="93" t="n">
        <v>4.45241733920685</v>
      </c>
      <c r="U511" s="93" t="n">
        <v>4.04635687787118</v>
      </c>
    </row>
    <row r="512" customFormat="false" ht="15" hidden="false" customHeight="false" outlineLevel="0" collapsed="false">
      <c r="A512" s="86" t="s">
        <v>143</v>
      </c>
      <c r="B512" s="87" t="n">
        <v>0.525875778867638</v>
      </c>
      <c r="C512" s="87" t="n">
        <v>0.421712577233954</v>
      </c>
      <c r="D512" s="87"/>
      <c r="E512" s="19" t="n">
        <v>0.5428594944</v>
      </c>
      <c r="F512" s="88" t="n">
        <v>3890.17296</v>
      </c>
      <c r="G512" s="88" t="n">
        <v>58352.5944</v>
      </c>
      <c r="H512" s="88" t="n">
        <v>-0.0562692528</v>
      </c>
      <c r="I512" s="89" t="n">
        <v>-0.844038792</v>
      </c>
      <c r="J512" s="90" t="n">
        <v>0.0764661143551295</v>
      </c>
      <c r="K512" s="91" t="n">
        <v>0.738152383045286</v>
      </c>
      <c r="L512" s="91" t="n">
        <v>0.0764661143551295</v>
      </c>
      <c r="M512" s="92" t="n">
        <v>0.738152383045286</v>
      </c>
      <c r="N512" s="90" t="n">
        <v>0.0742434583521826</v>
      </c>
      <c r="O512" s="91" t="n">
        <v>0.716696358515976</v>
      </c>
      <c r="P512" s="91" t="n">
        <v>0.0742434583521826</v>
      </c>
      <c r="Q512" s="92" t="n">
        <v>0.716696358515976</v>
      </c>
      <c r="R512" s="93" t="n">
        <v>4.45241733920685</v>
      </c>
      <c r="S512" s="93" t="n">
        <v>4.04635687787118</v>
      </c>
      <c r="T512" s="93" t="n">
        <v>4.45241733920685</v>
      </c>
      <c r="U512" s="93" t="n">
        <v>4.04635687787118</v>
      </c>
    </row>
    <row r="513" customFormat="false" ht="15" hidden="false" customHeight="false" outlineLevel="0" collapsed="false">
      <c r="A513" s="86" t="s">
        <v>143</v>
      </c>
      <c r="B513" s="87" t="n">
        <v>0.409014494674829</v>
      </c>
      <c r="C513" s="87" t="n">
        <v>0.327998671181965</v>
      </c>
      <c r="D513" s="87"/>
      <c r="E513" s="19" t="n">
        <v>0.4222240512</v>
      </c>
      <c r="F513" s="88" t="n">
        <v>3025.69008</v>
      </c>
      <c r="G513" s="88" t="n">
        <v>45385.3512</v>
      </c>
      <c r="H513" s="88" t="n">
        <v>-0.0437649744</v>
      </c>
      <c r="I513" s="89" t="n">
        <v>-0.656474616</v>
      </c>
      <c r="J513" s="90" t="n">
        <v>0.0764661143551295</v>
      </c>
      <c r="K513" s="91" t="n">
        <v>0.738152383045286</v>
      </c>
      <c r="L513" s="91" t="n">
        <v>0.0764661143551295</v>
      </c>
      <c r="M513" s="92" t="n">
        <v>0.738152383045286</v>
      </c>
      <c r="N513" s="90" t="n">
        <v>0.0742434583521826</v>
      </c>
      <c r="O513" s="91" t="n">
        <v>0.716696358515976</v>
      </c>
      <c r="P513" s="91" t="n">
        <v>0.0742434583521826</v>
      </c>
      <c r="Q513" s="92" t="n">
        <v>0.716696358515976</v>
      </c>
      <c r="R513" s="93" t="n">
        <v>4.45241733920685</v>
      </c>
      <c r="S513" s="93" t="n">
        <v>4.04635687787118</v>
      </c>
      <c r="T513" s="93" t="n">
        <v>4.45241733920685</v>
      </c>
      <c r="U513" s="93" t="n">
        <v>4.04635687787118</v>
      </c>
    </row>
    <row r="514" customFormat="false" ht="15" hidden="false" customHeight="false" outlineLevel="0" collapsed="false">
      <c r="A514" s="86" t="s">
        <v>143</v>
      </c>
      <c r="B514" s="87" t="n">
        <v>0.350583852578425</v>
      </c>
      <c r="C514" s="87" t="n">
        <v>0.28114171815597</v>
      </c>
      <c r="D514" s="87"/>
      <c r="E514" s="19" t="n">
        <v>0.3619063296</v>
      </c>
      <c r="F514" s="88" t="n">
        <v>2593.44864</v>
      </c>
      <c r="G514" s="88" t="n">
        <v>38901.7296</v>
      </c>
      <c r="H514" s="88" t="n">
        <v>-0.0375128352</v>
      </c>
      <c r="I514" s="89" t="n">
        <v>-0.562692528</v>
      </c>
      <c r="J514" s="90" t="n">
        <v>0.0764661143551295</v>
      </c>
      <c r="K514" s="91" t="n">
        <v>0.738152383045286</v>
      </c>
      <c r="L514" s="91" t="n">
        <v>0.0764661143551295</v>
      </c>
      <c r="M514" s="92" t="n">
        <v>0.738152383045286</v>
      </c>
      <c r="N514" s="90" t="n">
        <v>0.0742434583521826</v>
      </c>
      <c r="O514" s="91" t="n">
        <v>0.716696358515976</v>
      </c>
      <c r="P514" s="91" t="n">
        <v>0.0742434583521826</v>
      </c>
      <c r="Q514" s="92" t="n">
        <v>0.716696358515976</v>
      </c>
      <c r="R514" s="93" t="n">
        <v>4.45241733920685</v>
      </c>
      <c r="S514" s="93" t="n">
        <v>4.04635687787118</v>
      </c>
      <c r="T514" s="93" t="n">
        <v>4.45241733920685</v>
      </c>
      <c r="U514" s="93" t="n">
        <v>4.04635687787118</v>
      </c>
    </row>
    <row r="515" customFormat="false" ht="15" hidden="false" customHeight="false" outlineLevel="0" collapsed="false">
      <c r="A515" s="86" t="s">
        <v>143</v>
      </c>
      <c r="B515" s="87" t="n">
        <v>0.525875778867638</v>
      </c>
      <c r="C515" s="87" t="n">
        <v>0.421712577233954</v>
      </c>
      <c r="D515" s="87"/>
      <c r="E515" s="19" t="n">
        <v>0.5428594944</v>
      </c>
      <c r="F515" s="88" t="n">
        <v>3890.17296</v>
      </c>
      <c r="G515" s="88" t="n">
        <v>58352.5944</v>
      </c>
      <c r="H515" s="88" t="n">
        <v>-0.0562692528</v>
      </c>
      <c r="I515" s="89" t="n">
        <v>-0.844038792</v>
      </c>
      <c r="J515" s="90" t="n">
        <v>0.0764661143551295</v>
      </c>
      <c r="K515" s="91" t="n">
        <v>0.738152383045286</v>
      </c>
      <c r="L515" s="91" t="n">
        <v>0.0764661143551295</v>
      </c>
      <c r="M515" s="92" t="n">
        <v>0.738152383045286</v>
      </c>
      <c r="N515" s="90" t="n">
        <v>0.0742434583521826</v>
      </c>
      <c r="O515" s="91" t="n">
        <v>0.716696358515976</v>
      </c>
      <c r="P515" s="91" t="n">
        <v>0.0742434583521826</v>
      </c>
      <c r="Q515" s="92" t="n">
        <v>0.716696358515976</v>
      </c>
      <c r="R515" s="93" t="n">
        <v>4.45241733920685</v>
      </c>
      <c r="S515" s="93" t="n">
        <v>4.04635687787118</v>
      </c>
      <c r="T515" s="93" t="n">
        <v>4.45241733920685</v>
      </c>
      <c r="U515" s="93" t="n">
        <v>4.04635687787118</v>
      </c>
    </row>
    <row r="516" customFormat="false" ht="15" hidden="false" customHeight="false" outlineLevel="0" collapsed="false">
      <c r="A516" s="86" t="s">
        <v>143</v>
      </c>
      <c r="B516" s="87" t="n">
        <v>0.233722568385617</v>
      </c>
      <c r="C516" s="87" t="n">
        <v>0.18742781210398</v>
      </c>
      <c r="D516" s="87"/>
      <c r="E516" s="19" t="n">
        <v>0.2412708864</v>
      </c>
      <c r="F516" s="88" t="n">
        <v>1728.96576</v>
      </c>
      <c r="G516" s="88" t="n">
        <v>25934.4864</v>
      </c>
      <c r="H516" s="88" t="n">
        <v>-0.0250085568</v>
      </c>
      <c r="I516" s="89" t="n">
        <v>-0.375128352</v>
      </c>
      <c r="J516" s="90" t="n">
        <v>0.0764661143551295</v>
      </c>
      <c r="K516" s="91" t="n">
        <v>0.738152383045286</v>
      </c>
      <c r="L516" s="91" t="n">
        <v>0.0764661143551295</v>
      </c>
      <c r="M516" s="92" t="n">
        <v>0.738152383045286</v>
      </c>
      <c r="N516" s="90" t="n">
        <v>0.0742434583521826</v>
      </c>
      <c r="O516" s="91" t="n">
        <v>0.716696358515976</v>
      </c>
      <c r="P516" s="91" t="n">
        <v>0.0742434583521826</v>
      </c>
      <c r="Q516" s="92" t="n">
        <v>0.716696358515976</v>
      </c>
      <c r="R516" s="93" t="n">
        <v>4.45241733920685</v>
      </c>
      <c r="S516" s="93" t="n">
        <v>4.04635687787118</v>
      </c>
      <c r="T516" s="93" t="n">
        <v>4.45241733920685</v>
      </c>
      <c r="U516" s="93" t="n">
        <v>4.04635687787118</v>
      </c>
    </row>
    <row r="517" customFormat="false" ht="15" hidden="false" customHeight="false" outlineLevel="0" collapsed="false">
      <c r="A517" s="86" t="s">
        <v>143</v>
      </c>
      <c r="B517" s="87" t="n">
        <v>0.350583852578425</v>
      </c>
      <c r="C517" s="87" t="n">
        <v>0.28114171815597</v>
      </c>
      <c r="D517" s="87"/>
      <c r="E517" s="19" t="n">
        <v>0.3619063296</v>
      </c>
      <c r="F517" s="88" t="n">
        <v>2593.44864</v>
      </c>
      <c r="G517" s="88" t="n">
        <v>38901.7296</v>
      </c>
      <c r="H517" s="88" t="n">
        <v>-0.0375128352</v>
      </c>
      <c r="I517" s="89" t="n">
        <v>-0.562692528</v>
      </c>
      <c r="J517" s="90" t="n">
        <v>0.0764661143551295</v>
      </c>
      <c r="K517" s="91" t="n">
        <v>0.738152383045286</v>
      </c>
      <c r="L517" s="91" t="n">
        <v>0.0764661143551295</v>
      </c>
      <c r="M517" s="92" t="n">
        <v>0.738152383045286</v>
      </c>
      <c r="N517" s="90" t="n">
        <v>0.0742434583521826</v>
      </c>
      <c r="O517" s="91" t="n">
        <v>0.716696358515976</v>
      </c>
      <c r="P517" s="91" t="n">
        <v>0.0742434583521826</v>
      </c>
      <c r="Q517" s="92" t="n">
        <v>0.716696358515976</v>
      </c>
      <c r="R517" s="93" t="n">
        <v>4.45241733920685</v>
      </c>
      <c r="S517" s="93" t="n">
        <v>4.04635687787118</v>
      </c>
      <c r="T517" s="93" t="n">
        <v>4.45241733920685</v>
      </c>
      <c r="U517" s="93" t="n">
        <v>4.04635687787118</v>
      </c>
    </row>
    <row r="518" customFormat="false" ht="15" hidden="false" customHeight="false" outlineLevel="0" collapsed="false">
      <c r="A518" s="86" t="s">
        <v>143</v>
      </c>
      <c r="B518" s="87" t="n">
        <v>0.350583852578425</v>
      </c>
      <c r="C518" s="87" t="n">
        <v>0.28114171815597</v>
      </c>
      <c r="D518" s="87"/>
      <c r="E518" s="19" t="n">
        <v>0.3619063296</v>
      </c>
      <c r="F518" s="88" t="n">
        <v>2593.44864</v>
      </c>
      <c r="G518" s="88" t="n">
        <v>38901.7296</v>
      </c>
      <c r="H518" s="88" t="n">
        <v>-0.0375128352</v>
      </c>
      <c r="I518" s="89" t="n">
        <v>-0.562692528</v>
      </c>
      <c r="J518" s="90" t="n">
        <v>0.0764661143551295</v>
      </c>
      <c r="K518" s="91" t="n">
        <v>0.738152383045286</v>
      </c>
      <c r="L518" s="91" t="n">
        <v>0.0764661143551295</v>
      </c>
      <c r="M518" s="92" t="n">
        <v>0.738152383045286</v>
      </c>
      <c r="N518" s="90" t="n">
        <v>0.0742434583521826</v>
      </c>
      <c r="O518" s="91" t="n">
        <v>0.716696358515976</v>
      </c>
      <c r="P518" s="91" t="n">
        <v>0.0742434583521826</v>
      </c>
      <c r="Q518" s="92" t="n">
        <v>0.716696358515976</v>
      </c>
      <c r="R518" s="93" t="n">
        <v>4.45241733920685</v>
      </c>
      <c r="S518" s="93" t="n">
        <v>4.04635687787118</v>
      </c>
      <c r="T518" s="93" t="n">
        <v>4.45241733920685</v>
      </c>
      <c r="U518" s="93" t="n">
        <v>4.04635687787118</v>
      </c>
    </row>
    <row r="519" customFormat="false" ht="15" hidden="false" customHeight="false" outlineLevel="0" collapsed="false">
      <c r="A519" s="86" t="s">
        <v>143</v>
      </c>
      <c r="B519" s="87" t="n">
        <v>0.350583852578425</v>
      </c>
      <c r="C519" s="87" t="n">
        <v>0.28114171815597</v>
      </c>
      <c r="D519" s="87"/>
      <c r="E519" s="19" t="n">
        <v>0.3619063296</v>
      </c>
      <c r="F519" s="88" t="n">
        <v>2593.44864</v>
      </c>
      <c r="G519" s="88" t="n">
        <v>38901.7296</v>
      </c>
      <c r="H519" s="88" t="n">
        <v>-0.0375128352</v>
      </c>
      <c r="I519" s="89" t="n">
        <v>-0.562692528</v>
      </c>
      <c r="J519" s="90" t="n">
        <v>0.0764661143551295</v>
      </c>
      <c r="K519" s="91" t="n">
        <v>0.738152383045286</v>
      </c>
      <c r="L519" s="91" t="n">
        <v>0.0764661143551295</v>
      </c>
      <c r="M519" s="92" t="n">
        <v>0.738152383045286</v>
      </c>
      <c r="N519" s="90" t="n">
        <v>0.0742434583521826</v>
      </c>
      <c r="O519" s="91" t="n">
        <v>0.716696358515976</v>
      </c>
      <c r="P519" s="91" t="n">
        <v>0.0742434583521826</v>
      </c>
      <c r="Q519" s="92" t="n">
        <v>0.716696358515976</v>
      </c>
      <c r="R519" s="93" t="n">
        <v>4.45241733920685</v>
      </c>
      <c r="S519" s="93" t="n">
        <v>4.04635687787118</v>
      </c>
      <c r="T519" s="93" t="n">
        <v>4.45241733920685</v>
      </c>
      <c r="U519" s="93" t="n">
        <v>4.04635687787118</v>
      </c>
    </row>
    <row r="520" customFormat="false" ht="15" hidden="false" customHeight="false" outlineLevel="0" collapsed="false">
      <c r="A520" s="86" t="s">
        <v>143</v>
      </c>
      <c r="B520" s="87" t="n">
        <v>0.525875778867638</v>
      </c>
      <c r="C520" s="87" t="n">
        <v>0.421712577233954</v>
      </c>
      <c r="D520" s="87"/>
      <c r="E520" s="19" t="n">
        <v>0.5428594944</v>
      </c>
      <c r="F520" s="88" t="n">
        <v>3890.17296</v>
      </c>
      <c r="G520" s="88" t="n">
        <v>58352.5944</v>
      </c>
      <c r="H520" s="88" t="n">
        <v>-0.0562692528</v>
      </c>
      <c r="I520" s="89" t="n">
        <v>-0.844038792</v>
      </c>
      <c r="J520" s="90" t="n">
        <v>0.0764661143551295</v>
      </c>
      <c r="K520" s="91" t="n">
        <v>0.738152383045286</v>
      </c>
      <c r="L520" s="91" t="n">
        <v>0.0764661143551295</v>
      </c>
      <c r="M520" s="92" t="n">
        <v>0.738152383045286</v>
      </c>
      <c r="N520" s="90" t="n">
        <v>0.0742434583521826</v>
      </c>
      <c r="O520" s="91" t="n">
        <v>0.716696358515976</v>
      </c>
      <c r="P520" s="91" t="n">
        <v>0.0742434583521826</v>
      </c>
      <c r="Q520" s="92" t="n">
        <v>0.716696358515976</v>
      </c>
      <c r="R520" s="93" t="n">
        <v>4.45241733920685</v>
      </c>
      <c r="S520" s="93" t="n">
        <v>4.04635687787118</v>
      </c>
      <c r="T520" s="93" t="n">
        <v>4.45241733920685</v>
      </c>
      <c r="U520" s="93" t="n">
        <v>4.04635687787118</v>
      </c>
    </row>
    <row r="521" customFormat="false" ht="15" hidden="false" customHeight="false" outlineLevel="0" collapsed="false">
      <c r="A521" s="86" t="s">
        <v>143</v>
      </c>
      <c r="B521" s="87" t="n">
        <v>0.350583852578425</v>
      </c>
      <c r="C521" s="87" t="n">
        <v>0.28114171815597</v>
      </c>
      <c r="D521" s="87"/>
      <c r="E521" s="19" t="n">
        <v>0.3619063296</v>
      </c>
      <c r="F521" s="88" t="n">
        <v>2593.44864</v>
      </c>
      <c r="G521" s="88" t="n">
        <v>38901.7296</v>
      </c>
      <c r="H521" s="88" t="n">
        <v>-0.0375128352</v>
      </c>
      <c r="I521" s="89" t="n">
        <v>-0.562692528</v>
      </c>
      <c r="J521" s="90" t="n">
        <v>0.0764661143551295</v>
      </c>
      <c r="K521" s="91" t="n">
        <v>0.738152383045286</v>
      </c>
      <c r="L521" s="91" t="n">
        <v>0.0764661143551295</v>
      </c>
      <c r="M521" s="92" t="n">
        <v>0.738152383045286</v>
      </c>
      <c r="N521" s="90" t="n">
        <v>0.0742434583521826</v>
      </c>
      <c r="O521" s="91" t="n">
        <v>0.716696358515976</v>
      </c>
      <c r="P521" s="91" t="n">
        <v>0.0742434583521826</v>
      </c>
      <c r="Q521" s="92" t="n">
        <v>0.716696358515976</v>
      </c>
      <c r="R521" s="93" t="n">
        <v>4.45241733920685</v>
      </c>
      <c r="S521" s="93" t="n">
        <v>4.04635687787118</v>
      </c>
      <c r="T521" s="93" t="n">
        <v>4.45241733920685</v>
      </c>
      <c r="U521" s="93" t="n">
        <v>4.04635687787118</v>
      </c>
    </row>
    <row r="522" customFormat="false" ht="15" hidden="false" customHeight="false" outlineLevel="0" collapsed="false">
      <c r="A522" s="86" t="s">
        <v>143</v>
      </c>
      <c r="B522" s="87" t="n">
        <v>0.350583852578425</v>
      </c>
      <c r="C522" s="87" t="n">
        <v>0.28114171815597</v>
      </c>
      <c r="D522" s="87"/>
      <c r="E522" s="19" t="n">
        <v>0.3619063296</v>
      </c>
      <c r="F522" s="88" t="n">
        <v>2593.44864</v>
      </c>
      <c r="G522" s="88" t="n">
        <v>38901.7296</v>
      </c>
      <c r="H522" s="88" t="n">
        <v>-0.0375128352</v>
      </c>
      <c r="I522" s="89" t="n">
        <v>-0.562692528</v>
      </c>
      <c r="J522" s="90" t="n">
        <v>0.0766981489440894</v>
      </c>
      <c r="K522" s="91" t="n">
        <v>0.738654332681495</v>
      </c>
      <c r="L522" s="91" t="n">
        <v>0.0766981489440894</v>
      </c>
      <c r="M522" s="92" t="n">
        <v>0.738654332681495</v>
      </c>
      <c r="N522" s="90" t="n">
        <v>0.0744754936697421</v>
      </c>
      <c r="O522" s="91" t="n">
        <v>0.717248679858636</v>
      </c>
      <c r="P522" s="91" t="n">
        <v>0.0744754936697421</v>
      </c>
      <c r="Q522" s="92" t="n">
        <v>0.717248679858636</v>
      </c>
      <c r="R522" s="93" t="n">
        <v>4.46289475192782</v>
      </c>
      <c r="S522" s="93" t="n">
        <v>4.055878750552</v>
      </c>
      <c r="T522" s="93" t="n">
        <v>4.46289475192782</v>
      </c>
      <c r="U522" s="93" t="n">
        <v>4.055878750552</v>
      </c>
    </row>
    <row r="523" customFormat="false" ht="15" hidden="false" customHeight="false" outlineLevel="0" collapsed="false">
      <c r="A523" s="86" t="s">
        <v>143</v>
      </c>
      <c r="B523" s="87" t="n">
        <v>0.350583852578425</v>
      </c>
      <c r="C523" s="87" t="n">
        <v>0.28114171815597</v>
      </c>
      <c r="D523" s="87"/>
      <c r="E523" s="19" t="n">
        <v>0.3619063296</v>
      </c>
      <c r="F523" s="88" t="n">
        <v>2593.44864</v>
      </c>
      <c r="G523" s="88" t="n">
        <v>38901.7296</v>
      </c>
      <c r="H523" s="88" t="n">
        <v>-0.0375128352</v>
      </c>
      <c r="I523" s="89" t="n">
        <v>-0.562692528</v>
      </c>
      <c r="J523" s="90" t="n">
        <v>0.0764661143551295</v>
      </c>
      <c r="K523" s="91" t="n">
        <v>0.738152383045286</v>
      </c>
      <c r="L523" s="91" t="n">
        <v>0.0764661143551295</v>
      </c>
      <c r="M523" s="92" t="n">
        <v>0.738152383045286</v>
      </c>
      <c r="N523" s="90" t="n">
        <v>0.0742434583521826</v>
      </c>
      <c r="O523" s="91" t="n">
        <v>0.716696358515976</v>
      </c>
      <c r="P523" s="91" t="n">
        <v>0.0742434583521826</v>
      </c>
      <c r="Q523" s="92" t="n">
        <v>0.716696358515976</v>
      </c>
      <c r="R523" s="93" t="n">
        <v>4.45241733920685</v>
      </c>
      <c r="S523" s="93" t="n">
        <v>4.04635687787118</v>
      </c>
      <c r="T523" s="93" t="n">
        <v>4.45241733920685</v>
      </c>
      <c r="U523" s="93" t="n">
        <v>4.04635687787118</v>
      </c>
    </row>
    <row r="524" customFormat="false" ht="15" hidden="false" customHeight="false" outlineLevel="0" collapsed="false">
      <c r="A524" s="86" t="s">
        <v>143</v>
      </c>
      <c r="B524" s="87" t="n">
        <v>0.350583852578425</v>
      </c>
      <c r="C524" s="87" t="n">
        <v>0.28114171815597</v>
      </c>
      <c r="D524" s="87"/>
      <c r="E524" s="19" t="n">
        <v>0.3619063296</v>
      </c>
      <c r="F524" s="88" t="n">
        <v>2593.44864</v>
      </c>
      <c r="G524" s="88" t="n">
        <v>38901.7296</v>
      </c>
      <c r="H524" s="88" t="n">
        <v>-0.0375128352</v>
      </c>
      <c r="I524" s="89" t="n">
        <v>-0.562692528</v>
      </c>
      <c r="J524" s="90" t="n">
        <v>0.0764661143551295</v>
      </c>
      <c r="K524" s="91" t="n">
        <v>0.738152383045286</v>
      </c>
      <c r="L524" s="91" t="n">
        <v>0.0764661143551295</v>
      </c>
      <c r="M524" s="92" t="n">
        <v>0.738152383045286</v>
      </c>
      <c r="N524" s="90" t="n">
        <v>0.0742434583521826</v>
      </c>
      <c r="O524" s="91" t="n">
        <v>0.716696358515976</v>
      </c>
      <c r="P524" s="91" t="n">
        <v>0.0742434583521826</v>
      </c>
      <c r="Q524" s="92" t="n">
        <v>0.716696358515976</v>
      </c>
      <c r="R524" s="93" t="n">
        <v>4.45241733920685</v>
      </c>
      <c r="S524" s="93" t="n">
        <v>4.04635687787118</v>
      </c>
      <c r="T524" s="93" t="n">
        <v>4.45241733920685</v>
      </c>
      <c r="U524" s="93" t="n">
        <v>4.04635687787118</v>
      </c>
    </row>
    <row r="525" customFormat="false" ht="15" hidden="false" customHeight="false" outlineLevel="0" collapsed="false">
      <c r="A525" s="86" t="s">
        <v>143</v>
      </c>
      <c r="B525" s="87" t="n">
        <v>0.350583852578425</v>
      </c>
      <c r="C525" s="87" t="n">
        <v>0.28114171815597</v>
      </c>
      <c r="D525" s="87"/>
      <c r="E525" s="19" t="n">
        <v>0.3619063296</v>
      </c>
      <c r="F525" s="88" t="n">
        <v>2593.44864</v>
      </c>
      <c r="G525" s="88" t="n">
        <v>38901.7296</v>
      </c>
      <c r="H525" s="88" t="n">
        <v>-0.0375128352</v>
      </c>
      <c r="I525" s="89" t="n">
        <v>-0.562692528</v>
      </c>
      <c r="J525" s="90" t="n">
        <v>0.0764661143551295</v>
      </c>
      <c r="K525" s="91" t="n">
        <v>0.738152383045286</v>
      </c>
      <c r="L525" s="91" t="n">
        <v>0.0764661143551295</v>
      </c>
      <c r="M525" s="92" t="n">
        <v>0.738152383045286</v>
      </c>
      <c r="N525" s="90" t="n">
        <v>0.0742434583521826</v>
      </c>
      <c r="O525" s="91" t="n">
        <v>0.716696358515976</v>
      </c>
      <c r="P525" s="91" t="n">
        <v>0.0742434583521826</v>
      </c>
      <c r="Q525" s="92" t="n">
        <v>0.716696358515976</v>
      </c>
      <c r="R525" s="93" t="n">
        <v>4.45241733920685</v>
      </c>
      <c r="S525" s="93" t="n">
        <v>4.04635687787118</v>
      </c>
      <c r="T525" s="93" t="n">
        <v>4.45241733920685</v>
      </c>
      <c r="U525" s="93" t="n">
        <v>4.04635687787118</v>
      </c>
    </row>
    <row r="526" customFormat="false" ht="15" hidden="false" customHeight="false" outlineLevel="0" collapsed="false">
      <c r="A526" s="86" t="s">
        <v>143</v>
      </c>
      <c r="B526" s="87" t="n">
        <v>0.350583852578425</v>
      </c>
      <c r="C526" s="87" t="n">
        <v>0.28114171815597</v>
      </c>
      <c r="D526" s="87"/>
      <c r="E526" s="19" t="n">
        <v>0.3619063296</v>
      </c>
      <c r="F526" s="88" t="n">
        <v>2593.44864</v>
      </c>
      <c r="G526" s="88" t="n">
        <v>38901.7296</v>
      </c>
      <c r="H526" s="88" t="n">
        <v>-0.0375128352</v>
      </c>
      <c r="I526" s="89" t="n">
        <v>-0.562692528</v>
      </c>
      <c r="J526" s="90" t="n">
        <v>0.0764661143551295</v>
      </c>
      <c r="K526" s="91" t="n">
        <v>0.738152383045286</v>
      </c>
      <c r="L526" s="91" t="n">
        <v>0.0764661143551295</v>
      </c>
      <c r="M526" s="92" t="n">
        <v>0.738152383045286</v>
      </c>
      <c r="N526" s="90" t="n">
        <v>0.0742434583521826</v>
      </c>
      <c r="O526" s="91" t="n">
        <v>0.716696358515976</v>
      </c>
      <c r="P526" s="91" t="n">
        <v>0.0742434583521826</v>
      </c>
      <c r="Q526" s="92" t="n">
        <v>0.716696358515976</v>
      </c>
      <c r="R526" s="93" t="n">
        <v>4.45241733920685</v>
      </c>
      <c r="S526" s="93" t="n">
        <v>4.04635687787118</v>
      </c>
      <c r="T526" s="93" t="n">
        <v>4.45241733920685</v>
      </c>
      <c r="U526" s="93" t="n">
        <v>4.04635687787118</v>
      </c>
    </row>
    <row r="527" customFormat="false" ht="15" hidden="false" customHeight="false" outlineLevel="0" collapsed="false">
      <c r="A527" s="86" t="s">
        <v>143</v>
      </c>
      <c r="B527" s="87" t="n">
        <v>0.525875778867638</v>
      </c>
      <c r="C527" s="87" t="n">
        <v>0.421712577233954</v>
      </c>
      <c r="D527" s="87"/>
      <c r="E527" s="19" t="n">
        <v>0.5428594944</v>
      </c>
      <c r="F527" s="88" t="n">
        <v>3890.17296</v>
      </c>
      <c r="G527" s="88" t="n">
        <v>58352.5944</v>
      </c>
      <c r="H527" s="88" t="n">
        <v>-0.0562692528</v>
      </c>
      <c r="I527" s="89" t="n">
        <v>-0.844038792</v>
      </c>
      <c r="J527" s="90" t="n">
        <v>0.0764661143551295</v>
      </c>
      <c r="K527" s="91" t="n">
        <v>0.738152383045286</v>
      </c>
      <c r="L527" s="91" t="n">
        <v>0.0764661143551295</v>
      </c>
      <c r="M527" s="92" t="n">
        <v>0.738152383045286</v>
      </c>
      <c r="N527" s="90" t="n">
        <v>0.0742434583521826</v>
      </c>
      <c r="O527" s="91" t="n">
        <v>0.716696358515976</v>
      </c>
      <c r="P527" s="91" t="n">
        <v>0.0742434583521826</v>
      </c>
      <c r="Q527" s="92" t="n">
        <v>0.716696358515976</v>
      </c>
      <c r="R527" s="93" t="n">
        <v>4.45241733920685</v>
      </c>
      <c r="S527" s="93" t="n">
        <v>4.04635687787118</v>
      </c>
      <c r="T527" s="93" t="n">
        <v>4.45241733920685</v>
      </c>
      <c r="U527" s="93" t="n">
        <v>4.04635687787118</v>
      </c>
    </row>
    <row r="528" customFormat="false" ht="15" hidden="false" customHeight="false" outlineLevel="0" collapsed="false">
      <c r="A528" s="86" t="s">
        <v>143</v>
      </c>
      <c r="B528" s="87" t="n">
        <v>0.350583852578425</v>
      </c>
      <c r="C528" s="87" t="n">
        <v>0.28114171815597</v>
      </c>
      <c r="D528" s="87"/>
      <c r="E528" s="19" t="n">
        <v>0.3619063296</v>
      </c>
      <c r="F528" s="88" t="n">
        <v>2593.44864</v>
      </c>
      <c r="G528" s="88" t="n">
        <v>38901.7296</v>
      </c>
      <c r="H528" s="88" t="n">
        <v>-0.0375128352</v>
      </c>
      <c r="I528" s="89" t="n">
        <v>-0.562692528</v>
      </c>
      <c r="J528" s="90" t="n">
        <v>0.0766981489440894</v>
      </c>
      <c r="K528" s="91" t="n">
        <v>0.738654332681495</v>
      </c>
      <c r="L528" s="91" t="n">
        <v>0.0766981489440894</v>
      </c>
      <c r="M528" s="92" t="n">
        <v>0.738654332681495</v>
      </c>
      <c r="N528" s="90" t="n">
        <v>0.0744754936697421</v>
      </c>
      <c r="O528" s="91" t="n">
        <v>0.717248679858636</v>
      </c>
      <c r="P528" s="91" t="n">
        <v>0.0744754936697421</v>
      </c>
      <c r="Q528" s="92" t="n">
        <v>0.717248679858636</v>
      </c>
      <c r="R528" s="93" t="n">
        <v>4.46289475192782</v>
      </c>
      <c r="S528" s="93" t="n">
        <v>4.055878750552</v>
      </c>
      <c r="T528" s="93" t="n">
        <v>4.46289475192782</v>
      </c>
      <c r="U528" s="93" t="n">
        <v>4.055878750552</v>
      </c>
    </row>
    <row r="529" customFormat="false" ht="15" hidden="false" customHeight="false" outlineLevel="0" collapsed="false">
      <c r="A529" s="86" t="s">
        <v>143</v>
      </c>
      <c r="B529" s="87" t="n">
        <v>0.350583852578425</v>
      </c>
      <c r="C529" s="87" t="n">
        <v>0.28114171815597</v>
      </c>
      <c r="D529" s="87"/>
      <c r="E529" s="19" t="n">
        <v>0.3619063296</v>
      </c>
      <c r="F529" s="88" t="n">
        <v>2593.44864</v>
      </c>
      <c r="G529" s="88" t="n">
        <v>38901.7296</v>
      </c>
      <c r="H529" s="88" t="n">
        <v>-0.0375128352</v>
      </c>
      <c r="I529" s="89" t="n">
        <v>-0.562692528</v>
      </c>
      <c r="J529" s="90" t="n">
        <v>0.0764661143551295</v>
      </c>
      <c r="K529" s="91" t="n">
        <v>0.738152383045286</v>
      </c>
      <c r="L529" s="91" t="n">
        <v>0.0764661143551295</v>
      </c>
      <c r="M529" s="92" t="n">
        <v>0.738152383045286</v>
      </c>
      <c r="N529" s="90" t="n">
        <v>0.0742434583521826</v>
      </c>
      <c r="O529" s="91" t="n">
        <v>0.716696358515976</v>
      </c>
      <c r="P529" s="91" t="n">
        <v>0.0742434583521826</v>
      </c>
      <c r="Q529" s="92" t="n">
        <v>0.716696358515976</v>
      </c>
      <c r="R529" s="93" t="n">
        <v>4.45241733920685</v>
      </c>
      <c r="S529" s="93" t="n">
        <v>4.04635687787118</v>
      </c>
      <c r="T529" s="93" t="n">
        <v>4.45241733920685</v>
      </c>
      <c r="U529" s="93" t="n">
        <v>4.04635687787118</v>
      </c>
    </row>
    <row r="530" customFormat="false" ht="15" hidden="false" customHeight="false" outlineLevel="0" collapsed="false">
      <c r="A530" s="86" t="s">
        <v>100</v>
      </c>
      <c r="B530" s="87" t="n">
        <v>0.115145654337111</v>
      </c>
      <c r="C530" s="87" t="n">
        <v>0.0714147712657285</v>
      </c>
      <c r="D530" s="87"/>
      <c r="E530" s="19" t="n">
        <v>0.185849579488406</v>
      </c>
      <c r="F530" s="88" t="n">
        <v>621.956734623346</v>
      </c>
      <c r="G530" s="88" t="n">
        <v>6841.52408085681</v>
      </c>
      <c r="H530" s="88" t="n">
        <v>-0.846072838590665</v>
      </c>
      <c r="I530" s="89" t="n">
        <v>-9.30680122449731</v>
      </c>
      <c r="J530" s="90" t="n">
        <v>0.0536170578852257</v>
      </c>
      <c r="K530" s="91" t="n">
        <v>0.465784093835621</v>
      </c>
      <c r="L530" s="91" t="n">
        <v>0.0536170578852257</v>
      </c>
      <c r="M530" s="92" t="n">
        <v>0.465784093835621</v>
      </c>
      <c r="N530" s="90" t="n">
        <v>0.0563960082112162</v>
      </c>
      <c r="O530" s="91" t="n">
        <v>0.489925494174605</v>
      </c>
      <c r="P530" s="91" t="n">
        <v>0.0563960082112162</v>
      </c>
      <c r="Q530" s="92" t="n">
        <v>0.489925494174605</v>
      </c>
      <c r="R530" s="93" t="n">
        <v>2.0229431668785</v>
      </c>
      <c r="S530" s="93" t="n">
        <v>2.13620187456879</v>
      </c>
      <c r="T530" s="93" t="n">
        <v>2.0229431668785</v>
      </c>
      <c r="U530" s="93" t="n">
        <v>2.13620187456879</v>
      </c>
    </row>
    <row r="531" customFormat="false" ht="15" hidden="false" customHeight="false" outlineLevel="0" collapsed="false">
      <c r="A531" s="86" t="s">
        <v>123</v>
      </c>
      <c r="B531" s="87" t="n">
        <v>0.199116892180961</v>
      </c>
      <c r="C531" s="87" t="n">
        <v>0.124504846621101</v>
      </c>
      <c r="D531" s="87"/>
      <c r="E531" s="19" t="n">
        <v>0.308886046381176</v>
      </c>
      <c r="F531" s="88" t="n">
        <v>1029.73752895951</v>
      </c>
      <c r="G531" s="88" t="n">
        <v>11327.1128185546</v>
      </c>
      <c r="H531" s="88" t="n">
        <v>-0.299464168483769</v>
      </c>
      <c r="I531" s="89" t="n">
        <v>-3.29410585332146</v>
      </c>
      <c r="J531" s="90" t="n">
        <v>0.0456223077802834</v>
      </c>
      <c r="K531" s="91" t="n">
        <v>0.391797264438349</v>
      </c>
      <c r="L531" s="91" t="n">
        <v>0.0456223077802834</v>
      </c>
      <c r="M531" s="92" t="n">
        <v>0.391797264438349</v>
      </c>
      <c r="N531" s="90" t="n">
        <v>0.0750842439483116</v>
      </c>
      <c r="O531" s="91" t="n">
        <v>0.644811777673456</v>
      </c>
      <c r="P531" s="91" t="n">
        <v>0.0750842439483116</v>
      </c>
      <c r="Q531" s="92" t="n">
        <v>0.644811777673456</v>
      </c>
      <c r="R531" s="93" t="n">
        <v>1.74018414196507</v>
      </c>
      <c r="S531" s="93" t="n">
        <v>3.33365737473061</v>
      </c>
      <c r="T531" s="93" t="n">
        <v>1.74018414196507</v>
      </c>
      <c r="U531" s="93" t="n">
        <v>3.33365737473061</v>
      </c>
    </row>
    <row r="532" customFormat="false" ht="15" hidden="false" customHeight="false" outlineLevel="0" collapsed="false">
      <c r="A532" s="86" t="s">
        <v>132</v>
      </c>
      <c r="B532" s="87" t="n">
        <v>0.324387880133434</v>
      </c>
      <c r="C532" s="87" t="n">
        <v>0.129409039731473</v>
      </c>
      <c r="D532" s="87"/>
      <c r="E532" s="19" t="n">
        <v>0.150144</v>
      </c>
      <c r="F532" s="88" t="n">
        <v>996.8256</v>
      </c>
      <c r="G532" s="88" t="n">
        <v>9968.256</v>
      </c>
      <c r="H532" s="88" t="n">
        <v>0</v>
      </c>
      <c r="I532" s="89" t="n">
        <v>0</v>
      </c>
      <c r="J532" s="90" t="n">
        <v>0.0901005431791625</v>
      </c>
      <c r="K532" s="91" t="n">
        <v>0</v>
      </c>
      <c r="L532" s="91" t="n">
        <v>0.0901005431791625</v>
      </c>
      <c r="M532" s="92" t="n">
        <v>0</v>
      </c>
      <c r="N532" s="90" t="n">
        <v>0.100036969092962</v>
      </c>
      <c r="O532" s="91" t="n">
        <v>0</v>
      </c>
      <c r="P532" s="91" t="n">
        <v>0.100036969092962</v>
      </c>
      <c r="Q532" s="92" t="n">
        <v>0</v>
      </c>
      <c r="R532" s="93" t="n">
        <v>4.1703929976324</v>
      </c>
      <c r="S532" s="93" t="n">
        <v>6.41239627315958</v>
      </c>
      <c r="T532" s="93" t="n">
        <v>4.1703929976324</v>
      </c>
      <c r="U532" s="93" t="n">
        <v>6.41239627315958</v>
      </c>
    </row>
    <row r="533" customFormat="false" ht="15" hidden="false" customHeight="false" outlineLevel="0" collapsed="false">
      <c r="A533" s="86" t="s">
        <v>104</v>
      </c>
      <c r="B533" s="87" t="n">
        <v>0.237621123789052</v>
      </c>
      <c r="C533" s="87" t="n">
        <v>0.155960342937228</v>
      </c>
      <c r="D533" s="87"/>
      <c r="E533" s="19" t="n">
        <v>0.0394327782483832</v>
      </c>
      <c r="F533" s="88" t="n">
        <v>1492.39474940151</v>
      </c>
      <c r="G533" s="88" t="n">
        <v>2596.76686395863</v>
      </c>
      <c r="H533" s="88" t="n">
        <v>-5.40549057663752</v>
      </c>
      <c r="I533" s="89" t="n">
        <v>-9.40555360334929</v>
      </c>
      <c r="J533" s="90" t="n">
        <v>0.0561175375292249</v>
      </c>
      <c r="K533" s="91" t="n">
        <v>0.541754715159476</v>
      </c>
      <c r="L533" s="91" t="n">
        <v>0.0561175375292249</v>
      </c>
      <c r="M533" s="92" t="n">
        <v>0.541754715159476</v>
      </c>
      <c r="N533" s="90" t="n">
        <v>0.0565851205687436</v>
      </c>
      <c r="O533" s="91" t="n">
        <v>0.546268728559582</v>
      </c>
      <c r="P533" s="91" t="n">
        <v>0.0565851205687436</v>
      </c>
      <c r="Q533" s="92" t="n">
        <v>0.546268728559582</v>
      </c>
      <c r="R533" s="93" t="n">
        <v>2.2905487567262</v>
      </c>
      <c r="S533" s="93" t="n">
        <v>2.3154470405331</v>
      </c>
      <c r="T533" s="93" t="n">
        <v>2.2905487567262</v>
      </c>
      <c r="U533" s="93" t="n">
        <v>2.3154470405331</v>
      </c>
    </row>
    <row r="534" customFormat="false" ht="15" hidden="false" customHeight="false" outlineLevel="0" collapsed="false">
      <c r="A534" s="86" t="s">
        <v>124</v>
      </c>
      <c r="B534" s="87" t="n">
        <v>1.14976849381368</v>
      </c>
      <c r="C534" s="87" t="n">
        <v>0.754639510722923</v>
      </c>
      <c r="D534" s="87"/>
      <c r="E534" s="19" t="n">
        <v>0.190801917483491</v>
      </c>
      <c r="F534" s="88" t="n">
        <v>7221.19496715333</v>
      </c>
      <c r="G534" s="88" t="n">
        <v>14442.3899343067</v>
      </c>
      <c r="H534" s="88" t="n">
        <v>-26.1553462066047</v>
      </c>
      <c r="I534" s="89" t="n">
        <v>-52.3106924132094</v>
      </c>
      <c r="J534" s="90" t="n">
        <v>0.0689474040632646</v>
      </c>
      <c r="K534" s="91" t="n">
        <v>0.628070286724585</v>
      </c>
      <c r="L534" s="91" t="n">
        <v>0.0689474040632646</v>
      </c>
      <c r="M534" s="92" t="n">
        <v>0.628070286724585</v>
      </c>
      <c r="N534" s="90" t="n">
        <v>0.0688008584250662</v>
      </c>
      <c r="O534" s="91" t="n">
        <v>0.626735342178782</v>
      </c>
      <c r="P534" s="91" t="n">
        <v>0.0688008584250662</v>
      </c>
      <c r="Q534" s="92" t="n">
        <v>0.626735342178782</v>
      </c>
      <c r="R534" s="93" t="n">
        <v>3.05146062059694</v>
      </c>
      <c r="S534" s="93" t="n">
        <v>3.03821304561504</v>
      </c>
      <c r="T534" s="93" t="n">
        <v>3.05146062059694</v>
      </c>
      <c r="U534" s="93" t="n">
        <v>3.03821304561504</v>
      </c>
    </row>
    <row r="535" customFormat="false" ht="15" hidden="false" customHeight="false" outlineLevel="0" collapsed="false">
      <c r="A535" s="86" t="s">
        <v>100</v>
      </c>
      <c r="B535" s="87" t="n">
        <v>0.165546661537934</v>
      </c>
      <c r="C535" s="87" t="n">
        <v>0.108654961704877</v>
      </c>
      <c r="D535" s="87"/>
      <c r="E535" s="19" t="n">
        <v>0.209648383878661</v>
      </c>
      <c r="F535" s="88" t="n">
        <v>1039.72645411563</v>
      </c>
      <c r="G535" s="88" t="n">
        <v>11436.9909952719</v>
      </c>
      <c r="H535" s="88" t="n">
        <v>-4.88956576794109</v>
      </c>
      <c r="I535" s="89" t="n">
        <v>-53.785223447352</v>
      </c>
      <c r="J535" s="90" t="n">
        <v>0.0624803612418921</v>
      </c>
      <c r="K535" s="91" t="n">
        <v>0.568403621735629</v>
      </c>
      <c r="L535" s="91" t="n">
        <v>0.0624803612418921</v>
      </c>
      <c r="M535" s="92" t="n">
        <v>0.568403621735629</v>
      </c>
      <c r="N535" s="90" t="n">
        <v>0.0645397081960527</v>
      </c>
      <c r="O535" s="91" t="n">
        <v>0.587138152776885</v>
      </c>
      <c r="P535" s="91" t="n">
        <v>0.0645397081960527</v>
      </c>
      <c r="Q535" s="92" t="n">
        <v>0.587138152776885</v>
      </c>
      <c r="R535" s="93" t="n">
        <v>2.60858242786701</v>
      </c>
      <c r="S535" s="93" t="n">
        <v>2.75462937546352</v>
      </c>
      <c r="T535" s="93" t="n">
        <v>2.60858242786701</v>
      </c>
      <c r="U535" s="93" t="n">
        <v>2.75462937546352</v>
      </c>
    </row>
    <row r="536" customFormat="false" ht="15" hidden="false" customHeight="false" outlineLevel="0" collapsed="false">
      <c r="A536" s="86" t="s">
        <v>127</v>
      </c>
      <c r="B536" s="87" t="n">
        <v>0.153993548703396</v>
      </c>
      <c r="C536" s="87" t="n">
        <v>0.152993401602661</v>
      </c>
      <c r="D536" s="87"/>
      <c r="E536" s="19" t="n">
        <v>0</v>
      </c>
      <c r="F536" s="88" t="n">
        <v>1349.0343936</v>
      </c>
      <c r="G536" s="88" t="n">
        <v>21584.5502976</v>
      </c>
      <c r="H536" s="88" t="n">
        <v>0</v>
      </c>
      <c r="I536" s="89" t="n">
        <v>0</v>
      </c>
      <c r="J536" s="90" t="n">
        <v>0.0771855783520576</v>
      </c>
      <c r="K536" s="91" t="n">
        <v>0</v>
      </c>
      <c r="L536" s="91" t="n">
        <v>0.0771855783520576</v>
      </c>
      <c r="M536" s="92" t="n">
        <v>0</v>
      </c>
      <c r="N536" s="90" t="n">
        <v>0.08308244313523</v>
      </c>
      <c r="O536" s="91" t="n">
        <v>0</v>
      </c>
      <c r="P536" s="91" t="n">
        <v>0.08308244313523</v>
      </c>
      <c r="Q536" s="92" t="n">
        <v>0</v>
      </c>
      <c r="R536" s="93" t="n">
        <v>4.96496535491105</v>
      </c>
      <c r="S536" s="93" t="n">
        <v>7.12249346690862</v>
      </c>
      <c r="T536" s="93" t="n">
        <v>4.96496535491105</v>
      </c>
      <c r="U536" s="93" t="n">
        <v>7.12249346690862</v>
      </c>
    </row>
    <row r="537" customFormat="false" ht="15" hidden="false" customHeight="false" outlineLevel="0" collapsed="false">
      <c r="A537" s="86" t="s">
        <v>104</v>
      </c>
      <c r="B537" s="87" t="n">
        <v>0.00932630882776477</v>
      </c>
      <c r="C537" s="87" t="n">
        <v>0.00601385008810477</v>
      </c>
      <c r="D537" s="87"/>
      <c r="E537" s="19" t="n">
        <v>0.00423400533250687</v>
      </c>
      <c r="F537" s="88" t="n">
        <v>47.0959609500138</v>
      </c>
      <c r="G537" s="88" t="n">
        <v>81.946972053024</v>
      </c>
      <c r="H537" s="88" t="n">
        <v>-0.0824350056699315</v>
      </c>
      <c r="I537" s="89" t="n">
        <v>-0.143436909865681</v>
      </c>
      <c r="J537" s="90" t="n">
        <v>-0.0750245496635127</v>
      </c>
      <c r="K537" s="91" t="n">
        <v>-0.686008644182049</v>
      </c>
      <c r="L537" s="91" t="n">
        <v>-0.0750245496635127</v>
      </c>
      <c r="M537" s="92" t="n">
        <v>-0.686008644182049</v>
      </c>
      <c r="N537" s="90" t="n">
        <v>-0.0730870265626283</v>
      </c>
      <c r="O537" s="91" t="n">
        <v>-0.668292341965369</v>
      </c>
      <c r="P537" s="91" t="n">
        <v>-0.0730870265626283</v>
      </c>
      <c r="Q537" s="92" t="n">
        <v>-0.668292341965369</v>
      </c>
      <c r="R537" s="93" t="n">
        <v>0.583618841844094</v>
      </c>
      <c r="S537" s="93" t="n">
        <v>0.589962783450497</v>
      </c>
      <c r="T537" s="93" t="n">
        <v>0.583618841844094</v>
      </c>
      <c r="U537" s="93" t="n">
        <v>0.589962783450497</v>
      </c>
    </row>
    <row r="538" customFormat="false" ht="15" hidden="false" customHeight="false" outlineLevel="0" collapsed="false">
      <c r="A538" s="86" t="s">
        <v>100</v>
      </c>
      <c r="B538" s="87" t="n">
        <v>0.174950818680994</v>
      </c>
      <c r="C538" s="87" t="n">
        <v>0.112812905488018</v>
      </c>
      <c r="D538" s="87"/>
      <c r="E538" s="19" t="n">
        <v>0.133605202445267</v>
      </c>
      <c r="F538" s="88" t="n">
        <v>883.466018221894</v>
      </c>
      <c r="G538" s="88" t="n">
        <v>9718.12620044083</v>
      </c>
      <c r="H538" s="88" t="n">
        <v>-1.44683606320921</v>
      </c>
      <c r="I538" s="89" t="n">
        <v>-15.9151966953013</v>
      </c>
      <c r="J538" s="90" t="n">
        <v>0.0744589926944904</v>
      </c>
      <c r="K538" s="91" t="n">
        <v>0.637012777685266</v>
      </c>
      <c r="L538" s="91" t="n">
        <v>0.0744589926944904</v>
      </c>
      <c r="M538" s="92" t="n">
        <v>0.637012777685266</v>
      </c>
      <c r="N538" s="90" t="n">
        <v>0.0762236425324968</v>
      </c>
      <c r="O538" s="91" t="n">
        <v>0.652109738499155</v>
      </c>
      <c r="P538" s="91" t="n">
        <v>0.0762236425324968</v>
      </c>
      <c r="Q538" s="92" t="n">
        <v>0.652109738499155</v>
      </c>
      <c r="R538" s="93" t="n">
        <v>3.23711302367493</v>
      </c>
      <c r="S538" s="93" t="n">
        <v>3.41834957233911</v>
      </c>
      <c r="T538" s="93" t="n">
        <v>3.23711302367493</v>
      </c>
      <c r="U538" s="93" t="n">
        <v>3.41834957233911</v>
      </c>
    </row>
    <row r="539" customFormat="false" ht="15" hidden="false" customHeight="false" outlineLevel="0" collapsed="false">
      <c r="A539" s="86" t="s">
        <v>101</v>
      </c>
      <c r="B539" s="87" t="n">
        <v>0.0322402592691347</v>
      </c>
      <c r="C539" s="87" t="n">
        <v>0.0207893701170386</v>
      </c>
      <c r="D539" s="87"/>
      <c r="E539" s="19" t="n">
        <v>0.0246210129167429</v>
      </c>
      <c r="F539" s="88" t="n">
        <v>162.806745905432</v>
      </c>
      <c r="G539" s="88" t="n">
        <v>1790.87420495975</v>
      </c>
      <c r="H539" s="88" t="n">
        <v>-0.266625615941748</v>
      </c>
      <c r="I539" s="89" t="n">
        <v>-2.93288177535923</v>
      </c>
      <c r="J539" s="90" t="n">
        <v>0.00640360377134209</v>
      </c>
      <c r="K539" s="91" t="n">
        <v>0.0547842144778437</v>
      </c>
      <c r="L539" s="91" t="n">
        <v>0.00640360377134209</v>
      </c>
      <c r="M539" s="92" t="n">
        <v>0.0547842144778437</v>
      </c>
      <c r="N539" s="90" t="n">
        <v>0.0443957653614051</v>
      </c>
      <c r="O539" s="91" t="n">
        <v>0.37981536933181</v>
      </c>
      <c r="P539" s="91" t="n">
        <v>0.0443957653614051</v>
      </c>
      <c r="Q539" s="92" t="n">
        <v>0.37981536933181</v>
      </c>
      <c r="R539" s="93" t="n">
        <v>1.06318998235341</v>
      </c>
      <c r="S539" s="93" t="n">
        <v>1.70083734819256</v>
      </c>
      <c r="T539" s="93" t="n">
        <v>1.06318998235341</v>
      </c>
      <c r="U539" s="93" t="n">
        <v>1.70083734819256</v>
      </c>
    </row>
    <row r="540" customFormat="false" ht="15" hidden="false" customHeight="false" outlineLevel="0" collapsed="false">
      <c r="A540" s="86" t="s">
        <v>105</v>
      </c>
      <c r="B540" s="87" t="n">
        <v>0.232121355684423</v>
      </c>
      <c r="C540" s="87" t="n">
        <v>0.145142049328021</v>
      </c>
      <c r="D540" s="87"/>
      <c r="E540" s="19" t="n">
        <v>0.364259291954957</v>
      </c>
      <c r="F540" s="88" t="n">
        <v>1200.42086135002</v>
      </c>
      <c r="G540" s="88" t="n">
        <v>13204.6294748503</v>
      </c>
      <c r="H540" s="88" t="n">
        <v>-0.643267988606567</v>
      </c>
      <c r="I540" s="89" t="n">
        <v>-7.07594787467224</v>
      </c>
      <c r="J540" s="90" t="n">
        <v>0.0510221795148074</v>
      </c>
      <c r="K540" s="91" t="n">
        <v>0.43911173971101</v>
      </c>
      <c r="L540" s="91" t="n">
        <v>0.0510221795148074</v>
      </c>
      <c r="M540" s="92" t="n">
        <v>0.43911173971101</v>
      </c>
      <c r="N540" s="90" t="n">
        <v>0.0668921147902143</v>
      </c>
      <c r="O540" s="91" t="n">
        <v>0.575693025617515</v>
      </c>
      <c r="P540" s="91" t="n">
        <v>0.0668921147902143</v>
      </c>
      <c r="Q540" s="92" t="n">
        <v>0.575693025617515</v>
      </c>
      <c r="R540" s="93" t="n">
        <v>1.90979569490291</v>
      </c>
      <c r="S540" s="93" t="n">
        <v>2.66352839582459</v>
      </c>
      <c r="T540" s="93" t="n">
        <v>1.90979569490291</v>
      </c>
      <c r="U540" s="93" t="n">
        <v>2.66352839582459</v>
      </c>
    </row>
    <row r="541" customFormat="false" ht="15" hidden="false" customHeight="false" outlineLevel="0" collapsed="false">
      <c r="A541" s="86" t="s">
        <v>106</v>
      </c>
      <c r="B541" s="87" t="n">
        <v>0.658547520729841</v>
      </c>
      <c r="C541" s="87" t="n">
        <v>0.41178002108761</v>
      </c>
      <c r="D541" s="87"/>
      <c r="E541" s="19" t="n">
        <v>1.03343379549201</v>
      </c>
      <c r="F541" s="88" t="n">
        <v>3405.69345609543</v>
      </c>
      <c r="G541" s="88" t="n">
        <v>37462.6280170498</v>
      </c>
      <c r="H541" s="88" t="n">
        <v>-1.82500459184336</v>
      </c>
      <c r="I541" s="89" t="n">
        <v>-20.0750505102769</v>
      </c>
      <c r="J541" s="90" t="n">
        <v>0.072243175809005</v>
      </c>
      <c r="K541" s="91" t="n">
        <v>0.621745815514088</v>
      </c>
      <c r="L541" s="91" t="n">
        <v>0.072243175809005</v>
      </c>
      <c r="M541" s="92" t="n">
        <v>0.621745815514088</v>
      </c>
      <c r="N541" s="90" t="n">
        <v>0.091495535104958</v>
      </c>
      <c r="O541" s="91" t="n">
        <v>0.787437227844561</v>
      </c>
      <c r="P541" s="91" t="n">
        <v>0.091495535104958</v>
      </c>
      <c r="Q541" s="92" t="n">
        <v>0.787437227844561</v>
      </c>
      <c r="R541" s="93" t="n">
        <v>3.07238479843484</v>
      </c>
      <c r="S541" s="93" t="n">
        <v>6.86225583547337</v>
      </c>
      <c r="T541" s="93" t="n">
        <v>3.07238479843484</v>
      </c>
      <c r="U541" s="93" t="n">
        <v>6.86225583547337</v>
      </c>
    </row>
    <row r="542" customFormat="false" ht="15" hidden="false" customHeight="false" outlineLevel="0" collapsed="false">
      <c r="A542" s="86" t="s">
        <v>105</v>
      </c>
      <c r="B542" s="87" t="n">
        <v>0.221067957794688</v>
      </c>
      <c r="C542" s="87" t="n">
        <v>0.138230523169544</v>
      </c>
      <c r="D542" s="87"/>
      <c r="E542" s="19" t="n">
        <v>0.346913611385674</v>
      </c>
      <c r="F542" s="88" t="n">
        <v>1143.2579631905</v>
      </c>
      <c r="G542" s="88" t="n">
        <v>12575.8375950955</v>
      </c>
      <c r="H542" s="88" t="n">
        <v>-0.612636179625302</v>
      </c>
      <c r="I542" s="89" t="n">
        <v>-6.73899797587832</v>
      </c>
      <c r="J542" s="90" t="n">
        <v>0.0510221795148074</v>
      </c>
      <c r="K542" s="91" t="n">
        <v>0.43911173971101</v>
      </c>
      <c r="L542" s="91" t="n">
        <v>0.0510221795148074</v>
      </c>
      <c r="M542" s="92" t="n">
        <v>0.43911173971101</v>
      </c>
      <c r="N542" s="90" t="n">
        <v>0.0668921147902143</v>
      </c>
      <c r="O542" s="91" t="n">
        <v>0.575693025617515</v>
      </c>
      <c r="P542" s="91" t="n">
        <v>0.0668921147902143</v>
      </c>
      <c r="Q542" s="92" t="n">
        <v>0.575693025617515</v>
      </c>
      <c r="R542" s="93" t="n">
        <v>1.90979569490291</v>
      </c>
      <c r="S542" s="93" t="n">
        <v>2.66352839582459</v>
      </c>
      <c r="T542" s="93" t="n">
        <v>1.90979569490291</v>
      </c>
      <c r="U542" s="93" t="n">
        <v>2.66352839582459</v>
      </c>
    </row>
    <row r="543" customFormat="false" ht="15" hidden="false" customHeight="false" outlineLevel="0" collapsed="false">
      <c r="A543" s="86" t="s">
        <v>106</v>
      </c>
      <c r="B543" s="87" t="n">
        <v>0.711943265653882</v>
      </c>
      <c r="C543" s="87" t="n">
        <v>0.445167590364984</v>
      </c>
      <c r="D543" s="87"/>
      <c r="E543" s="19" t="n">
        <v>1.11722572485623</v>
      </c>
      <c r="F543" s="88" t="n">
        <v>3681.83076334642</v>
      </c>
      <c r="G543" s="88" t="n">
        <v>40500.1383968106</v>
      </c>
      <c r="H543" s="88" t="n">
        <v>-1.97297793712795</v>
      </c>
      <c r="I543" s="89" t="n">
        <v>-21.7027573084075</v>
      </c>
      <c r="J543" s="90" t="n">
        <v>0.072243175809005</v>
      </c>
      <c r="K543" s="91" t="n">
        <v>0.621745815514088</v>
      </c>
      <c r="L543" s="91" t="n">
        <v>0.072243175809005</v>
      </c>
      <c r="M543" s="92" t="n">
        <v>0.621745815514088</v>
      </c>
      <c r="N543" s="90" t="n">
        <v>0.091495535104958</v>
      </c>
      <c r="O543" s="91" t="n">
        <v>0.787437227844561</v>
      </c>
      <c r="P543" s="91" t="n">
        <v>0.091495535104958</v>
      </c>
      <c r="Q543" s="92" t="n">
        <v>0.787437227844561</v>
      </c>
      <c r="R543" s="93" t="n">
        <v>3.07238479843484</v>
      </c>
      <c r="S543" s="93" t="n">
        <v>6.86225583547337</v>
      </c>
      <c r="T543" s="93" t="n">
        <v>3.07238479843484</v>
      </c>
      <c r="U543" s="93" t="n">
        <v>6.86225583547337</v>
      </c>
    </row>
    <row r="544" customFormat="false" ht="15" hidden="false" customHeight="false" outlineLevel="0" collapsed="false">
      <c r="A544" s="86" t="s">
        <v>100</v>
      </c>
      <c r="B544" s="87" t="n">
        <v>0.385389337447119</v>
      </c>
      <c r="C544" s="87" t="n">
        <v>0.240978250628047</v>
      </c>
      <c r="D544" s="87"/>
      <c r="E544" s="19" t="n">
        <v>0.604776957171562</v>
      </c>
      <c r="F544" s="88" t="n">
        <v>1993.04970905972</v>
      </c>
      <c r="G544" s="88" t="n">
        <v>21923.5467996569</v>
      </c>
      <c r="H544" s="88" t="n">
        <v>-1.06801299504154</v>
      </c>
      <c r="I544" s="89" t="n">
        <v>-11.7481429454569</v>
      </c>
      <c r="J544" s="90" t="n">
        <v>0.0486455421369666</v>
      </c>
      <c r="K544" s="91" t="n">
        <v>0.418657706120703</v>
      </c>
      <c r="L544" s="91" t="n">
        <v>0.0486455421369666</v>
      </c>
      <c r="M544" s="92" t="n">
        <v>0.418657706120703</v>
      </c>
      <c r="N544" s="90" t="n">
        <v>0.0517448875096003</v>
      </c>
      <c r="O544" s="91" t="n">
        <v>0.445331575239672</v>
      </c>
      <c r="P544" s="91" t="n">
        <v>0.0517448875096003</v>
      </c>
      <c r="Q544" s="92" t="n">
        <v>0.445331575239672</v>
      </c>
      <c r="R544" s="93" t="n">
        <v>1.83215146818711</v>
      </c>
      <c r="S544" s="93" t="n">
        <v>1.93472830325457</v>
      </c>
      <c r="T544" s="93" t="n">
        <v>1.83215146818711</v>
      </c>
      <c r="U544" s="93" t="n">
        <v>1.93472830325457</v>
      </c>
    </row>
    <row r="545" customFormat="false" ht="15" hidden="false" customHeight="false" outlineLevel="0" collapsed="false">
      <c r="A545" s="86" t="s">
        <v>102</v>
      </c>
      <c r="B545" s="87" t="n">
        <v>0.996720571915435</v>
      </c>
      <c r="C545" s="87" t="n">
        <v>0.623234626510978</v>
      </c>
      <c r="D545" s="87"/>
      <c r="E545" s="19" t="n">
        <v>1.56411601479872</v>
      </c>
      <c r="F545" s="88" t="n">
        <v>5154.56306868498</v>
      </c>
      <c r="G545" s="88" t="n">
        <v>56700.1937555348</v>
      </c>
      <c r="H545" s="88" t="n">
        <v>-2.76216911197913</v>
      </c>
      <c r="I545" s="89" t="n">
        <v>-30.3838602317705</v>
      </c>
      <c r="J545" s="90" t="n">
        <v>0.0720375895259563</v>
      </c>
      <c r="K545" s="91" t="n">
        <v>0.619976480074702</v>
      </c>
      <c r="L545" s="91" t="n">
        <v>0.0720375895259563</v>
      </c>
      <c r="M545" s="92" t="n">
        <v>0.619976480074702</v>
      </c>
      <c r="N545" s="90" t="n">
        <v>0.0862930136596976</v>
      </c>
      <c r="O545" s="91" t="n">
        <v>0.742662812787495</v>
      </c>
      <c r="P545" s="91" t="n">
        <v>0.0862930136596976</v>
      </c>
      <c r="Q545" s="92" t="n">
        <v>0.742662812787495</v>
      </c>
      <c r="R545" s="93" t="n">
        <v>3.05437165183179</v>
      </c>
      <c r="S545" s="93" t="n">
        <v>5.14669187660501</v>
      </c>
      <c r="T545" s="93" t="n">
        <v>3.05437165183179</v>
      </c>
      <c r="U545" s="93" t="n">
        <v>5.14669187660501</v>
      </c>
    </row>
    <row r="546" customFormat="false" ht="15" hidden="false" customHeight="false" outlineLevel="0" collapsed="false">
      <c r="A546" s="86" t="s">
        <v>100</v>
      </c>
      <c r="B546" s="87" t="n">
        <v>0.575728271685556</v>
      </c>
      <c r="C546" s="87" t="n">
        <v>0.357073856328642</v>
      </c>
      <c r="D546" s="87"/>
      <c r="E546" s="19" t="n">
        <v>0.929247897442028</v>
      </c>
      <c r="F546" s="88" t="n">
        <v>3109.78367311673</v>
      </c>
      <c r="G546" s="88" t="n">
        <v>34207.620404284</v>
      </c>
      <c r="H546" s="88" t="n">
        <v>-4.23036419295332</v>
      </c>
      <c r="I546" s="89" t="n">
        <v>-46.5340061224866</v>
      </c>
      <c r="J546" s="90" t="n">
        <v>0.0533170239625095</v>
      </c>
      <c r="K546" s="91" t="n">
        <v>0.464804615001243</v>
      </c>
      <c r="L546" s="91" t="n">
        <v>0.0533170239625095</v>
      </c>
      <c r="M546" s="92" t="n">
        <v>0.464804615001243</v>
      </c>
      <c r="N546" s="90" t="n">
        <v>0.0560960910306455</v>
      </c>
      <c r="O546" s="91" t="n">
        <v>0.489031833676762</v>
      </c>
      <c r="P546" s="91" t="n">
        <v>0.0560960910306455</v>
      </c>
      <c r="Q546" s="92" t="n">
        <v>0.489031833676762</v>
      </c>
      <c r="R546" s="93" t="n">
        <v>2.0171761820077</v>
      </c>
      <c r="S546" s="93" t="n">
        <v>2.13011201297835</v>
      </c>
      <c r="T546" s="93" t="n">
        <v>2.0171761820077</v>
      </c>
      <c r="U546" s="93" t="n">
        <v>2.13011201297835</v>
      </c>
    </row>
    <row r="547" customFormat="false" ht="15" hidden="false" customHeight="false" outlineLevel="0" collapsed="false">
      <c r="A547" s="86" t="s">
        <v>102</v>
      </c>
      <c r="B547" s="87" t="n">
        <v>0.497747515537628</v>
      </c>
      <c r="C547" s="87" t="n">
        <v>0.308709218553181</v>
      </c>
      <c r="D547" s="87"/>
      <c r="E547" s="19" t="n">
        <v>0.80338391393484</v>
      </c>
      <c r="F547" s="88" t="n">
        <v>2688.57232357478</v>
      </c>
      <c r="G547" s="88" t="n">
        <v>29574.2955593226</v>
      </c>
      <c r="H547" s="88" t="n">
        <v>-3.65737340113797</v>
      </c>
      <c r="I547" s="89" t="n">
        <v>-40.2311074125176</v>
      </c>
      <c r="J547" s="90" t="n">
        <v>0.0742917979032841</v>
      </c>
      <c r="K547" s="91" t="n">
        <v>0.647657501410199</v>
      </c>
      <c r="L547" s="91" t="n">
        <v>0.0742917979032841</v>
      </c>
      <c r="M547" s="92" t="n">
        <v>0.647657501410199</v>
      </c>
      <c r="N547" s="90" t="n">
        <v>0.0870741035159622</v>
      </c>
      <c r="O547" s="91" t="n">
        <v>0.75909047717619</v>
      </c>
      <c r="P547" s="91" t="n">
        <v>0.0870741035159622</v>
      </c>
      <c r="Q547" s="92" t="n">
        <v>0.75909047717619</v>
      </c>
      <c r="R547" s="93" t="n">
        <v>3.36282553821484</v>
      </c>
      <c r="S547" s="93" t="n">
        <v>5.66644431419813</v>
      </c>
      <c r="T547" s="93" t="n">
        <v>3.36282553821484</v>
      </c>
      <c r="U547" s="93" t="n">
        <v>5.66644431419813</v>
      </c>
    </row>
    <row r="548" customFormat="false" ht="15" hidden="false" customHeight="false" outlineLevel="0" collapsed="false">
      <c r="A548" s="86" t="s">
        <v>104</v>
      </c>
      <c r="B548" s="87" t="n">
        <v>0.0197522286333101</v>
      </c>
      <c r="C548" s="87" t="n">
        <v>0.0122505786080854</v>
      </c>
      <c r="D548" s="87"/>
      <c r="E548" s="19" t="n">
        <v>0.0263404877625079</v>
      </c>
      <c r="F548" s="88" t="n">
        <v>106.691231145732</v>
      </c>
      <c r="G548" s="88" t="n">
        <v>185.642742193574</v>
      </c>
      <c r="H548" s="88" t="n">
        <v>-0.149718668099619</v>
      </c>
      <c r="I548" s="89" t="n">
        <v>-0.260510482493337</v>
      </c>
      <c r="J548" s="90" t="n">
        <v>-0.015179791430219</v>
      </c>
      <c r="K548" s="91" t="n">
        <v>-0.140667420375075</v>
      </c>
      <c r="L548" s="91" t="n">
        <v>-0.015179791430219</v>
      </c>
      <c r="M548" s="92" t="n">
        <v>-0.140667420375075</v>
      </c>
      <c r="N548" s="90" t="n">
        <v>-0.013900791322839</v>
      </c>
      <c r="O548" s="91" t="n">
        <v>-0.128815238703697</v>
      </c>
      <c r="P548" s="91" t="n">
        <v>-0.013900791322839</v>
      </c>
      <c r="Q548" s="92" t="n">
        <v>-0.128815238703697</v>
      </c>
      <c r="R548" s="93" t="n">
        <v>0.872376754604408</v>
      </c>
      <c r="S548" s="93" t="n">
        <v>0.88185949709522</v>
      </c>
      <c r="T548" s="93" t="n">
        <v>0.872376754604408</v>
      </c>
      <c r="U548" s="93" t="n">
        <v>0.88185949709522</v>
      </c>
    </row>
    <row r="549" customFormat="false" ht="15" hidden="false" customHeight="false" outlineLevel="0" collapsed="false">
      <c r="A549" s="86" t="s">
        <v>100</v>
      </c>
      <c r="B549" s="87" t="n">
        <v>0.575728271685556</v>
      </c>
      <c r="C549" s="87" t="n">
        <v>0.357073856328642</v>
      </c>
      <c r="D549" s="87"/>
      <c r="E549" s="19" t="n">
        <v>0.929247897442028</v>
      </c>
      <c r="F549" s="88" t="n">
        <v>3109.78367311673</v>
      </c>
      <c r="G549" s="88" t="n">
        <v>34207.620404284</v>
      </c>
      <c r="H549" s="88" t="n">
        <v>-4.23036419295332</v>
      </c>
      <c r="I549" s="89" t="n">
        <v>-46.5340061224866</v>
      </c>
      <c r="J549" s="90" t="n">
        <v>0.0533170239625095</v>
      </c>
      <c r="K549" s="91" t="n">
        <v>0.464804615001243</v>
      </c>
      <c r="L549" s="91" t="n">
        <v>0.0533170239625095</v>
      </c>
      <c r="M549" s="92" t="n">
        <v>0.464804615001243</v>
      </c>
      <c r="N549" s="90" t="n">
        <v>0.0560960910306455</v>
      </c>
      <c r="O549" s="91" t="n">
        <v>0.489031833676762</v>
      </c>
      <c r="P549" s="91" t="n">
        <v>0.0560960910306455</v>
      </c>
      <c r="Q549" s="92" t="n">
        <v>0.489031833676762</v>
      </c>
      <c r="R549" s="93" t="n">
        <v>2.0171761820077</v>
      </c>
      <c r="S549" s="93" t="n">
        <v>2.13011201297835</v>
      </c>
      <c r="T549" s="93" t="n">
        <v>2.0171761820077</v>
      </c>
      <c r="U549" s="93" t="n">
        <v>2.13011201297835</v>
      </c>
    </row>
    <row r="550" customFormat="false" ht="15" hidden="false" customHeight="false" outlineLevel="0" collapsed="false">
      <c r="A550" s="86" t="s">
        <v>102</v>
      </c>
      <c r="B550" s="87" t="n">
        <v>0.497747515537628</v>
      </c>
      <c r="C550" s="87" t="n">
        <v>0.308709218553181</v>
      </c>
      <c r="D550" s="87"/>
      <c r="E550" s="19" t="n">
        <v>0.80338391393484</v>
      </c>
      <c r="F550" s="88" t="n">
        <v>2688.57232357478</v>
      </c>
      <c r="G550" s="88" t="n">
        <v>29574.2955593226</v>
      </c>
      <c r="H550" s="88" t="n">
        <v>-3.65737340113797</v>
      </c>
      <c r="I550" s="89" t="n">
        <v>-40.2311074125176</v>
      </c>
      <c r="J550" s="90" t="n">
        <v>0.0742917979032841</v>
      </c>
      <c r="K550" s="91" t="n">
        <v>0.647657501410199</v>
      </c>
      <c r="L550" s="91" t="n">
        <v>0.0742917979032841</v>
      </c>
      <c r="M550" s="92" t="n">
        <v>0.647657501410199</v>
      </c>
      <c r="N550" s="90" t="n">
        <v>0.0870741035159622</v>
      </c>
      <c r="O550" s="91" t="n">
        <v>0.75909047717619</v>
      </c>
      <c r="P550" s="91" t="n">
        <v>0.0870741035159622</v>
      </c>
      <c r="Q550" s="92" t="n">
        <v>0.75909047717619</v>
      </c>
      <c r="R550" s="93" t="n">
        <v>3.36282553821484</v>
      </c>
      <c r="S550" s="93" t="n">
        <v>5.66644431419813</v>
      </c>
      <c r="T550" s="93" t="n">
        <v>3.36282553821484</v>
      </c>
      <c r="U550" s="93" t="n">
        <v>5.66644431419813</v>
      </c>
    </row>
    <row r="551" customFormat="false" ht="15" hidden="false" customHeight="false" outlineLevel="0" collapsed="false">
      <c r="A551" s="86" t="s">
        <v>104</v>
      </c>
      <c r="B551" s="87" t="n">
        <v>0.0197522286333101</v>
      </c>
      <c r="C551" s="87" t="n">
        <v>0.0122505786080854</v>
      </c>
      <c r="D551" s="87"/>
      <c r="E551" s="19" t="n">
        <v>0.0263404877625079</v>
      </c>
      <c r="F551" s="88" t="n">
        <v>106.691231145732</v>
      </c>
      <c r="G551" s="88" t="n">
        <v>185.642742193574</v>
      </c>
      <c r="H551" s="88" t="n">
        <v>-0.149718668099619</v>
      </c>
      <c r="I551" s="89" t="n">
        <v>-0.260510482493337</v>
      </c>
      <c r="J551" s="90" t="n">
        <v>-0.015179791430219</v>
      </c>
      <c r="K551" s="91" t="n">
        <v>-0.140667420375075</v>
      </c>
      <c r="L551" s="91" t="n">
        <v>-0.015179791430219</v>
      </c>
      <c r="M551" s="92" t="n">
        <v>-0.140667420375075</v>
      </c>
      <c r="N551" s="90" t="n">
        <v>-0.013900791322839</v>
      </c>
      <c r="O551" s="91" t="n">
        <v>-0.128815238703697</v>
      </c>
      <c r="P551" s="91" t="n">
        <v>-0.013900791322839</v>
      </c>
      <c r="Q551" s="92" t="n">
        <v>-0.128815238703697</v>
      </c>
      <c r="R551" s="93" t="n">
        <v>0.872376754604408</v>
      </c>
      <c r="S551" s="93" t="n">
        <v>0.88185949709522</v>
      </c>
      <c r="T551" s="93" t="n">
        <v>0.872376754604408</v>
      </c>
      <c r="U551" s="93" t="n">
        <v>0.88185949709522</v>
      </c>
    </row>
    <row r="552" customFormat="false" ht="15" hidden="false" customHeight="false" outlineLevel="0" collapsed="false">
      <c r="A552" s="86" t="s">
        <v>105</v>
      </c>
      <c r="B552" s="87" t="n">
        <v>0.393177335625406</v>
      </c>
      <c r="C552" s="87" t="n">
        <v>0.224344371207535</v>
      </c>
      <c r="D552" s="87"/>
      <c r="E552" s="19" t="n">
        <v>0.604653790336222</v>
      </c>
      <c r="F552" s="88" t="n">
        <v>1956.65716320625</v>
      </c>
      <c r="G552" s="88" t="n">
        <v>21523.2287952687</v>
      </c>
      <c r="H552" s="88" t="n">
        <v>-2.52978993111262</v>
      </c>
      <c r="I552" s="89" t="n">
        <v>-27.8276892422388</v>
      </c>
      <c r="J552" s="90" t="n">
        <v>0.044684455677699</v>
      </c>
      <c r="K552" s="91" t="n">
        <v>0.395759632583681</v>
      </c>
      <c r="L552" s="91" t="n">
        <v>0.044684455677699</v>
      </c>
      <c r="M552" s="92" t="n">
        <v>0.395759632583681</v>
      </c>
      <c r="N552" s="90" t="n">
        <v>0.0614907297792498</v>
      </c>
      <c r="O552" s="91" t="n">
        <v>0.544608818786257</v>
      </c>
      <c r="P552" s="91" t="n">
        <v>0.0614907297792498</v>
      </c>
      <c r="Q552" s="92" t="n">
        <v>0.544608818786257</v>
      </c>
      <c r="R552" s="93" t="n">
        <v>1.75239353659321</v>
      </c>
      <c r="S552" s="93" t="n">
        <v>2.44400485236866</v>
      </c>
      <c r="T552" s="93" t="n">
        <v>1.75239353659321</v>
      </c>
      <c r="U552" s="93" t="n">
        <v>2.44400485236866</v>
      </c>
    </row>
    <row r="553" customFormat="false" ht="15" hidden="false" customHeight="false" outlineLevel="0" collapsed="false">
      <c r="A553" s="86" t="s">
        <v>106</v>
      </c>
      <c r="B553" s="87" t="n">
        <v>1.26621677378772</v>
      </c>
      <c r="C553" s="87" t="n">
        <v>0.722494864756094</v>
      </c>
      <c r="D553" s="87"/>
      <c r="E553" s="19" t="n">
        <v>1.94727086809067</v>
      </c>
      <c r="F553" s="88" t="n">
        <v>6301.36047049286</v>
      </c>
      <c r="G553" s="88" t="n">
        <v>69314.9651754214</v>
      </c>
      <c r="H553" s="88" t="n">
        <v>-8.14711875858837</v>
      </c>
      <c r="I553" s="89" t="n">
        <v>-89.6183063444721</v>
      </c>
      <c r="J553" s="90" t="n">
        <v>0.0671575076619964</v>
      </c>
      <c r="K553" s="91" t="n">
        <v>0.594798127323111</v>
      </c>
      <c r="L553" s="91" t="n">
        <v>0.0671575076619964</v>
      </c>
      <c r="M553" s="92" t="n">
        <v>0.594798127323111</v>
      </c>
      <c r="N553" s="90" t="n">
        <v>0.0875457714962459</v>
      </c>
      <c r="O553" s="91" t="n">
        <v>0.77537214756543</v>
      </c>
      <c r="P553" s="91" t="n">
        <v>0.0875457714962459</v>
      </c>
      <c r="Q553" s="92" t="n">
        <v>0.77537214756543</v>
      </c>
      <c r="R553" s="93" t="n">
        <v>2.81916399597351</v>
      </c>
      <c r="S553" s="93" t="n">
        <v>6.2966802180446</v>
      </c>
      <c r="T553" s="93" t="n">
        <v>2.81916399597351</v>
      </c>
      <c r="U553" s="93" t="n">
        <v>6.2966802180446</v>
      </c>
    </row>
    <row r="554" customFormat="false" ht="15" hidden="false" customHeight="false" outlineLevel="0" collapsed="false">
      <c r="A554" s="86" t="s">
        <v>100</v>
      </c>
      <c r="B554" s="87" t="n">
        <v>0.126461160393874</v>
      </c>
      <c r="C554" s="87" t="n">
        <v>0.0784327892834458</v>
      </c>
      <c r="D554" s="87"/>
      <c r="E554" s="19" t="n">
        <v>0.20344762409518</v>
      </c>
      <c r="F554" s="88" t="n">
        <v>683.07719321287</v>
      </c>
      <c r="G554" s="88" t="n">
        <v>7513.84912534156</v>
      </c>
      <c r="H554" s="88" t="n">
        <v>-1.4763149838236</v>
      </c>
      <c r="I554" s="89" t="n">
        <v>-16.2394648220596</v>
      </c>
      <c r="J554" s="90" t="n">
        <v>0.0536503553938079</v>
      </c>
      <c r="K554" s="91" t="n">
        <v>0.46427679105229</v>
      </c>
      <c r="L554" s="91" t="n">
        <v>0.0536503553938079</v>
      </c>
      <c r="M554" s="92" t="n">
        <v>0.46427679105229</v>
      </c>
      <c r="N554" s="90" t="n">
        <v>0.0564532098516074</v>
      </c>
      <c r="O554" s="91" t="n">
        <v>0.488531994282573</v>
      </c>
      <c r="P554" s="91" t="n">
        <v>0.0564532098516074</v>
      </c>
      <c r="Q554" s="92" t="n">
        <v>0.488531994282573</v>
      </c>
      <c r="R554" s="93" t="n">
        <v>2.01484885550379</v>
      </c>
      <c r="S554" s="93" t="n">
        <v>2.12765438622849</v>
      </c>
      <c r="T554" s="93" t="n">
        <v>2.01484885550379</v>
      </c>
      <c r="U554" s="93" t="n">
        <v>2.12765438622849</v>
      </c>
    </row>
    <row r="555" customFormat="false" ht="15" hidden="false" customHeight="false" outlineLevel="0" collapsed="false">
      <c r="A555" s="86" t="s">
        <v>102</v>
      </c>
      <c r="B555" s="87" t="n">
        <v>0.42050906179732</v>
      </c>
      <c r="C555" s="87" t="n">
        <v>0.260804965991173</v>
      </c>
      <c r="D555" s="87"/>
      <c r="E555" s="19" t="n">
        <v>0.676504701259582</v>
      </c>
      <c r="F555" s="88" t="n">
        <v>2271.37050425962</v>
      </c>
      <c r="G555" s="88" t="n">
        <v>24985.0755468558</v>
      </c>
      <c r="H555" s="88" t="n">
        <v>-4.90904738342241</v>
      </c>
      <c r="I555" s="89" t="n">
        <v>-53.9995212176465</v>
      </c>
      <c r="J555" s="90" t="n">
        <v>0.0748046626488914</v>
      </c>
      <c r="K555" s="91" t="n">
        <v>0.647340888526243</v>
      </c>
      <c r="L555" s="91" t="n">
        <v>0.0748046626488914</v>
      </c>
      <c r="M555" s="92" t="n">
        <v>0.647340888526243</v>
      </c>
      <c r="N555" s="90" t="n">
        <v>0.087696378245823</v>
      </c>
      <c r="O555" s="91" t="n">
        <v>0.758902579116515</v>
      </c>
      <c r="P555" s="91" t="n">
        <v>0.087696378245823</v>
      </c>
      <c r="Q555" s="92" t="n">
        <v>0.758902579116515</v>
      </c>
      <c r="R555" s="93" t="n">
        <v>3.35894566246228</v>
      </c>
      <c r="S555" s="93" t="n">
        <v>5.65990662746771</v>
      </c>
      <c r="T555" s="93" t="n">
        <v>3.35894566246228</v>
      </c>
      <c r="U555" s="93" t="n">
        <v>5.65990662746771</v>
      </c>
    </row>
    <row r="556" customFormat="false" ht="15" hidden="false" customHeight="false" outlineLevel="0" collapsed="false">
      <c r="A556" s="86" t="s">
        <v>100</v>
      </c>
      <c r="B556" s="87" t="n">
        <v>0.1036310889034</v>
      </c>
      <c r="C556" s="87" t="n">
        <v>0.0642732941391556</v>
      </c>
      <c r="D556" s="87"/>
      <c r="E556" s="19" t="n">
        <v>0.167264621539565</v>
      </c>
      <c r="F556" s="88" t="n">
        <v>559.761061161011</v>
      </c>
      <c r="G556" s="88" t="n">
        <v>6157.37167277113</v>
      </c>
      <c r="H556" s="88" t="n">
        <v>-0.761465554731598</v>
      </c>
      <c r="I556" s="89" t="n">
        <v>-8.37612110204758</v>
      </c>
      <c r="J556" s="90" t="n">
        <v>0.0536170578852257</v>
      </c>
      <c r="K556" s="91" t="n">
        <v>0.465784093835621</v>
      </c>
      <c r="L556" s="91" t="n">
        <v>0.0536170578852257</v>
      </c>
      <c r="M556" s="92" t="n">
        <v>0.465784093835621</v>
      </c>
      <c r="N556" s="90" t="n">
        <v>0.0563960082112162</v>
      </c>
      <c r="O556" s="91" t="n">
        <v>0.489925494174605</v>
      </c>
      <c r="P556" s="91" t="n">
        <v>0.0563960082112162</v>
      </c>
      <c r="Q556" s="92" t="n">
        <v>0.489925494174605</v>
      </c>
      <c r="R556" s="93" t="n">
        <v>2.0229431668785</v>
      </c>
      <c r="S556" s="93" t="n">
        <v>2.13620187456879</v>
      </c>
      <c r="T556" s="93" t="n">
        <v>2.0229431668785</v>
      </c>
      <c r="U556" s="93" t="n">
        <v>2.13620187456879</v>
      </c>
    </row>
    <row r="557" customFormat="false" ht="15" hidden="false" customHeight="false" outlineLevel="0" collapsed="false">
      <c r="A557" s="86" t="s">
        <v>102</v>
      </c>
      <c r="B557" s="87" t="n">
        <v>0.344594433833742</v>
      </c>
      <c r="C557" s="87" t="n">
        <v>0.213721766690664</v>
      </c>
      <c r="D557" s="87"/>
      <c r="E557" s="19" t="n">
        <v>0.556188863493351</v>
      </c>
      <c r="F557" s="88" t="n">
        <v>1861.31930093639</v>
      </c>
      <c r="G557" s="88" t="n">
        <v>20474.5123103003</v>
      </c>
      <c r="H557" s="88" t="n">
        <v>-2.53202773924936</v>
      </c>
      <c r="I557" s="89" t="n">
        <v>-27.852305131743</v>
      </c>
      <c r="J557" s="90" t="n">
        <v>0.0745909507245189</v>
      </c>
      <c r="K557" s="91" t="n">
        <v>0.647989273598904</v>
      </c>
      <c r="L557" s="91" t="n">
        <v>0.0745909507245189</v>
      </c>
      <c r="M557" s="92" t="n">
        <v>0.647989273598904</v>
      </c>
      <c r="N557" s="90" t="n">
        <v>0.0873727193822603</v>
      </c>
      <c r="O557" s="91" t="n">
        <v>0.759027528338785</v>
      </c>
      <c r="P557" s="91" t="n">
        <v>0.0873727193822603</v>
      </c>
      <c r="Q557" s="92" t="n">
        <v>0.759027528338785</v>
      </c>
      <c r="R557" s="93" t="n">
        <v>3.37243965332043</v>
      </c>
      <c r="S557" s="93" t="n">
        <v>5.68264433625013</v>
      </c>
      <c r="T557" s="93" t="n">
        <v>3.37243965332043</v>
      </c>
      <c r="U557" s="93" t="n">
        <v>5.68264433625013</v>
      </c>
    </row>
    <row r="558" customFormat="false" ht="15" hidden="false" customHeight="false" outlineLevel="0" collapsed="false">
      <c r="A558" s="86" t="s">
        <v>105</v>
      </c>
      <c r="B558" s="87" t="n">
        <v>0.0663203873384065</v>
      </c>
      <c r="C558" s="87" t="n">
        <v>0.0414691569508631</v>
      </c>
      <c r="D558" s="87"/>
      <c r="E558" s="19" t="n">
        <v>0.104074083415702</v>
      </c>
      <c r="F558" s="88" t="n">
        <v>342.97738895715</v>
      </c>
      <c r="G558" s="88" t="n">
        <v>3772.75127852865</v>
      </c>
      <c r="H558" s="88" t="n">
        <v>-0.183790853887591</v>
      </c>
      <c r="I558" s="89" t="n">
        <v>-2.0216993927635</v>
      </c>
      <c r="J558" s="90" t="n">
        <v>0.0513684075787719</v>
      </c>
      <c r="K558" s="91" t="n">
        <v>0.44036554416916</v>
      </c>
      <c r="L558" s="91" t="n">
        <v>0.0513684075787719</v>
      </c>
      <c r="M558" s="92" t="n">
        <v>0.44036554416916</v>
      </c>
      <c r="N558" s="90" t="n">
        <v>0.0672380558015037</v>
      </c>
      <c r="O558" s="91" t="n">
        <v>0.576411152837478</v>
      </c>
      <c r="P558" s="91" t="n">
        <v>0.0672380558015037</v>
      </c>
      <c r="Q558" s="92" t="n">
        <v>0.576411152837478</v>
      </c>
      <c r="R558" s="93" t="n">
        <v>1.9159859860786</v>
      </c>
      <c r="S558" s="93" t="n">
        <v>2.67216178858428</v>
      </c>
      <c r="T558" s="93" t="n">
        <v>1.9159859860786</v>
      </c>
      <c r="U558" s="93" t="n">
        <v>2.67216178858428</v>
      </c>
    </row>
    <row r="559" customFormat="false" ht="15" hidden="false" customHeight="false" outlineLevel="0" collapsed="false">
      <c r="A559" s="86" t="s">
        <v>105</v>
      </c>
      <c r="B559" s="87" t="n">
        <v>0.829004841730081</v>
      </c>
      <c r="C559" s="87" t="n">
        <v>0.518364461885788</v>
      </c>
      <c r="D559" s="87"/>
      <c r="E559" s="19" t="n">
        <v>1.30092604269628</v>
      </c>
      <c r="F559" s="88" t="n">
        <v>4287.21736196437</v>
      </c>
      <c r="G559" s="88" t="n">
        <v>47159.3909816081</v>
      </c>
      <c r="H559" s="88" t="n">
        <v>-2.29738567359488</v>
      </c>
      <c r="I559" s="89" t="n">
        <v>-25.2712424095437</v>
      </c>
      <c r="J559" s="90" t="n">
        <v>0.0513684075787719</v>
      </c>
      <c r="K559" s="91" t="n">
        <v>0.44036554416916</v>
      </c>
      <c r="L559" s="91" t="n">
        <v>0.0513684075787719</v>
      </c>
      <c r="M559" s="92" t="n">
        <v>0.44036554416916</v>
      </c>
      <c r="N559" s="90" t="n">
        <v>0.0672380558015037</v>
      </c>
      <c r="O559" s="91" t="n">
        <v>0.576411152837478</v>
      </c>
      <c r="P559" s="91" t="n">
        <v>0.0672380558015037</v>
      </c>
      <c r="Q559" s="92" t="n">
        <v>0.576411152837478</v>
      </c>
      <c r="R559" s="93" t="n">
        <v>1.9159859860786</v>
      </c>
      <c r="S559" s="93" t="n">
        <v>2.67216178858428</v>
      </c>
      <c r="T559" s="93" t="n">
        <v>1.9159859860786</v>
      </c>
      <c r="U559" s="93" t="n">
        <v>2.67216178858428</v>
      </c>
    </row>
    <row r="560" customFormat="false" ht="15" hidden="false" customHeight="false" outlineLevel="0" collapsed="false">
      <c r="A560" s="86" t="s">
        <v>105</v>
      </c>
      <c r="B560" s="87" t="n">
        <v>0.219894307017211</v>
      </c>
      <c r="C560" s="87" t="n">
        <v>0.137496656703289</v>
      </c>
      <c r="D560" s="87"/>
      <c r="E560" s="19" t="n">
        <v>0.341117633829647</v>
      </c>
      <c r="F560" s="88" t="n">
        <v>1137.18840154647</v>
      </c>
      <c r="G560" s="88" t="n">
        <v>12509.0724170111</v>
      </c>
      <c r="H560" s="88" t="n">
        <v>-0.330712604276234</v>
      </c>
      <c r="I560" s="89" t="n">
        <v>-3.63783864703858</v>
      </c>
      <c r="J560" s="90" t="n">
        <v>0.0509980011008248</v>
      </c>
      <c r="K560" s="91" t="n">
        <v>0.43796288033816</v>
      </c>
      <c r="L560" s="91" t="n">
        <v>0.0509980011008248</v>
      </c>
      <c r="M560" s="92" t="n">
        <v>0.43796288033816</v>
      </c>
      <c r="N560" s="90" t="n">
        <v>0.0669188213187256</v>
      </c>
      <c r="O560" s="91" t="n">
        <v>0.574688401524619</v>
      </c>
      <c r="P560" s="91" t="n">
        <v>0.0669188213187256</v>
      </c>
      <c r="Q560" s="92" t="n">
        <v>0.574688401524619</v>
      </c>
      <c r="R560" s="93" t="n">
        <v>1.90645811706621</v>
      </c>
      <c r="S560" s="93" t="n">
        <v>2.65887358726834</v>
      </c>
      <c r="T560" s="93" t="n">
        <v>1.90645811706621</v>
      </c>
      <c r="U560" s="93" t="n">
        <v>2.65887358726834</v>
      </c>
    </row>
    <row r="561" customFormat="false" ht="15" hidden="false" customHeight="false" outlineLevel="0" collapsed="false">
      <c r="A561" s="86" t="s">
        <v>105</v>
      </c>
      <c r="B561" s="87" t="n">
        <v>2.55893704869281</v>
      </c>
      <c r="C561" s="87" t="n">
        <v>1.60006547546455</v>
      </c>
      <c r="D561" s="87"/>
      <c r="E561" s="19" t="n">
        <v>3.86971193333</v>
      </c>
      <c r="F561" s="88" t="n">
        <v>13233.6010492224</v>
      </c>
      <c r="G561" s="88" t="n">
        <v>145569.611541447</v>
      </c>
      <c r="H561" s="88" t="n">
        <v>-3.84854318541881</v>
      </c>
      <c r="I561" s="89" t="n">
        <v>-42.333975039607</v>
      </c>
      <c r="J561" s="90" t="n">
        <v>0.0584293620035366</v>
      </c>
      <c r="K561" s="91" t="n">
        <v>0.501782248853187</v>
      </c>
      <c r="L561" s="91" t="n">
        <v>0.0584293620035366</v>
      </c>
      <c r="M561" s="92" t="n">
        <v>0.501782248853187</v>
      </c>
      <c r="N561" s="90" t="n">
        <v>0.0722472349678976</v>
      </c>
      <c r="O561" s="91" t="n">
        <v>0.620447986979945</v>
      </c>
      <c r="P561" s="91" t="n">
        <v>0.0722472349678976</v>
      </c>
      <c r="Q561" s="92" t="n">
        <v>0.620447986979945</v>
      </c>
      <c r="R561" s="93" t="n">
        <v>2.19660269080876</v>
      </c>
      <c r="S561" s="93" t="n">
        <v>3.06352855278128</v>
      </c>
      <c r="T561" s="93" t="n">
        <v>2.19660269080876</v>
      </c>
      <c r="U561" s="93" t="n">
        <v>3.06352855278128</v>
      </c>
    </row>
    <row r="562" customFormat="false" ht="15" hidden="false" customHeight="false" outlineLevel="0" collapsed="false">
      <c r="A562" s="86" t="s">
        <v>100</v>
      </c>
      <c r="B562" s="87" t="n">
        <v>0.425369357688486</v>
      </c>
      <c r="C562" s="87" t="n">
        <v>0.263819382135227</v>
      </c>
      <c r="D562" s="87"/>
      <c r="E562" s="19" t="n">
        <v>0.684323826501969</v>
      </c>
      <c r="F562" s="88" t="n">
        <v>2297.62328626147</v>
      </c>
      <c r="G562" s="88" t="n">
        <v>25273.8561488762</v>
      </c>
      <c r="H562" s="88" t="n">
        <v>-4.96578676377028</v>
      </c>
      <c r="I562" s="89" t="n">
        <v>-54.623654401473</v>
      </c>
      <c r="J562" s="90" t="n">
        <v>0.0536503553938078</v>
      </c>
      <c r="K562" s="91" t="n">
        <v>0.464276791052289</v>
      </c>
      <c r="L562" s="91" t="n">
        <v>0.0536503553938078</v>
      </c>
      <c r="M562" s="92" t="n">
        <v>0.464276791052289</v>
      </c>
      <c r="N562" s="90" t="n">
        <v>0.0564532098516073</v>
      </c>
      <c r="O562" s="91" t="n">
        <v>0.488531994282573</v>
      </c>
      <c r="P562" s="91" t="n">
        <v>0.0564532098516073</v>
      </c>
      <c r="Q562" s="92" t="n">
        <v>0.488531994282573</v>
      </c>
      <c r="R562" s="93" t="n">
        <v>2.01484885550379</v>
      </c>
      <c r="S562" s="93" t="n">
        <v>2.12765438622849</v>
      </c>
      <c r="T562" s="93" t="n">
        <v>2.01484885550379</v>
      </c>
      <c r="U562" s="93" t="n">
        <v>2.12765438622849</v>
      </c>
    </row>
    <row r="563" customFormat="false" ht="15" hidden="false" customHeight="false" outlineLevel="0" collapsed="false">
      <c r="A563" s="86" t="s">
        <v>102</v>
      </c>
      <c r="B563" s="87" t="n">
        <v>1.07038670275681</v>
      </c>
      <c r="C563" s="87" t="n">
        <v>0.66386718615935</v>
      </c>
      <c r="D563" s="87"/>
      <c r="E563" s="19" t="n">
        <v>1.72201196684257</v>
      </c>
      <c r="F563" s="88" t="n">
        <v>5781.67037447903</v>
      </c>
      <c r="G563" s="88" t="n">
        <v>63598.3741192693</v>
      </c>
      <c r="H563" s="88" t="n">
        <v>-12.4957569759843</v>
      </c>
      <c r="I563" s="89" t="n">
        <v>-137.453326735827</v>
      </c>
      <c r="J563" s="90" t="n">
        <v>0.0748046626488915</v>
      </c>
      <c r="K563" s="91" t="n">
        <v>0.647340888526243</v>
      </c>
      <c r="L563" s="91" t="n">
        <v>0.0748046626488915</v>
      </c>
      <c r="M563" s="92" t="n">
        <v>0.647340888526243</v>
      </c>
      <c r="N563" s="90" t="n">
        <v>0.087696378245823</v>
      </c>
      <c r="O563" s="91" t="n">
        <v>0.758902579116515</v>
      </c>
      <c r="P563" s="91" t="n">
        <v>0.087696378245823</v>
      </c>
      <c r="Q563" s="92" t="n">
        <v>0.758902579116515</v>
      </c>
      <c r="R563" s="93" t="n">
        <v>3.35894566246228</v>
      </c>
      <c r="S563" s="93" t="n">
        <v>5.65990662746771</v>
      </c>
      <c r="T563" s="93" t="n">
        <v>3.35894566246228</v>
      </c>
      <c r="U563" s="93" t="n">
        <v>5.65990662746771</v>
      </c>
    </row>
    <row r="564" customFormat="false" ht="15" hidden="false" customHeight="false" outlineLevel="0" collapsed="false">
      <c r="A564" s="86" t="s">
        <v>104</v>
      </c>
      <c r="B564" s="87" t="n">
        <v>0.0197169431038304</v>
      </c>
      <c r="C564" s="87" t="n">
        <v>0.012228694082514</v>
      </c>
      <c r="D564" s="87"/>
      <c r="E564" s="19" t="n">
        <v>0.026158155458289</v>
      </c>
      <c r="F564" s="88" t="n">
        <v>106.500637129649</v>
      </c>
      <c r="G564" s="88" t="n">
        <v>185.311108605589</v>
      </c>
      <c r="H564" s="88" t="n">
        <v>-0.232841109838211</v>
      </c>
      <c r="I564" s="89" t="n">
        <v>-0.405143531118487</v>
      </c>
      <c r="J564" s="90" t="n">
        <v>-0.015628597515939</v>
      </c>
      <c r="K564" s="91" t="n">
        <v>-0.143950324959905</v>
      </c>
      <c r="L564" s="91" t="n">
        <v>-0.015628597515939</v>
      </c>
      <c r="M564" s="92" t="n">
        <v>-0.143950324959905</v>
      </c>
      <c r="N564" s="90" t="n">
        <v>-0.0143379808425471</v>
      </c>
      <c r="O564" s="91" t="n">
        <v>-0.132062841816011</v>
      </c>
      <c r="P564" s="91" t="n">
        <v>-0.0143379808425471</v>
      </c>
      <c r="Q564" s="92" t="n">
        <v>-0.132062841816011</v>
      </c>
      <c r="R564" s="93" t="n">
        <v>0.869786115050718</v>
      </c>
      <c r="S564" s="93" t="n">
        <v>0.879240697268294</v>
      </c>
      <c r="T564" s="93" t="n">
        <v>0.869786115050718</v>
      </c>
      <c r="U564" s="93" t="n">
        <v>0.879240697268294</v>
      </c>
    </row>
    <row r="565" customFormat="false" ht="15" hidden="false" customHeight="false" outlineLevel="0" collapsed="false">
      <c r="A565" s="86" t="s">
        <v>100</v>
      </c>
      <c r="B565" s="87" t="n">
        <v>1.33568959031049</v>
      </c>
      <c r="C565" s="87" t="n">
        <v>0.82841134668245</v>
      </c>
      <c r="D565" s="87"/>
      <c r="E565" s="19" t="n">
        <v>2.15585512206551</v>
      </c>
      <c r="F565" s="88" t="n">
        <v>7214.69812163081</v>
      </c>
      <c r="G565" s="88" t="n">
        <v>79361.6793379389</v>
      </c>
      <c r="H565" s="88" t="n">
        <v>-9.81444492765171</v>
      </c>
      <c r="I565" s="89" t="n">
        <v>-107.958894204169</v>
      </c>
      <c r="J565" s="90" t="n">
        <v>0.0533170239625096</v>
      </c>
      <c r="K565" s="91" t="n">
        <v>0.464804615001251</v>
      </c>
      <c r="L565" s="91" t="n">
        <v>0.0533170239625096</v>
      </c>
      <c r="M565" s="92" t="n">
        <v>0.464804615001251</v>
      </c>
      <c r="N565" s="90" t="n">
        <v>0.0560960910306456</v>
      </c>
      <c r="O565" s="91" t="n">
        <v>0.48903183367677</v>
      </c>
      <c r="P565" s="91" t="n">
        <v>0.0560960910306456</v>
      </c>
      <c r="Q565" s="92" t="n">
        <v>0.48903183367677</v>
      </c>
      <c r="R565" s="93" t="n">
        <v>2.0171761820077</v>
      </c>
      <c r="S565" s="93" t="n">
        <v>2.13011201297835</v>
      </c>
      <c r="T565" s="93" t="n">
        <v>2.0171761820077</v>
      </c>
      <c r="U565" s="93" t="n">
        <v>2.13011201297835</v>
      </c>
    </row>
    <row r="566" customFormat="false" ht="15" hidden="false" customHeight="false" outlineLevel="0" collapsed="false">
      <c r="A566" s="86" t="s">
        <v>104</v>
      </c>
      <c r="B566" s="87" t="n">
        <v>0.0592566858999303</v>
      </c>
      <c r="C566" s="87" t="n">
        <v>0.0367517358242563</v>
      </c>
      <c r="D566" s="87"/>
      <c r="E566" s="19" t="n">
        <v>0.0790214632875238</v>
      </c>
      <c r="F566" s="88" t="n">
        <v>320.073693437197</v>
      </c>
      <c r="G566" s="88" t="n">
        <v>556.928226580722</v>
      </c>
      <c r="H566" s="88" t="n">
        <v>-0.449156004298856</v>
      </c>
      <c r="I566" s="89" t="n">
        <v>-0.78153144748001</v>
      </c>
      <c r="J566" s="90" t="n">
        <v>-0.015179791430219</v>
      </c>
      <c r="K566" s="91" t="n">
        <v>-0.140667420375075</v>
      </c>
      <c r="L566" s="91" t="n">
        <v>-0.015179791430219</v>
      </c>
      <c r="M566" s="92" t="n">
        <v>-0.140667420375075</v>
      </c>
      <c r="N566" s="90" t="n">
        <v>-0.013900791322839</v>
      </c>
      <c r="O566" s="91" t="n">
        <v>-0.128815238703697</v>
      </c>
      <c r="P566" s="91" t="n">
        <v>-0.013900791322839</v>
      </c>
      <c r="Q566" s="92" t="n">
        <v>-0.128815238703697</v>
      </c>
      <c r="R566" s="93" t="n">
        <v>0.872376754604408</v>
      </c>
      <c r="S566" s="93" t="n">
        <v>0.88185949709522</v>
      </c>
      <c r="T566" s="93" t="n">
        <v>0.872376754604408</v>
      </c>
      <c r="U566" s="93" t="n">
        <v>0.88185949709522</v>
      </c>
    </row>
    <row r="567" customFormat="false" ht="15" hidden="false" customHeight="false" outlineLevel="0" collapsed="false">
      <c r="A567" s="86" t="s">
        <v>105</v>
      </c>
      <c r="B567" s="87" t="n">
        <v>0.118890228462111</v>
      </c>
      <c r="C567" s="87" t="n">
        <v>0.0737372028517395</v>
      </c>
      <c r="D567" s="87"/>
      <c r="E567" s="19" t="n">
        <v>0.191893468252256</v>
      </c>
      <c r="F567" s="88" t="n">
        <v>642.182969896815</v>
      </c>
      <c r="G567" s="88" t="n">
        <v>7064.01266886496</v>
      </c>
      <c r="H567" s="88" t="n">
        <v>-0.873587402660299</v>
      </c>
      <c r="I567" s="89" t="n">
        <v>-9.60946142926328</v>
      </c>
      <c r="J567" s="90" t="n">
        <v>0.0554480658034299</v>
      </c>
      <c r="K567" s="91" t="n">
        <v>0.483382510180042</v>
      </c>
      <c r="L567" s="91" t="n">
        <v>0.0554480658034299</v>
      </c>
      <c r="M567" s="92" t="n">
        <v>0.483382510180042</v>
      </c>
      <c r="N567" s="90" t="n">
        <v>0.0696780431680272</v>
      </c>
      <c r="O567" s="91" t="n">
        <v>0.607435929873514</v>
      </c>
      <c r="P567" s="91" t="n">
        <v>0.0696780431680272</v>
      </c>
      <c r="Q567" s="92" t="n">
        <v>0.607435929873514</v>
      </c>
      <c r="R567" s="93" t="n">
        <v>2.10266151850609</v>
      </c>
      <c r="S567" s="93" t="n">
        <v>2.93251193114315</v>
      </c>
      <c r="T567" s="93" t="n">
        <v>2.10266151850609</v>
      </c>
      <c r="U567" s="93" t="n">
        <v>2.93251193114315</v>
      </c>
    </row>
    <row r="568" customFormat="false" ht="15" hidden="false" customHeight="false" outlineLevel="0" collapsed="false">
      <c r="A568" s="86" t="s">
        <v>144</v>
      </c>
      <c r="B568" s="87" t="n">
        <v>0.0303256039601479</v>
      </c>
      <c r="C568" s="87" t="n">
        <v>0.0238673442896416</v>
      </c>
      <c r="D568" s="87"/>
      <c r="E568" s="19" t="n">
        <v>0.030422352</v>
      </c>
      <c r="F568" s="88" t="n">
        <v>223.42848</v>
      </c>
      <c r="G568" s="88" t="n">
        <v>3351.4272</v>
      </c>
      <c r="H568" s="88" t="n">
        <v>-0.2213431104</v>
      </c>
      <c r="I568" s="89" t="n">
        <v>-3.320146656</v>
      </c>
      <c r="J568" s="90" t="n">
        <v>0.0865435527703781</v>
      </c>
      <c r="K568" s="91" t="n">
        <v>0.835675171292444</v>
      </c>
      <c r="L568" s="91" t="n">
        <v>0.0865435527703781</v>
      </c>
      <c r="M568" s="92" t="n">
        <v>0.835675171292444</v>
      </c>
      <c r="N568" s="90" t="n">
        <v>-0.0443301707224559</v>
      </c>
      <c r="O568" s="91" t="n">
        <v>-0.428057571315578</v>
      </c>
      <c r="P568" s="91" t="n">
        <v>-0.0443301707224559</v>
      </c>
      <c r="Q568" s="92" t="n">
        <v>-0.428057571315578</v>
      </c>
      <c r="R568" s="93" t="n">
        <v>8.26212098209228</v>
      </c>
      <c r="S568" s="93" t="n">
        <v>0.689544719711209</v>
      </c>
      <c r="T568" s="93" t="n">
        <v>8.26212098209228</v>
      </c>
      <c r="U568" s="93" t="n">
        <v>0.689544719711209</v>
      </c>
    </row>
    <row r="569" customFormat="false" ht="15" hidden="false" customHeight="false" outlineLevel="0" collapsed="false">
      <c r="A569" s="86" t="s">
        <v>144</v>
      </c>
      <c r="B569" s="87" t="n">
        <v>0.015162801980074</v>
      </c>
      <c r="C569" s="87" t="n">
        <v>0.0119336721448208</v>
      </c>
      <c r="D569" s="87"/>
      <c r="E569" s="19" t="n">
        <v>0.015211176</v>
      </c>
      <c r="F569" s="88" t="n">
        <v>111.71424</v>
      </c>
      <c r="G569" s="88" t="n">
        <v>1675.7136</v>
      </c>
      <c r="H569" s="88" t="n">
        <v>-0.1106715552</v>
      </c>
      <c r="I569" s="89" t="n">
        <v>-1.660073328</v>
      </c>
      <c r="J569" s="90" t="n">
        <v>0.0865435527703781</v>
      </c>
      <c r="K569" s="91" t="n">
        <v>0.835675171292444</v>
      </c>
      <c r="L569" s="91" t="n">
        <v>0.0865435527703781</v>
      </c>
      <c r="M569" s="92" t="n">
        <v>0.835675171292444</v>
      </c>
      <c r="N569" s="90" t="n">
        <v>-0.0443301707224559</v>
      </c>
      <c r="O569" s="91" t="n">
        <v>-0.428057571315578</v>
      </c>
      <c r="P569" s="91" t="n">
        <v>-0.0443301707224559</v>
      </c>
      <c r="Q569" s="92" t="n">
        <v>-0.428057571315578</v>
      </c>
      <c r="R569" s="93" t="n">
        <v>8.26212098209228</v>
      </c>
      <c r="S569" s="93" t="n">
        <v>0.689544719711209</v>
      </c>
      <c r="T569" s="93" t="n">
        <v>8.26212098209228</v>
      </c>
      <c r="U569" s="93" t="n">
        <v>0.689544719711209</v>
      </c>
    </row>
    <row r="570" customFormat="false" ht="15" hidden="false" customHeight="false" outlineLevel="0" collapsed="false">
      <c r="A570" s="86" t="s">
        <v>100</v>
      </c>
      <c r="B570" s="87" t="n">
        <v>0.230291308674222</v>
      </c>
      <c r="C570" s="87" t="n">
        <v>0.142829542531457</v>
      </c>
      <c r="D570" s="87"/>
      <c r="E570" s="19" t="n">
        <v>0.371699158976811</v>
      </c>
      <c r="F570" s="88" t="n">
        <v>1243.91346924669</v>
      </c>
      <c r="G570" s="88" t="n">
        <v>13683.0481617136</v>
      </c>
      <c r="H570" s="88" t="n">
        <v>-1.69214567718133</v>
      </c>
      <c r="I570" s="89" t="n">
        <v>-18.6136024489946</v>
      </c>
      <c r="J570" s="90" t="n">
        <v>0.0533170239625095</v>
      </c>
      <c r="K570" s="91" t="n">
        <v>0.464804615001251</v>
      </c>
      <c r="L570" s="91" t="n">
        <v>0.0533170239625095</v>
      </c>
      <c r="M570" s="92" t="n">
        <v>0.464804615001251</v>
      </c>
      <c r="N570" s="90" t="n">
        <v>0.0560960910306455</v>
      </c>
      <c r="O570" s="91" t="n">
        <v>0.48903183367677</v>
      </c>
      <c r="P570" s="91" t="n">
        <v>0.0560960910306455</v>
      </c>
      <c r="Q570" s="92" t="n">
        <v>0.48903183367677</v>
      </c>
      <c r="R570" s="93" t="n">
        <v>2.01717618200769</v>
      </c>
      <c r="S570" s="93" t="n">
        <v>2.13011201297835</v>
      </c>
      <c r="T570" s="93" t="n">
        <v>2.01717618200769</v>
      </c>
      <c r="U570" s="93" t="n">
        <v>2.13011201297835</v>
      </c>
    </row>
    <row r="571" customFormat="false" ht="15" hidden="false" customHeight="false" outlineLevel="0" collapsed="false">
      <c r="A571" s="86" t="s">
        <v>100</v>
      </c>
      <c r="B571" s="87" t="n">
        <v>0.230291308674222</v>
      </c>
      <c r="C571" s="87" t="n">
        <v>0.142829542531457</v>
      </c>
      <c r="D571" s="87"/>
      <c r="E571" s="19" t="n">
        <v>0.371699158976811</v>
      </c>
      <c r="F571" s="88" t="n">
        <v>1243.91346924669</v>
      </c>
      <c r="G571" s="88" t="n">
        <v>13683.0481617136</v>
      </c>
      <c r="H571" s="88" t="n">
        <v>-1.69214567718133</v>
      </c>
      <c r="I571" s="89" t="n">
        <v>-18.6136024489946</v>
      </c>
      <c r="J571" s="90" t="n">
        <v>0.0533170239625095</v>
      </c>
      <c r="K571" s="91" t="n">
        <v>0.464804615001251</v>
      </c>
      <c r="L571" s="91" t="n">
        <v>0.0533170239625095</v>
      </c>
      <c r="M571" s="92" t="n">
        <v>0.464804615001251</v>
      </c>
      <c r="N571" s="90" t="n">
        <v>0.0560960910306455</v>
      </c>
      <c r="O571" s="91" t="n">
        <v>0.48903183367677</v>
      </c>
      <c r="P571" s="91" t="n">
        <v>0.0560960910306455</v>
      </c>
      <c r="Q571" s="92" t="n">
        <v>0.48903183367677</v>
      </c>
      <c r="R571" s="93" t="n">
        <v>2.01717618200769</v>
      </c>
      <c r="S571" s="93" t="n">
        <v>2.13011201297835</v>
      </c>
      <c r="T571" s="93" t="n">
        <v>2.01717618200769</v>
      </c>
      <c r="U571" s="93" t="n">
        <v>2.13011201297835</v>
      </c>
    </row>
    <row r="572" customFormat="false" ht="15" hidden="false" customHeight="false" outlineLevel="0" collapsed="false">
      <c r="A572" s="86" t="s">
        <v>100</v>
      </c>
      <c r="B572" s="87" t="n">
        <v>0.229929382534317</v>
      </c>
      <c r="C572" s="87" t="n">
        <v>0.142605071424447</v>
      </c>
      <c r="D572" s="87"/>
      <c r="E572" s="19" t="n">
        <v>0.369904771082145</v>
      </c>
      <c r="F572" s="88" t="n">
        <v>1241.95853311431</v>
      </c>
      <c r="G572" s="88" t="n">
        <v>13661.5438642574</v>
      </c>
      <c r="H572" s="88" t="n">
        <v>-2.68420906149745</v>
      </c>
      <c r="I572" s="89" t="n">
        <v>-29.5262996764719</v>
      </c>
      <c r="J572" s="90" t="n">
        <v>0.0536503553938079</v>
      </c>
      <c r="K572" s="91" t="n">
        <v>0.464276791052289</v>
      </c>
      <c r="L572" s="91" t="n">
        <v>0.0536503553938079</v>
      </c>
      <c r="M572" s="92" t="n">
        <v>0.464276791052289</v>
      </c>
      <c r="N572" s="90" t="n">
        <v>0.0564532098516073</v>
      </c>
      <c r="O572" s="91" t="n">
        <v>0.488531994282573</v>
      </c>
      <c r="P572" s="91" t="n">
        <v>0.0564532098516073</v>
      </c>
      <c r="Q572" s="92" t="n">
        <v>0.488531994282573</v>
      </c>
      <c r="R572" s="93" t="n">
        <v>2.01484885550379</v>
      </c>
      <c r="S572" s="93" t="n">
        <v>2.12765438622849</v>
      </c>
      <c r="T572" s="93" t="n">
        <v>2.01484885550379</v>
      </c>
      <c r="U572" s="93" t="n">
        <v>2.12765438622849</v>
      </c>
    </row>
    <row r="573" customFormat="false" ht="15" hidden="false" customHeight="false" outlineLevel="0" collapsed="false">
      <c r="A573" s="86" t="s">
        <v>100</v>
      </c>
      <c r="B573" s="87" t="n">
        <v>1.00629438111192</v>
      </c>
      <c r="C573" s="87" t="n">
        <v>0.629220987751013</v>
      </c>
      <c r="D573" s="87"/>
      <c r="E573" s="19" t="n">
        <v>1.57913983261463</v>
      </c>
      <c r="F573" s="88" t="n">
        <v>5204.0742403226</v>
      </c>
      <c r="G573" s="88" t="n">
        <v>57244.8166435486</v>
      </c>
      <c r="H573" s="88" t="n">
        <v>-2.78870059816402</v>
      </c>
      <c r="I573" s="89" t="n">
        <v>-30.6757065798042</v>
      </c>
      <c r="J573" s="90" t="n">
        <v>0.0486455421369666</v>
      </c>
      <c r="K573" s="91" t="n">
        <v>0.418657706120703</v>
      </c>
      <c r="L573" s="91" t="n">
        <v>0.0486455421369666</v>
      </c>
      <c r="M573" s="92" t="n">
        <v>0.418657706120703</v>
      </c>
      <c r="N573" s="90" t="n">
        <v>0.0517448875096003</v>
      </c>
      <c r="O573" s="91" t="n">
        <v>0.445331575239672</v>
      </c>
      <c r="P573" s="91" t="n">
        <v>0.0517448875096003</v>
      </c>
      <c r="Q573" s="92" t="n">
        <v>0.445331575239672</v>
      </c>
      <c r="R573" s="93" t="n">
        <v>1.83215146818711</v>
      </c>
      <c r="S573" s="93" t="n">
        <v>1.93472830325457</v>
      </c>
      <c r="T573" s="93" t="n">
        <v>1.83215146818711</v>
      </c>
      <c r="U573" s="93" t="n">
        <v>1.93472830325457</v>
      </c>
    </row>
    <row r="574" customFormat="false" ht="15" hidden="false" customHeight="false" outlineLevel="0" collapsed="false">
      <c r="A574" s="86" t="s">
        <v>100</v>
      </c>
      <c r="B574" s="87" t="n">
        <v>0.241425851661033</v>
      </c>
      <c r="C574" s="87" t="n">
        <v>0.149735324995669</v>
      </c>
      <c r="D574" s="87"/>
      <c r="E574" s="19" t="n">
        <v>0.388400009636253</v>
      </c>
      <c r="F574" s="88" t="n">
        <v>1304.05645977002</v>
      </c>
      <c r="G574" s="88" t="n">
        <v>14344.6210574703</v>
      </c>
      <c r="H574" s="88" t="n">
        <v>-2.81841951457232</v>
      </c>
      <c r="I574" s="89" t="n">
        <v>-31.0026146602955</v>
      </c>
      <c r="J574" s="90" t="n">
        <v>0.0536503553938079</v>
      </c>
      <c r="K574" s="91" t="n">
        <v>0.46427679105229</v>
      </c>
      <c r="L574" s="91" t="n">
        <v>0.0536503553938079</v>
      </c>
      <c r="M574" s="92" t="n">
        <v>0.46427679105229</v>
      </c>
      <c r="N574" s="90" t="n">
        <v>0.0564532098516074</v>
      </c>
      <c r="O574" s="91" t="n">
        <v>0.488531994282573</v>
      </c>
      <c r="P574" s="91" t="n">
        <v>0.0564532098516074</v>
      </c>
      <c r="Q574" s="92" t="n">
        <v>0.488531994282573</v>
      </c>
      <c r="R574" s="93" t="n">
        <v>2.01484885550379</v>
      </c>
      <c r="S574" s="93" t="n">
        <v>2.12765438622849</v>
      </c>
      <c r="T574" s="93" t="n">
        <v>2.01484885550379</v>
      </c>
      <c r="U574" s="93" t="n">
        <v>2.12765438622849</v>
      </c>
    </row>
    <row r="575" customFormat="false" ht="15" hidden="false" customHeight="false" outlineLevel="0" collapsed="false">
      <c r="A575" s="86" t="s">
        <v>102</v>
      </c>
      <c r="B575" s="87" t="n">
        <v>0.401395013533805</v>
      </c>
      <c r="C575" s="87" t="n">
        <v>0.248950194809756</v>
      </c>
      <c r="D575" s="87"/>
      <c r="E575" s="19" t="n">
        <v>0.645754487565965</v>
      </c>
      <c r="F575" s="88" t="n">
        <v>2168.12639042963</v>
      </c>
      <c r="G575" s="88" t="n">
        <v>23849.390294726</v>
      </c>
      <c r="H575" s="88" t="n">
        <v>-4.68590886599412</v>
      </c>
      <c r="I575" s="89" t="n">
        <v>-51.5449975259353</v>
      </c>
      <c r="J575" s="90" t="n">
        <v>0.0748046626488915</v>
      </c>
      <c r="K575" s="91" t="n">
        <v>0.647340888526243</v>
      </c>
      <c r="L575" s="91" t="n">
        <v>0.0748046626488915</v>
      </c>
      <c r="M575" s="92" t="n">
        <v>0.647340888526243</v>
      </c>
      <c r="N575" s="90" t="n">
        <v>0.0876963782458231</v>
      </c>
      <c r="O575" s="91" t="n">
        <v>0.758902579116515</v>
      </c>
      <c r="P575" s="91" t="n">
        <v>0.0876963782458231</v>
      </c>
      <c r="Q575" s="92" t="n">
        <v>0.758902579116515</v>
      </c>
      <c r="R575" s="93" t="n">
        <v>3.35894566246228</v>
      </c>
      <c r="S575" s="93" t="n">
        <v>5.65990662746771</v>
      </c>
      <c r="T575" s="93" t="n">
        <v>3.35894566246228</v>
      </c>
      <c r="U575" s="93" t="n">
        <v>5.65990662746771</v>
      </c>
    </row>
    <row r="576" customFormat="false" ht="15" hidden="false" customHeight="false" outlineLevel="0" collapsed="false">
      <c r="A576" s="86" t="s">
        <v>145</v>
      </c>
      <c r="B576" s="87" t="n">
        <v>0.230345180913636</v>
      </c>
      <c r="C576" s="87" t="n">
        <v>0.178259507873068</v>
      </c>
      <c r="D576" s="87"/>
      <c r="E576" s="19" t="n">
        <v>0.261370498176</v>
      </c>
      <c r="F576" s="88" t="n">
        <v>1997.907799872</v>
      </c>
      <c r="G576" s="88" t="n">
        <v>11987.446799232</v>
      </c>
      <c r="H576" s="88" t="n">
        <v>0</v>
      </c>
      <c r="I576" s="89" t="n">
        <v>0</v>
      </c>
      <c r="J576" s="90" t="n">
        <v>0.0397549178167384</v>
      </c>
      <c r="K576" s="91" t="n">
        <v>0</v>
      </c>
      <c r="L576" s="91" t="n">
        <v>0.0397549178167384</v>
      </c>
      <c r="M576" s="92" t="n">
        <v>0</v>
      </c>
      <c r="N576" s="90" t="n">
        <v>0.0391836796891004</v>
      </c>
      <c r="O576" s="91" t="n">
        <v>0</v>
      </c>
      <c r="P576" s="91" t="n">
        <v>0.0391836796891004</v>
      </c>
      <c r="Q576" s="92" t="n">
        <v>0</v>
      </c>
      <c r="R576" s="93" t="n">
        <v>1.73655587593802</v>
      </c>
      <c r="S576" s="93" t="n">
        <v>1.71836939985547</v>
      </c>
      <c r="T576" s="93" t="n">
        <v>1.73655587593802</v>
      </c>
      <c r="U576" s="93" t="n">
        <v>1.71836939985547</v>
      </c>
    </row>
    <row r="577" customFormat="false" ht="15" hidden="false" customHeight="false" outlineLevel="0" collapsed="false">
      <c r="A577" s="86" t="s">
        <v>105</v>
      </c>
      <c r="B577" s="87" t="n">
        <v>0.33236946515895</v>
      </c>
      <c r="C577" s="87" t="n">
        <v>0.206139688611668</v>
      </c>
      <c r="D577" s="87"/>
      <c r="E577" s="19" t="n">
        <v>0.534707872344758</v>
      </c>
      <c r="F577" s="88" t="n">
        <v>1795.28639989797</v>
      </c>
      <c r="G577" s="88" t="n">
        <v>19748.1503988777</v>
      </c>
      <c r="H577" s="88" t="n">
        <v>-3.88010057395305</v>
      </c>
      <c r="I577" s="89" t="n">
        <v>-42.6811063134836</v>
      </c>
      <c r="J577" s="90" t="n">
        <v>0.0557996378616798</v>
      </c>
      <c r="K577" s="91" t="n">
        <v>0.48287614533287</v>
      </c>
      <c r="L577" s="91" t="n">
        <v>0.0557996378616798</v>
      </c>
      <c r="M577" s="92" t="n">
        <v>0.48287614533287</v>
      </c>
      <c r="N577" s="90" t="n">
        <v>0.0701514165384892</v>
      </c>
      <c r="O577" s="91" t="n">
        <v>0.607072857564356</v>
      </c>
      <c r="P577" s="91" t="n">
        <v>0.0701514165384892</v>
      </c>
      <c r="Q577" s="92" t="n">
        <v>0.607072857564356</v>
      </c>
      <c r="R577" s="93" t="n">
        <v>2.10023556293805</v>
      </c>
      <c r="S577" s="93" t="n">
        <v>2.92912853177759</v>
      </c>
      <c r="T577" s="93" t="n">
        <v>2.10023556293805</v>
      </c>
      <c r="U577" s="93" t="n">
        <v>2.92912853177759</v>
      </c>
    </row>
    <row r="578" customFormat="false" ht="15" hidden="false" customHeight="false" outlineLevel="0" collapsed="false">
      <c r="A578" s="86" t="s">
        <v>105</v>
      </c>
      <c r="B578" s="87" t="n">
        <v>0.33236946515895</v>
      </c>
      <c r="C578" s="87" t="n">
        <v>0.206139688611668</v>
      </c>
      <c r="D578" s="87"/>
      <c r="E578" s="19" t="n">
        <v>0.534707872344758</v>
      </c>
      <c r="F578" s="88" t="n">
        <v>1795.28639989797</v>
      </c>
      <c r="G578" s="88" t="n">
        <v>19748.1503988777</v>
      </c>
      <c r="H578" s="88" t="n">
        <v>-3.88010057395305</v>
      </c>
      <c r="I578" s="89" t="n">
        <v>-42.6811063134836</v>
      </c>
      <c r="J578" s="90" t="n">
        <v>0.0557996378616798</v>
      </c>
      <c r="K578" s="91" t="n">
        <v>0.48287614533287</v>
      </c>
      <c r="L578" s="91" t="n">
        <v>0.0557996378616798</v>
      </c>
      <c r="M578" s="92" t="n">
        <v>0.48287614533287</v>
      </c>
      <c r="N578" s="90" t="n">
        <v>0.0701514165384892</v>
      </c>
      <c r="O578" s="91" t="n">
        <v>0.607072857564356</v>
      </c>
      <c r="P578" s="91" t="n">
        <v>0.0701514165384892</v>
      </c>
      <c r="Q578" s="92" t="n">
        <v>0.607072857564356</v>
      </c>
      <c r="R578" s="93" t="n">
        <v>2.10023556293805</v>
      </c>
      <c r="S578" s="93" t="n">
        <v>2.92912853177759</v>
      </c>
      <c r="T578" s="93" t="n">
        <v>2.10023556293805</v>
      </c>
      <c r="U578" s="93" t="n">
        <v>2.92912853177759</v>
      </c>
    </row>
    <row r="579" customFormat="false" ht="15" hidden="false" customHeight="false" outlineLevel="0" collapsed="false">
      <c r="A579" s="86" t="s">
        <v>100</v>
      </c>
      <c r="B579" s="87" t="n">
        <v>0.915407951980034</v>
      </c>
      <c r="C579" s="87" t="n">
        <v>0.567747431562541</v>
      </c>
      <c r="D579" s="87"/>
      <c r="E579" s="19" t="n">
        <v>1.47750415693283</v>
      </c>
      <c r="F579" s="88" t="n">
        <v>4944.5560402556</v>
      </c>
      <c r="G579" s="88" t="n">
        <v>54390.1164428116</v>
      </c>
      <c r="H579" s="88" t="n">
        <v>-6.72627906679579</v>
      </c>
      <c r="I579" s="89" t="n">
        <v>-73.9890697347536</v>
      </c>
      <c r="J579" s="90" t="n">
        <v>0.0533170239625096</v>
      </c>
      <c r="K579" s="91" t="n">
        <v>0.464804615001251</v>
      </c>
      <c r="L579" s="91" t="n">
        <v>0.0533170239625096</v>
      </c>
      <c r="M579" s="92" t="n">
        <v>0.464804615001251</v>
      </c>
      <c r="N579" s="90" t="n">
        <v>0.0560960910306456</v>
      </c>
      <c r="O579" s="91" t="n">
        <v>0.48903183367677</v>
      </c>
      <c r="P579" s="91" t="n">
        <v>0.0560960910306456</v>
      </c>
      <c r="Q579" s="92" t="n">
        <v>0.48903183367677</v>
      </c>
      <c r="R579" s="93" t="n">
        <v>2.0171761820077</v>
      </c>
      <c r="S579" s="93" t="n">
        <v>2.13011201297835</v>
      </c>
      <c r="T579" s="93" t="n">
        <v>2.0171761820077</v>
      </c>
      <c r="U579" s="93" t="n">
        <v>2.13011201297835</v>
      </c>
    </row>
    <row r="580" customFormat="false" ht="15" hidden="false" customHeight="false" outlineLevel="0" collapsed="false">
      <c r="A580" s="86" t="s">
        <v>100</v>
      </c>
      <c r="B580" s="87" t="n">
        <v>0.586319925462508</v>
      </c>
      <c r="C580" s="87" t="n">
        <v>0.363642932132339</v>
      </c>
      <c r="D580" s="87"/>
      <c r="E580" s="19" t="n">
        <v>0.943257166259471</v>
      </c>
      <c r="F580" s="88" t="n">
        <v>3166.99425944149</v>
      </c>
      <c r="G580" s="88" t="n">
        <v>34836.9368538563</v>
      </c>
      <c r="H580" s="88" t="n">
        <v>-6.84473310681849</v>
      </c>
      <c r="I580" s="89" t="n">
        <v>-75.2920641750034</v>
      </c>
      <c r="J580" s="90" t="n">
        <v>0.0536503553938079</v>
      </c>
      <c r="K580" s="91" t="n">
        <v>0.464276791052289</v>
      </c>
      <c r="L580" s="91" t="n">
        <v>0.0536503553938079</v>
      </c>
      <c r="M580" s="92" t="n">
        <v>0.464276791052289</v>
      </c>
      <c r="N580" s="90" t="n">
        <v>0.0564532098516073</v>
      </c>
      <c r="O580" s="91" t="n">
        <v>0.488531994282573</v>
      </c>
      <c r="P580" s="91" t="n">
        <v>0.0564532098516073</v>
      </c>
      <c r="Q580" s="92" t="n">
        <v>0.488531994282573</v>
      </c>
      <c r="R580" s="93" t="n">
        <v>2.01484885550379</v>
      </c>
      <c r="S580" s="93" t="n">
        <v>2.12765438622849</v>
      </c>
      <c r="T580" s="93" t="n">
        <v>2.01484885550379</v>
      </c>
      <c r="U580" s="93" t="n">
        <v>2.12765438622849</v>
      </c>
    </row>
    <row r="581" customFormat="false" ht="15" hidden="false" customHeight="false" outlineLevel="0" collapsed="false">
      <c r="A581" s="86" t="s">
        <v>102</v>
      </c>
      <c r="B581" s="87" t="n">
        <v>0.535193351378407</v>
      </c>
      <c r="C581" s="87" t="n">
        <v>0.331933593079675</v>
      </c>
      <c r="D581" s="87"/>
      <c r="E581" s="19" t="n">
        <v>0.861005983421286</v>
      </c>
      <c r="F581" s="88" t="n">
        <v>2890.83518723951</v>
      </c>
      <c r="G581" s="88" t="n">
        <v>31799.1870596346</v>
      </c>
      <c r="H581" s="88" t="n">
        <v>-6.24787848799216</v>
      </c>
      <c r="I581" s="89" t="n">
        <v>-68.7266633679137</v>
      </c>
      <c r="J581" s="90" t="n">
        <v>0.0748046626488915</v>
      </c>
      <c r="K581" s="91" t="n">
        <v>0.647340888526243</v>
      </c>
      <c r="L581" s="91" t="n">
        <v>0.0748046626488915</v>
      </c>
      <c r="M581" s="92" t="n">
        <v>0.647340888526243</v>
      </c>
      <c r="N581" s="90" t="n">
        <v>0.087696378245823</v>
      </c>
      <c r="O581" s="91" t="n">
        <v>0.758902579116515</v>
      </c>
      <c r="P581" s="91" t="n">
        <v>0.087696378245823</v>
      </c>
      <c r="Q581" s="92" t="n">
        <v>0.758902579116515</v>
      </c>
      <c r="R581" s="93" t="n">
        <v>3.35894566246228</v>
      </c>
      <c r="S581" s="93" t="n">
        <v>5.65990662746771</v>
      </c>
      <c r="T581" s="93" t="n">
        <v>3.35894566246228</v>
      </c>
      <c r="U581" s="93" t="n">
        <v>5.65990662746771</v>
      </c>
    </row>
    <row r="582" customFormat="false" ht="15" hidden="false" customHeight="false" outlineLevel="0" collapsed="false">
      <c r="A582" s="86" t="s">
        <v>100</v>
      </c>
      <c r="B582" s="87" t="n">
        <v>1.02893398684107</v>
      </c>
      <c r="C582" s="87" t="n">
        <v>0.6381576946244</v>
      </c>
      <c r="D582" s="87"/>
      <c r="E582" s="19" t="n">
        <v>1.6553238505926</v>
      </c>
      <c r="F582" s="88" t="n">
        <v>5557.76443568653</v>
      </c>
      <c r="G582" s="88" t="n">
        <v>61135.4087925518</v>
      </c>
      <c r="H582" s="88" t="n">
        <v>-12.0118355502011</v>
      </c>
      <c r="I582" s="89" t="n">
        <v>-132.130191052212</v>
      </c>
      <c r="J582" s="90" t="n">
        <v>0.0536503553938079</v>
      </c>
      <c r="K582" s="91" t="n">
        <v>0.46427679105229</v>
      </c>
      <c r="L582" s="91" t="n">
        <v>0.0536503553938079</v>
      </c>
      <c r="M582" s="92" t="n">
        <v>0.46427679105229</v>
      </c>
      <c r="N582" s="90" t="n">
        <v>0.0564532098516073</v>
      </c>
      <c r="O582" s="91" t="n">
        <v>0.488531994282573</v>
      </c>
      <c r="P582" s="91" t="n">
        <v>0.0564532098516073</v>
      </c>
      <c r="Q582" s="92" t="n">
        <v>0.488531994282573</v>
      </c>
      <c r="R582" s="93" t="n">
        <v>2.01484885550379</v>
      </c>
      <c r="S582" s="93" t="n">
        <v>2.12765438622849</v>
      </c>
      <c r="T582" s="93" t="n">
        <v>2.01484885550379</v>
      </c>
      <c r="U582" s="93" t="n">
        <v>2.12765438622849</v>
      </c>
    </row>
    <row r="583" customFormat="false" ht="15" hidden="false" customHeight="false" outlineLevel="0" collapsed="false">
      <c r="A583" s="86" t="s">
        <v>135</v>
      </c>
      <c r="B583" s="87" t="n">
        <v>2.10132822162301</v>
      </c>
      <c r="C583" s="87" t="n">
        <v>1.30326997718976</v>
      </c>
      <c r="D583" s="87"/>
      <c r="E583" s="19" t="n">
        <v>2.86886355279599</v>
      </c>
      <c r="F583" s="88" t="n">
        <v>11350.2784505112</v>
      </c>
      <c r="G583" s="88" t="n">
        <v>124853.062955623</v>
      </c>
      <c r="H583" s="88" t="n">
        <v>-24.5310285639298</v>
      </c>
      <c r="I583" s="89" t="n">
        <v>-269.841314203228</v>
      </c>
      <c r="J583" s="90" t="n">
        <v>0.0559926963474066</v>
      </c>
      <c r="K583" s="91" t="n">
        <v>0.484546825304713</v>
      </c>
      <c r="L583" s="91" t="n">
        <v>0.0559926963474066</v>
      </c>
      <c r="M583" s="92" t="n">
        <v>0.484546825304713</v>
      </c>
      <c r="N583" s="90" t="n">
        <v>0.0896598004975256</v>
      </c>
      <c r="O583" s="91" t="n">
        <v>0.775893545454202</v>
      </c>
      <c r="P583" s="91" t="n">
        <v>0.0896598004975256</v>
      </c>
      <c r="Q583" s="92" t="n">
        <v>0.775893545454202</v>
      </c>
      <c r="R583" s="93" t="n">
        <v>2.10826097913793</v>
      </c>
      <c r="S583" s="93" t="n">
        <v>6.31918755282462</v>
      </c>
      <c r="T583" s="93" t="n">
        <v>2.10826097913793</v>
      </c>
      <c r="U583" s="93" t="n">
        <v>6.31918755282462</v>
      </c>
    </row>
    <row r="584" customFormat="false" ht="15" hidden="false" customHeight="false" outlineLevel="0" collapsed="false">
      <c r="A584" s="86" t="s">
        <v>102</v>
      </c>
      <c r="B584" s="87" t="n">
        <v>0.267596675689204</v>
      </c>
      <c r="C584" s="87" t="n">
        <v>0.165966796539838</v>
      </c>
      <c r="D584" s="87"/>
      <c r="E584" s="19" t="n">
        <v>0.430502991710643</v>
      </c>
      <c r="F584" s="88" t="n">
        <v>1445.41759361976</v>
      </c>
      <c r="G584" s="88" t="n">
        <v>15899.5935298173</v>
      </c>
      <c r="H584" s="88" t="n">
        <v>-3.12393924399608</v>
      </c>
      <c r="I584" s="89" t="n">
        <v>-34.3633316839569</v>
      </c>
      <c r="J584" s="90" t="n">
        <v>0.0748046626488915</v>
      </c>
      <c r="K584" s="91" t="n">
        <v>0.647340888526243</v>
      </c>
      <c r="L584" s="91" t="n">
        <v>0.0748046626488915</v>
      </c>
      <c r="M584" s="92" t="n">
        <v>0.647340888526243</v>
      </c>
      <c r="N584" s="90" t="n">
        <v>0.087696378245823</v>
      </c>
      <c r="O584" s="91" t="n">
        <v>0.758902579116515</v>
      </c>
      <c r="P584" s="91" t="n">
        <v>0.087696378245823</v>
      </c>
      <c r="Q584" s="92" t="n">
        <v>0.758902579116515</v>
      </c>
      <c r="R584" s="93" t="n">
        <v>3.35894566246228</v>
      </c>
      <c r="S584" s="93" t="n">
        <v>5.65990662746771</v>
      </c>
      <c r="T584" s="93" t="n">
        <v>3.35894566246228</v>
      </c>
      <c r="U584" s="93" t="n">
        <v>5.65990662746771</v>
      </c>
    </row>
    <row r="585" customFormat="false" ht="15" hidden="false" customHeight="false" outlineLevel="0" collapsed="false">
      <c r="A585" s="86" t="s">
        <v>104</v>
      </c>
      <c r="B585" s="87" t="n">
        <v>0.0122345725195901</v>
      </c>
      <c r="C585" s="87" t="n">
        <v>0.00765009717830437</v>
      </c>
      <c r="D585" s="87"/>
      <c r="E585" s="19" t="n">
        <v>0.0114226055159186</v>
      </c>
      <c r="F585" s="88" t="n">
        <v>63.2713695769667</v>
      </c>
      <c r="G585" s="88" t="n">
        <v>110.092183063922</v>
      </c>
      <c r="H585" s="88" t="n">
        <v>-0.0368503268072395</v>
      </c>
      <c r="I585" s="89" t="n">
        <v>-0.0641195686445967</v>
      </c>
      <c r="J585" s="90" t="n">
        <v>-0.0280503412125186</v>
      </c>
      <c r="K585" s="91" t="n">
        <v>-0.257775949277802</v>
      </c>
      <c r="L585" s="91" t="n">
        <v>-0.0280503412125186</v>
      </c>
      <c r="M585" s="92" t="n">
        <v>-0.257775949277802</v>
      </c>
      <c r="N585" s="90" t="n">
        <v>-0.026623594310092</v>
      </c>
      <c r="O585" s="91" t="n">
        <v>-0.244664485343523</v>
      </c>
      <c r="P585" s="91" t="n">
        <v>-0.026623594310092</v>
      </c>
      <c r="Q585" s="92" t="n">
        <v>-0.244664485343523</v>
      </c>
      <c r="R585" s="93" t="n">
        <v>0.788589880831461</v>
      </c>
      <c r="S585" s="93" t="n">
        <v>0.79716185931589</v>
      </c>
      <c r="T585" s="93" t="n">
        <v>0.788589880831461</v>
      </c>
      <c r="U585" s="93" t="n">
        <v>0.79716185931589</v>
      </c>
    </row>
    <row r="586" customFormat="false" ht="15" hidden="false" customHeight="false" outlineLevel="0" collapsed="false">
      <c r="A586" s="86" t="s">
        <v>100</v>
      </c>
      <c r="B586" s="87" t="n">
        <v>0.256926224964746</v>
      </c>
      <c r="C586" s="87" t="n">
        <v>0.160652167085365</v>
      </c>
      <c r="D586" s="87"/>
      <c r="E586" s="19" t="n">
        <v>0.403184638114375</v>
      </c>
      <c r="F586" s="88" t="n">
        <v>1328.69980603981</v>
      </c>
      <c r="G586" s="88" t="n">
        <v>14615.6978664379</v>
      </c>
      <c r="H586" s="88" t="n">
        <v>-0.712008663361027</v>
      </c>
      <c r="I586" s="89" t="n">
        <v>-7.83209529697129</v>
      </c>
      <c r="J586" s="90" t="n">
        <v>0.0486455421369665</v>
      </c>
      <c r="K586" s="91" t="n">
        <v>0.418657706120727</v>
      </c>
      <c r="L586" s="91" t="n">
        <v>0.0486455421369665</v>
      </c>
      <c r="M586" s="92" t="n">
        <v>0.418657706120727</v>
      </c>
      <c r="N586" s="90" t="n">
        <v>0.0517448875096003</v>
      </c>
      <c r="O586" s="91" t="n">
        <v>0.445331575239695</v>
      </c>
      <c r="P586" s="91" t="n">
        <v>0.0517448875096003</v>
      </c>
      <c r="Q586" s="92" t="n">
        <v>0.445331575239695</v>
      </c>
      <c r="R586" s="93" t="n">
        <v>1.83215146818711</v>
      </c>
      <c r="S586" s="93" t="n">
        <v>1.93472830325457</v>
      </c>
      <c r="T586" s="93" t="n">
        <v>1.83215146818711</v>
      </c>
      <c r="U586" s="93" t="n">
        <v>1.93472830325457</v>
      </c>
    </row>
    <row r="587" customFormat="false" ht="15" hidden="false" customHeight="false" outlineLevel="0" collapsed="false">
      <c r="A587" s="86" t="s">
        <v>100</v>
      </c>
      <c r="B587" s="87" t="n">
        <v>0.350642308364833</v>
      </c>
      <c r="C587" s="87" t="n">
        <v>0.217472733922281</v>
      </c>
      <c r="D587" s="87"/>
      <c r="E587" s="19" t="n">
        <v>0.564104775900272</v>
      </c>
      <c r="F587" s="88" t="n">
        <v>1893.98676299932</v>
      </c>
      <c r="G587" s="88" t="n">
        <v>20833.8543929925</v>
      </c>
      <c r="H587" s="88" t="n">
        <v>-4.09341881878361</v>
      </c>
      <c r="I587" s="89" t="n">
        <v>-45.0276070066197</v>
      </c>
      <c r="J587" s="90" t="n">
        <v>0.0536503553938079</v>
      </c>
      <c r="K587" s="91" t="n">
        <v>0.464276791052289</v>
      </c>
      <c r="L587" s="91" t="n">
        <v>0.0536503553938079</v>
      </c>
      <c r="M587" s="92" t="n">
        <v>0.464276791052289</v>
      </c>
      <c r="N587" s="90" t="n">
        <v>0.0564532098516073</v>
      </c>
      <c r="O587" s="91" t="n">
        <v>0.488531994282573</v>
      </c>
      <c r="P587" s="91" t="n">
        <v>0.0564532098516073</v>
      </c>
      <c r="Q587" s="92" t="n">
        <v>0.488531994282573</v>
      </c>
      <c r="R587" s="93" t="n">
        <v>2.01484885550379</v>
      </c>
      <c r="S587" s="93" t="n">
        <v>2.12765438622849</v>
      </c>
      <c r="T587" s="93" t="n">
        <v>2.01484885550379</v>
      </c>
      <c r="U587" s="93" t="n">
        <v>2.12765438622849</v>
      </c>
    </row>
    <row r="588" customFormat="false" ht="15" hidden="false" customHeight="false" outlineLevel="0" collapsed="false">
      <c r="A588" s="86" t="s">
        <v>135</v>
      </c>
      <c r="B588" s="87" t="n">
        <v>2.10132822162301</v>
      </c>
      <c r="C588" s="87" t="n">
        <v>1.30326997718976</v>
      </c>
      <c r="D588" s="87"/>
      <c r="E588" s="19" t="n">
        <v>2.86886355279599</v>
      </c>
      <c r="F588" s="88" t="n">
        <v>11350.2784505112</v>
      </c>
      <c r="G588" s="88" t="n">
        <v>124853.062955623</v>
      </c>
      <c r="H588" s="88" t="n">
        <v>-24.5310285639298</v>
      </c>
      <c r="I588" s="89" t="n">
        <v>-269.841314203228</v>
      </c>
      <c r="J588" s="90" t="n">
        <v>0.0559926963474066</v>
      </c>
      <c r="K588" s="91" t="n">
        <v>0.484546825304713</v>
      </c>
      <c r="L588" s="91" t="n">
        <v>0.0559926963474066</v>
      </c>
      <c r="M588" s="92" t="n">
        <v>0.484546825304713</v>
      </c>
      <c r="N588" s="90" t="n">
        <v>0.0896598004975256</v>
      </c>
      <c r="O588" s="91" t="n">
        <v>0.775893545454202</v>
      </c>
      <c r="P588" s="91" t="n">
        <v>0.0896598004975256</v>
      </c>
      <c r="Q588" s="92" t="n">
        <v>0.775893545454202</v>
      </c>
      <c r="R588" s="93" t="n">
        <v>2.10826097913793</v>
      </c>
      <c r="S588" s="93" t="n">
        <v>6.31918755282462</v>
      </c>
      <c r="T588" s="93" t="n">
        <v>2.10826097913793</v>
      </c>
      <c r="U588" s="93" t="n">
        <v>6.31918755282462</v>
      </c>
    </row>
    <row r="589" customFormat="false" ht="15" hidden="false" customHeight="false" outlineLevel="0" collapsed="false">
      <c r="A589" s="86" t="s">
        <v>102</v>
      </c>
      <c r="B589" s="87" t="n">
        <v>1.03215860622979</v>
      </c>
      <c r="C589" s="87" t="n">
        <v>0.640157643796516</v>
      </c>
      <c r="D589" s="87"/>
      <c r="E589" s="19" t="n">
        <v>1.66051153945534</v>
      </c>
      <c r="F589" s="88" t="n">
        <v>5575.18214681906</v>
      </c>
      <c r="G589" s="88" t="n">
        <v>61327.0036150097</v>
      </c>
      <c r="H589" s="88" t="n">
        <v>-12.0494799411277</v>
      </c>
      <c r="I589" s="89" t="n">
        <v>-132.544279352405</v>
      </c>
      <c r="J589" s="90" t="n">
        <v>0.0748046626488915</v>
      </c>
      <c r="K589" s="91" t="n">
        <v>0.647340888526243</v>
      </c>
      <c r="L589" s="91" t="n">
        <v>0.0748046626488915</v>
      </c>
      <c r="M589" s="92" t="n">
        <v>0.647340888526243</v>
      </c>
      <c r="N589" s="90" t="n">
        <v>0.0876963782458231</v>
      </c>
      <c r="O589" s="91" t="n">
        <v>0.758902579116515</v>
      </c>
      <c r="P589" s="91" t="n">
        <v>0.0876963782458231</v>
      </c>
      <c r="Q589" s="92" t="n">
        <v>0.758902579116515</v>
      </c>
      <c r="R589" s="93" t="n">
        <v>3.35894566246228</v>
      </c>
      <c r="S589" s="93" t="n">
        <v>5.65990662746771</v>
      </c>
      <c r="T589" s="93" t="n">
        <v>3.35894566246228</v>
      </c>
      <c r="U589" s="93" t="n">
        <v>5.65990662746771</v>
      </c>
    </row>
    <row r="590" customFormat="false" ht="15" hidden="false" customHeight="false" outlineLevel="0" collapsed="false">
      <c r="A590" s="86" t="s">
        <v>135</v>
      </c>
      <c r="B590" s="87" t="n">
        <v>1.80113847567686</v>
      </c>
      <c r="C590" s="87" t="n">
        <v>1.11708855187694</v>
      </c>
      <c r="D590" s="87"/>
      <c r="E590" s="19" t="n">
        <v>2.45902590239657</v>
      </c>
      <c r="F590" s="88" t="n">
        <v>9728.8101004382</v>
      </c>
      <c r="G590" s="88" t="n">
        <v>107016.91110482</v>
      </c>
      <c r="H590" s="88" t="n">
        <v>-21.0265959119399</v>
      </c>
      <c r="I590" s="89" t="n">
        <v>-231.292555031339</v>
      </c>
      <c r="J590" s="90" t="n">
        <v>0.0559926963474066</v>
      </c>
      <c r="K590" s="91" t="n">
        <v>0.484546825304713</v>
      </c>
      <c r="L590" s="91" t="n">
        <v>0.0559926963474066</v>
      </c>
      <c r="M590" s="92" t="n">
        <v>0.484546825304713</v>
      </c>
      <c r="N590" s="90" t="n">
        <v>0.0896598004975256</v>
      </c>
      <c r="O590" s="91" t="n">
        <v>0.775893545454202</v>
      </c>
      <c r="P590" s="91" t="n">
        <v>0.0896598004975256</v>
      </c>
      <c r="Q590" s="92" t="n">
        <v>0.775893545454202</v>
      </c>
      <c r="R590" s="93" t="n">
        <v>2.10826097913793</v>
      </c>
      <c r="S590" s="93" t="n">
        <v>6.31918755282462</v>
      </c>
      <c r="T590" s="93" t="n">
        <v>2.10826097913793</v>
      </c>
      <c r="U590" s="93" t="n">
        <v>6.31918755282462</v>
      </c>
    </row>
    <row r="591" customFormat="false" ht="15" hidden="false" customHeight="false" outlineLevel="0" collapsed="false">
      <c r="A591" s="86" t="s">
        <v>100</v>
      </c>
      <c r="B591" s="87" t="n">
        <v>0.345436963011334</v>
      </c>
      <c r="C591" s="87" t="n">
        <v>0.214244313797185</v>
      </c>
      <c r="D591" s="87"/>
      <c r="E591" s="19" t="n">
        <v>0.557548738465217</v>
      </c>
      <c r="F591" s="88" t="n">
        <v>1865.87020387004</v>
      </c>
      <c r="G591" s="88" t="n">
        <v>20524.5722425704</v>
      </c>
      <c r="H591" s="88" t="n">
        <v>-2.53821851577199</v>
      </c>
      <c r="I591" s="89" t="n">
        <v>-27.9204036734919</v>
      </c>
      <c r="J591" s="90" t="n">
        <v>0.0533170239625095</v>
      </c>
      <c r="K591" s="91" t="n">
        <v>0.464804615001251</v>
      </c>
      <c r="L591" s="91" t="n">
        <v>0.0533170239625095</v>
      </c>
      <c r="M591" s="92" t="n">
        <v>0.464804615001251</v>
      </c>
      <c r="N591" s="90" t="n">
        <v>0.0560960910306455</v>
      </c>
      <c r="O591" s="91" t="n">
        <v>0.48903183367677</v>
      </c>
      <c r="P591" s="91" t="n">
        <v>0.0560960910306455</v>
      </c>
      <c r="Q591" s="92" t="n">
        <v>0.48903183367677</v>
      </c>
      <c r="R591" s="93" t="n">
        <v>2.0171761820077</v>
      </c>
      <c r="S591" s="93" t="n">
        <v>2.13011201297835</v>
      </c>
      <c r="T591" s="93" t="n">
        <v>2.0171761820077</v>
      </c>
      <c r="U591" s="93" t="n">
        <v>2.13011201297835</v>
      </c>
    </row>
    <row r="592" customFormat="false" ht="15" hidden="false" customHeight="false" outlineLevel="0" collapsed="false">
      <c r="A592" s="86" t="s">
        <v>100</v>
      </c>
      <c r="B592" s="87" t="n">
        <v>0.965703406644131</v>
      </c>
      <c r="C592" s="87" t="n">
        <v>0.598941299982677</v>
      </c>
      <c r="D592" s="87"/>
      <c r="E592" s="19" t="n">
        <v>1.55360003854501</v>
      </c>
      <c r="F592" s="88" t="n">
        <v>5216.22583908009</v>
      </c>
      <c r="G592" s="88" t="n">
        <v>57378.484229881</v>
      </c>
      <c r="H592" s="88" t="n">
        <v>-11.2736780582893</v>
      </c>
      <c r="I592" s="89" t="n">
        <v>-124.010458641182</v>
      </c>
      <c r="J592" s="90" t="n">
        <v>0.0536503553938079</v>
      </c>
      <c r="K592" s="91" t="n">
        <v>0.46427679105229</v>
      </c>
      <c r="L592" s="91" t="n">
        <v>0.0536503553938079</v>
      </c>
      <c r="M592" s="92" t="n">
        <v>0.46427679105229</v>
      </c>
      <c r="N592" s="90" t="n">
        <v>0.0564532098516074</v>
      </c>
      <c r="O592" s="91" t="n">
        <v>0.488531994282573</v>
      </c>
      <c r="P592" s="91" t="n">
        <v>0.0564532098516074</v>
      </c>
      <c r="Q592" s="92" t="n">
        <v>0.488531994282573</v>
      </c>
      <c r="R592" s="93" t="n">
        <v>2.01484885550379</v>
      </c>
      <c r="S592" s="93" t="n">
        <v>2.12765438622849</v>
      </c>
      <c r="T592" s="93" t="n">
        <v>2.01484885550379</v>
      </c>
      <c r="U592" s="93" t="n">
        <v>2.12765438622849</v>
      </c>
    </row>
    <row r="593" customFormat="false" ht="15" hidden="false" customHeight="false" outlineLevel="0" collapsed="false">
      <c r="A593" s="86" t="s">
        <v>102</v>
      </c>
      <c r="B593" s="87" t="n">
        <v>0.535193351378407</v>
      </c>
      <c r="C593" s="87" t="n">
        <v>0.331933593079675</v>
      </c>
      <c r="D593" s="87"/>
      <c r="E593" s="19" t="n">
        <v>0.861005983421286</v>
      </c>
      <c r="F593" s="88" t="n">
        <v>2890.83518723951</v>
      </c>
      <c r="G593" s="88" t="n">
        <v>31799.1870596346</v>
      </c>
      <c r="H593" s="88" t="n">
        <v>-6.24787848799216</v>
      </c>
      <c r="I593" s="89" t="n">
        <v>-68.7266633679137</v>
      </c>
      <c r="J593" s="90" t="n">
        <v>0.0748046626488915</v>
      </c>
      <c r="K593" s="91" t="n">
        <v>0.647340888526243</v>
      </c>
      <c r="L593" s="91" t="n">
        <v>0.0748046626488915</v>
      </c>
      <c r="M593" s="92" t="n">
        <v>0.647340888526243</v>
      </c>
      <c r="N593" s="90" t="n">
        <v>0.087696378245823</v>
      </c>
      <c r="O593" s="91" t="n">
        <v>0.758902579116515</v>
      </c>
      <c r="P593" s="91" t="n">
        <v>0.087696378245823</v>
      </c>
      <c r="Q593" s="92" t="n">
        <v>0.758902579116515</v>
      </c>
      <c r="R593" s="93" t="n">
        <v>3.35894566246228</v>
      </c>
      <c r="S593" s="93" t="n">
        <v>5.65990662746771</v>
      </c>
      <c r="T593" s="93" t="n">
        <v>3.35894566246228</v>
      </c>
      <c r="U593" s="93" t="n">
        <v>5.65990662746771</v>
      </c>
    </row>
    <row r="594" customFormat="false" ht="15" hidden="false" customHeight="false" outlineLevel="0" collapsed="false">
      <c r="A594" s="86" t="s">
        <v>100</v>
      </c>
      <c r="B594" s="87" t="n">
        <v>0.701284616729666</v>
      </c>
      <c r="C594" s="87" t="n">
        <v>0.434945467844563</v>
      </c>
      <c r="D594" s="87"/>
      <c r="E594" s="19" t="n">
        <v>1.12820955180054</v>
      </c>
      <c r="F594" s="88" t="n">
        <v>3787.97352599864</v>
      </c>
      <c r="G594" s="88" t="n">
        <v>41667.708785985</v>
      </c>
      <c r="H594" s="88" t="n">
        <v>-8.18683763756721</v>
      </c>
      <c r="I594" s="89" t="n">
        <v>-90.0552140132393</v>
      </c>
      <c r="J594" s="90" t="n">
        <v>0.0536503553938079</v>
      </c>
      <c r="K594" s="91" t="n">
        <v>0.464276791052289</v>
      </c>
      <c r="L594" s="91" t="n">
        <v>0.0536503553938079</v>
      </c>
      <c r="M594" s="92" t="n">
        <v>0.464276791052289</v>
      </c>
      <c r="N594" s="90" t="n">
        <v>0.0564532098516073</v>
      </c>
      <c r="O594" s="91" t="n">
        <v>0.488531994282573</v>
      </c>
      <c r="P594" s="91" t="n">
        <v>0.0564532098516073</v>
      </c>
      <c r="Q594" s="92" t="n">
        <v>0.488531994282573</v>
      </c>
      <c r="R594" s="93" t="n">
        <v>2.01484885550379</v>
      </c>
      <c r="S594" s="93" t="n">
        <v>2.12765438622849</v>
      </c>
      <c r="T594" s="93" t="n">
        <v>2.01484885550379</v>
      </c>
      <c r="U594" s="93" t="n">
        <v>2.12765438622849</v>
      </c>
    </row>
    <row r="595" customFormat="false" ht="15" hidden="false" customHeight="false" outlineLevel="0" collapsed="false">
      <c r="A595" s="86" t="s">
        <v>102</v>
      </c>
      <c r="B595" s="87" t="n">
        <v>0.535193351378407</v>
      </c>
      <c r="C595" s="87" t="n">
        <v>0.331933593079675</v>
      </c>
      <c r="D595" s="87"/>
      <c r="E595" s="19" t="n">
        <v>0.861005983421286</v>
      </c>
      <c r="F595" s="88" t="n">
        <v>2890.83518723951</v>
      </c>
      <c r="G595" s="88" t="n">
        <v>31799.1870596346</v>
      </c>
      <c r="H595" s="88" t="n">
        <v>-6.24787848799216</v>
      </c>
      <c r="I595" s="89" t="n">
        <v>-68.7266633679137</v>
      </c>
      <c r="J595" s="90" t="n">
        <v>0.0748046626488915</v>
      </c>
      <c r="K595" s="91" t="n">
        <v>0.647340888526243</v>
      </c>
      <c r="L595" s="91" t="n">
        <v>0.0748046626488915</v>
      </c>
      <c r="M595" s="92" t="n">
        <v>0.647340888526243</v>
      </c>
      <c r="N595" s="90" t="n">
        <v>0.087696378245823</v>
      </c>
      <c r="O595" s="91" t="n">
        <v>0.758902579116515</v>
      </c>
      <c r="P595" s="91" t="n">
        <v>0.087696378245823</v>
      </c>
      <c r="Q595" s="92" t="n">
        <v>0.758902579116515</v>
      </c>
      <c r="R595" s="93" t="n">
        <v>3.35894566246228</v>
      </c>
      <c r="S595" s="93" t="n">
        <v>5.65990662746771</v>
      </c>
      <c r="T595" s="93" t="n">
        <v>3.35894566246228</v>
      </c>
      <c r="U595" s="93" t="n">
        <v>5.65990662746771</v>
      </c>
    </row>
    <row r="596" customFormat="false" ht="15" hidden="false" customHeight="false" outlineLevel="0" collapsed="false">
      <c r="A596" s="86" t="s">
        <v>100</v>
      </c>
      <c r="B596" s="87" t="n">
        <v>0.230291308674222</v>
      </c>
      <c r="C596" s="87" t="n">
        <v>0.142829542531457</v>
      </c>
      <c r="D596" s="87"/>
      <c r="E596" s="19" t="n">
        <v>0.371699158976811</v>
      </c>
      <c r="F596" s="88" t="n">
        <v>1243.91346924669</v>
      </c>
      <c r="G596" s="88" t="n">
        <v>13683.0481617136</v>
      </c>
      <c r="H596" s="88" t="n">
        <v>-1.69214567718133</v>
      </c>
      <c r="I596" s="89" t="n">
        <v>-18.6136024489946</v>
      </c>
      <c r="J596" s="90" t="n">
        <v>0.0533170239625095</v>
      </c>
      <c r="K596" s="91" t="n">
        <v>0.464804615001251</v>
      </c>
      <c r="L596" s="91" t="n">
        <v>0.0533170239625095</v>
      </c>
      <c r="M596" s="92" t="n">
        <v>0.464804615001251</v>
      </c>
      <c r="N596" s="90" t="n">
        <v>0.0560960910306455</v>
      </c>
      <c r="O596" s="91" t="n">
        <v>0.48903183367677</v>
      </c>
      <c r="P596" s="91" t="n">
        <v>0.0560960910306455</v>
      </c>
      <c r="Q596" s="92" t="n">
        <v>0.48903183367677</v>
      </c>
      <c r="R596" s="93" t="n">
        <v>2.01717618200769</v>
      </c>
      <c r="S596" s="93" t="n">
        <v>2.13011201297835</v>
      </c>
      <c r="T596" s="93" t="n">
        <v>2.01717618200769</v>
      </c>
      <c r="U596" s="93" t="n">
        <v>2.13011201297835</v>
      </c>
    </row>
    <row r="597" customFormat="false" ht="15" hidden="false" customHeight="false" outlineLevel="0" collapsed="false">
      <c r="A597" s="86" t="s">
        <v>100</v>
      </c>
      <c r="B597" s="87" t="n">
        <v>1.58651273948679</v>
      </c>
      <c r="C597" s="87" t="n">
        <v>0.983974992828683</v>
      </c>
      <c r="D597" s="87"/>
      <c r="E597" s="19" t="n">
        <v>2.5523429204668</v>
      </c>
      <c r="F597" s="88" t="n">
        <v>8569.51387848873</v>
      </c>
      <c r="G597" s="88" t="n">
        <v>94264.652663376</v>
      </c>
      <c r="H597" s="88" t="n">
        <v>-18.5210425243324</v>
      </c>
      <c r="I597" s="89" t="n">
        <v>-203.731467767656</v>
      </c>
      <c r="J597" s="90" t="n">
        <v>0.0536503553938078</v>
      </c>
      <c r="K597" s="91" t="n">
        <v>0.464276791052289</v>
      </c>
      <c r="L597" s="91" t="n">
        <v>0.0536503553938078</v>
      </c>
      <c r="M597" s="92" t="n">
        <v>0.464276791052289</v>
      </c>
      <c r="N597" s="90" t="n">
        <v>0.0564532098516073</v>
      </c>
      <c r="O597" s="91" t="n">
        <v>0.488531994282573</v>
      </c>
      <c r="P597" s="91" t="n">
        <v>0.0564532098516073</v>
      </c>
      <c r="Q597" s="92" t="n">
        <v>0.488531994282573</v>
      </c>
      <c r="R597" s="93" t="n">
        <v>2.01484885550379</v>
      </c>
      <c r="S597" s="93" t="n">
        <v>2.12765438622849</v>
      </c>
      <c r="T597" s="93" t="n">
        <v>2.01484885550379</v>
      </c>
      <c r="U597" s="93" t="n">
        <v>2.12765438622849</v>
      </c>
    </row>
    <row r="598" customFormat="false" ht="15" hidden="false" customHeight="false" outlineLevel="0" collapsed="false">
      <c r="A598" s="86" t="s">
        <v>117</v>
      </c>
      <c r="B598" s="87" t="n">
        <v>1.06613056142229</v>
      </c>
      <c r="C598" s="87" t="n">
        <v>0.661227474208172</v>
      </c>
      <c r="D598" s="87"/>
      <c r="E598" s="19" t="n">
        <v>1.45554753356138</v>
      </c>
      <c r="F598" s="88" t="n">
        <v>5758.68092010702</v>
      </c>
      <c r="G598" s="88" t="n">
        <v>63345.4901211772</v>
      </c>
      <c r="H598" s="88" t="n">
        <v>-12.4460705305569</v>
      </c>
      <c r="I598" s="89" t="n">
        <v>-136.906775836125</v>
      </c>
      <c r="J598" s="90" t="n">
        <v>0.0431231763047172</v>
      </c>
      <c r="K598" s="91" t="n">
        <v>0.373177209503575</v>
      </c>
      <c r="L598" s="91" t="n">
        <v>0.0431231763047172</v>
      </c>
      <c r="M598" s="92" t="n">
        <v>0.373177209503575</v>
      </c>
      <c r="N598" s="90" t="n">
        <v>0.0761496052222562</v>
      </c>
      <c r="O598" s="91" t="n">
        <v>0.658979686024004</v>
      </c>
      <c r="P598" s="91" t="n">
        <v>0.0761496052222562</v>
      </c>
      <c r="Q598" s="92" t="n">
        <v>0.658979686024004</v>
      </c>
      <c r="R598" s="93" t="n">
        <v>1.68025627889992</v>
      </c>
      <c r="S598" s="93" t="n">
        <v>3.5077163881265</v>
      </c>
      <c r="T598" s="93" t="n">
        <v>1.68025627889992</v>
      </c>
      <c r="U598" s="93" t="n">
        <v>3.5077163881265</v>
      </c>
    </row>
    <row r="599" customFormat="false" ht="15" hidden="false" customHeight="false" outlineLevel="0" collapsed="false">
      <c r="A599" s="86" t="s">
        <v>118</v>
      </c>
      <c r="B599" s="87" t="n">
        <v>2.65687273604132</v>
      </c>
      <c r="C599" s="87" t="n">
        <v>1.64782561546822</v>
      </c>
      <c r="D599" s="87"/>
      <c r="E599" s="19" t="n">
        <v>0</v>
      </c>
      <c r="F599" s="88" t="n">
        <v>14351.04</v>
      </c>
      <c r="G599" s="88" t="n">
        <v>114808.32</v>
      </c>
      <c r="H599" s="88" t="n">
        <v>0</v>
      </c>
      <c r="I599" s="89" t="n">
        <v>0</v>
      </c>
      <c r="J599" s="90" t="n">
        <v>0.0923714885078841</v>
      </c>
      <c r="K599" s="91" t="n">
        <v>0</v>
      </c>
      <c r="L599" s="91" t="n">
        <v>0.0923714885078841</v>
      </c>
      <c r="M599" s="92" t="n">
        <v>0</v>
      </c>
      <c r="N599" s="90" t="n">
        <v>0.0967157099372068</v>
      </c>
      <c r="O599" s="91" t="n">
        <v>0</v>
      </c>
      <c r="P599" s="91" t="n">
        <v>0.0967157099372068</v>
      </c>
      <c r="Q599" s="92" t="n">
        <v>0</v>
      </c>
      <c r="R599" s="93" t="n">
        <v>7.6679201607883</v>
      </c>
      <c r="S599" s="93" t="n">
        <v>11.1710754308294</v>
      </c>
      <c r="T599" s="93" t="n">
        <v>7.6679201607883</v>
      </c>
      <c r="U599" s="93" t="n">
        <v>11.1710754308294</v>
      </c>
    </row>
    <row r="600" customFormat="false" ht="15" hidden="false" customHeight="false" outlineLevel="0" collapsed="false">
      <c r="A600" s="86" t="s">
        <v>116</v>
      </c>
      <c r="B600" s="87" t="n">
        <v>0.0756182273065752</v>
      </c>
      <c r="C600" s="87" t="n">
        <v>0.063238903193</v>
      </c>
      <c r="D600" s="87"/>
      <c r="E600" s="19" t="n">
        <v>0.01435970592</v>
      </c>
      <c r="F600" s="88" t="n">
        <v>570.71064696</v>
      </c>
      <c r="G600" s="88" t="n">
        <v>2282.84258784</v>
      </c>
      <c r="H600" s="88" t="n">
        <v>0</v>
      </c>
      <c r="I600" s="89" t="n">
        <v>0</v>
      </c>
      <c r="J600" s="90" t="n">
        <v>0.0427000604682253</v>
      </c>
      <c r="K600" s="91" t="n">
        <v>0</v>
      </c>
      <c r="L600" s="91" t="n">
        <v>0.0427000604682253</v>
      </c>
      <c r="M600" s="92" t="n">
        <v>0</v>
      </c>
      <c r="N600" s="90" t="n">
        <v>0.0435642402657317</v>
      </c>
      <c r="O600" s="91" t="n">
        <v>0</v>
      </c>
      <c r="P600" s="91" t="n">
        <v>0.0435642402657317</v>
      </c>
      <c r="Q600" s="92" t="n">
        <v>0</v>
      </c>
      <c r="R600" s="93" t="n">
        <v>1.77812730531045</v>
      </c>
      <c r="S600" s="93" t="n">
        <v>1.80657734219542</v>
      </c>
      <c r="T600" s="93" t="n">
        <v>1.77812730531045</v>
      </c>
      <c r="U600" s="93" t="n">
        <v>1.80657734219542</v>
      </c>
    </row>
    <row r="601" customFormat="false" ht="15" hidden="false" customHeight="false" outlineLevel="0" collapsed="false">
      <c r="A601" s="86" t="s">
        <v>100</v>
      </c>
      <c r="B601" s="87" t="n">
        <v>0.263598028268654</v>
      </c>
      <c r="C601" s="87" t="n">
        <v>0.169974965959563</v>
      </c>
      <c r="D601" s="87"/>
      <c r="E601" s="19" t="n">
        <v>0.360828490795945</v>
      </c>
      <c r="F601" s="88" t="n">
        <v>1331.1163800284</v>
      </c>
      <c r="G601" s="88" t="n">
        <v>14642.2801803124</v>
      </c>
      <c r="H601" s="88" t="n">
        <v>-2.17994483362345</v>
      </c>
      <c r="I601" s="89" t="n">
        <v>-23.9793931698579</v>
      </c>
      <c r="J601" s="90" t="n">
        <v>0.0419716590298093</v>
      </c>
      <c r="K601" s="91" t="n">
        <v>0.357185590986935</v>
      </c>
      <c r="L601" s="91" t="n">
        <v>0.0419716590298093</v>
      </c>
      <c r="M601" s="92" t="n">
        <v>0.357185590986935</v>
      </c>
      <c r="N601" s="90" t="n">
        <v>0.0454850066184887</v>
      </c>
      <c r="O601" s="91" t="n">
        <v>0.38708474588843</v>
      </c>
      <c r="P601" s="91" t="n">
        <v>0.0454850066184887</v>
      </c>
      <c r="Q601" s="92" t="n">
        <v>0.38708474588843</v>
      </c>
      <c r="R601" s="93" t="n">
        <v>1.63337997396657</v>
      </c>
      <c r="S601" s="93" t="n">
        <v>1.72482817085492</v>
      </c>
      <c r="T601" s="93" t="n">
        <v>1.63337997396657</v>
      </c>
      <c r="U601" s="93" t="n">
        <v>1.72482817085492</v>
      </c>
    </row>
    <row r="602" customFormat="false" ht="15" hidden="false" customHeight="false" outlineLevel="0" collapsed="false">
      <c r="A602" s="86" t="s">
        <v>102</v>
      </c>
      <c r="B602" s="87" t="n">
        <v>0.486953900460987</v>
      </c>
      <c r="C602" s="87" t="n">
        <v>0.314000727541009</v>
      </c>
      <c r="D602" s="87"/>
      <c r="E602" s="19" t="n">
        <v>0.666571150567033</v>
      </c>
      <c r="F602" s="88" t="n">
        <v>2459.01806428429</v>
      </c>
      <c r="G602" s="88" t="n">
        <v>27049.1987071272</v>
      </c>
      <c r="H602" s="88" t="n">
        <v>-4.02708869564638</v>
      </c>
      <c r="I602" s="89" t="n">
        <v>-44.2979756521102</v>
      </c>
      <c r="J602" s="90" t="n">
        <v>0.0684883531724568</v>
      </c>
      <c r="K602" s="91" t="n">
        <v>0.582846936935512</v>
      </c>
      <c r="L602" s="91" t="n">
        <v>0.0684883531724568</v>
      </c>
      <c r="M602" s="92" t="n">
        <v>0.582846936935512</v>
      </c>
      <c r="N602" s="90" t="n">
        <v>0.0846479785075475</v>
      </c>
      <c r="O602" s="91" t="n">
        <v>0.720367956091379</v>
      </c>
      <c r="P602" s="91" t="n">
        <v>0.0846479785075475</v>
      </c>
      <c r="Q602" s="92" t="n">
        <v>0.720367956091379</v>
      </c>
      <c r="R602" s="93" t="n">
        <v>2.7230005683411</v>
      </c>
      <c r="S602" s="93" t="n">
        <v>4.58832339432797</v>
      </c>
      <c r="T602" s="93" t="n">
        <v>2.7230005683411</v>
      </c>
      <c r="U602" s="93" t="n">
        <v>4.58832339432797</v>
      </c>
    </row>
    <row r="603" customFormat="false" ht="15" hidden="false" customHeight="false" outlineLevel="0" collapsed="false">
      <c r="A603" s="86" t="s">
        <v>105</v>
      </c>
      <c r="B603" s="87" t="n">
        <v>0.0356110141241732</v>
      </c>
      <c r="C603" s="87" t="n">
        <v>0.022086395208393</v>
      </c>
      <c r="D603" s="87"/>
      <c r="E603" s="19" t="n">
        <v>0.0572901291797955</v>
      </c>
      <c r="F603" s="88" t="n">
        <v>192.352114274782</v>
      </c>
      <c r="G603" s="88" t="n">
        <v>2115.87325702261</v>
      </c>
      <c r="H603" s="88" t="n">
        <v>-0.41572506149497</v>
      </c>
      <c r="I603" s="89" t="n">
        <v>-4.57297567644467</v>
      </c>
      <c r="J603" s="90" t="n">
        <v>0.0561156081500597</v>
      </c>
      <c r="K603" s="91" t="n">
        <v>0.483854307184235</v>
      </c>
      <c r="L603" s="91" t="n">
        <v>0.0561156081500597</v>
      </c>
      <c r="M603" s="92" t="n">
        <v>0.483854307184235</v>
      </c>
      <c r="N603" s="90" t="n">
        <v>0.0704663976668605</v>
      </c>
      <c r="O603" s="91" t="n">
        <v>0.607593344291882</v>
      </c>
      <c r="P603" s="91" t="n">
        <v>0.0704663976668605</v>
      </c>
      <c r="Q603" s="92" t="n">
        <v>0.607593344291882</v>
      </c>
      <c r="R603" s="93" t="n">
        <v>2.10654200783275</v>
      </c>
      <c r="S603" s="93" t="n">
        <v>2.9379239202574</v>
      </c>
      <c r="T603" s="93" t="n">
        <v>2.10654200783275</v>
      </c>
      <c r="U603" s="93" t="n">
        <v>2.9379239202574</v>
      </c>
    </row>
    <row r="604" customFormat="false" ht="15" hidden="false" customHeight="false" outlineLevel="0" collapsed="false">
      <c r="A604" s="86" t="s">
        <v>122</v>
      </c>
      <c r="B604" s="87" t="n">
        <v>0.0962712455327505</v>
      </c>
      <c r="C604" s="87" t="n">
        <v>0.0597086274663889</v>
      </c>
      <c r="D604" s="87"/>
      <c r="E604" s="19" t="n">
        <v>0.154878826916508</v>
      </c>
      <c r="F604" s="88" t="n">
        <v>520.007028093059</v>
      </c>
      <c r="G604" s="88" t="n">
        <v>5720.07730902365</v>
      </c>
      <c r="H604" s="88" t="n">
        <v>-1.12387615084207</v>
      </c>
      <c r="I604" s="89" t="n">
        <v>-12.3626376592628</v>
      </c>
      <c r="J604" s="90" t="n">
        <v>-0.0515628411972415</v>
      </c>
      <c r="K604" s="91" t="n">
        <v>-0.444598278917795</v>
      </c>
      <c r="L604" s="91" t="n">
        <v>-0.0515628411972415</v>
      </c>
      <c r="M604" s="92" t="n">
        <v>-0.444598278917795</v>
      </c>
      <c r="N604" s="90" t="n">
        <v>0.0321041126489033</v>
      </c>
      <c r="O604" s="91" t="n">
        <v>0.276816267266689</v>
      </c>
      <c r="P604" s="91" t="n">
        <v>0.0321041126489033</v>
      </c>
      <c r="Q604" s="92" t="n">
        <v>0.276816267266689</v>
      </c>
      <c r="R604" s="93" t="n">
        <v>0.674458591246503</v>
      </c>
      <c r="S604" s="93" t="n">
        <v>1.42963541945869</v>
      </c>
      <c r="T604" s="93" t="n">
        <v>0.674458591246503</v>
      </c>
      <c r="U604" s="93" t="n">
        <v>1.42963541945869</v>
      </c>
    </row>
    <row r="605" customFormat="false" ht="15" hidden="false" customHeight="false" outlineLevel="0" collapsed="false">
      <c r="A605" s="86" t="s">
        <v>100</v>
      </c>
      <c r="B605" s="87" t="n">
        <v>0.126660219770822</v>
      </c>
      <c r="C605" s="87" t="n">
        <v>0.0785562483923013</v>
      </c>
      <c r="D605" s="87"/>
      <c r="E605" s="19" t="n">
        <v>0.204434537437246</v>
      </c>
      <c r="F605" s="88" t="n">
        <v>684.152408085681</v>
      </c>
      <c r="G605" s="88" t="n">
        <v>7525.67648894249</v>
      </c>
      <c r="H605" s="88" t="n">
        <v>-0.930680122449731</v>
      </c>
      <c r="I605" s="89" t="n">
        <v>-10.237481346947</v>
      </c>
      <c r="J605" s="90" t="n">
        <v>0.0536170578852257</v>
      </c>
      <c r="K605" s="91" t="n">
        <v>0.465784093835621</v>
      </c>
      <c r="L605" s="91" t="n">
        <v>0.0536170578852257</v>
      </c>
      <c r="M605" s="92" t="n">
        <v>0.465784093835621</v>
      </c>
      <c r="N605" s="90" t="n">
        <v>0.0563960082112162</v>
      </c>
      <c r="O605" s="91" t="n">
        <v>0.489925494174605</v>
      </c>
      <c r="P605" s="91" t="n">
        <v>0.0563960082112162</v>
      </c>
      <c r="Q605" s="92" t="n">
        <v>0.489925494174605</v>
      </c>
      <c r="R605" s="93" t="n">
        <v>2.0229431668785</v>
      </c>
      <c r="S605" s="93" t="n">
        <v>2.13620187456879</v>
      </c>
      <c r="T605" s="93" t="n">
        <v>2.0229431668785</v>
      </c>
      <c r="U605" s="93" t="n">
        <v>2.13620187456879</v>
      </c>
    </row>
    <row r="606" customFormat="false" ht="15" hidden="false" customHeight="false" outlineLevel="0" collapsed="false">
      <c r="A606" s="86" t="s">
        <v>102</v>
      </c>
      <c r="B606" s="87" t="n">
        <v>0.421170974685685</v>
      </c>
      <c r="C606" s="87" t="n">
        <v>0.261215492621922</v>
      </c>
      <c r="D606" s="87"/>
      <c r="E606" s="19" t="n">
        <v>0.679786388714095</v>
      </c>
      <c r="F606" s="88" t="n">
        <v>2274.94581225559</v>
      </c>
      <c r="G606" s="88" t="n">
        <v>25024.4039348115</v>
      </c>
      <c r="H606" s="88" t="n">
        <v>-3.09470057019366</v>
      </c>
      <c r="I606" s="89" t="n">
        <v>-34.0417062721303</v>
      </c>
      <c r="J606" s="90" t="n">
        <v>0.0745909507245189</v>
      </c>
      <c r="K606" s="91" t="n">
        <v>0.647989273598899</v>
      </c>
      <c r="L606" s="91" t="n">
        <v>0.0745909507245189</v>
      </c>
      <c r="M606" s="92" t="n">
        <v>0.647989273598899</v>
      </c>
      <c r="N606" s="90" t="n">
        <v>0.0873727193822604</v>
      </c>
      <c r="O606" s="91" t="n">
        <v>0.759027528338782</v>
      </c>
      <c r="P606" s="91" t="n">
        <v>0.0873727193822604</v>
      </c>
      <c r="Q606" s="92" t="n">
        <v>0.759027528338782</v>
      </c>
      <c r="R606" s="93" t="n">
        <v>3.37243965332043</v>
      </c>
      <c r="S606" s="93" t="n">
        <v>5.68264433625013</v>
      </c>
      <c r="T606" s="93" t="n">
        <v>3.37243965332043</v>
      </c>
      <c r="U606" s="93" t="n">
        <v>5.68264433625013</v>
      </c>
    </row>
    <row r="607" customFormat="false" ht="15" hidden="false" customHeight="false" outlineLevel="0" collapsed="false">
      <c r="A607" s="86" t="s">
        <v>105</v>
      </c>
      <c r="B607" s="87" t="n">
        <v>0.0949627043311285</v>
      </c>
      <c r="C607" s="87" t="n">
        <v>0.0588970538890481</v>
      </c>
      <c r="D607" s="87"/>
      <c r="E607" s="19" t="n">
        <v>0.152773677812788</v>
      </c>
      <c r="F607" s="88" t="n">
        <v>512.938971399419</v>
      </c>
      <c r="G607" s="88" t="n">
        <v>5642.32868539361</v>
      </c>
      <c r="H607" s="88" t="n">
        <v>-1.10860016398659</v>
      </c>
      <c r="I607" s="89" t="n">
        <v>-12.1946018038524</v>
      </c>
      <c r="J607" s="90" t="n">
        <v>0.0557996378616798</v>
      </c>
      <c r="K607" s="91" t="n">
        <v>0.482876145332871</v>
      </c>
      <c r="L607" s="91" t="n">
        <v>0.0557996378616798</v>
      </c>
      <c r="M607" s="92" t="n">
        <v>0.482876145332871</v>
      </c>
      <c r="N607" s="90" t="n">
        <v>0.0701514165384892</v>
      </c>
      <c r="O607" s="91" t="n">
        <v>0.607072857564356</v>
      </c>
      <c r="P607" s="91" t="n">
        <v>0.0701514165384892</v>
      </c>
      <c r="Q607" s="92" t="n">
        <v>0.607072857564356</v>
      </c>
      <c r="R607" s="93" t="n">
        <v>2.10023556293805</v>
      </c>
      <c r="S607" s="93" t="n">
        <v>2.92912853177759</v>
      </c>
      <c r="T607" s="93" t="n">
        <v>2.10023556293805</v>
      </c>
      <c r="U607" s="93" t="n">
        <v>2.92912853177759</v>
      </c>
    </row>
    <row r="608" customFormat="false" ht="15" hidden="false" customHeight="false" outlineLevel="0" collapsed="false">
      <c r="A608" s="86" t="s">
        <v>122</v>
      </c>
      <c r="B608" s="87" t="n">
        <v>0.144406868299126</v>
      </c>
      <c r="C608" s="87" t="n">
        <v>0.0895629411995833</v>
      </c>
      <c r="D608" s="87"/>
      <c r="E608" s="19" t="n">
        <v>0.232318240374762</v>
      </c>
      <c r="F608" s="88" t="n">
        <v>780.010542139589</v>
      </c>
      <c r="G608" s="88" t="n">
        <v>8580.11596353547</v>
      </c>
      <c r="H608" s="88" t="n">
        <v>-1.68581422626311</v>
      </c>
      <c r="I608" s="89" t="n">
        <v>-18.5439564888942</v>
      </c>
      <c r="J608" s="90" t="n">
        <v>-0.0518862334616598</v>
      </c>
      <c r="K608" s="91" t="n">
        <v>-0.449010519959184</v>
      </c>
      <c r="L608" s="91" t="n">
        <v>-0.0518862334616598</v>
      </c>
      <c r="M608" s="92" t="n">
        <v>-0.449010519959184</v>
      </c>
      <c r="N608" s="90" t="n">
        <v>0.0317864873149184</v>
      </c>
      <c r="O608" s="91" t="n">
        <v>0.275072331228176</v>
      </c>
      <c r="P608" s="91" t="n">
        <v>0.0317864873149184</v>
      </c>
      <c r="Q608" s="92" t="n">
        <v>0.275072331228176</v>
      </c>
      <c r="R608" s="93" t="n">
        <v>0.672439435718786</v>
      </c>
      <c r="S608" s="93" t="n">
        <v>1.42535545876535</v>
      </c>
      <c r="T608" s="93" t="n">
        <v>0.672439435718786</v>
      </c>
      <c r="U608" s="93" t="n">
        <v>1.42535545876535</v>
      </c>
    </row>
    <row r="609" customFormat="false" ht="15" hidden="false" customHeight="false" outlineLevel="0" collapsed="false">
      <c r="A609" s="86" t="s">
        <v>105</v>
      </c>
      <c r="B609" s="87" t="n">
        <v>0.249669479770433</v>
      </c>
      <c r="C609" s="87" t="n">
        <v>0.154848125988653</v>
      </c>
      <c r="D609" s="87"/>
      <c r="E609" s="19" t="n">
        <v>0.402976283329737</v>
      </c>
      <c r="F609" s="88" t="n">
        <v>1348.58423678331</v>
      </c>
      <c r="G609" s="88" t="n">
        <v>14834.4266046164</v>
      </c>
      <c r="H609" s="88" t="n">
        <v>-1.83453354558663</v>
      </c>
      <c r="I609" s="89" t="n">
        <v>-20.1798690014529</v>
      </c>
      <c r="J609" s="90" t="n">
        <v>0.0554480658034299</v>
      </c>
      <c r="K609" s="91" t="n">
        <v>0.483382510180042</v>
      </c>
      <c r="L609" s="91" t="n">
        <v>0.0554480658034299</v>
      </c>
      <c r="M609" s="92" t="n">
        <v>0.483382510180042</v>
      </c>
      <c r="N609" s="90" t="n">
        <v>0.0696780431680272</v>
      </c>
      <c r="O609" s="91" t="n">
        <v>0.607435929873514</v>
      </c>
      <c r="P609" s="91" t="n">
        <v>0.0696780431680272</v>
      </c>
      <c r="Q609" s="92" t="n">
        <v>0.607435929873514</v>
      </c>
      <c r="R609" s="93" t="n">
        <v>2.10266151850609</v>
      </c>
      <c r="S609" s="93" t="n">
        <v>2.93251193114315</v>
      </c>
      <c r="T609" s="93" t="n">
        <v>2.10266151850609</v>
      </c>
      <c r="U609" s="93" t="n">
        <v>2.93251193114315</v>
      </c>
    </row>
    <row r="610" customFormat="false" ht="15" hidden="false" customHeight="false" outlineLevel="0" collapsed="false">
      <c r="A610" s="86" t="s">
        <v>100</v>
      </c>
      <c r="B610" s="87" t="n">
        <v>0.13795762952059</v>
      </c>
      <c r="C610" s="87" t="n">
        <v>0.0855630428546681</v>
      </c>
      <c r="D610" s="87"/>
      <c r="E610" s="19" t="n">
        <v>0.221942862649287</v>
      </c>
      <c r="F610" s="88" t="n">
        <v>745.175119868585</v>
      </c>
      <c r="G610" s="88" t="n">
        <v>8196.92631855444</v>
      </c>
      <c r="H610" s="88" t="n">
        <v>-1.61052543689847</v>
      </c>
      <c r="I610" s="89" t="n">
        <v>-17.7157798058831</v>
      </c>
      <c r="J610" s="90" t="n">
        <v>0.0539664738160443</v>
      </c>
      <c r="K610" s="91" t="n">
        <v>0.465323493057614</v>
      </c>
      <c r="L610" s="91" t="n">
        <v>0.0539664738160443</v>
      </c>
      <c r="M610" s="92" t="n">
        <v>0.465323493057614</v>
      </c>
      <c r="N610" s="90" t="n">
        <v>0.0567691350941965</v>
      </c>
      <c r="O610" s="91" t="n">
        <v>0.489489313864298</v>
      </c>
      <c r="P610" s="91" t="n">
        <v>0.0567691350941965</v>
      </c>
      <c r="Q610" s="92" t="n">
        <v>0.489489313864298</v>
      </c>
      <c r="R610" s="93" t="n">
        <v>2.02089890698513</v>
      </c>
      <c r="S610" s="93" t="n">
        <v>2.13404316250618</v>
      </c>
      <c r="T610" s="93" t="n">
        <v>2.02089890698513</v>
      </c>
      <c r="U610" s="93" t="n">
        <v>2.13404316250618</v>
      </c>
    </row>
    <row r="611" customFormat="false" ht="15" hidden="false" customHeight="false" outlineLevel="0" collapsed="false">
      <c r="A611" s="86" t="s">
        <v>102</v>
      </c>
      <c r="B611" s="87" t="n">
        <v>0.458737158324349</v>
      </c>
      <c r="C611" s="87" t="n">
        <v>0.284514508354007</v>
      </c>
      <c r="D611" s="87"/>
      <c r="E611" s="19" t="n">
        <v>0.738005128646817</v>
      </c>
      <c r="F611" s="88" t="n">
        <v>2477.85873191958</v>
      </c>
      <c r="G611" s="88" t="n">
        <v>27256.4460511154</v>
      </c>
      <c r="H611" s="88" t="n">
        <v>-5.35532441827899</v>
      </c>
      <c r="I611" s="89" t="n">
        <v>-58.9085686010689</v>
      </c>
      <c r="J611" s="90" t="n">
        <v>0.0751193230640577</v>
      </c>
      <c r="K611" s="91" t="n">
        <v>0.647712984239835</v>
      </c>
      <c r="L611" s="91" t="n">
        <v>0.0751193230640577</v>
      </c>
      <c r="M611" s="92" t="n">
        <v>0.647712984239835</v>
      </c>
      <c r="N611" s="90" t="n">
        <v>0.0880101501321311</v>
      </c>
      <c r="O611" s="91" t="n">
        <v>0.75886356080269</v>
      </c>
      <c r="P611" s="91" t="n">
        <v>0.0880101501321311</v>
      </c>
      <c r="Q611" s="92" t="n">
        <v>0.75886356080269</v>
      </c>
      <c r="R611" s="93" t="n">
        <v>3.36903167666887</v>
      </c>
      <c r="S611" s="93" t="n">
        <v>5.67690181119175</v>
      </c>
      <c r="T611" s="93" t="n">
        <v>3.36903167666887</v>
      </c>
      <c r="U611" s="93" t="n">
        <v>5.67690181119175</v>
      </c>
    </row>
    <row r="612" customFormat="false" ht="15" hidden="false" customHeight="false" outlineLevel="0" collapsed="false">
      <c r="A612" s="86" t="s">
        <v>135</v>
      </c>
      <c r="B612" s="87" t="n">
        <v>5.40341542703059</v>
      </c>
      <c r="C612" s="87" t="n">
        <v>3.35126565563081</v>
      </c>
      <c r="D612" s="87"/>
      <c r="E612" s="19" t="n">
        <v>7.3770777071897</v>
      </c>
      <c r="F612" s="88" t="n">
        <v>29186.4303013146</v>
      </c>
      <c r="G612" s="88" t="n">
        <v>321050.73331446</v>
      </c>
      <c r="H612" s="88" t="n">
        <v>-63.0797877358196</v>
      </c>
      <c r="I612" s="89" t="n">
        <v>-693.877665094016</v>
      </c>
      <c r="J612" s="90" t="n">
        <v>0.0563086533297212</v>
      </c>
      <c r="K612" s="91" t="n">
        <v>0.485518830562658</v>
      </c>
      <c r="L612" s="91" t="n">
        <v>0.0563086533297212</v>
      </c>
      <c r="M612" s="92" t="n">
        <v>0.485518830562658</v>
      </c>
      <c r="N612" s="90" t="n">
        <v>0.0899734370599258</v>
      </c>
      <c r="O612" s="91" t="n">
        <v>0.775791914028616</v>
      </c>
      <c r="P612" s="91" t="n">
        <v>0.0899734370599258</v>
      </c>
      <c r="Q612" s="92" t="n">
        <v>0.775791914028616</v>
      </c>
      <c r="R612" s="93" t="n">
        <v>2.11459152220814</v>
      </c>
      <c r="S612" s="93" t="n">
        <v>6.33816238059392</v>
      </c>
      <c r="T612" s="93" t="n">
        <v>2.11459152220814</v>
      </c>
      <c r="U612" s="93" t="n">
        <v>6.33816238059392</v>
      </c>
    </row>
    <row r="613" customFormat="false" ht="15" hidden="false" customHeight="false" outlineLevel="0" collapsed="false">
      <c r="A613" s="86" t="s">
        <v>146</v>
      </c>
      <c r="B613" s="87" t="n">
        <v>0.0396629901755649</v>
      </c>
      <c r="C613" s="87" t="n">
        <v>0.0323917027029753</v>
      </c>
      <c r="D613" s="87"/>
      <c r="E613" s="19" t="n">
        <v>0.039089915712</v>
      </c>
      <c r="F613" s="88" t="n">
        <v>310.848</v>
      </c>
      <c r="G613" s="88" t="n">
        <v>1865.088</v>
      </c>
      <c r="H613" s="88" t="n">
        <v>0</v>
      </c>
      <c r="I613" s="89" t="n">
        <v>0</v>
      </c>
      <c r="J613" s="90" t="n">
        <v>-0.0020234250107371</v>
      </c>
      <c r="K613" s="91" t="n">
        <v>0</v>
      </c>
      <c r="L613" s="91" t="n">
        <v>-0.0020234250107371</v>
      </c>
      <c r="M613" s="92" t="n">
        <v>0</v>
      </c>
      <c r="N613" s="90" t="n">
        <v>0.0327095360471072</v>
      </c>
      <c r="O613" s="91" t="n">
        <v>0</v>
      </c>
      <c r="P613" s="91" t="n">
        <v>0.0327095360471072</v>
      </c>
      <c r="Q613" s="92" t="n">
        <v>0</v>
      </c>
      <c r="R613" s="93" t="n">
        <v>0.979452280065248</v>
      </c>
      <c r="S613" s="93" t="n">
        <v>1.51315943185719</v>
      </c>
      <c r="T613" s="93" t="n">
        <v>0.979452280065248</v>
      </c>
      <c r="U613" s="93" t="n">
        <v>1.51315943185719</v>
      </c>
    </row>
    <row r="614" customFormat="false" ht="15" hidden="false" customHeight="false" outlineLevel="0" collapsed="false">
      <c r="A614" s="86" t="s">
        <v>105</v>
      </c>
      <c r="B614" s="87" t="n">
        <v>1.27012816873499</v>
      </c>
      <c r="C614" s="87" t="n">
        <v>0.819012166604601</v>
      </c>
      <c r="D614" s="87"/>
      <c r="E614" s="19" t="n">
        <v>1.73862616974305</v>
      </c>
      <c r="F614" s="88" t="n">
        <v>6413.88868210919</v>
      </c>
      <c r="G614" s="88" t="n">
        <v>70552.7755032011</v>
      </c>
      <c r="H614" s="88" t="n">
        <v>-10.5039076231109</v>
      </c>
      <c r="I614" s="89" t="n">
        <v>-115.54298385422</v>
      </c>
      <c r="J614" s="90" t="n">
        <v>0.0446657612343254</v>
      </c>
      <c r="K614" s="91" t="n">
        <v>0.380112835473883</v>
      </c>
      <c r="L614" s="91" t="n">
        <v>0.0446657612343254</v>
      </c>
      <c r="M614" s="92" t="n">
        <v>0.380112835473883</v>
      </c>
      <c r="N614" s="90" t="n">
        <v>0.0626555597655112</v>
      </c>
      <c r="O614" s="91" t="n">
        <v>0.533208923849469</v>
      </c>
      <c r="P614" s="91" t="n">
        <v>0.0626555597655112</v>
      </c>
      <c r="Q614" s="92" t="n">
        <v>0.533208923849469</v>
      </c>
      <c r="R614" s="93" t="n">
        <v>1.70260051998562</v>
      </c>
      <c r="S614" s="93" t="n">
        <v>2.37456019187327</v>
      </c>
      <c r="T614" s="93" t="n">
        <v>1.70260051998562</v>
      </c>
      <c r="U614" s="93" t="n">
        <v>2.37456019187327</v>
      </c>
    </row>
    <row r="615" customFormat="false" ht="15" hidden="false" customHeight="false" outlineLevel="0" collapsed="false">
      <c r="A615" s="86" t="s">
        <v>105</v>
      </c>
      <c r="B615" s="87" t="n">
        <v>0.181446881247855</v>
      </c>
      <c r="C615" s="87" t="n">
        <v>0.117001738086372</v>
      </c>
      <c r="D615" s="87"/>
      <c r="E615" s="19" t="n">
        <v>0.248375167106151</v>
      </c>
      <c r="F615" s="88" t="n">
        <v>916.269811729884</v>
      </c>
      <c r="G615" s="88" t="n">
        <v>10078.9679290287</v>
      </c>
      <c r="H615" s="88" t="n">
        <v>-1.50055823187299</v>
      </c>
      <c r="I615" s="89" t="n">
        <v>-16.5061405506028</v>
      </c>
      <c r="J615" s="90" t="n">
        <v>0.0445261370132134</v>
      </c>
      <c r="K615" s="91" t="n">
        <v>0.379410006054308</v>
      </c>
      <c r="L615" s="91" t="n">
        <v>0.0445261370132134</v>
      </c>
      <c r="M615" s="92" t="n">
        <v>0.379410006054308</v>
      </c>
      <c r="N615" s="90" t="n">
        <v>0.0625162612606554</v>
      </c>
      <c r="O615" s="91" t="n">
        <v>0.532704983061054</v>
      </c>
      <c r="P615" s="91" t="n">
        <v>0.0625162612606554</v>
      </c>
      <c r="Q615" s="92" t="n">
        <v>0.532704983061054</v>
      </c>
      <c r="R615" s="93" t="n">
        <v>1.70039152466531</v>
      </c>
      <c r="S615" s="93" t="n">
        <v>2.37147937973321</v>
      </c>
      <c r="T615" s="93" t="n">
        <v>1.70039152466531</v>
      </c>
      <c r="U615" s="93" t="n">
        <v>2.37147937973321</v>
      </c>
    </row>
    <row r="616" customFormat="false" ht="15" hidden="false" customHeight="false" outlineLevel="0" collapsed="false">
      <c r="A616" s="86" t="s">
        <v>105</v>
      </c>
      <c r="B616" s="87" t="n">
        <v>0.0659682921051634</v>
      </c>
      <c r="C616" s="87" t="n">
        <v>0.0412489970109866</v>
      </c>
      <c r="D616" s="87"/>
      <c r="E616" s="19" t="n">
        <v>0.102335290148894</v>
      </c>
      <c r="F616" s="88" t="n">
        <v>341.15652046394</v>
      </c>
      <c r="G616" s="88" t="n">
        <v>3752.72172510334</v>
      </c>
      <c r="H616" s="88" t="n">
        <v>-0.0992137812828703</v>
      </c>
      <c r="I616" s="89" t="n">
        <v>-1.09135159411157</v>
      </c>
      <c r="J616" s="90" t="n">
        <v>0.0506557236899134</v>
      </c>
      <c r="K616" s="91" t="n">
        <v>0.436716707451353</v>
      </c>
      <c r="L616" s="91" t="n">
        <v>0.0506557236899134</v>
      </c>
      <c r="M616" s="92" t="n">
        <v>0.436716707451353</v>
      </c>
      <c r="N616" s="90" t="n">
        <v>0.0665766990632891</v>
      </c>
      <c r="O616" s="91" t="n">
        <v>0.573975746272637</v>
      </c>
      <c r="P616" s="91" t="n">
        <v>0.0665766990632891</v>
      </c>
      <c r="Q616" s="92" t="n">
        <v>0.573975746272637</v>
      </c>
      <c r="R616" s="93" t="n">
        <v>1.90036557204924</v>
      </c>
      <c r="S616" s="93" t="n">
        <v>2.650376517818</v>
      </c>
      <c r="T616" s="93" t="n">
        <v>1.90036557204924</v>
      </c>
      <c r="U616" s="93" t="n">
        <v>2.650376517818</v>
      </c>
    </row>
    <row r="617" customFormat="false" ht="15" hidden="false" customHeight="false" outlineLevel="0" collapsed="false">
      <c r="A617" s="86" t="s">
        <v>106</v>
      </c>
      <c r="B617" s="87" t="n">
        <v>0.141632711133955</v>
      </c>
      <c r="C617" s="87" t="n">
        <v>0.088560838727022</v>
      </c>
      <c r="D617" s="87"/>
      <c r="E617" s="19" t="n">
        <v>0.219711987773741</v>
      </c>
      <c r="F617" s="88" t="n">
        <v>732.456781468694</v>
      </c>
      <c r="G617" s="88" t="n">
        <v>8057.02459615563</v>
      </c>
      <c r="H617" s="88" t="n">
        <v>-0.21301016523683</v>
      </c>
      <c r="I617" s="89" t="n">
        <v>-2.34311181760513</v>
      </c>
      <c r="J617" s="90" t="n">
        <v>0.0719449698993773</v>
      </c>
      <c r="K617" s="91" t="n">
        <v>0.620257062449157</v>
      </c>
      <c r="L617" s="91" t="n">
        <v>0.0719449698993773</v>
      </c>
      <c r="M617" s="92" t="n">
        <v>0.620257062449157</v>
      </c>
      <c r="N617" s="90" t="n">
        <v>0.0912592476772356</v>
      </c>
      <c r="O617" s="91" t="n">
        <v>0.786770679934518</v>
      </c>
      <c r="P617" s="91" t="n">
        <v>0.0912592476772356</v>
      </c>
      <c r="Q617" s="92" t="n">
        <v>0.786770679934518</v>
      </c>
      <c r="R617" s="93" t="n">
        <v>3.05721408352728</v>
      </c>
      <c r="S617" s="93" t="n">
        <v>6.82837162703835</v>
      </c>
      <c r="T617" s="93" t="n">
        <v>3.05721408352728</v>
      </c>
      <c r="U617" s="93" t="n">
        <v>6.82837162703835</v>
      </c>
    </row>
    <row r="618" customFormat="false" ht="15" hidden="false" customHeight="false" outlineLevel="0" collapsed="false">
      <c r="A618" s="86" t="s">
        <v>100</v>
      </c>
      <c r="B618" s="87" t="n">
        <v>2.12511465771009</v>
      </c>
      <c r="C618" s="87" t="n">
        <v>1.37033002096774</v>
      </c>
      <c r="D618" s="87"/>
      <c r="E618" s="19" t="n">
        <v>3.79370440585297</v>
      </c>
      <c r="F618" s="88" t="n">
        <v>10731.3963950949</v>
      </c>
      <c r="G618" s="88" t="n">
        <v>118045.360346043</v>
      </c>
      <c r="H618" s="88" t="n">
        <v>-44.2950725095281</v>
      </c>
      <c r="I618" s="89" t="n">
        <v>-487.24579760481</v>
      </c>
      <c r="J618" s="90" t="n">
        <v>0.045646131888333</v>
      </c>
      <c r="K618" s="91" t="n">
        <v>0.390020475393461</v>
      </c>
      <c r="L618" s="91" t="n">
        <v>0.045646131888333</v>
      </c>
      <c r="M618" s="92" t="n">
        <v>0.390020475393461</v>
      </c>
      <c r="N618" s="90" t="n">
        <v>0.0489456097048193</v>
      </c>
      <c r="O618" s="91" t="n">
        <v>0.418212654079801</v>
      </c>
      <c r="P618" s="91" t="n">
        <v>0.0489456097048193</v>
      </c>
      <c r="Q618" s="92" t="n">
        <v>0.418212654079801</v>
      </c>
      <c r="R618" s="93" t="n">
        <v>1.73347966513231</v>
      </c>
      <c r="S618" s="93" t="n">
        <v>1.83053215276262</v>
      </c>
      <c r="T618" s="93" t="n">
        <v>1.73347966513231</v>
      </c>
      <c r="U618" s="93" t="n">
        <v>1.83053215276262</v>
      </c>
    </row>
    <row r="619" customFormat="false" ht="15" hidden="false" customHeight="false" outlineLevel="0" collapsed="false">
      <c r="A619" s="86" t="s">
        <v>102</v>
      </c>
      <c r="B619" s="87" t="n">
        <v>2.40258897805802</v>
      </c>
      <c r="C619" s="87" t="n">
        <v>1.54925278630696</v>
      </c>
      <c r="D619" s="87"/>
      <c r="E619" s="19" t="n">
        <v>4.28904499738143</v>
      </c>
      <c r="F619" s="88" t="n">
        <v>12132.5852252175</v>
      </c>
      <c r="G619" s="88" t="n">
        <v>133458.437477392</v>
      </c>
      <c r="H619" s="88" t="n">
        <v>-50.0786405250133</v>
      </c>
      <c r="I619" s="89" t="n">
        <v>-550.865045775146</v>
      </c>
      <c r="J619" s="90" t="n">
        <v>0.0705486619913463</v>
      </c>
      <c r="K619" s="91" t="n">
        <v>0.602798562549619</v>
      </c>
      <c r="L619" s="91" t="n">
        <v>0.0705486619913463</v>
      </c>
      <c r="M619" s="92" t="n">
        <v>0.602798562549619</v>
      </c>
      <c r="N619" s="90" t="n">
        <v>0.0857245943380291</v>
      </c>
      <c r="O619" s="91" t="n">
        <v>0.732468352815135</v>
      </c>
      <c r="P619" s="91" t="n">
        <v>0.0857245943380291</v>
      </c>
      <c r="Q619" s="92" t="n">
        <v>0.732468352815135</v>
      </c>
      <c r="R619" s="93" t="n">
        <v>2.88987632306526</v>
      </c>
      <c r="S619" s="93" t="n">
        <v>4.86951317381209</v>
      </c>
      <c r="T619" s="93" t="n">
        <v>2.88987632306526</v>
      </c>
      <c r="U619" s="93" t="n">
        <v>4.86951317381209</v>
      </c>
    </row>
    <row r="620" customFormat="false" ht="15" hidden="false" customHeight="false" outlineLevel="0" collapsed="false">
      <c r="A620" s="86" t="s">
        <v>104</v>
      </c>
      <c r="B620" s="87" t="n">
        <v>0.269303940294259</v>
      </c>
      <c r="C620" s="87" t="n">
        <v>0.176755055328858</v>
      </c>
      <c r="D620" s="87"/>
      <c r="E620" s="19" t="n">
        <v>0.0446904820148343</v>
      </c>
      <c r="F620" s="88" t="n">
        <v>1691.38071598838</v>
      </c>
      <c r="G620" s="88" t="n">
        <v>2943.00244581978</v>
      </c>
      <c r="H620" s="88" t="n">
        <v>-6.12622265352252</v>
      </c>
      <c r="I620" s="89" t="n">
        <v>-10.6596274171292</v>
      </c>
      <c r="J620" s="90" t="n">
        <v>0.0561175375292249</v>
      </c>
      <c r="K620" s="91" t="n">
        <v>0.541754715159476</v>
      </c>
      <c r="L620" s="91" t="n">
        <v>0.0561175375292249</v>
      </c>
      <c r="M620" s="92" t="n">
        <v>0.541754715159476</v>
      </c>
      <c r="N620" s="90" t="n">
        <v>0.0565851205687436</v>
      </c>
      <c r="O620" s="91" t="n">
        <v>0.546268728559582</v>
      </c>
      <c r="P620" s="91" t="n">
        <v>0.0565851205687436</v>
      </c>
      <c r="Q620" s="92" t="n">
        <v>0.546268728559582</v>
      </c>
      <c r="R620" s="93" t="n">
        <v>2.2905487567262</v>
      </c>
      <c r="S620" s="93" t="n">
        <v>2.3154470405331</v>
      </c>
      <c r="T620" s="93" t="n">
        <v>2.2905487567262</v>
      </c>
      <c r="U620" s="93" t="n">
        <v>2.3154470405331</v>
      </c>
    </row>
    <row r="621" customFormat="false" ht="15" hidden="false" customHeight="false" outlineLevel="0" collapsed="false">
      <c r="A621" s="86" t="s">
        <v>100</v>
      </c>
      <c r="B621" s="87" t="n">
        <v>0.0689777756408059</v>
      </c>
      <c r="C621" s="87" t="n">
        <v>0.0452729007103656</v>
      </c>
      <c r="D621" s="87"/>
      <c r="E621" s="19" t="n">
        <v>0.0873534932827756</v>
      </c>
      <c r="F621" s="88" t="n">
        <v>433.219355881512</v>
      </c>
      <c r="G621" s="88" t="n">
        <v>4765.41291469664</v>
      </c>
      <c r="H621" s="88" t="n">
        <v>-2.03731906997545</v>
      </c>
      <c r="I621" s="89" t="n">
        <v>-22.41050976973</v>
      </c>
      <c r="J621" s="90" t="n">
        <v>0.0624803612418921</v>
      </c>
      <c r="K621" s="91" t="n">
        <v>0.568403621735631</v>
      </c>
      <c r="L621" s="91" t="n">
        <v>0.0624803612418921</v>
      </c>
      <c r="M621" s="92" t="n">
        <v>0.568403621735631</v>
      </c>
      <c r="N621" s="90" t="n">
        <v>0.0645397081960527</v>
      </c>
      <c r="O621" s="91" t="n">
        <v>0.587138152776886</v>
      </c>
      <c r="P621" s="91" t="n">
        <v>0.0645397081960527</v>
      </c>
      <c r="Q621" s="92" t="n">
        <v>0.587138152776886</v>
      </c>
      <c r="R621" s="93" t="n">
        <v>2.60858242786701</v>
      </c>
      <c r="S621" s="93" t="n">
        <v>2.75462937546352</v>
      </c>
      <c r="T621" s="93" t="n">
        <v>2.60858242786701</v>
      </c>
      <c r="U621" s="93" t="n">
        <v>2.75462937546352</v>
      </c>
    </row>
    <row r="622" customFormat="false" ht="15" hidden="false" customHeight="false" outlineLevel="0" collapsed="false">
      <c r="A622" s="86" t="s">
        <v>102</v>
      </c>
      <c r="B622" s="87" t="n">
        <v>0.229365123878848</v>
      </c>
      <c r="C622" s="87" t="n">
        <v>0.150541596671099</v>
      </c>
      <c r="D622" s="87"/>
      <c r="E622" s="19" t="n">
        <v>0.290468119940289</v>
      </c>
      <c r="F622" s="88" t="n">
        <v>1440.54241102108</v>
      </c>
      <c r="G622" s="88" t="n">
        <v>15845.9665212319</v>
      </c>
      <c r="H622" s="88" t="n">
        <v>-6.7744999973221</v>
      </c>
      <c r="I622" s="89" t="n">
        <v>-74.5194999705431</v>
      </c>
      <c r="J622" s="90" t="n">
        <v>0.0780231084192642</v>
      </c>
      <c r="K622" s="91" t="n">
        <v>0.709800912208019</v>
      </c>
      <c r="L622" s="91" t="n">
        <v>0.0780231084192642</v>
      </c>
      <c r="M622" s="92" t="n">
        <v>0.709800912208019</v>
      </c>
      <c r="N622" s="90" t="n">
        <v>0.0874950648295611</v>
      </c>
      <c r="O622" s="91" t="n">
        <v>0.795970297620037</v>
      </c>
      <c r="P622" s="91" t="n">
        <v>0.0874950648295611</v>
      </c>
      <c r="Q622" s="92" t="n">
        <v>0.795970297620037</v>
      </c>
      <c r="R622" s="93" t="n">
        <v>4.34875628871421</v>
      </c>
      <c r="S622" s="93" t="n">
        <v>7.32776204593093</v>
      </c>
      <c r="T622" s="93" t="n">
        <v>4.34875628871421</v>
      </c>
      <c r="U622" s="93" t="n">
        <v>7.32776204593093</v>
      </c>
    </row>
    <row r="623" customFormat="false" ht="15" hidden="false" customHeight="false" outlineLevel="0" collapsed="false">
      <c r="A623" s="86" t="s">
        <v>100</v>
      </c>
      <c r="B623" s="87" t="n">
        <v>0.353273559326526</v>
      </c>
      <c r="C623" s="87" t="n">
        <v>0.220896729742377</v>
      </c>
      <c r="D623" s="87"/>
      <c r="E623" s="19" t="n">
        <v>0.554378877407265</v>
      </c>
      <c r="F623" s="88" t="n">
        <v>1826.96223330474</v>
      </c>
      <c r="G623" s="88" t="n">
        <v>20096.5845663522</v>
      </c>
      <c r="H623" s="88" t="n">
        <v>-0.979011912121412</v>
      </c>
      <c r="I623" s="89" t="n">
        <v>-10.7691310333355</v>
      </c>
      <c r="J623" s="90" t="n">
        <v>0.0486455421369665</v>
      </c>
      <c r="K623" s="91" t="n">
        <v>0.418657706120703</v>
      </c>
      <c r="L623" s="91" t="n">
        <v>0.0486455421369665</v>
      </c>
      <c r="M623" s="92" t="n">
        <v>0.418657706120703</v>
      </c>
      <c r="N623" s="90" t="n">
        <v>0.0517448875096003</v>
      </c>
      <c r="O623" s="91" t="n">
        <v>0.445331575239672</v>
      </c>
      <c r="P623" s="91" t="n">
        <v>0.0517448875096003</v>
      </c>
      <c r="Q623" s="92" t="n">
        <v>0.445331575239672</v>
      </c>
      <c r="R623" s="93" t="n">
        <v>1.83215146818711</v>
      </c>
      <c r="S623" s="93" t="n">
        <v>1.93472830325457</v>
      </c>
      <c r="T623" s="93" t="n">
        <v>1.83215146818711</v>
      </c>
      <c r="U623" s="93" t="n">
        <v>1.93472830325457</v>
      </c>
    </row>
    <row r="624" customFormat="false" ht="15" hidden="false" customHeight="false" outlineLevel="0" collapsed="false">
      <c r="A624" s="86" t="s">
        <v>100</v>
      </c>
      <c r="B624" s="87" t="n">
        <v>0.406799856194181</v>
      </c>
      <c r="C624" s="87" t="n">
        <v>0.254365931218495</v>
      </c>
      <c r="D624" s="87"/>
      <c r="E624" s="19" t="n">
        <v>0.638375677014427</v>
      </c>
      <c r="F624" s="88" t="n">
        <v>2103.77469289637</v>
      </c>
      <c r="G624" s="88" t="n">
        <v>23141.5216218601</v>
      </c>
      <c r="H624" s="88" t="n">
        <v>-1.12734705032163</v>
      </c>
      <c r="I624" s="89" t="n">
        <v>-12.4008175535379</v>
      </c>
      <c r="J624" s="90" t="n">
        <v>0.0486455421369666</v>
      </c>
      <c r="K624" s="91" t="n">
        <v>0.418657706120703</v>
      </c>
      <c r="L624" s="91" t="n">
        <v>0.0486455421369666</v>
      </c>
      <c r="M624" s="92" t="n">
        <v>0.418657706120703</v>
      </c>
      <c r="N624" s="90" t="n">
        <v>0.0517448875096003</v>
      </c>
      <c r="O624" s="91" t="n">
        <v>0.445331575239672</v>
      </c>
      <c r="P624" s="91" t="n">
        <v>0.0517448875096003</v>
      </c>
      <c r="Q624" s="92" t="n">
        <v>0.445331575239672</v>
      </c>
      <c r="R624" s="93" t="n">
        <v>1.83215146818711</v>
      </c>
      <c r="S624" s="93" t="n">
        <v>1.93472830325457</v>
      </c>
      <c r="T624" s="93" t="n">
        <v>1.83215146818711</v>
      </c>
      <c r="U624" s="93" t="n">
        <v>1.93472830325457</v>
      </c>
    </row>
    <row r="625" customFormat="false" ht="15" hidden="false" customHeight="false" outlineLevel="0" collapsed="false">
      <c r="A625" s="86" t="s">
        <v>132</v>
      </c>
      <c r="B625" s="87" t="n">
        <v>5.59082431235015</v>
      </c>
      <c r="C625" s="87" t="n">
        <v>2.56906265432111</v>
      </c>
      <c r="D625" s="87"/>
      <c r="E625" s="19" t="n">
        <v>2.172672</v>
      </c>
      <c r="F625" s="88" t="n">
        <v>14424.6528</v>
      </c>
      <c r="G625" s="88" t="n">
        <v>144246.528</v>
      </c>
      <c r="H625" s="88" t="n">
        <v>0</v>
      </c>
      <c r="I625" s="89" t="n">
        <v>0</v>
      </c>
      <c r="J625" s="90" t="n">
        <v>0.0991940546606095</v>
      </c>
      <c r="K625" s="91" t="n">
        <v>0</v>
      </c>
      <c r="L625" s="91" t="n">
        <v>0.0991940546606095</v>
      </c>
      <c r="M625" s="92" t="n">
        <v>0</v>
      </c>
      <c r="N625" s="90" t="n">
        <v>0.109130480574409</v>
      </c>
      <c r="O625" s="91" t="n">
        <v>0</v>
      </c>
      <c r="P625" s="91" t="n">
        <v>0.109130480574409</v>
      </c>
      <c r="Q625" s="92" t="n">
        <v>0</v>
      </c>
      <c r="R625" s="93" t="n">
        <v>4.49036892793664</v>
      </c>
      <c r="S625" s="93" t="n">
        <v>6.90439126359537</v>
      </c>
      <c r="T625" s="93" t="n">
        <v>4.49036892793664</v>
      </c>
      <c r="U625" s="93" t="n">
        <v>6.90439126359537</v>
      </c>
    </row>
    <row r="626" customFormat="false" ht="15" hidden="false" customHeight="false" outlineLevel="0" collapsed="false">
      <c r="A626" s="86" t="s">
        <v>100</v>
      </c>
      <c r="B626" s="87" t="n">
        <v>0.339889208998494</v>
      </c>
      <c r="C626" s="87" t="n">
        <v>0.210803527550007</v>
      </c>
      <c r="D626" s="87"/>
      <c r="E626" s="19" t="n">
        <v>0.468105039494225</v>
      </c>
      <c r="F626" s="88" t="n">
        <v>1835.90413185296</v>
      </c>
      <c r="G626" s="88" t="n">
        <v>20194.9454503826</v>
      </c>
      <c r="H626" s="88" t="n">
        <v>-2.49745445718151</v>
      </c>
      <c r="I626" s="89" t="n">
        <v>-27.4719990289966</v>
      </c>
      <c r="J626" s="90" t="n">
        <v>0.0435827552612333</v>
      </c>
      <c r="K626" s="91" t="n">
        <v>0.379943670414455</v>
      </c>
      <c r="L626" s="91" t="n">
        <v>0.0435827552612333</v>
      </c>
      <c r="M626" s="92" t="n">
        <v>0.379943670414455</v>
      </c>
      <c r="N626" s="90" t="n">
        <v>0.0468779208809817</v>
      </c>
      <c r="O626" s="91" t="n">
        <v>0.408670108490396</v>
      </c>
      <c r="P626" s="91" t="n">
        <v>0.0468779208809817</v>
      </c>
      <c r="Q626" s="92" t="n">
        <v>0.408670108490396</v>
      </c>
      <c r="R626" s="93" t="n">
        <v>1.7012401029099</v>
      </c>
      <c r="S626" s="93" t="n">
        <v>1.79648759116425</v>
      </c>
      <c r="T626" s="93" t="n">
        <v>1.7012401029099</v>
      </c>
      <c r="U626" s="93" t="n">
        <v>1.79648759116425</v>
      </c>
    </row>
    <row r="627" customFormat="false" ht="15" hidden="false" customHeight="false" outlineLevel="0" collapsed="false">
      <c r="A627" s="86" t="s">
        <v>102</v>
      </c>
      <c r="B627" s="87" t="n">
        <v>0.193748691958697</v>
      </c>
      <c r="C627" s="87" t="n">
        <v>0.120165355774134</v>
      </c>
      <c r="D627" s="87"/>
      <c r="E627" s="19" t="n">
        <v>0.266836182791829</v>
      </c>
      <c r="F627" s="88" t="n">
        <v>1046.52932394112</v>
      </c>
      <c r="G627" s="88" t="n">
        <v>11511.8225633524</v>
      </c>
      <c r="H627" s="88" t="n">
        <v>-1.42363606121625</v>
      </c>
      <c r="I627" s="89" t="n">
        <v>-15.6599966733787</v>
      </c>
      <c r="J627" s="90" t="n">
        <v>0.0684527394235301</v>
      </c>
      <c r="K627" s="91" t="n">
        <v>0.59675403518222</v>
      </c>
      <c r="L627" s="91" t="n">
        <v>0.0684527394235301</v>
      </c>
      <c r="M627" s="92" t="n">
        <v>0.59675403518222</v>
      </c>
      <c r="N627" s="90" t="n">
        <v>0.0836088378420993</v>
      </c>
      <c r="O627" s="91" t="n">
        <v>0.728881148940812</v>
      </c>
      <c r="P627" s="91" t="n">
        <v>0.0836088378420993</v>
      </c>
      <c r="Q627" s="92" t="n">
        <v>0.728881148940812</v>
      </c>
      <c r="R627" s="93" t="n">
        <v>2.83612989071887</v>
      </c>
      <c r="S627" s="93" t="n">
        <v>4.77894910424716</v>
      </c>
      <c r="T627" s="93" t="n">
        <v>2.83612989071887</v>
      </c>
      <c r="U627" s="93" t="n">
        <v>4.77894910424716</v>
      </c>
    </row>
    <row r="628" customFormat="false" ht="15" hidden="false" customHeight="false" outlineLevel="0" collapsed="false">
      <c r="A628" s="86" t="s">
        <v>127</v>
      </c>
      <c r="B628" s="87" t="n">
        <v>0.0384983871758491</v>
      </c>
      <c r="C628" s="87" t="n">
        <v>0.0382483504006653</v>
      </c>
      <c r="D628" s="87"/>
      <c r="E628" s="19" t="n">
        <v>0</v>
      </c>
      <c r="F628" s="88" t="n">
        <v>337.2585984</v>
      </c>
      <c r="G628" s="88" t="n">
        <v>5396.1375744</v>
      </c>
      <c r="H628" s="88" t="n">
        <v>0</v>
      </c>
      <c r="I628" s="89" t="n">
        <v>0</v>
      </c>
      <c r="J628" s="90" t="n">
        <v>0.0771855783520576</v>
      </c>
      <c r="K628" s="91" t="n">
        <v>0</v>
      </c>
      <c r="L628" s="91" t="n">
        <v>0.0771855783520576</v>
      </c>
      <c r="M628" s="92" t="n">
        <v>0</v>
      </c>
      <c r="N628" s="90" t="n">
        <v>0.08308244313523</v>
      </c>
      <c r="O628" s="91" t="n">
        <v>0</v>
      </c>
      <c r="P628" s="91" t="n">
        <v>0.08308244313523</v>
      </c>
      <c r="Q628" s="92" t="n">
        <v>0</v>
      </c>
      <c r="R628" s="93" t="n">
        <v>4.96496535491105</v>
      </c>
      <c r="S628" s="93" t="n">
        <v>7.12249346690862</v>
      </c>
      <c r="T628" s="93" t="n">
        <v>4.96496535491105</v>
      </c>
      <c r="U628" s="93" t="n">
        <v>7.12249346690862</v>
      </c>
    </row>
    <row r="629" customFormat="false" ht="15" hidden="false" customHeight="false" outlineLevel="0" collapsed="false">
      <c r="A629" s="86" t="s">
        <v>100</v>
      </c>
      <c r="B629" s="87" t="n">
        <v>0.27591525904118</v>
      </c>
      <c r="C629" s="87" t="n">
        <v>0.171126085709336</v>
      </c>
      <c r="D629" s="87"/>
      <c r="E629" s="19" t="n">
        <v>0.443885725298574</v>
      </c>
      <c r="F629" s="88" t="n">
        <v>1490.35023973717</v>
      </c>
      <c r="G629" s="88" t="n">
        <v>16393.8526371089</v>
      </c>
      <c r="H629" s="88" t="n">
        <v>-3.22105087379694</v>
      </c>
      <c r="I629" s="89" t="n">
        <v>-35.4315596117663</v>
      </c>
      <c r="J629" s="90" t="n">
        <v>0.0536503553938079</v>
      </c>
      <c r="K629" s="91" t="n">
        <v>0.46427679105229</v>
      </c>
      <c r="L629" s="91" t="n">
        <v>0.0536503553938079</v>
      </c>
      <c r="M629" s="92" t="n">
        <v>0.46427679105229</v>
      </c>
      <c r="N629" s="90" t="n">
        <v>0.0564532098516074</v>
      </c>
      <c r="O629" s="91" t="n">
        <v>0.488531994282573</v>
      </c>
      <c r="P629" s="91" t="n">
        <v>0.0564532098516074</v>
      </c>
      <c r="Q629" s="92" t="n">
        <v>0.488531994282573</v>
      </c>
      <c r="R629" s="93" t="n">
        <v>2.01484885550379</v>
      </c>
      <c r="S629" s="93" t="n">
        <v>2.12765438622849</v>
      </c>
      <c r="T629" s="93" t="n">
        <v>2.01484885550379</v>
      </c>
      <c r="U629" s="93" t="n">
        <v>2.12765438622849</v>
      </c>
    </row>
    <row r="630" customFormat="false" ht="15" hidden="false" customHeight="false" outlineLevel="0" collapsed="false">
      <c r="A630" s="86" t="s">
        <v>102</v>
      </c>
      <c r="B630" s="87" t="n">
        <v>0.917474316648698</v>
      </c>
      <c r="C630" s="87" t="n">
        <v>0.569029016708014</v>
      </c>
      <c r="D630" s="87"/>
      <c r="E630" s="19" t="n">
        <v>1.47601025729363</v>
      </c>
      <c r="F630" s="88" t="n">
        <v>4955.71746383917</v>
      </c>
      <c r="G630" s="88" t="n">
        <v>54512.8921022308</v>
      </c>
      <c r="H630" s="88" t="n">
        <v>-10.710648836558</v>
      </c>
      <c r="I630" s="89" t="n">
        <v>-117.817137202138</v>
      </c>
      <c r="J630" s="90" t="n">
        <v>0.0748046626488915</v>
      </c>
      <c r="K630" s="91" t="n">
        <v>0.647340888526243</v>
      </c>
      <c r="L630" s="91" t="n">
        <v>0.0748046626488915</v>
      </c>
      <c r="M630" s="92" t="n">
        <v>0.647340888526243</v>
      </c>
      <c r="N630" s="90" t="n">
        <v>0.0876963782458231</v>
      </c>
      <c r="O630" s="91" t="n">
        <v>0.758902579116515</v>
      </c>
      <c r="P630" s="91" t="n">
        <v>0.0876963782458231</v>
      </c>
      <c r="Q630" s="92" t="n">
        <v>0.758902579116515</v>
      </c>
      <c r="R630" s="93" t="n">
        <v>3.35894566246228</v>
      </c>
      <c r="S630" s="93" t="n">
        <v>5.65990662746771</v>
      </c>
      <c r="T630" s="93" t="n">
        <v>3.35894566246228</v>
      </c>
      <c r="U630" s="93" t="n">
        <v>5.65990662746771</v>
      </c>
    </row>
    <row r="631" customFormat="false" ht="15" hidden="false" customHeight="false" outlineLevel="0" collapsed="false">
      <c r="A631" s="86" t="s">
        <v>104</v>
      </c>
      <c r="B631" s="87" t="n">
        <v>0.013144628735887</v>
      </c>
      <c r="C631" s="87" t="n">
        <v>0.00815246272167599</v>
      </c>
      <c r="D631" s="87"/>
      <c r="E631" s="19" t="n">
        <v>0.017438770305526</v>
      </c>
      <c r="F631" s="88" t="n">
        <v>71.0004247530993</v>
      </c>
      <c r="G631" s="88" t="n">
        <v>123.540739070393</v>
      </c>
      <c r="H631" s="88" t="n">
        <v>-0.155227406558807</v>
      </c>
      <c r="I631" s="89" t="n">
        <v>-0.270095687412325</v>
      </c>
      <c r="J631" s="90" t="n">
        <v>-0.0156285975159391</v>
      </c>
      <c r="K631" s="91" t="n">
        <v>-0.143950324959906</v>
      </c>
      <c r="L631" s="91" t="n">
        <v>-0.0156285975159391</v>
      </c>
      <c r="M631" s="92" t="n">
        <v>-0.143950324959906</v>
      </c>
      <c r="N631" s="90" t="n">
        <v>-0.0143379808425471</v>
      </c>
      <c r="O631" s="91" t="n">
        <v>-0.132062841816011</v>
      </c>
      <c r="P631" s="91" t="n">
        <v>-0.0143379808425471</v>
      </c>
      <c r="Q631" s="92" t="n">
        <v>-0.132062841816011</v>
      </c>
      <c r="R631" s="93" t="n">
        <v>0.869786115050717</v>
      </c>
      <c r="S631" s="93" t="n">
        <v>0.879240697268294</v>
      </c>
      <c r="T631" s="93" t="n">
        <v>0.869786115050717</v>
      </c>
      <c r="U631" s="93" t="n">
        <v>0.879240697268294</v>
      </c>
    </row>
    <row r="632" customFormat="false" ht="15" hidden="false" customHeight="false" outlineLevel="0" collapsed="false">
      <c r="A632" s="86" t="s">
        <v>100</v>
      </c>
      <c r="B632" s="87" t="n">
        <v>1.12842741250369</v>
      </c>
      <c r="C632" s="87" t="n">
        <v>0.699864758404139</v>
      </c>
      <c r="D632" s="87"/>
      <c r="E632" s="19" t="n">
        <v>1.82132587898638</v>
      </c>
      <c r="F632" s="88" t="n">
        <v>6095.17599930879</v>
      </c>
      <c r="G632" s="88" t="n">
        <v>67046.9359923967</v>
      </c>
      <c r="H632" s="88" t="n">
        <v>-8.29151381818851</v>
      </c>
      <c r="I632" s="89" t="n">
        <v>-91.2066520000737</v>
      </c>
      <c r="J632" s="90" t="n">
        <v>0.0533170239625096</v>
      </c>
      <c r="K632" s="91" t="n">
        <v>0.464804615001251</v>
      </c>
      <c r="L632" s="91" t="n">
        <v>0.0533170239625096</v>
      </c>
      <c r="M632" s="92" t="n">
        <v>0.464804615001251</v>
      </c>
      <c r="N632" s="90" t="n">
        <v>0.0560960910306455</v>
      </c>
      <c r="O632" s="91" t="n">
        <v>0.48903183367677</v>
      </c>
      <c r="P632" s="91" t="n">
        <v>0.0560960910306455</v>
      </c>
      <c r="Q632" s="92" t="n">
        <v>0.48903183367677</v>
      </c>
      <c r="R632" s="93" t="n">
        <v>2.0171761820077</v>
      </c>
      <c r="S632" s="93" t="n">
        <v>2.13011201297835</v>
      </c>
      <c r="T632" s="93" t="n">
        <v>2.0171761820077</v>
      </c>
      <c r="U632" s="93" t="n">
        <v>2.13011201297835</v>
      </c>
    </row>
    <row r="633" customFormat="false" ht="15" hidden="false" customHeight="false" outlineLevel="0" collapsed="false">
      <c r="A633" s="86" t="s">
        <v>100</v>
      </c>
      <c r="B633" s="87" t="n">
        <v>2.2798839558748</v>
      </c>
      <c r="C633" s="87" t="n">
        <v>1.41401247106142</v>
      </c>
      <c r="D633" s="87"/>
      <c r="E633" s="19" t="n">
        <v>3.67982167387043</v>
      </c>
      <c r="F633" s="88" t="n">
        <v>12314.7433455422</v>
      </c>
      <c r="G633" s="88" t="n">
        <v>135462.176800965</v>
      </c>
      <c r="H633" s="88" t="n">
        <v>-16.7522422040952</v>
      </c>
      <c r="I633" s="89" t="n">
        <v>-184.274664245047</v>
      </c>
      <c r="J633" s="90" t="n">
        <v>0.0533170239625095</v>
      </c>
      <c r="K633" s="91" t="n">
        <v>0.464804615001251</v>
      </c>
      <c r="L633" s="91" t="n">
        <v>0.0533170239625095</v>
      </c>
      <c r="M633" s="92" t="n">
        <v>0.464804615001251</v>
      </c>
      <c r="N633" s="90" t="n">
        <v>0.0560960910306455</v>
      </c>
      <c r="O633" s="91" t="n">
        <v>0.48903183367677</v>
      </c>
      <c r="P633" s="91" t="n">
        <v>0.0560960910306455</v>
      </c>
      <c r="Q633" s="92" t="n">
        <v>0.48903183367677</v>
      </c>
      <c r="R633" s="93" t="n">
        <v>2.0171761820077</v>
      </c>
      <c r="S633" s="93" t="n">
        <v>2.13011201297835</v>
      </c>
      <c r="T633" s="93" t="n">
        <v>2.0171761820077</v>
      </c>
      <c r="U633" s="93" t="n">
        <v>2.13011201297835</v>
      </c>
    </row>
    <row r="634" customFormat="false" ht="15" hidden="false" customHeight="false" outlineLevel="0" collapsed="false">
      <c r="A634" s="86" t="s">
        <v>100</v>
      </c>
      <c r="B634" s="87" t="n">
        <v>1.85093152940125</v>
      </c>
      <c r="C634" s="87" t="n">
        <v>1.1479708249668</v>
      </c>
      <c r="D634" s="87"/>
      <c r="E634" s="19" t="n">
        <v>2.97773340721127</v>
      </c>
      <c r="F634" s="88" t="n">
        <v>9997.76619157018</v>
      </c>
      <c r="G634" s="88" t="n">
        <v>109975.428107272</v>
      </c>
      <c r="H634" s="88" t="n">
        <v>-21.6078829450544</v>
      </c>
      <c r="I634" s="89" t="n">
        <v>-237.686712395599</v>
      </c>
      <c r="J634" s="90" t="n">
        <v>0.0536503553938079</v>
      </c>
      <c r="K634" s="91" t="n">
        <v>0.464276791052284</v>
      </c>
      <c r="L634" s="91" t="n">
        <v>0.0536503553938079</v>
      </c>
      <c r="M634" s="92" t="n">
        <v>0.464276791052284</v>
      </c>
      <c r="N634" s="90" t="n">
        <v>0.0564532098516073</v>
      </c>
      <c r="O634" s="91" t="n">
        <v>0.488531994282568</v>
      </c>
      <c r="P634" s="91" t="n">
        <v>0.0564532098516073</v>
      </c>
      <c r="Q634" s="92" t="n">
        <v>0.488531994282568</v>
      </c>
      <c r="R634" s="93" t="n">
        <v>2.01484885550379</v>
      </c>
      <c r="S634" s="93" t="n">
        <v>2.12765438622849</v>
      </c>
      <c r="T634" s="93" t="n">
        <v>2.01484885550379</v>
      </c>
      <c r="U634" s="93" t="n">
        <v>2.12765438622849</v>
      </c>
    </row>
    <row r="635" customFormat="false" ht="15" hidden="false" customHeight="false" outlineLevel="0" collapsed="false">
      <c r="A635" s="86" t="s">
        <v>102</v>
      </c>
      <c r="B635" s="87" t="n">
        <v>1.68203624718928</v>
      </c>
      <c r="C635" s="87" t="n">
        <v>1.04321986396469</v>
      </c>
      <c r="D635" s="87"/>
      <c r="E635" s="19" t="n">
        <v>2.70601880503833</v>
      </c>
      <c r="F635" s="88" t="n">
        <v>9085.48201703847</v>
      </c>
      <c r="G635" s="88" t="n">
        <v>99940.3021874232</v>
      </c>
      <c r="H635" s="88" t="n">
        <v>-19.6361895336896</v>
      </c>
      <c r="I635" s="89" t="n">
        <v>-215.998084870586</v>
      </c>
      <c r="J635" s="90" t="n">
        <v>0.0748046626488914</v>
      </c>
      <c r="K635" s="91" t="n">
        <v>0.647340888526243</v>
      </c>
      <c r="L635" s="91" t="n">
        <v>0.0748046626488914</v>
      </c>
      <c r="M635" s="92" t="n">
        <v>0.647340888526243</v>
      </c>
      <c r="N635" s="90" t="n">
        <v>0.087696378245823</v>
      </c>
      <c r="O635" s="91" t="n">
        <v>0.758902579116515</v>
      </c>
      <c r="P635" s="91" t="n">
        <v>0.087696378245823</v>
      </c>
      <c r="Q635" s="92" t="n">
        <v>0.758902579116515</v>
      </c>
      <c r="R635" s="93" t="n">
        <v>3.35894566246228</v>
      </c>
      <c r="S635" s="93" t="n">
        <v>5.65990662746771</v>
      </c>
      <c r="T635" s="93" t="n">
        <v>3.35894566246228</v>
      </c>
      <c r="U635" s="93" t="n">
        <v>5.65990662746771</v>
      </c>
    </row>
    <row r="636" customFormat="false" ht="15" hidden="false" customHeight="false" outlineLevel="0" collapsed="false">
      <c r="A636" s="86" t="s">
        <v>104</v>
      </c>
      <c r="B636" s="87" t="n">
        <v>0.0920124011512087</v>
      </c>
      <c r="C636" s="87" t="n">
        <v>0.0570672390517319</v>
      </c>
      <c r="D636" s="87"/>
      <c r="E636" s="19" t="n">
        <v>0.122071392138682</v>
      </c>
      <c r="F636" s="88" t="n">
        <v>497.002973271695</v>
      </c>
      <c r="G636" s="88" t="n">
        <v>864.78517349275</v>
      </c>
      <c r="H636" s="88" t="n">
        <v>-1.08659184591165</v>
      </c>
      <c r="I636" s="89" t="n">
        <v>-1.89066981188627</v>
      </c>
      <c r="J636" s="90" t="n">
        <v>-0.015628597515939</v>
      </c>
      <c r="K636" s="91" t="n">
        <v>-0.143950324959905</v>
      </c>
      <c r="L636" s="91" t="n">
        <v>-0.015628597515939</v>
      </c>
      <c r="M636" s="92" t="n">
        <v>-0.143950324959905</v>
      </c>
      <c r="N636" s="90" t="n">
        <v>-0.0143379808425471</v>
      </c>
      <c r="O636" s="91" t="n">
        <v>-0.132062841816011</v>
      </c>
      <c r="P636" s="91" t="n">
        <v>-0.0143379808425471</v>
      </c>
      <c r="Q636" s="92" t="n">
        <v>-0.132062841816011</v>
      </c>
      <c r="R636" s="93" t="n">
        <v>0.869786115050717</v>
      </c>
      <c r="S636" s="93" t="n">
        <v>0.879240697268293</v>
      </c>
      <c r="T636" s="93" t="n">
        <v>0.869786115050717</v>
      </c>
      <c r="U636" s="93" t="n">
        <v>0.879240697268293</v>
      </c>
    </row>
    <row r="637" customFormat="false" ht="15" hidden="false" customHeight="false" outlineLevel="0" collapsed="false">
      <c r="A637" s="86" t="s">
        <v>117</v>
      </c>
      <c r="B637" s="87" t="n">
        <v>2.13226112284457</v>
      </c>
      <c r="C637" s="87" t="n">
        <v>1.32245494841634</v>
      </c>
      <c r="D637" s="87"/>
      <c r="E637" s="19" t="n">
        <v>2.91109506712277</v>
      </c>
      <c r="F637" s="88" t="n">
        <v>11517.361840214</v>
      </c>
      <c r="G637" s="88" t="n">
        <v>126690.980242354</v>
      </c>
      <c r="H637" s="88" t="n">
        <v>-24.8921410611137</v>
      </c>
      <c r="I637" s="89" t="n">
        <v>-273.813551672251</v>
      </c>
      <c r="J637" s="90" t="n">
        <v>0.0431231763047172</v>
      </c>
      <c r="K637" s="91" t="n">
        <v>0.373177209503575</v>
      </c>
      <c r="L637" s="91" t="n">
        <v>0.0431231763047172</v>
      </c>
      <c r="M637" s="92" t="n">
        <v>0.373177209503575</v>
      </c>
      <c r="N637" s="90" t="n">
        <v>0.0761496052222562</v>
      </c>
      <c r="O637" s="91" t="n">
        <v>0.658979686024004</v>
      </c>
      <c r="P637" s="91" t="n">
        <v>0.0761496052222562</v>
      </c>
      <c r="Q637" s="92" t="n">
        <v>0.658979686024004</v>
      </c>
      <c r="R637" s="93" t="n">
        <v>1.68025627889992</v>
      </c>
      <c r="S637" s="93" t="n">
        <v>3.5077163881265</v>
      </c>
      <c r="T637" s="93" t="n">
        <v>1.68025627889992</v>
      </c>
      <c r="U637" s="93" t="n">
        <v>3.5077163881265</v>
      </c>
    </row>
    <row r="638" customFormat="false" ht="15" hidden="false" customHeight="false" outlineLevel="0" collapsed="false">
      <c r="A638" s="86" t="s">
        <v>118</v>
      </c>
      <c r="B638" s="87" t="n">
        <v>5.31374547208265</v>
      </c>
      <c r="C638" s="87" t="n">
        <v>3.29565123093644</v>
      </c>
      <c r="D638" s="87"/>
      <c r="E638" s="19" t="n">
        <v>0</v>
      </c>
      <c r="F638" s="88" t="n">
        <v>28702.08</v>
      </c>
      <c r="G638" s="88" t="n">
        <v>229616.64</v>
      </c>
      <c r="H638" s="88" t="n">
        <v>0</v>
      </c>
      <c r="I638" s="89" t="n">
        <v>0</v>
      </c>
      <c r="J638" s="90" t="n">
        <v>0.0923714885078841</v>
      </c>
      <c r="K638" s="91" t="n">
        <v>0</v>
      </c>
      <c r="L638" s="91" t="n">
        <v>0.0923714885078841</v>
      </c>
      <c r="M638" s="92" t="n">
        <v>0</v>
      </c>
      <c r="N638" s="90" t="n">
        <v>0.0967157099372068</v>
      </c>
      <c r="O638" s="91" t="n">
        <v>0</v>
      </c>
      <c r="P638" s="91" t="n">
        <v>0.0967157099372068</v>
      </c>
      <c r="Q638" s="92" t="n">
        <v>0</v>
      </c>
      <c r="R638" s="93" t="n">
        <v>7.6679201607883</v>
      </c>
      <c r="S638" s="93" t="n">
        <v>11.1710754308294</v>
      </c>
      <c r="T638" s="93" t="n">
        <v>7.6679201607883</v>
      </c>
      <c r="U638" s="93" t="n">
        <v>11.1710754308294</v>
      </c>
    </row>
    <row r="639" customFormat="false" ht="15" hidden="false" customHeight="false" outlineLevel="0" collapsed="false">
      <c r="A639" s="86" t="s">
        <v>100</v>
      </c>
      <c r="B639" s="87" t="n">
        <v>0.230291308674222</v>
      </c>
      <c r="C639" s="87" t="n">
        <v>0.142829542531457</v>
      </c>
      <c r="D639" s="87"/>
      <c r="E639" s="19" t="n">
        <v>0.371699158976811</v>
      </c>
      <c r="F639" s="88" t="n">
        <v>1243.91346924669</v>
      </c>
      <c r="G639" s="88" t="n">
        <v>13683.0481617136</v>
      </c>
      <c r="H639" s="88" t="n">
        <v>-1.69214567718133</v>
      </c>
      <c r="I639" s="89" t="n">
        <v>-18.6136024489946</v>
      </c>
      <c r="J639" s="90" t="n">
        <v>0.0533170239625095</v>
      </c>
      <c r="K639" s="91" t="n">
        <v>0.464804615001251</v>
      </c>
      <c r="L639" s="91" t="n">
        <v>0.0533170239625095</v>
      </c>
      <c r="M639" s="92" t="n">
        <v>0.464804615001251</v>
      </c>
      <c r="N639" s="90" t="n">
        <v>0.0560960910306455</v>
      </c>
      <c r="O639" s="91" t="n">
        <v>0.48903183367677</v>
      </c>
      <c r="P639" s="91" t="n">
        <v>0.0560960910306455</v>
      </c>
      <c r="Q639" s="92" t="n">
        <v>0.48903183367677</v>
      </c>
      <c r="R639" s="93" t="n">
        <v>2.01717618200769</v>
      </c>
      <c r="S639" s="93" t="n">
        <v>2.13011201297835</v>
      </c>
      <c r="T639" s="93" t="n">
        <v>2.01717618200769</v>
      </c>
      <c r="U639" s="93" t="n">
        <v>2.13011201297835</v>
      </c>
    </row>
    <row r="640" customFormat="false" ht="15" hidden="false" customHeight="false" outlineLevel="0" collapsed="false">
      <c r="A640" s="86" t="s">
        <v>100</v>
      </c>
      <c r="B640" s="87" t="n">
        <v>0.460582617348445</v>
      </c>
      <c r="C640" s="87" t="n">
        <v>0.285659085062914</v>
      </c>
      <c r="D640" s="87"/>
      <c r="E640" s="19" t="n">
        <v>0.743398317953623</v>
      </c>
      <c r="F640" s="88" t="n">
        <v>2487.82693849338</v>
      </c>
      <c r="G640" s="88" t="n">
        <v>27366.0963234272</v>
      </c>
      <c r="H640" s="88" t="n">
        <v>-3.38429135436266</v>
      </c>
      <c r="I640" s="89" t="n">
        <v>-37.2272048979892</v>
      </c>
      <c r="J640" s="90" t="n">
        <v>0.0533170239625095</v>
      </c>
      <c r="K640" s="91" t="n">
        <v>0.464804615001251</v>
      </c>
      <c r="L640" s="91" t="n">
        <v>0.0533170239625095</v>
      </c>
      <c r="M640" s="92" t="n">
        <v>0.464804615001251</v>
      </c>
      <c r="N640" s="90" t="n">
        <v>0.0560960910306455</v>
      </c>
      <c r="O640" s="91" t="n">
        <v>0.48903183367677</v>
      </c>
      <c r="P640" s="91" t="n">
        <v>0.0560960910306455</v>
      </c>
      <c r="Q640" s="92" t="n">
        <v>0.48903183367677</v>
      </c>
      <c r="R640" s="93" t="n">
        <v>2.01717618200769</v>
      </c>
      <c r="S640" s="93" t="n">
        <v>2.13011201297835</v>
      </c>
      <c r="T640" s="93" t="n">
        <v>2.01717618200769</v>
      </c>
      <c r="U640" s="93" t="n">
        <v>2.13011201297835</v>
      </c>
    </row>
    <row r="641" customFormat="false" ht="15" hidden="false" customHeight="false" outlineLevel="0" collapsed="false">
      <c r="A641" s="86" t="s">
        <v>113</v>
      </c>
      <c r="B641" s="87" t="n">
        <v>0.140072945490615</v>
      </c>
      <c r="C641" s="87" t="n">
        <v>0.110242461125658</v>
      </c>
      <c r="D641" s="87"/>
      <c r="E641" s="19" t="n">
        <v>0.19961976</v>
      </c>
      <c r="F641" s="88" t="n">
        <v>1032.00864</v>
      </c>
      <c r="G641" s="88" t="n">
        <v>8256.06912</v>
      </c>
      <c r="H641" s="88" t="n">
        <v>-0.0512399952</v>
      </c>
      <c r="I641" s="89" t="n">
        <v>-0.4099199616</v>
      </c>
      <c r="J641" s="90" t="n">
        <v>0.0314351713913552</v>
      </c>
      <c r="K641" s="91" t="n">
        <v>0.299927061925024</v>
      </c>
      <c r="L641" s="91" t="n">
        <v>0.0314351713913552</v>
      </c>
      <c r="M641" s="92" t="n">
        <v>0.299927061925024</v>
      </c>
      <c r="N641" s="90" t="n">
        <v>0.0802292587144756</v>
      </c>
      <c r="O641" s="91" t="n">
        <v>0.765477800234518</v>
      </c>
      <c r="P641" s="91" t="n">
        <v>0.0802292587144756</v>
      </c>
      <c r="Q641" s="92" t="n">
        <v>0.765477800234518</v>
      </c>
      <c r="R641" s="93" t="n">
        <v>1.4862537693736</v>
      </c>
      <c r="S641" s="93" t="n">
        <v>6.06064019520391</v>
      </c>
      <c r="T641" s="93" t="n">
        <v>1.4862537693736</v>
      </c>
      <c r="U641" s="93" t="n">
        <v>6.06064019520391</v>
      </c>
    </row>
    <row r="642" customFormat="false" ht="15" hidden="false" customHeight="false" outlineLevel="0" collapsed="false">
      <c r="A642" s="86" t="s">
        <v>117</v>
      </c>
      <c r="B642" s="87" t="n">
        <v>23.277696428155</v>
      </c>
      <c r="C642" s="87" t="n">
        <v>15.0100730418217</v>
      </c>
      <c r="D642" s="87"/>
      <c r="E642" s="19" t="n">
        <v>28.4412657212538</v>
      </c>
      <c r="F642" s="88" t="n">
        <v>117547.628138045</v>
      </c>
      <c r="G642" s="88" t="n">
        <v>1293023.9095185</v>
      </c>
      <c r="H642" s="88" t="n">
        <v>-457.925531240366</v>
      </c>
      <c r="I642" s="89" t="n">
        <v>-5037.18084364402</v>
      </c>
      <c r="J642" s="90" t="n">
        <v>0.0502951548415419</v>
      </c>
      <c r="K642" s="91" t="n">
        <v>0.430285921556548</v>
      </c>
      <c r="L642" s="91" t="n">
        <v>0.0502951548415419</v>
      </c>
      <c r="M642" s="92" t="n">
        <v>0.430285921556548</v>
      </c>
      <c r="N642" s="90" t="n">
        <v>0.0802242427399163</v>
      </c>
      <c r="O642" s="91" t="n">
        <v>0.686335738050248</v>
      </c>
      <c r="P642" s="91" t="n">
        <v>0.0802242427399163</v>
      </c>
      <c r="Q642" s="92" t="n">
        <v>0.686335738050248</v>
      </c>
      <c r="R642" s="93" t="n">
        <v>1.87549990183421</v>
      </c>
      <c r="S642" s="93" t="n">
        <v>3.91530853013723</v>
      </c>
      <c r="T642" s="93" t="n">
        <v>1.87549990183421</v>
      </c>
      <c r="U642" s="93" t="n">
        <v>3.91530853013723</v>
      </c>
    </row>
    <row r="643" customFormat="false" ht="15" hidden="false" customHeight="false" outlineLevel="0" collapsed="false">
      <c r="A643" s="86" t="s">
        <v>118</v>
      </c>
      <c r="B643" s="87" t="n">
        <v>51.7858183063782</v>
      </c>
      <c r="C643" s="87" t="n">
        <v>33.39286246422</v>
      </c>
      <c r="D643" s="87"/>
      <c r="E643" s="19" t="n">
        <v>0</v>
      </c>
      <c r="F643" s="88" t="n">
        <v>261507.84</v>
      </c>
      <c r="G643" s="88" t="n">
        <v>2092062.72</v>
      </c>
      <c r="H643" s="88" t="n">
        <v>0</v>
      </c>
      <c r="I643" s="89" t="n">
        <v>0</v>
      </c>
      <c r="J643" s="90" t="n">
        <v>0.0935980488659569</v>
      </c>
      <c r="K643" s="91" t="n">
        <v>0</v>
      </c>
      <c r="L643" s="91" t="n">
        <v>0.0935980488659569</v>
      </c>
      <c r="M643" s="92" t="n">
        <v>0</v>
      </c>
      <c r="N643" s="90" t="n">
        <v>0.0979422702952796</v>
      </c>
      <c r="O643" s="91" t="n">
        <v>0</v>
      </c>
      <c r="P643" s="91" t="n">
        <v>0.0979422702952796</v>
      </c>
      <c r="Q643" s="92" t="n">
        <v>0</v>
      </c>
      <c r="R643" s="93" t="n">
        <v>7.75646053912505</v>
      </c>
      <c r="S643" s="93" t="n">
        <v>11.300066242462</v>
      </c>
      <c r="T643" s="93" t="n">
        <v>7.75646053912505</v>
      </c>
      <c r="U643" s="93" t="n">
        <v>11.300066242462</v>
      </c>
    </row>
    <row r="644" customFormat="false" ht="15" hidden="false" customHeight="false" outlineLevel="0" collapsed="false">
      <c r="A644" s="86" t="s">
        <v>147</v>
      </c>
      <c r="B644" s="87" t="n">
        <v>0.107971420915218</v>
      </c>
      <c r="C644" s="87" t="n">
        <v>0.0865849084736592</v>
      </c>
      <c r="D644" s="87"/>
      <c r="E644" s="19" t="n">
        <v>0.0816</v>
      </c>
      <c r="F644" s="88" t="n">
        <v>798.72</v>
      </c>
      <c r="G644" s="88" t="n">
        <v>9584.64</v>
      </c>
      <c r="H644" s="88" t="n">
        <v>0</v>
      </c>
      <c r="I644" s="89" t="n">
        <v>0</v>
      </c>
      <c r="J644" s="90" t="n">
        <v>-0.00243538704901181</v>
      </c>
      <c r="K644" s="91" t="n">
        <v>0</v>
      </c>
      <c r="L644" s="91" t="n">
        <v>-0.00243538704901181</v>
      </c>
      <c r="M644" s="92" t="n">
        <v>0</v>
      </c>
      <c r="N644" s="90" t="n">
        <v>0.0817958113368685</v>
      </c>
      <c r="O644" s="91" t="n">
        <v>0</v>
      </c>
      <c r="P644" s="91" t="n">
        <v>0.0817958113368685</v>
      </c>
      <c r="Q644" s="92" t="n">
        <v>0</v>
      </c>
      <c r="R644" s="93" t="n">
        <v>0.975469777755125</v>
      </c>
      <c r="S644" s="93" t="n">
        <v>6.43497902989501</v>
      </c>
      <c r="T644" s="93" t="n">
        <v>0.975469777755125</v>
      </c>
      <c r="U644" s="93" t="n">
        <v>6.43497902989501</v>
      </c>
    </row>
    <row r="645" customFormat="false" ht="15" hidden="false" customHeight="false" outlineLevel="0" collapsed="false">
      <c r="A645" s="86" t="s">
        <v>111</v>
      </c>
      <c r="B645" s="87" t="n">
        <v>2.81529573715702</v>
      </c>
      <c r="C645" s="87" t="n">
        <v>1.74608153709236</v>
      </c>
      <c r="D645" s="87"/>
      <c r="E645" s="19" t="n">
        <v>3.8436162649705</v>
      </c>
      <c r="F645" s="88" t="n">
        <v>15206.7583771319</v>
      </c>
      <c r="G645" s="88" t="n">
        <v>167274.342148451</v>
      </c>
      <c r="H645" s="88" t="n">
        <v>-32.8659270984343</v>
      </c>
      <c r="I645" s="89" t="n">
        <v>-361.525198082777</v>
      </c>
      <c r="J645" s="90" t="n">
        <v>0.0431105160771362</v>
      </c>
      <c r="K645" s="91" t="n">
        <v>0.371718485756719</v>
      </c>
      <c r="L645" s="91" t="n">
        <v>0.0431105160771362</v>
      </c>
      <c r="M645" s="92" t="n">
        <v>0.371718485756719</v>
      </c>
      <c r="N645" s="90" t="n">
        <v>0.0838309579343588</v>
      </c>
      <c r="O645" s="91" t="n">
        <v>0.722828664058178</v>
      </c>
      <c r="P645" s="91" t="n">
        <v>0.0838309579343588</v>
      </c>
      <c r="Q645" s="92" t="n">
        <v>0.722828664058178</v>
      </c>
      <c r="R645" s="93" t="n">
        <v>1.67658641236843</v>
      </c>
      <c r="S645" s="93" t="n">
        <v>4.64526208653548</v>
      </c>
      <c r="T645" s="93" t="n">
        <v>1.67658641236843</v>
      </c>
      <c r="U645" s="93" t="n">
        <v>4.64526208653548</v>
      </c>
    </row>
    <row r="646" customFormat="false" ht="15" hidden="false" customHeight="false" outlineLevel="0" collapsed="false">
      <c r="A646" s="86" t="s">
        <v>112</v>
      </c>
      <c r="B646" s="87" t="n">
        <v>7.08499396277686</v>
      </c>
      <c r="C646" s="87" t="n">
        <v>4.39420164124859</v>
      </c>
      <c r="D646" s="87"/>
      <c r="E646" s="19" t="n">
        <v>0</v>
      </c>
      <c r="F646" s="88" t="n">
        <v>38269.44</v>
      </c>
      <c r="G646" s="88" t="n">
        <v>306155.52</v>
      </c>
      <c r="H646" s="88" t="n">
        <v>0</v>
      </c>
      <c r="I646" s="89" t="n">
        <v>0</v>
      </c>
      <c r="J646" s="90" t="n">
        <v>0.0924375208800596</v>
      </c>
      <c r="K646" s="91" t="n">
        <v>0</v>
      </c>
      <c r="L646" s="91" t="n">
        <v>0.0924375208800596</v>
      </c>
      <c r="M646" s="92" t="n">
        <v>0</v>
      </c>
      <c r="N646" s="90" t="n">
        <v>0.096786721157376</v>
      </c>
      <c r="O646" s="91" t="n">
        <v>0</v>
      </c>
      <c r="P646" s="91" t="n">
        <v>0.096786721157376</v>
      </c>
      <c r="Q646" s="92" t="n">
        <v>0</v>
      </c>
      <c r="R646" s="93" t="n">
        <v>7.67028944787761</v>
      </c>
      <c r="S646" s="93" t="n">
        <v>11.1785433021529</v>
      </c>
      <c r="T646" s="93" t="n">
        <v>7.67028944787761</v>
      </c>
      <c r="U646" s="93" t="n">
        <v>11.1785433021529</v>
      </c>
    </row>
    <row r="647" customFormat="false" ht="15" hidden="false" customHeight="false" outlineLevel="0" collapsed="false">
      <c r="A647" s="86" t="s">
        <v>148</v>
      </c>
      <c r="B647" s="87" t="n">
        <v>3.24854062183361</v>
      </c>
      <c r="C647" s="87" t="n">
        <v>2.01478541931307</v>
      </c>
      <c r="D647" s="87"/>
      <c r="E647" s="19" t="n">
        <v>4.44961947571978</v>
      </c>
      <c r="F647" s="88" t="n">
        <v>17546.9211502473</v>
      </c>
      <c r="G647" s="88" t="n">
        <v>193016.132652721</v>
      </c>
      <c r="H647" s="88" t="n">
        <v>-23.869784758777</v>
      </c>
      <c r="I647" s="89" t="n">
        <v>-262.567632346547</v>
      </c>
      <c r="J647" s="90" t="n">
        <v>0.0377732001125112</v>
      </c>
      <c r="K647" s="91" t="n">
        <v>0.328144744967923</v>
      </c>
      <c r="L647" s="91" t="n">
        <v>0.0377732001125112</v>
      </c>
      <c r="M647" s="92" t="n">
        <v>0.328144744967923</v>
      </c>
      <c r="N647" s="90" t="n">
        <v>0.0885480257438392</v>
      </c>
      <c r="O647" s="91" t="n">
        <v>0.769237693353417</v>
      </c>
      <c r="P647" s="91" t="n">
        <v>0.0885480257438392</v>
      </c>
      <c r="Q647" s="92" t="n">
        <v>0.769237693353417</v>
      </c>
      <c r="R647" s="93" t="n">
        <v>1.55338568900348</v>
      </c>
      <c r="S647" s="93" t="n">
        <v>6.06465220318116</v>
      </c>
      <c r="T647" s="93" t="n">
        <v>1.55338568900348</v>
      </c>
      <c r="U647" s="93" t="n">
        <v>6.06465220318116</v>
      </c>
    </row>
    <row r="648" customFormat="false" ht="15" hidden="false" customHeight="false" outlineLevel="0" collapsed="false">
      <c r="A648" s="86" t="s">
        <v>149</v>
      </c>
      <c r="B648" s="87" t="n">
        <v>8.85624245347108</v>
      </c>
      <c r="C648" s="87" t="n">
        <v>5.49275205156074</v>
      </c>
      <c r="D648" s="87"/>
      <c r="E648" s="19" t="n">
        <v>11.321856</v>
      </c>
      <c r="F648" s="88" t="n">
        <v>47836.8</v>
      </c>
      <c r="G648" s="88" t="n">
        <v>382694.4</v>
      </c>
      <c r="H648" s="88" t="n">
        <v>0</v>
      </c>
      <c r="I648" s="89" t="n">
        <v>0</v>
      </c>
      <c r="J648" s="90" t="n">
        <v>0.0916390583268851</v>
      </c>
      <c r="K648" s="91" t="n">
        <v>0</v>
      </c>
      <c r="L648" s="91" t="n">
        <v>0.0916390583268851</v>
      </c>
      <c r="M648" s="92" t="n">
        <v>0</v>
      </c>
      <c r="N648" s="90" t="n">
        <v>0.0959882586042014</v>
      </c>
      <c r="O648" s="91" t="n">
        <v>0</v>
      </c>
      <c r="P648" s="91" t="n">
        <v>0.0959882586042014</v>
      </c>
      <c r="Q648" s="92" t="n">
        <v>0</v>
      </c>
      <c r="R648" s="93" t="n">
        <v>7.6126724078244</v>
      </c>
      <c r="S648" s="93" t="n">
        <v>11.094573253623</v>
      </c>
      <c r="T648" s="93" t="n">
        <v>7.6126724078244</v>
      </c>
      <c r="U648" s="93" t="n">
        <v>11.094573253623</v>
      </c>
    </row>
    <row r="649" customFormat="false" ht="15" hidden="false" customHeight="false" outlineLevel="0" collapsed="false">
      <c r="A649" s="86" t="s">
        <v>150</v>
      </c>
      <c r="B649" s="87" t="n">
        <v>0.0881088161513491</v>
      </c>
      <c r="C649" s="87" t="n">
        <v>0.0798765643256705</v>
      </c>
      <c r="D649" s="87"/>
      <c r="E649" s="19" t="n">
        <v>0</v>
      </c>
      <c r="F649" s="88" t="n">
        <v>7854.318577152</v>
      </c>
      <c r="G649" s="88" t="n">
        <v>125669.097234432</v>
      </c>
      <c r="H649" s="88" t="n">
        <v>0</v>
      </c>
      <c r="I649" s="89" t="n">
        <v>0</v>
      </c>
      <c r="J649" s="90" t="n">
        <v>0.0651052412810131</v>
      </c>
      <c r="K649" s="91" t="n">
        <v>0</v>
      </c>
      <c r="L649" s="91" t="n">
        <v>0.0651052412810131</v>
      </c>
      <c r="M649" s="92" t="n">
        <v>0</v>
      </c>
      <c r="N649" s="90" t="n">
        <v>0.0738627999230796</v>
      </c>
      <c r="O649" s="91" t="n">
        <v>0</v>
      </c>
      <c r="P649" s="91" t="n">
        <v>0.0738627999230796</v>
      </c>
      <c r="Q649" s="92" t="n">
        <v>0</v>
      </c>
      <c r="R649" s="93" t="n">
        <v>4.89363296007085</v>
      </c>
      <c r="S649" s="93" t="n">
        <v>10.2752947105049</v>
      </c>
      <c r="T649" s="93" t="n">
        <v>4.89363296007085</v>
      </c>
      <c r="U649" s="93" t="n">
        <v>10.2752947105049</v>
      </c>
    </row>
    <row r="650" customFormat="false" ht="15" hidden="false" customHeight="false" outlineLevel="0" collapsed="false">
      <c r="A650" s="86" t="s">
        <v>100</v>
      </c>
      <c r="B650" s="87" t="n">
        <v>0.511163657415568</v>
      </c>
      <c r="C650" s="87" t="n">
        <v>0.319623071994149</v>
      </c>
      <c r="D650" s="87"/>
      <c r="E650" s="19" t="n">
        <v>0.510649534685728</v>
      </c>
      <c r="F650" s="88" t="n">
        <v>2643.49446054353</v>
      </c>
      <c r="G650" s="88" t="n">
        <v>29078.4390659788</v>
      </c>
      <c r="H650" s="88" t="n">
        <v>-1.41656599150734</v>
      </c>
      <c r="I650" s="89" t="n">
        <v>-15.5822259065808</v>
      </c>
      <c r="J650" s="90" t="n">
        <v>0.0801691171584468</v>
      </c>
      <c r="K650" s="91" t="n">
        <v>0.689958775601201</v>
      </c>
      <c r="L650" s="91" t="n">
        <v>0.0801691171584468</v>
      </c>
      <c r="M650" s="92" t="n">
        <v>0.689958775601201</v>
      </c>
      <c r="N650" s="90" t="n">
        <v>0.0815971226585644</v>
      </c>
      <c r="O650" s="91" t="n">
        <v>0.702248606914493</v>
      </c>
      <c r="P650" s="91" t="n">
        <v>0.0815971226585644</v>
      </c>
      <c r="Q650" s="92" t="n">
        <v>0.702248606914493</v>
      </c>
      <c r="R650" s="93" t="n">
        <v>3.97650441431954</v>
      </c>
      <c r="S650" s="93" t="n">
        <v>4.19913733770785</v>
      </c>
      <c r="T650" s="93" t="n">
        <v>3.97650441431954</v>
      </c>
      <c r="U650" s="93" t="n">
        <v>4.19913733770785</v>
      </c>
    </row>
    <row r="651" customFormat="false" ht="15" hidden="false" customHeight="false" outlineLevel="0" collapsed="false">
      <c r="A651" s="86" t="s">
        <v>100</v>
      </c>
      <c r="B651" s="87" t="n">
        <v>0.441684464473633</v>
      </c>
      <c r="C651" s="87" t="n">
        <v>0.276178760635916</v>
      </c>
      <c r="D651" s="87"/>
      <c r="E651" s="19" t="n">
        <v>0.66793032044848</v>
      </c>
      <c r="F651" s="88" t="n">
        <v>2284.18123668552</v>
      </c>
      <c r="G651" s="88" t="n">
        <v>25125.9936035407</v>
      </c>
      <c r="H651" s="88" t="n">
        <v>-0.664276491363465</v>
      </c>
      <c r="I651" s="89" t="n">
        <v>-7.30704140499812</v>
      </c>
      <c r="J651" s="90" t="n">
        <v>0.0560178106169496</v>
      </c>
      <c r="K651" s="91" t="n">
        <v>0.482944710473813</v>
      </c>
      <c r="L651" s="91" t="n">
        <v>0.0560178106169496</v>
      </c>
      <c r="M651" s="92" t="n">
        <v>0.482944710473813</v>
      </c>
      <c r="N651" s="90" t="n">
        <v>0.0587164213705213</v>
      </c>
      <c r="O651" s="91" t="n">
        <v>0.506210164348421</v>
      </c>
      <c r="P651" s="91" t="n">
        <v>0.0587164213705213</v>
      </c>
      <c r="Q651" s="92" t="n">
        <v>0.506210164348421</v>
      </c>
      <c r="R651" s="93" t="n">
        <v>2.10056372559689</v>
      </c>
      <c r="S651" s="93" t="n">
        <v>2.21816818274499</v>
      </c>
      <c r="T651" s="93" t="n">
        <v>2.10056372559689</v>
      </c>
      <c r="U651" s="93" t="n">
        <v>2.21816818274499</v>
      </c>
    </row>
    <row r="652" customFormat="false" ht="15" hidden="false" customHeight="false" outlineLevel="0" collapsed="false">
      <c r="A652" s="86" t="s">
        <v>100</v>
      </c>
      <c r="B652" s="87" t="n">
        <v>0.597816394589223</v>
      </c>
      <c r="C652" s="87" t="n">
        <v>0.370773185703562</v>
      </c>
      <c r="D652" s="87"/>
      <c r="E652" s="19" t="n">
        <v>0.961752404813578</v>
      </c>
      <c r="F652" s="88" t="n">
        <v>3229.0921860972</v>
      </c>
      <c r="G652" s="88" t="n">
        <v>35520.0140470692</v>
      </c>
      <c r="H652" s="88" t="n">
        <v>-6.97894355989336</v>
      </c>
      <c r="I652" s="89" t="n">
        <v>-76.768379158827</v>
      </c>
      <c r="J652" s="90" t="n">
        <v>0.0536503553938079</v>
      </c>
      <c r="K652" s="91" t="n">
        <v>0.464276791052289</v>
      </c>
      <c r="L652" s="91" t="n">
        <v>0.0536503553938079</v>
      </c>
      <c r="M652" s="92" t="n">
        <v>0.464276791052289</v>
      </c>
      <c r="N652" s="90" t="n">
        <v>0.0564532098516073</v>
      </c>
      <c r="O652" s="91" t="n">
        <v>0.488531994282573</v>
      </c>
      <c r="P652" s="91" t="n">
        <v>0.0564532098516073</v>
      </c>
      <c r="Q652" s="92" t="n">
        <v>0.488531994282573</v>
      </c>
      <c r="R652" s="93" t="n">
        <v>2.01484885550379</v>
      </c>
      <c r="S652" s="93" t="n">
        <v>2.12765438622849</v>
      </c>
      <c r="T652" s="93" t="n">
        <v>2.01484885550379</v>
      </c>
      <c r="U652" s="93" t="n">
        <v>2.12765438622849</v>
      </c>
    </row>
    <row r="653" customFormat="false" ht="15" hidden="false" customHeight="false" outlineLevel="0" collapsed="false">
      <c r="A653" s="86" t="s">
        <v>105</v>
      </c>
      <c r="B653" s="87" t="n">
        <v>0.274867883771514</v>
      </c>
      <c r="C653" s="87" t="n">
        <v>0.171870820879111</v>
      </c>
      <c r="D653" s="87"/>
      <c r="E653" s="19" t="n">
        <v>0.426397042287059</v>
      </c>
      <c r="F653" s="88" t="n">
        <v>1421.48550193308</v>
      </c>
      <c r="G653" s="88" t="n">
        <v>15636.3405212639</v>
      </c>
      <c r="H653" s="88" t="n">
        <v>-0.413390755345293</v>
      </c>
      <c r="I653" s="89" t="n">
        <v>-4.54729830879822</v>
      </c>
      <c r="J653" s="90" t="n">
        <v>0.0506557236899134</v>
      </c>
      <c r="K653" s="91" t="n">
        <v>0.436716707451352</v>
      </c>
      <c r="L653" s="91" t="n">
        <v>0.0506557236899134</v>
      </c>
      <c r="M653" s="92" t="n">
        <v>0.436716707451352</v>
      </c>
      <c r="N653" s="90" t="n">
        <v>0.0665766990632891</v>
      </c>
      <c r="O653" s="91" t="n">
        <v>0.573975746272637</v>
      </c>
      <c r="P653" s="91" t="n">
        <v>0.0665766990632891</v>
      </c>
      <c r="Q653" s="92" t="n">
        <v>0.573975746272637</v>
      </c>
      <c r="R653" s="93" t="n">
        <v>1.90036557204924</v>
      </c>
      <c r="S653" s="93" t="n">
        <v>2.650376517818</v>
      </c>
      <c r="T653" s="93" t="n">
        <v>1.90036557204924</v>
      </c>
      <c r="U653" s="93" t="n">
        <v>2.650376517818</v>
      </c>
    </row>
    <row r="654" customFormat="false" ht="15" hidden="false" customHeight="false" outlineLevel="0" collapsed="false">
      <c r="A654" s="86" t="s">
        <v>106</v>
      </c>
      <c r="B654" s="87" t="n">
        <v>0.442602222293611</v>
      </c>
      <c r="C654" s="87" t="n">
        <v>0.276752621021944</v>
      </c>
      <c r="D654" s="87"/>
      <c r="E654" s="19" t="n">
        <v>0.686599961792939</v>
      </c>
      <c r="F654" s="88" t="n">
        <v>2288.92744208967</v>
      </c>
      <c r="G654" s="88" t="n">
        <v>25178.2018629863</v>
      </c>
      <c r="H654" s="88" t="n">
        <v>-0.665656766365093</v>
      </c>
      <c r="I654" s="89" t="n">
        <v>-7.32222443001603</v>
      </c>
      <c r="J654" s="90" t="n">
        <v>0.0719449698993773</v>
      </c>
      <c r="K654" s="91" t="n">
        <v>0.62025706244913</v>
      </c>
      <c r="L654" s="91" t="n">
        <v>0.0719449698993773</v>
      </c>
      <c r="M654" s="92" t="n">
        <v>0.62025706244913</v>
      </c>
      <c r="N654" s="90" t="n">
        <v>0.0912592476772357</v>
      </c>
      <c r="O654" s="91" t="n">
        <v>0.786770679934506</v>
      </c>
      <c r="P654" s="91" t="n">
        <v>0.0912592476772357</v>
      </c>
      <c r="Q654" s="92" t="n">
        <v>0.786770679934506</v>
      </c>
      <c r="R654" s="93" t="n">
        <v>3.05721408352728</v>
      </c>
      <c r="S654" s="93" t="n">
        <v>6.82837162703835</v>
      </c>
      <c r="T654" s="93" t="n">
        <v>3.05721408352728</v>
      </c>
      <c r="U654" s="93" t="n">
        <v>6.82837162703835</v>
      </c>
    </row>
    <row r="655" customFormat="false" ht="15" hidden="false" customHeight="false" outlineLevel="0" collapsed="false">
      <c r="A655" s="86" t="s">
        <v>105</v>
      </c>
      <c r="B655" s="87" t="n">
        <v>0.115444511184036</v>
      </c>
      <c r="C655" s="87" t="n">
        <v>0.0721857447692265</v>
      </c>
      <c r="D655" s="87"/>
      <c r="E655" s="19" t="n">
        <v>0.179086757760565</v>
      </c>
      <c r="F655" s="88" t="n">
        <v>597.023910811895</v>
      </c>
      <c r="G655" s="88" t="n">
        <v>6567.26301893085</v>
      </c>
      <c r="H655" s="88" t="n">
        <v>-0.173624117245023</v>
      </c>
      <c r="I655" s="89" t="n">
        <v>-1.90986528969525</v>
      </c>
      <c r="J655" s="90" t="n">
        <v>0.0506557236899134</v>
      </c>
      <c r="K655" s="91" t="n">
        <v>0.436716707451352</v>
      </c>
      <c r="L655" s="91" t="n">
        <v>0.0506557236899134</v>
      </c>
      <c r="M655" s="92" t="n">
        <v>0.436716707451352</v>
      </c>
      <c r="N655" s="90" t="n">
        <v>0.0665766990632891</v>
      </c>
      <c r="O655" s="91" t="n">
        <v>0.573975746272637</v>
      </c>
      <c r="P655" s="91" t="n">
        <v>0.0665766990632891</v>
      </c>
      <c r="Q655" s="92" t="n">
        <v>0.573975746272637</v>
      </c>
      <c r="R655" s="93" t="n">
        <v>1.90036557204924</v>
      </c>
      <c r="S655" s="93" t="n">
        <v>2.650376517818</v>
      </c>
      <c r="T655" s="93" t="n">
        <v>1.90036557204924</v>
      </c>
      <c r="U655" s="93" t="n">
        <v>2.650376517818</v>
      </c>
    </row>
    <row r="656" customFormat="false" ht="15" hidden="false" customHeight="false" outlineLevel="0" collapsed="false">
      <c r="A656" s="86" t="s">
        <v>106</v>
      </c>
      <c r="B656" s="87" t="n">
        <v>0.247857244484422</v>
      </c>
      <c r="C656" s="87" t="n">
        <v>0.154981467772289</v>
      </c>
      <c r="D656" s="87"/>
      <c r="E656" s="19" t="n">
        <v>0.384495978604046</v>
      </c>
      <c r="F656" s="88" t="n">
        <v>1281.79936757021</v>
      </c>
      <c r="G656" s="88" t="n">
        <v>14099.7930432724</v>
      </c>
      <c r="H656" s="88" t="n">
        <v>-0.372767789164452</v>
      </c>
      <c r="I656" s="89" t="n">
        <v>-4.10044568080897</v>
      </c>
      <c r="J656" s="90" t="n">
        <v>0.0719449698993773</v>
      </c>
      <c r="K656" s="91" t="n">
        <v>0.620257062449157</v>
      </c>
      <c r="L656" s="91" t="n">
        <v>0.0719449698993773</v>
      </c>
      <c r="M656" s="92" t="n">
        <v>0.620257062449157</v>
      </c>
      <c r="N656" s="90" t="n">
        <v>0.0912592476772357</v>
      </c>
      <c r="O656" s="91" t="n">
        <v>0.786770679934518</v>
      </c>
      <c r="P656" s="91" t="n">
        <v>0.0912592476772357</v>
      </c>
      <c r="Q656" s="92" t="n">
        <v>0.786770679934518</v>
      </c>
      <c r="R656" s="93" t="n">
        <v>3.05721408352728</v>
      </c>
      <c r="S656" s="93" t="n">
        <v>6.82837162703835</v>
      </c>
      <c r="T656" s="93" t="n">
        <v>3.05721408352728</v>
      </c>
      <c r="U656" s="93" t="n">
        <v>6.82837162703835</v>
      </c>
    </row>
    <row r="657" customFormat="false" ht="15" hidden="false" customHeight="false" outlineLevel="0" collapsed="false">
      <c r="A657" s="86" t="s">
        <v>127</v>
      </c>
      <c r="B657" s="87" t="n">
        <v>0.0384983871758491</v>
      </c>
      <c r="C657" s="87" t="n">
        <v>0.0382483504006653</v>
      </c>
      <c r="D657" s="87"/>
      <c r="E657" s="19" t="n">
        <v>0</v>
      </c>
      <c r="F657" s="88" t="n">
        <v>337.2585984</v>
      </c>
      <c r="G657" s="88" t="n">
        <v>5396.1375744</v>
      </c>
      <c r="H657" s="88" t="n">
        <v>0</v>
      </c>
      <c r="I657" s="89" t="n">
        <v>0</v>
      </c>
      <c r="J657" s="90" t="n">
        <v>0.0771855783520576</v>
      </c>
      <c r="K657" s="91" t="n">
        <v>0</v>
      </c>
      <c r="L657" s="91" t="n">
        <v>0.0771855783520576</v>
      </c>
      <c r="M657" s="92" t="n">
        <v>0</v>
      </c>
      <c r="N657" s="90" t="n">
        <v>0.08308244313523</v>
      </c>
      <c r="O657" s="91" t="n">
        <v>0</v>
      </c>
      <c r="P657" s="91" t="n">
        <v>0.08308244313523</v>
      </c>
      <c r="Q657" s="92" t="n">
        <v>0</v>
      </c>
      <c r="R657" s="93" t="n">
        <v>4.96496535491105</v>
      </c>
      <c r="S657" s="93" t="n">
        <v>7.12249346690862</v>
      </c>
      <c r="T657" s="93" t="n">
        <v>4.96496535491105</v>
      </c>
      <c r="U657" s="93" t="n">
        <v>7.12249346690862</v>
      </c>
    </row>
    <row r="658" customFormat="false" ht="15" hidden="false" customHeight="false" outlineLevel="0" collapsed="false">
      <c r="A658" s="86" t="s">
        <v>105</v>
      </c>
      <c r="B658" s="87" t="n">
        <v>0.274867883771514</v>
      </c>
      <c r="C658" s="87" t="n">
        <v>0.171870820879111</v>
      </c>
      <c r="D658" s="87"/>
      <c r="E658" s="19" t="n">
        <v>0.426397042287059</v>
      </c>
      <c r="F658" s="88" t="n">
        <v>1421.48550193308</v>
      </c>
      <c r="G658" s="88" t="n">
        <v>15636.3405212639</v>
      </c>
      <c r="H658" s="88" t="n">
        <v>-0.413390755345293</v>
      </c>
      <c r="I658" s="89" t="n">
        <v>-4.54729830879822</v>
      </c>
      <c r="J658" s="90" t="n">
        <v>0.0506557236899134</v>
      </c>
      <c r="K658" s="91" t="n">
        <v>0.436716707451352</v>
      </c>
      <c r="L658" s="91" t="n">
        <v>0.0506557236899134</v>
      </c>
      <c r="M658" s="92" t="n">
        <v>0.436716707451352</v>
      </c>
      <c r="N658" s="90" t="n">
        <v>0.0665766990632891</v>
      </c>
      <c r="O658" s="91" t="n">
        <v>0.573975746272637</v>
      </c>
      <c r="P658" s="91" t="n">
        <v>0.0665766990632891</v>
      </c>
      <c r="Q658" s="92" t="n">
        <v>0.573975746272637</v>
      </c>
      <c r="R658" s="93" t="n">
        <v>1.90036557204924</v>
      </c>
      <c r="S658" s="93" t="n">
        <v>2.650376517818</v>
      </c>
      <c r="T658" s="93" t="n">
        <v>1.90036557204924</v>
      </c>
      <c r="U658" s="93" t="n">
        <v>2.650376517818</v>
      </c>
    </row>
    <row r="659" customFormat="false" ht="15" hidden="false" customHeight="false" outlineLevel="0" collapsed="false">
      <c r="A659" s="86" t="s">
        <v>106</v>
      </c>
      <c r="B659" s="87" t="n">
        <v>0.442602222293611</v>
      </c>
      <c r="C659" s="87" t="n">
        <v>0.276752621021944</v>
      </c>
      <c r="D659" s="87"/>
      <c r="E659" s="19" t="n">
        <v>0.686599961792939</v>
      </c>
      <c r="F659" s="88" t="n">
        <v>2288.92744208967</v>
      </c>
      <c r="G659" s="88" t="n">
        <v>25178.2018629863</v>
      </c>
      <c r="H659" s="88" t="n">
        <v>-0.665656766365093</v>
      </c>
      <c r="I659" s="89" t="n">
        <v>-7.32222443001603</v>
      </c>
      <c r="J659" s="90" t="n">
        <v>0.0719449698993773</v>
      </c>
      <c r="K659" s="91" t="n">
        <v>0.62025706244913</v>
      </c>
      <c r="L659" s="91" t="n">
        <v>0.0719449698993773</v>
      </c>
      <c r="M659" s="92" t="n">
        <v>0.62025706244913</v>
      </c>
      <c r="N659" s="90" t="n">
        <v>0.0912592476772357</v>
      </c>
      <c r="O659" s="91" t="n">
        <v>0.786770679934506</v>
      </c>
      <c r="P659" s="91" t="n">
        <v>0.0912592476772357</v>
      </c>
      <c r="Q659" s="92" t="n">
        <v>0.786770679934506</v>
      </c>
      <c r="R659" s="93" t="n">
        <v>3.05721408352728</v>
      </c>
      <c r="S659" s="93" t="n">
        <v>6.82837162703835</v>
      </c>
      <c r="T659" s="93" t="n">
        <v>3.05721408352728</v>
      </c>
      <c r="U659" s="93" t="n">
        <v>6.82837162703835</v>
      </c>
    </row>
    <row r="660" customFormat="false" ht="15" hidden="false" customHeight="false" outlineLevel="0" collapsed="false">
      <c r="A660" s="86" t="s">
        <v>105</v>
      </c>
      <c r="B660" s="87" t="n">
        <v>0.368322964253829</v>
      </c>
      <c r="C660" s="87" t="n">
        <v>0.230306899978008</v>
      </c>
      <c r="D660" s="87"/>
      <c r="E660" s="19" t="n">
        <v>0.571372036664658</v>
      </c>
      <c r="F660" s="88" t="n">
        <v>1904.79057259033</v>
      </c>
      <c r="G660" s="88" t="n">
        <v>20952.6962984937</v>
      </c>
      <c r="H660" s="88" t="n">
        <v>-0.553943612162693</v>
      </c>
      <c r="I660" s="89" t="n">
        <v>-6.09337973378962</v>
      </c>
      <c r="J660" s="90" t="n">
        <v>0.0506557236899134</v>
      </c>
      <c r="K660" s="91" t="n">
        <v>0.43671670745131</v>
      </c>
      <c r="L660" s="91" t="n">
        <v>0.0506557236899134</v>
      </c>
      <c r="M660" s="92" t="n">
        <v>0.43671670745131</v>
      </c>
      <c r="N660" s="90" t="n">
        <v>0.0665766990632891</v>
      </c>
      <c r="O660" s="91" t="n">
        <v>0.573975746272606</v>
      </c>
      <c r="P660" s="91" t="n">
        <v>0.0665766990632891</v>
      </c>
      <c r="Q660" s="92" t="n">
        <v>0.573975746272606</v>
      </c>
      <c r="R660" s="93" t="n">
        <v>1.90036557204924</v>
      </c>
      <c r="S660" s="93" t="n">
        <v>2.650376517818</v>
      </c>
      <c r="T660" s="93" t="n">
        <v>1.90036557204924</v>
      </c>
      <c r="U660" s="93" t="n">
        <v>2.650376517818</v>
      </c>
    </row>
    <row r="661" customFormat="false" ht="15" hidden="false" customHeight="false" outlineLevel="0" collapsed="false">
      <c r="A661" s="86" t="s">
        <v>106</v>
      </c>
      <c r="B661" s="87" t="n">
        <v>0.601939022319311</v>
      </c>
      <c r="C661" s="87" t="n">
        <v>0.376383564589844</v>
      </c>
      <c r="D661" s="87"/>
      <c r="E661" s="19" t="n">
        <v>0.933775948038398</v>
      </c>
      <c r="F661" s="88" t="n">
        <v>3112.94132124195</v>
      </c>
      <c r="G661" s="88" t="n">
        <v>34242.3545336614</v>
      </c>
      <c r="H661" s="88" t="n">
        <v>-0.905293202256527</v>
      </c>
      <c r="I661" s="89" t="n">
        <v>-9.95822522482179</v>
      </c>
      <c r="J661" s="90" t="n">
        <v>0.0719449698993773</v>
      </c>
      <c r="K661" s="91" t="n">
        <v>0.620257062449131</v>
      </c>
      <c r="L661" s="91" t="n">
        <v>0.0719449698993773</v>
      </c>
      <c r="M661" s="92" t="n">
        <v>0.620257062449131</v>
      </c>
      <c r="N661" s="90" t="n">
        <v>0.0912592476772357</v>
      </c>
      <c r="O661" s="91" t="n">
        <v>0.786770679934506</v>
      </c>
      <c r="P661" s="91" t="n">
        <v>0.0912592476772357</v>
      </c>
      <c r="Q661" s="92" t="n">
        <v>0.786770679934506</v>
      </c>
      <c r="R661" s="93" t="n">
        <v>3.05721408352728</v>
      </c>
      <c r="S661" s="93" t="n">
        <v>6.82837162703835</v>
      </c>
      <c r="T661" s="93" t="n">
        <v>3.05721408352728</v>
      </c>
      <c r="U661" s="93" t="n">
        <v>6.82837162703835</v>
      </c>
    </row>
    <row r="662" customFormat="false" ht="15" hidden="false" customHeight="false" outlineLevel="0" collapsed="false">
      <c r="A662" s="86" t="s">
        <v>105</v>
      </c>
      <c r="B662" s="87" t="n">
        <v>0.362825606578399</v>
      </c>
      <c r="C662" s="87" t="n">
        <v>0.226869483560426</v>
      </c>
      <c r="D662" s="87"/>
      <c r="E662" s="19" t="n">
        <v>0.562844095818917</v>
      </c>
      <c r="F662" s="88" t="n">
        <v>1876.36086255167</v>
      </c>
      <c r="G662" s="88" t="n">
        <v>20639.9694880684</v>
      </c>
      <c r="H662" s="88" t="n">
        <v>-0.545675797055787</v>
      </c>
      <c r="I662" s="89" t="n">
        <v>-6.00243376761366</v>
      </c>
      <c r="J662" s="90" t="n">
        <v>0.0506557236899134</v>
      </c>
      <c r="K662" s="91" t="n">
        <v>0.436716707451353</v>
      </c>
      <c r="L662" s="91" t="n">
        <v>0.0506557236899134</v>
      </c>
      <c r="M662" s="92" t="n">
        <v>0.436716707451353</v>
      </c>
      <c r="N662" s="90" t="n">
        <v>0.0665766990632891</v>
      </c>
      <c r="O662" s="91" t="n">
        <v>0.573975746272637</v>
      </c>
      <c r="P662" s="91" t="n">
        <v>0.0665766990632891</v>
      </c>
      <c r="Q662" s="92" t="n">
        <v>0.573975746272637</v>
      </c>
      <c r="R662" s="93" t="n">
        <v>1.90036557204924</v>
      </c>
      <c r="S662" s="93" t="n">
        <v>2.650376517818</v>
      </c>
      <c r="T662" s="93" t="n">
        <v>1.90036557204924</v>
      </c>
      <c r="U662" s="93" t="n">
        <v>2.650376517818</v>
      </c>
    </row>
    <row r="663" customFormat="false" ht="15" hidden="false" customHeight="false" outlineLevel="0" collapsed="false">
      <c r="A663" s="86" t="s">
        <v>106</v>
      </c>
      <c r="B663" s="87" t="n">
        <v>0.584234933427566</v>
      </c>
      <c r="C663" s="87" t="n">
        <v>0.365313459748966</v>
      </c>
      <c r="D663" s="87"/>
      <c r="E663" s="19" t="n">
        <v>0.90631194956668</v>
      </c>
      <c r="F663" s="88" t="n">
        <v>3021.38422355836</v>
      </c>
      <c r="G663" s="88" t="n">
        <v>33235.226459142</v>
      </c>
      <c r="H663" s="88" t="n">
        <v>-0.878666931601923</v>
      </c>
      <c r="I663" s="89" t="n">
        <v>-9.66533624762115</v>
      </c>
      <c r="J663" s="90" t="n">
        <v>0.0719449698993773</v>
      </c>
      <c r="K663" s="91" t="n">
        <v>0.620257062449157</v>
      </c>
      <c r="L663" s="91" t="n">
        <v>0.0719449698993773</v>
      </c>
      <c r="M663" s="92" t="n">
        <v>0.620257062449157</v>
      </c>
      <c r="N663" s="90" t="n">
        <v>0.0912592476772357</v>
      </c>
      <c r="O663" s="91" t="n">
        <v>0.786770679934518</v>
      </c>
      <c r="P663" s="91" t="n">
        <v>0.0912592476772357</v>
      </c>
      <c r="Q663" s="92" t="n">
        <v>0.786770679934518</v>
      </c>
      <c r="R663" s="93" t="n">
        <v>3.05721408352728</v>
      </c>
      <c r="S663" s="93" t="n">
        <v>6.82837162703835</v>
      </c>
      <c r="T663" s="93" t="n">
        <v>3.05721408352728</v>
      </c>
      <c r="U663" s="93" t="n">
        <v>6.82837162703835</v>
      </c>
    </row>
    <row r="664" customFormat="false" ht="15" hidden="false" customHeight="false" outlineLevel="0" collapsed="false">
      <c r="A664" s="86" t="s">
        <v>100</v>
      </c>
      <c r="B664" s="87" t="n">
        <v>0.107391789294637</v>
      </c>
      <c r="C664" s="87" t="n">
        <v>0.0692490602057479</v>
      </c>
      <c r="D664" s="87"/>
      <c r="E664" s="19" t="n">
        <v>0.147004199953904</v>
      </c>
      <c r="F664" s="88" t="n">
        <v>542.306673344905</v>
      </c>
      <c r="G664" s="88" t="n">
        <v>5965.37340679395</v>
      </c>
      <c r="H664" s="88" t="n">
        <v>-0.8881256729577</v>
      </c>
      <c r="I664" s="89" t="n">
        <v>-9.7693824025347</v>
      </c>
      <c r="J664" s="90" t="n">
        <v>0.0414713917051461</v>
      </c>
      <c r="K664" s="91" t="n">
        <v>0.354796720564866</v>
      </c>
      <c r="L664" s="91" t="n">
        <v>0.0414713917051461</v>
      </c>
      <c r="M664" s="92" t="n">
        <v>0.354796720564866</v>
      </c>
      <c r="N664" s="90" t="n">
        <v>0.0449850022113058</v>
      </c>
      <c r="O664" s="91" t="n">
        <v>0.384856417953152</v>
      </c>
      <c r="P664" s="91" t="n">
        <v>0.0449850022113058</v>
      </c>
      <c r="Q664" s="92" t="n">
        <v>0.384856417953152</v>
      </c>
      <c r="R664" s="93" t="n">
        <v>1.62578378076402</v>
      </c>
      <c r="S664" s="93" t="n">
        <v>1.71680668887532</v>
      </c>
      <c r="T664" s="93" t="n">
        <v>1.62578378076402</v>
      </c>
      <c r="U664" s="93" t="n">
        <v>1.71680668887532</v>
      </c>
    </row>
    <row r="665" customFormat="false" ht="15" hidden="false" customHeight="false" outlineLevel="0" collapsed="false">
      <c r="A665" s="86" t="s">
        <v>101</v>
      </c>
      <c r="B665" s="87" t="n">
        <v>0.0404802753439566</v>
      </c>
      <c r="C665" s="87" t="n">
        <v>0.0261027499667416</v>
      </c>
      <c r="D665" s="87"/>
      <c r="E665" s="19" t="n">
        <v>0.0554117826877242</v>
      </c>
      <c r="F665" s="88" t="n">
        <v>204.417149598262</v>
      </c>
      <c r="G665" s="88" t="n">
        <v>2248.58864558089</v>
      </c>
      <c r="H665" s="88" t="n">
        <v>-0.334770209808829</v>
      </c>
      <c r="I665" s="89" t="n">
        <v>-3.68247230789712</v>
      </c>
      <c r="J665" s="90" t="n">
        <v>-0.0940343184808993</v>
      </c>
      <c r="K665" s="91" t="n">
        <v>-0.804483921224079</v>
      </c>
      <c r="L665" s="91" t="n">
        <v>-0.0940343184808993</v>
      </c>
      <c r="M665" s="92" t="n">
        <v>-0.804483921224079</v>
      </c>
      <c r="N665" s="90" t="n">
        <v>-0.0183877764631267</v>
      </c>
      <c r="O665" s="91" t="n">
        <v>-0.15731140237543</v>
      </c>
      <c r="P665" s="91" t="n">
        <v>-0.0183877764631267</v>
      </c>
      <c r="Q665" s="92" t="n">
        <v>-0.15731140237543</v>
      </c>
      <c r="R665" s="93" t="n">
        <v>0.533968698807368</v>
      </c>
      <c r="S665" s="93" t="n">
        <v>0.854216011034112</v>
      </c>
      <c r="T665" s="93" t="n">
        <v>0.533968698807368</v>
      </c>
      <c r="U665" s="93" t="n">
        <v>0.854216011034112</v>
      </c>
    </row>
    <row r="666" customFormat="false" ht="15" hidden="false" customHeight="false" outlineLevel="0" collapsed="false">
      <c r="A666" s="86" t="s">
        <v>103</v>
      </c>
      <c r="B666" s="87" t="n">
        <v>0.187518922549129</v>
      </c>
      <c r="C666" s="87" t="n">
        <v>0.120917150581177</v>
      </c>
      <c r="D666" s="87"/>
      <c r="E666" s="19" t="n">
        <v>0.256686934509311</v>
      </c>
      <c r="F666" s="88" t="n">
        <v>946.932384168008</v>
      </c>
      <c r="G666" s="88" t="n">
        <v>10416.2562258481</v>
      </c>
      <c r="H666" s="88" t="n">
        <v>-1.55077376417405</v>
      </c>
      <c r="I666" s="89" t="n">
        <v>-17.0585114059145</v>
      </c>
      <c r="J666" s="90" t="n">
        <v>0.0830954089318983</v>
      </c>
      <c r="K666" s="91" t="n">
        <v>0.710899185458874</v>
      </c>
      <c r="L666" s="91" t="n">
        <v>0.0830954089318983</v>
      </c>
      <c r="M666" s="92" t="n">
        <v>0.710899185458874</v>
      </c>
      <c r="N666" s="90" t="n">
        <v>0.0839179012983501</v>
      </c>
      <c r="O666" s="91" t="n">
        <v>0.717935785445234</v>
      </c>
      <c r="P666" s="91" t="n">
        <v>0.0839179012983501</v>
      </c>
      <c r="Q666" s="92" t="n">
        <v>0.717935785445234</v>
      </c>
      <c r="R666" s="93" t="n">
        <v>4.37140683193023</v>
      </c>
      <c r="S666" s="93" t="n">
        <v>4.52232005849062</v>
      </c>
      <c r="T666" s="93" t="n">
        <v>4.37140683193023</v>
      </c>
      <c r="U666" s="93" t="n">
        <v>4.52232005849062</v>
      </c>
    </row>
    <row r="667" customFormat="false" ht="15" hidden="false" customHeight="false" outlineLevel="0" collapsed="false">
      <c r="A667" s="86" t="s">
        <v>139</v>
      </c>
      <c r="B667" s="87" t="n">
        <v>0.037797509518861</v>
      </c>
      <c r="C667" s="87" t="n">
        <v>0.0316097471540688</v>
      </c>
      <c r="D667" s="87"/>
      <c r="E667" s="19" t="n">
        <v>0.04774495104</v>
      </c>
      <c r="F667" s="88" t="n">
        <v>285.26774402592</v>
      </c>
      <c r="G667" s="88" t="n">
        <v>1141.07097610368</v>
      </c>
      <c r="H667" s="88" t="n">
        <v>0</v>
      </c>
      <c r="I667" s="89" t="n">
        <v>0</v>
      </c>
      <c r="J667" s="90" t="n">
        <v>-0.217825979922765</v>
      </c>
      <c r="K667" s="91" t="n">
        <v>0</v>
      </c>
      <c r="L667" s="91" t="n">
        <v>-0.217825979922765</v>
      </c>
      <c r="M667" s="92" t="n">
        <v>0</v>
      </c>
      <c r="N667" s="90" t="n">
        <v>-0.217830169735981</v>
      </c>
      <c r="O667" s="91" t="n">
        <v>0</v>
      </c>
      <c r="P667" s="91" t="n">
        <v>-0.217830169735981</v>
      </c>
      <c r="Q667" s="92" t="n">
        <v>0</v>
      </c>
      <c r="R667" s="93" t="n">
        <v>0.309369139804254</v>
      </c>
      <c r="S667" s="93" t="n">
        <v>0.309365030179327</v>
      </c>
      <c r="T667" s="93" t="n">
        <v>0.309369139804254</v>
      </c>
      <c r="U667" s="93" t="n">
        <v>0.309365030179327</v>
      </c>
    </row>
    <row r="668" customFormat="false" ht="15" hidden="false" customHeight="false" outlineLevel="0" collapsed="false">
      <c r="A668" s="86" t="s">
        <v>100</v>
      </c>
      <c r="B668" s="87" t="n">
        <v>0.101160038483995</v>
      </c>
      <c r="C668" s="87" t="n">
        <v>0.0632538753376489</v>
      </c>
      <c r="D668" s="87"/>
      <c r="E668" s="19" t="n">
        <v>0.156927541389741</v>
      </c>
      <c r="F668" s="88" t="n">
        <v>523.151435907751</v>
      </c>
      <c r="G668" s="88" t="n">
        <v>5754.66579498526</v>
      </c>
      <c r="H668" s="88" t="n">
        <v>-0.152140818030738</v>
      </c>
      <c r="I668" s="89" t="n">
        <v>-1.67354899833811</v>
      </c>
      <c r="J668" s="90" t="n">
        <v>0.0482714426893348</v>
      </c>
      <c r="K668" s="91" t="n">
        <v>0.416161175472655</v>
      </c>
      <c r="L668" s="91" t="n">
        <v>0.0482714426893348</v>
      </c>
      <c r="M668" s="92" t="n">
        <v>0.416161175472655</v>
      </c>
      <c r="N668" s="90" t="n">
        <v>0.0513807560226672</v>
      </c>
      <c r="O668" s="91" t="n">
        <v>0.442967407472807</v>
      </c>
      <c r="P668" s="91" t="n">
        <v>0.0513807560226672</v>
      </c>
      <c r="Q668" s="92" t="n">
        <v>0.442967407472807</v>
      </c>
      <c r="R668" s="93" t="n">
        <v>1.82310473431218</v>
      </c>
      <c r="S668" s="93" t="n">
        <v>1.92517506904672</v>
      </c>
      <c r="T668" s="93" t="n">
        <v>1.82310473431218</v>
      </c>
      <c r="U668" s="93" t="n">
        <v>1.92517506904672</v>
      </c>
    </row>
    <row r="669" customFormat="false" ht="15" hidden="false" customHeight="false" outlineLevel="0" collapsed="false">
      <c r="A669" s="86" t="s">
        <v>102</v>
      </c>
      <c r="B669" s="87" t="n">
        <v>0.283265422267911</v>
      </c>
      <c r="C669" s="87" t="n">
        <v>0.177121677454044</v>
      </c>
      <c r="D669" s="87"/>
      <c r="E669" s="19" t="n">
        <v>0.439423975547481</v>
      </c>
      <c r="F669" s="88" t="n">
        <v>1464.91356293739</v>
      </c>
      <c r="G669" s="88" t="n">
        <v>16114.0491923113</v>
      </c>
      <c r="H669" s="88" t="n">
        <v>-0.42602033047366</v>
      </c>
      <c r="I669" s="89" t="n">
        <v>-4.68622363521026</v>
      </c>
      <c r="J669" s="90" t="n">
        <v>0.0717387224199343</v>
      </c>
      <c r="K669" s="91" t="n">
        <v>0.618478947093549</v>
      </c>
      <c r="L669" s="91" t="n">
        <v>0.0717387224199343</v>
      </c>
      <c r="M669" s="92" t="n">
        <v>0.618478947093549</v>
      </c>
      <c r="N669" s="90" t="n">
        <v>0.0860399941408576</v>
      </c>
      <c r="O669" s="91" t="n">
        <v>0.741774082240771</v>
      </c>
      <c r="P669" s="91" t="n">
        <v>0.0860399941408576</v>
      </c>
      <c r="Q669" s="92" t="n">
        <v>0.741774082240771</v>
      </c>
      <c r="R669" s="93" t="n">
        <v>3.03928988161365</v>
      </c>
      <c r="S669" s="93" t="n">
        <v>5.12127872027874</v>
      </c>
      <c r="T669" s="93" t="n">
        <v>3.03928988161365</v>
      </c>
      <c r="U669" s="93" t="n">
        <v>5.12127872027874</v>
      </c>
    </row>
    <row r="670" customFormat="false" ht="15" hidden="false" customHeight="false" outlineLevel="0" collapsed="false">
      <c r="A670" s="86" t="s">
        <v>100</v>
      </c>
      <c r="B670" s="87" t="n">
        <v>0.101160038483995</v>
      </c>
      <c r="C670" s="87" t="n">
        <v>0.0632538753376489</v>
      </c>
      <c r="D670" s="87"/>
      <c r="E670" s="19" t="n">
        <v>0.156927541389741</v>
      </c>
      <c r="F670" s="88" t="n">
        <v>523.151435907751</v>
      </c>
      <c r="G670" s="88" t="n">
        <v>5754.66579498526</v>
      </c>
      <c r="H670" s="88" t="n">
        <v>-0.152140818030738</v>
      </c>
      <c r="I670" s="89" t="n">
        <v>-1.67354899833811</v>
      </c>
      <c r="J670" s="90" t="n">
        <v>0.0482714426893348</v>
      </c>
      <c r="K670" s="91" t="n">
        <v>0.416161175472655</v>
      </c>
      <c r="L670" s="91" t="n">
        <v>0.0482714426893348</v>
      </c>
      <c r="M670" s="92" t="n">
        <v>0.416161175472655</v>
      </c>
      <c r="N670" s="90" t="n">
        <v>0.0513807560226672</v>
      </c>
      <c r="O670" s="91" t="n">
        <v>0.442967407472807</v>
      </c>
      <c r="P670" s="91" t="n">
        <v>0.0513807560226672</v>
      </c>
      <c r="Q670" s="92" t="n">
        <v>0.442967407472807</v>
      </c>
      <c r="R670" s="93" t="n">
        <v>1.82310473431218</v>
      </c>
      <c r="S670" s="93" t="n">
        <v>1.92517506904672</v>
      </c>
      <c r="T670" s="93" t="n">
        <v>1.82310473431218</v>
      </c>
      <c r="U670" s="93" t="n">
        <v>1.92517506904672</v>
      </c>
    </row>
    <row r="671" customFormat="false" ht="15" hidden="false" customHeight="false" outlineLevel="0" collapsed="false">
      <c r="A671" s="86" t="s">
        <v>102</v>
      </c>
      <c r="B671" s="87" t="n">
        <v>0.265561333376166</v>
      </c>
      <c r="C671" s="87" t="n">
        <v>0.166051572613166</v>
      </c>
      <c r="D671" s="87"/>
      <c r="E671" s="19" t="n">
        <v>0.411959977075764</v>
      </c>
      <c r="F671" s="88" t="n">
        <v>1373.3564652538</v>
      </c>
      <c r="G671" s="88" t="n">
        <v>15106.9211177918</v>
      </c>
      <c r="H671" s="88" t="n">
        <v>-0.399394059819056</v>
      </c>
      <c r="I671" s="89" t="n">
        <v>-4.39333465800961</v>
      </c>
      <c r="J671" s="90" t="n">
        <v>0.0717387224199343</v>
      </c>
      <c r="K671" s="91" t="n">
        <v>0.618478947093549</v>
      </c>
      <c r="L671" s="91" t="n">
        <v>0.0717387224199343</v>
      </c>
      <c r="M671" s="92" t="n">
        <v>0.618478947093549</v>
      </c>
      <c r="N671" s="90" t="n">
        <v>0.0860399941408576</v>
      </c>
      <c r="O671" s="91" t="n">
        <v>0.741774082240771</v>
      </c>
      <c r="P671" s="91" t="n">
        <v>0.0860399941408576</v>
      </c>
      <c r="Q671" s="92" t="n">
        <v>0.741774082240771</v>
      </c>
      <c r="R671" s="93" t="n">
        <v>3.03928988161365</v>
      </c>
      <c r="S671" s="93" t="n">
        <v>5.12127872027874</v>
      </c>
      <c r="T671" s="93" t="n">
        <v>3.03928988161365</v>
      </c>
      <c r="U671" s="93" t="n">
        <v>5.12127872027874</v>
      </c>
    </row>
    <row r="672" customFormat="false" ht="15" hidden="false" customHeight="false" outlineLevel="0" collapsed="false">
      <c r="A672" s="86" t="s">
        <v>100</v>
      </c>
      <c r="B672" s="87" t="n">
        <v>0.101160038483995</v>
      </c>
      <c r="C672" s="87" t="n">
        <v>0.0632538753376489</v>
      </c>
      <c r="D672" s="87"/>
      <c r="E672" s="19" t="n">
        <v>0.156927541389741</v>
      </c>
      <c r="F672" s="88" t="n">
        <v>523.151435907751</v>
      </c>
      <c r="G672" s="88" t="n">
        <v>5754.66579498526</v>
      </c>
      <c r="H672" s="88" t="n">
        <v>-0.152140818030738</v>
      </c>
      <c r="I672" s="89" t="n">
        <v>-1.67354899833811</v>
      </c>
      <c r="J672" s="90" t="n">
        <v>0.0482714426893348</v>
      </c>
      <c r="K672" s="91" t="n">
        <v>0.416161175472655</v>
      </c>
      <c r="L672" s="91" t="n">
        <v>0.0482714426893348</v>
      </c>
      <c r="M672" s="92" t="n">
        <v>0.416161175472655</v>
      </c>
      <c r="N672" s="90" t="n">
        <v>0.0513807560226672</v>
      </c>
      <c r="O672" s="91" t="n">
        <v>0.442967407472807</v>
      </c>
      <c r="P672" s="91" t="n">
        <v>0.0513807560226672</v>
      </c>
      <c r="Q672" s="92" t="n">
        <v>0.442967407472807</v>
      </c>
      <c r="R672" s="93" t="n">
        <v>1.82310473431218</v>
      </c>
      <c r="S672" s="93" t="n">
        <v>1.92517506904672</v>
      </c>
      <c r="T672" s="93" t="n">
        <v>1.82310473431218</v>
      </c>
      <c r="U672" s="93" t="n">
        <v>1.92517506904672</v>
      </c>
    </row>
    <row r="673" customFormat="false" ht="15" hidden="false" customHeight="false" outlineLevel="0" collapsed="false">
      <c r="A673" s="86" t="s">
        <v>102</v>
      </c>
      <c r="B673" s="87" t="n">
        <v>0.283265422267911</v>
      </c>
      <c r="C673" s="87" t="n">
        <v>0.177121677454044</v>
      </c>
      <c r="D673" s="87"/>
      <c r="E673" s="19" t="n">
        <v>0.439423975547481</v>
      </c>
      <c r="F673" s="88" t="n">
        <v>1464.91356293739</v>
      </c>
      <c r="G673" s="88" t="n">
        <v>16114.0491923113</v>
      </c>
      <c r="H673" s="88" t="n">
        <v>-0.42602033047366</v>
      </c>
      <c r="I673" s="89" t="n">
        <v>-4.68622363521026</v>
      </c>
      <c r="J673" s="90" t="n">
        <v>0.0717387224199343</v>
      </c>
      <c r="K673" s="91" t="n">
        <v>0.618478947093549</v>
      </c>
      <c r="L673" s="91" t="n">
        <v>0.0717387224199343</v>
      </c>
      <c r="M673" s="92" t="n">
        <v>0.618478947093549</v>
      </c>
      <c r="N673" s="90" t="n">
        <v>0.0860399941408576</v>
      </c>
      <c r="O673" s="91" t="n">
        <v>0.741774082240771</v>
      </c>
      <c r="P673" s="91" t="n">
        <v>0.0860399941408576</v>
      </c>
      <c r="Q673" s="92" t="n">
        <v>0.741774082240771</v>
      </c>
      <c r="R673" s="93" t="n">
        <v>3.03928988161365</v>
      </c>
      <c r="S673" s="93" t="n">
        <v>5.12127872027874</v>
      </c>
      <c r="T673" s="93" t="n">
        <v>3.03928988161365</v>
      </c>
      <c r="U673" s="93" t="n">
        <v>5.12127872027874</v>
      </c>
    </row>
    <row r="674" customFormat="false" ht="15" hidden="false" customHeight="false" outlineLevel="0" collapsed="false">
      <c r="A674" s="86" t="s">
        <v>100</v>
      </c>
      <c r="B674" s="87" t="n">
        <v>0.0638905506214708</v>
      </c>
      <c r="C674" s="87" t="n">
        <v>0.0399498160027256</v>
      </c>
      <c r="D674" s="87"/>
      <c r="E674" s="19" t="n">
        <v>0.0991121314040466</v>
      </c>
      <c r="F674" s="88" t="n">
        <v>330.411433204895</v>
      </c>
      <c r="G674" s="88" t="n">
        <v>3634.52576525385</v>
      </c>
      <c r="H674" s="88" t="n">
        <v>-0.0960889377036238</v>
      </c>
      <c r="I674" s="89" t="n">
        <v>-1.05697831473986</v>
      </c>
      <c r="J674" s="90" t="n">
        <v>0.0482714426893348</v>
      </c>
      <c r="K674" s="91" t="n">
        <v>0.416161175472655</v>
      </c>
      <c r="L674" s="91" t="n">
        <v>0.0482714426893348</v>
      </c>
      <c r="M674" s="92" t="n">
        <v>0.416161175472655</v>
      </c>
      <c r="N674" s="90" t="n">
        <v>0.0513807560226672</v>
      </c>
      <c r="O674" s="91" t="n">
        <v>0.442967407472807</v>
      </c>
      <c r="P674" s="91" t="n">
        <v>0.0513807560226672</v>
      </c>
      <c r="Q674" s="92" t="n">
        <v>0.442967407472807</v>
      </c>
      <c r="R674" s="93" t="n">
        <v>1.82310473431218</v>
      </c>
      <c r="S674" s="93" t="n">
        <v>1.92517506904672</v>
      </c>
      <c r="T674" s="93" t="n">
        <v>1.82310473431218</v>
      </c>
      <c r="U674" s="93" t="n">
        <v>1.92517506904672</v>
      </c>
    </row>
    <row r="675" customFormat="false" ht="15" hidden="false" customHeight="false" outlineLevel="0" collapsed="false">
      <c r="A675" s="86" t="s">
        <v>102</v>
      </c>
      <c r="B675" s="87" t="n">
        <v>0.141632711133955</v>
      </c>
      <c r="C675" s="87" t="n">
        <v>0.088560838727022</v>
      </c>
      <c r="D675" s="87"/>
      <c r="E675" s="19" t="n">
        <v>0.219711987773741</v>
      </c>
      <c r="F675" s="88" t="n">
        <v>732.456781468694</v>
      </c>
      <c r="G675" s="88" t="n">
        <v>8057.02459615563</v>
      </c>
      <c r="H675" s="88" t="n">
        <v>-0.21301016523683</v>
      </c>
      <c r="I675" s="89" t="n">
        <v>-2.34311181760513</v>
      </c>
      <c r="J675" s="90" t="n">
        <v>0.0717387224199343</v>
      </c>
      <c r="K675" s="91" t="n">
        <v>0.618478947093549</v>
      </c>
      <c r="L675" s="91" t="n">
        <v>0.0717387224199343</v>
      </c>
      <c r="M675" s="92" t="n">
        <v>0.618478947093549</v>
      </c>
      <c r="N675" s="90" t="n">
        <v>0.0860399941408576</v>
      </c>
      <c r="O675" s="91" t="n">
        <v>0.741774082240771</v>
      </c>
      <c r="P675" s="91" t="n">
        <v>0.0860399941408576</v>
      </c>
      <c r="Q675" s="92" t="n">
        <v>0.741774082240771</v>
      </c>
      <c r="R675" s="93" t="n">
        <v>3.03928988161365</v>
      </c>
      <c r="S675" s="93" t="n">
        <v>5.12127872027874</v>
      </c>
      <c r="T675" s="93" t="n">
        <v>3.03928988161365</v>
      </c>
      <c r="U675" s="93" t="n">
        <v>5.12127872027874</v>
      </c>
    </row>
    <row r="676" customFormat="false" ht="15" hidden="false" customHeight="false" outlineLevel="0" collapsed="false">
      <c r="A676" s="86" t="s">
        <v>101</v>
      </c>
      <c r="B676" s="87" t="n">
        <v>0.114583968218394</v>
      </c>
      <c r="C676" s="87" t="n">
        <v>0.0710664065278469</v>
      </c>
      <c r="D676" s="87"/>
      <c r="E676" s="19" t="n">
        <v>0.184942996173827</v>
      </c>
      <c r="F676" s="88" t="n">
        <v>618.9227993325</v>
      </c>
      <c r="G676" s="88" t="n">
        <v>6808.1507926575</v>
      </c>
      <c r="H676" s="88" t="n">
        <v>-0.841945653194151</v>
      </c>
      <c r="I676" s="89" t="n">
        <v>-9.26140218513566</v>
      </c>
      <c r="J676" s="90" t="n">
        <v>-0.0538603242510055</v>
      </c>
      <c r="K676" s="91" t="n">
        <v>-0.469540972409379</v>
      </c>
      <c r="L676" s="91" t="n">
        <v>-0.0538603242510055</v>
      </c>
      <c r="M676" s="92" t="n">
        <v>-0.469540972409379</v>
      </c>
      <c r="N676" s="90" t="n">
        <v>0.00597180949432783</v>
      </c>
      <c r="O676" s="91" t="n">
        <v>0.052060756707346</v>
      </c>
      <c r="P676" s="91" t="n">
        <v>0.00597180949432783</v>
      </c>
      <c r="Q676" s="92" t="n">
        <v>0.052060756707346</v>
      </c>
      <c r="R676" s="93" t="n">
        <v>0.662516722056661</v>
      </c>
      <c r="S676" s="93" t="n">
        <v>1.05986061134793</v>
      </c>
      <c r="T676" s="93" t="n">
        <v>0.662516722056661</v>
      </c>
      <c r="U676" s="93" t="n">
        <v>1.05986061134793</v>
      </c>
    </row>
    <row r="677" customFormat="false" ht="15" hidden="false" customHeight="false" outlineLevel="0" collapsed="false">
      <c r="A677" s="86" t="s">
        <v>103</v>
      </c>
      <c r="B677" s="87" t="n">
        <v>0.189569065067389</v>
      </c>
      <c r="C677" s="87" t="n">
        <v>0.117573099035161</v>
      </c>
      <c r="D677" s="87"/>
      <c r="E677" s="19" t="n">
        <v>0.305971868669937</v>
      </c>
      <c r="F677" s="88" t="n">
        <v>1023.95316066143</v>
      </c>
      <c r="G677" s="88" t="n">
        <v>11263.4847672758</v>
      </c>
      <c r="H677" s="88" t="n">
        <v>-1.39292479515126</v>
      </c>
      <c r="I677" s="89" t="n">
        <v>-15.3221727466638</v>
      </c>
      <c r="J677" s="90" t="n">
        <v>0.0862392660026787</v>
      </c>
      <c r="K677" s="91" t="n">
        <v>0.751812570419368</v>
      </c>
      <c r="L677" s="91" t="n">
        <v>0.0862392660026787</v>
      </c>
      <c r="M677" s="92" t="n">
        <v>0.751812570419368</v>
      </c>
      <c r="N677" s="90" t="n">
        <v>0.0868898109180536</v>
      </c>
      <c r="O677" s="91" t="n">
        <v>0.75748385993366</v>
      </c>
      <c r="P677" s="91" t="n">
        <v>0.0868898109180536</v>
      </c>
      <c r="Q677" s="92" t="n">
        <v>0.75748385993366</v>
      </c>
      <c r="R677" s="93" t="n">
        <v>5.42378257650436</v>
      </c>
      <c r="S677" s="93" t="n">
        <v>5.61102676590434</v>
      </c>
      <c r="T677" s="93" t="n">
        <v>5.42378257650436</v>
      </c>
      <c r="U677" s="93" t="n">
        <v>5.61102676590434</v>
      </c>
    </row>
    <row r="678" customFormat="false" ht="15" hidden="false" customHeight="false" outlineLevel="0" collapsed="false">
      <c r="A678" s="86" t="s">
        <v>122</v>
      </c>
      <c r="B678" s="87" t="n">
        <v>0.065403425261535</v>
      </c>
      <c r="C678" s="87" t="n">
        <v>0.0421738548481784</v>
      </c>
      <c r="D678" s="87"/>
      <c r="E678" s="19" t="n">
        <v>0.089528056734676</v>
      </c>
      <c r="F678" s="88" t="n">
        <v>330.27398287996</v>
      </c>
      <c r="G678" s="88" t="n">
        <v>3633.01381167956</v>
      </c>
      <c r="H678" s="88" t="n">
        <v>-0.540883631993147</v>
      </c>
      <c r="I678" s="89" t="n">
        <v>-5.94971995192462</v>
      </c>
      <c r="J678" s="90" t="n">
        <v>-0.0908274746734016</v>
      </c>
      <c r="K678" s="91" t="n">
        <v>-0.777048679254059</v>
      </c>
      <c r="L678" s="91" t="n">
        <v>-0.0908274746734016</v>
      </c>
      <c r="M678" s="92" t="n">
        <v>-0.777048679254059</v>
      </c>
      <c r="N678" s="90" t="n">
        <v>0.014063219876801</v>
      </c>
      <c r="O678" s="91" t="n">
        <v>0.120313885975826</v>
      </c>
      <c r="P678" s="91" t="n">
        <v>0.014063219876801</v>
      </c>
      <c r="Q678" s="92" t="n">
        <v>0.120313885975826</v>
      </c>
      <c r="R678" s="93" t="n">
        <v>0.542592128011655</v>
      </c>
      <c r="S678" s="93" t="n">
        <v>1.1501209037775</v>
      </c>
      <c r="T678" s="93" t="n">
        <v>0.542592128011655</v>
      </c>
      <c r="U678" s="93" t="n">
        <v>1.1501209037775</v>
      </c>
    </row>
    <row r="679" customFormat="false" ht="15" hidden="false" customHeight="false" outlineLevel="0" collapsed="false">
      <c r="A679" s="86" t="s">
        <v>151</v>
      </c>
      <c r="B679" s="87" t="n">
        <v>0.16073050504211</v>
      </c>
      <c r="C679" s="87" t="n">
        <v>0.103643271926723</v>
      </c>
      <c r="D679" s="87"/>
      <c r="E679" s="19" t="n">
        <v>0.220017372436552</v>
      </c>
      <c r="F679" s="88" t="n">
        <v>811.656329286864</v>
      </c>
      <c r="G679" s="88" t="n">
        <v>8928.2196221555</v>
      </c>
      <c r="H679" s="88" t="n">
        <v>-1.32923465500633</v>
      </c>
      <c r="I679" s="89" t="n">
        <v>-14.6215812050696</v>
      </c>
      <c r="J679" s="90" t="n">
        <v>0.0834751929550434</v>
      </c>
      <c r="K679" s="91" t="n">
        <v>0.714148319871651</v>
      </c>
      <c r="L679" s="91" t="n">
        <v>0.0834751929550434</v>
      </c>
      <c r="M679" s="92" t="n">
        <v>0.714148319871651</v>
      </c>
      <c r="N679" s="90" t="n">
        <v>0.0934477452540196</v>
      </c>
      <c r="O679" s="91" t="n">
        <v>0.799465660473445</v>
      </c>
      <c r="P679" s="91" t="n">
        <v>0.0934477452540196</v>
      </c>
      <c r="Q679" s="92" t="n">
        <v>0.799465660473445</v>
      </c>
      <c r="R679" s="93" t="n">
        <v>4.43981943762196</v>
      </c>
      <c r="S679" s="93" t="n">
        <v>7.53720009748437</v>
      </c>
      <c r="T679" s="93" t="n">
        <v>4.43981943762196</v>
      </c>
      <c r="U679" s="93" t="n">
        <v>7.53720009748437</v>
      </c>
    </row>
    <row r="680" customFormat="false" ht="15" hidden="false" customHeight="false" outlineLevel="0" collapsed="false">
      <c r="A680" s="86" t="s">
        <v>110</v>
      </c>
      <c r="B680" s="87" t="n">
        <v>0.00746617471977501</v>
      </c>
      <c r="C680" s="87" t="n">
        <v>0.00624390067240866</v>
      </c>
      <c r="D680" s="87"/>
      <c r="E680" s="19" t="n">
        <v>0.00943110144</v>
      </c>
      <c r="F680" s="88" t="n">
        <v>56.34918400512</v>
      </c>
      <c r="G680" s="88" t="n">
        <v>225.39673602048</v>
      </c>
      <c r="H680" s="88" t="n">
        <v>0</v>
      </c>
      <c r="I680" s="89" t="n">
        <v>0</v>
      </c>
      <c r="J680" s="90" t="n">
        <v>-0.217770404238898</v>
      </c>
      <c r="K680" s="91" t="n">
        <v>0</v>
      </c>
      <c r="L680" s="91" t="n">
        <v>-0.217770404238898</v>
      </c>
      <c r="M680" s="92" t="n">
        <v>0</v>
      </c>
      <c r="N680" s="90" t="n">
        <v>-0.217770404238898</v>
      </c>
      <c r="O680" s="91" t="n">
        <v>0</v>
      </c>
      <c r="P680" s="91" t="n">
        <v>-0.217770404238898</v>
      </c>
      <c r="Q680" s="92" t="n">
        <v>0</v>
      </c>
      <c r="R680" s="93" t="n">
        <v>0.30955451789962</v>
      </c>
      <c r="S680" s="93" t="n">
        <v>0.30955451789962</v>
      </c>
      <c r="T680" s="93" t="n">
        <v>0.30955451789962</v>
      </c>
      <c r="U680" s="93" t="n">
        <v>0.30955451789962</v>
      </c>
    </row>
    <row r="681" customFormat="false" ht="15" hidden="false" customHeight="false" outlineLevel="0" collapsed="false">
      <c r="A681" s="86" t="s">
        <v>139</v>
      </c>
      <c r="B681" s="87" t="n">
        <v>0.0653290287980313</v>
      </c>
      <c r="C681" s="87" t="n">
        <v>0.0546341308835758</v>
      </c>
      <c r="D681" s="87"/>
      <c r="E681" s="19" t="n">
        <v>0.0825221376</v>
      </c>
      <c r="F681" s="88" t="n">
        <v>493.0553600448</v>
      </c>
      <c r="G681" s="88" t="n">
        <v>1972.2214401792</v>
      </c>
      <c r="H681" s="88" t="n">
        <v>0</v>
      </c>
      <c r="I681" s="89" t="n">
        <v>0</v>
      </c>
      <c r="J681" s="90" t="n">
        <v>-0.217766214425682</v>
      </c>
      <c r="K681" s="91" t="n">
        <v>0</v>
      </c>
      <c r="L681" s="91" t="n">
        <v>-0.217766214425682</v>
      </c>
      <c r="M681" s="92" t="n">
        <v>0</v>
      </c>
      <c r="N681" s="90" t="n">
        <v>-0.217770404238898</v>
      </c>
      <c r="O681" s="91" t="n">
        <v>0</v>
      </c>
      <c r="P681" s="91" t="n">
        <v>-0.217770404238898</v>
      </c>
      <c r="Q681" s="92" t="n">
        <v>0</v>
      </c>
      <c r="R681" s="93" t="n">
        <v>0.309558630041714</v>
      </c>
      <c r="S681" s="93" t="n">
        <v>0.30955451789962</v>
      </c>
      <c r="T681" s="93" t="n">
        <v>0.309558630041714</v>
      </c>
      <c r="U681" s="93" t="n">
        <v>0.30955451789962</v>
      </c>
    </row>
    <row r="682" customFormat="false" ht="15" hidden="false" customHeight="false" outlineLevel="0" collapsed="false">
      <c r="A682" s="86" t="s">
        <v>105</v>
      </c>
      <c r="B682" s="87" t="n">
        <v>0.656668384403709</v>
      </c>
      <c r="C682" s="87" t="n">
        <v>0.423437106183448</v>
      </c>
      <c r="D682" s="87"/>
      <c r="E682" s="19" t="n">
        <v>1.02764995082114</v>
      </c>
      <c r="F682" s="88" t="n">
        <v>3316.04165807984</v>
      </c>
      <c r="G682" s="88" t="n">
        <v>36476.4582388782</v>
      </c>
      <c r="H682" s="88" t="n">
        <v>-5.43062048681785</v>
      </c>
      <c r="I682" s="89" t="n">
        <v>-59.7368253549963</v>
      </c>
      <c r="J682" s="90" t="n">
        <v>0.0485694856173616</v>
      </c>
      <c r="K682" s="91" t="n">
        <v>0.413863633098672</v>
      </c>
      <c r="L682" s="91" t="n">
        <v>0.0485694856173616</v>
      </c>
      <c r="M682" s="92" t="n">
        <v>0.413863633098672</v>
      </c>
      <c r="N682" s="90" t="n">
        <v>0.0654154117894424</v>
      </c>
      <c r="O682" s="91" t="n">
        <v>0.557408826544107</v>
      </c>
      <c r="P682" s="91" t="n">
        <v>0.0654154117894424</v>
      </c>
      <c r="Q682" s="92" t="n">
        <v>0.557408826544107</v>
      </c>
      <c r="R682" s="93" t="n">
        <v>1.81588441535048</v>
      </c>
      <c r="S682" s="93" t="n">
        <v>2.5325534646088</v>
      </c>
      <c r="T682" s="93" t="n">
        <v>1.81588441535048</v>
      </c>
      <c r="U682" s="93" t="n">
        <v>2.5325534646088</v>
      </c>
    </row>
    <row r="683" customFormat="false" ht="15" hidden="false" customHeight="false" outlineLevel="0" collapsed="false">
      <c r="A683" s="86" t="s">
        <v>106</v>
      </c>
      <c r="B683" s="87" t="n">
        <v>1.42141114470993</v>
      </c>
      <c r="C683" s="87" t="n">
        <v>0.916563422433403</v>
      </c>
      <c r="D683" s="87"/>
      <c r="E683" s="19" t="n">
        <v>2.22443036340775</v>
      </c>
      <c r="F683" s="88" t="n">
        <v>7177.83691291484</v>
      </c>
      <c r="G683" s="88" t="n">
        <v>78956.2060420633</v>
      </c>
      <c r="H683" s="88" t="n">
        <v>-11.7550116094238</v>
      </c>
      <c r="I683" s="89" t="n">
        <v>-129.305127703661</v>
      </c>
      <c r="J683" s="90" t="n">
        <v>0.0710955596480782</v>
      </c>
      <c r="K683" s="91" t="n">
        <v>0.605809722691802</v>
      </c>
      <c r="L683" s="91" t="n">
        <v>0.0710955596480782</v>
      </c>
      <c r="M683" s="92" t="n">
        <v>0.605809722691802</v>
      </c>
      <c r="N683" s="90" t="n">
        <v>0.0915319267602385</v>
      </c>
      <c r="O683" s="91" t="n">
        <v>0.779949288570868</v>
      </c>
      <c r="P683" s="91" t="n">
        <v>0.0915319267602385</v>
      </c>
      <c r="Q683" s="92" t="n">
        <v>0.779949288570868</v>
      </c>
      <c r="R683" s="93" t="n">
        <v>2.9213049795792</v>
      </c>
      <c r="S683" s="93" t="n">
        <v>6.52481491040027</v>
      </c>
      <c r="T683" s="93" t="n">
        <v>2.9213049795792</v>
      </c>
      <c r="U683" s="93" t="n">
        <v>6.52481491040027</v>
      </c>
    </row>
    <row r="684" customFormat="false" ht="15" hidden="false" customHeight="false" outlineLevel="0" collapsed="false">
      <c r="A684" s="86" t="s">
        <v>121</v>
      </c>
      <c r="B684" s="87" t="n">
        <v>0.162548049740137</v>
      </c>
      <c r="C684" s="87" t="n">
        <v>0.104815272719772</v>
      </c>
      <c r="D684" s="87"/>
      <c r="E684" s="19" t="n">
        <v>0.676512</v>
      </c>
      <c r="F684" s="88" t="n">
        <v>820.83456</v>
      </c>
      <c r="G684" s="88" t="n">
        <v>6566.67648</v>
      </c>
      <c r="H684" s="88" t="n">
        <v>0</v>
      </c>
      <c r="I684" s="89" t="n">
        <v>0</v>
      </c>
      <c r="J684" s="90" t="n">
        <v>0.0752351476047849</v>
      </c>
      <c r="K684" s="91" t="n">
        <v>0</v>
      </c>
      <c r="L684" s="91" t="n">
        <v>0.0752351476047849</v>
      </c>
      <c r="M684" s="92" t="n">
        <v>0</v>
      </c>
      <c r="N684" s="90" t="n">
        <v>0.0843585807227657</v>
      </c>
      <c r="O684" s="91" t="n">
        <v>0</v>
      </c>
      <c r="P684" s="91" t="n">
        <v>0.0843585807227657</v>
      </c>
      <c r="Q684" s="92" t="n">
        <v>0</v>
      </c>
      <c r="R684" s="93" t="n">
        <v>3.32678338490856</v>
      </c>
      <c r="S684" s="93" t="n">
        <v>4.63442749216768</v>
      </c>
      <c r="T684" s="93" t="n">
        <v>3.32678338490856</v>
      </c>
      <c r="U684" s="93" t="n">
        <v>4.63442749216768</v>
      </c>
    </row>
    <row r="685" customFormat="false" ht="15" hidden="false" customHeight="false" outlineLevel="0" collapsed="false">
      <c r="A685" s="86" t="s">
        <v>105</v>
      </c>
      <c r="B685" s="87" t="n">
        <v>0.10765055482028</v>
      </c>
      <c r="C685" s="87" t="n">
        <v>0.0694159190464668</v>
      </c>
      <c r="D685" s="87"/>
      <c r="E685" s="19" t="n">
        <v>0.168467205052647</v>
      </c>
      <c r="F685" s="88" t="n">
        <v>543.613386570465</v>
      </c>
      <c r="G685" s="88" t="n">
        <v>5979.74725227512</v>
      </c>
      <c r="H685" s="88" t="n">
        <v>-0.890265653576696</v>
      </c>
      <c r="I685" s="89" t="n">
        <v>-9.79292218934366</v>
      </c>
      <c r="J685" s="90" t="n">
        <v>0.0485694856173615</v>
      </c>
      <c r="K685" s="91" t="n">
        <v>0.413863633098672</v>
      </c>
      <c r="L685" s="91" t="n">
        <v>0.0485694856173615</v>
      </c>
      <c r="M685" s="92" t="n">
        <v>0.413863633098672</v>
      </c>
      <c r="N685" s="90" t="n">
        <v>0.0654154117894423</v>
      </c>
      <c r="O685" s="91" t="n">
        <v>0.557408826544107</v>
      </c>
      <c r="P685" s="91" t="n">
        <v>0.0654154117894423</v>
      </c>
      <c r="Q685" s="92" t="n">
        <v>0.557408826544107</v>
      </c>
      <c r="R685" s="93" t="n">
        <v>1.81588441535048</v>
      </c>
      <c r="S685" s="93" t="n">
        <v>2.5325534646088</v>
      </c>
      <c r="T685" s="93" t="n">
        <v>1.81588441535048</v>
      </c>
      <c r="U685" s="93" t="n">
        <v>2.5325534646088</v>
      </c>
    </row>
    <row r="686" customFormat="false" ht="15" hidden="false" customHeight="false" outlineLevel="0" collapsed="false">
      <c r="A686" s="86" t="s">
        <v>106</v>
      </c>
      <c r="B686" s="87" t="n">
        <v>0.173342822525602</v>
      </c>
      <c r="C686" s="87" t="n">
        <v>0.111776027126025</v>
      </c>
      <c r="D686" s="87"/>
      <c r="E686" s="19" t="n">
        <v>0.27127199553753</v>
      </c>
      <c r="F686" s="88" t="n">
        <v>875.345964989615</v>
      </c>
      <c r="G686" s="88" t="n">
        <v>9628.80561488577</v>
      </c>
      <c r="H686" s="88" t="n">
        <v>-1.43353800114924</v>
      </c>
      <c r="I686" s="89" t="n">
        <v>-15.7689180126416</v>
      </c>
      <c r="J686" s="90" t="n">
        <v>0.0710955596480782</v>
      </c>
      <c r="K686" s="91" t="n">
        <v>0.605809722691797</v>
      </c>
      <c r="L686" s="91" t="n">
        <v>0.0710955596480782</v>
      </c>
      <c r="M686" s="92" t="n">
        <v>0.605809722691797</v>
      </c>
      <c r="N686" s="90" t="n">
        <v>0.0915319267602384</v>
      </c>
      <c r="O686" s="91" t="n">
        <v>0.779949288570865</v>
      </c>
      <c r="P686" s="91" t="n">
        <v>0.0915319267602384</v>
      </c>
      <c r="Q686" s="92" t="n">
        <v>0.779949288570865</v>
      </c>
      <c r="R686" s="93" t="n">
        <v>2.9213049795792</v>
      </c>
      <c r="S686" s="93" t="n">
        <v>6.52481491040027</v>
      </c>
      <c r="T686" s="93" t="n">
        <v>2.9213049795792</v>
      </c>
      <c r="U686" s="93" t="n">
        <v>6.52481491040027</v>
      </c>
    </row>
    <row r="687" customFormat="false" ht="15" hidden="false" customHeight="false" outlineLevel="0" collapsed="false">
      <c r="A687" s="86" t="s">
        <v>121</v>
      </c>
      <c r="B687" s="87" t="n">
        <v>0.162548049740137</v>
      </c>
      <c r="C687" s="87" t="n">
        <v>0.104815272719772</v>
      </c>
      <c r="D687" s="87"/>
      <c r="E687" s="19" t="n">
        <v>0.676512</v>
      </c>
      <c r="F687" s="88" t="n">
        <v>820.83456</v>
      </c>
      <c r="G687" s="88" t="n">
        <v>6566.67648</v>
      </c>
      <c r="H687" s="88" t="n">
        <v>0</v>
      </c>
      <c r="I687" s="89" t="n">
        <v>0</v>
      </c>
      <c r="J687" s="90" t="n">
        <v>0.0752351476047849</v>
      </c>
      <c r="K687" s="91" t="n">
        <v>0</v>
      </c>
      <c r="L687" s="91" t="n">
        <v>0.0752351476047849</v>
      </c>
      <c r="M687" s="92" t="n">
        <v>0</v>
      </c>
      <c r="N687" s="90" t="n">
        <v>0.0843585807227657</v>
      </c>
      <c r="O687" s="91" t="n">
        <v>0</v>
      </c>
      <c r="P687" s="91" t="n">
        <v>0.0843585807227657</v>
      </c>
      <c r="Q687" s="92" t="n">
        <v>0</v>
      </c>
      <c r="R687" s="93" t="n">
        <v>3.32678338490856</v>
      </c>
      <c r="S687" s="93" t="n">
        <v>4.63442749216768</v>
      </c>
      <c r="T687" s="93" t="n">
        <v>3.32678338490856</v>
      </c>
      <c r="U687" s="93" t="n">
        <v>4.63442749216768</v>
      </c>
    </row>
    <row r="688" customFormat="false" ht="15" hidden="false" customHeight="false" outlineLevel="0" collapsed="false">
      <c r="A688" s="86" t="s">
        <v>105</v>
      </c>
      <c r="B688" s="87" t="n">
        <v>0.290656498014756</v>
      </c>
      <c r="C688" s="87" t="n">
        <v>0.18742298142546</v>
      </c>
      <c r="D688" s="87"/>
      <c r="E688" s="19" t="n">
        <v>0.454861453642146</v>
      </c>
      <c r="F688" s="88" t="n">
        <v>1467.75614374026</v>
      </c>
      <c r="G688" s="88" t="n">
        <v>16145.3175811428</v>
      </c>
      <c r="H688" s="88" t="n">
        <v>-2.40371726465708</v>
      </c>
      <c r="I688" s="89" t="n">
        <v>-26.4408899112279</v>
      </c>
      <c r="J688" s="90" t="n">
        <v>0.0485694856173616</v>
      </c>
      <c r="K688" s="91" t="n">
        <v>0.413863633098672</v>
      </c>
      <c r="L688" s="91" t="n">
        <v>0.0485694856173616</v>
      </c>
      <c r="M688" s="92" t="n">
        <v>0.413863633098672</v>
      </c>
      <c r="N688" s="90" t="n">
        <v>0.0654154117894424</v>
      </c>
      <c r="O688" s="91" t="n">
        <v>0.557408826544107</v>
      </c>
      <c r="P688" s="91" t="n">
        <v>0.0654154117894424</v>
      </c>
      <c r="Q688" s="92" t="n">
        <v>0.557408826544107</v>
      </c>
      <c r="R688" s="93" t="n">
        <v>1.81588441535048</v>
      </c>
      <c r="S688" s="93" t="n">
        <v>2.5325534646088</v>
      </c>
      <c r="T688" s="93" t="n">
        <v>1.81588441535048</v>
      </c>
      <c r="U688" s="93" t="n">
        <v>2.5325534646088</v>
      </c>
    </row>
    <row r="689" customFormat="false" ht="15" hidden="false" customHeight="false" outlineLevel="0" collapsed="false">
      <c r="A689" s="86" t="s">
        <v>122</v>
      </c>
      <c r="B689" s="87" t="n">
        <v>0.0611150000201164</v>
      </c>
      <c r="C689" s="87" t="n">
        <v>0.0394085650650266</v>
      </c>
      <c r="D689" s="87"/>
      <c r="E689" s="19" t="n">
        <v>0.0956416179865808</v>
      </c>
      <c r="F689" s="88" t="n">
        <v>308.618308439324</v>
      </c>
      <c r="G689" s="88" t="n">
        <v>3394.80139283256</v>
      </c>
      <c r="H689" s="88" t="n">
        <v>-0.505418532213289</v>
      </c>
      <c r="I689" s="89" t="n">
        <v>-5.55960385434618</v>
      </c>
      <c r="J689" s="90" t="n">
        <v>-0.0778307522143236</v>
      </c>
      <c r="K689" s="91" t="n">
        <v>-0.663200720962726</v>
      </c>
      <c r="L689" s="91" t="n">
        <v>-0.0778307522143236</v>
      </c>
      <c r="M689" s="92" t="n">
        <v>-0.663200720962726</v>
      </c>
      <c r="N689" s="90" t="n">
        <v>0.0203831701533413</v>
      </c>
      <c r="O689" s="91" t="n">
        <v>0.173686271256591</v>
      </c>
      <c r="P689" s="91" t="n">
        <v>0.0203831701533413</v>
      </c>
      <c r="Q689" s="92" t="n">
        <v>0.173686271256591</v>
      </c>
      <c r="R689" s="93" t="n">
        <v>0.58139777896896</v>
      </c>
      <c r="S689" s="93" t="n">
        <v>1.23237641034786</v>
      </c>
      <c r="T689" s="93" t="n">
        <v>0.58139777896896</v>
      </c>
      <c r="U689" s="93" t="n">
        <v>1.23237641034786</v>
      </c>
    </row>
    <row r="690" customFormat="false" ht="15" hidden="false" customHeight="false" outlineLevel="0" collapsed="false">
      <c r="A690" s="86" t="s">
        <v>106</v>
      </c>
      <c r="B690" s="87" t="n">
        <v>0.468025620819125</v>
      </c>
      <c r="C690" s="87" t="n">
        <v>0.301795273240267</v>
      </c>
      <c r="D690" s="87"/>
      <c r="E690" s="19" t="n">
        <v>0.732434387951332</v>
      </c>
      <c r="F690" s="88" t="n">
        <v>2363.43410547196</v>
      </c>
      <c r="G690" s="88" t="n">
        <v>25997.7751601916</v>
      </c>
      <c r="H690" s="88" t="n">
        <v>-3.87055260310295</v>
      </c>
      <c r="I690" s="89" t="n">
        <v>-42.5760786341324</v>
      </c>
      <c r="J690" s="90" t="n">
        <v>0.0710955596480782</v>
      </c>
      <c r="K690" s="91" t="n">
        <v>0.605809722691802</v>
      </c>
      <c r="L690" s="91" t="n">
        <v>0.0710955596480782</v>
      </c>
      <c r="M690" s="92" t="n">
        <v>0.605809722691802</v>
      </c>
      <c r="N690" s="90" t="n">
        <v>0.0915319267602384</v>
      </c>
      <c r="O690" s="91" t="n">
        <v>0.779949288570868</v>
      </c>
      <c r="P690" s="91" t="n">
        <v>0.0915319267602384</v>
      </c>
      <c r="Q690" s="92" t="n">
        <v>0.779949288570868</v>
      </c>
      <c r="R690" s="93" t="n">
        <v>2.9213049795792</v>
      </c>
      <c r="S690" s="93" t="n">
        <v>6.52481491040027</v>
      </c>
      <c r="T690" s="93" t="n">
        <v>2.9213049795792</v>
      </c>
      <c r="U690" s="93" t="n">
        <v>6.52481491040027</v>
      </c>
    </row>
    <row r="691" customFormat="false" ht="15" hidden="false" customHeight="false" outlineLevel="0" collapsed="false">
      <c r="A691" s="86" t="s">
        <v>121</v>
      </c>
      <c r="B691" s="87" t="n">
        <v>0.0812740248700687</v>
      </c>
      <c r="C691" s="87" t="n">
        <v>0.0524076363598861</v>
      </c>
      <c r="D691" s="87"/>
      <c r="E691" s="19" t="n">
        <v>0.338256</v>
      </c>
      <c r="F691" s="88" t="n">
        <v>410.41728</v>
      </c>
      <c r="G691" s="88" t="n">
        <v>3283.33824</v>
      </c>
      <c r="H691" s="88" t="n">
        <v>0</v>
      </c>
      <c r="I691" s="89" t="n">
        <v>0</v>
      </c>
      <c r="J691" s="90" t="n">
        <v>0.0752351476047849</v>
      </c>
      <c r="K691" s="91" t="n">
        <v>0</v>
      </c>
      <c r="L691" s="91" t="n">
        <v>0.0752351476047849</v>
      </c>
      <c r="M691" s="92" t="n">
        <v>0</v>
      </c>
      <c r="N691" s="90" t="n">
        <v>0.0843585807227657</v>
      </c>
      <c r="O691" s="91" t="n">
        <v>0</v>
      </c>
      <c r="P691" s="91" t="n">
        <v>0.0843585807227657</v>
      </c>
      <c r="Q691" s="92" t="n">
        <v>0</v>
      </c>
      <c r="R691" s="93" t="n">
        <v>3.32678338490856</v>
      </c>
      <c r="S691" s="93" t="n">
        <v>4.63442749216768</v>
      </c>
      <c r="T691" s="93" t="n">
        <v>3.32678338490856</v>
      </c>
      <c r="U691" s="93" t="n">
        <v>4.63442749216768</v>
      </c>
    </row>
    <row r="692" customFormat="false" ht="15" hidden="false" customHeight="false" outlineLevel="0" collapsed="false">
      <c r="A692" s="86" t="s">
        <v>105</v>
      </c>
      <c r="B692" s="87" t="n">
        <v>0.221067957794688</v>
      </c>
      <c r="C692" s="87" t="n">
        <v>0.138230523169544</v>
      </c>
      <c r="D692" s="87"/>
      <c r="E692" s="19" t="n">
        <v>0.346913611385674</v>
      </c>
      <c r="F692" s="88" t="n">
        <v>1143.2579631905</v>
      </c>
      <c r="G692" s="88" t="n">
        <v>12575.8375950955</v>
      </c>
      <c r="H692" s="88" t="n">
        <v>-0.612636179625302</v>
      </c>
      <c r="I692" s="89" t="n">
        <v>-6.73899797587832</v>
      </c>
      <c r="J692" s="90" t="n">
        <v>0.0510221795148074</v>
      </c>
      <c r="K692" s="91" t="n">
        <v>0.43911173971101</v>
      </c>
      <c r="L692" s="91" t="n">
        <v>0.0510221795148074</v>
      </c>
      <c r="M692" s="92" t="n">
        <v>0.43911173971101</v>
      </c>
      <c r="N692" s="90" t="n">
        <v>0.0668921147902143</v>
      </c>
      <c r="O692" s="91" t="n">
        <v>0.575693025617515</v>
      </c>
      <c r="P692" s="91" t="n">
        <v>0.0668921147902143</v>
      </c>
      <c r="Q692" s="92" t="n">
        <v>0.575693025617515</v>
      </c>
      <c r="R692" s="93" t="n">
        <v>1.90979569490291</v>
      </c>
      <c r="S692" s="93" t="n">
        <v>2.66352839582459</v>
      </c>
      <c r="T692" s="93" t="n">
        <v>1.90979569490291</v>
      </c>
      <c r="U692" s="93" t="n">
        <v>2.66352839582459</v>
      </c>
    </row>
    <row r="693" customFormat="false" ht="15" hidden="false" customHeight="false" outlineLevel="0" collapsed="false">
      <c r="A693" s="86" t="s">
        <v>100</v>
      </c>
      <c r="B693" s="87" t="n">
        <v>0.317771790428113</v>
      </c>
      <c r="C693" s="87" t="n">
        <v>0.280073672075488</v>
      </c>
      <c r="D693" s="87"/>
      <c r="E693" s="19" t="n">
        <v>0.485973048633833</v>
      </c>
      <c r="F693" s="88" t="n">
        <v>2289.88064178408</v>
      </c>
      <c r="G693" s="88" t="n">
        <v>25188.6870596249</v>
      </c>
      <c r="H693" s="88" t="n">
        <v>-28.5167583193789</v>
      </c>
      <c r="I693" s="89" t="n">
        <v>-313.684341513168</v>
      </c>
      <c r="J693" s="90" t="n">
        <v>0.0629733785412312</v>
      </c>
      <c r="K693" s="91" t="n">
        <v>0.592139990790185</v>
      </c>
      <c r="L693" s="91" t="n">
        <v>0.0629733785412312</v>
      </c>
      <c r="M693" s="92" t="n">
        <v>0.592139990790185</v>
      </c>
      <c r="N693" s="90" t="n">
        <v>0.0648319364692359</v>
      </c>
      <c r="O693" s="91" t="n">
        <v>0.609616049719613</v>
      </c>
      <c r="P693" s="91" t="n">
        <v>0.0648319364692359</v>
      </c>
      <c r="Q693" s="92" t="n">
        <v>0.609616049719613</v>
      </c>
      <c r="R693" s="93" t="n">
        <v>2.79642959925336</v>
      </c>
      <c r="S693" s="93" t="n">
        <v>2.95299356394795</v>
      </c>
      <c r="T693" s="93" t="n">
        <v>2.79642959925336</v>
      </c>
      <c r="U693" s="93" t="n">
        <v>2.95299356394795</v>
      </c>
    </row>
    <row r="694" customFormat="false" ht="15" hidden="false" customHeight="false" outlineLevel="0" collapsed="false">
      <c r="A694" s="86" t="s">
        <v>105</v>
      </c>
      <c r="B694" s="87" t="n">
        <v>0.166446319846955</v>
      </c>
      <c r="C694" s="87" t="n">
        <v>0.103232083992435</v>
      </c>
      <c r="D694" s="87"/>
      <c r="E694" s="19" t="n">
        <v>0.268650855553158</v>
      </c>
      <c r="F694" s="88" t="n">
        <v>899.05615785554</v>
      </c>
      <c r="G694" s="88" t="n">
        <v>9889.61773641094</v>
      </c>
      <c r="H694" s="88" t="n">
        <v>-1.22302236372442</v>
      </c>
      <c r="I694" s="89" t="n">
        <v>-13.4532460009686</v>
      </c>
      <c r="J694" s="90" t="n">
        <v>0.0554480658034299</v>
      </c>
      <c r="K694" s="91" t="n">
        <v>0.483382510180042</v>
      </c>
      <c r="L694" s="91" t="n">
        <v>0.0554480658034299</v>
      </c>
      <c r="M694" s="92" t="n">
        <v>0.483382510180042</v>
      </c>
      <c r="N694" s="90" t="n">
        <v>0.0696780431680272</v>
      </c>
      <c r="O694" s="91" t="n">
        <v>0.607435929873514</v>
      </c>
      <c r="P694" s="91" t="n">
        <v>0.0696780431680272</v>
      </c>
      <c r="Q694" s="92" t="n">
        <v>0.607435929873514</v>
      </c>
      <c r="R694" s="93" t="n">
        <v>2.10266151850609</v>
      </c>
      <c r="S694" s="93" t="n">
        <v>2.93251193114315</v>
      </c>
      <c r="T694" s="93" t="n">
        <v>2.10266151850609</v>
      </c>
      <c r="U694" s="93" t="n">
        <v>2.93251193114315</v>
      </c>
    </row>
    <row r="695" customFormat="false" ht="15" hidden="false" customHeight="false" outlineLevel="0" collapsed="false">
      <c r="A695" s="86" t="s">
        <v>100</v>
      </c>
      <c r="B695" s="87" t="n">
        <v>0.331938257819787</v>
      </c>
      <c r="C695" s="87" t="n">
        <v>0.214042549726857</v>
      </c>
      <c r="D695" s="87"/>
      <c r="E695" s="19" t="n">
        <v>0.454376618039338</v>
      </c>
      <c r="F695" s="88" t="n">
        <v>1676.22062670243</v>
      </c>
      <c r="G695" s="88" t="n">
        <v>18438.4268937268</v>
      </c>
      <c r="H695" s="88" t="n">
        <v>-2.74511571641471</v>
      </c>
      <c r="I695" s="89" t="n">
        <v>-30.1962728805618</v>
      </c>
      <c r="J695" s="90" t="n">
        <v>0.0414713917051461</v>
      </c>
      <c r="K695" s="91" t="n">
        <v>0.354796720564866</v>
      </c>
      <c r="L695" s="91" t="n">
        <v>0.0414713917051461</v>
      </c>
      <c r="M695" s="92" t="n">
        <v>0.354796720564866</v>
      </c>
      <c r="N695" s="90" t="n">
        <v>0.0449850022113058</v>
      </c>
      <c r="O695" s="91" t="n">
        <v>0.384856417953151</v>
      </c>
      <c r="P695" s="91" t="n">
        <v>0.0449850022113058</v>
      </c>
      <c r="Q695" s="92" t="n">
        <v>0.384856417953151</v>
      </c>
      <c r="R695" s="93" t="n">
        <v>1.62578378076402</v>
      </c>
      <c r="S695" s="93" t="n">
        <v>1.71680668887532</v>
      </c>
      <c r="T695" s="93" t="n">
        <v>1.62578378076402</v>
      </c>
      <c r="U695" s="93" t="n">
        <v>1.71680668887532</v>
      </c>
    </row>
    <row r="696" customFormat="false" ht="15" hidden="false" customHeight="false" outlineLevel="0" collapsed="false">
      <c r="A696" s="86" t="s">
        <v>105</v>
      </c>
      <c r="B696" s="87" t="n">
        <v>0.737119416465088</v>
      </c>
      <c r="C696" s="87" t="n">
        <v>0.457170657680785</v>
      </c>
      <c r="D696" s="87"/>
      <c r="E696" s="19" t="n">
        <v>1.18973950316398</v>
      </c>
      <c r="F696" s="88" t="n">
        <v>3981.53441336025</v>
      </c>
      <c r="G696" s="88" t="n">
        <v>43796.8785469627</v>
      </c>
      <c r="H696" s="88" t="n">
        <v>-5.41624189649385</v>
      </c>
      <c r="I696" s="89" t="n">
        <v>-59.5786608614324</v>
      </c>
      <c r="J696" s="90" t="n">
        <v>0.0557480102060341</v>
      </c>
      <c r="K696" s="91" t="n">
        <v>0.484296181870732</v>
      </c>
      <c r="L696" s="91" t="n">
        <v>0.0557480102060341</v>
      </c>
      <c r="M696" s="92" t="n">
        <v>0.484296181870732</v>
      </c>
      <c r="N696" s="90" t="n">
        <v>0.0699773898023705</v>
      </c>
      <c r="O696" s="91" t="n">
        <v>0.607910176046062</v>
      </c>
      <c r="P696" s="91" t="n">
        <v>0.0699773898023705</v>
      </c>
      <c r="Q696" s="92" t="n">
        <v>0.607910176046062</v>
      </c>
      <c r="R696" s="93" t="n">
        <v>2.10867290079081</v>
      </c>
      <c r="S696" s="93" t="n">
        <v>2.94089580563625</v>
      </c>
      <c r="T696" s="93" t="n">
        <v>2.10867290079081</v>
      </c>
      <c r="U696" s="93" t="n">
        <v>2.94089580563625</v>
      </c>
    </row>
    <row r="697" customFormat="false" ht="15" hidden="false" customHeight="false" outlineLevel="0" collapsed="false">
      <c r="A697" s="86" t="s">
        <v>100</v>
      </c>
      <c r="B697" s="87" t="n">
        <v>0.620809332842655</v>
      </c>
      <c r="C697" s="87" t="n">
        <v>0.385033692846006</v>
      </c>
      <c r="D697" s="87"/>
      <c r="E697" s="19" t="n">
        <v>0.998742881921792</v>
      </c>
      <c r="F697" s="88" t="n">
        <v>3353.28803940863</v>
      </c>
      <c r="G697" s="88" t="n">
        <v>36886.168433495</v>
      </c>
      <c r="H697" s="88" t="n">
        <v>-7.24736446604311</v>
      </c>
      <c r="I697" s="89" t="n">
        <v>-79.7210091264742</v>
      </c>
      <c r="J697" s="90" t="n">
        <v>0.0539664738160443</v>
      </c>
      <c r="K697" s="91" t="n">
        <v>0.46532349305762</v>
      </c>
      <c r="L697" s="91" t="n">
        <v>0.0539664738160443</v>
      </c>
      <c r="M697" s="92" t="n">
        <v>0.46532349305762</v>
      </c>
      <c r="N697" s="90" t="n">
        <v>0.0567691350941966</v>
      </c>
      <c r="O697" s="91" t="n">
        <v>0.489489313864303</v>
      </c>
      <c r="P697" s="91" t="n">
        <v>0.0567691350941966</v>
      </c>
      <c r="Q697" s="92" t="n">
        <v>0.489489313864303</v>
      </c>
      <c r="R697" s="93" t="n">
        <v>2.02089890698513</v>
      </c>
      <c r="S697" s="93" t="n">
        <v>2.13404316250618</v>
      </c>
      <c r="T697" s="93" t="n">
        <v>2.02089890698513</v>
      </c>
      <c r="U697" s="93" t="n">
        <v>2.13404316250618</v>
      </c>
    </row>
    <row r="698" customFormat="false" ht="15" hidden="false" customHeight="false" outlineLevel="0" collapsed="false">
      <c r="A698" s="86" t="s">
        <v>130</v>
      </c>
      <c r="B698" s="87" t="n">
        <v>0.101438807626437</v>
      </c>
      <c r="C698" s="87" t="n">
        <v>0.0654104205047755</v>
      </c>
      <c r="D698" s="87"/>
      <c r="E698" s="19" t="n">
        <v>0.138855408382179</v>
      </c>
      <c r="F698" s="88" t="n">
        <v>512.245327815897</v>
      </c>
      <c r="G698" s="88" t="n">
        <v>5634.69860597487</v>
      </c>
      <c r="H698" s="88" t="n">
        <v>-0.838894759848136</v>
      </c>
      <c r="I698" s="89" t="n">
        <v>-9.22784235832949</v>
      </c>
      <c r="J698" s="90" t="n">
        <v>-0.035358590959919</v>
      </c>
      <c r="K698" s="91" t="n">
        <v>-0.302119235188813</v>
      </c>
      <c r="L698" s="91" t="n">
        <v>-0.035358590959919</v>
      </c>
      <c r="M698" s="92" t="n">
        <v>-0.302119235188813</v>
      </c>
      <c r="N698" s="90" t="n">
        <v>0.0603139604585936</v>
      </c>
      <c r="O698" s="91" t="n">
        <v>0.515348805205891</v>
      </c>
      <c r="P698" s="91" t="n">
        <v>0.0603139604585936</v>
      </c>
      <c r="Q698" s="92" t="n">
        <v>0.515348805205891</v>
      </c>
      <c r="R698" s="93" t="n">
        <v>0.753146299294384</v>
      </c>
      <c r="S698" s="93" t="n">
        <v>2.26804628416081</v>
      </c>
      <c r="T698" s="93" t="n">
        <v>0.753146299294384</v>
      </c>
      <c r="U698" s="93" t="n">
        <v>2.26804628416081</v>
      </c>
    </row>
    <row r="699" customFormat="false" ht="15" hidden="false" customHeight="false" outlineLevel="0" collapsed="false">
      <c r="A699" s="86" t="s">
        <v>123</v>
      </c>
      <c r="B699" s="87" t="n">
        <v>0.219069725390458</v>
      </c>
      <c r="C699" s="87" t="n">
        <v>0.141261940996248</v>
      </c>
      <c r="D699" s="87"/>
      <c r="E699" s="19" t="n">
        <v>0.299875529839449</v>
      </c>
      <c r="F699" s="88" t="n">
        <v>1106.2575154711</v>
      </c>
      <c r="G699" s="88" t="n">
        <v>12168.8326701821</v>
      </c>
      <c r="H699" s="88" t="n">
        <v>-1.8116976046679</v>
      </c>
      <c r="I699" s="89" t="n">
        <v>-19.9286736513469</v>
      </c>
      <c r="J699" s="90" t="n">
        <v>0.0380909534202154</v>
      </c>
      <c r="K699" s="91" t="n">
        <v>0.325876340315932</v>
      </c>
      <c r="L699" s="91" t="n">
        <v>0.0380909534202154</v>
      </c>
      <c r="M699" s="92" t="n">
        <v>0.325876340315932</v>
      </c>
      <c r="N699" s="90" t="n">
        <v>0.0713840847911613</v>
      </c>
      <c r="O699" s="91" t="n">
        <v>0.610706275894904</v>
      </c>
      <c r="P699" s="91" t="n">
        <v>0.0713840847911613</v>
      </c>
      <c r="Q699" s="92" t="n">
        <v>0.610706275894904</v>
      </c>
      <c r="R699" s="93" t="n">
        <v>1.54687870079618</v>
      </c>
      <c r="S699" s="93" t="n">
        <v>2.9633436280483</v>
      </c>
      <c r="T699" s="93" t="n">
        <v>1.54687870079618</v>
      </c>
      <c r="U699" s="93" t="n">
        <v>2.9633436280483</v>
      </c>
    </row>
    <row r="700" customFormat="false" ht="15" hidden="false" customHeight="false" outlineLevel="0" collapsed="false">
      <c r="A700" s="86" t="s">
        <v>105</v>
      </c>
      <c r="B700" s="87" t="n">
        <v>0.190224365539377</v>
      </c>
      <c r="C700" s="87" t="n">
        <v>0.117979524562783</v>
      </c>
      <c r="D700" s="87"/>
      <c r="E700" s="19" t="n">
        <v>0.307029549203609</v>
      </c>
      <c r="F700" s="88" t="n">
        <v>1027.4927518349</v>
      </c>
      <c r="G700" s="88" t="n">
        <v>11302.4202701839</v>
      </c>
      <c r="H700" s="88" t="n">
        <v>-1.39773984425648</v>
      </c>
      <c r="I700" s="89" t="n">
        <v>-15.3751382868213</v>
      </c>
      <c r="J700" s="90" t="n">
        <v>0.0557480102060341</v>
      </c>
      <c r="K700" s="91" t="n">
        <v>0.484296181870732</v>
      </c>
      <c r="L700" s="91" t="n">
        <v>0.0557480102060341</v>
      </c>
      <c r="M700" s="92" t="n">
        <v>0.484296181870732</v>
      </c>
      <c r="N700" s="90" t="n">
        <v>0.0699773898023705</v>
      </c>
      <c r="O700" s="91" t="n">
        <v>0.607910176046062</v>
      </c>
      <c r="P700" s="91" t="n">
        <v>0.0699773898023705</v>
      </c>
      <c r="Q700" s="92" t="n">
        <v>0.607910176046062</v>
      </c>
      <c r="R700" s="93" t="n">
        <v>2.10867290079081</v>
      </c>
      <c r="S700" s="93" t="n">
        <v>2.94089580563625</v>
      </c>
      <c r="T700" s="93" t="n">
        <v>2.10867290079081</v>
      </c>
      <c r="U700" s="93" t="n">
        <v>2.94089580563625</v>
      </c>
    </row>
    <row r="701" customFormat="false" ht="15" hidden="false" customHeight="false" outlineLevel="0" collapsed="false">
      <c r="A701" s="86" t="s">
        <v>123</v>
      </c>
      <c r="B701" s="87" t="n">
        <v>0.310348777636482</v>
      </c>
      <c r="C701" s="87" t="n">
        <v>0.200121083078018</v>
      </c>
      <c r="D701" s="87"/>
      <c r="E701" s="19" t="n">
        <v>0.424823667272552</v>
      </c>
      <c r="F701" s="88" t="n">
        <v>1567.19814691739</v>
      </c>
      <c r="G701" s="88" t="n">
        <v>17239.1796160913</v>
      </c>
      <c r="H701" s="88" t="n">
        <v>-2.56657160661285</v>
      </c>
      <c r="I701" s="89" t="n">
        <v>-28.2322876727414</v>
      </c>
      <c r="J701" s="90" t="n">
        <v>0.0385914736973126</v>
      </c>
      <c r="K701" s="91" t="n">
        <v>0.328419668372921</v>
      </c>
      <c r="L701" s="91" t="n">
        <v>0.0385914736973126</v>
      </c>
      <c r="M701" s="92" t="n">
        <v>0.328419668372921</v>
      </c>
      <c r="N701" s="90" t="n">
        <v>0.0718821138000307</v>
      </c>
      <c r="O701" s="91" t="n">
        <v>0.611728387501172</v>
      </c>
      <c r="P701" s="91" t="n">
        <v>0.0718821138000307</v>
      </c>
      <c r="Q701" s="92" t="n">
        <v>0.611728387501172</v>
      </c>
      <c r="R701" s="93" t="n">
        <v>1.5541062236755</v>
      </c>
      <c r="S701" s="93" t="n">
        <v>2.97718933803188</v>
      </c>
      <c r="T701" s="93" t="n">
        <v>1.5541062236755</v>
      </c>
      <c r="U701" s="93" t="n">
        <v>2.97718933803188</v>
      </c>
    </row>
    <row r="702" customFormat="false" ht="15" hidden="false" customHeight="false" outlineLevel="0" collapsed="false">
      <c r="A702" s="86" t="s">
        <v>100</v>
      </c>
      <c r="B702" s="87" t="n">
        <v>0.552699140818134</v>
      </c>
      <c r="C702" s="87" t="n">
        <v>0.342790902075497</v>
      </c>
      <c r="D702" s="87"/>
      <c r="E702" s="19" t="n">
        <v>0.892077981544347</v>
      </c>
      <c r="F702" s="88" t="n">
        <v>2985.39232619206</v>
      </c>
      <c r="G702" s="88" t="n">
        <v>32839.3155881127</v>
      </c>
      <c r="H702" s="88" t="n">
        <v>-4.06114962523519</v>
      </c>
      <c r="I702" s="89" t="n">
        <v>-44.6726458775871</v>
      </c>
      <c r="J702" s="90" t="n">
        <v>0.0533170239625096</v>
      </c>
      <c r="K702" s="91" t="n">
        <v>0.464804615001251</v>
      </c>
      <c r="L702" s="91" t="n">
        <v>0.0533170239625096</v>
      </c>
      <c r="M702" s="92" t="n">
        <v>0.464804615001251</v>
      </c>
      <c r="N702" s="90" t="n">
        <v>0.0560960910306456</v>
      </c>
      <c r="O702" s="91" t="n">
        <v>0.48903183367677</v>
      </c>
      <c r="P702" s="91" t="n">
        <v>0.0560960910306456</v>
      </c>
      <c r="Q702" s="92" t="n">
        <v>0.48903183367677</v>
      </c>
      <c r="R702" s="93" t="n">
        <v>2.0171761820077</v>
      </c>
      <c r="S702" s="93" t="n">
        <v>2.13011201297835</v>
      </c>
      <c r="T702" s="93" t="n">
        <v>2.0171761820077</v>
      </c>
      <c r="U702" s="93" t="n">
        <v>2.13011201297835</v>
      </c>
    </row>
    <row r="703" customFormat="false" ht="15" hidden="false" customHeight="false" outlineLevel="0" collapsed="false">
      <c r="A703" s="86" t="s">
        <v>102</v>
      </c>
      <c r="B703" s="87" t="n">
        <v>0.918918490223313</v>
      </c>
      <c r="C703" s="87" t="n">
        <v>0.569924711175104</v>
      </c>
      <c r="D703" s="87"/>
      <c r="E703" s="19" t="n">
        <v>1.48317030264894</v>
      </c>
      <c r="F703" s="88" t="n">
        <v>4963.51813583037</v>
      </c>
      <c r="G703" s="88" t="n">
        <v>54598.6994941341</v>
      </c>
      <c r="H703" s="88" t="n">
        <v>-6.75207397133163</v>
      </c>
      <c r="I703" s="89" t="n">
        <v>-74.2728136846479</v>
      </c>
      <c r="J703" s="90" t="n">
        <v>0.0742917979032841</v>
      </c>
      <c r="K703" s="91" t="n">
        <v>0.647657501410199</v>
      </c>
      <c r="L703" s="91" t="n">
        <v>0.0742917979032841</v>
      </c>
      <c r="M703" s="92" t="n">
        <v>0.647657501410199</v>
      </c>
      <c r="N703" s="90" t="n">
        <v>0.0870741035159622</v>
      </c>
      <c r="O703" s="91" t="n">
        <v>0.75909047717619</v>
      </c>
      <c r="P703" s="91" t="n">
        <v>0.0870741035159622</v>
      </c>
      <c r="Q703" s="92" t="n">
        <v>0.75909047717619</v>
      </c>
      <c r="R703" s="93" t="n">
        <v>3.36282553821484</v>
      </c>
      <c r="S703" s="93" t="n">
        <v>5.66644431419813</v>
      </c>
      <c r="T703" s="93" t="n">
        <v>3.36282553821484</v>
      </c>
      <c r="U703" s="93" t="n">
        <v>5.66644431419813</v>
      </c>
    </row>
    <row r="704" customFormat="false" ht="15" hidden="false" customHeight="false" outlineLevel="0" collapsed="false">
      <c r="A704" s="86" t="s">
        <v>107</v>
      </c>
      <c r="B704" s="87" t="n">
        <v>0.0338217912012016</v>
      </c>
      <c r="C704" s="87" t="n">
        <v>0.0209766968309508</v>
      </c>
      <c r="D704" s="87"/>
      <c r="E704" s="19" t="n">
        <v>0.0448708335496097</v>
      </c>
      <c r="F704" s="88" t="n">
        <v>182.687665771788</v>
      </c>
      <c r="G704" s="88" t="n">
        <v>478.641684322084</v>
      </c>
      <c r="H704" s="88" t="n">
        <v>-0.399407928431978</v>
      </c>
      <c r="I704" s="89" t="n">
        <v>-1.04644877249178</v>
      </c>
      <c r="J704" s="90" t="n">
        <v>0.0262385541164589</v>
      </c>
      <c r="K704" s="91" t="n">
        <v>0.239292847953108</v>
      </c>
      <c r="L704" s="91" t="n">
        <v>0.0262385541164589</v>
      </c>
      <c r="M704" s="92" t="n">
        <v>0.239292847953108</v>
      </c>
      <c r="N704" s="90" t="n">
        <v>0.0487885265689947</v>
      </c>
      <c r="O704" s="91" t="n">
        <v>0.444946219914129</v>
      </c>
      <c r="P704" s="91" t="n">
        <v>0.0487885265689947</v>
      </c>
      <c r="Q704" s="92" t="n">
        <v>0.444946219914129</v>
      </c>
      <c r="R704" s="93" t="n">
        <v>1.33220638456499</v>
      </c>
      <c r="S704" s="93" t="n">
        <v>1.86454326665588</v>
      </c>
      <c r="T704" s="93" t="n">
        <v>1.33220638456499</v>
      </c>
      <c r="U704" s="93" t="n">
        <v>1.86454326665588</v>
      </c>
    </row>
    <row r="705" customFormat="false" ht="15" hidden="false" customHeight="false" outlineLevel="0" collapsed="false">
      <c r="A705" s="86" t="s">
        <v>105</v>
      </c>
      <c r="B705" s="87" t="n">
        <v>0.189925408662257</v>
      </c>
      <c r="C705" s="87" t="n">
        <v>0.117794107778096</v>
      </c>
      <c r="D705" s="87"/>
      <c r="E705" s="19" t="n">
        <v>0.305547355625576</v>
      </c>
      <c r="F705" s="88" t="n">
        <v>1025.87794279884</v>
      </c>
      <c r="G705" s="88" t="n">
        <v>11284.6573707872</v>
      </c>
      <c r="H705" s="88" t="n">
        <v>-2.21720032797317</v>
      </c>
      <c r="I705" s="89" t="n">
        <v>-24.3892036077049</v>
      </c>
      <c r="J705" s="90" t="n">
        <v>0.0557996378616798</v>
      </c>
      <c r="K705" s="91" t="n">
        <v>0.482876145332871</v>
      </c>
      <c r="L705" s="91" t="n">
        <v>0.0557996378616798</v>
      </c>
      <c r="M705" s="92" t="n">
        <v>0.482876145332871</v>
      </c>
      <c r="N705" s="90" t="n">
        <v>0.0701514165384892</v>
      </c>
      <c r="O705" s="91" t="n">
        <v>0.607072857564356</v>
      </c>
      <c r="P705" s="91" t="n">
        <v>0.0701514165384892</v>
      </c>
      <c r="Q705" s="92" t="n">
        <v>0.607072857564356</v>
      </c>
      <c r="R705" s="93" t="n">
        <v>2.10023556293805</v>
      </c>
      <c r="S705" s="93" t="n">
        <v>2.92912853177759</v>
      </c>
      <c r="T705" s="93" t="n">
        <v>2.10023556293805</v>
      </c>
      <c r="U705" s="93" t="n">
        <v>2.92912853177759</v>
      </c>
    </row>
    <row r="706" customFormat="false" ht="15" hidden="false" customHeight="false" outlineLevel="0" collapsed="false">
      <c r="A706" s="86" t="s">
        <v>106</v>
      </c>
      <c r="B706" s="87" t="n">
        <v>0.382280965270291</v>
      </c>
      <c r="C706" s="87" t="n">
        <v>0.237095423628339</v>
      </c>
      <c r="D706" s="87"/>
      <c r="E706" s="19" t="n">
        <v>0.615004273872347</v>
      </c>
      <c r="F706" s="88" t="n">
        <v>2064.88227659965</v>
      </c>
      <c r="G706" s="88" t="n">
        <v>22713.7050425962</v>
      </c>
      <c r="H706" s="88" t="n">
        <v>-4.46277034856583</v>
      </c>
      <c r="I706" s="89" t="n">
        <v>-49.0904738342241</v>
      </c>
      <c r="J706" s="90" t="n">
        <v>0.0749905820481902</v>
      </c>
      <c r="K706" s="91" t="n">
        <v>0.648949788625175</v>
      </c>
      <c r="L706" s="91" t="n">
        <v>0.0749905820481902</v>
      </c>
      <c r="M706" s="92" t="n">
        <v>0.648949788625175</v>
      </c>
      <c r="N706" s="90" t="n">
        <v>0.0924012138389281</v>
      </c>
      <c r="O706" s="91" t="n">
        <v>0.799617052591326</v>
      </c>
      <c r="P706" s="91" t="n">
        <v>0.0924012138389281</v>
      </c>
      <c r="Q706" s="92" t="n">
        <v>0.799617052591326</v>
      </c>
      <c r="R706" s="93" t="n">
        <v>3.37875503327455</v>
      </c>
      <c r="S706" s="93" t="n">
        <v>7.54654216995697</v>
      </c>
      <c r="T706" s="93" t="n">
        <v>3.37875503327455</v>
      </c>
      <c r="U706" s="93" t="n">
        <v>7.54654216995697</v>
      </c>
    </row>
    <row r="707" customFormat="false" ht="15" hidden="false" customHeight="false" outlineLevel="0" collapsed="false">
      <c r="A707" s="86" t="s">
        <v>100</v>
      </c>
      <c r="B707" s="87" t="n">
        <v>0.403009790179889</v>
      </c>
      <c r="C707" s="87" t="n">
        <v>0.24995169943005</v>
      </c>
      <c r="D707" s="87"/>
      <c r="E707" s="19" t="n">
        <v>0.65047352820942</v>
      </c>
      <c r="F707" s="88" t="n">
        <v>2176.84857118171</v>
      </c>
      <c r="G707" s="88" t="n">
        <v>23945.3342829988</v>
      </c>
      <c r="H707" s="88" t="n">
        <v>-2.96125493506733</v>
      </c>
      <c r="I707" s="89" t="n">
        <v>-32.5738042857406</v>
      </c>
      <c r="J707" s="90" t="n">
        <v>0.0533170239625096</v>
      </c>
      <c r="K707" s="91" t="n">
        <v>0.464804615001251</v>
      </c>
      <c r="L707" s="91" t="n">
        <v>0.0533170239625096</v>
      </c>
      <c r="M707" s="92" t="n">
        <v>0.464804615001251</v>
      </c>
      <c r="N707" s="90" t="n">
        <v>0.0560960910306456</v>
      </c>
      <c r="O707" s="91" t="n">
        <v>0.48903183367677</v>
      </c>
      <c r="P707" s="91" t="n">
        <v>0.0560960910306456</v>
      </c>
      <c r="Q707" s="92" t="n">
        <v>0.48903183367677</v>
      </c>
      <c r="R707" s="93" t="n">
        <v>2.0171761820077</v>
      </c>
      <c r="S707" s="93" t="n">
        <v>2.13011201297835</v>
      </c>
      <c r="T707" s="93" t="n">
        <v>2.0171761820077</v>
      </c>
      <c r="U707" s="93" t="n">
        <v>2.13011201297835</v>
      </c>
    </row>
    <row r="708" customFormat="false" ht="15" hidden="false" customHeight="false" outlineLevel="0" collapsed="false">
      <c r="A708" s="86" t="s">
        <v>102</v>
      </c>
      <c r="B708" s="87" t="n">
        <v>0.880630219797342</v>
      </c>
      <c r="C708" s="87" t="n">
        <v>0.546177848209474</v>
      </c>
      <c r="D708" s="87"/>
      <c r="E708" s="19" t="n">
        <v>1.42137154003856</v>
      </c>
      <c r="F708" s="88" t="n">
        <v>4756.70488017077</v>
      </c>
      <c r="G708" s="88" t="n">
        <v>52323.7536818785</v>
      </c>
      <c r="H708" s="88" t="n">
        <v>-6.47073755585948</v>
      </c>
      <c r="I708" s="89" t="n">
        <v>-71.1781131144543</v>
      </c>
      <c r="J708" s="90" t="n">
        <v>0.0742917979032841</v>
      </c>
      <c r="K708" s="91" t="n">
        <v>0.647657501410199</v>
      </c>
      <c r="L708" s="91" t="n">
        <v>0.0742917979032841</v>
      </c>
      <c r="M708" s="92" t="n">
        <v>0.647657501410199</v>
      </c>
      <c r="N708" s="90" t="n">
        <v>0.0870741035159622</v>
      </c>
      <c r="O708" s="91" t="n">
        <v>0.75909047717619</v>
      </c>
      <c r="P708" s="91" t="n">
        <v>0.0870741035159622</v>
      </c>
      <c r="Q708" s="92" t="n">
        <v>0.75909047717619</v>
      </c>
      <c r="R708" s="93" t="n">
        <v>3.36282553821484</v>
      </c>
      <c r="S708" s="93" t="n">
        <v>5.66644431419813</v>
      </c>
      <c r="T708" s="93" t="n">
        <v>3.36282553821484</v>
      </c>
      <c r="U708" s="93" t="n">
        <v>5.66644431419813</v>
      </c>
    </row>
    <row r="709" customFormat="false" ht="15" hidden="false" customHeight="false" outlineLevel="0" collapsed="false">
      <c r="A709" s="86" t="s">
        <v>100</v>
      </c>
      <c r="B709" s="87" t="n">
        <v>0.103468222140443</v>
      </c>
      <c r="C709" s="87" t="n">
        <v>0.0641722821410011</v>
      </c>
      <c r="D709" s="87"/>
      <c r="E709" s="19" t="n">
        <v>0.166457146986965</v>
      </c>
      <c r="F709" s="88" t="n">
        <v>558.881339901439</v>
      </c>
      <c r="G709" s="88" t="n">
        <v>6147.69473891583</v>
      </c>
      <c r="H709" s="88" t="n">
        <v>-1.20789407767385</v>
      </c>
      <c r="I709" s="89" t="n">
        <v>-13.2868348544124</v>
      </c>
      <c r="J709" s="90" t="n">
        <v>0.0536503553938079</v>
      </c>
      <c r="K709" s="91" t="n">
        <v>0.46427679105229</v>
      </c>
      <c r="L709" s="91" t="n">
        <v>0.0536503553938079</v>
      </c>
      <c r="M709" s="92" t="n">
        <v>0.46427679105229</v>
      </c>
      <c r="N709" s="90" t="n">
        <v>0.0564532098516073</v>
      </c>
      <c r="O709" s="91" t="n">
        <v>0.488531994282573</v>
      </c>
      <c r="P709" s="91" t="n">
        <v>0.0564532098516073</v>
      </c>
      <c r="Q709" s="92" t="n">
        <v>0.488531994282573</v>
      </c>
      <c r="R709" s="93" t="n">
        <v>2.01484885550379</v>
      </c>
      <c r="S709" s="93" t="n">
        <v>2.12765438622849</v>
      </c>
      <c r="T709" s="93" t="n">
        <v>2.01484885550379</v>
      </c>
      <c r="U709" s="93" t="n">
        <v>2.12765438622849</v>
      </c>
    </row>
    <row r="710" customFormat="false" ht="15" hidden="false" customHeight="false" outlineLevel="0" collapsed="false">
      <c r="A710" s="86" t="s">
        <v>102</v>
      </c>
      <c r="B710" s="87" t="n">
        <v>0.344052868743262</v>
      </c>
      <c r="C710" s="87" t="n">
        <v>0.213385881265505</v>
      </c>
      <c r="D710" s="87"/>
      <c r="E710" s="19" t="n">
        <v>0.553503846485113</v>
      </c>
      <c r="F710" s="88" t="n">
        <v>1858.39404893969</v>
      </c>
      <c r="G710" s="88" t="n">
        <v>20442.3345383366</v>
      </c>
      <c r="H710" s="88" t="n">
        <v>-4.01649331370924</v>
      </c>
      <c r="I710" s="89" t="n">
        <v>-44.1814264508017</v>
      </c>
      <c r="J710" s="90" t="n">
        <v>0.0748046626488915</v>
      </c>
      <c r="K710" s="91" t="n">
        <v>0.647340888526243</v>
      </c>
      <c r="L710" s="91" t="n">
        <v>0.0748046626488915</v>
      </c>
      <c r="M710" s="92" t="n">
        <v>0.647340888526243</v>
      </c>
      <c r="N710" s="90" t="n">
        <v>0.0876963782458231</v>
      </c>
      <c r="O710" s="91" t="n">
        <v>0.758902579116515</v>
      </c>
      <c r="P710" s="91" t="n">
        <v>0.0876963782458231</v>
      </c>
      <c r="Q710" s="92" t="n">
        <v>0.758902579116515</v>
      </c>
      <c r="R710" s="93" t="n">
        <v>3.35894566246228</v>
      </c>
      <c r="S710" s="93" t="n">
        <v>5.65990662746771</v>
      </c>
      <c r="T710" s="93" t="n">
        <v>3.35894566246228</v>
      </c>
      <c r="U710" s="93" t="n">
        <v>5.65990662746771</v>
      </c>
    </row>
    <row r="711" customFormat="false" ht="15" hidden="false" customHeight="false" outlineLevel="0" collapsed="false">
      <c r="A711" s="86" t="s">
        <v>100</v>
      </c>
      <c r="B711" s="87" t="n">
        <v>0.234309358461026</v>
      </c>
      <c r="C711" s="87" t="n">
        <v>0.151088858630723</v>
      </c>
      <c r="D711" s="87"/>
      <c r="E711" s="19" t="n">
        <v>0.320736436263062</v>
      </c>
      <c r="F711" s="88" t="n">
        <v>1183.21456002525</v>
      </c>
      <c r="G711" s="88" t="n">
        <v>13015.3601602777</v>
      </c>
      <c r="H711" s="88" t="n">
        <v>-1.93772874099862</v>
      </c>
      <c r="I711" s="89" t="n">
        <v>-21.3150161509848</v>
      </c>
      <c r="J711" s="90" t="n">
        <v>0.0419716590298093</v>
      </c>
      <c r="K711" s="91" t="n">
        <v>0.357185590986935</v>
      </c>
      <c r="L711" s="91" t="n">
        <v>0.0419716590298093</v>
      </c>
      <c r="M711" s="92" t="n">
        <v>0.357185590986935</v>
      </c>
      <c r="N711" s="90" t="n">
        <v>0.0454850066184887</v>
      </c>
      <c r="O711" s="91" t="n">
        <v>0.38708474588843</v>
      </c>
      <c r="P711" s="91" t="n">
        <v>0.0454850066184887</v>
      </c>
      <c r="Q711" s="92" t="n">
        <v>0.38708474588843</v>
      </c>
      <c r="R711" s="93" t="n">
        <v>1.63337997396657</v>
      </c>
      <c r="S711" s="93" t="n">
        <v>1.72482817085492</v>
      </c>
      <c r="T711" s="93" t="n">
        <v>1.63337997396657</v>
      </c>
      <c r="U711" s="93" t="n">
        <v>1.72482817085492</v>
      </c>
    </row>
    <row r="712" customFormat="false" ht="15" hidden="false" customHeight="false" outlineLevel="0" collapsed="false">
      <c r="A712" s="86" t="s">
        <v>105</v>
      </c>
      <c r="B712" s="87" t="n">
        <v>0.110884205207023</v>
      </c>
      <c r="C712" s="87" t="n">
        <v>0.0715010621638938</v>
      </c>
      <c r="D712" s="87"/>
      <c r="E712" s="19" t="n">
        <v>0.151784824342648</v>
      </c>
      <c r="F712" s="88" t="n">
        <v>559.942662723818</v>
      </c>
      <c r="G712" s="88" t="n">
        <v>6159.369289962</v>
      </c>
      <c r="H712" s="88" t="n">
        <v>-0.917007808366824</v>
      </c>
      <c r="I712" s="89" t="n">
        <v>-10.0870858920351</v>
      </c>
      <c r="J712" s="90" t="n">
        <v>0.0443027617703513</v>
      </c>
      <c r="K712" s="91" t="n">
        <v>0.378542134724282</v>
      </c>
      <c r="L712" s="91" t="n">
        <v>0.0443027617703513</v>
      </c>
      <c r="M712" s="92" t="n">
        <v>0.378542134724282</v>
      </c>
      <c r="N712" s="90" t="n">
        <v>0.0622935844313658</v>
      </c>
      <c r="O712" s="91" t="n">
        <v>0.532263576535253</v>
      </c>
      <c r="P712" s="91" t="n">
        <v>0.0622935844313658</v>
      </c>
      <c r="Q712" s="92" t="n">
        <v>0.532263576535253</v>
      </c>
      <c r="R712" s="93" t="n">
        <v>1.69685080204558</v>
      </c>
      <c r="S712" s="93" t="n">
        <v>2.36654125191956</v>
      </c>
      <c r="T712" s="93" t="n">
        <v>1.69685080204558</v>
      </c>
      <c r="U712" s="93" t="n">
        <v>2.36654125191956</v>
      </c>
    </row>
    <row r="713" customFormat="false" ht="15" hidden="false" customHeight="false" outlineLevel="0" collapsed="false">
      <c r="A713" s="86" t="s">
        <v>106</v>
      </c>
      <c r="B713" s="87" t="n">
        <v>0.357099527004724</v>
      </c>
      <c r="C713" s="87" t="n">
        <v>0.23026720019674</v>
      </c>
      <c r="D713" s="87"/>
      <c r="E713" s="19" t="n">
        <v>0.488818843749158</v>
      </c>
      <c r="F713" s="88" t="n">
        <v>1803.27991380848</v>
      </c>
      <c r="G713" s="88" t="n">
        <v>19836.0790518932</v>
      </c>
      <c r="H713" s="88" t="n">
        <v>-2.95319837680735</v>
      </c>
      <c r="I713" s="89" t="n">
        <v>-32.4851821448808</v>
      </c>
      <c r="J713" s="90" t="n">
        <v>0.0683597711023498</v>
      </c>
      <c r="K713" s="91" t="n">
        <v>0.584095723343014</v>
      </c>
      <c r="L713" s="91" t="n">
        <v>0.0683597711023498</v>
      </c>
      <c r="M713" s="92" t="n">
        <v>0.584095723343014</v>
      </c>
      <c r="N713" s="90" t="n">
        <v>0.0901850511610863</v>
      </c>
      <c r="O713" s="91" t="n">
        <v>0.770580442901028</v>
      </c>
      <c r="P713" s="91" t="n">
        <v>0.0901850511610863</v>
      </c>
      <c r="Q713" s="92" t="n">
        <v>0.770580442901028</v>
      </c>
      <c r="R713" s="93" t="n">
        <v>2.72980959341806</v>
      </c>
      <c r="S713" s="93" t="n">
        <v>6.09710470566943</v>
      </c>
      <c r="T713" s="93" t="n">
        <v>2.72980959341806</v>
      </c>
      <c r="U713" s="93" t="n">
        <v>6.09710470566943</v>
      </c>
    </row>
    <row r="714" customFormat="false" ht="15" hidden="false" customHeight="false" outlineLevel="0" collapsed="false">
      <c r="A714" s="86" t="s">
        <v>111</v>
      </c>
      <c r="B714" s="87" t="n">
        <v>2.61526026827543</v>
      </c>
      <c r="C714" s="87" t="n">
        <v>1.68638884742513</v>
      </c>
      <c r="D714" s="87"/>
      <c r="E714" s="19" t="n">
        <v>3.18202679879186</v>
      </c>
      <c r="F714" s="88" t="n">
        <v>13206.5319456445</v>
      </c>
      <c r="G714" s="88" t="n">
        <v>145271.85140209</v>
      </c>
      <c r="H714" s="88" t="n">
        <v>-21.6280946756346</v>
      </c>
      <c r="I714" s="89" t="n">
        <v>-237.90904143198</v>
      </c>
      <c r="J714" s="90" t="n">
        <v>0.0500687598743712</v>
      </c>
      <c r="K714" s="91" t="n">
        <v>0.427809339383578</v>
      </c>
      <c r="L714" s="91" t="n">
        <v>0.0500687598743712</v>
      </c>
      <c r="M714" s="92" t="n">
        <v>0.427809339383578</v>
      </c>
      <c r="N714" s="90" t="n">
        <v>0.087013540468092</v>
      </c>
      <c r="O714" s="91" t="n">
        <v>0.743481671175463</v>
      </c>
      <c r="P714" s="91" t="n">
        <v>0.087013540468092</v>
      </c>
      <c r="Q714" s="92" t="n">
        <v>0.743481671175463</v>
      </c>
      <c r="R714" s="93" t="n">
        <v>1.86609648253614</v>
      </c>
      <c r="S714" s="93" t="n">
        <v>5.17033132094683</v>
      </c>
      <c r="T714" s="93" t="n">
        <v>1.86609648253614</v>
      </c>
      <c r="U714" s="93" t="n">
        <v>5.17033132094683</v>
      </c>
    </row>
    <row r="715" customFormat="false" ht="15" hidden="false" customHeight="false" outlineLevel="0" collapsed="false">
      <c r="A715" s="86" t="s">
        <v>112</v>
      </c>
      <c r="B715" s="87" t="n">
        <v>5.99957651110479</v>
      </c>
      <c r="C715" s="87" t="n">
        <v>3.8686852854889</v>
      </c>
      <c r="D715" s="87"/>
      <c r="E715" s="19" t="n">
        <v>0</v>
      </c>
      <c r="F715" s="88" t="n">
        <v>30296.64</v>
      </c>
      <c r="G715" s="88" t="n">
        <v>242373.12</v>
      </c>
      <c r="H715" s="88" t="n">
        <v>0</v>
      </c>
      <c r="I715" s="89" t="n">
        <v>0</v>
      </c>
      <c r="J715" s="90" t="n">
        <v>0.0937293099191148</v>
      </c>
      <c r="K715" s="91" t="n">
        <v>0</v>
      </c>
      <c r="L715" s="91" t="n">
        <v>0.0937293099191148</v>
      </c>
      <c r="M715" s="92" t="n">
        <v>0</v>
      </c>
      <c r="N715" s="90" t="n">
        <v>0.0980785101964311</v>
      </c>
      <c r="O715" s="91" t="n">
        <v>0</v>
      </c>
      <c r="P715" s="91" t="n">
        <v>0.0980785101964311</v>
      </c>
      <c r="Q715" s="92" t="n">
        <v>0</v>
      </c>
      <c r="R715" s="93" t="n">
        <v>7.76350491616427</v>
      </c>
      <c r="S715" s="93" t="n">
        <v>11.314393866301</v>
      </c>
      <c r="T715" s="93" t="n">
        <v>7.76350491616427</v>
      </c>
      <c r="U715" s="93" t="n">
        <v>11.314393866301</v>
      </c>
    </row>
    <row r="716" customFormat="false" ht="15" hidden="false" customHeight="false" outlineLevel="0" collapsed="false">
      <c r="A716" s="86" t="s">
        <v>100</v>
      </c>
      <c r="B716" s="87" t="n">
        <v>0.138174785204533</v>
      </c>
      <c r="C716" s="87" t="n">
        <v>0.0856977255188742</v>
      </c>
      <c r="D716" s="87"/>
      <c r="E716" s="19" t="n">
        <v>0.223019495386087</v>
      </c>
      <c r="F716" s="88" t="n">
        <v>746.348081548015</v>
      </c>
      <c r="G716" s="88" t="n">
        <v>8209.82889702817</v>
      </c>
      <c r="H716" s="88" t="n">
        <v>-1.0152874063088</v>
      </c>
      <c r="I716" s="89" t="n">
        <v>-11.1681614693968</v>
      </c>
      <c r="J716" s="90" t="n">
        <v>0.0533170239625096</v>
      </c>
      <c r="K716" s="91" t="n">
        <v>0.464804615001251</v>
      </c>
      <c r="L716" s="91" t="n">
        <v>0.0533170239625096</v>
      </c>
      <c r="M716" s="92" t="n">
        <v>0.464804615001251</v>
      </c>
      <c r="N716" s="90" t="n">
        <v>0.0560960910306456</v>
      </c>
      <c r="O716" s="91" t="n">
        <v>0.48903183367677</v>
      </c>
      <c r="P716" s="91" t="n">
        <v>0.0560960910306456</v>
      </c>
      <c r="Q716" s="92" t="n">
        <v>0.48903183367677</v>
      </c>
      <c r="R716" s="93" t="n">
        <v>2.0171761820077</v>
      </c>
      <c r="S716" s="93" t="n">
        <v>2.13011201297835</v>
      </c>
      <c r="T716" s="93" t="n">
        <v>2.0171761820077</v>
      </c>
      <c r="U716" s="93" t="n">
        <v>2.13011201297835</v>
      </c>
    </row>
    <row r="717" customFormat="false" ht="15" hidden="false" customHeight="false" outlineLevel="0" collapsed="false">
      <c r="A717" s="86" t="s">
        <v>102</v>
      </c>
      <c r="B717" s="87" t="n">
        <v>0.229729622555828</v>
      </c>
      <c r="C717" s="87" t="n">
        <v>0.142481177793776</v>
      </c>
      <c r="D717" s="87"/>
      <c r="E717" s="19" t="n">
        <v>0.370792575662234</v>
      </c>
      <c r="F717" s="88" t="n">
        <v>1240.87953395759</v>
      </c>
      <c r="G717" s="88" t="n">
        <v>13649.6748735335</v>
      </c>
      <c r="H717" s="88" t="n">
        <v>-1.68801849283291</v>
      </c>
      <c r="I717" s="89" t="n">
        <v>-18.568203421162</v>
      </c>
      <c r="J717" s="90" t="n">
        <v>0.0742917979032841</v>
      </c>
      <c r="K717" s="91" t="n">
        <v>0.647657501410199</v>
      </c>
      <c r="L717" s="91" t="n">
        <v>0.0742917979032841</v>
      </c>
      <c r="M717" s="92" t="n">
        <v>0.647657501410199</v>
      </c>
      <c r="N717" s="90" t="n">
        <v>0.0870741035159622</v>
      </c>
      <c r="O717" s="91" t="n">
        <v>0.75909047717619</v>
      </c>
      <c r="P717" s="91" t="n">
        <v>0.0870741035159622</v>
      </c>
      <c r="Q717" s="92" t="n">
        <v>0.75909047717619</v>
      </c>
      <c r="R717" s="93" t="n">
        <v>3.36282553821484</v>
      </c>
      <c r="S717" s="93" t="n">
        <v>5.66644431419813</v>
      </c>
      <c r="T717" s="93" t="n">
        <v>3.36282553821484</v>
      </c>
      <c r="U717" s="93" t="n">
        <v>5.66644431419813</v>
      </c>
    </row>
    <row r="718" customFormat="false" ht="15" hidden="false" customHeight="false" outlineLevel="0" collapsed="false">
      <c r="A718" s="86" t="s">
        <v>100</v>
      </c>
      <c r="B718" s="87" t="n">
        <v>0.391495224746178</v>
      </c>
      <c r="C718" s="87" t="n">
        <v>0.242810222303477</v>
      </c>
      <c r="D718" s="87"/>
      <c r="E718" s="19" t="n">
        <v>0.631888570260579</v>
      </c>
      <c r="F718" s="88" t="n">
        <v>2114.65289771938</v>
      </c>
      <c r="G718" s="88" t="n">
        <v>23261.1818749131</v>
      </c>
      <c r="H718" s="88" t="n">
        <v>-2.87664765120826</v>
      </c>
      <c r="I718" s="89" t="n">
        <v>-31.6431241632909</v>
      </c>
      <c r="J718" s="90" t="n">
        <v>0.0533170239625095</v>
      </c>
      <c r="K718" s="91" t="n">
        <v>0.464804615001251</v>
      </c>
      <c r="L718" s="91" t="n">
        <v>0.0533170239625095</v>
      </c>
      <c r="M718" s="92" t="n">
        <v>0.464804615001251</v>
      </c>
      <c r="N718" s="90" t="n">
        <v>0.0560960910306455</v>
      </c>
      <c r="O718" s="91" t="n">
        <v>0.48903183367677</v>
      </c>
      <c r="P718" s="91" t="n">
        <v>0.0560960910306455</v>
      </c>
      <c r="Q718" s="92" t="n">
        <v>0.48903183367677</v>
      </c>
      <c r="R718" s="93" t="n">
        <v>2.0171761820077</v>
      </c>
      <c r="S718" s="93" t="n">
        <v>2.13011201297835</v>
      </c>
      <c r="T718" s="93" t="n">
        <v>2.0171761820077</v>
      </c>
      <c r="U718" s="93" t="n">
        <v>2.13011201297835</v>
      </c>
    </row>
    <row r="719" customFormat="false" ht="15" hidden="false" customHeight="false" outlineLevel="0" collapsed="false">
      <c r="A719" s="86" t="s">
        <v>102</v>
      </c>
      <c r="B719" s="87" t="n">
        <v>0.650900597241513</v>
      </c>
      <c r="C719" s="87" t="n">
        <v>0.403696670415698</v>
      </c>
      <c r="D719" s="87"/>
      <c r="E719" s="19" t="n">
        <v>1.05057896437633</v>
      </c>
      <c r="F719" s="88" t="n">
        <v>3515.82534621318</v>
      </c>
      <c r="G719" s="88" t="n">
        <v>38674.078808345</v>
      </c>
      <c r="H719" s="88" t="n">
        <v>-4.78271906302657</v>
      </c>
      <c r="I719" s="89" t="n">
        <v>-52.6099096932923</v>
      </c>
      <c r="J719" s="90" t="n">
        <v>0.074291797903284</v>
      </c>
      <c r="K719" s="91" t="n">
        <v>0.647657501410199</v>
      </c>
      <c r="L719" s="91" t="n">
        <v>0.074291797903284</v>
      </c>
      <c r="M719" s="92" t="n">
        <v>0.647657501410199</v>
      </c>
      <c r="N719" s="90" t="n">
        <v>0.0870741035159621</v>
      </c>
      <c r="O719" s="91" t="n">
        <v>0.75909047717619</v>
      </c>
      <c r="P719" s="91" t="n">
        <v>0.0870741035159621</v>
      </c>
      <c r="Q719" s="92" t="n">
        <v>0.75909047717619</v>
      </c>
      <c r="R719" s="93" t="n">
        <v>3.36282553821484</v>
      </c>
      <c r="S719" s="93" t="n">
        <v>5.66644431419813</v>
      </c>
      <c r="T719" s="93" t="n">
        <v>3.36282553821484</v>
      </c>
      <c r="U719" s="93" t="n">
        <v>5.66644431419813</v>
      </c>
    </row>
    <row r="720" customFormat="false" ht="15" hidden="false" customHeight="false" outlineLevel="0" collapsed="false">
      <c r="A720" s="86" t="s">
        <v>152</v>
      </c>
      <c r="B720" s="87" t="n">
        <v>0.474419836979344</v>
      </c>
      <c r="C720" s="87" t="n">
        <v>0.37338552603608</v>
      </c>
      <c r="D720" s="87"/>
      <c r="E720" s="19" t="n">
        <v>0.35904</v>
      </c>
      <c r="F720" s="88" t="n">
        <v>3495.36</v>
      </c>
      <c r="G720" s="88" t="n">
        <v>41944.32</v>
      </c>
      <c r="H720" s="88" t="n">
        <v>0</v>
      </c>
      <c r="I720" s="89" t="n">
        <v>0</v>
      </c>
      <c r="J720" s="90" t="n">
        <v>0.0522625408061769</v>
      </c>
      <c r="K720" s="91" t="n">
        <v>0</v>
      </c>
      <c r="L720" s="91" t="n">
        <v>0.0522625408061769</v>
      </c>
      <c r="M720" s="92" t="n">
        <v>0</v>
      </c>
      <c r="N720" s="90" t="n">
        <v>0.0797637679813986</v>
      </c>
      <c r="O720" s="91" t="n">
        <v>0</v>
      </c>
      <c r="P720" s="91" t="n">
        <v>0.0797637679813986</v>
      </c>
      <c r="Q720" s="92" t="n">
        <v>0</v>
      </c>
      <c r="R720" s="93" t="n">
        <v>2.16927925495975</v>
      </c>
      <c r="S720" s="93" t="n">
        <v>5.63873772417216</v>
      </c>
      <c r="T720" s="93" t="n">
        <v>2.16927925495975</v>
      </c>
      <c r="U720" s="93" t="n">
        <v>5.63873772417216</v>
      </c>
    </row>
    <row r="721" customFormat="false" ht="15" hidden="false" customHeight="false" outlineLevel="0" collapsed="false">
      <c r="A721" s="86" t="s">
        <v>153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2019.84</v>
      </c>
      <c r="I721" s="89" t="n">
        <v>24238.08</v>
      </c>
      <c r="J721" s="90" t="n">
        <v>0</v>
      </c>
      <c r="K721" s="91" t="n">
        <v>0.428961690821508</v>
      </c>
      <c r="L721" s="91" t="n">
        <v>0</v>
      </c>
      <c r="M721" s="92" t="n">
        <v>0.428961690821508</v>
      </c>
      <c r="N721" s="90" t="n">
        <v>0</v>
      </c>
      <c r="O721" s="91" t="n">
        <v>0.808663225594097</v>
      </c>
      <c r="P721" s="91" t="n">
        <v>0</v>
      </c>
      <c r="Q721" s="92" t="n">
        <v>0.808663225594097</v>
      </c>
      <c r="R721" s="93" t="n">
        <v>1.86011280896839</v>
      </c>
      <c r="S721" s="93" t="n">
        <v>7.79402147860227</v>
      </c>
      <c r="T721" s="93" t="n">
        <v>1.86011280896839</v>
      </c>
      <c r="U721" s="93" t="n">
        <v>7.79402147860227</v>
      </c>
    </row>
    <row r="722" customFormat="false" ht="15" hidden="false" customHeight="false" outlineLevel="0" collapsed="false">
      <c r="A722" s="86" t="s">
        <v>154</v>
      </c>
      <c r="B722" s="87" t="n">
        <v>0.178418530820245</v>
      </c>
      <c r="C722" s="87" t="n">
        <v>0.138074516572488</v>
      </c>
      <c r="D722" s="87"/>
      <c r="E722" s="19" t="n">
        <v>0</v>
      </c>
      <c r="F722" s="88" t="n">
        <v>1547.52</v>
      </c>
      <c r="G722" s="88" t="n">
        <v>15475.2</v>
      </c>
      <c r="H722" s="88" t="n">
        <v>0</v>
      </c>
      <c r="I722" s="89" t="n">
        <v>0</v>
      </c>
      <c r="J722" s="90" t="n">
        <v>0.0740409735797264</v>
      </c>
      <c r="K722" s="91" t="n">
        <v>0</v>
      </c>
      <c r="L722" s="91" t="n">
        <v>0.0740409735797264</v>
      </c>
      <c r="M722" s="92" t="n">
        <v>0</v>
      </c>
      <c r="N722" s="90" t="n">
        <v>0.0791253951246546</v>
      </c>
      <c r="O722" s="91" t="n">
        <v>0</v>
      </c>
      <c r="P722" s="91" t="n">
        <v>0.0791253951246546</v>
      </c>
      <c r="Q722" s="92" t="n">
        <v>0</v>
      </c>
      <c r="R722" s="93" t="n">
        <v>4.96930517136815</v>
      </c>
      <c r="S722" s="93" t="n">
        <v>6.83135190912985</v>
      </c>
      <c r="T722" s="93" t="n">
        <v>4.96930517136815</v>
      </c>
      <c r="U722" s="93" t="n">
        <v>6.83135190912985</v>
      </c>
    </row>
    <row r="723" customFormat="false" ht="15" hidden="false" customHeight="false" outlineLevel="0" collapsed="false">
      <c r="A723" s="86" t="s">
        <v>154</v>
      </c>
      <c r="B723" s="87" t="n">
        <v>0.178418530820245</v>
      </c>
      <c r="C723" s="87" t="n">
        <v>0.138074516572488</v>
      </c>
      <c r="D723" s="87"/>
      <c r="E723" s="19" t="n">
        <v>0</v>
      </c>
      <c r="F723" s="88" t="n">
        <v>1547.52</v>
      </c>
      <c r="G723" s="88" t="n">
        <v>15475.2</v>
      </c>
      <c r="H723" s="88" t="n">
        <v>0</v>
      </c>
      <c r="I723" s="89" t="n">
        <v>0</v>
      </c>
      <c r="J723" s="90" t="n">
        <v>0.0740409735797264</v>
      </c>
      <c r="K723" s="91" t="n">
        <v>0</v>
      </c>
      <c r="L723" s="91" t="n">
        <v>0.0740409735797264</v>
      </c>
      <c r="M723" s="92" t="n">
        <v>0</v>
      </c>
      <c r="N723" s="90" t="n">
        <v>0.0791253951246546</v>
      </c>
      <c r="O723" s="91" t="n">
        <v>0</v>
      </c>
      <c r="P723" s="91" t="n">
        <v>0.0791253951246546</v>
      </c>
      <c r="Q723" s="92" t="n">
        <v>0</v>
      </c>
      <c r="R723" s="93" t="n">
        <v>4.96930517136815</v>
      </c>
      <c r="S723" s="93" t="n">
        <v>6.83135190912985</v>
      </c>
      <c r="T723" s="93" t="n">
        <v>4.96930517136815</v>
      </c>
      <c r="U723" s="93" t="n">
        <v>6.83135190912985</v>
      </c>
    </row>
    <row r="724" customFormat="false" ht="15" hidden="false" customHeight="false" outlineLevel="0" collapsed="false">
      <c r="A724" s="86" t="s">
        <v>154</v>
      </c>
      <c r="B724" s="87" t="n">
        <v>0.71367412328098</v>
      </c>
      <c r="C724" s="87" t="n">
        <v>0.552298066289953</v>
      </c>
      <c r="D724" s="87"/>
      <c r="E724" s="19" t="n">
        <v>0</v>
      </c>
      <c r="F724" s="88" t="n">
        <v>6190.08</v>
      </c>
      <c r="G724" s="88" t="n">
        <v>61900.8</v>
      </c>
      <c r="H724" s="88" t="n">
        <v>0</v>
      </c>
      <c r="I724" s="89" t="n">
        <v>0</v>
      </c>
      <c r="J724" s="90" t="n">
        <v>0.0741406405740984</v>
      </c>
      <c r="K724" s="91" t="n">
        <v>0</v>
      </c>
      <c r="L724" s="91" t="n">
        <v>0.0741406405740984</v>
      </c>
      <c r="M724" s="92" t="n">
        <v>0</v>
      </c>
      <c r="N724" s="90" t="n">
        <v>0.0792250621190267</v>
      </c>
      <c r="O724" s="91" t="n">
        <v>0</v>
      </c>
      <c r="P724" s="91" t="n">
        <v>0.0792250621190267</v>
      </c>
      <c r="Q724" s="92" t="n">
        <v>0</v>
      </c>
      <c r="R724" s="93" t="n">
        <v>4.97464827663877</v>
      </c>
      <c r="S724" s="93" t="n">
        <v>6.83869712765284</v>
      </c>
      <c r="T724" s="93" t="n">
        <v>4.97464827663877</v>
      </c>
      <c r="U724" s="93" t="n">
        <v>6.83869712765284</v>
      </c>
    </row>
    <row r="725" customFormat="false" ht="15" hidden="false" customHeight="false" outlineLevel="0" collapsed="false">
      <c r="A725" s="86" t="s">
        <v>154</v>
      </c>
      <c r="B725" s="87" t="n">
        <v>0.178418530820245</v>
      </c>
      <c r="C725" s="87" t="n">
        <v>0.138074516572488</v>
      </c>
      <c r="D725" s="87"/>
      <c r="E725" s="19" t="n">
        <v>0</v>
      </c>
      <c r="F725" s="88" t="n">
        <v>1547.52</v>
      </c>
      <c r="G725" s="88" t="n">
        <v>15475.2</v>
      </c>
      <c r="H725" s="88" t="n">
        <v>0</v>
      </c>
      <c r="I725" s="89" t="n">
        <v>0</v>
      </c>
      <c r="J725" s="90" t="n">
        <v>0.0741406405740984</v>
      </c>
      <c r="K725" s="91" t="n">
        <v>0</v>
      </c>
      <c r="L725" s="91" t="n">
        <v>0.0741406405740984</v>
      </c>
      <c r="M725" s="92" t="n">
        <v>0</v>
      </c>
      <c r="N725" s="90" t="n">
        <v>0.0792250621190267</v>
      </c>
      <c r="O725" s="91" t="n">
        <v>0</v>
      </c>
      <c r="P725" s="91" t="n">
        <v>0.0792250621190267</v>
      </c>
      <c r="Q725" s="92" t="n">
        <v>0</v>
      </c>
      <c r="R725" s="93" t="n">
        <v>4.97464827663877</v>
      </c>
      <c r="S725" s="93" t="n">
        <v>6.83869712765284</v>
      </c>
      <c r="T725" s="93" t="n">
        <v>4.97464827663877</v>
      </c>
      <c r="U725" s="93" t="n">
        <v>6.83869712765284</v>
      </c>
    </row>
    <row r="726" customFormat="false" ht="15" hidden="false" customHeight="false" outlineLevel="0" collapsed="false">
      <c r="A726" s="86" t="s">
        <v>100</v>
      </c>
      <c r="B726" s="87" t="n">
        <v>0.138201462937076</v>
      </c>
      <c r="C726" s="87" t="n">
        <v>0.0907072031745267</v>
      </c>
      <c r="D726" s="87"/>
      <c r="E726" s="19" t="n">
        <v>0.173363397635103</v>
      </c>
      <c r="F726" s="88" t="n">
        <v>867.983175729776</v>
      </c>
      <c r="G726" s="88" t="n">
        <v>9547.81493302753</v>
      </c>
      <c r="H726" s="88" t="n">
        <v>-4.21462773138208</v>
      </c>
      <c r="I726" s="89" t="n">
        <v>-46.3609050452029</v>
      </c>
      <c r="J726" s="90" t="n">
        <v>0.0628202200459234</v>
      </c>
      <c r="K726" s="91" t="n">
        <v>0.569687784751004</v>
      </c>
      <c r="L726" s="91" t="n">
        <v>0.0628202200459234</v>
      </c>
      <c r="M726" s="92" t="n">
        <v>0.569687784751004</v>
      </c>
      <c r="N726" s="90" t="n">
        <v>0.0648785935947599</v>
      </c>
      <c r="O726" s="91" t="n">
        <v>0.588354231101708</v>
      </c>
      <c r="P726" s="91" t="n">
        <v>0.0648785935947599</v>
      </c>
      <c r="Q726" s="92" t="n">
        <v>0.588354231101708</v>
      </c>
      <c r="R726" s="93" t="n">
        <v>2.61809706841731</v>
      </c>
      <c r="S726" s="93" t="n">
        <v>2.76467671308139</v>
      </c>
      <c r="T726" s="93" t="n">
        <v>2.61809706841731</v>
      </c>
      <c r="U726" s="93" t="n">
        <v>2.76467671308139</v>
      </c>
    </row>
    <row r="727" customFormat="false" ht="15" hidden="false" customHeight="false" outlineLevel="0" collapsed="false">
      <c r="A727" s="86" t="s">
        <v>102</v>
      </c>
      <c r="B727" s="87" t="n">
        <v>0.459547953994417</v>
      </c>
      <c r="C727" s="87" t="n">
        <v>0.301619886978973</v>
      </c>
      <c r="D727" s="87"/>
      <c r="E727" s="19" t="n">
        <v>0.576468533599651</v>
      </c>
      <c r="F727" s="88" t="n">
        <v>2886.22047864868</v>
      </c>
      <c r="G727" s="88" t="n">
        <v>31748.4252651355</v>
      </c>
      <c r="H727" s="88" t="n">
        <v>-14.0144938417219</v>
      </c>
      <c r="I727" s="89" t="n">
        <v>-154.159432258941</v>
      </c>
      <c r="J727" s="90" t="n">
        <v>0.0783556205286685</v>
      </c>
      <c r="K727" s="91" t="n">
        <v>0.710571211771233</v>
      </c>
      <c r="L727" s="91" t="n">
        <v>0.0783556205286685</v>
      </c>
      <c r="M727" s="92" t="n">
        <v>0.710571211771233</v>
      </c>
      <c r="N727" s="90" t="n">
        <v>0.0878230997659281</v>
      </c>
      <c r="O727" s="91" t="n">
        <v>0.796427441977171</v>
      </c>
      <c r="P727" s="91" t="n">
        <v>0.0878230997659281</v>
      </c>
      <c r="Q727" s="92" t="n">
        <v>0.796427441977171</v>
      </c>
      <c r="R727" s="93" t="n">
        <v>4.36461810408296</v>
      </c>
      <c r="S727" s="93" t="n">
        <v>7.35448959765424</v>
      </c>
      <c r="T727" s="93" t="n">
        <v>4.36461810408296</v>
      </c>
      <c r="U727" s="93" t="n">
        <v>7.35448959765424</v>
      </c>
    </row>
    <row r="728" customFormat="false" ht="15" hidden="false" customHeight="false" outlineLevel="0" collapsed="false">
      <c r="A728" s="86" t="s">
        <v>100</v>
      </c>
      <c r="B728" s="87" t="n">
        <v>0.0425937004143138</v>
      </c>
      <c r="C728" s="87" t="n">
        <v>0.0266332106684838</v>
      </c>
      <c r="D728" s="87"/>
      <c r="E728" s="19" t="n">
        <v>0.0660747542693644</v>
      </c>
      <c r="F728" s="88" t="n">
        <v>220.274288803263</v>
      </c>
      <c r="G728" s="88" t="n">
        <v>2423.0171768359</v>
      </c>
      <c r="H728" s="88" t="n">
        <v>-0.0640592918024159</v>
      </c>
      <c r="I728" s="89" t="n">
        <v>-0.704652209826575</v>
      </c>
      <c r="J728" s="90" t="n">
        <v>0.0482714426893348</v>
      </c>
      <c r="K728" s="91" t="n">
        <v>0.416161175472611</v>
      </c>
      <c r="L728" s="91" t="n">
        <v>0.0482714426893348</v>
      </c>
      <c r="M728" s="92" t="n">
        <v>0.416161175472611</v>
      </c>
      <c r="N728" s="90" t="n">
        <v>0.0513807560226672</v>
      </c>
      <c r="O728" s="91" t="n">
        <v>0.442967407472765</v>
      </c>
      <c r="P728" s="91" t="n">
        <v>0.0513807560226672</v>
      </c>
      <c r="Q728" s="92" t="n">
        <v>0.442967407472765</v>
      </c>
      <c r="R728" s="93" t="n">
        <v>1.82310473431218</v>
      </c>
      <c r="S728" s="93" t="n">
        <v>1.92517506904672</v>
      </c>
      <c r="T728" s="93" t="n">
        <v>1.82310473431218</v>
      </c>
      <c r="U728" s="93" t="n">
        <v>1.92517506904672</v>
      </c>
    </row>
    <row r="729" customFormat="false" ht="15" hidden="false" customHeight="false" outlineLevel="0" collapsed="false">
      <c r="A729" s="86" t="s">
        <v>101</v>
      </c>
      <c r="B729" s="87" t="n">
        <v>0.0883040130540653</v>
      </c>
      <c r="C729" s="87" t="n">
        <v>0.0552151928492956</v>
      </c>
      <c r="D729" s="87"/>
      <c r="E729" s="19" t="n">
        <v>0.136984246656</v>
      </c>
      <c r="F729" s="88" t="n">
        <v>456.66620849457</v>
      </c>
      <c r="G729" s="88" t="n">
        <v>5023.32829344027</v>
      </c>
      <c r="H729" s="88" t="n">
        <v>-0.132805849497748</v>
      </c>
      <c r="I729" s="89" t="n">
        <v>-1.46086434447522</v>
      </c>
      <c r="J729" s="90" t="n">
        <v>-0.0716421648893402</v>
      </c>
      <c r="K729" s="91" t="n">
        <v>-0.617646498482264</v>
      </c>
      <c r="L729" s="91" t="n">
        <v>-0.0716421648893402</v>
      </c>
      <c r="M729" s="92" t="n">
        <v>-0.617646498482264</v>
      </c>
      <c r="N729" s="90" t="n">
        <v>-0.00469996930379373</v>
      </c>
      <c r="O729" s="91" t="n">
        <v>-0.0405197077440062</v>
      </c>
      <c r="P729" s="91" t="n">
        <v>-0.00469996930379373</v>
      </c>
      <c r="Q729" s="92" t="n">
        <v>-0.0405197077440062</v>
      </c>
      <c r="R729" s="93" t="n">
        <v>0.598776340553273</v>
      </c>
      <c r="S729" s="93" t="n">
        <v>0.957891985562885</v>
      </c>
      <c r="T729" s="93" t="n">
        <v>0.598776340553273</v>
      </c>
      <c r="U729" s="93" t="n">
        <v>0.957891985562885</v>
      </c>
    </row>
    <row r="730" customFormat="false" ht="15" hidden="false" customHeight="false" outlineLevel="0" collapsed="false">
      <c r="A730" s="86" t="s">
        <v>103</v>
      </c>
      <c r="B730" s="87" t="n">
        <v>0.116872958454045</v>
      </c>
      <c r="C730" s="87" t="n">
        <v>0.0730789317123875</v>
      </c>
      <c r="D730" s="87"/>
      <c r="E730" s="19" t="n">
        <v>0.181302679397647</v>
      </c>
      <c r="F730" s="88" t="n">
        <v>604.411158302336</v>
      </c>
      <c r="G730" s="88" t="n">
        <v>6648.5227413257</v>
      </c>
      <c r="H730" s="88" t="n">
        <v>-0.175772446703544</v>
      </c>
      <c r="I730" s="89" t="n">
        <v>-1.93349691373899</v>
      </c>
      <c r="J730" s="90" t="n">
        <v>0.0851059499643203</v>
      </c>
      <c r="K730" s="91" t="n">
        <v>0.733721434530337</v>
      </c>
      <c r="L730" s="91" t="n">
        <v>0.0851059499643203</v>
      </c>
      <c r="M730" s="92" t="n">
        <v>0.733721434530337</v>
      </c>
      <c r="N730" s="90" t="n">
        <v>0.0858338014086022</v>
      </c>
      <c r="O730" s="91" t="n">
        <v>0.739996438875478</v>
      </c>
      <c r="P730" s="91" t="n">
        <v>0.0858338014086022</v>
      </c>
      <c r="Q730" s="92" t="n">
        <v>0.739996438875478</v>
      </c>
      <c r="R730" s="93" t="n">
        <v>4.90196333931601</v>
      </c>
      <c r="S730" s="93" t="n">
        <v>5.07119286483476</v>
      </c>
      <c r="T730" s="93" t="n">
        <v>4.90196333931601</v>
      </c>
      <c r="U730" s="93" t="n">
        <v>5.07119286483476</v>
      </c>
    </row>
    <row r="731" customFormat="false" ht="15" hidden="false" customHeight="false" outlineLevel="0" collapsed="false">
      <c r="A731" s="86" t="s">
        <v>100</v>
      </c>
      <c r="B731" s="87" t="n">
        <v>0.149077951450098</v>
      </c>
      <c r="C731" s="87" t="n">
        <v>0.0932162373396931</v>
      </c>
      <c r="D731" s="87"/>
      <c r="E731" s="19" t="n">
        <v>0.231261639942775</v>
      </c>
      <c r="F731" s="88" t="n">
        <v>770.960010811422</v>
      </c>
      <c r="G731" s="88" t="n">
        <v>8480.56011892564</v>
      </c>
      <c r="H731" s="88" t="n">
        <v>-0.224207521308456</v>
      </c>
      <c r="I731" s="89" t="n">
        <v>-2.46628273439301</v>
      </c>
      <c r="J731" s="90" t="n">
        <v>0.0482714426893348</v>
      </c>
      <c r="K731" s="91" t="n">
        <v>0.416161175472655</v>
      </c>
      <c r="L731" s="91" t="n">
        <v>0.0482714426893348</v>
      </c>
      <c r="M731" s="92" t="n">
        <v>0.416161175472655</v>
      </c>
      <c r="N731" s="90" t="n">
        <v>0.0513807560226672</v>
      </c>
      <c r="O731" s="91" t="n">
        <v>0.442967407472807</v>
      </c>
      <c r="P731" s="91" t="n">
        <v>0.0513807560226672</v>
      </c>
      <c r="Q731" s="92" t="n">
        <v>0.442967407472807</v>
      </c>
      <c r="R731" s="93" t="n">
        <v>1.82310473431218</v>
      </c>
      <c r="S731" s="93" t="n">
        <v>1.92517506904672</v>
      </c>
      <c r="T731" s="93" t="n">
        <v>1.82310473431218</v>
      </c>
      <c r="U731" s="93" t="n">
        <v>1.92517506904672</v>
      </c>
    </row>
    <row r="732" customFormat="false" ht="15" hidden="false" customHeight="false" outlineLevel="0" collapsed="false">
      <c r="A732" s="86" t="s">
        <v>102</v>
      </c>
      <c r="B732" s="87" t="n">
        <v>0.424898133401866</v>
      </c>
      <c r="C732" s="87" t="n">
        <v>0.265682516181066</v>
      </c>
      <c r="D732" s="87"/>
      <c r="E732" s="19" t="n">
        <v>0.659135963321222</v>
      </c>
      <c r="F732" s="88" t="n">
        <v>2197.37034440608</v>
      </c>
      <c r="G732" s="88" t="n">
        <v>24171.0737884669</v>
      </c>
      <c r="H732" s="88" t="n">
        <v>-0.639030495710489</v>
      </c>
      <c r="I732" s="89" t="n">
        <v>-7.02933545281538</v>
      </c>
      <c r="J732" s="90" t="n">
        <v>0.0717387224199343</v>
      </c>
      <c r="K732" s="91" t="n">
        <v>0.618478947093523</v>
      </c>
      <c r="L732" s="91" t="n">
        <v>0.0717387224199343</v>
      </c>
      <c r="M732" s="92" t="n">
        <v>0.618478947093523</v>
      </c>
      <c r="N732" s="90" t="n">
        <v>0.0860399941408576</v>
      </c>
      <c r="O732" s="91" t="n">
        <v>0.741774082240755</v>
      </c>
      <c r="P732" s="91" t="n">
        <v>0.0860399941408576</v>
      </c>
      <c r="Q732" s="92" t="n">
        <v>0.741774082240755</v>
      </c>
      <c r="R732" s="93" t="n">
        <v>3.03928988161365</v>
      </c>
      <c r="S732" s="93" t="n">
        <v>5.12127872027874</v>
      </c>
      <c r="T732" s="93" t="n">
        <v>3.03928988161365</v>
      </c>
      <c r="U732" s="93" t="n">
        <v>5.12127872027874</v>
      </c>
    </row>
    <row r="733" customFormat="false" ht="15" hidden="false" customHeight="false" outlineLevel="0" collapsed="false">
      <c r="A733" s="86" t="s">
        <v>154</v>
      </c>
      <c r="B733" s="87" t="n">
        <v>0.178418530820245</v>
      </c>
      <c r="C733" s="87" t="n">
        <v>0.138074516572488</v>
      </c>
      <c r="D733" s="87"/>
      <c r="E733" s="19" t="n">
        <v>0</v>
      </c>
      <c r="F733" s="88" t="n">
        <v>1547.52</v>
      </c>
      <c r="G733" s="88" t="n">
        <v>15475.2</v>
      </c>
      <c r="H733" s="88" t="n">
        <v>0</v>
      </c>
      <c r="I733" s="89" t="n">
        <v>0</v>
      </c>
      <c r="J733" s="90" t="n">
        <v>0.0740409735797264</v>
      </c>
      <c r="K733" s="91" t="n">
        <v>0</v>
      </c>
      <c r="L733" s="91" t="n">
        <v>0.0740409735797264</v>
      </c>
      <c r="M733" s="92" t="n">
        <v>0</v>
      </c>
      <c r="N733" s="90" t="n">
        <v>0.0791253951246546</v>
      </c>
      <c r="O733" s="91" t="n">
        <v>0</v>
      </c>
      <c r="P733" s="91" t="n">
        <v>0.0791253951246546</v>
      </c>
      <c r="Q733" s="92" t="n">
        <v>0</v>
      </c>
      <c r="R733" s="93" t="n">
        <v>4.96930517136815</v>
      </c>
      <c r="S733" s="93" t="n">
        <v>6.83135190912985</v>
      </c>
      <c r="T733" s="93" t="n">
        <v>4.96930517136815</v>
      </c>
      <c r="U733" s="93" t="n">
        <v>6.83135190912985</v>
      </c>
    </row>
    <row r="734" customFormat="false" ht="15" hidden="false" customHeight="false" outlineLevel="0" collapsed="false">
      <c r="A734" s="86" t="s">
        <v>154</v>
      </c>
      <c r="B734" s="87" t="n">
        <v>0.178418530820245</v>
      </c>
      <c r="C734" s="87" t="n">
        <v>0.138074516572488</v>
      </c>
      <c r="D734" s="87"/>
      <c r="E734" s="19" t="n">
        <v>0</v>
      </c>
      <c r="F734" s="88" t="n">
        <v>1547.52</v>
      </c>
      <c r="G734" s="88" t="n">
        <v>15475.2</v>
      </c>
      <c r="H734" s="88" t="n">
        <v>0</v>
      </c>
      <c r="I734" s="89" t="n">
        <v>0</v>
      </c>
      <c r="J734" s="90" t="n">
        <v>0.0741406405740984</v>
      </c>
      <c r="K734" s="91" t="n">
        <v>0</v>
      </c>
      <c r="L734" s="91" t="n">
        <v>0.0741406405740984</v>
      </c>
      <c r="M734" s="92" t="n">
        <v>0</v>
      </c>
      <c r="N734" s="90" t="n">
        <v>0.0792250621190267</v>
      </c>
      <c r="O734" s="91" t="n">
        <v>0</v>
      </c>
      <c r="P734" s="91" t="n">
        <v>0.0792250621190267</v>
      </c>
      <c r="Q734" s="92" t="n">
        <v>0</v>
      </c>
      <c r="R734" s="93" t="n">
        <v>4.97464827663877</v>
      </c>
      <c r="S734" s="93" t="n">
        <v>6.83869712765284</v>
      </c>
      <c r="T734" s="93" t="n">
        <v>4.97464827663877</v>
      </c>
      <c r="U734" s="93" t="n">
        <v>6.83869712765284</v>
      </c>
    </row>
    <row r="735" customFormat="false" ht="15" hidden="false" customHeight="false" outlineLevel="0" collapsed="false">
      <c r="A735" s="86" t="s">
        <v>135</v>
      </c>
      <c r="B735" s="87" t="n">
        <v>2.11346781052853</v>
      </c>
      <c r="C735" s="87" t="n">
        <v>1.36281982650148</v>
      </c>
      <c r="D735" s="87"/>
      <c r="E735" s="19" t="n">
        <v>2.57148831153272</v>
      </c>
      <c r="F735" s="88" t="n">
        <v>10672.5821878685</v>
      </c>
      <c r="G735" s="88" t="n">
        <v>117398.404066553</v>
      </c>
      <c r="H735" s="88" t="n">
        <v>-17.4782917221795</v>
      </c>
      <c r="I735" s="89" t="n">
        <v>-192.261208943974</v>
      </c>
      <c r="J735" s="90" t="n">
        <v>0.0622658323314204</v>
      </c>
      <c r="K735" s="91" t="n">
        <v>0.530571062448786</v>
      </c>
      <c r="L735" s="91" t="n">
        <v>0.0622658323314204</v>
      </c>
      <c r="M735" s="92" t="n">
        <v>0.530571062448786</v>
      </c>
      <c r="N735" s="90" t="n">
        <v>0.0928079804352081</v>
      </c>
      <c r="O735" s="91" t="n">
        <v>0.790822621966085</v>
      </c>
      <c r="P735" s="91" t="n">
        <v>0.0928079804352081</v>
      </c>
      <c r="Q735" s="92" t="n">
        <v>0.790822621966085</v>
      </c>
      <c r="R735" s="93" t="n">
        <v>2.3585218953569</v>
      </c>
      <c r="S735" s="93" t="n">
        <v>7.06930610189344</v>
      </c>
      <c r="T735" s="93" t="n">
        <v>2.3585218953569</v>
      </c>
      <c r="U735" s="93" t="n">
        <v>7.06930610189344</v>
      </c>
    </row>
    <row r="736" customFormat="false" ht="15" hidden="false" customHeight="false" outlineLevel="0" collapsed="false">
      <c r="A736" s="86" t="s">
        <v>127</v>
      </c>
      <c r="B736" s="87" t="n">
        <v>0.192491935879245</v>
      </c>
      <c r="C736" s="87" t="n">
        <v>0.191241752003326</v>
      </c>
      <c r="D736" s="87"/>
      <c r="E736" s="19" t="n">
        <v>0</v>
      </c>
      <c r="F736" s="88" t="n">
        <v>1686.292992</v>
      </c>
      <c r="G736" s="88" t="n">
        <v>26980.687872</v>
      </c>
      <c r="H736" s="88" t="n">
        <v>0</v>
      </c>
      <c r="I736" s="89" t="n">
        <v>0</v>
      </c>
      <c r="J736" s="90" t="n">
        <v>0.0775255958908433</v>
      </c>
      <c r="K736" s="91" t="n">
        <v>0</v>
      </c>
      <c r="L736" s="91" t="n">
        <v>0.0775255958908433</v>
      </c>
      <c r="M736" s="92" t="n">
        <v>0</v>
      </c>
      <c r="N736" s="90" t="n">
        <v>0.0834224606740158</v>
      </c>
      <c r="O736" s="91" t="n">
        <v>0</v>
      </c>
      <c r="P736" s="91" t="n">
        <v>0.0834224606740158</v>
      </c>
      <c r="Q736" s="92" t="n">
        <v>0</v>
      </c>
      <c r="R736" s="93" t="n">
        <v>4.98243180123601</v>
      </c>
      <c r="S736" s="93" t="n">
        <v>7.14754996598704</v>
      </c>
      <c r="T736" s="93" t="n">
        <v>4.98243180123601</v>
      </c>
      <c r="U736" s="93" t="n">
        <v>7.14754996598704</v>
      </c>
    </row>
    <row r="737" customFormat="false" ht="15" hidden="false" customHeight="false" outlineLevel="0" collapsed="false">
      <c r="A737" s="86" t="s">
        <v>100</v>
      </c>
      <c r="B737" s="87" t="n">
        <v>0.0878660094228848</v>
      </c>
      <c r="C737" s="87" t="n">
        <v>0.056658321986521</v>
      </c>
      <c r="D737" s="87"/>
      <c r="E737" s="19" t="n">
        <v>0.120276163598648</v>
      </c>
      <c r="F737" s="88" t="n">
        <v>443.705460009468</v>
      </c>
      <c r="G737" s="88" t="n">
        <v>4880.76006010414</v>
      </c>
      <c r="H737" s="88" t="n">
        <v>-0.726648277874482</v>
      </c>
      <c r="I737" s="89" t="n">
        <v>-7.9931310566193</v>
      </c>
      <c r="J737" s="90" t="n">
        <v>0.0419716590298093</v>
      </c>
      <c r="K737" s="91" t="n">
        <v>0.357185590986935</v>
      </c>
      <c r="L737" s="91" t="n">
        <v>0.0419716590298093</v>
      </c>
      <c r="M737" s="92" t="n">
        <v>0.357185590986935</v>
      </c>
      <c r="N737" s="90" t="n">
        <v>0.0454850066184887</v>
      </c>
      <c r="O737" s="91" t="n">
        <v>0.38708474588843</v>
      </c>
      <c r="P737" s="91" t="n">
        <v>0.0454850066184887</v>
      </c>
      <c r="Q737" s="92" t="n">
        <v>0.38708474588843</v>
      </c>
      <c r="R737" s="93" t="n">
        <v>1.63337997396657</v>
      </c>
      <c r="S737" s="93" t="n">
        <v>1.72482817085492</v>
      </c>
      <c r="T737" s="93" t="n">
        <v>1.63337997396657</v>
      </c>
      <c r="U737" s="93" t="n">
        <v>1.72482817085492</v>
      </c>
    </row>
    <row r="738" customFormat="false" ht="15" hidden="false" customHeight="false" outlineLevel="0" collapsed="false">
      <c r="A738" s="86" t="s">
        <v>102</v>
      </c>
      <c r="B738" s="87" t="n">
        <v>0.0324635933640658</v>
      </c>
      <c r="C738" s="87" t="n">
        <v>0.0209333818360672</v>
      </c>
      <c r="D738" s="87"/>
      <c r="E738" s="19" t="n">
        <v>0.0444380767044689</v>
      </c>
      <c r="F738" s="88" t="n">
        <v>163.934537618952</v>
      </c>
      <c r="G738" s="88" t="n">
        <v>1803.27991380848</v>
      </c>
      <c r="H738" s="88" t="n">
        <v>-0.268472579709759</v>
      </c>
      <c r="I738" s="89" t="n">
        <v>-2.95319837680735</v>
      </c>
      <c r="J738" s="90" t="n">
        <v>0.0684883531724568</v>
      </c>
      <c r="K738" s="91" t="n">
        <v>0.582846936935518</v>
      </c>
      <c r="L738" s="91" t="n">
        <v>0.0684883531724568</v>
      </c>
      <c r="M738" s="92" t="n">
        <v>0.582846936935518</v>
      </c>
      <c r="N738" s="90" t="n">
        <v>0.0846479785075476</v>
      </c>
      <c r="O738" s="91" t="n">
        <v>0.720367956091382</v>
      </c>
      <c r="P738" s="91" t="n">
        <v>0.0846479785075476</v>
      </c>
      <c r="Q738" s="92" t="n">
        <v>0.720367956091382</v>
      </c>
      <c r="R738" s="93" t="n">
        <v>2.7230005683411</v>
      </c>
      <c r="S738" s="93" t="n">
        <v>4.58832339432797</v>
      </c>
      <c r="T738" s="93" t="n">
        <v>2.7230005683411</v>
      </c>
      <c r="U738" s="93" t="n">
        <v>4.58832339432797</v>
      </c>
    </row>
    <row r="739" customFormat="false" ht="15" hidden="false" customHeight="false" outlineLevel="0" collapsed="false">
      <c r="A739" s="86" t="s">
        <v>100</v>
      </c>
      <c r="B739" s="87" t="n">
        <v>0.126917569166389</v>
      </c>
      <c r="C739" s="87" t="n">
        <v>0.0818397984249748</v>
      </c>
      <c r="D739" s="87"/>
      <c r="E739" s="19" t="n">
        <v>0.173732236309159</v>
      </c>
      <c r="F739" s="88" t="n">
        <v>640.907886680342</v>
      </c>
      <c r="G739" s="88" t="n">
        <v>7049.98675348376</v>
      </c>
      <c r="H739" s="88" t="n">
        <v>-1.04960306804092</v>
      </c>
      <c r="I739" s="89" t="n">
        <v>-11.5456337484501</v>
      </c>
      <c r="J739" s="90" t="n">
        <v>0.0414713917051461</v>
      </c>
      <c r="K739" s="91" t="n">
        <v>0.354796720564875</v>
      </c>
      <c r="L739" s="91" t="n">
        <v>0.0414713917051461</v>
      </c>
      <c r="M739" s="92" t="n">
        <v>0.354796720564875</v>
      </c>
      <c r="N739" s="90" t="n">
        <v>0.0449850022113058</v>
      </c>
      <c r="O739" s="91" t="n">
        <v>0.38485641795316</v>
      </c>
      <c r="P739" s="91" t="n">
        <v>0.0449850022113058</v>
      </c>
      <c r="Q739" s="92" t="n">
        <v>0.38485641795316</v>
      </c>
      <c r="R739" s="93" t="n">
        <v>1.62578378076402</v>
      </c>
      <c r="S739" s="93" t="n">
        <v>1.71680668887532</v>
      </c>
      <c r="T739" s="93" t="n">
        <v>1.62578378076402</v>
      </c>
      <c r="U739" s="93" t="n">
        <v>1.71680668887532</v>
      </c>
    </row>
    <row r="740" customFormat="false" ht="15" hidden="false" customHeight="false" outlineLevel="0" collapsed="false">
      <c r="A740" s="86" t="s">
        <v>102</v>
      </c>
      <c r="B740" s="87" t="n">
        <v>0.357099527004724</v>
      </c>
      <c r="C740" s="87" t="n">
        <v>0.23026720019674</v>
      </c>
      <c r="D740" s="87"/>
      <c r="E740" s="19" t="n">
        <v>0.488818843749158</v>
      </c>
      <c r="F740" s="88" t="n">
        <v>1803.27991380848</v>
      </c>
      <c r="G740" s="88" t="n">
        <v>19836.0790518932</v>
      </c>
      <c r="H740" s="88" t="n">
        <v>-2.95319837680735</v>
      </c>
      <c r="I740" s="89" t="n">
        <v>-32.4851821448808</v>
      </c>
      <c r="J740" s="90" t="n">
        <v>0.067990070195266</v>
      </c>
      <c r="K740" s="91" t="n">
        <v>0.581669747370991</v>
      </c>
      <c r="L740" s="91" t="n">
        <v>0.067990070195266</v>
      </c>
      <c r="M740" s="92" t="n">
        <v>0.581669747370991</v>
      </c>
      <c r="N740" s="90" t="n">
        <v>0.0841509048180433</v>
      </c>
      <c r="O740" s="91" t="n">
        <v>0.719929180922653</v>
      </c>
      <c r="P740" s="91" t="n">
        <v>0.0841509048180433</v>
      </c>
      <c r="Q740" s="92" t="n">
        <v>0.719929180922653</v>
      </c>
      <c r="R740" s="93" t="n">
        <v>2.71033698807346</v>
      </c>
      <c r="S740" s="93" t="n">
        <v>4.56698494795616</v>
      </c>
      <c r="T740" s="93" t="n">
        <v>2.71033698807346</v>
      </c>
      <c r="U740" s="93" t="n">
        <v>4.56698494795616</v>
      </c>
    </row>
    <row r="741" customFormat="false" ht="15" hidden="false" customHeight="false" outlineLevel="0" collapsed="false">
      <c r="A741" s="86" t="s">
        <v>105</v>
      </c>
      <c r="B741" s="87" t="n">
        <v>0.445285971709853</v>
      </c>
      <c r="C741" s="87" t="n">
        <v>0.278430729824159</v>
      </c>
      <c r="D741" s="87"/>
      <c r="E741" s="19" t="n">
        <v>0.690763208505035</v>
      </c>
      <c r="F741" s="88" t="n">
        <v>2302.8065131316</v>
      </c>
      <c r="G741" s="88" t="n">
        <v>25330.8716444476</v>
      </c>
      <c r="H741" s="88" t="n">
        <v>-0.669693023659375</v>
      </c>
      <c r="I741" s="89" t="n">
        <v>-7.36662326025312</v>
      </c>
      <c r="J741" s="90" t="n">
        <v>0.0506557236899134</v>
      </c>
      <c r="K741" s="91" t="n">
        <v>0.436716707451353</v>
      </c>
      <c r="L741" s="91" t="n">
        <v>0.0506557236899134</v>
      </c>
      <c r="M741" s="92" t="n">
        <v>0.436716707451353</v>
      </c>
      <c r="N741" s="90" t="n">
        <v>0.0665766990632891</v>
      </c>
      <c r="O741" s="91" t="n">
        <v>0.573975746272637</v>
      </c>
      <c r="P741" s="91" t="n">
        <v>0.0665766990632891</v>
      </c>
      <c r="Q741" s="92" t="n">
        <v>0.573975746272637</v>
      </c>
      <c r="R741" s="93" t="n">
        <v>1.90036557204924</v>
      </c>
      <c r="S741" s="93" t="n">
        <v>2.650376517818</v>
      </c>
      <c r="T741" s="93" t="n">
        <v>1.90036557204924</v>
      </c>
      <c r="U741" s="93" t="n">
        <v>2.650376517818</v>
      </c>
    </row>
    <row r="742" customFormat="false" ht="15" hidden="false" customHeight="false" outlineLevel="0" collapsed="false">
      <c r="A742" s="86" t="s">
        <v>106</v>
      </c>
      <c r="B742" s="87" t="n">
        <v>1.1153576001799</v>
      </c>
      <c r="C742" s="87" t="n">
        <v>0.697416604975298</v>
      </c>
      <c r="D742" s="87"/>
      <c r="E742" s="19" t="n">
        <v>1.73023190371821</v>
      </c>
      <c r="F742" s="88" t="n">
        <v>5768.09715406596</v>
      </c>
      <c r="G742" s="88" t="n">
        <v>63449.0686947256</v>
      </c>
      <c r="H742" s="88" t="n">
        <v>-1.67745505124003</v>
      </c>
      <c r="I742" s="89" t="n">
        <v>-18.4520055636404</v>
      </c>
      <c r="J742" s="90" t="n">
        <v>0.0719449698993773</v>
      </c>
      <c r="K742" s="91" t="n">
        <v>0.620257062449131</v>
      </c>
      <c r="L742" s="91" t="n">
        <v>0.0719449698993773</v>
      </c>
      <c r="M742" s="92" t="n">
        <v>0.620257062449131</v>
      </c>
      <c r="N742" s="90" t="n">
        <v>0.0912592476772357</v>
      </c>
      <c r="O742" s="91" t="n">
        <v>0.786770679934506</v>
      </c>
      <c r="P742" s="91" t="n">
        <v>0.0912592476772357</v>
      </c>
      <c r="Q742" s="92" t="n">
        <v>0.786770679934506</v>
      </c>
      <c r="R742" s="93" t="n">
        <v>3.05721408352728</v>
      </c>
      <c r="S742" s="93" t="n">
        <v>6.82837162703835</v>
      </c>
      <c r="T742" s="93" t="n">
        <v>3.05721408352728</v>
      </c>
      <c r="U742" s="93" t="n">
        <v>6.82837162703835</v>
      </c>
    </row>
    <row r="743" customFormat="false" ht="15" hidden="false" customHeight="false" outlineLevel="0" collapsed="false">
      <c r="A743" s="86" t="s">
        <v>105</v>
      </c>
      <c r="B743" s="87" t="n">
        <v>0.291359956797805</v>
      </c>
      <c r="C743" s="87" t="n">
        <v>0.182183070131857</v>
      </c>
      <c r="D743" s="87"/>
      <c r="E743" s="19" t="n">
        <v>0.451980864824282</v>
      </c>
      <c r="F743" s="88" t="n">
        <v>1506.77463204907</v>
      </c>
      <c r="G743" s="88" t="n">
        <v>16574.5209525398</v>
      </c>
      <c r="H743" s="88" t="n">
        <v>-0.438194200666011</v>
      </c>
      <c r="I743" s="89" t="n">
        <v>-4.82013620732612</v>
      </c>
      <c r="J743" s="90" t="n">
        <v>0.0506557236899134</v>
      </c>
      <c r="K743" s="91" t="n">
        <v>0.436716707451352</v>
      </c>
      <c r="L743" s="91" t="n">
        <v>0.0506557236899134</v>
      </c>
      <c r="M743" s="92" t="n">
        <v>0.436716707451352</v>
      </c>
      <c r="N743" s="90" t="n">
        <v>0.0665766990632891</v>
      </c>
      <c r="O743" s="91" t="n">
        <v>0.573975746272637</v>
      </c>
      <c r="P743" s="91" t="n">
        <v>0.0665766990632891</v>
      </c>
      <c r="Q743" s="92" t="n">
        <v>0.573975746272637</v>
      </c>
      <c r="R743" s="93" t="n">
        <v>1.90036557204924</v>
      </c>
      <c r="S743" s="93" t="n">
        <v>2.650376517818</v>
      </c>
      <c r="T743" s="93" t="n">
        <v>1.90036557204924</v>
      </c>
      <c r="U743" s="93" t="n">
        <v>2.650376517818</v>
      </c>
    </row>
    <row r="744" customFormat="false" ht="15" hidden="false" customHeight="false" outlineLevel="0" collapsed="false">
      <c r="A744" s="86" t="s">
        <v>106</v>
      </c>
      <c r="B744" s="87" t="n">
        <v>0.938316711262455</v>
      </c>
      <c r="C744" s="87" t="n">
        <v>0.586715556566521</v>
      </c>
      <c r="D744" s="87"/>
      <c r="E744" s="19" t="n">
        <v>1.45559191900103</v>
      </c>
      <c r="F744" s="88" t="n">
        <v>4852.5261772301</v>
      </c>
      <c r="G744" s="88" t="n">
        <v>53377.787949531</v>
      </c>
      <c r="H744" s="88" t="n">
        <v>-1.411192344694</v>
      </c>
      <c r="I744" s="89" t="n">
        <v>-15.523115791634</v>
      </c>
      <c r="J744" s="90" t="n">
        <v>0.0719449698993773</v>
      </c>
      <c r="K744" s="91" t="n">
        <v>0.620257062449158</v>
      </c>
      <c r="L744" s="91" t="n">
        <v>0.0719449698993773</v>
      </c>
      <c r="M744" s="92" t="n">
        <v>0.620257062449158</v>
      </c>
      <c r="N744" s="90" t="n">
        <v>0.0912592476772356</v>
      </c>
      <c r="O744" s="91" t="n">
        <v>0.786770679934518</v>
      </c>
      <c r="P744" s="91" t="n">
        <v>0.0912592476772356</v>
      </c>
      <c r="Q744" s="92" t="n">
        <v>0.786770679934518</v>
      </c>
      <c r="R744" s="93" t="n">
        <v>3.05721408352728</v>
      </c>
      <c r="S744" s="93" t="n">
        <v>6.82837162703835</v>
      </c>
      <c r="T744" s="93" t="n">
        <v>3.05721408352728</v>
      </c>
      <c r="U744" s="93" t="n">
        <v>6.82837162703835</v>
      </c>
    </row>
    <row r="745" customFormat="false" ht="15" hidden="false" customHeight="false" outlineLevel="0" collapsed="false">
      <c r="A745" s="86" t="s">
        <v>105</v>
      </c>
      <c r="B745" s="87" t="n">
        <v>0.307852029824096</v>
      </c>
      <c r="C745" s="87" t="n">
        <v>0.192495319384604</v>
      </c>
      <c r="D745" s="87"/>
      <c r="E745" s="19" t="n">
        <v>0.477564687361506</v>
      </c>
      <c r="F745" s="88" t="n">
        <v>1592.06376216505</v>
      </c>
      <c r="G745" s="88" t="n">
        <v>17512.7013838156</v>
      </c>
      <c r="H745" s="88" t="n">
        <v>-0.462997645986728</v>
      </c>
      <c r="I745" s="89" t="n">
        <v>-5.09297410585401</v>
      </c>
      <c r="J745" s="90" t="n">
        <v>0.0506557236899134</v>
      </c>
      <c r="K745" s="91" t="n">
        <v>0.436716707451353</v>
      </c>
      <c r="L745" s="91" t="n">
        <v>0.0506557236899134</v>
      </c>
      <c r="M745" s="92" t="n">
        <v>0.436716707451353</v>
      </c>
      <c r="N745" s="90" t="n">
        <v>0.0665766990632891</v>
      </c>
      <c r="O745" s="91" t="n">
        <v>0.573975746272637</v>
      </c>
      <c r="P745" s="91" t="n">
        <v>0.0665766990632891</v>
      </c>
      <c r="Q745" s="92" t="n">
        <v>0.573975746272637</v>
      </c>
      <c r="R745" s="93" t="n">
        <v>1.90036557204924</v>
      </c>
      <c r="S745" s="93" t="n">
        <v>2.650376517818</v>
      </c>
      <c r="T745" s="93" t="n">
        <v>1.90036557204924</v>
      </c>
      <c r="U745" s="93" t="n">
        <v>2.650376517818</v>
      </c>
    </row>
    <row r="746" customFormat="false" ht="15" hidden="false" customHeight="false" outlineLevel="0" collapsed="false">
      <c r="A746" s="86" t="s">
        <v>106</v>
      </c>
      <c r="B746" s="87" t="n">
        <v>0.991428977937688</v>
      </c>
      <c r="C746" s="87" t="n">
        <v>0.619925871089154</v>
      </c>
      <c r="D746" s="87"/>
      <c r="E746" s="19" t="n">
        <v>1.53798391441618</v>
      </c>
      <c r="F746" s="88" t="n">
        <v>5127.19747028086</v>
      </c>
      <c r="G746" s="88" t="n">
        <v>56399.1721730894</v>
      </c>
      <c r="H746" s="88" t="n">
        <v>-1.49107115665781</v>
      </c>
      <c r="I746" s="89" t="n">
        <v>-16.4017827232359</v>
      </c>
      <c r="J746" s="90" t="n">
        <v>0.0719449698993773</v>
      </c>
      <c r="K746" s="91" t="n">
        <v>0.620257062449157</v>
      </c>
      <c r="L746" s="91" t="n">
        <v>0.0719449698993773</v>
      </c>
      <c r="M746" s="92" t="n">
        <v>0.620257062449157</v>
      </c>
      <c r="N746" s="90" t="n">
        <v>0.0912592476772357</v>
      </c>
      <c r="O746" s="91" t="n">
        <v>0.786770679934518</v>
      </c>
      <c r="P746" s="91" t="n">
        <v>0.0912592476772357</v>
      </c>
      <c r="Q746" s="92" t="n">
        <v>0.786770679934518</v>
      </c>
      <c r="R746" s="93" t="n">
        <v>3.05721408352728</v>
      </c>
      <c r="S746" s="93" t="n">
        <v>6.82837162703835</v>
      </c>
      <c r="T746" s="93" t="n">
        <v>3.05721408352728</v>
      </c>
      <c r="U746" s="93" t="n">
        <v>6.82837162703835</v>
      </c>
    </row>
    <row r="747" customFormat="false" ht="15" hidden="false" customHeight="false" outlineLevel="0" collapsed="false">
      <c r="A747" s="86" t="s">
        <v>105</v>
      </c>
      <c r="B747" s="87" t="n">
        <v>0.318846745174956</v>
      </c>
      <c r="C747" s="87" t="n">
        <v>0.199370152219768</v>
      </c>
      <c r="D747" s="87"/>
      <c r="E747" s="19" t="n">
        <v>0.494620569052988</v>
      </c>
      <c r="F747" s="88" t="n">
        <v>1648.92318224238</v>
      </c>
      <c r="G747" s="88" t="n">
        <v>18138.1550046662</v>
      </c>
      <c r="H747" s="88" t="n">
        <v>-0.47953327620054</v>
      </c>
      <c r="I747" s="89" t="n">
        <v>-5.27486603820594</v>
      </c>
      <c r="J747" s="90" t="n">
        <v>0.0506557236899134</v>
      </c>
      <c r="K747" s="91" t="n">
        <v>0.43671670745131</v>
      </c>
      <c r="L747" s="91" t="n">
        <v>0.0506557236899134</v>
      </c>
      <c r="M747" s="92" t="n">
        <v>0.43671670745131</v>
      </c>
      <c r="N747" s="90" t="n">
        <v>0.0665766990632891</v>
      </c>
      <c r="O747" s="91" t="n">
        <v>0.573975746272606</v>
      </c>
      <c r="P747" s="91" t="n">
        <v>0.0665766990632891</v>
      </c>
      <c r="Q747" s="92" t="n">
        <v>0.573975746272606</v>
      </c>
      <c r="R747" s="93" t="n">
        <v>1.90036557204924</v>
      </c>
      <c r="S747" s="93" t="n">
        <v>2.650376517818</v>
      </c>
      <c r="T747" s="93" t="n">
        <v>1.90036557204924</v>
      </c>
      <c r="U747" s="93" t="n">
        <v>2.650376517818</v>
      </c>
    </row>
    <row r="748" customFormat="false" ht="15" hidden="false" customHeight="false" outlineLevel="0" collapsed="false">
      <c r="A748" s="86" t="s">
        <v>106</v>
      </c>
      <c r="B748" s="87" t="n">
        <v>1.02683715572118</v>
      </c>
      <c r="C748" s="87" t="n">
        <v>0.64206608077091</v>
      </c>
      <c r="D748" s="87"/>
      <c r="E748" s="19" t="n">
        <v>1.59291191135962</v>
      </c>
      <c r="F748" s="88" t="n">
        <v>5310.31166564803</v>
      </c>
      <c r="G748" s="88" t="n">
        <v>58413.4283221283</v>
      </c>
      <c r="H748" s="88" t="n">
        <v>-1.54432369796702</v>
      </c>
      <c r="I748" s="89" t="n">
        <v>-16.9875606776372</v>
      </c>
      <c r="J748" s="90" t="n">
        <v>0.0719449698993773</v>
      </c>
      <c r="K748" s="91" t="n">
        <v>0.620257062449157</v>
      </c>
      <c r="L748" s="91" t="n">
        <v>0.0719449698993773</v>
      </c>
      <c r="M748" s="92" t="n">
        <v>0.620257062449157</v>
      </c>
      <c r="N748" s="90" t="n">
        <v>0.0912592476772357</v>
      </c>
      <c r="O748" s="91" t="n">
        <v>0.786770679934518</v>
      </c>
      <c r="P748" s="91" t="n">
        <v>0.0912592476772357</v>
      </c>
      <c r="Q748" s="92" t="n">
        <v>0.786770679934518</v>
      </c>
      <c r="R748" s="93" t="n">
        <v>3.05721408352728</v>
      </c>
      <c r="S748" s="93" t="n">
        <v>6.82837162703835</v>
      </c>
      <c r="T748" s="93" t="n">
        <v>3.05721408352728</v>
      </c>
      <c r="U748" s="93" t="n">
        <v>6.82837162703835</v>
      </c>
    </row>
    <row r="749" customFormat="false" ht="15" hidden="false" customHeight="false" outlineLevel="0" collapsed="false">
      <c r="A749" s="86" t="s">
        <v>105</v>
      </c>
      <c r="B749" s="87" t="n">
        <v>0.758635359209379</v>
      </c>
      <c r="C749" s="87" t="n">
        <v>0.474363465626346</v>
      </c>
      <c r="D749" s="87"/>
      <c r="E749" s="19" t="n">
        <v>1.17685583671228</v>
      </c>
      <c r="F749" s="88" t="n">
        <v>3923.29998533531</v>
      </c>
      <c r="G749" s="88" t="n">
        <v>43156.2998386884</v>
      </c>
      <c r="H749" s="88" t="n">
        <v>-1.14095848475301</v>
      </c>
      <c r="I749" s="89" t="n">
        <v>-12.5505433322831</v>
      </c>
      <c r="J749" s="90" t="n">
        <v>0.0506557236899134</v>
      </c>
      <c r="K749" s="91" t="n">
        <v>0.436716707451352</v>
      </c>
      <c r="L749" s="91" t="n">
        <v>0.0506557236899134</v>
      </c>
      <c r="M749" s="92" t="n">
        <v>0.436716707451352</v>
      </c>
      <c r="N749" s="90" t="n">
        <v>0.0665766990632891</v>
      </c>
      <c r="O749" s="91" t="n">
        <v>0.573975746272637</v>
      </c>
      <c r="P749" s="91" t="n">
        <v>0.0665766990632891</v>
      </c>
      <c r="Q749" s="92" t="n">
        <v>0.573975746272637</v>
      </c>
      <c r="R749" s="93" t="n">
        <v>1.90036557204924</v>
      </c>
      <c r="S749" s="93" t="n">
        <v>2.650376517818</v>
      </c>
      <c r="T749" s="93" t="n">
        <v>1.90036557204924</v>
      </c>
      <c r="U749" s="93" t="n">
        <v>2.650376517818</v>
      </c>
    </row>
    <row r="750" customFormat="false" ht="15" hidden="false" customHeight="false" outlineLevel="0" collapsed="false">
      <c r="A750" s="86" t="s">
        <v>106</v>
      </c>
      <c r="B750" s="87" t="n">
        <v>2.44316426706073</v>
      </c>
      <c r="C750" s="87" t="n">
        <v>1.52767446804113</v>
      </c>
      <c r="D750" s="87"/>
      <c r="E750" s="19" t="n">
        <v>3.79003178909703</v>
      </c>
      <c r="F750" s="88" t="n">
        <v>12634.879480335</v>
      </c>
      <c r="G750" s="88" t="n">
        <v>138983.674283685</v>
      </c>
      <c r="H750" s="88" t="n">
        <v>-3.67442535033531</v>
      </c>
      <c r="I750" s="89" t="n">
        <v>-40.4186788536885</v>
      </c>
      <c r="J750" s="90" t="n">
        <v>0.0719449698993773</v>
      </c>
      <c r="K750" s="91" t="n">
        <v>0.620257062449131</v>
      </c>
      <c r="L750" s="91" t="n">
        <v>0.0719449698993773</v>
      </c>
      <c r="M750" s="92" t="n">
        <v>0.620257062449131</v>
      </c>
      <c r="N750" s="90" t="n">
        <v>0.0912592476772356</v>
      </c>
      <c r="O750" s="91" t="n">
        <v>0.786770679934506</v>
      </c>
      <c r="P750" s="91" t="n">
        <v>0.0912592476772356</v>
      </c>
      <c r="Q750" s="92" t="n">
        <v>0.786770679934506</v>
      </c>
      <c r="R750" s="93" t="n">
        <v>3.05721408352727</v>
      </c>
      <c r="S750" s="93" t="n">
        <v>6.82837162703835</v>
      </c>
      <c r="T750" s="93" t="n">
        <v>3.05721408352727</v>
      </c>
      <c r="U750" s="93" t="n">
        <v>6.82837162703835</v>
      </c>
    </row>
    <row r="751" customFormat="false" ht="15" hidden="false" customHeight="false" outlineLevel="0" collapsed="false">
      <c r="A751" s="86" t="s">
        <v>100</v>
      </c>
      <c r="B751" s="87" t="n">
        <v>0.460582617348445</v>
      </c>
      <c r="C751" s="87" t="n">
        <v>0.285659085062914</v>
      </c>
      <c r="D751" s="87"/>
      <c r="E751" s="19" t="n">
        <v>0.743398317953623</v>
      </c>
      <c r="F751" s="88" t="n">
        <v>2487.82693849338</v>
      </c>
      <c r="G751" s="88" t="n">
        <v>27366.0963234272</v>
      </c>
      <c r="H751" s="88" t="n">
        <v>-3.38429135436266</v>
      </c>
      <c r="I751" s="89" t="n">
        <v>-37.2272048979892</v>
      </c>
      <c r="J751" s="90" t="n">
        <v>0.0533170239625095</v>
      </c>
      <c r="K751" s="91" t="n">
        <v>0.464804615001251</v>
      </c>
      <c r="L751" s="91" t="n">
        <v>0.0533170239625095</v>
      </c>
      <c r="M751" s="92" t="n">
        <v>0.464804615001251</v>
      </c>
      <c r="N751" s="90" t="n">
        <v>0.0560960910306455</v>
      </c>
      <c r="O751" s="91" t="n">
        <v>0.48903183367677</v>
      </c>
      <c r="P751" s="91" t="n">
        <v>0.0560960910306455</v>
      </c>
      <c r="Q751" s="92" t="n">
        <v>0.48903183367677</v>
      </c>
      <c r="R751" s="93" t="n">
        <v>2.01717618200769</v>
      </c>
      <c r="S751" s="93" t="n">
        <v>2.13011201297835</v>
      </c>
      <c r="T751" s="93" t="n">
        <v>2.01717618200769</v>
      </c>
      <c r="U751" s="93" t="n">
        <v>2.13011201297835</v>
      </c>
    </row>
    <row r="752" customFormat="false" ht="15" hidden="false" customHeight="false" outlineLevel="0" collapsed="false">
      <c r="A752" s="86" t="s">
        <v>139</v>
      </c>
      <c r="B752" s="87" t="n">
        <v>0.101259994636949</v>
      </c>
      <c r="C752" s="87" t="n">
        <v>0.0846829028695424</v>
      </c>
      <c r="D752" s="87"/>
      <c r="E752" s="19" t="n">
        <v>0.12790931328</v>
      </c>
      <c r="F752" s="88" t="n">
        <v>764.23580806944</v>
      </c>
      <c r="G752" s="88" t="n">
        <v>3056.94323227776</v>
      </c>
      <c r="H752" s="88" t="n">
        <v>0</v>
      </c>
      <c r="I752" s="89" t="n">
        <v>0</v>
      </c>
      <c r="J752" s="90" t="n">
        <v>-0.217825979922765</v>
      </c>
      <c r="K752" s="91" t="n">
        <v>0</v>
      </c>
      <c r="L752" s="91" t="n">
        <v>-0.217825979922765</v>
      </c>
      <c r="M752" s="92" t="n">
        <v>0</v>
      </c>
      <c r="N752" s="90" t="n">
        <v>-0.217830169735981</v>
      </c>
      <c r="O752" s="91" t="n">
        <v>0</v>
      </c>
      <c r="P752" s="91" t="n">
        <v>-0.217830169735981</v>
      </c>
      <c r="Q752" s="92" t="n">
        <v>0</v>
      </c>
      <c r="R752" s="93" t="n">
        <v>0.309369139804254</v>
      </c>
      <c r="S752" s="93" t="n">
        <v>0.309365030179327</v>
      </c>
      <c r="T752" s="93" t="n">
        <v>0.309369139804254</v>
      </c>
      <c r="U752" s="93" t="n">
        <v>0.309365030179327</v>
      </c>
    </row>
    <row r="753" customFormat="false" ht="15" hidden="false" customHeight="false" outlineLevel="0" collapsed="false">
      <c r="A753" s="86" t="s">
        <v>101</v>
      </c>
      <c r="B753" s="87" t="n">
        <v>0.0763893121455957</v>
      </c>
      <c r="C753" s="87" t="n">
        <v>0.0473776043518979</v>
      </c>
      <c r="D753" s="87"/>
      <c r="E753" s="19" t="n">
        <v>0.123295330782551</v>
      </c>
      <c r="F753" s="88" t="n">
        <v>412.615199555</v>
      </c>
      <c r="G753" s="88" t="n">
        <v>4538.767195105</v>
      </c>
      <c r="H753" s="88" t="n">
        <v>-0.561297102129434</v>
      </c>
      <c r="I753" s="89" t="n">
        <v>-6.17426812342377</v>
      </c>
      <c r="J753" s="90" t="n">
        <v>-0.0538603242510055</v>
      </c>
      <c r="K753" s="91" t="n">
        <v>-0.469540972409379</v>
      </c>
      <c r="L753" s="91" t="n">
        <v>-0.0538603242510055</v>
      </c>
      <c r="M753" s="92" t="n">
        <v>-0.469540972409379</v>
      </c>
      <c r="N753" s="90" t="n">
        <v>0.00597180949432784</v>
      </c>
      <c r="O753" s="91" t="n">
        <v>0.0520607567073461</v>
      </c>
      <c r="P753" s="91" t="n">
        <v>0.00597180949432784</v>
      </c>
      <c r="Q753" s="92" t="n">
        <v>0.0520607567073461</v>
      </c>
      <c r="R753" s="93" t="n">
        <v>0.662516722056661</v>
      </c>
      <c r="S753" s="93" t="n">
        <v>1.05986061134793</v>
      </c>
      <c r="T753" s="93" t="n">
        <v>0.662516722056661</v>
      </c>
      <c r="U753" s="93" t="n">
        <v>1.05986061134793</v>
      </c>
    </row>
    <row r="754" customFormat="false" ht="15" hidden="false" customHeight="false" outlineLevel="0" collapsed="false">
      <c r="A754" s="86" t="s">
        <v>103</v>
      </c>
      <c r="B754" s="87" t="n">
        <v>0.252758753423186</v>
      </c>
      <c r="C754" s="87" t="n">
        <v>0.156764132046881</v>
      </c>
      <c r="D754" s="87"/>
      <c r="E754" s="19" t="n">
        <v>0.407962491559916</v>
      </c>
      <c r="F754" s="88" t="n">
        <v>1365.27088088191</v>
      </c>
      <c r="G754" s="88" t="n">
        <v>15017.979689701</v>
      </c>
      <c r="H754" s="88" t="n">
        <v>-1.85723306020168</v>
      </c>
      <c r="I754" s="89" t="n">
        <v>-20.4295636622184</v>
      </c>
      <c r="J754" s="90" t="n">
        <v>0.0862392660026787</v>
      </c>
      <c r="K754" s="91" t="n">
        <v>0.751812570419368</v>
      </c>
      <c r="L754" s="91" t="n">
        <v>0.0862392660026787</v>
      </c>
      <c r="M754" s="92" t="n">
        <v>0.751812570419368</v>
      </c>
      <c r="N754" s="90" t="n">
        <v>0.0868898109180536</v>
      </c>
      <c r="O754" s="91" t="n">
        <v>0.75748385993366</v>
      </c>
      <c r="P754" s="91" t="n">
        <v>0.0868898109180536</v>
      </c>
      <c r="Q754" s="92" t="n">
        <v>0.75748385993366</v>
      </c>
      <c r="R754" s="93" t="n">
        <v>5.42378257650436</v>
      </c>
      <c r="S754" s="93" t="n">
        <v>5.61102676590434</v>
      </c>
      <c r="T754" s="93" t="n">
        <v>5.42378257650436</v>
      </c>
      <c r="U754" s="93" t="n">
        <v>5.61102676590434</v>
      </c>
    </row>
    <row r="755" customFormat="false" ht="15" hidden="false" customHeight="false" outlineLevel="0" collapsed="false">
      <c r="A755" s="86" t="s">
        <v>122</v>
      </c>
      <c r="B755" s="87" t="n">
        <v>0.0981051378923025</v>
      </c>
      <c r="C755" s="87" t="n">
        <v>0.0632607822722675</v>
      </c>
      <c r="D755" s="87"/>
      <c r="E755" s="19" t="n">
        <v>0.134292085102014</v>
      </c>
      <c r="F755" s="88" t="n">
        <v>495.41097431994</v>
      </c>
      <c r="G755" s="88" t="n">
        <v>5449.52071751934</v>
      </c>
      <c r="H755" s="88" t="n">
        <v>-0.811325447989721</v>
      </c>
      <c r="I755" s="89" t="n">
        <v>-8.92457992788693</v>
      </c>
      <c r="J755" s="90" t="n">
        <v>-0.0908274746734015</v>
      </c>
      <c r="K755" s="91" t="n">
        <v>-0.777048679254058</v>
      </c>
      <c r="L755" s="91" t="n">
        <v>-0.0908274746734015</v>
      </c>
      <c r="M755" s="92" t="n">
        <v>-0.777048679254058</v>
      </c>
      <c r="N755" s="90" t="n">
        <v>0.014063219876801</v>
      </c>
      <c r="O755" s="91" t="n">
        <v>0.120313885975826</v>
      </c>
      <c r="P755" s="91" t="n">
        <v>0.014063219876801</v>
      </c>
      <c r="Q755" s="92" t="n">
        <v>0.120313885975826</v>
      </c>
      <c r="R755" s="93" t="n">
        <v>0.542592128011655</v>
      </c>
      <c r="S755" s="93" t="n">
        <v>1.1501209037775</v>
      </c>
      <c r="T755" s="93" t="n">
        <v>0.542592128011655</v>
      </c>
      <c r="U755" s="93" t="n">
        <v>1.1501209037775</v>
      </c>
    </row>
    <row r="756" customFormat="false" ht="15" hidden="false" customHeight="false" outlineLevel="0" collapsed="false">
      <c r="A756" s="86" t="s">
        <v>151</v>
      </c>
      <c r="B756" s="87" t="n">
        <v>0.267884175070184</v>
      </c>
      <c r="C756" s="87" t="n">
        <v>0.172738786544538</v>
      </c>
      <c r="D756" s="87"/>
      <c r="E756" s="19" t="n">
        <v>0.366695620727587</v>
      </c>
      <c r="F756" s="88" t="n">
        <v>1352.76054881144</v>
      </c>
      <c r="G756" s="88" t="n">
        <v>14880.3660369258</v>
      </c>
      <c r="H756" s="88" t="n">
        <v>-2.21539109167721</v>
      </c>
      <c r="I756" s="89" t="n">
        <v>-24.3693020084493</v>
      </c>
      <c r="J756" s="90" t="n">
        <v>0.0834751929550434</v>
      </c>
      <c r="K756" s="91" t="n">
        <v>0.714148319871648</v>
      </c>
      <c r="L756" s="91" t="n">
        <v>0.0834751929550434</v>
      </c>
      <c r="M756" s="92" t="n">
        <v>0.714148319871648</v>
      </c>
      <c r="N756" s="90" t="n">
        <v>0.0934477452540195</v>
      </c>
      <c r="O756" s="91" t="n">
        <v>0.799465660473443</v>
      </c>
      <c r="P756" s="91" t="n">
        <v>0.0934477452540195</v>
      </c>
      <c r="Q756" s="92" t="n">
        <v>0.799465660473443</v>
      </c>
      <c r="R756" s="93" t="n">
        <v>4.43981943762196</v>
      </c>
      <c r="S756" s="93" t="n">
        <v>7.53720009748436</v>
      </c>
      <c r="T756" s="93" t="n">
        <v>4.43981943762196</v>
      </c>
      <c r="U756" s="93" t="n">
        <v>7.53720009748436</v>
      </c>
    </row>
    <row r="757" customFormat="false" ht="15" hidden="false" customHeight="false" outlineLevel="0" collapsed="false">
      <c r="A757" s="86" t="s">
        <v>101</v>
      </c>
      <c r="B757" s="87" t="n">
        <v>0.190973280363989</v>
      </c>
      <c r="C757" s="87" t="n">
        <v>0.118444010879745</v>
      </c>
      <c r="D757" s="87"/>
      <c r="E757" s="19" t="n">
        <v>0.308238326956378</v>
      </c>
      <c r="F757" s="88" t="n">
        <v>1031.5379988875</v>
      </c>
      <c r="G757" s="88" t="n">
        <v>11346.9179877625</v>
      </c>
      <c r="H757" s="88" t="n">
        <v>-1.40324275532358</v>
      </c>
      <c r="I757" s="89" t="n">
        <v>-15.4356703085594</v>
      </c>
      <c r="J757" s="90" t="n">
        <v>-0.0538603242510055</v>
      </c>
      <c r="K757" s="91" t="n">
        <v>-0.469540972409379</v>
      </c>
      <c r="L757" s="91" t="n">
        <v>-0.0538603242510055</v>
      </c>
      <c r="M757" s="92" t="n">
        <v>-0.469540972409379</v>
      </c>
      <c r="N757" s="90" t="n">
        <v>0.00597180949432784</v>
      </c>
      <c r="O757" s="91" t="n">
        <v>0.0520607567073462</v>
      </c>
      <c r="P757" s="91" t="n">
        <v>0.00597180949432784</v>
      </c>
      <c r="Q757" s="92" t="n">
        <v>0.0520607567073462</v>
      </c>
      <c r="R757" s="93" t="n">
        <v>0.662516722056661</v>
      </c>
      <c r="S757" s="93" t="n">
        <v>1.05986061134793</v>
      </c>
      <c r="T757" s="93" t="n">
        <v>0.662516722056661</v>
      </c>
      <c r="U757" s="93" t="n">
        <v>1.05986061134793</v>
      </c>
    </row>
    <row r="758" customFormat="false" ht="15" hidden="false" customHeight="false" outlineLevel="0" collapsed="false">
      <c r="A758" s="86" t="s">
        <v>103</v>
      </c>
      <c r="B758" s="87" t="n">
        <v>0.189569065067389</v>
      </c>
      <c r="C758" s="87" t="n">
        <v>0.117573099035161</v>
      </c>
      <c r="D758" s="87"/>
      <c r="E758" s="19" t="n">
        <v>0.305971868669937</v>
      </c>
      <c r="F758" s="88" t="n">
        <v>1023.95316066143</v>
      </c>
      <c r="G758" s="88" t="n">
        <v>11263.4847672758</v>
      </c>
      <c r="H758" s="88" t="n">
        <v>-1.39292479515126</v>
      </c>
      <c r="I758" s="89" t="n">
        <v>-15.3221727466638</v>
      </c>
      <c r="J758" s="90" t="n">
        <v>0.0862392660026787</v>
      </c>
      <c r="K758" s="91" t="n">
        <v>0.751812570419368</v>
      </c>
      <c r="L758" s="91" t="n">
        <v>0.0862392660026787</v>
      </c>
      <c r="M758" s="92" t="n">
        <v>0.751812570419368</v>
      </c>
      <c r="N758" s="90" t="n">
        <v>0.0868898109180536</v>
      </c>
      <c r="O758" s="91" t="n">
        <v>0.75748385993366</v>
      </c>
      <c r="P758" s="91" t="n">
        <v>0.0868898109180536</v>
      </c>
      <c r="Q758" s="92" t="n">
        <v>0.75748385993366</v>
      </c>
      <c r="R758" s="93" t="n">
        <v>5.42378257650436</v>
      </c>
      <c r="S758" s="93" t="n">
        <v>5.61102676590434</v>
      </c>
      <c r="T758" s="93" t="n">
        <v>5.42378257650436</v>
      </c>
      <c r="U758" s="93" t="n">
        <v>5.61102676590434</v>
      </c>
    </row>
    <row r="759" customFormat="false" ht="15" hidden="false" customHeight="false" outlineLevel="0" collapsed="false">
      <c r="A759" s="86" t="s">
        <v>116</v>
      </c>
      <c r="B759" s="87" t="n">
        <v>0.200853992230573</v>
      </c>
      <c r="C759" s="87" t="n">
        <v>0.158079337539852</v>
      </c>
      <c r="D759" s="87"/>
      <c r="E759" s="19" t="n">
        <v>0.0372339648</v>
      </c>
      <c r="F759" s="88" t="n">
        <v>1479.822207168</v>
      </c>
      <c r="G759" s="88" t="n">
        <v>5919.288828672</v>
      </c>
      <c r="H759" s="88" t="n">
        <v>0</v>
      </c>
      <c r="I759" s="89" t="n">
        <v>0</v>
      </c>
      <c r="J759" s="90" t="n">
        <v>0.0866985454663195</v>
      </c>
      <c r="K759" s="91" t="n">
        <v>0</v>
      </c>
      <c r="L759" s="91" t="n">
        <v>0.0866985454663195</v>
      </c>
      <c r="M759" s="92" t="n">
        <v>0</v>
      </c>
      <c r="N759" s="90" t="n">
        <v>0.0868786973532062</v>
      </c>
      <c r="O759" s="91" t="n">
        <v>0</v>
      </c>
      <c r="P759" s="91" t="n">
        <v>0.0868786973532062</v>
      </c>
      <c r="Q759" s="92" t="n">
        <v>0</v>
      </c>
      <c r="R759" s="93" t="n">
        <v>8.57877948580658</v>
      </c>
      <c r="S759" s="93" t="n">
        <v>8.71603995757949</v>
      </c>
      <c r="T759" s="93" t="n">
        <v>8.57877948580658</v>
      </c>
      <c r="U759" s="93" t="n">
        <v>8.71603995757949</v>
      </c>
    </row>
    <row r="760" customFormat="false" ht="15" hidden="false" customHeight="false" outlineLevel="0" collapsed="false">
      <c r="A760" s="86" t="s">
        <v>110</v>
      </c>
      <c r="B760" s="87" t="n">
        <v>0.0124283056310782</v>
      </c>
      <c r="C760" s="87" t="n">
        <v>0.00978152487329355</v>
      </c>
      <c r="D760" s="87"/>
      <c r="E760" s="19" t="n">
        <v>0.01532553984</v>
      </c>
      <c r="F760" s="88" t="n">
        <v>91.56742400832</v>
      </c>
      <c r="G760" s="88" t="n">
        <v>366.26969603328</v>
      </c>
      <c r="H760" s="88" t="n">
        <v>0</v>
      </c>
      <c r="I760" s="89" t="n">
        <v>0</v>
      </c>
      <c r="J760" s="90" t="n">
        <v>-0.217267457062238</v>
      </c>
      <c r="K760" s="91" t="n">
        <v>0</v>
      </c>
      <c r="L760" s="91" t="n">
        <v>-0.217267457062238</v>
      </c>
      <c r="M760" s="92" t="n">
        <v>0</v>
      </c>
      <c r="N760" s="90" t="n">
        <v>-0.217267457062238</v>
      </c>
      <c r="O760" s="91" t="n">
        <v>0</v>
      </c>
      <c r="P760" s="91" t="n">
        <v>-0.217267457062238</v>
      </c>
      <c r="Q760" s="92" t="n">
        <v>0</v>
      </c>
      <c r="R760" s="93" t="n">
        <v>0.311149122120858</v>
      </c>
      <c r="S760" s="93" t="n">
        <v>0.311149122120858</v>
      </c>
      <c r="T760" s="93" t="n">
        <v>0.311149122120858</v>
      </c>
      <c r="U760" s="93" t="n">
        <v>0.311149122120858</v>
      </c>
    </row>
    <row r="761" customFormat="false" ht="15" hidden="false" customHeight="false" outlineLevel="0" collapsed="false">
      <c r="A761" s="86" t="s">
        <v>144</v>
      </c>
      <c r="B761" s="87" t="n">
        <v>0.090609564522714</v>
      </c>
      <c r="C761" s="87" t="n">
        <v>0.072662013563735</v>
      </c>
      <c r="D761" s="87"/>
      <c r="E761" s="19" t="n">
        <v>0.091267056</v>
      </c>
      <c r="F761" s="88" t="n">
        <v>670.28544</v>
      </c>
      <c r="G761" s="88" t="n">
        <v>10054.2816</v>
      </c>
      <c r="H761" s="88" t="n">
        <v>-0.6640293312</v>
      </c>
      <c r="I761" s="89" t="n">
        <v>-9.960439968</v>
      </c>
      <c r="J761" s="90" t="n">
        <v>0.0863205696901808</v>
      </c>
      <c r="K761" s="91" t="n">
        <v>0.835411755347606</v>
      </c>
      <c r="L761" s="91" t="n">
        <v>0.0863205696901808</v>
      </c>
      <c r="M761" s="92" t="n">
        <v>0.835411755347606</v>
      </c>
      <c r="N761" s="90" t="n">
        <v>-0.0445560196348389</v>
      </c>
      <c r="O761" s="91" t="n">
        <v>-0.431213819696066</v>
      </c>
      <c r="P761" s="91" t="n">
        <v>-0.0445560196348389</v>
      </c>
      <c r="Q761" s="92" t="n">
        <v>-0.431213819696066</v>
      </c>
      <c r="R761" s="93" t="n">
        <v>8.24325121344478</v>
      </c>
      <c r="S761" s="93" t="n">
        <v>0.687969875992355</v>
      </c>
      <c r="T761" s="93" t="n">
        <v>8.24325121344478</v>
      </c>
      <c r="U761" s="93" t="n">
        <v>0.687969875992355</v>
      </c>
    </row>
    <row r="762" customFormat="false" ht="15" hidden="false" customHeight="false" outlineLevel="0" collapsed="false">
      <c r="A762" s="86" t="s">
        <v>117</v>
      </c>
      <c r="B762" s="87" t="n">
        <v>1.11200414074652</v>
      </c>
      <c r="C762" s="87" t="n">
        <v>0.717049619876685</v>
      </c>
      <c r="D762" s="87"/>
      <c r="E762" s="19" t="n">
        <v>1.35299228881578</v>
      </c>
      <c r="F762" s="88" t="n">
        <v>5615.39453132213</v>
      </c>
      <c r="G762" s="88" t="n">
        <v>61769.3398445434</v>
      </c>
      <c r="H762" s="88" t="n">
        <v>-9.19622843163041</v>
      </c>
      <c r="I762" s="89" t="n">
        <v>-101.158512747935</v>
      </c>
      <c r="J762" s="90" t="n">
        <v>0.0505908517504512</v>
      </c>
      <c r="K762" s="91" t="n">
        <v>0.431087820693612</v>
      </c>
      <c r="L762" s="91" t="n">
        <v>0.0505908517504512</v>
      </c>
      <c r="M762" s="92" t="n">
        <v>0.431087820693612</v>
      </c>
      <c r="N762" s="90" t="n">
        <v>0.0805517916293857</v>
      </c>
      <c r="O762" s="91" t="n">
        <v>0.686386868475053</v>
      </c>
      <c r="P762" s="91" t="n">
        <v>0.0805517916293857</v>
      </c>
      <c r="Q762" s="92" t="n">
        <v>0.686386868475053</v>
      </c>
      <c r="R762" s="93" t="n">
        <v>1.87971093845008</v>
      </c>
      <c r="S762" s="93" t="n">
        <v>3.92409952371004</v>
      </c>
      <c r="T762" s="93" t="n">
        <v>1.87971093845008</v>
      </c>
      <c r="U762" s="93" t="n">
        <v>3.92409952371004</v>
      </c>
    </row>
    <row r="763" customFormat="false" ht="15" hidden="false" customHeight="false" outlineLevel="0" collapsed="false">
      <c r="A763" s="86" t="s">
        <v>118</v>
      </c>
      <c r="B763" s="87" t="n">
        <v>2.52613747835991</v>
      </c>
      <c r="C763" s="87" t="n">
        <v>1.62892012020585</v>
      </c>
      <c r="D763" s="87"/>
      <c r="E763" s="19" t="n">
        <v>0</v>
      </c>
      <c r="F763" s="88" t="n">
        <v>12756.48</v>
      </c>
      <c r="G763" s="88" t="n">
        <v>102051.84</v>
      </c>
      <c r="H763" s="88" t="n">
        <v>0</v>
      </c>
      <c r="I763" s="89" t="n">
        <v>0</v>
      </c>
      <c r="J763" s="90" t="n">
        <v>0.0937164303055872</v>
      </c>
      <c r="K763" s="91" t="n">
        <v>0</v>
      </c>
      <c r="L763" s="91" t="n">
        <v>0.0937164303055872</v>
      </c>
      <c r="M763" s="92" t="n">
        <v>0</v>
      </c>
      <c r="N763" s="90" t="n">
        <v>0.0980606517349098</v>
      </c>
      <c r="O763" s="91" t="n">
        <v>0</v>
      </c>
      <c r="P763" s="91" t="n">
        <v>0.0980606517349098</v>
      </c>
      <c r="Q763" s="92" t="n">
        <v>0</v>
      </c>
      <c r="R763" s="93" t="n">
        <v>7.76500601133433</v>
      </c>
      <c r="S763" s="93" t="n">
        <v>11.3125157871417</v>
      </c>
      <c r="T763" s="93" t="n">
        <v>7.76500601133433</v>
      </c>
      <c r="U763" s="93" t="n">
        <v>11.3125157871417</v>
      </c>
    </row>
    <row r="764" customFormat="false" ht="15" hidden="false" customHeight="false" outlineLevel="0" collapsed="false">
      <c r="A764" s="86" t="s">
        <v>117</v>
      </c>
      <c r="B764" s="87" t="n">
        <v>5.14301915095263</v>
      </c>
      <c r="C764" s="87" t="n">
        <v>3.31635449192967</v>
      </c>
      <c r="D764" s="87"/>
      <c r="E764" s="19" t="n">
        <v>6.25758933577298</v>
      </c>
      <c r="F764" s="88" t="n">
        <v>25971.1997073648</v>
      </c>
      <c r="G764" s="88" t="n">
        <v>285683.196781013</v>
      </c>
      <c r="H764" s="88" t="n">
        <v>-42.5325564962906</v>
      </c>
      <c r="I764" s="89" t="n">
        <v>-467.858121459197</v>
      </c>
      <c r="J764" s="90" t="n">
        <v>0.0509581524800205</v>
      </c>
      <c r="K764" s="91" t="n">
        <v>0.434217613246428</v>
      </c>
      <c r="L764" s="91" t="n">
        <v>0.0509581524800205</v>
      </c>
      <c r="M764" s="92" t="n">
        <v>0.434217613246428</v>
      </c>
      <c r="N764" s="90" t="n">
        <v>0.0897343098686171</v>
      </c>
      <c r="O764" s="91" t="n">
        <v>0.764631682295456</v>
      </c>
      <c r="P764" s="91" t="n">
        <v>0.0897343098686171</v>
      </c>
      <c r="Q764" s="92" t="n">
        <v>0.764631682295456</v>
      </c>
      <c r="R764" s="93" t="n">
        <v>1.89179362612857</v>
      </c>
      <c r="S764" s="93" t="n">
        <v>5.88614928556508</v>
      </c>
      <c r="T764" s="93" t="n">
        <v>1.89179362612857</v>
      </c>
      <c r="U764" s="93" t="n">
        <v>5.88614928556508</v>
      </c>
    </row>
    <row r="765" customFormat="false" ht="15" hidden="false" customHeight="false" outlineLevel="0" collapsed="false">
      <c r="A765" s="86" t="s">
        <v>118</v>
      </c>
      <c r="B765" s="87" t="n">
        <v>11.6833858374146</v>
      </c>
      <c r="C765" s="87" t="n">
        <v>7.53375555595207</v>
      </c>
      <c r="D765" s="87"/>
      <c r="E765" s="19" t="n">
        <v>0</v>
      </c>
      <c r="F765" s="88" t="n">
        <v>58998.72</v>
      </c>
      <c r="G765" s="88" t="n">
        <v>471989.76</v>
      </c>
      <c r="H765" s="88" t="n">
        <v>0</v>
      </c>
      <c r="I765" s="89" t="n">
        <v>0</v>
      </c>
      <c r="J765" s="90" t="n">
        <v>0.0937164303055872</v>
      </c>
      <c r="K765" s="91" t="n">
        <v>0</v>
      </c>
      <c r="L765" s="91" t="n">
        <v>0.0937164303055872</v>
      </c>
      <c r="M765" s="92" t="n">
        <v>0</v>
      </c>
      <c r="N765" s="90" t="n">
        <v>0.0980606517349099</v>
      </c>
      <c r="O765" s="91" t="n">
        <v>0</v>
      </c>
      <c r="P765" s="91" t="n">
        <v>0.0980606517349099</v>
      </c>
      <c r="Q765" s="92" t="n">
        <v>0</v>
      </c>
      <c r="R765" s="93" t="n">
        <v>7.76500601133433</v>
      </c>
      <c r="S765" s="93" t="n">
        <v>11.3125157871417</v>
      </c>
      <c r="T765" s="93" t="n">
        <v>7.76500601133433</v>
      </c>
      <c r="U765" s="93" t="n">
        <v>11.3125157871417</v>
      </c>
    </row>
    <row r="766" customFormat="false" ht="15" hidden="false" customHeight="false" outlineLevel="0" collapsed="false">
      <c r="A766" s="86" t="s">
        <v>105</v>
      </c>
      <c r="B766" s="87" t="n">
        <v>0.178335342693166</v>
      </c>
      <c r="C766" s="87" t="n">
        <v>0.110605804277609</v>
      </c>
      <c r="D766" s="87"/>
      <c r="E766" s="19" t="n">
        <v>0.287840202378383</v>
      </c>
      <c r="F766" s="88" t="n">
        <v>963.274454845222</v>
      </c>
      <c r="G766" s="88" t="n">
        <v>10596.0190032974</v>
      </c>
      <c r="H766" s="88" t="n">
        <v>-1.31038110399045</v>
      </c>
      <c r="I766" s="89" t="n">
        <v>-14.4141921438949</v>
      </c>
      <c r="J766" s="90" t="n">
        <v>0.0554480658034299</v>
      </c>
      <c r="K766" s="91" t="n">
        <v>0.483382510180043</v>
      </c>
      <c r="L766" s="91" t="n">
        <v>0.0554480658034299</v>
      </c>
      <c r="M766" s="92" t="n">
        <v>0.483382510180043</v>
      </c>
      <c r="N766" s="90" t="n">
        <v>0.0696780431680272</v>
      </c>
      <c r="O766" s="91" t="n">
        <v>0.607435929873514</v>
      </c>
      <c r="P766" s="91" t="n">
        <v>0.0696780431680272</v>
      </c>
      <c r="Q766" s="92" t="n">
        <v>0.607435929873514</v>
      </c>
      <c r="R766" s="93" t="n">
        <v>2.10266151850609</v>
      </c>
      <c r="S766" s="93" t="n">
        <v>2.93251193114315</v>
      </c>
      <c r="T766" s="93" t="n">
        <v>2.10266151850609</v>
      </c>
      <c r="U766" s="93" t="n">
        <v>2.93251193114315</v>
      </c>
    </row>
    <row r="767" customFormat="false" ht="15" hidden="false" customHeight="false" outlineLevel="0" collapsed="false">
      <c r="A767" s="86" t="s">
        <v>106</v>
      </c>
      <c r="B767" s="87" t="n">
        <v>0.0765765408519427</v>
      </c>
      <c r="C767" s="87" t="n">
        <v>0.0474937259312586</v>
      </c>
      <c r="D767" s="87"/>
      <c r="E767" s="19" t="n">
        <v>0.123597525220745</v>
      </c>
      <c r="F767" s="88" t="n">
        <v>413.626511319198</v>
      </c>
      <c r="G767" s="88" t="n">
        <v>4549.89162451117</v>
      </c>
      <c r="H767" s="88" t="n">
        <v>-0.562672830944302</v>
      </c>
      <c r="I767" s="89" t="n">
        <v>-6.18940114038733</v>
      </c>
      <c r="J767" s="90" t="n">
        <v>0.074476139433571</v>
      </c>
      <c r="K767" s="91" t="n">
        <v>0.649264545233088</v>
      </c>
      <c r="L767" s="91" t="n">
        <v>0.074476139433571</v>
      </c>
      <c r="M767" s="92" t="n">
        <v>0.649264545233088</v>
      </c>
      <c r="N767" s="90" t="n">
        <v>0.0917390099014852</v>
      </c>
      <c r="O767" s="91" t="n">
        <v>0.799757976136083</v>
      </c>
      <c r="P767" s="91" t="n">
        <v>0.0917390099014852</v>
      </c>
      <c r="Q767" s="92" t="n">
        <v>0.799757976136083</v>
      </c>
      <c r="R767" s="93" t="n">
        <v>3.38265779058139</v>
      </c>
      <c r="S767" s="93" t="n">
        <v>7.55525908559753</v>
      </c>
      <c r="T767" s="93" t="n">
        <v>3.38265779058139</v>
      </c>
      <c r="U767" s="93" t="n">
        <v>7.55525908559753</v>
      </c>
    </row>
    <row r="768" customFormat="false" ht="15" hidden="false" customHeight="false" outlineLevel="0" collapsed="false">
      <c r="A768" s="86" t="s">
        <v>154</v>
      </c>
      <c r="B768" s="87" t="n">
        <v>0.178418530820245</v>
      </c>
      <c r="C768" s="87" t="n">
        <v>0.138074516572488</v>
      </c>
      <c r="D768" s="87"/>
      <c r="E768" s="19" t="n">
        <v>0</v>
      </c>
      <c r="F768" s="88" t="n">
        <v>1547.52</v>
      </c>
      <c r="G768" s="88" t="n">
        <v>15475.2</v>
      </c>
      <c r="H768" s="88" t="n">
        <v>0</v>
      </c>
      <c r="I768" s="89" t="n">
        <v>0</v>
      </c>
      <c r="J768" s="90" t="n">
        <v>0.0740409735797264</v>
      </c>
      <c r="K768" s="91" t="n">
        <v>0</v>
      </c>
      <c r="L768" s="91" t="n">
        <v>0.0740409735797264</v>
      </c>
      <c r="M768" s="92" t="n">
        <v>0</v>
      </c>
      <c r="N768" s="90" t="n">
        <v>0.0791253951246546</v>
      </c>
      <c r="O768" s="91" t="n">
        <v>0</v>
      </c>
      <c r="P768" s="91" t="n">
        <v>0.0791253951246546</v>
      </c>
      <c r="Q768" s="92" t="n">
        <v>0</v>
      </c>
      <c r="R768" s="93" t="n">
        <v>4.96930517136815</v>
      </c>
      <c r="S768" s="93" t="n">
        <v>6.83135190912985</v>
      </c>
      <c r="T768" s="93" t="n">
        <v>4.96930517136815</v>
      </c>
      <c r="U768" s="93" t="n">
        <v>6.83135190912985</v>
      </c>
    </row>
    <row r="769" customFormat="false" ht="15" hidden="false" customHeight="false" outlineLevel="0" collapsed="false">
      <c r="A769" s="86" t="s">
        <v>154</v>
      </c>
      <c r="B769" s="87" t="n">
        <v>0.178418530820245</v>
      </c>
      <c r="C769" s="87" t="n">
        <v>0.138074516572488</v>
      </c>
      <c r="D769" s="87"/>
      <c r="E769" s="19" t="n">
        <v>0</v>
      </c>
      <c r="F769" s="88" t="n">
        <v>1547.52</v>
      </c>
      <c r="G769" s="88" t="n">
        <v>15475.2</v>
      </c>
      <c r="H769" s="88" t="n">
        <v>0</v>
      </c>
      <c r="I769" s="89" t="n">
        <v>0</v>
      </c>
      <c r="J769" s="90" t="n">
        <v>0.0740409735797264</v>
      </c>
      <c r="K769" s="91" t="n">
        <v>0</v>
      </c>
      <c r="L769" s="91" t="n">
        <v>0.0740409735797264</v>
      </c>
      <c r="M769" s="92" t="n">
        <v>0</v>
      </c>
      <c r="N769" s="90" t="n">
        <v>0.0791253951246546</v>
      </c>
      <c r="O769" s="91" t="n">
        <v>0</v>
      </c>
      <c r="P769" s="91" t="n">
        <v>0.0791253951246546</v>
      </c>
      <c r="Q769" s="92" t="n">
        <v>0</v>
      </c>
      <c r="R769" s="93" t="n">
        <v>4.96930517136815</v>
      </c>
      <c r="S769" s="93" t="n">
        <v>6.83135190912985</v>
      </c>
      <c r="T769" s="93" t="n">
        <v>4.96930517136815</v>
      </c>
      <c r="U769" s="93" t="n">
        <v>6.83135190912985</v>
      </c>
    </row>
    <row r="770" customFormat="false" ht="15" hidden="false" customHeight="false" outlineLevel="0" collapsed="false">
      <c r="A770" s="86" t="s">
        <v>154</v>
      </c>
      <c r="B770" s="87" t="n">
        <v>0.178418530820245</v>
      </c>
      <c r="C770" s="87" t="n">
        <v>0.138074516572488</v>
      </c>
      <c r="D770" s="87"/>
      <c r="E770" s="19" t="n">
        <v>0</v>
      </c>
      <c r="F770" s="88" t="n">
        <v>1547.52</v>
      </c>
      <c r="G770" s="88" t="n">
        <v>15475.2</v>
      </c>
      <c r="H770" s="88" t="n">
        <v>0</v>
      </c>
      <c r="I770" s="89" t="n">
        <v>0</v>
      </c>
      <c r="J770" s="90" t="n">
        <v>0.0740409735797264</v>
      </c>
      <c r="K770" s="91" t="n">
        <v>0</v>
      </c>
      <c r="L770" s="91" t="n">
        <v>0.0740409735797264</v>
      </c>
      <c r="M770" s="92" t="n">
        <v>0</v>
      </c>
      <c r="N770" s="90" t="n">
        <v>0.0791253951246546</v>
      </c>
      <c r="O770" s="91" t="n">
        <v>0</v>
      </c>
      <c r="P770" s="91" t="n">
        <v>0.0791253951246546</v>
      </c>
      <c r="Q770" s="92" t="n">
        <v>0</v>
      </c>
      <c r="R770" s="93" t="n">
        <v>4.96930517136815</v>
      </c>
      <c r="S770" s="93" t="n">
        <v>6.83135190912985</v>
      </c>
      <c r="T770" s="93" t="n">
        <v>4.96930517136815</v>
      </c>
      <c r="U770" s="93" t="n">
        <v>6.83135190912985</v>
      </c>
    </row>
    <row r="771" customFormat="false" ht="15" hidden="false" customHeight="false" outlineLevel="0" collapsed="false">
      <c r="A771" s="86" t="s">
        <v>126</v>
      </c>
      <c r="B771" s="87" t="n">
        <v>1.06923722433473</v>
      </c>
      <c r="C771" s="87" t="n">
        <v>0.491329590804763</v>
      </c>
      <c r="D771" s="87"/>
      <c r="E771" s="19" t="n">
        <v>0.510048</v>
      </c>
      <c r="F771" s="88" t="n">
        <v>2758.6944</v>
      </c>
      <c r="G771" s="88" t="n">
        <v>27586.944</v>
      </c>
      <c r="H771" s="88" t="n">
        <v>0</v>
      </c>
      <c r="I771" s="89" t="n">
        <v>0</v>
      </c>
      <c r="J771" s="90" t="n">
        <v>0.0927288784797157</v>
      </c>
      <c r="K771" s="91" t="n">
        <v>0</v>
      </c>
      <c r="L771" s="91" t="n">
        <v>0.0927288784797157</v>
      </c>
      <c r="M771" s="92" t="n">
        <v>0</v>
      </c>
      <c r="N771" s="90" t="n">
        <v>0.104925761414099</v>
      </c>
      <c r="O771" s="91" t="n">
        <v>0</v>
      </c>
      <c r="P771" s="91" t="n">
        <v>0.104925761414099</v>
      </c>
      <c r="Q771" s="92" t="n">
        <v>0</v>
      </c>
      <c r="R771" s="93" t="n">
        <v>3.65816564921623</v>
      </c>
      <c r="S771" s="93" t="n">
        <v>5.62479550223487</v>
      </c>
      <c r="T771" s="93" t="n">
        <v>3.65816564921623</v>
      </c>
      <c r="U771" s="93" t="n">
        <v>5.62479550223487</v>
      </c>
    </row>
    <row r="772" customFormat="false" ht="15" hidden="false" customHeight="false" outlineLevel="0" collapsed="false">
      <c r="A772" s="86" t="s">
        <v>104</v>
      </c>
      <c r="B772" s="87" t="n">
        <v>0.0121906270197963</v>
      </c>
      <c r="C772" s="87" t="n">
        <v>0.00762261870748463</v>
      </c>
      <c r="D772" s="87"/>
      <c r="E772" s="19" t="n">
        <v>0.0112243480098651</v>
      </c>
      <c r="F772" s="88" t="n">
        <v>63.0441044269792</v>
      </c>
      <c r="G772" s="88" t="n">
        <v>109.696741702944</v>
      </c>
      <c r="H772" s="88" t="n">
        <v>-0.0187293248795544</v>
      </c>
      <c r="I772" s="89" t="n">
        <v>-0.0325890252904247</v>
      </c>
      <c r="J772" s="90" t="n">
        <v>-0.0283293180822391</v>
      </c>
      <c r="K772" s="91" t="n">
        <v>-0.260714128470539</v>
      </c>
      <c r="L772" s="91" t="n">
        <v>-0.0283293180822391</v>
      </c>
      <c r="M772" s="92" t="n">
        <v>-0.260714128470539</v>
      </c>
      <c r="N772" s="90" t="n">
        <v>-0.0269011872481692</v>
      </c>
      <c r="O772" s="91" t="n">
        <v>-0.247571069937837</v>
      </c>
      <c r="P772" s="91" t="n">
        <v>-0.0269011872481692</v>
      </c>
      <c r="Q772" s="92" t="n">
        <v>-0.247571069937837</v>
      </c>
      <c r="R772" s="93" t="n">
        <v>0.786694189615944</v>
      </c>
      <c r="S772" s="93" t="n">
        <v>0.795245561921283</v>
      </c>
      <c r="T772" s="93" t="n">
        <v>0.786694189615944</v>
      </c>
      <c r="U772" s="93" t="n">
        <v>0.795245561921283</v>
      </c>
    </row>
    <row r="773" customFormat="false" ht="15" hidden="false" customHeight="false" outlineLevel="0" collapsed="false">
      <c r="A773" s="86" t="s">
        <v>129</v>
      </c>
      <c r="B773" s="87" t="n">
        <v>0.00941043746959307</v>
      </c>
      <c r="C773" s="87" t="n">
        <v>0.00588420731639555</v>
      </c>
      <c r="D773" s="87"/>
      <c r="E773" s="19" t="n">
        <v>0.0145982231485363</v>
      </c>
      <c r="F773" s="88" t="n">
        <v>48.6662910425504</v>
      </c>
      <c r="G773" s="88" t="n">
        <v>535.329201468054</v>
      </c>
      <c r="H773" s="88" t="n">
        <v>-0.0141529369715351</v>
      </c>
      <c r="I773" s="89" t="n">
        <v>-0.155682306686886</v>
      </c>
      <c r="J773" s="90" t="n">
        <v>-0.000752815098364373</v>
      </c>
      <c r="K773" s="91" t="n">
        <v>-0.00649022276517618</v>
      </c>
      <c r="L773" s="91" t="n">
        <v>-0.000752815098364373</v>
      </c>
      <c r="M773" s="92" t="n">
        <v>-0.00649022276517618</v>
      </c>
      <c r="N773" s="90" t="n">
        <v>0.0545484171459349</v>
      </c>
      <c r="O773" s="91" t="n">
        <v>0.470276671565888</v>
      </c>
      <c r="P773" s="91" t="n">
        <v>0.0545484171459349</v>
      </c>
      <c r="Q773" s="92" t="n">
        <v>0.470276671565888</v>
      </c>
      <c r="R773" s="93" t="n">
        <v>0.993008114300751</v>
      </c>
      <c r="S773" s="93" t="n">
        <v>2.04162468300235</v>
      </c>
      <c r="T773" s="93" t="n">
        <v>0.993008114300751</v>
      </c>
      <c r="U773" s="93" t="n">
        <v>2.04162468300235</v>
      </c>
    </row>
    <row r="774" customFormat="false" ht="15" hidden="false" customHeight="false" outlineLevel="0" collapsed="false">
      <c r="A774" s="86" t="s">
        <v>100</v>
      </c>
      <c r="B774" s="87" t="n">
        <v>2.12968502071569</v>
      </c>
      <c r="C774" s="87" t="n">
        <v>1.33166053342419</v>
      </c>
      <c r="D774" s="87"/>
      <c r="E774" s="19" t="n">
        <v>3.30373771346822</v>
      </c>
      <c r="F774" s="88" t="n">
        <v>11013.7144401632</v>
      </c>
      <c r="G774" s="88" t="n">
        <v>121150.858841795</v>
      </c>
      <c r="H774" s="88" t="n">
        <v>-3.20296459012079</v>
      </c>
      <c r="I774" s="89" t="n">
        <v>-35.2326104913287</v>
      </c>
      <c r="J774" s="90" t="n">
        <v>0.0482714426893348</v>
      </c>
      <c r="K774" s="91" t="n">
        <v>0.416161175472655</v>
      </c>
      <c r="L774" s="91" t="n">
        <v>0.0482714426893348</v>
      </c>
      <c r="M774" s="92" t="n">
        <v>0.416161175472655</v>
      </c>
      <c r="N774" s="90" t="n">
        <v>0.0513807560226672</v>
      </c>
      <c r="O774" s="91" t="n">
        <v>0.442967407472807</v>
      </c>
      <c r="P774" s="91" t="n">
        <v>0.0513807560226672</v>
      </c>
      <c r="Q774" s="92" t="n">
        <v>0.442967407472807</v>
      </c>
      <c r="R774" s="93" t="n">
        <v>1.82310473431218</v>
      </c>
      <c r="S774" s="93" t="n">
        <v>1.92517506904672</v>
      </c>
      <c r="T774" s="93" t="n">
        <v>1.82310473431218</v>
      </c>
      <c r="U774" s="93" t="n">
        <v>1.92517506904672</v>
      </c>
    </row>
    <row r="775" customFormat="false" ht="15" hidden="false" customHeight="false" outlineLevel="0" collapsed="false">
      <c r="A775" s="86" t="s">
        <v>100</v>
      </c>
      <c r="B775" s="87" t="n">
        <v>0.443104941199814</v>
      </c>
      <c r="C775" s="87" t="n">
        <v>0.285725761272353</v>
      </c>
      <c r="D775" s="87"/>
      <c r="E775" s="19" t="n">
        <v>0.693434893238355</v>
      </c>
      <c r="F775" s="88" t="n">
        <v>2237.58974669362</v>
      </c>
      <c r="G775" s="88" t="n">
        <v>24613.4872136298</v>
      </c>
      <c r="H775" s="88" t="n">
        <v>-3.664459611727</v>
      </c>
      <c r="I775" s="89" t="n">
        <v>-40.309055728997</v>
      </c>
      <c r="J775" s="90" t="n">
        <v>0.0456863313198771</v>
      </c>
      <c r="K775" s="91" t="n">
        <v>0.39085644007749</v>
      </c>
      <c r="L775" s="91" t="n">
        <v>0.0456863313198771</v>
      </c>
      <c r="M775" s="92" t="n">
        <v>0.39085644007749</v>
      </c>
      <c r="N775" s="90" t="n">
        <v>0.0489764710860097</v>
      </c>
      <c r="O775" s="91" t="n">
        <v>0.419004296979025</v>
      </c>
      <c r="P775" s="91" t="n">
        <v>0.0489764710860097</v>
      </c>
      <c r="Q775" s="92" t="n">
        <v>0.419004296979025</v>
      </c>
      <c r="R775" s="93" t="n">
        <v>1.73620921264114</v>
      </c>
      <c r="S775" s="93" t="n">
        <v>1.83341451970231</v>
      </c>
      <c r="T775" s="93" t="n">
        <v>1.73620921264114</v>
      </c>
      <c r="U775" s="93" t="n">
        <v>1.83341451970231</v>
      </c>
    </row>
    <row r="776" customFormat="false" ht="15" hidden="false" customHeight="false" outlineLevel="0" collapsed="false">
      <c r="A776" s="86" t="s">
        <v>105</v>
      </c>
      <c r="B776" s="87" t="n">
        <v>0.208899591666351</v>
      </c>
      <c r="C776" s="87" t="n">
        <v>0.130621823868124</v>
      </c>
      <c r="D776" s="87"/>
      <c r="E776" s="19" t="n">
        <v>0.324061752138164</v>
      </c>
      <c r="F776" s="88" t="n">
        <v>1080.32898146914</v>
      </c>
      <c r="G776" s="88" t="n">
        <v>11883.6187961606</v>
      </c>
      <c r="H776" s="88" t="n">
        <v>-0.314176974062423</v>
      </c>
      <c r="I776" s="89" t="n">
        <v>-3.45594671468665</v>
      </c>
      <c r="J776" s="90" t="n">
        <v>0.0506557236899134</v>
      </c>
      <c r="K776" s="91" t="n">
        <v>0.43671670745131</v>
      </c>
      <c r="L776" s="91" t="n">
        <v>0.0506557236899134</v>
      </c>
      <c r="M776" s="92" t="n">
        <v>0.43671670745131</v>
      </c>
      <c r="N776" s="90" t="n">
        <v>0.0665766990632891</v>
      </c>
      <c r="O776" s="91" t="n">
        <v>0.573975746272606</v>
      </c>
      <c r="P776" s="91" t="n">
        <v>0.0665766990632891</v>
      </c>
      <c r="Q776" s="92" t="n">
        <v>0.573975746272606</v>
      </c>
      <c r="R776" s="93" t="n">
        <v>1.90036557204924</v>
      </c>
      <c r="S776" s="93" t="n">
        <v>2.650376517818</v>
      </c>
      <c r="T776" s="93" t="n">
        <v>1.90036557204924</v>
      </c>
      <c r="U776" s="93" t="n">
        <v>2.650376517818</v>
      </c>
    </row>
    <row r="777" customFormat="false" ht="15" hidden="false" customHeight="false" outlineLevel="0" collapsed="false">
      <c r="A777" s="86" t="s">
        <v>106</v>
      </c>
      <c r="B777" s="87" t="n">
        <v>0.354081777834889</v>
      </c>
      <c r="C777" s="87" t="n">
        <v>0.221402096817555</v>
      </c>
      <c r="D777" s="87"/>
      <c r="E777" s="19" t="n">
        <v>0.549279969434351</v>
      </c>
      <c r="F777" s="88" t="n">
        <v>1831.14195367173</v>
      </c>
      <c r="G777" s="88" t="n">
        <v>20142.5614903891</v>
      </c>
      <c r="H777" s="88" t="n">
        <v>-0.532525413092075</v>
      </c>
      <c r="I777" s="89" t="n">
        <v>-5.85777954401282</v>
      </c>
      <c r="J777" s="90" t="n">
        <v>0.0719449698993773</v>
      </c>
      <c r="K777" s="91" t="n">
        <v>0.620257062449157</v>
      </c>
      <c r="L777" s="91" t="n">
        <v>0.0719449698993773</v>
      </c>
      <c r="M777" s="92" t="n">
        <v>0.620257062449157</v>
      </c>
      <c r="N777" s="90" t="n">
        <v>0.0912592476772357</v>
      </c>
      <c r="O777" s="91" t="n">
        <v>0.786770679934518</v>
      </c>
      <c r="P777" s="91" t="n">
        <v>0.0912592476772357</v>
      </c>
      <c r="Q777" s="92" t="n">
        <v>0.786770679934518</v>
      </c>
      <c r="R777" s="93" t="n">
        <v>3.05721408352728</v>
      </c>
      <c r="S777" s="93" t="n">
        <v>6.82837162703835</v>
      </c>
      <c r="T777" s="93" t="n">
        <v>3.05721408352728</v>
      </c>
      <c r="U777" s="93" t="n">
        <v>6.82837162703835</v>
      </c>
    </row>
    <row r="778" customFormat="false" ht="15" hidden="false" customHeight="false" outlineLevel="0" collapsed="false">
      <c r="A778" s="86" t="s">
        <v>124</v>
      </c>
      <c r="B778" s="87" t="n">
        <v>0.967004221084052</v>
      </c>
      <c r="C778" s="87" t="n">
        <v>0.623549844591387</v>
      </c>
      <c r="D778" s="87"/>
      <c r="E778" s="19" t="n">
        <v>0.43900551699964</v>
      </c>
      <c r="F778" s="88" t="n">
        <v>4883.17445580322</v>
      </c>
      <c r="G778" s="88" t="n">
        <v>9766.34891160645</v>
      </c>
      <c r="H778" s="88" t="n">
        <v>-8.5473256249629</v>
      </c>
      <c r="I778" s="89" t="n">
        <v>-17.0946512499258</v>
      </c>
      <c r="J778" s="90" t="n">
        <v>-0.0303558254014942</v>
      </c>
      <c r="K778" s="91" t="n">
        <v>-0.260054967332793</v>
      </c>
      <c r="L778" s="91" t="n">
        <v>-0.0303558254014942</v>
      </c>
      <c r="M778" s="92" t="n">
        <v>-0.260054967332793</v>
      </c>
      <c r="N778" s="90" t="n">
        <v>-0.0309636835692906</v>
      </c>
      <c r="O778" s="91" t="n">
        <v>-0.26526242039587</v>
      </c>
      <c r="P778" s="91" t="n">
        <v>-0.0309636835692906</v>
      </c>
      <c r="Q778" s="92" t="n">
        <v>-0.26526242039587</v>
      </c>
      <c r="R778" s="93" t="n">
        <v>0.782250106310339</v>
      </c>
      <c r="S778" s="93" t="n">
        <v>0.778854054967584</v>
      </c>
      <c r="T778" s="93" t="n">
        <v>0.782250106310339</v>
      </c>
      <c r="U778" s="93" t="n">
        <v>0.778854054967584</v>
      </c>
    </row>
    <row r="779" customFormat="false" ht="15" hidden="false" customHeight="false" outlineLevel="0" collapsed="false">
      <c r="A779" s="86" t="s">
        <v>100</v>
      </c>
      <c r="B779" s="87" t="n">
        <v>0.184233046939378</v>
      </c>
      <c r="C779" s="87" t="n">
        <v>0.114263634025166</v>
      </c>
      <c r="D779" s="87"/>
      <c r="E779" s="19" t="n">
        <v>0.297359327181449</v>
      </c>
      <c r="F779" s="88" t="n">
        <v>995.130775397353</v>
      </c>
      <c r="G779" s="88" t="n">
        <v>10946.4385293709</v>
      </c>
      <c r="H779" s="88" t="n">
        <v>-1.35371654174506</v>
      </c>
      <c r="I779" s="89" t="n">
        <v>-14.8908819591957</v>
      </c>
      <c r="J779" s="90" t="n">
        <v>0.0533170239625096</v>
      </c>
      <c r="K779" s="91" t="n">
        <v>0.464804615001251</v>
      </c>
      <c r="L779" s="91" t="n">
        <v>0.0533170239625096</v>
      </c>
      <c r="M779" s="92" t="n">
        <v>0.464804615001251</v>
      </c>
      <c r="N779" s="90" t="n">
        <v>0.0560960910306455</v>
      </c>
      <c r="O779" s="91" t="n">
        <v>0.48903183367677</v>
      </c>
      <c r="P779" s="91" t="n">
        <v>0.0560960910306455</v>
      </c>
      <c r="Q779" s="92" t="n">
        <v>0.48903183367677</v>
      </c>
      <c r="R779" s="93" t="n">
        <v>2.0171761820077</v>
      </c>
      <c r="S779" s="93" t="n">
        <v>2.13011201297835</v>
      </c>
      <c r="T779" s="93" t="n">
        <v>2.0171761820077</v>
      </c>
      <c r="U779" s="93" t="n">
        <v>2.13011201297835</v>
      </c>
    </row>
    <row r="780" customFormat="false" ht="15" hidden="false" customHeight="false" outlineLevel="0" collapsed="false">
      <c r="A780" s="86" t="s">
        <v>102</v>
      </c>
      <c r="B780" s="87" t="n">
        <v>0.612612326815542</v>
      </c>
      <c r="C780" s="87" t="n">
        <v>0.379949807450069</v>
      </c>
      <c r="D780" s="87"/>
      <c r="E780" s="19" t="n">
        <v>0.988780201765957</v>
      </c>
      <c r="F780" s="88" t="n">
        <v>3309.01209055358</v>
      </c>
      <c r="G780" s="88" t="n">
        <v>36399.1329960894</v>
      </c>
      <c r="H780" s="88" t="n">
        <v>-4.50138264755442</v>
      </c>
      <c r="I780" s="89" t="n">
        <v>-49.5152091230986</v>
      </c>
      <c r="J780" s="90" t="n">
        <v>0.0742917979032841</v>
      </c>
      <c r="K780" s="91" t="n">
        <v>0.647657501410199</v>
      </c>
      <c r="L780" s="91" t="n">
        <v>0.0742917979032841</v>
      </c>
      <c r="M780" s="92" t="n">
        <v>0.647657501410199</v>
      </c>
      <c r="N780" s="90" t="n">
        <v>0.0870741035159622</v>
      </c>
      <c r="O780" s="91" t="n">
        <v>0.75909047717619</v>
      </c>
      <c r="P780" s="91" t="n">
        <v>0.0870741035159622</v>
      </c>
      <c r="Q780" s="92" t="n">
        <v>0.75909047717619</v>
      </c>
      <c r="R780" s="93" t="n">
        <v>3.36282553821484</v>
      </c>
      <c r="S780" s="93" t="n">
        <v>5.66644431419813</v>
      </c>
      <c r="T780" s="93" t="n">
        <v>3.36282553821484</v>
      </c>
      <c r="U780" s="93" t="n">
        <v>5.66644431419813</v>
      </c>
    </row>
    <row r="781" customFormat="false" ht="15" hidden="false" customHeight="false" outlineLevel="0" collapsed="false">
      <c r="A781" s="86" t="s">
        <v>105</v>
      </c>
      <c r="B781" s="87" t="n">
        <v>0.118703380413911</v>
      </c>
      <c r="C781" s="87" t="n">
        <v>0.0736213173613101</v>
      </c>
      <c r="D781" s="87"/>
      <c r="E781" s="19" t="n">
        <v>0.190967097265985</v>
      </c>
      <c r="F781" s="88" t="n">
        <v>641.173714249274</v>
      </c>
      <c r="G781" s="88" t="n">
        <v>7052.91085674202</v>
      </c>
      <c r="H781" s="88" t="n">
        <v>-1.38575020498323</v>
      </c>
      <c r="I781" s="89" t="n">
        <v>-15.2432522548156</v>
      </c>
      <c r="J781" s="90" t="n">
        <v>0.0557996378616798</v>
      </c>
      <c r="K781" s="91" t="n">
        <v>0.48287614533287</v>
      </c>
      <c r="L781" s="91" t="n">
        <v>0.0557996378616798</v>
      </c>
      <c r="M781" s="92" t="n">
        <v>0.48287614533287</v>
      </c>
      <c r="N781" s="90" t="n">
        <v>0.0701514165384892</v>
      </c>
      <c r="O781" s="91" t="n">
        <v>0.607072857564356</v>
      </c>
      <c r="P781" s="91" t="n">
        <v>0.0701514165384892</v>
      </c>
      <c r="Q781" s="92" t="n">
        <v>0.607072857564356</v>
      </c>
      <c r="R781" s="93" t="n">
        <v>2.10023556293805</v>
      </c>
      <c r="S781" s="93" t="n">
        <v>2.92912853177759</v>
      </c>
      <c r="T781" s="93" t="n">
        <v>2.10023556293805</v>
      </c>
      <c r="U781" s="93" t="n">
        <v>2.92912853177759</v>
      </c>
    </row>
    <row r="782" customFormat="false" ht="15" hidden="false" customHeight="false" outlineLevel="0" collapsed="false">
      <c r="A782" s="86" t="s">
        <v>106</v>
      </c>
      <c r="B782" s="87" t="n">
        <v>0.229368579162175</v>
      </c>
      <c r="C782" s="87" t="n">
        <v>0.142257254177004</v>
      </c>
      <c r="D782" s="87"/>
      <c r="E782" s="19" t="n">
        <v>0.369002564323408</v>
      </c>
      <c r="F782" s="88" t="n">
        <v>1238.92936595979</v>
      </c>
      <c r="G782" s="88" t="n">
        <v>13628.2230255577</v>
      </c>
      <c r="H782" s="88" t="n">
        <v>-2.6776622091395</v>
      </c>
      <c r="I782" s="89" t="n">
        <v>-29.4542843005345</v>
      </c>
      <c r="J782" s="90" t="n">
        <v>0.0749905820481903</v>
      </c>
      <c r="K782" s="91" t="n">
        <v>0.648949788625175</v>
      </c>
      <c r="L782" s="91" t="n">
        <v>0.0749905820481903</v>
      </c>
      <c r="M782" s="92" t="n">
        <v>0.648949788625175</v>
      </c>
      <c r="N782" s="90" t="n">
        <v>0.0924012138389281</v>
      </c>
      <c r="O782" s="91" t="n">
        <v>0.799617052591327</v>
      </c>
      <c r="P782" s="91" t="n">
        <v>0.0924012138389281</v>
      </c>
      <c r="Q782" s="92" t="n">
        <v>0.799617052591327</v>
      </c>
      <c r="R782" s="93" t="n">
        <v>3.37875503327455</v>
      </c>
      <c r="S782" s="93" t="n">
        <v>7.54654216995697</v>
      </c>
      <c r="T782" s="93" t="n">
        <v>3.37875503327455</v>
      </c>
      <c r="U782" s="93" t="n">
        <v>7.54654216995697</v>
      </c>
    </row>
    <row r="783" customFormat="false" ht="15" hidden="false" customHeight="false" outlineLevel="0" collapsed="false">
      <c r="A783" s="86" t="s">
        <v>107</v>
      </c>
      <c r="B783" s="87" t="n">
        <v>0.0135287164804807</v>
      </c>
      <c r="C783" s="87" t="n">
        <v>0.00839067873238034</v>
      </c>
      <c r="D783" s="87"/>
      <c r="E783" s="19" t="n">
        <v>0.0179483334198439</v>
      </c>
      <c r="F783" s="88" t="n">
        <v>73.0750663087151</v>
      </c>
      <c r="G783" s="88" t="n">
        <v>191.456673728834</v>
      </c>
      <c r="H783" s="88" t="n">
        <v>-0.159763171372791</v>
      </c>
      <c r="I783" s="89" t="n">
        <v>-0.418579508996713</v>
      </c>
      <c r="J783" s="90" t="n">
        <v>0.0262385541164588</v>
      </c>
      <c r="K783" s="91" t="n">
        <v>0.239292847953107</v>
      </c>
      <c r="L783" s="91" t="n">
        <v>0.0262385541164588</v>
      </c>
      <c r="M783" s="92" t="n">
        <v>0.239292847953107</v>
      </c>
      <c r="N783" s="90" t="n">
        <v>0.0487885265689947</v>
      </c>
      <c r="O783" s="91" t="n">
        <v>0.444946219914129</v>
      </c>
      <c r="P783" s="91" t="n">
        <v>0.0487885265689947</v>
      </c>
      <c r="Q783" s="92" t="n">
        <v>0.444946219914129</v>
      </c>
      <c r="R783" s="93" t="n">
        <v>1.33220638456499</v>
      </c>
      <c r="S783" s="93" t="n">
        <v>1.86454326665587</v>
      </c>
      <c r="T783" s="93" t="n">
        <v>1.33220638456499</v>
      </c>
      <c r="U783" s="93" t="n">
        <v>1.86454326665587</v>
      </c>
    </row>
    <row r="784" customFormat="false" ht="15" hidden="false" customHeight="false" outlineLevel="0" collapsed="false">
      <c r="A784" s="86" t="s">
        <v>144</v>
      </c>
      <c r="B784" s="87" t="n">
        <v>0.0303256039601479</v>
      </c>
      <c r="C784" s="87" t="n">
        <v>0.0238673442896416</v>
      </c>
      <c r="D784" s="87"/>
      <c r="E784" s="19" t="n">
        <v>0.030422352</v>
      </c>
      <c r="F784" s="88" t="n">
        <v>223.42848</v>
      </c>
      <c r="G784" s="88" t="n">
        <v>3351.4272</v>
      </c>
      <c r="H784" s="88" t="n">
        <v>-0.2213431104</v>
      </c>
      <c r="I784" s="89" t="n">
        <v>-3.320146656</v>
      </c>
      <c r="J784" s="90" t="n">
        <v>0.0865435527703781</v>
      </c>
      <c r="K784" s="91" t="n">
        <v>0.835675171292444</v>
      </c>
      <c r="L784" s="91" t="n">
        <v>0.0865435527703781</v>
      </c>
      <c r="M784" s="92" t="n">
        <v>0.835675171292444</v>
      </c>
      <c r="N784" s="90" t="n">
        <v>-0.0443301707224559</v>
      </c>
      <c r="O784" s="91" t="n">
        <v>-0.428057571315578</v>
      </c>
      <c r="P784" s="91" t="n">
        <v>-0.0443301707224559</v>
      </c>
      <c r="Q784" s="92" t="n">
        <v>-0.428057571315578</v>
      </c>
      <c r="R784" s="93" t="n">
        <v>8.26212098209228</v>
      </c>
      <c r="S784" s="93" t="n">
        <v>0.689544719711209</v>
      </c>
      <c r="T784" s="93" t="n">
        <v>8.26212098209228</v>
      </c>
      <c r="U784" s="93" t="n">
        <v>0.689544719711209</v>
      </c>
    </row>
    <row r="785" customFormat="false" ht="15" hidden="false" customHeight="false" outlineLevel="0" collapsed="false">
      <c r="A785" s="86" t="s">
        <v>155</v>
      </c>
      <c r="B785" s="87" t="n">
        <v>0.577635036538084</v>
      </c>
      <c r="C785" s="87" t="n">
        <v>0.372474317495823</v>
      </c>
      <c r="D785" s="87"/>
      <c r="E785" s="19" t="n">
        <v>0.787159296</v>
      </c>
      <c r="F785" s="88" t="n">
        <v>2916.9393408</v>
      </c>
      <c r="G785" s="88" t="n">
        <v>35003.2720896</v>
      </c>
      <c r="H785" s="88" t="n">
        <v>0</v>
      </c>
      <c r="I785" s="89" t="n">
        <v>0</v>
      </c>
      <c r="J785" s="90" t="n">
        <v>0.0868366537929394</v>
      </c>
      <c r="K785" s="91" t="n">
        <v>0</v>
      </c>
      <c r="L785" s="91" t="n">
        <v>0.0868366537929394</v>
      </c>
      <c r="M785" s="92" t="n">
        <v>0</v>
      </c>
      <c r="N785" s="90" t="n">
        <v>0.087277324204727</v>
      </c>
      <c r="O785" s="91" t="n">
        <v>0</v>
      </c>
      <c r="P785" s="91" t="n">
        <v>0.087277324204727</v>
      </c>
      <c r="Q785" s="92" t="n">
        <v>0</v>
      </c>
      <c r="R785" s="93" t="n">
        <v>5.06640748570786</v>
      </c>
      <c r="S785" s="93" t="n">
        <v>5.17315987603072</v>
      </c>
      <c r="T785" s="93" t="n">
        <v>5.06640748570786</v>
      </c>
      <c r="U785" s="93" t="n">
        <v>5.17315987603072</v>
      </c>
    </row>
    <row r="786" customFormat="false" ht="15" hidden="false" customHeight="false" outlineLevel="0" collapsed="false">
      <c r="A786" s="86" t="s">
        <v>101</v>
      </c>
      <c r="B786" s="87" t="n">
        <v>0.518147524402644</v>
      </c>
      <c r="C786" s="87" t="n">
        <v>0.334115199574292</v>
      </c>
      <c r="D786" s="87"/>
      <c r="E786" s="19" t="n">
        <v>0.70927081840287</v>
      </c>
      <c r="F786" s="88" t="n">
        <v>2616.53951485776</v>
      </c>
      <c r="G786" s="88" t="n">
        <v>28781.9346634353</v>
      </c>
      <c r="H786" s="88" t="n">
        <v>-4.28505868555301</v>
      </c>
      <c r="I786" s="89" t="n">
        <v>-47.1356455410831</v>
      </c>
      <c r="J786" s="90" t="n">
        <v>-0.0940343184808993</v>
      </c>
      <c r="K786" s="91" t="n">
        <v>-0.804483921224078</v>
      </c>
      <c r="L786" s="91" t="n">
        <v>-0.0940343184808993</v>
      </c>
      <c r="M786" s="92" t="n">
        <v>-0.804483921224078</v>
      </c>
      <c r="N786" s="90" t="n">
        <v>-0.0183877764631267</v>
      </c>
      <c r="O786" s="91" t="n">
        <v>-0.157311402375429</v>
      </c>
      <c r="P786" s="91" t="n">
        <v>-0.0183877764631267</v>
      </c>
      <c r="Q786" s="92" t="n">
        <v>-0.157311402375429</v>
      </c>
      <c r="R786" s="93" t="n">
        <v>0.533968698807368</v>
      </c>
      <c r="S786" s="93" t="n">
        <v>0.854216011034112</v>
      </c>
      <c r="T786" s="93" t="n">
        <v>0.533968698807368</v>
      </c>
      <c r="U786" s="93" t="n">
        <v>0.854216011034112</v>
      </c>
    </row>
    <row r="787" customFormat="false" ht="15" hidden="false" customHeight="false" outlineLevel="0" collapsed="false">
      <c r="A787" s="86" t="s">
        <v>127</v>
      </c>
      <c r="B787" s="87" t="n">
        <v>0.192491935879245</v>
      </c>
      <c r="C787" s="87" t="n">
        <v>0.191241752003326</v>
      </c>
      <c r="D787" s="87"/>
      <c r="E787" s="19" t="n">
        <v>0</v>
      </c>
      <c r="F787" s="88" t="n">
        <v>1686.292992</v>
      </c>
      <c r="G787" s="88" t="n">
        <v>26980.687872</v>
      </c>
      <c r="H787" s="88" t="n">
        <v>0</v>
      </c>
      <c r="I787" s="89" t="n">
        <v>0</v>
      </c>
      <c r="J787" s="90" t="n">
        <v>0.0771855783520576</v>
      </c>
      <c r="K787" s="91" t="n">
        <v>0</v>
      </c>
      <c r="L787" s="91" t="n">
        <v>0.0771855783520576</v>
      </c>
      <c r="M787" s="92" t="n">
        <v>0</v>
      </c>
      <c r="N787" s="90" t="n">
        <v>0.08308244313523</v>
      </c>
      <c r="O787" s="91" t="n">
        <v>0</v>
      </c>
      <c r="P787" s="91" t="n">
        <v>0.08308244313523</v>
      </c>
      <c r="Q787" s="92" t="n">
        <v>0</v>
      </c>
      <c r="R787" s="93" t="n">
        <v>4.96496535491105</v>
      </c>
      <c r="S787" s="93" t="n">
        <v>7.12249346690862</v>
      </c>
      <c r="T787" s="93" t="n">
        <v>4.96496535491105</v>
      </c>
      <c r="U787" s="93" t="n">
        <v>7.12249346690862</v>
      </c>
    </row>
    <row r="788" customFormat="false" ht="15" hidden="false" customHeight="false" outlineLevel="0" collapsed="false">
      <c r="A788" s="86" t="s">
        <v>105</v>
      </c>
      <c r="B788" s="87" t="n">
        <v>0.329841460525817</v>
      </c>
      <c r="C788" s="87" t="n">
        <v>0.206244985054933</v>
      </c>
      <c r="D788" s="87"/>
      <c r="E788" s="19" t="n">
        <v>0.51167645074447</v>
      </c>
      <c r="F788" s="88" t="n">
        <v>1705.7826023197</v>
      </c>
      <c r="G788" s="88" t="n">
        <v>18763.6086255167</v>
      </c>
      <c r="H788" s="88" t="n">
        <v>-0.496068906414352</v>
      </c>
      <c r="I788" s="89" t="n">
        <v>-5.45675797055787</v>
      </c>
      <c r="J788" s="90" t="n">
        <v>0.0506557236899134</v>
      </c>
      <c r="K788" s="91" t="n">
        <v>0.436716707451352</v>
      </c>
      <c r="L788" s="91" t="n">
        <v>0.0506557236899134</v>
      </c>
      <c r="M788" s="92" t="n">
        <v>0.436716707451352</v>
      </c>
      <c r="N788" s="90" t="n">
        <v>0.0665766990632891</v>
      </c>
      <c r="O788" s="91" t="n">
        <v>0.573975746272637</v>
      </c>
      <c r="P788" s="91" t="n">
        <v>0.0665766990632891</v>
      </c>
      <c r="Q788" s="92" t="n">
        <v>0.573975746272637</v>
      </c>
      <c r="R788" s="93" t="n">
        <v>1.90036557204924</v>
      </c>
      <c r="S788" s="93" t="n">
        <v>2.650376517818</v>
      </c>
      <c r="T788" s="93" t="n">
        <v>1.90036557204924</v>
      </c>
      <c r="U788" s="93" t="n">
        <v>2.650376517818</v>
      </c>
    </row>
    <row r="789" customFormat="false" ht="15" hidden="false" customHeight="false" outlineLevel="0" collapsed="false">
      <c r="A789" s="86" t="s">
        <v>106</v>
      </c>
      <c r="B789" s="87" t="n">
        <v>1.06224533350467</v>
      </c>
      <c r="C789" s="87" t="n">
        <v>0.664206290452665</v>
      </c>
      <c r="D789" s="87"/>
      <c r="E789" s="19" t="n">
        <v>1.64783990830305</v>
      </c>
      <c r="F789" s="88" t="n">
        <v>5493.4258610152</v>
      </c>
      <c r="G789" s="88" t="n">
        <v>60427.6844711672</v>
      </c>
      <c r="H789" s="88" t="n">
        <v>-1.59757623927622</v>
      </c>
      <c r="I789" s="89" t="n">
        <v>-17.5733386320385</v>
      </c>
      <c r="J789" s="90" t="n">
        <v>0.0719449698993773</v>
      </c>
      <c r="K789" s="91" t="n">
        <v>0.620257062449157</v>
      </c>
      <c r="L789" s="91" t="n">
        <v>0.0719449698993773</v>
      </c>
      <c r="M789" s="92" t="n">
        <v>0.620257062449157</v>
      </c>
      <c r="N789" s="90" t="n">
        <v>0.0912592476772356</v>
      </c>
      <c r="O789" s="91" t="n">
        <v>0.786770679934518</v>
      </c>
      <c r="P789" s="91" t="n">
        <v>0.0912592476772356</v>
      </c>
      <c r="Q789" s="92" t="n">
        <v>0.786770679934518</v>
      </c>
      <c r="R789" s="93" t="n">
        <v>3.05721408352728</v>
      </c>
      <c r="S789" s="93" t="n">
        <v>6.82837162703835</v>
      </c>
      <c r="T789" s="93" t="n">
        <v>3.05721408352728</v>
      </c>
      <c r="U789" s="93" t="n">
        <v>6.82837162703835</v>
      </c>
    </row>
    <row r="790" customFormat="false" ht="15" hidden="false" customHeight="false" outlineLevel="0" collapsed="false">
      <c r="A790" s="86" t="s">
        <v>126</v>
      </c>
      <c r="B790" s="87" t="n">
        <v>9.70546858409816</v>
      </c>
      <c r="C790" s="87" t="n">
        <v>2.99176742920943</v>
      </c>
      <c r="D790" s="87"/>
      <c r="E790" s="19" t="n">
        <v>3.73152</v>
      </c>
      <c r="F790" s="88" t="n">
        <v>20182.656</v>
      </c>
      <c r="G790" s="88" t="n">
        <v>201826.56</v>
      </c>
      <c r="H790" s="88" t="n">
        <v>0</v>
      </c>
      <c r="I790" s="89" t="n">
        <v>0</v>
      </c>
      <c r="J790" s="90" t="n">
        <v>0.0955766779612463</v>
      </c>
      <c r="K790" s="91" t="n">
        <v>0</v>
      </c>
      <c r="L790" s="91" t="n">
        <v>0.0955766779612463</v>
      </c>
      <c r="M790" s="92" t="n">
        <v>0</v>
      </c>
      <c r="N790" s="90" t="n">
        <v>0.107773560895629</v>
      </c>
      <c r="O790" s="91" t="n">
        <v>0</v>
      </c>
      <c r="P790" s="91" t="n">
        <v>0.107773560895629</v>
      </c>
      <c r="Q790" s="92" t="n">
        <v>0</v>
      </c>
      <c r="R790" s="93" t="n">
        <v>3.73980065744418</v>
      </c>
      <c r="S790" s="93" t="n">
        <v>5.75031749088617</v>
      </c>
      <c r="T790" s="93" t="n">
        <v>3.73980065744418</v>
      </c>
      <c r="U790" s="93" t="n">
        <v>5.75031749088617</v>
      </c>
    </row>
    <row r="791" customFormat="false" ht="15" hidden="false" customHeight="false" outlineLevel="0" collapsed="false">
      <c r="A791" s="86" t="s">
        <v>154</v>
      </c>
      <c r="B791" s="87" t="n">
        <v>0.178418530820245</v>
      </c>
      <c r="C791" s="87" t="n">
        <v>0.138074516572488</v>
      </c>
      <c r="D791" s="87"/>
      <c r="E791" s="19" t="n">
        <v>0</v>
      </c>
      <c r="F791" s="88" t="n">
        <v>1547.52</v>
      </c>
      <c r="G791" s="88" t="n">
        <v>15475.2</v>
      </c>
      <c r="H791" s="88" t="n">
        <v>0</v>
      </c>
      <c r="I791" s="89" t="n">
        <v>0</v>
      </c>
      <c r="J791" s="90" t="n">
        <v>0.0740409735797264</v>
      </c>
      <c r="K791" s="91" t="n">
        <v>0</v>
      </c>
      <c r="L791" s="91" t="n">
        <v>0.0740409735797264</v>
      </c>
      <c r="M791" s="92" t="n">
        <v>0</v>
      </c>
      <c r="N791" s="90" t="n">
        <v>0.0791253951246546</v>
      </c>
      <c r="O791" s="91" t="n">
        <v>0</v>
      </c>
      <c r="P791" s="91" t="n">
        <v>0.0791253951246546</v>
      </c>
      <c r="Q791" s="92" t="n">
        <v>0</v>
      </c>
      <c r="R791" s="93" t="n">
        <v>4.96930517136815</v>
      </c>
      <c r="S791" s="93" t="n">
        <v>6.83135190912985</v>
      </c>
      <c r="T791" s="93" t="n">
        <v>4.96930517136815</v>
      </c>
      <c r="U791" s="93" t="n">
        <v>6.83135190912985</v>
      </c>
    </row>
    <row r="792" customFormat="false" ht="15" hidden="false" customHeight="false" outlineLevel="0" collapsed="false">
      <c r="A792" s="86" t="s">
        <v>154</v>
      </c>
      <c r="B792" s="87" t="n">
        <v>0.178418530820245</v>
      </c>
      <c r="C792" s="87" t="n">
        <v>0.138074516572488</v>
      </c>
      <c r="D792" s="87"/>
      <c r="E792" s="19" t="n">
        <v>0</v>
      </c>
      <c r="F792" s="88" t="n">
        <v>1547.52</v>
      </c>
      <c r="G792" s="88" t="n">
        <v>15475.2</v>
      </c>
      <c r="H792" s="88" t="n">
        <v>0</v>
      </c>
      <c r="I792" s="89" t="n">
        <v>0</v>
      </c>
      <c r="J792" s="90" t="n">
        <v>0.0740409735797264</v>
      </c>
      <c r="K792" s="91" t="n">
        <v>0</v>
      </c>
      <c r="L792" s="91" t="n">
        <v>0.0740409735797264</v>
      </c>
      <c r="M792" s="92" t="n">
        <v>0</v>
      </c>
      <c r="N792" s="90" t="n">
        <v>0.0791253951246546</v>
      </c>
      <c r="O792" s="91" t="n">
        <v>0</v>
      </c>
      <c r="P792" s="91" t="n">
        <v>0.0791253951246546</v>
      </c>
      <c r="Q792" s="92" t="n">
        <v>0</v>
      </c>
      <c r="R792" s="93" t="n">
        <v>4.96930517136815</v>
      </c>
      <c r="S792" s="93" t="n">
        <v>6.83135190912985</v>
      </c>
      <c r="T792" s="93" t="n">
        <v>4.96930517136815</v>
      </c>
      <c r="U792" s="93" t="n">
        <v>6.83135190912985</v>
      </c>
    </row>
    <row r="793" customFormat="false" ht="15" hidden="false" customHeight="false" outlineLevel="0" collapsed="false">
      <c r="A793" s="86" t="s">
        <v>154</v>
      </c>
      <c r="B793" s="87" t="n">
        <v>0.178418530820245</v>
      </c>
      <c r="C793" s="87" t="n">
        <v>0.138074516572488</v>
      </c>
      <c r="D793" s="87"/>
      <c r="E793" s="19" t="n">
        <v>0</v>
      </c>
      <c r="F793" s="88" t="n">
        <v>1547.52</v>
      </c>
      <c r="G793" s="88" t="n">
        <v>15475.2</v>
      </c>
      <c r="H793" s="88" t="n">
        <v>0</v>
      </c>
      <c r="I793" s="89" t="n">
        <v>0</v>
      </c>
      <c r="J793" s="90" t="n">
        <v>0.0740409735797264</v>
      </c>
      <c r="K793" s="91" t="n">
        <v>0</v>
      </c>
      <c r="L793" s="91" t="n">
        <v>0.0740409735797264</v>
      </c>
      <c r="M793" s="92" t="n">
        <v>0</v>
      </c>
      <c r="N793" s="90" t="n">
        <v>0.0791253951246546</v>
      </c>
      <c r="O793" s="91" t="n">
        <v>0</v>
      </c>
      <c r="P793" s="91" t="n">
        <v>0.0791253951246546</v>
      </c>
      <c r="Q793" s="92" t="n">
        <v>0</v>
      </c>
      <c r="R793" s="93" t="n">
        <v>4.96930517136815</v>
      </c>
      <c r="S793" s="93" t="n">
        <v>6.83135190912985</v>
      </c>
      <c r="T793" s="93" t="n">
        <v>4.96930517136815</v>
      </c>
      <c r="U793" s="93" t="n">
        <v>6.83135190912985</v>
      </c>
    </row>
    <row r="794" customFormat="false" ht="15" hidden="false" customHeight="false" outlineLevel="0" collapsed="false">
      <c r="A794" s="86" t="s">
        <v>154</v>
      </c>
      <c r="B794" s="87" t="n">
        <v>0.35683706164049</v>
      </c>
      <c r="C794" s="87" t="n">
        <v>0.276149033144977</v>
      </c>
      <c r="D794" s="87"/>
      <c r="E794" s="19" t="n">
        <v>0</v>
      </c>
      <c r="F794" s="88" t="n">
        <v>3095.04</v>
      </c>
      <c r="G794" s="88" t="n">
        <v>30950.4</v>
      </c>
      <c r="H794" s="88" t="n">
        <v>0</v>
      </c>
      <c r="I794" s="89" t="n">
        <v>0</v>
      </c>
      <c r="J794" s="90" t="n">
        <v>0.0740409735797264</v>
      </c>
      <c r="K794" s="91" t="n">
        <v>0</v>
      </c>
      <c r="L794" s="91" t="n">
        <v>0.0740409735797264</v>
      </c>
      <c r="M794" s="92" t="n">
        <v>0</v>
      </c>
      <c r="N794" s="90" t="n">
        <v>0.0791253951246546</v>
      </c>
      <c r="O794" s="91" t="n">
        <v>0</v>
      </c>
      <c r="P794" s="91" t="n">
        <v>0.0791253951246546</v>
      </c>
      <c r="Q794" s="92" t="n">
        <v>0</v>
      </c>
      <c r="R794" s="93" t="n">
        <v>4.96930517136815</v>
      </c>
      <c r="S794" s="93" t="n">
        <v>6.83135190912985</v>
      </c>
      <c r="T794" s="93" t="n">
        <v>4.96930517136815</v>
      </c>
      <c r="U794" s="93" t="n">
        <v>6.83135190912985</v>
      </c>
    </row>
    <row r="795" customFormat="false" ht="15" hidden="false" customHeight="false" outlineLevel="0" collapsed="false">
      <c r="A795" s="86" t="s">
        <v>154</v>
      </c>
      <c r="B795" s="87" t="n">
        <v>0.35683706164049</v>
      </c>
      <c r="C795" s="87" t="n">
        <v>0.276149033144977</v>
      </c>
      <c r="D795" s="87"/>
      <c r="E795" s="19" t="n">
        <v>0</v>
      </c>
      <c r="F795" s="88" t="n">
        <v>3095.04</v>
      </c>
      <c r="G795" s="88" t="n">
        <v>30950.4</v>
      </c>
      <c r="H795" s="88" t="n">
        <v>0</v>
      </c>
      <c r="I795" s="89" t="n">
        <v>0</v>
      </c>
      <c r="J795" s="90" t="n">
        <v>0.0740409735797264</v>
      </c>
      <c r="K795" s="91" t="n">
        <v>0</v>
      </c>
      <c r="L795" s="91" t="n">
        <v>0.0740409735797264</v>
      </c>
      <c r="M795" s="92" t="n">
        <v>0</v>
      </c>
      <c r="N795" s="90" t="n">
        <v>0.0791253951246546</v>
      </c>
      <c r="O795" s="91" t="n">
        <v>0</v>
      </c>
      <c r="P795" s="91" t="n">
        <v>0.0791253951246546</v>
      </c>
      <c r="Q795" s="92" t="n">
        <v>0</v>
      </c>
      <c r="R795" s="93" t="n">
        <v>4.96930517136815</v>
      </c>
      <c r="S795" s="93" t="n">
        <v>6.83135190912985</v>
      </c>
      <c r="T795" s="93" t="n">
        <v>4.96930517136815</v>
      </c>
      <c r="U795" s="93" t="n">
        <v>6.83135190912985</v>
      </c>
    </row>
    <row r="796" customFormat="false" ht="15" hidden="false" customHeight="false" outlineLevel="0" collapsed="false">
      <c r="A796" s="86" t="s">
        <v>154</v>
      </c>
      <c r="B796" s="87" t="n">
        <v>0.178418530820245</v>
      </c>
      <c r="C796" s="87" t="n">
        <v>0.138074516572488</v>
      </c>
      <c r="D796" s="87"/>
      <c r="E796" s="19" t="n">
        <v>0</v>
      </c>
      <c r="F796" s="88" t="n">
        <v>1547.52</v>
      </c>
      <c r="G796" s="88" t="n">
        <v>15475.2</v>
      </c>
      <c r="H796" s="88" t="n">
        <v>0</v>
      </c>
      <c r="I796" s="89" t="n">
        <v>0</v>
      </c>
      <c r="J796" s="90" t="n">
        <v>0.0740409735797264</v>
      </c>
      <c r="K796" s="91" t="n">
        <v>0</v>
      </c>
      <c r="L796" s="91" t="n">
        <v>0.0740409735797264</v>
      </c>
      <c r="M796" s="92" t="n">
        <v>0</v>
      </c>
      <c r="N796" s="90" t="n">
        <v>0.0791253951246546</v>
      </c>
      <c r="O796" s="91" t="n">
        <v>0</v>
      </c>
      <c r="P796" s="91" t="n">
        <v>0.0791253951246546</v>
      </c>
      <c r="Q796" s="92" t="n">
        <v>0</v>
      </c>
      <c r="R796" s="93" t="n">
        <v>4.96930517136815</v>
      </c>
      <c r="S796" s="93" t="n">
        <v>6.83135190912985</v>
      </c>
      <c r="T796" s="93" t="n">
        <v>4.96930517136815</v>
      </c>
      <c r="U796" s="93" t="n">
        <v>6.83135190912985</v>
      </c>
    </row>
    <row r="797" customFormat="false" ht="15" hidden="false" customHeight="false" outlineLevel="0" collapsed="false">
      <c r="A797" s="86" t="s">
        <v>128</v>
      </c>
      <c r="B797" s="87" t="n">
        <v>0.0654316735419612</v>
      </c>
      <c r="C797" s="87" t="n">
        <v>0.0596593774285185</v>
      </c>
      <c r="D797" s="87"/>
      <c r="E797" s="19" t="n">
        <v>0.1100111112</v>
      </c>
      <c r="F797" s="88" t="n">
        <v>500.05050614496</v>
      </c>
      <c r="G797" s="88" t="n">
        <v>5000.5050614496</v>
      </c>
      <c r="H797" s="88" t="n">
        <v>57.57696</v>
      </c>
      <c r="I797" s="89" t="n">
        <v>575.7696</v>
      </c>
      <c r="J797" s="90" t="n">
        <v>0.0537960273162711</v>
      </c>
      <c r="K797" s="91" t="n">
        <v>0.506784045852586</v>
      </c>
      <c r="L797" s="91" t="n">
        <v>0.0537960273162711</v>
      </c>
      <c r="M797" s="92" t="n">
        <v>0.506784045852586</v>
      </c>
      <c r="N797" s="90" t="n">
        <v>0.0739465320473332</v>
      </c>
      <c r="O797" s="91" t="n">
        <v>0.696611340227734</v>
      </c>
      <c r="P797" s="91" t="n">
        <v>0.0739465320473332</v>
      </c>
      <c r="Q797" s="92" t="n">
        <v>0.696611340227734</v>
      </c>
      <c r="R797" s="93" t="n">
        <v>2.23548307851726</v>
      </c>
      <c r="S797" s="93" t="n">
        <v>4.16118900749177</v>
      </c>
      <c r="T797" s="93" t="n">
        <v>2.23548307851726</v>
      </c>
      <c r="U797" s="93" t="n">
        <v>4.16118900749177</v>
      </c>
    </row>
    <row r="798" customFormat="false" ht="15" hidden="false" customHeight="false" outlineLevel="0" collapsed="false">
      <c r="A798" s="86" t="s">
        <v>154</v>
      </c>
      <c r="B798" s="87" t="n">
        <v>0.178418530820245</v>
      </c>
      <c r="C798" s="87" t="n">
        <v>0.138074516572488</v>
      </c>
      <c r="D798" s="87"/>
      <c r="E798" s="19" t="n">
        <v>0</v>
      </c>
      <c r="F798" s="88" t="n">
        <v>1547.52</v>
      </c>
      <c r="G798" s="88" t="n">
        <v>15475.2</v>
      </c>
      <c r="H798" s="88" t="n">
        <v>0</v>
      </c>
      <c r="I798" s="89" t="n">
        <v>0</v>
      </c>
      <c r="J798" s="90" t="n">
        <v>0.0740409735797264</v>
      </c>
      <c r="K798" s="91" t="n">
        <v>0</v>
      </c>
      <c r="L798" s="91" t="n">
        <v>0.0740409735797264</v>
      </c>
      <c r="M798" s="92" t="n">
        <v>0</v>
      </c>
      <c r="N798" s="90" t="n">
        <v>0.0791253951246546</v>
      </c>
      <c r="O798" s="91" t="n">
        <v>0</v>
      </c>
      <c r="P798" s="91" t="n">
        <v>0.0791253951246546</v>
      </c>
      <c r="Q798" s="92" t="n">
        <v>0</v>
      </c>
      <c r="R798" s="93" t="n">
        <v>4.96930517136815</v>
      </c>
      <c r="S798" s="93" t="n">
        <v>6.83135190912985</v>
      </c>
      <c r="T798" s="93" t="n">
        <v>4.96930517136815</v>
      </c>
      <c r="U798" s="93" t="n">
        <v>6.83135190912985</v>
      </c>
    </row>
    <row r="799" customFormat="false" ht="15" hidden="false" customHeight="false" outlineLevel="0" collapsed="false">
      <c r="A799" s="86" t="s">
        <v>154</v>
      </c>
      <c r="B799" s="87" t="n">
        <v>0.535255592460735</v>
      </c>
      <c r="C799" s="87" t="n">
        <v>0.414223549717465</v>
      </c>
      <c r="D799" s="87"/>
      <c r="E799" s="19" t="n">
        <v>0</v>
      </c>
      <c r="F799" s="88" t="n">
        <v>4642.56</v>
      </c>
      <c r="G799" s="88" t="n">
        <v>46425.6</v>
      </c>
      <c r="H799" s="88" t="n">
        <v>0</v>
      </c>
      <c r="I799" s="89" t="n">
        <v>0</v>
      </c>
      <c r="J799" s="90" t="n">
        <v>0.0740409735797264</v>
      </c>
      <c r="K799" s="91" t="n">
        <v>0</v>
      </c>
      <c r="L799" s="91" t="n">
        <v>0.0740409735797264</v>
      </c>
      <c r="M799" s="92" t="n">
        <v>0</v>
      </c>
      <c r="N799" s="90" t="n">
        <v>0.0791253951246547</v>
      </c>
      <c r="O799" s="91" t="n">
        <v>0</v>
      </c>
      <c r="P799" s="91" t="n">
        <v>0.0791253951246547</v>
      </c>
      <c r="Q799" s="92" t="n">
        <v>0</v>
      </c>
      <c r="R799" s="93" t="n">
        <v>4.96930517136815</v>
      </c>
      <c r="S799" s="93" t="n">
        <v>6.83135190912985</v>
      </c>
      <c r="T799" s="93" t="n">
        <v>4.96930517136815</v>
      </c>
      <c r="U799" s="93" t="n">
        <v>6.83135190912985</v>
      </c>
    </row>
    <row r="800" customFormat="false" ht="15" hidden="false" customHeight="false" outlineLevel="0" collapsed="false">
      <c r="A800" s="86" t="s">
        <v>100</v>
      </c>
      <c r="B800" s="87" t="n">
        <v>0.0577766891687477</v>
      </c>
      <c r="C800" s="87" t="n">
        <v>0.050922485831907</v>
      </c>
      <c r="D800" s="87"/>
      <c r="E800" s="19" t="n">
        <v>0.0883587361152424</v>
      </c>
      <c r="F800" s="88" t="n">
        <v>416.341934869833</v>
      </c>
      <c r="G800" s="88" t="n">
        <v>4579.76128356816</v>
      </c>
      <c r="H800" s="88" t="n">
        <v>-5.18486514897798</v>
      </c>
      <c r="I800" s="89" t="n">
        <v>-57.0335166387578</v>
      </c>
      <c r="J800" s="90" t="n">
        <v>0.0629733785412312</v>
      </c>
      <c r="K800" s="91" t="n">
        <v>0.592139990790185</v>
      </c>
      <c r="L800" s="91" t="n">
        <v>0.0629733785412312</v>
      </c>
      <c r="M800" s="92" t="n">
        <v>0.592139990790185</v>
      </c>
      <c r="N800" s="90" t="n">
        <v>0.0648319364692359</v>
      </c>
      <c r="O800" s="91" t="n">
        <v>0.609616049719613</v>
      </c>
      <c r="P800" s="91" t="n">
        <v>0.0648319364692359</v>
      </c>
      <c r="Q800" s="92" t="n">
        <v>0.609616049719613</v>
      </c>
      <c r="R800" s="93" t="n">
        <v>2.79642959925336</v>
      </c>
      <c r="S800" s="93" t="n">
        <v>2.95299356394795</v>
      </c>
      <c r="T800" s="93" t="n">
        <v>2.79642959925336</v>
      </c>
      <c r="U800" s="93" t="n">
        <v>2.95299356394795</v>
      </c>
    </row>
    <row r="801" customFormat="false" ht="15" hidden="false" customHeight="false" outlineLevel="0" collapsed="false">
      <c r="A801" s="86" t="s">
        <v>100</v>
      </c>
      <c r="B801" s="87" t="n">
        <v>0.234309358461026</v>
      </c>
      <c r="C801" s="87" t="n">
        <v>0.151088858630723</v>
      </c>
      <c r="D801" s="87"/>
      <c r="E801" s="19" t="n">
        <v>0.320736436263062</v>
      </c>
      <c r="F801" s="88" t="n">
        <v>1183.21456002525</v>
      </c>
      <c r="G801" s="88" t="n">
        <v>13015.3601602777</v>
      </c>
      <c r="H801" s="88" t="n">
        <v>-1.93772874099862</v>
      </c>
      <c r="I801" s="89" t="n">
        <v>-21.3150161509848</v>
      </c>
      <c r="J801" s="90" t="n">
        <v>0.0414713917051461</v>
      </c>
      <c r="K801" s="91" t="n">
        <v>0.354796720564866</v>
      </c>
      <c r="L801" s="91" t="n">
        <v>0.0414713917051461</v>
      </c>
      <c r="M801" s="92" t="n">
        <v>0.354796720564866</v>
      </c>
      <c r="N801" s="90" t="n">
        <v>0.0449850022113058</v>
      </c>
      <c r="O801" s="91" t="n">
        <v>0.384856417953152</v>
      </c>
      <c r="P801" s="91" t="n">
        <v>0.0449850022113058</v>
      </c>
      <c r="Q801" s="92" t="n">
        <v>0.384856417953152</v>
      </c>
      <c r="R801" s="93" t="n">
        <v>1.62578378076402</v>
      </c>
      <c r="S801" s="93" t="n">
        <v>1.71680668887532</v>
      </c>
      <c r="T801" s="93" t="n">
        <v>1.62578378076402</v>
      </c>
      <c r="U801" s="93" t="n">
        <v>1.71680668887532</v>
      </c>
    </row>
    <row r="802" customFormat="false" ht="15" hidden="false" customHeight="false" outlineLevel="0" collapsed="false">
      <c r="A802" s="86" t="s">
        <v>128</v>
      </c>
      <c r="B802" s="87" t="n">
        <v>0.290807437964272</v>
      </c>
      <c r="C802" s="87" t="n">
        <v>0.265152788571193</v>
      </c>
      <c r="D802" s="87"/>
      <c r="E802" s="19" t="n">
        <v>0.488938272</v>
      </c>
      <c r="F802" s="88" t="n">
        <v>2222.4466939776</v>
      </c>
      <c r="G802" s="88" t="n">
        <v>22224.466939776</v>
      </c>
      <c r="H802" s="88" t="n">
        <v>255.8976</v>
      </c>
      <c r="I802" s="89" t="n">
        <v>2558.976</v>
      </c>
      <c r="J802" s="90" t="n">
        <v>0.0537960273162711</v>
      </c>
      <c r="K802" s="91" t="n">
        <v>0.506784045852585</v>
      </c>
      <c r="L802" s="91" t="n">
        <v>0.0537960273162711</v>
      </c>
      <c r="M802" s="92" t="n">
        <v>0.506784045852585</v>
      </c>
      <c r="N802" s="90" t="n">
        <v>0.0739465320473332</v>
      </c>
      <c r="O802" s="91" t="n">
        <v>0.696611340227734</v>
      </c>
      <c r="P802" s="91" t="n">
        <v>0.0739465320473332</v>
      </c>
      <c r="Q802" s="92" t="n">
        <v>0.696611340227734</v>
      </c>
      <c r="R802" s="93" t="n">
        <v>2.23548307851726</v>
      </c>
      <c r="S802" s="93" t="n">
        <v>4.16118900749177</v>
      </c>
      <c r="T802" s="93" t="n">
        <v>2.23548307851726</v>
      </c>
      <c r="U802" s="93" t="n">
        <v>4.16118900749177</v>
      </c>
    </row>
    <row r="803" customFormat="false" ht="15" hidden="false" customHeight="false" outlineLevel="0" collapsed="false">
      <c r="A803" s="86" t="s">
        <v>128</v>
      </c>
      <c r="B803" s="87" t="n">
        <v>0.109052789236602</v>
      </c>
      <c r="C803" s="87" t="n">
        <v>0.0994322957141975</v>
      </c>
      <c r="D803" s="87"/>
      <c r="E803" s="19" t="n">
        <v>0.183351852</v>
      </c>
      <c r="F803" s="88" t="n">
        <v>833.4175102416</v>
      </c>
      <c r="G803" s="88" t="n">
        <v>8334.175102416</v>
      </c>
      <c r="H803" s="88" t="n">
        <v>95.9616</v>
      </c>
      <c r="I803" s="89" t="n">
        <v>959.616</v>
      </c>
      <c r="J803" s="90" t="n">
        <v>0.0537960273162711</v>
      </c>
      <c r="K803" s="91" t="n">
        <v>0.506784045852586</v>
      </c>
      <c r="L803" s="91" t="n">
        <v>0.0537960273162711</v>
      </c>
      <c r="M803" s="92" t="n">
        <v>0.506784045852586</v>
      </c>
      <c r="N803" s="90" t="n">
        <v>0.0739465320473332</v>
      </c>
      <c r="O803" s="91" t="n">
        <v>0.696611340227734</v>
      </c>
      <c r="P803" s="91" t="n">
        <v>0.0739465320473332</v>
      </c>
      <c r="Q803" s="92" t="n">
        <v>0.696611340227734</v>
      </c>
      <c r="R803" s="93" t="n">
        <v>2.23548307851726</v>
      </c>
      <c r="S803" s="93" t="n">
        <v>4.16118900749177</v>
      </c>
      <c r="T803" s="93" t="n">
        <v>2.23548307851726</v>
      </c>
      <c r="U803" s="93" t="n">
        <v>4.16118900749177</v>
      </c>
    </row>
    <row r="804" customFormat="false" ht="15" hidden="false" customHeight="false" outlineLevel="0" collapsed="false">
      <c r="A804" s="86" t="s">
        <v>123</v>
      </c>
      <c r="B804" s="87" t="n">
        <v>1.04536368395004</v>
      </c>
      <c r="C804" s="87" t="n">
        <v>0.653650444760783</v>
      </c>
      <c r="D804" s="87"/>
      <c r="E804" s="19" t="n">
        <v>1.62165174350117</v>
      </c>
      <c r="F804" s="88" t="n">
        <v>5406.12202703743</v>
      </c>
      <c r="G804" s="88" t="n">
        <v>59467.3422974117</v>
      </c>
      <c r="H804" s="88" t="n">
        <v>-1.57218688453979</v>
      </c>
      <c r="I804" s="89" t="n">
        <v>-17.2940557299377</v>
      </c>
      <c r="J804" s="90" t="n">
        <v>0.0452799779808509</v>
      </c>
      <c r="K804" s="91" t="n">
        <v>0.390370948371293</v>
      </c>
      <c r="L804" s="91" t="n">
        <v>0.0452799779808509</v>
      </c>
      <c r="M804" s="92" t="n">
        <v>0.390370948371293</v>
      </c>
      <c r="N804" s="90" t="n">
        <v>0.0747422012685515</v>
      </c>
      <c r="O804" s="91" t="n">
        <v>0.644372751349437</v>
      </c>
      <c r="P804" s="91" t="n">
        <v>0.0747422012685515</v>
      </c>
      <c r="Q804" s="92" t="n">
        <v>0.644372751349437</v>
      </c>
      <c r="R804" s="93" t="n">
        <v>1.73462296538963</v>
      </c>
      <c r="S804" s="93" t="n">
        <v>3.32300387154334</v>
      </c>
      <c r="T804" s="93" t="n">
        <v>1.73462296538963</v>
      </c>
      <c r="U804" s="93" t="n">
        <v>3.32300387154334</v>
      </c>
    </row>
    <row r="805" customFormat="false" ht="15" hidden="false" customHeight="false" outlineLevel="0" collapsed="false">
      <c r="A805" s="86" t="s">
        <v>105</v>
      </c>
      <c r="B805" s="87" t="n">
        <v>0.806430583323801</v>
      </c>
      <c r="C805" s="87" t="n">
        <v>0.520007724828318</v>
      </c>
      <c r="D805" s="87"/>
      <c r="E805" s="19" t="n">
        <v>1.10388963158289</v>
      </c>
      <c r="F805" s="88" t="n">
        <v>4072.31027435504</v>
      </c>
      <c r="G805" s="88" t="n">
        <v>44795.4130179055</v>
      </c>
      <c r="H805" s="88" t="n">
        <v>-6.66914769721327</v>
      </c>
      <c r="I805" s="89" t="n">
        <v>-73.3606246693459</v>
      </c>
      <c r="J805" s="90" t="n">
        <v>0.044165695519822</v>
      </c>
      <c r="K805" s="91" t="n">
        <v>0.377847072104764</v>
      </c>
      <c r="L805" s="91" t="n">
        <v>0.044165695519822</v>
      </c>
      <c r="M805" s="92" t="n">
        <v>0.377847072104764</v>
      </c>
      <c r="N805" s="90" t="n">
        <v>0.0621568402976801</v>
      </c>
      <c r="O805" s="91" t="n">
        <v>0.531765204676134</v>
      </c>
      <c r="P805" s="91" t="n">
        <v>0.0621568402976801</v>
      </c>
      <c r="Q805" s="92" t="n">
        <v>0.531765204676134</v>
      </c>
      <c r="R805" s="93" t="n">
        <v>1.69468240986878</v>
      </c>
      <c r="S805" s="93" t="n">
        <v>2.36351706763032</v>
      </c>
      <c r="T805" s="93" t="n">
        <v>1.69468240986878</v>
      </c>
      <c r="U805" s="93" t="n">
        <v>2.36351706763032</v>
      </c>
    </row>
    <row r="806" customFormat="false" ht="15" hidden="false" customHeight="false" outlineLevel="0" collapsed="false">
      <c r="A806" s="86" t="s">
        <v>105</v>
      </c>
      <c r="B806" s="87" t="n">
        <v>0.524179879160471</v>
      </c>
      <c r="C806" s="87" t="n">
        <v>0.338005021138407</v>
      </c>
      <c r="D806" s="87"/>
      <c r="E806" s="19" t="n">
        <v>0.717528260528879</v>
      </c>
      <c r="F806" s="88" t="n">
        <v>2647.00167833078</v>
      </c>
      <c r="G806" s="88" t="n">
        <v>29117.0184616385</v>
      </c>
      <c r="H806" s="88" t="n">
        <v>-4.33494600318862</v>
      </c>
      <c r="I806" s="89" t="n">
        <v>-47.6844060350749</v>
      </c>
      <c r="J806" s="90" t="n">
        <v>0.044165695519822</v>
      </c>
      <c r="K806" s="91" t="n">
        <v>0.377847072104773</v>
      </c>
      <c r="L806" s="91" t="n">
        <v>0.044165695519822</v>
      </c>
      <c r="M806" s="92" t="n">
        <v>0.377847072104773</v>
      </c>
      <c r="N806" s="90" t="n">
        <v>0.0621568402976802</v>
      </c>
      <c r="O806" s="91" t="n">
        <v>0.531765204676141</v>
      </c>
      <c r="P806" s="91" t="n">
        <v>0.0621568402976802</v>
      </c>
      <c r="Q806" s="92" t="n">
        <v>0.531765204676141</v>
      </c>
      <c r="R806" s="93" t="n">
        <v>1.69468240986878</v>
      </c>
      <c r="S806" s="93" t="n">
        <v>2.36351706763032</v>
      </c>
      <c r="T806" s="93" t="n">
        <v>1.69468240986878</v>
      </c>
      <c r="U806" s="93" t="n">
        <v>2.36351706763032</v>
      </c>
    </row>
    <row r="807" customFormat="false" ht="15" hidden="false" customHeight="false" outlineLevel="0" collapsed="false">
      <c r="A807" s="86" t="s">
        <v>117</v>
      </c>
      <c r="B807" s="87" t="n">
        <v>2.13561746221239</v>
      </c>
      <c r="C807" s="87" t="n">
        <v>1.32453659196271</v>
      </c>
      <c r="D807" s="87"/>
      <c r="E807" s="19" t="n">
        <v>2.92521663071716</v>
      </c>
      <c r="F807" s="88" t="n">
        <v>11535.491033934</v>
      </c>
      <c r="G807" s="88" t="n">
        <v>126890.401373274</v>
      </c>
      <c r="H807" s="88" t="n">
        <v>-15.6921938455567</v>
      </c>
      <c r="I807" s="89" t="n">
        <v>-172.614132301124</v>
      </c>
      <c r="J807" s="90" t="n">
        <v>0.0428791874037986</v>
      </c>
      <c r="K807" s="91" t="n">
        <v>0.37381014001838</v>
      </c>
      <c r="L807" s="91" t="n">
        <v>0.0428791874037986</v>
      </c>
      <c r="M807" s="92" t="n">
        <v>0.37381014001838</v>
      </c>
      <c r="N807" s="90" t="n">
        <v>0.0756253261582555</v>
      </c>
      <c r="O807" s="91" t="n">
        <v>0.659282870590239</v>
      </c>
      <c r="P807" s="91" t="n">
        <v>0.0756253261582555</v>
      </c>
      <c r="Q807" s="92" t="n">
        <v>0.659282870590239</v>
      </c>
      <c r="R807" s="93" t="n">
        <v>1.68219712172375</v>
      </c>
      <c r="S807" s="93" t="n">
        <v>3.51176810706094</v>
      </c>
      <c r="T807" s="93" t="n">
        <v>1.68219712172375</v>
      </c>
      <c r="U807" s="93" t="n">
        <v>3.51176810706094</v>
      </c>
    </row>
    <row r="808" customFormat="false" ht="15" hidden="false" customHeight="false" outlineLevel="0" collapsed="false">
      <c r="A808" s="86" t="s">
        <v>118</v>
      </c>
      <c r="B808" s="87" t="n">
        <v>5.31374547208265</v>
      </c>
      <c r="C808" s="87" t="n">
        <v>3.29565123093644</v>
      </c>
      <c r="D808" s="87"/>
      <c r="E808" s="19" t="n">
        <v>0</v>
      </c>
      <c r="F808" s="88" t="n">
        <v>28702.08</v>
      </c>
      <c r="G808" s="88" t="n">
        <v>229616.64</v>
      </c>
      <c r="H808" s="88" t="n">
        <v>0</v>
      </c>
      <c r="I808" s="89" t="n">
        <v>0</v>
      </c>
      <c r="J808" s="90" t="n">
        <v>0.0915877023505065</v>
      </c>
      <c r="K808" s="91" t="n">
        <v>0</v>
      </c>
      <c r="L808" s="91" t="n">
        <v>0.0915877023505065</v>
      </c>
      <c r="M808" s="92" t="n">
        <v>0</v>
      </c>
      <c r="N808" s="90" t="n">
        <v>0.0959319237798291</v>
      </c>
      <c r="O808" s="91" t="n">
        <v>0</v>
      </c>
      <c r="P808" s="91" t="n">
        <v>0.0959319237798291</v>
      </c>
      <c r="Q808" s="92" t="n">
        <v>0</v>
      </c>
      <c r="R808" s="93" t="n">
        <v>7.6113418420349</v>
      </c>
      <c r="S808" s="93" t="n">
        <v>11.0886488205765</v>
      </c>
      <c r="T808" s="93" t="n">
        <v>7.6113418420349</v>
      </c>
      <c r="U808" s="93" t="n">
        <v>11.0886488205765</v>
      </c>
    </row>
    <row r="809" customFormat="false" ht="15" hidden="false" customHeight="false" outlineLevel="0" collapsed="false">
      <c r="A809" s="86" t="s">
        <v>127</v>
      </c>
      <c r="B809" s="87" t="n">
        <v>0.230990323055094</v>
      </c>
      <c r="C809" s="87" t="n">
        <v>0.229490102403992</v>
      </c>
      <c r="D809" s="87"/>
      <c r="E809" s="19" t="n">
        <v>0</v>
      </c>
      <c r="F809" s="88" t="n">
        <v>2023.5515904</v>
      </c>
      <c r="G809" s="88" t="n">
        <v>32376.8254464</v>
      </c>
      <c r="H809" s="88" t="n">
        <v>0</v>
      </c>
      <c r="I809" s="89" t="n">
        <v>0</v>
      </c>
      <c r="J809" s="90" t="n">
        <v>0.0771855783520576</v>
      </c>
      <c r="K809" s="91" t="n">
        <v>0</v>
      </c>
      <c r="L809" s="91" t="n">
        <v>0.0771855783520576</v>
      </c>
      <c r="M809" s="92" t="n">
        <v>0</v>
      </c>
      <c r="N809" s="90" t="n">
        <v>0.08308244313523</v>
      </c>
      <c r="O809" s="91" t="n">
        <v>0</v>
      </c>
      <c r="P809" s="91" t="n">
        <v>0.08308244313523</v>
      </c>
      <c r="Q809" s="92" t="n">
        <v>0</v>
      </c>
      <c r="R809" s="93" t="n">
        <v>4.96496535491105</v>
      </c>
      <c r="S809" s="93" t="n">
        <v>7.12249346690862</v>
      </c>
      <c r="T809" s="93" t="n">
        <v>4.96496535491105</v>
      </c>
      <c r="U809" s="93" t="n">
        <v>7.12249346690862</v>
      </c>
    </row>
    <row r="810" customFormat="false" ht="15" hidden="false" customHeight="false" outlineLevel="0" collapsed="false">
      <c r="A810" s="86" t="s">
        <v>123</v>
      </c>
      <c r="B810" s="87" t="n">
        <v>0.171979700757329</v>
      </c>
      <c r="C810" s="87" t="n">
        <v>0.106663955862159</v>
      </c>
      <c r="D810" s="87"/>
      <c r="E810" s="19" t="n">
        <v>0.276676739345994</v>
      </c>
      <c r="F810" s="88" t="n">
        <v>928.944593873867</v>
      </c>
      <c r="G810" s="88" t="n">
        <v>10218.3905326125</v>
      </c>
      <c r="H810" s="88" t="n">
        <v>-2.0077010860577</v>
      </c>
      <c r="I810" s="89" t="n">
        <v>-22.0847119466347</v>
      </c>
      <c r="J810" s="90" t="n">
        <v>0.0509537342126439</v>
      </c>
      <c r="K810" s="91" t="n">
        <v>0.440940904095256</v>
      </c>
      <c r="L810" s="91" t="n">
        <v>0.0509537342126439</v>
      </c>
      <c r="M810" s="92" t="n">
        <v>0.440940904095256</v>
      </c>
      <c r="N810" s="90" t="n">
        <v>0.0775121138372925</v>
      </c>
      <c r="O810" s="91" t="n">
        <v>0.670770495664066</v>
      </c>
      <c r="P810" s="91" t="n">
        <v>0.0775121138372925</v>
      </c>
      <c r="Q810" s="92" t="n">
        <v>0.670770495664066</v>
      </c>
      <c r="R810" s="93" t="n">
        <v>1.91706106114862</v>
      </c>
      <c r="S810" s="93" t="n">
        <v>3.67249912821886</v>
      </c>
      <c r="T810" s="93" t="n">
        <v>1.91706106114862</v>
      </c>
      <c r="U810" s="93" t="n">
        <v>3.67249912821886</v>
      </c>
    </row>
    <row r="811" customFormat="false" ht="15" hidden="false" customHeight="false" outlineLevel="0" collapsed="false">
      <c r="A811" s="86" t="s">
        <v>105</v>
      </c>
      <c r="B811" s="87" t="n">
        <v>0.367091009101338</v>
      </c>
      <c r="C811" s="87" t="n">
        <v>0.236709971564994</v>
      </c>
      <c r="D811" s="87"/>
      <c r="E811" s="19" t="n">
        <v>0.596737011747215</v>
      </c>
      <c r="F811" s="88" t="n">
        <v>1853.73486435161</v>
      </c>
      <c r="G811" s="88" t="n">
        <v>20391.0835078677</v>
      </c>
      <c r="H811" s="88" t="n">
        <v>-3.03582752258416</v>
      </c>
      <c r="I811" s="89" t="n">
        <v>-33.3941027484257</v>
      </c>
      <c r="J811" s="90" t="n">
        <v>0.0518759415639849</v>
      </c>
      <c r="K811" s="91" t="n">
        <v>0.443809893672625</v>
      </c>
      <c r="L811" s="91" t="n">
        <v>0.0518759415639849</v>
      </c>
      <c r="M811" s="92" t="n">
        <v>0.443809893672625</v>
      </c>
      <c r="N811" s="90" t="n">
        <v>0.0676852193924432</v>
      </c>
      <c r="O811" s="91" t="n">
        <v>0.579061682855767</v>
      </c>
      <c r="P811" s="91" t="n">
        <v>0.0676852193924432</v>
      </c>
      <c r="Q811" s="92" t="n">
        <v>0.579061682855767</v>
      </c>
      <c r="R811" s="93" t="n">
        <v>1.92856858607133</v>
      </c>
      <c r="S811" s="93" t="n">
        <v>2.68971032137414</v>
      </c>
      <c r="T811" s="93" t="n">
        <v>1.92856858607133</v>
      </c>
      <c r="U811" s="93" t="n">
        <v>2.68971032137414</v>
      </c>
    </row>
    <row r="812" customFormat="false" ht="15" hidden="false" customHeight="false" outlineLevel="0" collapsed="false">
      <c r="A812" s="86" t="s">
        <v>123</v>
      </c>
      <c r="B812" s="87" t="n">
        <v>0.338498716707633</v>
      </c>
      <c r="C812" s="87" t="n">
        <v>0.211658239255872</v>
      </c>
      <c r="D812" s="87"/>
      <c r="E812" s="19" t="n">
        <v>0.525106278847999</v>
      </c>
      <c r="F812" s="88" t="n">
        <v>1750.55379923117</v>
      </c>
      <c r="G812" s="88" t="n">
        <v>19256.0917915428</v>
      </c>
      <c r="H812" s="88" t="n">
        <v>-0.509089086422408</v>
      </c>
      <c r="I812" s="89" t="n">
        <v>-5.59997995064648</v>
      </c>
      <c r="J812" s="90" t="n">
        <v>0.045279977980851</v>
      </c>
      <c r="K812" s="91" t="n">
        <v>0.39037094837134</v>
      </c>
      <c r="L812" s="91" t="n">
        <v>0.045279977980851</v>
      </c>
      <c r="M812" s="92" t="n">
        <v>0.39037094837134</v>
      </c>
      <c r="N812" s="90" t="n">
        <v>0.0747422012685515</v>
      </c>
      <c r="O812" s="91" t="n">
        <v>0.644372751349462</v>
      </c>
      <c r="P812" s="91" t="n">
        <v>0.0747422012685515</v>
      </c>
      <c r="Q812" s="92" t="n">
        <v>0.644372751349462</v>
      </c>
      <c r="R812" s="93" t="n">
        <v>1.73462296538963</v>
      </c>
      <c r="S812" s="93" t="n">
        <v>3.32300387154334</v>
      </c>
      <c r="T812" s="93" t="n">
        <v>1.73462296538963</v>
      </c>
      <c r="U812" s="93" t="n">
        <v>3.32300387154334</v>
      </c>
    </row>
    <row r="813" customFormat="false" ht="15" hidden="false" customHeight="false" outlineLevel="0" collapsed="false">
      <c r="A813" s="86" t="s">
        <v>100</v>
      </c>
      <c r="B813" s="87" t="n">
        <v>0.117154679230513</v>
      </c>
      <c r="C813" s="87" t="n">
        <v>0.0755444293153613</v>
      </c>
      <c r="D813" s="87"/>
      <c r="E813" s="19" t="n">
        <v>0.160368218131531</v>
      </c>
      <c r="F813" s="88" t="n">
        <v>591.607280012623</v>
      </c>
      <c r="G813" s="88" t="n">
        <v>6507.68008013886</v>
      </c>
      <c r="H813" s="88" t="n">
        <v>-0.968864370499309</v>
      </c>
      <c r="I813" s="89" t="n">
        <v>-10.6575080754924</v>
      </c>
      <c r="J813" s="90" t="n">
        <v>0.0414713917051461</v>
      </c>
      <c r="K813" s="91" t="n">
        <v>0.354796720564866</v>
      </c>
      <c r="L813" s="91" t="n">
        <v>0.0414713917051461</v>
      </c>
      <c r="M813" s="92" t="n">
        <v>0.354796720564866</v>
      </c>
      <c r="N813" s="90" t="n">
        <v>0.0449850022113058</v>
      </c>
      <c r="O813" s="91" t="n">
        <v>0.384856417953152</v>
      </c>
      <c r="P813" s="91" t="n">
        <v>0.0449850022113058</v>
      </c>
      <c r="Q813" s="92" t="n">
        <v>0.384856417953152</v>
      </c>
      <c r="R813" s="93" t="n">
        <v>1.62578378076402</v>
      </c>
      <c r="S813" s="93" t="n">
        <v>1.71680668887532</v>
      </c>
      <c r="T813" s="93" t="n">
        <v>1.62578378076402</v>
      </c>
      <c r="U813" s="93" t="n">
        <v>1.71680668887532</v>
      </c>
    </row>
    <row r="814" customFormat="false" ht="15" hidden="false" customHeight="false" outlineLevel="0" collapsed="false">
      <c r="A814" s="86" t="s">
        <v>105</v>
      </c>
      <c r="B814" s="87" t="n">
        <v>0.210014559904954</v>
      </c>
      <c r="C814" s="87" t="n">
        <v>0.131318997011066</v>
      </c>
      <c r="D814" s="87"/>
      <c r="E814" s="19" t="n">
        <v>0.32956793081639</v>
      </c>
      <c r="F814" s="88" t="n">
        <v>1086.09506503097</v>
      </c>
      <c r="G814" s="88" t="n">
        <v>11947.0457153407</v>
      </c>
      <c r="H814" s="88" t="n">
        <v>-0.582004370644037</v>
      </c>
      <c r="I814" s="89" t="n">
        <v>-6.4020480770844</v>
      </c>
      <c r="J814" s="90" t="n">
        <v>0.0510221795148074</v>
      </c>
      <c r="K814" s="91" t="n">
        <v>0.43911173971101</v>
      </c>
      <c r="L814" s="91" t="n">
        <v>0.0510221795148074</v>
      </c>
      <c r="M814" s="92" t="n">
        <v>0.43911173971101</v>
      </c>
      <c r="N814" s="90" t="n">
        <v>0.0668921147902143</v>
      </c>
      <c r="O814" s="91" t="n">
        <v>0.575693025617515</v>
      </c>
      <c r="P814" s="91" t="n">
        <v>0.0668921147902143</v>
      </c>
      <c r="Q814" s="92" t="n">
        <v>0.575693025617515</v>
      </c>
      <c r="R814" s="93" t="n">
        <v>1.90979569490291</v>
      </c>
      <c r="S814" s="93" t="n">
        <v>2.66352839582459</v>
      </c>
      <c r="T814" s="93" t="n">
        <v>1.90979569490291</v>
      </c>
      <c r="U814" s="93" t="n">
        <v>2.66352839582459</v>
      </c>
    </row>
    <row r="815" customFormat="false" ht="15" hidden="false" customHeight="false" outlineLevel="0" collapsed="false">
      <c r="A815" s="86" t="s">
        <v>106</v>
      </c>
      <c r="B815" s="87" t="n">
        <v>0.338173051185594</v>
      </c>
      <c r="C815" s="87" t="n">
        <v>0.211454605423368</v>
      </c>
      <c r="D815" s="87"/>
      <c r="E815" s="19" t="n">
        <v>0.53068221930671</v>
      </c>
      <c r="F815" s="88" t="n">
        <v>1748.86961258955</v>
      </c>
      <c r="G815" s="88" t="n">
        <v>19237.565738485</v>
      </c>
      <c r="H815" s="88" t="n">
        <v>-0.937164520135778</v>
      </c>
      <c r="I815" s="89" t="n">
        <v>-10.3088097214936</v>
      </c>
      <c r="J815" s="90" t="n">
        <v>0.072243175809005</v>
      </c>
      <c r="K815" s="91" t="n">
        <v>0.621745815514088</v>
      </c>
      <c r="L815" s="91" t="n">
        <v>0.072243175809005</v>
      </c>
      <c r="M815" s="92" t="n">
        <v>0.621745815514088</v>
      </c>
      <c r="N815" s="90" t="n">
        <v>0.091495535104958</v>
      </c>
      <c r="O815" s="91" t="n">
        <v>0.787437227844561</v>
      </c>
      <c r="P815" s="91" t="n">
        <v>0.091495535104958</v>
      </c>
      <c r="Q815" s="92" t="n">
        <v>0.787437227844561</v>
      </c>
      <c r="R815" s="93" t="n">
        <v>3.07238479843484</v>
      </c>
      <c r="S815" s="93" t="n">
        <v>6.86225583547337</v>
      </c>
      <c r="T815" s="93" t="n">
        <v>3.07238479843484</v>
      </c>
      <c r="U815" s="93" t="n">
        <v>6.86225583547337</v>
      </c>
    </row>
    <row r="816" customFormat="false" ht="15" hidden="false" customHeight="false" outlineLevel="0" collapsed="false">
      <c r="A816" s="94" t="s">
        <v>154</v>
      </c>
      <c r="B816" s="95" t="n">
        <v>0.167080182938383</v>
      </c>
      <c r="C816" s="87" t="n">
        <v>0.129646773953618</v>
      </c>
      <c r="D816" s="95"/>
      <c r="E816" s="19" t="n">
        <v>0</v>
      </c>
      <c r="F816" s="96" t="n">
        <v>1547.52</v>
      </c>
      <c r="G816" s="96" t="n">
        <v>15475.2</v>
      </c>
      <c r="H816" s="96" t="n">
        <v>0</v>
      </c>
      <c r="I816" s="97" t="n">
        <v>0</v>
      </c>
      <c r="J816" s="98" t="n">
        <v>0.0731102832267633</v>
      </c>
      <c r="K816" s="99" t="n">
        <v>0</v>
      </c>
      <c r="L816" s="99" t="n">
        <v>0.0731102832267633</v>
      </c>
      <c r="M816" s="100" t="n">
        <v>0</v>
      </c>
      <c r="N816" s="98" t="n">
        <v>0.0781947047716916</v>
      </c>
      <c r="O816" s="99" t="n">
        <v>0</v>
      </c>
      <c r="P816" s="99" t="n">
        <v>0.0781947047716916</v>
      </c>
      <c r="Q816" s="100" t="n">
        <v>0</v>
      </c>
      <c r="R816" s="93" t="n">
        <v>4.91941125652139</v>
      </c>
      <c r="S816" s="93" t="n">
        <v>6.76276226154566</v>
      </c>
      <c r="T816" s="93" t="n">
        <v>4.91941125652139</v>
      </c>
      <c r="U816" s="93" t="n">
        <v>6.7627622615456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56</v>
      </c>
      <c r="C1" s="103"/>
      <c r="D1" s="104" t="s">
        <v>157</v>
      </c>
      <c r="E1" s="104" t="s">
        <v>158</v>
      </c>
      <c r="K1" s="105" t="s">
        <v>159</v>
      </c>
    </row>
    <row r="2" customFormat="false" ht="15" hidden="false" customHeight="false" outlineLevel="0" collapsed="false">
      <c r="B2" s="106" t="s">
        <v>16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6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62</v>
      </c>
      <c r="C4" s="112"/>
      <c r="D4" s="115" t="n">
        <v>707034</v>
      </c>
      <c r="E4" s="116" t="n">
        <v>571773.950310793</v>
      </c>
      <c r="K4" s="105" t="s">
        <v>16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64</v>
      </c>
      <c r="C6" s="121"/>
      <c r="D6" s="122" t="n">
        <v>317576.691270324</v>
      </c>
      <c r="E6" s="123" t="n">
        <v>257086.981640778</v>
      </c>
      <c r="K6" s="105" t="s">
        <v>165</v>
      </c>
    </row>
    <row r="8" customFormat="false" ht="15" hidden="false" customHeight="false" outlineLevel="0" collapsed="false">
      <c r="B8" s="124" t="s">
        <v>166</v>
      </c>
      <c r="C8" s="125"/>
      <c r="D8" s="125"/>
      <c r="E8" s="125"/>
      <c r="F8" s="125"/>
      <c r="G8" s="125"/>
      <c r="H8" s="125"/>
      <c r="I8" s="125"/>
      <c r="J8" s="126"/>
      <c r="M8" s="124" t="s">
        <v>16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68</v>
      </c>
      <c r="H9" s="129" t="s">
        <v>90</v>
      </c>
      <c r="I9" s="131" t="s">
        <v>26</v>
      </c>
      <c r="J9" s="131" t="s">
        <v>169</v>
      </c>
      <c r="M9" s="127"/>
      <c r="N9" s="129" t="s">
        <v>170</v>
      </c>
      <c r="O9" s="129" t="s">
        <v>171</v>
      </c>
      <c r="P9" s="130" t="s">
        <v>172</v>
      </c>
      <c r="Q9" s="131" t="s">
        <v>173</v>
      </c>
      <c r="R9" s="131" t="s">
        <v>169</v>
      </c>
    </row>
    <row r="10" customFormat="false" ht="15" hidden="false" customHeight="false" outlineLevel="0" collapsed="false">
      <c r="B10" s="132" t="s">
        <v>174</v>
      </c>
      <c r="C10" s="133" t="n">
        <v>3788767.28513992</v>
      </c>
      <c r="D10" s="133" t="n">
        <v>35177801.1315157</v>
      </c>
      <c r="E10" s="133" t="n">
        <v>-1226.95936802808</v>
      </c>
      <c r="F10" s="133" t="n">
        <v>-6881.54558093282</v>
      </c>
      <c r="G10" s="133" t="n">
        <v>728.552351119628</v>
      </c>
      <c r="H10" s="133" t="n">
        <v>460.398279444632</v>
      </c>
      <c r="I10" s="133" t="n">
        <v>0</v>
      </c>
      <c r="J10" s="133" t="n">
        <v>602.049742183112</v>
      </c>
      <c r="M10" s="132" t="s">
        <v>174</v>
      </c>
      <c r="N10" s="133" t="n">
        <v>1999.54198614827</v>
      </c>
      <c r="O10" s="133" t="n">
        <v>36643542.8453289</v>
      </c>
      <c r="P10" s="133" t="n">
        <v>-4.32155226755447</v>
      </c>
      <c r="Q10" s="133" t="n">
        <v>-7168.27664680497</v>
      </c>
      <c r="R10" s="133" t="n">
        <v>627.135148107408</v>
      </c>
    </row>
    <row r="11" customFormat="false" ht="15" hidden="false" customHeight="false" outlineLevel="0" collapsed="false">
      <c r="B11" s="134" t="s">
        <v>17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7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7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7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7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7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79</v>
      </c>
      <c r="E16" s="142" t="s">
        <v>180</v>
      </c>
      <c r="F16" s="146" t="s">
        <v>181</v>
      </c>
      <c r="G16" s="142" t="s">
        <v>182</v>
      </c>
      <c r="H16" s="142" t="s">
        <v>183</v>
      </c>
      <c r="I16" s="147" t="s">
        <v>184</v>
      </c>
    </row>
    <row r="17" customFormat="false" ht="15" hidden="false" customHeight="false" outlineLevel="0" collapsed="false">
      <c r="B17" s="148" t="s">
        <v>185</v>
      </c>
      <c r="C17" s="149" t="n">
        <v>828860.931951571</v>
      </c>
      <c r="D17" s="150" t="n">
        <v>2233174.75119254</v>
      </c>
      <c r="E17" s="150" t="n">
        <v>-3987.88427800218</v>
      </c>
      <c r="F17" s="151" t="s">
        <v>186</v>
      </c>
      <c r="G17" s="150" t="n">
        <v>1400325.93496296</v>
      </c>
      <c r="H17" s="152" t="n">
        <v>2.68945824441969</v>
      </c>
      <c r="I17" s="147" t="s">
        <v>187</v>
      </c>
      <c r="K17" s="153"/>
    </row>
    <row r="18" customFormat="false" ht="15" hidden="false" customHeight="false" outlineLevel="0" collapsed="false">
      <c r="B18" s="148" t="s">
        <v>188</v>
      </c>
      <c r="C18" s="149" t="n">
        <v>571773.950310793</v>
      </c>
      <c r="D18" s="150" t="n">
        <v>2233174.75119254</v>
      </c>
      <c r="E18" s="150" t="n">
        <v>-3987.88427800218</v>
      </c>
      <c r="F18" s="154" t="s">
        <v>186</v>
      </c>
      <c r="G18" s="150" t="n">
        <v>1657412.91660374</v>
      </c>
      <c r="H18" s="152" t="n">
        <v>3.8987205795277</v>
      </c>
      <c r="I18" s="147" t="s">
        <v>189</v>
      </c>
    </row>
    <row r="19" customFormat="false" ht="15" hidden="false" customHeight="false" outlineLevel="0" collapsed="false">
      <c r="B19" s="155" t="s">
        <v>190</v>
      </c>
      <c r="C19" s="156" t="n">
        <v>571773.950310793</v>
      </c>
      <c r="D19" s="157" t="n">
        <v>2233174.75119254</v>
      </c>
      <c r="E19" s="157" t="n">
        <v>-3987.88427800218</v>
      </c>
      <c r="F19" s="158" t="s">
        <v>186</v>
      </c>
      <c r="G19" s="157" t="n">
        <v>1657412.91660374</v>
      </c>
      <c r="H19" s="159" t="n">
        <v>3.8987205795277</v>
      </c>
      <c r="I19" s="160" t="s">
        <v>187</v>
      </c>
    </row>
    <row r="20" customFormat="false" ht="15" hidden="false" customHeight="false" outlineLevel="0" collapsed="false">
      <c r="B20" s="161" t="s">
        <v>191</v>
      </c>
      <c r="H20" s="162"/>
      <c r="I20" s="162"/>
    </row>
    <row r="21" customFormat="false" ht="15" hidden="false" customHeight="false" outlineLevel="0" collapsed="false">
      <c r="B21" s="161" t="s">
        <v>19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9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94</v>
      </c>
      <c r="D24" s="141"/>
      <c r="E24" s="142"/>
      <c r="F24" s="142"/>
      <c r="G24" s="142" t="s">
        <v>178</v>
      </c>
      <c r="H24" s="162"/>
      <c r="I24" s="163"/>
    </row>
    <row r="25" customFormat="false" ht="15" hidden="false" customHeight="false" outlineLevel="0" collapsed="false">
      <c r="B25" s="140"/>
      <c r="C25" s="145" t="s">
        <v>195</v>
      </c>
      <c r="D25" s="146" t="s">
        <v>196</v>
      </c>
      <c r="E25" s="142" t="s">
        <v>42</v>
      </c>
      <c r="F25" s="142" t="s">
        <v>43</v>
      </c>
      <c r="G25" s="142" t="s">
        <v>182</v>
      </c>
      <c r="H25" s="162"/>
      <c r="I25" s="163"/>
    </row>
    <row r="26" customFormat="false" ht="15" hidden="false" customHeight="false" outlineLevel="0" collapsed="false">
      <c r="B26" s="134" t="s">
        <v>197</v>
      </c>
      <c r="C26" s="164" t="n">
        <v>20960996.672835</v>
      </c>
      <c r="D26" s="165"/>
      <c r="E26" s="166" t="n">
        <v>0.0395916113359586</v>
      </c>
      <c r="F26" s="166" t="n">
        <v>0.106539530827114</v>
      </c>
      <c r="G26" s="166" t="n">
        <v>0.0669479194911551</v>
      </c>
      <c r="H26" s="162"/>
      <c r="I26" s="163"/>
    </row>
    <row r="27" customFormat="false" ht="15" hidden="false" customHeight="false" outlineLevel="0" collapsed="false">
      <c r="B27" s="134" t="s">
        <v>198</v>
      </c>
      <c r="C27" s="164" t="n">
        <v>20960996.672835</v>
      </c>
      <c r="D27" s="165"/>
      <c r="E27" s="166" t="n">
        <v>0.027476450368279</v>
      </c>
      <c r="F27" s="166" t="n">
        <v>0.106539530827114</v>
      </c>
      <c r="G27" s="166" t="n">
        <v>0.0790630804588348</v>
      </c>
      <c r="H27" s="162"/>
      <c r="I27" s="163"/>
    </row>
    <row r="28" customFormat="false" ht="15" hidden="false" customHeight="false" outlineLevel="0" collapsed="false">
      <c r="B28" s="134" t="s">
        <v>199</v>
      </c>
      <c r="C28" s="164" t="n">
        <v>20960996.672835</v>
      </c>
      <c r="D28" s="165"/>
      <c r="E28" s="166" t="n">
        <v>0.0273267931501827</v>
      </c>
      <c r="F28" s="166" t="n">
        <v>0.106539530827114</v>
      </c>
      <c r="G28" s="166" t="n">
        <v>0.079212737676931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00</v>
      </c>
      <c r="C30" s="170"/>
      <c r="D30" s="171" t="n">
        <v>-4394.1137907314</v>
      </c>
      <c r="E30" s="172" t="n">
        <v>0.231833216468701</v>
      </c>
      <c r="F30" s="172" t="n">
        <v>0.907551435380191</v>
      </c>
      <c r="G30" s="166" t="n">
        <v>0.67571821891149</v>
      </c>
      <c r="H30" s="162"/>
      <c r="I30" s="143"/>
    </row>
    <row r="31" customFormat="false" ht="15" hidden="false" customHeight="false" outlineLevel="0" collapsed="false">
      <c r="B31" s="134" t="s">
        <v>201</v>
      </c>
      <c r="C31" s="170"/>
      <c r="D31" s="171" t="n">
        <v>-4394.1137907314</v>
      </c>
      <c r="E31" s="172" t="n">
        <v>0.946683367370435</v>
      </c>
      <c r="F31" s="172" t="n">
        <v>0.907551435380191</v>
      </c>
      <c r="G31" s="166" t="n">
        <v>-0.0391319319902439</v>
      </c>
      <c r="H31" s="162"/>
      <c r="I31" s="143"/>
    </row>
    <row r="32" customFormat="false" ht="15" hidden="false" customHeight="false" outlineLevel="0" collapsed="false">
      <c r="B32" s="135" t="s">
        <v>202</v>
      </c>
      <c r="C32" s="173"/>
      <c r="D32" s="174" t="n">
        <v>-4394.1137907314</v>
      </c>
      <c r="E32" s="175" t="n">
        <v>0.232781861861497</v>
      </c>
      <c r="F32" s="175" t="n">
        <v>0.907551435380191</v>
      </c>
      <c r="G32" s="176" t="n">
        <v>0.674769573518694</v>
      </c>
      <c r="H32" s="177"/>
      <c r="I32" s="178"/>
    </row>
    <row r="34" customFormat="false" ht="15" hidden="false" customHeight="false" outlineLevel="0" collapsed="false">
      <c r="B34" s="137" t="s">
        <v>203</v>
      </c>
      <c r="C34" s="138"/>
      <c r="D34" s="138"/>
      <c r="E34" s="138"/>
      <c r="F34" s="138"/>
      <c r="G34" s="138"/>
      <c r="H34" s="138"/>
      <c r="I34" s="139"/>
      <c r="M34" s="137" t="s">
        <v>20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05</v>
      </c>
      <c r="D35" s="180"/>
      <c r="E35" s="180"/>
      <c r="F35" s="141" t="s">
        <v>206</v>
      </c>
      <c r="G35" s="141"/>
      <c r="H35" s="181"/>
      <c r="I35" s="182"/>
      <c r="M35" s="179"/>
      <c r="N35" s="180" t="s">
        <v>205</v>
      </c>
      <c r="O35" s="180"/>
      <c r="P35" s="180"/>
      <c r="Q35" s="141" t="s">
        <v>206</v>
      </c>
      <c r="R35" s="141"/>
      <c r="S35" s="181"/>
      <c r="T35" s="182"/>
    </row>
    <row r="36" customFormat="false" ht="15" hidden="false" customHeight="false" outlineLevel="0" collapsed="false">
      <c r="B36" s="183" t="s">
        <v>207</v>
      </c>
      <c r="C36" s="184" t="s">
        <v>208</v>
      </c>
      <c r="D36" s="184" t="s">
        <v>209</v>
      </c>
      <c r="E36" s="184" t="s">
        <v>210</v>
      </c>
      <c r="F36" s="184" t="s">
        <v>208</v>
      </c>
      <c r="G36" s="184" t="s">
        <v>209</v>
      </c>
      <c r="H36" s="181"/>
      <c r="I36" s="143"/>
      <c r="M36" s="183" t="s">
        <v>207</v>
      </c>
      <c r="N36" s="184" t="s">
        <v>208</v>
      </c>
      <c r="O36" s="184" t="s">
        <v>209</v>
      </c>
      <c r="P36" s="184" t="s">
        <v>210</v>
      </c>
      <c r="Q36" s="184" t="s">
        <v>208</v>
      </c>
      <c r="R36" s="184" t="s">
        <v>20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11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11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212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212</v>
      </c>
      <c r="T38" s="143"/>
    </row>
    <row r="39" customFormat="false" ht="15" hidden="false" customHeight="false" outlineLevel="0" collapsed="false">
      <c r="B39" s="117" t="n">
        <v>2008</v>
      </c>
      <c r="C39" s="19" t="n">
        <v>2181.98852588008</v>
      </c>
      <c r="D39" s="19" t="n">
        <v>593.165590597876</v>
      </c>
      <c r="E39" s="19" t="n">
        <v>279.876390423317</v>
      </c>
      <c r="F39" s="19" t="n">
        <v>-7.17771230296432</v>
      </c>
      <c r="G39" s="19" t="n">
        <v>-11.2880261858584</v>
      </c>
      <c r="H39" s="161" t="s">
        <v>213</v>
      </c>
      <c r="I39" s="143"/>
      <c r="M39" s="117" t="n">
        <v>2008</v>
      </c>
      <c r="N39" s="19" t="n">
        <v>2272.90471445842</v>
      </c>
      <c r="O39" s="19" t="n">
        <v>617.880823539453</v>
      </c>
      <c r="P39" s="19" t="n">
        <v>291.537906690955</v>
      </c>
      <c r="Q39" s="19" t="n">
        <v>-7.47678364892117</v>
      </c>
      <c r="R39" s="19" t="n">
        <v>-11.7583606102691</v>
      </c>
      <c r="S39" s="161" t="s">
        <v>21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1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1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15</v>
      </c>
      <c r="C48" s="88" t="n">
        <v>2181.98852588008</v>
      </c>
      <c r="D48" s="88" t="n">
        <v>593.165590597876</v>
      </c>
      <c r="E48" s="88" t="n">
        <v>279.876390423317</v>
      </c>
      <c r="F48" s="88" t="n">
        <v>-7.17771230296432</v>
      </c>
      <c r="G48" s="88" t="n">
        <v>-11.2880261858584</v>
      </c>
      <c r="H48" s="161"/>
      <c r="I48" s="143"/>
      <c r="M48" s="186" t="s">
        <v>215</v>
      </c>
      <c r="N48" s="88" t="n">
        <v>2272.90471445842</v>
      </c>
      <c r="O48" s="88" t="n">
        <v>617.880823539453</v>
      </c>
      <c r="P48" s="88" t="n">
        <v>291.537906690955</v>
      </c>
      <c r="Q48" s="88" t="n">
        <v>-7.47678364892117</v>
      </c>
      <c r="R48" s="88" t="n">
        <v>-11.758360610269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16</v>
      </c>
      <c r="H50" s="142"/>
      <c r="I50" s="143"/>
      <c r="M50" s="183" t="s">
        <v>21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0238.0109427886</v>
      </c>
      <c r="D53" s="19" t="n">
        <v>5497.08113371362</v>
      </c>
      <c r="E53" s="19" t="n">
        <v>2596.43517101179</v>
      </c>
      <c r="F53" s="19" t="n">
        <v>-40.2570416484568</v>
      </c>
      <c r="G53" s="19" t="n">
        <v>-63.3102193445815</v>
      </c>
      <c r="H53" s="142"/>
      <c r="I53" s="143"/>
      <c r="M53" s="140" t="n">
        <v>2008</v>
      </c>
      <c r="N53" s="19" t="n">
        <v>21081.2613987382</v>
      </c>
      <c r="O53" s="19" t="n">
        <v>5726.1261809517</v>
      </c>
      <c r="P53" s="19" t="n">
        <v>2704.61996980394</v>
      </c>
      <c r="Q53" s="19" t="n">
        <v>-41.9344183838092</v>
      </c>
      <c r="R53" s="19" t="n">
        <v>-65.948145150606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17</v>
      </c>
      <c r="C62" s="188" t="n">
        <v>20238.0109427886</v>
      </c>
      <c r="D62" s="188" t="n">
        <v>5497.08113371362</v>
      </c>
      <c r="E62" s="188" t="n">
        <v>2596.43517101179</v>
      </c>
      <c r="F62" s="188" t="n">
        <v>-40.2570416484568</v>
      </c>
      <c r="G62" s="188" t="n">
        <v>-63.3102193445815</v>
      </c>
      <c r="H62" s="189"/>
      <c r="I62" s="178"/>
      <c r="M62" s="187" t="s">
        <v>217</v>
      </c>
      <c r="N62" s="188" t="n">
        <v>21081.2613987382</v>
      </c>
      <c r="O62" s="188" t="n">
        <v>5726.1261809517</v>
      </c>
      <c r="P62" s="188" t="n">
        <v>2704.61996980394</v>
      </c>
      <c r="Q62" s="188" t="n">
        <v>-41.9344183838092</v>
      </c>
      <c r="R62" s="188" t="n">
        <v>-65.9481451506062</v>
      </c>
      <c r="S62" s="189"/>
      <c r="T62" s="178"/>
    </row>
    <row r="65" customFormat="false" ht="15" hidden="false" customHeight="false" outlineLevel="0" collapsed="false">
      <c r="B65" s="137" t="s">
        <v>21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1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20</v>
      </c>
      <c r="I66" s="194"/>
      <c r="J66" s="194" t="s">
        <v>169</v>
      </c>
      <c r="K66" s="195" t="s">
        <v>221</v>
      </c>
      <c r="M66" s="190"/>
      <c r="N66" s="191" t="s">
        <v>170</v>
      </c>
      <c r="O66" s="192" t="s">
        <v>171</v>
      </c>
      <c r="P66" s="193" t="s">
        <v>172</v>
      </c>
      <c r="Q66" s="193" t="s">
        <v>173</v>
      </c>
      <c r="R66" s="194" t="s">
        <v>169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788767.28513992</v>
      </c>
      <c r="D69" s="198" t="n">
        <v>35177801.1315157</v>
      </c>
      <c r="E69" s="19" t="n">
        <v>-1226.95936802808</v>
      </c>
      <c r="F69" s="19" t="n">
        <v>-6881.54558093282</v>
      </c>
      <c r="G69" s="197" t="n">
        <v>728.552351119628</v>
      </c>
      <c r="H69" s="19" t="n">
        <v>460.398279444632</v>
      </c>
      <c r="I69" s="199"/>
      <c r="J69" s="199" t="n">
        <v>602.049742183112</v>
      </c>
      <c r="K69" s="200" t="n">
        <v>431.720400210145</v>
      </c>
      <c r="M69" s="196" t="n">
        <v>2008</v>
      </c>
      <c r="N69" s="197" t="n">
        <v>1999.54198614827</v>
      </c>
      <c r="O69" s="198" t="n">
        <v>36643542.8453289</v>
      </c>
      <c r="P69" s="19" t="n">
        <v>-4.32155226755447</v>
      </c>
      <c r="Q69" s="19" t="n">
        <v>-7168.27664680497</v>
      </c>
      <c r="R69" s="199" t="n">
        <v>627.13514810740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25.27029906311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64.9957184990843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6.92936960243321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1.68714148556603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103709235022279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329816980666692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788767.28513992</v>
      </c>
      <c r="D78" s="203" t="n">
        <v>35177801.1315157</v>
      </c>
      <c r="E78" s="204" t="n">
        <v>-1226.95936802808</v>
      </c>
      <c r="F78" s="204" t="n">
        <v>-6881.54558093282</v>
      </c>
      <c r="G78" s="202" t="n">
        <v>728.552351119628</v>
      </c>
      <c r="H78" s="204" t="n">
        <v>460.398279444632</v>
      </c>
      <c r="I78" s="203"/>
      <c r="J78" s="203" t="n">
        <v>602.049742183112</v>
      </c>
      <c r="K78" s="205" t="n">
        <v>682.944943470489</v>
      </c>
      <c r="M78" s="201" t="s">
        <v>52</v>
      </c>
      <c r="N78" s="202" t="n">
        <v>1999.54198614827</v>
      </c>
      <c r="O78" s="203" t="n">
        <v>36643542.8453289</v>
      </c>
      <c r="P78" s="204" t="n">
        <v>-4.32155226755447</v>
      </c>
      <c r="Q78" s="204" t="n">
        <v>-7168.27664680497</v>
      </c>
      <c r="R78" s="203" t="n">
        <v>627.135148107408</v>
      </c>
    </row>
    <row r="81" customFormat="false" ht="15" hidden="false" customHeight="false" outlineLevel="0" collapsed="false">
      <c r="B81" s="137" t="s">
        <v>22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20</v>
      </c>
      <c r="I82" s="105"/>
      <c r="J82" s="194" t="s">
        <v>169</v>
      </c>
      <c r="K82" s="76" t="s">
        <v>223</v>
      </c>
    </row>
    <row r="83" customFormat="false" ht="15" hidden="false" customHeight="false" outlineLevel="0" collapsed="false">
      <c r="B83" s="207" t="s">
        <v>52</v>
      </c>
      <c r="C83" s="208" t="n">
        <v>3788767.28513992</v>
      </c>
      <c r="D83" s="81" t="n">
        <v>35177801.1315157</v>
      </c>
      <c r="E83" s="208" t="n">
        <v>-1226.95936802808</v>
      </c>
      <c r="F83" s="82" t="n">
        <v>-6881.54558093282</v>
      </c>
      <c r="G83" s="81" t="n">
        <v>728.552351119628</v>
      </c>
      <c r="H83" s="81" t="n">
        <v>460.398279444632</v>
      </c>
      <c r="I83" s="81"/>
      <c r="J83" s="82" t="n">
        <v>602.049742183112</v>
      </c>
      <c r="K83" s="82" t="n">
        <v>1400325.93496296</v>
      </c>
    </row>
    <row r="84" customFormat="false" ht="15" hidden="false" customHeight="false" outlineLevel="0" collapsed="false">
      <c r="B84" s="209" t="s">
        <v>224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25</v>
      </c>
      <c r="C85" s="210" t="n">
        <v>3788767.28513992</v>
      </c>
      <c r="D85" s="88" t="n">
        <v>35177801.1315157</v>
      </c>
      <c r="E85" s="210" t="n">
        <v>-1226.95936802808</v>
      </c>
      <c r="F85" s="89" t="n">
        <v>-6881.54558093282</v>
      </c>
      <c r="G85" s="88" t="n">
        <v>728.552351119628</v>
      </c>
      <c r="H85" s="88" t="n">
        <v>460.398279444632</v>
      </c>
      <c r="I85" s="88"/>
      <c r="J85" s="89" t="n">
        <v>602.049742183112</v>
      </c>
      <c r="K85" s="89" t="n">
        <v>1400325.93496296</v>
      </c>
    </row>
    <row r="86" customFormat="false" ht="15" hidden="false" customHeight="false" outlineLevel="0" collapsed="false">
      <c r="B86" s="209" t="s">
        <v>22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2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2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2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2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2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3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69</v>
      </c>
      <c r="K111" s="76" t="s">
        <v>223</v>
      </c>
    </row>
    <row r="112" customFormat="false" ht="15" hidden="false" customHeight="false" outlineLevel="0" collapsed="false">
      <c r="B112" s="207" t="s">
        <v>52</v>
      </c>
      <c r="C112" s="81" t="n">
        <v>3788767.28513992</v>
      </c>
      <c r="D112" s="81" t="n">
        <v>35177801.1315157</v>
      </c>
      <c r="E112" s="208" t="n">
        <v>-1226.95936802808</v>
      </c>
      <c r="F112" s="82" t="n">
        <v>-6881.54558093282</v>
      </c>
      <c r="G112" s="208" t="n">
        <v>728.552351119628</v>
      </c>
      <c r="H112" s="81" t="n">
        <v>460.398279444632</v>
      </c>
      <c r="I112" s="82"/>
      <c r="J112" s="82" t="n">
        <v>602.049742183112</v>
      </c>
      <c r="K112" s="82" t="n">
        <v>1400325.9349629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3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32</v>
      </c>
      <c r="C119" s="210" t="n">
        <v>543212.972395517</v>
      </c>
      <c r="D119" s="89" t="n">
        <v>5649161.58307423</v>
      </c>
      <c r="E119" s="88" t="n">
        <v>-155.281721413124</v>
      </c>
      <c r="F119" s="89" t="n">
        <v>-1706.24594757039</v>
      </c>
      <c r="G119" s="210" t="n">
        <v>105.039270507184</v>
      </c>
      <c r="H119" s="88" t="n">
        <v>65.6795017260712</v>
      </c>
      <c r="I119" s="88"/>
      <c r="J119" s="89" t="n">
        <v>123.879152815727</v>
      </c>
      <c r="K119" s="217" t="n">
        <v>223808.772181498</v>
      </c>
    </row>
    <row r="120" customFormat="false" ht="15" hidden="false" customHeight="false" outlineLevel="0" collapsed="false">
      <c r="B120" s="216" t="s">
        <v>23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34</v>
      </c>
      <c r="C121" s="210" t="n">
        <v>62618.9664</v>
      </c>
      <c r="D121" s="89" t="n">
        <v>626189.664</v>
      </c>
      <c r="E121" s="88" t="n">
        <v>0</v>
      </c>
      <c r="F121" s="89" t="n">
        <v>0</v>
      </c>
      <c r="G121" s="210" t="n">
        <v>27.5104349247125</v>
      </c>
      <c r="H121" s="88" t="n">
        <v>10.0473116154504</v>
      </c>
      <c r="I121" s="88"/>
      <c r="J121" s="89" t="n">
        <v>10.52112</v>
      </c>
      <c r="K121" s="217" t="n">
        <v>36612.8315379531</v>
      </c>
    </row>
    <row r="122" customFormat="false" ht="15" hidden="false" customHeight="false" outlineLevel="0" collapsed="false">
      <c r="B122" s="216" t="s">
        <v>23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36</v>
      </c>
      <c r="C123" s="210" t="n">
        <v>5222.74973084736</v>
      </c>
      <c r="D123" s="89" t="n">
        <v>52227.4973084736</v>
      </c>
      <c r="E123" s="88" t="n">
        <v>601.35936</v>
      </c>
      <c r="F123" s="89" t="n">
        <v>6013.5936</v>
      </c>
      <c r="G123" s="210" t="n">
        <v>0.683397479216039</v>
      </c>
      <c r="H123" s="88" t="n">
        <v>0.623109053142305</v>
      </c>
      <c r="I123" s="88"/>
      <c r="J123" s="89" t="n">
        <v>1.1490049392</v>
      </c>
      <c r="K123" s="217" t="n">
        <v>3525.44628214433</v>
      </c>
    </row>
    <row r="124" customFormat="false" ht="15" hidden="false" customHeight="false" outlineLevel="0" collapsed="false">
      <c r="B124" s="216" t="s">
        <v>237</v>
      </c>
      <c r="C124" s="210" t="n">
        <v>2982915.10739062</v>
      </c>
      <c r="D124" s="89" t="n">
        <v>26312345.1588774</v>
      </c>
      <c r="E124" s="88" t="n">
        <v>-3752.18327263737</v>
      </c>
      <c r="F124" s="89" t="n">
        <v>-35701.3232650376</v>
      </c>
      <c r="G124" s="210" t="n">
        <v>571.902440700865</v>
      </c>
      <c r="H124" s="88" t="n">
        <v>364.224967681278</v>
      </c>
      <c r="I124" s="88"/>
      <c r="J124" s="89" t="n">
        <v>454.215518039289</v>
      </c>
      <c r="K124" s="217" t="n">
        <v>1038580.54057122</v>
      </c>
    </row>
    <row r="125" customFormat="false" ht="15" hidden="false" customHeight="false" outlineLevel="0" collapsed="false">
      <c r="B125" s="216" t="s">
        <v>238</v>
      </c>
      <c r="C125" s="210" t="n">
        <v>8165.166577152</v>
      </c>
      <c r="D125" s="89" t="n">
        <v>127534.185234432</v>
      </c>
      <c r="E125" s="88" t="n">
        <v>0</v>
      </c>
      <c r="F125" s="89" t="n">
        <v>0</v>
      </c>
      <c r="G125" s="210" t="n">
        <v>0.127771806326914</v>
      </c>
      <c r="H125" s="88" t="n">
        <v>0.112268267028646</v>
      </c>
      <c r="I125" s="88"/>
      <c r="J125" s="89" t="n">
        <v>0.039089915712</v>
      </c>
      <c r="K125" s="217" t="n">
        <v>4097.24689897916</v>
      </c>
    </row>
    <row r="126" customFormat="false" ht="15" hidden="false" customHeight="false" outlineLevel="0" collapsed="false">
      <c r="B126" s="216" t="s">
        <v>23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4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41</v>
      </c>
      <c r="C128" s="210" t="n">
        <v>0</v>
      </c>
      <c r="D128" s="89" t="n">
        <v>0</v>
      </c>
      <c r="E128" s="88" t="n">
        <v>2019.84</v>
      </c>
      <c r="F128" s="89" t="n">
        <v>24238.08</v>
      </c>
      <c r="G128" s="210" t="n">
        <v>0</v>
      </c>
      <c r="H128" s="88" t="n">
        <v>0</v>
      </c>
      <c r="I128" s="88"/>
      <c r="J128" s="89" t="n">
        <v>0</v>
      </c>
      <c r="K128" s="217" t="n">
        <v>5877.34413958645</v>
      </c>
    </row>
    <row r="129" customFormat="false" ht="15" hidden="false" customHeight="false" outlineLevel="0" collapsed="false">
      <c r="B129" s="216" t="s">
        <v>24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4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44</v>
      </c>
      <c r="C131" s="210" t="n">
        <v>134694.498492182</v>
      </c>
      <c r="D131" s="89" t="n">
        <v>1579337.85656367</v>
      </c>
      <c r="E131" s="88" t="n">
        <v>59.3062660224</v>
      </c>
      <c r="F131" s="89" t="n">
        <v>274.3500316752</v>
      </c>
      <c r="G131" s="210" t="n">
        <v>17.3602840762425</v>
      </c>
      <c r="H131" s="88" t="n">
        <v>13.8208751399593</v>
      </c>
      <c r="I131" s="88"/>
      <c r="J131" s="89" t="n">
        <v>12.245856473184</v>
      </c>
      <c r="K131" s="217" t="n">
        <v>55817.521822495</v>
      </c>
    </row>
    <row r="132" customFormat="false" ht="15" hidden="false" customHeight="false" outlineLevel="0" collapsed="false">
      <c r="B132" s="216" t="s">
        <v>24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4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4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4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49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50</v>
      </c>
      <c r="C137" s="210" t="n">
        <v>51937.8241536021</v>
      </c>
      <c r="D137" s="89" t="n">
        <v>831005.186457582</v>
      </c>
      <c r="E137" s="88" t="n">
        <v>5.91171556152403E-012</v>
      </c>
      <c r="F137" s="89" t="n">
        <v>-4.27462509833276E-011</v>
      </c>
      <c r="G137" s="210" t="n">
        <v>5.92875162508142</v>
      </c>
      <c r="H137" s="88" t="n">
        <v>5.89024596170287</v>
      </c>
      <c r="I137" s="88" t="n">
        <v>0</v>
      </c>
      <c r="J137" s="89" t="n">
        <v>0</v>
      </c>
      <c r="K137" s="217" t="n">
        <v>32006.2315290922</v>
      </c>
    </row>
    <row r="138" customFormat="false" ht="15" hidden="false" customHeight="false" outlineLevel="0" collapsed="false">
      <c r="B138" s="211" t="s">
        <v>22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5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52</v>
      </c>
      <c r="I141" s="221"/>
      <c r="J141" s="194" t="s">
        <v>169</v>
      </c>
      <c r="K141" s="76" t="s">
        <v>223</v>
      </c>
    </row>
    <row r="142" customFormat="false" ht="15" hidden="false" customHeight="false" outlineLevel="0" collapsed="false">
      <c r="B142" s="207" t="s">
        <v>52</v>
      </c>
      <c r="C142" s="81" t="n">
        <v>3788767.28513992</v>
      </c>
      <c r="D142" s="81" t="n">
        <v>35177801.1315157</v>
      </c>
      <c r="E142" s="81" t="n">
        <v>-1226.95936802809</v>
      </c>
      <c r="F142" s="82" t="n">
        <v>-6881.54558093276</v>
      </c>
      <c r="G142" s="208" t="n">
        <v>728.552351119627</v>
      </c>
      <c r="H142" s="81" t="n">
        <v>460.398279444632</v>
      </c>
      <c r="I142" s="81"/>
      <c r="J142" s="82" t="n">
        <v>602.049742183112</v>
      </c>
      <c r="K142" s="82" t="n">
        <v>1400325.93496296</v>
      </c>
    </row>
    <row r="143" customFormat="false" ht="15" hidden="false" customHeight="false" outlineLevel="0" collapsed="false">
      <c r="B143" s="117" t="n">
        <v>7</v>
      </c>
      <c r="C143" s="19" t="n">
        <v>2763129.96365418</v>
      </c>
      <c r="D143" s="19" t="n">
        <v>25037240.430949</v>
      </c>
      <c r="E143" s="19" t="n">
        <v>-1877.29131362349</v>
      </c>
      <c r="F143" s="198" t="n">
        <v>-16161.6519936577</v>
      </c>
      <c r="G143" s="197" t="n">
        <v>532.361610282052</v>
      </c>
      <c r="H143" s="19" t="n">
        <v>335.867979729937</v>
      </c>
      <c r="I143" s="19"/>
      <c r="J143" s="198" t="n">
        <v>425.6680063824</v>
      </c>
      <c r="K143" s="198" t="n">
        <v>977691.271122062</v>
      </c>
    </row>
    <row r="144" customFormat="false" ht="15" hidden="false" customHeight="false" outlineLevel="0" collapsed="false">
      <c r="B144" s="117" t="n">
        <v>10</v>
      </c>
      <c r="C144" s="19" t="n">
        <v>947900.082228267</v>
      </c>
      <c r="D144" s="19" t="n">
        <v>9448077.65335602</v>
      </c>
      <c r="E144" s="19" t="n">
        <v>707.706542812907</v>
      </c>
      <c r="F144" s="198" t="n">
        <v>9907.95836150292</v>
      </c>
      <c r="G144" s="197" t="n">
        <v>181.200320565113</v>
      </c>
      <c r="H144" s="19" t="n">
        <v>114.870273639696</v>
      </c>
      <c r="I144" s="19"/>
      <c r="J144" s="198" t="n">
        <v>169.69887547076</v>
      </c>
      <c r="K144" s="198" t="n">
        <v>388303.278432009</v>
      </c>
    </row>
    <row r="145" customFormat="false" ht="15" hidden="false" customHeight="false" outlineLevel="0" collapsed="false">
      <c r="B145" s="117" t="n">
        <v>14</v>
      </c>
      <c r="C145" s="19" t="n">
        <v>4698.21728095943</v>
      </c>
      <c r="D145" s="19" t="n">
        <v>51680.3900905538</v>
      </c>
      <c r="E145" s="19" t="n">
        <v>-25.9790915173589</v>
      </c>
      <c r="F145" s="198" t="n">
        <v>-285.770006690948</v>
      </c>
      <c r="G145" s="197" t="n">
        <v>0.869802146867357</v>
      </c>
      <c r="H145" s="19" t="n">
        <v>0.53946214229773</v>
      </c>
      <c r="I145" s="19"/>
      <c r="J145" s="198" t="n">
        <v>1.46884870152364</v>
      </c>
      <c r="K145" s="198" t="n">
        <v>1778.330267250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53</v>
      </c>
      <c r="C147" s="19" t="n">
        <v>73039.021976508</v>
      </c>
      <c r="D147" s="19" t="n">
        <v>640802.657120173</v>
      </c>
      <c r="E147" s="19" t="n">
        <v>-31.3955057001422</v>
      </c>
      <c r="F147" s="198" t="n">
        <v>-342.081942087027</v>
      </c>
      <c r="G147" s="197" t="n">
        <v>14.1206181255946</v>
      </c>
      <c r="H147" s="19" t="n">
        <v>9.12056393270118</v>
      </c>
      <c r="I147" s="19"/>
      <c r="J147" s="198" t="n">
        <v>5.21401162842887</v>
      </c>
      <c r="K147" s="198" t="n">
        <v>32553.055141640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2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5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55</v>
      </c>
      <c r="D157" s="222" t="s">
        <v>25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460.39827944463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28.552351119628</v>
      </c>
      <c r="D161" s="19" t="n">
        <v>460.39827944463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17.572192032988</v>
      </c>
      <c r="D162" s="19" t="n">
        <v>421.96572894482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62.799897081039</v>
      </c>
      <c r="D163" s="19" t="n">
        <v>417.88344037259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62.583437617352</v>
      </c>
      <c r="D164" s="19" t="n">
        <v>416.35834749456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60.701472018235</v>
      </c>
      <c r="D165" s="19" t="n">
        <v>416.26947552379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60.592013717458</v>
      </c>
      <c r="D166" s="19" t="n">
        <v>416.05882431321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60.322005546369</v>
      </c>
      <c r="D167" s="19" t="n">
        <v>416.05882431321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60.322005546369</v>
      </c>
      <c r="D168" s="19" t="n">
        <v>260.2747361848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15.934599945753</v>
      </c>
      <c r="D169" s="19" t="n">
        <v>260.2747361848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5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5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59</v>
      </c>
      <c r="D174" s="72" t="s">
        <v>260</v>
      </c>
      <c r="E174" s="73" t="s">
        <v>261</v>
      </c>
      <c r="F174" s="105"/>
      <c r="G174" s="74" t="s">
        <v>262</v>
      </c>
      <c r="H174" s="74" t="s">
        <v>26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2.544771022642</v>
      </c>
      <c r="E208" s="19" t="n">
        <v>431.720400210145</v>
      </c>
      <c r="F208" s="229"/>
      <c r="G208" s="19" t="n">
        <v>180002.341031781</v>
      </c>
      <c r="H208" s="19" t="n">
        <v>18.141511565719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2.544771022642</v>
      </c>
      <c r="E209" s="19" t="n">
        <v>431.720400210145</v>
      </c>
      <c r="F209" s="229"/>
      <c r="G209" s="19" t="n">
        <v>180002.341031781</v>
      </c>
      <c r="H209" s="19" t="n">
        <v>18.141511565719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2.544771022642</v>
      </c>
      <c r="E210" s="19" t="n">
        <v>431.720400210145</v>
      </c>
      <c r="F210" s="229"/>
      <c r="G210" s="19" t="n">
        <v>180002.341031781</v>
      </c>
      <c r="H210" s="19" t="n">
        <v>18.141511565719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60.398279444632</v>
      </c>
      <c r="E211" s="19" t="n">
        <v>756.990699273262</v>
      </c>
      <c r="F211" s="229"/>
      <c r="G211" s="19" t="n">
        <v>313268.556111601</v>
      </c>
      <c r="H211" s="19" t="n">
        <v>-102.246614002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60.398279444632</v>
      </c>
      <c r="E212" s="19" t="n">
        <v>756.990699273262</v>
      </c>
      <c r="F212" s="229"/>
      <c r="G212" s="19" t="n">
        <v>313268.556111601</v>
      </c>
      <c r="H212" s="19" t="n">
        <v>-102.246614002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60.398279444632</v>
      </c>
      <c r="E213" s="19" t="n">
        <v>756.990699273262</v>
      </c>
      <c r="F213" s="229"/>
      <c r="G213" s="19" t="n">
        <v>313268.556111601</v>
      </c>
      <c r="H213" s="19" t="n">
        <v>-102.246614002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60.398279444632</v>
      </c>
      <c r="E214" s="19" t="n">
        <v>756.990699273262</v>
      </c>
      <c r="F214" s="229"/>
      <c r="G214" s="19" t="n">
        <v>313268.556111601</v>
      </c>
      <c r="H214" s="19" t="n">
        <v>-102.246614002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28.552351119628</v>
      </c>
      <c r="E215" s="19" t="n">
        <v>730.581843036033</v>
      </c>
      <c r="F215" s="229"/>
      <c r="G215" s="19" t="n">
        <v>319192.90892998</v>
      </c>
      <c r="H215" s="19" t="n">
        <v>-102.246614002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28.552351119628</v>
      </c>
      <c r="E216" s="19" t="n">
        <v>730.581843036033</v>
      </c>
      <c r="F216" s="229"/>
      <c r="G216" s="19" t="n">
        <v>319192.90892998</v>
      </c>
      <c r="H216" s="19" t="n">
        <v>-102.246614002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28.552351119628</v>
      </c>
      <c r="E217" s="19" t="n">
        <v>730.581843036033</v>
      </c>
      <c r="F217" s="229"/>
      <c r="G217" s="19" t="n">
        <v>319192.90892998</v>
      </c>
      <c r="H217" s="19" t="n">
        <v>-102.246614002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28.552351119628</v>
      </c>
      <c r="E218" s="19" t="n">
        <v>730.581843036033</v>
      </c>
      <c r="F218" s="229"/>
      <c r="G218" s="19" t="n">
        <v>319192.90892998</v>
      </c>
      <c r="H218" s="19" t="n">
        <v>-102.246614002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28.552351119628</v>
      </c>
      <c r="E219" s="19" t="n">
        <v>730.581843036033</v>
      </c>
      <c r="F219" s="229"/>
      <c r="G219" s="19" t="n">
        <v>319192.90892998</v>
      </c>
      <c r="H219" s="19" t="n">
        <v>-102.246614002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60.398279444632</v>
      </c>
      <c r="E220" s="19" t="n">
        <v>756.990699273262</v>
      </c>
      <c r="F220" s="229"/>
      <c r="G220" s="19" t="n">
        <v>313268.556111601</v>
      </c>
      <c r="H220" s="19" t="n">
        <v>-102.246614002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60.398279444632</v>
      </c>
      <c r="E221" s="19" t="n">
        <v>756.990699273262</v>
      </c>
      <c r="F221" s="229"/>
      <c r="G221" s="19" t="n">
        <v>313268.556111601</v>
      </c>
      <c r="H221" s="19" t="n">
        <v>-102.246614002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60.398279444632</v>
      </c>
      <c r="E222" s="19" t="n">
        <v>756.990699273262</v>
      </c>
      <c r="F222" s="229"/>
      <c r="G222" s="19" t="n">
        <v>313268.556111601</v>
      </c>
      <c r="H222" s="19" t="n">
        <v>-102.246614002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60.398279444632</v>
      </c>
      <c r="E223" s="19" t="n">
        <v>756.990699273262</v>
      </c>
      <c r="F223" s="229"/>
      <c r="G223" s="19" t="n">
        <v>313268.556111601</v>
      </c>
      <c r="H223" s="19" t="n">
        <v>-102.246614002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60.398279444632</v>
      </c>
      <c r="E224" s="19" t="n">
        <v>756.990699273262</v>
      </c>
      <c r="F224" s="229"/>
      <c r="G224" s="19" t="n">
        <v>313268.556111601</v>
      </c>
      <c r="H224" s="19" t="n">
        <v>-102.246614002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60.398279444632</v>
      </c>
      <c r="E225" s="19" t="n">
        <v>756.990699273262</v>
      </c>
      <c r="F225" s="229"/>
      <c r="G225" s="19" t="n">
        <v>313268.556111601</v>
      </c>
      <c r="H225" s="19" t="n">
        <v>-102.246614002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60.398279444632</v>
      </c>
      <c r="E226" s="19" t="n">
        <v>756.990699273262</v>
      </c>
      <c r="F226" s="229"/>
      <c r="G226" s="19" t="n">
        <v>313268.556111601</v>
      </c>
      <c r="H226" s="19" t="n">
        <v>-102.246614002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28.552351119628</v>
      </c>
      <c r="E227" s="19" t="n">
        <v>730.581843036033</v>
      </c>
      <c r="F227" s="229"/>
      <c r="G227" s="19" t="n">
        <v>319192.90892998</v>
      </c>
      <c r="H227" s="19" t="n">
        <v>-102.246614002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28.552351119628</v>
      </c>
      <c r="E228" s="19" t="n">
        <v>730.581843036033</v>
      </c>
      <c r="F228" s="229"/>
      <c r="G228" s="19" t="n">
        <v>319192.90892998</v>
      </c>
      <c r="H228" s="19" t="n">
        <v>-102.246614002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17.572192032988</v>
      </c>
      <c r="E229" s="19" t="n">
        <v>719.601683949393</v>
      </c>
      <c r="F229" s="229"/>
      <c r="G229" s="19" t="n">
        <v>314452.603407914</v>
      </c>
      <c r="H229" s="19" t="n">
        <v>-93.646122301215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17.572192032988</v>
      </c>
      <c r="E230" s="19" t="n">
        <v>719.601683949393</v>
      </c>
      <c r="F230" s="229"/>
      <c r="G230" s="19" t="n">
        <v>314452.603407914</v>
      </c>
      <c r="H230" s="19" t="n">
        <v>-93.646122301215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17.572192032988</v>
      </c>
      <c r="E231" s="19" t="n">
        <v>719.601683949393</v>
      </c>
      <c r="F231" s="229"/>
      <c r="G231" s="19" t="n">
        <v>314452.603407914</v>
      </c>
      <c r="H231" s="19" t="n">
        <v>-93.646122301215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29.510682064377</v>
      </c>
      <c r="E232" s="19" t="n">
        <v>704.841316556024</v>
      </c>
      <c r="F232" s="229"/>
      <c r="G232" s="19" t="n">
        <v>292989.04823537</v>
      </c>
      <c r="H232" s="19" t="n">
        <v>-64.920279994487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29.510682064377</v>
      </c>
      <c r="E233" s="19" t="n">
        <v>704.841316556024</v>
      </c>
      <c r="F233" s="229"/>
      <c r="G233" s="19" t="n">
        <v>292989.04823537</v>
      </c>
      <c r="H233" s="19" t="n">
        <v>-64.920279994487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29.510682064377</v>
      </c>
      <c r="E234" s="19" t="n">
        <v>704.841316556024</v>
      </c>
      <c r="F234" s="229"/>
      <c r="G234" s="19" t="n">
        <v>292989.04823537</v>
      </c>
      <c r="H234" s="19" t="n">
        <v>-64.920279994487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21.965728944821</v>
      </c>
      <c r="E235" s="19" t="n">
        <v>691.994980774177</v>
      </c>
      <c r="F235" s="229"/>
      <c r="G235" s="19" t="n">
        <v>288095.005228421</v>
      </c>
      <c r="H235" s="19" t="n">
        <v>-56.301726655983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21.965728944821</v>
      </c>
      <c r="E236" s="19" t="n">
        <v>691.994980774177</v>
      </c>
      <c r="F236" s="229"/>
      <c r="G236" s="19" t="n">
        <v>288095.005228421</v>
      </c>
      <c r="H236" s="19" t="n">
        <v>-56.301726655983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21.965728944821</v>
      </c>
      <c r="E237" s="19" t="n">
        <v>691.994980774177</v>
      </c>
      <c r="F237" s="229"/>
      <c r="G237" s="19" t="n">
        <v>288095.005228421</v>
      </c>
      <c r="H237" s="19" t="n">
        <v>-56.301726655983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18.08908708152</v>
      </c>
      <c r="E238" s="19" t="n">
        <v>685.39445691501</v>
      </c>
      <c r="F238" s="229"/>
      <c r="G238" s="19" t="n">
        <v>285580.416774272</v>
      </c>
      <c r="H238" s="19" t="n">
        <v>-51.873462603738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62.915012226381</v>
      </c>
      <c r="E239" s="19" t="n">
        <v>664.944504142785</v>
      </c>
      <c r="F239" s="229"/>
      <c r="G239" s="19" t="n">
        <v>291104.554193829</v>
      </c>
      <c r="H239" s="19" t="n">
        <v>-51.873462603738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62.915012226381</v>
      </c>
      <c r="E240" s="19" t="n">
        <v>664.944504142785</v>
      </c>
      <c r="F240" s="229"/>
      <c r="G240" s="19" t="n">
        <v>291104.554193829</v>
      </c>
      <c r="H240" s="19" t="n">
        <v>-51.873462603738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62.799897081039</v>
      </c>
      <c r="E241" s="19" t="n">
        <v>664.829388997444</v>
      </c>
      <c r="F241" s="229"/>
      <c r="G241" s="19" t="n">
        <v>291052.870847697</v>
      </c>
      <c r="H241" s="19" t="n">
        <v>-51.784061271262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62.799897081039</v>
      </c>
      <c r="E242" s="19" t="n">
        <v>664.829388997444</v>
      </c>
      <c r="F242" s="229"/>
      <c r="G242" s="19" t="n">
        <v>291052.870847697</v>
      </c>
      <c r="H242" s="19" t="n">
        <v>-51.784061271262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62.799897081039</v>
      </c>
      <c r="E243" s="19" t="n">
        <v>664.829388997444</v>
      </c>
      <c r="F243" s="229"/>
      <c r="G243" s="19" t="n">
        <v>291052.870847697</v>
      </c>
      <c r="H243" s="19" t="n">
        <v>-51.784061271262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17.883440372596</v>
      </c>
      <c r="E244" s="19" t="n">
        <v>685.065611171744</v>
      </c>
      <c r="F244" s="229"/>
      <c r="G244" s="19" t="n">
        <v>285430.868858614</v>
      </c>
      <c r="H244" s="19" t="n">
        <v>-51.571043709432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17.883440372596</v>
      </c>
      <c r="E245" s="19" t="n">
        <v>685.065611171744</v>
      </c>
      <c r="F245" s="229"/>
      <c r="G245" s="19" t="n">
        <v>285430.868858614</v>
      </c>
      <c r="H245" s="19" t="n">
        <v>-51.571043709432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17.883440372596</v>
      </c>
      <c r="E246" s="19" t="n">
        <v>685.065611171744</v>
      </c>
      <c r="F246" s="229"/>
      <c r="G246" s="19" t="n">
        <v>285430.868858614</v>
      </c>
      <c r="H246" s="19" t="n">
        <v>-51.571043709432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17.883440372596</v>
      </c>
      <c r="E247" s="19" t="n">
        <v>685.065611171744</v>
      </c>
      <c r="F247" s="229"/>
      <c r="G247" s="19" t="n">
        <v>285430.868858614</v>
      </c>
      <c r="H247" s="19" t="n">
        <v>-51.571043709432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17.883440372596</v>
      </c>
      <c r="E248" s="19" t="n">
        <v>685.065611171744</v>
      </c>
      <c r="F248" s="229"/>
      <c r="G248" s="19" t="n">
        <v>285430.868858614</v>
      </c>
      <c r="H248" s="19" t="n">
        <v>-51.571043709432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17.883440372596</v>
      </c>
      <c r="E249" s="19" t="n">
        <v>685.065611171744</v>
      </c>
      <c r="F249" s="229"/>
      <c r="G249" s="19" t="n">
        <v>285430.868858614</v>
      </c>
      <c r="H249" s="19" t="n">
        <v>-51.571043709432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17.883440372596</v>
      </c>
      <c r="E250" s="19" t="n">
        <v>685.065611171744</v>
      </c>
      <c r="F250" s="229"/>
      <c r="G250" s="19" t="n">
        <v>285430.868858614</v>
      </c>
      <c r="H250" s="19" t="n">
        <v>-51.571043709432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62.583437617352</v>
      </c>
      <c r="E251" s="19" t="n">
        <v>664.612929533756</v>
      </c>
      <c r="F251" s="229"/>
      <c r="G251" s="19" t="n">
        <v>290955.686855512</v>
      </c>
      <c r="H251" s="19" t="n">
        <v>-51.571043709432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62.583437617352</v>
      </c>
      <c r="E252" s="19" t="n">
        <v>664.612929533756</v>
      </c>
      <c r="F252" s="229"/>
      <c r="G252" s="19" t="n">
        <v>290955.686855512</v>
      </c>
      <c r="H252" s="19" t="n">
        <v>-51.571043709432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62.583437617352</v>
      </c>
      <c r="E253" s="19" t="n">
        <v>664.612929533756</v>
      </c>
      <c r="F253" s="229"/>
      <c r="G253" s="19" t="n">
        <v>290955.686855512</v>
      </c>
      <c r="H253" s="19" t="n">
        <v>-51.571043709432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62.583437617352</v>
      </c>
      <c r="E254" s="19" t="n">
        <v>664.612929533756</v>
      </c>
      <c r="F254" s="229"/>
      <c r="G254" s="19" t="n">
        <v>290955.686855512</v>
      </c>
      <c r="H254" s="19" t="n">
        <v>-51.571043709432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62.583437617352</v>
      </c>
      <c r="E255" s="19" t="n">
        <v>664.612929533756</v>
      </c>
      <c r="F255" s="229"/>
      <c r="G255" s="19" t="n">
        <v>290955.686855512</v>
      </c>
      <c r="H255" s="19" t="n">
        <v>-51.571043709432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16.522774109811</v>
      </c>
      <c r="E256" s="19" t="n">
        <v>683.559412421899</v>
      </c>
      <c r="F256" s="229"/>
      <c r="G256" s="19" t="n">
        <v>284407.005308936</v>
      </c>
      <c r="H256" s="19" t="n">
        <v>-51.571043709432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16.522774109811</v>
      </c>
      <c r="E257" s="19" t="n">
        <v>683.559412421899</v>
      </c>
      <c r="F257" s="229"/>
      <c r="G257" s="19" t="n">
        <v>284407.005308936</v>
      </c>
      <c r="H257" s="19" t="n">
        <v>-51.571043709432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16.522774109811</v>
      </c>
      <c r="E258" s="19" t="n">
        <v>683.559412421899</v>
      </c>
      <c r="F258" s="229"/>
      <c r="G258" s="19" t="n">
        <v>284407.005308936</v>
      </c>
      <c r="H258" s="19" t="n">
        <v>-51.571043709432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16.358347494566</v>
      </c>
      <c r="E259" s="19" t="n">
        <v>683.378469686178</v>
      </c>
      <c r="F259" s="229"/>
      <c r="G259" s="19" t="n">
        <v>284285.161272947</v>
      </c>
      <c r="H259" s="19" t="n">
        <v>-51.571043709432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16.358347494566</v>
      </c>
      <c r="E260" s="19" t="n">
        <v>683.378469686178</v>
      </c>
      <c r="F260" s="229"/>
      <c r="G260" s="19" t="n">
        <v>284285.161272947</v>
      </c>
      <c r="H260" s="19" t="n">
        <v>-51.571043709432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16.358347494566</v>
      </c>
      <c r="E261" s="19" t="n">
        <v>683.378469686178</v>
      </c>
      <c r="F261" s="229"/>
      <c r="G261" s="19" t="n">
        <v>284285.161272947</v>
      </c>
      <c r="H261" s="19" t="n">
        <v>-51.571043709432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16.358347494566</v>
      </c>
      <c r="E262" s="19" t="n">
        <v>683.378469686178</v>
      </c>
      <c r="F262" s="229"/>
      <c r="G262" s="19" t="n">
        <v>284285.161272947</v>
      </c>
      <c r="H262" s="19" t="n">
        <v>-51.571043709432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60.701472018235</v>
      </c>
      <c r="E263" s="19" t="n">
        <v>662.730963934639</v>
      </c>
      <c r="F263" s="229"/>
      <c r="G263" s="19" t="n">
        <v>289754.660552433</v>
      </c>
      <c r="H263" s="19" t="n">
        <v>-51.571043709432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60.701472018235</v>
      </c>
      <c r="E264" s="19" t="n">
        <v>662.730963934639</v>
      </c>
      <c r="F264" s="229"/>
      <c r="G264" s="19" t="n">
        <v>289754.660552433</v>
      </c>
      <c r="H264" s="19" t="n">
        <v>-51.571043709432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60.701472018235</v>
      </c>
      <c r="E265" s="19" t="n">
        <v>662.730963934639</v>
      </c>
      <c r="F265" s="229"/>
      <c r="G265" s="19" t="n">
        <v>289754.660552433</v>
      </c>
      <c r="H265" s="19" t="n">
        <v>-51.571043709432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60.701472018235</v>
      </c>
      <c r="E266" s="19" t="n">
        <v>662.730963934639</v>
      </c>
      <c r="F266" s="229"/>
      <c r="G266" s="19" t="n">
        <v>289754.660552433</v>
      </c>
      <c r="H266" s="19" t="n">
        <v>-51.571043709432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60.701472018235</v>
      </c>
      <c r="E267" s="19" t="n">
        <v>662.730963934639</v>
      </c>
      <c r="F267" s="229"/>
      <c r="G267" s="19" t="n">
        <v>289754.660552433</v>
      </c>
      <c r="H267" s="19" t="n">
        <v>-51.571043709432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16.350443934217</v>
      </c>
      <c r="E268" s="19" t="n">
        <v>683.363762395828</v>
      </c>
      <c r="F268" s="229"/>
      <c r="G268" s="19" t="n">
        <v>284279.746961573</v>
      </c>
      <c r="H268" s="19" t="n">
        <v>-51.569425407861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16.350443934217</v>
      </c>
      <c r="E269" s="19" t="n">
        <v>683.363762395828</v>
      </c>
      <c r="F269" s="229"/>
      <c r="G269" s="19" t="n">
        <v>284279.746961573</v>
      </c>
      <c r="H269" s="19" t="n">
        <v>-51.569425407861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16.350443934217</v>
      </c>
      <c r="E270" s="19" t="n">
        <v>683.363762395828</v>
      </c>
      <c r="F270" s="229"/>
      <c r="G270" s="19" t="n">
        <v>284279.746961573</v>
      </c>
      <c r="H270" s="19" t="n">
        <v>-51.569425407861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16.269475523791</v>
      </c>
      <c r="E271" s="19" t="n">
        <v>683.274760451156</v>
      </c>
      <c r="F271" s="229"/>
      <c r="G271" s="19" t="n">
        <v>284219.922385833</v>
      </c>
      <c r="H271" s="19" t="n">
        <v>-56.70990889586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16.269475523791</v>
      </c>
      <c r="E272" s="19" t="n">
        <v>683.274760451156</v>
      </c>
      <c r="F272" s="229"/>
      <c r="G272" s="19" t="n">
        <v>284219.922385833</v>
      </c>
      <c r="H272" s="19" t="n">
        <v>-56.70990889586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16.269475523791</v>
      </c>
      <c r="E273" s="19" t="n">
        <v>683.274760451156</v>
      </c>
      <c r="F273" s="229"/>
      <c r="G273" s="19" t="n">
        <v>284219.922385833</v>
      </c>
      <c r="H273" s="19" t="n">
        <v>-56.70990889586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16.269475523791</v>
      </c>
      <c r="E274" s="19" t="n">
        <v>683.274760451156</v>
      </c>
      <c r="F274" s="229"/>
      <c r="G274" s="19" t="n">
        <v>284219.922385833</v>
      </c>
      <c r="H274" s="19" t="n">
        <v>-56.70990889586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60.592013717458</v>
      </c>
      <c r="E275" s="19" t="n">
        <v>662.621505633863</v>
      </c>
      <c r="F275" s="229"/>
      <c r="G275" s="19" t="n">
        <v>289686.780023136</v>
      </c>
      <c r="H275" s="19" t="n">
        <v>-56.70990889586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60.592013717458</v>
      </c>
      <c r="E276" s="19" t="n">
        <v>662.621505633863</v>
      </c>
      <c r="F276" s="229"/>
      <c r="G276" s="19" t="n">
        <v>289686.780023136</v>
      </c>
      <c r="H276" s="19" t="n">
        <v>-56.70990889586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60.592013717458</v>
      </c>
      <c r="E277" s="19" t="n">
        <v>662.621505633863</v>
      </c>
      <c r="F277" s="229"/>
      <c r="G277" s="19" t="n">
        <v>289686.780023136</v>
      </c>
      <c r="H277" s="19" t="n">
        <v>-56.70990889586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60.592013717458</v>
      </c>
      <c r="E278" s="19" t="n">
        <v>662.621505633863</v>
      </c>
      <c r="F278" s="229"/>
      <c r="G278" s="19" t="n">
        <v>289686.780023136</v>
      </c>
      <c r="H278" s="19" t="n">
        <v>-56.70990889586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60.592013717458</v>
      </c>
      <c r="E279" s="19" t="n">
        <v>662.621505633863</v>
      </c>
      <c r="F279" s="229"/>
      <c r="G279" s="19" t="n">
        <v>289686.780023136</v>
      </c>
      <c r="H279" s="19" t="n">
        <v>-56.70990889586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16.237083821088</v>
      </c>
      <c r="E280" s="19" t="n">
        <v>683.22120763386</v>
      </c>
      <c r="F280" s="229"/>
      <c r="G280" s="19" t="n">
        <v>284194.13532389</v>
      </c>
      <c r="H280" s="19" t="n">
        <v>-56.70990889586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16.237083821088</v>
      </c>
      <c r="E281" s="19" t="n">
        <v>683.22120763386</v>
      </c>
      <c r="F281" s="229"/>
      <c r="G281" s="19" t="n">
        <v>284194.13532389</v>
      </c>
      <c r="H281" s="19" t="n">
        <v>-56.70990889586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16.237083821088</v>
      </c>
      <c r="E282" s="19" t="n">
        <v>683.22120763386</v>
      </c>
      <c r="F282" s="229"/>
      <c r="G282" s="19" t="n">
        <v>284194.13532389</v>
      </c>
      <c r="H282" s="19" t="n">
        <v>-56.70990889586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16.058824313215</v>
      </c>
      <c r="E283" s="19" t="n">
        <v>682.944943470489</v>
      </c>
      <c r="F283" s="229"/>
      <c r="G283" s="19" t="n">
        <v>284028.223351881</v>
      </c>
      <c r="H283" s="19" t="n">
        <v>-56.70990889586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16.058824313215</v>
      </c>
      <c r="E284" s="19" t="n">
        <v>682.944943470489</v>
      </c>
      <c r="F284" s="229"/>
      <c r="G284" s="19" t="n">
        <v>284028.223351881</v>
      </c>
      <c r="H284" s="19" t="n">
        <v>-56.70990889586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16.058824313215</v>
      </c>
      <c r="E285" s="19" t="n">
        <v>682.944943470489</v>
      </c>
      <c r="F285" s="229"/>
      <c r="G285" s="19" t="n">
        <v>284028.223351881</v>
      </c>
      <c r="H285" s="19" t="n">
        <v>-56.70990889586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16.058824313215</v>
      </c>
      <c r="E286" s="19" t="n">
        <v>682.944943470489</v>
      </c>
      <c r="F286" s="229"/>
      <c r="G286" s="19" t="n">
        <v>284028.223351881</v>
      </c>
      <c r="H286" s="19" t="n">
        <v>-56.70990889586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60.322005546369</v>
      </c>
      <c r="E287" s="19" t="n">
        <v>662.336527299623</v>
      </c>
      <c r="F287" s="229"/>
      <c r="G287" s="19" t="n">
        <v>289493.321377423</v>
      </c>
      <c r="H287" s="19" t="n">
        <v>-56.70990889586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60.322005546369</v>
      </c>
      <c r="E288" s="19" t="n">
        <v>662.336527299623</v>
      </c>
      <c r="F288" s="229"/>
      <c r="G288" s="19" t="n">
        <v>289493.321377423</v>
      </c>
      <c r="H288" s="19" t="n">
        <v>-56.70990889586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60.322005546369</v>
      </c>
      <c r="E289" s="19" t="n">
        <v>662.336527299623</v>
      </c>
      <c r="F289" s="229"/>
      <c r="G289" s="19" t="n">
        <v>289493.321377423</v>
      </c>
      <c r="H289" s="19" t="n">
        <v>-56.70990889586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60.322005546369</v>
      </c>
      <c r="E290" s="19" t="n">
        <v>662.336527299623</v>
      </c>
      <c r="F290" s="229"/>
      <c r="G290" s="19" t="n">
        <v>289493.321377423</v>
      </c>
      <c r="H290" s="19" t="n">
        <v>-56.70990889586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60.322005546369</v>
      </c>
      <c r="E291" s="19" t="n">
        <v>662.336527299623</v>
      </c>
      <c r="F291" s="229"/>
      <c r="G291" s="19" t="n">
        <v>289493.321377423</v>
      </c>
      <c r="H291" s="19" t="n">
        <v>-56.70990889586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16.058824313215</v>
      </c>
      <c r="E292" s="19" t="n">
        <v>682.944943470489</v>
      </c>
      <c r="F292" s="229"/>
      <c r="G292" s="19" t="n">
        <v>284028.223351881</v>
      </c>
      <c r="H292" s="19" t="n">
        <v>-56.70990889586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16.058824313215</v>
      </c>
      <c r="E293" s="19" t="n">
        <v>682.944943470489</v>
      </c>
      <c r="F293" s="229"/>
      <c r="G293" s="19" t="n">
        <v>284028.223351881</v>
      </c>
      <c r="H293" s="19" t="n">
        <v>-56.70990889586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16.058824313215</v>
      </c>
      <c r="E294" s="19" t="n">
        <v>682.944943470489</v>
      </c>
      <c r="F294" s="229"/>
      <c r="G294" s="19" t="n">
        <v>284028.223351881</v>
      </c>
      <c r="H294" s="19" t="n">
        <v>-56.70990889586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16.058824313215</v>
      </c>
      <c r="E295" s="19" t="n">
        <v>682.944943470489</v>
      </c>
      <c r="F295" s="229"/>
      <c r="G295" s="19" t="n">
        <v>284028.223351881</v>
      </c>
      <c r="H295" s="19" t="n">
        <v>-56.70990889586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16.058824313215</v>
      </c>
      <c r="E296" s="19" t="n">
        <v>682.944943470489</v>
      </c>
      <c r="F296" s="229"/>
      <c r="G296" s="19" t="n">
        <v>284028.223351881</v>
      </c>
      <c r="H296" s="19" t="n">
        <v>-56.70990889586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16.058824313215</v>
      </c>
      <c r="E297" s="19" t="n">
        <v>682.944943470489</v>
      </c>
      <c r="F297" s="229"/>
      <c r="G297" s="19" t="n">
        <v>284028.223351881</v>
      </c>
      <c r="H297" s="19" t="n">
        <v>-56.70990889586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16.058824313215</v>
      </c>
      <c r="E298" s="19" t="n">
        <v>682.944943470489</v>
      </c>
      <c r="F298" s="229"/>
      <c r="G298" s="19" t="n">
        <v>284028.223351881</v>
      </c>
      <c r="H298" s="19" t="n">
        <v>-56.70990889586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60.322005546369</v>
      </c>
      <c r="E299" s="19" t="n">
        <v>662.336527299623</v>
      </c>
      <c r="F299" s="229"/>
      <c r="G299" s="19" t="n">
        <v>289493.321377423</v>
      </c>
      <c r="H299" s="19" t="n">
        <v>-56.70990889586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60.322005546369</v>
      </c>
      <c r="E300" s="19" t="n">
        <v>662.336527299623</v>
      </c>
      <c r="F300" s="229"/>
      <c r="G300" s="19" t="n">
        <v>289493.321377423</v>
      </c>
      <c r="H300" s="19" t="n">
        <v>-56.70990889586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60.322005546369</v>
      </c>
      <c r="E301" s="19" t="n">
        <v>662.336527299623</v>
      </c>
      <c r="F301" s="229"/>
      <c r="G301" s="19" t="n">
        <v>289493.321377423</v>
      </c>
      <c r="H301" s="19" t="n">
        <v>-56.70990889586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60.322005546369</v>
      </c>
      <c r="E302" s="19" t="n">
        <v>662.336527299623</v>
      </c>
      <c r="F302" s="229"/>
      <c r="G302" s="19" t="n">
        <v>289493.321377423</v>
      </c>
      <c r="H302" s="19" t="n">
        <v>-56.70990889586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60.322005546369</v>
      </c>
      <c r="E303" s="19" t="n">
        <v>662.336527299623</v>
      </c>
      <c r="F303" s="229"/>
      <c r="G303" s="19" t="n">
        <v>289493.321377423</v>
      </c>
      <c r="H303" s="19" t="n">
        <v>-56.70990889586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25.479429278844</v>
      </c>
      <c r="E304" s="19" t="n">
        <v>529.456964427729</v>
      </c>
      <c r="F304" s="229"/>
      <c r="G304" s="19" t="n">
        <v>223334.851525311</v>
      </c>
      <c r="H304" s="19" t="n">
        <v>-56.70563889626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25.479429278844</v>
      </c>
      <c r="E305" s="19" t="n">
        <v>529.456964427729</v>
      </c>
      <c r="F305" s="229"/>
      <c r="G305" s="19" t="n">
        <v>223334.851525311</v>
      </c>
      <c r="H305" s="19" t="n">
        <v>-56.70563889626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25.479429278844</v>
      </c>
      <c r="E306" s="19" t="n">
        <v>529.456964427729</v>
      </c>
      <c r="F306" s="229"/>
      <c r="G306" s="19" t="n">
        <v>223334.851525311</v>
      </c>
      <c r="H306" s="19" t="n">
        <v>-56.70563889626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65</v>
      </c>
      <c r="C1" s="234"/>
      <c r="E1" s="235"/>
      <c r="F1" s="236" t="s">
        <v>264</v>
      </c>
      <c r="I1" s="230" t="s">
        <v>26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6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67</v>
      </c>
      <c r="C3" s="240"/>
      <c r="F3" s="238" t="s">
        <v>268</v>
      </c>
      <c r="G3" s="241"/>
      <c r="H3" s="238" t="s">
        <v>269</v>
      </c>
      <c r="I3" s="231" t="s">
        <v>157</v>
      </c>
      <c r="J3" s="231" t="s">
        <v>18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60</v>
      </c>
      <c r="C4" s="239"/>
      <c r="D4" s="242"/>
      <c r="E4" s="242"/>
      <c r="F4" s="238" t="s">
        <v>270</v>
      </c>
      <c r="G4" s="241"/>
      <c r="H4" s="243" t="s">
        <v>271</v>
      </c>
      <c r="I4" s="241"/>
      <c r="J4" s="244" t="n">
        <v>0</v>
      </c>
      <c r="K4" s="245" t="s">
        <v>27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61</v>
      </c>
      <c r="C5" s="239"/>
      <c r="D5" s="246"/>
      <c r="E5" s="246"/>
      <c r="F5" s="238" t="s">
        <v>273</v>
      </c>
      <c r="G5" s="241"/>
      <c r="H5" s="243" t="s">
        <v>274</v>
      </c>
      <c r="I5" s="247" t="n">
        <v>707034</v>
      </c>
      <c r="J5" s="247" t="n">
        <v>571773.95031079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75</v>
      </c>
      <c r="C6" s="239"/>
      <c r="D6" s="142" t="s">
        <v>82</v>
      </c>
      <c r="E6" s="142"/>
      <c r="F6" s="238" t="s">
        <v>276</v>
      </c>
      <c r="H6" s="243" t="s">
        <v>27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78</v>
      </c>
      <c r="E7" s="161" t="n">
        <v>2006</v>
      </c>
      <c r="F7" s="238" t="s">
        <v>279</v>
      </c>
      <c r="G7" s="241"/>
      <c r="H7" s="243" t="s">
        <v>28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81</v>
      </c>
      <c r="F8" s="238" t="s">
        <v>282</v>
      </c>
      <c r="G8" s="241"/>
      <c r="H8" s="243" t="s">
        <v>28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84</v>
      </c>
      <c r="D9" s="249"/>
      <c r="E9" s="249"/>
      <c r="F9" s="238" t="s">
        <v>285</v>
      </c>
      <c r="G9" s="241"/>
      <c r="H9" s="238" t="s">
        <v>286</v>
      </c>
      <c r="I9" s="244" t="n">
        <v>707034</v>
      </c>
      <c r="J9" s="244" t="n">
        <v>571773.95031079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87</v>
      </c>
      <c r="D10" s="249"/>
      <c r="E10" s="249"/>
      <c r="F10" s="238" t="s">
        <v>28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89</v>
      </c>
      <c r="D11" s="250"/>
      <c r="E11" s="250"/>
      <c r="F11" s="251" t="s">
        <v>290</v>
      </c>
      <c r="G11" s="244" t="n">
        <v>70703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91</v>
      </c>
      <c r="D12" s="249"/>
      <c r="E12" s="249"/>
      <c r="F12" s="251" t="s">
        <v>292</v>
      </c>
      <c r="G12" s="241"/>
      <c r="H12" s="252" t="s">
        <v>29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94</v>
      </c>
      <c r="D13" s="253"/>
      <c r="E13" s="253"/>
      <c r="F13" s="240" t="s">
        <v>52</v>
      </c>
      <c r="G13" s="254" t="n">
        <v>707034</v>
      </c>
      <c r="H13" s="255" t="s">
        <v>295</v>
      </c>
      <c r="I13" s="256" t="n">
        <v>707034</v>
      </c>
      <c r="J13" s="257" t="n">
        <v>571773.95031079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9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97</v>
      </c>
      <c r="C15" s="234"/>
      <c r="H15" s="240"/>
      <c r="I15" s="260"/>
      <c r="M15" s="231" t="s">
        <v>298</v>
      </c>
      <c r="N15" s="231" t="s">
        <v>299</v>
      </c>
      <c r="O15" s="231" t="s">
        <v>299</v>
      </c>
      <c r="P15" s="231" t="s">
        <v>299</v>
      </c>
      <c r="Q15" s="231" t="s">
        <v>300</v>
      </c>
      <c r="Y15" s="231"/>
      <c r="Z15" s="70" t="s">
        <v>301</v>
      </c>
      <c r="AA15" s="70"/>
      <c r="AB15" s="70"/>
      <c r="AC15" s="70"/>
      <c r="AE15" s="232"/>
      <c r="AJ15" s="237"/>
      <c r="AK15" s="234" t="s">
        <v>30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03</v>
      </c>
      <c r="C16" s="267" t="s">
        <v>304</v>
      </c>
      <c r="D16" s="267" t="s">
        <v>305</v>
      </c>
      <c r="E16" s="267" t="s">
        <v>306</v>
      </c>
      <c r="F16" s="267" t="s">
        <v>307</v>
      </c>
      <c r="G16" s="267" t="s">
        <v>308</v>
      </c>
      <c r="H16" s="267" t="s">
        <v>309</v>
      </c>
      <c r="I16" s="267" t="s">
        <v>310</v>
      </c>
      <c r="J16" s="267" t="s">
        <v>311</v>
      </c>
      <c r="K16" s="268" t="s">
        <v>312</v>
      </c>
      <c r="L16" s="267" t="s">
        <v>313</v>
      </c>
      <c r="M16" s="269" t="s">
        <v>314</v>
      </c>
      <c r="N16" s="270" t="s">
        <v>315</v>
      </c>
      <c r="O16" s="271" t="s">
        <v>316</v>
      </c>
      <c r="P16" s="271" t="s">
        <v>317</v>
      </c>
      <c r="Q16" s="272" t="s">
        <v>318</v>
      </c>
      <c r="R16" s="128" t="s">
        <v>319</v>
      </c>
      <c r="S16" s="267" t="s">
        <v>320</v>
      </c>
      <c r="T16" s="267" t="s">
        <v>321</v>
      </c>
      <c r="U16" s="267" t="s">
        <v>322</v>
      </c>
      <c r="V16" s="273" t="s">
        <v>323</v>
      </c>
      <c r="W16" s="267" t="s">
        <v>324</v>
      </c>
      <c r="X16" s="267" t="s">
        <v>325</v>
      </c>
      <c r="Y16" s="267" t="s">
        <v>326</v>
      </c>
      <c r="Z16" s="268" t="s">
        <v>327</v>
      </c>
      <c r="AA16" s="274" t="s">
        <v>328</v>
      </c>
      <c r="AB16" s="274" t="s">
        <v>329</v>
      </c>
      <c r="AC16" s="274" t="s">
        <v>330</v>
      </c>
      <c r="AD16" s="128" t="s">
        <v>331</v>
      </c>
      <c r="AE16" s="275" t="s">
        <v>332</v>
      </c>
      <c r="AF16" s="128" t="s">
        <v>333</v>
      </c>
      <c r="AG16" s="276" t="s">
        <v>334</v>
      </c>
      <c r="AH16" s="276" t="s">
        <v>335</v>
      </c>
      <c r="AI16" s="277" t="s">
        <v>336</v>
      </c>
      <c r="AJ16" s="278" t="s">
        <v>33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38</v>
      </c>
      <c r="AX16" s="283" t="s">
        <v>339</v>
      </c>
      <c r="AY16" s="283" t="s">
        <v>340</v>
      </c>
      <c r="AZ16" s="284" t="s">
        <v>341</v>
      </c>
      <c r="BA16" s="285" t="s">
        <v>338</v>
      </c>
      <c r="BB16" s="285" t="s">
        <v>339</v>
      </c>
      <c r="BC16" s="285" t="s">
        <v>340</v>
      </c>
      <c r="BD16" s="285" t="s">
        <v>341</v>
      </c>
      <c r="BE16" s="286" t="s">
        <v>338</v>
      </c>
      <c r="BF16" s="285" t="s">
        <v>339</v>
      </c>
      <c r="BG16" s="285" t="s">
        <v>340</v>
      </c>
      <c r="BH16" s="287" t="s">
        <v>341</v>
      </c>
      <c r="BI16" s="288" t="s">
        <v>338</v>
      </c>
      <c r="BJ16" s="289" t="s">
        <v>339</v>
      </c>
      <c r="BK16" s="289" t="s">
        <v>340</v>
      </c>
      <c r="BL16" s="289" t="s">
        <v>341</v>
      </c>
      <c r="BM16" s="288" t="s">
        <v>338</v>
      </c>
      <c r="BN16" s="289" t="s">
        <v>339</v>
      </c>
      <c r="BO16" s="289" t="s">
        <v>340</v>
      </c>
      <c r="BP16" s="290" t="s">
        <v>341</v>
      </c>
      <c r="BQ16" s="288" t="s">
        <v>338</v>
      </c>
      <c r="BR16" s="289" t="s">
        <v>339</v>
      </c>
      <c r="BS16" s="289" t="s">
        <v>340</v>
      </c>
      <c r="BT16" s="289" t="s">
        <v>341</v>
      </c>
      <c r="BU16" s="288" t="s">
        <v>338</v>
      </c>
      <c r="BV16" s="289" t="s">
        <v>339</v>
      </c>
      <c r="BW16" s="289" t="s">
        <v>340</v>
      </c>
      <c r="BX16" s="290" t="s">
        <v>341</v>
      </c>
      <c r="BY16" s="288" t="s">
        <v>338</v>
      </c>
      <c r="BZ16" s="289" t="s">
        <v>339</v>
      </c>
      <c r="CA16" s="289" t="s">
        <v>340</v>
      </c>
      <c r="CB16" s="289" t="s">
        <v>341</v>
      </c>
      <c r="CC16" s="288" t="s">
        <v>338</v>
      </c>
      <c r="CD16" s="289" t="s">
        <v>339</v>
      </c>
      <c r="CE16" s="289" t="s">
        <v>340</v>
      </c>
      <c r="CF16" s="290" t="s">
        <v>341</v>
      </c>
      <c r="CG16" s="288" t="s">
        <v>338</v>
      </c>
      <c r="CH16" s="289" t="s">
        <v>339</v>
      </c>
      <c r="CI16" s="289" t="s">
        <v>340</v>
      </c>
      <c r="CJ16" s="289" t="s">
        <v>341</v>
      </c>
      <c r="CK16" s="288" t="s">
        <v>338</v>
      </c>
      <c r="CL16" s="289" t="s">
        <v>339</v>
      </c>
      <c r="CM16" s="289" t="s">
        <v>340</v>
      </c>
      <c r="CN16" s="290" t="s">
        <v>341</v>
      </c>
      <c r="CO16" s="272" t="s">
        <v>342</v>
      </c>
      <c r="CP16" s="287" t="s">
        <v>343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44</v>
      </c>
      <c r="D17" s="230" t="n">
        <v>7</v>
      </c>
      <c r="E17" s="230" t="s">
        <v>225</v>
      </c>
      <c r="F17" s="230" t="s">
        <v>345</v>
      </c>
      <c r="G17" s="292" t="n">
        <f aca="false">TRUE()</f>
        <v>0</v>
      </c>
      <c r="H17" s="293"/>
      <c r="I17" s="294"/>
      <c r="J17" s="19"/>
      <c r="K17" s="19"/>
      <c r="L17" s="230" t="n">
        <v>10.5136312393709</v>
      </c>
      <c r="M17" s="230" t="n">
        <v>5.19653580435492</v>
      </c>
      <c r="N17" s="230" t="n">
        <v>0</v>
      </c>
      <c r="O17" s="230" t="n">
        <v>0</v>
      </c>
      <c r="P17" s="230" t="n">
        <v>0</v>
      </c>
      <c r="Q17" s="295" t="n">
        <v>5.31709543501598</v>
      </c>
      <c r="R17" s="230" t="n">
        <v>50.5484342826</v>
      </c>
      <c r="S17" s="296"/>
      <c r="T17" s="231" t="s">
        <v>195</v>
      </c>
      <c r="U17" s="297" t="n">
        <v>0.0089996237221331</v>
      </c>
      <c r="V17" s="231" t="n">
        <v>-0.0150170751</v>
      </c>
      <c r="W17" s="230" t="s">
        <v>225</v>
      </c>
      <c r="X17" s="298"/>
      <c r="Y17" s="230" t="s">
        <v>346</v>
      </c>
      <c r="Z17" s="58"/>
      <c r="AD17" s="151"/>
      <c r="AE17" s="58" t="n">
        <v>4.6</v>
      </c>
      <c r="AF17" s="58" t="n">
        <v>0.96</v>
      </c>
      <c r="AJ17" s="58" t="n">
        <v>0</v>
      </c>
      <c r="AK17" s="299" t="n">
        <v>0</v>
      </c>
      <c r="AL17" s="219" t="n">
        <v>0</v>
      </c>
      <c r="AM17" s="219" t="n">
        <v>1.3470512402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.3470512402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1.3470512402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25</v>
      </c>
      <c r="F18" s="230" t="s">
        <v>347</v>
      </c>
      <c r="G18" s="292" t="n">
        <f aca="false">TRUE()</f>
        <v>0</v>
      </c>
      <c r="H18" s="293"/>
      <c r="I18" s="294"/>
      <c r="J18" s="19"/>
      <c r="K18" s="19"/>
      <c r="L18" s="230" t="n">
        <v>13.958901468531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2207146745</v>
      </c>
      <c r="R18" s="230" t="n">
        <v>35.6050814774</v>
      </c>
      <c r="S18" s="296"/>
      <c r="T18" s="231" t="s">
        <v>195</v>
      </c>
      <c r="U18" s="297" t="n">
        <v>0.0106393082538652</v>
      </c>
      <c r="V18" s="231" t="n">
        <v>-0.0484350288</v>
      </c>
      <c r="W18" s="230" t="s">
        <v>225</v>
      </c>
      <c r="X18" s="298"/>
      <c r="Y18" s="230" t="s">
        <v>346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0</v>
      </c>
      <c r="AM18" s="219" t="n">
        <v>38.2116905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38.211690594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38.211690594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225</v>
      </c>
      <c r="F19" s="230" t="s">
        <v>347</v>
      </c>
      <c r="G19" s="292" t="n">
        <f aca="false">TRUE()</f>
        <v>0</v>
      </c>
      <c r="H19" s="293"/>
      <c r="I19" s="294"/>
      <c r="J19" s="19"/>
      <c r="K19" s="19"/>
      <c r="L19" s="230" t="n">
        <v>35.7163095619966</v>
      </c>
      <c r="M19" s="230" t="n">
        <v>21.9828012564274</v>
      </c>
      <c r="N19" s="230" t="n">
        <v>0</v>
      </c>
      <c r="O19" s="230" t="n">
        <v>0</v>
      </c>
      <c r="P19" s="230" t="n">
        <v>0</v>
      </c>
      <c r="Q19" s="295" t="n">
        <v>13.7335083055692</v>
      </c>
      <c r="R19" s="230" t="n">
        <v>29.5261651276</v>
      </c>
      <c r="S19" s="296"/>
      <c r="T19" s="231" t="s">
        <v>195</v>
      </c>
      <c r="U19" s="297" t="n">
        <v>0.0088228409910101</v>
      </c>
      <c r="V19" s="231" t="n">
        <v>-0.0401656336</v>
      </c>
      <c r="W19" s="230" t="s">
        <v>225</v>
      </c>
      <c r="X19" s="298"/>
      <c r="Y19" s="230" t="s">
        <v>346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0</v>
      </c>
      <c r="AL19" s="219" t="n">
        <v>0</v>
      </c>
      <c r="AM19" s="219" t="n">
        <v>5.45881294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.458812942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5.458812942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C20" s="230" t="s">
        <v>348</v>
      </c>
      <c r="D20" s="230" t="n">
        <v>7</v>
      </c>
      <c r="E20" s="230" t="s">
        <v>225</v>
      </c>
      <c r="F20" s="230" t="s">
        <v>347</v>
      </c>
      <c r="G20" s="292" t="n">
        <f aca="false">TRUE()</f>
        <v>0</v>
      </c>
      <c r="H20" s="293"/>
      <c r="I20" s="294"/>
      <c r="J20" s="19"/>
      <c r="K20" s="19"/>
      <c r="L20" s="230" t="n">
        <v>28.2517597527528</v>
      </c>
      <c r="M20" s="230" t="n">
        <v>16.4871009423206</v>
      </c>
      <c r="N20" s="230" t="n">
        <v>0</v>
      </c>
      <c r="O20" s="230" t="n">
        <v>0</v>
      </c>
      <c r="P20" s="230" t="n">
        <v>0</v>
      </c>
      <c r="Q20" s="295" t="n">
        <v>11.7646588104322</v>
      </c>
      <c r="R20" s="230" t="n">
        <v>118.3941327177</v>
      </c>
      <c r="S20" s="296"/>
      <c r="T20" s="231" t="s">
        <v>195</v>
      </c>
      <c r="U20" s="230" t="n">
        <v>0.035377862405129</v>
      </c>
      <c r="V20" s="231" t="n">
        <v>-0.1610563153</v>
      </c>
      <c r="W20" s="230" t="s">
        <v>225</v>
      </c>
      <c r="X20" s="298"/>
      <c r="Y20" s="230" t="s">
        <v>346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0</v>
      </c>
      <c r="AM20" s="219" t="n">
        <v>9.09802157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9.09802157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9.09802157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C21" s="230" t="s">
        <v>349</v>
      </c>
      <c r="D21" s="230" t="n">
        <v>7</v>
      </c>
      <c r="E21" s="230" t="s">
        <v>225</v>
      </c>
      <c r="F21" s="230" t="s">
        <v>347</v>
      </c>
      <c r="G21" s="292" t="n">
        <f aca="false">TRUE()</f>
        <v>0</v>
      </c>
      <c r="H21" s="293"/>
      <c r="I21" s="294"/>
      <c r="J21" s="19"/>
      <c r="K21" s="19"/>
      <c r="L21" s="230" t="n">
        <v>28.4666629843182</v>
      </c>
      <c r="M21" s="230" t="n">
        <v>27.4785015705343</v>
      </c>
      <c r="N21" s="230" t="n">
        <v>0</v>
      </c>
      <c r="O21" s="230" t="n">
        <v>0</v>
      </c>
      <c r="P21" s="230" t="n">
        <v>0</v>
      </c>
      <c r="Q21" s="295" t="n">
        <v>0.988161413783903</v>
      </c>
      <c r="R21" s="230" t="n">
        <v>195.3937398152</v>
      </c>
      <c r="S21" s="296"/>
      <c r="T21" s="231" t="s">
        <v>195</v>
      </c>
      <c r="U21" s="297" t="n">
        <v>0.0583864477346262</v>
      </c>
      <c r="V21" s="231" t="n">
        <v>-0.2658019873</v>
      </c>
      <c r="W21" s="230" t="s">
        <v>225</v>
      </c>
      <c r="X21" s="298"/>
      <c r="Y21" s="230" t="s">
        <v>346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0</v>
      </c>
      <c r="AM21" s="219" t="n">
        <v>5.458812942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.458812942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5.458812942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C22" s="230" t="s">
        <v>344</v>
      </c>
      <c r="D22" s="230" t="n">
        <v>7</v>
      </c>
      <c r="E22" s="230" t="s">
        <v>225</v>
      </c>
      <c r="F22" s="230" t="s">
        <v>347</v>
      </c>
      <c r="G22" s="292" t="n">
        <f aca="false">TRUE()</f>
        <v>0</v>
      </c>
      <c r="H22" s="293"/>
      <c r="I22" s="294"/>
      <c r="J22" s="19"/>
      <c r="K22" s="19"/>
      <c r="L22" s="230" t="n">
        <v>10.5107515814034</v>
      </c>
      <c r="M22" s="230" t="n">
        <v>10.3930716087098</v>
      </c>
      <c r="N22" s="230" t="n">
        <v>0</v>
      </c>
      <c r="O22" s="230" t="n">
        <v>0</v>
      </c>
      <c r="P22" s="230" t="n">
        <v>0</v>
      </c>
      <c r="Q22" s="295" t="n">
        <v>0.117679972693599</v>
      </c>
      <c r="R22" s="230" t="n">
        <v>55.0024605813</v>
      </c>
      <c r="S22" s="296"/>
      <c r="T22" s="231" t="s">
        <v>195</v>
      </c>
      <c r="U22" s="297" t="n">
        <v>0.0135792944208378</v>
      </c>
      <c r="V22" s="231" t="n">
        <v>-0.077184367</v>
      </c>
      <c r="W22" s="230" t="s">
        <v>225</v>
      </c>
      <c r="X22" s="298"/>
      <c r="Y22" s="230" t="s">
        <v>346</v>
      </c>
      <c r="Z22" s="151"/>
      <c r="AA22" s="151"/>
      <c r="AB22" s="151"/>
      <c r="AC22" s="151"/>
      <c r="AD22" s="151"/>
      <c r="AE22" s="58" t="n">
        <v>1.74</v>
      </c>
      <c r="AF22" s="58" t="n">
        <v>0.96</v>
      </c>
      <c r="AJ22" s="58" t="n">
        <v>0</v>
      </c>
      <c r="AK22" s="299" t="n">
        <v>0</v>
      </c>
      <c r="AL22" s="219" t="n">
        <v>0</v>
      </c>
      <c r="AM22" s="219" t="n">
        <v>2.694102480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2.6941024804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.6941024804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225</v>
      </c>
      <c r="F23" s="230" t="s">
        <v>347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35.6050814774</v>
      </c>
      <c r="S23" s="296"/>
      <c r="T23" s="231" t="s">
        <v>195</v>
      </c>
      <c r="U23" s="297" t="n">
        <v>0.0106393082538652</v>
      </c>
      <c r="V23" s="231" t="n">
        <v>-0.0484350288</v>
      </c>
      <c r="W23" s="230" t="s">
        <v>225</v>
      </c>
      <c r="X23" s="298"/>
      <c r="Y23" s="230" t="s">
        <v>346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0</v>
      </c>
      <c r="AM23" s="219" t="n">
        <v>50.948920792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0.948920792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50.948920792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C24" s="230" t="s">
        <v>348</v>
      </c>
      <c r="D24" s="230" t="n">
        <v>7</v>
      </c>
      <c r="E24" s="230" t="s">
        <v>225</v>
      </c>
      <c r="F24" s="230" t="s">
        <v>347</v>
      </c>
      <c r="G24" s="292" t="n">
        <f aca="false">TRUE()</f>
        <v>0</v>
      </c>
      <c r="H24" s="293"/>
      <c r="I24" s="294"/>
      <c r="J24" s="19"/>
      <c r="K24" s="19"/>
      <c r="L24" s="230" t="n">
        <v>28.2517597527528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46588104322</v>
      </c>
      <c r="R24" s="230" t="n">
        <v>118.3941327177</v>
      </c>
      <c r="S24" s="296"/>
      <c r="T24" s="231" t="s">
        <v>195</v>
      </c>
      <c r="U24" s="230" t="n">
        <v>0.035377862405129</v>
      </c>
      <c r="V24" s="231" t="n">
        <v>-0.1610563153</v>
      </c>
      <c r="W24" s="230" t="s">
        <v>225</v>
      </c>
      <c r="X24" s="298"/>
      <c r="Y24" s="230" t="s">
        <v>346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0</v>
      </c>
      <c r="AM24" s="219" t="n">
        <v>47.30971216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47.309712164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47.309712164</v>
      </c>
      <c r="CP24" s="89"/>
    </row>
    <row r="25" customFormat="false" ht="15" hidden="false" customHeight="false" outlineLevel="0" collapsed="false">
      <c r="A25" s="291" t="n">
        <v>0</v>
      </c>
      <c r="B25" s="230" t="s">
        <v>105</v>
      </c>
      <c r="D25" s="230" t="n">
        <v>7</v>
      </c>
      <c r="E25" s="230" t="s">
        <v>225</v>
      </c>
      <c r="F25" s="230" t="s">
        <v>347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9.89226056539235</v>
      </c>
      <c r="N25" s="230" t="n">
        <v>0</v>
      </c>
      <c r="O25" s="230" t="n">
        <v>0</v>
      </c>
      <c r="P25" s="230" t="n">
        <v>0</v>
      </c>
      <c r="Q25" s="295" t="n">
        <v>4.06681823243905</v>
      </c>
      <c r="R25" s="230" t="n">
        <v>36.762970306</v>
      </c>
      <c r="S25" s="296"/>
      <c r="T25" s="231" t="s">
        <v>195</v>
      </c>
      <c r="U25" s="297" t="n">
        <v>0.0109853020182185</v>
      </c>
      <c r="V25" s="231" t="n">
        <v>-0.0500101517</v>
      </c>
      <c r="W25" s="230" t="s">
        <v>225</v>
      </c>
      <c r="X25" s="298"/>
      <c r="Y25" s="230" t="s">
        <v>346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0</v>
      </c>
      <c r="AM25" s="219" t="n">
        <v>25.47446039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25.474460396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25.474460396</v>
      </c>
      <c r="CP25" s="89"/>
    </row>
    <row r="26" customFormat="false" ht="15" hidden="false" customHeight="false" outlineLevel="0" collapsed="false">
      <c r="A26" s="291" t="n">
        <v>0</v>
      </c>
      <c r="B26" s="230" t="s">
        <v>106</v>
      </c>
      <c r="C26" s="230" t="s">
        <v>348</v>
      </c>
      <c r="D26" s="230" t="n">
        <v>7</v>
      </c>
      <c r="E26" s="230" t="s">
        <v>225</v>
      </c>
      <c r="F26" s="230" t="s">
        <v>347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2.3653257067404</v>
      </c>
      <c r="N26" s="230" t="n">
        <v>0</v>
      </c>
      <c r="O26" s="230" t="n">
        <v>0</v>
      </c>
      <c r="P26" s="230" t="n">
        <v>0</v>
      </c>
      <c r="Q26" s="295" t="n">
        <v>15.8885092641081</v>
      </c>
      <c r="R26" s="230" t="n">
        <v>118.3941327177</v>
      </c>
      <c r="S26" s="296"/>
      <c r="T26" s="231" t="s">
        <v>195</v>
      </c>
      <c r="U26" s="230" t="n">
        <v>0.035377862405129</v>
      </c>
      <c r="V26" s="231" t="n">
        <v>-0.1610563153</v>
      </c>
      <c r="W26" s="230" t="s">
        <v>225</v>
      </c>
      <c r="X26" s="298"/>
      <c r="Y26" s="230" t="s">
        <v>346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0</v>
      </c>
      <c r="AM26" s="219" t="n">
        <v>12.737230198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2.737230198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12.737230198</v>
      </c>
      <c r="CP26" s="89"/>
    </row>
    <row r="27" customFormat="false" ht="15" hidden="false" customHeight="false" outlineLevel="0" collapsed="false">
      <c r="A27" s="291" t="n">
        <v>0</v>
      </c>
      <c r="B27" s="230" t="s">
        <v>107</v>
      </c>
      <c r="C27" s="230" t="s">
        <v>344</v>
      </c>
      <c r="D27" s="230" t="n">
        <v>7</v>
      </c>
      <c r="E27" s="230" t="s">
        <v>225</v>
      </c>
      <c r="F27" s="230" t="s">
        <v>347</v>
      </c>
      <c r="G27" s="292" t="n">
        <f aca="false">TRUE()</f>
        <v>0</v>
      </c>
      <c r="H27" s="293"/>
      <c r="I27" s="294"/>
      <c r="J27" s="19"/>
      <c r="K27" s="19"/>
      <c r="L27" s="230" t="n">
        <v>10.5136312393709</v>
      </c>
      <c r="M27" s="230" t="n">
        <v>7.42362257764989</v>
      </c>
      <c r="N27" s="230" t="n">
        <v>0</v>
      </c>
      <c r="O27" s="230" t="n">
        <v>0</v>
      </c>
      <c r="P27" s="230" t="n">
        <v>0</v>
      </c>
      <c r="Q27" s="295" t="n">
        <v>3.09000866172101</v>
      </c>
      <c r="R27" s="230" t="n">
        <v>56.6096395634</v>
      </c>
      <c r="S27" s="296"/>
      <c r="T27" s="231" t="s">
        <v>195</v>
      </c>
      <c r="U27" s="297" t="n">
        <v>0.0139760831527318</v>
      </c>
      <c r="V27" s="231" t="n">
        <v>-0.0794397042</v>
      </c>
      <c r="W27" s="230" t="s">
        <v>225</v>
      </c>
      <c r="X27" s="298"/>
      <c r="Y27" s="230" t="s">
        <v>346</v>
      </c>
      <c r="Z27" s="151"/>
      <c r="AA27" s="151"/>
      <c r="AB27" s="151"/>
      <c r="AC27" s="151"/>
      <c r="AD27" s="151"/>
      <c r="AE27" s="58" t="n">
        <v>2.62</v>
      </c>
      <c r="AF27" s="58" t="n">
        <v>0.96</v>
      </c>
      <c r="AJ27" s="58" t="n">
        <v>0</v>
      </c>
      <c r="AK27" s="299" t="n">
        <v>0</v>
      </c>
      <c r="AL27" s="219" t="n">
        <v>0</v>
      </c>
      <c r="AM27" s="219" t="n">
        <v>2.694102480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2.6941024804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2.6941024804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C28" s="230" t="s">
        <v>344</v>
      </c>
      <c r="D28" s="230" t="n">
        <v>7</v>
      </c>
      <c r="E28" s="230" t="s">
        <v>225</v>
      </c>
      <c r="F28" s="230" t="s">
        <v>347</v>
      </c>
      <c r="G28" s="292" t="n">
        <f aca="false">TRUE()</f>
        <v>0</v>
      </c>
      <c r="H28" s="293"/>
      <c r="I28" s="294"/>
      <c r="J28" s="19"/>
      <c r="K28" s="19"/>
      <c r="L28" s="230" t="n">
        <v>10.5107515814034</v>
      </c>
      <c r="M28" s="230" t="n">
        <v>10.3930716087098</v>
      </c>
      <c r="N28" s="230" t="n">
        <v>0</v>
      </c>
      <c r="O28" s="230" t="n">
        <v>0</v>
      </c>
      <c r="P28" s="230" t="n">
        <v>0</v>
      </c>
      <c r="Q28" s="295" t="n">
        <v>0.117679972693599</v>
      </c>
      <c r="R28" s="230" t="n">
        <v>55.0024605813</v>
      </c>
      <c r="S28" s="296"/>
      <c r="T28" s="231" t="s">
        <v>195</v>
      </c>
      <c r="U28" s="297" t="n">
        <v>0.0135792944208378</v>
      </c>
      <c r="V28" s="231" t="n">
        <v>-0.077184367</v>
      </c>
      <c r="W28" s="230" t="s">
        <v>225</v>
      </c>
      <c r="X28" s="298"/>
      <c r="Y28" s="230" t="s">
        <v>346</v>
      </c>
      <c r="Z28" s="151"/>
      <c r="AA28" s="151"/>
      <c r="AB28" s="151"/>
      <c r="AC28" s="151"/>
      <c r="AD28" s="151"/>
      <c r="AE28" s="58" t="n">
        <v>1.74</v>
      </c>
      <c r="AF28" s="58" t="n">
        <v>0.96</v>
      </c>
      <c r="AJ28" s="58" t="n">
        <v>0</v>
      </c>
      <c r="AK28" s="299" t="n">
        <v>0</v>
      </c>
      <c r="AL28" s="219" t="n">
        <v>0</v>
      </c>
      <c r="AM28" s="219" t="n">
        <v>35.6968578653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35.6968578653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35.6968578653</v>
      </c>
      <c r="CP28" s="89"/>
    </row>
    <row r="29" customFormat="false" ht="15" hidden="false" customHeight="false" outlineLevel="0" collapsed="false">
      <c r="A29" s="291" t="n">
        <v>0</v>
      </c>
      <c r="B29" s="230" t="s">
        <v>108</v>
      </c>
      <c r="D29" s="230" t="n">
        <v>7</v>
      </c>
      <c r="E29" s="230" t="s">
        <v>225</v>
      </c>
      <c r="F29" s="230" t="s">
        <v>350</v>
      </c>
      <c r="G29" s="292" t="n">
        <f aca="false">TRUE()</f>
        <v>0</v>
      </c>
      <c r="H29" s="293"/>
      <c r="I29" s="294"/>
      <c r="J29" s="19"/>
      <c r="K29" s="19"/>
      <c r="L29" s="230" t="n">
        <v>150.582188606528</v>
      </c>
      <c r="M29" s="230" t="n">
        <v>109.914006282137</v>
      </c>
      <c r="N29" s="230" t="n">
        <v>0</v>
      </c>
      <c r="O29" s="230" t="n">
        <v>0</v>
      </c>
      <c r="P29" s="230" t="n">
        <v>0</v>
      </c>
      <c r="Q29" s="295" t="n">
        <v>40.668182324391</v>
      </c>
      <c r="R29" s="230" t="n">
        <v>57.9651787515</v>
      </c>
      <c r="S29" s="296"/>
      <c r="T29" s="231" t="s">
        <v>195</v>
      </c>
      <c r="U29" s="297" t="n">
        <v>0.0142118333212883</v>
      </c>
      <c r="W29" s="230" t="s">
        <v>225</v>
      </c>
      <c r="X29" s="298"/>
      <c r="Y29" s="230" t="s">
        <v>346</v>
      </c>
      <c r="Z29" s="151"/>
      <c r="AA29" s="151"/>
      <c r="AB29" s="151"/>
      <c r="AC29" s="151"/>
      <c r="AD29" s="151"/>
      <c r="AE29" s="58" t="n">
        <v>12</v>
      </c>
      <c r="AF29" s="58" t="n">
        <v>0.96</v>
      </c>
      <c r="AJ29" s="58" t="n">
        <v>0</v>
      </c>
      <c r="AK29" s="299" t="n">
        <v>0</v>
      </c>
      <c r="AL29" s="219" t="n">
        <v>0</v>
      </c>
      <c r="AM29" s="219" t="n">
        <v>67.32535961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67.325359618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67.325359618</v>
      </c>
      <c r="CP29" s="89"/>
    </row>
    <row r="30" customFormat="false" ht="15" hidden="false" customHeight="false" outlineLevel="0" collapsed="false">
      <c r="A30" s="291" t="n">
        <v>0</v>
      </c>
      <c r="B30" s="230" t="s">
        <v>109</v>
      </c>
      <c r="D30" s="230" t="n">
        <v>7</v>
      </c>
      <c r="E30" s="230" t="s">
        <v>225</v>
      </c>
      <c r="F30" s="230" t="s">
        <v>350</v>
      </c>
      <c r="G30" s="292" t="n">
        <f aca="false">TRUE()</f>
        <v>0</v>
      </c>
      <c r="H30" s="293"/>
      <c r="I30" s="294"/>
      <c r="J30" s="19"/>
      <c r="K30" s="19"/>
      <c r="L30" s="230" t="n">
        <v>190.151230868097</v>
      </c>
      <c r="M30" s="230" t="n">
        <v>190.151230868097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123.6521841572</v>
      </c>
      <c r="S30" s="296"/>
      <c r="T30" s="231" t="s">
        <v>195</v>
      </c>
      <c r="U30" s="297" t="n">
        <v>0.0303168948825352</v>
      </c>
      <c r="W30" s="230" t="s">
        <v>225</v>
      </c>
      <c r="X30" s="298"/>
      <c r="Y30" s="230" t="s">
        <v>346</v>
      </c>
      <c r="Z30" s="151"/>
      <c r="AA30" s="151"/>
      <c r="AB30" s="151"/>
      <c r="AC30" s="151"/>
      <c r="AD30" s="151"/>
      <c r="AE30" s="58" t="n">
        <v>12</v>
      </c>
      <c r="AF30" s="58" t="n">
        <v>0.96</v>
      </c>
      <c r="AJ30" s="58" t="n">
        <v>0</v>
      </c>
      <c r="AK30" s="299" t="n">
        <v>0</v>
      </c>
      <c r="AL30" s="219" t="n">
        <v>0</v>
      </c>
      <c r="AM30" s="219" t="n">
        <v>27.2940647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27.29406471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27.2940647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225</v>
      </c>
      <c r="F31" s="230" t="s">
        <v>347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35.6050814774</v>
      </c>
      <c r="S31" s="296"/>
      <c r="T31" s="231" t="s">
        <v>195</v>
      </c>
      <c r="U31" s="297" t="n">
        <v>0.0106393082538652</v>
      </c>
      <c r="V31" s="231" t="n">
        <v>-0.0484350288</v>
      </c>
      <c r="W31" s="230" t="s">
        <v>225</v>
      </c>
      <c r="X31" s="298"/>
      <c r="Y31" s="230" t="s">
        <v>346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0</v>
      </c>
      <c r="AM31" s="219" t="n">
        <v>135.560521393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35.560521393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35.560521393</v>
      </c>
      <c r="CP31" s="89"/>
    </row>
    <row r="32" customFormat="false" ht="15" hidden="false" customHeight="false" outlineLevel="0" collapsed="false">
      <c r="A32" s="291" t="n">
        <v>0</v>
      </c>
      <c r="B32" s="230" t="s">
        <v>110</v>
      </c>
      <c r="D32" s="230" t="n">
        <v>7</v>
      </c>
      <c r="E32" s="230" t="s">
        <v>225</v>
      </c>
      <c r="F32" s="230" t="s">
        <v>351</v>
      </c>
      <c r="G32" s="292" t="n">
        <f aca="false">TRUE()</f>
        <v>0</v>
      </c>
      <c r="H32" s="293"/>
      <c r="I32" s="294"/>
      <c r="J32" s="19"/>
      <c r="K32" s="19"/>
      <c r="L32" s="230" t="n">
        <v>4</v>
      </c>
      <c r="M32" s="230" t="n">
        <v>4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.668566667</v>
      </c>
      <c r="S32" s="296"/>
      <c r="T32" s="231" t="s">
        <v>195</v>
      </c>
      <c r="U32" s="230" t="n">
        <v>0.000614004</v>
      </c>
      <c r="V32" s="231" t="n">
        <v>0</v>
      </c>
      <c r="W32" s="230" t="s">
        <v>225</v>
      </c>
      <c r="X32" s="298"/>
      <c r="Y32" s="230" t="s">
        <v>346</v>
      </c>
      <c r="Z32" s="151"/>
      <c r="AA32" s="151"/>
      <c r="AB32" s="151"/>
      <c r="AC32" s="151"/>
      <c r="AD32" s="151"/>
      <c r="AE32" s="58" t="n">
        <v>4</v>
      </c>
      <c r="AF32" s="58" t="n">
        <v>0.96</v>
      </c>
      <c r="AJ32" s="58" t="n">
        <v>0</v>
      </c>
      <c r="AK32" s="299" t="n">
        <v>0</v>
      </c>
      <c r="AL32" s="219" t="n">
        <v>0</v>
      </c>
      <c r="AM32" s="219" t="n">
        <v>56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56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56</v>
      </c>
      <c r="CP32" s="89"/>
    </row>
    <row r="33" customFormat="false" ht="15" hidden="false" customHeight="false" outlineLevel="0" collapsed="false">
      <c r="A33" s="291" t="n">
        <v>0</v>
      </c>
      <c r="B33" s="230" t="s">
        <v>111</v>
      </c>
      <c r="D33" s="230" t="n">
        <v>10</v>
      </c>
      <c r="E33" s="230" t="s">
        <v>225</v>
      </c>
      <c r="F33" s="230" t="s">
        <v>350</v>
      </c>
      <c r="G33" s="292" t="n">
        <f aca="false">TRUE()</f>
        <v>0</v>
      </c>
      <c r="H33" s="293"/>
      <c r="I33" s="294"/>
      <c r="J33" s="19"/>
      <c r="K33" s="19"/>
      <c r="L33" s="230" t="n">
        <v>328.192955915493</v>
      </c>
      <c r="M33" s="230" t="n">
        <v>115.38033606404</v>
      </c>
      <c r="N33" s="230" t="n">
        <v>0</v>
      </c>
      <c r="O33" s="230" t="n">
        <v>0</v>
      </c>
      <c r="P33" s="230" t="n">
        <v>0</v>
      </c>
      <c r="Q33" s="295" t="n">
        <v>212.812619851453</v>
      </c>
      <c r="R33" s="230" t="n">
        <v>865.1393820742</v>
      </c>
      <c r="S33" s="296"/>
      <c r="T33" s="231" t="s">
        <v>195</v>
      </c>
      <c r="U33" s="230" t="n">
        <v>0.19004915449375</v>
      </c>
      <c r="V33" s="231" t="n">
        <v>-1.4168228676</v>
      </c>
      <c r="W33" s="230" t="s">
        <v>225</v>
      </c>
      <c r="X33" s="298"/>
      <c r="Y33" s="230" t="s">
        <v>346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0</v>
      </c>
      <c r="AM33" s="219" t="n">
        <v>7.8002892928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7.8002892928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7.8002892928</v>
      </c>
      <c r="CP33" s="89"/>
    </row>
    <row r="34" customFormat="false" ht="15" hidden="false" customHeight="false" outlineLevel="0" collapsed="false">
      <c r="A34" s="291" t="n">
        <v>0</v>
      </c>
      <c r="B34" s="230" t="s">
        <v>112</v>
      </c>
      <c r="D34" s="230" t="n">
        <v>10</v>
      </c>
      <c r="E34" s="230" t="s">
        <v>225</v>
      </c>
      <c r="F34" s="230" t="s">
        <v>350</v>
      </c>
      <c r="G34" s="292" t="n">
        <f aca="false">TRUE()</f>
        <v>0</v>
      </c>
      <c r="H34" s="293"/>
      <c r="I34" s="294"/>
      <c r="J34" s="19"/>
      <c r="K34" s="19"/>
      <c r="L34" s="230" t="n">
        <v>141</v>
      </c>
      <c r="M34" s="230" t="n">
        <v>95.5</v>
      </c>
      <c r="N34" s="230" t="n">
        <v>0</v>
      </c>
      <c r="O34" s="230" t="n">
        <v>0</v>
      </c>
      <c r="P34" s="230" t="n">
        <v>0</v>
      </c>
      <c r="Q34" s="295" t="n">
        <v>45.5</v>
      </c>
      <c r="R34" s="230" t="n">
        <v>1661</v>
      </c>
      <c r="S34" s="296"/>
      <c r="T34" s="231" t="s">
        <v>195</v>
      </c>
      <c r="U34" s="230" t="n">
        <v>0</v>
      </c>
      <c r="V34" s="231" t="n">
        <v>0</v>
      </c>
      <c r="W34" s="230" t="s">
        <v>225</v>
      </c>
      <c r="X34" s="298"/>
      <c r="Y34" s="230" t="s">
        <v>346</v>
      </c>
      <c r="Z34" s="151"/>
      <c r="AA34" s="151"/>
      <c r="AB34" s="151"/>
      <c r="AC34" s="151"/>
      <c r="AD34" s="151"/>
      <c r="AE34" s="58" t="n">
        <v>8</v>
      </c>
      <c r="AF34" s="58" t="n">
        <v>0.96</v>
      </c>
      <c r="AJ34" s="58" t="n">
        <v>0</v>
      </c>
      <c r="AK34" s="299" t="n">
        <v>0</v>
      </c>
      <c r="AL34" s="219" t="n">
        <v>0</v>
      </c>
      <c r="AM34" s="219" t="n">
        <v>8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8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8</v>
      </c>
      <c r="CP34" s="89"/>
    </row>
    <row r="35" customFormat="false" ht="15" hidden="false" customHeight="false" outlineLevel="0" collapsed="false">
      <c r="A35" s="291" t="n">
        <v>0</v>
      </c>
      <c r="B35" s="230" t="s">
        <v>113</v>
      </c>
      <c r="C35" s="230" t="s">
        <v>344</v>
      </c>
      <c r="D35" s="230" t="n">
        <v>7</v>
      </c>
      <c r="E35" s="230" t="s">
        <v>225</v>
      </c>
      <c r="F35" s="230" t="s">
        <v>352</v>
      </c>
      <c r="G35" s="292" t="n">
        <f aca="false">TRUE()</f>
        <v>0</v>
      </c>
      <c r="H35" s="293"/>
      <c r="I35" s="294"/>
      <c r="J35" s="19"/>
      <c r="K35" s="19"/>
      <c r="L35" s="230" t="n">
        <v>433.2219</v>
      </c>
      <c r="M35" s="230" t="n">
        <v>103</v>
      </c>
      <c r="N35" s="230" t="n">
        <v>0</v>
      </c>
      <c r="O35" s="230" t="n">
        <v>0</v>
      </c>
      <c r="P35" s="230" t="n">
        <v>0</v>
      </c>
      <c r="Q35" s="295" t="n">
        <v>330.2219</v>
      </c>
      <c r="R35" s="230" t="n">
        <v>1075.009</v>
      </c>
      <c r="S35" s="296"/>
      <c r="T35" s="231" t="s">
        <v>195</v>
      </c>
      <c r="U35" s="230" t="n">
        <v>0.20793725</v>
      </c>
      <c r="V35" s="231" t="n">
        <v>-0.053374995</v>
      </c>
      <c r="W35" s="230" t="s">
        <v>225</v>
      </c>
      <c r="X35" s="298"/>
      <c r="Y35" s="230" t="s">
        <v>346</v>
      </c>
      <c r="Z35" s="151"/>
      <c r="AA35" s="151"/>
      <c r="AB35" s="151"/>
      <c r="AC35" s="151"/>
      <c r="AD35" s="151"/>
      <c r="AE35" s="58" t="n">
        <v>8</v>
      </c>
      <c r="AF35" s="58" t="n">
        <v>0.96</v>
      </c>
      <c r="AJ35" s="58" t="n">
        <v>0</v>
      </c>
      <c r="AK35" s="299" t="n">
        <v>0</v>
      </c>
      <c r="AL35" s="219" t="n">
        <v>0</v>
      </c>
      <c r="AM35" s="219" t="n">
        <v>3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3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3</v>
      </c>
      <c r="CP35" s="89"/>
    </row>
    <row r="36" customFormat="false" ht="15" hidden="false" customHeight="false" outlineLevel="0" collapsed="false">
      <c r="A36" s="291" t="n">
        <v>0</v>
      </c>
      <c r="B36" s="230" t="s">
        <v>114</v>
      </c>
      <c r="C36" s="230" t="s">
        <v>344</v>
      </c>
      <c r="D36" s="230" t="n">
        <v>7</v>
      </c>
      <c r="E36" s="230" t="s">
        <v>225</v>
      </c>
      <c r="F36" s="230" t="s">
        <v>352</v>
      </c>
      <c r="G36" s="292" t="n">
        <f aca="false">TRUE()</f>
        <v>0</v>
      </c>
      <c r="H36" s="293"/>
      <c r="I36" s="294"/>
      <c r="J36" s="19"/>
      <c r="K36" s="19"/>
      <c r="L36" s="230" t="n">
        <v>433.2219</v>
      </c>
      <c r="M36" s="230" t="n">
        <v>160.5</v>
      </c>
      <c r="N36" s="230" t="n">
        <v>0</v>
      </c>
      <c r="O36" s="230" t="n">
        <v>0</v>
      </c>
      <c r="P36" s="230" t="n">
        <v>0</v>
      </c>
      <c r="Q36" s="295" t="n">
        <v>272.7219</v>
      </c>
      <c r="R36" s="230" t="n">
        <v>2785.8135</v>
      </c>
      <c r="S36" s="296"/>
      <c r="T36" s="231" t="s">
        <v>195</v>
      </c>
      <c r="U36" s="230" t="n">
        <v>0.27592815</v>
      </c>
      <c r="V36" s="231" t="n">
        <v>-0.026687505</v>
      </c>
      <c r="W36" s="230" t="s">
        <v>225</v>
      </c>
      <c r="X36" s="298"/>
      <c r="Y36" s="230" t="s">
        <v>346</v>
      </c>
      <c r="Z36" s="151"/>
      <c r="AA36" s="151"/>
      <c r="AB36" s="151"/>
      <c r="AC36" s="151"/>
      <c r="AD36" s="151"/>
      <c r="AE36" s="58" t="n">
        <v>8</v>
      </c>
      <c r="AF36" s="58" t="n">
        <v>0.96</v>
      </c>
      <c r="AJ36" s="58" t="n">
        <v>0</v>
      </c>
      <c r="AK36" s="299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15</v>
      </c>
      <c r="C37" s="230" t="s">
        <v>344</v>
      </c>
      <c r="D37" s="230" t="n">
        <v>7</v>
      </c>
      <c r="E37" s="230" t="s">
        <v>225</v>
      </c>
      <c r="F37" s="230" t="s">
        <v>352</v>
      </c>
      <c r="G37" s="292" t="n">
        <f aca="false">TRUE()</f>
        <v>0</v>
      </c>
      <c r="H37" s="293"/>
      <c r="I37" s="294"/>
      <c r="J37" s="19"/>
      <c r="K37" s="19"/>
      <c r="L37" s="230" t="n">
        <v>37.5375</v>
      </c>
      <c r="M37" s="230" t="n">
        <v>9</v>
      </c>
      <c r="N37" s="230" t="n">
        <v>0</v>
      </c>
      <c r="O37" s="230" t="n">
        <v>0</v>
      </c>
      <c r="P37" s="230" t="n">
        <v>0</v>
      </c>
      <c r="Q37" s="295" t="n">
        <v>28.5375</v>
      </c>
      <c r="R37" s="230" t="n">
        <v>13.592145</v>
      </c>
      <c r="S37" s="296"/>
      <c r="T37" s="231" t="s">
        <v>195</v>
      </c>
      <c r="U37" s="230" t="n">
        <v>-0.003522551</v>
      </c>
      <c r="V37" s="231" t="n">
        <v>1.14742935</v>
      </c>
      <c r="W37" s="230" t="s">
        <v>225</v>
      </c>
      <c r="X37" s="298"/>
      <c r="Y37" s="230" t="s">
        <v>346</v>
      </c>
      <c r="Z37" s="151"/>
      <c r="AA37" s="151"/>
      <c r="AB37" s="151"/>
      <c r="AC37" s="151"/>
      <c r="AD37" s="151"/>
      <c r="AE37" s="58" t="n">
        <v>5</v>
      </c>
      <c r="AF37" s="58" t="n">
        <v>0.96</v>
      </c>
      <c r="AJ37" s="58" t="n">
        <v>0</v>
      </c>
      <c r="AK37" s="299" t="n">
        <v>0</v>
      </c>
      <c r="AL37" s="219" t="n">
        <v>0</v>
      </c>
      <c r="AM37" s="219" t="n">
        <v>5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6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56</v>
      </c>
      <c r="CP37" s="89"/>
    </row>
    <row r="38" customFormat="false" ht="15" hidden="false" customHeight="false" outlineLevel="0" collapsed="false">
      <c r="A38" s="291" t="n">
        <v>0</v>
      </c>
      <c r="B38" s="230" t="s">
        <v>116</v>
      </c>
      <c r="D38" s="230" t="n">
        <v>7</v>
      </c>
      <c r="E38" s="230" t="s">
        <v>225</v>
      </c>
      <c r="F38" s="230" t="s">
        <v>352</v>
      </c>
      <c r="G38" s="292" t="n">
        <f aca="false">TRUE()</f>
        <v>0</v>
      </c>
      <c r="H38" s="293"/>
      <c r="I38" s="294"/>
      <c r="J38" s="19"/>
      <c r="K38" s="19"/>
      <c r="L38" s="230" t="n">
        <v>3.05</v>
      </c>
      <c r="M38" s="230" t="n">
        <v>3</v>
      </c>
      <c r="N38" s="230" t="n">
        <v>0</v>
      </c>
      <c r="O38" s="230" t="n">
        <v>0</v>
      </c>
      <c r="P38" s="230" t="n">
        <v>0</v>
      </c>
      <c r="Q38" s="295" t="n">
        <v>0.0499999999999998</v>
      </c>
      <c r="R38" s="230" t="n">
        <v>16.06730425</v>
      </c>
      <c r="S38" s="296"/>
      <c r="T38" s="231" t="s">
        <v>195</v>
      </c>
      <c r="U38" s="230" t="n">
        <v>0.000404271</v>
      </c>
      <c r="V38" s="231" t="n">
        <v>0</v>
      </c>
      <c r="W38" s="230" t="s">
        <v>225</v>
      </c>
      <c r="X38" s="298"/>
      <c r="Y38" s="230" t="s">
        <v>346</v>
      </c>
      <c r="Z38" s="151"/>
      <c r="AA38" s="151"/>
      <c r="AB38" s="151"/>
      <c r="AC38" s="151"/>
      <c r="AD38" s="151"/>
      <c r="AE38" s="58" t="n">
        <v>4</v>
      </c>
      <c r="AF38" s="58" t="n">
        <v>0.96</v>
      </c>
      <c r="AJ38" s="58" t="n">
        <v>0</v>
      </c>
      <c r="AK38" s="299" t="n">
        <v>0</v>
      </c>
      <c r="AL38" s="219" t="n">
        <v>0</v>
      </c>
      <c r="AM38" s="219" t="n">
        <v>52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2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52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225</v>
      </c>
      <c r="F39" s="230" t="s">
        <v>347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35.6050814774</v>
      </c>
      <c r="S39" s="296"/>
      <c r="T39" s="231" t="s">
        <v>195</v>
      </c>
      <c r="U39" s="297" t="n">
        <v>0.0106393082538652</v>
      </c>
      <c r="V39" s="231" t="n">
        <v>-0.0484350288</v>
      </c>
      <c r="W39" s="230" t="s">
        <v>225</v>
      </c>
      <c r="X39" s="298"/>
      <c r="Y39" s="230" t="s">
        <v>346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0</v>
      </c>
      <c r="AM39" s="219" t="n">
        <v>218.3525176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218.35251768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218.35251768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C40" s="230" t="s">
        <v>348</v>
      </c>
      <c r="D40" s="230" t="n">
        <v>7</v>
      </c>
      <c r="E40" s="230" t="s">
        <v>225</v>
      </c>
      <c r="F40" s="230" t="s">
        <v>347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118.3941327177</v>
      </c>
      <c r="S40" s="296"/>
      <c r="T40" s="231" t="s">
        <v>195</v>
      </c>
      <c r="U40" s="230" t="n">
        <v>0.035377862405129</v>
      </c>
      <c r="V40" s="231" t="n">
        <v>-0.1610563153</v>
      </c>
      <c r="W40" s="230" t="s">
        <v>225</v>
      </c>
      <c r="X40" s="298"/>
      <c r="Y40" s="230" t="s">
        <v>346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0</v>
      </c>
      <c r="AM40" s="219" t="n">
        <v>145.5683451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45.56834512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145.56834512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C41" s="230" t="s">
        <v>344</v>
      </c>
      <c r="D41" s="230" t="n">
        <v>7</v>
      </c>
      <c r="E41" s="230" t="s">
        <v>225</v>
      </c>
      <c r="F41" s="230" t="s">
        <v>347</v>
      </c>
      <c r="G41" s="292" t="n">
        <f aca="false">TRUE()</f>
        <v>0</v>
      </c>
      <c r="H41" s="293"/>
      <c r="I41" s="294"/>
      <c r="J41" s="19"/>
      <c r="K41" s="19"/>
      <c r="L41" s="230" t="n">
        <v>10.5107515814034</v>
      </c>
      <c r="M41" s="230" t="n">
        <v>10.3930716087098</v>
      </c>
      <c r="N41" s="230" t="n">
        <v>0</v>
      </c>
      <c r="O41" s="230" t="n">
        <v>0</v>
      </c>
      <c r="P41" s="230" t="n">
        <v>0</v>
      </c>
      <c r="Q41" s="295" t="n">
        <v>0.117679972693599</v>
      </c>
      <c r="R41" s="230" t="n">
        <v>55.0024605813</v>
      </c>
      <c r="S41" s="296"/>
      <c r="T41" s="231" t="s">
        <v>195</v>
      </c>
      <c r="U41" s="297" t="n">
        <v>0.0135792944208378</v>
      </c>
      <c r="V41" s="231" t="n">
        <v>-0.077184367</v>
      </c>
      <c r="W41" s="230" t="s">
        <v>225</v>
      </c>
      <c r="X41" s="298"/>
      <c r="Y41" s="230" t="s">
        <v>346</v>
      </c>
      <c r="Z41" s="151"/>
      <c r="AA41" s="151"/>
      <c r="AB41" s="151"/>
      <c r="AC41" s="151"/>
      <c r="AD41" s="151"/>
      <c r="AE41" s="58" t="n">
        <v>1.74</v>
      </c>
      <c r="AF41" s="58" t="n">
        <v>0.96</v>
      </c>
      <c r="AJ41" s="58" t="n">
        <v>0</v>
      </c>
      <c r="AK41" s="299" t="n">
        <v>0</v>
      </c>
      <c r="AL41" s="219" t="n">
        <v>0</v>
      </c>
      <c r="AM41" s="219" t="n">
        <v>1.3470512402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.3470512402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1.3470512402</v>
      </c>
      <c r="CP41" s="89"/>
    </row>
    <row r="42" customFormat="false" ht="15" hidden="false" customHeight="false" outlineLevel="0" collapsed="false">
      <c r="A42" s="291" t="n">
        <v>0</v>
      </c>
      <c r="B42" s="230" t="s">
        <v>117</v>
      </c>
      <c r="D42" s="230" t="n">
        <v>7</v>
      </c>
      <c r="E42" s="230" t="s">
        <v>225</v>
      </c>
      <c r="F42" s="230" t="s">
        <v>347</v>
      </c>
      <c r="G42" s="292" t="n">
        <f aca="false">TRUE()</f>
        <v>0</v>
      </c>
      <c r="H42" s="293"/>
      <c r="I42" s="294"/>
      <c r="J42" s="19"/>
      <c r="K42" s="19"/>
      <c r="L42" s="230" t="n">
        <v>328.130131842768</v>
      </c>
      <c r="M42" s="230" t="n">
        <v>153.840448085387</v>
      </c>
      <c r="N42" s="230" t="n">
        <v>0</v>
      </c>
      <c r="O42" s="230" t="n">
        <v>0</v>
      </c>
      <c r="P42" s="230" t="n">
        <v>0</v>
      </c>
      <c r="Q42" s="295" t="n">
        <v>174.289683757381</v>
      </c>
      <c r="R42" s="230" t="n">
        <v>684.654749053</v>
      </c>
      <c r="S42" s="296"/>
      <c r="T42" s="231" t="s">
        <v>195</v>
      </c>
      <c r="U42" s="230" t="n">
        <v>0.17361752979026</v>
      </c>
      <c r="V42" s="231" t="n">
        <v>-0.9313634771</v>
      </c>
      <c r="W42" s="230" t="s">
        <v>225</v>
      </c>
      <c r="X42" s="298"/>
      <c r="Y42" s="230" t="s">
        <v>346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0</v>
      </c>
      <c r="AM42" s="219" t="n">
        <v>7.8002892928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7.8002892928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7.8002892928</v>
      </c>
      <c r="CP42" s="89"/>
    </row>
    <row r="43" customFormat="false" ht="15" hidden="false" customHeight="false" outlineLevel="0" collapsed="false">
      <c r="A43" s="291" t="n">
        <v>0</v>
      </c>
      <c r="B43" s="230" t="s">
        <v>118</v>
      </c>
      <c r="D43" s="230" t="n">
        <v>7</v>
      </c>
      <c r="E43" s="230" t="s">
        <v>225</v>
      </c>
      <c r="F43" s="230" t="s">
        <v>347</v>
      </c>
      <c r="G43" s="292" t="n">
        <f aca="false">TRUE()</f>
        <v>0</v>
      </c>
      <c r="H43" s="293"/>
      <c r="I43" s="294"/>
      <c r="J43" s="19"/>
      <c r="K43" s="19"/>
      <c r="L43" s="230" t="n">
        <v>140.947912818618</v>
      </c>
      <c r="M43" s="230" t="n">
        <v>95.5</v>
      </c>
      <c r="N43" s="230" t="n">
        <v>0</v>
      </c>
      <c r="O43" s="230" t="n">
        <v>0</v>
      </c>
      <c r="P43" s="230" t="n">
        <v>0</v>
      </c>
      <c r="Q43" s="295" t="n">
        <v>45.447912818618</v>
      </c>
      <c r="R43" s="230" t="n">
        <v>1661</v>
      </c>
      <c r="S43" s="296"/>
      <c r="T43" s="231" t="s">
        <v>195</v>
      </c>
      <c r="U43" s="230" t="n">
        <v>0</v>
      </c>
      <c r="V43" s="231" t="n">
        <v>0</v>
      </c>
      <c r="W43" s="230" t="s">
        <v>225</v>
      </c>
      <c r="X43" s="298"/>
      <c r="Y43" s="230" t="s">
        <v>346</v>
      </c>
      <c r="Z43" s="151"/>
      <c r="AA43" s="151"/>
      <c r="AB43" s="151"/>
      <c r="AC43" s="151"/>
      <c r="AD43" s="151"/>
      <c r="AE43" s="58" t="n">
        <v>8</v>
      </c>
      <c r="AF43" s="58" t="n">
        <v>0.96</v>
      </c>
      <c r="AJ43" s="58" t="n">
        <v>0</v>
      </c>
      <c r="AK43" s="299" t="n">
        <v>0</v>
      </c>
      <c r="AL43" s="219" t="n">
        <v>0</v>
      </c>
      <c r="AM43" s="219" t="n">
        <v>8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8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8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225</v>
      </c>
      <c r="F44" s="230" t="s">
        <v>347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35.6050814774</v>
      </c>
      <c r="S44" s="296"/>
      <c r="T44" s="231" t="s">
        <v>195</v>
      </c>
      <c r="U44" s="297" t="n">
        <v>0.0106393082538652</v>
      </c>
      <c r="V44" s="231" t="n">
        <v>-0.0484350288</v>
      </c>
      <c r="W44" s="230" t="s">
        <v>225</v>
      </c>
      <c r="X44" s="298"/>
      <c r="Y44" s="230" t="s">
        <v>346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0</v>
      </c>
      <c r="AM44" s="219" t="n">
        <v>49.129316478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49.129316478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49.129316478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225</v>
      </c>
      <c r="F45" s="230" t="s">
        <v>347</v>
      </c>
      <c r="G45" s="292" t="n">
        <f aca="false">TRUE()</f>
        <v>0</v>
      </c>
      <c r="H45" s="293"/>
      <c r="I45" s="294"/>
      <c r="J45" s="19"/>
      <c r="K45" s="19"/>
      <c r="L45" s="230" t="n">
        <v>35.7163095619966</v>
      </c>
      <c r="M45" s="230" t="n">
        <v>21.9828012564274</v>
      </c>
      <c r="N45" s="230" t="n">
        <v>0</v>
      </c>
      <c r="O45" s="230" t="n">
        <v>0</v>
      </c>
      <c r="P45" s="230" t="n">
        <v>0</v>
      </c>
      <c r="Q45" s="295" t="n">
        <v>13.7335083055692</v>
      </c>
      <c r="R45" s="230" t="n">
        <v>29.5261651276</v>
      </c>
      <c r="S45" s="296"/>
      <c r="T45" s="231" t="s">
        <v>195</v>
      </c>
      <c r="U45" s="297" t="n">
        <v>0.0088228409910101</v>
      </c>
      <c r="V45" s="231" t="n">
        <v>-0.0401656336</v>
      </c>
      <c r="W45" s="230" t="s">
        <v>225</v>
      </c>
      <c r="X45" s="298"/>
      <c r="Y45" s="230" t="s">
        <v>346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0</v>
      </c>
      <c r="AM45" s="219" t="n">
        <v>23.654856082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23.654856082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23.654856082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C46" s="230" t="s">
        <v>348</v>
      </c>
      <c r="D46" s="230" t="n">
        <v>7</v>
      </c>
      <c r="E46" s="230" t="s">
        <v>225</v>
      </c>
      <c r="F46" s="230" t="s">
        <v>347</v>
      </c>
      <c r="G46" s="292" t="n">
        <f aca="false">TRUE()</f>
        <v>0</v>
      </c>
      <c r="H46" s="293"/>
      <c r="I46" s="294"/>
      <c r="J46" s="19"/>
      <c r="K46" s="19"/>
      <c r="L46" s="230" t="n">
        <v>28.2517597527528</v>
      </c>
      <c r="M46" s="230" t="n">
        <v>16.4871009423206</v>
      </c>
      <c r="N46" s="230" t="n">
        <v>0</v>
      </c>
      <c r="O46" s="230" t="n">
        <v>0</v>
      </c>
      <c r="P46" s="230" t="n">
        <v>0</v>
      </c>
      <c r="Q46" s="295" t="n">
        <v>11.7646588104322</v>
      </c>
      <c r="R46" s="230" t="n">
        <v>118.3941327177</v>
      </c>
      <c r="S46" s="296"/>
      <c r="T46" s="231" t="s">
        <v>195</v>
      </c>
      <c r="U46" s="230" t="n">
        <v>0.035377862405129</v>
      </c>
      <c r="V46" s="231" t="n">
        <v>-0.1610563153</v>
      </c>
      <c r="W46" s="230" t="s">
        <v>225</v>
      </c>
      <c r="X46" s="298"/>
      <c r="Y46" s="230" t="s">
        <v>346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0</v>
      </c>
      <c r="AM46" s="219" t="n">
        <v>3.63920862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3.639208628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3.639208628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C47" s="230" t="s">
        <v>349</v>
      </c>
      <c r="D47" s="230" t="n">
        <v>7</v>
      </c>
      <c r="E47" s="230" t="s">
        <v>225</v>
      </c>
      <c r="F47" s="230" t="s">
        <v>347</v>
      </c>
      <c r="G47" s="292" t="n">
        <f aca="false">TRUE()</f>
        <v>0</v>
      </c>
      <c r="H47" s="293"/>
      <c r="I47" s="294"/>
      <c r="J47" s="19"/>
      <c r="K47" s="19"/>
      <c r="L47" s="230" t="n">
        <v>28.4666629843182</v>
      </c>
      <c r="M47" s="230" t="n">
        <v>27.4785015705343</v>
      </c>
      <c r="N47" s="230" t="n">
        <v>0</v>
      </c>
      <c r="O47" s="230" t="n">
        <v>0</v>
      </c>
      <c r="P47" s="230" t="n">
        <v>0</v>
      </c>
      <c r="Q47" s="295" t="n">
        <v>0.988161413783903</v>
      </c>
      <c r="R47" s="230" t="n">
        <v>195.3937398152</v>
      </c>
      <c r="S47" s="296"/>
      <c r="T47" s="231" t="s">
        <v>195</v>
      </c>
      <c r="U47" s="297" t="n">
        <v>0.0583864477346262</v>
      </c>
      <c r="V47" s="231" t="n">
        <v>-0.2658019873</v>
      </c>
      <c r="W47" s="230" t="s">
        <v>225</v>
      </c>
      <c r="X47" s="298"/>
      <c r="Y47" s="230" t="s">
        <v>346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0</v>
      </c>
      <c r="AM47" s="219" t="n">
        <v>23.65485608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23.654856082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23.654856082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225</v>
      </c>
      <c r="F48" s="230" t="s">
        <v>347</v>
      </c>
      <c r="G48" s="292" t="n">
        <f aca="false">TRUE()</f>
        <v>0</v>
      </c>
      <c r="H48" s="293"/>
      <c r="I48" s="294"/>
      <c r="J48" s="19"/>
      <c r="K48" s="19"/>
      <c r="L48" s="230" t="n">
        <v>13.958901468531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2207146745</v>
      </c>
      <c r="R48" s="230" t="n">
        <v>35.6050814774</v>
      </c>
      <c r="S48" s="296"/>
      <c r="T48" s="231" t="s">
        <v>195</v>
      </c>
      <c r="U48" s="297" t="n">
        <v>0.0106393082538652</v>
      </c>
      <c r="V48" s="231" t="n">
        <v>-0.0484350288</v>
      </c>
      <c r="W48" s="230" t="s">
        <v>225</v>
      </c>
      <c r="X48" s="298"/>
      <c r="Y48" s="230" t="s">
        <v>346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0</v>
      </c>
      <c r="AM48" s="219" t="n">
        <v>101.89784158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01.897841584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101.897841584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C49" s="230" t="s">
        <v>348</v>
      </c>
      <c r="D49" s="230" t="n">
        <v>7</v>
      </c>
      <c r="E49" s="230" t="s">
        <v>225</v>
      </c>
      <c r="F49" s="230" t="s">
        <v>347</v>
      </c>
      <c r="G49" s="292" t="n">
        <f aca="false">TRUE()</f>
        <v>0</v>
      </c>
      <c r="H49" s="293"/>
      <c r="I49" s="294"/>
      <c r="J49" s="19"/>
      <c r="K49" s="19"/>
      <c r="L49" s="230" t="n">
        <v>28.2517597527528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46588104322</v>
      </c>
      <c r="R49" s="230" t="n">
        <v>118.3941327177</v>
      </c>
      <c r="S49" s="296"/>
      <c r="T49" s="231" t="s">
        <v>195</v>
      </c>
      <c r="U49" s="230" t="n">
        <v>0.035377862405129</v>
      </c>
      <c r="V49" s="231" t="n">
        <v>-0.1610563153</v>
      </c>
      <c r="W49" s="230" t="s">
        <v>225</v>
      </c>
      <c r="X49" s="298"/>
      <c r="Y49" s="230" t="s">
        <v>346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0</v>
      </c>
      <c r="AM49" s="219" t="n">
        <v>3.63920862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3.639208628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3.639208628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225</v>
      </c>
      <c r="F50" s="230" t="s">
        <v>347</v>
      </c>
      <c r="G50" s="292" t="n">
        <f aca="false">TRUE()</f>
        <v>0</v>
      </c>
      <c r="H50" s="293"/>
      <c r="I50" s="294"/>
      <c r="J50" s="19"/>
      <c r="K50" s="19"/>
      <c r="L50" s="230" t="n">
        <v>13.958901468531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2207146745</v>
      </c>
      <c r="R50" s="230" t="n">
        <v>39.4726695999</v>
      </c>
      <c r="S50" s="296"/>
      <c r="T50" s="231" t="s">
        <v>195</v>
      </c>
      <c r="U50" s="297" t="n">
        <v>0.0113571388945963</v>
      </c>
      <c r="V50" s="231" t="n">
        <v>-0.0853111393</v>
      </c>
      <c r="W50" s="230" t="s">
        <v>225</v>
      </c>
      <c r="X50" s="298"/>
      <c r="Y50" s="230" t="s">
        <v>346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0</v>
      </c>
      <c r="AM50" s="219" t="n">
        <v>96.439028642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96.439028642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96.439028642</v>
      </c>
      <c r="CP50" s="89"/>
    </row>
    <row r="51" customFormat="false" ht="15" hidden="false" customHeight="false" outlineLevel="0" collapsed="false">
      <c r="A51" s="291" t="n">
        <v>0</v>
      </c>
      <c r="B51" s="230" t="s">
        <v>104</v>
      </c>
      <c r="C51" s="230" t="s">
        <v>344</v>
      </c>
      <c r="D51" s="230" t="n">
        <v>10</v>
      </c>
      <c r="E51" s="230" t="s">
        <v>225</v>
      </c>
      <c r="F51" s="230" t="s">
        <v>347</v>
      </c>
      <c r="G51" s="292" t="n">
        <f aca="false">TRUE()</f>
        <v>0</v>
      </c>
      <c r="H51" s="293"/>
      <c r="I51" s="294"/>
      <c r="J51" s="19"/>
      <c r="K51" s="19"/>
      <c r="L51" s="230" t="n">
        <v>10.5107515814034</v>
      </c>
      <c r="M51" s="230" t="n">
        <v>10.3930716087098</v>
      </c>
      <c r="N51" s="230" t="n">
        <v>0</v>
      </c>
      <c r="O51" s="230" t="n">
        <v>0</v>
      </c>
      <c r="P51" s="230" t="n">
        <v>0</v>
      </c>
      <c r="Q51" s="295" t="n">
        <v>0.117679972693599</v>
      </c>
      <c r="R51" s="230" t="n">
        <v>111.7959964249</v>
      </c>
      <c r="S51" s="296"/>
      <c r="T51" s="231" t="s">
        <v>195</v>
      </c>
      <c r="U51" s="230" t="n">
        <v>0.013918954554746</v>
      </c>
      <c r="V51" s="231" t="n">
        <v>-0.2444182925</v>
      </c>
      <c r="W51" s="230" t="s">
        <v>225</v>
      </c>
      <c r="X51" s="298"/>
      <c r="Y51" s="230" t="s">
        <v>346</v>
      </c>
      <c r="Z51" s="151"/>
      <c r="AA51" s="151"/>
      <c r="AB51" s="151"/>
      <c r="AC51" s="151"/>
      <c r="AD51" s="151"/>
      <c r="AE51" s="58" t="n">
        <v>1.74</v>
      </c>
      <c r="AF51" s="58" t="n">
        <v>0.96</v>
      </c>
      <c r="AJ51" s="58" t="n">
        <v>0</v>
      </c>
      <c r="AK51" s="299" t="n">
        <v>0</v>
      </c>
      <c r="AL51" s="219" t="n">
        <v>0</v>
      </c>
      <c r="AM51" s="219" t="n">
        <v>1.3470512402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.3470512402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1.3470512402</v>
      </c>
      <c r="CP51" s="89"/>
    </row>
    <row r="52" customFormat="false" ht="15" hidden="false" customHeight="false" outlineLevel="0" collapsed="false">
      <c r="A52" s="291" t="n">
        <v>0</v>
      </c>
      <c r="B52" s="230" t="s">
        <v>119</v>
      </c>
      <c r="D52" s="230" t="n">
        <v>10</v>
      </c>
      <c r="E52" s="230" t="s">
        <v>225</v>
      </c>
      <c r="F52" s="230" t="s">
        <v>350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9.89226056539235</v>
      </c>
      <c r="N52" s="230" t="n">
        <v>0</v>
      </c>
      <c r="O52" s="230" t="n">
        <v>0</v>
      </c>
      <c r="P52" s="230" t="n">
        <v>0</v>
      </c>
      <c r="Q52" s="295" t="n">
        <v>4.06681823243905</v>
      </c>
      <c r="R52" s="230" t="n">
        <v>34.418363764</v>
      </c>
      <c r="S52" s="296"/>
      <c r="T52" s="231" t="s">
        <v>195</v>
      </c>
      <c r="U52" s="297" t="n">
        <v>0.0093298575833991</v>
      </c>
      <c r="V52" s="231" t="n">
        <v>-0.0563663218</v>
      </c>
      <c r="W52" s="230" t="s">
        <v>225</v>
      </c>
      <c r="X52" s="298"/>
      <c r="Y52" s="230" t="s">
        <v>346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0</v>
      </c>
      <c r="AM52" s="219" t="n">
        <v>69.14496393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69.144963932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69.144963932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C53" s="230" t="s">
        <v>348</v>
      </c>
      <c r="D53" s="230" t="n">
        <v>10</v>
      </c>
      <c r="E53" s="230" t="s">
        <v>225</v>
      </c>
      <c r="F53" s="230" t="s">
        <v>350</v>
      </c>
      <c r="G53" s="292" t="n">
        <f aca="false">TRUE()</f>
        <v>0</v>
      </c>
      <c r="H53" s="293"/>
      <c r="I53" s="294"/>
      <c r="J53" s="19"/>
      <c r="K53" s="19"/>
      <c r="L53" s="230" t="n">
        <v>28.2517597527528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7646588104322</v>
      </c>
      <c r="R53" s="230" t="n">
        <v>93.8474051964</v>
      </c>
      <c r="S53" s="296"/>
      <c r="T53" s="231" t="s">
        <v>195</v>
      </c>
      <c r="U53" s="297" t="n">
        <v>0.0254394116774015</v>
      </c>
      <c r="V53" s="231" t="n">
        <v>-0.1536921709</v>
      </c>
      <c r="W53" s="230" t="s">
        <v>225</v>
      </c>
      <c r="X53" s="298"/>
      <c r="Y53" s="230" t="s">
        <v>346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0</v>
      </c>
      <c r="AM53" s="219" t="n">
        <v>34.57248196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34.572481966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34.57248196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s">
        <v>253</v>
      </c>
      <c r="E54" s="230" t="s">
        <v>225</v>
      </c>
      <c r="F54" s="230" t="s">
        <v>347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35.5933377095</v>
      </c>
      <c r="S54" s="296"/>
      <c r="T54" s="231" t="s">
        <v>195</v>
      </c>
      <c r="U54" s="297" t="n">
        <v>0.0106100690941066</v>
      </c>
      <c r="V54" s="231" t="n">
        <v>-0.0575860765</v>
      </c>
      <c r="W54" s="230" t="s">
        <v>225</v>
      </c>
      <c r="X54" s="298"/>
      <c r="Y54" s="230" t="s">
        <v>346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0</v>
      </c>
      <c r="AM54" s="219" t="n">
        <v>3.639208628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3.639208628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3.639208628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s">
        <v>253</v>
      </c>
      <c r="E55" s="230" t="s">
        <v>225</v>
      </c>
      <c r="F55" s="230" t="s">
        <v>347</v>
      </c>
      <c r="G55" s="292" t="n">
        <f aca="false">TRUE()</f>
        <v>0</v>
      </c>
      <c r="H55" s="293"/>
      <c r="I55" s="294"/>
      <c r="J55" s="19"/>
      <c r="K55" s="19"/>
      <c r="L55" s="230" t="n">
        <v>35.7163095619966</v>
      </c>
      <c r="M55" s="230" t="n">
        <v>21.9828012564274</v>
      </c>
      <c r="N55" s="230" t="n">
        <v>0</v>
      </c>
      <c r="O55" s="230" t="n">
        <v>0</v>
      </c>
      <c r="P55" s="230" t="n">
        <v>0</v>
      </c>
      <c r="Q55" s="295" t="n">
        <v>13.7335083055692</v>
      </c>
      <c r="R55" s="230" t="n">
        <v>29.5164263932</v>
      </c>
      <c r="S55" s="296"/>
      <c r="T55" s="231" t="s">
        <v>195</v>
      </c>
      <c r="U55" s="297" t="n">
        <v>0.0087985938829176</v>
      </c>
      <c r="V55" s="231" t="n">
        <v>-0.0477543073</v>
      </c>
      <c r="W55" s="230" t="s">
        <v>225</v>
      </c>
      <c r="X55" s="298"/>
      <c r="Y55" s="230" t="s">
        <v>346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0</v>
      </c>
      <c r="AM55" s="219" t="n">
        <v>16.37643882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6.376438826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6.376438826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C56" s="230" t="s">
        <v>349</v>
      </c>
      <c r="D56" s="230" t="s">
        <v>253</v>
      </c>
      <c r="E56" s="230" t="s">
        <v>225</v>
      </c>
      <c r="F56" s="230" t="s">
        <v>347</v>
      </c>
      <c r="G56" s="292" t="n">
        <f aca="false">TRUE()</f>
        <v>0</v>
      </c>
      <c r="H56" s="293"/>
      <c r="I56" s="294"/>
      <c r="J56" s="19"/>
      <c r="K56" s="19"/>
      <c r="L56" s="230" t="n">
        <v>28.4666629843182</v>
      </c>
      <c r="M56" s="230" t="n">
        <v>27.4785015705343</v>
      </c>
      <c r="N56" s="230" t="n">
        <v>0</v>
      </c>
      <c r="O56" s="230" t="n">
        <v>0</v>
      </c>
      <c r="P56" s="230" t="n">
        <v>0</v>
      </c>
      <c r="Q56" s="295" t="n">
        <v>0.988161413783903</v>
      </c>
      <c r="R56" s="230" t="n">
        <v>195.329292308</v>
      </c>
      <c r="S56" s="296"/>
      <c r="T56" s="231" t="s">
        <v>195</v>
      </c>
      <c r="U56" s="297" t="n">
        <v>0.0582259889310729</v>
      </c>
      <c r="V56" s="231" t="n">
        <v>-0.3160211514</v>
      </c>
      <c r="W56" s="230" t="s">
        <v>225</v>
      </c>
      <c r="X56" s="298"/>
      <c r="Y56" s="230" t="s">
        <v>346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0</v>
      </c>
      <c r="AM56" s="219" t="n">
        <v>3.639208628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3.639208628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3.639208628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s">
        <v>253</v>
      </c>
      <c r="E57" s="230" t="s">
        <v>225</v>
      </c>
      <c r="F57" s="230" t="s">
        <v>347</v>
      </c>
      <c r="G57" s="292" t="n">
        <f aca="false">TRUE()</f>
        <v>0</v>
      </c>
      <c r="H57" s="293"/>
      <c r="I57" s="294"/>
      <c r="J57" s="19"/>
      <c r="K57" s="19"/>
      <c r="L57" s="230" t="n">
        <v>13.958901468531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2207146745</v>
      </c>
      <c r="R57" s="230" t="n">
        <v>35.5933377095</v>
      </c>
      <c r="S57" s="296"/>
      <c r="T57" s="231" t="s">
        <v>195</v>
      </c>
      <c r="U57" s="297" t="n">
        <v>0.0106100690941066</v>
      </c>
      <c r="V57" s="231" t="n">
        <v>-0.0575860765</v>
      </c>
      <c r="W57" s="230" t="s">
        <v>225</v>
      </c>
      <c r="X57" s="298"/>
      <c r="Y57" s="230" t="s">
        <v>346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0</v>
      </c>
      <c r="AM57" s="219" t="n">
        <v>5.45881294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5.458812942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5.458812942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s">
        <v>253</v>
      </c>
      <c r="E58" s="230" t="s">
        <v>225</v>
      </c>
      <c r="F58" s="230" t="s">
        <v>347</v>
      </c>
      <c r="G58" s="292" t="n">
        <f aca="false">TRUE()</f>
        <v>0</v>
      </c>
      <c r="H58" s="293"/>
      <c r="I58" s="294"/>
      <c r="J58" s="19"/>
      <c r="K58" s="19"/>
      <c r="L58" s="230" t="n">
        <v>35.7163095619966</v>
      </c>
      <c r="M58" s="230" t="n">
        <v>21.9828012564274</v>
      </c>
      <c r="N58" s="230" t="n">
        <v>0</v>
      </c>
      <c r="O58" s="230" t="n">
        <v>0</v>
      </c>
      <c r="P58" s="230" t="n">
        <v>0</v>
      </c>
      <c r="Q58" s="295" t="n">
        <v>13.7335083055692</v>
      </c>
      <c r="R58" s="230" t="n">
        <v>29.5164263932</v>
      </c>
      <c r="S58" s="296"/>
      <c r="T58" s="231" t="s">
        <v>195</v>
      </c>
      <c r="U58" s="297" t="n">
        <v>0.0087985938829176</v>
      </c>
      <c r="V58" s="231" t="n">
        <v>-0.0477543073</v>
      </c>
      <c r="W58" s="230" t="s">
        <v>225</v>
      </c>
      <c r="X58" s="298"/>
      <c r="Y58" s="230" t="s">
        <v>346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0</v>
      </c>
      <c r="AM58" s="219" t="n">
        <v>7.278417256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7.278417256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7.278417256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C59" s="230" t="s">
        <v>344</v>
      </c>
      <c r="D59" s="230" t="s">
        <v>253</v>
      </c>
      <c r="E59" s="230" t="s">
        <v>225</v>
      </c>
      <c r="F59" s="230" t="s">
        <v>347</v>
      </c>
      <c r="G59" s="292" t="n">
        <f aca="false">TRUE()</f>
        <v>0</v>
      </c>
      <c r="H59" s="293"/>
      <c r="I59" s="294"/>
      <c r="J59" s="19"/>
      <c r="K59" s="19"/>
      <c r="L59" s="230" t="n">
        <v>10.5107515814034</v>
      </c>
      <c r="M59" s="230" t="n">
        <v>10.3930716087098</v>
      </c>
      <c r="N59" s="230" t="n">
        <v>0</v>
      </c>
      <c r="O59" s="230" t="n">
        <v>0</v>
      </c>
      <c r="P59" s="230" t="n">
        <v>0</v>
      </c>
      <c r="Q59" s="295" t="n">
        <v>0.117679972693599</v>
      </c>
      <c r="R59" s="230" t="n">
        <v>54.983504595</v>
      </c>
      <c r="S59" s="296"/>
      <c r="T59" s="231" t="s">
        <v>195</v>
      </c>
      <c r="U59" s="297" t="n">
        <v>0.0135316192586721</v>
      </c>
      <c r="V59" s="231" t="n">
        <v>-0.0909864928</v>
      </c>
      <c r="W59" s="230" t="s">
        <v>225</v>
      </c>
      <c r="X59" s="298"/>
      <c r="Y59" s="230" t="s">
        <v>346</v>
      </c>
      <c r="Z59" s="151"/>
      <c r="AA59" s="151"/>
      <c r="AB59" s="151"/>
      <c r="AC59" s="151"/>
      <c r="AD59" s="151"/>
      <c r="AE59" s="58" t="n">
        <v>1.74</v>
      </c>
      <c r="AF59" s="58" t="n">
        <v>0.96</v>
      </c>
      <c r="AJ59" s="58" t="n">
        <v>0</v>
      </c>
      <c r="AK59" s="299" t="n">
        <v>0</v>
      </c>
      <c r="AL59" s="219" t="n">
        <v>0</v>
      </c>
      <c r="AM59" s="219" t="n">
        <v>4.041153720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4.0411537206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4.041153720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s">
        <v>253</v>
      </c>
      <c r="E60" s="230" t="s">
        <v>225</v>
      </c>
      <c r="F60" s="230" t="s">
        <v>347</v>
      </c>
      <c r="G60" s="292" t="n">
        <f aca="false">TRUE()</f>
        <v>0</v>
      </c>
      <c r="H60" s="293"/>
      <c r="I60" s="294"/>
      <c r="J60" s="19"/>
      <c r="K60" s="19"/>
      <c r="L60" s="230" t="n">
        <v>13.958901468531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2207146745</v>
      </c>
      <c r="R60" s="230" t="n">
        <v>35.5933377095</v>
      </c>
      <c r="S60" s="296"/>
      <c r="T60" s="231" t="s">
        <v>195</v>
      </c>
      <c r="U60" s="297" t="n">
        <v>0.0106100690941066</v>
      </c>
      <c r="V60" s="231" t="n">
        <v>-0.0575860765</v>
      </c>
      <c r="W60" s="230" t="s">
        <v>225</v>
      </c>
      <c r="X60" s="298"/>
      <c r="Y60" s="230" t="s">
        <v>346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0</v>
      </c>
      <c r="AM60" s="219" t="n">
        <v>18.1960431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18.19604314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18.19604314</v>
      </c>
      <c r="CP60" s="89"/>
    </row>
    <row r="61" customFormat="false" ht="15" hidden="false" customHeight="false" outlineLevel="0" collapsed="false">
      <c r="A61" s="291" t="n">
        <v>0</v>
      </c>
      <c r="B61" s="230" t="s">
        <v>105</v>
      </c>
      <c r="D61" s="230" t="n">
        <v>7</v>
      </c>
      <c r="E61" s="230" t="s">
        <v>225</v>
      </c>
      <c r="F61" s="230" t="s">
        <v>347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9.89226056539235</v>
      </c>
      <c r="N61" s="230" t="n">
        <v>0</v>
      </c>
      <c r="O61" s="230" t="n">
        <v>0</v>
      </c>
      <c r="P61" s="230" t="n">
        <v>0</v>
      </c>
      <c r="Q61" s="295" t="n">
        <v>4.06681823243905</v>
      </c>
      <c r="R61" s="230" t="n">
        <v>36.762970306</v>
      </c>
      <c r="S61" s="296"/>
      <c r="T61" s="231" t="s">
        <v>195</v>
      </c>
      <c r="U61" s="297" t="n">
        <v>0.0109853020182185</v>
      </c>
      <c r="V61" s="231" t="n">
        <v>-0.0500101517</v>
      </c>
      <c r="W61" s="230" t="s">
        <v>225</v>
      </c>
      <c r="X61" s="298"/>
      <c r="Y61" s="230" t="s">
        <v>346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0</v>
      </c>
      <c r="AM61" s="219" t="n">
        <v>72.7841725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72.78417256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72.78417256</v>
      </c>
      <c r="CP61" s="89"/>
    </row>
    <row r="62" customFormat="false" ht="15" hidden="false" customHeight="false" outlineLevel="0" collapsed="false">
      <c r="A62" s="291" t="n">
        <v>0</v>
      </c>
      <c r="B62" s="230" t="s">
        <v>119</v>
      </c>
      <c r="D62" s="230" t="n">
        <v>10</v>
      </c>
      <c r="E62" s="230" t="s">
        <v>225</v>
      </c>
      <c r="F62" s="230" t="s">
        <v>350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9.89226056539235</v>
      </c>
      <c r="N62" s="230" t="n">
        <v>0</v>
      </c>
      <c r="O62" s="230" t="n">
        <v>0</v>
      </c>
      <c r="P62" s="230" t="n">
        <v>0</v>
      </c>
      <c r="Q62" s="295" t="n">
        <v>4.06681823243905</v>
      </c>
      <c r="R62" s="230" t="n">
        <v>34.418363764</v>
      </c>
      <c r="S62" s="296"/>
      <c r="T62" s="231" t="s">
        <v>195</v>
      </c>
      <c r="U62" s="297" t="n">
        <v>0.0093298575833991</v>
      </c>
      <c r="V62" s="231" t="n">
        <v>-0.0563663218</v>
      </c>
      <c r="W62" s="230" t="s">
        <v>225</v>
      </c>
      <c r="X62" s="298"/>
      <c r="Y62" s="230" t="s">
        <v>346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0</v>
      </c>
      <c r="AM62" s="219" t="n">
        <v>43.670503536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43.670503536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43.670503536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C63" s="230" t="s">
        <v>348</v>
      </c>
      <c r="D63" s="230" t="n">
        <v>10</v>
      </c>
      <c r="E63" s="230" t="s">
        <v>225</v>
      </c>
      <c r="F63" s="230" t="s">
        <v>350</v>
      </c>
      <c r="G63" s="292" t="n">
        <f aca="false">TRUE()</f>
        <v>0</v>
      </c>
      <c r="H63" s="293"/>
      <c r="I63" s="294"/>
      <c r="J63" s="19"/>
      <c r="K63" s="19"/>
      <c r="L63" s="230" t="n">
        <v>28.2517597527528</v>
      </c>
      <c r="M63" s="230" t="n">
        <v>16.4871009423206</v>
      </c>
      <c r="N63" s="230" t="n">
        <v>0</v>
      </c>
      <c r="O63" s="230" t="n">
        <v>0</v>
      </c>
      <c r="P63" s="230" t="n">
        <v>0</v>
      </c>
      <c r="Q63" s="295" t="n">
        <v>11.7646588104322</v>
      </c>
      <c r="R63" s="230" t="n">
        <v>93.8474051964</v>
      </c>
      <c r="S63" s="296"/>
      <c r="T63" s="231" t="s">
        <v>195</v>
      </c>
      <c r="U63" s="297" t="n">
        <v>0.0254394116774015</v>
      </c>
      <c r="V63" s="231" t="n">
        <v>-0.1536921709</v>
      </c>
      <c r="W63" s="230" t="s">
        <v>225</v>
      </c>
      <c r="X63" s="298"/>
      <c r="Y63" s="230" t="s">
        <v>346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0</v>
      </c>
      <c r="AM63" s="219" t="n">
        <v>43.67050353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43.670503536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43.670503536</v>
      </c>
      <c r="CP63" s="89"/>
    </row>
    <row r="64" customFormat="false" ht="15" hidden="false" customHeight="false" outlineLevel="0" collapsed="false">
      <c r="A64" s="291" t="n">
        <v>0</v>
      </c>
      <c r="B64" s="230" t="s">
        <v>120</v>
      </c>
      <c r="D64" s="230" t="n">
        <v>10</v>
      </c>
      <c r="E64" s="230" t="s">
        <v>225</v>
      </c>
      <c r="F64" s="230" t="s">
        <v>350</v>
      </c>
      <c r="G64" s="292" t="n">
        <f aca="false">TRUE()</f>
        <v>0</v>
      </c>
      <c r="H64" s="293"/>
      <c r="I64" s="294"/>
      <c r="J64" s="19"/>
      <c r="K64" s="19"/>
      <c r="L64" s="230" t="n">
        <v>23.0819413192488</v>
      </c>
      <c r="M64" s="230" t="n">
        <v>10.9914006282137</v>
      </c>
      <c r="N64" s="230" t="n">
        <v>0</v>
      </c>
      <c r="O64" s="230" t="n">
        <v>0</v>
      </c>
      <c r="P64" s="230" t="n">
        <v>0</v>
      </c>
      <c r="Q64" s="295" t="n">
        <v>12.0905406910351</v>
      </c>
      <c r="R64" s="230" t="n">
        <v>17.9663858848</v>
      </c>
      <c r="S64" s="296"/>
      <c r="T64" s="231" t="s">
        <v>195</v>
      </c>
      <c r="U64" s="297" t="n">
        <v>0.00487018565853433</v>
      </c>
      <c r="V64" s="231" t="n">
        <v>-0.02942322</v>
      </c>
      <c r="W64" s="230" t="s">
        <v>225</v>
      </c>
      <c r="X64" s="298"/>
      <c r="Y64" s="230" t="s">
        <v>346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0</v>
      </c>
      <c r="AM64" s="219" t="n">
        <v>7.278417256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7.278417256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7.278417256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C65" s="230" t="s">
        <v>348</v>
      </c>
      <c r="D65" s="230" t="n">
        <v>10</v>
      </c>
      <c r="E65" s="230" t="s">
        <v>225</v>
      </c>
      <c r="F65" s="230" t="s">
        <v>350</v>
      </c>
      <c r="G65" s="292" t="n">
        <f aca="false">TRUE()</f>
        <v>0</v>
      </c>
      <c r="H65" s="293"/>
      <c r="I65" s="294"/>
      <c r="J65" s="19"/>
      <c r="K65" s="19"/>
      <c r="L65" s="230" t="n">
        <v>28.2517597527528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46588104322</v>
      </c>
      <c r="R65" s="230" t="n">
        <v>93.8474051964</v>
      </c>
      <c r="S65" s="296"/>
      <c r="T65" s="231" t="s">
        <v>195</v>
      </c>
      <c r="U65" s="297" t="n">
        <v>0.0254394116774015</v>
      </c>
      <c r="V65" s="231" t="n">
        <v>-0.1536921709</v>
      </c>
      <c r="W65" s="230" t="s">
        <v>225</v>
      </c>
      <c r="X65" s="298"/>
      <c r="Y65" s="230" t="s">
        <v>346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0</v>
      </c>
      <c r="AM65" s="219" t="n">
        <v>7.27841725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7.278417256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7.27841725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225</v>
      </c>
      <c r="F66" s="230" t="s">
        <v>347</v>
      </c>
      <c r="G66" s="292" t="n">
        <f aca="false">TRUE()</f>
        <v>0</v>
      </c>
      <c r="H66" s="293"/>
      <c r="I66" s="294"/>
      <c r="J66" s="19"/>
      <c r="K66" s="19"/>
      <c r="L66" s="230" t="n">
        <v>13.958901468531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2207146745</v>
      </c>
      <c r="R66" s="230" t="n">
        <v>35.549124482</v>
      </c>
      <c r="S66" s="296"/>
      <c r="T66" s="231" t="s">
        <v>195</v>
      </c>
      <c r="U66" s="297" t="n">
        <v>0.0105879467011759</v>
      </c>
      <c r="V66" s="231" t="n">
        <v>-0.0768312947</v>
      </c>
      <c r="W66" s="230" t="s">
        <v>225</v>
      </c>
      <c r="X66" s="298"/>
      <c r="Y66" s="230" t="s">
        <v>346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0</v>
      </c>
      <c r="AL66" s="219" t="n">
        <v>0</v>
      </c>
      <c r="AM66" s="219" t="n">
        <v>185.599640028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185.599640028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85.599640028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C67" s="230" t="s">
        <v>348</v>
      </c>
      <c r="D67" s="230" t="n">
        <v>10</v>
      </c>
      <c r="E67" s="230" t="s">
        <v>225</v>
      </c>
      <c r="F67" s="230" t="s">
        <v>347</v>
      </c>
      <c r="G67" s="292" t="n">
        <f aca="false">TRUE()</f>
        <v>0</v>
      </c>
      <c r="H67" s="293"/>
      <c r="I67" s="294"/>
      <c r="J67" s="19"/>
      <c r="K67" s="19"/>
      <c r="L67" s="230" t="n">
        <v>28.2517597527528</v>
      </c>
      <c r="M67" s="230" t="n">
        <v>16.4871009423206</v>
      </c>
      <c r="N67" s="230" t="n">
        <v>0</v>
      </c>
      <c r="O67" s="230" t="n">
        <v>0</v>
      </c>
      <c r="P67" s="230" t="n">
        <v>0</v>
      </c>
      <c r="Q67" s="295" t="n">
        <v>11.7646588104322</v>
      </c>
      <c r="R67" s="230" t="n">
        <v>118.2080643344</v>
      </c>
      <c r="S67" s="296"/>
      <c r="T67" s="231" t="s">
        <v>195</v>
      </c>
      <c r="U67" s="297" t="n">
        <v>0.0352070748030971</v>
      </c>
      <c r="V67" s="231" t="n">
        <v>-0.2554796709</v>
      </c>
      <c r="W67" s="230" t="s">
        <v>225</v>
      </c>
      <c r="X67" s="298"/>
      <c r="Y67" s="230" t="s">
        <v>346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0</v>
      </c>
      <c r="AM67" s="219" t="n">
        <v>50.948920792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50.948920792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50.948920792</v>
      </c>
      <c r="CP67" s="89"/>
    </row>
    <row r="68" customFormat="false" ht="15" hidden="false" customHeight="false" outlineLevel="0" collapsed="false">
      <c r="A68" s="291" t="n">
        <v>0</v>
      </c>
      <c r="B68" s="230" t="s">
        <v>118</v>
      </c>
      <c r="D68" s="230" t="n">
        <v>10</v>
      </c>
      <c r="E68" s="230" t="s">
        <v>225</v>
      </c>
      <c r="F68" s="230" t="s">
        <v>347</v>
      </c>
      <c r="G68" s="292" t="n">
        <f aca="false">TRUE()</f>
        <v>0</v>
      </c>
      <c r="H68" s="293"/>
      <c r="I68" s="294"/>
      <c r="J68" s="19"/>
      <c r="K68" s="19"/>
      <c r="L68" s="230" t="n">
        <v>140.947912818618</v>
      </c>
      <c r="M68" s="230" t="n">
        <v>95.5</v>
      </c>
      <c r="N68" s="230" t="n">
        <v>0</v>
      </c>
      <c r="O68" s="230" t="n">
        <v>0</v>
      </c>
      <c r="P68" s="230" t="n">
        <v>0</v>
      </c>
      <c r="Q68" s="295" t="n">
        <v>45.447912818618</v>
      </c>
      <c r="R68" s="230" t="n">
        <v>1661</v>
      </c>
      <c r="S68" s="296"/>
      <c r="T68" s="231" t="s">
        <v>195</v>
      </c>
      <c r="U68" s="230" t="n">
        <v>0</v>
      </c>
      <c r="V68" s="231" t="n">
        <v>0</v>
      </c>
      <c r="W68" s="230" t="s">
        <v>225</v>
      </c>
      <c r="X68" s="298"/>
      <c r="Y68" s="230" t="s">
        <v>346</v>
      </c>
      <c r="Z68" s="151"/>
      <c r="AA68" s="151"/>
      <c r="AB68" s="151"/>
      <c r="AC68" s="151"/>
      <c r="AD68" s="151"/>
      <c r="AE68" s="58" t="n">
        <v>8</v>
      </c>
      <c r="AF68" s="58" t="n">
        <v>0.96</v>
      </c>
      <c r="AJ68" s="58" t="n">
        <v>0</v>
      </c>
      <c r="AK68" s="299" t="n">
        <v>0</v>
      </c>
      <c r="AL68" s="219" t="n">
        <v>0</v>
      </c>
      <c r="AM68" s="219" t="n">
        <v>3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3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117</v>
      </c>
      <c r="D69" s="230" t="n">
        <v>10</v>
      </c>
      <c r="E69" s="230" t="s">
        <v>225</v>
      </c>
      <c r="F69" s="230" t="s">
        <v>347</v>
      </c>
      <c r="G69" s="292" t="n">
        <f aca="false">TRUE()</f>
        <v>0</v>
      </c>
      <c r="H69" s="293"/>
      <c r="I69" s="294"/>
      <c r="J69" s="19"/>
      <c r="K69" s="19"/>
      <c r="L69" s="230" t="n">
        <v>328.130131842768</v>
      </c>
      <c r="M69" s="230" t="n">
        <v>153.840448085387</v>
      </c>
      <c r="N69" s="230" t="n">
        <v>0</v>
      </c>
      <c r="O69" s="230" t="n">
        <v>0</v>
      </c>
      <c r="P69" s="230" t="n">
        <v>0</v>
      </c>
      <c r="Q69" s="295" t="n">
        <v>174.289683757381</v>
      </c>
      <c r="R69" s="230" t="n">
        <v>683.5787446991</v>
      </c>
      <c r="S69" s="296"/>
      <c r="T69" s="231" t="s">
        <v>195</v>
      </c>
      <c r="U69" s="230" t="n">
        <v>0.17277938639866</v>
      </c>
      <c r="V69" s="231" t="n">
        <v>-1.4773989717</v>
      </c>
      <c r="W69" s="230" t="s">
        <v>225</v>
      </c>
      <c r="X69" s="298"/>
      <c r="Y69" s="230" t="s">
        <v>346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0</v>
      </c>
      <c r="AM69" s="219" t="n">
        <v>2.9251084848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2.9251084848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2.9251084848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225</v>
      </c>
      <c r="F70" s="230" t="s">
        <v>347</v>
      </c>
      <c r="G70" s="292" t="n">
        <f aca="false">TRUE()</f>
        <v>0</v>
      </c>
      <c r="H70" s="293"/>
      <c r="I70" s="294"/>
      <c r="J70" s="19"/>
      <c r="K70" s="19"/>
      <c r="L70" s="230" t="n">
        <v>13.958901468531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2207146745</v>
      </c>
      <c r="R70" s="230" t="n">
        <v>35.549124482</v>
      </c>
      <c r="S70" s="296"/>
      <c r="T70" s="231" t="s">
        <v>195</v>
      </c>
      <c r="U70" s="297" t="n">
        <v>0.0105879467011759</v>
      </c>
      <c r="V70" s="231" t="n">
        <v>-0.0768312947</v>
      </c>
      <c r="W70" s="230" t="s">
        <v>225</v>
      </c>
      <c r="X70" s="298"/>
      <c r="Y70" s="230" t="s">
        <v>346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0</v>
      </c>
      <c r="AM70" s="219" t="n">
        <v>9.0980215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9.09802157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9.09802157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C71" s="230" t="s">
        <v>348</v>
      </c>
      <c r="D71" s="230" t="n">
        <v>10</v>
      </c>
      <c r="E71" s="230" t="s">
        <v>225</v>
      </c>
      <c r="F71" s="230" t="s">
        <v>347</v>
      </c>
      <c r="G71" s="292" t="n">
        <f aca="false">TRUE()</f>
        <v>0</v>
      </c>
      <c r="H71" s="293"/>
      <c r="I71" s="294"/>
      <c r="J71" s="19"/>
      <c r="K71" s="19"/>
      <c r="L71" s="230" t="n">
        <v>28.2517597527528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7646588104322</v>
      </c>
      <c r="R71" s="230" t="n">
        <v>118.2080643344</v>
      </c>
      <c r="S71" s="296"/>
      <c r="T71" s="231" t="s">
        <v>195</v>
      </c>
      <c r="U71" s="297" t="n">
        <v>0.0352070748030971</v>
      </c>
      <c r="V71" s="231" t="n">
        <v>-0.2554796709</v>
      </c>
      <c r="W71" s="230" t="s">
        <v>225</v>
      </c>
      <c r="X71" s="298"/>
      <c r="Y71" s="230" t="s">
        <v>346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0</v>
      </c>
      <c r="AM71" s="219" t="n">
        <v>9.0980215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9.09802157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9.09802157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C72" s="230" t="s">
        <v>344</v>
      </c>
      <c r="D72" s="230" t="n">
        <v>10</v>
      </c>
      <c r="E72" s="230" t="s">
        <v>225</v>
      </c>
      <c r="F72" s="230" t="s">
        <v>347</v>
      </c>
      <c r="G72" s="292" t="n">
        <f aca="false">TRUE()</f>
        <v>0</v>
      </c>
      <c r="H72" s="293"/>
      <c r="I72" s="294"/>
      <c r="J72" s="19"/>
      <c r="K72" s="19"/>
      <c r="L72" s="230" t="n">
        <v>10.5107515814034</v>
      </c>
      <c r="M72" s="230" t="n">
        <v>10.3930716087098</v>
      </c>
      <c r="N72" s="230" t="n">
        <v>0</v>
      </c>
      <c r="O72" s="230" t="n">
        <v>0</v>
      </c>
      <c r="P72" s="230" t="n">
        <v>0</v>
      </c>
      <c r="Q72" s="295" t="n">
        <v>0.117679972693599</v>
      </c>
      <c r="R72" s="230" t="n">
        <v>54.9042037729</v>
      </c>
      <c r="S72" s="296"/>
      <c r="T72" s="231" t="s">
        <v>195</v>
      </c>
      <c r="U72" s="297" t="n">
        <v>0.0134852967673493</v>
      </c>
      <c r="V72" s="231" t="n">
        <v>-0.120036425</v>
      </c>
      <c r="W72" s="230" t="s">
        <v>225</v>
      </c>
      <c r="X72" s="298"/>
      <c r="Y72" s="230" t="s">
        <v>346</v>
      </c>
      <c r="Z72" s="151"/>
      <c r="AA72" s="151"/>
      <c r="AB72" s="151"/>
      <c r="AC72" s="151"/>
      <c r="AD72" s="151"/>
      <c r="AE72" s="58" t="n">
        <v>1.74</v>
      </c>
      <c r="AF72" s="58" t="n">
        <v>0.96</v>
      </c>
      <c r="AJ72" s="58" t="n">
        <v>0</v>
      </c>
      <c r="AK72" s="299" t="n">
        <v>0</v>
      </c>
      <c r="AL72" s="219" t="n">
        <v>0</v>
      </c>
      <c r="AM72" s="219" t="n">
        <v>18.185191742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8.1851917427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8.185191742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225</v>
      </c>
      <c r="F73" s="230" t="s">
        <v>350</v>
      </c>
      <c r="G73" s="292" t="n">
        <f aca="false">TRUE()</f>
        <v>0</v>
      </c>
      <c r="H73" s="293"/>
      <c r="I73" s="294"/>
      <c r="J73" s="19"/>
      <c r="K73" s="19"/>
      <c r="L73" s="230" t="n">
        <v>13.958901468531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2207146745</v>
      </c>
      <c r="R73" s="230" t="n">
        <v>28.2230582864</v>
      </c>
      <c r="S73" s="296"/>
      <c r="T73" s="231" t="s">
        <v>195</v>
      </c>
      <c r="U73" s="297" t="n">
        <v>0.00765048321838727</v>
      </c>
      <c r="V73" s="231" t="n">
        <v>-0.0462203839</v>
      </c>
      <c r="W73" s="230" t="s">
        <v>225</v>
      </c>
      <c r="X73" s="298"/>
      <c r="Y73" s="230" t="s">
        <v>346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0</v>
      </c>
      <c r="AM73" s="219" t="n">
        <v>72.7841725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72.78417256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72.78417256</v>
      </c>
      <c r="CP73" s="89"/>
    </row>
    <row r="74" customFormat="false" ht="15" hidden="false" customHeight="false" outlineLevel="0" collapsed="false">
      <c r="A74" s="291" t="n">
        <v>0</v>
      </c>
      <c r="B74" s="230" t="s">
        <v>119</v>
      </c>
      <c r="D74" s="230" t="n">
        <v>10</v>
      </c>
      <c r="E74" s="230" t="s">
        <v>225</v>
      </c>
      <c r="F74" s="230" t="s">
        <v>350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9.89226056539235</v>
      </c>
      <c r="N74" s="230" t="n">
        <v>0</v>
      </c>
      <c r="O74" s="230" t="n">
        <v>0</v>
      </c>
      <c r="P74" s="230" t="n">
        <v>0</v>
      </c>
      <c r="Q74" s="295" t="n">
        <v>4.06681823243905</v>
      </c>
      <c r="R74" s="230" t="n">
        <v>34.418363764</v>
      </c>
      <c r="S74" s="296"/>
      <c r="T74" s="231" t="s">
        <v>195</v>
      </c>
      <c r="U74" s="297" t="n">
        <v>0.0093298575833991</v>
      </c>
      <c r="V74" s="231" t="n">
        <v>-0.0563663218</v>
      </c>
      <c r="W74" s="230" t="s">
        <v>225</v>
      </c>
      <c r="X74" s="298"/>
      <c r="Y74" s="230" t="s">
        <v>346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0</v>
      </c>
      <c r="AM74" s="219" t="n">
        <v>7.278417256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7.278417256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7.278417256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C75" s="230" t="s">
        <v>348</v>
      </c>
      <c r="D75" s="230" t="n">
        <v>10</v>
      </c>
      <c r="E75" s="230" t="s">
        <v>225</v>
      </c>
      <c r="F75" s="230" t="s">
        <v>350</v>
      </c>
      <c r="G75" s="292" t="n">
        <f aca="false">TRUE()</f>
        <v>0</v>
      </c>
      <c r="H75" s="293"/>
      <c r="I75" s="294"/>
      <c r="J75" s="19"/>
      <c r="K75" s="19"/>
      <c r="L75" s="230" t="n">
        <v>28.2517597527528</v>
      </c>
      <c r="M75" s="230" t="n">
        <v>16.4871009423206</v>
      </c>
      <c r="N75" s="230" t="n">
        <v>0</v>
      </c>
      <c r="O75" s="230" t="n">
        <v>0</v>
      </c>
      <c r="P75" s="230" t="n">
        <v>0</v>
      </c>
      <c r="Q75" s="295" t="n">
        <v>11.7646588104322</v>
      </c>
      <c r="R75" s="230" t="n">
        <v>93.8474051964</v>
      </c>
      <c r="S75" s="296"/>
      <c r="T75" s="231" t="s">
        <v>195</v>
      </c>
      <c r="U75" s="297" t="n">
        <v>0.0254394116774015</v>
      </c>
      <c r="V75" s="231" t="n">
        <v>-0.1536921709</v>
      </c>
      <c r="W75" s="230" t="s">
        <v>225</v>
      </c>
      <c r="X75" s="298"/>
      <c r="Y75" s="230" t="s">
        <v>346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0</v>
      </c>
      <c r="AM75" s="219" t="n">
        <v>80.06258981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80.062589816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80.06258981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225</v>
      </c>
      <c r="F76" s="230" t="s">
        <v>350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28.2230582864</v>
      </c>
      <c r="S76" s="296"/>
      <c r="T76" s="231" t="s">
        <v>195</v>
      </c>
      <c r="U76" s="297" t="n">
        <v>0.00765048321838727</v>
      </c>
      <c r="V76" s="231" t="n">
        <v>-0.0462203839</v>
      </c>
      <c r="W76" s="230" t="s">
        <v>225</v>
      </c>
      <c r="X76" s="298"/>
      <c r="Y76" s="230" t="s">
        <v>346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0</v>
      </c>
      <c r="AM76" s="219" t="n">
        <v>16.376438826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6.376438826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16.376438826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C77" s="230" t="s">
        <v>348</v>
      </c>
      <c r="D77" s="230" t="n">
        <v>10</v>
      </c>
      <c r="E77" s="230" t="s">
        <v>225</v>
      </c>
      <c r="F77" s="230" t="s">
        <v>350</v>
      </c>
      <c r="G77" s="292" t="n">
        <f aca="false">TRUE()</f>
        <v>0</v>
      </c>
      <c r="H77" s="293"/>
      <c r="I77" s="294"/>
      <c r="J77" s="19"/>
      <c r="K77" s="19"/>
      <c r="L77" s="230" t="n">
        <v>28.2517597527528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46588104322</v>
      </c>
      <c r="R77" s="230" t="n">
        <v>93.8474051964</v>
      </c>
      <c r="S77" s="296"/>
      <c r="T77" s="231" t="s">
        <v>195</v>
      </c>
      <c r="U77" s="297" t="n">
        <v>0.0254394116774015</v>
      </c>
      <c r="V77" s="231" t="n">
        <v>-0.1536921709</v>
      </c>
      <c r="W77" s="230" t="s">
        <v>225</v>
      </c>
      <c r="X77" s="298"/>
      <c r="Y77" s="230" t="s">
        <v>346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0</v>
      </c>
      <c r="AM77" s="219" t="n">
        <v>16.37643882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6.376438826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6.37643882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225</v>
      </c>
      <c r="F78" s="230" t="s">
        <v>347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35.549124482</v>
      </c>
      <c r="S78" s="296"/>
      <c r="T78" s="231" t="s">
        <v>195</v>
      </c>
      <c r="U78" s="297" t="n">
        <v>0.0105879467011759</v>
      </c>
      <c r="V78" s="231" t="n">
        <v>-0.0768312947</v>
      </c>
      <c r="W78" s="230" t="s">
        <v>225</v>
      </c>
      <c r="X78" s="298"/>
      <c r="Y78" s="230" t="s">
        <v>346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0</v>
      </c>
      <c r="AM78" s="219" t="n">
        <v>123.733093352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23.733093352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23.733093352</v>
      </c>
      <c r="CP78" s="89"/>
    </row>
    <row r="79" customFormat="false" ht="15" hidden="false" customHeight="false" outlineLevel="0" collapsed="false">
      <c r="A79" s="291" t="n">
        <v>0</v>
      </c>
      <c r="B79" s="230" t="s">
        <v>117</v>
      </c>
      <c r="D79" s="230" t="n">
        <v>7</v>
      </c>
      <c r="E79" s="230" t="s">
        <v>225</v>
      </c>
      <c r="F79" s="230" t="s">
        <v>347</v>
      </c>
      <c r="G79" s="292" t="n">
        <f aca="false">TRUE()</f>
        <v>0</v>
      </c>
      <c r="H79" s="293"/>
      <c r="I79" s="294"/>
      <c r="J79" s="19"/>
      <c r="K79" s="19"/>
      <c r="L79" s="230" t="n">
        <v>328.130131842768</v>
      </c>
      <c r="M79" s="230" t="n">
        <v>153.840448085387</v>
      </c>
      <c r="N79" s="230" t="n">
        <v>0</v>
      </c>
      <c r="O79" s="230" t="n">
        <v>0</v>
      </c>
      <c r="P79" s="230" t="n">
        <v>0</v>
      </c>
      <c r="Q79" s="295" t="n">
        <v>174.289683757381</v>
      </c>
      <c r="R79" s="230" t="n">
        <v>684.654749053</v>
      </c>
      <c r="S79" s="296"/>
      <c r="T79" s="231" t="s">
        <v>195</v>
      </c>
      <c r="U79" s="230" t="n">
        <v>0.17361752979026</v>
      </c>
      <c r="V79" s="231" t="n">
        <v>-0.9313634771</v>
      </c>
      <c r="W79" s="230" t="s">
        <v>225</v>
      </c>
      <c r="X79" s="298"/>
      <c r="Y79" s="230" t="s">
        <v>346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0</v>
      </c>
      <c r="AM79" s="219" t="n">
        <v>21.4507955552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21.4507955552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21.4507955552</v>
      </c>
      <c r="CP79" s="89"/>
    </row>
    <row r="80" customFormat="false" ht="15" hidden="false" customHeight="false" outlineLevel="0" collapsed="false">
      <c r="A80" s="291" t="n">
        <v>0</v>
      </c>
      <c r="B80" s="230" t="s">
        <v>118</v>
      </c>
      <c r="D80" s="230" t="n">
        <v>7</v>
      </c>
      <c r="E80" s="230" t="s">
        <v>225</v>
      </c>
      <c r="F80" s="230" t="s">
        <v>347</v>
      </c>
      <c r="G80" s="292" t="n">
        <f aca="false">TRUE()</f>
        <v>0</v>
      </c>
      <c r="H80" s="293"/>
      <c r="I80" s="294"/>
      <c r="J80" s="19"/>
      <c r="K80" s="19"/>
      <c r="L80" s="230" t="n">
        <v>140.947912818618</v>
      </c>
      <c r="M80" s="230" t="n">
        <v>95.5</v>
      </c>
      <c r="N80" s="230" t="n">
        <v>0</v>
      </c>
      <c r="O80" s="230" t="n">
        <v>0</v>
      </c>
      <c r="P80" s="230" t="n">
        <v>0</v>
      </c>
      <c r="Q80" s="295" t="n">
        <v>45.447912818618</v>
      </c>
      <c r="R80" s="230" t="n">
        <v>1661</v>
      </c>
      <c r="S80" s="296"/>
      <c r="T80" s="231" t="s">
        <v>195</v>
      </c>
      <c r="U80" s="230" t="n">
        <v>0</v>
      </c>
      <c r="V80" s="231" t="n">
        <v>0</v>
      </c>
      <c r="W80" s="230" t="s">
        <v>225</v>
      </c>
      <c r="X80" s="298"/>
      <c r="Y80" s="230" t="s">
        <v>346</v>
      </c>
      <c r="Z80" s="151"/>
      <c r="AA80" s="151"/>
      <c r="AB80" s="151"/>
      <c r="AC80" s="151"/>
      <c r="AD80" s="151"/>
      <c r="AE80" s="58" t="n">
        <v>8</v>
      </c>
      <c r="AF80" s="58" t="n">
        <v>0.96</v>
      </c>
      <c r="AJ80" s="58" t="n">
        <v>0</v>
      </c>
      <c r="AK80" s="299" t="n">
        <v>0</v>
      </c>
      <c r="AL80" s="219" t="n">
        <v>0</v>
      </c>
      <c r="AM80" s="219" t="n">
        <v>22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22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22</v>
      </c>
      <c r="CP80" s="89"/>
    </row>
    <row r="81" customFormat="false" ht="15" hidden="false" customHeight="false" outlineLevel="0" collapsed="false">
      <c r="A81" s="291" t="n">
        <v>0</v>
      </c>
      <c r="B81" s="230" t="s">
        <v>105</v>
      </c>
      <c r="D81" s="230" t="n">
        <v>10</v>
      </c>
      <c r="E81" s="230" t="s">
        <v>225</v>
      </c>
      <c r="F81" s="230" t="s">
        <v>347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9.89226056539235</v>
      </c>
      <c r="N81" s="230" t="n">
        <v>0</v>
      </c>
      <c r="O81" s="230" t="n">
        <v>0</v>
      </c>
      <c r="P81" s="230" t="n">
        <v>0</v>
      </c>
      <c r="Q81" s="295" t="n">
        <v>4.06681823243905</v>
      </c>
      <c r="R81" s="230" t="n">
        <v>36.7051935708</v>
      </c>
      <c r="S81" s="296"/>
      <c r="T81" s="231" t="s">
        <v>195</v>
      </c>
      <c r="U81" s="297" t="n">
        <v>0.0109322701711328</v>
      </c>
      <c r="V81" s="231" t="n">
        <v>-0.0793298733</v>
      </c>
      <c r="W81" s="230" t="s">
        <v>225</v>
      </c>
      <c r="X81" s="298"/>
      <c r="Y81" s="230" t="s">
        <v>346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0</v>
      </c>
      <c r="AM81" s="219" t="n">
        <v>41.85089922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41.850899222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41.850899222</v>
      </c>
      <c r="CP81" s="89"/>
    </row>
    <row r="82" customFormat="false" ht="15" hidden="false" customHeight="false" outlineLevel="0" collapsed="false">
      <c r="A82" s="291" t="n">
        <v>0</v>
      </c>
      <c r="B82" s="230" t="s">
        <v>106</v>
      </c>
      <c r="C82" s="230" t="s">
        <v>348</v>
      </c>
      <c r="D82" s="230" t="n">
        <v>10</v>
      </c>
      <c r="E82" s="230" t="s">
        <v>225</v>
      </c>
      <c r="F82" s="230" t="s">
        <v>347</v>
      </c>
      <c r="G82" s="292" t="n">
        <f aca="false">TRUE()</f>
        <v>0</v>
      </c>
      <c r="H82" s="293"/>
      <c r="I82" s="294"/>
      <c r="J82" s="19"/>
      <c r="K82" s="19"/>
      <c r="L82" s="230" t="n">
        <v>28.2538349708485</v>
      </c>
      <c r="M82" s="230" t="n">
        <v>12.3653257067404</v>
      </c>
      <c r="N82" s="230" t="n">
        <v>0</v>
      </c>
      <c r="O82" s="230" t="n">
        <v>0</v>
      </c>
      <c r="P82" s="230" t="n">
        <v>0</v>
      </c>
      <c r="Q82" s="295" t="n">
        <v>15.8885092641081</v>
      </c>
      <c r="R82" s="230" t="n">
        <v>118.2080643344</v>
      </c>
      <c r="S82" s="296"/>
      <c r="T82" s="231" t="s">
        <v>195</v>
      </c>
      <c r="U82" s="297" t="n">
        <v>0.0352070748030971</v>
      </c>
      <c r="V82" s="231" t="n">
        <v>-0.2554796709</v>
      </c>
      <c r="W82" s="230" t="s">
        <v>225</v>
      </c>
      <c r="X82" s="298"/>
      <c r="Y82" s="230" t="s">
        <v>346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0</v>
      </c>
      <c r="AM82" s="219" t="n">
        <v>10.91762588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0.917625884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10.917625884</v>
      </c>
      <c r="CP82" s="89"/>
    </row>
    <row r="83" customFormat="false" ht="15" hidden="false" customHeight="false" outlineLevel="0" collapsed="false">
      <c r="A83" s="291" t="n">
        <v>0</v>
      </c>
      <c r="B83" s="230" t="s">
        <v>107</v>
      </c>
      <c r="C83" s="230" t="s">
        <v>344</v>
      </c>
      <c r="D83" s="230" t="n">
        <v>10</v>
      </c>
      <c r="E83" s="230" t="s">
        <v>225</v>
      </c>
      <c r="F83" s="230" t="s">
        <v>347</v>
      </c>
      <c r="G83" s="292" t="n">
        <f aca="false">TRUE()</f>
        <v>0</v>
      </c>
      <c r="H83" s="293"/>
      <c r="I83" s="294"/>
      <c r="J83" s="19"/>
      <c r="K83" s="19"/>
      <c r="L83" s="230" t="n">
        <v>10.5136312393709</v>
      </c>
      <c r="M83" s="230" t="n">
        <v>7.42362257764989</v>
      </c>
      <c r="N83" s="230" t="n">
        <v>0</v>
      </c>
      <c r="O83" s="230" t="n">
        <v>0</v>
      </c>
      <c r="P83" s="230" t="n">
        <v>0</v>
      </c>
      <c r="Q83" s="295" t="n">
        <v>3.09000866172101</v>
      </c>
      <c r="R83" s="230" t="n">
        <v>56.5085116784</v>
      </c>
      <c r="S83" s="296"/>
      <c r="T83" s="231" t="s">
        <v>195</v>
      </c>
      <c r="U83" s="297" t="n">
        <v>0.0138793388757022</v>
      </c>
      <c r="V83" s="231" t="n">
        <v>-0.1235439048</v>
      </c>
      <c r="W83" s="230" t="s">
        <v>225</v>
      </c>
      <c r="X83" s="298"/>
      <c r="Y83" s="230" t="s">
        <v>346</v>
      </c>
      <c r="Z83" s="151"/>
      <c r="AA83" s="151"/>
      <c r="AB83" s="151"/>
      <c r="AC83" s="151"/>
      <c r="AD83" s="151"/>
      <c r="AE83" s="58" t="n">
        <v>2.62</v>
      </c>
      <c r="AF83" s="58" t="n">
        <v>0.96</v>
      </c>
      <c r="AJ83" s="58" t="n">
        <v>0</v>
      </c>
      <c r="AK83" s="299" t="n">
        <v>0</v>
      </c>
      <c r="AL83" s="219" t="n">
        <v>0</v>
      </c>
      <c r="AM83" s="219" t="n">
        <v>21.5528198432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21.5528198432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21.5528198432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D84" s="230" t="n">
        <v>10</v>
      </c>
      <c r="E84" s="230" t="s">
        <v>225</v>
      </c>
      <c r="F84" s="230" t="s">
        <v>347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9.89226056539235</v>
      </c>
      <c r="N84" s="230" t="n">
        <v>0</v>
      </c>
      <c r="O84" s="230" t="n">
        <v>0</v>
      </c>
      <c r="P84" s="230" t="n">
        <v>0</v>
      </c>
      <c r="Q84" s="295" t="n">
        <v>4.06681823243905</v>
      </c>
      <c r="R84" s="230" t="n">
        <v>36.7051935708</v>
      </c>
      <c r="S84" s="296"/>
      <c r="T84" s="231" t="s">
        <v>195</v>
      </c>
      <c r="U84" s="297" t="n">
        <v>0.0109322701711328</v>
      </c>
      <c r="V84" s="231" t="n">
        <v>-0.0793298733</v>
      </c>
      <c r="W84" s="230" t="s">
        <v>225</v>
      </c>
      <c r="X84" s="298"/>
      <c r="Y84" s="230" t="s">
        <v>346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0</v>
      </c>
      <c r="AM84" s="219" t="n">
        <v>29.11366902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29.113669024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29.113669024</v>
      </c>
      <c r="CP84" s="89"/>
    </row>
    <row r="85" customFormat="false" ht="15" hidden="false" customHeight="false" outlineLevel="0" collapsed="false">
      <c r="A85" s="291" t="n">
        <v>0</v>
      </c>
      <c r="B85" s="230" t="s">
        <v>121</v>
      </c>
      <c r="C85" s="230" t="s">
        <v>353</v>
      </c>
      <c r="D85" s="230" t="n">
        <v>10</v>
      </c>
      <c r="E85" s="230" t="s">
        <v>225</v>
      </c>
      <c r="F85" s="230" t="s">
        <v>347</v>
      </c>
      <c r="G85" s="292" t="n">
        <f aca="false">TRUE()</f>
        <v>0</v>
      </c>
      <c r="H85" s="293"/>
      <c r="I85" s="294"/>
      <c r="J85" s="19"/>
      <c r="K85" s="19"/>
      <c r="L85" s="230" t="n">
        <v>42.2833</v>
      </c>
      <c r="M85" s="230" t="n">
        <v>30</v>
      </c>
      <c r="N85" s="230" t="n">
        <v>0</v>
      </c>
      <c r="O85" s="230" t="n">
        <v>0</v>
      </c>
      <c r="P85" s="230" t="n">
        <v>0</v>
      </c>
      <c r="Q85" s="295" t="n">
        <v>12.2833</v>
      </c>
      <c r="R85" s="230" t="n">
        <v>213.759</v>
      </c>
      <c r="S85" s="296"/>
      <c r="T85" s="231" t="s">
        <v>195</v>
      </c>
      <c r="U85" s="230" t="n">
        <v>0.176175</v>
      </c>
      <c r="V85" s="231" t="n">
        <v>0</v>
      </c>
      <c r="W85" s="230" t="s">
        <v>225</v>
      </c>
      <c r="X85" s="298"/>
      <c r="Y85" s="230" t="s">
        <v>346</v>
      </c>
      <c r="Z85" s="151"/>
      <c r="AA85" s="151"/>
      <c r="AB85" s="151"/>
      <c r="AC85" s="151"/>
      <c r="AD85" s="151"/>
      <c r="AE85" s="58" t="n">
        <v>8</v>
      </c>
      <c r="AF85" s="58" t="n">
        <v>0.96</v>
      </c>
      <c r="AJ85" s="58" t="n">
        <v>0</v>
      </c>
      <c r="AK85" s="299" t="n">
        <v>0</v>
      </c>
      <c r="AL85" s="219" t="n">
        <v>0</v>
      </c>
      <c r="AM85" s="219" t="n">
        <v>3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3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3</v>
      </c>
      <c r="CP85" s="89"/>
    </row>
    <row r="86" customFormat="false" ht="15" hidden="false" customHeight="false" outlineLevel="0" collapsed="false">
      <c r="A86" s="291" t="n">
        <v>0</v>
      </c>
      <c r="B86" s="230" t="s">
        <v>122</v>
      </c>
      <c r="D86" s="230" t="n">
        <v>7</v>
      </c>
      <c r="E86" s="230" t="s">
        <v>225</v>
      </c>
      <c r="F86" s="230" t="s">
        <v>347</v>
      </c>
      <c r="G86" s="292" t="n">
        <f aca="false">TRUE()</f>
        <v>0</v>
      </c>
      <c r="H86" s="293"/>
      <c r="I86" s="294"/>
      <c r="J86" s="19"/>
      <c r="K86" s="19"/>
      <c r="L86" s="230" t="n">
        <v>35.7165317122182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9.2294307698976</v>
      </c>
      <c r="R86" s="230" t="n">
        <v>29.8156373348</v>
      </c>
      <c r="S86" s="296"/>
      <c r="T86" s="231" t="s">
        <v>195</v>
      </c>
      <c r="U86" s="297" t="n">
        <v>0.0089093394320985</v>
      </c>
      <c r="V86" s="231" t="n">
        <v>-0.0405594144</v>
      </c>
      <c r="W86" s="230" t="s">
        <v>225</v>
      </c>
      <c r="X86" s="298"/>
      <c r="Y86" s="230" t="s">
        <v>346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0</v>
      </c>
      <c r="AM86" s="219" t="n">
        <v>16.376438826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6.376438826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6.376438826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225</v>
      </c>
      <c r="F87" s="230" t="s">
        <v>345</v>
      </c>
      <c r="G87" s="292" t="n">
        <f aca="false">TRUE()</f>
        <v>0</v>
      </c>
      <c r="H87" s="293"/>
      <c r="I87" s="294"/>
      <c r="J87" s="19"/>
      <c r="K87" s="19"/>
      <c r="L87" s="230" t="n">
        <v>13.958901468531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2207146745</v>
      </c>
      <c r="R87" s="230" t="n">
        <v>31.6932983568</v>
      </c>
      <c r="S87" s="296"/>
      <c r="T87" s="231" t="s">
        <v>195</v>
      </c>
      <c r="U87" s="297" t="n">
        <v>0.0096171091246885</v>
      </c>
      <c r="V87" s="231" t="n">
        <v>-0.0169834472</v>
      </c>
      <c r="W87" s="230" t="s">
        <v>225</v>
      </c>
      <c r="X87" s="298"/>
      <c r="Y87" s="230" t="s">
        <v>346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0</v>
      </c>
      <c r="AM87" s="219" t="n">
        <v>54.58812942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4.58812942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54.58812942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225</v>
      </c>
      <c r="F88" s="230" t="s">
        <v>345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31.5250384939</v>
      </c>
      <c r="S88" s="296"/>
      <c r="T88" s="231" t="s">
        <v>195</v>
      </c>
      <c r="U88" s="297" t="n">
        <v>0.0094564335362677</v>
      </c>
      <c r="V88" s="231" t="n">
        <v>-0.0091679862</v>
      </c>
      <c r="W88" s="230" t="s">
        <v>225</v>
      </c>
      <c r="X88" s="298"/>
      <c r="Y88" s="230" t="s">
        <v>346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0</v>
      </c>
      <c r="AM88" s="219" t="n">
        <v>10.91762588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0.917625884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0.917625884</v>
      </c>
      <c r="CP88" s="89"/>
    </row>
    <row r="89" customFormat="false" ht="15" hidden="false" customHeight="false" outlineLevel="0" collapsed="false">
      <c r="A89" s="291" t="n">
        <v>0</v>
      </c>
      <c r="B89" s="230" t="s">
        <v>123</v>
      </c>
      <c r="D89" s="230" t="n">
        <v>10</v>
      </c>
      <c r="E89" s="230" t="s">
        <v>225</v>
      </c>
      <c r="F89" s="230" t="s">
        <v>345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7.14441040833892</v>
      </c>
      <c r="N89" s="230" t="n">
        <v>0</v>
      </c>
      <c r="O89" s="230" t="n">
        <v>0</v>
      </c>
      <c r="P89" s="230" t="n">
        <v>0</v>
      </c>
      <c r="Q89" s="295" t="n">
        <v>6.81466838949248</v>
      </c>
      <c r="R89" s="230" t="n">
        <v>29.6319456181</v>
      </c>
      <c r="S89" s="296"/>
      <c r="T89" s="231" t="s">
        <v>195</v>
      </c>
      <c r="U89" s="297" t="n">
        <v>0.0089916060921884</v>
      </c>
      <c r="V89" s="231" t="n">
        <v>-0.0158788328</v>
      </c>
      <c r="W89" s="230" t="s">
        <v>225</v>
      </c>
      <c r="X89" s="298"/>
      <c r="Y89" s="230" t="s">
        <v>346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0</v>
      </c>
      <c r="AM89" s="219" t="n">
        <v>207.43489179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207.434891796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207.434891796</v>
      </c>
      <c r="CP89" s="89"/>
    </row>
    <row r="90" customFormat="false" ht="15" hidden="false" customHeight="false" outlineLevel="0" collapsed="false">
      <c r="A90" s="291" t="n">
        <v>0</v>
      </c>
      <c r="B90" s="230" t="s">
        <v>105</v>
      </c>
      <c r="D90" s="230" t="n">
        <v>7</v>
      </c>
      <c r="E90" s="230" t="s">
        <v>225</v>
      </c>
      <c r="F90" s="230" t="s">
        <v>345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9.89226056539235</v>
      </c>
      <c r="N90" s="230" t="n">
        <v>0</v>
      </c>
      <c r="O90" s="230" t="n">
        <v>0</v>
      </c>
      <c r="P90" s="230" t="n">
        <v>0</v>
      </c>
      <c r="Q90" s="295" t="n">
        <v>4.06681823243905</v>
      </c>
      <c r="R90" s="230" t="n">
        <v>32.5502429978</v>
      </c>
      <c r="S90" s="296"/>
      <c r="T90" s="231" t="s">
        <v>195</v>
      </c>
      <c r="U90" s="297" t="n">
        <v>0.0097639598301301</v>
      </c>
      <c r="V90" s="231" t="n">
        <v>-0.0094661321</v>
      </c>
      <c r="W90" s="230" t="s">
        <v>225</v>
      </c>
      <c r="X90" s="298"/>
      <c r="Y90" s="230" t="s">
        <v>346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0</v>
      </c>
      <c r="AM90" s="219" t="n">
        <v>18.1960431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8.19604314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18.19604314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225</v>
      </c>
      <c r="F91" s="230" t="s">
        <v>347</v>
      </c>
      <c r="G91" s="292" t="n">
        <f aca="false">TRUE()</f>
        <v>0</v>
      </c>
      <c r="H91" s="293"/>
      <c r="I91" s="294"/>
      <c r="J91" s="19"/>
      <c r="K91" s="19"/>
      <c r="L91" s="230" t="n">
        <v>13.958901468531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2207146745</v>
      </c>
      <c r="R91" s="230" t="n">
        <v>35.6050814774</v>
      </c>
      <c r="S91" s="296"/>
      <c r="T91" s="231" t="s">
        <v>195</v>
      </c>
      <c r="U91" s="297" t="n">
        <v>0.0106393082538652</v>
      </c>
      <c r="V91" s="231" t="n">
        <v>-0.0484350288</v>
      </c>
      <c r="W91" s="230" t="s">
        <v>225</v>
      </c>
      <c r="X91" s="298"/>
      <c r="Y91" s="230" t="s">
        <v>346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0</v>
      </c>
      <c r="AM91" s="219" t="n">
        <v>169.22320120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69.223201202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169.223201202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C92" s="230" t="s">
        <v>348</v>
      </c>
      <c r="D92" s="230" t="n">
        <v>7</v>
      </c>
      <c r="E92" s="230" t="s">
        <v>225</v>
      </c>
      <c r="F92" s="230" t="s">
        <v>347</v>
      </c>
      <c r="G92" s="292" t="n">
        <f aca="false">TRUE()</f>
        <v>0</v>
      </c>
      <c r="H92" s="293"/>
      <c r="I92" s="294"/>
      <c r="J92" s="19"/>
      <c r="K92" s="19"/>
      <c r="L92" s="230" t="n">
        <v>28.2517597527528</v>
      </c>
      <c r="M92" s="230" t="n">
        <v>16.4871009423206</v>
      </c>
      <c r="N92" s="230" t="n">
        <v>0</v>
      </c>
      <c r="O92" s="230" t="n">
        <v>0</v>
      </c>
      <c r="P92" s="230" t="n">
        <v>0</v>
      </c>
      <c r="Q92" s="295" t="n">
        <v>11.7646588104322</v>
      </c>
      <c r="R92" s="230" t="n">
        <v>118.3941327177</v>
      </c>
      <c r="S92" s="296"/>
      <c r="T92" s="231" t="s">
        <v>195</v>
      </c>
      <c r="U92" s="230" t="n">
        <v>0.035377862405129</v>
      </c>
      <c r="V92" s="231" t="n">
        <v>-0.1610563153</v>
      </c>
      <c r="W92" s="230" t="s">
        <v>225</v>
      </c>
      <c r="X92" s="298"/>
      <c r="Y92" s="230" t="s">
        <v>346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0</v>
      </c>
      <c r="AM92" s="219" t="n">
        <v>25.474460396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25.474460396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25.474460396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225</v>
      </c>
      <c r="F93" s="230" t="s">
        <v>354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16.5773003297</v>
      </c>
      <c r="S93" s="296"/>
      <c r="T93" s="231" t="s">
        <v>195</v>
      </c>
      <c r="U93" s="297" t="n">
        <v>0.00346272980837064</v>
      </c>
      <c r="V93" s="231" t="n">
        <v>-0.0760004808</v>
      </c>
      <c r="W93" s="230" t="s">
        <v>225</v>
      </c>
      <c r="X93" s="298"/>
      <c r="Y93" s="230" t="s">
        <v>346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0</v>
      </c>
      <c r="AM93" s="219" t="n">
        <v>7.27841725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7.278417256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7.278417256</v>
      </c>
      <c r="CP93" s="89"/>
    </row>
    <row r="94" customFormat="false" ht="15" hidden="false" customHeight="false" outlineLevel="0" collapsed="false">
      <c r="A94" s="291" t="n">
        <v>0</v>
      </c>
      <c r="B94" s="230" t="s">
        <v>104</v>
      </c>
      <c r="C94" s="230" t="s">
        <v>344</v>
      </c>
      <c r="D94" s="230" t="n">
        <v>10</v>
      </c>
      <c r="E94" s="230" t="s">
        <v>225</v>
      </c>
      <c r="F94" s="230" t="s">
        <v>354</v>
      </c>
      <c r="G94" s="292" t="n">
        <f aca="false">TRUE()</f>
        <v>0</v>
      </c>
      <c r="H94" s="293"/>
      <c r="I94" s="294"/>
      <c r="J94" s="19"/>
      <c r="K94" s="19"/>
      <c r="L94" s="230" t="n">
        <v>10.5107515814034</v>
      </c>
      <c r="M94" s="230" t="n">
        <v>10.3930716087098</v>
      </c>
      <c r="N94" s="230" t="n">
        <v>0</v>
      </c>
      <c r="O94" s="230" t="n">
        <v>0</v>
      </c>
      <c r="P94" s="230" t="n">
        <v>0</v>
      </c>
      <c r="Q94" s="295" t="n">
        <v>0.117679972693599</v>
      </c>
      <c r="R94" s="230" t="n">
        <v>73.0863034553</v>
      </c>
      <c r="S94" s="296"/>
      <c r="T94" s="231" t="s">
        <v>195</v>
      </c>
      <c r="U94" s="297" t="n">
        <v>0.0037853145246082</v>
      </c>
      <c r="V94" s="231" t="n">
        <v>-0.33580659</v>
      </c>
      <c r="W94" s="230" t="s">
        <v>225</v>
      </c>
      <c r="X94" s="298"/>
      <c r="Y94" s="230" t="s">
        <v>346</v>
      </c>
      <c r="Z94" s="151"/>
      <c r="AA94" s="151"/>
      <c r="AB94" s="151"/>
      <c r="AC94" s="151"/>
      <c r="AD94" s="151"/>
      <c r="AE94" s="58" t="n">
        <v>1.74</v>
      </c>
      <c r="AF94" s="58" t="n">
        <v>0.96</v>
      </c>
      <c r="AJ94" s="58" t="n">
        <v>0</v>
      </c>
      <c r="AK94" s="299" t="n">
        <v>0</v>
      </c>
      <c r="AL94" s="219" t="n">
        <v>0</v>
      </c>
      <c r="AM94" s="219" t="n">
        <v>1.3470512402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.3470512402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1.3470512402</v>
      </c>
      <c r="CP94" s="89"/>
    </row>
    <row r="95" customFormat="false" ht="15" hidden="false" customHeight="false" outlineLevel="0" collapsed="false">
      <c r="A95" s="291" t="n">
        <v>0</v>
      </c>
      <c r="B95" s="230" t="s">
        <v>117</v>
      </c>
      <c r="D95" s="230" t="n">
        <v>10</v>
      </c>
      <c r="E95" s="230" t="s">
        <v>225</v>
      </c>
      <c r="F95" s="230" t="s">
        <v>354</v>
      </c>
      <c r="G95" s="292" t="n">
        <f aca="false">TRUE()</f>
        <v>0</v>
      </c>
      <c r="H95" s="293"/>
      <c r="I95" s="294"/>
      <c r="J95" s="19"/>
      <c r="K95" s="19"/>
      <c r="L95" s="230" t="n">
        <v>328.130131842768</v>
      </c>
      <c r="M95" s="230" t="n">
        <v>153.840448085387</v>
      </c>
      <c r="N95" s="230" t="n">
        <v>0</v>
      </c>
      <c r="O95" s="230" t="n">
        <v>0</v>
      </c>
      <c r="P95" s="230" t="n">
        <v>0</v>
      </c>
      <c r="Q95" s="295" t="n">
        <v>174.289683757381</v>
      </c>
      <c r="R95" s="230" t="n">
        <v>745.3888776408</v>
      </c>
      <c r="S95" s="296"/>
      <c r="T95" s="231" t="s">
        <v>195</v>
      </c>
      <c r="U95" s="230" t="n">
        <v>0.15811444900864</v>
      </c>
      <c r="V95" s="231" t="n">
        <v>-3.4173183797</v>
      </c>
      <c r="W95" s="230" t="s">
        <v>225</v>
      </c>
      <c r="X95" s="298"/>
      <c r="Y95" s="230" t="s">
        <v>346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0</v>
      </c>
      <c r="AM95" s="219" t="n">
        <v>13.650506262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3.6505062624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3.6505062624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225</v>
      </c>
      <c r="F96" s="230" t="s">
        <v>350</v>
      </c>
      <c r="G96" s="292" t="n">
        <f aca="false">TRUE()</f>
        <v>0</v>
      </c>
      <c r="H96" s="293"/>
      <c r="I96" s="294"/>
      <c r="J96" s="19"/>
      <c r="K96" s="19"/>
      <c r="L96" s="230" t="n">
        <v>13.958901468531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2207146745</v>
      </c>
      <c r="R96" s="230" t="n">
        <v>30.1400065533</v>
      </c>
      <c r="S96" s="296"/>
      <c r="T96" s="231" t="s">
        <v>195</v>
      </c>
      <c r="U96" s="297" t="n">
        <v>0.0093404665700556</v>
      </c>
      <c r="V96" s="231" t="n">
        <v>-0.0493597349</v>
      </c>
      <c r="W96" s="230" t="s">
        <v>225</v>
      </c>
      <c r="X96" s="298"/>
      <c r="Y96" s="230" t="s">
        <v>346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0</v>
      </c>
      <c r="AM96" s="219" t="n">
        <v>10.91762588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0.917625884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0.917625884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C97" s="230" t="s">
        <v>348</v>
      </c>
      <c r="D97" s="230" t="n">
        <v>7</v>
      </c>
      <c r="E97" s="230" t="s">
        <v>225</v>
      </c>
      <c r="F97" s="230" t="s">
        <v>350</v>
      </c>
      <c r="G97" s="292" t="n">
        <f aca="false">TRUE()</f>
        <v>0</v>
      </c>
      <c r="H97" s="293"/>
      <c r="I97" s="294"/>
      <c r="J97" s="19"/>
      <c r="K97" s="19"/>
      <c r="L97" s="230" t="n">
        <v>28.2517597527528</v>
      </c>
      <c r="M97" s="230" t="n">
        <v>16.4871009423206</v>
      </c>
      <c r="N97" s="230" t="n">
        <v>0</v>
      </c>
      <c r="O97" s="230" t="n">
        <v>0</v>
      </c>
      <c r="P97" s="230" t="n">
        <v>0</v>
      </c>
      <c r="Q97" s="295" t="n">
        <v>11.7646588104322</v>
      </c>
      <c r="R97" s="230" t="n">
        <v>100.2216478072</v>
      </c>
      <c r="S97" s="296"/>
      <c r="T97" s="231" t="s">
        <v>195</v>
      </c>
      <c r="U97" s="230" t="n">
        <v>0.03105894981425</v>
      </c>
      <c r="V97" s="231" t="n">
        <v>-0.1641311509</v>
      </c>
      <c r="W97" s="230" t="s">
        <v>225</v>
      </c>
      <c r="X97" s="298"/>
      <c r="Y97" s="230" t="s">
        <v>346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0</v>
      </c>
      <c r="AM97" s="219" t="n">
        <v>10.91762588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0.917625884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10.917625884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7</v>
      </c>
      <c r="E98" s="230" t="s">
        <v>225</v>
      </c>
      <c r="F98" s="230" t="s">
        <v>347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9.89226056539235</v>
      </c>
      <c r="N98" s="230" t="n">
        <v>0</v>
      </c>
      <c r="O98" s="230" t="n">
        <v>0</v>
      </c>
      <c r="P98" s="230" t="n">
        <v>0</v>
      </c>
      <c r="Q98" s="295" t="n">
        <v>4.06681823243905</v>
      </c>
      <c r="R98" s="230" t="n">
        <v>36.762970306</v>
      </c>
      <c r="S98" s="296"/>
      <c r="T98" s="231" t="s">
        <v>195</v>
      </c>
      <c r="U98" s="297" t="n">
        <v>0.0109853020182185</v>
      </c>
      <c r="V98" s="231" t="n">
        <v>-0.0500101517</v>
      </c>
      <c r="W98" s="230" t="s">
        <v>225</v>
      </c>
      <c r="X98" s="298"/>
      <c r="Y98" s="230" t="s">
        <v>346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0</v>
      </c>
      <c r="AM98" s="219" t="n">
        <v>40.031294908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40.031294908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40.031294908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225</v>
      </c>
      <c r="F99" s="230" t="s">
        <v>350</v>
      </c>
      <c r="G99" s="292" t="n">
        <f aca="false">TRUE()</f>
        <v>0</v>
      </c>
      <c r="H99" s="293"/>
      <c r="I99" s="294"/>
      <c r="J99" s="19"/>
      <c r="K99" s="19"/>
      <c r="L99" s="230" t="n">
        <v>13.958901468531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2207146745</v>
      </c>
      <c r="R99" s="230" t="n">
        <v>28.2230582864</v>
      </c>
      <c r="S99" s="296"/>
      <c r="T99" s="231" t="s">
        <v>195</v>
      </c>
      <c r="U99" s="297" t="n">
        <v>0.00765048321838727</v>
      </c>
      <c r="V99" s="231" t="n">
        <v>-0.0462203839</v>
      </c>
      <c r="W99" s="230" t="s">
        <v>225</v>
      </c>
      <c r="X99" s="298"/>
      <c r="Y99" s="230" t="s">
        <v>346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0</v>
      </c>
      <c r="AM99" s="219" t="n">
        <v>41.85089922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41.850899222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41.85089922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C100" s="230" t="s">
        <v>348</v>
      </c>
      <c r="D100" s="230" t="n">
        <v>10</v>
      </c>
      <c r="E100" s="230" t="s">
        <v>225</v>
      </c>
      <c r="F100" s="230" t="s">
        <v>350</v>
      </c>
      <c r="G100" s="292" t="n">
        <f aca="false">TRUE()</f>
        <v>0</v>
      </c>
      <c r="H100" s="293"/>
      <c r="I100" s="294"/>
      <c r="J100" s="19"/>
      <c r="K100" s="19"/>
      <c r="L100" s="230" t="n">
        <v>28.2517597527528</v>
      </c>
      <c r="M100" s="230" t="n">
        <v>16.4871009423206</v>
      </c>
      <c r="N100" s="230" t="n">
        <v>0</v>
      </c>
      <c r="O100" s="230" t="n">
        <v>0</v>
      </c>
      <c r="P100" s="230" t="n">
        <v>0</v>
      </c>
      <c r="Q100" s="295" t="n">
        <v>11.7646588104322</v>
      </c>
      <c r="R100" s="230" t="n">
        <v>93.8474051964</v>
      </c>
      <c r="S100" s="296"/>
      <c r="T100" s="231" t="s">
        <v>195</v>
      </c>
      <c r="U100" s="297" t="n">
        <v>0.0254394116774015</v>
      </c>
      <c r="V100" s="231" t="n">
        <v>-0.1536921709</v>
      </c>
      <c r="W100" s="230" t="s">
        <v>225</v>
      </c>
      <c r="X100" s="298"/>
      <c r="Y100" s="230" t="s">
        <v>346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0</v>
      </c>
      <c r="AM100" s="219" t="n">
        <v>20.01564745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20.015647454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20.0156474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225</v>
      </c>
      <c r="F101" s="230" t="s">
        <v>350</v>
      </c>
      <c r="G101" s="292" t="n">
        <f aca="false">TRUE()</f>
        <v>0</v>
      </c>
      <c r="H101" s="293"/>
      <c r="I101" s="294"/>
      <c r="J101" s="19"/>
      <c r="K101" s="19"/>
      <c r="L101" s="230" t="n">
        <v>13.958901468531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2207146745</v>
      </c>
      <c r="R101" s="230" t="n">
        <v>28.2230582864</v>
      </c>
      <c r="S101" s="296"/>
      <c r="T101" s="231" t="s">
        <v>195</v>
      </c>
      <c r="U101" s="297" t="n">
        <v>0.00765048321838727</v>
      </c>
      <c r="V101" s="231" t="n">
        <v>-0.0462203839</v>
      </c>
      <c r="W101" s="230" t="s">
        <v>225</v>
      </c>
      <c r="X101" s="298"/>
      <c r="Y101" s="230" t="s">
        <v>346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0</v>
      </c>
      <c r="AM101" s="219" t="n">
        <v>34.57248196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34.572481966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34.57248196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C102" s="230" t="s">
        <v>348</v>
      </c>
      <c r="D102" s="230" t="n">
        <v>10</v>
      </c>
      <c r="E102" s="230" t="s">
        <v>225</v>
      </c>
      <c r="F102" s="230" t="s">
        <v>350</v>
      </c>
      <c r="G102" s="292" t="n">
        <f aca="false">TRUE()</f>
        <v>0</v>
      </c>
      <c r="H102" s="293"/>
      <c r="I102" s="294"/>
      <c r="J102" s="19"/>
      <c r="K102" s="19"/>
      <c r="L102" s="230" t="n">
        <v>28.2517597527528</v>
      </c>
      <c r="M102" s="230" t="n">
        <v>16.4871009423206</v>
      </c>
      <c r="N102" s="230" t="n">
        <v>0</v>
      </c>
      <c r="O102" s="230" t="n">
        <v>0</v>
      </c>
      <c r="P102" s="230" t="n">
        <v>0</v>
      </c>
      <c r="Q102" s="295" t="n">
        <v>11.7646588104322</v>
      </c>
      <c r="R102" s="230" t="n">
        <v>93.8474051964</v>
      </c>
      <c r="S102" s="296"/>
      <c r="T102" s="231" t="s">
        <v>195</v>
      </c>
      <c r="U102" s="297" t="n">
        <v>0.0254394116774015</v>
      </c>
      <c r="V102" s="231" t="n">
        <v>-0.1536921709</v>
      </c>
      <c r="W102" s="230" t="s">
        <v>225</v>
      </c>
      <c r="X102" s="298"/>
      <c r="Y102" s="230" t="s">
        <v>346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0</v>
      </c>
      <c r="AL102" s="219" t="n">
        <v>0</v>
      </c>
      <c r="AM102" s="219" t="n">
        <v>12.737230198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2.737230198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12.73723019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17</v>
      </c>
      <c r="D103" s="230" t="n">
        <v>7</v>
      </c>
      <c r="E103" s="230" t="s">
        <v>225</v>
      </c>
      <c r="F103" s="230" t="s">
        <v>345</v>
      </c>
      <c r="G103" s="292" t="n">
        <f aca="false">TRUE()</f>
        <v>0</v>
      </c>
      <c r="H103" s="293"/>
      <c r="I103" s="294"/>
      <c r="J103" s="19"/>
      <c r="K103" s="19"/>
      <c r="L103" s="230" t="n">
        <v>328.130131842768</v>
      </c>
      <c r="M103" s="230" t="n">
        <v>153.840448085387</v>
      </c>
      <c r="N103" s="230" t="n">
        <v>0</v>
      </c>
      <c r="O103" s="230" t="n">
        <v>0</v>
      </c>
      <c r="P103" s="230" t="n">
        <v>0</v>
      </c>
      <c r="Q103" s="295" t="n">
        <v>174.289683757381</v>
      </c>
      <c r="R103" s="230" t="n">
        <v>990.0128665943</v>
      </c>
      <c r="S103" s="296"/>
      <c r="T103" s="231" t="s">
        <v>195</v>
      </c>
      <c r="U103" s="230" t="n">
        <v>0.18730977608865</v>
      </c>
      <c r="V103" s="231" t="n">
        <v>-0.2879116004</v>
      </c>
      <c r="W103" s="230" t="s">
        <v>225</v>
      </c>
      <c r="X103" s="298"/>
      <c r="Y103" s="230" t="s">
        <v>346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0</v>
      </c>
      <c r="AM103" s="219" t="n">
        <v>45.826699595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45.8266995952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45.826699595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18</v>
      </c>
      <c r="D104" s="230" t="n">
        <v>7</v>
      </c>
      <c r="E104" s="230" t="s">
        <v>225</v>
      </c>
      <c r="F104" s="230" t="s">
        <v>345</v>
      </c>
      <c r="G104" s="292" t="n">
        <f aca="false">TRUE()</f>
        <v>0</v>
      </c>
      <c r="H104" s="293"/>
      <c r="I104" s="294"/>
      <c r="J104" s="19"/>
      <c r="K104" s="19"/>
      <c r="L104" s="230" t="n">
        <v>140.947912818618</v>
      </c>
      <c r="M104" s="230" t="n">
        <v>95.5</v>
      </c>
      <c r="N104" s="230" t="n">
        <v>0</v>
      </c>
      <c r="O104" s="230" t="n">
        <v>0</v>
      </c>
      <c r="P104" s="230" t="n">
        <v>0</v>
      </c>
      <c r="Q104" s="295" t="n">
        <v>45.447912818618</v>
      </c>
      <c r="R104" s="230" t="n">
        <v>1661</v>
      </c>
      <c r="S104" s="296"/>
      <c r="T104" s="231" t="s">
        <v>195</v>
      </c>
      <c r="U104" s="230" t="n">
        <v>0</v>
      </c>
      <c r="V104" s="231" t="n">
        <v>0</v>
      </c>
      <c r="W104" s="230" t="s">
        <v>225</v>
      </c>
      <c r="X104" s="298"/>
      <c r="Y104" s="230" t="s">
        <v>346</v>
      </c>
      <c r="Z104" s="151"/>
      <c r="AA104" s="151"/>
      <c r="AB104" s="151"/>
      <c r="AC104" s="151"/>
      <c r="AD104" s="151"/>
      <c r="AE104" s="58" t="n">
        <v>8</v>
      </c>
      <c r="AF104" s="58" t="n">
        <v>0.96</v>
      </c>
      <c r="AJ104" s="58" t="n">
        <v>0</v>
      </c>
      <c r="AK104" s="299" t="n">
        <v>0</v>
      </c>
      <c r="AL104" s="219" t="n">
        <v>0</v>
      </c>
      <c r="AM104" s="219" t="n">
        <v>4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47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4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C105" s="230" t="s">
        <v>344</v>
      </c>
      <c r="D105" s="230" t="n">
        <v>7</v>
      </c>
      <c r="E105" s="230" t="s">
        <v>225</v>
      </c>
      <c r="F105" s="230" t="s">
        <v>350</v>
      </c>
      <c r="G105" s="292" t="n">
        <f aca="false">TRUE()</f>
        <v>0</v>
      </c>
      <c r="H105" s="293"/>
      <c r="I105" s="294"/>
      <c r="J105" s="19"/>
      <c r="K105" s="19"/>
      <c r="L105" s="230" t="n">
        <v>10.5107515814034</v>
      </c>
      <c r="M105" s="230" t="n">
        <v>10.3930716087098</v>
      </c>
      <c r="N105" s="230" t="n">
        <v>0</v>
      </c>
      <c r="O105" s="230" t="n">
        <v>0</v>
      </c>
      <c r="P105" s="230" t="n">
        <v>0</v>
      </c>
      <c r="Q105" s="295" t="n">
        <v>0.117679972693599</v>
      </c>
      <c r="R105" s="230" t="n">
        <v>36.4190248984</v>
      </c>
      <c r="S105" s="296"/>
      <c r="T105" s="231" t="s">
        <v>195</v>
      </c>
      <c r="U105" s="297" t="n">
        <v>0.00327413099794667</v>
      </c>
      <c r="V105" s="231" t="n">
        <v>-0.0637464968</v>
      </c>
      <c r="W105" s="230" t="s">
        <v>225</v>
      </c>
      <c r="X105" s="298"/>
      <c r="Y105" s="230" t="s">
        <v>346</v>
      </c>
      <c r="Z105" s="151"/>
      <c r="AA105" s="151"/>
      <c r="AB105" s="151"/>
      <c r="AC105" s="151"/>
      <c r="AD105" s="151"/>
      <c r="AE105" s="58" t="n">
        <v>1.74</v>
      </c>
      <c r="AF105" s="58" t="n">
        <v>0.96</v>
      </c>
      <c r="AJ105" s="58" t="n">
        <v>0</v>
      </c>
      <c r="AK105" s="299" t="n">
        <v>0</v>
      </c>
      <c r="AL105" s="219" t="n">
        <v>0</v>
      </c>
      <c r="AM105" s="219" t="n">
        <v>101.02884301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01.028843015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101.02884301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4</v>
      </c>
      <c r="C106" s="230" t="s">
        <v>344</v>
      </c>
      <c r="D106" s="230" t="n">
        <v>7</v>
      </c>
      <c r="E106" s="230" t="s">
        <v>225</v>
      </c>
      <c r="F106" s="230" t="s">
        <v>350</v>
      </c>
      <c r="G106" s="292" t="n">
        <f aca="false">TRUE()</f>
        <v>0</v>
      </c>
      <c r="H106" s="293"/>
      <c r="I106" s="294"/>
      <c r="J106" s="19"/>
      <c r="K106" s="19"/>
      <c r="L106" s="230" t="n">
        <v>10.5107515814034</v>
      </c>
      <c r="M106" s="230" t="n">
        <v>10.3930716087098</v>
      </c>
      <c r="N106" s="230" t="n">
        <v>0</v>
      </c>
      <c r="O106" s="230" t="n">
        <v>0</v>
      </c>
      <c r="P106" s="230" t="n">
        <v>0</v>
      </c>
      <c r="Q106" s="295" t="n">
        <v>0.117679972693599</v>
      </c>
      <c r="R106" s="230" t="n">
        <v>36.4190248984</v>
      </c>
      <c r="S106" s="296"/>
      <c r="T106" s="231" t="s">
        <v>195</v>
      </c>
      <c r="U106" s="297" t="n">
        <v>0.00327413099794667</v>
      </c>
      <c r="V106" s="231" t="n">
        <v>-0.0637464968</v>
      </c>
      <c r="W106" s="230" t="s">
        <v>225</v>
      </c>
      <c r="X106" s="298"/>
      <c r="Y106" s="230" t="s">
        <v>346</v>
      </c>
      <c r="Z106" s="151"/>
      <c r="AA106" s="151"/>
      <c r="AB106" s="151"/>
      <c r="AC106" s="151"/>
      <c r="AD106" s="151"/>
      <c r="AE106" s="58" t="n">
        <v>1.74</v>
      </c>
      <c r="AF106" s="58" t="n">
        <v>0.96</v>
      </c>
      <c r="AJ106" s="58" t="n">
        <v>0</v>
      </c>
      <c r="AK106" s="299" t="n">
        <v>0</v>
      </c>
      <c r="AL106" s="219" t="n">
        <v>0</v>
      </c>
      <c r="AM106" s="219" t="n">
        <v>92.2730099537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92.2730099537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92.273009953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225</v>
      </c>
      <c r="F107" s="230" t="s">
        <v>350</v>
      </c>
      <c r="G107" s="292" t="n">
        <f aca="false">TRUE()</f>
        <v>0</v>
      </c>
      <c r="H107" s="293"/>
      <c r="I107" s="294"/>
      <c r="J107" s="19"/>
      <c r="K107" s="19"/>
      <c r="L107" s="230" t="n">
        <v>13.958901468531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2207146745</v>
      </c>
      <c r="R107" s="230" t="n">
        <v>56.1951906695</v>
      </c>
      <c r="S107" s="296"/>
      <c r="T107" s="231" t="s">
        <v>195</v>
      </c>
      <c r="U107" s="297" t="n">
        <v>0.0084983119565366</v>
      </c>
      <c r="V107" s="231" t="n">
        <v>-0.0920298311</v>
      </c>
      <c r="W107" s="230" t="s">
        <v>225</v>
      </c>
      <c r="X107" s="298"/>
      <c r="Y107" s="230" t="s">
        <v>346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0</v>
      </c>
      <c r="AM107" s="219" t="n">
        <v>20.01564745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20.015647454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20.01564745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24</v>
      </c>
      <c r="C108" s="230" t="s">
        <v>344</v>
      </c>
      <c r="D108" s="230" t="n">
        <v>7</v>
      </c>
      <c r="E108" s="230" t="s">
        <v>225</v>
      </c>
      <c r="F108" s="230" t="s">
        <v>350</v>
      </c>
      <c r="G108" s="292" t="n">
        <f aca="false">TRUE()</f>
        <v>0</v>
      </c>
      <c r="H108" s="293"/>
      <c r="I108" s="294"/>
      <c r="J108" s="19"/>
      <c r="K108" s="19"/>
      <c r="L108" s="230" t="n">
        <v>9.60706614758425</v>
      </c>
      <c r="M108" s="230" t="n">
        <v>9.65070935094485</v>
      </c>
      <c r="N108" s="230" t="n">
        <v>0</v>
      </c>
      <c r="O108" s="230" t="n">
        <v>0</v>
      </c>
      <c r="P108" s="230" t="n">
        <v>0</v>
      </c>
      <c r="Q108" s="295" t="n">
        <v>-0.0436432033605989</v>
      </c>
      <c r="R108" s="230" t="n">
        <v>37.7612959799</v>
      </c>
      <c r="S108" s="296"/>
      <c r="T108" s="231" t="s">
        <v>195</v>
      </c>
      <c r="U108" s="297" t="n">
        <v>0.00339480340386603</v>
      </c>
      <c r="V108" s="231" t="n">
        <v>-0.0660959578</v>
      </c>
      <c r="W108" s="230" t="s">
        <v>225</v>
      </c>
      <c r="X108" s="298"/>
      <c r="Y108" s="230" t="s">
        <v>346</v>
      </c>
      <c r="Z108" s="151"/>
      <c r="AA108" s="151"/>
      <c r="AB108" s="151"/>
      <c r="AC108" s="151"/>
      <c r="AD108" s="151"/>
      <c r="AE108" s="58" t="n">
        <v>2</v>
      </c>
      <c r="AF108" s="58" t="n">
        <v>0.96</v>
      </c>
      <c r="AJ108" s="58" t="n">
        <v>0</v>
      </c>
      <c r="AK108" s="299" t="n">
        <v>0</v>
      </c>
      <c r="AL108" s="219" t="n">
        <v>0</v>
      </c>
      <c r="AM108" s="219" t="n">
        <v>4.0411537206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4.0411537206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4.041153720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1</v>
      </c>
      <c r="D109" s="230" t="n">
        <v>7</v>
      </c>
      <c r="E109" s="230" t="s">
        <v>225</v>
      </c>
      <c r="F109" s="230" t="s">
        <v>350</v>
      </c>
      <c r="G109" s="292" t="n">
        <f aca="false">TRUE()</f>
        <v>0</v>
      </c>
      <c r="H109" s="293"/>
      <c r="I109" s="294"/>
      <c r="J109" s="19"/>
      <c r="K109" s="19"/>
      <c r="L109" s="230" t="n">
        <v>328.192955915493</v>
      </c>
      <c r="M109" s="230" t="n">
        <v>115.38033606404</v>
      </c>
      <c r="N109" s="230" t="n">
        <v>0</v>
      </c>
      <c r="O109" s="230" t="n">
        <v>0</v>
      </c>
      <c r="P109" s="230" t="n">
        <v>0</v>
      </c>
      <c r="Q109" s="295" t="n">
        <v>212.812619851453</v>
      </c>
      <c r="R109" s="230" t="n">
        <v>742.5799678991</v>
      </c>
      <c r="S109" s="296"/>
      <c r="T109" s="231" t="s">
        <v>195</v>
      </c>
      <c r="U109" s="230" t="n">
        <v>0.17891974727553</v>
      </c>
      <c r="V109" s="231" t="n">
        <v>-1.2161095673</v>
      </c>
      <c r="W109" s="230" t="s">
        <v>225</v>
      </c>
      <c r="X109" s="298"/>
      <c r="Y109" s="230" t="s">
        <v>346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0</v>
      </c>
      <c r="AM109" s="219" t="n">
        <v>7.8002892928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7.8002892928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7.800289292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2</v>
      </c>
      <c r="D110" s="230" t="n">
        <v>7</v>
      </c>
      <c r="E110" s="230" t="s">
        <v>225</v>
      </c>
      <c r="F110" s="230" t="s">
        <v>350</v>
      </c>
      <c r="G110" s="292" t="n">
        <f aca="false">TRUE()</f>
        <v>0</v>
      </c>
      <c r="H110" s="293"/>
      <c r="I110" s="294"/>
      <c r="J110" s="19"/>
      <c r="K110" s="19"/>
      <c r="L110" s="230" t="n">
        <v>141</v>
      </c>
      <c r="M110" s="230" t="n">
        <v>95.5</v>
      </c>
      <c r="N110" s="230" t="n">
        <v>0</v>
      </c>
      <c r="O110" s="230" t="n">
        <v>0</v>
      </c>
      <c r="P110" s="230" t="n">
        <v>0</v>
      </c>
      <c r="Q110" s="295" t="n">
        <v>45.5</v>
      </c>
      <c r="R110" s="230" t="n">
        <v>1661</v>
      </c>
      <c r="S110" s="296"/>
      <c r="T110" s="231" t="s">
        <v>195</v>
      </c>
      <c r="U110" s="230" t="n">
        <v>0</v>
      </c>
      <c r="V110" s="231" t="n">
        <v>0</v>
      </c>
      <c r="W110" s="230" t="s">
        <v>225</v>
      </c>
      <c r="X110" s="298"/>
      <c r="Y110" s="230" t="s">
        <v>346</v>
      </c>
      <c r="Z110" s="151"/>
      <c r="AA110" s="151"/>
      <c r="AB110" s="151"/>
      <c r="AC110" s="151"/>
      <c r="AD110" s="151"/>
      <c r="AE110" s="58" t="n">
        <v>8</v>
      </c>
      <c r="AF110" s="58" t="n">
        <v>0.96</v>
      </c>
      <c r="AJ110" s="58" t="n">
        <v>0</v>
      </c>
      <c r="AK110" s="299" t="n">
        <v>0</v>
      </c>
      <c r="AL110" s="219" t="n">
        <v>0</v>
      </c>
      <c r="AM110" s="219" t="n">
        <v>8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8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20</v>
      </c>
      <c r="D111" s="230" t="n">
        <v>7</v>
      </c>
      <c r="E111" s="230" t="s">
        <v>225</v>
      </c>
      <c r="F111" s="230" t="s">
        <v>354</v>
      </c>
      <c r="G111" s="292" t="n">
        <f aca="false">TRUE()</f>
        <v>0</v>
      </c>
      <c r="H111" s="293"/>
      <c r="I111" s="294"/>
      <c r="J111" s="19"/>
      <c r="K111" s="19"/>
      <c r="L111" s="230" t="n">
        <v>23.0819413192488</v>
      </c>
      <c r="M111" s="230" t="n">
        <v>10.9914006282137</v>
      </c>
      <c r="N111" s="230" t="n">
        <v>0</v>
      </c>
      <c r="O111" s="230" t="n">
        <v>0</v>
      </c>
      <c r="P111" s="230" t="n">
        <v>0</v>
      </c>
      <c r="Q111" s="295" t="n">
        <v>12.0905406910351</v>
      </c>
      <c r="R111" s="230" t="n">
        <v>10.6036502693</v>
      </c>
      <c r="S111" s="296"/>
      <c r="T111" s="231" t="s">
        <v>195</v>
      </c>
      <c r="U111" s="297" t="n">
        <v>0.00246487792903968</v>
      </c>
      <c r="V111" s="231" t="n">
        <v>-0.0366983208</v>
      </c>
      <c r="W111" s="230" t="s">
        <v>225</v>
      </c>
      <c r="X111" s="298"/>
      <c r="Y111" s="230" t="s">
        <v>346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0</v>
      </c>
      <c r="AL111" s="219" t="n">
        <v>0</v>
      </c>
      <c r="AM111" s="219" t="n">
        <v>0.90980215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09802157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0.90980215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225</v>
      </c>
      <c r="F112" s="230" t="s">
        <v>354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16.6570751357</v>
      </c>
      <c r="S112" s="296"/>
      <c r="T112" s="231" t="s">
        <v>195</v>
      </c>
      <c r="U112" s="297" t="n">
        <v>0.00387203046324241</v>
      </c>
      <c r="V112" s="231" t="n">
        <v>-0.0576487032</v>
      </c>
      <c r="W112" s="230" t="s">
        <v>225</v>
      </c>
      <c r="X112" s="298"/>
      <c r="Y112" s="230" t="s">
        <v>346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0</v>
      </c>
      <c r="AM112" s="219" t="n">
        <v>90.070413543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90.070413543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90.070413543</v>
      </c>
      <c r="CP112" s="89"/>
    </row>
    <row r="113" customFormat="false" ht="15" hidden="false" customHeight="false" outlineLevel="0" collapsed="false">
      <c r="A113" s="291" t="n">
        <v>0</v>
      </c>
      <c r="B113" s="230" t="s">
        <v>125</v>
      </c>
      <c r="D113" s="230" t="n">
        <v>7</v>
      </c>
      <c r="E113" s="230" t="s">
        <v>225</v>
      </c>
      <c r="F113" s="230" t="s">
        <v>354</v>
      </c>
      <c r="G113" s="292" t="n">
        <f aca="false">TRUE()</f>
        <v>0</v>
      </c>
      <c r="H113" s="293"/>
      <c r="I113" s="294"/>
      <c r="J113" s="19"/>
      <c r="K113" s="19"/>
      <c r="L113" s="230" t="n">
        <v>20.8836611936061</v>
      </c>
      <c r="M113" s="230" t="n">
        <v>10.9914006282137</v>
      </c>
      <c r="N113" s="230" t="n">
        <v>0</v>
      </c>
      <c r="O113" s="230" t="n">
        <v>0</v>
      </c>
      <c r="P113" s="230" t="n">
        <v>0</v>
      </c>
      <c r="Q113" s="295" t="n">
        <v>9.8922605653924</v>
      </c>
      <c r="R113" s="230" t="n">
        <v>33.625624034</v>
      </c>
      <c r="S113" s="296"/>
      <c r="T113" s="231" t="s">
        <v>195</v>
      </c>
      <c r="U113" s="297" t="n">
        <v>0.0078164647481552</v>
      </c>
      <c r="V113" s="231" t="n">
        <v>-0.1163753902</v>
      </c>
      <c r="W113" s="230" t="s">
        <v>225</v>
      </c>
      <c r="X113" s="298"/>
      <c r="Y113" s="230" t="s">
        <v>346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0</v>
      </c>
      <c r="AL113" s="219" t="n">
        <v>0</v>
      </c>
      <c r="AM113" s="219" t="n">
        <v>0.90980215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09802157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0.90980215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C114" s="230" t="s">
        <v>348</v>
      </c>
      <c r="D114" s="230" t="n">
        <v>7</v>
      </c>
      <c r="E114" s="230" t="s">
        <v>225</v>
      </c>
      <c r="F114" s="230" t="s">
        <v>354</v>
      </c>
      <c r="G114" s="292" t="n">
        <f aca="false">TRUE()</f>
        <v>0</v>
      </c>
      <c r="H114" s="293"/>
      <c r="I114" s="294"/>
      <c r="J114" s="19"/>
      <c r="K114" s="19"/>
      <c r="L114" s="230" t="n">
        <v>28.2517597527528</v>
      </c>
      <c r="M114" s="230" t="n">
        <v>16.4871009423206</v>
      </c>
      <c r="N114" s="230" t="n">
        <v>0</v>
      </c>
      <c r="O114" s="230" t="n">
        <v>0</v>
      </c>
      <c r="P114" s="230" t="n">
        <v>0</v>
      </c>
      <c r="Q114" s="295" t="n">
        <v>11.7646588104322</v>
      </c>
      <c r="R114" s="230" t="n">
        <v>55.3881604104</v>
      </c>
      <c r="S114" s="296"/>
      <c r="T114" s="231" t="s">
        <v>195</v>
      </c>
      <c r="U114" s="297" t="n">
        <v>0.0128752882883426</v>
      </c>
      <c r="V114" s="231" t="n">
        <v>-0.1916936552</v>
      </c>
      <c r="W114" s="230" t="s">
        <v>225</v>
      </c>
      <c r="X114" s="298"/>
      <c r="Y114" s="230" t="s">
        <v>346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0</v>
      </c>
      <c r="AM114" s="219" t="n">
        <v>46.39991000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46.399910007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46.39991000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7</v>
      </c>
      <c r="E115" s="230" t="s">
        <v>225</v>
      </c>
      <c r="F115" s="230" t="s">
        <v>345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9.89226056539235</v>
      </c>
      <c r="N115" s="230" t="n">
        <v>0</v>
      </c>
      <c r="O115" s="230" t="n">
        <v>0</v>
      </c>
      <c r="P115" s="230" t="n">
        <v>0</v>
      </c>
      <c r="Q115" s="295" t="n">
        <v>4.06681823243905</v>
      </c>
      <c r="R115" s="230" t="n">
        <v>32.5502429978</v>
      </c>
      <c r="S115" s="296"/>
      <c r="T115" s="231" t="s">
        <v>195</v>
      </c>
      <c r="U115" s="297" t="n">
        <v>0.0097639598301301</v>
      </c>
      <c r="V115" s="231" t="n">
        <v>-0.0094661321</v>
      </c>
      <c r="W115" s="230" t="s">
        <v>225</v>
      </c>
      <c r="X115" s="298"/>
      <c r="Y115" s="230" t="s">
        <v>346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0</v>
      </c>
      <c r="AL115" s="219" t="n">
        <v>0</v>
      </c>
      <c r="AM115" s="219" t="n">
        <v>14.556834512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4.556834512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4.55683451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6</v>
      </c>
      <c r="C116" s="230" t="s">
        <v>348</v>
      </c>
      <c r="D116" s="230" t="n">
        <v>7</v>
      </c>
      <c r="E116" s="230" t="s">
        <v>225</v>
      </c>
      <c r="F116" s="230" t="s">
        <v>345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2.3653257067404</v>
      </c>
      <c r="N116" s="230" t="n">
        <v>0</v>
      </c>
      <c r="O116" s="230" t="n">
        <v>0</v>
      </c>
      <c r="P116" s="230" t="n">
        <v>0</v>
      </c>
      <c r="Q116" s="295" t="n">
        <v>15.8885092641081</v>
      </c>
      <c r="R116" s="230" t="n">
        <v>104.8271605205</v>
      </c>
      <c r="S116" s="296"/>
      <c r="T116" s="231" t="s">
        <v>195</v>
      </c>
      <c r="U116" s="297" t="n">
        <v>0.0314445635474268</v>
      </c>
      <c r="V116" s="231" t="n">
        <v>-0.0304854175</v>
      </c>
      <c r="W116" s="230" t="s">
        <v>225</v>
      </c>
      <c r="X116" s="298"/>
      <c r="Y116" s="230" t="s">
        <v>346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0</v>
      </c>
      <c r="AM116" s="219" t="n">
        <v>14.556834512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4.556834512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14.55683451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7</v>
      </c>
      <c r="E117" s="230" t="s">
        <v>225</v>
      </c>
      <c r="F117" s="230" t="s">
        <v>345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9.89226056539235</v>
      </c>
      <c r="N117" s="230" t="n">
        <v>0</v>
      </c>
      <c r="O117" s="230" t="n">
        <v>0</v>
      </c>
      <c r="P117" s="230" t="n">
        <v>0</v>
      </c>
      <c r="Q117" s="295" t="n">
        <v>4.06681823243905</v>
      </c>
      <c r="R117" s="230" t="n">
        <v>32.5502429978</v>
      </c>
      <c r="S117" s="296"/>
      <c r="T117" s="231" t="s">
        <v>195</v>
      </c>
      <c r="U117" s="297" t="n">
        <v>0.0097639598301301</v>
      </c>
      <c r="V117" s="231" t="n">
        <v>-0.0094661321</v>
      </c>
      <c r="W117" s="230" t="s">
        <v>225</v>
      </c>
      <c r="X117" s="298"/>
      <c r="Y117" s="230" t="s">
        <v>346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0</v>
      </c>
      <c r="AM117" s="219" t="n">
        <v>30.933273338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30.933273338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30.9332733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6</v>
      </c>
      <c r="C118" s="230" t="s">
        <v>348</v>
      </c>
      <c r="D118" s="230" t="n">
        <v>7</v>
      </c>
      <c r="E118" s="230" t="s">
        <v>225</v>
      </c>
      <c r="F118" s="230" t="s">
        <v>345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2.3653257067404</v>
      </c>
      <c r="N118" s="230" t="n">
        <v>0</v>
      </c>
      <c r="O118" s="230" t="n">
        <v>0</v>
      </c>
      <c r="P118" s="230" t="n">
        <v>0</v>
      </c>
      <c r="Q118" s="295" t="n">
        <v>15.8885092641081</v>
      </c>
      <c r="R118" s="230" t="n">
        <v>104.8271605205</v>
      </c>
      <c r="S118" s="296"/>
      <c r="T118" s="231" t="s">
        <v>195</v>
      </c>
      <c r="U118" s="297" t="n">
        <v>0.0314445635474268</v>
      </c>
      <c r="V118" s="231" t="n">
        <v>-0.0304854175</v>
      </c>
      <c r="W118" s="230" t="s">
        <v>225</v>
      </c>
      <c r="X118" s="298"/>
      <c r="Y118" s="230" t="s">
        <v>346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0</v>
      </c>
      <c r="AL118" s="219" t="n">
        <v>0</v>
      </c>
      <c r="AM118" s="219" t="n">
        <v>30.933273338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30.933273338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30.9332733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2</v>
      </c>
      <c r="D119" s="230" t="n">
        <v>10</v>
      </c>
      <c r="E119" s="230" t="s">
        <v>225</v>
      </c>
      <c r="F119" s="230" t="s">
        <v>350</v>
      </c>
      <c r="G119" s="292" t="n">
        <f aca="false">TRUE()</f>
        <v>0</v>
      </c>
      <c r="H119" s="293"/>
      <c r="I119" s="294"/>
      <c r="J119" s="19"/>
      <c r="K119" s="19"/>
      <c r="L119" s="230" t="n">
        <v>141</v>
      </c>
      <c r="M119" s="230" t="n">
        <v>95.5</v>
      </c>
      <c r="N119" s="230" t="n">
        <v>0</v>
      </c>
      <c r="O119" s="230" t="n">
        <v>0</v>
      </c>
      <c r="P119" s="230" t="n">
        <v>0</v>
      </c>
      <c r="Q119" s="295" t="n">
        <v>45.5</v>
      </c>
      <c r="R119" s="230" t="n">
        <v>1661</v>
      </c>
      <c r="S119" s="296"/>
      <c r="T119" s="231" t="s">
        <v>195</v>
      </c>
      <c r="U119" s="230" t="n">
        <v>0</v>
      </c>
      <c r="V119" s="231" t="n">
        <v>0</v>
      </c>
      <c r="W119" s="230" t="s">
        <v>225</v>
      </c>
      <c r="X119" s="298"/>
      <c r="Y119" s="230" t="s">
        <v>346</v>
      </c>
      <c r="Z119" s="151"/>
      <c r="AA119" s="151"/>
      <c r="AB119" s="151"/>
      <c r="AC119" s="151"/>
      <c r="AD119" s="151"/>
      <c r="AE119" s="58" t="n">
        <v>8</v>
      </c>
      <c r="AF119" s="58" t="n">
        <v>0.96</v>
      </c>
      <c r="AJ119" s="58" t="n">
        <v>0</v>
      </c>
      <c r="AK119" s="299" t="n">
        <v>0</v>
      </c>
      <c r="AL119" s="219" t="n">
        <v>0</v>
      </c>
      <c r="AM119" s="219" t="n">
        <v>43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43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43</v>
      </c>
      <c r="CP119" s="89"/>
    </row>
    <row r="120" customFormat="false" ht="15" hidden="false" customHeight="false" outlineLevel="0" collapsed="false">
      <c r="A120" s="291" t="n">
        <v>0</v>
      </c>
      <c r="B120" s="230" t="s">
        <v>126</v>
      </c>
      <c r="D120" s="230" t="n">
        <v>7</v>
      </c>
      <c r="E120" s="230" t="s">
        <v>225</v>
      </c>
      <c r="F120" s="230" t="s">
        <v>355</v>
      </c>
      <c r="G120" s="292" t="n">
        <f aca="false">TRUE()</f>
        <v>0</v>
      </c>
      <c r="H120" s="293"/>
      <c r="I120" s="294"/>
      <c r="J120" s="19"/>
      <c r="K120" s="19"/>
      <c r="L120" s="230" t="n">
        <v>3.12</v>
      </c>
      <c r="M120" s="230" t="n">
        <v>2</v>
      </c>
      <c r="N120" s="230" t="n">
        <v>0</v>
      </c>
      <c r="O120" s="230" t="n">
        <v>0</v>
      </c>
      <c r="P120" s="230" t="n">
        <v>0</v>
      </c>
      <c r="Q120" s="295" t="n">
        <v>1.12</v>
      </c>
      <c r="R120" s="230" t="n">
        <v>12.44</v>
      </c>
      <c r="S120" s="296"/>
      <c r="T120" s="231" t="s">
        <v>195</v>
      </c>
      <c r="U120" s="230" t="n">
        <v>0.0023</v>
      </c>
      <c r="V120" s="231" t="n">
        <v>0</v>
      </c>
      <c r="W120" s="230" t="s">
        <v>225</v>
      </c>
      <c r="X120" s="298"/>
      <c r="Y120" s="230" t="s">
        <v>346</v>
      </c>
      <c r="Z120" s="151"/>
      <c r="AA120" s="151"/>
      <c r="AB120" s="151"/>
      <c r="AC120" s="151"/>
      <c r="AD120" s="151"/>
      <c r="AE120" s="58" t="n">
        <v>10</v>
      </c>
      <c r="AF120" s="58" t="n">
        <v>0.96</v>
      </c>
      <c r="AJ120" s="58" t="n">
        <v>0</v>
      </c>
      <c r="AK120" s="299" t="n">
        <v>0</v>
      </c>
      <c r="AL120" s="219" t="n">
        <v>0</v>
      </c>
      <c r="AM120" s="219" t="n">
        <v>74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741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7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225</v>
      </c>
      <c r="F121" s="230" t="s">
        <v>350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28.2230582864</v>
      </c>
      <c r="S121" s="296"/>
      <c r="T121" s="231" t="s">
        <v>195</v>
      </c>
      <c r="U121" s="297" t="n">
        <v>0.00765048321838727</v>
      </c>
      <c r="V121" s="231" t="n">
        <v>-0.0462203839</v>
      </c>
      <c r="W121" s="230" t="s">
        <v>225</v>
      </c>
      <c r="X121" s="298"/>
      <c r="Y121" s="230" t="s">
        <v>346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0</v>
      </c>
      <c r="AL121" s="219" t="n">
        <v>0</v>
      </c>
      <c r="AM121" s="219" t="n">
        <v>173.77221198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73.772211987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173.77221198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C122" s="230" t="s">
        <v>348</v>
      </c>
      <c r="D122" s="230" t="n">
        <v>7</v>
      </c>
      <c r="E122" s="230" t="s">
        <v>225</v>
      </c>
      <c r="F122" s="230" t="s">
        <v>350</v>
      </c>
      <c r="G122" s="292" t="n">
        <f aca="false">TRUE()</f>
        <v>0</v>
      </c>
      <c r="H122" s="293"/>
      <c r="I122" s="294"/>
      <c r="J122" s="19"/>
      <c r="K122" s="19"/>
      <c r="L122" s="230" t="n">
        <v>28.2517597527528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46588104322</v>
      </c>
      <c r="R122" s="230" t="n">
        <v>93.8474051964</v>
      </c>
      <c r="S122" s="296"/>
      <c r="T122" s="231" t="s">
        <v>195</v>
      </c>
      <c r="U122" s="297" t="n">
        <v>0.0254394116774015</v>
      </c>
      <c r="V122" s="231" t="n">
        <v>-0.1536921709</v>
      </c>
      <c r="W122" s="230" t="s">
        <v>225</v>
      </c>
      <c r="X122" s="298"/>
      <c r="Y122" s="230" t="s">
        <v>346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0</v>
      </c>
      <c r="AM122" s="219" t="n">
        <v>73.69397471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73.693974717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73.69397471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27</v>
      </c>
      <c r="C123" s="230" t="s">
        <v>356</v>
      </c>
      <c r="D123" s="230" t="n">
        <v>7</v>
      </c>
      <c r="E123" s="230" t="s">
        <v>225</v>
      </c>
      <c r="F123" s="230" t="s">
        <v>357</v>
      </c>
      <c r="G123" s="292" t="n">
        <f aca="false">TRUE()</f>
        <v>0</v>
      </c>
      <c r="H123" s="293"/>
      <c r="I123" s="294"/>
      <c r="J123" s="19"/>
      <c r="K123" s="19"/>
      <c r="L123" s="230" t="n">
        <v>65.3695540694661</v>
      </c>
      <c r="M123" s="230" t="n">
        <v>45</v>
      </c>
      <c r="N123" s="230" t="n">
        <v>0</v>
      </c>
      <c r="O123" s="230" t="n">
        <v>0</v>
      </c>
      <c r="P123" s="230" t="n">
        <v>0</v>
      </c>
      <c r="Q123" s="295" t="n">
        <v>20.3695540694661</v>
      </c>
      <c r="R123" s="230" t="n">
        <v>351.31104</v>
      </c>
      <c r="S123" s="296"/>
      <c r="T123" s="231" t="s">
        <v>195</v>
      </c>
      <c r="U123" s="230" t="n">
        <v>0</v>
      </c>
      <c r="V123" s="231" t="n">
        <v>0</v>
      </c>
      <c r="W123" s="230" t="s">
        <v>225</v>
      </c>
      <c r="X123" s="298"/>
      <c r="Y123" s="230" t="s">
        <v>346</v>
      </c>
      <c r="Z123" s="151"/>
      <c r="AA123" s="151"/>
      <c r="AB123" s="151"/>
      <c r="AC123" s="151"/>
      <c r="AD123" s="151"/>
      <c r="AE123" s="58" t="n">
        <v>16</v>
      </c>
      <c r="AF123" s="58" t="n">
        <v>0.96</v>
      </c>
      <c r="AJ123" s="58" t="n">
        <v>0</v>
      </c>
      <c r="AK123" s="299" t="n">
        <v>0</v>
      </c>
      <c r="AL123" s="219" t="n">
        <v>0</v>
      </c>
      <c r="AM123" s="219" t="n">
        <v>2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2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2</v>
      </c>
      <c r="D124" s="230" t="s">
        <v>253</v>
      </c>
      <c r="E124" s="230" t="s">
        <v>225</v>
      </c>
      <c r="F124" s="230" t="s">
        <v>350</v>
      </c>
      <c r="G124" s="292" t="n">
        <f aca="false">TRUE()</f>
        <v>0</v>
      </c>
      <c r="H124" s="293"/>
      <c r="I124" s="294"/>
      <c r="J124" s="19"/>
      <c r="K124" s="19"/>
      <c r="L124" s="230" t="n">
        <v>141</v>
      </c>
      <c r="M124" s="230" t="n">
        <v>95.5</v>
      </c>
      <c r="N124" s="230" t="n">
        <v>0</v>
      </c>
      <c r="O124" s="230" t="n">
        <v>0</v>
      </c>
      <c r="P124" s="230" t="n">
        <v>0</v>
      </c>
      <c r="Q124" s="295" t="n">
        <v>45.5</v>
      </c>
      <c r="R124" s="230" t="n">
        <v>1661</v>
      </c>
      <c r="S124" s="296"/>
      <c r="T124" s="231" t="s">
        <v>195</v>
      </c>
      <c r="U124" s="230" t="n">
        <v>0</v>
      </c>
      <c r="V124" s="231" t="n">
        <v>0</v>
      </c>
      <c r="W124" s="230" t="s">
        <v>225</v>
      </c>
      <c r="X124" s="298"/>
      <c r="Y124" s="230" t="s">
        <v>346</v>
      </c>
      <c r="Z124" s="151"/>
      <c r="AA124" s="151"/>
      <c r="AB124" s="151"/>
      <c r="AC124" s="151"/>
      <c r="AD124" s="151"/>
      <c r="AE124" s="58" t="n">
        <v>8</v>
      </c>
      <c r="AF124" s="58" t="n">
        <v>0.96</v>
      </c>
      <c r="AJ124" s="58" t="n">
        <v>0</v>
      </c>
      <c r="AK124" s="299" t="n">
        <v>0</v>
      </c>
      <c r="AL124" s="219" t="n">
        <v>0</v>
      </c>
      <c r="AM124" s="219" t="n">
        <v>3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34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3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2</v>
      </c>
      <c r="D125" s="230" t="n">
        <v>7</v>
      </c>
      <c r="E125" s="230" t="s">
        <v>225</v>
      </c>
      <c r="F125" s="230" t="s">
        <v>350</v>
      </c>
      <c r="G125" s="292" t="n">
        <f aca="false">TRUE()</f>
        <v>0</v>
      </c>
      <c r="H125" s="293"/>
      <c r="I125" s="294"/>
      <c r="J125" s="19"/>
      <c r="K125" s="19"/>
      <c r="L125" s="230" t="n">
        <v>141</v>
      </c>
      <c r="M125" s="230" t="n">
        <v>95.5</v>
      </c>
      <c r="N125" s="230" t="n">
        <v>0</v>
      </c>
      <c r="O125" s="230" t="n">
        <v>0</v>
      </c>
      <c r="P125" s="230" t="n">
        <v>0</v>
      </c>
      <c r="Q125" s="295" t="n">
        <v>45.5</v>
      </c>
      <c r="R125" s="230" t="n">
        <v>1661</v>
      </c>
      <c r="S125" s="296"/>
      <c r="T125" s="231" t="s">
        <v>195</v>
      </c>
      <c r="U125" s="230" t="n">
        <v>0</v>
      </c>
      <c r="V125" s="231" t="n">
        <v>0</v>
      </c>
      <c r="W125" s="230" t="s">
        <v>225</v>
      </c>
      <c r="X125" s="298"/>
      <c r="Y125" s="230" t="s">
        <v>346</v>
      </c>
      <c r="Z125" s="151"/>
      <c r="AA125" s="151"/>
      <c r="AB125" s="151"/>
      <c r="AC125" s="151"/>
      <c r="AD125" s="151"/>
      <c r="AE125" s="58" t="n">
        <v>8</v>
      </c>
      <c r="AF125" s="58" t="n">
        <v>0.96</v>
      </c>
      <c r="AJ125" s="58" t="n">
        <v>0</v>
      </c>
      <c r="AK125" s="299" t="n">
        <v>0</v>
      </c>
      <c r="AL125" s="219" t="n">
        <v>0</v>
      </c>
      <c r="AM125" s="219" t="n">
        <v>1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11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10</v>
      </c>
      <c r="E126" s="230" t="s">
        <v>225</v>
      </c>
      <c r="F126" s="230" t="s">
        <v>345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9.89226056539235</v>
      </c>
      <c r="N126" s="230" t="n">
        <v>0</v>
      </c>
      <c r="O126" s="230" t="n">
        <v>0</v>
      </c>
      <c r="P126" s="230" t="n">
        <v>0</v>
      </c>
      <c r="Q126" s="295" t="n">
        <v>4.06681823243905</v>
      </c>
      <c r="R126" s="230" t="n">
        <v>32.7239747261</v>
      </c>
      <c r="S126" s="296"/>
      <c r="T126" s="231" t="s">
        <v>195</v>
      </c>
      <c r="U126" s="297" t="n">
        <v>0.0099298606409385</v>
      </c>
      <c r="V126" s="231" t="n">
        <v>-0.0175357544</v>
      </c>
      <c r="W126" s="230" t="s">
        <v>225</v>
      </c>
      <c r="X126" s="298"/>
      <c r="Y126" s="230" t="s">
        <v>346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0</v>
      </c>
      <c r="AM126" s="219" t="n">
        <v>41.850899222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41.850899222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41.85089922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4</v>
      </c>
      <c r="C127" s="230" t="s">
        <v>344</v>
      </c>
      <c r="D127" s="230" t="n">
        <v>7</v>
      </c>
      <c r="E127" s="230" t="s">
        <v>225</v>
      </c>
      <c r="F127" s="230" t="s">
        <v>350</v>
      </c>
      <c r="G127" s="292" t="n">
        <f aca="false">TRUE()</f>
        <v>0</v>
      </c>
      <c r="H127" s="293"/>
      <c r="I127" s="294"/>
      <c r="J127" s="19"/>
      <c r="K127" s="19"/>
      <c r="L127" s="230" t="n">
        <v>10.5107515814034</v>
      </c>
      <c r="M127" s="230" t="n">
        <v>10.3930716087098</v>
      </c>
      <c r="N127" s="230" t="n">
        <v>0</v>
      </c>
      <c r="O127" s="230" t="n">
        <v>0</v>
      </c>
      <c r="P127" s="230" t="n">
        <v>0</v>
      </c>
      <c r="Q127" s="295" t="n">
        <v>0.117679972693599</v>
      </c>
      <c r="R127" s="230" t="n">
        <v>36.4190248984</v>
      </c>
      <c r="S127" s="296"/>
      <c r="T127" s="231" t="s">
        <v>195</v>
      </c>
      <c r="U127" s="297" t="n">
        <v>0.00327413099794667</v>
      </c>
      <c r="V127" s="231" t="n">
        <v>-0.0637464968</v>
      </c>
      <c r="W127" s="230" t="s">
        <v>225</v>
      </c>
      <c r="X127" s="298"/>
      <c r="Y127" s="230" t="s">
        <v>346</v>
      </c>
      <c r="Z127" s="151"/>
      <c r="AA127" s="151"/>
      <c r="AB127" s="151"/>
      <c r="AC127" s="151"/>
      <c r="AD127" s="151"/>
      <c r="AE127" s="58" t="n">
        <v>1.74</v>
      </c>
      <c r="AF127" s="58" t="n">
        <v>0.96</v>
      </c>
      <c r="AJ127" s="58" t="n">
        <v>0</v>
      </c>
      <c r="AK127" s="299" t="n">
        <v>0</v>
      </c>
      <c r="AL127" s="219" t="n">
        <v>0</v>
      </c>
      <c r="AM127" s="219" t="n">
        <v>105.069996735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105.0699967356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05.069996735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28</v>
      </c>
      <c r="C128" s="230" t="s">
        <v>358</v>
      </c>
      <c r="D128" s="230" t="n">
        <v>7</v>
      </c>
      <c r="E128" s="230" t="s">
        <v>225</v>
      </c>
      <c r="F128" s="230" t="s">
        <v>359</v>
      </c>
      <c r="G128" s="292" t="n">
        <f aca="false">TRUE()</f>
        <v>0</v>
      </c>
      <c r="H128" s="293"/>
      <c r="I128" s="294"/>
      <c r="J128" s="19"/>
      <c r="K128" s="19"/>
      <c r="L128" s="230" t="n">
        <v>37.9464</v>
      </c>
      <c r="M128" s="230" t="n">
        <v>20</v>
      </c>
      <c r="N128" s="230" t="n">
        <v>0</v>
      </c>
      <c r="O128" s="230" t="n">
        <v>0</v>
      </c>
      <c r="P128" s="230" t="n">
        <v>0</v>
      </c>
      <c r="Q128" s="295" t="n">
        <v>17.9464</v>
      </c>
      <c r="R128" s="230" t="n">
        <v>57.876215989</v>
      </c>
      <c r="S128" s="296"/>
      <c r="T128" s="231" t="s">
        <v>195</v>
      </c>
      <c r="U128" s="230" t="n">
        <v>0.0127327675</v>
      </c>
      <c r="V128" s="231" t="n">
        <v>6.664</v>
      </c>
      <c r="W128" s="230" t="s">
        <v>225</v>
      </c>
      <c r="X128" s="298"/>
      <c r="Y128" s="230" t="s">
        <v>346</v>
      </c>
      <c r="Z128" s="151"/>
      <c r="AA128" s="151"/>
      <c r="AB128" s="151"/>
      <c r="AC128" s="151"/>
      <c r="AD128" s="151"/>
      <c r="AE128" s="58" t="n">
        <v>10</v>
      </c>
      <c r="AF128" s="58" t="n">
        <v>0.96</v>
      </c>
      <c r="AJ128" s="58" t="n">
        <v>0</v>
      </c>
      <c r="AK128" s="299" t="n">
        <v>0</v>
      </c>
      <c r="AL128" s="219" t="n">
        <v>0</v>
      </c>
      <c r="AM128" s="219" t="n">
        <v>3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3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30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225</v>
      </c>
      <c r="F129" s="230" t="s">
        <v>347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5.6050814774</v>
      </c>
      <c r="S129" s="296"/>
      <c r="T129" s="231" t="s">
        <v>195</v>
      </c>
      <c r="U129" s="297" t="n">
        <v>0.0106393082538652</v>
      </c>
      <c r="V129" s="231" t="n">
        <v>-0.0484350288</v>
      </c>
      <c r="W129" s="230" t="s">
        <v>225</v>
      </c>
      <c r="X129" s="298"/>
      <c r="Y129" s="230" t="s">
        <v>346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0</v>
      </c>
      <c r="AM129" s="219" t="n">
        <v>101.89784158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01.897841584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01.89784158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C130" s="230" t="s">
        <v>349</v>
      </c>
      <c r="D130" s="230" t="n">
        <v>7</v>
      </c>
      <c r="E130" s="230" t="s">
        <v>225</v>
      </c>
      <c r="F130" s="230" t="s">
        <v>347</v>
      </c>
      <c r="G130" s="292" t="n">
        <f aca="false">TRUE()</f>
        <v>0</v>
      </c>
      <c r="H130" s="293"/>
      <c r="I130" s="294"/>
      <c r="J130" s="19"/>
      <c r="K130" s="19"/>
      <c r="L130" s="230" t="n">
        <v>28.4666629843182</v>
      </c>
      <c r="M130" s="230" t="n">
        <v>27.4785015705343</v>
      </c>
      <c r="N130" s="230" t="n">
        <v>0</v>
      </c>
      <c r="O130" s="230" t="n">
        <v>0</v>
      </c>
      <c r="P130" s="230" t="n">
        <v>0</v>
      </c>
      <c r="Q130" s="295" t="n">
        <v>0.988161413783903</v>
      </c>
      <c r="R130" s="230" t="n">
        <v>195.3937398152</v>
      </c>
      <c r="S130" s="296"/>
      <c r="T130" s="231" t="s">
        <v>195</v>
      </c>
      <c r="U130" s="297" t="n">
        <v>0.0583864477346262</v>
      </c>
      <c r="V130" s="231" t="n">
        <v>-0.2658019873</v>
      </c>
      <c r="W130" s="230" t="s">
        <v>225</v>
      </c>
      <c r="X130" s="298"/>
      <c r="Y130" s="230" t="s">
        <v>346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0</v>
      </c>
      <c r="AM130" s="219" t="n">
        <v>50.94892079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0.948920792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50.94892079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4</v>
      </c>
      <c r="C131" s="230" t="s">
        <v>344</v>
      </c>
      <c r="D131" s="230" t="n">
        <v>7</v>
      </c>
      <c r="E131" s="230" t="s">
        <v>225</v>
      </c>
      <c r="F131" s="230" t="s">
        <v>350</v>
      </c>
      <c r="G131" s="292" t="n">
        <f aca="false">TRUE()</f>
        <v>0</v>
      </c>
      <c r="H131" s="293"/>
      <c r="I131" s="294"/>
      <c r="J131" s="19"/>
      <c r="K131" s="19"/>
      <c r="L131" s="230" t="n">
        <v>10.5107515814034</v>
      </c>
      <c r="M131" s="230" t="n">
        <v>10.3930716087098</v>
      </c>
      <c r="N131" s="230" t="n">
        <v>0</v>
      </c>
      <c r="O131" s="230" t="n">
        <v>0</v>
      </c>
      <c r="P131" s="230" t="n">
        <v>0</v>
      </c>
      <c r="Q131" s="295" t="n">
        <v>0.117679972693599</v>
      </c>
      <c r="R131" s="230" t="n">
        <v>36.4190248984</v>
      </c>
      <c r="S131" s="296"/>
      <c r="T131" s="231" t="s">
        <v>195</v>
      </c>
      <c r="U131" s="297" t="n">
        <v>0.00327413099794667</v>
      </c>
      <c r="V131" s="231" t="n">
        <v>-0.0637464968</v>
      </c>
      <c r="W131" s="230" t="s">
        <v>225</v>
      </c>
      <c r="X131" s="298"/>
      <c r="Y131" s="230" t="s">
        <v>346</v>
      </c>
      <c r="Z131" s="151"/>
      <c r="AA131" s="151"/>
      <c r="AB131" s="151"/>
      <c r="AC131" s="151"/>
      <c r="AD131" s="151"/>
      <c r="AE131" s="58" t="n">
        <v>1.74</v>
      </c>
      <c r="AF131" s="58" t="n">
        <v>0.96</v>
      </c>
      <c r="AJ131" s="58" t="n">
        <v>0</v>
      </c>
      <c r="AK131" s="299" t="n">
        <v>0</v>
      </c>
      <c r="AL131" s="219" t="n">
        <v>0</v>
      </c>
      <c r="AM131" s="219" t="n">
        <v>499.7560101142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499.7560101142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499.756010114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225</v>
      </c>
      <c r="F132" s="230" t="s">
        <v>350</v>
      </c>
      <c r="G132" s="292" t="n">
        <f aca="false">TRUE()</f>
        <v>0</v>
      </c>
      <c r="H132" s="293"/>
      <c r="I132" s="294"/>
      <c r="J132" s="19"/>
      <c r="K132" s="19"/>
      <c r="L132" s="230" t="n">
        <v>13.958901468531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2207146745</v>
      </c>
      <c r="R132" s="230" t="n">
        <v>56.1951906695</v>
      </c>
      <c r="S132" s="296"/>
      <c r="T132" s="231" t="s">
        <v>195</v>
      </c>
      <c r="U132" s="297" t="n">
        <v>0.0084983119565366</v>
      </c>
      <c r="V132" s="231" t="n">
        <v>-0.0920298311</v>
      </c>
      <c r="W132" s="230" t="s">
        <v>225</v>
      </c>
      <c r="X132" s="298"/>
      <c r="Y132" s="230" t="s">
        <v>346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0</v>
      </c>
      <c r="AM132" s="219" t="n">
        <v>34.572481966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34.572481966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34.57248196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20</v>
      </c>
      <c r="D133" s="230" t="n">
        <v>7</v>
      </c>
      <c r="E133" s="230" t="s">
        <v>225</v>
      </c>
      <c r="F133" s="230" t="s">
        <v>350</v>
      </c>
      <c r="G133" s="292" t="n">
        <f aca="false">TRUE()</f>
        <v>0</v>
      </c>
      <c r="H133" s="293"/>
      <c r="I133" s="294"/>
      <c r="J133" s="19"/>
      <c r="K133" s="19"/>
      <c r="L133" s="230" t="n">
        <v>23.0819413192488</v>
      </c>
      <c r="M133" s="230" t="n">
        <v>10.9914006282137</v>
      </c>
      <c r="N133" s="230" t="n">
        <v>0</v>
      </c>
      <c r="O133" s="230" t="n">
        <v>0</v>
      </c>
      <c r="P133" s="230" t="n">
        <v>0</v>
      </c>
      <c r="Q133" s="295" t="n">
        <v>12.0905406910351</v>
      </c>
      <c r="R133" s="230" t="n">
        <v>35.7730360116</v>
      </c>
      <c r="S133" s="296"/>
      <c r="T133" s="231" t="s">
        <v>195</v>
      </c>
      <c r="U133" s="297" t="n">
        <v>0.00540990102599037</v>
      </c>
      <c r="V133" s="231" t="n">
        <v>-0.0585848437</v>
      </c>
      <c r="W133" s="230" t="s">
        <v>225</v>
      </c>
      <c r="X133" s="298"/>
      <c r="Y133" s="230" t="s">
        <v>346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0</v>
      </c>
      <c r="AM133" s="219" t="n">
        <v>3.639208628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3.639208628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3.63920862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C134" s="230" t="s">
        <v>348</v>
      </c>
      <c r="D134" s="230" t="n">
        <v>7</v>
      </c>
      <c r="E134" s="230" t="s">
        <v>225</v>
      </c>
      <c r="F134" s="230" t="s">
        <v>350</v>
      </c>
      <c r="G134" s="292" t="n">
        <f aca="false">TRUE()</f>
        <v>0</v>
      </c>
      <c r="H134" s="293"/>
      <c r="I134" s="294"/>
      <c r="J134" s="19"/>
      <c r="K134" s="19"/>
      <c r="L134" s="230" t="n">
        <v>28.2517597527528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7646588104322</v>
      </c>
      <c r="R134" s="230" t="n">
        <v>186.8604307628</v>
      </c>
      <c r="S134" s="296"/>
      <c r="T134" s="231" t="s">
        <v>195</v>
      </c>
      <c r="U134" s="297" t="n">
        <v>0.0282586145546623</v>
      </c>
      <c r="V134" s="231" t="n">
        <v>-0.3060178936</v>
      </c>
      <c r="W134" s="230" t="s">
        <v>225</v>
      </c>
      <c r="X134" s="298"/>
      <c r="Y134" s="230" t="s">
        <v>346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0</v>
      </c>
      <c r="AM134" s="219" t="n">
        <v>7.278417256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7.278417256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7.27841725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D135" s="230" t="n">
        <v>7</v>
      </c>
      <c r="E135" s="230" t="s">
        <v>225</v>
      </c>
      <c r="F135" s="230" t="s">
        <v>345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9.89226056539235</v>
      </c>
      <c r="N135" s="230" t="n">
        <v>0</v>
      </c>
      <c r="O135" s="230" t="n">
        <v>0</v>
      </c>
      <c r="P135" s="230" t="n">
        <v>0</v>
      </c>
      <c r="Q135" s="295" t="n">
        <v>4.06681823243905</v>
      </c>
      <c r="R135" s="230" t="n">
        <v>32.5502429978</v>
      </c>
      <c r="S135" s="296"/>
      <c r="T135" s="231" t="s">
        <v>195</v>
      </c>
      <c r="U135" s="297" t="n">
        <v>0.0097639598301301</v>
      </c>
      <c r="V135" s="231" t="n">
        <v>-0.0094661321</v>
      </c>
      <c r="W135" s="230" t="s">
        <v>225</v>
      </c>
      <c r="X135" s="298"/>
      <c r="Y135" s="230" t="s">
        <v>346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0</v>
      </c>
      <c r="AM135" s="219" t="n">
        <v>63.68615099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63.68615099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63.68615099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6</v>
      </c>
      <c r="C136" s="230" t="s">
        <v>348</v>
      </c>
      <c r="D136" s="230" t="n">
        <v>7</v>
      </c>
      <c r="E136" s="230" t="s">
        <v>225</v>
      </c>
      <c r="F136" s="230" t="s">
        <v>345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12.3653257067404</v>
      </c>
      <c r="N136" s="230" t="n">
        <v>0</v>
      </c>
      <c r="O136" s="230" t="n">
        <v>0</v>
      </c>
      <c r="P136" s="230" t="n">
        <v>0</v>
      </c>
      <c r="Q136" s="295" t="n">
        <v>15.8885092641081</v>
      </c>
      <c r="R136" s="230" t="n">
        <v>104.8271605205</v>
      </c>
      <c r="S136" s="296"/>
      <c r="T136" s="231" t="s">
        <v>195</v>
      </c>
      <c r="U136" s="297" t="n">
        <v>0.0314445635474268</v>
      </c>
      <c r="V136" s="231" t="n">
        <v>-0.0304854175</v>
      </c>
      <c r="W136" s="230" t="s">
        <v>225</v>
      </c>
      <c r="X136" s="298"/>
      <c r="Y136" s="230" t="s">
        <v>346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0</v>
      </c>
      <c r="AM136" s="219" t="n">
        <v>63.68615099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63.68615099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63.68615099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225</v>
      </c>
      <c r="F137" s="230" t="s">
        <v>347</v>
      </c>
      <c r="G137" s="292" t="n">
        <f aca="false">TRUE()</f>
        <v>0</v>
      </c>
      <c r="H137" s="293"/>
      <c r="I137" s="294"/>
      <c r="J137" s="19"/>
      <c r="K137" s="19"/>
      <c r="L137" s="230" t="n">
        <v>13.958901468531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2207146745</v>
      </c>
      <c r="R137" s="230" t="n">
        <v>35.6050814774</v>
      </c>
      <c r="S137" s="296"/>
      <c r="T137" s="231" t="s">
        <v>195</v>
      </c>
      <c r="U137" s="297" t="n">
        <v>0.0106393082538652</v>
      </c>
      <c r="V137" s="231" t="n">
        <v>-0.0484350288</v>
      </c>
      <c r="W137" s="230" t="s">
        <v>225</v>
      </c>
      <c r="X137" s="298"/>
      <c r="Y137" s="230" t="s">
        <v>346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0</v>
      </c>
      <c r="AM137" s="219" t="n">
        <v>132.831114922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32.831114922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32.83111492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C138" s="230" t="s">
        <v>348</v>
      </c>
      <c r="D138" s="230" t="n">
        <v>7</v>
      </c>
      <c r="E138" s="230" t="s">
        <v>225</v>
      </c>
      <c r="F138" s="230" t="s">
        <v>347</v>
      </c>
      <c r="G138" s="292" t="n">
        <f aca="false">TRUE()</f>
        <v>0</v>
      </c>
      <c r="H138" s="293"/>
      <c r="I138" s="294"/>
      <c r="J138" s="19"/>
      <c r="K138" s="19"/>
      <c r="L138" s="230" t="n">
        <v>28.2517597527528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46588104322</v>
      </c>
      <c r="R138" s="230" t="n">
        <v>118.3941327177</v>
      </c>
      <c r="S138" s="296"/>
      <c r="T138" s="231" t="s">
        <v>195</v>
      </c>
      <c r="U138" s="230" t="n">
        <v>0.035377862405129</v>
      </c>
      <c r="V138" s="231" t="n">
        <v>-0.1610563153</v>
      </c>
      <c r="W138" s="230" t="s">
        <v>225</v>
      </c>
      <c r="X138" s="298"/>
      <c r="Y138" s="230" t="s">
        <v>346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0</v>
      </c>
      <c r="AM138" s="219" t="n">
        <v>66.41555746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66.415557461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66.41555746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225</v>
      </c>
      <c r="F139" s="230" t="s">
        <v>347</v>
      </c>
      <c r="G139" s="292" t="n">
        <f aca="false">TRUE()</f>
        <v>0</v>
      </c>
      <c r="H139" s="293"/>
      <c r="I139" s="294"/>
      <c r="J139" s="19"/>
      <c r="K139" s="19"/>
      <c r="L139" s="230" t="n">
        <v>35.7163095619966</v>
      </c>
      <c r="M139" s="230" t="n">
        <v>21.9828012564274</v>
      </c>
      <c r="N139" s="230" t="n">
        <v>0</v>
      </c>
      <c r="O139" s="230" t="n">
        <v>0</v>
      </c>
      <c r="P139" s="230" t="n">
        <v>0</v>
      </c>
      <c r="Q139" s="295" t="n">
        <v>13.7335083055692</v>
      </c>
      <c r="R139" s="230" t="n">
        <v>29.5261651276</v>
      </c>
      <c r="S139" s="296"/>
      <c r="T139" s="231" t="s">
        <v>195</v>
      </c>
      <c r="U139" s="297" t="n">
        <v>0.0088228409910101</v>
      </c>
      <c r="V139" s="231" t="n">
        <v>-0.0401656336</v>
      </c>
      <c r="W139" s="230" t="s">
        <v>225</v>
      </c>
      <c r="X139" s="298"/>
      <c r="Y139" s="230" t="s">
        <v>346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0</v>
      </c>
      <c r="AM139" s="219" t="n">
        <v>32.75287765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32.752877652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32.75287765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D140" s="230" t="n">
        <v>7</v>
      </c>
      <c r="E140" s="230" t="s">
        <v>225</v>
      </c>
      <c r="F140" s="230" t="s">
        <v>347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9.89226056539235</v>
      </c>
      <c r="N140" s="230" t="n">
        <v>0</v>
      </c>
      <c r="O140" s="230" t="n">
        <v>0</v>
      </c>
      <c r="P140" s="230" t="n">
        <v>0</v>
      </c>
      <c r="Q140" s="295" t="n">
        <v>4.06681823243905</v>
      </c>
      <c r="R140" s="230" t="n">
        <v>36.762970306</v>
      </c>
      <c r="S140" s="296"/>
      <c r="T140" s="231" t="s">
        <v>195</v>
      </c>
      <c r="U140" s="297" t="n">
        <v>0.0109853020182185</v>
      </c>
      <c r="V140" s="231" t="n">
        <v>-0.0500101517</v>
      </c>
      <c r="W140" s="230" t="s">
        <v>225</v>
      </c>
      <c r="X140" s="298"/>
      <c r="Y140" s="230" t="s">
        <v>346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0</v>
      </c>
      <c r="AM140" s="219" t="n">
        <v>74.60377687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74.603776874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74.60377687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6</v>
      </c>
      <c r="C141" s="230" t="s">
        <v>348</v>
      </c>
      <c r="D141" s="230" t="n">
        <v>7</v>
      </c>
      <c r="E141" s="230" t="s">
        <v>225</v>
      </c>
      <c r="F141" s="230" t="s">
        <v>347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2.3653257067404</v>
      </c>
      <c r="N141" s="230" t="n">
        <v>0</v>
      </c>
      <c r="O141" s="230" t="n">
        <v>0</v>
      </c>
      <c r="P141" s="230" t="n">
        <v>0</v>
      </c>
      <c r="Q141" s="295" t="n">
        <v>15.8885092641081</v>
      </c>
      <c r="R141" s="230" t="n">
        <v>118.3941327177</v>
      </c>
      <c r="S141" s="296"/>
      <c r="T141" s="231" t="s">
        <v>195</v>
      </c>
      <c r="U141" s="230" t="n">
        <v>0.035377862405129</v>
      </c>
      <c r="V141" s="231" t="n">
        <v>-0.1610563153</v>
      </c>
      <c r="W141" s="230" t="s">
        <v>225</v>
      </c>
      <c r="X141" s="298"/>
      <c r="Y141" s="230" t="s">
        <v>346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0</v>
      </c>
      <c r="AL141" s="219" t="n">
        <v>0</v>
      </c>
      <c r="AM141" s="219" t="n">
        <v>38.2116905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38.211690594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38.2116905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225</v>
      </c>
      <c r="F142" s="230" t="s">
        <v>347</v>
      </c>
      <c r="G142" s="292" t="n">
        <f aca="false">TRUE()</f>
        <v>0</v>
      </c>
      <c r="H142" s="293"/>
      <c r="I142" s="294"/>
      <c r="J142" s="19"/>
      <c r="K142" s="19"/>
      <c r="L142" s="230" t="n">
        <v>13.958901468531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2207146745</v>
      </c>
      <c r="R142" s="230" t="n">
        <v>35.6050814774</v>
      </c>
      <c r="S142" s="296"/>
      <c r="T142" s="231" t="s">
        <v>195</v>
      </c>
      <c r="U142" s="297" t="n">
        <v>0.0106393082538652</v>
      </c>
      <c r="V142" s="231" t="n">
        <v>-0.0484350288</v>
      </c>
      <c r="W142" s="230" t="s">
        <v>225</v>
      </c>
      <c r="X142" s="298"/>
      <c r="Y142" s="230" t="s">
        <v>346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0</v>
      </c>
      <c r="AL142" s="219" t="n">
        <v>0</v>
      </c>
      <c r="AM142" s="219" t="n">
        <v>43.670503536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43.670503536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43.67050353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C143" s="230" t="s">
        <v>348</v>
      </c>
      <c r="D143" s="230" t="n">
        <v>7</v>
      </c>
      <c r="E143" s="230" t="s">
        <v>225</v>
      </c>
      <c r="F143" s="230" t="s">
        <v>347</v>
      </c>
      <c r="G143" s="292" t="n">
        <f aca="false">TRUE()</f>
        <v>0</v>
      </c>
      <c r="H143" s="293"/>
      <c r="I143" s="294"/>
      <c r="J143" s="19"/>
      <c r="K143" s="19"/>
      <c r="L143" s="230" t="n">
        <v>28.2517597527528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7646588104322</v>
      </c>
      <c r="R143" s="230" t="n">
        <v>118.3941327177</v>
      </c>
      <c r="S143" s="296"/>
      <c r="T143" s="231" t="s">
        <v>195</v>
      </c>
      <c r="U143" s="230" t="n">
        <v>0.035377862405129</v>
      </c>
      <c r="V143" s="231" t="n">
        <v>-0.1610563153</v>
      </c>
      <c r="W143" s="230" t="s">
        <v>225</v>
      </c>
      <c r="X143" s="298"/>
      <c r="Y143" s="230" t="s">
        <v>346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0</v>
      </c>
      <c r="AM143" s="219" t="n">
        <v>29.11366902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29.113669024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29.11366902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4</v>
      </c>
      <c r="C144" s="230" t="s">
        <v>344</v>
      </c>
      <c r="D144" s="230" t="n">
        <v>7</v>
      </c>
      <c r="E144" s="230" t="s">
        <v>225</v>
      </c>
      <c r="F144" s="230" t="s">
        <v>347</v>
      </c>
      <c r="G144" s="292" t="n">
        <f aca="false">TRUE()</f>
        <v>0</v>
      </c>
      <c r="H144" s="293"/>
      <c r="I144" s="294"/>
      <c r="J144" s="19"/>
      <c r="K144" s="19"/>
      <c r="L144" s="230" t="n">
        <v>10.5107515814034</v>
      </c>
      <c r="M144" s="230" t="n">
        <v>10.3930716087098</v>
      </c>
      <c r="N144" s="230" t="n">
        <v>0</v>
      </c>
      <c r="O144" s="230" t="n">
        <v>0</v>
      </c>
      <c r="P144" s="230" t="n">
        <v>0</v>
      </c>
      <c r="Q144" s="295" t="n">
        <v>0.117679972693599</v>
      </c>
      <c r="R144" s="230" t="n">
        <v>55.0024605813</v>
      </c>
      <c r="S144" s="296"/>
      <c r="T144" s="231" t="s">
        <v>195</v>
      </c>
      <c r="U144" s="297" t="n">
        <v>0.0135792944208378</v>
      </c>
      <c r="V144" s="231" t="n">
        <v>-0.077184367</v>
      </c>
      <c r="W144" s="230" t="s">
        <v>225</v>
      </c>
      <c r="X144" s="298"/>
      <c r="Y144" s="230" t="s">
        <v>346</v>
      </c>
      <c r="Z144" s="151"/>
      <c r="AA144" s="151"/>
      <c r="AB144" s="151"/>
      <c r="AC144" s="151"/>
      <c r="AD144" s="151"/>
      <c r="AE144" s="58" t="n">
        <v>1.74</v>
      </c>
      <c r="AF144" s="58" t="n">
        <v>0.96</v>
      </c>
      <c r="AJ144" s="58" t="n">
        <v>0</v>
      </c>
      <c r="AK144" s="299" t="n">
        <v>0</v>
      </c>
      <c r="AL144" s="219" t="n">
        <v>0</v>
      </c>
      <c r="AM144" s="219" t="n">
        <v>13.470512402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3.470512402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3.47051240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225</v>
      </c>
      <c r="F145" s="230" t="s">
        <v>347</v>
      </c>
      <c r="G145" s="292" t="n">
        <f aca="false">TRUE()</f>
        <v>0</v>
      </c>
      <c r="H145" s="293"/>
      <c r="I145" s="294"/>
      <c r="J145" s="19"/>
      <c r="K145" s="19"/>
      <c r="L145" s="230" t="n">
        <v>13.958901468531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2207146745</v>
      </c>
      <c r="R145" s="230" t="n">
        <v>35.6050814774</v>
      </c>
      <c r="S145" s="296"/>
      <c r="T145" s="231" t="s">
        <v>195</v>
      </c>
      <c r="U145" s="297" t="n">
        <v>0.0106393082538652</v>
      </c>
      <c r="V145" s="231" t="n">
        <v>-0.0484350288</v>
      </c>
      <c r="W145" s="230" t="s">
        <v>225</v>
      </c>
      <c r="X145" s="298"/>
      <c r="Y145" s="230" t="s">
        <v>346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0</v>
      </c>
      <c r="AL145" s="219" t="n">
        <v>0</v>
      </c>
      <c r="AM145" s="219" t="n">
        <v>18.1960431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18.19604314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8.1960431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C146" s="230" t="s">
        <v>348</v>
      </c>
      <c r="D146" s="230" t="n">
        <v>7</v>
      </c>
      <c r="E146" s="230" t="s">
        <v>225</v>
      </c>
      <c r="F146" s="230" t="s">
        <v>347</v>
      </c>
      <c r="G146" s="292" t="n">
        <f aca="false">TRUE()</f>
        <v>0</v>
      </c>
      <c r="H146" s="293"/>
      <c r="I146" s="294"/>
      <c r="J146" s="19"/>
      <c r="K146" s="19"/>
      <c r="L146" s="230" t="n">
        <v>28.2517597527528</v>
      </c>
      <c r="M146" s="230" t="n">
        <v>16.4871009423206</v>
      </c>
      <c r="N146" s="230" t="n">
        <v>0</v>
      </c>
      <c r="O146" s="230" t="n">
        <v>0</v>
      </c>
      <c r="P146" s="230" t="n">
        <v>0</v>
      </c>
      <c r="Q146" s="295" t="n">
        <v>11.7646588104322</v>
      </c>
      <c r="R146" s="230" t="n">
        <v>118.3941327177</v>
      </c>
      <c r="S146" s="296"/>
      <c r="T146" s="231" t="s">
        <v>195</v>
      </c>
      <c r="U146" s="230" t="n">
        <v>0.035377862405129</v>
      </c>
      <c r="V146" s="231" t="n">
        <v>-0.1610563153</v>
      </c>
      <c r="W146" s="230" t="s">
        <v>225</v>
      </c>
      <c r="X146" s="298"/>
      <c r="Y146" s="230" t="s">
        <v>346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0</v>
      </c>
      <c r="AM146" s="219" t="n">
        <v>18.1960431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8.19604314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8.1960431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225</v>
      </c>
      <c r="F147" s="230" t="s">
        <v>347</v>
      </c>
      <c r="G147" s="292" t="n">
        <f aca="false">TRUE()</f>
        <v>0</v>
      </c>
      <c r="H147" s="293"/>
      <c r="I147" s="294"/>
      <c r="J147" s="19"/>
      <c r="K147" s="19"/>
      <c r="L147" s="230" t="n">
        <v>13.958901468531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2207146745</v>
      </c>
      <c r="R147" s="230" t="n">
        <v>35.6050814774</v>
      </c>
      <c r="S147" s="296"/>
      <c r="T147" s="231" t="s">
        <v>195</v>
      </c>
      <c r="U147" s="297" t="n">
        <v>0.0106393082538652</v>
      </c>
      <c r="V147" s="231" t="n">
        <v>-0.0484350288</v>
      </c>
      <c r="W147" s="230" t="s">
        <v>225</v>
      </c>
      <c r="X147" s="298"/>
      <c r="Y147" s="230" t="s">
        <v>346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0</v>
      </c>
      <c r="AL147" s="219" t="n">
        <v>0</v>
      </c>
      <c r="AM147" s="219" t="n">
        <v>36.39208628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36.39208628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36.3920862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C148" s="230" t="s">
        <v>348</v>
      </c>
      <c r="D148" s="230" t="n">
        <v>7</v>
      </c>
      <c r="E148" s="230" t="s">
        <v>225</v>
      </c>
      <c r="F148" s="230" t="s">
        <v>347</v>
      </c>
      <c r="G148" s="292" t="n">
        <f aca="false">TRUE()</f>
        <v>0</v>
      </c>
      <c r="H148" s="293"/>
      <c r="I148" s="294"/>
      <c r="J148" s="19"/>
      <c r="K148" s="19"/>
      <c r="L148" s="230" t="n">
        <v>28.2517597527528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1.7646588104322</v>
      </c>
      <c r="R148" s="230" t="n">
        <v>118.3941327177</v>
      </c>
      <c r="S148" s="296"/>
      <c r="T148" s="231" t="s">
        <v>195</v>
      </c>
      <c r="U148" s="230" t="n">
        <v>0.035377862405129</v>
      </c>
      <c r="V148" s="231" t="n">
        <v>-0.1610563153</v>
      </c>
      <c r="W148" s="230" t="s">
        <v>225</v>
      </c>
      <c r="X148" s="298"/>
      <c r="Y148" s="230" t="s">
        <v>346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0</v>
      </c>
      <c r="AM148" s="219" t="n">
        <v>36.3920862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36.39208628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36.3920862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225</v>
      </c>
      <c r="F149" s="230" t="s">
        <v>347</v>
      </c>
      <c r="G149" s="292" t="n">
        <f aca="false">TRUE()</f>
        <v>0</v>
      </c>
      <c r="H149" s="293"/>
      <c r="I149" s="294"/>
      <c r="J149" s="19"/>
      <c r="K149" s="19"/>
      <c r="L149" s="230" t="n">
        <v>13.958901468531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2207146745</v>
      </c>
      <c r="R149" s="230" t="n">
        <v>35.6050814774</v>
      </c>
      <c r="S149" s="296"/>
      <c r="T149" s="231" t="s">
        <v>195</v>
      </c>
      <c r="U149" s="297" t="n">
        <v>0.0106393082538652</v>
      </c>
      <c r="V149" s="231" t="n">
        <v>-0.0484350288</v>
      </c>
      <c r="W149" s="230" t="s">
        <v>225</v>
      </c>
      <c r="X149" s="298"/>
      <c r="Y149" s="230" t="s">
        <v>346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0</v>
      </c>
      <c r="AM149" s="219" t="n">
        <v>118.2742804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18.27428041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18.2742804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C150" s="230" t="s">
        <v>348</v>
      </c>
      <c r="D150" s="230" t="n">
        <v>7</v>
      </c>
      <c r="E150" s="230" t="s">
        <v>225</v>
      </c>
      <c r="F150" s="230" t="s">
        <v>347</v>
      </c>
      <c r="G150" s="292" t="n">
        <f aca="false">TRUE()</f>
        <v>0</v>
      </c>
      <c r="H150" s="293"/>
      <c r="I150" s="294"/>
      <c r="J150" s="19"/>
      <c r="K150" s="19"/>
      <c r="L150" s="230" t="n">
        <v>28.2517597527528</v>
      </c>
      <c r="M150" s="230" t="n">
        <v>16.4871009423206</v>
      </c>
      <c r="N150" s="230" t="n">
        <v>0</v>
      </c>
      <c r="O150" s="230" t="n">
        <v>0</v>
      </c>
      <c r="P150" s="230" t="n">
        <v>0</v>
      </c>
      <c r="Q150" s="295" t="n">
        <v>11.7646588104322</v>
      </c>
      <c r="R150" s="230" t="n">
        <v>118.3941327177</v>
      </c>
      <c r="S150" s="296"/>
      <c r="T150" s="231" t="s">
        <v>195</v>
      </c>
      <c r="U150" s="230" t="n">
        <v>0.035377862405129</v>
      </c>
      <c r="V150" s="231" t="n">
        <v>-0.1610563153</v>
      </c>
      <c r="W150" s="230" t="s">
        <v>225</v>
      </c>
      <c r="X150" s="298"/>
      <c r="Y150" s="230" t="s">
        <v>346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0</v>
      </c>
      <c r="AM150" s="219" t="n">
        <v>34.572481966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34.572481966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34.57248196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4</v>
      </c>
      <c r="C151" s="230" t="s">
        <v>344</v>
      </c>
      <c r="D151" s="230" t="n">
        <v>7</v>
      </c>
      <c r="E151" s="230" t="s">
        <v>225</v>
      </c>
      <c r="F151" s="230" t="s">
        <v>347</v>
      </c>
      <c r="G151" s="292" t="n">
        <f aca="false">TRUE()</f>
        <v>0</v>
      </c>
      <c r="H151" s="293"/>
      <c r="I151" s="294"/>
      <c r="J151" s="19"/>
      <c r="K151" s="19"/>
      <c r="L151" s="230" t="n">
        <v>10.5107515814034</v>
      </c>
      <c r="M151" s="230" t="n">
        <v>10.3930716087098</v>
      </c>
      <c r="N151" s="230" t="n">
        <v>0</v>
      </c>
      <c r="O151" s="230" t="n">
        <v>0</v>
      </c>
      <c r="P151" s="230" t="n">
        <v>0</v>
      </c>
      <c r="Q151" s="295" t="n">
        <v>0.117679972693599</v>
      </c>
      <c r="R151" s="230" t="n">
        <v>55.0024605813</v>
      </c>
      <c r="S151" s="296"/>
      <c r="T151" s="231" t="s">
        <v>195</v>
      </c>
      <c r="U151" s="297" t="n">
        <v>0.0135792944208378</v>
      </c>
      <c r="V151" s="231" t="n">
        <v>-0.077184367</v>
      </c>
      <c r="W151" s="230" t="s">
        <v>225</v>
      </c>
      <c r="X151" s="298"/>
      <c r="Y151" s="230" t="s">
        <v>346</v>
      </c>
      <c r="Z151" s="151"/>
      <c r="AA151" s="151"/>
      <c r="AB151" s="151"/>
      <c r="AC151" s="151"/>
      <c r="AD151" s="151"/>
      <c r="AE151" s="58" t="n">
        <v>1.74</v>
      </c>
      <c r="AF151" s="58" t="n">
        <v>0.96</v>
      </c>
      <c r="AJ151" s="58" t="n">
        <v>0</v>
      </c>
      <c r="AK151" s="299" t="n">
        <v>0</v>
      </c>
      <c r="AL151" s="219" t="n">
        <v>0</v>
      </c>
      <c r="AM151" s="219" t="n">
        <v>2.0205768603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2.0205768603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2.0205768603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225</v>
      </c>
      <c r="F152" s="230" t="s">
        <v>347</v>
      </c>
      <c r="G152" s="292" t="n">
        <f aca="false">TRUE()</f>
        <v>0</v>
      </c>
      <c r="H152" s="293"/>
      <c r="I152" s="294"/>
      <c r="J152" s="19"/>
      <c r="K152" s="19"/>
      <c r="L152" s="230" t="n">
        <v>13.958901468531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2207146745</v>
      </c>
      <c r="R152" s="230" t="n">
        <v>67.0699272593</v>
      </c>
      <c r="S152" s="296"/>
      <c r="T152" s="231" t="s">
        <v>195</v>
      </c>
      <c r="U152" s="297" t="n">
        <v>0.0130878353977951</v>
      </c>
      <c r="V152" s="231" t="n">
        <v>-0.0912379279</v>
      </c>
      <c r="W152" s="230" t="s">
        <v>225</v>
      </c>
      <c r="X152" s="298"/>
      <c r="Y152" s="230" t="s">
        <v>346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0</v>
      </c>
      <c r="AM152" s="219" t="n">
        <v>83.70179844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83.701798444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83.70179844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4</v>
      </c>
      <c r="C153" s="230" t="s">
        <v>344</v>
      </c>
      <c r="D153" s="230" t="n">
        <v>7</v>
      </c>
      <c r="E153" s="230" t="s">
        <v>225</v>
      </c>
      <c r="F153" s="230" t="s">
        <v>347</v>
      </c>
      <c r="G153" s="292" t="n">
        <f aca="false">TRUE()</f>
        <v>0</v>
      </c>
      <c r="H153" s="293"/>
      <c r="I153" s="294"/>
      <c r="J153" s="19"/>
      <c r="K153" s="19"/>
      <c r="L153" s="230" t="n">
        <v>10.5107515814034</v>
      </c>
      <c r="M153" s="230" t="n">
        <v>10.3930716087098</v>
      </c>
      <c r="N153" s="230" t="n">
        <v>0</v>
      </c>
      <c r="O153" s="230" t="n">
        <v>0</v>
      </c>
      <c r="P153" s="230" t="n">
        <v>0</v>
      </c>
      <c r="Q153" s="295" t="n">
        <v>0.117679972693599</v>
      </c>
      <c r="R153" s="230" t="n">
        <v>135.6032750555</v>
      </c>
      <c r="S153" s="296"/>
      <c r="T153" s="231" t="s">
        <v>195</v>
      </c>
      <c r="U153" s="297" t="n">
        <v>0.0134517817945281</v>
      </c>
      <c r="V153" s="231" t="n">
        <v>-0.1902906314</v>
      </c>
      <c r="W153" s="230" t="s">
        <v>225</v>
      </c>
      <c r="X153" s="298"/>
      <c r="Y153" s="230" t="s">
        <v>346</v>
      </c>
      <c r="Z153" s="151"/>
      <c r="AA153" s="151"/>
      <c r="AB153" s="151"/>
      <c r="AC153" s="151"/>
      <c r="AD153" s="151"/>
      <c r="AE153" s="58" t="n">
        <v>1.74</v>
      </c>
      <c r="AF153" s="58" t="n">
        <v>0.96</v>
      </c>
      <c r="AJ153" s="58" t="n">
        <v>0</v>
      </c>
      <c r="AK153" s="299" t="n">
        <v>0</v>
      </c>
      <c r="AL153" s="219" t="n">
        <v>0</v>
      </c>
      <c r="AM153" s="219" t="n">
        <v>4.714679340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4.7146793407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4.714679340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225</v>
      </c>
      <c r="F154" s="230" t="s">
        <v>347</v>
      </c>
      <c r="G154" s="292" t="n">
        <f aca="false">TRUE()</f>
        <v>0</v>
      </c>
      <c r="H154" s="293"/>
      <c r="I154" s="294"/>
      <c r="J154" s="19"/>
      <c r="K154" s="19"/>
      <c r="L154" s="230" t="n">
        <v>13.958901468531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2207146745</v>
      </c>
      <c r="R154" s="230" t="n">
        <v>35.6050814774</v>
      </c>
      <c r="S154" s="296"/>
      <c r="T154" s="231" t="s">
        <v>195</v>
      </c>
      <c r="U154" s="297" t="n">
        <v>0.0106393082538652</v>
      </c>
      <c r="V154" s="231" t="n">
        <v>-0.0484350288</v>
      </c>
      <c r="W154" s="230" t="s">
        <v>225</v>
      </c>
      <c r="X154" s="298"/>
      <c r="Y154" s="230" t="s">
        <v>346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0</v>
      </c>
      <c r="AM154" s="219" t="n">
        <v>18.1960431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8.19604314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8.1960431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4</v>
      </c>
      <c r="C155" s="230" t="s">
        <v>344</v>
      </c>
      <c r="D155" s="230" t="n">
        <v>7</v>
      </c>
      <c r="E155" s="230" t="s">
        <v>225</v>
      </c>
      <c r="F155" s="230" t="s">
        <v>347</v>
      </c>
      <c r="G155" s="292" t="n">
        <f aca="false">TRUE()</f>
        <v>0</v>
      </c>
      <c r="H155" s="293"/>
      <c r="I155" s="294"/>
      <c r="J155" s="19"/>
      <c r="K155" s="19"/>
      <c r="L155" s="230" t="n">
        <v>10.5107515814034</v>
      </c>
      <c r="M155" s="230" t="n">
        <v>10.3930716087098</v>
      </c>
      <c r="N155" s="230" t="n">
        <v>0</v>
      </c>
      <c r="O155" s="230" t="n">
        <v>0</v>
      </c>
      <c r="P155" s="230" t="n">
        <v>0</v>
      </c>
      <c r="Q155" s="295" t="n">
        <v>0.117679972693599</v>
      </c>
      <c r="R155" s="230" t="n">
        <v>55.0024605813</v>
      </c>
      <c r="S155" s="296"/>
      <c r="T155" s="231" t="s">
        <v>195</v>
      </c>
      <c r="U155" s="297" t="n">
        <v>0.0135792944208378</v>
      </c>
      <c r="V155" s="231" t="n">
        <v>-0.077184367</v>
      </c>
      <c r="W155" s="230" t="s">
        <v>225</v>
      </c>
      <c r="X155" s="298"/>
      <c r="Y155" s="230" t="s">
        <v>346</v>
      </c>
      <c r="Z155" s="151"/>
      <c r="AA155" s="151"/>
      <c r="AB155" s="151"/>
      <c r="AC155" s="151"/>
      <c r="AD155" s="151"/>
      <c r="AE155" s="58" t="n">
        <v>1.74</v>
      </c>
      <c r="AF155" s="58" t="n">
        <v>0.96</v>
      </c>
      <c r="AJ155" s="58" t="n">
        <v>0</v>
      </c>
      <c r="AK155" s="299" t="n">
        <v>0</v>
      </c>
      <c r="AL155" s="219" t="n">
        <v>0</v>
      </c>
      <c r="AM155" s="219" t="n">
        <v>10.776409921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10.7764099216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10.776409921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7</v>
      </c>
      <c r="D156" s="230" t="n">
        <v>7</v>
      </c>
      <c r="E156" s="230" t="s">
        <v>225</v>
      </c>
      <c r="F156" s="230" t="s">
        <v>347</v>
      </c>
      <c r="G156" s="292" t="n">
        <f aca="false">TRUE()</f>
        <v>0</v>
      </c>
      <c r="H156" s="293"/>
      <c r="I156" s="294"/>
      <c r="J156" s="19"/>
      <c r="K156" s="19"/>
      <c r="L156" s="230" t="n">
        <v>328.130131842768</v>
      </c>
      <c r="M156" s="230" t="n">
        <v>153.840448085387</v>
      </c>
      <c r="N156" s="230" t="n">
        <v>0</v>
      </c>
      <c r="O156" s="230" t="n">
        <v>0</v>
      </c>
      <c r="P156" s="230" t="n">
        <v>0</v>
      </c>
      <c r="Q156" s="295" t="n">
        <v>174.289683757381</v>
      </c>
      <c r="R156" s="230" t="n">
        <v>684.654749053</v>
      </c>
      <c r="S156" s="296"/>
      <c r="T156" s="231" t="s">
        <v>195</v>
      </c>
      <c r="U156" s="230" t="n">
        <v>0.17361752979026</v>
      </c>
      <c r="V156" s="231" t="n">
        <v>-0.9313634771</v>
      </c>
      <c r="W156" s="230" t="s">
        <v>225</v>
      </c>
      <c r="X156" s="298"/>
      <c r="Y156" s="230" t="s">
        <v>346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0</v>
      </c>
      <c r="AM156" s="219" t="n">
        <v>14.62554242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4.625542424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14.62554242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8</v>
      </c>
      <c r="D157" s="230" t="n">
        <v>7</v>
      </c>
      <c r="E157" s="230" t="s">
        <v>225</v>
      </c>
      <c r="F157" s="230" t="s">
        <v>347</v>
      </c>
      <c r="G157" s="292" t="n">
        <f aca="false">TRUE()</f>
        <v>0</v>
      </c>
      <c r="H157" s="293"/>
      <c r="I157" s="294"/>
      <c r="J157" s="19"/>
      <c r="K157" s="19"/>
      <c r="L157" s="230" t="n">
        <v>140.947912818618</v>
      </c>
      <c r="M157" s="230" t="n">
        <v>95.5</v>
      </c>
      <c r="N157" s="230" t="n">
        <v>0</v>
      </c>
      <c r="O157" s="230" t="n">
        <v>0</v>
      </c>
      <c r="P157" s="230" t="n">
        <v>0</v>
      </c>
      <c r="Q157" s="295" t="n">
        <v>45.447912818618</v>
      </c>
      <c r="R157" s="230" t="n">
        <v>1661</v>
      </c>
      <c r="S157" s="296"/>
      <c r="T157" s="231" t="s">
        <v>195</v>
      </c>
      <c r="U157" s="230" t="n">
        <v>0</v>
      </c>
      <c r="V157" s="231" t="n">
        <v>0</v>
      </c>
      <c r="W157" s="230" t="s">
        <v>225</v>
      </c>
      <c r="X157" s="298"/>
      <c r="Y157" s="230" t="s">
        <v>346</v>
      </c>
      <c r="Z157" s="151"/>
      <c r="AA157" s="151"/>
      <c r="AB157" s="151"/>
      <c r="AC157" s="151"/>
      <c r="AD157" s="151"/>
      <c r="AE157" s="58" t="n">
        <v>8</v>
      </c>
      <c r="AF157" s="58" t="n">
        <v>0.96</v>
      </c>
      <c r="AJ157" s="58" t="n">
        <v>0</v>
      </c>
      <c r="AK157" s="299" t="n">
        <v>0</v>
      </c>
      <c r="AL157" s="219" t="n">
        <v>0</v>
      </c>
      <c r="AM157" s="219" t="n">
        <v>1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5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225</v>
      </c>
      <c r="F158" s="230" t="s">
        <v>347</v>
      </c>
      <c r="G158" s="292" t="n">
        <f aca="false">TRUE()</f>
        <v>0</v>
      </c>
      <c r="H158" s="293"/>
      <c r="I158" s="294"/>
      <c r="J158" s="19"/>
      <c r="K158" s="19"/>
      <c r="L158" s="230" t="n">
        <v>13.958901468531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2207146745</v>
      </c>
      <c r="R158" s="230" t="n">
        <v>35.6050814774</v>
      </c>
      <c r="S158" s="296"/>
      <c r="T158" s="231" t="s">
        <v>195</v>
      </c>
      <c r="U158" s="297" t="n">
        <v>0.0106393082538652</v>
      </c>
      <c r="V158" s="231" t="n">
        <v>-0.0484350288</v>
      </c>
      <c r="W158" s="230" t="s">
        <v>225</v>
      </c>
      <c r="X158" s="298"/>
      <c r="Y158" s="230" t="s">
        <v>346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0</v>
      </c>
      <c r="AM158" s="219" t="n">
        <v>52.768525106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52.768525106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52.768525106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C159" s="230" t="s">
        <v>344</v>
      </c>
      <c r="D159" s="230" t="n">
        <v>7</v>
      </c>
      <c r="E159" s="230" t="s">
        <v>225</v>
      </c>
      <c r="F159" s="230" t="s">
        <v>347</v>
      </c>
      <c r="G159" s="292" t="n">
        <f aca="false">TRUE()</f>
        <v>0</v>
      </c>
      <c r="H159" s="293"/>
      <c r="I159" s="294"/>
      <c r="J159" s="19"/>
      <c r="K159" s="19"/>
      <c r="L159" s="230" t="n">
        <v>10.5107515814034</v>
      </c>
      <c r="M159" s="230" t="n">
        <v>10.3930716087098</v>
      </c>
      <c r="N159" s="230" t="n">
        <v>0</v>
      </c>
      <c r="O159" s="230" t="n">
        <v>0</v>
      </c>
      <c r="P159" s="230" t="n">
        <v>0</v>
      </c>
      <c r="Q159" s="295" t="n">
        <v>0.117679972693599</v>
      </c>
      <c r="R159" s="230" t="n">
        <v>55.0024605813</v>
      </c>
      <c r="S159" s="296"/>
      <c r="T159" s="231" t="s">
        <v>195</v>
      </c>
      <c r="U159" s="297" t="n">
        <v>0.0135792944208378</v>
      </c>
      <c r="V159" s="231" t="n">
        <v>-0.077184367</v>
      </c>
      <c r="W159" s="230" t="s">
        <v>225</v>
      </c>
      <c r="X159" s="298"/>
      <c r="Y159" s="230" t="s">
        <v>346</v>
      </c>
      <c r="Z159" s="151"/>
      <c r="AA159" s="151"/>
      <c r="AB159" s="151"/>
      <c r="AC159" s="151"/>
      <c r="AD159" s="151"/>
      <c r="AE159" s="58" t="n">
        <v>1.74</v>
      </c>
      <c r="AF159" s="58" t="n">
        <v>0.96</v>
      </c>
      <c r="AJ159" s="58" t="n">
        <v>0</v>
      </c>
      <c r="AK159" s="299" t="n">
        <v>0</v>
      </c>
      <c r="AL159" s="219" t="n">
        <v>0</v>
      </c>
      <c r="AM159" s="219" t="n">
        <v>6.73525620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6.735256201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6.73525620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2</v>
      </c>
      <c r="C160" s="230" t="s">
        <v>348</v>
      </c>
      <c r="D160" s="230" t="n">
        <v>7</v>
      </c>
      <c r="E160" s="230" t="s">
        <v>225</v>
      </c>
      <c r="F160" s="230" t="s">
        <v>347</v>
      </c>
      <c r="G160" s="292" t="n">
        <f aca="false">TRUE()</f>
        <v>0</v>
      </c>
      <c r="H160" s="293"/>
      <c r="I160" s="294"/>
      <c r="J160" s="19"/>
      <c r="K160" s="19"/>
      <c r="L160" s="230" t="n">
        <v>28.2517597527528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46588104322</v>
      </c>
      <c r="R160" s="230" t="n">
        <v>118.3941327177</v>
      </c>
      <c r="S160" s="296"/>
      <c r="T160" s="231" t="s">
        <v>195</v>
      </c>
      <c r="U160" s="230" t="n">
        <v>0.035377862405129</v>
      </c>
      <c r="V160" s="231" t="n">
        <v>-0.1610563153</v>
      </c>
      <c r="W160" s="230" t="s">
        <v>225</v>
      </c>
      <c r="X160" s="298"/>
      <c r="Y160" s="230" t="s">
        <v>346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0</v>
      </c>
      <c r="AL160" s="219" t="n">
        <v>0</v>
      </c>
      <c r="AM160" s="219" t="n">
        <v>23.654856082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23.654856082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23.65485608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225</v>
      </c>
      <c r="F161" s="230" t="s">
        <v>347</v>
      </c>
      <c r="G161" s="292" t="n">
        <f aca="false">TRUE()</f>
        <v>0</v>
      </c>
      <c r="H161" s="293"/>
      <c r="I161" s="294"/>
      <c r="J161" s="19"/>
      <c r="K161" s="19"/>
      <c r="L161" s="230" t="n">
        <v>13.958901468531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2207146745</v>
      </c>
      <c r="R161" s="230" t="n">
        <v>35.6050814774</v>
      </c>
      <c r="S161" s="296"/>
      <c r="T161" s="231" t="s">
        <v>195</v>
      </c>
      <c r="U161" s="297" t="n">
        <v>0.0106393082538652</v>
      </c>
      <c r="V161" s="231" t="n">
        <v>-0.0484350288</v>
      </c>
      <c r="W161" s="230" t="s">
        <v>225</v>
      </c>
      <c r="X161" s="298"/>
      <c r="Y161" s="230" t="s">
        <v>346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0</v>
      </c>
      <c r="AL161" s="219" t="n">
        <v>0</v>
      </c>
      <c r="AM161" s="219" t="n">
        <v>90.980215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90.9802157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90.980215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C162" s="230" t="s">
        <v>348</v>
      </c>
      <c r="D162" s="230" t="n">
        <v>7</v>
      </c>
      <c r="E162" s="230" t="s">
        <v>225</v>
      </c>
      <c r="F162" s="230" t="s">
        <v>347</v>
      </c>
      <c r="G162" s="292" t="n">
        <f aca="false">TRUE()</f>
        <v>0</v>
      </c>
      <c r="H162" s="293"/>
      <c r="I162" s="294"/>
      <c r="J162" s="19"/>
      <c r="K162" s="19"/>
      <c r="L162" s="230" t="n">
        <v>28.2517597527528</v>
      </c>
      <c r="M162" s="230" t="n">
        <v>16.4871009423206</v>
      </c>
      <c r="N162" s="230" t="n">
        <v>0</v>
      </c>
      <c r="O162" s="230" t="n">
        <v>0</v>
      </c>
      <c r="P162" s="230" t="n">
        <v>0</v>
      </c>
      <c r="Q162" s="295" t="n">
        <v>11.7646588104322</v>
      </c>
      <c r="R162" s="230" t="n">
        <v>118.3941327177</v>
      </c>
      <c r="S162" s="296"/>
      <c r="T162" s="231" t="s">
        <v>195</v>
      </c>
      <c r="U162" s="230" t="n">
        <v>0.035377862405129</v>
      </c>
      <c r="V162" s="231" t="n">
        <v>-0.1610563153</v>
      </c>
      <c r="W162" s="230" t="s">
        <v>225</v>
      </c>
      <c r="X162" s="298"/>
      <c r="Y162" s="230" t="s">
        <v>346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0</v>
      </c>
      <c r="AL162" s="219" t="n">
        <v>0</v>
      </c>
      <c r="AM162" s="219" t="n">
        <v>21.83525176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21.835251768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21.83525176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225</v>
      </c>
      <c r="F163" s="230" t="s">
        <v>347</v>
      </c>
      <c r="G163" s="292" t="n">
        <f aca="false">TRUE()</f>
        <v>0</v>
      </c>
      <c r="H163" s="293"/>
      <c r="I163" s="294"/>
      <c r="J163" s="19"/>
      <c r="K163" s="19"/>
      <c r="L163" s="230" t="n">
        <v>13.958901468531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2207146745</v>
      </c>
      <c r="R163" s="230" t="n">
        <v>35.6050814774</v>
      </c>
      <c r="S163" s="296"/>
      <c r="T163" s="231" t="s">
        <v>195</v>
      </c>
      <c r="U163" s="297" t="n">
        <v>0.0106393082538652</v>
      </c>
      <c r="V163" s="231" t="n">
        <v>-0.0484350288</v>
      </c>
      <c r="W163" s="230" t="s">
        <v>225</v>
      </c>
      <c r="X163" s="298"/>
      <c r="Y163" s="230" t="s">
        <v>346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0</v>
      </c>
      <c r="AL163" s="219" t="n">
        <v>0</v>
      </c>
      <c r="AM163" s="219" t="n">
        <v>23.65485608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23.654856082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23.65485608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C164" s="230" t="s">
        <v>348</v>
      </c>
      <c r="D164" s="230" t="n">
        <v>7</v>
      </c>
      <c r="E164" s="230" t="s">
        <v>225</v>
      </c>
      <c r="F164" s="230" t="s">
        <v>347</v>
      </c>
      <c r="G164" s="292" t="n">
        <f aca="false">TRUE()</f>
        <v>0</v>
      </c>
      <c r="H164" s="293"/>
      <c r="I164" s="294"/>
      <c r="J164" s="19"/>
      <c r="K164" s="19"/>
      <c r="L164" s="230" t="n">
        <v>28.2517597527528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46588104322</v>
      </c>
      <c r="R164" s="230" t="n">
        <v>118.3941327177</v>
      </c>
      <c r="S164" s="296"/>
      <c r="T164" s="231" t="s">
        <v>195</v>
      </c>
      <c r="U164" s="230" t="n">
        <v>0.035377862405129</v>
      </c>
      <c r="V164" s="231" t="n">
        <v>-0.1610563153</v>
      </c>
      <c r="W164" s="230" t="s">
        <v>225</v>
      </c>
      <c r="X164" s="298"/>
      <c r="Y164" s="230" t="s">
        <v>346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0</v>
      </c>
      <c r="AL164" s="219" t="n">
        <v>0</v>
      </c>
      <c r="AM164" s="219" t="n">
        <v>7.278417256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7.278417256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7.27841725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225</v>
      </c>
      <c r="F165" s="230" t="s">
        <v>347</v>
      </c>
      <c r="G165" s="292" t="n">
        <f aca="false">TRUE()</f>
        <v>0</v>
      </c>
      <c r="H165" s="293"/>
      <c r="I165" s="294"/>
      <c r="J165" s="19"/>
      <c r="K165" s="19"/>
      <c r="L165" s="230" t="n">
        <v>13.958901468531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2207146745</v>
      </c>
      <c r="R165" s="230" t="n">
        <v>35.6050814774</v>
      </c>
      <c r="S165" s="296"/>
      <c r="T165" s="231" t="s">
        <v>195</v>
      </c>
      <c r="U165" s="297" t="n">
        <v>0.0106393082538652</v>
      </c>
      <c r="V165" s="231" t="n">
        <v>-0.0484350288</v>
      </c>
      <c r="W165" s="230" t="s">
        <v>225</v>
      </c>
      <c r="X165" s="298"/>
      <c r="Y165" s="230" t="s">
        <v>346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0</v>
      </c>
      <c r="AM165" s="219" t="n">
        <v>291.1366902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291.13669024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291.1366902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5</v>
      </c>
      <c r="D166" s="230" t="n">
        <v>10</v>
      </c>
      <c r="E166" s="230" t="s">
        <v>225</v>
      </c>
      <c r="F166" s="230" t="s">
        <v>347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9.89226056539235</v>
      </c>
      <c r="N166" s="230" t="n">
        <v>0</v>
      </c>
      <c r="O166" s="230" t="n">
        <v>0</v>
      </c>
      <c r="P166" s="230" t="n">
        <v>0</v>
      </c>
      <c r="Q166" s="295" t="n">
        <v>4.06681823243905</v>
      </c>
      <c r="R166" s="230" t="n">
        <v>36.7051935708</v>
      </c>
      <c r="S166" s="296"/>
      <c r="T166" s="231" t="s">
        <v>195</v>
      </c>
      <c r="U166" s="297" t="n">
        <v>0.0109322701711328</v>
      </c>
      <c r="V166" s="231" t="n">
        <v>-0.0793298733</v>
      </c>
      <c r="W166" s="230" t="s">
        <v>225</v>
      </c>
      <c r="X166" s="298"/>
      <c r="Y166" s="230" t="s">
        <v>346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0</v>
      </c>
      <c r="AM166" s="219" t="n">
        <v>21.83525176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21.835251768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1.83525176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6</v>
      </c>
      <c r="C167" s="230" t="s">
        <v>348</v>
      </c>
      <c r="D167" s="230" t="n">
        <v>10</v>
      </c>
      <c r="E167" s="230" t="s">
        <v>225</v>
      </c>
      <c r="F167" s="230" t="s">
        <v>347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2.3653257067404</v>
      </c>
      <c r="N167" s="230" t="n">
        <v>0</v>
      </c>
      <c r="O167" s="230" t="n">
        <v>0</v>
      </c>
      <c r="P167" s="230" t="n">
        <v>0</v>
      </c>
      <c r="Q167" s="295" t="n">
        <v>15.8885092641081</v>
      </c>
      <c r="R167" s="230" t="n">
        <v>118.2080643344</v>
      </c>
      <c r="S167" s="296"/>
      <c r="T167" s="231" t="s">
        <v>195</v>
      </c>
      <c r="U167" s="297" t="n">
        <v>0.0352070748030971</v>
      </c>
      <c r="V167" s="231" t="n">
        <v>-0.2554796709</v>
      </c>
      <c r="W167" s="230" t="s">
        <v>225</v>
      </c>
      <c r="X167" s="298"/>
      <c r="Y167" s="230" t="s">
        <v>346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0</v>
      </c>
      <c r="AM167" s="219" t="n">
        <v>21.83525176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21.835251768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1.83525176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225</v>
      </c>
      <c r="F168" s="230" t="s">
        <v>350</v>
      </c>
      <c r="G168" s="292" t="n">
        <f aca="false">TRUE()</f>
        <v>0</v>
      </c>
      <c r="H168" s="293"/>
      <c r="I168" s="294"/>
      <c r="J168" s="19"/>
      <c r="K168" s="19"/>
      <c r="L168" s="230" t="n">
        <v>13.958901468531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2207146745</v>
      </c>
      <c r="R168" s="230" t="n">
        <v>29.8213608388</v>
      </c>
      <c r="S168" s="296"/>
      <c r="T168" s="231" t="s">
        <v>195</v>
      </c>
      <c r="U168" s="297" t="n">
        <v>0.0107418402339425</v>
      </c>
      <c r="V168" s="231" t="n">
        <v>-0.1161738669</v>
      </c>
      <c r="W168" s="230" t="s">
        <v>225</v>
      </c>
      <c r="X168" s="298"/>
      <c r="Y168" s="230" t="s">
        <v>346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0</v>
      </c>
      <c r="AM168" s="219" t="n">
        <v>40.03129490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40.031294908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40.03129490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225</v>
      </c>
      <c r="F169" s="230" t="s">
        <v>345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31.5250384939</v>
      </c>
      <c r="S169" s="296"/>
      <c r="T169" s="231" t="s">
        <v>195</v>
      </c>
      <c r="U169" s="297" t="n">
        <v>0.0094564335362677</v>
      </c>
      <c r="V169" s="231" t="n">
        <v>-0.0091679862</v>
      </c>
      <c r="W169" s="230" t="s">
        <v>225</v>
      </c>
      <c r="X169" s="298"/>
      <c r="Y169" s="230" t="s">
        <v>346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0</v>
      </c>
      <c r="AM169" s="219" t="n">
        <v>50.94892079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0.948920792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50.94892079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C170" s="230" t="s">
        <v>348</v>
      </c>
      <c r="D170" s="230" t="n">
        <v>7</v>
      </c>
      <c r="E170" s="230" t="s">
        <v>225</v>
      </c>
      <c r="F170" s="230" t="s">
        <v>345</v>
      </c>
      <c r="G170" s="292" t="n">
        <f aca="false">TRUE()</f>
        <v>0</v>
      </c>
      <c r="H170" s="293"/>
      <c r="I170" s="294"/>
      <c r="J170" s="19"/>
      <c r="K170" s="19"/>
      <c r="L170" s="230" t="n">
        <v>28.2517597527528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46588104322</v>
      </c>
      <c r="R170" s="230" t="n">
        <v>104.8271605205</v>
      </c>
      <c r="S170" s="296"/>
      <c r="T170" s="231" t="s">
        <v>195</v>
      </c>
      <c r="U170" s="297" t="n">
        <v>0.0314445635474268</v>
      </c>
      <c r="V170" s="231" t="n">
        <v>-0.0304854175</v>
      </c>
      <c r="W170" s="230" t="s">
        <v>225</v>
      </c>
      <c r="X170" s="298"/>
      <c r="Y170" s="230" t="s">
        <v>346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0</v>
      </c>
      <c r="AM170" s="219" t="n">
        <v>25.474460396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25.474460396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25.474460396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225</v>
      </c>
      <c r="F171" s="230" t="s">
        <v>345</v>
      </c>
      <c r="G171" s="292" t="n">
        <f aca="false">TRUE()</f>
        <v>0</v>
      </c>
      <c r="H171" s="293"/>
      <c r="I171" s="294"/>
      <c r="J171" s="19"/>
      <c r="K171" s="19"/>
      <c r="L171" s="230" t="n">
        <v>13.958901468531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2207146745</v>
      </c>
      <c r="R171" s="230" t="n">
        <v>31.5250384939</v>
      </c>
      <c r="S171" s="296"/>
      <c r="T171" s="231" t="s">
        <v>195</v>
      </c>
      <c r="U171" s="297" t="n">
        <v>0.0094564335362677</v>
      </c>
      <c r="V171" s="231" t="n">
        <v>-0.0091679862</v>
      </c>
      <c r="W171" s="230" t="s">
        <v>225</v>
      </c>
      <c r="X171" s="298"/>
      <c r="Y171" s="230" t="s">
        <v>346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0</v>
      </c>
      <c r="AM171" s="219" t="n">
        <v>32.752877652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32.752877652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32.75287765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C172" s="230" t="s">
        <v>348</v>
      </c>
      <c r="D172" s="230" t="n">
        <v>7</v>
      </c>
      <c r="E172" s="230" t="s">
        <v>225</v>
      </c>
      <c r="F172" s="230" t="s">
        <v>345</v>
      </c>
      <c r="G172" s="292" t="n">
        <f aca="false">TRUE()</f>
        <v>0</v>
      </c>
      <c r="H172" s="293"/>
      <c r="I172" s="294"/>
      <c r="J172" s="19"/>
      <c r="K172" s="19"/>
      <c r="L172" s="230" t="n">
        <v>28.2517597527528</v>
      </c>
      <c r="M172" s="230" t="n">
        <v>16.4871009423206</v>
      </c>
      <c r="N172" s="230" t="n">
        <v>0</v>
      </c>
      <c r="O172" s="230" t="n">
        <v>0</v>
      </c>
      <c r="P172" s="230" t="n">
        <v>0</v>
      </c>
      <c r="Q172" s="295" t="n">
        <v>11.7646588104322</v>
      </c>
      <c r="R172" s="230" t="n">
        <v>104.8271605205</v>
      </c>
      <c r="S172" s="296"/>
      <c r="T172" s="231" t="s">
        <v>195</v>
      </c>
      <c r="U172" s="297" t="n">
        <v>0.0314445635474268</v>
      </c>
      <c r="V172" s="231" t="n">
        <v>-0.0304854175</v>
      </c>
      <c r="W172" s="230" t="s">
        <v>225</v>
      </c>
      <c r="X172" s="298"/>
      <c r="Y172" s="230" t="s">
        <v>346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0</v>
      </c>
      <c r="AL172" s="219" t="n">
        <v>0</v>
      </c>
      <c r="AM172" s="219" t="n">
        <v>16.376438826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6.376438826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6.37643882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225</v>
      </c>
      <c r="F173" s="230" t="s">
        <v>345</v>
      </c>
      <c r="G173" s="292" t="n">
        <f aca="false">TRUE()</f>
        <v>0</v>
      </c>
      <c r="H173" s="293"/>
      <c r="I173" s="294"/>
      <c r="J173" s="19"/>
      <c r="K173" s="19"/>
      <c r="L173" s="230" t="n">
        <v>13.958901468531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2207146745</v>
      </c>
      <c r="R173" s="230" t="n">
        <v>31.5250384939</v>
      </c>
      <c r="S173" s="296"/>
      <c r="T173" s="231" t="s">
        <v>195</v>
      </c>
      <c r="U173" s="297" t="n">
        <v>0.0094564335362677</v>
      </c>
      <c r="V173" s="231" t="n">
        <v>-0.0091679862</v>
      </c>
      <c r="W173" s="230" t="s">
        <v>225</v>
      </c>
      <c r="X173" s="298"/>
      <c r="Y173" s="230" t="s">
        <v>346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0</v>
      </c>
      <c r="AM173" s="219" t="n">
        <v>36.3920862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36.39208628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36.3920862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C174" s="230" t="s">
        <v>348</v>
      </c>
      <c r="D174" s="230" t="n">
        <v>7</v>
      </c>
      <c r="E174" s="230" t="s">
        <v>225</v>
      </c>
      <c r="F174" s="230" t="s">
        <v>345</v>
      </c>
      <c r="G174" s="292" t="n">
        <f aca="false">TRUE()</f>
        <v>0</v>
      </c>
      <c r="H174" s="293"/>
      <c r="I174" s="294"/>
      <c r="J174" s="19"/>
      <c r="K174" s="19"/>
      <c r="L174" s="230" t="n">
        <v>28.2517597527528</v>
      </c>
      <c r="M174" s="230" t="n">
        <v>16.4871009423206</v>
      </c>
      <c r="N174" s="230" t="n">
        <v>0</v>
      </c>
      <c r="O174" s="230" t="n">
        <v>0</v>
      </c>
      <c r="P174" s="230" t="n">
        <v>0</v>
      </c>
      <c r="Q174" s="295" t="n">
        <v>11.7646588104322</v>
      </c>
      <c r="R174" s="230" t="n">
        <v>104.8271605205</v>
      </c>
      <c r="S174" s="296"/>
      <c r="T174" s="231" t="s">
        <v>195</v>
      </c>
      <c r="U174" s="297" t="n">
        <v>0.0314445635474268</v>
      </c>
      <c r="V174" s="231" t="n">
        <v>-0.0304854175</v>
      </c>
      <c r="W174" s="230" t="s">
        <v>225</v>
      </c>
      <c r="X174" s="298"/>
      <c r="Y174" s="230" t="s">
        <v>346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0</v>
      </c>
      <c r="AM174" s="219" t="n">
        <v>36.39208628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36.39208628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36.3920862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225</v>
      </c>
      <c r="F175" s="230" t="s">
        <v>345</v>
      </c>
      <c r="G175" s="292" t="n">
        <f aca="false">TRUE()</f>
        <v>0</v>
      </c>
      <c r="H175" s="293"/>
      <c r="I175" s="294"/>
      <c r="J175" s="19"/>
      <c r="K175" s="19"/>
      <c r="L175" s="230" t="n">
        <v>13.958901468531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2207146745</v>
      </c>
      <c r="R175" s="230" t="n">
        <v>31.5250384939</v>
      </c>
      <c r="S175" s="296"/>
      <c r="T175" s="231" t="s">
        <v>195</v>
      </c>
      <c r="U175" s="297" t="n">
        <v>0.0094564335362677</v>
      </c>
      <c r="V175" s="231" t="n">
        <v>-0.0091679862</v>
      </c>
      <c r="W175" s="230" t="s">
        <v>225</v>
      </c>
      <c r="X175" s="298"/>
      <c r="Y175" s="230" t="s">
        <v>346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0</v>
      </c>
      <c r="AL175" s="219" t="n">
        <v>0</v>
      </c>
      <c r="AM175" s="219" t="n">
        <v>30.933273338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30.933273338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30.93327333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C176" s="230" t="s">
        <v>348</v>
      </c>
      <c r="D176" s="230" t="n">
        <v>7</v>
      </c>
      <c r="E176" s="230" t="s">
        <v>225</v>
      </c>
      <c r="F176" s="230" t="s">
        <v>345</v>
      </c>
      <c r="G176" s="292" t="n">
        <f aca="false">TRUE()</f>
        <v>0</v>
      </c>
      <c r="H176" s="293"/>
      <c r="I176" s="294"/>
      <c r="J176" s="19"/>
      <c r="K176" s="19"/>
      <c r="L176" s="230" t="n">
        <v>28.2517597527528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46588104322</v>
      </c>
      <c r="R176" s="230" t="n">
        <v>104.8271605205</v>
      </c>
      <c r="S176" s="296"/>
      <c r="T176" s="231" t="s">
        <v>195</v>
      </c>
      <c r="U176" s="297" t="n">
        <v>0.0314445635474268</v>
      </c>
      <c r="V176" s="231" t="n">
        <v>-0.0304854175</v>
      </c>
      <c r="W176" s="230" t="s">
        <v>225</v>
      </c>
      <c r="X176" s="298"/>
      <c r="Y176" s="230" t="s">
        <v>346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0</v>
      </c>
      <c r="AM176" s="219" t="n">
        <v>15.466636669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5.466636669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15.46663666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225</v>
      </c>
      <c r="F177" s="230" t="s">
        <v>345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31.5250384939</v>
      </c>
      <c r="S177" s="296"/>
      <c r="T177" s="231" t="s">
        <v>195</v>
      </c>
      <c r="U177" s="297" t="n">
        <v>0.0094564335362677</v>
      </c>
      <c r="V177" s="231" t="n">
        <v>-0.0091679862</v>
      </c>
      <c r="W177" s="230" t="s">
        <v>225</v>
      </c>
      <c r="X177" s="298"/>
      <c r="Y177" s="230" t="s">
        <v>346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0</v>
      </c>
      <c r="AM177" s="219" t="n">
        <v>70.96456824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70.964568246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70.96456824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C178" s="230" t="s">
        <v>348</v>
      </c>
      <c r="D178" s="230" t="n">
        <v>7</v>
      </c>
      <c r="E178" s="230" t="s">
        <v>225</v>
      </c>
      <c r="F178" s="230" t="s">
        <v>345</v>
      </c>
      <c r="G178" s="292" t="n">
        <f aca="false">TRUE()</f>
        <v>0</v>
      </c>
      <c r="H178" s="293"/>
      <c r="I178" s="294"/>
      <c r="J178" s="19"/>
      <c r="K178" s="19"/>
      <c r="L178" s="230" t="n">
        <v>28.2517597527528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1.7646588104322</v>
      </c>
      <c r="R178" s="230" t="n">
        <v>104.8271605205</v>
      </c>
      <c r="S178" s="296"/>
      <c r="T178" s="231" t="s">
        <v>195</v>
      </c>
      <c r="U178" s="297" t="n">
        <v>0.0314445635474268</v>
      </c>
      <c r="V178" s="231" t="n">
        <v>-0.0304854175</v>
      </c>
      <c r="W178" s="230" t="s">
        <v>225</v>
      </c>
      <c r="X178" s="298"/>
      <c r="Y178" s="230" t="s">
        <v>346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0</v>
      </c>
      <c r="AM178" s="219" t="n">
        <v>35.482284123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35.482284123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35.48228412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4</v>
      </c>
      <c r="E179" s="230" t="s">
        <v>225</v>
      </c>
      <c r="F179" s="230" t="s">
        <v>347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33.9475295554</v>
      </c>
      <c r="S179" s="296"/>
      <c r="T179" s="231" t="s">
        <v>195</v>
      </c>
      <c r="U179" s="230" t="n">
        <v>0.010613341556051</v>
      </c>
      <c r="V179" s="231" t="n">
        <v>-0.1877150256</v>
      </c>
      <c r="W179" s="230" t="s">
        <v>225</v>
      </c>
      <c r="X179" s="298"/>
      <c r="Y179" s="230" t="s">
        <v>346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0</v>
      </c>
      <c r="AM179" s="219" t="n">
        <v>65.50575530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65.505755304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65.50575530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C180" s="230" t="s">
        <v>348</v>
      </c>
      <c r="D180" s="230" t="n">
        <v>14</v>
      </c>
      <c r="E180" s="230" t="s">
        <v>225</v>
      </c>
      <c r="F180" s="230" t="s">
        <v>347</v>
      </c>
      <c r="G180" s="292" t="n">
        <f aca="false">TRUE()</f>
        <v>0</v>
      </c>
      <c r="H180" s="293"/>
      <c r="I180" s="294"/>
      <c r="J180" s="19"/>
      <c r="K180" s="19"/>
      <c r="L180" s="230" t="n">
        <v>28.2517597527528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46588104322</v>
      </c>
      <c r="R180" s="230" t="n">
        <v>112.882435676</v>
      </c>
      <c r="S180" s="296"/>
      <c r="T180" s="231" t="s">
        <v>195</v>
      </c>
      <c r="U180" s="297" t="n">
        <v>0.0352915178571128</v>
      </c>
      <c r="V180" s="231" t="n">
        <v>-0.6241906135</v>
      </c>
      <c r="W180" s="230" t="s">
        <v>225</v>
      </c>
      <c r="X180" s="298"/>
      <c r="Y180" s="230" t="s">
        <v>346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0</v>
      </c>
      <c r="AM180" s="219" t="n">
        <v>23.654856082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23.654856082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23.65485608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225</v>
      </c>
      <c r="F181" s="230" t="s">
        <v>347</v>
      </c>
      <c r="G181" s="292" t="n">
        <f aca="false">TRUE()</f>
        <v>0</v>
      </c>
      <c r="H181" s="293"/>
      <c r="I181" s="294"/>
      <c r="J181" s="19"/>
      <c r="K181" s="19"/>
      <c r="L181" s="230" t="n">
        <v>13.958901468531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2207146745</v>
      </c>
      <c r="R181" s="230" t="n">
        <v>35.6050814774</v>
      </c>
      <c r="S181" s="296"/>
      <c r="T181" s="231" t="s">
        <v>195</v>
      </c>
      <c r="U181" s="297" t="n">
        <v>0.0106393082538652</v>
      </c>
      <c r="V181" s="231" t="n">
        <v>-0.0484350288</v>
      </c>
      <c r="W181" s="230" t="s">
        <v>225</v>
      </c>
      <c r="X181" s="298"/>
      <c r="Y181" s="230" t="s">
        <v>346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</v>
      </c>
      <c r="AL181" s="219" t="n">
        <v>0</v>
      </c>
      <c r="AM181" s="219" t="n">
        <v>25.47446039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25.474460396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25.47446039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C182" s="230" t="s">
        <v>348</v>
      </c>
      <c r="D182" s="230" t="n">
        <v>7</v>
      </c>
      <c r="E182" s="230" t="s">
        <v>225</v>
      </c>
      <c r="F182" s="230" t="s">
        <v>347</v>
      </c>
      <c r="G182" s="292" t="n">
        <f aca="false">TRUE()</f>
        <v>0</v>
      </c>
      <c r="H182" s="293"/>
      <c r="I182" s="294"/>
      <c r="J182" s="19"/>
      <c r="K182" s="19"/>
      <c r="L182" s="230" t="n">
        <v>28.2517597527528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46588104322</v>
      </c>
      <c r="R182" s="230" t="n">
        <v>118.3941327177</v>
      </c>
      <c r="S182" s="296"/>
      <c r="T182" s="231" t="s">
        <v>195</v>
      </c>
      <c r="U182" s="230" t="n">
        <v>0.035377862405129</v>
      </c>
      <c r="V182" s="231" t="n">
        <v>-0.1610563153</v>
      </c>
      <c r="W182" s="230" t="s">
        <v>225</v>
      </c>
      <c r="X182" s="298"/>
      <c r="Y182" s="230" t="s">
        <v>346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0</v>
      </c>
      <c r="AM182" s="219" t="n">
        <v>25.474460396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25.474460396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25.47446039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225</v>
      </c>
      <c r="F183" s="230" t="s">
        <v>347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35.6050814774</v>
      </c>
      <c r="S183" s="296"/>
      <c r="T183" s="231" t="s">
        <v>195</v>
      </c>
      <c r="U183" s="297" t="n">
        <v>0.0106393082538652</v>
      </c>
      <c r="V183" s="231" t="n">
        <v>-0.0484350288</v>
      </c>
      <c r="W183" s="230" t="s">
        <v>225</v>
      </c>
      <c r="X183" s="298"/>
      <c r="Y183" s="230" t="s">
        <v>346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0</v>
      </c>
      <c r="AM183" s="219" t="n">
        <v>101.89784158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01.897841584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101.89784158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C184" s="230" t="s">
        <v>348</v>
      </c>
      <c r="D184" s="230" t="n">
        <v>7</v>
      </c>
      <c r="E184" s="230" t="s">
        <v>225</v>
      </c>
      <c r="F184" s="230" t="s">
        <v>347</v>
      </c>
      <c r="G184" s="292" t="n">
        <f aca="false">TRUE()</f>
        <v>0</v>
      </c>
      <c r="H184" s="293"/>
      <c r="I184" s="294"/>
      <c r="J184" s="19"/>
      <c r="K184" s="19"/>
      <c r="L184" s="230" t="n">
        <v>28.2517597527528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46588104322</v>
      </c>
      <c r="R184" s="230" t="n">
        <v>118.3941327177</v>
      </c>
      <c r="S184" s="296"/>
      <c r="T184" s="231" t="s">
        <v>195</v>
      </c>
      <c r="U184" s="230" t="n">
        <v>0.035377862405129</v>
      </c>
      <c r="V184" s="231" t="n">
        <v>-0.1610563153</v>
      </c>
      <c r="W184" s="230" t="s">
        <v>225</v>
      </c>
      <c r="X184" s="298"/>
      <c r="Y184" s="230" t="s">
        <v>346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0</v>
      </c>
      <c r="AL184" s="219" t="n">
        <v>0</v>
      </c>
      <c r="AM184" s="219" t="n">
        <v>94.61942432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94.619424328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94.61942432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C185" s="230" t="s">
        <v>344</v>
      </c>
      <c r="D185" s="230" t="n">
        <v>7</v>
      </c>
      <c r="E185" s="230" t="s">
        <v>225</v>
      </c>
      <c r="F185" s="230" t="s">
        <v>347</v>
      </c>
      <c r="G185" s="292" t="n">
        <f aca="false">TRUE()</f>
        <v>0</v>
      </c>
      <c r="H185" s="293"/>
      <c r="I185" s="294"/>
      <c r="J185" s="19"/>
      <c r="K185" s="19"/>
      <c r="L185" s="230" t="n">
        <v>10.5107515814034</v>
      </c>
      <c r="M185" s="230" t="n">
        <v>10.3930716087098</v>
      </c>
      <c r="N185" s="230" t="n">
        <v>0</v>
      </c>
      <c r="O185" s="230" t="n">
        <v>0</v>
      </c>
      <c r="P185" s="230" t="n">
        <v>0</v>
      </c>
      <c r="Q185" s="295" t="n">
        <v>0.117679972693599</v>
      </c>
      <c r="R185" s="230" t="n">
        <v>55.0024605813</v>
      </c>
      <c r="S185" s="296"/>
      <c r="T185" s="231" t="s">
        <v>195</v>
      </c>
      <c r="U185" s="297" t="n">
        <v>0.0135792944208378</v>
      </c>
      <c r="V185" s="231" t="n">
        <v>-0.077184367</v>
      </c>
      <c r="W185" s="230" t="s">
        <v>225</v>
      </c>
      <c r="X185" s="298"/>
      <c r="Y185" s="230" t="s">
        <v>346</v>
      </c>
      <c r="Z185" s="151"/>
      <c r="AA185" s="151"/>
      <c r="AB185" s="151"/>
      <c r="AC185" s="151"/>
      <c r="AD185" s="151"/>
      <c r="AE185" s="58" t="n">
        <v>1.74</v>
      </c>
      <c r="AF185" s="58" t="n">
        <v>0.96</v>
      </c>
      <c r="AJ185" s="58" t="n">
        <v>0</v>
      </c>
      <c r="AK185" s="299" t="n">
        <v>0</v>
      </c>
      <c r="AL185" s="219" t="n">
        <v>0</v>
      </c>
      <c r="AM185" s="219" t="n">
        <v>0.673525620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6735256201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0.673525620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225</v>
      </c>
      <c r="F186" s="230" t="s">
        <v>350</v>
      </c>
      <c r="G186" s="292" t="n">
        <f aca="false">TRUE()</f>
        <v>0</v>
      </c>
      <c r="H186" s="293"/>
      <c r="I186" s="294"/>
      <c r="J186" s="19"/>
      <c r="K186" s="19"/>
      <c r="L186" s="230" t="n">
        <v>13.958901468531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2207146745</v>
      </c>
      <c r="R186" s="230" t="n">
        <v>28.2230582864</v>
      </c>
      <c r="S186" s="296"/>
      <c r="T186" s="231" t="s">
        <v>195</v>
      </c>
      <c r="U186" s="297" t="n">
        <v>0.00765048321838727</v>
      </c>
      <c r="V186" s="231" t="n">
        <v>-0.0462203839</v>
      </c>
      <c r="W186" s="230" t="s">
        <v>225</v>
      </c>
      <c r="X186" s="298"/>
      <c r="Y186" s="230" t="s">
        <v>346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0</v>
      </c>
      <c r="AM186" s="219" t="n">
        <v>29.11366902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29.113669024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29.11366902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C187" s="230" t="s">
        <v>348</v>
      </c>
      <c r="D187" s="230" t="n">
        <v>7</v>
      </c>
      <c r="E187" s="230" t="s">
        <v>225</v>
      </c>
      <c r="F187" s="230" t="s">
        <v>350</v>
      </c>
      <c r="G187" s="292" t="n">
        <f aca="false">TRUE()</f>
        <v>0</v>
      </c>
      <c r="H187" s="293"/>
      <c r="I187" s="294"/>
      <c r="J187" s="19"/>
      <c r="K187" s="19"/>
      <c r="L187" s="230" t="n">
        <v>28.2517597527528</v>
      </c>
      <c r="M187" s="230" t="n">
        <v>16.4871009423206</v>
      </c>
      <c r="N187" s="230" t="n">
        <v>0</v>
      </c>
      <c r="O187" s="230" t="n">
        <v>0</v>
      </c>
      <c r="P187" s="230" t="n">
        <v>0</v>
      </c>
      <c r="Q187" s="295" t="n">
        <v>11.7646588104322</v>
      </c>
      <c r="R187" s="230" t="n">
        <v>93.8474051964</v>
      </c>
      <c r="S187" s="296"/>
      <c r="T187" s="231" t="s">
        <v>195</v>
      </c>
      <c r="U187" s="297" t="n">
        <v>0.0254394116774015</v>
      </c>
      <c r="V187" s="231" t="n">
        <v>-0.1536921709</v>
      </c>
      <c r="W187" s="230" t="s">
        <v>225</v>
      </c>
      <c r="X187" s="298"/>
      <c r="Y187" s="230" t="s">
        <v>346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0</v>
      </c>
      <c r="AM187" s="219" t="n">
        <v>29.11366902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29.113669024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29.11366902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4</v>
      </c>
      <c r="C188" s="230" t="s">
        <v>344</v>
      </c>
      <c r="D188" s="230" t="n">
        <v>7</v>
      </c>
      <c r="E188" s="230" t="s">
        <v>225</v>
      </c>
      <c r="F188" s="230" t="s">
        <v>350</v>
      </c>
      <c r="G188" s="292" t="n">
        <f aca="false">TRUE()</f>
        <v>0</v>
      </c>
      <c r="H188" s="293"/>
      <c r="I188" s="294"/>
      <c r="J188" s="19"/>
      <c r="K188" s="19"/>
      <c r="L188" s="230" t="n">
        <v>10.5107515814034</v>
      </c>
      <c r="M188" s="230" t="n">
        <v>10.3930716087098</v>
      </c>
      <c r="N188" s="230" t="n">
        <v>0</v>
      </c>
      <c r="O188" s="230" t="n">
        <v>0</v>
      </c>
      <c r="P188" s="230" t="n">
        <v>0</v>
      </c>
      <c r="Q188" s="295" t="n">
        <v>0.117679972693599</v>
      </c>
      <c r="R188" s="230" t="n">
        <v>108.0903138567</v>
      </c>
      <c r="S188" s="296"/>
      <c r="T188" s="231" t="s">
        <v>195</v>
      </c>
      <c r="U188" s="297" t="n">
        <v>0.00689154556441579</v>
      </c>
      <c r="V188" s="231" t="n">
        <v>-0.189197236</v>
      </c>
      <c r="W188" s="230" t="s">
        <v>225</v>
      </c>
      <c r="X188" s="298"/>
      <c r="Y188" s="230" t="s">
        <v>346</v>
      </c>
      <c r="Z188" s="151"/>
      <c r="AA188" s="151"/>
      <c r="AB188" s="151"/>
      <c r="AC188" s="151"/>
      <c r="AD188" s="151"/>
      <c r="AE188" s="58" t="n">
        <v>1.74</v>
      </c>
      <c r="AF188" s="58" t="n">
        <v>0.96</v>
      </c>
      <c r="AJ188" s="58" t="n">
        <v>0</v>
      </c>
      <c r="AK188" s="299" t="n">
        <v>0</v>
      </c>
      <c r="AL188" s="219" t="n">
        <v>0</v>
      </c>
      <c r="AM188" s="219" t="n">
        <v>4.041153720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4.0411537206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4.041153720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27</v>
      </c>
      <c r="C189" s="230" t="s">
        <v>356</v>
      </c>
      <c r="D189" s="230" t="n">
        <v>7</v>
      </c>
      <c r="E189" s="230" t="s">
        <v>225</v>
      </c>
      <c r="F189" s="230" t="s">
        <v>357</v>
      </c>
      <c r="G189" s="292" t="n">
        <f aca="false">TRUE()</f>
        <v>0</v>
      </c>
      <c r="H189" s="293"/>
      <c r="I189" s="294"/>
      <c r="J189" s="19"/>
      <c r="K189" s="19"/>
      <c r="L189" s="230" t="n">
        <v>65.3695540694661</v>
      </c>
      <c r="M189" s="230" t="n">
        <v>45</v>
      </c>
      <c r="N189" s="230" t="n">
        <v>0</v>
      </c>
      <c r="O189" s="230" t="n">
        <v>0</v>
      </c>
      <c r="P189" s="230" t="n">
        <v>0</v>
      </c>
      <c r="Q189" s="295" t="n">
        <v>20.3695540694661</v>
      </c>
      <c r="R189" s="230" t="n">
        <v>351.31104</v>
      </c>
      <c r="S189" s="296"/>
      <c r="T189" s="231" t="s">
        <v>195</v>
      </c>
      <c r="U189" s="230" t="n">
        <v>0</v>
      </c>
      <c r="V189" s="231" t="n">
        <v>0</v>
      </c>
      <c r="W189" s="230" t="s">
        <v>225</v>
      </c>
      <c r="X189" s="298"/>
      <c r="Y189" s="230" t="s">
        <v>346</v>
      </c>
      <c r="Z189" s="151"/>
      <c r="AA189" s="151"/>
      <c r="AB189" s="151"/>
      <c r="AC189" s="151"/>
      <c r="AD189" s="151"/>
      <c r="AE189" s="58" t="n">
        <v>16</v>
      </c>
      <c r="AF189" s="58" t="n">
        <v>0.96</v>
      </c>
      <c r="AJ189" s="58" t="n">
        <v>0</v>
      </c>
      <c r="AK189" s="299" t="n">
        <v>0</v>
      </c>
      <c r="AL189" s="219" t="n">
        <v>0</v>
      </c>
      <c r="AM189" s="219" t="n">
        <v>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2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7</v>
      </c>
      <c r="E190" s="230" t="s">
        <v>225</v>
      </c>
      <c r="F190" s="230" t="s">
        <v>350</v>
      </c>
      <c r="G190" s="292" t="n">
        <f aca="false">TRUE()</f>
        <v>0</v>
      </c>
      <c r="H190" s="293"/>
      <c r="I190" s="294"/>
      <c r="J190" s="19"/>
      <c r="K190" s="19"/>
      <c r="L190" s="230" t="n">
        <v>35.7163095619966</v>
      </c>
      <c r="M190" s="230" t="n">
        <v>21.9828012564274</v>
      </c>
      <c r="N190" s="230" t="n">
        <v>0</v>
      </c>
      <c r="O190" s="230" t="n">
        <v>0</v>
      </c>
      <c r="P190" s="230" t="n">
        <v>0</v>
      </c>
      <c r="Q190" s="295" t="n">
        <v>13.7335083055692</v>
      </c>
      <c r="R190" s="230" t="n">
        <v>23.4044873595</v>
      </c>
      <c r="S190" s="296"/>
      <c r="T190" s="231" t="s">
        <v>195</v>
      </c>
      <c r="U190" s="297" t="n">
        <v>0.0063443031567114</v>
      </c>
      <c r="V190" s="231" t="n">
        <v>-0.0383290989</v>
      </c>
      <c r="W190" s="230" t="s">
        <v>225</v>
      </c>
      <c r="X190" s="298"/>
      <c r="Y190" s="230" t="s">
        <v>346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0</v>
      </c>
      <c r="AM190" s="219" t="n">
        <v>1.81960431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1.819604314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1.81960431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225</v>
      </c>
      <c r="F191" s="230" t="s">
        <v>350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56.1951906695</v>
      </c>
      <c r="S191" s="296"/>
      <c r="T191" s="231" t="s">
        <v>195</v>
      </c>
      <c r="U191" s="297" t="n">
        <v>0.0084983119565366</v>
      </c>
      <c r="V191" s="231" t="n">
        <v>-0.0920298311</v>
      </c>
      <c r="W191" s="230" t="s">
        <v>225</v>
      </c>
      <c r="X191" s="298"/>
      <c r="Y191" s="230" t="s">
        <v>346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0</v>
      </c>
      <c r="AM191" s="219" t="n">
        <v>154.66636669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54.66636669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154.6663666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4</v>
      </c>
      <c r="C192" s="230" t="s">
        <v>344</v>
      </c>
      <c r="D192" s="230" t="n">
        <v>7</v>
      </c>
      <c r="E192" s="230" t="s">
        <v>225</v>
      </c>
      <c r="F192" s="230" t="s">
        <v>350</v>
      </c>
      <c r="G192" s="292" t="n">
        <f aca="false">TRUE()</f>
        <v>0</v>
      </c>
      <c r="H192" s="293"/>
      <c r="I192" s="294"/>
      <c r="J192" s="19"/>
      <c r="K192" s="19"/>
      <c r="L192" s="230" t="n">
        <v>10.5107515814034</v>
      </c>
      <c r="M192" s="230" t="n">
        <v>10.3930716087098</v>
      </c>
      <c r="N192" s="230" t="n">
        <v>0</v>
      </c>
      <c r="O192" s="230" t="n">
        <v>0</v>
      </c>
      <c r="P192" s="230" t="n">
        <v>0</v>
      </c>
      <c r="Q192" s="295" t="n">
        <v>0.117679972693599</v>
      </c>
      <c r="R192" s="230" t="n">
        <v>36.4190248984</v>
      </c>
      <c r="S192" s="296"/>
      <c r="T192" s="231" t="s">
        <v>195</v>
      </c>
      <c r="U192" s="297" t="n">
        <v>0.00327413099794667</v>
      </c>
      <c r="V192" s="231" t="n">
        <v>-0.0637464968</v>
      </c>
      <c r="W192" s="230" t="s">
        <v>225</v>
      </c>
      <c r="X192" s="298"/>
      <c r="Y192" s="230" t="s">
        <v>346</v>
      </c>
      <c r="Z192" s="151"/>
      <c r="AA192" s="151"/>
      <c r="AB192" s="151"/>
      <c r="AC192" s="151"/>
      <c r="AD192" s="151"/>
      <c r="AE192" s="58" t="n">
        <v>1.74</v>
      </c>
      <c r="AF192" s="58" t="n">
        <v>0.96</v>
      </c>
      <c r="AJ192" s="58" t="n">
        <v>0</v>
      </c>
      <c r="AK192" s="299" t="n">
        <v>0</v>
      </c>
      <c r="AL192" s="219" t="n">
        <v>0</v>
      </c>
      <c r="AM192" s="219" t="n">
        <v>402.0947951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402.0947951997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402.0947951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24</v>
      </c>
      <c r="C193" s="230" t="s">
        <v>344</v>
      </c>
      <c r="D193" s="230" t="n">
        <v>7</v>
      </c>
      <c r="E193" s="230" t="s">
        <v>225</v>
      </c>
      <c r="F193" s="230" t="s">
        <v>350</v>
      </c>
      <c r="G193" s="292" t="n">
        <f aca="false">TRUE()</f>
        <v>0</v>
      </c>
      <c r="H193" s="293"/>
      <c r="I193" s="294"/>
      <c r="J193" s="19"/>
      <c r="K193" s="19"/>
      <c r="L193" s="230" t="n">
        <v>9.60706614758425</v>
      </c>
      <c r="M193" s="230" t="n">
        <v>9.65070935094485</v>
      </c>
      <c r="N193" s="230" t="n">
        <v>0</v>
      </c>
      <c r="O193" s="230" t="n">
        <v>0</v>
      </c>
      <c r="P193" s="230" t="n">
        <v>0</v>
      </c>
      <c r="Q193" s="295" t="n">
        <v>-0.0436432033605989</v>
      </c>
      <c r="R193" s="230" t="n">
        <v>37.7612959799</v>
      </c>
      <c r="S193" s="296"/>
      <c r="T193" s="231" t="s">
        <v>195</v>
      </c>
      <c r="U193" s="297" t="n">
        <v>0.00339480340386603</v>
      </c>
      <c r="V193" s="231" t="n">
        <v>-0.0660959578</v>
      </c>
      <c r="W193" s="230" t="s">
        <v>225</v>
      </c>
      <c r="X193" s="298"/>
      <c r="Y193" s="230" t="s">
        <v>346</v>
      </c>
      <c r="Z193" s="151"/>
      <c r="AA193" s="151"/>
      <c r="AB193" s="151"/>
      <c r="AC193" s="151"/>
      <c r="AD193" s="151"/>
      <c r="AE193" s="58" t="n">
        <v>2</v>
      </c>
      <c r="AF193" s="58" t="n">
        <v>0.96</v>
      </c>
      <c r="AJ193" s="58" t="n">
        <v>0</v>
      </c>
      <c r="AK193" s="299" t="n">
        <v>0</v>
      </c>
      <c r="AL193" s="219" t="n">
        <v>0</v>
      </c>
      <c r="AM193" s="219" t="n">
        <v>211.487044711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211.4870447114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211.487044711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29</v>
      </c>
      <c r="D194" s="230" t="n">
        <v>7</v>
      </c>
      <c r="E194" s="230" t="s">
        <v>225</v>
      </c>
      <c r="F194" s="230" t="s">
        <v>350</v>
      </c>
      <c r="G194" s="292" t="n">
        <f aca="false">TRUE()</f>
        <v>0</v>
      </c>
      <c r="H194" s="293"/>
      <c r="I194" s="294"/>
      <c r="J194" s="19"/>
      <c r="K194" s="19"/>
      <c r="L194" s="230" t="n">
        <v>23.0819413192488</v>
      </c>
      <c r="M194" s="230" t="n">
        <v>10.9914006282137</v>
      </c>
      <c r="N194" s="230" t="n">
        <v>0</v>
      </c>
      <c r="O194" s="230" t="n">
        <v>0</v>
      </c>
      <c r="P194" s="230" t="n">
        <v>0</v>
      </c>
      <c r="Q194" s="295" t="n">
        <v>12.0905406910351</v>
      </c>
      <c r="R194" s="230" t="n">
        <v>49.6619286648</v>
      </c>
      <c r="S194" s="296"/>
      <c r="T194" s="231" t="s">
        <v>195</v>
      </c>
      <c r="U194" s="297" t="n">
        <v>0.00751029682663032</v>
      </c>
      <c r="V194" s="231" t="n">
        <v>-0.081330428</v>
      </c>
      <c r="W194" s="230" t="s">
        <v>225</v>
      </c>
      <c r="X194" s="298"/>
      <c r="Y194" s="230" t="s">
        <v>346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0</v>
      </c>
      <c r="AM194" s="219" t="n">
        <v>160.125179632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60.125179632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60.12517963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225</v>
      </c>
      <c r="F195" s="230" t="s">
        <v>350</v>
      </c>
      <c r="G195" s="292" t="n">
        <f aca="false">TRUE()</f>
        <v>0</v>
      </c>
      <c r="H195" s="293"/>
      <c r="I195" s="294"/>
      <c r="J195" s="19"/>
      <c r="K195" s="19"/>
      <c r="L195" s="230" t="n">
        <v>35.7163095619966</v>
      </c>
      <c r="M195" s="230" t="n">
        <v>21.9828012564274</v>
      </c>
      <c r="N195" s="230" t="n">
        <v>0</v>
      </c>
      <c r="O195" s="230" t="n">
        <v>0</v>
      </c>
      <c r="P195" s="230" t="n">
        <v>0</v>
      </c>
      <c r="Q195" s="295" t="n">
        <v>13.7335083055692</v>
      </c>
      <c r="R195" s="230" t="n">
        <v>46.6008898235</v>
      </c>
      <c r="S195" s="296"/>
      <c r="T195" s="231" t="s">
        <v>195</v>
      </c>
      <c r="U195" s="297" t="n">
        <v>0.00704738064688402</v>
      </c>
      <c r="V195" s="231" t="n">
        <v>-0.0763174209</v>
      </c>
      <c r="W195" s="230" t="s">
        <v>225</v>
      </c>
      <c r="X195" s="298"/>
      <c r="Y195" s="230" t="s">
        <v>346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0</v>
      </c>
      <c r="AM195" s="219" t="n">
        <v>3.63920862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3.639208628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3.63920862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27</v>
      </c>
      <c r="C196" s="230" t="s">
        <v>356</v>
      </c>
      <c r="D196" s="230" t="n">
        <v>7</v>
      </c>
      <c r="E196" s="230" t="s">
        <v>225</v>
      </c>
      <c r="F196" s="230" t="s">
        <v>357</v>
      </c>
      <c r="G196" s="292" t="n">
        <f aca="false">TRUE()</f>
        <v>0</v>
      </c>
      <c r="H196" s="293"/>
      <c r="I196" s="294"/>
      <c r="J196" s="19"/>
      <c r="K196" s="19"/>
      <c r="L196" s="230" t="n">
        <v>65.3695540694661</v>
      </c>
      <c r="M196" s="230" t="n">
        <v>45</v>
      </c>
      <c r="N196" s="230" t="n">
        <v>0</v>
      </c>
      <c r="O196" s="230" t="n">
        <v>0</v>
      </c>
      <c r="P196" s="230" t="n">
        <v>0</v>
      </c>
      <c r="Q196" s="295" t="n">
        <v>20.3695540694661</v>
      </c>
      <c r="R196" s="230" t="n">
        <v>351.31104</v>
      </c>
      <c r="S196" s="296"/>
      <c r="T196" s="231" t="s">
        <v>195</v>
      </c>
      <c r="U196" s="230" t="n">
        <v>0</v>
      </c>
      <c r="V196" s="231" t="n">
        <v>0</v>
      </c>
      <c r="W196" s="230" t="s">
        <v>225</v>
      </c>
      <c r="X196" s="298"/>
      <c r="Y196" s="230" t="s">
        <v>346</v>
      </c>
      <c r="Z196" s="151"/>
      <c r="AA196" s="151"/>
      <c r="AB196" s="151"/>
      <c r="AC196" s="151"/>
      <c r="AD196" s="151"/>
      <c r="AE196" s="58" t="n">
        <v>16</v>
      </c>
      <c r="AF196" s="58" t="n">
        <v>0.96</v>
      </c>
      <c r="AJ196" s="58" t="n">
        <v>0</v>
      </c>
      <c r="AK196" s="299" t="n">
        <v>0</v>
      </c>
      <c r="AL196" s="219" t="n">
        <v>0</v>
      </c>
      <c r="AM196" s="219" t="n">
        <v>13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3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5</v>
      </c>
      <c r="D197" s="230" t="n">
        <v>7</v>
      </c>
      <c r="E197" s="230" t="s">
        <v>225</v>
      </c>
      <c r="F197" s="230" t="s">
        <v>347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9.89226056539235</v>
      </c>
      <c r="N197" s="230" t="n">
        <v>0</v>
      </c>
      <c r="O197" s="230" t="n">
        <v>0</v>
      </c>
      <c r="P197" s="230" t="n">
        <v>0</v>
      </c>
      <c r="Q197" s="295" t="n">
        <v>4.06681823243905</v>
      </c>
      <c r="R197" s="230" t="n">
        <v>36.762970306</v>
      </c>
      <c r="S197" s="296"/>
      <c r="T197" s="231" t="s">
        <v>195</v>
      </c>
      <c r="U197" s="297" t="n">
        <v>0.0109853020182185</v>
      </c>
      <c r="V197" s="231" t="n">
        <v>-0.0500101517</v>
      </c>
      <c r="W197" s="230" t="s">
        <v>225</v>
      </c>
      <c r="X197" s="298"/>
      <c r="Y197" s="230" t="s">
        <v>346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0</v>
      </c>
      <c r="AM197" s="219" t="n">
        <v>141.929136492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41.929136492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41.92913649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6</v>
      </c>
      <c r="C198" s="230" t="s">
        <v>348</v>
      </c>
      <c r="D198" s="230" t="n">
        <v>7</v>
      </c>
      <c r="E198" s="230" t="s">
        <v>225</v>
      </c>
      <c r="F198" s="230" t="s">
        <v>347</v>
      </c>
      <c r="G198" s="292" t="n">
        <f aca="false">TRUE()</f>
        <v>0</v>
      </c>
      <c r="H198" s="293"/>
      <c r="I198" s="294"/>
      <c r="J198" s="19"/>
      <c r="K198" s="19"/>
      <c r="L198" s="230" t="n">
        <v>28.2538349708485</v>
      </c>
      <c r="M198" s="230" t="n">
        <v>12.3653257067404</v>
      </c>
      <c r="N198" s="230" t="n">
        <v>0</v>
      </c>
      <c r="O198" s="230" t="n">
        <v>0</v>
      </c>
      <c r="P198" s="230" t="n">
        <v>0</v>
      </c>
      <c r="Q198" s="295" t="n">
        <v>15.8885092641081</v>
      </c>
      <c r="R198" s="230" t="n">
        <v>118.3941327177</v>
      </c>
      <c r="S198" s="296"/>
      <c r="T198" s="231" t="s">
        <v>195</v>
      </c>
      <c r="U198" s="230" t="n">
        <v>0.035377862405129</v>
      </c>
      <c r="V198" s="231" t="n">
        <v>-0.1610563153</v>
      </c>
      <c r="W198" s="230" t="s">
        <v>225</v>
      </c>
      <c r="X198" s="298"/>
      <c r="Y198" s="230" t="s">
        <v>346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0</v>
      </c>
      <c r="AM198" s="219" t="n">
        <v>32.75287765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32.752877652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32.75287765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4</v>
      </c>
      <c r="C199" s="230" t="s">
        <v>344</v>
      </c>
      <c r="D199" s="230" t="n">
        <v>7</v>
      </c>
      <c r="E199" s="230" t="s">
        <v>225</v>
      </c>
      <c r="F199" s="230" t="s">
        <v>350</v>
      </c>
      <c r="G199" s="292" t="n">
        <f aca="false">TRUE()</f>
        <v>0</v>
      </c>
      <c r="H199" s="293"/>
      <c r="I199" s="294"/>
      <c r="J199" s="19"/>
      <c r="K199" s="19"/>
      <c r="L199" s="230" t="n">
        <v>10.5107515814034</v>
      </c>
      <c r="M199" s="230" t="n">
        <v>10.3930716087098</v>
      </c>
      <c r="N199" s="230" t="n">
        <v>0</v>
      </c>
      <c r="O199" s="230" t="n">
        <v>0</v>
      </c>
      <c r="P199" s="230" t="n">
        <v>0</v>
      </c>
      <c r="Q199" s="295" t="n">
        <v>0.117679972693599</v>
      </c>
      <c r="R199" s="230" t="n">
        <v>36.4190248984</v>
      </c>
      <c r="S199" s="296"/>
      <c r="T199" s="231" t="s">
        <v>195</v>
      </c>
      <c r="U199" s="297" t="n">
        <v>0.00327413099794667</v>
      </c>
      <c r="V199" s="231" t="n">
        <v>-0.0637464968</v>
      </c>
      <c r="W199" s="230" t="s">
        <v>225</v>
      </c>
      <c r="X199" s="298"/>
      <c r="Y199" s="230" t="s">
        <v>346</v>
      </c>
      <c r="Z199" s="151"/>
      <c r="AA199" s="151"/>
      <c r="AB199" s="151"/>
      <c r="AC199" s="151"/>
      <c r="AD199" s="151"/>
      <c r="AE199" s="58" t="n">
        <v>1.74</v>
      </c>
      <c r="AF199" s="58" t="n">
        <v>0.96</v>
      </c>
      <c r="AJ199" s="58" t="n">
        <v>0</v>
      </c>
      <c r="AK199" s="299" t="n">
        <v>0</v>
      </c>
      <c r="AL199" s="219" t="n">
        <v>0</v>
      </c>
      <c r="AM199" s="219" t="n">
        <v>343.49806625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343.498066251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343.49806625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27</v>
      </c>
      <c r="C200" s="230" t="s">
        <v>356</v>
      </c>
      <c r="D200" s="230" t="n">
        <v>7</v>
      </c>
      <c r="E200" s="230" t="s">
        <v>225</v>
      </c>
      <c r="F200" s="230" t="s">
        <v>357</v>
      </c>
      <c r="G200" s="292" t="n">
        <f aca="false">TRUE()</f>
        <v>0</v>
      </c>
      <c r="H200" s="293"/>
      <c r="I200" s="294"/>
      <c r="J200" s="19"/>
      <c r="K200" s="19"/>
      <c r="L200" s="230" t="n">
        <v>65.3695540694661</v>
      </c>
      <c r="M200" s="230" t="n">
        <v>45</v>
      </c>
      <c r="N200" s="230" t="n">
        <v>0</v>
      </c>
      <c r="O200" s="230" t="n">
        <v>0</v>
      </c>
      <c r="P200" s="230" t="n">
        <v>0</v>
      </c>
      <c r="Q200" s="295" t="n">
        <v>20.3695540694661</v>
      </c>
      <c r="R200" s="230" t="n">
        <v>351.31104</v>
      </c>
      <c r="S200" s="296"/>
      <c r="T200" s="231" t="s">
        <v>195</v>
      </c>
      <c r="U200" s="230" t="n">
        <v>0</v>
      </c>
      <c r="V200" s="231" t="n">
        <v>0</v>
      </c>
      <c r="W200" s="230" t="s">
        <v>225</v>
      </c>
      <c r="X200" s="298"/>
      <c r="Y200" s="230" t="s">
        <v>346</v>
      </c>
      <c r="Z200" s="151"/>
      <c r="AA200" s="151"/>
      <c r="AB200" s="151"/>
      <c r="AC200" s="151"/>
      <c r="AD200" s="151"/>
      <c r="AE200" s="58" t="n">
        <v>16</v>
      </c>
      <c r="AF200" s="58" t="n">
        <v>0.96</v>
      </c>
      <c r="AJ200" s="58" t="n">
        <v>0</v>
      </c>
      <c r="AK200" s="299" t="n">
        <v>0</v>
      </c>
      <c r="AL200" s="219" t="n">
        <v>0</v>
      </c>
      <c r="AM200" s="219" t="n">
        <v>16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6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6</v>
      </c>
      <c r="CP200" s="89"/>
    </row>
    <row r="201" customFormat="false" ht="15" hidden="false" customHeight="false" outlineLevel="0" collapsed="false">
      <c r="A201" s="291" t="n">
        <v>0</v>
      </c>
      <c r="B201" s="230" t="s">
        <v>110</v>
      </c>
      <c r="D201" s="230" t="n">
        <v>7</v>
      </c>
      <c r="E201" s="230" t="s">
        <v>225</v>
      </c>
      <c r="F201" s="230" t="s">
        <v>351</v>
      </c>
      <c r="G201" s="292" t="n">
        <f aca="false">TRUE()</f>
        <v>0</v>
      </c>
      <c r="H201" s="293"/>
      <c r="I201" s="294"/>
      <c r="J201" s="19"/>
      <c r="K201" s="19"/>
      <c r="L201" s="230" t="n">
        <v>4</v>
      </c>
      <c r="M201" s="230" t="n">
        <v>4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3.668566667</v>
      </c>
      <c r="S201" s="296"/>
      <c r="T201" s="231" t="s">
        <v>195</v>
      </c>
      <c r="U201" s="230" t="n">
        <v>0.000614004</v>
      </c>
      <c r="V201" s="231" t="n">
        <v>0</v>
      </c>
      <c r="W201" s="230" t="s">
        <v>225</v>
      </c>
      <c r="X201" s="298"/>
      <c r="Y201" s="230" t="s">
        <v>346</v>
      </c>
      <c r="Z201" s="151"/>
      <c r="AA201" s="151"/>
      <c r="AB201" s="151"/>
      <c r="AC201" s="151"/>
      <c r="AD201" s="151"/>
      <c r="AE201" s="58" t="n">
        <v>4</v>
      </c>
      <c r="AF201" s="58" t="n">
        <v>0.96</v>
      </c>
      <c r="AJ201" s="58" t="n">
        <v>0</v>
      </c>
      <c r="AK201" s="299" t="n">
        <v>0</v>
      </c>
      <c r="AL201" s="219" t="n">
        <v>0</v>
      </c>
      <c r="AM201" s="219" t="n">
        <v>8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8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5</v>
      </c>
      <c r="D202" s="230" t="s">
        <v>253</v>
      </c>
      <c r="E202" s="230" t="s">
        <v>225</v>
      </c>
      <c r="F202" s="230" t="s">
        <v>360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9.89226056539235</v>
      </c>
      <c r="N202" s="230" t="n">
        <v>0</v>
      </c>
      <c r="O202" s="230" t="n">
        <v>0</v>
      </c>
      <c r="P202" s="230" t="n">
        <v>0</v>
      </c>
      <c r="Q202" s="295" t="n">
        <v>4.06681823243905</v>
      </c>
      <c r="R202" s="230" t="n">
        <v>41.0384494167</v>
      </c>
      <c r="S202" s="296"/>
      <c r="T202" s="231" t="s">
        <v>195</v>
      </c>
      <c r="U202" s="297" t="n">
        <v>0.0117045814577312</v>
      </c>
      <c r="V202" s="231" t="n">
        <v>-0.1794750123</v>
      </c>
      <c r="W202" s="230" t="s">
        <v>225</v>
      </c>
      <c r="X202" s="298"/>
      <c r="Y202" s="230" t="s">
        <v>346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0</v>
      </c>
      <c r="AM202" s="219" t="n">
        <v>23.65485608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3.654856082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23.65485608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6</v>
      </c>
      <c r="C203" s="230" t="s">
        <v>348</v>
      </c>
      <c r="D203" s="230" t="s">
        <v>253</v>
      </c>
      <c r="E203" s="230" t="s">
        <v>225</v>
      </c>
      <c r="F203" s="230" t="s">
        <v>360</v>
      </c>
      <c r="G203" s="292" t="n">
        <f aca="false">TRUE()</f>
        <v>0</v>
      </c>
      <c r="H203" s="293"/>
      <c r="I203" s="294"/>
      <c r="J203" s="19"/>
      <c r="K203" s="19"/>
      <c r="L203" s="230" t="n">
        <v>28.2538349708485</v>
      </c>
      <c r="M203" s="230" t="n">
        <v>12.3653257067404</v>
      </c>
      <c r="N203" s="230" t="n">
        <v>0</v>
      </c>
      <c r="O203" s="230" t="n">
        <v>0</v>
      </c>
      <c r="P203" s="230" t="n">
        <v>0</v>
      </c>
      <c r="Q203" s="295" t="n">
        <v>15.8885092641081</v>
      </c>
      <c r="R203" s="230" t="n">
        <v>132.1631953657</v>
      </c>
      <c r="S203" s="296"/>
      <c r="T203" s="231" t="s">
        <v>195</v>
      </c>
      <c r="U203" s="230" t="n">
        <v>0.037694282017418</v>
      </c>
      <c r="V203" s="231" t="n">
        <v>-0.5779943309</v>
      </c>
      <c r="W203" s="230" t="s">
        <v>225</v>
      </c>
      <c r="X203" s="298"/>
      <c r="Y203" s="230" t="s">
        <v>346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0</v>
      </c>
      <c r="AL203" s="219" t="n">
        <v>0</v>
      </c>
      <c r="AM203" s="219" t="n">
        <v>4.54901078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4.549010785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4.54901078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5</v>
      </c>
      <c r="D204" s="230" t="n">
        <v>10</v>
      </c>
      <c r="E204" s="230" t="s">
        <v>225</v>
      </c>
      <c r="F204" s="230" t="s">
        <v>350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9.89226056539235</v>
      </c>
      <c r="N204" s="230" t="n">
        <v>0</v>
      </c>
      <c r="O204" s="230" t="n">
        <v>0</v>
      </c>
      <c r="P204" s="230" t="n">
        <v>0</v>
      </c>
      <c r="Q204" s="295" t="n">
        <v>4.06681823243905</v>
      </c>
      <c r="R204" s="230" t="n">
        <v>29.1408813202</v>
      </c>
      <c r="S204" s="296"/>
      <c r="T204" s="231" t="s">
        <v>195</v>
      </c>
      <c r="U204" s="297" t="n">
        <v>0.0078992794206112</v>
      </c>
      <c r="V204" s="231" t="n">
        <v>-0.0477234858</v>
      </c>
      <c r="W204" s="230" t="s">
        <v>225</v>
      </c>
      <c r="X204" s="298"/>
      <c r="Y204" s="230" t="s">
        <v>346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0</v>
      </c>
      <c r="AM204" s="219" t="n">
        <v>160.12517963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60.125179632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60.12517963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5</v>
      </c>
      <c r="D205" s="230" t="n">
        <v>7</v>
      </c>
      <c r="E205" s="230" t="s">
        <v>225</v>
      </c>
      <c r="F205" s="230" t="s">
        <v>350</v>
      </c>
      <c r="G205" s="292" t="n">
        <f aca="false">TRUE()</f>
        <v>0</v>
      </c>
      <c r="H205" s="293"/>
      <c r="I205" s="294"/>
      <c r="J205" s="19"/>
      <c r="K205" s="19"/>
      <c r="L205" s="230" t="n">
        <v>13.9590787978314</v>
      </c>
      <c r="M205" s="230" t="n">
        <v>9.89226056539235</v>
      </c>
      <c r="N205" s="230" t="n">
        <v>0</v>
      </c>
      <c r="O205" s="230" t="n">
        <v>0</v>
      </c>
      <c r="P205" s="230" t="n">
        <v>0</v>
      </c>
      <c r="Q205" s="295" t="n">
        <v>4.06681823243905</v>
      </c>
      <c r="R205" s="230" t="n">
        <v>29.1408813202</v>
      </c>
      <c r="S205" s="296"/>
      <c r="T205" s="231" t="s">
        <v>195</v>
      </c>
      <c r="U205" s="297" t="n">
        <v>0.0078992794206112</v>
      </c>
      <c r="V205" s="231" t="n">
        <v>-0.0477234858</v>
      </c>
      <c r="W205" s="230" t="s">
        <v>225</v>
      </c>
      <c r="X205" s="298"/>
      <c r="Y205" s="230" t="s">
        <v>346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0</v>
      </c>
      <c r="AL205" s="219" t="n">
        <v>0</v>
      </c>
      <c r="AM205" s="219" t="n">
        <v>54.5881294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54.58812942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54.5881294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225</v>
      </c>
      <c r="F206" s="230" t="s">
        <v>361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59.5856901625</v>
      </c>
      <c r="S206" s="296"/>
      <c r="T206" s="231" t="s">
        <v>195</v>
      </c>
      <c r="U206" s="297" t="n">
        <v>0.0126456545266308</v>
      </c>
      <c r="V206" s="231" t="n">
        <v>-0.7420433601</v>
      </c>
      <c r="W206" s="230" t="s">
        <v>225</v>
      </c>
      <c r="X206" s="298"/>
      <c r="Y206" s="230" t="s">
        <v>346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0</v>
      </c>
      <c r="AL206" s="219" t="n">
        <v>0</v>
      </c>
      <c r="AM206" s="219" t="n">
        <v>58.22733804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8.227338048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58.22733804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225</v>
      </c>
      <c r="F207" s="230" t="s">
        <v>350</v>
      </c>
      <c r="G207" s="292" t="n">
        <f aca="false">TRUE()</f>
        <v>0</v>
      </c>
      <c r="H207" s="293"/>
      <c r="I207" s="294"/>
      <c r="J207" s="19"/>
      <c r="K207" s="19"/>
      <c r="L207" s="230" t="n">
        <v>13.958901468531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2207146745</v>
      </c>
      <c r="R207" s="230" t="n">
        <v>28.2230582864</v>
      </c>
      <c r="S207" s="296"/>
      <c r="T207" s="231" t="s">
        <v>195</v>
      </c>
      <c r="U207" s="297" t="n">
        <v>0.00765048321838727</v>
      </c>
      <c r="V207" s="231" t="n">
        <v>-0.0462203839</v>
      </c>
      <c r="W207" s="230" t="s">
        <v>225</v>
      </c>
      <c r="X207" s="298"/>
      <c r="Y207" s="230" t="s">
        <v>346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0</v>
      </c>
      <c r="AM207" s="219" t="n">
        <v>76.42338118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76.423381188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76.42338118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225</v>
      </c>
      <c r="F208" s="230" t="s">
        <v>347</v>
      </c>
      <c r="G208" s="292" t="n">
        <f aca="false">TRUE()</f>
        <v>0</v>
      </c>
      <c r="H208" s="293"/>
      <c r="I208" s="294"/>
      <c r="J208" s="19"/>
      <c r="K208" s="19"/>
      <c r="L208" s="230" t="n">
        <v>13.958901468531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2207146745</v>
      </c>
      <c r="R208" s="230" t="n">
        <v>35.6050814774</v>
      </c>
      <c r="S208" s="296"/>
      <c r="T208" s="231" t="s">
        <v>195</v>
      </c>
      <c r="U208" s="297" t="n">
        <v>0.0106393082538652</v>
      </c>
      <c r="V208" s="231" t="n">
        <v>-0.0484350288</v>
      </c>
      <c r="W208" s="230" t="s">
        <v>225</v>
      </c>
      <c r="X208" s="298"/>
      <c r="Y208" s="230" t="s">
        <v>346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0</v>
      </c>
      <c r="AM208" s="219" t="n">
        <v>25.474460396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25.474460396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25.474460396</v>
      </c>
      <c r="CP208" s="89"/>
    </row>
    <row r="209" customFormat="false" ht="15" hidden="false" customHeight="false" outlineLevel="0" collapsed="false">
      <c r="A209" s="291" t="n">
        <v>0</v>
      </c>
      <c r="B209" s="230" t="s">
        <v>123</v>
      </c>
      <c r="D209" s="230" t="n">
        <v>7</v>
      </c>
      <c r="E209" s="230" t="s">
        <v>225</v>
      </c>
      <c r="F209" s="230" t="s">
        <v>350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7.14441040833892</v>
      </c>
      <c r="N209" s="230" t="n">
        <v>0</v>
      </c>
      <c r="O209" s="230" t="n">
        <v>0</v>
      </c>
      <c r="P209" s="230" t="n">
        <v>0</v>
      </c>
      <c r="Q209" s="295" t="n">
        <v>6.81466838949248</v>
      </c>
      <c r="R209" s="230" t="n">
        <v>26.387412219</v>
      </c>
      <c r="S209" s="296"/>
      <c r="T209" s="231" t="s">
        <v>195</v>
      </c>
      <c r="U209" s="297" t="n">
        <v>0.00715289081393932</v>
      </c>
      <c r="V209" s="231" t="n">
        <v>-0.0432141801</v>
      </c>
      <c r="W209" s="230" t="s">
        <v>225</v>
      </c>
      <c r="X209" s="298"/>
      <c r="Y209" s="230" t="s">
        <v>346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</v>
      </c>
      <c r="AL209" s="219" t="n">
        <v>0</v>
      </c>
      <c r="AM209" s="219" t="n">
        <v>3.639208628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3.639208628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3.63920862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30</v>
      </c>
      <c r="D210" s="230" t="n">
        <v>7</v>
      </c>
      <c r="E210" s="230" t="s">
        <v>225</v>
      </c>
      <c r="F210" s="230" t="s">
        <v>350</v>
      </c>
      <c r="G210" s="292" t="n">
        <f aca="false">TRUE()</f>
        <v>0</v>
      </c>
      <c r="H210" s="293"/>
      <c r="I210" s="294"/>
      <c r="J210" s="19"/>
      <c r="K210" s="19"/>
      <c r="L210" s="230" t="n">
        <v>35.7220520416946</v>
      </c>
      <c r="M210" s="230" t="n">
        <v>11.5409706596244</v>
      </c>
      <c r="N210" s="230" t="n">
        <v>0</v>
      </c>
      <c r="O210" s="230" t="n">
        <v>0</v>
      </c>
      <c r="P210" s="230" t="n">
        <v>0</v>
      </c>
      <c r="Q210" s="295" t="n">
        <v>24.1810813820702</v>
      </c>
      <c r="R210" s="230" t="n">
        <v>32.5827176965</v>
      </c>
      <c r="S210" s="296"/>
      <c r="T210" s="231" t="s">
        <v>195</v>
      </c>
      <c r="U210" s="297" t="n">
        <v>0.0088322651789511</v>
      </c>
      <c r="V210" s="231" t="n">
        <v>-0.053360118</v>
      </c>
      <c r="W210" s="230" t="s">
        <v>225</v>
      </c>
      <c r="X210" s="298"/>
      <c r="Y210" s="230" t="s">
        <v>346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0</v>
      </c>
      <c r="AL210" s="219" t="n">
        <v>0</v>
      </c>
      <c r="AM210" s="219" t="n">
        <v>3.639208628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3.639208628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3.63920862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31</v>
      </c>
      <c r="C211" s="230" t="s">
        <v>348</v>
      </c>
      <c r="D211" s="230" t="n">
        <v>7</v>
      </c>
      <c r="E211" s="230" t="s">
        <v>225</v>
      </c>
      <c r="F211" s="230" t="s">
        <v>350</v>
      </c>
      <c r="G211" s="292" t="n">
        <f aca="false">TRUE()</f>
        <v>0</v>
      </c>
      <c r="H211" s="293"/>
      <c r="I211" s="294"/>
      <c r="J211" s="19"/>
      <c r="K211" s="19"/>
      <c r="L211" s="230" t="n">
        <v>28.2538349708485</v>
      </c>
      <c r="M211" s="230" t="n">
        <v>8.79312050257098</v>
      </c>
      <c r="N211" s="230" t="n">
        <v>0</v>
      </c>
      <c r="O211" s="230" t="n">
        <v>0</v>
      </c>
      <c r="P211" s="230" t="n">
        <v>0</v>
      </c>
      <c r="Q211" s="295" t="n">
        <v>19.4607144682775</v>
      </c>
      <c r="R211" s="230" t="n">
        <v>93.8474051964</v>
      </c>
      <c r="S211" s="296"/>
      <c r="T211" s="231" t="s">
        <v>195</v>
      </c>
      <c r="U211" s="297" t="n">
        <v>0.0254394116774015</v>
      </c>
      <c r="V211" s="231" t="n">
        <v>-0.1536921709</v>
      </c>
      <c r="W211" s="230" t="s">
        <v>225</v>
      </c>
      <c r="X211" s="298"/>
      <c r="Y211" s="230" t="s">
        <v>346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0</v>
      </c>
      <c r="AM211" s="219" t="n">
        <v>3.639208628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3.639208628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3.63920862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225</v>
      </c>
      <c r="F212" s="230" t="s">
        <v>347</v>
      </c>
      <c r="G212" s="292" t="n">
        <f aca="false">TRUE()</f>
        <v>0</v>
      </c>
      <c r="H212" s="293"/>
      <c r="I212" s="294"/>
      <c r="J212" s="19"/>
      <c r="K212" s="19"/>
      <c r="L212" s="230" t="n">
        <v>13.958901468531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2207146745</v>
      </c>
      <c r="R212" s="230" t="n">
        <v>35.6050814774</v>
      </c>
      <c r="S212" s="296"/>
      <c r="T212" s="231" t="s">
        <v>195</v>
      </c>
      <c r="U212" s="297" t="n">
        <v>0.0106393082538652</v>
      </c>
      <c r="V212" s="231" t="n">
        <v>-0.0484350288</v>
      </c>
      <c r="W212" s="230" t="s">
        <v>225</v>
      </c>
      <c r="X212" s="298"/>
      <c r="Y212" s="230" t="s">
        <v>346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0</v>
      </c>
      <c r="AM212" s="219" t="n">
        <v>29.11366902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29.113669024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29.11366902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23</v>
      </c>
      <c r="D213" s="230" t="n">
        <v>7</v>
      </c>
      <c r="E213" s="230" t="s">
        <v>225</v>
      </c>
      <c r="F213" s="230" t="s">
        <v>345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7.14441040833892</v>
      </c>
      <c r="N213" s="230" t="n">
        <v>0</v>
      </c>
      <c r="O213" s="230" t="n">
        <v>0</v>
      </c>
      <c r="P213" s="230" t="n">
        <v>0</v>
      </c>
      <c r="Q213" s="295" t="n">
        <v>6.81466838949248</v>
      </c>
      <c r="R213" s="230" t="n">
        <v>29.4746294862</v>
      </c>
      <c r="S213" s="296"/>
      <c r="T213" s="231" t="s">
        <v>195</v>
      </c>
      <c r="U213" s="230" t="n">
        <v>0.008841380948543</v>
      </c>
      <c r="V213" s="231" t="n">
        <v>-0.0085716944</v>
      </c>
      <c r="W213" s="230" t="s">
        <v>225</v>
      </c>
      <c r="X213" s="298"/>
      <c r="Y213" s="230" t="s">
        <v>346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0</v>
      </c>
      <c r="AL213" s="219" t="n">
        <v>0</v>
      </c>
      <c r="AM213" s="219" t="n">
        <v>43.67050353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43.670503536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43.67050353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5</v>
      </c>
      <c r="D214" s="230" t="n">
        <v>7</v>
      </c>
      <c r="E214" s="230" t="s">
        <v>225</v>
      </c>
      <c r="F214" s="230" t="s">
        <v>347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9.89226056539235</v>
      </c>
      <c r="N214" s="230" t="n">
        <v>0</v>
      </c>
      <c r="O214" s="230" t="n">
        <v>0</v>
      </c>
      <c r="P214" s="230" t="n">
        <v>0</v>
      </c>
      <c r="Q214" s="295" t="n">
        <v>4.06681823243905</v>
      </c>
      <c r="R214" s="230" t="n">
        <v>36.762970306</v>
      </c>
      <c r="S214" s="296"/>
      <c r="T214" s="231" t="s">
        <v>195</v>
      </c>
      <c r="U214" s="297" t="n">
        <v>0.0109853020182185</v>
      </c>
      <c r="V214" s="231" t="n">
        <v>-0.0500101517</v>
      </c>
      <c r="W214" s="230" t="s">
        <v>225</v>
      </c>
      <c r="X214" s="298"/>
      <c r="Y214" s="230" t="s">
        <v>346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0</v>
      </c>
      <c r="AM214" s="219" t="n">
        <v>12.737230198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2.737230198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2.73723019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6</v>
      </c>
      <c r="C215" s="230" t="s">
        <v>348</v>
      </c>
      <c r="D215" s="230" t="n">
        <v>7</v>
      </c>
      <c r="E215" s="230" t="s">
        <v>225</v>
      </c>
      <c r="F215" s="230" t="s">
        <v>347</v>
      </c>
      <c r="G215" s="292" t="n">
        <f aca="false">TRUE()</f>
        <v>0</v>
      </c>
      <c r="H215" s="293"/>
      <c r="I215" s="294"/>
      <c r="J215" s="19"/>
      <c r="K215" s="19"/>
      <c r="L215" s="230" t="n">
        <v>28.2538349708485</v>
      </c>
      <c r="M215" s="230" t="n">
        <v>12.3653257067404</v>
      </c>
      <c r="N215" s="230" t="n">
        <v>0</v>
      </c>
      <c r="O215" s="230" t="n">
        <v>0</v>
      </c>
      <c r="P215" s="230" t="n">
        <v>0</v>
      </c>
      <c r="Q215" s="295" t="n">
        <v>15.8885092641081</v>
      </c>
      <c r="R215" s="230" t="n">
        <v>118.3941327177</v>
      </c>
      <c r="S215" s="296"/>
      <c r="T215" s="231" t="s">
        <v>195</v>
      </c>
      <c r="U215" s="230" t="n">
        <v>0.035377862405129</v>
      </c>
      <c r="V215" s="231" t="n">
        <v>-0.1610563153</v>
      </c>
      <c r="W215" s="230" t="s">
        <v>225</v>
      </c>
      <c r="X215" s="298"/>
      <c r="Y215" s="230" t="s">
        <v>346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0</v>
      </c>
      <c r="AM215" s="219" t="n">
        <v>12.737230198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2.737230198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2.73723019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225</v>
      </c>
      <c r="F216" s="230" t="s">
        <v>347</v>
      </c>
      <c r="G216" s="292" t="n">
        <f aca="false">TRUE()</f>
        <v>0</v>
      </c>
      <c r="H216" s="293"/>
      <c r="I216" s="294"/>
      <c r="J216" s="19"/>
      <c r="K216" s="19"/>
      <c r="L216" s="230" t="n">
        <v>13.958901468531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2207146745</v>
      </c>
      <c r="R216" s="230" t="n">
        <v>35.6050814774</v>
      </c>
      <c r="S216" s="296"/>
      <c r="T216" s="231" t="s">
        <v>195</v>
      </c>
      <c r="U216" s="297" t="n">
        <v>0.0106393082538652</v>
      </c>
      <c r="V216" s="231" t="n">
        <v>-0.0484350288</v>
      </c>
      <c r="W216" s="230" t="s">
        <v>225</v>
      </c>
      <c r="X216" s="298"/>
      <c r="Y216" s="230" t="s">
        <v>346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0</v>
      </c>
      <c r="AL216" s="219" t="n">
        <v>0</v>
      </c>
      <c r="AM216" s="219" t="n">
        <v>29.11366902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29.113669024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29.11366902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225</v>
      </c>
      <c r="F217" s="230" t="s">
        <v>347</v>
      </c>
      <c r="G217" s="292" t="n">
        <f aca="false">TRUE()</f>
        <v>0</v>
      </c>
      <c r="H217" s="293"/>
      <c r="I217" s="294"/>
      <c r="J217" s="19"/>
      <c r="K217" s="19"/>
      <c r="L217" s="230" t="n">
        <v>13.958901468531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2207146745</v>
      </c>
      <c r="R217" s="230" t="n">
        <v>35.6050814774</v>
      </c>
      <c r="S217" s="296"/>
      <c r="T217" s="231" t="s">
        <v>195</v>
      </c>
      <c r="U217" s="297" t="n">
        <v>0.0106393082538652</v>
      </c>
      <c r="V217" s="231" t="n">
        <v>-0.0484350288</v>
      </c>
      <c r="W217" s="230" t="s">
        <v>225</v>
      </c>
      <c r="X217" s="298"/>
      <c r="Y217" s="230" t="s">
        <v>346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0</v>
      </c>
      <c r="AL217" s="219" t="n">
        <v>0</v>
      </c>
      <c r="AM217" s="219" t="n">
        <v>12.737230198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2.737230198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2.73723019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2</v>
      </c>
      <c r="C218" s="230" t="s">
        <v>348</v>
      </c>
      <c r="D218" s="230" t="n">
        <v>7</v>
      </c>
      <c r="E218" s="230" t="s">
        <v>225</v>
      </c>
      <c r="F218" s="230" t="s">
        <v>347</v>
      </c>
      <c r="G218" s="292" t="n">
        <f aca="false">TRUE()</f>
        <v>0</v>
      </c>
      <c r="H218" s="293"/>
      <c r="I218" s="294"/>
      <c r="J218" s="19"/>
      <c r="K218" s="19"/>
      <c r="L218" s="230" t="n">
        <v>28.2517597527528</v>
      </c>
      <c r="M218" s="230" t="n">
        <v>16.4871009423206</v>
      </c>
      <c r="N218" s="230" t="n">
        <v>0</v>
      </c>
      <c r="O218" s="230" t="n">
        <v>0</v>
      </c>
      <c r="P218" s="230" t="n">
        <v>0</v>
      </c>
      <c r="Q218" s="295" t="n">
        <v>11.7646588104322</v>
      </c>
      <c r="R218" s="230" t="n">
        <v>118.3941327177</v>
      </c>
      <c r="S218" s="296"/>
      <c r="T218" s="231" t="s">
        <v>195</v>
      </c>
      <c r="U218" s="230" t="n">
        <v>0.035377862405129</v>
      </c>
      <c r="V218" s="231" t="n">
        <v>-0.1610563153</v>
      </c>
      <c r="W218" s="230" t="s">
        <v>225</v>
      </c>
      <c r="X218" s="298"/>
      <c r="Y218" s="230" t="s">
        <v>346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0</v>
      </c>
      <c r="AM218" s="219" t="n">
        <v>12.737230198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2.737230198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2.73723019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C219" s="230" t="s">
        <v>344</v>
      </c>
      <c r="D219" s="230" t="n">
        <v>10</v>
      </c>
      <c r="E219" s="230" t="s">
        <v>225</v>
      </c>
      <c r="F219" s="230" t="s">
        <v>362</v>
      </c>
      <c r="G219" s="292" t="n">
        <f aca="false">TRUE()</f>
        <v>0</v>
      </c>
      <c r="H219" s="293"/>
      <c r="I219" s="294"/>
      <c r="J219" s="19"/>
      <c r="K219" s="19"/>
      <c r="L219" s="230" t="n">
        <v>10.5107515814034</v>
      </c>
      <c r="M219" s="230" t="n">
        <v>10.3930716087098</v>
      </c>
      <c r="N219" s="230" t="n">
        <v>0</v>
      </c>
      <c r="O219" s="230" t="n">
        <v>0</v>
      </c>
      <c r="P219" s="230" t="n">
        <v>0</v>
      </c>
      <c r="Q219" s="295" t="n">
        <v>0.117679972693599</v>
      </c>
      <c r="R219" s="230" t="n">
        <v>154.6644374638</v>
      </c>
      <c r="S219" s="296"/>
      <c r="T219" s="231" t="s">
        <v>195</v>
      </c>
      <c r="U219" s="297" t="n">
        <v>0.00407444795941974</v>
      </c>
      <c r="V219" s="231" t="n">
        <v>-0.5918941218</v>
      </c>
      <c r="W219" s="230" t="s">
        <v>225</v>
      </c>
      <c r="X219" s="298"/>
      <c r="Y219" s="230" t="s">
        <v>346</v>
      </c>
      <c r="Z219" s="151"/>
      <c r="AA219" s="151"/>
      <c r="AB219" s="151"/>
      <c r="AC219" s="151"/>
      <c r="AD219" s="151"/>
      <c r="AE219" s="58" t="n">
        <v>1.74</v>
      </c>
      <c r="AF219" s="58" t="n">
        <v>0.96</v>
      </c>
      <c r="AJ219" s="58" t="n">
        <v>0</v>
      </c>
      <c r="AK219" s="299" t="n">
        <v>0</v>
      </c>
      <c r="AL219" s="219" t="n">
        <v>0</v>
      </c>
      <c r="AM219" s="219" t="n">
        <v>6.061730580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6.0617305809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6.061730580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225</v>
      </c>
      <c r="F220" s="230" t="s">
        <v>362</v>
      </c>
      <c r="G220" s="292" t="n">
        <f aca="false">TRUE()</f>
        <v>0</v>
      </c>
      <c r="H220" s="293"/>
      <c r="I220" s="294"/>
      <c r="J220" s="19"/>
      <c r="K220" s="19"/>
      <c r="L220" s="230" t="n">
        <v>13.958901468531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2207146745</v>
      </c>
      <c r="R220" s="230" t="n">
        <v>49.6893272031</v>
      </c>
      <c r="S220" s="296"/>
      <c r="T220" s="231" t="s">
        <v>195</v>
      </c>
      <c r="U220" s="297" t="n">
        <v>0.0099245133212278</v>
      </c>
      <c r="V220" s="231" t="n">
        <v>-0.2412742807</v>
      </c>
      <c r="W220" s="230" t="s">
        <v>225</v>
      </c>
      <c r="X220" s="298"/>
      <c r="Y220" s="230" t="s">
        <v>346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0</v>
      </c>
      <c r="AM220" s="219" t="n">
        <v>36.3920862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36.39208628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36.3920862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225</v>
      </c>
      <c r="F221" s="230" t="s">
        <v>362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49.6893272031</v>
      </c>
      <c r="S221" s="296"/>
      <c r="T221" s="231" t="s">
        <v>195</v>
      </c>
      <c r="U221" s="297" t="n">
        <v>0.0099245133212278</v>
      </c>
      <c r="V221" s="231" t="n">
        <v>-0.2412742807</v>
      </c>
      <c r="W221" s="230" t="s">
        <v>225</v>
      </c>
      <c r="X221" s="298"/>
      <c r="Y221" s="230" t="s">
        <v>346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0</v>
      </c>
      <c r="AL221" s="219" t="n">
        <v>0</v>
      </c>
      <c r="AM221" s="219" t="n">
        <v>58.227338048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8.227338048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58.22733804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225</v>
      </c>
      <c r="F222" s="230" t="s">
        <v>350</v>
      </c>
      <c r="G222" s="292" t="n">
        <f aca="false">TRUE()</f>
        <v>0</v>
      </c>
      <c r="H222" s="293"/>
      <c r="I222" s="294"/>
      <c r="J222" s="19"/>
      <c r="K222" s="19"/>
      <c r="L222" s="230" t="n">
        <v>13.958901468531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2207146745</v>
      </c>
      <c r="R222" s="230" t="n">
        <v>28.2230582864</v>
      </c>
      <c r="S222" s="296"/>
      <c r="T222" s="231" t="s">
        <v>195</v>
      </c>
      <c r="U222" s="297" t="n">
        <v>0.00765048321838727</v>
      </c>
      <c r="V222" s="231" t="n">
        <v>-0.0462203839</v>
      </c>
      <c r="W222" s="230" t="s">
        <v>225</v>
      </c>
      <c r="X222" s="298"/>
      <c r="Y222" s="230" t="s">
        <v>346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0</v>
      </c>
      <c r="AL222" s="219" t="n">
        <v>0</v>
      </c>
      <c r="AM222" s="219" t="n">
        <v>58.22733804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8.227338048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58.22733804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C223" s="230" t="s">
        <v>349</v>
      </c>
      <c r="D223" s="230" t="n">
        <v>10</v>
      </c>
      <c r="E223" s="230" t="s">
        <v>225</v>
      </c>
      <c r="F223" s="230" t="s">
        <v>350</v>
      </c>
      <c r="G223" s="292" t="n">
        <f aca="false">TRUE()</f>
        <v>0</v>
      </c>
      <c r="H223" s="293"/>
      <c r="I223" s="294"/>
      <c r="J223" s="19"/>
      <c r="K223" s="19"/>
      <c r="L223" s="230" t="n">
        <v>28.4666629843182</v>
      </c>
      <c r="M223" s="230" t="n">
        <v>27.4785015705343</v>
      </c>
      <c r="N223" s="230" t="n">
        <v>0</v>
      </c>
      <c r="O223" s="230" t="n">
        <v>0</v>
      </c>
      <c r="P223" s="230" t="n">
        <v>0</v>
      </c>
      <c r="Q223" s="295" t="n">
        <v>0.988161413783903</v>
      </c>
      <c r="R223" s="230" t="n">
        <v>154.8826369378</v>
      </c>
      <c r="S223" s="296"/>
      <c r="T223" s="231" t="s">
        <v>195</v>
      </c>
      <c r="U223" s="230" t="n">
        <v>0.041984359125296</v>
      </c>
      <c r="V223" s="231" t="n">
        <v>-0.2536484483</v>
      </c>
      <c r="W223" s="230" t="s">
        <v>225</v>
      </c>
      <c r="X223" s="298"/>
      <c r="Y223" s="230" t="s">
        <v>346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0</v>
      </c>
      <c r="AM223" s="219" t="n">
        <v>18.1960431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8.19604314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18.1960431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C224" s="230" t="s">
        <v>344</v>
      </c>
      <c r="D224" s="230" t="n">
        <v>7</v>
      </c>
      <c r="E224" s="230" t="s">
        <v>225</v>
      </c>
      <c r="F224" s="230" t="s">
        <v>350</v>
      </c>
      <c r="G224" s="292" t="n">
        <f aca="false">TRUE()</f>
        <v>0</v>
      </c>
      <c r="H224" s="293"/>
      <c r="I224" s="294"/>
      <c r="J224" s="19"/>
      <c r="K224" s="19"/>
      <c r="L224" s="230" t="n">
        <v>10.5107515814034</v>
      </c>
      <c r="M224" s="230" t="n">
        <v>10.3930716087098</v>
      </c>
      <c r="N224" s="230" t="n">
        <v>0</v>
      </c>
      <c r="O224" s="230" t="n">
        <v>0</v>
      </c>
      <c r="P224" s="230" t="n">
        <v>0</v>
      </c>
      <c r="Q224" s="295" t="n">
        <v>0.117679972693599</v>
      </c>
      <c r="R224" s="230" t="n">
        <v>36.4190248984</v>
      </c>
      <c r="S224" s="296"/>
      <c r="T224" s="231" t="s">
        <v>195</v>
      </c>
      <c r="U224" s="297" t="n">
        <v>0.00327413099794667</v>
      </c>
      <c r="V224" s="231" t="n">
        <v>-0.0637464968</v>
      </c>
      <c r="W224" s="230" t="s">
        <v>225</v>
      </c>
      <c r="X224" s="298"/>
      <c r="Y224" s="230" t="s">
        <v>346</v>
      </c>
      <c r="Z224" s="151"/>
      <c r="AA224" s="151"/>
      <c r="AB224" s="151"/>
      <c r="AC224" s="151"/>
      <c r="AD224" s="151"/>
      <c r="AE224" s="58" t="n">
        <v>1.74</v>
      </c>
      <c r="AF224" s="58" t="n">
        <v>0.96</v>
      </c>
      <c r="AJ224" s="58" t="n">
        <v>0</v>
      </c>
      <c r="AK224" s="299" t="n">
        <v>0</v>
      </c>
      <c r="AL224" s="219" t="n">
        <v>0</v>
      </c>
      <c r="AM224" s="219" t="n">
        <v>452.6092167072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452.6092167072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452.609216707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225</v>
      </c>
      <c r="F225" s="230" t="s">
        <v>350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56.1951906695</v>
      </c>
      <c r="S225" s="296"/>
      <c r="T225" s="231" t="s">
        <v>195</v>
      </c>
      <c r="U225" s="297" t="n">
        <v>0.0084983119565366</v>
      </c>
      <c r="V225" s="231" t="n">
        <v>-0.0920298311</v>
      </c>
      <c r="W225" s="230" t="s">
        <v>225</v>
      </c>
      <c r="X225" s="298"/>
      <c r="Y225" s="230" t="s">
        <v>346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0</v>
      </c>
      <c r="AM225" s="219" t="n">
        <v>294.775898868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94.775898868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294.77589886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27</v>
      </c>
      <c r="C226" s="230" t="s">
        <v>356</v>
      </c>
      <c r="D226" s="230" t="n">
        <v>7</v>
      </c>
      <c r="E226" s="230" t="s">
        <v>225</v>
      </c>
      <c r="F226" s="230" t="s">
        <v>357</v>
      </c>
      <c r="G226" s="292" t="n">
        <f aca="false">TRUE()</f>
        <v>0</v>
      </c>
      <c r="H226" s="293"/>
      <c r="I226" s="294"/>
      <c r="J226" s="19"/>
      <c r="K226" s="19"/>
      <c r="L226" s="230" t="n">
        <v>65.3695540694661</v>
      </c>
      <c r="M226" s="230" t="n">
        <v>45</v>
      </c>
      <c r="N226" s="230" t="n">
        <v>0</v>
      </c>
      <c r="O226" s="230" t="n">
        <v>0</v>
      </c>
      <c r="P226" s="230" t="n">
        <v>0</v>
      </c>
      <c r="Q226" s="295" t="n">
        <v>20.3695540694661</v>
      </c>
      <c r="R226" s="230" t="n">
        <v>351.31104</v>
      </c>
      <c r="S226" s="296"/>
      <c r="T226" s="231" t="s">
        <v>195</v>
      </c>
      <c r="U226" s="230" t="n">
        <v>0</v>
      </c>
      <c r="V226" s="231" t="n">
        <v>0</v>
      </c>
      <c r="W226" s="230" t="s">
        <v>225</v>
      </c>
      <c r="X226" s="298"/>
      <c r="Y226" s="230" t="s">
        <v>346</v>
      </c>
      <c r="Z226" s="151"/>
      <c r="AA226" s="151"/>
      <c r="AB226" s="151"/>
      <c r="AC226" s="151"/>
      <c r="AD226" s="151"/>
      <c r="AE226" s="58" t="n">
        <v>16</v>
      </c>
      <c r="AF226" s="58" t="n">
        <v>0.96</v>
      </c>
      <c r="AJ226" s="58" t="n">
        <v>0</v>
      </c>
      <c r="AK226" s="299" t="n">
        <v>0</v>
      </c>
      <c r="AL226" s="219" t="n">
        <v>0</v>
      </c>
      <c r="AM226" s="219" t="n">
        <v>1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8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1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225</v>
      </c>
      <c r="F227" s="230" t="s">
        <v>362</v>
      </c>
      <c r="G227" s="292" t="n">
        <f aca="false">TRUE()</f>
        <v>0</v>
      </c>
      <c r="H227" s="293"/>
      <c r="I227" s="294"/>
      <c r="J227" s="19"/>
      <c r="K227" s="19"/>
      <c r="L227" s="230" t="n">
        <v>13.958901468531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2207146745</v>
      </c>
      <c r="R227" s="230" t="n">
        <v>49.6009114624</v>
      </c>
      <c r="S227" s="296"/>
      <c r="T227" s="231" t="s">
        <v>195</v>
      </c>
      <c r="U227" s="297" t="n">
        <v>0.0100014295931767</v>
      </c>
      <c r="V227" s="231" t="n">
        <v>-0.2332603136</v>
      </c>
      <c r="W227" s="230" t="s">
        <v>225</v>
      </c>
      <c r="X227" s="298"/>
      <c r="Y227" s="230" t="s">
        <v>346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0</v>
      </c>
      <c r="AL227" s="219" t="n">
        <v>0</v>
      </c>
      <c r="AM227" s="219" t="n">
        <v>9.09802157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9.09802157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9.0980215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C228" s="230" t="s">
        <v>348</v>
      </c>
      <c r="D228" s="230" t="n">
        <v>7</v>
      </c>
      <c r="E228" s="230" t="s">
        <v>225</v>
      </c>
      <c r="F228" s="230" t="s">
        <v>362</v>
      </c>
      <c r="G228" s="292" t="n">
        <f aca="false">TRUE()</f>
        <v>0</v>
      </c>
      <c r="H228" s="293"/>
      <c r="I228" s="294"/>
      <c r="J228" s="19"/>
      <c r="K228" s="19"/>
      <c r="L228" s="230" t="n">
        <v>28.2517597527528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1.7646588104322</v>
      </c>
      <c r="R228" s="230" t="n">
        <v>164.9331120986</v>
      </c>
      <c r="S228" s="296"/>
      <c r="T228" s="231" t="s">
        <v>195</v>
      </c>
      <c r="U228" s="297" t="n">
        <v>0.0332567862082057</v>
      </c>
      <c r="V228" s="231" t="n">
        <v>-0.7756379534</v>
      </c>
      <c r="W228" s="230" t="s">
        <v>225</v>
      </c>
      <c r="X228" s="298"/>
      <c r="Y228" s="230" t="s">
        <v>346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0</v>
      </c>
      <c r="AM228" s="219" t="n">
        <v>7.278417256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7.278417256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7.27841725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7</v>
      </c>
      <c r="E229" s="230" t="s">
        <v>225</v>
      </c>
      <c r="F229" s="230" t="s">
        <v>345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9.89226056539235</v>
      </c>
      <c r="N229" s="230" t="n">
        <v>0</v>
      </c>
      <c r="O229" s="230" t="n">
        <v>0</v>
      </c>
      <c r="P229" s="230" t="n">
        <v>0</v>
      </c>
      <c r="Q229" s="295" t="n">
        <v>4.06681823243905</v>
      </c>
      <c r="R229" s="230" t="n">
        <v>32.5502429978</v>
      </c>
      <c r="S229" s="296"/>
      <c r="T229" s="231" t="s">
        <v>195</v>
      </c>
      <c r="U229" s="297" t="n">
        <v>0.0097639598301301</v>
      </c>
      <c r="V229" s="231" t="n">
        <v>-0.0094661321</v>
      </c>
      <c r="W229" s="230" t="s">
        <v>225</v>
      </c>
      <c r="X229" s="298"/>
      <c r="Y229" s="230" t="s">
        <v>346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0</v>
      </c>
      <c r="AM229" s="219" t="n">
        <v>75.51357903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75.513579031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75.51357903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6</v>
      </c>
      <c r="C230" s="230" t="s">
        <v>348</v>
      </c>
      <c r="D230" s="230" t="n">
        <v>7</v>
      </c>
      <c r="E230" s="230" t="s">
        <v>225</v>
      </c>
      <c r="F230" s="230" t="s">
        <v>345</v>
      </c>
      <c r="G230" s="292" t="n">
        <f aca="false">TRUE()</f>
        <v>0</v>
      </c>
      <c r="H230" s="293"/>
      <c r="I230" s="294"/>
      <c r="J230" s="19"/>
      <c r="K230" s="19"/>
      <c r="L230" s="230" t="n">
        <v>28.2538349708485</v>
      </c>
      <c r="M230" s="230" t="n">
        <v>12.3653257067404</v>
      </c>
      <c r="N230" s="230" t="n">
        <v>0</v>
      </c>
      <c r="O230" s="230" t="n">
        <v>0</v>
      </c>
      <c r="P230" s="230" t="n">
        <v>0</v>
      </c>
      <c r="Q230" s="295" t="n">
        <v>15.8885092641081</v>
      </c>
      <c r="R230" s="230" t="n">
        <v>104.8271605205</v>
      </c>
      <c r="S230" s="296"/>
      <c r="T230" s="231" t="s">
        <v>195</v>
      </c>
      <c r="U230" s="297" t="n">
        <v>0.0314445635474268</v>
      </c>
      <c r="V230" s="231" t="n">
        <v>-0.0304854175</v>
      </c>
      <c r="W230" s="230" t="s">
        <v>225</v>
      </c>
      <c r="X230" s="298"/>
      <c r="Y230" s="230" t="s">
        <v>346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0</v>
      </c>
      <c r="AM230" s="219" t="n">
        <v>46.39991000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46.399910007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46.39991000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5</v>
      </c>
      <c r="D231" s="230" t="n">
        <v>7</v>
      </c>
      <c r="E231" s="230" t="s">
        <v>225</v>
      </c>
      <c r="F231" s="230" t="s">
        <v>345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9.89226056539235</v>
      </c>
      <c r="N231" s="230" t="n">
        <v>0</v>
      </c>
      <c r="O231" s="230" t="n">
        <v>0</v>
      </c>
      <c r="P231" s="230" t="n">
        <v>0</v>
      </c>
      <c r="Q231" s="295" t="n">
        <v>4.06681823243905</v>
      </c>
      <c r="R231" s="230" t="n">
        <v>32.5502429978</v>
      </c>
      <c r="S231" s="296"/>
      <c r="T231" s="231" t="s">
        <v>195</v>
      </c>
      <c r="U231" s="297" t="n">
        <v>0.0097639598301301</v>
      </c>
      <c r="V231" s="231" t="n">
        <v>-0.0094661321</v>
      </c>
      <c r="W231" s="230" t="s">
        <v>225</v>
      </c>
      <c r="X231" s="298"/>
      <c r="Y231" s="230" t="s">
        <v>346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0</v>
      </c>
      <c r="AM231" s="219" t="n">
        <v>27.2940647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7.29406471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27.2940647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6</v>
      </c>
      <c r="C232" s="230" t="s">
        <v>348</v>
      </c>
      <c r="D232" s="230" t="n">
        <v>7</v>
      </c>
      <c r="E232" s="230" t="s">
        <v>225</v>
      </c>
      <c r="F232" s="230" t="s">
        <v>345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2.3653257067404</v>
      </c>
      <c r="N232" s="230" t="n">
        <v>0</v>
      </c>
      <c r="O232" s="230" t="n">
        <v>0</v>
      </c>
      <c r="P232" s="230" t="n">
        <v>0</v>
      </c>
      <c r="Q232" s="295" t="n">
        <v>15.8885092641081</v>
      </c>
      <c r="R232" s="230" t="n">
        <v>104.8271605205</v>
      </c>
      <c r="S232" s="296"/>
      <c r="T232" s="231" t="s">
        <v>195</v>
      </c>
      <c r="U232" s="297" t="n">
        <v>0.0314445635474268</v>
      </c>
      <c r="V232" s="231" t="n">
        <v>-0.0304854175</v>
      </c>
      <c r="W232" s="230" t="s">
        <v>225</v>
      </c>
      <c r="X232" s="298"/>
      <c r="Y232" s="230" t="s">
        <v>346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0</v>
      </c>
      <c r="AM232" s="219" t="n">
        <v>27.2940647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27.29406471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27.2940647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225</v>
      </c>
      <c r="F233" s="230" t="s">
        <v>347</v>
      </c>
      <c r="G233" s="292" t="n">
        <f aca="false">TRUE()</f>
        <v>0</v>
      </c>
      <c r="H233" s="293"/>
      <c r="I233" s="294"/>
      <c r="J233" s="19"/>
      <c r="K233" s="19"/>
      <c r="L233" s="230" t="n">
        <v>13.958901468531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2207146745</v>
      </c>
      <c r="R233" s="230" t="n">
        <v>35.6050814774</v>
      </c>
      <c r="S233" s="296"/>
      <c r="T233" s="231" t="s">
        <v>195</v>
      </c>
      <c r="U233" s="297" t="n">
        <v>0.0106393082538652</v>
      </c>
      <c r="V233" s="231" t="n">
        <v>-0.0484350288</v>
      </c>
      <c r="W233" s="230" t="s">
        <v>225</v>
      </c>
      <c r="X233" s="298"/>
      <c r="Y233" s="230" t="s">
        <v>346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0</v>
      </c>
      <c r="AM233" s="219" t="n">
        <v>20.01564745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20.015647454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0.01564745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C234" s="230" t="s">
        <v>348</v>
      </c>
      <c r="D234" s="230" t="n">
        <v>7</v>
      </c>
      <c r="E234" s="230" t="s">
        <v>225</v>
      </c>
      <c r="F234" s="230" t="s">
        <v>347</v>
      </c>
      <c r="G234" s="292" t="n">
        <f aca="false">TRUE()</f>
        <v>0</v>
      </c>
      <c r="H234" s="293"/>
      <c r="I234" s="294"/>
      <c r="J234" s="19"/>
      <c r="K234" s="19"/>
      <c r="L234" s="230" t="n">
        <v>28.2517597527528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46588104322</v>
      </c>
      <c r="R234" s="230" t="n">
        <v>118.3941327177</v>
      </c>
      <c r="S234" s="296"/>
      <c r="T234" s="231" t="s">
        <v>195</v>
      </c>
      <c r="U234" s="230" t="n">
        <v>0.035377862405129</v>
      </c>
      <c r="V234" s="231" t="n">
        <v>-0.1610563153</v>
      </c>
      <c r="W234" s="230" t="s">
        <v>225</v>
      </c>
      <c r="X234" s="298"/>
      <c r="Y234" s="230" t="s">
        <v>346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0</v>
      </c>
      <c r="AL234" s="219" t="n">
        <v>0</v>
      </c>
      <c r="AM234" s="219" t="n">
        <v>7.278417256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7.278417256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7.278417256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4</v>
      </c>
      <c r="C235" s="230" t="s">
        <v>344</v>
      </c>
      <c r="D235" s="230" t="n">
        <v>7</v>
      </c>
      <c r="E235" s="230" t="s">
        <v>225</v>
      </c>
      <c r="F235" s="230" t="s">
        <v>347</v>
      </c>
      <c r="G235" s="292" t="n">
        <f aca="false">TRUE()</f>
        <v>0</v>
      </c>
      <c r="H235" s="293"/>
      <c r="I235" s="294"/>
      <c r="J235" s="19"/>
      <c r="K235" s="19"/>
      <c r="L235" s="230" t="n">
        <v>10.5107515814034</v>
      </c>
      <c r="M235" s="230" t="n">
        <v>10.3930716087098</v>
      </c>
      <c r="N235" s="230" t="n">
        <v>0</v>
      </c>
      <c r="O235" s="230" t="n">
        <v>0</v>
      </c>
      <c r="P235" s="230" t="n">
        <v>0</v>
      </c>
      <c r="Q235" s="295" t="n">
        <v>0.117679972693599</v>
      </c>
      <c r="R235" s="230" t="n">
        <v>55.0024605813</v>
      </c>
      <c r="S235" s="296"/>
      <c r="T235" s="231" t="s">
        <v>195</v>
      </c>
      <c r="U235" s="297" t="n">
        <v>0.0135792944208378</v>
      </c>
      <c r="V235" s="231" t="n">
        <v>-0.077184367</v>
      </c>
      <c r="W235" s="230" t="s">
        <v>225</v>
      </c>
      <c r="X235" s="298"/>
      <c r="Y235" s="230" t="s">
        <v>346</v>
      </c>
      <c r="Z235" s="151"/>
      <c r="AA235" s="151"/>
      <c r="AB235" s="151"/>
      <c r="AC235" s="151"/>
      <c r="AD235" s="151"/>
      <c r="AE235" s="58" t="n">
        <v>1.74</v>
      </c>
      <c r="AF235" s="58" t="n">
        <v>0.96</v>
      </c>
      <c r="AJ235" s="58" t="n">
        <v>0</v>
      </c>
      <c r="AK235" s="299" t="n">
        <v>0</v>
      </c>
      <c r="AL235" s="219" t="n">
        <v>0</v>
      </c>
      <c r="AM235" s="219" t="n">
        <v>0.673525620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6735256201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0.673525620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5</v>
      </c>
      <c r="D236" s="230" t="n">
        <v>10</v>
      </c>
      <c r="E236" s="230" t="s">
        <v>225</v>
      </c>
      <c r="F236" s="230" t="s">
        <v>347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9.89226056539235</v>
      </c>
      <c r="N236" s="230" t="n">
        <v>0</v>
      </c>
      <c r="O236" s="230" t="n">
        <v>0</v>
      </c>
      <c r="P236" s="230" t="n">
        <v>0</v>
      </c>
      <c r="Q236" s="295" t="n">
        <v>4.06681823243905</v>
      </c>
      <c r="R236" s="230" t="n">
        <v>36.7051935708</v>
      </c>
      <c r="S236" s="296"/>
      <c r="T236" s="231" t="s">
        <v>195</v>
      </c>
      <c r="U236" s="297" t="n">
        <v>0.0109322701711328</v>
      </c>
      <c r="V236" s="231" t="n">
        <v>-0.0793298733</v>
      </c>
      <c r="W236" s="230" t="s">
        <v>225</v>
      </c>
      <c r="X236" s="298"/>
      <c r="Y236" s="230" t="s">
        <v>346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0</v>
      </c>
      <c r="AM236" s="219" t="n">
        <v>36.39208628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36.39208628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36.3920862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5</v>
      </c>
      <c r="D237" s="230" t="n">
        <v>7</v>
      </c>
      <c r="E237" s="230" t="s">
        <v>225</v>
      </c>
      <c r="F237" s="230" t="s">
        <v>347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9.89226056539235</v>
      </c>
      <c r="N237" s="230" t="n">
        <v>0</v>
      </c>
      <c r="O237" s="230" t="n">
        <v>0</v>
      </c>
      <c r="P237" s="230" t="n">
        <v>0</v>
      </c>
      <c r="Q237" s="295" t="n">
        <v>4.06681823243905</v>
      </c>
      <c r="R237" s="230" t="n">
        <v>36.762970306</v>
      </c>
      <c r="S237" s="296"/>
      <c r="T237" s="231" t="s">
        <v>195</v>
      </c>
      <c r="U237" s="297" t="n">
        <v>0.0109853020182185</v>
      </c>
      <c r="V237" s="231" t="n">
        <v>-0.0500101517</v>
      </c>
      <c r="W237" s="230" t="s">
        <v>225</v>
      </c>
      <c r="X237" s="298"/>
      <c r="Y237" s="230" t="s">
        <v>346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0</v>
      </c>
      <c r="AM237" s="219" t="n">
        <v>38.2116905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38.211690594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38.2116905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32</v>
      </c>
      <c r="D238" s="230" t="n">
        <v>7</v>
      </c>
      <c r="E238" s="230" t="s">
        <v>225</v>
      </c>
      <c r="F238" s="230" t="s">
        <v>355</v>
      </c>
      <c r="G238" s="292" t="n">
        <f aca="false">TRUE()</f>
        <v>0</v>
      </c>
      <c r="H238" s="293"/>
      <c r="I238" s="294"/>
      <c r="J238" s="19"/>
      <c r="K238" s="19"/>
      <c r="L238" s="230" t="n">
        <v>3.12</v>
      </c>
      <c r="M238" s="230" t="n">
        <v>2</v>
      </c>
      <c r="N238" s="230" t="n">
        <v>0</v>
      </c>
      <c r="O238" s="230" t="n">
        <v>0</v>
      </c>
      <c r="P238" s="230" t="n">
        <v>0</v>
      </c>
      <c r="Q238" s="295" t="n">
        <v>1.12</v>
      </c>
      <c r="R238" s="230" t="n">
        <v>15.27</v>
      </c>
      <c r="S238" s="296"/>
      <c r="T238" s="231" t="s">
        <v>195</v>
      </c>
      <c r="U238" s="230" t="n">
        <v>0.0023</v>
      </c>
      <c r="V238" s="231" t="n">
        <v>0</v>
      </c>
      <c r="W238" s="230" t="s">
        <v>225</v>
      </c>
      <c r="X238" s="298"/>
      <c r="Y238" s="230" t="s">
        <v>346</v>
      </c>
      <c r="Z238" s="151"/>
      <c r="AA238" s="151"/>
      <c r="AB238" s="151"/>
      <c r="AC238" s="151"/>
      <c r="AD238" s="151"/>
      <c r="AE238" s="58" t="n">
        <v>10</v>
      </c>
      <c r="AF238" s="58" t="n">
        <v>0.96</v>
      </c>
      <c r="AJ238" s="58" t="n">
        <v>0</v>
      </c>
      <c r="AK238" s="299" t="n">
        <v>0</v>
      </c>
      <c r="AL238" s="219" t="n">
        <v>0</v>
      </c>
      <c r="AM238" s="219" t="n">
        <v>282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82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28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16</v>
      </c>
      <c r="D239" s="230" t="n">
        <v>7</v>
      </c>
      <c r="E239" s="230" t="s">
        <v>225</v>
      </c>
      <c r="F239" s="230" t="s">
        <v>351</v>
      </c>
      <c r="G239" s="292" t="n">
        <f aca="false">TRUE()</f>
        <v>0</v>
      </c>
      <c r="H239" s="293"/>
      <c r="I239" s="294"/>
      <c r="J239" s="19"/>
      <c r="K239" s="19"/>
      <c r="L239" s="230" t="n">
        <v>3.05</v>
      </c>
      <c r="M239" s="230" t="n">
        <v>3</v>
      </c>
      <c r="N239" s="230" t="n">
        <v>0</v>
      </c>
      <c r="O239" s="230" t="n">
        <v>0</v>
      </c>
      <c r="P239" s="230" t="n">
        <v>0</v>
      </c>
      <c r="Q239" s="295" t="n">
        <v>0.0499999999999998</v>
      </c>
      <c r="R239" s="230" t="n">
        <v>77.07407329</v>
      </c>
      <c r="S239" s="296"/>
      <c r="T239" s="231" t="s">
        <v>195</v>
      </c>
      <c r="U239" s="230" t="n">
        <v>0.001939269</v>
      </c>
      <c r="V239" s="231" t="n">
        <v>0</v>
      </c>
      <c r="W239" s="230" t="s">
        <v>225</v>
      </c>
      <c r="X239" s="298"/>
      <c r="Y239" s="230" t="s">
        <v>346</v>
      </c>
      <c r="Z239" s="151"/>
      <c r="AA239" s="151"/>
      <c r="AB239" s="151"/>
      <c r="AC239" s="151"/>
      <c r="AD239" s="151"/>
      <c r="AE239" s="58" t="n">
        <v>4</v>
      </c>
      <c r="AF239" s="58" t="n">
        <v>0.96</v>
      </c>
      <c r="AJ239" s="58" t="n">
        <v>0</v>
      </c>
      <c r="AK239" s="299" t="n">
        <v>0</v>
      </c>
      <c r="AL239" s="219" t="n">
        <v>0</v>
      </c>
      <c r="AM239" s="219" t="n">
        <v>63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63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6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10</v>
      </c>
      <c r="E240" s="230" t="s">
        <v>225</v>
      </c>
      <c r="F240" s="230" t="s">
        <v>350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9.89226056539235</v>
      </c>
      <c r="N240" s="230" t="n">
        <v>0</v>
      </c>
      <c r="O240" s="230" t="n">
        <v>0</v>
      </c>
      <c r="P240" s="230" t="n">
        <v>0</v>
      </c>
      <c r="Q240" s="295" t="n">
        <v>4.06681823243905</v>
      </c>
      <c r="R240" s="230" t="n">
        <v>29.1408813202</v>
      </c>
      <c r="S240" s="296"/>
      <c r="T240" s="231" t="s">
        <v>195</v>
      </c>
      <c r="U240" s="297" t="n">
        <v>0.0078992794206112</v>
      </c>
      <c r="V240" s="231" t="n">
        <v>-0.0477234858</v>
      </c>
      <c r="W240" s="230" t="s">
        <v>225</v>
      </c>
      <c r="X240" s="298"/>
      <c r="Y240" s="230" t="s">
        <v>346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0</v>
      </c>
      <c r="AM240" s="219" t="n">
        <v>25.474460396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5.474460396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25.474460396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10</v>
      </c>
      <c r="E241" s="230" t="s">
        <v>225</v>
      </c>
      <c r="F241" s="230" t="s">
        <v>350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9.89226056539235</v>
      </c>
      <c r="N241" s="230" t="n">
        <v>0</v>
      </c>
      <c r="O241" s="230" t="n">
        <v>0</v>
      </c>
      <c r="P241" s="230" t="n">
        <v>0</v>
      </c>
      <c r="Q241" s="295" t="n">
        <v>4.06681823243905</v>
      </c>
      <c r="R241" s="230" t="n">
        <v>29.1408813202</v>
      </c>
      <c r="S241" s="296"/>
      <c r="T241" s="231" t="s">
        <v>195</v>
      </c>
      <c r="U241" s="297" t="n">
        <v>0.0078992794206112</v>
      </c>
      <c r="V241" s="231" t="n">
        <v>-0.0477234858</v>
      </c>
      <c r="W241" s="230" t="s">
        <v>225</v>
      </c>
      <c r="X241" s="298"/>
      <c r="Y241" s="230" t="s">
        <v>346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0</v>
      </c>
      <c r="AM241" s="219" t="n">
        <v>18.1960431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8.19604314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8.1960431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n">
        <v>10</v>
      </c>
      <c r="E242" s="230" t="s">
        <v>225</v>
      </c>
      <c r="F242" s="230" t="s">
        <v>350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9.89226056539235</v>
      </c>
      <c r="N242" s="230" t="n">
        <v>0</v>
      </c>
      <c r="O242" s="230" t="n">
        <v>0</v>
      </c>
      <c r="P242" s="230" t="n">
        <v>0</v>
      </c>
      <c r="Q242" s="295" t="n">
        <v>4.06681823243905</v>
      </c>
      <c r="R242" s="230" t="n">
        <v>29.1408813202</v>
      </c>
      <c r="S242" s="296"/>
      <c r="T242" s="231" t="s">
        <v>195</v>
      </c>
      <c r="U242" s="297" t="n">
        <v>0.0078992794206112</v>
      </c>
      <c r="V242" s="231" t="n">
        <v>-0.0477234858</v>
      </c>
      <c r="W242" s="230" t="s">
        <v>225</v>
      </c>
      <c r="X242" s="298"/>
      <c r="Y242" s="230" t="s">
        <v>346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0</v>
      </c>
      <c r="AL242" s="219" t="n">
        <v>0</v>
      </c>
      <c r="AM242" s="219" t="n">
        <v>18.1960431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8.19604314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18.1960431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225</v>
      </c>
      <c r="F243" s="230" t="s">
        <v>350</v>
      </c>
      <c r="G243" s="292" t="n">
        <f aca="false">TRUE()</f>
        <v>0</v>
      </c>
      <c r="H243" s="293"/>
      <c r="I243" s="294"/>
      <c r="J243" s="19"/>
      <c r="K243" s="19"/>
      <c r="L243" s="230" t="n">
        <v>13.958901468531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2207146745</v>
      </c>
      <c r="R243" s="230" t="n">
        <v>28.2230582864</v>
      </c>
      <c r="S243" s="296"/>
      <c r="T243" s="231" t="s">
        <v>195</v>
      </c>
      <c r="U243" s="297" t="n">
        <v>0.00765048321838727</v>
      </c>
      <c r="V243" s="231" t="n">
        <v>-0.0462203839</v>
      </c>
      <c r="W243" s="230" t="s">
        <v>225</v>
      </c>
      <c r="X243" s="298"/>
      <c r="Y243" s="230" t="s">
        <v>346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0</v>
      </c>
      <c r="AM243" s="219" t="n">
        <v>40.031294908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40.031294908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40.03129490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C244" s="230" t="s">
        <v>348</v>
      </c>
      <c r="D244" s="230" t="n">
        <v>10</v>
      </c>
      <c r="E244" s="230" t="s">
        <v>225</v>
      </c>
      <c r="F244" s="230" t="s">
        <v>350</v>
      </c>
      <c r="G244" s="292" t="n">
        <f aca="false">TRUE()</f>
        <v>0</v>
      </c>
      <c r="H244" s="293"/>
      <c r="I244" s="294"/>
      <c r="J244" s="19"/>
      <c r="K244" s="19"/>
      <c r="L244" s="230" t="n">
        <v>28.2517597527528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1.7646588104322</v>
      </c>
      <c r="R244" s="230" t="n">
        <v>93.8474051964</v>
      </c>
      <c r="S244" s="296"/>
      <c r="T244" s="231" t="s">
        <v>195</v>
      </c>
      <c r="U244" s="297" t="n">
        <v>0.0254394116774015</v>
      </c>
      <c r="V244" s="231" t="n">
        <v>-0.1536921709</v>
      </c>
      <c r="W244" s="230" t="s">
        <v>225</v>
      </c>
      <c r="X244" s="298"/>
      <c r="Y244" s="230" t="s">
        <v>346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0</v>
      </c>
      <c r="AM244" s="219" t="n">
        <v>18.1960431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8.19604314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18.1960431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23</v>
      </c>
      <c r="D245" s="230" t="n">
        <v>7</v>
      </c>
      <c r="E245" s="230" t="s">
        <v>225</v>
      </c>
      <c r="F245" s="230" t="s">
        <v>345</v>
      </c>
      <c r="G245" s="292" t="n">
        <f aca="false">TRUE()</f>
        <v>0</v>
      </c>
      <c r="H245" s="293"/>
      <c r="I245" s="294"/>
      <c r="J245" s="19"/>
      <c r="K245" s="19"/>
      <c r="L245" s="230" t="n">
        <v>13.9590787978314</v>
      </c>
      <c r="M245" s="230" t="n">
        <v>7.14441040833892</v>
      </c>
      <c r="N245" s="230" t="n">
        <v>0</v>
      </c>
      <c r="O245" s="230" t="n">
        <v>0</v>
      </c>
      <c r="P245" s="230" t="n">
        <v>0</v>
      </c>
      <c r="Q245" s="295" t="n">
        <v>6.81466838949248</v>
      </c>
      <c r="R245" s="230" t="n">
        <v>29.4746294862</v>
      </c>
      <c r="S245" s="296"/>
      <c r="T245" s="231" t="s">
        <v>195</v>
      </c>
      <c r="U245" s="230" t="n">
        <v>0.008841380948543</v>
      </c>
      <c r="V245" s="231" t="n">
        <v>-0.0085716944</v>
      </c>
      <c r="W245" s="230" t="s">
        <v>225</v>
      </c>
      <c r="X245" s="298"/>
      <c r="Y245" s="230" t="s">
        <v>346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0</v>
      </c>
      <c r="AM245" s="219" t="n">
        <v>43.67050353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43.670503536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43.67050353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31</v>
      </c>
      <c r="C246" s="230" t="s">
        <v>348</v>
      </c>
      <c r="D246" s="230" t="n">
        <v>7</v>
      </c>
      <c r="E246" s="230" t="s">
        <v>225</v>
      </c>
      <c r="F246" s="230" t="s">
        <v>345</v>
      </c>
      <c r="G246" s="292" t="n">
        <f aca="false">TRUE()</f>
        <v>0</v>
      </c>
      <c r="H246" s="293"/>
      <c r="I246" s="294"/>
      <c r="J246" s="19"/>
      <c r="K246" s="19"/>
      <c r="L246" s="230" t="n">
        <v>28.2538349708485</v>
      </c>
      <c r="M246" s="230" t="n">
        <v>8.79312050257098</v>
      </c>
      <c r="N246" s="230" t="n">
        <v>0</v>
      </c>
      <c r="O246" s="230" t="n">
        <v>0</v>
      </c>
      <c r="P246" s="230" t="n">
        <v>0</v>
      </c>
      <c r="Q246" s="295" t="n">
        <v>19.4607144682775</v>
      </c>
      <c r="R246" s="230" t="n">
        <v>104.8271605205</v>
      </c>
      <c r="S246" s="296"/>
      <c r="T246" s="231" t="s">
        <v>195</v>
      </c>
      <c r="U246" s="297" t="n">
        <v>0.0314445635474268</v>
      </c>
      <c r="V246" s="231" t="n">
        <v>-0.0304854175</v>
      </c>
      <c r="W246" s="230" t="s">
        <v>225</v>
      </c>
      <c r="X246" s="298"/>
      <c r="Y246" s="230" t="s">
        <v>346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0</v>
      </c>
      <c r="AM246" s="219" t="n">
        <v>43.670503536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43.670503536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43.67050353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7</v>
      </c>
      <c r="E247" s="230" t="s">
        <v>225</v>
      </c>
      <c r="F247" s="230" t="s">
        <v>345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9.89226056539235</v>
      </c>
      <c r="N247" s="230" t="n">
        <v>0</v>
      </c>
      <c r="O247" s="230" t="n">
        <v>0</v>
      </c>
      <c r="P247" s="230" t="n">
        <v>0</v>
      </c>
      <c r="Q247" s="295" t="n">
        <v>4.06681823243905</v>
      </c>
      <c r="R247" s="230" t="n">
        <v>32.5502429978</v>
      </c>
      <c r="S247" s="296"/>
      <c r="T247" s="231" t="s">
        <v>195</v>
      </c>
      <c r="U247" s="297" t="n">
        <v>0.0097639598301301</v>
      </c>
      <c r="V247" s="231" t="n">
        <v>-0.0094661321</v>
      </c>
      <c r="W247" s="230" t="s">
        <v>225</v>
      </c>
      <c r="X247" s="298"/>
      <c r="Y247" s="230" t="s">
        <v>346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0</v>
      </c>
      <c r="AL247" s="219" t="n">
        <v>0</v>
      </c>
      <c r="AM247" s="219" t="n">
        <v>18.1960431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8.19604314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18.1960431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6</v>
      </c>
      <c r="C248" s="230" t="s">
        <v>348</v>
      </c>
      <c r="D248" s="230" t="n">
        <v>7</v>
      </c>
      <c r="E248" s="230" t="s">
        <v>225</v>
      </c>
      <c r="F248" s="230" t="s">
        <v>345</v>
      </c>
      <c r="G248" s="292" t="n">
        <f aca="false">TRUE()</f>
        <v>0</v>
      </c>
      <c r="H248" s="293"/>
      <c r="I248" s="294"/>
      <c r="J248" s="19"/>
      <c r="K248" s="19"/>
      <c r="L248" s="230" t="n">
        <v>28.2538349708485</v>
      </c>
      <c r="M248" s="230" t="n">
        <v>12.3653257067404</v>
      </c>
      <c r="N248" s="230" t="n">
        <v>0</v>
      </c>
      <c r="O248" s="230" t="n">
        <v>0</v>
      </c>
      <c r="P248" s="230" t="n">
        <v>0</v>
      </c>
      <c r="Q248" s="295" t="n">
        <v>15.8885092641081</v>
      </c>
      <c r="R248" s="230" t="n">
        <v>104.8271605205</v>
      </c>
      <c r="S248" s="296"/>
      <c r="T248" s="231" t="s">
        <v>195</v>
      </c>
      <c r="U248" s="297" t="n">
        <v>0.0314445635474268</v>
      </c>
      <c r="V248" s="231" t="n">
        <v>-0.0304854175</v>
      </c>
      <c r="W248" s="230" t="s">
        <v>225</v>
      </c>
      <c r="X248" s="298"/>
      <c r="Y248" s="230" t="s">
        <v>346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0</v>
      </c>
      <c r="AM248" s="219" t="n">
        <v>18.1960431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8.19604314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18.19604314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225</v>
      </c>
      <c r="F249" s="230" t="s">
        <v>345</v>
      </c>
      <c r="G249" s="292" t="n">
        <f aca="false">TRUE()</f>
        <v>0</v>
      </c>
      <c r="H249" s="293"/>
      <c r="I249" s="294"/>
      <c r="J249" s="19"/>
      <c r="K249" s="19"/>
      <c r="L249" s="230" t="n">
        <v>13.958901468531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2207146745</v>
      </c>
      <c r="R249" s="230" t="n">
        <v>31.5250384939</v>
      </c>
      <c r="S249" s="296"/>
      <c r="T249" s="231" t="s">
        <v>195</v>
      </c>
      <c r="U249" s="297" t="n">
        <v>0.0094564335362677</v>
      </c>
      <c r="V249" s="231" t="n">
        <v>-0.0091679862</v>
      </c>
      <c r="W249" s="230" t="s">
        <v>225</v>
      </c>
      <c r="X249" s="298"/>
      <c r="Y249" s="230" t="s">
        <v>346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0</v>
      </c>
      <c r="AM249" s="219" t="n">
        <v>169.223201202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69.223201202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69.22320120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C250" s="230" t="s">
        <v>348</v>
      </c>
      <c r="D250" s="230" t="n">
        <v>7</v>
      </c>
      <c r="E250" s="230" t="s">
        <v>225</v>
      </c>
      <c r="F250" s="230" t="s">
        <v>345</v>
      </c>
      <c r="G250" s="292" t="n">
        <f aca="false">TRUE()</f>
        <v>0</v>
      </c>
      <c r="H250" s="293"/>
      <c r="I250" s="294"/>
      <c r="J250" s="19"/>
      <c r="K250" s="19"/>
      <c r="L250" s="230" t="n">
        <v>28.2517597527528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46588104322</v>
      </c>
      <c r="R250" s="230" t="n">
        <v>104.8271605205</v>
      </c>
      <c r="S250" s="296"/>
      <c r="T250" s="231" t="s">
        <v>195</v>
      </c>
      <c r="U250" s="297" t="n">
        <v>0.0314445635474268</v>
      </c>
      <c r="V250" s="231" t="n">
        <v>-0.0304854175</v>
      </c>
      <c r="W250" s="230" t="s">
        <v>225</v>
      </c>
      <c r="X250" s="298"/>
      <c r="Y250" s="230" t="s">
        <v>346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0</v>
      </c>
      <c r="AL250" s="219" t="n">
        <v>0</v>
      </c>
      <c r="AM250" s="219" t="n">
        <v>85.521402758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85.521402758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85.52140275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225</v>
      </c>
      <c r="F251" s="230" t="s">
        <v>350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28.2230582864</v>
      </c>
      <c r="S251" s="296"/>
      <c r="T251" s="231" t="s">
        <v>195</v>
      </c>
      <c r="U251" s="297" t="n">
        <v>0.00765048321838727</v>
      </c>
      <c r="V251" s="231" t="n">
        <v>-0.0462203839</v>
      </c>
      <c r="W251" s="230" t="s">
        <v>225</v>
      </c>
      <c r="X251" s="298"/>
      <c r="Y251" s="230" t="s">
        <v>346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0</v>
      </c>
      <c r="AM251" s="219" t="n">
        <v>65.50575530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65.505755304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65.50575530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20</v>
      </c>
      <c r="D252" s="230" t="n">
        <v>10</v>
      </c>
      <c r="E252" s="230" t="s">
        <v>225</v>
      </c>
      <c r="F252" s="230" t="s">
        <v>350</v>
      </c>
      <c r="G252" s="292" t="n">
        <f aca="false">TRUE()</f>
        <v>0</v>
      </c>
      <c r="H252" s="293"/>
      <c r="I252" s="294"/>
      <c r="J252" s="19"/>
      <c r="K252" s="19"/>
      <c r="L252" s="230" t="n">
        <v>23.0819413192488</v>
      </c>
      <c r="M252" s="230" t="n">
        <v>10.9914006282137</v>
      </c>
      <c r="N252" s="230" t="n">
        <v>0</v>
      </c>
      <c r="O252" s="230" t="n">
        <v>0</v>
      </c>
      <c r="P252" s="230" t="n">
        <v>0</v>
      </c>
      <c r="Q252" s="295" t="n">
        <v>12.0905406910351</v>
      </c>
      <c r="R252" s="230" t="n">
        <v>17.9663858848</v>
      </c>
      <c r="S252" s="296"/>
      <c r="T252" s="231" t="s">
        <v>195</v>
      </c>
      <c r="U252" s="297" t="n">
        <v>0.00487018565853433</v>
      </c>
      <c r="V252" s="231" t="n">
        <v>-0.02942322</v>
      </c>
      <c r="W252" s="230" t="s">
        <v>225</v>
      </c>
      <c r="X252" s="298"/>
      <c r="Y252" s="230" t="s">
        <v>346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0</v>
      </c>
      <c r="AM252" s="219" t="n">
        <v>9.0980215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9.09802157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9.0980215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25</v>
      </c>
      <c r="D253" s="230" t="n">
        <v>10</v>
      </c>
      <c r="E253" s="230" t="s">
        <v>225</v>
      </c>
      <c r="F253" s="230" t="s">
        <v>350</v>
      </c>
      <c r="G253" s="292" t="n">
        <f aca="false">TRUE()</f>
        <v>0</v>
      </c>
      <c r="H253" s="293"/>
      <c r="I253" s="294"/>
      <c r="J253" s="19"/>
      <c r="K253" s="19"/>
      <c r="L253" s="230" t="n">
        <v>20.8836611936061</v>
      </c>
      <c r="M253" s="230" t="n">
        <v>10.9914006282137</v>
      </c>
      <c r="N253" s="230" t="n">
        <v>0</v>
      </c>
      <c r="O253" s="230" t="n">
        <v>0</v>
      </c>
      <c r="P253" s="230" t="n">
        <v>0</v>
      </c>
      <c r="Q253" s="295" t="n">
        <v>9.8922605653924</v>
      </c>
      <c r="R253" s="230" t="n">
        <v>56.9738648173</v>
      </c>
      <c r="S253" s="296"/>
      <c r="T253" s="231" t="s">
        <v>195</v>
      </c>
      <c r="U253" s="297" t="n">
        <v>0.0154440242530533</v>
      </c>
      <c r="V253" s="231" t="n">
        <v>-0.0933050514</v>
      </c>
      <c r="W253" s="230" t="s">
        <v>225</v>
      </c>
      <c r="X253" s="298"/>
      <c r="Y253" s="230" t="s">
        <v>346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0</v>
      </c>
      <c r="AM253" s="219" t="n">
        <v>9.0980215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9.09802157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9.0980215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225</v>
      </c>
      <c r="F254" s="230" t="s">
        <v>350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28.2230582864</v>
      </c>
      <c r="S254" s="296"/>
      <c r="T254" s="231" t="s">
        <v>195</v>
      </c>
      <c r="U254" s="297" t="n">
        <v>0.00765048321838727</v>
      </c>
      <c r="V254" s="231" t="n">
        <v>-0.0462203839</v>
      </c>
      <c r="W254" s="230" t="s">
        <v>225</v>
      </c>
      <c r="X254" s="298"/>
      <c r="Y254" s="230" t="s">
        <v>346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0</v>
      </c>
      <c r="AM254" s="219" t="n">
        <v>61.866546676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61.866546676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61.866546676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10</v>
      </c>
      <c r="E255" s="230" t="s">
        <v>225</v>
      </c>
      <c r="F255" s="230" t="s">
        <v>345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9.89226056539235</v>
      </c>
      <c r="N255" s="230" t="n">
        <v>0</v>
      </c>
      <c r="O255" s="230" t="n">
        <v>0</v>
      </c>
      <c r="P255" s="230" t="n">
        <v>0</v>
      </c>
      <c r="Q255" s="295" t="n">
        <v>4.06681823243905</v>
      </c>
      <c r="R255" s="230" t="n">
        <v>32.7239747261</v>
      </c>
      <c r="S255" s="296"/>
      <c r="T255" s="231" t="s">
        <v>195</v>
      </c>
      <c r="U255" s="297" t="n">
        <v>0.0099298606409385</v>
      </c>
      <c r="V255" s="231" t="n">
        <v>-0.0175357544</v>
      </c>
      <c r="W255" s="230" t="s">
        <v>225</v>
      </c>
      <c r="X255" s="298"/>
      <c r="Y255" s="230" t="s">
        <v>346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0</v>
      </c>
      <c r="AM255" s="219" t="n">
        <v>80.06258981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80.062589816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80.06258981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225</v>
      </c>
      <c r="F256" s="230" t="s">
        <v>347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9.89226056539235</v>
      </c>
      <c r="N256" s="230" t="n">
        <v>0</v>
      </c>
      <c r="O256" s="230" t="n">
        <v>0</v>
      </c>
      <c r="P256" s="230" t="n">
        <v>0</v>
      </c>
      <c r="Q256" s="295" t="n">
        <v>4.06681823243905</v>
      </c>
      <c r="R256" s="230" t="n">
        <v>36.762970306</v>
      </c>
      <c r="S256" s="296"/>
      <c r="T256" s="231" t="s">
        <v>195</v>
      </c>
      <c r="U256" s="297" t="n">
        <v>0.0109853020182185</v>
      </c>
      <c r="V256" s="231" t="n">
        <v>-0.0500101517</v>
      </c>
      <c r="W256" s="230" t="s">
        <v>225</v>
      </c>
      <c r="X256" s="298"/>
      <c r="Y256" s="230" t="s">
        <v>346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0</v>
      </c>
      <c r="AM256" s="219" t="n">
        <v>121.913489038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21.913489038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121.9134890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6</v>
      </c>
      <c r="C257" s="230" t="s">
        <v>348</v>
      </c>
      <c r="D257" s="230" t="n">
        <v>7</v>
      </c>
      <c r="E257" s="230" t="s">
        <v>225</v>
      </c>
      <c r="F257" s="230" t="s">
        <v>347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2.3653257067404</v>
      </c>
      <c r="N257" s="230" t="n">
        <v>0</v>
      </c>
      <c r="O257" s="230" t="n">
        <v>0</v>
      </c>
      <c r="P257" s="230" t="n">
        <v>0</v>
      </c>
      <c r="Q257" s="295" t="n">
        <v>15.8885092641081</v>
      </c>
      <c r="R257" s="230" t="n">
        <v>118.3941327177</v>
      </c>
      <c r="S257" s="296"/>
      <c r="T257" s="231" t="s">
        <v>195</v>
      </c>
      <c r="U257" s="230" t="n">
        <v>0.035377862405129</v>
      </c>
      <c r="V257" s="231" t="n">
        <v>-0.1610563153</v>
      </c>
      <c r="W257" s="230" t="s">
        <v>225</v>
      </c>
      <c r="X257" s="298"/>
      <c r="Y257" s="230" t="s">
        <v>346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0</v>
      </c>
      <c r="AM257" s="219" t="n">
        <v>118.2742804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18.27428041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18.2742804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22</v>
      </c>
      <c r="D258" s="230" t="n">
        <v>7</v>
      </c>
      <c r="E258" s="230" t="s">
        <v>225</v>
      </c>
      <c r="F258" s="230" t="s">
        <v>347</v>
      </c>
      <c r="G258" s="292" t="n">
        <f aca="false">TRUE()</f>
        <v>0</v>
      </c>
      <c r="H258" s="293"/>
      <c r="I258" s="294"/>
      <c r="J258" s="19"/>
      <c r="K258" s="19"/>
      <c r="L258" s="230" t="n">
        <v>35.7165317122182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9.2294307698976</v>
      </c>
      <c r="R258" s="230" t="n">
        <v>29.8156373348</v>
      </c>
      <c r="S258" s="296"/>
      <c r="T258" s="231" t="s">
        <v>195</v>
      </c>
      <c r="U258" s="297" t="n">
        <v>0.0089093394320985</v>
      </c>
      <c r="V258" s="231" t="n">
        <v>-0.0405594144</v>
      </c>
      <c r="W258" s="230" t="s">
        <v>225</v>
      </c>
      <c r="X258" s="298"/>
      <c r="Y258" s="230" t="s">
        <v>346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0</v>
      </c>
      <c r="AM258" s="219" t="n">
        <v>18.1960431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8.19604314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18.1960431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s">
        <v>253</v>
      </c>
      <c r="E259" s="230" t="s">
        <v>225</v>
      </c>
      <c r="F259" s="230" t="s">
        <v>347</v>
      </c>
      <c r="G259" s="292" t="n">
        <f aca="false">TRUE()</f>
        <v>0</v>
      </c>
      <c r="H259" s="293"/>
      <c r="I259" s="294"/>
      <c r="J259" s="19"/>
      <c r="K259" s="19"/>
      <c r="L259" s="230" t="n">
        <v>35.7163095619966</v>
      </c>
      <c r="M259" s="230" t="n">
        <v>21.9828012564274</v>
      </c>
      <c r="N259" s="230" t="n">
        <v>0</v>
      </c>
      <c r="O259" s="230" t="n">
        <v>0</v>
      </c>
      <c r="P259" s="230" t="n">
        <v>0</v>
      </c>
      <c r="Q259" s="295" t="n">
        <v>13.7335083055692</v>
      </c>
      <c r="R259" s="230" t="n">
        <v>29.5164263932</v>
      </c>
      <c r="S259" s="296"/>
      <c r="T259" s="231" t="s">
        <v>195</v>
      </c>
      <c r="U259" s="297" t="n">
        <v>0.0087985938829176</v>
      </c>
      <c r="V259" s="231" t="n">
        <v>-0.0477543073</v>
      </c>
      <c r="W259" s="230" t="s">
        <v>225</v>
      </c>
      <c r="X259" s="298"/>
      <c r="Y259" s="230" t="s">
        <v>346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0</v>
      </c>
      <c r="AM259" s="219" t="n">
        <v>21.835251768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21.835251768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21.83525176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C260" s="230" t="s">
        <v>349</v>
      </c>
      <c r="D260" s="230" t="s">
        <v>253</v>
      </c>
      <c r="E260" s="230" t="s">
        <v>225</v>
      </c>
      <c r="F260" s="230" t="s">
        <v>347</v>
      </c>
      <c r="G260" s="292" t="n">
        <f aca="false">TRUE()</f>
        <v>0</v>
      </c>
      <c r="H260" s="293"/>
      <c r="I260" s="294"/>
      <c r="J260" s="19"/>
      <c r="K260" s="19"/>
      <c r="L260" s="230" t="n">
        <v>28.4666629843182</v>
      </c>
      <c r="M260" s="230" t="n">
        <v>27.4785015705343</v>
      </c>
      <c r="N260" s="230" t="n">
        <v>0</v>
      </c>
      <c r="O260" s="230" t="n">
        <v>0</v>
      </c>
      <c r="P260" s="230" t="n">
        <v>0</v>
      </c>
      <c r="Q260" s="295" t="n">
        <v>0.988161413783903</v>
      </c>
      <c r="R260" s="230" t="n">
        <v>195.329292308</v>
      </c>
      <c r="S260" s="296"/>
      <c r="T260" s="231" t="s">
        <v>195</v>
      </c>
      <c r="U260" s="297" t="n">
        <v>0.0582259889310729</v>
      </c>
      <c r="V260" s="231" t="n">
        <v>-0.3160211514</v>
      </c>
      <c r="W260" s="230" t="s">
        <v>225</v>
      </c>
      <c r="X260" s="298"/>
      <c r="Y260" s="230" t="s">
        <v>346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0</v>
      </c>
      <c r="AM260" s="219" t="n">
        <v>21.83525176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21.835251768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21.83525176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s">
        <v>253</v>
      </c>
      <c r="E261" s="230" t="s">
        <v>225</v>
      </c>
      <c r="F261" s="230" t="s">
        <v>347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35.5933377095</v>
      </c>
      <c r="S261" s="296"/>
      <c r="T261" s="231" t="s">
        <v>195</v>
      </c>
      <c r="U261" s="297" t="n">
        <v>0.0106100690941066</v>
      </c>
      <c r="V261" s="231" t="n">
        <v>-0.0575860765</v>
      </c>
      <c r="W261" s="230" t="s">
        <v>225</v>
      </c>
      <c r="X261" s="298"/>
      <c r="Y261" s="230" t="s">
        <v>346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0</v>
      </c>
      <c r="AM261" s="219" t="n">
        <v>23.65485608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23.654856082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23.65485608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C262" s="230" t="s">
        <v>348</v>
      </c>
      <c r="D262" s="230" t="s">
        <v>253</v>
      </c>
      <c r="E262" s="230" t="s">
        <v>225</v>
      </c>
      <c r="F262" s="230" t="s">
        <v>347</v>
      </c>
      <c r="G262" s="292" t="n">
        <f aca="false">TRUE()</f>
        <v>0</v>
      </c>
      <c r="H262" s="293"/>
      <c r="I262" s="294"/>
      <c r="J262" s="19"/>
      <c r="K262" s="19"/>
      <c r="L262" s="230" t="n">
        <v>28.2517597527528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46588104322</v>
      </c>
      <c r="R262" s="230" t="n">
        <v>118.3550823022</v>
      </c>
      <c r="S262" s="296"/>
      <c r="T262" s="231" t="s">
        <v>195</v>
      </c>
      <c r="U262" s="230" t="n">
        <v>0.035280636256013</v>
      </c>
      <c r="V262" s="231" t="n">
        <v>-0.1914854088</v>
      </c>
      <c r="W262" s="230" t="s">
        <v>225</v>
      </c>
      <c r="X262" s="298"/>
      <c r="Y262" s="230" t="s">
        <v>346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0</v>
      </c>
      <c r="AM262" s="219" t="n">
        <v>16.376438826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16.376438826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6.376438826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225</v>
      </c>
      <c r="F263" s="230" t="s">
        <v>345</v>
      </c>
      <c r="G263" s="292" t="n">
        <f aca="false">TRUE()</f>
        <v>0</v>
      </c>
      <c r="H263" s="293"/>
      <c r="I263" s="294"/>
      <c r="J263" s="19"/>
      <c r="K263" s="19"/>
      <c r="L263" s="230" t="n">
        <v>13.958901468531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2207146745</v>
      </c>
      <c r="R263" s="230" t="n">
        <v>31.5250384939</v>
      </c>
      <c r="S263" s="296"/>
      <c r="T263" s="231" t="s">
        <v>195</v>
      </c>
      <c r="U263" s="297" t="n">
        <v>0.0094564335362677</v>
      </c>
      <c r="V263" s="231" t="n">
        <v>-0.0091679862</v>
      </c>
      <c r="W263" s="230" t="s">
        <v>225</v>
      </c>
      <c r="X263" s="298"/>
      <c r="Y263" s="230" t="s">
        <v>346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0</v>
      </c>
      <c r="AM263" s="219" t="n">
        <v>109.1762588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09.17625884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09.1762588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33</v>
      </c>
      <c r="D264" s="230" t="s">
        <v>253</v>
      </c>
      <c r="E264" s="230" t="s">
        <v>225</v>
      </c>
      <c r="F264" s="230" t="s">
        <v>351</v>
      </c>
      <c r="G264" s="292" t="n">
        <f aca="false">TRUE()</f>
        <v>0</v>
      </c>
      <c r="H264" s="293"/>
      <c r="I264" s="294"/>
      <c r="J264" s="19"/>
      <c r="K264" s="19"/>
      <c r="L264" s="230" t="n">
        <v>1067</v>
      </c>
      <c r="M264" s="230" t="n">
        <v>325</v>
      </c>
      <c r="N264" s="230" t="n">
        <v>0</v>
      </c>
      <c r="O264" s="230" t="n">
        <v>0</v>
      </c>
      <c r="P264" s="230" t="n">
        <v>0</v>
      </c>
      <c r="Q264" s="295" t="n">
        <v>742</v>
      </c>
      <c r="R264" s="230" t="n">
        <v>2076.85</v>
      </c>
      <c r="S264" s="296"/>
      <c r="T264" s="231" t="s">
        <v>195</v>
      </c>
      <c r="U264" s="230" t="n">
        <v>0.2370833333</v>
      </c>
      <c r="V264" s="231" t="n">
        <v>0</v>
      </c>
      <c r="W264" s="230" t="s">
        <v>225</v>
      </c>
      <c r="X264" s="298"/>
      <c r="Y264" s="230" t="s">
        <v>346</v>
      </c>
      <c r="Z264" s="151"/>
      <c r="AA264" s="151"/>
      <c r="AB264" s="151"/>
      <c r="AC264" s="151"/>
      <c r="AD264" s="151"/>
      <c r="AE264" s="58" t="n">
        <v>12</v>
      </c>
      <c r="AF264" s="58" t="n">
        <v>0.96</v>
      </c>
      <c r="AJ264" s="58" t="n">
        <v>0</v>
      </c>
      <c r="AK264" s="299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5</v>
      </c>
      <c r="D265" s="230" t="n">
        <v>10</v>
      </c>
      <c r="E265" s="230" t="s">
        <v>225</v>
      </c>
      <c r="F265" s="230" t="s">
        <v>345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9.89226056539235</v>
      </c>
      <c r="N265" s="230" t="n">
        <v>0</v>
      </c>
      <c r="O265" s="230" t="n">
        <v>0</v>
      </c>
      <c r="P265" s="230" t="n">
        <v>0</v>
      </c>
      <c r="Q265" s="295" t="n">
        <v>4.06681823243905</v>
      </c>
      <c r="R265" s="230" t="n">
        <v>32.7239747261</v>
      </c>
      <c r="S265" s="296"/>
      <c r="T265" s="231" t="s">
        <v>195</v>
      </c>
      <c r="U265" s="297" t="n">
        <v>0.0099298606409385</v>
      </c>
      <c r="V265" s="231" t="n">
        <v>-0.0175357544</v>
      </c>
      <c r="W265" s="230" t="s">
        <v>225</v>
      </c>
      <c r="X265" s="298"/>
      <c r="Y265" s="230" t="s">
        <v>346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0</v>
      </c>
      <c r="AM265" s="219" t="n">
        <v>74.60377687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74.603776874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74.60377687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23</v>
      </c>
      <c r="D266" s="230" t="n">
        <v>7</v>
      </c>
      <c r="E266" s="230" t="s">
        <v>225</v>
      </c>
      <c r="F266" s="230" t="s">
        <v>345</v>
      </c>
      <c r="G266" s="292" t="n">
        <f aca="false">TRUE()</f>
        <v>0</v>
      </c>
      <c r="H266" s="293"/>
      <c r="I266" s="294"/>
      <c r="J266" s="19"/>
      <c r="K266" s="19"/>
      <c r="L266" s="230" t="n">
        <v>13.9590787978314</v>
      </c>
      <c r="M266" s="230" t="n">
        <v>7.14441040833892</v>
      </c>
      <c r="N266" s="230" t="n">
        <v>0</v>
      </c>
      <c r="O266" s="230" t="n">
        <v>0</v>
      </c>
      <c r="P266" s="230" t="n">
        <v>0</v>
      </c>
      <c r="Q266" s="295" t="n">
        <v>6.81466838949248</v>
      </c>
      <c r="R266" s="230" t="n">
        <v>29.4746294862</v>
      </c>
      <c r="S266" s="296"/>
      <c r="T266" s="231" t="s">
        <v>195</v>
      </c>
      <c r="U266" s="230" t="n">
        <v>0.008841380948543</v>
      </c>
      <c r="V266" s="231" t="n">
        <v>-0.0085716944</v>
      </c>
      <c r="W266" s="230" t="s">
        <v>225</v>
      </c>
      <c r="X266" s="298"/>
      <c r="Y266" s="230" t="s">
        <v>346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0</v>
      </c>
      <c r="AL266" s="219" t="n">
        <v>0</v>
      </c>
      <c r="AM266" s="219" t="n">
        <v>14.55683451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14.556834512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14.55683451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31</v>
      </c>
      <c r="C267" s="230" t="s">
        <v>348</v>
      </c>
      <c r="D267" s="230" t="n">
        <v>7</v>
      </c>
      <c r="E267" s="230" t="s">
        <v>225</v>
      </c>
      <c r="F267" s="230" t="s">
        <v>345</v>
      </c>
      <c r="G267" s="292" t="n">
        <f aca="false">TRUE()</f>
        <v>0</v>
      </c>
      <c r="H267" s="293"/>
      <c r="I267" s="294"/>
      <c r="J267" s="19"/>
      <c r="K267" s="19"/>
      <c r="L267" s="230" t="n">
        <v>28.2538349708485</v>
      </c>
      <c r="M267" s="230" t="n">
        <v>8.79312050257098</v>
      </c>
      <c r="N267" s="230" t="n">
        <v>0</v>
      </c>
      <c r="O267" s="230" t="n">
        <v>0</v>
      </c>
      <c r="P267" s="230" t="n">
        <v>0</v>
      </c>
      <c r="Q267" s="295" t="n">
        <v>19.4607144682775</v>
      </c>
      <c r="R267" s="230" t="n">
        <v>104.8271605205</v>
      </c>
      <c r="S267" s="296"/>
      <c r="T267" s="231" t="s">
        <v>195</v>
      </c>
      <c r="U267" s="297" t="n">
        <v>0.0314445635474268</v>
      </c>
      <c r="V267" s="231" t="n">
        <v>-0.0304854175</v>
      </c>
      <c r="W267" s="230" t="s">
        <v>225</v>
      </c>
      <c r="X267" s="298"/>
      <c r="Y267" s="230" t="s">
        <v>346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0</v>
      </c>
      <c r="AL267" s="219" t="n">
        <v>0</v>
      </c>
      <c r="AM267" s="219" t="n">
        <v>14.55683451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4.556834512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4.55683451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4</v>
      </c>
      <c r="C268" s="230" t="s">
        <v>344</v>
      </c>
      <c r="D268" s="230" t="n">
        <v>7</v>
      </c>
      <c r="E268" s="230" t="s">
        <v>225</v>
      </c>
      <c r="F268" s="230" t="s">
        <v>350</v>
      </c>
      <c r="G268" s="292" t="n">
        <f aca="false">TRUE()</f>
        <v>0</v>
      </c>
      <c r="H268" s="293"/>
      <c r="I268" s="294"/>
      <c r="J268" s="19"/>
      <c r="K268" s="19"/>
      <c r="L268" s="230" t="n">
        <v>10.5107515814034</v>
      </c>
      <c r="M268" s="230" t="n">
        <v>10.3930716087098</v>
      </c>
      <c r="N268" s="230" t="n">
        <v>0</v>
      </c>
      <c r="O268" s="230" t="n">
        <v>0</v>
      </c>
      <c r="P268" s="230" t="n">
        <v>0</v>
      </c>
      <c r="Q268" s="295" t="n">
        <v>0.117679972693599</v>
      </c>
      <c r="R268" s="230" t="n">
        <v>108.0903138567</v>
      </c>
      <c r="S268" s="296"/>
      <c r="T268" s="231" t="s">
        <v>195</v>
      </c>
      <c r="U268" s="297" t="n">
        <v>0.00689154556441579</v>
      </c>
      <c r="V268" s="231" t="n">
        <v>-0.189197236</v>
      </c>
      <c r="W268" s="230" t="s">
        <v>225</v>
      </c>
      <c r="X268" s="298"/>
      <c r="Y268" s="230" t="s">
        <v>346</v>
      </c>
      <c r="Z268" s="151"/>
      <c r="AA268" s="151"/>
      <c r="AB268" s="151"/>
      <c r="AC268" s="151"/>
      <c r="AD268" s="151"/>
      <c r="AE268" s="58" t="n">
        <v>1.74</v>
      </c>
      <c r="AF268" s="58" t="n">
        <v>0.96</v>
      </c>
      <c r="AJ268" s="58" t="n">
        <v>0</v>
      </c>
      <c r="AK268" s="299" t="n">
        <v>0</v>
      </c>
      <c r="AL268" s="219" t="n">
        <v>0</v>
      </c>
      <c r="AM268" s="219" t="n">
        <v>2.694102480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.6941024804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2.694102480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34</v>
      </c>
      <c r="C269" s="230" t="s">
        <v>353</v>
      </c>
      <c r="D269" s="230" t="n">
        <v>7</v>
      </c>
      <c r="E269" s="230" t="s">
        <v>225</v>
      </c>
      <c r="F269" s="230" t="s">
        <v>350</v>
      </c>
      <c r="G269" s="292" t="n">
        <f aca="false">TRUE()</f>
        <v>0</v>
      </c>
      <c r="H269" s="293"/>
      <c r="I269" s="294"/>
      <c r="J269" s="19"/>
      <c r="K269" s="19"/>
      <c r="L269" s="230" t="n">
        <v>42.2726600150981</v>
      </c>
      <c r="M269" s="230" t="n">
        <v>40</v>
      </c>
      <c r="N269" s="230" t="n">
        <v>0</v>
      </c>
      <c r="O269" s="230" t="n">
        <v>0</v>
      </c>
      <c r="P269" s="230" t="n">
        <v>0</v>
      </c>
      <c r="Q269" s="295" t="n">
        <v>2.2726600150981</v>
      </c>
      <c r="R269" s="230" t="n">
        <v>213.759</v>
      </c>
      <c r="S269" s="296"/>
      <c r="T269" s="231" t="s">
        <v>195</v>
      </c>
      <c r="U269" s="230" t="n">
        <v>0.176175</v>
      </c>
      <c r="V269" s="231" t="n">
        <v>0</v>
      </c>
      <c r="W269" s="230" t="s">
        <v>225</v>
      </c>
      <c r="X269" s="298"/>
      <c r="Y269" s="230" t="s">
        <v>346</v>
      </c>
      <c r="Z269" s="151"/>
      <c r="AA269" s="151"/>
      <c r="AB269" s="151"/>
      <c r="AC269" s="151"/>
      <c r="AD269" s="151"/>
      <c r="AE269" s="58" t="n">
        <v>8</v>
      </c>
      <c r="AF269" s="58" t="n">
        <v>0.96</v>
      </c>
      <c r="AJ269" s="58" t="n">
        <v>0</v>
      </c>
      <c r="AK269" s="299" t="n">
        <v>0</v>
      </c>
      <c r="AL269" s="219" t="n">
        <v>0</v>
      </c>
      <c r="AM269" s="219" t="n">
        <v>38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38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7</v>
      </c>
      <c r="D270" s="230" t="n">
        <v>7</v>
      </c>
      <c r="E270" s="230" t="s">
        <v>225</v>
      </c>
      <c r="F270" s="230" t="s">
        <v>350</v>
      </c>
      <c r="G270" s="292" t="n">
        <f aca="false">TRUE()</f>
        <v>0</v>
      </c>
      <c r="H270" s="293"/>
      <c r="I270" s="294"/>
      <c r="J270" s="19"/>
      <c r="K270" s="19"/>
      <c r="L270" s="230" t="n">
        <v>328.130131842768</v>
      </c>
      <c r="M270" s="230" t="n">
        <v>153.840448085387</v>
      </c>
      <c r="N270" s="230" t="n">
        <v>0</v>
      </c>
      <c r="O270" s="230" t="n">
        <v>0</v>
      </c>
      <c r="P270" s="230" t="n">
        <v>0</v>
      </c>
      <c r="Q270" s="295" t="n">
        <v>174.289683757381</v>
      </c>
      <c r="R270" s="230" t="n">
        <v>749.8913288844</v>
      </c>
      <c r="S270" s="296"/>
      <c r="T270" s="231" t="s">
        <v>195</v>
      </c>
      <c r="U270" s="230" t="n">
        <v>0.18068137149956</v>
      </c>
      <c r="V270" s="231" t="n">
        <v>-1.2280832488</v>
      </c>
      <c r="W270" s="230" t="s">
        <v>225</v>
      </c>
      <c r="X270" s="298"/>
      <c r="Y270" s="230" t="s">
        <v>346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0</v>
      </c>
      <c r="AM270" s="219" t="n">
        <v>26.325976363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6.3259763632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26.325976363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8</v>
      </c>
      <c r="D271" s="230" t="n">
        <v>7</v>
      </c>
      <c r="E271" s="230" t="s">
        <v>225</v>
      </c>
      <c r="F271" s="230" t="s">
        <v>350</v>
      </c>
      <c r="G271" s="292" t="n">
        <f aca="false">TRUE()</f>
        <v>0</v>
      </c>
      <c r="H271" s="293"/>
      <c r="I271" s="294"/>
      <c r="J271" s="19"/>
      <c r="K271" s="19"/>
      <c r="L271" s="230" t="n">
        <v>140.947912818618</v>
      </c>
      <c r="M271" s="230" t="n">
        <v>95.5</v>
      </c>
      <c r="N271" s="230" t="n">
        <v>0</v>
      </c>
      <c r="O271" s="230" t="n">
        <v>0</v>
      </c>
      <c r="P271" s="230" t="n">
        <v>0</v>
      </c>
      <c r="Q271" s="295" t="n">
        <v>45.447912818618</v>
      </c>
      <c r="R271" s="230" t="n">
        <v>1661</v>
      </c>
      <c r="S271" s="296"/>
      <c r="T271" s="231" t="s">
        <v>195</v>
      </c>
      <c r="U271" s="230" t="n">
        <v>0</v>
      </c>
      <c r="V271" s="231" t="n">
        <v>0</v>
      </c>
      <c r="W271" s="230" t="s">
        <v>225</v>
      </c>
      <c r="X271" s="298"/>
      <c r="Y271" s="230" t="s">
        <v>346</v>
      </c>
      <c r="Z271" s="151"/>
      <c r="AA271" s="151"/>
      <c r="AB271" s="151"/>
      <c r="AC271" s="151"/>
      <c r="AD271" s="151"/>
      <c r="AE271" s="58" t="n">
        <v>8</v>
      </c>
      <c r="AF271" s="58" t="n">
        <v>0.96</v>
      </c>
      <c r="AJ271" s="58" t="n">
        <v>0</v>
      </c>
      <c r="AK271" s="299" t="n">
        <v>0</v>
      </c>
      <c r="AL271" s="219" t="n">
        <v>0</v>
      </c>
      <c r="AM271" s="219" t="n">
        <v>2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27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2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1</v>
      </c>
      <c r="D272" s="230" t="n">
        <v>7</v>
      </c>
      <c r="E272" s="230" t="s">
        <v>225</v>
      </c>
      <c r="F272" s="230" t="s">
        <v>350</v>
      </c>
      <c r="G272" s="292" t="n">
        <f aca="false">TRUE()</f>
        <v>0</v>
      </c>
      <c r="H272" s="293"/>
      <c r="I272" s="294"/>
      <c r="J272" s="19"/>
      <c r="K272" s="19"/>
      <c r="L272" s="230" t="n">
        <v>328.192955915493</v>
      </c>
      <c r="M272" s="230" t="n">
        <v>115.38033606404</v>
      </c>
      <c r="N272" s="230" t="n">
        <v>0</v>
      </c>
      <c r="O272" s="230" t="n">
        <v>0</v>
      </c>
      <c r="P272" s="230" t="n">
        <v>0</v>
      </c>
      <c r="Q272" s="295" t="n">
        <v>212.812619851453</v>
      </c>
      <c r="R272" s="230" t="n">
        <v>937.28885567</v>
      </c>
      <c r="S272" s="296"/>
      <c r="T272" s="231" t="s">
        <v>195</v>
      </c>
      <c r="U272" s="230" t="n">
        <v>0.18320888776164</v>
      </c>
      <c r="V272" s="231" t="n">
        <v>-1.5349807347</v>
      </c>
      <c r="W272" s="230" t="s">
        <v>225</v>
      </c>
      <c r="X272" s="298"/>
      <c r="Y272" s="230" t="s">
        <v>346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0</v>
      </c>
      <c r="AM272" s="219" t="n">
        <v>6.8252531312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6.8252531312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6.825253131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2</v>
      </c>
      <c r="D273" s="230" t="n">
        <v>7</v>
      </c>
      <c r="E273" s="230" t="s">
        <v>225</v>
      </c>
      <c r="F273" s="230" t="s">
        <v>350</v>
      </c>
      <c r="G273" s="292" t="n">
        <f aca="false">TRUE()</f>
        <v>0</v>
      </c>
      <c r="H273" s="293"/>
      <c r="I273" s="294"/>
      <c r="J273" s="19"/>
      <c r="K273" s="19"/>
      <c r="L273" s="230" t="n">
        <v>141</v>
      </c>
      <c r="M273" s="230" t="n">
        <v>95.5</v>
      </c>
      <c r="N273" s="230" t="n">
        <v>0</v>
      </c>
      <c r="O273" s="230" t="n">
        <v>0</v>
      </c>
      <c r="P273" s="230" t="n">
        <v>0</v>
      </c>
      <c r="Q273" s="295" t="n">
        <v>45.5</v>
      </c>
      <c r="R273" s="230" t="n">
        <v>1661</v>
      </c>
      <c r="S273" s="296"/>
      <c r="T273" s="231" t="s">
        <v>195</v>
      </c>
      <c r="U273" s="230" t="n">
        <v>0</v>
      </c>
      <c r="V273" s="231" t="n">
        <v>0</v>
      </c>
      <c r="W273" s="230" t="s">
        <v>225</v>
      </c>
      <c r="X273" s="298"/>
      <c r="Y273" s="230" t="s">
        <v>346</v>
      </c>
      <c r="Z273" s="151"/>
      <c r="AA273" s="151"/>
      <c r="AB273" s="151"/>
      <c r="AC273" s="151"/>
      <c r="AD273" s="151"/>
      <c r="AE273" s="58" t="n">
        <v>8</v>
      </c>
      <c r="AF273" s="58" t="n">
        <v>0.96</v>
      </c>
      <c r="AJ273" s="58" t="n">
        <v>0</v>
      </c>
      <c r="AK273" s="299" t="n">
        <v>0</v>
      </c>
      <c r="AL273" s="219" t="n">
        <v>0</v>
      </c>
      <c r="AM273" s="219" t="n">
        <v>7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7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225</v>
      </c>
      <c r="F274" s="230" t="s">
        <v>350</v>
      </c>
      <c r="G274" s="292" t="n">
        <f aca="false">TRUE()</f>
        <v>0</v>
      </c>
      <c r="H274" s="293"/>
      <c r="I274" s="294"/>
      <c r="J274" s="19"/>
      <c r="K274" s="19"/>
      <c r="L274" s="230" t="n">
        <v>13.958901468531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2207146745</v>
      </c>
      <c r="R274" s="230" t="n">
        <v>32.1181734688</v>
      </c>
      <c r="S274" s="296"/>
      <c r="T274" s="231" t="s">
        <v>195</v>
      </c>
      <c r="U274" s="297" t="n">
        <v>0.0103391823864137</v>
      </c>
      <c r="V274" s="231" t="n">
        <v>-0.0525993425</v>
      </c>
      <c r="W274" s="230" t="s">
        <v>225</v>
      </c>
      <c r="X274" s="298"/>
      <c r="Y274" s="230" t="s">
        <v>346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0</v>
      </c>
      <c r="AM274" s="219" t="n">
        <v>14.556834512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4.556834512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14.55683451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C275" s="230" t="s">
        <v>348</v>
      </c>
      <c r="D275" s="230" t="n">
        <v>10</v>
      </c>
      <c r="E275" s="230" t="s">
        <v>225</v>
      </c>
      <c r="F275" s="230" t="s">
        <v>350</v>
      </c>
      <c r="G275" s="292" t="n">
        <f aca="false">TRUE()</f>
        <v>0</v>
      </c>
      <c r="H275" s="293"/>
      <c r="I275" s="294"/>
      <c r="J275" s="19"/>
      <c r="K275" s="19"/>
      <c r="L275" s="230" t="n">
        <v>28.2517597527528</v>
      </c>
      <c r="M275" s="230" t="n">
        <v>16.4871009423206</v>
      </c>
      <c r="N275" s="230" t="n">
        <v>0</v>
      </c>
      <c r="O275" s="230" t="n">
        <v>0</v>
      </c>
      <c r="P275" s="230" t="n">
        <v>0</v>
      </c>
      <c r="Q275" s="295" t="n">
        <v>11.7646588104322</v>
      </c>
      <c r="R275" s="230" t="n">
        <v>106.7994548679</v>
      </c>
      <c r="S275" s="296"/>
      <c r="T275" s="231" t="s">
        <v>195</v>
      </c>
      <c r="U275" s="297" t="n">
        <v>0.0343798828946603</v>
      </c>
      <c r="V275" s="231" t="n">
        <v>-0.1749035046</v>
      </c>
      <c r="W275" s="230" t="s">
        <v>225</v>
      </c>
      <c r="X275" s="298"/>
      <c r="Y275" s="230" t="s">
        <v>346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0</v>
      </c>
      <c r="AM275" s="219" t="n">
        <v>14.55683451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4.556834512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4.55683451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7</v>
      </c>
      <c r="D276" s="230" t="n">
        <v>10</v>
      </c>
      <c r="E276" s="230" t="s">
        <v>225</v>
      </c>
      <c r="F276" s="230" t="s">
        <v>350</v>
      </c>
      <c r="G276" s="292" t="n">
        <f aca="false">TRUE()</f>
        <v>0</v>
      </c>
      <c r="H276" s="293"/>
      <c r="I276" s="294"/>
      <c r="J276" s="19"/>
      <c r="K276" s="19"/>
      <c r="L276" s="230" t="n">
        <v>328.130131842768</v>
      </c>
      <c r="M276" s="230" t="n">
        <v>153.840448085387</v>
      </c>
      <c r="N276" s="230" t="n">
        <v>0</v>
      </c>
      <c r="O276" s="230" t="n">
        <v>0</v>
      </c>
      <c r="P276" s="230" t="n">
        <v>0</v>
      </c>
      <c r="Q276" s="295" t="n">
        <v>174.289683757381</v>
      </c>
      <c r="R276" s="230" t="n">
        <v>824.7103559978</v>
      </c>
      <c r="S276" s="296"/>
      <c r="T276" s="231" t="s">
        <v>195</v>
      </c>
      <c r="U276" s="230" t="n">
        <v>0.17832844545146</v>
      </c>
      <c r="V276" s="231" t="n">
        <v>-1.3506129946</v>
      </c>
      <c r="W276" s="230" t="s">
        <v>225</v>
      </c>
      <c r="X276" s="298"/>
      <c r="Y276" s="230" t="s">
        <v>346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0</v>
      </c>
      <c r="AL276" s="219" t="n">
        <v>0</v>
      </c>
      <c r="AM276" s="219" t="n">
        <v>14.62554242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4.625542424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14.62554242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8</v>
      </c>
      <c r="D277" s="230" t="n">
        <v>10</v>
      </c>
      <c r="E277" s="230" t="s">
        <v>225</v>
      </c>
      <c r="F277" s="230" t="s">
        <v>350</v>
      </c>
      <c r="G277" s="292" t="n">
        <f aca="false">TRUE()</f>
        <v>0</v>
      </c>
      <c r="H277" s="293"/>
      <c r="I277" s="294"/>
      <c r="J277" s="19"/>
      <c r="K277" s="19"/>
      <c r="L277" s="230" t="n">
        <v>140.947912818618</v>
      </c>
      <c r="M277" s="230" t="n">
        <v>95.5</v>
      </c>
      <c r="N277" s="230" t="n">
        <v>0</v>
      </c>
      <c r="O277" s="230" t="n">
        <v>0</v>
      </c>
      <c r="P277" s="230" t="n">
        <v>0</v>
      </c>
      <c r="Q277" s="295" t="n">
        <v>45.447912818618</v>
      </c>
      <c r="R277" s="230" t="n">
        <v>1661</v>
      </c>
      <c r="S277" s="296"/>
      <c r="T277" s="231" t="s">
        <v>195</v>
      </c>
      <c r="U277" s="230" t="n">
        <v>0</v>
      </c>
      <c r="V277" s="231" t="n">
        <v>0</v>
      </c>
      <c r="W277" s="230" t="s">
        <v>225</v>
      </c>
      <c r="X277" s="298"/>
      <c r="Y277" s="230" t="s">
        <v>346</v>
      </c>
      <c r="Z277" s="151"/>
      <c r="AA277" s="151"/>
      <c r="AB277" s="151"/>
      <c r="AC277" s="151"/>
      <c r="AD277" s="151"/>
      <c r="AE277" s="58" t="n">
        <v>8</v>
      </c>
      <c r="AF277" s="58" t="n">
        <v>0.96</v>
      </c>
      <c r="AJ277" s="58" t="n">
        <v>0</v>
      </c>
      <c r="AK277" s="299" t="n">
        <v>0</v>
      </c>
      <c r="AL277" s="219" t="n">
        <v>0</v>
      </c>
      <c r="AM277" s="219" t="n">
        <v>1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5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1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32</v>
      </c>
      <c r="D278" s="230" t="n">
        <v>7</v>
      </c>
      <c r="E278" s="230" t="s">
        <v>225</v>
      </c>
      <c r="F278" s="230" t="s">
        <v>355</v>
      </c>
      <c r="G278" s="292" t="n">
        <f aca="false">TRUE()</f>
        <v>0</v>
      </c>
      <c r="H278" s="293"/>
      <c r="I278" s="294"/>
      <c r="J278" s="19"/>
      <c r="K278" s="19"/>
      <c r="L278" s="230" t="n">
        <v>3.12</v>
      </c>
      <c r="M278" s="230" t="n">
        <v>2</v>
      </c>
      <c r="N278" s="230" t="n">
        <v>0</v>
      </c>
      <c r="O278" s="230" t="n">
        <v>0</v>
      </c>
      <c r="P278" s="230" t="n">
        <v>0</v>
      </c>
      <c r="Q278" s="295" t="n">
        <v>1.12</v>
      </c>
      <c r="R278" s="230" t="n">
        <v>15.27</v>
      </c>
      <c r="S278" s="296"/>
      <c r="T278" s="231" t="s">
        <v>195</v>
      </c>
      <c r="U278" s="230" t="n">
        <v>0.0023</v>
      </c>
      <c r="V278" s="231" t="n">
        <v>0</v>
      </c>
      <c r="W278" s="230" t="s">
        <v>225</v>
      </c>
      <c r="X278" s="298"/>
      <c r="Y278" s="230" t="s">
        <v>346</v>
      </c>
      <c r="Z278" s="151"/>
      <c r="AA278" s="151"/>
      <c r="AB278" s="151"/>
      <c r="AC278" s="151"/>
      <c r="AD278" s="151"/>
      <c r="AE278" s="58" t="n">
        <v>10</v>
      </c>
      <c r="AF278" s="58" t="n">
        <v>0.96</v>
      </c>
      <c r="AJ278" s="58" t="n">
        <v>0</v>
      </c>
      <c r="AK278" s="299" t="n">
        <v>0</v>
      </c>
      <c r="AL278" s="219" t="n">
        <v>0</v>
      </c>
      <c r="AM278" s="219" t="n">
        <v>15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52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15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225</v>
      </c>
      <c r="F279" s="230" t="s">
        <v>361</v>
      </c>
      <c r="G279" s="292" t="n">
        <f aca="false">TRUE()</f>
        <v>0</v>
      </c>
      <c r="H279" s="293"/>
      <c r="I279" s="294"/>
      <c r="J279" s="19"/>
      <c r="K279" s="19"/>
      <c r="L279" s="230" t="n">
        <v>13.958901468531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2207146745</v>
      </c>
      <c r="R279" s="230" t="n">
        <v>61.614174516</v>
      </c>
      <c r="S279" s="296"/>
      <c r="T279" s="231" t="s">
        <v>195</v>
      </c>
      <c r="U279" s="297" t="n">
        <v>0.0137596450120945</v>
      </c>
      <c r="V279" s="231" t="n">
        <v>-0.6426571324</v>
      </c>
      <c r="W279" s="230" t="s">
        <v>225</v>
      </c>
      <c r="X279" s="298"/>
      <c r="Y279" s="230" t="s">
        <v>346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0</v>
      </c>
      <c r="AL279" s="219" t="n">
        <v>0</v>
      </c>
      <c r="AM279" s="219" t="n">
        <v>172.86240983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72.86240983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172.8624098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27</v>
      </c>
      <c r="C280" s="230" t="s">
        <v>356</v>
      </c>
      <c r="D280" s="230" t="n">
        <v>10</v>
      </c>
      <c r="E280" s="230" t="s">
        <v>225</v>
      </c>
      <c r="F280" s="230" t="s">
        <v>357</v>
      </c>
      <c r="G280" s="292" t="n">
        <f aca="false">TRUE()</f>
        <v>0</v>
      </c>
      <c r="H280" s="293"/>
      <c r="I280" s="294"/>
      <c r="J280" s="19"/>
      <c r="K280" s="19"/>
      <c r="L280" s="230" t="n">
        <v>65.3695540694661</v>
      </c>
      <c r="M280" s="230" t="n">
        <v>45</v>
      </c>
      <c r="N280" s="230" t="n">
        <v>0</v>
      </c>
      <c r="O280" s="230" t="n">
        <v>0</v>
      </c>
      <c r="P280" s="230" t="n">
        <v>0</v>
      </c>
      <c r="Q280" s="295" t="n">
        <v>20.3695540694661</v>
      </c>
      <c r="R280" s="230" t="n">
        <v>351.31104</v>
      </c>
      <c r="S280" s="296"/>
      <c r="T280" s="231" t="s">
        <v>195</v>
      </c>
      <c r="U280" s="230" t="n">
        <v>0</v>
      </c>
      <c r="V280" s="231" t="n">
        <v>0</v>
      </c>
      <c r="W280" s="230" t="s">
        <v>225</v>
      </c>
      <c r="X280" s="298"/>
      <c r="Y280" s="230" t="s">
        <v>346</v>
      </c>
      <c r="Z280" s="151"/>
      <c r="AA280" s="151"/>
      <c r="AB280" s="151"/>
      <c r="AC280" s="151"/>
      <c r="AD280" s="151"/>
      <c r="AE280" s="58" t="n">
        <v>16</v>
      </c>
      <c r="AF280" s="58" t="n">
        <v>0.96</v>
      </c>
      <c r="AJ280" s="58" t="n">
        <v>0</v>
      </c>
      <c r="AK280" s="299" t="n">
        <v>0</v>
      </c>
      <c r="AL280" s="219" t="n">
        <v>0</v>
      </c>
      <c r="AM280" s="219" t="n">
        <v>2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2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225</v>
      </c>
      <c r="F281" s="230" t="s">
        <v>347</v>
      </c>
      <c r="G281" s="292" t="n">
        <f aca="false">TRUE()</f>
        <v>0</v>
      </c>
      <c r="H281" s="293"/>
      <c r="I281" s="294"/>
      <c r="J281" s="19"/>
      <c r="K281" s="19"/>
      <c r="L281" s="230" t="n">
        <v>13.958901468531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2207146745</v>
      </c>
      <c r="R281" s="230" t="n">
        <v>35.549124482</v>
      </c>
      <c r="S281" s="296"/>
      <c r="T281" s="231" t="s">
        <v>195</v>
      </c>
      <c r="U281" s="297" t="n">
        <v>0.0105879467011759</v>
      </c>
      <c r="V281" s="231" t="n">
        <v>-0.0768312947</v>
      </c>
      <c r="W281" s="230" t="s">
        <v>225</v>
      </c>
      <c r="X281" s="298"/>
      <c r="Y281" s="230" t="s">
        <v>346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0</v>
      </c>
      <c r="AL281" s="219" t="n">
        <v>0</v>
      </c>
      <c r="AM281" s="219" t="n">
        <v>72.7841725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72.78417256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72.7841725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35</v>
      </c>
      <c r="D282" s="230" t="n">
        <v>10</v>
      </c>
      <c r="E282" s="230" t="s">
        <v>225</v>
      </c>
      <c r="F282" s="230" t="s">
        <v>347</v>
      </c>
      <c r="G282" s="292" t="n">
        <f aca="false">TRUE()</f>
        <v>0</v>
      </c>
      <c r="H282" s="293"/>
      <c r="I282" s="294"/>
      <c r="J282" s="19"/>
      <c r="K282" s="19"/>
      <c r="L282" s="230" t="n">
        <v>666.641941703345</v>
      </c>
      <c r="M282" s="230" t="n">
        <v>216.402230306778</v>
      </c>
      <c r="N282" s="230" t="n">
        <v>0</v>
      </c>
      <c r="O282" s="230" t="n">
        <v>0</v>
      </c>
      <c r="P282" s="230" t="n">
        <v>0</v>
      </c>
      <c r="Q282" s="295" t="n">
        <v>450.239711396567</v>
      </c>
      <c r="R282" s="230" t="n">
        <v>1732.2737328577</v>
      </c>
      <c r="S282" s="296"/>
      <c r="T282" s="231" t="s">
        <v>195</v>
      </c>
      <c r="U282" s="230" t="n">
        <v>0.43784449847021</v>
      </c>
      <c r="V282" s="231" t="n">
        <v>-3.7439131213</v>
      </c>
      <c r="W282" s="230" t="s">
        <v>225</v>
      </c>
      <c r="X282" s="298"/>
      <c r="Y282" s="230" t="s">
        <v>346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0</v>
      </c>
      <c r="AM282" s="219" t="n">
        <v>2.925108484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2.9251084848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.925108484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0</v>
      </c>
      <c r="D283" s="230" t="n">
        <v>7</v>
      </c>
      <c r="E283" s="230" t="s">
        <v>225</v>
      </c>
      <c r="F283" s="230" t="s">
        <v>351</v>
      </c>
      <c r="G283" s="292" t="n">
        <f aca="false">TRUE()</f>
        <v>0</v>
      </c>
      <c r="H283" s="293"/>
      <c r="I283" s="294"/>
      <c r="J283" s="19"/>
      <c r="K283" s="19"/>
      <c r="L283" s="230" t="n">
        <v>4</v>
      </c>
      <c r="M283" s="230" t="n">
        <v>4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3.668566667</v>
      </c>
      <c r="S283" s="296"/>
      <c r="T283" s="231" t="s">
        <v>195</v>
      </c>
      <c r="U283" s="230" t="n">
        <v>0.000614004</v>
      </c>
      <c r="V283" s="231" t="n">
        <v>0</v>
      </c>
      <c r="W283" s="230" t="s">
        <v>225</v>
      </c>
      <c r="X283" s="298"/>
      <c r="Y283" s="230" t="s">
        <v>346</v>
      </c>
      <c r="Z283" s="151"/>
      <c r="AA283" s="151"/>
      <c r="AB283" s="151"/>
      <c r="AC283" s="151"/>
      <c r="AD283" s="151"/>
      <c r="AE283" s="58" t="n">
        <v>4</v>
      </c>
      <c r="AF283" s="58" t="n">
        <v>0.96</v>
      </c>
      <c r="AJ283" s="58" t="n">
        <v>0</v>
      </c>
      <c r="AK283" s="299" t="n">
        <v>0</v>
      </c>
      <c r="AL283" s="219" t="n">
        <v>0</v>
      </c>
      <c r="AM283" s="219" t="n">
        <v>3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31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3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10</v>
      </c>
      <c r="E284" s="230" t="s">
        <v>225</v>
      </c>
      <c r="F284" s="230" t="s">
        <v>345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9.89226056539235</v>
      </c>
      <c r="N284" s="230" t="n">
        <v>0</v>
      </c>
      <c r="O284" s="230" t="n">
        <v>0</v>
      </c>
      <c r="P284" s="230" t="n">
        <v>0</v>
      </c>
      <c r="Q284" s="295" t="n">
        <v>4.06681823243905</v>
      </c>
      <c r="R284" s="230" t="n">
        <v>32.7239747261</v>
      </c>
      <c r="S284" s="296"/>
      <c r="T284" s="231" t="s">
        <v>195</v>
      </c>
      <c r="U284" s="297" t="n">
        <v>0.0099298606409385</v>
      </c>
      <c r="V284" s="231" t="n">
        <v>-0.0175357544</v>
      </c>
      <c r="W284" s="230" t="s">
        <v>225</v>
      </c>
      <c r="X284" s="298"/>
      <c r="Y284" s="230" t="s">
        <v>346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0</v>
      </c>
      <c r="AM284" s="219" t="n">
        <v>38.2116905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38.211690594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38.2116905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6</v>
      </c>
      <c r="C285" s="230" t="s">
        <v>348</v>
      </c>
      <c r="D285" s="230" t="n">
        <v>10</v>
      </c>
      <c r="E285" s="230" t="s">
        <v>225</v>
      </c>
      <c r="F285" s="230" t="s">
        <v>345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2.3653257067404</v>
      </c>
      <c r="N285" s="230" t="n">
        <v>0</v>
      </c>
      <c r="O285" s="230" t="n">
        <v>0</v>
      </c>
      <c r="P285" s="230" t="n">
        <v>0</v>
      </c>
      <c r="Q285" s="295" t="n">
        <v>15.8885092641081</v>
      </c>
      <c r="R285" s="230" t="n">
        <v>105.3866587636</v>
      </c>
      <c r="S285" s="296"/>
      <c r="T285" s="231" t="s">
        <v>195</v>
      </c>
      <c r="U285" s="297" t="n">
        <v>0.0319788425365659</v>
      </c>
      <c r="V285" s="231" t="n">
        <v>-0.0564734139</v>
      </c>
      <c r="W285" s="230" t="s">
        <v>225</v>
      </c>
      <c r="X285" s="298"/>
      <c r="Y285" s="230" t="s">
        <v>346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0</v>
      </c>
      <c r="AL285" s="219" t="n">
        <v>0</v>
      </c>
      <c r="AM285" s="219" t="n">
        <v>19.1058452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9.105845297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9.1058452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4</v>
      </c>
      <c r="C286" s="230" t="s">
        <v>344</v>
      </c>
      <c r="D286" s="230" t="n">
        <v>7</v>
      </c>
      <c r="E286" s="230" t="s">
        <v>225</v>
      </c>
      <c r="F286" s="230" t="s">
        <v>350</v>
      </c>
      <c r="G286" s="292" t="n">
        <f aca="false">TRUE()</f>
        <v>0</v>
      </c>
      <c r="H286" s="293"/>
      <c r="I286" s="294"/>
      <c r="J286" s="19"/>
      <c r="K286" s="19"/>
      <c r="L286" s="230" t="n">
        <v>10.5107515814034</v>
      </c>
      <c r="M286" s="230" t="n">
        <v>10.3930716087098</v>
      </c>
      <c r="N286" s="230" t="n">
        <v>0</v>
      </c>
      <c r="O286" s="230" t="n">
        <v>0</v>
      </c>
      <c r="P286" s="230" t="n">
        <v>0</v>
      </c>
      <c r="Q286" s="295" t="n">
        <v>0.117679972693599</v>
      </c>
      <c r="R286" s="230" t="n">
        <v>36.4190248984</v>
      </c>
      <c r="S286" s="296"/>
      <c r="T286" s="231" t="s">
        <v>195</v>
      </c>
      <c r="U286" s="297" t="n">
        <v>0.00327413099794667</v>
      </c>
      <c r="V286" s="231" t="n">
        <v>-0.0637464968</v>
      </c>
      <c r="W286" s="230" t="s">
        <v>225</v>
      </c>
      <c r="X286" s="298"/>
      <c r="Y286" s="230" t="s">
        <v>346</v>
      </c>
      <c r="Z286" s="151"/>
      <c r="AA286" s="151"/>
      <c r="AB286" s="151"/>
      <c r="AC286" s="151"/>
      <c r="AD286" s="151"/>
      <c r="AE286" s="58" t="n">
        <v>1.74</v>
      </c>
      <c r="AF286" s="58" t="n">
        <v>0.96</v>
      </c>
      <c r="AJ286" s="58" t="n">
        <v>0</v>
      </c>
      <c r="AK286" s="299" t="n">
        <v>0</v>
      </c>
      <c r="AL286" s="219" t="n">
        <v>0</v>
      </c>
      <c r="AM286" s="219" t="n">
        <v>3298.928487249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3298.9284872498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3298.928487249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36</v>
      </c>
      <c r="C287" s="230" t="s">
        <v>344</v>
      </c>
      <c r="D287" s="230" t="n">
        <v>7</v>
      </c>
      <c r="E287" s="230" t="s">
        <v>225</v>
      </c>
      <c r="F287" s="230" t="s">
        <v>350</v>
      </c>
      <c r="G287" s="292" t="n">
        <f aca="false">TRUE()</f>
        <v>0</v>
      </c>
      <c r="H287" s="293"/>
      <c r="I287" s="294"/>
      <c r="J287" s="19"/>
      <c r="K287" s="19"/>
      <c r="L287" s="230" t="n">
        <v>12.0284766701884</v>
      </c>
      <c r="M287" s="230" t="n">
        <v>11.8777961242398</v>
      </c>
      <c r="N287" s="230" t="n">
        <v>0</v>
      </c>
      <c r="O287" s="230" t="n">
        <v>0</v>
      </c>
      <c r="P287" s="230" t="n">
        <v>0</v>
      </c>
      <c r="Q287" s="295" t="n">
        <v>0.1506805459486</v>
      </c>
      <c r="R287" s="230" t="n">
        <v>39.4229964766</v>
      </c>
      <c r="S287" s="296"/>
      <c r="T287" s="231" t="s">
        <v>195</v>
      </c>
      <c r="U287" s="297" t="n">
        <v>0.0035441930462454</v>
      </c>
      <c r="V287" s="231" t="n">
        <v>-0.0690045361</v>
      </c>
      <c r="W287" s="230" t="s">
        <v>225</v>
      </c>
      <c r="X287" s="298"/>
      <c r="Y287" s="230" t="s">
        <v>346</v>
      </c>
      <c r="Z287" s="151"/>
      <c r="AA287" s="151"/>
      <c r="AB287" s="151"/>
      <c r="AC287" s="151"/>
      <c r="AD287" s="151"/>
      <c r="AE287" s="58" t="n">
        <v>2.04</v>
      </c>
      <c r="AF287" s="58" t="n">
        <v>0.96</v>
      </c>
      <c r="AJ287" s="58" t="n">
        <v>0</v>
      </c>
      <c r="AK287" s="299" t="n">
        <v>0</v>
      </c>
      <c r="AL287" s="219" t="n">
        <v>0</v>
      </c>
      <c r="AM287" s="219" t="n">
        <v>802.169013539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802.1690135391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802.169013539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24</v>
      </c>
      <c r="C288" s="230" t="s">
        <v>344</v>
      </c>
      <c r="D288" s="230" t="n">
        <v>7</v>
      </c>
      <c r="E288" s="230" t="s">
        <v>225</v>
      </c>
      <c r="F288" s="230" t="s">
        <v>350</v>
      </c>
      <c r="G288" s="292" t="n">
        <f aca="false">TRUE()</f>
        <v>0</v>
      </c>
      <c r="H288" s="293"/>
      <c r="I288" s="294"/>
      <c r="J288" s="19"/>
      <c r="K288" s="19"/>
      <c r="L288" s="230" t="n">
        <v>9.60706614758425</v>
      </c>
      <c r="M288" s="230" t="n">
        <v>9.65070935094485</v>
      </c>
      <c r="N288" s="230" t="n">
        <v>0</v>
      </c>
      <c r="O288" s="230" t="n">
        <v>0</v>
      </c>
      <c r="P288" s="230" t="n">
        <v>0</v>
      </c>
      <c r="Q288" s="295" t="n">
        <v>-0.0436432033605989</v>
      </c>
      <c r="R288" s="230" t="n">
        <v>37.7612959799</v>
      </c>
      <c r="S288" s="296"/>
      <c r="T288" s="231" t="s">
        <v>195</v>
      </c>
      <c r="U288" s="297" t="n">
        <v>0.00339480340386603</v>
      </c>
      <c r="V288" s="231" t="n">
        <v>-0.0660959578</v>
      </c>
      <c r="W288" s="230" t="s">
        <v>225</v>
      </c>
      <c r="X288" s="298"/>
      <c r="Y288" s="230" t="s">
        <v>346</v>
      </c>
      <c r="Z288" s="151"/>
      <c r="AA288" s="151"/>
      <c r="AB288" s="151"/>
      <c r="AC288" s="151"/>
      <c r="AD288" s="151"/>
      <c r="AE288" s="58" t="n">
        <v>2</v>
      </c>
      <c r="AF288" s="58" t="n">
        <v>0.96</v>
      </c>
      <c r="AJ288" s="58" t="n">
        <v>0</v>
      </c>
      <c r="AK288" s="299" t="n">
        <v>0</v>
      </c>
      <c r="AL288" s="219" t="n">
        <v>0</v>
      </c>
      <c r="AM288" s="219" t="n">
        <v>1410.36264848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410.3626484894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1410.36264848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225</v>
      </c>
      <c r="F289" s="230" t="s">
        <v>347</v>
      </c>
      <c r="G289" s="292" t="n">
        <f aca="false">TRUE()</f>
        <v>0</v>
      </c>
      <c r="H289" s="293"/>
      <c r="I289" s="294"/>
      <c r="J289" s="19"/>
      <c r="K289" s="19"/>
      <c r="L289" s="230" t="n">
        <v>13.958901468531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2207146745</v>
      </c>
      <c r="R289" s="230" t="n">
        <v>35.549124482</v>
      </c>
      <c r="S289" s="296"/>
      <c r="T289" s="231" t="s">
        <v>195</v>
      </c>
      <c r="U289" s="297" t="n">
        <v>0.0105879467011759</v>
      </c>
      <c r="V289" s="231" t="n">
        <v>-0.0768312947</v>
      </c>
      <c r="W289" s="230" t="s">
        <v>225</v>
      </c>
      <c r="X289" s="298"/>
      <c r="Y289" s="230" t="s">
        <v>346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0</v>
      </c>
      <c r="AM289" s="219" t="n">
        <v>25.47446039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25.474460396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5.47446039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C290" s="230" t="s">
        <v>348</v>
      </c>
      <c r="D290" s="230" t="n">
        <v>10</v>
      </c>
      <c r="E290" s="230" t="s">
        <v>225</v>
      </c>
      <c r="F290" s="230" t="s">
        <v>347</v>
      </c>
      <c r="G290" s="292" t="n">
        <f aca="false">TRUE()</f>
        <v>0</v>
      </c>
      <c r="H290" s="293"/>
      <c r="I290" s="294"/>
      <c r="J290" s="19"/>
      <c r="K290" s="19"/>
      <c r="L290" s="230" t="n">
        <v>28.2517597527528</v>
      </c>
      <c r="M290" s="230" t="n">
        <v>16.4871009423206</v>
      </c>
      <c r="N290" s="230" t="n">
        <v>0</v>
      </c>
      <c r="O290" s="230" t="n">
        <v>0</v>
      </c>
      <c r="P290" s="230" t="n">
        <v>0</v>
      </c>
      <c r="Q290" s="295" t="n">
        <v>11.7646588104322</v>
      </c>
      <c r="R290" s="230" t="n">
        <v>118.2080643344</v>
      </c>
      <c r="S290" s="296"/>
      <c r="T290" s="231" t="s">
        <v>195</v>
      </c>
      <c r="U290" s="297" t="n">
        <v>0.0352070748030971</v>
      </c>
      <c r="V290" s="231" t="n">
        <v>-0.2554796709</v>
      </c>
      <c r="W290" s="230" t="s">
        <v>225</v>
      </c>
      <c r="X290" s="298"/>
      <c r="Y290" s="230" t="s">
        <v>346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</v>
      </c>
      <c r="AL290" s="219" t="n">
        <v>0</v>
      </c>
      <c r="AM290" s="219" t="n">
        <v>12.73723019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2.737230198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12.73723019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225</v>
      </c>
      <c r="F291" s="230" t="s">
        <v>347</v>
      </c>
      <c r="G291" s="292" t="n">
        <f aca="false">TRUE()</f>
        <v>0</v>
      </c>
      <c r="H291" s="293"/>
      <c r="I291" s="294"/>
      <c r="J291" s="19"/>
      <c r="K291" s="19"/>
      <c r="L291" s="230" t="n">
        <v>13.958901468531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2207146745</v>
      </c>
      <c r="R291" s="230" t="n">
        <v>35.549124482</v>
      </c>
      <c r="S291" s="296"/>
      <c r="T291" s="231" t="s">
        <v>195</v>
      </c>
      <c r="U291" s="297" t="n">
        <v>0.0105879467011759</v>
      </c>
      <c r="V291" s="231" t="n">
        <v>-0.0768312947</v>
      </c>
      <c r="W291" s="230" t="s">
        <v>225</v>
      </c>
      <c r="X291" s="298"/>
      <c r="Y291" s="230" t="s">
        <v>346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</v>
      </c>
      <c r="AL291" s="219" t="n">
        <v>0</v>
      </c>
      <c r="AM291" s="219" t="n">
        <v>32.752877652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32.752877652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32.75287765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C292" s="230" t="s">
        <v>348</v>
      </c>
      <c r="D292" s="230" t="n">
        <v>10</v>
      </c>
      <c r="E292" s="230" t="s">
        <v>225</v>
      </c>
      <c r="F292" s="230" t="s">
        <v>347</v>
      </c>
      <c r="G292" s="292" t="n">
        <f aca="false">TRUE()</f>
        <v>0</v>
      </c>
      <c r="H292" s="293"/>
      <c r="I292" s="294"/>
      <c r="J292" s="19"/>
      <c r="K292" s="19"/>
      <c r="L292" s="230" t="n">
        <v>28.2517597527528</v>
      </c>
      <c r="M292" s="230" t="n">
        <v>16.4871009423206</v>
      </c>
      <c r="N292" s="230" t="n">
        <v>0</v>
      </c>
      <c r="O292" s="230" t="n">
        <v>0</v>
      </c>
      <c r="P292" s="230" t="n">
        <v>0</v>
      </c>
      <c r="Q292" s="295" t="n">
        <v>11.7646588104322</v>
      </c>
      <c r="R292" s="230" t="n">
        <v>118.2080643344</v>
      </c>
      <c r="S292" s="296"/>
      <c r="T292" s="231" t="s">
        <v>195</v>
      </c>
      <c r="U292" s="297" t="n">
        <v>0.0352070748030971</v>
      </c>
      <c r="V292" s="231" t="n">
        <v>-0.2554796709</v>
      </c>
      <c r="W292" s="230" t="s">
        <v>225</v>
      </c>
      <c r="X292" s="298"/>
      <c r="Y292" s="230" t="s">
        <v>346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0</v>
      </c>
      <c r="AM292" s="219" t="n">
        <v>16.376438826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6.376438826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6.376438826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225</v>
      </c>
      <c r="F293" s="230" t="s">
        <v>345</v>
      </c>
      <c r="G293" s="292" t="n">
        <f aca="false">TRUE()</f>
        <v>0</v>
      </c>
      <c r="H293" s="293"/>
      <c r="I293" s="294"/>
      <c r="J293" s="19"/>
      <c r="K293" s="19"/>
      <c r="L293" s="230" t="n">
        <v>13.958901468531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2207146745</v>
      </c>
      <c r="R293" s="230" t="n">
        <v>31.5250384939</v>
      </c>
      <c r="S293" s="296"/>
      <c r="T293" s="231" t="s">
        <v>195</v>
      </c>
      <c r="U293" s="297" t="n">
        <v>0.0094564335362677</v>
      </c>
      <c r="V293" s="231" t="n">
        <v>-0.0091679862</v>
      </c>
      <c r="W293" s="230" t="s">
        <v>225</v>
      </c>
      <c r="X293" s="298"/>
      <c r="Y293" s="230" t="s">
        <v>346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0</v>
      </c>
      <c r="AM293" s="219" t="n">
        <v>211.07410042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11.074100424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11.07410042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225</v>
      </c>
      <c r="F294" s="230" t="s">
        <v>345</v>
      </c>
      <c r="G294" s="292" t="n">
        <f aca="false">TRUE()</f>
        <v>0</v>
      </c>
      <c r="H294" s="293"/>
      <c r="I294" s="294"/>
      <c r="J294" s="19"/>
      <c r="K294" s="19"/>
      <c r="L294" s="230" t="n">
        <v>35.7163095619966</v>
      </c>
      <c r="M294" s="230" t="n">
        <v>21.9828012564274</v>
      </c>
      <c r="N294" s="230" t="n">
        <v>0</v>
      </c>
      <c r="O294" s="230" t="n">
        <v>0</v>
      </c>
      <c r="P294" s="230" t="n">
        <v>0</v>
      </c>
      <c r="Q294" s="295" t="n">
        <v>13.7335083055692</v>
      </c>
      <c r="R294" s="230" t="n">
        <v>26.1427148486</v>
      </c>
      <c r="S294" s="296"/>
      <c r="T294" s="231" t="s">
        <v>195</v>
      </c>
      <c r="U294" s="297" t="n">
        <v>0.0078419204934903</v>
      </c>
      <c r="V294" s="231" t="n">
        <v>-0.0076027203</v>
      </c>
      <c r="W294" s="230" t="s">
        <v>225</v>
      </c>
      <c r="X294" s="298"/>
      <c r="Y294" s="230" t="s">
        <v>346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0</v>
      </c>
      <c r="AL294" s="219" t="n">
        <v>0</v>
      </c>
      <c r="AM294" s="219" t="n">
        <v>0.90980215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09802157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0.90980215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C295" s="230" t="s">
        <v>348</v>
      </c>
      <c r="D295" s="230" t="n">
        <v>7</v>
      </c>
      <c r="E295" s="230" t="s">
        <v>225</v>
      </c>
      <c r="F295" s="230" t="s">
        <v>345</v>
      </c>
      <c r="G295" s="292" t="n">
        <f aca="false">TRUE()</f>
        <v>0</v>
      </c>
      <c r="H295" s="293"/>
      <c r="I295" s="294"/>
      <c r="J295" s="19"/>
      <c r="K295" s="19"/>
      <c r="L295" s="230" t="n">
        <v>28.2517597527528</v>
      </c>
      <c r="M295" s="230" t="n">
        <v>16.4871009423206</v>
      </c>
      <c r="N295" s="230" t="n">
        <v>0</v>
      </c>
      <c r="O295" s="230" t="n">
        <v>0</v>
      </c>
      <c r="P295" s="230" t="n">
        <v>0</v>
      </c>
      <c r="Q295" s="295" t="n">
        <v>11.7646588104322</v>
      </c>
      <c r="R295" s="230" t="n">
        <v>104.8271605205</v>
      </c>
      <c r="S295" s="296"/>
      <c r="T295" s="231" t="s">
        <v>195</v>
      </c>
      <c r="U295" s="297" t="n">
        <v>0.0314445635474268</v>
      </c>
      <c r="V295" s="231" t="n">
        <v>-0.0304854175</v>
      </c>
      <c r="W295" s="230" t="s">
        <v>225</v>
      </c>
      <c r="X295" s="298"/>
      <c r="Y295" s="230" t="s">
        <v>346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0</v>
      </c>
      <c r="AL295" s="219" t="n">
        <v>0</v>
      </c>
      <c r="AM295" s="219" t="n">
        <v>204.70548532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04.705485325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204.70548532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C296" s="230" t="s">
        <v>349</v>
      </c>
      <c r="D296" s="230" t="n">
        <v>7</v>
      </c>
      <c r="E296" s="230" t="s">
        <v>225</v>
      </c>
      <c r="F296" s="230" t="s">
        <v>345</v>
      </c>
      <c r="G296" s="292" t="n">
        <f aca="false">TRUE()</f>
        <v>0</v>
      </c>
      <c r="H296" s="293"/>
      <c r="I296" s="294"/>
      <c r="J296" s="19"/>
      <c r="K296" s="19"/>
      <c r="L296" s="230" t="n">
        <v>28.4666629843182</v>
      </c>
      <c r="M296" s="230" t="n">
        <v>27.4785015705343</v>
      </c>
      <c r="N296" s="230" t="n">
        <v>0</v>
      </c>
      <c r="O296" s="230" t="n">
        <v>0</v>
      </c>
      <c r="P296" s="230" t="n">
        <v>0</v>
      </c>
      <c r="Q296" s="295" t="n">
        <v>0.988161413783903</v>
      </c>
      <c r="R296" s="230" t="n">
        <v>173.0032600277</v>
      </c>
      <c r="S296" s="296"/>
      <c r="T296" s="231" t="s">
        <v>195</v>
      </c>
      <c r="U296" s="297" t="n">
        <v>0.0518950620892741</v>
      </c>
      <c r="V296" s="231" t="n">
        <v>-0.0503121193</v>
      </c>
      <c r="W296" s="230" t="s">
        <v>225</v>
      </c>
      <c r="X296" s="298"/>
      <c r="Y296" s="230" t="s">
        <v>346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</v>
      </c>
      <c r="AL296" s="219" t="n">
        <v>0</v>
      </c>
      <c r="AM296" s="219" t="n">
        <v>0.90980215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09802157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0.90980215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27</v>
      </c>
      <c r="C297" s="230" t="s">
        <v>356</v>
      </c>
      <c r="D297" s="230" t="n">
        <v>7</v>
      </c>
      <c r="E297" s="230" t="s">
        <v>225</v>
      </c>
      <c r="F297" s="230" t="s">
        <v>357</v>
      </c>
      <c r="G297" s="292" t="n">
        <f aca="false">TRUE()</f>
        <v>0</v>
      </c>
      <c r="H297" s="293"/>
      <c r="I297" s="294"/>
      <c r="J297" s="19"/>
      <c r="K297" s="19"/>
      <c r="L297" s="230" t="n">
        <v>65.3695540694661</v>
      </c>
      <c r="M297" s="230" t="n">
        <v>45</v>
      </c>
      <c r="N297" s="230" t="n">
        <v>0</v>
      </c>
      <c r="O297" s="230" t="n">
        <v>0</v>
      </c>
      <c r="P297" s="230" t="n">
        <v>0</v>
      </c>
      <c r="Q297" s="295" t="n">
        <v>20.3695540694661</v>
      </c>
      <c r="R297" s="230" t="n">
        <v>351.31104</v>
      </c>
      <c r="S297" s="296"/>
      <c r="T297" s="231" t="s">
        <v>195</v>
      </c>
      <c r="U297" s="230" t="n">
        <v>0</v>
      </c>
      <c r="V297" s="231" t="n">
        <v>0</v>
      </c>
      <c r="W297" s="230" t="s">
        <v>225</v>
      </c>
      <c r="X297" s="298"/>
      <c r="Y297" s="230" t="s">
        <v>346</v>
      </c>
      <c r="Z297" s="151"/>
      <c r="AA297" s="151"/>
      <c r="AB297" s="151"/>
      <c r="AC297" s="151"/>
      <c r="AD297" s="151"/>
      <c r="AE297" s="58" t="n">
        <v>16</v>
      </c>
      <c r="AF297" s="58" t="n">
        <v>0.96</v>
      </c>
      <c r="AJ297" s="58" t="n">
        <v>0</v>
      </c>
      <c r="AK297" s="299" t="n">
        <v>0</v>
      </c>
      <c r="AL297" s="219" t="n">
        <v>0</v>
      </c>
      <c r="AM297" s="219" t="n">
        <v>7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7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20</v>
      </c>
      <c r="D298" s="230" t="n">
        <v>7</v>
      </c>
      <c r="E298" s="230" t="s">
        <v>225</v>
      </c>
      <c r="F298" s="230" t="s">
        <v>345</v>
      </c>
      <c r="G298" s="292" t="n">
        <f aca="false">TRUE()</f>
        <v>0</v>
      </c>
      <c r="H298" s="293"/>
      <c r="I298" s="294"/>
      <c r="J298" s="19"/>
      <c r="K298" s="19"/>
      <c r="L298" s="230" t="n">
        <v>23.0819413192488</v>
      </c>
      <c r="M298" s="230" t="n">
        <v>10.9914006282137</v>
      </c>
      <c r="N298" s="230" t="n">
        <v>0</v>
      </c>
      <c r="O298" s="230" t="n">
        <v>0</v>
      </c>
      <c r="P298" s="230" t="n">
        <v>0</v>
      </c>
      <c r="Q298" s="295" t="n">
        <v>12.0905406910351</v>
      </c>
      <c r="R298" s="230" t="n">
        <v>20.0683781632</v>
      </c>
      <c r="S298" s="296"/>
      <c r="T298" s="231" t="s">
        <v>195</v>
      </c>
      <c r="U298" s="297" t="n">
        <v>0.0060198272023558</v>
      </c>
      <c r="V298" s="231" t="n">
        <v>-0.0058362058</v>
      </c>
      <c r="W298" s="230" t="s">
        <v>225</v>
      </c>
      <c r="X298" s="298"/>
      <c r="Y298" s="230" t="s">
        <v>346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0</v>
      </c>
      <c r="AM298" s="219" t="n">
        <v>3.63920862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3.639208628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3.63920862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225</v>
      </c>
      <c r="F299" s="230" t="s">
        <v>345</v>
      </c>
      <c r="G299" s="292" t="n">
        <f aca="false">TRUE()</f>
        <v>0</v>
      </c>
      <c r="H299" s="293"/>
      <c r="I299" s="294"/>
      <c r="J299" s="19"/>
      <c r="K299" s="19"/>
      <c r="L299" s="230" t="n">
        <v>13.958901468531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2207146745</v>
      </c>
      <c r="R299" s="230" t="n">
        <v>31.5250384939</v>
      </c>
      <c r="S299" s="296"/>
      <c r="T299" s="231" t="s">
        <v>195</v>
      </c>
      <c r="U299" s="297" t="n">
        <v>0.0094564335362677</v>
      </c>
      <c r="V299" s="231" t="n">
        <v>-0.0091679862</v>
      </c>
      <c r="W299" s="230" t="s">
        <v>225</v>
      </c>
      <c r="X299" s="298"/>
      <c r="Y299" s="230" t="s">
        <v>346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0</v>
      </c>
      <c r="AL299" s="219" t="n">
        <v>0</v>
      </c>
      <c r="AM299" s="219" t="n">
        <v>120.09388472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20.093884724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120.09388472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C300" s="230" t="s">
        <v>348</v>
      </c>
      <c r="D300" s="230" t="n">
        <v>7</v>
      </c>
      <c r="E300" s="230" t="s">
        <v>225</v>
      </c>
      <c r="F300" s="230" t="s">
        <v>345</v>
      </c>
      <c r="G300" s="292" t="n">
        <f aca="false">TRUE()</f>
        <v>0</v>
      </c>
      <c r="H300" s="293"/>
      <c r="I300" s="294"/>
      <c r="J300" s="19"/>
      <c r="K300" s="19"/>
      <c r="L300" s="230" t="n">
        <v>28.2517597527528</v>
      </c>
      <c r="M300" s="230" t="n">
        <v>16.4871009423206</v>
      </c>
      <c r="N300" s="230" t="n">
        <v>0</v>
      </c>
      <c r="O300" s="230" t="n">
        <v>0</v>
      </c>
      <c r="P300" s="230" t="n">
        <v>0</v>
      </c>
      <c r="Q300" s="295" t="n">
        <v>11.7646588104322</v>
      </c>
      <c r="R300" s="230" t="n">
        <v>104.8271605205</v>
      </c>
      <c r="S300" s="296"/>
      <c r="T300" s="231" t="s">
        <v>195</v>
      </c>
      <c r="U300" s="297" t="n">
        <v>0.0314445635474268</v>
      </c>
      <c r="V300" s="231" t="n">
        <v>-0.0304854175</v>
      </c>
      <c r="W300" s="230" t="s">
        <v>225</v>
      </c>
      <c r="X300" s="298"/>
      <c r="Y300" s="230" t="s">
        <v>346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0</v>
      </c>
      <c r="AL300" s="219" t="n">
        <v>0</v>
      </c>
      <c r="AM300" s="219" t="n">
        <v>43.670503536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43.670503536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43.67050353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25</v>
      </c>
      <c r="D301" s="230" t="n">
        <v>7</v>
      </c>
      <c r="E301" s="230" t="s">
        <v>225</v>
      </c>
      <c r="F301" s="230" t="s">
        <v>345</v>
      </c>
      <c r="G301" s="292" t="n">
        <f aca="false">TRUE()</f>
        <v>0</v>
      </c>
      <c r="H301" s="293"/>
      <c r="I301" s="294"/>
      <c r="J301" s="19"/>
      <c r="K301" s="19"/>
      <c r="L301" s="230" t="n">
        <v>20.8836611936061</v>
      </c>
      <c r="M301" s="230" t="n">
        <v>10.9914006282137</v>
      </c>
      <c r="N301" s="230" t="n">
        <v>0</v>
      </c>
      <c r="O301" s="230" t="n">
        <v>0</v>
      </c>
      <c r="P301" s="230" t="n">
        <v>0</v>
      </c>
      <c r="Q301" s="295" t="n">
        <v>9.8922605653924</v>
      </c>
      <c r="R301" s="230" t="n">
        <v>63.6395695776</v>
      </c>
      <c r="S301" s="296"/>
      <c r="T301" s="231" t="s">
        <v>195</v>
      </c>
      <c r="U301" s="297" t="n">
        <v>0.0190896946915063</v>
      </c>
      <c r="V301" s="231" t="n">
        <v>-0.0185074063</v>
      </c>
      <c r="W301" s="230" t="s">
        <v>225</v>
      </c>
      <c r="X301" s="298"/>
      <c r="Y301" s="230" t="s">
        <v>346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0</v>
      </c>
      <c r="AL301" s="219" t="n">
        <v>0</v>
      </c>
      <c r="AM301" s="219" t="n">
        <v>3.639208628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3.639208628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3.63920862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27</v>
      </c>
      <c r="C302" s="230" t="s">
        <v>356</v>
      </c>
      <c r="D302" s="230" t="n">
        <v>7</v>
      </c>
      <c r="E302" s="230" t="s">
        <v>225</v>
      </c>
      <c r="F302" s="230" t="s">
        <v>357</v>
      </c>
      <c r="G302" s="292" t="n">
        <f aca="false">TRUE()</f>
        <v>0</v>
      </c>
      <c r="H302" s="293"/>
      <c r="I302" s="294"/>
      <c r="J302" s="19"/>
      <c r="K302" s="19"/>
      <c r="L302" s="230" t="n">
        <v>65.3695540694661</v>
      </c>
      <c r="M302" s="230" t="n">
        <v>45</v>
      </c>
      <c r="N302" s="230" t="n">
        <v>0</v>
      </c>
      <c r="O302" s="230" t="n">
        <v>0</v>
      </c>
      <c r="P302" s="230" t="n">
        <v>0</v>
      </c>
      <c r="Q302" s="295" t="n">
        <v>20.3695540694661</v>
      </c>
      <c r="R302" s="230" t="n">
        <v>351.31104</v>
      </c>
      <c r="S302" s="296"/>
      <c r="T302" s="231" t="s">
        <v>195</v>
      </c>
      <c r="U302" s="230" t="n">
        <v>0</v>
      </c>
      <c r="V302" s="231" t="n">
        <v>0</v>
      </c>
      <c r="W302" s="230" t="s">
        <v>225</v>
      </c>
      <c r="X302" s="298"/>
      <c r="Y302" s="230" t="s">
        <v>346</v>
      </c>
      <c r="Z302" s="151"/>
      <c r="AA302" s="151"/>
      <c r="AB302" s="151"/>
      <c r="AC302" s="151"/>
      <c r="AD302" s="151"/>
      <c r="AE302" s="58" t="n">
        <v>16</v>
      </c>
      <c r="AF302" s="58" t="n">
        <v>0.96</v>
      </c>
      <c r="AJ302" s="58" t="n">
        <v>0</v>
      </c>
      <c r="AK302" s="299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C303" s="230" t="s">
        <v>344</v>
      </c>
      <c r="D303" s="230" t="n">
        <v>7</v>
      </c>
      <c r="E303" s="230" t="s">
        <v>225</v>
      </c>
      <c r="F303" s="230" t="s">
        <v>345</v>
      </c>
      <c r="G303" s="292" t="n">
        <f aca="false">TRUE()</f>
        <v>0</v>
      </c>
      <c r="H303" s="293"/>
      <c r="I303" s="294"/>
      <c r="J303" s="19"/>
      <c r="K303" s="19"/>
      <c r="L303" s="230" t="n">
        <v>10.5107515814034</v>
      </c>
      <c r="M303" s="230" t="n">
        <v>10.3930716087098</v>
      </c>
      <c r="N303" s="230" t="n">
        <v>0</v>
      </c>
      <c r="O303" s="230" t="n">
        <v>0</v>
      </c>
      <c r="P303" s="230" t="n">
        <v>0</v>
      </c>
      <c r="Q303" s="295" t="n">
        <v>0.117679972693599</v>
      </c>
      <c r="R303" s="230" t="n">
        <v>48.7516288554</v>
      </c>
      <c r="S303" s="296"/>
      <c r="T303" s="231" t="s">
        <v>195</v>
      </c>
      <c r="U303" s="297" t="n">
        <v>0.0086797211776494</v>
      </c>
      <c r="V303" s="231" t="n">
        <v>-0.0144832749</v>
      </c>
      <c r="W303" s="230" t="s">
        <v>225</v>
      </c>
      <c r="X303" s="298"/>
      <c r="Y303" s="230" t="s">
        <v>346</v>
      </c>
      <c r="Z303" s="151"/>
      <c r="AA303" s="151"/>
      <c r="AB303" s="151"/>
      <c r="AC303" s="151"/>
      <c r="AD303" s="151"/>
      <c r="AE303" s="58" t="n">
        <v>1.74</v>
      </c>
      <c r="AF303" s="58" t="n">
        <v>0.96</v>
      </c>
      <c r="AJ303" s="58" t="n">
        <v>0</v>
      </c>
      <c r="AK303" s="299" t="n">
        <v>0</v>
      </c>
      <c r="AL303" s="219" t="n">
        <v>0</v>
      </c>
      <c r="AM303" s="219" t="n">
        <v>3.367628100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3.3676281005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3.367628100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225</v>
      </c>
      <c r="F304" s="230" t="s">
        <v>347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35.6050814774</v>
      </c>
      <c r="S304" s="296"/>
      <c r="T304" s="231" t="s">
        <v>195</v>
      </c>
      <c r="U304" s="297" t="n">
        <v>0.0106393082538652</v>
      </c>
      <c r="V304" s="231" t="n">
        <v>-0.0484350288</v>
      </c>
      <c r="W304" s="230" t="s">
        <v>225</v>
      </c>
      <c r="X304" s="298"/>
      <c r="Y304" s="230" t="s">
        <v>346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0</v>
      </c>
      <c r="AM304" s="219" t="n">
        <v>33.662679809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33.662679809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33.66267980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225</v>
      </c>
      <c r="F305" s="230" t="s">
        <v>347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5.6050814774</v>
      </c>
      <c r="S305" s="296"/>
      <c r="T305" s="231" t="s">
        <v>195</v>
      </c>
      <c r="U305" s="297" t="n">
        <v>0.0106393082538652</v>
      </c>
      <c r="V305" s="231" t="n">
        <v>-0.0484350288</v>
      </c>
      <c r="W305" s="230" t="s">
        <v>225</v>
      </c>
      <c r="X305" s="298"/>
      <c r="Y305" s="230" t="s">
        <v>346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0</v>
      </c>
      <c r="AM305" s="219" t="n">
        <v>34.57248196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34.572481966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34.57248196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C306" s="230" t="s">
        <v>348</v>
      </c>
      <c r="D306" s="230" t="n">
        <v>7</v>
      </c>
      <c r="E306" s="230" t="s">
        <v>225</v>
      </c>
      <c r="F306" s="230" t="s">
        <v>347</v>
      </c>
      <c r="G306" s="292" t="n">
        <f aca="false">TRUE()</f>
        <v>0</v>
      </c>
      <c r="H306" s="293"/>
      <c r="I306" s="294"/>
      <c r="J306" s="19"/>
      <c r="K306" s="19"/>
      <c r="L306" s="230" t="n">
        <v>28.2517597527528</v>
      </c>
      <c r="M306" s="230" t="n">
        <v>16.4871009423206</v>
      </c>
      <c r="N306" s="230" t="n">
        <v>0</v>
      </c>
      <c r="O306" s="230" t="n">
        <v>0</v>
      </c>
      <c r="P306" s="230" t="n">
        <v>0</v>
      </c>
      <c r="Q306" s="295" t="n">
        <v>11.7646588104322</v>
      </c>
      <c r="R306" s="230" t="n">
        <v>118.3941327177</v>
      </c>
      <c r="S306" s="296"/>
      <c r="T306" s="231" t="s">
        <v>195</v>
      </c>
      <c r="U306" s="230" t="n">
        <v>0.035377862405129</v>
      </c>
      <c r="V306" s="231" t="n">
        <v>-0.1610563153</v>
      </c>
      <c r="W306" s="230" t="s">
        <v>225</v>
      </c>
      <c r="X306" s="298"/>
      <c r="Y306" s="230" t="s">
        <v>346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0</v>
      </c>
      <c r="AM306" s="219" t="n">
        <v>9.09802157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9.09802157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9.0980215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225</v>
      </c>
      <c r="F307" s="230" t="s">
        <v>347</v>
      </c>
      <c r="G307" s="292" t="n">
        <f aca="false">TRUE()</f>
        <v>0</v>
      </c>
      <c r="H307" s="293"/>
      <c r="I307" s="294"/>
      <c r="J307" s="19"/>
      <c r="K307" s="19"/>
      <c r="L307" s="230" t="n">
        <v>13.958901468531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2207146745</v>
      </c>
      <c r="R307" s="230" t="n">
        <v>35.549124482</v>
      </c>
      <c r="S307" s="296"/>
      <c r="T307" s="231" t="s">
        <v>195</v>
      </c>
      <c r="U307" s="297" t="n">
        <v>0.0105879467011759</v>
      </c>
      <c r="V307" s="231" t="n">
        <v>-0.0768312947</v>
      </c>
      <c r="W307" s="230" t="s">
        <v>225</v>
      </c>
      <c r="X307" s="298"/>
      <c r="Y307" s="230" t="s">
        <v>346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0</v>
      </c>
      <c r="AL307" s="219" t="n">
        <v>0</v>
      </c>
      <c r="AM307" s="219" t="n">
        <v>147.38794943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147.387949434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47.38794943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225</v>
      </c>
      <c r="F308" s="230" t="s">
        <v>347</v>
      </c>
      <c r="G308" s="292" t="n">
        <f aca="false">TRUE()</f>
        <v>0</v>
      </c>
      <c r="H308" s="293"/>
      <c r="I308" s="294"/>
      <c r="J308" s="19"/>
      <c r="K308" s="19"/>
      <c r="L308" s="230" t="n">
        <v>13.958901468531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2207146745</v>
      </c>
      <c r="R308" s="230" t="n">
        <v>35.549124482</v>
      </c>
      <c r="S308" s="296"/>
      <c r="T308" s="231" t="s">
        <v>195</v>
      </c>
      <c r="U308" s="297" t="n">
        <v>0.0105879467011759</v>
      </c>
      <c r="V308" s="231" t="n">
        <v>-0.0768312947</v>
      </c>
      <c r="W308" s="230" t="s">
        <v>225</v>
      </c>
      <c r="X308" s="298"/>
      <c r="Y308" s="230" t="s">
        <v>346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0</v>
      </c>
      <c r="AM308" s="219" t="n">
        <v>5.45881294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5.458812942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5.45881294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7</v>
      </c>
      <c r="D309" s="230" t="n">
        <v>10</v>
      </c>
      <c r="E309" s="230" t="s">
        <v>225</v>
      </c>
      <c r="F309" s="230" t="s">
        <v>347</v>
      </c>
      <c r="G309" s="292" t="n">
        <f aca="false">TRUE()</f>
        <v>0</v>
      </c>
      <c r="H309" s="293"/>
      <c r="I309" s="294"/>
      <c r="J309" s="19"/>
      <c r="K309" s="19"/>
      <c r="L309" s="230" t="n">
        <v>328.130131842768</v>
      </c>
      <c r="M309" s="230" t="n">
        <v>153.840448085387</v>
      </c>
      <c r="N309" s="230" t="n">
        <v>0</v>
      </c>
      <c r="O309" s="230" t="n">
        <v>0</v>
      </c>
      <c r="P309" s="230" t="n">
        <v>0</v>
      </c>
      <c r="Q309" s="295" t="n">
        <v>174.289683757381</v>
      </c>
      <c r="R309" s="230" t="n">
        <v>683.5787446991</v>
      </c>
      <c r="S309" s="296"/>
      <c r="T309" s="231" t="s">
        <v>195</v>
      </c>
      <c r="U309" s="230" t="n">
        <v>0.17277938639866</v>
      </c>
      <c r="V309" s="231" t="n">
        <v>-1.4773989717</v>
      </c>
      <c r="W309" s="230" t="s">
        <v>225</v>
      </c>
      <c r="X309" s="298"/>
      <c r="Y309" s="230" t="s">
        <v>346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0</v>
      </c>
      <c r="AM309" s="219" t="n">
        <v>5.850216969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5.8502169696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5.850216969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8</v>
      </c>
      <c r="D310" s="230" t="n">
        <v>10</v>
      </c>
      <c r="E310" s="230" t="s">
        <v>225</v>
      </c>
      <c r="F310" s="230" t="s">
        <v>347</v>
      </c>
      <c r="G310" s="292" t="n">
        <f aca="false">TRUE()</f>
        <v>0</v>
      </c>
      <c r="H310" s="293"/>
      <c r="I310" s="294"/>
      <c r="J310" s="19"/>
      <c r="K310" s="19"/>
      <c r="L310" s="230" t="n">
        <v>140.947912818618</v>
      </c>
      <c r="M310" s="230" t="n">
        <v>95.5</v>
      </c>
      <c r="N310" s="230" t="n">
        <v>0</v>
      </c>
      <c r="O310" s="230" t="n">
        <v>0</v>
      </c>
      <c r="P310" s="230" t="n">
        <v>0</v>
      </c>
      <c r="Q310" s="295" t="n">
        <v>45.447912818618</v>
      </c>
      <c r="R310" s="230" t="n">
        <v>1661</v>
      </c>
      <c r="S310" s="296"/>
      <c r="T310" s="231" t="s">
        <v>195</v>
      </c>
      <c r="U310" s="230" t="n">
        <v>0</v>
      </c>
      <c r="V310" s="231" t="n">
        <v>0</v>
      </c>
      <c r="W310" s="230" t="s">
        <v>225</v>
      </c>
      <c r="X310" s="298"/>
      <c r="Y310" s="230" t="s">
        <v>346</v>
      </c>
      <c r="Z310" s="151"/>
      <c r="AA310" s="151"/>
      <c r="AB310" s="151"/>
      <c r="AC310" s="151"/>
      <c r="AD310" s="151"/>
      <c r="AE310" s="58" t="n">
        <v>8</v>
      </c>
      <c r="AF310" s="58" t="n">
        <v>0.96</v>
      </c>
      <c r="AJ310" s="58" t="n">
        <v>0</v>
      </c>
      <c r="AK310" s="299" t="n">
        <v>0</v>
      </c>
      <c r="AL310" s="219" t="n">
        <v>0</v>
      </c>
      <c r="AM310" s="219" t="n">
        <v>6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6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C311" s="230" t="s">
        <v>344</v>
      </c>
      <c r="D311" s="230" t="n">
        <v>10</v>
      </c>
      <c r="E311" s="230" t="s">
        <v>225</v>
      </c>
      <c r="F311" s="230" t="s">
        <v>347</v>
      </c>
      <c r="G311" s="292" t="n">
        <f aca="false">TRUE()</f>
        <v>0</v>
      </c>
      <c r="H311" s="293"/>
      <c r="I311" s="294"/>
      <c r="J311" s="19"/>
      <c r="K311" s="19"/>
      <c r="L311" s="230" t="n">
        <v>10.5107515814034</v>
      </c>
      <c r="M311" s="230" t="n">
        <v>10.3930716087098</v>
      </c>
      <c r="N311" s="230" t="n">
        <v>0</v>
      </c>
      <c r="O311" s="230" t="n">
        <v>0</v>
      </c>
      <c r="P311" s="230" t="n">
        <v>0</v>
      </c>
      <c r="Q311" s="295" t="n">
        <v>0.117679972693599</v>
      </c>
      <c r="R311" s="230" t="n">
        <v>54.9042037729</v>
      </c>
      <c r="S311" s="296"/>
      <c r="T311" s="231" t="s">
        <v>195</v>
      </c>
      <c r="U311" s="297" t="n">
        <v>0.0134852967673493</v>
      </c>
      <c r="V311" s="231" t="n">
        <v>-0.120036425</v>
      </c>
      <c r="W311" s="230" t="s">
        <v>225</v>
      </c>
      <c r="X311" s="298"/>
      <c r="Y311" s="230" t="s">
        <v>346</v>
      </c>
      <c r="Z311" s="151"/>
      <c r="AA311" s="151"/>
      <c r="AB311" s="151"/>
      <c r="AC311" s="151"/>
      <c r="AD311" s="151"/>
      <c r="AE311" s="58" t="n">
        <v>1.74</v>
      </c>
      <c r="AF311" s="58" t="n">
        <v>0.96</v>
      </c>
      <c r="AJ311" s="58" t="n">
        <v>0</v>
      </c>
      <c r="AK311" s="299" t="n">
        <v>0</v>
      </c>
      <c r="AL311" s="219" t="n">
        <v>0</v>
      </c>
      <c r="AM311" s="219" t="n">
        <v>1.347051240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.3470512402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1.347051240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225</v>
      </c>
      <c r="F312" s="230" t="s">
        <v>347</v>
      </c>
      <c r="G312" s="292" t="n">
        <f aca="false">TRUE()</f>
        <v>0</v>
      </c>
      <c r="H312" s="293"/>
      <c r="I312" s="294"/>
      <c r="J312" s="19"/>
      <c r="K312" s="19"/>
      <c r="L312" s="230" t="n">
        <v>13.958901468531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2207146745</v>
      </c>
      <c r="R312" s="230" t="n">
        <v>35.549124482</v>
      </c>
      <c r="S312" s="296"/>
      <c r="T312" s="231" t="s">
        <v>195</v>
      </c>
      <c r="U312" s="297" t="n">
        <v>0.0105879467011759</v>
      </c>
      <c r="V312" s="231" t="n">
        <v>-0.0768312947</v>
      </c>
      <c r="W312" s="230" t="s">
        <v>225</v>
      </c>
      <c r="X312" s="298"/>
      <c r="Y312" s="230" t="s">
        <v>346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0</v>
      </c>
      <c r="AM312" s="219" t="n">
        <v>32.75287765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32.752877652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32.75287765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C313" s="230" t="s">
        <v>348</v>
      </c>
      <c r="D313" s="230" t="n">
        <v>10</v>
      </c>
      <c r="E313" s="230" t="s">
        <v>225</v>
      </c>
      <c r="F313" s="230" t="s">
        <v>347</v>
      </c>
      <c r="G313" s="292" t="n">
        <f aca="false">TRUE()</f>
        <v>0</v>
      </c>
      <c r="H313" s="293"/>
      <c r="I313" s="294"/>
      <c r="J313" s="19"/>
      <c r="K313" s="19"/>
      <c r="L313" s="230" t="n">
        <v>28.2517597527528</v>
      </c>
      <c r="M313" s="230" t="n">
        <v>16.4871009423206</v>
      </c>
      <c r="N313" s="230" t="n">
        <v>0</v>
      </c>
      <c r="O313" s="230" t="n">
        <v>0</v>
      </c>
      <c r="P313" s="230" t="n">
        <v>0</v>
      </c>
      <c r="Q313" s="295" t="n">
        <v>11.7646588104322</v>
      </c>
      <c r="R313" s="230" t="n">
        <v>118.2080643344</v>
      </c>
      <c r="S313" s="296"/>
      <c r="T313" s="231" t="s">
        <v>195</v>
      </c>
      <c r="U313" s="297" t="n">
        <v>0.0352070748030971</v>
      </c>
      <c r="V313" s="231" t="n">
        <v>-0.2554796709</v>
      </c>
      <c r="W313" s="230" t="s">
        <v>225</v>
      </c>
      <c r="X313" s="298"/>
      <c r="Y313" s="230" t="s">
        <v>346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0</v>
      </c>
      <c r="AM313" s="219" t="n">
        <v>30.933273338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30.933273338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30.9332733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7</v>
      </c>
      <c r="D314" s="230" t="n">
        <v>10</v>
      </c>
      <c r="E314" s="230" t="s">
        <v>225</v>
      </c>
      <c r="F314" s="230" t="s">
        <v>347</v>
      </c>
      <c r="G314" s="292" t="n">
        <f aca="false">TRUE()</f>
        <v>0</v>
      </c>
      <c r="H314" s="293"/>
      <c r="I314" s="294"/>
      <c r="J314" s="19"/>
      <c r="K314" s="19"/>
      <c r="L314" s="230" t="n">
        <v>328.130131842768</v>
      </c>
      <c r="M314" s="230" t="n">
        <v>153.840448085387</v>
      </c>
      <c r="N314" s="230" t="n">
        <v>0</v>
      </c>
      <c r="O314" s="230" t="n">
        <v>0</v>
      </c>
      <c r="P314" s="230" t="n">
        <v>0</v>
      </c>
      <c r="Q314" s="295" t="n">
        <v>174.289683757381</v>
      </c>
      <c r="R314" s="230" t="n">
        <v>683.5787446991</v>
      </c>
      <c r="S314" s="296"/>
      <c r="T314" s="231" t="s">
        <v>195</v>
      </c>
      <c r="U314" s="230" t="n">
        <v>0.17277938639866</v>
      </c>
      <c r="V314" s="231" t="n">
        <v>-1.4773989717</v>
      </c>
      <c r="W314" s="230" t="s">
        <v>225</v>
      </c>
      <c r="X314" s="298"/>
      <c r="Y314" s="230" t="s">
        <v>346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0</v>
      </c>
      <c r="AM314" s="219" t="n">
        <v>2.925108484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2.9251084848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2.925108484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8</v>
      </c>
      <c r="D315" s="230" t="n">
        <v>10</v>
      </c>
      <c r="E315" s="230" t="s">
        <v>225</v>
      </c>
      <c r="F315" s="230" t="s">
        <v>347</v>
      </c>
      <c r="G315" s="292" t="n">
        <f aca="false">TRUE()</f>
        <v>0</v>
      </c>
      <c r="H315" s="293"/>
      <c r="I315" s="294"/>
      <c r="J315" s="19"/>
      <c r="K315" s="19"/>
      <c r="L315" s="230" t="n">
        <v>140.947912818618</v>
      </c>
      <c r="M315" s="230" t="n">
        <v>95.5</v>
      </c>
      <c r="N315" s="230" t="n">
        <v>0</v>
      </c>
      <c r="O315" s="230" t="n">
        <v>0</v>
      </c>
      <c r="P315" s="230" t="n">
        <v>0</v>
      </c>
      <c r="Q315" s="295" t="n">
        <v>45.447912818618</v>
      </c>
      <c r="R315" s="230" t="n">
        <v>1661</v>
      </c>
      <c r="S315" s="296"/>
      <c r="T315" s="231" t="s">
        <v>195</v>
      </c>
      <c r="U315" s="230" t="n">
        <v>0</v>
      </c>
      <c r="V315" s="231" t="n">
        <v>0</v>
      </c>
      <c r="W315" s="230" t="s">
        <v>225</v>
      </c>
      <c r="X315" s="298"/>
      <c r="Y315" s="230" t="s">
        <v>346</v>
      </c>
      <c r="Z315" s="151"/>
      <c r="AA315" s="151"/>
      <c r="AB315" s="151"/>
      <c r="AC315" s="151"/>
      <c r="AD315" s="151"/>
      <c r="AE315" s="58" t="n">
        <v>8</v>
      </c>
      <c r="AF315" s="58" t="n">
        <v>0.96</v>
      </c>
      <c r="AJ315" s="58" t="n">
        <v>0</v>
      </c>
      <c r="AK315" s="299" t="n">
        <v>0</v>
      </c>
      <c r="AL315" s="219" t="n">
        <v>0</v>
      </c>
      <c r="AM315" s="219" t="n">
        <v>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3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225</v>
      </c>
      <c r="F316" s="230" t="s">
        <v>347</v>
      </c>
      <c r="G316" s="292" t="n">
        <f aca="false">TRUE()</f>
        <v>0</v>
      </c>
      <c r="H316" s="293"/>
      <c r="I316" s="294"/>
      <c r="J316" s="19"/>
      <c r="K316" s="19"/>
      <c r="L316" s="230" t="n">
        <v>13.958901468531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2207146745</v>
      </c>
      <c r="R316" s="230" t="n">
        <v>35.549124482</v>
      </c>
      <c r="S316" s="296"/>
      <c r="T316" s="231" t="s">
        <v>195</v>
      </c>
      <c r="U316" s="297" t="n">
        <v>0.0105879467011759</v>
      </c>
      <c r="V316" s="231" t="n">
        <v>-0.0768312947</v>
      </c>
      <c r="W316" s="230" t="s">
        <v>225</v>
      </c>
      <c r="X316" s="298"/>
      <c r="Y316" s="230" t="s">
        <v>346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0</v>
      </c>
      <c r="AL316" s="219" t="n">
        <v>0</v>
      </c>
      <c r="AM316" s="219" t="n">
        <v>1.81960431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.819604314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.81960431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C317" s="230" t="s">
        <v>348</v>
      </c>
      <c r="D317" s="230" t="n">
        <v>10</v>
      </c>
      <c r="E317" s="230" t="s">
        <v>225</v>
      </c>
      <c r="F317" s="230" t="s">
        <v>347</v>
      </c>
      <c r="G317" s="292" t="n">
        <f aca="false">TRUE()</f>
        <v>0</v>
      </c>
      <c r="H317" s="293"/>
      <c r="I317" s="294"/>
      <c r="J317" s="19"/>
      <c r="K317" s="19"/>
      <c r="L317" s="230" t="n">
        <v>28.2517597527528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46588104322</v>
      </c>
      <c r="R317" s="230" t="n">
        <v>118.2080643344</v>
      </c>
      <c r="S317" s="296"/>
      <c r="T317" s="231" t="s">
        <v>195</v>
      </c>
      <c r="U317" s="297" t="n">
        <v>0.0352070748030971</v>
      </c>
      <c r="V317" s="231" t="n">
        <v>-0.2554796709</v>
      </c>
      <c r="W317" s="230" t="s">
        <v>225</v>
      </c>
      <c r="X317" s="298"/>
      <c r="Y317" s="230" t="s">
        <v>346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0</v>
      </c>
      <c r="AL317" s="219" t="n">
        <v>0</v>
      </c>
      <c r="AM317" s="219" t="n">
        <v>1.81960431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.819604314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1.81960431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4</v>
      </c>
      <c r="C318" s="230" t="s">
        <v>344</v>
      </c>
      <c r="D318" s="230" t="n">
        <v>10</v>
      </c>
      <c r="E318" s="230" t="s">
        <v>225</v>
      </c>
      <c r="F318" s="230" t="s">
        <v>347</v>
      </c>
      <c r="G318" s="292" t="n">
        <f aca="false">TRUE()</f>
        <v>0</v>
      </c>
      <c r="H318" s="293"/>
      <c r="I318" s="294"/>
      <c r="J318" s="19"/>
      <c r="K318" s="19"/>
      <c r="L318" s="230" t="n">
        <v>10.5107515814034</v>
      </c>
      <c r="M318" s="230" t="n">
        <v>10.3930716087098</v>
      </c>
      <c r="N318" s="230" t="n">
        <v>0</v>
      </c>
      <c r="O318" s="230" t="n">
        <v>0</v>
      </c>
      <c r="P318" s="230" t="n">
        <v>0</v>
      </c>
      <c r="Q318" s="295" t="n">
        <v>0.117679972693599</v>
      </c>
      <c r="R318" s="230" t="n">
        <v>54.9042037729</v>
      </c>
      <c r="S318" s="296"/>
      <c r="T318" s="231" t="s">
        <v>195</v>
      </c>
      <c r="U318" s="297" t="n">
        <v>0.0134852967673493</v>
      </c>
      <c r="V318" s="231" t="n">
        <v>-0.120036425</v>
      </c>
      <c r="W318" s="230" t="s">
        <v>225</v>
      </c>
      <c r="X318" s="298"/>
      <c r="Y318" s="230" t="s">
        <v>346</v>
      </c>
      <c r="Z318" s="151"/>
      <c r="AA318" s="151"/>
      <c r="AB318" s="151"/>
      <c r="AC318" s="151"/>
      <c r="AD318" s="151"/>
      <c r="AE318" s="58" t="n">
        <v>1.74</v>
      </c>
      <c r="AF318" s="58" t="n">
        <v>0.96</v>
      </c>
      <c r="AJ318" s="58" t="n">
        <v>0</v>
      </c>
      <c r="AK318" s="299" t="n">
        <v>0</v>
      </c>
      <c r="AL318" s="219" t="n">
        <v>0</v>
      </c>
      <c r="AM318" s="219" t="n">
        <v>2.0205768603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2.0205768603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2.0205768603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7</v>
      </c>
      <c r="D319" s="230" t="n">
        <v>10</v>
      </c>
      <c r="E319" s="230" t="s">
        <v>225</v>
      </c>
      <c r="F319" s="230" t="s">
        <v>347</v>
      </c>
      <c r="G319" s="292" t="n">
        <f aca="false">TRUE()</f>
        <v>0</v>
      </c>
      <c r="H319" s="293"/>
      <c r="I319" s="294"/>
      <c r="J319" s="19"/>
      <c r="K319" s="19"/>
      <c r="L319" s="230" t="n">
        <v>328.130131842768</v>
      </c>
      <c r="M319" s="230" t="n">
        <v>153.840448085387</v>
      </c>
      <c r="N319" s="230" t="n">
        <v>0</v>
      </c>
      <c r="O319" s="230" t="n">
        <v>0</v>
      </c>
      <c r="P319" s="230" t="n">
        <v>0</v>
      </c>
      <c r="Q319" s="295" t="n">
        <v>174.289683757381</v>
      </c>
      <c r="R319" s="230" t="n">
        <v>683.5787446991</v>
      </c>
      <c r="S319" s="296"/>
      <c r="T319" s="231" t="s">
        <v>195</v>
      </c>
      <c r="U319" s="230" t="n">
        <v>0.17277938639866</v>
      </c>
      <c r="V319" s="231" t="n">
        <v>-1.4773989717</v>
      </c>
      <c r="W319" s="230" t="s">
        <v>225</v>
      </c>
      <c r="X319" s="298"/>
      <c r="Y319" s="230" t="s">
        <v>346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0</v>
      </c>
      <c r="AM319" s="219" t="n">
        <v>5.850216969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5.8502169696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5.850216969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8</v>
      </c>
      <c r="D320" s="230" t="n">
        <v>10</v>
      </c>
      <c r="E320" s="230" t="s">
        <v>225</v>
      </c>
      <c r="F320" s="230" t="s">
        <v>347</v>
      </c>
      <c r="G320" s="292" t="n">
        <f aca="false">TRUE()</f>
        <v>0</v>
      </c>
      <c r="H320" s="293"/>
      <c r="I320" s="294"/>
      <c r="J320" s="19"/>
      <c r="K320" s="19"/>
      <c r="L320" s="230" t="n">
        <v>140.947912818618</v>
      </c>
      <c r="M320" s="230" t="n">
        <v>95.5</v>
      </c>
      <c r="N320" s="230" t="n">
        <v>0</v>
      </c>
      <c r="O320" s="230" t="n">
        <v>0</v>
      </c>
      <c r="P320" s="230" t="n">
        <v>0</v>
      </c>
      <c r="Q320" s="295" t="n">
        <v>45.447912818618</v>
      </c>
      <c r="R320" s="230" t="n">
        <v>1661</v>
      </c>
      <c r="S320" s="296"/>
      <c r="T320" s="231" t="s">
        <v>195</v>
      </c>
      <c r="U320" s="230" t="n">
        <v>0</v>
      </c>
      <c r="V320" s="231" t="n">
        <v>0</v>
      </c>
      <c r="W320" s="230" t="s">
        <v>225</v>
      </c>
      <c r="X320" s="298"/>
      <c r="Y320" s="230" t="s">
        <v>346</v>
      </c>
      <c r="Z320" s="151"/>
      <c r="AA320" s="151"/>
      <c r="AB320" s="151"/>
      <c r="AC320" s="151"/>
      <c r="AD320" s="151"/>
      <c r="AE320" s="58" t="n">
        <v>8</v>
      </c>
      <c r="AF320" s="58" t="n">
        <v>0.96</v>
      </c>
      <c r="AJ320" s="58" t="n">
        <v>0</v>
      </c>
      <c r="AK320" s="299" t="n">
        <v>0</v>
      </c>
      <c r="AL320" s="219" t="n">
        <v>0</v>
      </c>
      <c r="AM320" s="219" t="n">
        <v>6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6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225</v>
      </c>
      <c r="F321" s="230" t="s">
        <v>347</v>
      </c>
      <c r="G321" s="292" t="n">
        <f aca="false">TRUE()</f>
        <v>0</v>
      </c>
      <c r="H321" s="293"/>
      <c r="I321" s="294"/>
      <c r="J321" s="19"/>
      <c r="K321" s="19"/>
      <c r="L321" s="230" t="n">
        <v>13.958901468531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2207146745</v>
      </c>
      <c r="R321" s="230" t="n">
        <v>35.6050814774</v>
      </c>
      <c r="S321" s="296"/>
      <c r="T321" s="231" t="s">
        <v>195</v>
      </c>
      <c r="U321" s="297" t="n">
        <v>0.0106393082538652</v>
      </c>
      <c r="V321" s="231" t="n">
        <v>-0.0484350288</v>
      </c>
      <c r="W321" s="230" t="s">
        <v>225</v>
      </c>
      <c r="X321" s="298"/>
      <c r="Y321" s="230" t="s">
        <v>346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0</v>
      </c>
      <c r="AM321" s="219" t="n">
        <v>221.991726308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221.991726308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221.99172630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225</v>
      </c>
      <c r="F322" s="230" t="s">
        <v>347</v>
      </c>
      <c r="G322" s="292" t="n">
        <f aca="false">TRUE()</f>
        <v>0</v>
      </c>
      <c r="H322" s="293"/>
      <c r="I322" s="294"/>
      <c r="J322" s="19"/>
      <c r="K322" s="19"/>
      <c r="L322" s="230" t="n">
        <v>13.958901468531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2207146745</v>
      </c>
      <c r="R322" s="230" t="n">
        <v>35.6050814774</v>
      </c>
      <c r="S322" s="296"/>
      <c r="T322" s="231" t="s">
        <v>195</v>
      </c>
      <c r="U322" s="297" t="n">
        <v>0.0106393082538652</v>
      </c>
      <c r="V322" s="231" t="n">
        <v>-0.0484350288</v>
      </c>
      <c r="W322" s="230" t="s">
        <v>225</v>
      </c>
      <c r="X322" s="298"/>
      <c r="Y322" s="230" t="s">
        <v>346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0</v>
      </c>
      <c r="AL322" s="219" t="n">
        <v>0</v>
      </c>
      <c r="AM322" s="219" t="n">
        <v>47.30971216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47.309712164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47.30971216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225</v>
      </c>
      <c r="F323" s="230" t="s">
        <v>347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35.549124482</v>
      </c>
      <c r="S323" s="296"/>
      <c r="T323" s="231" t="s">
        <v>195</v>
      </c>
      <c r="U323" s="297" t="n">
        <v>0.0105879467011759</v>
      </c>
      <c r="V323" s="231" t="n">
        <v>-0.0768312947</v>
      </c>
      <c r="W323" s="230" t="s">
        <v>225</v>
      </c>
      <c r="X323" s="298"/>
      <c r="Y323" s="230" t="s">
        <v>346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0</v>
      </c>
      <c r="AM323" s="219" t="n">
        <v>10.91762588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0.917625884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0.91762588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225</v>
      </c>
      <c r="F324" s="230" t="s">
        <v>347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35.549124482</v>
      </c>
      <c r="S324" s="296"/>
      <c r="T324" s="231" t="s">
        <v>195</v>
      </c>
      <c r="U324" s="297" t="n">
        <v>0.0105879467011759</v>
      </c>
      <c r="V324" s="231" t="n">
        <v>-0.0768312947</v>
      </c>
      <c r="W324" s="230" t="s">
        <v>225</v>
      </c>
      <c r="X324" s="298"/>
      <c r="Y324" s="230" t="s">
        <v>346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0</v>
      </c>
      <c r="AM324" s="219" t="n">
        <v>54.5881294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54.58812942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54.5881294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225</v>
      </c>
      <c r="F325" s="230" t="s">
        <v>347</v>
      </c>
      <c r="G325" s="292" t="n">
        <f aca="false">TRUE()</f>
        <v>0</v>
      </c>
      <c r="H325" s="293"/>
      <c r="I325" s="294"/>
      <c r="J325" s="19"/>
      <c r="K325" s="19"/>
      <c r="L325" s="230" t="n">
        <v>13.958901468531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2207146745</v>
      </c>
      <c r="R325" s="230" t="n">
        <v>35.549124482</v>
      </c>
      <c r="S325" s="296"/>
      <c r="T325" s="231" t="s">
        <v>195</v>
      </c>
      <c r="U325" s="297" t="n">
        <v>0.0105879467011759</v>
      </c>
      <c r="V325" s="231" t="n">
        <v>-0.0768312947</v>
      </c>
      <c r="W325" s="230" t="s">
        <v>225</v>
      </c>
      <c r="X325" s="298"/>
      <c r="Y325" s="230" t="s">
        <v>346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0</v>
      </c>
      <c r="AM325" s="219" t="n">
        <v>94.619424328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94.619424328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94.61942432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225</v>
      </c>
      <c r="F326" s="230" t="s">
        <v>347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35.6050814774</v>
      </c>
      <c r="S326" s="296"/>
      <c r="T326" s="231" t="s">
        <v>195</v>
      </c>
      <c r="U326" s="297" t="n">
        <v>0.0106393082538652</v>
      </c>
      <c r="V326" s="231" t="n">
        <v>-0.0484350288</v>
      </c>
      <c r="W326" s="230" t="s">
        <v>225</v>
      </c>
      <c r="X326" s="298"/>
      <c r="Y326" s="230" t="s">
        <v>346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0</v>
      </c>
      <c r="AM326" s="219" t="n">
        <v>23.654856082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23.654856082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23.65485608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C327" s="230" t="s">
        <v>348</v>
      </c>
      <c r="D327" s="230" t="n">
        <v>7</v>
      </c>
      <c r="E327" s="230" t="s">
        <v>225</v>
      </c>
      <c r="F327" s="230" t="s">
        <v>347</v>
      </c>
      <c r="G327" s="292" t="n">
        <f aca="false">TRUE()</f>
        <v>0</v>
      </c>
      <c r="H327" s="293"/>
      <c r="I327" s="294"/>
      <c r="J327" s="19"/>
      <c r="K327" s="19"/>
      <c r="L327" s="230" t="n">
        <v>28.2517597527528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7646588104322</v>
      </c>
      <c r="R327" s="230" t="n">
        <v>118.3941327177</v>
      </c>
      <c r="S327" s="296"/>
      <c r="T327" s="231" t="s">
        <v>195</v>
      </c>
      <c r="U327" s="230" t="n">
        <v>0.035377862405129</v>
      </c>
      <c r="V327" s="231" t="n">
        <v>-0.1610563153</v>
      </c>
      <c r="W327" s="230" t="s">
        <v>225</v>
      </c>
      <c r="X327" s="298"/>
      <c r="Y327" s="230" t="s">
        <v>346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0</v>
      </c>
      <c r="AM327" s="219" t="n">
        <v>23.654856082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23.654856082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23.65485608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4</v>
      </c>
      <c r="C328" s="230" t="s">
        <v>344</v>
      </c>
      <c r="D328" s="230" t="n">
        <v>7</v>
      </c>
      <c r="E328" s="230" t="s">
        <v>225</v>
      </c>
      <c r="F328" s="230" t="s">
        <v>347</v>
      </c>
      <c r="G328" s="292" t="n">
        <f aca="false">TRUE()</f>
        <v>0</v>
      </c>
      <c r="H328" s="293"/>
      <c r="I328" s="294"/>
      <c r="J328" s="19"/>
      <c r="K328" s="19"/>
      <c r="L328" s="230" t="n">
        <v>10.5107515814034</v>
      </c>
      <c r="M328" s="230" t="n">
        <v>10.3930716087098</v>
      </c>
      <c r="N328" s="230" t="n">
        <v>0</v>
      </c>
      <c r="O328" s="230" t="n">
        <v>0</v>
      </c>
      <c r="P328" s="230" t="n">
        <v>0</v>
      </c>
      <c r="Q328" s="295" t="n">
        <v>0.117679972693599</v>
      </c>
      <c r="R328" s="230" t="n">
        <v>55.0024605813</v>
      </c>
      <c r="S328" s="296"/>
      <c r="T328" s="231" t="s">
        <v>195</v>
      </c>
      <c r="U328" s="297" t="n">
        <v>0.0135792944208378</v>
      </c>
      <c r="V328" s="231" t="n">
        <v>-0.077184367</v>
      </c>
      <c r="W328" s="230" t="s">
        <v>225</v>
      </c>
      <c r="X328" s="298"/>
      <c r="Y328" s="230" t="s">
        <v>346</v>
      </c>
      <c r="Z328" s="151"/>
      <c r="AA328" s="151"/>
      <c r="AB328" s="151"/>
      <c r="AC328" s="151"/>
      <c r="AD328" s="151"/>
      <c r="AE328" s="58" t="n">
        <v>1.74</v>
      </c>
      <c r="AF328" s="58" t="n">
        <v>0.96</v>
      </c>
      <c r="AJ328" s="58" t="n">
        <v>0</v>
      </c>
      <c r="AK328" s="299" t="n">
        <v>0</v>
      </c>
      <c r="AL328" s="219" t="n">
        <v>0</v>
      </c>
      <c r="AM328" s="219" t="n">
        <v>1.347051240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.3470512402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1.347051240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225</v>
      </c>
      <c r="F329" s="230" t="s">
        <v>347</v>
      </c>
      <c r="G329" s="292" t="n">
        <f aca="false">TRUE()</f>
        <v>0</v>
      </c>
      <c r="H329" s="293"/>
      <c r="I329" s="294"/>
      <c r="J329" s="19"/>
      <c r="K329" s="19"/>
      <c r="L329" s="230" t="n">
        <v>13.958901468531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2207146745</v>
      </c>
      <c r="R329" s="230" t="n">
        <v>35.6050814774</v>
      </c>
      <c r="S329" s="296"/>
      <c r="T329" s="231" t="s">
        <v>195</v>
      </c>
      <c r="U329" s="297" t="n">
        <v>0.0106393082538652</v>
      </c>
      <c r="V329" s="231" t="n">
        <v>-0.0484350288</v>
      </c>
      <c r="W329" s="230" t="s">
        <v>225</v>
      </c>
      <c r="X329" s="298"/>
      <c r="Y329" s="230" t="s">
        <v>346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0</v>
      </c>
      <c r="AL329" s="219" t="n">
        <v>0</v>
      </c>
      <c r="AM329" s="219" t="n">
        <v>61.8665466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61.866546676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61.8665466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37</v>
      </c>
      <c r="D330" s="230" t="n">
        <v>7</v>
      </c>
      <c r="E330" s="230" t="s">
        <v>225</v>
      </c>
      <c r="F330" s="230" t="s">
        <v>347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398043974901</v>
      </c>
      <c r="R330" s="230" t="n">
        <v>76.7101348904</v>
      </c>
      <c r="S330" s="296"/>
      <c r="T330" s="231" t="s">
        <v>195</v>
      </c>
      <c r="U330" s="297" t="n">
        <v>0.0229220868884088</v>
      </c>
      <c r="V330" s="231" t="n">
        <v>-0.1043518913</v>
      </c>
      <c r="W330" s="230" t="s">
        <v>225</v>
      </c>
      <c r="X330" s="298"/>
      <c r="Y330" s="230" t="s">
        <v>346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0</v>
      </c>
      <c r="AM330" s="219" t="n">
        <v>50.948920792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50.948920792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50.94892079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38</v>
      </c>
      <c r="C331" s="230" t="s">
        <v>348</v>
      </c>
      <c r="D331" s="230" t="n">
        <v>7</v>
      </c>
      <c r="E331" s="230" t="s">
        <v>225</v>
      </c>
      <c r="F331" s="230" t="s">
        <v>347</v>
      </c>
      <c r="G331" s="292" t="n">
        <f aca="false">TRUE()</f>
        <v>0</v>
      </c>
      <c r="H331" s="293"/>
      <c r="I331" s="294"/>
      <c r="J331" s="19"/>
      <c r="K331" s="19"/>
      <c r="L331" s="230" t="n">
        <v>28.2538349708485</v>
      </c>
      <c r="M331" s="230" t="n">
        <v>16.4871009423206</v>
      </c>
      <c r="N331" s="230" t="n">
        <v>0</v>
      </c>
      <c r="O331" s="230" t="n">
        <v>0</v>
      </c>
      <c r="P331" s="230" t="n">
        <v>0</v>
      </c>
      <c r="Q331" s="295" t="n">
        <v>11.7667340285279</v>
      </c>
      <c r="R331" s="230" t="n">
        <v>118.3941327177</v>
      </c>
      <c r="S331" s="296"/>
      <c r="T331" s="231" t="s">
        <v>195</v>
      </c>
      <c r="U331" s="230" t="n">
        <v>0.035377862405129</v>
      </c>
      <c r="V331" s="231" t="n">
        <v>-0.1610563153</v>
      </c>
      <c r="W331" s="230" t="s">
        <v>225</v>
      </c>
      <c r="X331" s="298"/>
      <c r="Y331" s="230" t="s">
        <v>346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0</v>
      </c>
      <c r="AL331" s="219" t="n">
        <v>0</v>
      </c>
      <c r="AM331" s="219" t="n">
        <v>18.1960431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8.19604314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18.1960431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C332" s="230" t="s">
        <v>344</v>
      </c>
      <c r="D332" s="230" t="n">
        <v>7</v>
      </c>
      <c r="E332" s="230" t="s">
        <v>225</v>
      </c>
      <c r="F332" s="230" t="s">
        <v>347</v>
      </c>
      <c r="G332" s="292" t="n">
        <f aca="false">TRUE()</f>
        <v>0</v>
      </c>
      <c r="H332" s="293"/>
      <c r="I332" s="294"/>
      <c r="J332" s="19"/>
      <c r="K332" s="19"/>
      <c r="L332" s="230" t="n">
        <v>10.5107515814034</v>
      </c>
      <c r="M332" s="230" t="n">
        <v>10.3930716087098</v>
      </c>
      <c r="N332" s="230" t="n">
        <v>0</v>
      </c>
      <c r="O332" s="230" t="n">
        <v>0</v>
      </c>
      <c r="P332" s="230" t="n">
        <v>0</v>
      </c>
      <c r="Q332" s="295" t="n">
        <v>0.117679972693599</v>
      </c>
      <c r="R332" s="230" t="n">
        <v>55.0024605813</v>
      </c>
      <c r="S332" s="296"/>
      <c r="T332" s="231" t="s">
        <v>195</v>
      </c>
      <c r="U332" s="297" t="n">
        <v>0.0135792944208378</v>
      </c>
      <c r="V332" s="231" t="n">
        <v>-0.077184367</v>
      </c>
      <c r="W332" s="230" t="s">
        <v>225</v>
      </c>
      <c r="X332" s="298"/>
      <c r="Y332" s="230" t="s">
        <v>346</v>
      </c>
      <c r="Z332" s="151"/>
      <c r="AA332" s="151"/>
      <c r="AB332" s="151"/>
      <c r="AC332" s="151"/>
      <c r="AD332" s="151"/>
      <c r="AE332" s="58" t="n">
        <v>1.74</v>
      </c>
      <c r="AF332" s="58" t="n">
        <v>0.96</v>
      </c>
      <c r="AJ332" s="58" t="n">
        <v>0</v>
      </c>
      <c r="AK332" s="299" t="n">
        <v>0</v>
      </c>
      <c r="AL332" s="219" t="n">
        <v>0</v>
      </c>
      <c r="AM332" s="219" t="n">
        <v>2.0205768603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2.0205768603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2.020576860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7</v>
      </c>
      <c r="D333" s="230" t="n">
        <v>7</v>
      </c>
      <c r="E333" s="230" t="s">
        <v>225</v>
      </c>
      <c r="F333" s="230" t="s">
        <v>347</v>
      </c>
      <c r="G333" s="292" t="n">
        <f aca="false">TRUE()</f>
        <v>0</v>
      </c>
      <c r="H333" s="293"/>
      <c r="I333" s="294"/>
      <c r="J333" s="19"/>
      <c r="K333" s="19"/>
      <c r="L333" s="230" t="n">
        <v>328.130131842768</v>
      </c>
      <c r="M333" s="230" t="n">
        <v>153.840448085387</v>
      </c>
      <c r="N333" s="230" t="n">
        <v>0</v>
      </c>
      <c r="O333" s="230" t="n">
        <v>0</v>
      </c>
      <c r="P333" s="230" t="n">
        <v>0</v>
      </c>
      <c r="Q333" s="295" t="n">
        <v>174.289683757381</v>
      </c>
      <c r="R333" s="230" t="n">
        <v>684.654749053</v>
      </c>
      <c r="S333" s="296"/>
      <c r="T333" s="231" t="s">
        <v>195</v>
      </c>
      <c r="U333" s="230" t="n">
        <v>0.17361752979026</v>
      </c>
      <c r="V333" s="231" t="n">
        <v>-0.9313634771</v>
      </c>
      <c r="W333" s="230" t="s">
        <v>225</v>
      </c>
      <c r="X333" s="298"/>
      <c r="Y333" s="230" t="s">
        <v>346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0</v>
      </c>
      <c r="AM333" s="219" t="n">
        <v>10.72539777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0.7253977776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0.72539777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8</v>
      </c>
      <c r="D334" s="230" t="n">
        <v>7</v>
      </c>
      <c r="E334" s="230" t="s">
        <v>225</v>
      </c>
      <c r="F334" s="230" t="s">
        <v>347</v>
      </c>
      <c r="G334" s="292" t="n">
        <f aca="false">TRUE()</f>
        <v>0</v>
      </c>
      <c r="H334" s="293"/>
      <c r="I334" s="294"/>
      <c r="J334" s="19"/>
      <c r="K334" s="19"/>
      <c r="L334" s="230" t="n">
        <v>140.947912818618</v>
      </c>
      <c r="M334" s="230" t="n">
        <v>95.5</v>
      </c>
      <c r="N334" s="230" t="n">
        <v>0</v>
      </c>
      <c r="O334" s="230" t="n">
        <v>0</v>
      </c>
      <c r="P334" s="230" t="n">
        <v>0</v>
      </c>
      <c r="Q334" s="295" t="n">
        <v>45.447912818618</v>
      </c>
      <c r="R334" s="230" t="n">
        <v>1661</v>
      </c>
      <c r="S334" s="296"/>
      <c r="T334" s="231" t="s">
        <v>195</v>
      </c>
      <c r="U334" s="230" t="n">
        <v>0</v>
      </c>
      <c r="V334" s="231" t="n">
        <v>0</v>
      </c>
      <c r="W334" s="230" t="s">
        <v>225</v>
      </c>
      <c r="X334" s="298"/>
      <c r="Y334" s="230" t="s">
        <v>346</v>
      </c>
      <c r="Z334" s="151"/>
      <c r="AA334" s="151"/>
      <c r="AB334" s="151"/>
      <c r="AC334" s="151"/>
      <c r="AD334" s="151"/>
      <c r="AE334" s="58" t="n">
        <v>8</v>
      </c>
      <c r="AF334" s="58" t="n">
        <v>0.96</v>
      </c>
      <c r="AJ334" s="58" t="n">
        <v>0</v>
      </c>
      <c r="AK334" s="299" t="n">
        <v>0</v>
      </c>
      <c r="AL334" s="219" t="n">
        <v>0</v>
      </c>
      <c r="AM334" s="219" t="n">
        <v>1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1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225</v>
      </c>
      <c r="F335" s="230" t="s">
        <v>347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35.6050814774</v>
      </c>
      <c r="S335" s="296"/>
      <c r="T335" s="231" t="s">
        <v>195</v>
      </c>
      <c r="U335" s="297" t="n">
        <v>0.0106393082538652</v>
      </c>
      <c r="V335" s="231" t="n">
        <v>-0.0484350288</v>
      </c>
      <c r="W335" s="230" t="s">
        <v>225</v>
      </c>
      <c r="X335" s="298"/>
      <c r="Y335" s="230" t="s">
        <v>346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0</v>
      </c>
      <c r="AL335" s="219" t="n">
        <v>0</v>
      </c>
      <c r="AM335" s="219" t="n">
        <v>253.834801803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253.834801803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53.834801803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225</v>
      </c>
      <c r="F336" s="230" t="s">
        <v>347</v>
      </c>
      <c r="G336" s="292" t="n">
        <f aca="false">TRUE()</f>
        <v>0</v>
      </c>
      <c r="H336" s="293"/>
      <c r="I336" s="294"/>
      <c r="J336" s="19"/>
      <c r="K336" s="19"/>
      <c r="L336" s="230" t="n">
        <v>13.958901468531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2207146745</v>
      </c>
      <c r="R336" s="230" t="n">
        <v>35.6050814774</v>
      </c>
      <c r="S336" s="296"/>
      <c r="T336" s="231" t="s">
        <v>195</v>
      </c>
      <c r="U336" s="297" t="n">
        <v>0.0106393082538652</v>
      </c>
      <c r="V336" s="231" t="n">
        <v>-0.0484350288</v>
      </c>
      <c r="W336" s="230" t="s">
        <v>225</v>
      </c>
      <c r="X336" s="298"/>
      <c r="Y336" s="230" t="s">
        <v>346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0</v>
      </c>
      <c r="AL336" s="219" t="n">
        <v>0</v>
      </c>
      <c r="AM336" s="219" t="n">
        <v>136.47032355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136.47032355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36.4703235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225</v>
      </c>
      <c r="F337" s="230" t="s">
        <v>347</v>
      </c>
      <c r="G337" s="292" t="n">
        <f aca="false">TRUE()</f>
        <v>0</v>
      </c>
      <c r="H337" s="293"/>
      <c r="I337" s="294"/>
      <c r="J337" s="19"/>
      <c r="K337" s="19"/>
      <c r="L337" s="230" t="n">
        <v>13.958901468531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2207146745</v>
      </c>
      <c r="R337" s="230" t="n">
        <v>35.549124482</v>
      </c>
      <c r="S337" s="296"/>
      <c r="T337" s="231" t="s">
        <v>195</v>
      </c>
      <c r="U337" s="297" t="n">
        <v>0.0105879467011759</v>
      </c>
      <c r="V337" s="231" t="n">
        <v>-0.0768312947</v>
      </c>
      <c r="W337" s="230" t="s">
        <v>225</v>
      </c>
      <c r="X337" s="298"/>
      <c r="Y337" s="230" t="s">
        <v>346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0</v>
      </c>
      <c r="AM337" s="219" t="n">
        <v>94.619424328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94.619424328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94.61942432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35</v>
      </c>
      <c r="D338" s="230" t="n">
        <v>10</v>
      </c>
      <c r="E338" s="230" t="s">
        <v>225</v>
      </c>
      <c r="F338" s="230" t="s">
        <v>347</v>
      </c>
      <c r="G338" s="292" t="n">
        <f aca="false">TRUE()</f>
        <v>0</v>
      </c>
      <c r="H338" s="293"/>
      <c r="I338" s="294"/>
      <c r="J338" s="19"/>
      <c r="K338" s="19"/>
      <c r="L338" s="230" t="n">
        <v>666.641941703345</v>
      </c>
      <c r="M338" s="230" t="n">
        <v>216.402230306778</v>
      </c>
      <c r="N338" s="230" t="n">
        <v>0</v>
      </c>
      <c r="O338" s="230" t="n">
        <v>0</v>
      </c>
      <c r="P338" s="230" t="n">
        <v>0</v>
      </c>
      <c r="Q338" s="295" t="n">
        <v>450.239711396567</v>
      </c>
      <c r="R338" s="230" t="n">
        <v>1732.2737328577</v>
      </c>
      <c r="S338" s="296"/>
      <c r="T338" s="231" t="s">
        <v>195</v>
      </c>
      <c r="U338" s="230" t="n">
        <v>0.43784449847021</v>
      </c>
      <c r="V338" s="231" t="n">
        <v>-3.7439131213</v>
      </c>
      <c r="W338" s="230" t="s">
        <v>225</v>
      </c>
      <c r="X338" s="298"/>
      <c r="Y338" s="230" t="s">
        <v>346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0</v>
      </c>
      <c r="AL338" s="219" t="n">
        <v>0</v>
      </c>
      <c r="AM338" s="219" t="n">
        <v>1.950072323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1.9500723232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.950072323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225</v>
      </c>
      <c r="F339" s="230" t="s">
        <v>347</v>
      </c>
      <c r="G339" s="292" t="n">
        <f aca="false">TRUE()</f>
        <v>0</v>
      </c>
      <c r="H339" s="293"/>
      <c r="I339" s="294"/>
      <c r="J339" s="19"/>
      <c r="K339" s="19"/>
      <c r="L339" s="230" t="n">
        <v>13.958901468531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2207146745</v>
      </c>
      <c r="R339" s="230" t="n">
        <v>35.6050814774</v>
      </c>
      <c r="S339" s="296"/>
      <c r="T339" s="231" t="s">
        <v>195</v>
      </c>
      <c r="U339" s="297" t="n">
        <v>0.0106393082538652</v>
      </c>
      <c r="V339" s="231" t="n">
        <v>-0.0484350288</v>
      </c>
      <c r="W339" s="230" t="s">
        <v>225</v>
      </c>
      <c r="X339" s="298"/>
      <c r="Y339" s="230" t="s">
        <v>346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0</v>
      </c>
      <c r="AL339" s="219" t="n">
        <v>0</v>
      </c>
      <c r="AM339" s="219" t="n">
        <v>76.423381188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76.423381188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76.42338118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C340" s="230" t="s">
        <v>348</v>
      </c>
      <c r="D340" s="230" t="n">
        <v>7</v>
      </c>
      <c r="E340" s="230" t="s">
        <v>225</v>
      </c>
      <c r="F340" s="230" t="s">
        <v>347</v>
      </c>
      <c r="G340" s="292" t="n">
        <f aca="false">TRUE()</f>
        <v>0</v>
      </c>
      <c r="H340" s="293"/>
      <c r="I340" s="294"/>
      <c r="J340" s="19"/>
      <c r="K340" s="19"/>
      <c r="L340" s="230" t="n">
        <v>28.2517597527528</v>
      </c>
      <c r="M340" s="230" t="n">
        <v>16.4871009423206</v>
      </c>
      <c r="N340" s="230" t="n">
        <v>0</v>
      </c>
      <c r="O340" s="230" t="n">
        <v>0</v>
      </c>
      <c r="P340" s="230" t="n">
        <v>0</v>
      </c>
      <c r="Q340" s="295" t="n">
        <v>11.7646588104322</v>
      </c>
      <c r="R340" s="230" t="n">
        <v>118.3941327177</v>
      </c>
      <c r="S340" s="296"/>
      <c r="T340" s="231" t="s">
        <v>195</v>
      </c>
      <c r="U340" s="230" t="n">
        <v>0.035377862405129</v>
      </c>
      <c r="V340" s="231" t="n">
        <v>-0.1610563153</v>
      </c>
      <c r="W340" s="230" t="s">
        <v>225</v>
      </c>
      <c r="X340" s="298"/>
      <c r="Y340" s="230" t="s">
        <v>346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0</v>
      </c>
      <c r="AL340" s="219" t="n">
        <v>0</v>
      </c>
      <c r="AM340" s="219" t="n">
        <v>76.423381188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76.423381188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76.42338118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27</v>
      </c>
      <c r="C341" s="230" t="s">
        <v>356</v>
      </c>
      <c r="D341" s="230" t="n">
        <v>7</v>
      </c>
      <c r="E341" s="230" t="s">
        <v>225</v>
      </c>
      <c r="F341" s="230" t="s">
        <v>357</v>
      </c>
      <c r="G341" s="292" t="n">
        <f aca="false">TRUE()</f>
        <v>0</v>
      </c>
      <c r="H341" s="293"/>
      <c r="I341" s="294"/>
      <c r="J341" s="19"/>
      <c r="K341" s="19"/>
      <c r="L341" s="230" t="n">
        <v>65.3695540694661</v>
      </c>
      <c r="M341" s="230" t="n">
        <v>45</v>
      </c>
      <c r="N341" s="230" t="n">
        <v>0</v>
      </c>
      <c r="O341" s="230" t="n">
        <v>0</v>
      </c>
      <c r="P341" s="230" t="n">
        <v>0</v>
      </c>
      <c r="Q341" s="295" t="n">
        <v>20.3695540694661</v>
      </c>
      <c r="R341" s="230" t="n">
        <v>351.31104</v>
      </c>
      <c r="S341" s="296"/>
      <c r="T341" s="231" t="s">
        <v>195</v>
      </c>
      <c r="U341" s="230" t="n">
        <v>0</v>
      </c>
      <c r="V341" s="231" t="n">
        <v>0</v>
      </c>
      <c r="W341" s="230" t="s">
        <v>225</v>
      </c>
      <c r="X341" s="298"/>
      <c r="Y341" s="230" t="s">
        <v>346</v>
      </c>
      <c r="Z341" s="151"/>
      <c r="AA341" s="151"/>
      <c r="AB341" s="151"/>
      <c r="AC341" s="151"/>
      <c r="AD341" s="151"/>
      <c r="AE341" s="58" t="n">
        <v>16</v>
      </c>
      <c r="AF341" s="58" t="n">
        <v>0.96</v>
      </c>
      <c r="AJ341" s="58" t="n">
        <v>0</v>
      </c>
      <c r="AK341" s="299" t="n">
        <v>0</v>
      </c>
      <c r="AL341" s="219" t="n">
        <v>0</v>
      </c>
      <c r="AM341" s="219" t="n">
        <v>3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3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7</v>
      </c>
      <c r="E342" s="230" t="s">
        <v>225</v>
      </c>
      <c r="F342" s="230" t="s">
        <v>347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9.89226056539235</v>
      </c>
      <c r="N342" s="230" t="n">
        <v>0</v>
      </c>
      <c r="O342" s="230" t="n">
        <v>0</v>
      </c>
      <c r="P342" s="230" t="n">
        <v>0</v>
      </c>
      <c r="Q342" s="295" t="n">
        <v>4.06681823243905</v>
      </c>
      <c r="R342" s="230" t="n">
        <v>36.762970306</v>
      </c>
      <c r="S342" s="296"/>
      <c r="T342" s="231" t="s">
        <v>195</v>
      </c>
      <c r="U342" s="297" t="n">
        <v>0.0109853020182185</v>
      </c>
      <c r="V342" s="231" t="n">
        <v>-0.0500101517</v>
      </c>
      <c r="W342" s="230" t="s">
        <v>225</v>
      </c>
      <c r="X342" s="298"/>
      <c r="Y342" s="230" t="s">
        <v>346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0</v>
      </c>
      <c r="AM342" s="219" t="n">
        <v>20.01564745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20.015647454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20.01564745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6</v>
      </c>
      <c r="C343" s="230" t="s">
        <v>348</v>
      </c>
      <c r="D343" s="230" t="n">
        <v>7</v>
      </c>
      <c r="E343" s="230" t="s">
        <v>225</v>
      </c>
      <c r="F343" s="230" t="s">
        <v>347</v>
      </c>
      <c r="G343" s="292" t="n">
        <f aca="false">TRUE()</f>
        <v>0</v>
      </c>
      <c r="H343" s="293"/>
      <c r="I343" s="294"/>
      <c r="J343" s="19"/>
      <c r="K343" s="19"/>
      <c r="L343" s="230" t="n">
        <v>28.2538349708485</v>
      </c>
      <c r="M343" s="230" t="n">
        <v>12.3653257067404</v>
      </c>
      <c r="N343" s="230" t="n">
        <v>0</v>
      </c>
      <c r="O343" s="230" t="n">
        <v>0</v>
      </c>
      <c r="P343" s="230" t="n">
        <v>0</v>
      </c>
      <c r="Q343" s="295" t="n">
        <v>15.8885092641081</v>
      </c>
      <c r="R343" s="230" t="n">
        <v>118.3941327177</v>
      </c>
      <c r="S343" s="296"/>
      <c r="T343" s="231" t="s">
        <v>195</v>
      </c>
      <c r="U343" s="230" t="n">
        <v>0.035377862405129</v>
      </c>
      <c r="V343" s="231" t="n">
        <v>-0.1610563153</v>
      </c>
      <c r="W343" s="230" t="s">
        <v>225</v>
      </c>
      <c r="X343" s="298"/>
      <c r="Y343" s="230" t="s">
        <v>346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0</v>
      </c>
      <c r="AL343" s="219" t="n">
        <v>0</v>
      </c>
      <c r="AM343" s="219" t="n">
        <v>20.01564745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20.015647454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20.01564745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7</v>
      </c>
      <c r="C344" s="230" t="s">
        <v>344</v>
      </c>
      <c r="D344" s="230" t="n">
        <v>7</v>
      </c>
      <c r="E344" s="230" t="s">
        <v>225</v>
      </c>
      <c r="F344" s="230" t="s">
        <v>347</v>
      </c>
      <c r="G344" s="292" t="n">
        <f aca="false">TRUE()</f>
        <v>0</v>
      </c>
      <c r="H344" s="293"/>
      <c r="I344" s="294"/>
      <c r="J344" s="19"/>
      <c r="K344" s="19"/>
      <c r="L344" s="230" t="n">
        <v>10.5136312393709</v>
      </c>
      <c r="M344" s="230" t="n">
        <v>7.42362257764989</v>
      </c>
      <c r="N344" s="230" t="n">
        <v>0</v>
      </c>
      <c r="O344" s="230" t="n">
        <v>0</v>
      </c>
      <c r="P344" s="230" t="n">
        <v>0</v>
      </c>
      <c r="Q344" s="295" t="n">
        <v>3.09000866172101</v>
      </c>
      <c r="R344" s="230" t="n">
        <v>56.6096395634</v>
      </c>
      <c r="S344" s="296"/>
      <c r="T344" s="231" t="s">
        <v>195</v>
      </c>
      <c r="U344" s="297" t="n">
        <v>0.0139760831527318</v>
      </c>
      <c r="V344" s="231" t="n">
        <v>-0.0794397042</v>
      </c>
      <c r="W344" s="230" t="s">
        <v>225</v>
      </c>
      <c r="X344" s="298"/>
      <c r="Y344" s="230" t="s">
        <v>346</v>
      </c>
      <c r="Z344" s="151"/>
      <c r="AA344" s="151"/>
      <c r="AB344" s="151"/>
      <c r="AC344" s="151"/>
      <c r="AD344" s="151"/>
      <c r="AE344" s="58" t="n">
        <v>2.62</v>
      </c>
      <c r="AF344" s="58" t="n">
        <v>0.96</v>
      </c>
      <c r="AJ344" s="58" t="n">
        <v>0</v>
      </c>
      <c r="AK344" s="299" t="n">
        <v>0</v>
      </c>
      <c r="AL344" s="219" t="n">
        <v>0</v>
      </c>
      <c r="AM344" s="219" t="n">
        <v>0.673525620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6735256201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0.673525620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225</v>
      </c>
      <c r="F345" s="230" t="s">
        <v>347</v>
      </c>
      <c r="G345" s="292" t="n">
        <f aca="false">TRUE()</f>
        <v>0</v>
      </c>
      <c r="H345" s="293"/>
      <c r="I345" s="294"/>
      <c r="J345" s="19"/>
      <c r="K345" s="19"/>
      <c r="L345" s="230" t="n">
        <v>13.958901468531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2207146745</v>
      </c>
      <c r="R345" s="230" t="n">
        <v>35.6050814774</v>
      </c>
      <c r="S345" s="296"/>
      <c r="T345" s="231" t="s">
        <v>195</v>
      </c>
      <c r="U345" s="297" t="n">
        <v>0.0106393082538652</v>
      </c>
      <c r="V345" s="231" t="n">
        <v>-0.0484350288</v>
      </c>
      <c r="W345" s="230" t="s">
        <v>225</v>
      </c>
      <c r="X345" s="298"/>
      <c r="Y345" s="230" t="s">
        <v>346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0</v>
      </c>
      <c r="AL345" s="219" t="n">
        <v>0</v>
      </c>
      <c r="AM345" s="219" t="n">
        <v>7.27841725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7.278417256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7.27841725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C346" s="230" t="s">
        <v>348</v>
      </c>
      <c r="D346" s="230" t="n">
        <v>7</v>
      </c>
      <c r="E346" s="230" t="s">
        <v>225</v>
      </c>
      <c r="F346" s="230" t="s">
        <v>347</v>
      </c>
      <c r="G346" s="292" t="n">
        <f aca="false">TRUE()</f>
        <v>0</v>
      </c>
      <c r="H346" s="293"/>
      <c r="I346" s="294"/>
      <c r="J346" s="19"/>
      <c r="K346" s="19"/>
      <c r="L346" s="230" t="n">
        <v>28.2517597527528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1.7646588104322</v>
      </c>
      <c r="R346" s="230" t="n">
        <v>118.3941327177</v>
      </c>
      <c r="S346" s="296"/>
      <c r="T346" s="231" t="s">
        <v>195</v>
      </c>
      <c r="U346" s="230" t="n">
        <v>0.035377862405129</v>
      </c>
      <c r="V346" s="231" t="n">
        <v>-0.1610563153</v>
      </c>
      <c r="W346" s="230" t="s">
        <v>225</v>
      </c>
      <c r="X346" s="298"/>
      <c r="Y346" s="230" t="s">
        <v>346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0</v>
      </c>
      <c r="AM346" s="219" t="n">
        <v>7.27841725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7.278417256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7.27841725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C347" s="230" t="s">
        <v>344</v>
      </c>
      <c r="D347" s="230" t="n">
        <v>7</v>
      </c>
      <c r="E347" s="230" t="s">
        <v>225</v>
      </c>
      <c r="F347" s="230" t="s">
        <v>347</v>
      </c>
      <c r="G347" s="292" t="n">
        <f aca="false">TRUE()</f>
        <v>0</v>
      </c>
      <c r="H347" s="293"/>
      <c r="I347" s="294"/>
      <c r="J347" s="19"/>
      <c r="K347" s="19"/>
      <c r="L347" s="230" t="n">
        <v>10.5107515814034</v>
      </c>
      <c r="M347" s="230" t="n">
        <v>10.3930716087098</v>
      </c>
      <c r="N347" s="230" t="n">
        <v>0</v>
      </c>
      <c r="O347" s="230" t="n">
        <v>0</v>
      </c>
      <c r="P347" s="230" t="n">
        <v>0</v>
      </c>
      <c r="Q347" s="295" t="n">
        <v>0.117679972693599</v>
      </c>
      <c r="R347" s="230" t="n">
        <v>55.0024605813</v>
      </c>
      <c r="S347" s="296"/>
      <c r="T347" s="231" t="s">
        <v>195</v>
      </c>
      <c r="U347" s="297" t="n">
        <v>0.0135792944208378</v>
      </c>
      <c r="V347" s="231" t="n">
        <v>-0.077184367</v>
      </c>
      <c r="W347" s="230" t="s">
        <v>225</v>
      </c>
      <c r="X347" s="298"/>
      <c r="Y347" s="230" t="s">
        <v>346</v>
      </c>
      <c r="Z347" s="151"/>
      <c r="AA347" s="151"/>
      <c r="AB347" s="151"/>
      <c r="AC347" s="151"/>
      <c r="AD347" s="151"/>
      <c r="AE347" s="58" t="n">
        <v>1.74</v>
      </c>
      <c r="AF347" s="58" t="n">
        <v>0.96</v>
      </c>
      <c r="AJ347" s="58" t="n">
        <v>0</v>
      </c>
      <c r="AK347" s="299" t="n">
        <v>0</v>
      </c>
      <c r="AL347" s="219" t="n">
        <v>0</v>
      </c>
      <c r="AM347" s="219" t="n">
        <v>2.694102480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2.6941024804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2.694102480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225</v>
      </c>
      <c r="F348" s="230" t="s">
        <v>347</v>
      </c>
      <c r="G348" s="292" t="n">
        <f aca="false">TRUE()</f>
        <v>0</v>
      </c>
      <c r="H348" s="293"/>
      <c r="I348" s="294"/>
      <c r="J348" s="19"/>
      <c r="K348" s="19"/>
      <c r="L348" s="230" t="n">
        <v>13.958901468531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2207146745</v>
      </c>
      <c r="R348" s="230" t="n">
        <v>35.6050814774</v>
      </c>
      <c r="S348" s="296"/>
      <c r="T348" s="231" t="s">
        <v>195</v>
      </c>
      <c r="U348" s="297" t="n">
        <v>0.0106393082538652</v>
      </c>
      <c r="V348" s="231" t="n">
        <v>-0.0484350288</v>
      </c>
      <c r="W348" s="230" t="s">
        <v>225</v>
      </c>
      <c r="X348" s="298"/>
      <c r="Y348" s="230" t="s">
        <v>346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0</v>
      </c>
      <c r="AM348" s="219" t="n">
        <v>14.55683451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4.556834512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14.55683451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C349" s="230" t="s">
        <v>348</v>
      </c>
      <c r="D349" s="230" t="n">
        <v>7</v>
      </c>
      <c r="E349" s="230" t="s">
        <v>225</v>
      </c>
      <c r="F349" s="230" t="s">
        <v>347</v>
      </c>
      <c r="G349" s="292" t="n">
        <f aca="false">TRUE()</f>
        <v>0</v>
      </c>
      <c r="H349" s="293"/>
      <c r="I349" s="294"/>
      <c r="J349" s="19"/>
      <c r="K349" s="19"/>
      <c r="L349" s="230" t="n">
        <v>28.2517597527528</v>
      </c>
      <c r="M349" s="230" t="n">
        <v>16.4871009423206</v>
      </c>
      <c r="N349" s="230" t="n">
        <v>0</v>
      </c>
      <c r="O349" s="230" t="n">
        <v>0</v>
      </c>
      <c r="P349" s="230" t="n">
        <v>0</v>
      </c>
      <c r="Q349" s="295" t="n">
        <v>11.7646588104322</v>
      </c>
      <c r="R349" s="230" t="n">
        <v>118.3941327177</v>
      </c>
      <c r="S349" s="296"/>
      <c r="T349" s="231" t="s">
        <v>195</v>
      </c>
      <c r="U349" s="230" t="n">
        <v>0.035377862405129</v>
      </c>
      <c r="V349" s="231" t="n">
        <v>-0.1610563153</v>
      </c>
      <c r="W349" s="230" t="s">
        <v>225</v>
      </c>
      <c r="X349" s="298"/>
      <c r="Y349" s="230" t="s">
        <v>346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0</v>
      </c>
      <c r="AL349" s="219" t="n">
        <v>0</v>
      </c>
      <c r="AM349" s="219" t="n">
        <v>14.55683451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4.556834512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4.55683451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C350" s="230" t="s">
        <v>344</v>
      </c>
      <c r="D350" s="230" t="n">
        <v>7</v>
      </c>
      <c r="E350" s="230" t="s">
        <v>225</v>
      </c>
      <c r="F350" s="230" t="s">
        <v>347</v>
      </c>
      <c r="G350" s="292" t="n">
        <f aca="false">TRUE()</f>
        <v>0</v>
      </c>
      <c r="H350" s="293"/>
      <c r="I350" s="294"/>
      <c r="J350" s="19"/>
      <c r="K350" s="19"/>
      <c r="L350" s="230" t="n">
        <v>10.5107515814034</v>
      </c>
      <c r="M350" s="230" t="n">
        <v>10.3930716087098</v>
      </c>
      <c r="N350" s="230" t="n">
        <v>0</v>
      </c>
      <c r="O350" s="230" t="n">
        <v>0</v>
      </c>
      <c r="P350" s="230" t="n">
        <v>0</v>
      </c>
      <c r="Q350" s="295" t="n">
        <v>0.117679972693599</v>
      </c>
      <c r="R350" s="230" t="n">
        <v>55.0024605813</v>
      </c>
      <c r="S350" s="296"/>
      <c r="T350" s="231" t="s">
        <v>195</v>
      </c>
      <c r="U350" s="297" t="n">
        <v>0.0135792944208378</v>
      </c>
      <c r="V350" s="231" t="n">
        <v>-0.077184367</v>
      </c>
      <c r="W350" s="230" t="s">
        <v>225</v>
      </c>
      <c r="X350" s="298"/>
      <c r="Y350" s="230" t="s">
        <v>346</v>
      </c>
      <c r="Z350" s="151"/>
      <c r="AA350" s="151"/>
      <c r="AB350" s="151"/>
      <c r="AC350" s="151"/>
      <c r="AD350" s="151"/>
      <c r="AE350" s="58" t="n">
        <v>1.74</v>
      </c>
      <c r="AF350" s="58" t="n">
        <v>0.96</v>
      </c>
      <c r="AJ350" s="58" t="n">
        <v>0</v>
      </c>
      <c r="AK350" s="299" t="n">
        <v>0</v>
      </c>
      <c r="AL350" s="219" t="n">
        <v>0</v>
      </c>
      <c r="AM350" s="219" t="n">
        <v>1.347051240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.3470512402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.347051240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225</v>
      </c>
      <c r="F351" s="230" t="s">
        <v>347</v>
      </c>
      <c r="G351" s="292" t="n">
        <f aca="false">TRUE()</f>
        <v>0</v>
      </c>
      <c r="H351" s="293"/>
      <c r="I351" s="294"/>
      <c r="J351" s="19"/>
      <c r="K351" s="19"/>
      <c r="L351" s="230" t="n">
        <v>13.958901468531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2207146745</v>
      </c>
      <c r="R351" s="230" t="n">
        <v>35.549124482</v>
      </c>
      <c r="S351" s="296"/>
      <c r="T351" s="231" t="s">
        <v>195</v>
      </c>
      <c r="U351" s="297" t="n">
        <v>0.0105879467011759</v>
      </c>
      <c r="V351" s="231" t="n">
        <v>-0.0768312947</v>
      </c>
      <c r="W351" s="230" t="s">
        <v>225</v>
      </c>
      <c r="X351" s="298"/>
      <c r="Y351" s="230" t="s">
        <v>346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0</v>
      </c>
      <c r="AM351" s="219" t="n">
        <v>29.11366902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29.113669024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29.11366902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C352" s="230" t="s">
        <v>348</v>
      </c>
      <c r="D352" s="230" t="n">
        <v>10</v>
      </c>
      <c r="E352" s="230" t="s">
        <v>225</v>
      </c>
      <c r="F352" s="230" t="s">
        <v>347</v>
      </c>
      <c r="G352" s="292" t="n">
        <f aca="false">TRUE()</f>
        <v>0</v>
      </c>
      <c r="H352" s="293"/>
      <c r="I352" s="294"/>
      <c r="J352" s="19"/>
      <c r="K352" s="19"/>
      <c r="L352" s="230" t="n">
        <v>28.2517597527528</v>
      </c>
      <c r="M352" s="230" t="n">
        <v>16.4871009423206</v>
      </c>
      <c r="N352" s="230" t="n">
        <v>0</v>
      </c>
      <c r="O352" s="230" t="n">
        <v>0</v>
      </c>
      <c r="P352" s="230" t="n">
        <v>0</v>
      </c>
      <c r="Q352" s="295" t="n">
        <v>11.7646588104322</v>
      </c>
      <c r="R352" s="230" t="n">
        <v>118.2080643344</v>
      </c>
      <c r="S352" s="296"/>
      <c r="T352" s="231" t="s">
        <v>195</v>
      </c>
      <c r="U352" s="297" t="n">
        <v>0.0352070748030971</v>
      </c>
      <c r="V352" s="231" t="n">
        <v>-0.2554796709</v>
      </c>
      <c r="W352" s="230" t="s">
        <v>225</v>
      </c>
      <c r="X352" s="298"/>
      <c r="Y352" s="230" t="s">
        <v>346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0</v>
      </c>
      <c r="AM352" s="219" t="n">
        <v>14.556834512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4.556834512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14.55683451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225</v>
      </c>
      <c r="F353" s="230" t="s">
        <v>347</v>
      </c>
      <c r="G353" s="292" t="n">
        <f aca="false">TRUE()</f>
        <v>0</v>
      </c>
      <c r="H353" s="293"/>
      <c r="I353" s="294"/>
      <c r="J353" s="19"/>
      <c r="K353" s="19"/>
      <c r="L353" s="230" t="n">
        <v>13.958901468531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2207146745</v>
      </c>
      <c r="R353" s="230" t="n">
        <v>35.6050814774</v>
      </c>
      <c r="S353" s="296"/>
      <c r="T353" s="231" t="s">
        <v>195</v>
      </c>
      <c r="U353" s="297" t="n">
        <v>0.0106393082538652</v>
      </c>
      <c r="V353" s="231" t="n">
        <v>-0.0484350288</v>
      </c>
      <c r="W353" s="230" t="s">
        <v>225</v>
      </c>
      <c r="X353" s="298"/>
      <c r="Y353" s="230" t="s">
        <v>346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0</v>
      </c>
      <c r="AM353" s="219" t="n">
        <v>36.39208628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36.39208628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36.3920862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C354" s="230" t="s">
        <v>348</v>
      </c>
      <c r="D354" s="230" t="n">
        <v>7</v>
      </c>
      <c r="E354" s="230" t="s">
        <v>225</v>
      </c>
      <c r="F354" s="230" t="s">
        <v>347</v>
      </c>
      <c r="G354" s="292" t="n">
        <f aca="false">TRUE()</f>
        <v>0</v>
      </c>
      <c r="H354" s="293"/>
      <c r="I354" s="294"/>
      <c r="J354" s="19"/>
      <c r="K354" s="19"/>
      <c r="L354" s="230" t="n">
        <v>28.2517597527528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46588104322</v>
      </c>
      <c r="R354" s="230" t="n">
        <v>118.3941327177</v>
      </c>
      <c r="S354" s="296"/>
      <c r="T354" s="231" t="s">
        <v>195</v>
      </c>
      <c r="U354" s="230" t="n">
        <v>0.035377862405129</v>
      </c>
      <c r="V354" s="231" t="n">
        <v>-0.1610563153</v>
      </c>
      <c r="W354" s="230" t="s">
        <v>225</v>
      </c>
      <c r="X354" s="298"/>
      <c r="Y354" s="230" t="s">
        <v>346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0</v>
      </c>
      <c r="AM354" s="219" t="n">
        <v>36.39208628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36.39208628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36.3920862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4</v>
      </c>
      <c r="C355" s="230" t="s">
        <v>344</v>
      </c>
      <c r="D355" s="230" t="n">
        <v>7</v>
      </c>
      <c r="E355" s="230" t="s">
        <v>225</v>
      </c>
      <c r="F355" s="230" t="s">
        <v>347</v>
      </c>
      <c r="G355" s="292" t="n">
        <f aca="false">TRUE()</f>
        <v>0</v>
      </c>
      <c r="H355" s="293"/>
      <c r="I355" s="294"/>
      <c r="J355" s="19"/>
      <c r="K355" s="19"/>
      <c r="L355" s="230" t="n">
        <v>10.5107515814034</v>
      </c>
      <c r="M355" s="230" t="n">
        <v>10.3930716087098</v>
      </c>
      <c r="N355" s="230" t="n">
        <v>0</v>
      </c>
      <c r="O355" s="230" t="n">
        <v>0</v>
      </c>
      <c r="P355" s="230" t="n">
        <v>0</v>
      </c>
      <c r="Q355" s="295" t="n">
        <v>0.117679972693599</v>
      </c>
      <c r="R355" s="230" t="n">
        <v>55.0024605813</v>
      </c>
      <c r="S355" s="296"/>
      <c r="T355" s="231" t="s">
        <v>195</v>
      </c>
      <c r="U355" s="297" t="n">
        <v>0.0135792944208378</v>
      </c>
      <c r="V355" s="231" t="n">
        <v>-0.077184367</v>
      </c>
      <c r="W355" s="230" t="s">
        <v>225</v>
      </c>
      <c r="X355" s="298"/>
      <c r="Y355" s="230" t="s">
        <v>346</v>
      </c>
      <c r="Z355" s="151"/>
      <c r="AA355" s="151"/>
      <c r="AB355" s="151"/>
      <c r="AC355" s="151"/>
      <c r="AD355" s="151"/>
      <c r="AE355" s="58" t="n">
        <v>1.74</v>
      </c>
      <c r="AF355" s="58" t="n">
        <v>0.96</v>
      </c>
      <c r="AJ355" s="58" t="n">
        <v>0</v>
      </c>
      <c r="AK355" s="299" t="n">
        <v>0</v>
      </c>
      <c r="AL355" s="219" t="n">
        <v>0</v>
      </c>
      <c r="AM355" s="219" t="n">
        <v>5.3882049608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5.3882049608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5.388204960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39</v>
      </c>
      <c r="D356" s="230" t="n">
        <v>7</v>
      </c>
      <c r="E356" s="230" t="s">
        <v>225</v>
      </c>
      <c r="F356" s="230" t="s">
        <v>352</v>
      </c>
      <c r="G356" s="292" t="n">
        <f aca="false">TRUE()</f>
        <v>0</v>
      </c>
      <c r="H356" s="293"/>
      <c r="I356" s="294"/>
      <c r="J356" s="19"/>
      <c r="K356" s="19"/>
      <c r="L356" s="230" t="n">
        <v>3.9999446504677</v>
      </c>
      <c r="M356" s="230" t="n">
        <v>4</v>
      </c>
      <c r="N356" s="230" t="n">
        <v>0</v>
      </c>
      <c r="O356" s="230" t="n">
        <v>0</v>
      </c>
      <c r="P356" s="230" t="n">
        <v>0</v>
      </c>
      <c r="Q356" s="295" t="n">
        <v>-5.53495323001307E-005</v>
      </c>
      <c r="R356" s="230" t="n">
        <v>3.668566667</v>
      </c>
      <c r="S356" s="296"/>
      <c r="T356" s="231" t="s">
        <v>195</v>
      </c>
      <c r="U356" s="230" t="n">
        <v>0.000614004</v>
      </c>
      <c r="V356" s="231" t="n">
        <v>0</v>
      </c>
      <c r="W356" s="230" t="s">
        <v>225</v>
      </c>
      <c r="X356" s="298"/>
      <c r="Y356" s="230" t="s">
        <v>346</v>
      </c>
      <c r="Z356" s="151"/>
      <c r="AA356" s="151"/>
      <c r="AB356" s="151"/>
      <c r="AC356" s="151"/>
      <c r="AD356" s="151"/>
      <c r="AE356" s="58" t="n">
        <v>4</v>
      </c>
      <c r="AF356" s="58" t="n">
        <v>0.96</v>
      </c>
      <c r="AJ356" s="58" t="n">
        <v>0</v>
      </c>
      <c r="AK356" s="299" t="n">
        <v>0</v>
      </c>
      <c r="AL356" s="219" t="n">
        <v>0</v>
      </c>
      <c r="AM356" s="219" t="n">
        <v>272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272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27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39</v>
      </c>
      <c r="D357" s="230" t="n">
        <v>10</v>
      </c>
      <c r="E357" s="230" t="s">
        <v>225</v>
      </c>
      <c r="F357" s="230" t="s">
        <v>352</v>
      </c>
      <c r="G357" s="292" t="n">
        <f aca="false">TRUE()</f>
        <v>0</v>
      </c>
      <c r="H357" s="293"/>
      <c r="I357" s="294"/>
      <c r="J357" s="19"/>
      <c r="K357" s="19"/>
      <c r="L357" s="230" t="n">
        <v>3.9999446504677</v>
      </c>
      <c r="M357" s="230" t="n">
        <v>4</v>
      </c>
      <c r="N357" s="230" t="n">
        <v>0</v>
      </c>
      <c r="O357" s="230" t="n">
        <v>0</v>
      </c>
      <c r="P357" s="230" t="n">
        <v>0</v>
      </c>
      <c r="Q357" s="295" t="n">
        <v>-5.53495323001307E-005</v>
      </c>
      <c r="R357" s="230" t="n">
        <v>3.668566667</v>
      </c>
      <c r="S357" s="296"/>
      <c r="T357" s="231" t="s">
        <v>195</v>
      </c>
      <c r="U357" s="230" t="n">
        <v>0.000614004</v>
      </c>
      <c r="V357" s="231" t="n">
        <v>0</v>
      </c>
      <c r="W357" s="230" t="s">
        <v>225</v>
      </c>
      <c r="X357" s="298"/>
      <c r="Y357" s="230" t="s">
        <v>346</v>
      </c>
      <c r="Z357" s="151"/>
      <c r="AA357" s="151"/>
      <c r="AB357" s="151"/>
      <c r="AC357" s="151"/>
      <c r="AD357" s="151"/>
      <c r="AE357" s="58" t="n">
        <v>4</v>
      </c>
      <c r="AF357" s="58" t="n">
        <v>0.96</v>
      </c>
      <c r="AJ357" s="58" t="n">
        <v>0</v>
      </c>
      <c r="AK357" s="299" t="n">
        <v>0</v>
      </c>
      <c r="AL357" s="219" t="n">
        <v>0</v>
      </c>
      <c r="AM357" s="219" t="n">
        <v>13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31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3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0</v>
      </c>
      <c r="D358" s="230" t="n">
        <v>10</v>
      </c>
      <c r="E358" s="230" t="s">
        <v>225</v>
      </c>
      <c r="F358" s="230" t="s">
        <v>352</v>
      </c>
      <c r="G358" s="292" t="n">
        <f aca="false">TRUE()</f>
        <v>0</v>
      </c>
      <c r="H358" s="293"/>
      <c r="I358" s="294"/>
      <c r="J358" s="19"/>
      <c r="K358" s="19"/>
      <c r="L358" s="230" t="n">
        <v>4</v>
      </c>
      <c r="M358" s="230" t="n">
        <v>4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.668566667</v>
      </c>
      <c r="S358" s="296"/>
      <c r="T358" s="231" t="s">
        <v>195</v>
      </c>
      <c r="U358" s="230" t="n">
        <v>0.000614004</v>
      </c>
      <c r="V358" s="231" t="n">
        <v>0</v>
      </c>
      <c r="W358" s="230" t="s">
        <v>225</v>
      </c>
      <c r="X358" s="298"/>
      <c r="Y358" s="230" t="s">
        <v>346</v>
      </c>
      <c r="Z358" s="151"/>
      <c r="AA358" s="151"/>
      <c r="AB358" s="151"/>
      <c r="AC358" s="151"/>
      <c r="AD358" s="151"/>
      <c r="AE358" s="58" t="n">
        <v>4</v>
      </c>
      <c r="AF358" s="58" t="n">
        <v>0.96</v>
      </c>
      <c r="AJ358" s="58" t="n">
        <v>0</v>
      </c>
      <c r="AK358" s="299" t="n">
        <v>0</v>
      </c>
      <c r="AL358" s="219" t="n">
        <v>0</v>
      </c>
      <c r="AM358" s="219" t="n">
        <v>19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19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1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225</v>
      </c>
      <c r="F359" s="230" t="s">
        <v>363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30.1346003421</v>
      </c>
      <c r="S359" s="296"/>
      <c r="T359" s="231" t="s">
        <v>195</v>
      </c>
      <c r="U359" s="297" t="n">
        <v>0.0093123111496981</v>
      </c>
      <c r="V359" s="231" t="n">
        <v>-0.0389614543</v>
      </c>
      <c r="W359" s="230" t="s">
        <v>225</v>
      </c>
      <c r="X359" s="298"/>
      <c r="Y359" s="230" t="s">
        <v>346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0</v>
      </c>
      <c r="AM359" s="219" t="n">
        <v>110.99586315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10.995863154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10.99586315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225</v>
      </c>
      <c r="F360" s="230" t="s">
        <v>363</v>
      </c>
      <c r="G360" s="292" t="n">
        <f aca="false">TRUE()</f>
        <v>0</v>
      </c>
      <c r="H360" s="293"/>
      <c r="I360" s="294"/>
      <c r="J360" s="19"/>
      <c r="K360" s="19"/>
      <c r="L360" s="230" t="n">
        <v>35.7163095619966</v>
      </c>
      <c r="M360" s="230" t="n">
        <v>21.9828012564274</v>
      </c>
      <c r="N360" s="230" t="n">
        <v>0</v>
      </c>
      <c r="O360" s="230" t="n">
        <v>0</v>
      </c>
      <c r="P360" s="230" t="n">
        <v>0</v>
      </c>
      <c r="Q360" s="295" t="n">
        <v>13.7335083055692</v>
      </c>
      <c r="R360" s="230" t="n">
        <v>24.9896685763</v>
      </c>
      <c r="S360" s="296"/>
      <c r="T360" s="231" t="s">
        <v>195</v>
      </c>
      <c r="U360" s="297" t="n">
        <v>0.00772240436804238</v>
      </c>
      <c r="V360" s="231" t="n">
        <v>-0.0323094986</v>
      </c>
      <c r="W360" s="230" t="s">
        <v>225</v>
      </c>
      <c r="X360" s="298"/>
      <c r="Y360" s="230" t="s">
        <v>346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0</v>
      </c>
      <c r="AM360" s="219" t="n">
        <v>34.572481966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34.572481966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34.57248196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C361" s="230" t="s">
        <v>348</v>
      </c>
      <c r="D361" s="230" t="n">
        <v>7</v>
      </c>
      <c r="E361" s="230" t="s">
        <v>225</v>
      </c>
      <c r="F361" s="230" t="s">
        <v>363</v>
      </c>
      <c r="G361" s="292" t="n">
        <f aca="false">TRUE()</f>
        <v>0</v>
      </c>
      <c r="H361" s="293"/>
      <c r="I361" s="294"/>
      <c r="J361" s="19"/>
      <c r="K361" s="19"/>
      <c r="L361" s="230" t="n">
        <v>28.2517597527528</v>
      </c>
      <c r="M361" s="230" t="n">
        <v>16.4871009423206</v>
      </c>
      <c r="N361" s="230" t="n">
        <v>0</v>
      </c>
      <c r="O361" s="230" t="n">
        <v>0</v>
      </c>
      <c r="P361" s="230" t="n">
        <v>0</v>
      </c>
      <c r="Q361" s="295" t="n">
        <v>11.7646588104322</v>
      </c>
      <c r="R361" s="230" t="n">
        <v>100.2036710561</v>
      </c>
      <c r="S361" s="296"/>
      <c r="T361" s="231" t="s">
        <v>195</v>
      </c>
      <c r="U361" s="230" t="n">
        <v>0.030965327318915</v>
      </c>
      <c r="V361" s="231" t="n">
        <v>-0.1295547544</v>
      </c>
      <c r="W361" s="230" t="s">
        <v>225</v>
      </c>
      <c r="X361" s="298"/>
      <c r="Y361" s="230" t="s">
        <v>346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0</v>
      </c>
      <c r="AL361" s="219" t="n">
        <v>0</v>
      </c>
      <c r="AM361" s="219" t="n">
        <v>110.99586315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10.995863154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10.99586315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D362" s="230" t="n">
        <v>7</v>
      </c>
      <c r="E362" s="230" t="s">
        <v>225</v>
      </c>
      <c r="F362" s="230" t="s">
        <v>345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9.89226056539235</v>
      </c>
      <c r="N362" s="230" t="n">
        <v>0</v>
      </c>
      <c r="O362" s="230" t="n">
        <v>0</v>
      </c>
      <c r="P362" s="230" t="n">
        <v>0</v>
      </c>
      <c r="Q362" s="295" t="n">
        <v>4.06681823243905</v>
      </c>
      <c r="R362" s="230" t="n">
        <v>32.5502429978</v>
      </c>
      <c r="S362" s="296"/>
      <c r="T362" s="231" t="s">
        <v>195</v>
      </c>
      <c r="U362" s="297" t="n">
        <v>0.0097639598301301</v>
      </c>
      <c r="V362" s="231" t="n">
        <v>-0.0094661321</v>
      </c>
      <c r="W362" s="230" t="s">
        <v>225</v>
      </c>
      <c r="X362" s="298"/>
      <c r="Y362" s="230" t="s">
        <v>346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0</v>
      </c>
      <c r="AL362" s="219" t="n">
        <v>0</v>
      </c>
      <c r="AM362" s="219" t="n">
        <v>63.68615099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63.68615099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63.6861509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6</v>
      </c>
      <c r="C363" s="230" t="s">
        <v>348</v>
      </c>
      <c r="D363" s="230" t="n">
        <v>7</v>
      </c>
      <c r="E363" s="230" t="s">
        <v>225</v>
      </c>
      <c r="F363" s="230" t="s">
        <v>345</v>
      </c>
      <c r="G363" s="292" t="n">
        <f aca="false">TRUE()</f>
        <v>0</v>
      </c>
      <c r="H363" s="293"/>
      <c r="I363" s="294"/>
      <c r="J363" s="19"/>
      <c r="K363" s="19"/>
      <c r="L363" s="230" t="n">
        <v>28.2538349708485</v>
      </c>
      <c r="M363" s="230" t="n">
        <v>12.3653257067404</v>
      </c>
      <c r="N363" s="230" t="n">
        <v>0</v>
      </c>
      <c r="O363" s="230" t="n">
        <v>0</v>
      </c>
      <c r="P363" s="230" t="n">
        <v>0</v>
      </c>
      <c r="Q363" s="295" t="n">
        <v>15.8885092641081</v>
      </c>
      <c r="R363" s="230" t="n">
        <v>104.8271605205</v>
      </c>
      <c r="S363" s="296"/>
      <c r="T363" s="231" t="s">
        <v>195</v>
      </c>
      <c r="U363" s="297" t="n">
        <v>0.0314445635474268</v>
      </c>
      <c r="V363" s="231" t="n">
        <v>-0.0304854175</v>
      </c>
      <c r="W363" s="230" t="s">
        <v>225</v>
      </c>
      <c r="X363" s="298"/>
      <c r="Y363" s="230" t="s">
        <v>346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0</v>
      </c>
      <c r="AL363" s="219" t="n">
        <v>0</v>
      </c>
      <c r="AM363" s="219" t="n">
        <v>31.84307549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31.843075495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31.84307549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225</v>
      </c>
      <c r="F364" s="230" t="s">
        <v>347</v>
      </c>
      <c r="G364" s="292" t="n">
        <f aca="false">TRUE()</f>
        <v>0</v>
      </c>
      <c r="H364" s="293"/>
      <c r="I364" s="294"/>
      <c r="J364" s="19"/>
      <c r="K364" s="19"/>
      <c r="L364" s="230" t="n">
        <v>13.958901468531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2207146745</v>
      </c>
      <c r="R364" s="230" t="n">
        <v>35.6050814774</v>
      </c>
      <c r="S364" s="296"/>
      <c r="T364" s="231" t="s">
        <v>195</v>
      </c>
      <c r="U364" s="297" t="n">
        <v>0.0106393082538652</v>
      </c>
      <c r="V364" s="231" t="n">
        <v>-0.0484350288</v>
      </c>
      <c r="W364" s="230" t="s">
        <v>225</v>
      </c>
      <c r="X364" s="298"/>
      <c r="Y364" s="230" t="s">
        <v>346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0</v>
      </c>
      <c r="AL364" s="219" t="n">
        <v>0</v>
      </c>
      <c r="AM364" s="219" t="n">
        <v>32.75287765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32.752877652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32.75287765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C365" s="230" t="s">
        <v>348</v>
      </c>
      <c r="D365" s="230" t="n">
        <v>7</v>
      </c>
      <c r="E365" s="230" t="s">
        <v>225</v>
      </c>
      <c r="F365" s="230" t="s">
        <v>347</v>
      </c>
      <c r="G365" s="292" t="n">
        <f aca="false">TRUE()</f>
        <v>0</v>
      </c>
      <c r="H365" s="293"/>
      <c r="I365" s="294"/>
      <c r="J365" s="19"/>
      <c r="K365" s="19"/>
      <c r="L365" s="230" t="n">
        <v>28.2517597527528</v>
      </c>
      <c r="M365" s="230" t="n">
        <v>16.4871009423206</v>
      </c>
      <c r="N365" s="230" t="n">
        <v>0</v>
      </c>
      <c r="O365" s="230" t="n">
        <v>0</v>
      </c>
      <c r="P365" s="230" t="n">
        <v>0</v>
      </c>
      <c r="Q365" s="295" t="n">
        <v>11.7646588104322</v>
      </c>
      <c r="R365" s="230" t="n">
        <v>118.3941327177</v>
      </c>
      <c r="S365" s="296"/>
      <c r="T365" s="231" t="s">
        <v>195</v>
      </c>
      <c r="U365" s="230" t="n">
        <v>0.035377862405129</v>
      </c>
      <c r="V365" s="231" t="n">
        <v>-0.1610563153</v>
      </c>
      <c r="W365" s="230" t="s">
        <v>225</v>
      </c>
      <c r="X365" s="298"/>
      <c r="Y365" s="230" t="s">
        <v>346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0</v>
      </c>
      <c r="AM365" s="219" t="n">
        <v>32.752877652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32.752877652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32.75287765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5</v>
      </c>
      <c r="D366" s="230" t="n">
        <v>7</v>
      </c>
      <c r="E366" s="230" t="s">
        <v>225</v>
      </c>
      <c r="F366" s="230" t="s">
        <v>347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9.89226056539235</v>
      </c>
      <c r="N366" s="230" t="n">
        <v>0</v>
      </c>
      <c r="O366" s="230" t="n">
        <v>0</v>
      </c>
      <c r="P366" s="230" t="n">
        <v>0</v>
      </c>
      <c r="Q366" s="295" t="n">
        <v>4.06681823243905</v>
      </c>
      <c r="R366" s="230" t="n">
        <v>36.762970306</v>
      </c>
      <c r="S366" s="296"/>
      <c r="T366" s="231" t="s">
        <v>195</v>
      </c>
      <c r="U366" s="297" t="n">
        <v>0.0109853020182185</v>
      </c>
      <c r="V366" s="231" t="n">
        <v>-0.0500101517</v>
      </c>
      <c r="W366" s="230" t="s">
        <v>225</v>
      </c>
      <c r="X366" s="298"/>
      <c r="Y366" s="230" t="s">
        <v>346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0</v>
      </c>
      <c r="AL366" s="219" t="n">
        <v>0</v>
      </c>
      <c r="AM366" s="219" t="n">
        <v>81.88219413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81.88219413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81.8821941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6</v>
      </c>
      <c r="C367" s="230" t="s">
        <v>348</v>
      </c>
      <c r="D367" s="230" t="n">
        <v>7</v>
      </c>
      <c r="E367" s="230" t="s">
        <v>225</v>
      </c>
      <c r="F367" s="230" t="s">
        <v>347</v>
      </c>
      <c r="G367" s="292" t="n">
        <f aca="false">TRUE()</f>
        <v>0</v>
      </c>
      <c r="H367" s="293"/>
      <c r="I367" s="294"/>
      <c r="J367" s="19"/>
      <c r="K367" s="19"/>
      <c r="L367" s="230" t="n">
        <v>28.2538349708485</v>
      </c>
      <c r="M367" s="230" t="n">
        <v>12.3653257067404</v>
      </c>
      <c r="N367" s="230" t="n">
        <v>0</v>
      </c>
      <c r="O367" s="230" t="n">
        <v>0</v>
      </c>
      <c r="P367" s="230" t="n">
        <v>0</v>
      </c>
      <c r="Q367" s="295" t="n">
        <v>15.8885092641081</v>
      </c>
      <c r="R367" s="230" t="n">
        <v>118.3941327177</v>
      </c>
      <c r="S367" s="296"/>
      <c r="T367" s="231" t="s">
        <v>195</v>
      </c>
      <c r="U367" s="230" t="n">
        <v>0.035377862405129</v>
      </c>
      <c r="V367" s="231" t="n">
        <v>-0.1610563153</v>
      </c>
      <c r="W367" s="230" t="s">
        <v>225</v>
      </c>
      <c r="X367" s="298"/>
      <c r="Y367" s="230" t="s">
        <v>346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0</v>
      </c>
      <c r="AL367" s="219" t="n">
        <v>0</v>
      </c>
      <c r="AM367" s="219" t="n">
        <v>40.94109706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40.941097065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40.94109706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225</v>
      </c>
      <c r="F368" s="230" t="s">
        <v>347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35.6050814774</v>
      </c>
      <c r="S368" s="296"/>
      <c r="T368" s="231" t="s">
        <v>195</v>
      </c>
      <c r="U368" s="297" t="n">
        <v>0.0106393082538652</v>
      </c>
      <c r="V368" s="231" t="n">
        <v>-0.0484350288</v>
      </c>
      <c r="W368" s="230" t="s">
        <v>225</v>
      </c>
      <c r="X368" s="298"/>
      <c r="Y368" s="230" t="s">
        <v>346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0</v>
      </c>
      <c r="AM368" s="219" t="n">
        <v>83.70179844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83.701798444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83.70179844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225</v>
      </c>
      <c r="F369" s="230" t="s">
        <v>362</v>
      </c>
      <c r="G369" s="292" t="n">
        <f aca="false">TRUE()</f>
        <v>0</v>
      </c>
      <c r="H369" s="293"/>
      <c r="I369" s="294"/>
      <c r="J369" s="19"/>
      <c r="K369" s="19"/>
      <c r="L369" s="230" t="n">
        <v>13.958901468531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2207146745</v>
      </c>
      <c r="R369" s="230" t="n">
        <v>49.6893272031</v>
      </c>
      <c r="S369" s="296"/>
      <c r="T369" s="231" t="s">
        <v>195</v>
      </c>
      <c r="U369" s="297" t="n">
        <v>0.0099245133212278</v>
      </c>
      <c r="V369" s="231" t="n">
        <v>-0.2412742807</v>
      </c>
      <c r="W369" s="230" t="s">
        <v>225</v>
      </c>
      <c r="X369" s="298"/>
      <c r="Y369" s="230" t="s">
        <v>346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0</v>
      </c>
      <c r="AM369" s="219" t="n">
        <v>7.27841725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7.278417256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7.27841725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225</v>
      </c>
      <c r="F370" s="230" t="s">
        <v>347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35.6050814774</v>
      </c>
      <c r="S370" s="296"/>
      <c r="T370" s="231" t="s">
        <v>195</v>
      </c>
      <c r="U370" s="297" t="n">
        <v>0.0106393082538652</v>
      </c>
      <c r="V370" s="231" t="n">
        <v>-0.0484350288</v>
      </c>
      <c r="W370" s="230" t="s">
        <v>225</v>
      </c>
      <c r="X370" s="298"/>
      <c r="Y370" s="230" t="s">
        <v>346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0</v>
      </c>
      <c r="AM370" s="219" t="n">
        <v>411.23057496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411.230574964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411.23057496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35</v>
      </c>
      <c r="D371" s="230" t="n">
        <v>7</v>
      </c>
      <c r="E371" s="230" t="s">
        <v>225</v>
      </c>
      <c r="F371" s="230" t="s">
        <v>347</v>
      </c>
      <c r="G371" s="292" t="n">
        <f aca="false">TRUE()</f>
        <v>0</v>
      </c>
      <c r="H371" s="293"/>
      <c r="I371" s="294"/>
      <c r="J371" s="19"/>
      <c r="K371" s="19"/>
      <c r="L371" s="230" t="n">
        <v>666.641941703345</v>
      </c>
      <c r="M371" s="230" t="n">
        <v>216.402230306778</v>
      </c>
      <c r="N371" s="230" t="n">
        <v>0</v>
      </c>
      <c r="O371" s="230" t="n">
        <v>0</v>
      </c>
      <c r="P371" s="230" t="n">
        <v>0</v>
      </c>
      <c r="Q371" s="295" t="n">
        <v>450.239711396567</v>
      </c>
      <c r="R371" s="230" t="n">
        <v>1735.000461992</v>
      </c>
      <c r="S371" s="296"/>
      <c r="T371" s="231" t="s">
        <v>195</v>
      </c>
      <c r="U371" s="230" t="n">
        <v>0.43996845828155</v>
      </c>
      <c r="V371" s="231" t="n">
        <v>-2.3601911259</v>
      </c>
      <c r="W371" s="230" t="s">
        <v>225</v>
      </c>
      <c r="X371" s="298"/>
      <c r="Y371" s="230" t="s">
        <v>346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0</v>
      </c>
      <c r="AL371" s="219" t="n">
        <v>0</v>
      </c>
      <c r="AM371" s="219" t="n">
        <v>24.3759040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24.37590404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24.3759040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27</v>
      </c>
      <c r="C372" s="230" t="s">
        <v>356</v>
      </c>
      <c r="D372" s="230" t="n">
        <v>7</v>
      </c>
      <c r="E372" s="230" t="s">
        <v>225</v>
      </c>
      <c r="F372" s="230" t="s">
        <v>357</v>
      </c>
      <c r="G372" s="292" t="n">
        <f aca="false">TRUE()</f>
        <v>0</v>
      </c>
      <c r="H372" s="293"/>
      <c r="I372" s="294"/>
      <c r="J372" s="19"/>
      <c r="K372" s="19"/>
      <c r="L372" s="230" t="n">
        <v>65.3695540694661</v>
      </c>
      <c r="M372" s="230" t="n">
        <v>45</v>
      </c>
      <c r="N372" s="230" t="n">
        <v>0</v>
      </c>
      <c r="O372" s="230" t="n">
        <v>0</v>
      </c>
      <c r="P372" s="230" t="n">
        <v>0</v>
      </c>
      <c r="Q372" s="295" t="n">
        <v>20.3695540694661</v>
      </c>
      <c r="R372" s="230" t="n">
        <v>351.31104</v>
      </c>
      <c r="S372" s="296"/>
      <c r="T372" s="231" t="s">
        <v>195</v>
      </c>
      <c r="U372" s="230" t="n">
        <v>0</v>
      </c>
      <c r="V372" s="231" t="n">
        <v>0</v>
      </c>
      <c r="W372" s="230" t="s">
        <v>225</v>
      </c>
      <c r="X372" s="298"/>
      <c r="Y372" s="230" t="s">
        <v>346</v>
      </c>
      <c r="Z372" s="151"/>
      <c r="AA372" s="151"/>
      <c r="AB372" s="151"/>
      <c r="AC372" s="151"/>
      <c r="AD372" s="151"/>
      <c r="AE372" s="58" t="n">
        <v>16</v>
      </c>
      <c r="AF372" s="58" t="n">
        <v>0.96</v>
      </c>
      <c r="AJ372" s="58" t="n">
        <v>0</v>
      </c>
      <c r="AK372" s="299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2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225</v>
      </c>
      <c r="F373" s="230" t="s">
        <v>347</v>
      </c>
      <c r="G373" s="292" t="n">
        <f aca="false">TRUE()</f>
        <v>0</v>
      </c>
      <c r="H373" s="293"/>
      <c r="I373" s="294"/>
      <c r="J373" s="19"/>
      <c r="K373" s="19"/>
      <c r="L373" s="230" t="n">
        <v>13.958901468531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2207146745</v>
      </c>
      <c r="R373" s="230" t="n">
        <v>35.549124482</v>
      </c>
      <c r="S373" s="296"/>
      <c r="T373" s="231" t="s">
        <v>195</v>
      </c>
      <c r="U373" s="297" t="n">
        <v>0.0105879467011759</v>
      </c>
      <c r="V373" s="231" t="n">
        <v>-0.0768312947</v>
      </c>
      <c r="W373" s="230" t="s">
        <v>225</v>
      </c>
      <c r="X373" s="298"/>
      <c r="Y373" s="230" t="s">
        <v>346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0</v>
      </c>
      <c r="AM373" s="219" t="n">
        <v>94.61942432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94.619424328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94.61942432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225</v>
      </c>
      <c r="F374" s="230" t="s">
        <v>347</v>
      </c>
      <c r="G374" s="292" t="n">
        <f aca="false">TRUE()</f>
        <v>0</v>
      </c>
      <c r="H374" s="293"/>
      <c r="I374" s="294"/>
      <c r="J374" s="19"/>
      <c r="K374" s="19"/>
      <c r="L374" s="230" t="n">
        <v>13.958901468531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2207146745</v>
      </c>
      <c r="R374" s="230" t="n">
        <v>35.549124482</v>
      </c>
      <c r="S374" s="296"/>
      <c r="T374" s="231" t="s">
        <v>195</v>
      </c>
      <c r="U374" s="297" t="n">
        <v>0.0105879467011759</v>
      </c>
      <c r="V374" s="231" t="n">
        <v>-0.0768312947</v>
      </c>
      <c r="W374" s="230" t="s">
        <v>225</v>
      </c>
      <c r="X374" s="298"/>
      <c r="Y374" s="230" t="s">
        <v>346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0</v>
      </c>
      <c r="AM374" s="219" t="n">
        <v>141.92913649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41.929136492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41.92913649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225</v>
      </c>
      <c r="F375" s="230" t="s">
        <v>347</v>
      </c>
      <c r="G375" s="292" t="n">
        <f aca="false">TRUE()</f>
        <v>0</v>
      </c>
      <c r="H375" s="293"/>
      <c r="I375" s="294"/>
      <c r="J375" s="19"/>
      <c r="K375" s="19"/>
      <c r="L375" s="230" t="n">
        <v>13.958901468531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2207146745</v>
      </c>
      <c r="R375" s="230" t="n">
        <v>35.6050814774</v>
      </c>
      <c r="S375" s="296"/>
      <c r="T375" s="231" t="s">
        <v>195</v>
      </c>
      <c r="U375" s="297" t="n">
        <v>0.0106393082538652</v>
      </c>
      <c r="V375" s="231" t="n">
        <v>-0.0484350288</v>
      </c>
      <c r="W375" s="230" t="s">
        <v>225</v>
      </c>
      <c r="X375" s="298"/>
      <c r="Y375" s="230" t="s">
        <v>346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0</v>
      </c>
      <c r="AL375" s="219" t="n">
        <v>0</v>
      </c>
      <c r="AM375" s="219" t="n">
        <v>64.59595314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64.595953147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64.59595314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35</v>
      </c>
      <c r="D376" s="230" t="n">
        <v>7</v>
      </c>
      <c r="E376" s="230" t="s">
        <v>225</v>
      </c>
      <c r="F376" s="230" t="s">
        <v>347</v>
      </c>
      <c r="G376" s="292" t="n">
        <f aca="false">TRUE()</f>
        <v>0</v>
      </c>
      <c r="H376" s="293"/>
      <c r="I376" s="294"/>
      <c r="J376" s="19"/>
      <c r="K376" s="19"/>
      <c r="L376" s="230" t="n">
        <v>666.641941703345</v>
      </c>
      <c r="M376" s="230" t="n">
        <v>216.402230306778</v>
      </c>
      <c r="N376" s="230" t="n">
        <v>0</v>
      </c>
      <c r="O376" s="230" t="n">
        <v>0</v>
      </c>
      <c r="P376" s="230" t="n">
        <v>0</v>
      </c>
      <c r="Q376" s="295" t="n">
        <v>450.239711396567</v>
      </c>
      <c r="R376" s="230" t="n">
        <v>1735.000461992</v>
      </c>
      <c r="S376" s="296"/>
      <c r="T376" s="231" t="s">
        <v>195</v>
      </c>
      <c r="U376" s="230" t="n">
        <v>0.43996845828155</v>
      </c>
      <c r="V376" s="231" t="n">
        <v>-2.3601911259</v>
      </c>
      <c r="W376" s="230" t="s">
        <v>225</v>
      </c>
      <c r="X376" s="298"/>
      <c r="Y376" s="230" t="s">
        <v>346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0</v>
      </c>
      <c r="AL376" s="219" t="n">
        <v>0</v>
      </c>
      <c r="AM376" s="219" t="n">
        <v>3.900144646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3.9001446464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3.900144646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27</v>
      </c>
      <c r="C377" s="230" t="s">
        <v>356</v>
      </c>
      <c r="D377" s="230" t="n">
        <v>7</v>
      </c>
      <c r="E377" s="230" t="s">
        <v>225</v>
      </c>
      <c r="F377" s="230" t="s">
        <v>357</v>
      </c>
      <c r="G377" s="292" t="n">
        <f aca="false">TRUE()</f>
        <v>0</v>
      </c>
      <c r="H377" s="293"/>
      <c r="I377" s="294"/>
      <c r="J377" s="19"/>
      <c r="K377" s="19"/>
      <c r="L377" s="230" t="n">
        <v>65.3695540694661</v>
      </c>
      <c r="M377" s="230" t="n">
        <v>45</v>
      </c>
      <c r="N377" s="230" t="n">
        <v>0</v>
      </c>
      <c r="O377" s="230" t="n">
        <v>0</v>
      </c>
      <c r="P377" s="230" t="n">
        <v>0</v>
      </c>
      <c r="Q377" s="295" t="n">
        <v>20.3695540694661</v>
      </c>
      <c r="R377" s="230" t="n">
        <v>351.31104</v>
      </c>
      <c r="S377" s="296"/>
      <c r="T377" s="231" t="s">
        <v>195</v>
      </c>
      <c r="U377" s="230" t="n">
        <v>0</v>
      </c>
      <c r="V377" s="231" t="n">
        <v>0</v>
      </c>
      <c r="W377" s="230" t="s">
        <v>225</v>
      </c>
      <c r="X377" s="298"/>
      <c r="Y377" s="230" t="s">
        <v>346</v>
      </c>
      <c r="Z377" s="151"/>
      <c r="AA377" s="151"/>
      <c r="AB377" s="151"/>
      <c r="AC377" s="151"/>
      <c r="AD377" s="151"/>
      <c r="AE377" s="58" t="n">
        <v>16</v>
      </c>
      <c r="AF377" s="58" t="n">
        <v>0.96</v>
      </c>
      <c r="AJ377" s="58" t="n">
        <v>0</v>
      </c>
      <c r="AK377" s="299" t="n">
        <v>0</v>
      </c>
      <c r="AL377" s="219" t="n">
        <v>0</v>
      </c>
      <c r="AM377" s="219" t="n">
        <v>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4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225</v>
      </c>
      <c r="F378" s="230" t="s">
        <v>362</v>
      </c>
      <c r="G378" s="292" t="n">
        <f aca="false">TRUE()</f>
        <v>0</v>
      </c>
      <c r="H378" s="293"/>
      <c r="I378" s="294"/>
      <c r="J378" s="19"/>
      <c r="K378" s="19"/>
      <c r="L378" s="230" t="n">
        <v>13.958901468531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2207146745</v>
      </c>
      <c r="R378" s="230" t="n">
        <v>49.6893272031</v>
      </c>
      <c r="S378" s="296"/>
      <c r="T378" s="231" t="s">
        <v>195</v>
      </c>
      <c r="U378" s="297" t="n">
        <v>0.0099245133212278</v>
      </c>
      <c r="V378" s="231" t="n">
        <v>-0.2412742807</v>
      </c>
      <c r="W378" s="230" t="s">
        <v>225</v>
      </c>
      <c r="X378" s="298"/>
      <c r="Y378" s="230" t="s">
        <v>346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0</v>
      </c>
      <c r="AL378" s="219" t="n">
        <v>0</v>
      </c>
      <c r="AM378" s="219" t="n">
        <v>43.670503536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43.670503536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43.67050353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C379" s="230" t="s">
        <v>348</v>
      </c>
      <c r="D379" s="230" t="n">
        <v>10</v>
      </c>
      <c r="E379" s="230" t="s">
        <v>225</v>
      </c>
      <c r="F379" s="230" t="s">
        <v>362</v>
      </c>
      <c r="G379" s="292" t="n">
        <f aca="false">TRUE()</f>
        <v>0</v>
      </c>
      <c r="H379" s="293"/>
      <c r="I379" s="294"/>
      <c r="J379" s="19"/>
      <c r="K379" s="19"/>
      <c r="L379" s="230" t="n">
        <v>28.2517597527528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46588104322</v>
      </c>
      <c r="R379" s="230" t="n">
        <v>165.2271124072</v>
      </c>
      <c r="S379" s="296"/>
      <c r="T379" s="231" t="s">
        <v>195</v>
      </c>
      <c r="U379" s="297" t="n">
        <v>0.0330010239705867</v>
      </c>
      <c r="V379" s="231" t="n">
        <v>-0.802286023</v>
      </c>
      <c r="W379" s="230" t="s">
        <v>225</v>
      </c>
      <c r="X379" s="298"/>
      <c r="Y379" s="230" t="s">
        <v>346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0</v>
      </c>
      <c r="AL379" s="219" t="n">
        <v>0</v>
      </c>
      <c r="AM379" s="219" t="n">
        <v>25.47446039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25.474460396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5.47446039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225</v>
      </c>
      <c r="F380" s="230" t="s">
        <v>347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35.549124482</v>
      </c>
      <c r="S380" s="296"/>
      <c r="T380" s="231" t="s">
        <v>195</v>
      </c>
      <c r="U380" s="297" t="n">
        <v>0.0105879467011759</v>
      </c>
      <c r="V380" s="231" t="n">
        <v>-0.0768312947</v>
      </c>
      <c r="W380" s="230" t="s">
        <v>225</v>
      </c>
      <c r="X380" s="298"/>
      <c r="Y380" s="230" t="s">
        <v>346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0</v>
      </c>
      <c r="AM380" s="219" t="n">
        <v>72.78417256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72.78417256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72.7841725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35</v>
      </c>
      <c r="D381" s="230" t="n">
        <v>7</v>
      </c>
      <c r="E381" s="230" t="s">
        <v>225</v>
      </c>
      <c r="F381" s="230" t="s">
        <v>347</v>
      </c>
      <c r="G381" s="292" t="n">
        <f aca="false">TRUE()</f>
        <v>0</v>
      </c>
      <c r="H381" s="293"/>
      <c r="I381" s="294"/>
      <c r="J381" s="19"/>
      <c r="K381" s="19"/>
      <c r="L381" s="230" t="n">
        <v>666.641941703345</v>
      </c>
      <c r="M381" s="230" t="n">
        <v>216.402230306778</v>
      </c>
      <c r="N381" s="230" t="n">
        <v>0</v>
      </c>
      <c r="O381" s="230" t="n">
        <v>0</v>
      </c>
      <c r="P381" s="230" t="n">
        <v>0</v>
      </c>
      <c r="Q381" s="295" t="n">
        <v>450.239711396567</v>
      </c>
      <c r="R381" s="230" t="n">
        <v>1735.000461992</v>
      </c>
      <c r="S381" s="296"/>
      <c r="T381" s="231" t="s">
        <v>195</v>
      </c>
      <c r="U381" s="230" t="n">
        <v>0.43996845828155</v>
      </c>
      <c r="V381" s="231" t="n">
        <v>-2.3601911259</v>
      </c>
      <c r="W381" s="230" t="s">
        <v>225</v>
      </c>
      <c r="X381" s="298"/>
      <c r="Y381" s="230" t="s">
        <v>346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</v>
      </c>
      <c r="AL381" s="219" t="n">
        <v>0</v>
      </c>
      <c r="AM381" s="219" t="n">
        <v>3.900144646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3.9001446464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3.900144646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225</v>
      </c>
      <c r="F382" s="230" t="s">
        <v>347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35.6050814774</v>
      </c>
      <c r="S382" s="296"/>
      <c r="T382" s="231" t="s">
        <v>195</v>
      </c>
      <c r="U382" s="297" t="n">
        <v>0.0106393082538652</v>
      </c>
      <c r="V382" s="231" t="n">
        <v>-0.0484350288</v>
      </c>
      <c r="W382" s="230" t="s">
        <v>225</v>
      </c>
      <c r="X382" s="298"/>
      <c r="Y382" s="230" t="s">
        <v>346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0</v>
      </c>
      <c r="AM382" s="219" t="n">
        <v>70.96456824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70.964568246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70.96456824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27</v>
      </c>
      <c r="C383" s="230" t="s">
        <v>356</v>
      </c>
      <c r="D383" s="230" t="n">
        <v>7</v>
      </c>
      <c r="E383" s="230" t="s">
        <v>225</v>
      </c>
      <c r="F383" s="230" t="s">
        <v>357</v>
      </c>
      <c r="G383" s="292" t="n">
        <f aca="false">TRUE()</f>
        <v>0</v>
      </c>
      <c r="H383" s="293"/>
      <c r="I383" s="294"/>
      <c r="J383" s="19"/>
      <c r="K383" s="19"/>
      <c r="L383" s="230" t="n">
        <v>65.3695540694661</v>
      </c>
      <c r="M383" s="230" t="n">
        <v>45</v>
      </c>
      <c r="N383" s="230" t="n">
        <v>0</v>
      </c>
      <c r="O383" s="230" t="n">
        <v>0</v>
      </c>
      <c r="P383" s="230" t="n">
        <v>0</v>
      </c>
      <c r="Q383" s="295" t="n">
        <v>20.3695540694661</v>
      </c>
      <c r="R383" s="230" t="n">
        <v>351.31104</v>
      </c>
      <c r="S383" s="296"/>
      <c r="T383" s="231" t="s">
        <v>195</v>
      </c>
      <c r="U383" s="230" t="n">
        <v>0</v>
      </c>
      <c r="V383" s="231" t="n">
        <v>0</v>
      </c>
      <c r="W383" s="230" t="s">
        <v>225</v>
      </c>
      <c r="X383" s="298"/>
      <c r="Y383" s="230" t="s">
        <v>346</v>
      </c>
      <c r="Z383" s="151"/>
      <c r="AA383" s="151"/>
      <c r="AB383" s="151"/>
      <c r="AC383" s="151"/>
      <c r="AD383" s="151"/>
      <c r="AE383" s="58" t="n">
        <v>16</v>
      </c>
      <c r="AF383" s="58" t="n">
        <v>0.96</v>
      </c>
      <c r="AJ383" s="58" t="n">
        <v>0</v>
      </c>
      <c r="AK383" s="299" t="n">
        <v>0</v>
      </c>
      <c r="AL383" s="219" t="n">
        <v>0</v>
      </c>
      <c r="AM383" s="219" t="n">
        <v>3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3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4</v>
      </c>
      <c r="C384" s="230" t="s">
        <v>344</v>
      </c>
      <c r="D384" s="230" t="n">
        <v>7</v>
      </c>
      <c r="E384" s="230" t="s">
        <v>225</v>
      </c>
      <c r="F384" s="230" t="s">
        <v>350</v>
      </c>
      <c r="G384" s="292" t="n">
        <f aca="false">TRUE()</f>
        <v>0</v>
      </c>
      <c r="H384" s="293"/>
      <c r="I384" s="294"/>
      <c r="J384" s="19"/>
      <c r="K384" s="19"/>
      <c r="L384" s="230" t="n">
        <v>10.5107515814034</v>
      </c>
      <c r="M384" s="230" t="n">
        <v>10.3930716087098</v>
      </c>
      <c r="N384" s="230" t="n">
        <v>0</v>
      </c>
      <c r="O384" s="230" t="n">
        <v>0</v>
      </c>
      <c r="P384" s="230" t="n">
        <v>0</v>
      </c>
      <c r="Q384" s="295" t="n">
        <v>0.117679972693599</v>
      </c>
      <c r="R384" s="230" t="n">
        <v>36.4190248984</v>
      </c>
      <c r="S384" s="296"/>
      <c r="T384" s="231" t="s">
        <v>195</v>
      </c>
      <c r="U384" s="297" t="n">
        <v>0.00327413099794667</v>
      </c>
      <c r="V384" s="231" t="n">
        <v>-0.0637464968</v>
      </c>
      <c r="W384" s="230" t="s">
        <v>225</v>
      </c>
      <c r="X384" s="298"/>
      <c r="Y384" s="230" t="s">
        <v>346</v>
      </c>
      <c r="Z384" s="151"/>
      <c r="AA384" s="151"/>
      <c r="AB384" s="151"/>
      <c r="AC384" s="151"/>
      <c r="AD384" s="151"/>
      <c r="AE384" s="58" t="n">
        <v>1.74</v>
      </c>
      <c r="AF384" s="58" t="n">
        <v>0.96</v>
      </c>
      <c r="AJ384" s="58" t="n">
        <v>0</v>
      </c>
      <c r="AK384" s="299" t="n">
        <v>0</v>
      </c>
      <c r="AL384" s="219" t="n">
        <v>0</v>
      </c>
      <c r="AM384" s="219" t="n">
        <v>464.732677869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464.732677869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464.73267786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24</v>
      </c>
      <c r="C385" s="230" t="s">
        <v>344</v>
      </c>
      <c r="D385" s="230" t="n">
        <v>7</v>
      </c>
      <c r="E385" s="230" t="s">
        <v>225</v>
      </c>
      <c r="F385" s="230" t="s">
        <v>350</v>
      </c>
      <c r="G385" s="292" t="n">
        <f aca="false">TRUE()</f>
        <v>0</v>
      </c>
      <c r="H385" s="293"/>
      <c r="I385" s="294"/>
      <c r="J385" s="19"/>
      <c r="K385" s="19"/>
      <c r="L385" s="230" t="n">
        <v>9.60706614758425</v>
      </c>
      <c r="M385" s="230" t="n">
        <v>9.65070935094485</v>
      </c>
      <c r="N385" s="230" t="n">
        <v>0</v>
      </c>
      <c r="O385" s="230" t="n">
        <v>0</v>
      </c>
      <c r="P385" s="230" t="n">
        <v>0</v>
      </c>
      <c r="Q385" s="295" t="n">
        <v>-0.0436432033605989</v>
      </c>
      <c r="R385" s="230" t="n">
        <v>37.7612959799</v>
      </c>
      <c r="S385" s="296"/>
      <c r="T385" s="231" t="s">
        <v>195</v>
      </c>
      <c r="U385" s="297" t="n">
        <v>0.00339480340386603</v>
      </c>
      <c r="V385" s="231" t="n">
        <v>-0.0660959578</v>
      </c>
      <c r="W385" s="230" t="s">
        <v>225</v>
      </c>
      <c r="X385" s="298"/>
      <c r="Y385" s="230" t="s">
        <v>346</v>
      </c>
      <c r="Z385" s="151"/>
      <c r="AA385" s="151"/>
      <c r="AB385" s="151"/>
      <c r="AC385" s="151"/>
      <c r="AD385" s="151"/>
      <c r="AE385" s="58" t="n">
        <v>2</v>
      </c>
      <c r="AF385" s="58" t="n">
        <v>0.96</v>
      </c>
      <c r="AJ385" s="58" t="n">
        <v>0</v>
      </c>
      <c r="AK385" s="299" t="n">
        <v>0</v>
      </c>
      <c r="AL385" s="219" t="n">
        <v>0</v>
      </c>
      <c r="AM385" s="219" t="n">
        <v>4.041153720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4.0411537206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4.041153720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s">
        <v>253</v>
      </c>
      <c r="E386" s="230" t="s">
        <v>225</v>
      </c>
      <c r="F386" s="230" t="s">
        <v>347</v>
      </c>
      <c r="G386" s="292" t="n">
        <f aca="false">TRUE()</f>
        <v>0</v>
      </c>
      <c r="H386" s="293"/>
      <c r="I386" s="294"/>
      <c r="J386" s="19"/>
      <c r="K386" s="19"/>
      <c r="L386" s="230" t="n">
        <v>13.958901468531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2207146745</v>
      </c>
      <c r="R386" s="230" t="n">
        <v>35.5933377095</v>
      </c>
      <c r="S386" s="296"/>
      <c r="T386" s="231" t="s">
        <v>195</v>
      </c>
      <c r="U386" s="297" t="n">
        <v>0.0106100690941066</v>
      </c>
      <c r="V386" s="231" t="n">
        <v>-0.0575860765</v>
      </c>
      <c r="W386" s="230" t="s">
        <v>225</v>
      </c>
      <c r="X386" s="298"/>
      <c r="Y386" s="230" t="s">
        <v>346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0</v>
      </c>
      <c r="AM386" s="219" t="n">
        <v>159.21537747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59.215377475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59.21537747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225</v>
      </c>
      <c r="F387" s="230" t="s">
        <v>362</v>
      </c>
      <c r="G387" s="292" t="n">
        <f aca="false">TRUE()</f>
        <v>0</v>
      </c>
      <c r="H387" s="293"/>
      <c r="I387" s="294"/>
      <c r="J387" s="19"/>
      <c r="K387" s="19"/>
      <c r="L387" s="230" t="n">
        <v>13.958901468531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2207146745</v>
      </c>
      <c r="R387" s="230" t="n">
        <v>49.6009114624</v>
      </c>
      <c r="S387" s="296"/>
      <c r="T387" s="231" t="s">
        <v>195</v>
      </c>
      <c r="U387" s="297" t="n">
        <v>0.0100014295931767</v>
      </c>
      <c r="V387" s="231" t="n">
        <v>-0.2332603136</v>
      </c>
      <c r="W387" s="230" t="s">
        <v>225</v>
      </c>
      <c r="X387" s="298"/>
      <c r="Y387" s="230" t="s">
        <v>346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0</v>
      </c>
      <c r="AL387" s="219" t="n">
        <v>0</v>
      </c>
      <c r="AM387" s="219" t="n">
        <v>67.325359618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67.325359618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67.32535961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C388" s="230" t="s">
        <v>348</v>
      </c>
      <c r="D388" s="230" t="n">
        <v>7</v>
      </c>
      <c r="E388" s="230" t="s">
        <v>225</v>
      </c>
      <c r="F388" s="230" t="s">
        <v>362</v>
      </c>
      <c r="G388" s="292" t="n">
        <f aca="false">TRUE()</f>
        <v>0</v>
      </c>
      <c r="H388" s="293"/>
      <c r="I388" s="294"/>
      <c r="J388" s="19"/>
      <c r="K388" s="19"/>
      <c r="L388" s="230" t="n">
        <v>28.2517597527528</v>
      </c>
      <c r="M388" s="230" t="n">
        <v>16.4871009423206</v>
      </c>
      <c r="N388" s="230" t="n">
        <v>0</v>
      </c>
      <c r="O388" s="230" t="n">
        <v>0</v>
      </c>
      <c r="P388" s="230" t="n">
        <v>0</v>
      </c>
      <c r="Q388" s="295" t="n">
        <v>11.7646588104322</v>
      </c>
      <c r="R388" s="230" t="n">
        <v>164.9331120986</v>
      </c>
      <c r="S388" s="296"/>
      <c r="T388" s="231" t="s">
        <v>195</v>
      </c>
      <c r="U388" s="297" t="n">
        <v>0.0332567862082057</v>
      </c>
      <c r="V388" s="231" t="n">
        <v>-0.7756379534</v>
      </c>
      <c r="W388" s="230" t="s">
        <v>225</v>
      </c>
      <c r="X388" s="298"/>
      <c r="Y388" s="230" t="s">
        <v>346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0</v>
      </c>
      <c r="AL388" s="219" t="n">
        <v>0</v>
      </c>
      <c r="AM388" s="219" t="n">
        <v>38.2116905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38.211690594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38.2116905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225</v>
      </c>
      <c r="F389" s="230" t="s">
        <v>347</v>
      </c>
      <c r="G389" s="292" t="n">
        <f aca="false">TRUE()</f>
        <v>0</v>
      </c>
      <c r="H389" s="293"/>
      <c r="I389" s="294"/>
      <c r="J389" s="19"/>
      <c r="K389" s="19"/>
      <c r="L389" s="230" t="n">
        <v>13.958901468531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2207146745</v>
      </c>
      <c r="R389" s="230" t="n">
        <v>35.549124482</v>
      </c>
      <c r="S389" s="296"/>
      <c r="T389" s="231" t="s">
        <v>195</v>
      </c>
      <c r="U389" s="297" t="n">
        <v>0.0105879467011759</v>
      </c>
      <c r="V389" s="231" t="n">
        <v>-0.0768312947</v>
      </c>
      <c r="W389" s="230" t="s">
        <v>225</v>
      </c>
      <c r="X389" s="298"/>
      <c r="Y389" s="230" t="s">
        <v>346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0</v>
      </c>
      <c r="AM389" s="219" t="n">
        <v>21.835251768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21.835251768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1.83525176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C390" s="230" t="s">
        <v>348</v>
      </c>
      <c r="D390" s="230" t="n">
        <v>10</v>
      </c>
      <c r="E390" s="230" t="s">
        <v>225</v>
      </c>
      <c r="F390" s="230" t="s">
        <v>347</v>
      </c>
      <c r="G390" s="292" t="n">
        <f aca="false">TRUE()</f>
        <v>0</v>
      </c>
      <c r="H390" s="293"/>
      <c r="I390" s="294"/>
      <c r="J390" s="19"/>
      <c r="K390" s="19"/>
      <c r="L390" s="230" t="n">
        <v>28.2517597527528</v>
      </c>
      <c r="M390" s="230" t="n">
        <v>16.4871009423206</v>
      </c>
      <c r="N390" s="230" t="n">
        <v>0</v>
      </c>
      <c r="O390" s="230" t="n">
        <v>0</v>
      </c>
      <c r="P390" s="230" t="n">
        <v>0</v>
      </c>
      <c r="Q390" s="295" t="n">
        <v>11.7646588104322</v>
      </c>
      <c r="R390" s="230" t="n">
        <v>118.2080643344</v>
      </c>
      <c r="S390" s="296"/>
      <c r="T390" s="231" t="s">
        <v>195</v>
      </c>
      <c r="U390" s="297" t="n">
        <v>0.0352070748030971</v>
      </c>
      <c r="V390" s="231" t="n">
        <v>-0.2554796709</v>
      </c>
      <c r="W390" s="230" t="s">
        <v>225</v>
      </c>
      <c r="X390" s="298"/>
      <c r="Y390" s="230" t="s">
        <v>346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0</v>
      </c>
      <c r="AL390" s="219" t="n">
        <v>0</v>
      </c>
      <c r="AM390" s="219" t="n">
        <v>21.83525176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21.835251768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21.83525176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6</v>
      </c>
      <c r="D391" s="230" t="n">
        <v>7</v>
      </c>
      <c r="E391" s="230" t="s">
        <v>225</v>
      </c>
      <c r="F391" s="230" t="s">
        <v>352</v>
      </c>
      <c r="G391" s="292" t="n">
        <f aca="false">TRUE()</f>
        <v>0</v>
      </c>
      <c r="H391" s="293"/>
      <c r="I391" s="294"/>
      <c r="J391" s="19"/>
      <c r="K391" s="19"/>
      <c r="L391" s="230" t="n">
        <v>3.05</v>
      </c>
      <c r="M391" s="230" t="n">
        <v>3</v>
      </c>
      <c r="N391" s="230" t="n">
        <v>0</v>
      </c>
      <c r="O391" s="230" t="n">
        <v>0</v>
      </c>
      <c r="P391" s="230" t="n">
        <v>0</v>
      </c>
      <c r="Q391" s="295" t="n">
        <v>0.0499999999999998</v>
      </c>
      <c r="R391" s="230" t="n">
        <v>16.06730425</v>
      </c>
      <c r="S391" s="296"/>
      <c r="T391" s="231" t="s">
        <v>195</v>
      </c>
      <c r="U391" s="230" t="n">
        <v>0.000404271</v>
      </c>
      <c r="V391" s="231" t="n">
        <v>0</v>
      </c>
      <c r="W391" s="230" t="s">
        <v>225</v>
      </c>
      <c r="X391" s="298"/>
      <c r="Y391" s="230" t="s">
        <v>346</v>
      </c>
      <c r="Z391" s="151"/>
      <c r="AA391" s="151"/>
      <c r="AB391" s="151"/>
      <c r="AC391" s="151"/>
      <c r="AD391" s="151"/>
      <c r="AE391" s="58" t="n">
        <v>4</v>
      </c>
      <c r="AF391" s="58" t="n">
        <v>0.96</v>
      </c>
      <c r="AJ391" s="58" t="n">
        <v>0</v>
      </c>
      <c r="AK391" s="299" t="n">
        <v>0</v>
      </c>
      <c r="AL391" s="219" t="n">
        <v>0</v>
      </c>
      <c r="AM391" s="219" t="n">
        <v>2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21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2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0</v>
      </c>
      <c r="D392" s="230" t="n">
        <v>7</v>
      </c>
      <c r="E392" s="230" t="s">
        <v>225</v>
      </c>
      <c r="F392" s="230" t="s">
        <v>352</v>
      </c>
      <c r="G392" s="292" t="n">
        <f aca="false">TRUE()</f>
        <v>0</v>
      </c>
      <c r="H392" s="293"/>
      <c r="I392" s="294"/>
      <c r="J392" s="19"/>
      <c r="K392" s="19"/>
      <c r="L392" s="230" t="n">
        <v>4</v>
      </c>
      <c r="M392" s="230" t="n">
        <v>4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.668566667</v>
      </c>
      <c r="S392" s="296"/>
      <c r="T392" s="231" t="s">
        <v>195</v>
      </c>
      <c r="U392" s="230" t="n">
        <v>0.000614004</v>
      </c>
      <c r="V392" s="231" t="n">
        <v>0</v>
      </c>
      <c r="W392" s="230" t="s">
        <v>225</v>
      </c>
      <c r="X392" s="298"/>
      <c r="Y392" s="230" t="s">
        <v>346</v>
      </c>
      <c r="Z392" s="151"/>
      <c r="AA392" s="151"/>
      <c r="AB392" s="151"/>
      <c r="AC392" s="151"/>
      <c r="AD392" s="151"/>
      <c r="AE392" s="58" t="n">
        <v>4</v>
      </c>
      <c r="AF392" s="58" t="n">
        <v>0.96</v>
      </c>
      <c r="AJ392" s="58" t="n">
        <v>0</v>
      </c>
      <c r="AK392" s="299" t="n">
        <v>0</v>
      </c>
      <c r="AL392" s="219" t="n">
        <v>0</v>
      </c>
      <c r="AM392" s="219" t="n">
        <v>16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6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1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39</v>
      </c>
      <c r="D393" s="230" t="n">
        <v>7</v>
      </c>
      <c r="E393" s="230" t="s">
        <v>225</v>
      </c>
      <c r="F393" s="230" t="s">
        <v>352</v>
      </c>
      <c r="G393" s="292" t="n">
        <f aca="false">TRUE()</f>
        <v>0</v>
      </c>
      <c r="H393" s="293"/>
      <c r="I393" s="294"/>
      <c r="J393" s="19"/>
      <c r="K393" s="19"/>
      <c r="L393" s="230" t="n">
        <v>3.9999446504677</v>
      </c>
      <c r="M393" s="230" t="n">
        <v>4</v>
      </c>
      <c r="N393" s="230" t="n">
        <v>0</v>
      </c>
      <c r="O393" s="230" t="n">
        <v>0</v>
      </c>
      <c r="P393" s="230" t="n">
        <v>0</v>
      </c>
      <c r="Q393" s="295" t="n">
        <v>-5.53495323001307E-005</v>
      </c>
      <c r="R393" s="230" t="n">
        <v>3.668566667</v>
      </c>
      <c r="S393" s="296"/>
      <c r="T393" s="231" t="s">
        <v>195</v>
      </c>
      <c r="U393" s="230" t="n">
        <v>0.000614004</v>
      </c>
      <c r="V393" s="231" t="n">
        <v>0</v>
      </c>
      <c r="W393" s="230" t="s">
        <v>225</v>
      </c>
      <c r="X393" s="298"/>
      <c r="Y393" s="230" t="s">
        <v>346</v>
      </c>
      <c r="Z393" s="151"/>
      <c r="AA393" s="151"/>
      <c r="AB393" s="151"/>
      <c r="AC393" s="151"/>
      <c r="AD393" s="151"/>
      <c r="AE393" s="58" t="n">
        <v>4</v>
      </c>
      <c r="AF393" s="58" t="n">
        <v>0.96</v>
      </c>
      <c r="AJ393" s="58" t="n">
        <v>0</v>
      </c>
      <c r="AK393" s="299" t="n">
        <v>0</v>
      </c>
      <c r="AL393" s="219" t="n">
        <v>0</v>
      </c>
      <c r="AM393" s="219" t="n">
        <v>20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204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0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10</v>
      </c>
      <c r="E394" s="230" t="s">
        <v>225</v>
      </c>
      <c r="F394" s="230" t="s">
        <v>347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9.89226056539235</v>
      </c>
      <c r="N394" s="230" t="n">
        <v>0</v>
      </c>
      <c r="O394" s="230" t="n">
        <v>0</v>
      </c>
      <c r="P394" s="230" t="n">
        <v>0</v>
      </c>
      <c r="Q394" s="295" t="n">
        <v>4.06681823243905</v>
      </c>
      <c r="R394" s="230" t="n">
        <v>36.7051935708</v>
      </c>
      <c r="S394" s="296"/>
      <c r="T394" s="231" t="s">
        <v>195</v>
      </c>
      <c r="U394" s="297" t="n">
        <v>0.0109322701711328</v>
      </c>
      <c r="V394" s="231" t="n">
        <v>-0.0793298733</v>
      </c>
      <c r="W394" s="230" t="s">
        <v>225</v>
      </c>
      <c r="X394" s="298"/>
      <c r="Y394" s="230" t="s">
        <v>346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0</v>
      </c>
      <c r="AL394" s="219" t="n">
        <v>0</v>
      </c>
      <c r="AM394" s="219" t="n">
        <v>7.278417256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7.278417256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7.27841725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34</v>
      </c>
      <c r="C395" s="230" t="s">
        <v>353</v>
      </c>
      <c r="D395" s="230" t="n">
        <v>10</v>
      </c>
      <c r="E395" s="230" t="s">
        <v>225</v>
      </c>
      <c r="F395" s="230" t="s">
        <v>347</v>
      </c>
      <c r="G395" s="292" t="n">
        <f aca="false">TRUE()</f>
        <v>0</v>
      </c>
      <c r="H395" s="293"/>
      <c r="I395" s="294"/>
      <c r="J395" s="19"/>
      <c r="K395" s="19"/>
      <c r="L395" s="230" t="n">
        <v>42.2726600150981</v>
      </c>
      <c r="M395" s="230" t="n">
        <v>40</v>
      </c>
      <c r="N395" s="230" t="n">
        <v>0</v>
      </c>
      <c r="O395" s="230" t="n">
        <v>0</v>
      </c>
      <c r="P395" s="230" t="n">
        <v>0</v>
      </c>
      <c r="Q395" s="295" t="n">
        <v>2.2726600150981</v>
      </c>
      <c r="R395" s="230" t="n">
        <v>213.759</v>
      </c>
      <c r="S395" s="296"/>
      <c r="T395" s="231" t="s">
        <v>195</v>
      </c>
      <c r="U395" s="230" t="n">
        <v>0.176175</v>
      </c>
      <c r="V395" s="231" t="n">
        <v>0</v>
      </c>
      <c r="W395" s="230" t="s">
        <v>225</v>
      </c>
      <c r="X395" s="298"/>
      <c r="Y395" s="230" t="s">
        <v>346</v>
      </c>
      <c r="Z395" s="151"/>
      <c r="AA395" s="151"/>
      <c r="AB395" s="151"/>
      <c r="AC395" s="151"/>
      <c r="AD395" s="151"/>
      <c r="AE395" s="58" t="n">
        <v>8</v>
      </c>
      <c r="AF395" s="58" t="n">
        <v>0.96</v>
      </c>
      <c r="AJ395" s="58" t="n">
        <v>0</v>
      </c>
      <c r="AK395" s="299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1</v>
      </c>
      <c r="D396" s="230" t="n">
        <v>10</v>
      </c>
      <c r="E396" s="230" t="s">
        <v>225</v>
      </c>
      <c r="F396" s="230" t="s">
        <v>350</v>
      </c>
      <c r="G396" s="292" t="n">
        <f aca="false">TRUE()</f>
        <v>0</v>
      </c>
      <c r="H396" s="293"/>
      <c r="I396" s="294"/>
      <c r="J396" s="19"/>
      <c r="K396" s="19"/>
      <c r="L396" s="230" t="n">
        <v>328.192955915493</v>
      </c>
      <c r="M396" s="230" t="n">
        <v>115.38033606404</v>
      </c>
      <c r="N396" s="230" t="n">
        <v>0</v>
      </c>
      <c r="O396" s="230" t="n">
        <v>0</v>
      </c>
      <c r="P396" s="230" t="n">
        <v>0</v>
      </c>
      <c r="Q396" s="295" t="n">
        <v>212.812619851453</v>
      </c>
      <c r="R396" s="230" t="n">
        <v>781.0405045287</v>
      </c>
      <c r="S396" s="296"/>
      <c r="T396" s="231" t="s">
        <v>195</v>
      </c>
      <c r="U396" s="230" t="n">
        <v>0.18546613737793</v>
      </c>
      <c r="V396" s="231" t="n">
        <v>-3.2238344869</v>
      </c>
      <c r="W396" s="230" t="s">
        <v>225</v>
      </c>
      <c r="X396" s="298"/>
      <c r="Y396" s="230" t="s">
        <v>346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0</v>
      </c>
      <c r="AM396" s="219" t="n">
        <v>14.62554242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4.625542424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14.62554242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2</v>
      </c>
      <c r="D397" s="230" t="n">
        <v>10</v>
      </c>
      <c r="E397" s="230" t="s">
        <v>225</v>
      </c>
      <c r="F397" s="230" t="s">
        <v>350</v>
      </c>
      <c r="G397" s="292" t="n">
        <f aca="false">TRUE()</f>
        <v>0</v>
      </c>
      <c r="H397" s="293"/>
      <c r="I397" s="294"/>
      <c r="J397" s="19"/>
      <c r="K397" s="19"/>
      <c r="L397" s="230" t="n">
        <v>141</v>
      </c>
      <c r="M397" s="230" t="n">
        <v>95.5</v>
      </c>
      <c r="N397" s="230" t="n">
        <v>0</v>
      </c>
      <c r="O397" s="230" t="n">
        <v>0</v>
      </c>
      <c r="P397" s="230" t="n">
        <v>0</v>
      </c>
      <c r="Q397" s="295" t="n">
        <v>45.5</v>
      </c>
      <c r="R397" s="230" t="n">
        <v>1661</v>
      </c>
      <c r="S397" s="296"/>
      <c r="T397" s="231" t="s">
        <v>195</v>
      </c>
      <c r="U397" s="230" t="n">
        <v>0</v>
      </c>
      <c r="V397" s="231" t="n">
        <v>0</v>
      </c>
      <c r="W397" s="230" t="s">
        <v>225</v>
      </c>
      <c r="X397" s="298"/>
      <c r="Y397" s="230" t="s">
        <v>346</v>
      </c>
      <c r="Z397" s="151"/>
      <c r="AA397" s="151"/>
      <c r="AB397" s="151"/>
      <c r="AC397" s="151"/>
      <c r="AD397" s="151"/>
      <c r="AE397" s="58" t="n">
        <v>8</v>
      </c>
      <c r="AF397" s="58" t="n">
        <v>0.96</v>
      </c>
      <c r="AJ397" s="58" t="n">
        <v>0</v>
      </c>
      <c r="AK397" s="299" t="n">
        <v>0</v>
      </c>
      <c r="AL397" s="219" t="n">
        <v>0</v>
      </c>
      <c r="AM397" s="219" t="n">
        <v>1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15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1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1</v>
      </c>
      <c r="D398" s="230" t="n">
        <v>10</v>
      </c>
      <c r="E398" s="230" t="s">
        <v>225</v>
      </c>
      <c r="F398" s="230" t="s">
        <v>350</v>
      </c>
      <c r="G398" s="292" t="n">
        <f aca="false">TRUE()</f>
        <v>0</v>
      </c>
      <c r="H398" s="293"/>
      <c r="I398" s="294"/>
      <c r="J398" s="19"/>
      <c r="K398" s="19"/>
      <c r="L398" s="230" t="n">
        <v>328.192955915493</v>
      </c>
      <c r="M398" s="230" t="n">
        <v>115.38033606404</v>
      </c>
      <c r="N398" s="230" t="n">
        <v>0</v>
      </c>
      <c r="O398" s="230" t="n">
        <v>0</v>
      </c>
      <c r="P398" s="230" t="n">
        <v>0</v>
      </c>
      <c r="Q398" s="295" t="n">
        <v>212.812619851453</v>
      </c>
      <c r="R398" s="230" t="n">
        <v>781.0405045287</v>
      </c>
      <c r="S398" s="296"/>
      <c r="T398" s="231" t="s">
        <v>195</v>
      </c>
      <c r="U398" s="230" t="n">
        <v>0.18546613737793</v>
      </c>
      <c r="V398" s="231" t="n">
        <v>-3.2238344869</v>
      </c>
      <c r="W398" s="230" t="s">
        <v>225</v>
      </c>
      <c r="X398" s="298"/>
      <c r="Y398" s="230" t="s">
        <v>346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0</v>
      </c>
      <c r="AM398" s="219" t="n">
        <v>10.7253977776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0.7253977776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0.725397777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2</v>
      </c>
      <c r="D399" s="230" t="n">
        <v>10</v>
      </c>
      <c r="E399" s="230" t="s">
        <v>225</v>
      </c>
      <c r="F399" s="230" t="s">
        <v>350</v>
      </c>
      <c r="G399" s="292" t="n">
        <f aca="false">TRUE()</f>
        <v>0</v>
      </c>
      <c r="H399" s="293"/>
      <c r="I399" s="294"/>
      <c r="J399" s="19"/>
      <c r="K399" s="19"/>
      <c r="L399" s="230" t="n">
        <v>141</v>
      </c>
      <c r="M399" s="230" t="n">
        <v>95.5</v>
      </c>
      <c r="N399" s="230" t="n">
        <v>0</v>
      </c>
      <c r="O399" s="230" t="n">
        <v>0</v>
      </c>
      <c r="P399" s="230" t="n">
        <v>0</v>
      </c>
      <c r="Q399" s="295" t="n">
        <v>45.5</v>
      </c>
      <c r="R399" s="230" t="n">
        <v>1661</v>
      </c>
      <c r="S399" s="296"/>
      <c r="T399" s="231" t="s">
        <v>195</v>
      </c>
      <c r="U399" s="230" t="n">
        <v>0</v>
      </c>
      <c r="V399" s="231" t="n">
        <v>0</v>
      </c>
      <c r="W399" s="230" t="s">
        <v>225</v>
      </c>
      <c r="X399" s="298"/>
      <c r="Y399" s="230" t="s">
        <v>346</v>
      </c>
      <c r="Z399" s="151"/>
      <c r="AA399" s="151"/>
      <c r="AB399" s="151"/>
      <c r="AC399" s="151"/>
      <c r="AD399" s="151"/>
      <c r="AE399" s="58" t="n">
        <v>8</v>
      </c>
      <c r="AF399" s="58" t="n">
        <v>0.96</v>
      </c>
      <c r="AJ399" s="58" t="n">
        <v>0</v>
      </c>
      <c r="AK399" s="299" t="n">
        <v>0</v>
      </c>
      <c r="AL399" s="219" t="n">
        <v>0</v>
      </c>
      <c r="AM399" s="219" t="n">
        <v>1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1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D400" s="230" t="n">
        <v>10</v>
      </c>
      <c r="E400" s="230" t="s">
        <v>225</v>
      </c>
      <c r="F400" s="230" t="s">
        <v>350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9.89226056539235</v>
      </c>
      <c r="N400" s="230" t="n">
        <v>0</v>
      </c>
      <c r="O400" s="230" t="n">
        <v>0</v>
      </c>
      <c r="P400" s="230" t="n">
        <v>0</v>
      </c>
      <c r="Q400" s="295" t="n">
        <v>4.06681823243905</v>
      </c>
      <c r="R400" s="230" t="n">
        <v>31.7158722667</v>
      </c>
      <c r="S400" s="296"/>
      <c r="T400" s="231" t="s">
        <v>195</v>
      </c>
      <c r="U400" s="297" t="n">
        <v>0.0112120212434328</v>
      </c>
      <c r="V400" s="231" t="n">
        <v>-0.1309109095</v>
      </c>
      <c r="W400" s="230" t="s">
        <v>225</v>
      </c>
      <c r="X400" s="298"/>
      <c r="Y400" s="230" t="s">
        <v>346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0</v>
      </c>
      <c r="AL400" s="219" t="n">
        <v>0</v>
      </c>
      <c r="AM400" s="219" t="n">
        <v>70.964568246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70.964568246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70.964568246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6</v>
      </c>
      <c r="C401" s="230" t="s">
        <v>348</v>
      </c>
      <c r="D401" s="230" t="n">
        <v>10</v>
      </c>
      <c r="E401" s="230" t="s">
        <v>225</v>
      </c>
      <c r="F401" s="230" t="s">
        <v>350</v>
      </c>
      <c r="G401" s="292" t="n">
        <f aca="false">TRUE()</f>
        <v>0</v>
      </c>
      <c r="H401" s="293"/>
      <c r="I401" s="294"/>
      <c r="J401" s="19"/>
      <c r="K401" s="19"/>
      <c r="L401" s="230" t="n">
        <v>28.2538349708485</v>
      </c>
      <c r="M401" s="230" t="n">
        <v>12.3653257067404</v>
      </c>
      <c r="N401" s="230" t="n">
        <v>0</v>
      </c>
      <c r="O401" s="230" t="n">
        <v>0</v>
      </c>
      <c r="P401" s="230" t="n">
        <v>0</v>
      </c>
      <c r="Q401" s="295" t="n">
        <v>15.8885092641081</v>
      </c>
      <c r="R401" s="230" t="n">
        <v>102.1400925753</v>
      </c>
      <c r="S401" s="296"/>
      <c r="T401" s="231" t="s">
        <v>195</v>
      </c>
      <c r="U401" s="297" t="n">
        <v>0.0361080054217641</v>
      </c>
      <c r="V401" s="231" t="n">
        <v>-0.4215949762</v>
      </c>
      <c r="W401" s="230" t="s">
        <v>225</v>
      </c>
      <c r="X401" s="298"/>
      <c r="Y401" s="230" t="s">
        <v>346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0</v>
      </c>
      <c r="AM401" s="219" t="n">
        <v>33.662679809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33.662679809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33.66267980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n">
        <v>7</v>
      </c>
      <c r="E402" s="230" t="s">
        <v>225</v>
      </c>
      <c r="F402" s="230" t="s">
        <v>347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9.89226056539235</v>
      </c>
      <c r="N402" s="230" t="n">
        <v>0</v>
      </c>
      <c r="O402" s="230" t="n">
        <v>0</v>
      </c>
      <c r="P402" s="230" t="n">
        <v>0</v>
      </c>
      <c r="Q402" s="295" t="n">
        <v>4.06681823243905</v>
      </c>
      <c r="R402" s="230" t="n">
        <v>36.762970306</v>
      </c>
      <c r="S402" s="296"/>
      <c r="T402" s="231" t="s">
        <v>195</v>
      </c>
      <c r="U402" s="297" t="n">
        <v>0.0109853020182185</v>
      </c>
      <c r="V402" s="231" t="n">
        <v>-0.0500101517</v>
      </c>
      <c r="W402" s="230" t="s">
        <v>225</v>
      </c>
      <c r="X402" s="298"/>
      <c r="Y402" s="230" t="s">
        <v>346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0</v>
      </c>
      <c r="AL402" s="219" t="n">
        <v>0</v>
      </c>
      <c r="AM402" s="219" t="n">
        <v>81.88219413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81.88219413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81.8821941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32</v>
      </c>
      <c r="D403" s="230" t="n">
        <v>10</v>
      </c>
      <c r="E403" s="230" t="s">
        <v>225</v>
      </c>
      <c r="F403" s="230" t="s">
        <v>364</v>
      </c>
      <c r="G403" s="292" t="n">
        <f aca="false">TRUE()</f>
        <v>0</v>
      </c>
      <c r="H403" s="293"/>
      <c r="I403" s="294"/>
      <c r="J403" s="19"/>
      <c r="K403" s="19"/>
      <c r="L403" s="230" t="n">
        <v>3.12</v>
      </c>
      <c r="M403" s="230" t="n">
        <v>2</v>
      </c>
      <c r="N403" s="230" t="n">
        <v>0</v>
      </c>
      <c r="O403" s="230" t="n">
        <v>0</v>
      </c>
      <c r="P403" s="230" t="n">
        <v>0</v>
      </c>
      <c r="Q403" s="295" t="n">
        <v>1.12</v>
      </c>
      <c r="R403" s="230" t="n">
        <v>15.27</v>
      </c>
      <c r="S403" s="296"/>
      <c r="T403" s="231" t="s">
        <v>195</v>
      </c>
      <c r="U403" s="230" t="n">
        <v>0.0023</v>
      </c>
      <c r="V403" s="231" t="n">
        <v>0</v>
      </c>
      <c r="W403" s="230" t="s">
        <v>225</v>
      </c>
      <c r="X403" s="298"/>
      <c r="Y403" s="230" t="s">
        <v>346</v>
      </c>
      <c r="Z403" s="151"/>
      <c r="AA403" s="151"/>
      <c r="AB403" s="151"/>
      <c r="AC403" s="151"/>
      <c r="AD403" s="151"/>
      <c r="AE403" s="58" t="n">
        <v>10</v>
      </c>
      <c r="AF403" s="58" t="n">
        <v>0.96</v>
      </c>
      <c r="AJ403" s="58" t="n">
        <v>0</v>
      </c>
      <c r="AK403" s="299" t="n">
        <v>0</v>
      </c>
      <c r="AL403" s="219" t="n">
        <v>0</v>
      </c>
      <c r="AM403" s="219" t="n">
        <v>61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617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61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C404" s="230" t="s">
        <v>344</v>
      </c>
      <c r="D404" s="230" t="n">
        <v>7</v>
      </c>
      <c r="E404" s="230" t="s">
        <v>225</v>
      </c>
      <c r="F404" s="230" t="s">
        <v>347</v>
      </c>
      <c r="G404" s="292" t="n">
        <f aca="false">TRUE()</f>
        <v>0</v>
      </c>
      <c r="H404" s="293"/>
      <c r="I404" s="294"/>
      <c r="J404" s="19"/>
      <c r="K404" s="19"/>
      <c r="L404" s="230" t="n">
        <v>10.5107515814034</v>
      </c>
      <c r="M404" s="230" t="n">
        <v>10.3930716087098</v>
      </c>
      <c r="N404" s="230" t="n">
        <v>0</v>
      </c>
      <c r="O404" s="230" t="n">
        <v>0</v>
      </c>
      <c r="P404" s="230" t="n">
        <v>0</v>
      </c>
      <c r="Q404" s="295" t="n">
        <v>0.117679972693599</v>
      </c>
      <c r="R404" s="230" t="n">
        <v>55.0024605813</v>
      </c>
      <c r="S404" s="296"/>
      <c r="T404" s="231" t="s">
        <v>195</v>
      </c>
      <c r="U404" s="297" t="n">
        <v>0.0135792944208378</v>
      </c>
      <c r="V404" s="231" t="n">
        <v>-0.077184367</v>
      </c>
      <c r="W404" s="230" t="s">
        <v>225</v>
      </c>
      <c r="X404" s="298"/>
      <c r="Y404" s="230" t="s">
        <v>346</v>
      </c>
      <c r="Z404" s="151"/>
      <c r="AA404" s="151"/>
      <c r="AB404" s="151"/>
      <c r="AC404" s="151"/>
      <c r="AD404" s="151"/>
      <c r="AE404" s="58" t="n">
        <v>1.74</v>
      </c>
      <c r="AF404" s="58" t="n">
        <v>0.96</v>
      </c>
      <c r="AJ404" s="58" t="n">
        <v>0</v>
      </c>
      <c r="AK404" s="299" t="n">
        <v>0</v>
      </c>
      <c r="AL404" s="219" t="n">
        <v>0</v>
      </c>
      <c r="AM404" s="219" t="n">
        <v>2.694102480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2.6941024804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2.694102480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225</v>
      </c>
      <c r="F405" s="230" t="s">
        <v>347</v>
      </c>
      <c r="G405" s="292" t="n">
        <f aca="false">TRUE()</f>
        <v>0</v>
      </c>
      <c r="H405" s="293"/>
      <c r="I405" s="294"/>
      <c r="J405" s="19"/>
      <c r="K405" s="19"/>
      <c r="L405" s="230" t="n">
        <v>13.958901468531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2207146745</v>
      </c>
      <c r="R405" s="230" t="n">
        <v>35.6050814774</v>
      </c>
      <c r="S405" s="296"/>
      <c r="T405" s="231" t="s">
        <v>195</v>
      </c>
      <c r="U405" s="297" t="n">
        <v>0.0106393082538652</v>
      </c>
      <c r="V405" s="231" t="n">
        <v>-0.0484350288</v>
      </c>
      <c r="W405" s="230" t="s">
        <v>225</v>
      </c>
      <c r="X405" s="298"/>
      <c r="Y405" s="230" t="s">
        <v>346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0</v>
      </c>
      <c r="AL405" s="219" t="n">
        <v>0</v>
      </c>
      <c r="AM405" s="219" t="n">
        <v>96.43902864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96.439028642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96.43902864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225</v>
      </c>
      <c r="F406" s="230" t="s">
        <v>347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35.6050814774</v>
      </c>
      <c r="S406" s="296"/>
      <c r="T406" s="231" t="s">
        <v>195</v>
      </c>
      <c r="U406" s="297" t="n">
        <v>0.0106393082538652</v>
      </c>
      <c r="V406" s="231" t="n">
        <v>-0.0484350288</v>
      </c>
      <c r="W406" s="230" t="s">
        <v>225</v>
      </c>
      <c r="X406" s="298"/>
      <c r="Y406" s="230" t="s">
        <v>346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0</v>
      </c>
      <c r="AM406" s="219" t="n">
        <v>223.81133062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223.811330622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223.81133062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C407" s="230" t="s">
        <v>348</v>
      </c>
      <c r="D407" s="230" t="n">
        <v>7</v>
      </c>
      <c r="E407" s="230" t="s">
        <v>225</v>
      </c>
      <c r="F407" s="230" t="s">
        <v>347</v>
      </c>
      <c r="G407" s="292" t="n">
        <f aca="false">TRUE()</f>
        <v>0</v>
      </c>
      <c r="H407" s="293"/>
      <c r="I407" s="294"/>
      <c r="J407" s="19"/>
      <c r="K407" s="19"/>
      <c r="L407" s="230" t="n">
        <v>28.2517597527528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46588104322</v>
      </c>
      <c r="R407" s="230" t="n">
        <v>118.3941327177</v>
      </c>
      <c r="S407" s="296"/>
      <c r="T407" s="231" t="s">
        <v>195</v>
      </c>
      <c r="U407" s="230" t="n">
        <v>0.035377862405129</v>
      </c>
      <c r="V407" s="231" t="n">
        <v>-0.1610563153</v>
      </c>
      <c r="W407" s="230" t="s">
        <v>225</v>
      </c>
      <c r="X407" s="298"/>
      <c r="Y407" s="230" t="s">
        <v>346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0</v>
      </c>
      <c r="AL407" s="219" t="n">
        <v>0</v>
      </c>
      <c r="AM407" s="219" t="n">
        <v>105.53705021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05.537050212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105.53705021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4</v>
      </c>
      <c r="C408" s="230" t="s">
        <v>344</v>
      </c>
      <c r="D408" s="230" t="n">
        <v>7</v>
      </c>
      <c r="E408" s="230" t="s">
        <v>225</v>
      </c>
      <c r="F408" s="230" t="s">
        <v>347</v>
      </c>
      <c r="G408" s="292" t="n">
        <f aca="false">TRUE()</f>
        <v>0</v>
      </c>
      <c r="H408" s="293"/>
      <c r="I408" s="294"/>
      <c r="J408" s="19"/>
      <c r="K408" s="19"/>
      <c r="L408" s="230" t="n">
        <v>10.5107515814034</v>
      </c>
      <c r="M408" s="230" t="n">
        <v>10.3930716087098</v>
      </c>
      <c r="N408" s="230" t="n">
        <v>0</v>
      </c>
      <c r="O408" s="230" t="n">
        <v>0</v>
      </c>
      <c r="P408" s="230" t="n">
        <v>0</v>
      </c>
      <c r="Q408" s="295" t="n">
        <v>0.117679972693599</v>
      </c>
      <c r="R408" s="230" t="n">
        <v>55.0024605813</v>
      </c>
      <c r="S408" s="296"/>
      <c r="T408" s="231" t="s">
        <v>195</v>
      </c>
      <c r="U408" s="297" t="n">
        <v>0.0135792944208378</v>
      </c>
      <c r="V408" s="231" t="n">
        <v>-0.077184367</v>
      </c>
      <c r="W408" s="230" t="s">
        <v>225</v>
      </c>
      <c r="X408" s="298"/>
      <c r="Y408" s="230" t="s">
        <v>346</v>
      </c>
      <c r="Z408" s="151"/>
      <c r="AA408" s="151"/>
      <c r="AB408" s="151"/>
      <c r="AC408" s="151"/>
      <c r="AD408" s="151"/>
      <c r="AE408" s="58" t="n">
        <v>1.74</v>
      </c>
      <c r="AF408" s="58" t="n">
        <v>0.96</v>
      </c>
      <c r="AJ408" s="58" t="n">
        <v>0</v>
      </c>
      <c r="AK408" s="299" t="n">
        <v>0</v>
      </c>
      <c r="AL408" s="219" t="n">
        <v>0</v>
      </c>
      <c r="AM408" s="219" t="n">
        <v>11.449935541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1.4499355417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11.449935541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10</v>
      </c>
      <c r="E409" s="230" t="s">
        <v>225</v>
      </c>
      <c r="F409" s="230" t="s">
        <v>345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9.89226056539235</v>
      </c>
      <c r="N409" s="230" t="n">
        <v>0</v>
      </c>
      <c r="O409" s="230" t="n">
        <v>0</v>
      </c>
      <c r="P409" s="230" t="n">
        <v>0</v>
      </c>
      <c r="Q409" s="295" t="n">
        <v>4.06681823243905</v>
      </c>
      <c r="R409" s="230" t="n">
        <v>32.7239747261</v>
      </c>
      <c r="S409" s="296"/>
      <c r="T409" s="231" t="s">
        <v>195</v>
      </c>
      <c r="U409" s="297" t="n">
        <v>0.0099298606409385</v>
      </c>
      <c r="V409" s="231" t="n">
        <v>-0.0175357544</v>
      </c>
      <c r="W409" s="230" t="s">
        <v>225</v>
      </c>
      <c r="X409" s="298"/>
      <c r="Y409" s="230" t="s">
        <v>346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0</v>
      </c>
      <c r="AM409" s="219" t="n">
        <v>30.93327333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30.933273338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30.93327333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C410" s="230" t="s">
        <v>348</v>
      </c>
      <c r="D410" s="230" t="n">
        <v>10</v>
      </c>
      <c r="E410" s="230" t="s">
        <v>225</v>
      </c>
      <c r="F410" s="230" t="s">
        <v>345</v>
      </c>
      <c r="G410" s="292" t="n">
        <f aca="false">TRUE()</f>
        <v>0</v>
      </c>
      <c r="H410" s="293"/>
      <c r="I410" s="294"/>
      <c r="J410" s="19"/>
      <c r="K410" s="19"/>
      <c r="L410" s="230" t="n">
        <v>28.2538349708485</v>
      </c>
      <c r="M410" s="230" t="n">
        <v>12.3653257067404</v>
      </c>
      <c r="N410" s="230" t="n">
        <v>0</v>
      </c>
      <c r="O410" s="230" t="n">
        <v>0</v>
      </c>
      <c r="P410" s="230" t="n">
        <v>0</v>
      </c>
      <c r="Q410" s="295" t="n">
        <v>15.8885092641081</v>
      </c>
      <c r="R410" s="230" t="n">
        <v>105.3866587636</v>
      </c>
      <c r="S410" s="296"/>
      <c r="T410" s="231" t="s">
        <v>195</v>
      </c>
      <c r="U410" s="297" t="n">
        <v>0.0319788425365659</v>
      </c>
      <c r="V410" s="231" t="n">
        <v>-0.0564734139</v>
      </c>
      <c r="W410" s="230" t="s">
        <v>225</v>
      </c>
      <c r="X410" s="298"/>
      <c r="Y410" s="230" t="s">
        <v>346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0</v>
      </c>
      <c r="AM410" s="219" t="n">
        <v>16.376438826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6.376438826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6.37643882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10</v>
      </c>
      <c r="E411" s="230" t="s">
        <v>225</v>
      </c>
      <c r="F411" s="230" t="s">
        <v>345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9.89226056539235</v>
      </c>
      <c r="N411" s="230" t="n">
        <v>0</v>
      </c>
      <c r="O411" s="230" t="n">
        <v>0</v>
      </c>
      <c r="P411" s="230" t="n">
        <v>0</v>
      </c>
      <c r="Q411" s="295" t="n">
        <v>4.06681823243905</v>
      </c>
      <c r="R411" s="230" t="n">
        <v>32.7239747261</v>
      </c>
      <c r="S411" s="296"/>
      <c r="T411" s="231" t="s">
        <v>195</v>
      </c>
      <c r="U411" s="297" t="n">
        <v>0.0099298606409385</v>
      </c>
      <c r="V411" s="231" t="n">
        <v>-0.0175357544</v>
      </c>
      <c r="W411" s="230" t="s">
        <v>225</v>
      </c>
      <c r="X411" s="298"/>
      <c r="Y411" s="230" t="s">
        <v>346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0</v>
      </c>
      <c r="AM411" s="219" t="n">
        <v>20.01564745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20.015647454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20.01564745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C412" s="230" t="s">
        <v>348</v>
      </c>
      <c r="D412" s="230" t="n">
        <v>10</v>
      </c>
      <c r="E412" s="230" t="s">
        <v>225</v>
      </c>
      <c r="F412" s="230" t="s">
        <v>345</v>
      </c>
      <c r="G412" s="292" t="n">
        <f aca="false">TRUE()</f>
        <v>0</v>
      </c>
      <c r="H412" s="293"/>
      <c r="I412" s="294"/>
      <c r="J412" s="19"/>
      <c r="K412" s="19"/>
      <c r="L412" s="230" t="n">
        <v>28.2538349708485</v>
      </c>
      <c r="M412" s="230" t="n">
        <v>12.3653257067404</v>
      </c>
      <c r="N412" s="230" t="n">
        <v>0</v>
      </c>
      <c r="O412" s="230" t="n">
        <v>0</v>
      </c>
      <c r="P412" s="230" t="n">
        <v>0</v>
      </c>
      <c r="Q412" s="295" t="n">
        <v>15.8885092641081</v>
      </c>
      <c r="R412" s="230" t="n">
        <v>105.3866587636</v>
      </c>
      <c r="S412" s="296"/>
      <c r="T412" s="231" t="s">
        <v>195</v>
      </c>
      <c r="U412" s="297" t="n">
        <v>0.0319788425365659</v>
      </c>
      <c r="V412" s="231" t="n">
        <v>-0.0564734139</v>
      </c>
      <c r="W412" s="230" t="s">
        <v>225</v>
      </c>
      <c r="X412" s="298"/>
      <c r="Y412" s="230" t="s">
        <v>346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0</v>
      </c>
      <c r="AL412" s="219" t="n">
        <v>0</v>
      </c>
      <c r="AM412" s="219" t="n">
        <v>10.00782372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10.007823727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10.00782372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225</v>
      </c>
      <c r="F413" s="230" t="s">
        <v>350</v>
      </c>
      <c r="G413" s="292" t="n">
        <f aca="false">TRUE()</f>
        <v>0</v>
      </c>
      <c r="H413" s="293"/>
      <c r="I413" s="294"/>
      <c r="J413" s="19"/>
      <c r="K413" s="19"/>
      <c r="L413" s="230" t="n">
        <v>13.958901468531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2207146745</v>
      </c>
      <c r="R413" s="230" t="n">
        <v>56.1951906695</v>
      </c>
      <c r="S413" s="296"/>
      <c r="T413" s="231" t="s">
        <v>195</v>
      </c>
      <c r="U413" s="297" t="n">
        <v>0.0084983119565366</v>
      </c>
      <c r="V413" s="231" t="n">
        <v>-0.0920298311</v>
      </c>
      <c r="W413" s="230" t="s">
        <v>225</v>
      </c>
      <c r="X413" s="298"/>
      <c r="Y413" s="230" t="s">
        <v>346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0</v>
      </c>
      <c r="AL413" s="219" t="n">
        <v>0</v>
      </c>
      <c r="AM413" s="219" t="n">
        <v>329.34838083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329.348380834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329.34838083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27</v>
      </c>
      <c r="C414" s="230" t="s">
        <v>356</v>
      </c>
      <c r="D414" s="230" t="n">
        <v>7</v>
      </c>
      <c r="E414" s="230" t="s">
        <v>225</v>
      </c>
      <c r="F414" s="230" t="s">
        <v>357</v>
      </c>
      <c r="G414" s="292" t="n">
        <f aca="false">TRUE()</f>
        <v>0</v>
      </c>
      <c r="H414" s="293"/>
      <c r="I414" s="294"/>
      <c r="J414" s="19"/>
      <c r="K414" s="19"/>
      <c r="L414" s="230" t="n">
        <v>65.3695540694661</v>
      </c>
      <c r="M414" s="230" t="n">
        <v>45</v>
      </c>
      <c r="N414" s="230" t="n">
        <v>0</v>
      </c>
      <c r="O414" s="230" t="n">
        <v>0</v>
      </c>
      <c r="P414" s="230" t="n">
        <v>0</v>
      </c>
      <c r="Q414" s="295" t="n">
        <v>20.3695540694661</v>
      </c>
      <c r="R414" s="230" t="n">
        <v>351.31104</v>
      </c>
      <c r="S414" s="296"/>
      <c r="T414" s="231" t="s">
        <v>195</v>
      </c>
      <c r="U414" s="230" t="n">
        <v>0</v>
      </c>
      <c r="V414" s="231" t="n">
        <v>0</v>
      </c>
      <c r="W414" s="230" t="s">
        <v>225</v>
      </c>
      <c r="X414" s="298"/>
      <c r="Y414" s="230" t="s">
        <v>346</v>
      </c>
      <c r="Z414" s="151"/>
      <c r="AA414" s="151"/>
      <c r="AB414" s="151"/>
      <c r="AC414" s="151"/>
      <c r="AD414" s="151"/>
      <c r="AE414" s="58" t="n">
        <v>16</v>
      </c>
      <c r="AF414" s="58" t="n">
        <v>0.96</v>
      </c>
      <c r="AJ414" s="58" t="n">
        <v>0</v>
      </c>
      <c r="AK414" s="299" t="n">
        <v>0</v>
      </c>
      <c r="AL414" s="219" t="n">
        <v>0</v>
      </c>
      <c r="AM414" s="219" t="n">
        <v>28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28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2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4</v>
      </c>
      <c r="C415" s="230" t="s">
        <v>344</v>
      </c>
      <c r="D415" s="230" t="n">
        <v>7</v>
      </c>
      <c r="E415" s="230" t="s">
        <v>225</v>
      </c>
      <c r="F415" s="230" t="s">
        <v>350</v>
      </c>
      <c r="G415" s="292" t="n">
        <f aca="false">TRUE()</f>
        <v>0</v>
      </c>
      <c r="H415" s="293"/>
      <c r="I415" s="294"/>
      <c r="J415" s="19"/>
      <c r="K415" s="19"/>
      <c r="L415" s="230" t="n">
        <v>10.5107515814034</v>
      </c>
      <c r="M415" s="230" t="n">
        <v>10.3930716087098</v>
      </c>
      <c r="N415" s="230" t="n">
        <v>0</v>
      </c>
      <c r="O415" s="230" t="n">
        <v>0</v>
      </c>
      <c r="P415" s="230" t="n">
        <v>0</v>
      </c>
      <c r="Q415" s="295" t="n">
        <v>0.117679972693599</v>
      </c>
      <c r="R415" s="230" t="n">
        <v>36.4190248984</v>
      </c>
      <c r="S415" s="296"/>
      <c r="T415" s="231" t="s">
        <v>195</v>
      </c>
      <c r="U415" s="297" t="n">
        <v>0.00327413099794667</v>
      </c>
      <c r="V415" s="231" t="n">
        <v>-0.0637464968</v>
      </c>
      <c r="W415" s="230" t="s">
        <v>225</v>
      </c>
      <c r="X415" s="298"/>
      <c r="Y415" s="230" t="s">
        <v>346</v>
      </c>
      <c r="Z415" s="151"/>
      <c r="AA415" s="151"/>
      <c r="AB415" s="151"/>
      <c r="AC415" s="151"/>
      <c r="AD415" s="151"/>
      <c r="AE415" s="58" t="n">
        <v>1.74</v>
      </c>
      <c r="AF415" s="58" t="n">
        <v>0.96</v>
      </c>
      <c r="AJ415" s="58" t="n">
        <v>0</v>
      </c>
      <c r="AK415" s="299" t="n">
        <v>0</v>
      </c>
      <c r="AL415" s="219" t="n">
        <v>0</v>
      </c>
      <c r="AM415" s="219" t="n">
        <v>387.95075717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387.9507571776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387.95075717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225</v>
      </c>
      <c r="F416" s="230" t="s">
        <v>350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56.1951906695</v>
      </c>
      <c r="S416" s="296"/>
      <c r="T416" s="231" t="s">
        <v>195</v>
      </c>
      <c r="U416" s="297" t="n">
        <v>0.0084983119565366</v>
      </c>
      <c r="V416" s="231" t="n">
        <v>-0.0920298311</v>
      </c>
      <c r="W416" s="230" t="s">
        <v>225</v>
      </c>
      <c r="X416" s="298"/>
      <c r="Y416" s="230" t="s">
        <v>346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0</v>
      </c>
      <c r="AL416" s="219" t="n">
        <v>0</v>
      </c>
      <c r="AM416" s="219" t="n">
        <v>118.2742804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18.27428041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118.2742804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27</v>
      </c>
      <c r="C417" s="230" t="s">
        <v>356</v>
      </c>
      <c r="D417" s="230" t="n">
        <v>7</v>
      </c>
      <c r="E417" s="230" t="s">
        <v>225</v>
      </c>
      <c r="F417" s="230" t="s">
        <v>357</v>
      </c>
      <c r="G417" s="292" t="n">
        <f aca="false">TRUE()</f>
        <v>0</v>
      </c>
      <c r="H417" s="293"/>
      <c r="I417" s="294"/>
      <c r="J417" s="19"/>
      <c r="K417" s="19"/>
      <c r="L417" s="230" t="n">
        <v>65.3695540694661</v>
      </c>
      <c r="M417" s="230" t="n">
        <v>45</v>
      </c>
      <c r="N417" s="230" t="n">
        <v>0</v>
      </c>
      <c r="O417" s="230" t="n">
        <v>0</v>
      </c>
      <c r="P417" s="230" t="n">
        <v>0</v>
      </c>
      <c r="Q417" s="295" t="n">
        <v>20.3695540694661</v>
      </c>
      <c r="R417" s="230" t="n">
        <v>351.31104</v>
      </c>
      <c r="S417" s="296"/>
      <c r="T417" s="231" t="s">
        <v>195</v>
      </c>
      <c r="U417" s="230" t="n">
        <v>0</v>
      </c>
      <c r="V417" s="231" t="n">
        <v>0</v>
      </c>
      <c r="W417" s="230" t="s">
        <v>225</v>
      </c>
      <c r="X417" s="298"/>
      <c r="Y417" s="230" t="s">
        <v>346</v>
      </c>
      <c r="Z417" s="151"/>
      <c r="AA417" s="151"/>
      <c r="AB417" s="151"/>
      <c r="AC417" s="151"/>
      <c r="AD417" s="151"/>
      <c r="AE417" s="58" t="n">
        <v>16</v>
      </c>
      <c r="AF417" s="58" t="n">
        <v>0.96</v>
      </c>
      <c r="AJ417" s="58" t="n">
        <v>0</v>
      </c>
      <c r="AK417" s="299" t="n">
        <v>0</v>
      </c>
      <c r="AL417" s="219" t="n">
        <v>0</v>
      </c>
      <c r="AM417" s="219" t="n">
        <v>2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27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2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24</v>
      </c>
      <c r="C418" s="230" t="s">
        <v>344</v>
      </c>
      <c r="D418" s="230" t="n">
        <v>7</v>
      </c>
      <c r="E418" s="230" t="s">
        <v>225</v>
      </c>
      <c r="F418" s="230" t="s">
        <v>350</v>
      </c>
      <c r="G418" s="292" t="n">
        <f aca="false">TRUE()</f>
        <v>0</v>
      </c>
      <c r="H418" s="293"/>
      <c r="I418" s="294"/>
      <c r="J418" s="19"/>
      <c r="K418" s="19"/>
      <c r="L418" s="230" t="n">
        <v>9.60706614758425</v>
      </c>
      <c r="M418" s="230" t="n">
        <v>9.65070935094485</v>
      </c>
      <c r="N418" s="230" t="n">
        <v>0</v>
      </c>
      <c r="O418" s="230" t="n">
        <v>0</v>
      </c>
      <c r="P418" s="230" t="n">
        <v>0</v>
      </c>
      <c r="Q418" s="295" t="n">
        <v>-0.0436432033605989</v>
      </c>
      <c r="R418" s="230" t="n">
        <v>37.7612959799</v>
      </c>
      <c r="S418" s="296"/>
      <c r="T418" s="231" t="s">
        <v>195</v>
      </c>
      <c r="U418" s="297" t="n">
        <v>0.00339480340386603</v>
      </c>
      <c r="V418" s="231" t="n">
        <v>-0.0660959578</v>
      </c>
      <c r="W418" s="230" t="s">
        <v>225</v>
      </c>
      <c r="X418" s="298"/>
      <c r="Y418" s="230" t="s">
        <v>346</v>
      </c>
      <c r="Z418" s="151"/>
      <c r="AA418" s="151"/>
      <c r="AB418" s="151"/>
      <c r="AC418" s="151"/>
      <c r="AD418" s="151"/>
      <c r="AE418" s="58" t="n">
        <v>2</v>
      </c>
      <c r="AF418" s="58" t="n">
        <v>0.96</v>
      </c>
      <c r="AJ418" s="58" t="n">
        <v>0</v>
      </c>
      <c r="AK418" s="299" t="n">
        <v>0</v>
      </c>
      <c r="AL418" s="219" t="n">
        <v>0</v>
      </c>
      <c r="AM418" s="219" t="n">
        <v>96.987689294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96.9876892944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96.987689294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225</v>
      </c>
      <c r="F419" s="230" t="s">
        <v>350</v>
      </c>
      <c r="G419" s="292" t="n">
        <f aca="false">TRUE()</f>
        <v>0</v>
      </c>
      <c r="H419" s="293"/>
      <c r="I419" s="294"/>
      <c r="J419" s="19"/>
      <c r="K419" s="19"/>
      <c r="L419" s="230" t="n">
        <v>35.7163095619966</v>
      </c>
      <c r="M419" s="230" t="n">
        <v>21.9828012564274</v>
      </c>
      <c r="N419" s="230" t="n">
        <v>0</v>
      </c>
      <c r="O419" s="230" t="n">
        <v>0</v>
      </c>
      <c r="P419" s="230" t="n">
        <v>0</v>
      </c>
      <c r="Q419" s="295" t="n">
        <v>13.7335083055692</v>
      </c>
      <c r="R419" s="230" t="n">
        <v>46.6008898235</v>
      </c>
      <c r="S419" s="296"/>
      <c r="T419" s="231" t="s">
        <v>195</v>
      </c>
      <c r="U419" s="297" t="n">
        <v>0.00704738064688402</v>
      </c>
      <c r="V419" s="231" t="n">
        <v>-0.0763174209</v>
      </c>
      <c r="W419" s="230" t="s">
        <v>225</v>
      </c>
      <c r="X419" s="298"/>
      <c r="Y419" s="230" t="s">
        <v>346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0</v>
      </c>
      <c r="AM419" s="219" t="n">
        <v>1.81960431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.819604314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1.81960431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10</v>
      </c>
      <c r="E420" s="230" t="s">
        <v>225</v>
      </c>
      <c r="F420" s="230" t="s">
        <v>345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9.89226056539235</v>
      </c>
      <c r="N420" s="230" t="n">
        <v>0</v>
      </c>
      <c r="O420" s="230" t="n">
        <v>0</v>
      </c>
      <c r="P420" s="230" t="n">
        <v>0</v>
      </c>
      <c r="Q420" s="295" t="n">
        <v>4.06681823243905</v>
      </c>
      <c r="R420" s="230" t="n">
        <v>32.7239747261</v>
      </c>
      <c r="S420" s="296"/>
      <c r="T420" s="231" t="s">
        <v>195</v>
      </c>
      <c r="U420" s="297" t="n">
        <v>0.0099298606409385</v>
      </c>
      <c r="V420" s="231" t="n">
        <v>-0.0175357544</v>
      </c>
      <c r="W420" s="230" t="s">
        <v>225</v>
      </c>
      <c r="X420" s="298"/>
      <c r="Y420" s="230" t="s">
        <v>346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0</v>
      </c>
      <c r="AM420" s="219" t="n">
        <v>7.278417256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7.278417256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7.27841725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8</v>
      </c>
      <c r="D421" s="230" t="n">
        <v>7</v>
      </c>
      <c r="E421" s="230" t="s">
        <v>225</v>
      </c>
      <c r="F421" s="230" t="s">
        <v>350</v>
      </c>
      <c r="G421" s="292" t="n">
        <f aca="false">TRUE()</f>
        <v>0</v>
      </c>
      <c r="H421" s="293"/>
      <c r="I421" s="294"/>
      <c r="J421" s="19"/>
      <c r="K421" s="19"/>
      <c r="L421" s="230" t="n">
        <v>140.947912818618</v>
      </c>
      <c r="M421" s="230" t="n">
        <v>95.5</v>
      </c>
      <c r="N421" s="230" t="n">
        <v>0</v>
      </c>
      <c r="O421" s="230" t="n">
        <v>0</v>
      </c>
      <c r="P421" s="230" t="n">
        <v>0</v>
      </c>
      <c r="Q421" s="295" t="n">
        <v>45.447912818618</v>
      </c>
      <c r="R421" s="230" t="n">
        <v>1661</v>
      </c>
      <c r="S421" s="296"/>
      <c r="T421" s="231" t="s">
        <v>195</v>
      </c>
      <c r="U421" s="230" t="n">
        <v>0</v>
      </c>
      <c r="V421" s="231" t="n">
        <v>0</v>
      </c>
      <c r="W421" s="230" t="s">
        <v>225</v>
      </c>
      <c r="X421" s="298"/>
      <c r="Y421" s="230" t="s">
        <v>346</v>
      </c>
      <c r="Z421" s="151"/>
      <c r="AA421" s="151"/>
      <c r="AB421" s="151"/>
      <c r="AC421" s="151"/>
      <c r="AD421" s="151"/>
      <c r="AE421" s="58" t="n">
        <v>8</v>
      </c>
      <c r="AF421" s="58" t="n">
        <v>0.96</v>
      </c>
      <c r="AJ421" s="58" t="n">
        <v>0</v>
      </c>
      <c r="AK421" s="299" t="n">
        <v>0</v>
      </c>
      <c r="AL421" s="219" t="n">
        <v>0</v>
      </c>
      <c r="AM421" s="219" t="n">
        <v>3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34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3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225</v>
      </c>
      <c r="F422" s="230" t="s">
        <v>347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35.6050814774</v>
      </c>
      <c r="S422" s="296"/>
      <c r="T422" s="231" t="s">
        <v>195</v>
      </c>
      <c r="U422" s="297" t="n">
        <v>0.0106393082538652</v>
      </c>
      <c r="V422" s="231" t="n">
        <v>-0.0484350288</v>
      </c>
      <c r="W422" s="230" t="s">
        <v>225</v>
      </c>
      <c r="X422" s="298"/>
      <c r="Y422" s="230" t="s">
        <v>346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0</v>
      </c>
      <c r="AL422" s="219" t="n">
        <v>0</v>
      </c>
      <c r="AM422" s="219" t="n">
        <v>14.556834512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4.556834512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14.556834512</v>
      </c>
      <c r="CP422" s="89"/>
    </row>
    <row r="423" customFormat="false" ht="15" hidden="false" customHeight="false" outlineLevel="0" collapsed="false">
      <c r="A423" s="291" t="n">
        <v>0</v>
      </c>
      <c r="B423" s="230" t="s">
        <v>122</v>
      </c>
      <c r="D423" s="230" t="n">
        <v>7</v>
      </c>
      <c r="E423" s="230" t="s">
        <v>225</v>
      </c>
      <c r="F423" s="230" t="s">
        <v>345</v>
      </c>
      <c r="G423" s="292" t="n">
        <f aca="false">TRUE()</f>
        <v>0</v>
      </c>
      <c r="H423" s="293"/>
      <c r="I423" s="294"/>
      <c r="J423" s="19"/>
      <c r="K423" s="19"/>
      <c r="L423" s="230" t="n">
        <v>35.7165317122182</v>
      </c>
      <c r="M423" s="230" t="n">
        <v>16.4871009423206</v>
      </c>
      <c r="N423" s="230" t="n">
        <v>0</v>
      </c>
      <c r="O423" s="230" t="n">
        <v>0</v>
      </c>
      <c r="P423" s="230" t="n">
        <v>0</v>
      </c>
      <c r="Q423" s="295" t="n">
        <v>19.2294307698976</v>
      </c>
      <c r="R423" s="230" t="n">
        <v>27.0106681329</v>
      </c>
      <c r="S423" s="296"/>
      <c r="T423" s="231" t="s">
        <v>195</v>
      </c>
      <c r="U423" s="297" t="n">
        <v>0.0080386538407687</v>
      </c>
      <c r="V423" s="231" t="n">
        <v>-0.007855135</v>
      </c>
      <c r="W423" s="230" t="s">
        <v>225</v>
      </c>
      <c r="X423" s="298"/>
      <c r="Y423" s="230" t="s">
        <v>346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0</v>
      </c>
      <c r="AM423" s="219" t="n">
        <v>10.91762588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0.917625884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10.91762588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1</v>
      </c>
      <c r="D424" s="230" t="n">
        <v>7</v>
      </c>
      <c r="E424" s="230" t="s">
        <v>225</v>
      </c>
      <c r="F424" s="230" t="s">
        <v>350</v>
      </c>
      <c r="G424" s="292" t="n">
        <f aca="false">TRUE()</f>
        <v>0</v>
      </c>
      <c r="H424" s="293"/>
      <c r="I424" s="294"/>
      <c r="J424" s="19"/>
      <c r="K424" s="19"/>
      <c r="L424" s="230" t="n">
        <v>328.192955915493</v>
      </c>
      <c r="M424" s="230" t="n">
        <v>115.38033606404</v>
      </c>
      <c r="N424" s="230" t="n">
        <v>0</v>
      </c>
      <c r="O424" s="230" t="n">
        <v>0</v>
      </c>
      <c r="P424" s="230" t="n">
        <v>0</v>
      </c>
      <c r="Q424" s="295" t="n">
        <v>212.812619851453</v>
      </c>
      <c r="R424" s="230" t="n">
        <v>742.5799678991</v>
      </c>
      <c r="S424" s="296"/>
      <c r="T424" s="231" t="s">
        <v>195</v>
      </c>
      <c r="U424" s="230" t="n">
        <v>0.17891974727553</v>
      </c>
      <c r="V424" s="231" t="n">
        <v>-1.2161095673</v>
      </c>
      <c r="W424" s="230" t="s">
        <v>225</v>
      </c>
      <c r="X424" s="298"/>
      <c r="Y424" s="230" t="s">
        <v>346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0</v>
      </c>
      <c r="AL424" s="219" t="n">
        <v>0</v>
      </c>
      <c r="AM424" s="219" t="n">
        <v>23.400867878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3.4008678784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23.400867878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2</v>
      </c>
      <c r="D425" s="230" t="n">
        <v>7</v>
      </c>
      <c r="E425" s="230" t="s">
        <v>225</v>
      </c>
      <c r="F425" s="230" t="s">
        <v>350</v>
      </c>
      <c r="G425" s="292" t="n">
        <f aca="false">TRUE()</f>
        <v>0</v>
      </c>
      <c r="H425" s="293"/>
      <c r="I425" s="294"/>
      <c r="J425" s="19"/>
      <c r="K425" s="19"/>
      <c r="L425" s="230" t="n">
        <v>141</v>
      </c>
      <c r="M425" s="230" t="n">
        <v>95.5</v>
      </c>
      <c r="N425" s="230" t="n">
        <v>0</v>
      </c>
      <c r="O425" s="230" t="n">
        <v>0</v>
      </c>
      <c r="P425" s="230" t="n">
        <v>0</v>
      </c>
      <c r="Q425" s="295" t="n">
        <v>45.5</v>
      </c>
      <c r="R425" s="230" t="n">
        <v>1661</v>
      </c>
      <c r="S425" s="296"/>
      <c r="T425" s="231" t="s">
        <v>195</v>
      </c>
      <c r="U425" s="230" t="n">
        <v>0</v>
      </c>
      <c r="V425" s="231" t="n">
        <v>0</v>
      </c>
      <c r="W425" s="230" t="s">
        <v>225</v>
      </c>
      <c r="X425" s="298"/>
      <c r="Y425" s="230" t="s">
        <v>346</v>
      </c>
      <c r="Z425" s="151"/>
      <c r="AA425" s="151"/>
      <c r="AB425" s="151"/>
      <c r="AC425" s="151"/>
      <c r="AD425" s="151"/>
      <c r="AE425" s="58" t="n">
        <v>8</v>
      </c>
      <c r="AF425" s="58" t="n">
        <v>0.96</v>
      </c>
      <c r="AJ425" s="58" t="n">
        <v>0</v>
      </c>
      <c r="AK425" s="299" t="n">
        <v>0</v>
      </c>
      <c r="AL425" s="219" t="n">
        <v>0</v>
      </c>
      <c r="AM425" s="219" t="n">
        <v>2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24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2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1</v>
      </c>
      <c r="D426" s="230" t="n">
        <v>7</v>
      </c>
      <c r="E426" s="230" t="s">
        <v>225</v>
      </c>
      <c r="F426" s="230" t="s">
        <v>350</v>
      </c>
      <c r="G426" s="292" t="n">
        <f aca="false">TRUE()</f>
        <v>0</v>
      </c>
      <c r="H426" s="293"/>
      <c r="I426" s="294"/>
      <c r="J426" s="19"/>
      <c r="K426" s="19"/>
      <c r="L426" s="230" t="n">
        <v>328.192955915493</v>
      </c>
      <c r="M426" s="230" t="n">
        <v>115.38033606404</v>
      </c>
      <c r="N426" s="230" t="n">
        <v>0</v>
      </c>
      <c r="O426" s="230" t="n">
        <v>0</v>
      </c>
      <c r="P426" s="230" t="n">
        <v>0</v>
      </c>
      <c r="Q426" s="295" t="n">
        <v>212.812619851453</v>
      </c>
      <c r="R426" s="230" t="n">
        <v>758.2684111484</v>
      </c>
      <c r="S426" s="296"/>
      <c r="T426" s="231" t="s">
        <v>195</v>
      </c>
      <c r="U426" s="230" t="n">
        <v>0.18346702278143</v>
      </c>
      <c r="V426" s="231" t="n">
        <v>-2.95395552</v>
      </c>
      <c r="W426" s="230" t="s">
        <v>225</v>
      </c>
      <c r="X426" s="298"/>
      <c r="Y426" s="230" t="s">
        <v>346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0</v>
      </c>
      <c r="AL426" s="219" t="n">
        <v>0</v>
      </c>
      <c r="AM426" s="219" t="n">
        <v>7.8002892928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7.8002892928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7.800289292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2</v>
      </c>
      <c r="D427" s="230" t="n">
        <v>7</v>
      </c>
      <c r="E427" s="230" t="s">
        <v>225</v>
      </c>
      <c r="F427" s="230" t="s">
        <v>350</v>
      </c>
      <c r="G427" s="292" t="n">
        <f aca="false">TRUE()</f>
        <v>0</v>
      </c>
      <c r="H427" s="293"/>
      <c r="I427" s="294"/>
      <c r="J427" s="19"/>
      <c r="K427" s="19"/>
      <c r="L427" s="230" t="n">
        <v>141</v>
      </c>
      <c r="M427" s="230" t="n">
        <v>95.5</v>
      </c>
      <c r="N427" s="230" t="n">
        <v>0</v>
      </c>
      <c r="O427" s="230" t="n">
        <v>0</v>
      </c>
      <c r="P427" s="230" t="n">
        <v>0</v>
      </c>
      <c r="Q427" s="295" t="n">
        <v>45.5</v>
      </c>
      <c r="R427" s="230" t="n">
        <v>1661</v>
      </c>
      <c r="S427" s="296"/>
      <c r="T427" s="231" t="s">
        <v>195</v>
      </c>
      <c r="U427" s="230" t="n">
        <v>0</v>
      </c>
      <c r="V427" s="231" t="n">
        <v>0</v>
      </c>
      <c r="W427" s="230" t="s">
        <v>225</v>
      </c>
      <c r="X427" s="298"/>
      <c r="Y427" s="230" t="s">
        <v>346</v>
      </c>
      <c r="Z427" s="151"/>
      <c r="AA427" s="151"/>
      <c r="AB427" s="151"/>
      <c r="AC427" s="151"/>
      <c r="AD427" s="151"/>
      <c r="AE427" s="58" t="n">
        <v>8</v>
      </c>
      <c r="AF427" s="58" t="n">
        <v>0.96</v>
      </c>
      <c r="AJ427" s="58" t="n">
        <v>0</v>
      </c>
      <c r="AK427" s="299" t="n">
        <v>0</v>
      </c>
      <c r="AL427" s="219" t="n">
        <v>0</v>
      </c>
      <c r="AM427" s="219" t="n">
        <v>8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8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7</v>
      </c>
      <c r="E428" s="230" t="s">
        <v>225</v>
      </c>
      <c r="F428" s="230" t="s">
        <v>345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9.89226056539235</v>
      </c>
      <c r="N428" s="230" t="n">
        <v>0</v>
      </c>
      <c r="O428" s="230" t="n">
        <v>0</v>
      </c>
      <c r="P428" s="230" t="n">
        <v>0</v>
      </c>
      <c r="Q428" s="295" t="n">
        <v>4.06681823243905</v>
      </c>
      <c r="R428" s="230" t="n">
        <v>32.5502429978</v>
      </c>
      <c r="S428" s="296"/>
      <c r="T428" s="231" t="s">
        <v>195</v>
      </c>
      <c r="U428" s="297" t="n">
        <v>0.0097639598301301</v>
      </c>
      <c r="V428" s="231" t="n">
        <v>-0.0094661321</v>
      </c>
      <c r="W428" s="230" t="s">
        <v>225</v>
      </c>
      <c r="X428" s="298"/>
      <c r="Y428" s="230" t="s">
        <v>346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0</v>
      </c>
      <c r="AM428" s="219" t="n">
        <v>14.55683451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4.556834512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4.55683451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6</v>
      </c>
      <c r="C429" s="230" t="s">
        <v>348</v>
      </c>
      <c r="D429" s="230" t="n">
        <v>7</v>
      </c>
      <c r="E429" s="230" t="s">
        <v>225</v>
      </c>
      <c r="F429" s="230" t="s">
        <v>345</v>
      </c>
      <c r="G429" s="292" t="n">
        <f aca="false">TRUE()</f>
        <v>0</v>
      </c>
      <c r="H429" s="293"/>
      <c r="I429" s="294"/>
      <c r="J429" s="19"/>
      <c r="K429" s="19"/>
      <c r="L429" s="230" t="n">
        <v>28.2538349708485</v>
      </c>
      <c r="M429" s="230" t="n">
        <v>12.3653257067404</v>
      </c>
      <c r="N429" s="230" t="n">
        <v>0</v>
      </c>
      <c r="O429" s="230" t="n">
        <v>0</v>
      </c>
      <c r="P429" s="230" t="n">
        <v>0</v>
      </c>
      <c r="Q429" s="295" t="n">
        <v>15.8885092641081</v>
      </c>
      <c r="R429" s="230" t="n">
        <v>104.8271605205</v>
      </c>
      <c r="S429" s="296"/>
      <c r="T429" s="231" t="s">
        <v>195</v>
      </c>
      <c r="U429" s="297" t="n">
        <v>0.0314445635474268</v>
      </c>
      <c r="V429" s="231" t="n">
        <v>-0.0304854175</v>
      </c>
      <c r="W429" s="230" t="s">
        <v>225</v>
      </c>
      <c r="X429" s="298"/>
      <c r="Y429" s="230" t="s">
        <v>346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0</v>
      </c>
      <c r="AL429" s="219" t="n">
        <v>0</v>
      </c>
      <c r="AM429" s="219" t="n">
        <v>10.91762588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0.917625884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0.91762588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7</v>
      </c>
      <c r="D430" s="230" t="n">
        <v>10</v>
      </c>
      <c r="E430" s="230" t="s">
        <v>225</v>
      </c>
      <c r="F430" s="230" t="s">
        <v>345</v>
      </c>
      <c r="G430" s="292" t="n">
        <f aca="false">TRUE()</f>
        <v>0</v>
      </c>
      <c r="H430" s="293"/>
      <c r="I430" s="294"/>
      <c r="J430" s="19"/>
      <c r="K430" s="19"/>
      <c r="L430" s="230" t="n">
        <v>328.130131842768</v>
      </c>
      <c r="M430" s="230" t="n">
        <v>153.840448085387</v>
      </c>
      <c r="N430" s="230" t="n">
        <v>0</v>
      </c>
      <c r="O430" s="230" t="n">
        <v>0</v>
      </c>
      <c r="P430" s="230" t="n">
        <v>0</v>
      </c>
      <c r="Q430" s="295" t="n">
        <v>174.289683757381</v>
      </c>
      <c r="R430" s="230" t="n">
        <v>995.296902304</v>
      </c>
      <c r="S430" s="296"/>
      <c r="T430" s="231" t="s">
        <v>195</v>
      </c>
      <c r="U430" s="230" t="n">
        <v>0.19049238276321</v>
      </c>
      <c r="V430" s="231" t="n">
        <v>-0.533348477</v>
      </c>
      <c r="W430" s="230" t="s">
        <v>225</v>
      </c>
      <c r="X430" s="298"/>
      <c r="Y430" s="230" t="s">
        <v>346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0</v>
      </c>
      <c r="AL430" s="219" t="n">
        <v>0</v>
      </c>
      <c r="AM430" s="219" t="n">
        <v>19.50072323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9.500723232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9.50072323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8</v>
      </c>
      <c r="D431" s="230" t="n">
        <v>10</v>
      </c>
      <c r="E431" s="230" t="s">
        <v>225</v>
      </c>
      <c r="F431" s="230" t="s">
        <v>345</v>
      </c>
      <c r="G431" s="292" t="n">
        <f aca="false">TRUE()</f>
        <v>0</v>
      </c>
      <c r="H431" s="293"/>
      <c r="I431" s="294"/>
      <c r="J431" s="19"/>
      <c r="K431" s="19"/>
      <c r="L431" s="230" t="n">
        <v>140.947912818618</v>
      </c>
      <c r="M431" s="230" t="n">
        <v>95.5</v>
      </c>
      <c r="N431" s="230" t="n">
        <v>0</v>
      </c>
      <c r="O431" s="230" t="n">
        <v>0</v>
      </c>
      <c r="P431" s="230" t="n">
        <v>0</v>
      </c>
      <c r="Q431" s="295" t="n">
        <v>45.447912818618</v>
      </c>
      <c r="R431" s="230" t="n">
        <v>1661</v>
      </c>
      <c r="S431" s="296"/>
      <c r="T431" s="231" t="s">
        <v>195</v>
      </c>
      <c r="U431" s="230" t="n">
        <v>0</v>
      </c>
      <c r="V431" s="231" t="n">
        <v>0</v>
      </c>
      <c r="W431" s="230" t="s">
        <v>225</v>
      </c>
      <c r="X431" s="298"/>
      <c r="Y431" s="230" t="s">
        <v>346</v>
      </c>
      <c r="Z431" s="151"/>
      <c r="AA431" s="151"/>
      <c r="AB431" s="151"/>
      <c r="AC431" s="151"/>
      <c r="AD431" s="151"/>
      <c r="AE431" s="58" t="n">
        <v>8</v>
      </c>
      <c r="AF431" s="58" t="n">
        <v>0.96</v>
      </c>
      <c r="AJ431" s="58" t="n">
        <v>0</v>
      </c>
      <c r="AK431" s="299" t="n">
        <v>0</v>
      </c>
      <c r="AL431" s="219" t="n">
        <v>0</v>
      </c>
      <c r="AM431" s="219" t="n">
        <v>2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2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2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7</v>
      </c>
      <c r="E432" s="230" t="s">
        <v>225</v>
      </c>
      <c r="F432" s="230" t="s">
        <v>347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9.89226056539235</v>
      </c>
      <c r="N432" s="230" t="n">
        <v>0</v>
      </c>
      <c r="O432" s="230" t="n">
        <v>0</v>
      </c>
      <c r="P432" s="230" t="n">
        <v>0</v>
      </c>
      <c r="Q432" s="295" t="n">
        <v>4.06681823243905</v>
      </c>
      <c r="R432" s="230" t="n">
        <v>36.762970306</v>
      </c>
      <c r="S432" s="296"/>
      <c r="T432" s="231" t="s">
        <v>195</v>
      </c>
      <c r="U432" s="297" t="n">
        <v>0.0109853020182185</v>
      </c>
      <c r="V432" s="231" t="n">
        <v>-0.0500101517</v>
      </c>
      <c r="W432" s="230" t="s">
        <v>225</v>
      </c>
      <c r="X432" s="298"/>
      <c r="Y432" s="230" t="s">
        <v>346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0</v>
      </c>
      <c r="AL432" s="219" t="n">
        <v>0</v>
      </c>
      <c r="AM432" s="219" t="n">
        <v>69.144963932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69.144963932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69.14496393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C433" s="230" t="s">
        <v>348</v>
      </c>
      <c r="D433" s="230" t="n">
        <v>7</v>
      </c>
      <c r="E433" s="230" t="s">
        <v>225</v>
      </c>
      <c r="F433" s="230" t="s">
        <v>347</v>
      </c>
      <c r="G433" s="292" t="n">
        <f aca="false">TRUE()</f>
        <v>0</v>
      </c>
      <c r="H433" s="293"/>
      <c r="I433" s="294"/>
      <c r="J433" s="19"/>
      <c r="K433" s="19"/>
      <c r="L433" s="230" t="n">
        <v>28.2538349708485</v>
      </c>
      <c r="M433" s="230" t="n">
        <v>12.3653257067404</v>
      </c>
      <c r="N433" s="230" t="n">
        <v>0</v>
      </c>
      <c r="O433" s="230" t="n">
        <v>0</v>
      </c>
      <c r="P433" s="230" t="n">
        <v>0</v>
      </c>
      <c r="Q433" s="295" t="n">
        <v>15.8885092641081</v>
      </c>
      <c r="R433" s="230" t="n">
        <v>118.3941327177</v>
      </c>
      <c r="S433" s="296"/>
      <c r="T433" s="231" t="s">
        <v>195</v>
      </c>
      <c r="U433" s="230" t="n">
        <v>0.035377862405129</v>
      </c>
      <c r="V433" s="231" t="n">
        <v>-0.1610563153</v>
      </c>
      <c r="W433" s="230" t="s">
        <v>225</v>
      </c>
      <c r="X433" s="298"/>
      <c r="Y433" s="230" t="s">
        <v>346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0</v>
      </c>
      <c r="AL433" s="219" t="n">
        <v>0</v>
      </c>
      <c r="AM433" s="219" t="n">
        <v>7.27841725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7.278417256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7.27841725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7</v>
      </c>
      <c r="C434" s="230" t="s">
        <v>344</v>
      </c>
      <c r="D434" s="230" t="n">
        <v>7</v>
      </c>
      <c r="E434" s="230" t="s">
        <v>225</v>
      </c>
      <c r="F434" s="230" t="s">
        <v>347</v>
      </c>
      <c r="G434" s="292" t="n">
        <f aca="false">TRUE()</f>
        <v>0</v>
      </c>
      <c r="H434" s="293"/>
      <c r="I434" s="294"/>
      <c r="J434" s="19"/>
      <c r="K434" s="19"/>
      <c r="L434" s="230" t="n">
        <v>10.5136312393709</v>
      </c>
      <c r="M434" s="230" t="n">
        <v>7.42362257764989</v>
      </c>
      <c r="N434" s="230" t="n">
        <v>0</v>
      </c>
      <c r="O434" s="230" t="n">
        <v>0</v>
      </c>
      <c r="P434" s="230" t="n">
        <v>0</v>
      </c>
      <c r="Q434" s="295" t="n">
        <v>3.09000866172101</v>
      </c>
      <c r="R434" s="230" t="n">
        <v>56.6096395634</v>
      </c>
      <c r="S434" s="296"/>
      <c r="T434" s="231" t="s">
        <v>195</v>
      </c>
      <c r="U434" s="297" t="n">
        <v>0.0139760831527318</v>
      </c>
      <c r="V434" s="231" t="n">
        <v>-0.0794397042</v>
      </c>
      <c r="W434" s="230" t="s">
        <v>225</v>
      </c>
      <c r="X434" s="298"/>
      <c r="Y434" s="230" t="s">
        <v>346</v>
      </c>
      <c r="Z434" s="151"/>
      <c r="AA434" s="151"/>
      <c r="AB434" s="151"/>
      <c r="AC434" s="151"/>
      <c r="AD434" s="151"/>
      <c r="AE434" s="58" t="n">
        <v>2.62</v>
      </c>
      <c r="AF434" s="58" t="n">
        <v>0.96</v>
      </c>
      <c r="AJ434" s="58" t="n">
        <v>0</v>
      </c>
      <c r="AK434" s="299" t="n">
        <v>0</v>
      </c>
      <c r="AL434" s="219" t="n">
        <v>0</v>
      </c>
      <c r="AM434" s="219" t="n">
        <v>2.694102480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2.6941024804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2.694102480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225</v>
      </c>
      <c r="F435" s="230" t="s">
        <v>350</v>
      </c>
      <c r="G435" s="292" t="n">
        <f aca="false">TRUE()</f>
        <v>0</v>
      </c>
      <c r="H435" s="293"/>
      <c r="I435" s="294"/>
      <c r="J435" s="19"/>
      <c r="K435" s="19"/>
      <c r="L435" s="230" t="n">
        <v>13.958901468531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2207146745</v>
      </c>
      <c r="R435" s="230" t="n">
        <v>28.2230582864</v>
      </c>
      <c r="S435" s="296"/>
      <c r="T435" s="231" t="s">
        <v>195</v>
      </c>
      <c r="U435" s="297" t="n">
        <v>0.00765048321838727</v>
      </c>
      <c r="V435" s="231" t="n">
        <v>-0.0462203839</v>
      </c>
      <c r="W435" s="230" t="s">
        <v>225</v>
      </c>
      <c r="X435" s="298"/>
      <c r="Y435" s="230" t="s">
        <v>346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0</v>
      </c>
      <c r="AL435" s="219" t="n">
        <v>0</v>
      </c>
      <c r="AM435" s="219" t="n">
        <v>18.1960431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8.19604314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8.1960431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C436" s="230" t="s">
        <v>348</v>
      </c>
      <c r="D436" s="230" t="n">
        <v>10</v>
      </c>
      <c r="E436" s="230" t="s">
        <v>225</v>
      </c>
      <c r="F436" s="230" t="s">
        <v>350</v>
      </c>
      <c r="G436" s="292" t="n">
        <f aca="false">TRUE()</f>
        <v>0</v>
      </c>
      <c r="H436" s="293"/>
      <c r="I436" s="294"/>
      <c r="J436" s="19"/>
      <c r="K436" s="19"/>
      <c r="L436" s="230" t="n">
        <v>28.2517597527528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1.7646588104322</v>
      </c>
      <c r="R436" s="230" t="n">
        <v>93.8474051964</v>
      </c>
      <c r="S436" s="296"/>
      <c r="T436" s="231" t="s">
        <v>195</v>
      </c>
      <c r="U436" s="297" t="n">
        <v>0.0254394116774015</v>
      </c>
      <c r="V436" s="231" t="n">
        <v>-0.1536921709</v>
      </c>
      <c r="W436" s="230" t="s">
        <v>225</v>
      </c>
      <c r="X436" s="298"/>
      <c r="Y436" s="230" t="s">
        <v>346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0</v>
      </c>
      <c r="AL436" s="219" t="n">
        <v>0</v>
      </c>
      <c r="AM436" s="219" t="n">
        <v>16.376438826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6.376438826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6.37643882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C437" s="230" t="s">
        <v>344</v>
      </c>
      <c r="D437" s="230" t="n">
        <v>10</v>
      </c>
      <c r="E437" s="230" t="s">
        <v>225</v>
      </c>
      <c r="F437" s="230" t="s">
        <v>350</v>
      </c>
      <c r="G437" s="292" t="n">
        <f aca="false">TRUE()</f>
        <v>0</v>
      </c>
      <c r="H437" s="293"/>
      <c r="I437" s="294"/>
      <c r="J437" s="19"/>
      <c r="K437" s="19"/>
      <c r="L437" s="230" t="n">
        <v>10.5107515814034</v>
      </c>
      <c r="M437" s="230" t="n">
        <v>10.3930716087098</v>
      </c>
      <c r="N437" s="230" t="n">
        <v>0</v>
      </c>
      <c r="O437" s="230" t="n">
        <v>0</v>
      </c>
      <c r="P437" s="230" t="n">
        <v>0</v>
      </c>
      <c r="Q437" s="295" t="n">
        <v>0.117679972693599</v>
      </c>
      <c r="R437" s="230" t="n">
        <v>108.0903138567</v>
      </c>
      <c r="S437" s="296"/>
      <c r="T437" s="231" t="s">
        <v>195</v>
      </c>
      <c r="U437" s="297" t="n">
        <v>0.00689154556441579</v>
      </c>
      <c r="V437" s="231" t="n">
        <v>-0.189197236</v>
      </c>
      <c r="W437" s="230" t="s">
        <v>225</v>
      </c>
      <c r="X437" s="298"/>
      <c r="Y437" s="230" t="s">
        <v>346</v>
      </c>
      <c r="Z437" s="151"/>
      <c r="AA437" s="151"/>
      <c r="AB437" s="151"/>
      <c r="AC437" s="151"/>
      <c r="AD437" s="151"/>
      <c r="AE437" s="58" t="n">
        <v>1.74</v>
      </c>
      <c r="AF437" s="58" t="n">
        <v>0.96</v>
      </c>
      <c r="AJ437" s="58" t="n">
        <v>0</v>
      </c>
      <c r="AK437" s="299" t="n">
        <v>0</v>
      </c>
      <c r="AL437" s="219" t="n">
        <v>0</v>
      </c>
      <c r="AM437" s="219" t="n">
        <v>0.673525620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6735256201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0.673525620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225</v>
      </c>
      <c r="F438" s="230" t="s">
        <v>347</v>
      </c>
      <c r="G438" s="292" t="n">
        <f aca="false">TRUE()</f>
        <v>0</v>
      </c>
      <c r="H438" s="293"/>
      <c r="I438" s="294"/>
      <c r="J438" s="19"/>
      <c r="K438" s="19"/>
      <c r="L438" s="230" t="n">
        <v>13.958901468531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2207146745</v>
      </c>
      <c r="R438" s="230" t="n">
        <v>66.9645200685</v>
      </c>
      <c r="S438" s="296"/>
      <c r="T438" s="231" t="s">
        <v>195</v>
      </c>
      <c r="U438" s="297" t="n">
        <v>0.0130246535130961</v>
      </c>
      <c r="V438" s="231" t="n">
        <v>-0.1447284806</v>
      </c>
      <c r="W438" s="230" t="s">
        <v>225</v>
      </c>
      <c r="X438" s="298"/>
      <c r="Y438" s="230" t="s">
        <v>346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0</v>
      </c>
      <c r="AM438" s="219" t="n">
        <v>69.144963932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69.144963932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69.14496393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225</v>
      </c>
      <c r="F439" s="230" t="s">
        <v>350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28.2230582864</v>
      </c>
      <c r="S439" s="296"/>
      <c r="T439" s="231" t="s">
        <v>195</v>
      </c>
      <c r="U439" s="297" t="n">
        <v>0.00765048321838727</v>
      </c>
      <c r="V439" s="231" t="n">
        <v>-0.0462203839</v>
      </c>
      <c r="W439" s="230" t="s">
        <v>225</v>
      </c>
      <c r="X439" s="298"/>
      <c r="Y439" s="230" t="s">
        <v>346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0</v>
      </c>
      <c r="AM439" s="219" t="n">
        <v>85.521402758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85.521402758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85.52140275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225</v>
      </c>
      <c r="F440" s="230" t="s">
        <v>350</v>
      </c>
      <c r="G440" s="292" t="n">
        <f aca="false">TRUE()</f>
        <v>0</v>
      </c>
      <c r="H440" s="293"/>
      <c r="I440" s="294"/>
      <c r="J440" s="19"/>
      <c r="K440" s="19"/>
      <c r="L440" s="230" t="n">
        <v>35.7163095619966</v>
      </c>
      <c r="M440" s="230" t="n">
        <v>21.9828012564274</v>
      </c>
      <c r="N440" s="230" t="n">
        <v>0</v>
      </c>
      <c r="O440" s="230" t="n">
        <v>0</v>
      </c>
      <c r="P440" s="230" t="n">
        <v>0</v>
      </c>
      <c r="Q440" s="295" t="n">
        <v>13.7335083055692</v>
      </c>
      <c r="R440" s="230" t="n">
        <v>23.4044873595</v>
      </c>
      <c r="S440" s="296"/>
      <c r="T440" s="231" t="s">
        <v>195</v>
      </c>
      <c r="U440" s="297" t="n">
        <v>0.0063443031567114</v>
      </c>
      <c r="V440" s="231" t="n">
        <v>-0.0383290989</v>
      </c>
      <c r="W440" s="230" t="s">
        <v>225</v>
      </c>
      <c r="X440" s="298"/>
      <c r="Y440" s="230" t="s">
        <v>346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0</v>
      </c>
      <c r="AL440" s="219" t="n">
        <v>0</v>
      </c>
      <c r="AM440" s="219" t="n">
        <v>9.0980215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9.09802157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9.0980215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C441" s="230" t="s">
        <v>348</v>
      </c>
      <c r="D441" s="230" t="n">
        <v>7</v>
      </c>
      <c r="E441" s="230" t="s">
        <v>225</v>
      </c>
      <c r="F441" s="230" t="s">
        <v>350</v>
      </c>
      <c r="G441" s="292" t="n">
        <f aca="false">TRUE()</f>
        <v>0</v>
      </c>
      <c r="H441" s="293"/>
      <c r="I441" s="294"/>
      <c r="J441" s="19"/>
      <c r="K441" s="19"/>
      <c r="L441" s="230" t="n">
        <v>28.2517597527528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46588104322</v>
      </c>
      <c r="R441" s="230" t="n">
        <v>93.8474051964</v>
      </c>
      <c r="S441" s="296"/>
      <c r="T441" s="231" t="s">
        <v>195</v>
      </c>
      <c r="U441" s="297" t="n">
        <v>0.0254394116774015</v>
      </c>
      <c r="V441" s="231" t="n">
        <v>-0.1536921709</v>
      </c>
      <c r="W441" s="230" t="s">
        <v>225</v>
      </c>
      <c r="X441" s="298"/>
      <c r="Y441" s="230" t="s">
        <v>346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0</v>
      </c>
      <c r="AL441" s="219" t="n">
        <v>0</v>
      </c>
      <c r="AM441" s="219" t="n">
        <v>40.94109706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40.941097065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40.94109706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7</v>
      </c>
      <c r="D442" s="230" t="n">
        <v>7</v>
      </c>
      <c r="E442" s="230" t="s">
        <v>225</v>
      </c>
      <c r="F442" s="230" t="s">
        <v>350</v>
      </c>
      <c r="G442" s="292" t="n">
        <f aca="false">TRUE()</f>
        <v>0</v>
      </c>
      <c r="H442" s="293"/>
      <c r="I442" s="294"/>
      <c r="J442" s="19"/>
      <c r="K442" s="19"/>
      <c r="L442" s="230" t="n">
        <v>328.130131842768</v>
      </c>
      <c r="M442" s="230" t="n">
        <v>153.840448085387</v>
      </c>
      <c r="N442" s="230" t="n">
        <v>0</v>
      </c>
      <c r="O442" s="230" t="n">
        <v>0</v>
      </c>
      <c r="P442" s="230" t="n">
        <v>0</v>
      </c>
      <c r="Q442" s="295" t="n">
        <v>174.289683757381</v>
      </c>
      <c r="R442" s="230" t="n">
        <v>749.8913288844</v>
      </c>
      <c r="S442" s="296"/>
      <c r="T442" s="231" t="s">
        <v>195</v>
      </c>
      <c r="U442" s="230" t="n">
        <v>0.18068137149956</v>
      </c>
      <c r="V442" s="231" t="n">
        <v>-1.2280832488</v>
      </c>
      <c r="W442" s="230" t="s">
        <v>225</v>
      </c>
      <c r="X442" s="298"/>
      <c r="Y442" s="230" t="s">
        <v>346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0</v>
      </c>
      <c r="AL442" s="219" t="n">
        <v>0</v>
      </c>
      <c r="AM442" s="219" t="n">
        <v>10.7253977776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0.7253977776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10.725397777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8</v>
      </c>
      <c r="D443" s="230" t="n">
        <v>7</v>
      </c>
      <c r="E443" s="230" t="s">
        <v>225</v>
      </c>
      <c r="F443" s="230" t="s">
        <v>350</v>
      </c>
      <c r="G443" s="292" t="n">
        <f aca="false">TRUE()</f>
        <v>0</v>
      </c>
      <c r="H443" s="293"/>
      <c r="I443" s="294"/>
      <c r="J443" s="19"/>
      <c r="K443" s="19"/>
      <c r="L443" s="230" t="n">
        <v>140.947912818618</v>
      </c>
      <c r="M443" s="230" t="n">
        <v>95.5</v>
      </c>
      <c r="N443" s="230" t="n">
        <v>0</v>
      </c>
      <c r="O443" s="230" t="n">
        <v>0</v>
      </c>
      <c r="P443" s="230" t="n">
        <v>0</v>
      </c>
      <c r="Q443" s="295" t="n">
        <v>45.447912818618</v>
      </c>
      <c r="R443" s="230" t="n">
        <v>1661</v>
      </c>
      <c r="S443" s="296"/>
      <c r="T443" s="231" t="s">
        <v>195</v>
      </c>
      <c r="U443" s="230" t="n">
        <v>0</v>
      </c>
      <c r="V443" s="231" t="n">
        <v>0</v>
      </c>
      <c r="W443" s="230" t="s">
        <v>225</v>
      </c>
      <c r="X443" s="298"/>
      <c r="Y443" s="230" t="s">
        <v>346</v>
      </c>
      <c r="Z443" s="151"/>
      <c r="AA443" s="151"/>
      <c r="AB443" s="151"/>
      <c r="AC443" s="151"/>
      <c r="AD443" s="151"/>
      <c r="AE443" s="58" t="n">
        <v>8</v>
      </c>
      <c r="AF443" s="58" t="n">
        <v>0.96</v>
      </c>
      <c r="AJ443" s="58" t="n">
        <v>0</v>
      </c>
      <c r="AK443" s="299" t="n">
        <v>0</v>
      </c>
      <c r="AL443" s="219" t="n">
        <v>0</v>
      </c>
      <c r="AM443" s="219" t="n">
        <v>1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1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D444" s="230" t="n">
        <v>7</v>
      </c>
      <c r="E444" s="230" t="s">
        <v>225</v>
      </c>
      <c r="F444" s="230" t="s">
        <v>347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9.89226056539235</v>
      </c>
      <c r="N444" s="230" t="n">
        <v>0</v>
      </c>
      <c r="O444" s="230" t="n">
        <v>0</v>
      </c>
      <c r="P444" s="230" t="n">
        <v>0</v>
      </c>
      <c r="Q444" s="295" t="n">
        <v>4.06681823243905</v>
      </c>
      <c r="R444" s="230" t="n">
        <v>36.762970306</v>
      </c>
      <c r="S444" s="296"/>
      <c r="T444" s="231" t="s">
        <v>195</v>
      </c>
      <c r="U444" s="297" t="n">
        <v>0.0109853020182185</v>
      </c>
      <c r="V444" s="231" t="n">
        <v>-0.0500101517</v>
      </c>
      <c r="W444" s="230" t="s">
        <v>225</v>
      </c>
      <c r="X444" s="298"/>
      <c r="Y444" s="230" t="s">
        <v>346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0</v>
      </c>
      <c r="AL444" s="219" t="n">
        <v>0</v>
      </c>
      <c r="AM444" s="219" t="n">
        <v>69.144963932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69.144963932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69.14496393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7</v>
      </c>
      <c r="C445" s="230" t="s">
        <v>344</v>
      </c>
      <c r="D445" s="230" t="n">
        <v>7</v>
      </c>
      <c r="E445" s="230" t="s">
        <v>225</v>
      </c>
      <c r="F445" s="230" t="s">
        <v>347</v>
      </c>
      <c r="G445" s="292" t="n">
        <f aca="false">TRUE()</f>
        <v>0</v>
      </c>
      <c r="H445" s="293"/>
      <c r="I445" s="294"/>
      <c r="J445" s="19"/>
      <c r="K445" s="19"/>
      <c r="L445" s="230" t="n">
        <v>10.5136312393709</v>
      </c>
      <c r="M445" s="230" t="n">
        <v>7.42362257764989</v>
      </c>
      <c r="N445" s="230" t="n">
        <v>0</v>
      </c>
      <c r="O445" s="230" t="n">
        <v>0</v>
      </c>
      <c r="P445" s="230" t="n">
        <v>0</v>
      </c>
      <c r="Q445" s="295" t="n">
        <v>3.09000866172101</v>
      </c>
      <c r="R445" s="230" t="n">
        <v>56.6096395634</v>
      </c>
      <c r="S445" s="296"/>
      <c r="T445" s="231" t="s">
        <v>195</v>
      </c>
      <c r="U445" s="297" t="n">
        <v>0.0139760831527318</v>
      </c>
      <c r="V445" s="231" t="n">
        <v>-0.0794397042</v>
      </c>
      <c r="W445" s="230" t="s">
        <v>225</v>
      </c>
      <c r="X445" s="298"/>
      <c r="Y445" s="230" t="s">
        <v>346</v>
      </c>
      <c r="Z445" s="151"/>
      <c r="AA445" s="151"/>
      <c r="AB445" s="151"/>
      <c r="AC445" s="151"/>
      <c r="AD445" s="151"/>
      <c r="AE445" s="58" t="n">
        <v>2.62</v>
      </c>
      <c r="AF445" s="58" t="n">
        <v>0.96</v>
      </c>
      <c r="AJ445" s="58" t="n">
        <v>0</v>
      </c>
      <c r="AK445" s="299" t="n">
        <v>0</v>
      </c>
      <c r="AL445" s="219" t="n">
        <v>0</v>
      </c>
      <c r="AM445" s="219" t="n">
        <v>0.673525620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6735256201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0.673525620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225</v>
      </c>
      <c r="F446" s="230" t="s">
        <v>347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35.549124482</v>
      </c>
      <c r="S446" s="296"/>
      <c r="T446" s="231" t="s">
        <v>195</v>
      </c>
      <c r="U446" s="297" t="n">
        <v>0.0105879467011759</v>
      </c>
      <c r="V446" s="231" t="n">
        <v>-0.0768312947</v>
      </c>
      <c r="W446" s="230" t="s">
        <v>225</v>
      </c>
      <c r="X446" s="298"/>
      <c r="Y446" s="230" t="s">
        <v>346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0</v>
      </c>
      <c r="AL446" s="219" t="n">
        <v>0</v>
      </c>
      <c r="AM446" s="219" t="n">
        <v>43.670503536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43.670503536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43.67050353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C447" s="230" t="s">
        <v>344</v>
      </c>
      <c r="D447" s="230" t="n">
        <v>10</v>
      </c>
      <c r="E447" s="230" t="s">
        <v>225</v>
      </c>
      <c r="F447" s="230" t="s">
        <v>347</v>
      </c>
      <c r="G447" s="292" t="n">
        <f aca="false">TRUE()</f>
        <v>0</v>
      </c>
      <c r="H447" s="293"/>
      <c r="I447" s="294"/>
      <c r="J447" s="19"/>
      <c r="K447" s="19"/>
      <c r="L447" s="230" t="n">
        <v>10.5107515814034</v>
      </c>
      <c r="M447" s="230" t="n">
        <v>10.3930716087098</v>
      </c>
      <c r="N447" s="230" t="n">
        <v>0</v>
      </c>
      <c r="O447" s="230" t="n">
        <v>0</v>
      </c>
      <c r="P447" s="230" t="n">
        <v>0</v>
      </c>
      <c r="Q447" s="295" t="n">
        <v>0.117679972693599</v>
      </c>
      <c r="R447" s="230" t="n">
        <v>54.9042037729</v>
      </c>
      <c r="S447" s="296"/>
      <c r="T447" s="231" t="s">
        <v>195</v>
      </c>
      <c r="U447" s="297" t="n">
        <v>0.0134852967673493</v>
      </c>
      <c r="V447" s="231" t="n">
        <v>-0.120036425</v>
      </c>
      <c r="W447" s="230" t="s">
        <v>225</v>
      </c>
      <c r="X447" s="298"/>
      <c r="Y447" s="230" t="s">
        <v>346</v>
      </c>
      <c r="Z447" s="151"/>
      <c r="AA447" s="151"/>
      <c r="AB447" s="151"/>
      <c r="AC447" s="151"/>
      <c r="AD447" s="151"/>
      <c r="AE447" s="58" t="n">
        <v>1.74</v>
      </c>
      <c r="AF447" s="58" t="n">
        <v>0.96</v>
      </c>
      <c r="AJ447" s="58" t="n">
        <v>0</v>
      </c>
      <c r="AK447" s="299" t="n">
        <v>0</v>
      </c>
      <c r="AL447" s="219" t="n">
        <v>0</v>
      </c>
      <c r="AM447" s="219" t="n">
        <v>0.673525620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6735256201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0.673525620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9</v>
      </c>
      <c r="D448" s="230" t="n">
        <v>7</v>
      </c>
      <c r="E448" s="230" t="s">
        <v>225</v>
      </c>
      <c r="F448" s="230" t="s">
        <v>350</v>
      </c>
      <c r="G448" s="292" t="n">
        <f aca="false">TRUE()</f>
        <v>0</v>
      </c>
      <c r="H448" s="293"/>
      <c r="I448" s="294"/>
      <c r="J448" s="19"/>
      <c r="K448" s="19"/>
      <c r="L448" s="230" t="n">
        <v>190.151230868097</v>
      </c>
      <c r="M448" s="230" t="n">
        <v>190.151230868097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123.6521841572</v>
      </c>
      <c r="S448" s="296"/>
      <c r="T448" s="231" t="s">
        <v>195</v>
      </c>
      <c r="U448" s="297" t="n">
        <v>0.0303168948825352</v>
      </c>
      <c r="W448" s="230" t="s">
        <v>225</v>
      </c>
      <c r="X448" s="298"/>
      <c r="Y448" s="230" t="s">
        <v>346</v>
      </c>
      <c r="Z448" s="151"/>
      <c r="AA448" s="151"/>
      <c r="AB448" s="151"/>
      <c r="AC448" s="151"/>
      <c r="AD448" s="151"/>
      <c r="AE448" s="58" t="n">
        <v>12</v>
      </c>
      <c r="AF448" s="58" t="n">
        <v>0.96</v>
      </c>
      <c r="AJ448" s="58" t="n">
        <v>0</v>
      </c>
      <c r="AK448" s="299" t="n">
        <v>0</v>
      </c>
      <c r="AL448" s="219" t="n">
        <v>0</v>
      </c>
      <c r="AM448" s="219" t="n">
        <v>23.654856082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23.654856082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3.65485608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9</v>
      </c>
      <c r="D449" s="230" t="n">
        <v>7</v>
      </c>
      <c r="E449" s="230" t="s">
        <v>225</v>
      </c>
      <c r="F449" s="230" t="s">
        <v>350</v>
      </c>
      <c r="G449" s="292" t="n">
        <f aca="false">TRUE()</f>
        <v>0</v>
      </c>
      <c r="H449" s="293"/>
      <c r="I449" s="294"/>
      <c r="J449" s="19"/>
      <c r="K449" s="19"/>
      <c r="L449" s="230" t="n">
        <v>190.151230868097</v>
      </c>
      <c r="M449" s="230" t="n">
        <v>190.151230868097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23.6521841572</v>
      </c>
      <c r="S449" s="296"/>
      <c r="T449" s="231" t="s">
        <v>195</v>
      </c>
      <c r="U449" s="297" t="n">
        <v>0.0303168948825352</v>
      </c>
      <c r="W449" s="230" t="s">
        <v>225</v>
      </c>
      <c r="X449" s="298"/>
      <c r="Y449" s="230" t="s">
        <v>346</v>
      </c>
      <c r="Z449" s="151"/>
      <c r="AA449" s="151"/>
      <c r="AB449" s="151"/>
      <c r="AC449" s="151"/>
      <c r="AD449" s="151"/>
      <c r="AE449" s="58" t="n">
        <v>12</v>
      </c>
      <c r="AF449" s="58" t="n">
        <v>0.96</v>
      </c>
      <c r="AJ449" s="58" t="n">
        <v>0</v>
      </c>
      <c r="AK449" s="299" t="n">
        <v>0</v>
      </c>
      <c r="AL449" s="219" t="n">
        <v>0</v>
      </c>
      <c r="AM449" s="219" t="n">
        <v>57.31753589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57.317535891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57.31753589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225</v>
      </c>
      <c r="F450" s="230" t="s">
        <v>345</v>
      </c>
      <c r="G450" s="292" t="n">
        <f aca="false">TRUE()</f>
        <v>0</v>
      </c>
      <c r="H450" s="293"/>
      <c r="I450" s="294"/>
      <c r="J450" s="19"/>
      <c r="K450" s="19"/>
      <c r="L450" s="230" t="n">
        <v>13.958901468531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2207146745</v>
      </c>
      <c r="R450" s="230" t="n">
        <v>31.5250384939</v>
      </c>
      <c r="S450" s="296"/>
      <c r="T450" s="231" t="s">
        <v>195</v>
      </c>
      <c r="U450" s="297" t="n">
        <v>0.0094564335362677</v>
      </c>
      <c r="V450" s="231" t="n">
        <v>-0.0091679862</v>
      </c>
      <c r="W450" s="230" t="s">
        <v>225</v>
      </c>
      <c r="X450" s="298"/>
      <c r="Y450" s="230" t="s">
        <v>346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0</v>
      </c>
      <c r="AL450" s="219" t="n">
        <v>0</v>
      </c>
      <c r="AM450" s="219" t="n">
        <v>58.227338048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8.227338048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58.22733804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225</v>
      </c>
      <c r="F451" s="230" t="s">
        <v>347</v>
      </c>
      <c r="G451" s="292" t="n">
        <f aca="false">TRUE()</f>
        <v>0</v>
      </c>
      <c r="H451" s="293"/>
      <c r="I451" s="294"/>
      <c r="J451" s="19"/>
      <c r="K451" s="19"/>
      <c r="L451" s="230" t="n">
        <v>13.958901468531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2207146745</v>
      </c>
      <c r="R451" s="230" t="n">
        <v>35.6050814774</v>
      </c>
      <c r="S451" s="296"/>
      <c r="T451" s="231" t="s">
        <v>195</v>
      </c>
      <c r="U451" s="297" t="n">
        <v>0.0106393082538652</v>
      </c>
      <c r="V451" s="231" t="n">
        <v>-0.0484350288</v>
      </c>
      <c r="W451" s="230" t="s">
        <v>225</v>
      </c>
      <c r="X451" s="298"/>
      <c r="Y451" s="230" t="s">
        <v>346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0</v>
      </c>
      <c r="AL451" s="219" t="n">
        <v>0</v>
      </c>
      <c r="AM451" s="219" t="n">
        <v>263.84262553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263.84262553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263.8426255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C452" s="230" t="s">
        <v>348</v>
      </c>
      <c r="D452" s="230" t="n">
        <v>7</v>
      </c>
      <c r="E452" s="230" t="s">
        <v>225</v>
      </c>
      <c r="F452" s="230" t="s">
        <v>347</v>
      </c>
      <c r="G452" s="292" t="n">
        <f aca="false">TRUE()</f>
        <v>0</v>
      </c>
      <c r="H452" s="293"/>
      <c r="I452" s="294"/>
      <c r="J452" s="19"/>
      <c r="K452" s="19"/>
      <c r="L452" s="230" t="n">
        <v>28.2517597527528</v>
      </c>
      <c r="M452" s="230" t="n">
        <v>16.4871009423206</v>
      </c>
      <c r="N452" s="230" t="n">
        <v>0</v>
      </c>
      <c r="O452" s="230" t="n">
        <v>0</v>
      </c>
      <c r="P452" s="230" t="n">
        <v>0</v>
      </c>
      <c r="Q452" s="295" t="n">
        <v>11.7646588104322</v>
      </c>
      <c r="R452" s="230" t="n">
        <v>118.3941327177</v>
      </c>
      <c r="S452" s="296"/>
      <c r="T452" s="231" t="s">
        <v>195</v>
      </c>
      <c r="U452" s="230" t="n">
        <v>0.035377862405129</v>
      </c>
      <c r="V452" s="231" t="n">
        <v>-0.1610563153</v>
      </c>
      <c r="W452" s="230" t="s">
        <v>225</v>
      </c>
      <c r="X452" s="298"/>
      <c r="Y452" s="230" t="s">
        <v>346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0</v>
      </c>
      <c r="AL452" s="219" t="n">
        <v>0</v>
      </c>
      <c r="AM452" s="219" t="n">
        <v>20.01564745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20.015647454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20.01564745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225</v>
      </c>
      <c r="F453" s="230" t="s">
        <v>347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35.549124482</v>
      </c>
      <c r="S453" s="296"/>
      <c r="T453" s="231" t="s">
        <v>195</v>
      </c>
      <c r="U453" s="297" t="n">
        <v>0.0105879467011759</v>
      </c>
      <c r="V453" s="231" t="n">
        <v>-0.0768312947</v>
      </c>
      <c r="W453" s="230" t="s">
        <v>225</v>
      </c>
      <c r="X453" s="298"/>
      <c r="Y453" s="230" t="s">
        <v>346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0</v>
      </c>
      <c r="AM453" s="219" t="n">
        <v>69.144963932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69.144963932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69.144963932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C454" s="230" t="s">
        <v>348</v>
      </c>
      <c r="D454" s="230" t="n">
        <v>10</v>
      </c>
      <c r="E454" s="230" t="s">
        <v>225</v>
      </c>
      <c r="F454" s="230" t="s">
        <v>347</v>
      </c>
      <c r="G454" s="292" t="n">
        <f aca="false">TRUE()</f>
        <v>0</v>
      </c>
      <c r="H454" s="293"/>
      <c r="I454" s="294"/>
      <c r="J454" s="19"/>
      <c r="K454" s="19"/>
      <c r="L454" s="230" t="n">
        <v>28.2517597527528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46588104322</v>
      </c>
      <c r="R454" s="230" t="n">
        <v>118.2080643344</v>
      </c>
      <c r="S454" s="296"/>
      <c r="T454" s="231" t="s">
        <v>195</v>
      </c>
      <c r="U454" s="297" t="n">
        <v>0.0352070748030971</v>
      </c>
      <c r="V454" s="231" t="n">
        <v>-0.2554796709</v>
      </c>
      <c r="W454" s="230" t="s">
        <v>225</v>
      </c>
      <c r="X454" s="298"/>
      <c r="Y454" s="230" t="s">
        <v>346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0</v>
      </c>
      <c r="AM454" s="219" t="n">
        <v>18.1960431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8.19604314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18.1960431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225</v>
      </c>
      <c r="F455" s="230" t="s">
        <v>347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35.6050814774</v>
      </c>
      <c r="S455" s="296"/>
      <c r="T455" s="231" t="s">
        <v>195</v>
      </c>
      <c r="U455" s="297" t="n">
        <v>0.0106393082538652</v>
      </c>
      <c r="V455" s="231" t="n">
        <v>-0.0484350288</v>
      </c>
      <c r="W455" s="230" t="s">
        <v>225</v>
      </c>
      <c r="X455" s="298"/>
      <c r="Y455" s="230" t="s">
        <v>346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0</v>
      </c>
      <c r="AL455" s="219" t="n">
        <v>0</v>
      </c>
      <c r="AM455" s="219" t="n">
        <v>33.66267980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33.662679809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33.66267980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27</v>
      </c>
      <c r="C456" s="230" t="s">
        <v>356</v>
      </c>
      <c r="D456" s="230" t="n">
        <v>7</v>
      </c>
      <c r="E456" s="230" t="s">
        <v>225</v>
      </c>
      <c r="F456" s="230" t="s">
        <v>357</v>
      </c>
      <c r="G456" s="292" t="n">
        <f aca="false">TRUE()</f>
        <v>0</v>
      </c>
      <c r="H456" s="293"/>
      <c r="I456" s="294"/>
      <c r="J456" s="19"/>
      <c r="K456" s="19"/>
      <c r="L456" s="230" t="n">
        <v>65.3695540694661</v>
      </c>
      <c r="M456" s="230" t="n">
        <v>45</v>
      </c>
      <c r="N456" s="230" t="n">
        <v>0</v>
      </c>
      <c r="O456" s="230" t="n">
        <v>0</v>
      </c>
      <c r="P456" s="230" t="n">
        <v>0</v>
      </c>
      <c r="Q456" s="295" t="n">
        <v>20.3695540694661</v>
      </c>
      <c r="R456" s="230" t="n">
        <v>351.31104</v>
      </c>
      <c r="S456" s="296"/>
      <c r="T456" s="231" t="s">
        <v>195</v>
      </c>
      <c r="U456" s="230" t="n">
        <v>0</v>
      </c>
      <c r="V456" s="231" t="n">
        <v>0</v>
      </c>
      <c r="W456" s="230" t="s">
        <v>225</v>
      </c>
      <c r="X456" s="298"/>
      <c r="Y456" s="230" t="s">
        <v>346</v>
      </c>
      <c r="Z456" s="151"/>
      <c r="AA456" s="151"/>
      <c r="AB456" s="151"/>
      <c r="AC456" s="151"/>
      <c r="AD456" s="151"/>
      <c r="AE456" s="58" t="n">
        <v>16</v>
      </c>
      <c r="AF456" s="58" t="n">
        <v>0.96</v>
      </c>
      <c r="AJ456" s="58" t="n">
        <v>0</v>
      </c>
      <c r="AK456" s="299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225</v>
      </c>
      <c r="F457" s="230" t="s">
        <v>347</v>
      </c>
      <c r="G457" s="292" t="n">
        <f aca="false">TRUE()</f>
        <v>0</v>
      </c>
      <c r="H457" s="293"/>
      <c r="I457" s="294"/>
      <c r="J457" s="19"/>
      <c r="K457" s="19"/>
      <c r="L457" s="230" t="n">
        <v>13.958901468531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2207146745</v>
      </c>
      <c r="R457" s="230" t="n">
        <v>35.6050814774</v>
      </c>
      <c r="S457" s="296"/>
      <c r="T457" s="231" t="s">
        <v>195</v>
      </c>
      <c r="U457" s="297" t="n">
        <v>0.0106393082538652</v>
      </c>
      <c r="V457" s="231" t="n">
        <v>-0.0484350288</v>
      </c>
      <c r="W457" s="230" t="s">
        <v>225</v>
      </c>
      <c r="X457" s="298"/>
      <c r="Y457" s="230" t="s">
        <v>346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0</v>
      </c>
      <c r="AM457" s="219" t="n">
        <v>54.58812942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54.58812942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54.5881294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225</v>
      </c>
      <c r="F458" s="230" t="s">
        <v>345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9.89226056539235</v>
      </c>
      <c r="N458" s="230" t="n">
        <v>0</v>
      </c>
      <c r="O458" s="230" t="n">
        <v>0</v>
      </c>
      <c r="P458" s="230" t="n">
        <v>0</v>
      </c>
      <c r="Q458" s="295" t="n">
        <v>4.06681823243905</v>
      </c>
      <c r="R458" s="230" t="n">
        <v>32.5502429978</v>
      </c>
      <c r="S458" s="296"/>
      <c r="T458" s="231" t="s">
        <v>195</v>
      </c>
      <c r="U458" s="297" t="n">
        <v>0.0097639598301301</v>
      </c>
      <c r="V458" s="231" t="n">
        <v>-0.0094661321</v>
      </c>
      <c r="W458" s="230" t="s">
        <v>225</v>
      </c>
      <c r="X458" s="298"/>
      <c r="Y458" s="230" t="s">
        <v>346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0</v>
      </c>
      <c r="AM458" s="219" t="n">
        <v>18.1960431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8.19604314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18.1960431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6</v>
      </c>
      <c r="C459" s="230" t="s">
        <v>348</v>
      </c>
      <c r="D459" s="230" t="n">
        <v>7</v>
      </c>
      <c r="E459" s="230" t="s">
        <v>225</v>
      </c>
      <c r="F459" s="230" t="s">
        <v>345</v>
      </c>
      <c r="G459" s="292" t="n">
        <f aca="false">TRUE()</f>
        <v>0</v>
      </c>
      <c r="H459" s="293"/>
      <c r="I459" s="294"/>
      <c r="J459" s="19"/>
      <c r="K459" s="19"/>
      <c r="L459" s="230" t="n">
        <v>28.2538349708485</v>
      </c>
      <c r="M459" s="230" t="n">
        <v>12.3653257067404</v>
      </c>
      <c r="N459" s="230" t="n">
        <v>0</v>
      </c>
      <c r="O459" s="230" t="n">
        <v>0</v>
      </c>
      <c r="P459" s="230" t="n">
        <v>0</v>
      </c>
      <c r="Q459" s="295" t="n">
        <v>15.8885092641081</v>
      </c>
      <c r="R459" s="230" t="n">
        <v>104.8271605205</v>
      </c>
      <c r="S459" s="296"/>
      <c r="T459" s="231" t="s">
        <v>195</v>
      </c>
      <c r="U459" s="297" t="n">
        <v>0.0314445635474268</v>
      </c>
      <c r="V459" s="231" t="n">
        <v>-0.0304854175</v>
      </c>
      <c r="W459" s="230" t="s">
        <v>225</v>
      </c>
      <c r="X459" s="298"/>
      <c r="Y459" s="230" t="s">
        <v>346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0</v>
      </c>
      <c r="AM459" s="219" t="n">
        <v>18.1960431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8.19604314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18.1960431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5</v>
      </c>
      <c r="D460" s="230" t="n">
        <v>7</v>
      </c>
      <c r="E460" s="230" t="s">
        <v>225</v>
      </c>
      <c r="F460" s="230" t="s">
        <v>345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9.89226056539235</v>
      </c>
      <c r="N460" s="230" t="n">
        <v>0</v>
      </c>
      <c r="O460" s="230" t="n">
        <v>0</v>
      </c>
      <c r="P460" s="230" t="n">
        <v>0</v>
      </c>
      <c r="Q460" s="295" t="n">
        <v>4.06681823243905</v>
      </c>
      <c r="R460" s="230" t="n">
        <v>32.5502429978</v>
      </c>
      <c r="S460" s="296"/>
      <c r="T460" s="231" t="s">
        <v>195</v>
      </c>
      <c r="U460" s="297" t="n">
        <v>0.0097639598301301</v>
      </c>
      <c r="V460" s="231" t="n">
        <v>-0.0094661321</v>
      </c>
      <c r="W460" s="230" t="s">
        <v>225</v>
      </c>
      <c r="X460" s="298"/>
      <c r="Y460" s="230" t="s">
        <v>346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0</v>
      </c>
      <c r="AM460" s="219" t="n">
        <v>18.1960431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8.19604314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8.1960431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6</v>
      </c>
      <c r="C461" s="230" t="s">
        <v>348</v>
      </c>
      <c r="D461" s="230" t="n">
        <v>7</v>
      </c>
      <c r="E461" s="230" t="s">
        <v>225</v>
      </c>
      <c r="F461" s="230" t="s">
        <v>345</v>
      </c>
      <c r="G461" s="292" t="n">
        <f aca="false">TRUE()</f>
        <v>0</v>
      </c>
      <c r="H461" s="293"/>
      <c r="I461" s="294"/>
      <c r="J461" s="19"/>
      <c r="K461" s="19"/>
      <c r="L461" s="230" t="n">
        <v>28.2538349708485</v>
      </c>
      <c r="M461" s="230" t="n">
        <v>12.3653257067404</v>
      </c>
      <c r="N461" s="230" t="n">
        <v>0</v>
      </c>
      <c r="O461" s="230" t="n">
        <v>0</v>
      </c>
      <c r="P461" s="230" t="n">
        <v>0</v>
      </c>
      <c r="Q461" s="295" t="n">
        <v>15.8885092641081</v>
      </c>
      <c r="R461" s="230" t="n">
        <v>104.8271605205</v>
      </c>
      <c r="S461" s="296"/>
      <c r="T461" s="231" t="s">
        <v>195</v>
      </c>
      <c r="U461" s="297" t="n">
        <v>0.0314445635474268</v>
      </c>
      <c r="V461" s="231" t="n">
        <v>-0.0304854175</v>
      </c>
      <c r="W461" s="230" t="s">
        <v>225</v>
      </c>
      <c r="X461" s="298"/>
      <c r="Y461" s="230" t="s">
        <v>346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0</v>
      </c>
      <c r="AM461" s="219" t="n">
        <v>18.1960431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18.19604314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18.1960431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225</v>
      </c>
      <c r="F462" s="230" t="s">
        <v>345</v>
      </c>
      <c r="G462" s="292" t="n">
        <f aca="false">TRUE()</f>
        <v>0</v>
      </c>
      <c r="H462" s="293"/>
      <c r="I462" s="294"/>
      <c r="J462" s="19"/>
      <c r="K462" s="19"/>
      <c r="L462" s="230" t="n">
        <v>13.958901468531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2207146745</v>
      </c>
      <c r="R462" s="230" t="n">
        <v>31.5250384939</v>
      </c>
      <c r="S462" s="296"/>
      <c r="T462" s="231" t="s">
        <v>195</v>
      </c>
      <c r="U462" s="297" t="n">
        <v>0.0094564335362677</v>
      </c>
      <c r="V462" s="231" t="n">
        <v>-0.0091679862</v>
      </c>
      <c r="W462" s="230" t="s">
        <v>225</v>
      </c>
      <c r="X462" s="298"/>
      <c r="Y462" s="230" t="s">
        <v>346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0</v>
      </c>
      <c r="AL462" s="219" t="n">
        <v>0</v>
      </c>
      <c r="AM462" s="219" t="n">
        <v>42.760701379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42.760701379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42.760701379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C463" s="230" t="s">
        <v>348</v>
      </c>
      <c r="D463" s="230" t="n">
        <v>7</v>
      </c>
      <c r="E463" s="230" t="s">
        <v>225</v>
      </c>
      <c r="F463" s="230" t="s">
        <v>345</v>
      </c>
      <c r="G463" s="292" t="n">
        <f aca="false">TRUE()</f>
        <v>0</v>
      </c>
      <c r="H463" s="293"/>
      <c r="I463" s="294"/>
      <c r="J463" s="19"/>
      <c r="K463" s="19"/>
      <c r="L463" s="230" t="n">
        <v>28.2517597527528</v>
      </c>
      <c r="M463" s="230" t="n">
        <v>16.4871009423206</v>
      </c>
      <c r="N463" s="230" t="n">
        <v>0</v>
      </c>
      <c r="O463" s="230" t="n">
        <v>0</v>
      </c>
      <c r="P463" s="230" t="n">
        <v>0</v>
      </c>
      <c r="Q463" s="295" t="n">
        <v>11.7646588104322</v>
      </c>
      <c r="R463" s="230" t="n">
        <v>104.8271605205</v>
      </c>
      <c r="S463" s="296"/>
      <c r="T463" s="231" t="s">
        <v>195</v>
      </c>
      <c r="U463" s="297" t="n">
        <v>0.0314445635474268</v>
      </c>
      <c r="V463" s="231" t="n">
        <v>-0.0304854175</v>
      </c>
      <c r="W463" s="230" t="s">
        <v>225</v>
      </c>
      <c r="X463" s="298"/>
      <c r="Y463" s="230" t="s">
        <v>346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0</v>
      </c>
      <c r="AL463" s="219" t="n">
        <v>0</v>
      </c>
      <c r="AM463" s="219" t="n">
        <v>42.76070137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42.760701379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42.76070137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225</v>
      </c>
      <c r="F464" s="230" t="s">
        <v>345</v>
      </c>
      <c r="G464" s="292" t="n">
        <f aca="false">TRUE()</f>
        <v>0</v>
      </c>
      <c r="H464" s="293"/>
      <c r="I464" s="294"/>
      <c r="J464" s="19"/>
      <c r="K464" s="19"/>
      <c r="L464" s="230" t="n">
        <v>35.7163095619966</v>
      </c>
      <c r="M464" s="230" t="n">
        <v>21.9828012564274</v>
      </c>
      <c r="N464" s="230" t="n">
        <v>0</v>
      </c>
      <c r="O464" s="230" t="n">
        <v>0</v>
      </c>
      <c r="P464" s="230" t="n">
        <v>0</v>
      </c>
      <c r="Q464" s="295" t="n">
        <v>13.7335083055692</v>
      </c>
      <c r="R464" s="230" t="n">
        <v>26.1427148486</v>
      </c>
      <c r="S464" s="296"/>
      <c r="T464" s="231" t="s">
        <v>195</v>
      </c>
      <c r="U464" s="297" t="n">
        <v>0.0078419204934903</v>
      </c>
      <c r="V464" s="231" t="n">
        <v>-0.0076027203</v>
      </c>
      <c r="W464" s="230" t="s">
        <v>225</v>
      </c>
      <c r="X464" s="298"/>
      <c r="Y464" s="230" t="s">
        <v>346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0</v>
      </c>
      <c r="AM464" s="219" t="n">
        <v>10.91762588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10.917625884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10.91762588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C465" s="230" t="s">
        <v>349</v>
      </c>
      <c r="D465" s="230" t="n">
        <v>7</v>
      </c>
      <c r="E465" s="230" t="s">
        <v>225</v>
      </c>
      <c r="F465" s="230" t="s">
        <v>345</v>
      </c>
      <c r="G465" s="292" t="n">
        <f aca="false">TRUE()</f>
        <v>0</v>
      </c>
      <c r="H465" s="293"/>
      <c r="I465" s="294"/>
      <c r="J465" s="19"/>
      <c r="K465" s="19"/>
      <c r="L465" s="230" t="n">
        <v>28.4666629843182</v>
      </c>
      <c r="M465" s="230" t="n">
        <v>27.4785015705343</v>
      </c>
      <c r="N465" s="230" t="n">
        <v>0</v>
      </c>
      <c r="O465" s="230" t="n">
        <v>0</v>
      </c>
      <c r="P465" s="230" t="n">
        <v>0</v>
      </c>
      <c r="Q465" s="295" t="n">
        <v>0.988161413783903</v>
      </c>
      <c r="R465" s="230" t="n">
        <v>173.0032600277</v>
      </c>
      <c r="S465" s="296"/>
      <c r="T465" s="231" t="s">
        <v>195</v>
      </c>
      <c r="U465" s="297" t="n">
        <v>0.0518950620892741</v>
      </c>
      <c r="V465" s="231" t="n">
        <v>-0.0503121193</v>
      </c>
      <c r="W465" s="230" t="s">
        <v>225</v>
      </c>
      <c r="X465" s="298"/>
      <c r="Y465" s="230" t="s">
        <v>346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0</v>
      </c>
      <c r="AL465" s="219" t="n">
        <v>0</v>
      </c>
      <c r="AM465" s="219" t="n">
        <v>10.91762588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0.917625884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0.91762588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10</v>
      </c>
      <c r="E466" s="230" t="s">
        <v>225</v>
      </c>
      <c r="F466" s="230" t="s">
        <v>345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9.89226056539235</v>
      </c>
      <c r="N466" s="230" t="n">
        <v>0</v>
      </c>
      <c r="O466" s="230" t="n">
        <v>0</v>
      </c>
      <c r="P466" s="230" t="n">
        <v>0</v>
      </c>
      <c r="Q466" s="295" t="n">
        <v>4.06681823243905</v>
      </c>
      <c r="R466" s="230" t="n">
        <v>32.7239747261</v>
      </c>
      <c r="S466" s="296"/>
      <c r="T466" s="231" t="s">
        <v>195</v>
      </c>
      <c r="U466" s="297" t="n">
        <v>0.0099298606409385</v>
      </c>
      <c r="V466" s="231" t="n">
        <v>-0.0175357544</v>
      </c>
      <c r="W466" s="230" t="s">
        <v>225</v>
      </c>
      <c r="X466" s="298"/>
      <c r="Y466" s="230" t="s">
        <v>346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</v>
      </c>
      <c r="AL466" s="219" t="n">
        <v>0</v>
      </c>
      <c r="AM466" s="219" t="n">
        <v>58.22733804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58.227338048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58.22733804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C467" s="230" t="s">
        <v>348</v>
      </c>
      <c r="D467" s="230" t="n">
        <v>10</v>
      </c>
      <c r="E467" s="230" t="s">
        <v>225</v>
      </c>
      <c r="F467" s="230" t="s">
        <v>345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12.3653257067404</v>
      </c>
      <c r="N467" s="230" t="n">
        <v>0</v>
      </c>
      <c r="O467" s="230" t="n">
        <v>0</v>
      </c>
      <c r="P467" s="230" t="n">
        <v>0</v>
      </c>
      <c r="Q467" s="295" t="n">
        <v>15.8885092641081</v>
      </c>
      <c r="R467" s="230" t="n">
        <v>105.3866587636</v>
      </c>
      <c r="S467" s="296"/>
      <c r="T467" s="231" t="s">
        <v>195</v>
      </c>
      <c r="U467" s="297" t="n">
        <v>0.0319788425365659</v>
      </c>
      <c r="V467" s="231" t="n">
        <v>-0.0564734139</v>
      </c>
      <c r="W467" s="230" t="s">
        <v>225</v>
      </c>
      <c r="X467" s="298"/>
      <c r="Y467" s="230" t="s">
        <v>346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0</v>
      </c>
      <c r="AL467" s="219" t="n">
        <v>0</v>
      </c>
      <c r="AM467" s="219" t="n">
        <v>29.11366902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29.113669024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29.11366902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225</v>
      </c>
      <c r="F468" s="230" t="s">
        <v>345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31.6932983568</v>
      </c>
      <c r="S468" s="296"/>
      <c r="T468" s="231" t="s">
        <v>195</v>
      </c>
      <c r="U468" s="297" t="n">
        <v>0.0096171091246885</v>
      </c>
      <c r="V468" s="231" t="n">
        <v>-0.0169834472</v>
      </c>
      <c r="W468" s="230" t="s">
        <v>225</v>
      </c>
      <c r="X468" s="298"/>
      <c r="Y468" s="230" t="s">
        <v>346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0</v>
      </c>
      <c r="AL468" s="219" t="n">
        <v>0</v>
      </c>
      <c r="AM468" s="219" t="n">
        <v>31.84307549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31.843075495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31.84307549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C469" s="230" t="s">
        <v>348</v>
      </c>
      <c r="D469" s="230" t="n">
        <v>10</v>
      </c>
      <c r="E469" s="230" t="s">
        <v>225</v>
      </c>
      <c r="F469" s="230" t="s">
        <v>345</v>
      </c>
      <c r="G469" s="292" t="n">
        <f aca="false">TRUE()</f>
        <v>0</v>
      </c>
      <c r="H469" s="293"/>
      <c r="I469" s="294"/>
      <c r="J469" s="19"/>
      <c r="K469" s="19"/>
      <c r="L469" s="230" t="n">
        <v>28.2517597527528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46588104322</v>
      </c>
      <c r="R469" s="230" t="n">
        <v>105.3866587636</v>
      </c>
      <c r="S469" s="296"/>
      <c r="T469" s="231" t="s">
        <v>195</v>
      </c>
      <c r="U469" s="297" t="n">
        <v>0.0319788425365659</v>
      </c>
      <c r="V469" s="231" t="n">
        <v>-0.0564734139</v>
      </c>
      <c r="W469" s="230" t="s">
        <v>225</v>
      </c>
      <c r="X469" s="298"/>
      <c r="Y469" s="230" t="s">
        <v>346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0</v>
      </c>
      <c r="AL469" s="219" t="n">
        <v>0</v>
      </c>
      <c r="AM469" s="219" t="n">
        <v>31.84307549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31.843075495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31.84307549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225</v>
      </c>
      <c r="F470" s="230" t="s">
        <v>345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1.6932983568</v>
      </c>
      <c r="S470" s="296"/>
      <c r="T470" s="231" t="s">
        <v>195</v>
      </c>
      <c r="U470" s="297" t="n">
        <v>0.0096171091246885</v>
      </c>
      <c r="V470" s="231" t="n">
        <v>-0.0169834472</v>
      </c>
      <c r="W470" s="230" t="s">
        <v>225</v>
      </c>
      <c r="X470" s="298"/>
      <c r="Y470" s="230" t="s">
        <v>346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0</v>
      </c>
      <c r="AM470" s="219" t="n">
        <v>27.2940647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27.29406471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27.2940647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2</v>
      </c>
      <c r="C471" s="230" t="s">
        <v>348</v>
      </c>
      <c r="D471" s="230" t="n">
        <v>10</v>
      </c>
      <c r="E471" s="230" t="s">
        <v>225</v>
      </c>
      <c r="F471" s="230" t="s">
        <v>345</v>
      </c>
      <c r="G471" s="292" t="n">
        <f aca="false">TRUE()</f>
        <v>0</v>
      </c>
      <c r="H471" s="293"/>
      <c r="I471" s="294"/>
      <c r="J471" s="19"/>
      <c r="K471" s="19"/>
      <c r="L471" s="230" t="n">
        <v>28.2517597527528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46588104322</v>
      </c>
      <c r="R471" s="230" t="n">
        <v>105.3866587636</v>
      </c>
      <c r="S471" s="296"/>
      <c r="T471" s="231" t="s">
        <v>195</v>
      </c>
      <c r="U471" s="297" t="n">
        <v>0.0319788425365659</v>
      </c>
      <c r="V471" s="231" t="n">
        <v>-0.0564734139</v>
      </c>
      <c r="W471" s="230" t="s">
        <v>225</v>
      </c>
      <c r="X471" s="298"/>
      <c r="Y471" s="230" t="s">
        <v>346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0</v>
      </c>
      <c r="AL471" s="219" t="n">
        <v>0</v>
      </c>
      <c r="AM471" s="219" t="n">
        <v>27.2940647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27.29406471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27.2940647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225</v>
      </c>
      <c r="F472" s="230" t="s">
        <v>345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31.6932983568</v>
      </c>
      <c r="S472" s="296"/>
      <c r="T472" s="231" t="s">
        <v>195</v>
      </c>
      <c r="U472" s="297" t="n">
        <v>0.0096171091246885</v>
      </c>
      <c r="V472" s="231" t="n">
        <v>-0.0169834472</v>
      </c>
      <c r="W472" s="230" t="s">
        <v>225</v>
      </c>
      <c r="X472" s="298"/>
      <c r="Y472" s="230" t="s">
        <v>346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0</v>
      </c>
      <c r="AM472" s="219" t="n">
        <v>23.654856082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23.654856082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23.65485608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C473" s="230" t="s">
        <v>348</v>
      </c>
      <c r="D473" s="230" t="n">
        <v>10</v>
      </c>
      <c r="E473" s="230" t="s">
        <v>225</v>
      </c>
      <c r="F473" s="230" t="s">
        <v>345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105.3866587636</v>
      </c>
      <c r="S473" s="296"/>
      <c r="T473" s="231" t="s">
        <v>195</v>
      </c>
      <c r="U473" s="297" t="n">
        <v>0.0319788425365659</v>
      </c>
      <c r="V473" s="231" t="n">
        <v>-0.0564734139</v>
      </c>
      <c r="W473" s="230" t="s">
        <v>225</v>
      </c>
      <c r="X473" s="298"/>
      <c r="Y473" s="230" t="s">
        <v>346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0</v>
      </c>
      <c r="AM473" s="219" t="n">
        <v>23.654856082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23.654856082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23.65485608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225</v>
      </c>
      <c r="F474" s="230" t="s">
        <v>345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1.6932983568</v>
      </c>
      <c r="S474" s="296"/>
      <c r="T474" s="231" t="s">
        <v>195</v>
      </c>
      <c r="U474" s="297" t="n">
        <v>0.0096171091246885</v>
      </c>
      <c r="V474" s="231" t="n">
        <v>-0.0169834472</v>
      </c>
      <c r="W474" s="230" t="s">
        <v>225</v>
      </c>
      <c r="X474" s="298"/>
      <c r="Y474" s="230" t="s">
        <v>346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0</v>
      </c>
      <c r="AM474" s="219" t="n">
        <v>30.93327333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30.933273338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30.9332733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C475" s="230" t="s">
        <v>348</v>
      </c>
      <c r="D475" s="230" t="n">
        <v>10</v>
      </c>
      <c r="E475" s="230" t="s">
        <v>225</v>
      </c>
      <c r="F475" s="230" t="s">
        <v>345</v>
      </c>
      <c r="G475" s="292" t="n">
        <f aca="false">TRUE()</f>
        <v>0</v>
      </c>
      <c r="H475" s="293"/>
      <c r="I475" s="294"/>
      <c r="J475" s="19"/>
      <c r="K475" s="19"/>
      <c r="L475" s="230" t="n">
        <v>28.2517597527528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46588104322</v>
      </c>
      <c r="R475" s="230" t="n">
        <v>105.3866587636</v>
      </c>
      <c r="S475" s="296"/>
      <c r="T475" s="231" t="s">
        <v>195</v>
      </c>
      <c r="U475" s="297" t="n">
        <v>0.0319788425365659</v>
      </c>
      <c r="V475" s="231" t="n">
        <v>-0.0564734139</v>
      </c>
      <c r="W475" s="230" t="s">
        <v>225</v>
      </c>
      <c r="X475" s="298"/>
      <c r="Y475" s="230" t="s">
        <v>346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0</v>
      </c>
      <c r="AL475" s="219" t="n">
        <v>0</v>
      </c>
      <c r="AM475" s="219" t="n">
        <v>30.933273338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30.933273338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30.9332733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10</v>
      </c>
      <c r="E476" s="230" t="s">
        <v>225</v>
      </c>
      <c r="F476" s="230" t="s">
        <v>345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9.89226056539235</v>
      </c>
      <c r="N476" s="230" t="n">
        <v>0</v>
      </c>
      <c r="O476" s="230" t="n">
        <v>0</v>
      </c>
      <c r="P476" s="230" t="n">
        <v>0</v>
      </c>
      <c r="Q476" s="295" t="n">
        <v>4.06681823243905</v>
      </c>
      <c r="R476" s="230" t="n">
        <v>32.7239747261</v>
      </c>
      <c r="S476" s="296"/>
      <c r="T476" s="231" t="s">
        <v>195</v>
      </c>
      <c r="U476" s="297" t="n">
        <v>0.0099298606409385</v>
      </c>
      <c r="V476" s="231" t="n">
        <v>-0.0175357544</v>
      </c>
      <c r="W476" s="230" t="s">
        <v>225</v>
      </c>
      <c r="X476" s="298"/>
      <c r="Y476" s="230" t="s">
        <v>346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0</v>
      </c>
      <c r="AL476" s="219" t="n">
        <v>0</v>
      </c>
      <c r="AM476" s="219" t="n">
        <v>75.51357903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75.513579031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75.51357903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C477" s="230" t="s">
        <v>348</v>
      </c>
      <c r="D477" s="230" t="n">
        <v>10</v>
      </c>
      <c r="E477" s="230" t="s">
        <v>225</v>
      </c>
      <c r="F477" s="230" t="s">
        <v>345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2.3653257067404</v>
      </c>
      <c r="N477" s="230" t="n">
        <v>0</v>
      </c>
      <c r="O477" s="230" t="n">
        <v>0</v>
      </c>
      <c r="P477" s="230" t="n">
        <v>0</v>
      </c>
      <c r="Q477" s="295" t="n">
        <v>15.8885092641081</v>
      </c>
      <c r="R477" s="230" t="n">
        <v>105.3866587636</v>
      </c>
      <c r="S477" s="296"/>
      <c r="T477" s="231" t="s">
        <v>195</v>
      </c>
      <c r="U477" s="297" t="n">
        <v>0.0319788425365659</v>
      </c>
      <c r="V477" s="231" t="n">
        <v>-0.0564734139</v>
      </c>
      <c r="W477" s="230" t="s">
        <v>225</v>
      </c>
      <c r="X477" s="298"/>
      <c r="Y477" s="230" t="s">
        <v>346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0</v>
      </c>
      <c r="AL477" s="219" t="n">
        <v>0</v>
      </c>
      <c r="AM477" s="219" t="n">
        <v>75.51357903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75.513579031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75.51357903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D478" s="230" t="n">
        <v>10</v>
      </c>
      <c r="E478" s="230" t="s">
        <v>225</v>
      </c>
      <c r="F478" s="230" t="s">
        <v>345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9.89226056539235</v>
      </c>
      <c r="N478" s="230" t="n">
        <v>0</v>
      </c>
      <c r="O478" s="230" t="n">
        <v>0</v>
      </c>
      <c r="P478" s="230" t="n">
        <v>0</v>
      </c>
      <c r="Q478" s="295" t="n">
        <v>4.06681823243905</v>
      </c>
      <c r="R478" s="230" t="n">
        <v>32.7239747261</v>
      </c>
      <c r="S478" s="296"/>
      <c r="T478" s="231" t="s">
        <v>195</v>
      </c>
      <c r="U478" s="297" t="n">
        <v>0.0099298606409385</v>
      </c>
      <c r="V478" s="231" t="n">
        <v>-0.0175357544</v>
      </c>
      <c r="W478" s="230" t="s">
        <v>225</v>
      </c>
      <c r="X478" s="298"/>
      <c r="Y478" s="230" t="s">
        <v>346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0</v>
      </c>
      <c r="AL478" s="219" t="n">
        <v>0</v>
      </c>
      <c r="AM478" s="219" t="n">
        <v>43.670503536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43.670503536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43.67050353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6</v>
      </c>
      <c r="C479" s="230" t="s">
        <v>348</v>
      </c>
      <c r="D479" s="230" t="n">
        <v>10</v>
      </c>
      <c r="E479" s="230" t="s">
        <v>225</v>
      </c>
      <c r="F479" s="230" t="s">
        <v>345</v>
      </c>
      <c r="G479" s="292" t="n">
        <f aca="false">TRUE()</f>
        <v>0</v>
      </c>
      <c r="H479" s="293"/>
      <c r="I479" s="294"/>
      <c r="J479" s="19"/>
      <c r="K479" s="19"/>
      <c r="L479" s="230" t="n">
        <v>28.2538349708485</v>
      </c>
      <c r="M479" s="230" t="n">
        <v>12.3653257067404</v>
      </c>
      <c r="N479" s="230" t="n">
        <v>0</v>
      </c>
      <c r="O479" s="230" t="n">
        <v>0</v>
      </c>
      <c r="P479" s="230" t="n">
        <v>0</v>
      </c>
      <c r="Q479" s="295" t="n">
        <v>15.8885092641081</v>
      </c>
      <c r="R479" s="230" t="n">
        <v>105.3866587636</v>
      </c>
      <c r="S479" s="296"/>
      <c r="T479" s="231" t="s">
        <v>195</v>
      </c>
      <c r="U479" s="297" t="n">
        <v>0.0319788425365659</v>
      </c>
      <c r="V479" s="231" t="n">
        <v>-0.0564734139</v>
      </c>
      <c r="W479" s="230" t="s">
        <v>225</v>
      </c>
      <c r="X479" s="298"/>
      <c r="Y479" s="230" t="s">
        <v>346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0</v>
      </c>
      <c r="AL479" s="219" t="n">
        <v>0</v>
      </c>
      <c r="AM479" s="219" t="n">
        <v>43.67050353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43.670503536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43.67050353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225</v>
      </c>
      <c r="F480" s="230" t="s">
        <v>345</v>
      </c>
      <c r="G480" s="292" t="n">
        <f aca="false">TRUE()</f>
        <v>0</v>
      </c>
      <c r="H480" s="293"/>
      <c r="I480" s="294"/>
      <c r="J480" s="19"/>
      <c r="K480" s="19"/>
      <c r="L480" s="230" t="n">
        <v>13.958901468531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2207146745</v>
      </c>
      <c r="R480" s="230" t="n">
        <v>31.5250384939</v>
      </c>
      <c r="S480" s="296"/>
      <c r="T480" s="231" t="s">
        <v>195</v>
      </c>
      <c r="U480" s="297" t="n">
        <v>0.0094564335362677</v>
      </c>
      <c r="V480" s="231" t="n">
        <v>-0.0091679862</v>
      </c>
      <c r="W480" s="230" t="s">
        <v>225</v>
      </c>
      <c r="X480" s="298"/>
      <c r="Y480" s="230" t="s">
        <v>346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0</v>
      </c>
      <c r="AL480" s="219" t="n">
        <v>0</v>
      </c>
      <c r="AM480" s="219" t="n">
        <v>110.99586315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10.995863154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110.99586315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225</v>
      </c>
      <c r="F481" s="230" t="s">
        <v>345</v>
      </c>
      <c r="G481" s="292" t="n">
        <f aca="false">TRUE()</f>
        <v>0</v>
      </c>
      <c r="H481" s="293"/>
      <c r="I481" s="294"/>
      <c r="J481" s="19"/>
      <c r="K481" s="19"/>
      <c r="L481" s="230" t="n">
        <v>35.7163095619966</v>
      </c>
      <c r="M481" s="230" t="n">
        <v>21.9828012564274</v>
      </c>
      <c r="N481" s="230" t="n">
        <v>0</v>
      </c>
      <c r="O481" s="230" t="n">
        <v>0</v>
      </c>
      <c r="P481" s="230" t="n">
        <v>0</v>
      </c>
      <c r="Q481" s="295" t="n">
        <v>13.7335083055692</v>
      </c>
      <c r="R481" s="230" t="n">
        <v>26.1427148486</v>
      </c>
      <c r="S481" s="296"/>
      <c r="T481" s="231" t="s">
        <v>195</v>
      </c>
      <c r="U481" s="297" t="n">
        <v>0.0078419204934903</v>
      </c>
      <c r="V481" s="231" t="n">
        <v>-0.0076027203</v>
      </c>
      <c r="W481" s="230" t="s">
        <v>225</v>
      </c>
      <c r="X481" s="298"/>
      <c r="Y481" s="230" t="s">
        <v>346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0</v>
      </c>
      <c r="AL481" s="219" t="n">
        <v>0</v>
      </c>
      <c r="AM481" s="219" t="n">
        <v>3.639208628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3.639208628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3.63920862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C482" s="230" t="s">
        <v>348</v>
      </c>
      <c r="D482" s="230" t="n">
        <v>7</v>
      </c>
      <c r="E482" s="230" t="s">
        <v>225</v>
      </c>
      <c r="F482" s="230" t="s">
        <v>345</v>
      </c>
      <c r="G482" s="292" t="n">
        <f aca="false">TRUE()</f>
        <v>0</v>
      </c>
      <c r="H482" s="293"/>
      <c r="I482" s="294"/>
      <c r="J482" s="19"/>
      <c r="K482" s="19"/>
      <c r="L482" s="230" t="n">
        <v>28.2517597527528</v>
      </c>
      <c r="M482" s="230" t="n">
        <v>16.4871009423206</v>
      </c>
      <c r="N482" s="230" t="n">
        <v>0</v>
      </c>
      <c r="O482" s="230" t="n">
        <v>0</v>
      </c>
      <c r="P482" s="230" t="n">
        <v>0</v>
      </c>
      <c r="Q482" s="295" t="n">
        <v>11.7646588104322</v>
      </c>
      <c r="R482" s="230" t="n">
        <v>104.8271605205</v>
      </c>
      <c r="S482" s="296"/>
      <c r="T482" s="231" t="s">
        <v>195</v>
      </c>
      <c r="U482" s="297" t="n">
        <v>0.0314445635474268</v>
      </c>
      <c r="V482" s="231" t="n">
        <v>-0.0304854175</v>
      </c>
      <c r="W482" s="230" t="s">
        <v>225</v>
      </c>
      <c r="X482" s="298"/>
      <c r="Y482" s="230" t="s">
        <v>346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0</v>
      </c>
      <c r="AL482" s="219" t="n">
        <v>0</v>
      </c>
      <c r="AM482" s="219" t="n">
        <v>99.168435113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99.168435113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99.16843511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C483" s="230" t="s">
        <v>349</v>
      </c>
      <c r="D483" s="230" t="n">
        <v>7</v>
      </c>
      <c r="E483" s="230" t="s">
        <v>225</v>
      </c>
      <c r="F483" s="230" t="s">
        <v>345</v>
      </c>
      <c r="G483" s="292" t="n">
        <f aca="false">TRUE()</f>
        <v>0</v>
      </c>
      <c r="H483" s="293"/>
      <c r="I483" s="294"/>
      <c r="J483" s="19"/>
      <c r="K483" s="19"/>
      <c r="L483" s="230" t="n">
        <v>28.4666629843182</v>
      </c>
      <c r="M483" s="230" t="n">
        <v>27.4785015705343</v>
      </c>
      <c r="N483" s="230" t="n">
        <v>0</v>
      </c>
      <c r="O483" s="230" t="n">
        <v>0</v>
      </c>
      <c r="P483" s="230" t="n">
        <v>0</v>
      </c>
      <c r="Q483" s="295" t="n">
        <v>0.988161413783903</v>
      </c>
      <c r="R483" s="230" t="n">
        <v>173.0032600277</v>
      </c>
      <c r="S483" s="296"/>
      <c r="T483" s="231" t="s">
        <v>195</v>
      </c>
      <c r="U483" s="297" t="n">
        <v>0.0518950620892741</v>
      </c>
      <c r="V483" s="231" t="n">
        <v>-0.0503121193</v>
      </c>
      <c r="W483" s="230" t="s">
        <v>225</v>
      </c>
      <c r="X483" s="298"/>
      <c r="Y483" s="230" t="s">
        <v>346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0</v>
      </c>
      <c r="AL483" s="219" t="n">
        <v>0</v>
      </c>
      <c r="AM483" s="219" t="n">
        <v>3.639208628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3.639208628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3.63920862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40</v>
      </c>
      <c r="D484" s="230" t="n">
        <v>7</v>
      </c>
      <c r="E484" s="230" t="s">
        <v>225</v>
      </c>
      <c r="F484" s="230" t="s">
        <v>351</v>
      </c>
      <c r="G484" s="292" t="n">
        <f aca="false">TRUE()</f>
        <v>0</v>
      </c>
      <c r="H484" s="293"/>
      <c r="I484" s="294"/>
      <c r="J484" s="19"/>
      <c r="K484" s="19"/>
      <c r="L484" s="230" t="n">
        <v>233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183</v>
      </c>
      <c r="R484" s="230" t="n">
        <v>551</v>
      </c>
      <c r="S484" s="296"/>
      <c r="T484" s="231" t="s">
        <v>195</v>
      </c>
      <c r="U484" s="230" t="n">
        <v>0.057</v>
      </c>
      <c r="V484" s="231" t="n">
        <v>0</v>
      </c>
      <c r="W484" s="230" t="s">
        <v>225</v>
      </c>
      <c r="X484" s="298"/>
      <c r="Y484" s="230" t="s">
        <v>346</v>
      </c>
      <c r="Z484" s="151"/>
      <c r="AA484" s="151"/>
      <c r="AB484" s="151"/>
      <c r="AC484" s="151"/>
      <c r="AD484" s="151"/>
      <c r="AE484" s="58" t="n">
        <v>12</v>
      </c>
      <c r="AF484" s="58" t="n">
        <v>0.96</v>
      </c>
      <c r="AJ484" s="58" t="n">
        <v>0</v>
      </c>
      <c r="AK484" s="299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7</v>
      </c>
      <c r="E485" s="230" t="s">
        <v>225</v>
      </c>
      <c r="F485" s="230" t="s">
        <v>345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9.89226056539235</v>
      </c>
      <c r="N485" s="230" t="n">
        <v>0</v>
      </c>
      <c r="O485" s="230" t="n">
        <v>0</v>
      </c>
      <c r="P485" s="230" t="n">
        <v>0</v>
      </c>
      <c r="Q485" s="295" t="n">
        <v>4.06681823243905</v>
      </c>
      <c r="R485" s="230" t="n">
        <v>32.5502429978</v>
      </c>
      <c r="S485" s="296"/>
      <c r="T485" s="231" t="s">
        <v>195</v>
      </c>
      <c r="U485" s="297" t="n">
        <v>0.0097639598301301</v>
      </c>
      <c r="V485" s="231" t="n">
        <v>-0.0094661321</v>
      </c>
      <c r="W485" s="230" t="s">
        <v>225</v>
      </c>
      <c r="X485" s="298"/>
      <c r="Y485" s="230" t="s">
        <v>346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0</v>
      </c>
      <c r="AM485" s="219" t="n">
        <v>10.91762588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10.917625884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10.91762588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C486" s="230" t="s">
        <v>348</v>
      </c>
      <c r="D486" s="230" t="n">
        <v>7</v>
      </c>
      <c r="E486" s="230" t="s">
        <v>225</v>
      </c>
      <c r="F486" s="230" t="s">
        <v>345</v>
      </c>
      <c r="G486" s="292" t="n">
        <f aca="false">TRUE()</f>
        <v>0</v>
      </c>
      <c r="H486" s="293"/>
      <c r="I486" s="294"/>
      <c r="J486" s="19"/>
      <c r="K486" s="19"/>
      <c r="L486" s="230" t="n">
        <v>28.2538349708485</v>
      </c>
      <c r="M486" s="230" t="n">
        <v>12.3653257067404</v>
      </c>
      <c r="N486" s="230" t="n">
        <v>0</v>
      </c>
      <c r="O486" s="230" t="n">
        <v>0</v>
      </c>
      <c r="P486" s="230" t="n">
        <v>0</v>
      </c>
      <c r="Q486" s="295" t="n">
        <v>15.8885092641081</v>
      </c>
      <c r="R486" s="230" t="n">
        <v>104.8271605205</v>
      </c>
      <c r="S486" s="296"/>
      <c r="T486" s="231" t="s">
        <v>195</v>
      </c>
      <c r="U486" s="297" t="n">
        <v>0.0314445635474268</v>
      </c>
      <c r="V486" s="231" t="n">
        <v>-0.0304854175</v>
      </c>
      <c r="W486" s="230" t="s">
        <v>225</v>
      </c>
      <c r="X486" s="298"/>
      <c r="Y486" s="230" t="s">
        <v>346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0</v>
      </c>
      <c r="AL486" s="219" t="n">
        <v>0</v>
      </c>
      <c r="AM486" s="219" t="n">
        <v>10.91762588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0.917625884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0.91762588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41</v>
      </c>
      <c r="D487" s="230" t="n">
        <v>7</v>
      </c>
      <c r="E487" s="230" t="s">
        <v>225</v>
      </c>
      <c r="F487" s="230" t="s">
        <v>345</v>
      </c>
      <c r="G487" s="292" t="n">
        <f aca="false">TRUE()</f>
        <v>0</v>
      </c>
      <c r="H487" s="293"/>
      <c r="I487" s="294"/>
      <c r="J487" s="19"/>
      <c r="K487" s="19"/>
      <c r="L487" s="230" t="n">
        <v>23.0819413192488</v>
      </c>
      <c r="M487" s="230" t="n">
        <v>8.24355047116029</v>
      </c>
      <c r="N487" s="230" t="n">
        <v>0</v>
      </c>
      <c r="O487" s="230" t="n">
        <v>0</v>
      </c>
      <c r="P487" s="230" t="n">
        <v>0</v>
      </c>
      <c r="Q487" s="295" t="n">
        <v>14.8383908480885</v>
      </c>
      <c r="R487" s="230" t="n">
        <v>20.0683781632</v>
      </c>
      <c r="S487" s="296"/>
      <c r="T487" s="231" t="s">
        <v>195</v>
      </c>
      <c r="U487" s="297" t="n">
        <v>0.0060198272023558</v>
      </c>
      <c r="V487" s="231" t="n">
        <v>-0.0058362058</v>
      </c>
      <c r="W487" s="230" t="s">
        <v>225</v>
      </c>
      <c r="X487" s="298"/>
      <c r="Y487" s="230" t="s">
        <v>346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0</v>
      </c>
      <c r="AL487" s="219" t="n">
        <v>0</v>
      </c>
      <c r="AM487" s="219" t="n">
        <v>1.81960431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.819604314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1.81960431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7</v>
      </c>
      <c r="E488" s="230" t="s">
        <v>225</v>
      </c>
      <c r="F488" s="230" t="s">
        <v>345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9.89226056539235</v>
      </c>
      <c r="N488" s="230" t="n">
        <v>0</v>
      </c>
      <c r="O488" s="230" t="n">
        <v>0</v>
      </c>
      <c r="P488" s="230" t="n">
        <v>0</v>
      </c>
      <c r="Q488" s="295" t="n">
        <v>4.06681823243905</v>
      </c>
      <c r="R488" s="230" t="n">
        <v>32.5502429978</v>
      </c>
      <c r="S488" s="296"/>
      <c r="T488" s="231" t="s">
        <v>195</v>
      </c>
      <c r="U488" s="297" t="n">
        <v>0.0097639598301301</v>
      </c>
      <c r="V488" s="231" t="n">
        <v>-0.0094661321</v>
      </c>
      <c r="W488" s="230" t="s">
        <v>225</v>
      </c>
      <c r="X488" s="298"/>
      <c r="Y488" s="230" t="s">
        <v>346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0</v>
      </c>
      <c r="AL488" s="219" t="n">
        <v>0</v>
      </c>
      <c r="AM488" s="219" t="n">
        <v>9.0980215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9.09802157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9.0980215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6</v>
      </c>
      <c r="C489" s="230" t="s">
        <v>348</v>
      </c>
      <c r="D489" s="230" t="n">
        <v>7</v>
      </c>
      <c r="E489" s="230" t="s">
        <v>225</v>
      </c>
      <c r="F489" s="230" t="s">
        <v>345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12.3653257067404</v>
      </c>
      <c r="N489" s="230" t="n">
        <v>0</v>
      </c>
      <c r="O489" s="230" t="n">
        <v>0</v>
      </c>
      <c r="P489" s="230" t="n">
        <v>0</v>
      </c>
      <c r="Q489" s="295" t="n">
        <v>15.8885092641081</v>
      </c>
      <c r="R489" s="230" t="n">
        <v>104.8271605205</v>
      </c>
      <c r="S489" s="296"/>
      <c r="T489" s="231" t="s">
        <v>195</v>
      </c>
      <c r="U489" s="297" t="n">
        <v>0.0314445635474268</v>
      </c>
      <c r="V489" s="231" t="n">
        <v>-0.0304854175</v>
      </c>
      <c r="W489" s="230" t="s">
        <v>225</v>
      </c>
      <c r="X489" s="298"/>
      <c r="Y489" s="230" t="s">
        <v>346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0</v>
      </c>
      <c r="AL489" s="219" t="n">
        <v>0</v>
      </c>
      <c r="AM489" s="219" t="n">
        <v>9.0980215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9.09802157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9.0980215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42</v>
      </c>
      <c r="D490" s="230" t="n">
        <v>7</v>
      </c>
      <c r="E490" s="230" t="s">
        <v>225</v>
      </c>
      <c r="F490" s="230" t="s">
        <v>345</v>
      </c>
      <c r="G490" s="292" t="n">
        <f aca="false">TRUE()</f>
        <v>0</v>
      </c>
      <c r="H490" s="293"/>
      <c r="I490" s="294"/>
      <c r="J490" s="19"/>
      <c r="K490" s="19"/>
      <c r="L490" s="230" t="n">
        <v>20.8836611936061</v>
      </c>
      <c r="M490" s="230" t="n">
        <v>8.24355047116029</v>
      </c>
      <c r="N490" s="230" t="n">
        <v>0</v>
      </c>
      <c r="O490" s="230" t="n">
        <v>0</v>
      </c>
      <c r="P490" s="230" t="n">
        <v>0</v>
      </c>
      <c r="Q490" s="295" t="n">
        <v>12.6401107224458</v>
      </c>
      <c r="R490" s="230" t="n">
        <v>63.6395695776</v>
      </c>
      <c r="S490" s="296"/>
      <c r="T490" s="231" t="s">
        <v>195</v>
      </c>
      <c r="U490" s="297" t="n">
        <v>0.0190896946915063</v>
      </c>
      <c r="V490" s="231" t="n">
        <v>-0.0185074063</v>
      </c>
      <c r="W490" s="230" t="s">
        <v>225</v>
      </c>
      <c r="X490" s="298"/>
      <c r="Y490" s="230" t="s">
        <v>346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0</v>
      </c>
      <c r="AL490" s="219" t="n">
        <v>0</v>
      </c>
      <c r="AM490" s="219" t="n">
        <v>1.81960431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.819604314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1.81960431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225</v>
      </c>
      <c r="F491" s="230" t="s">
        <v>345</v>
      </c>
      <c r="G491" s="292" t="n">
        <f aca="false">TRUE()</f>
        <v>0</v>
      </c>
      <c r="H491" s="293"/>
      <c r="I491" s="294"/>
      <c r="J491" s="19"/>
      <c r="K491" s="19"/>
      <c r="L491" s="230" t="n">
        <v>13.958901468531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2207146745</v>
      </c>
      <c r="R491" s="230" t="n">
        <v>31.5250384939</v>
      </c>
      <c r="S491" s="296"/>
      <c r="T491" s="231" t="s">
        <v>195</v>
      </c>
      <c r="U491" s="297" t="n">
        <v>0.0094564335362677</v>
      </c>
      <c r="V491" s="231" t="n">
        <v>-0.0091679862</v>
      </c>
      <c r="W491" s="230" t="s">
        <v>225</v>
      </c>
      <c r="X491" s="298"/>
      <c r="Y491" s="230" t="s">
        <v>346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0</v>
      </c>
      <c r="AL491" s="219" t="n">
        <v>0</v>
      </c>
      <c r="AM491" s="219" t="n">
        <v>46.399910007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46.399910007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46.39991000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C492" s="230" t="s">
        <v>344</v>
      </c>
      <c r="D492" s="230" t="n">
        <v>7</v>
      </c>
      <c r="E492" s="230" t="s">
        <v>225</v>
      </c>
      <c r="F492" s="230" t="s">
        <v>345</v>
      </c>
      <c r="G492" s="292" t="n">
        <f aca="false">TRUE()</f>
        <v>0</v>
      </c>
      <c r="H492" s="293"/>
      <c r="I492" s="294"/>
      <c r="J492" s="19"/>
      <c r="K492" s="19"/>
      <c r="L492" s="230" t="n">
        <v>10.5107515814034</v>
      </c>
      <c r="M492" s="230" t="n">
        <v>10.3930716087098</v>
      </c>
      <c r="N492" s="230" t="n">
        <v>0</v>
      </c>
      <c r="O492" s="230" t="n">
        <v>0</v>
      </c>
      <c r="P492" s="230" t="n">
        <v>0</v>
      </c>
      <c r="Q492" s="295" t="n">
        <v>0.117679972693599</v>
      </c>
      <c r="R492" s="230" t="n">
        <v>48.7516288554</v>
      </c>
      <c r="S492" s="296"/>
      <c r="T492" s="231" t="s">
        <v>195</v>
      </c>
      <c r="U492" s="297" t="n">
        <v>0.0086797211776494</v>
      </c>
      <c r="V492" s="231" t="n">
        <v>-0.0144832749</v>
      </c>
      <c r="W492" s="230" t="s">
        <v>225</v>
      </c>
      <c r="X492" s="298"/>
      <c r="Y492" s="230" t="s">
        <v>346</v>
      </c>
      <c r="Z492" s="151"/>
      <c r="AA492" s="151"/>
      <c r="AB492" s="151"/>
      <c r="AC492" s="151"/>
      <c r="AD492" s="151"/>
      <c r="AE492" s="58" t="n">
        <v>1.74</v>
      </c>
      <c r="AF492" s="58" t="n">
        <v>0.96</v>
      </c>
      <c r="AJ492" s="58" t="n">
        <v>0</v>
      </c>
      <c r="AK492" s="299" t="n">
        <v>0</v>
      </c>
      <c r="AL492" s="219" t="n">
        <v>0</v>
      </c>
      <c r="AM492" s="219" t="n">
        <v>6.0617305809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6.0617305809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6.061730580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2</v>
      </c>
      <c r="D493" s="230" t="n">
        <v>7</v>
      </c>
      <c r="E493" s="230" t="s">
        <v>225</v>
      </c>
      <c r="F493" s="230" t="s">
        <v>347</v>
      </c>
      <c r="G493" s="292" t="n">
        <f aca="false">TRUE()</f>
        <v>0</v>
      </c>
      <c r="H493" s="293"/>
      <c r="I493" s="294"/>
      <c r="J493" s="19"/>
      <c r="K493" s="19"/>
      <c r="L493" s="230" t="n">
        <v>141</v>
      </c>
      <c r="M493" s="230" t="n">
        <v>95.5</v>
      </c>
      <c r="N493" s="230" t="n">
        <v>0</v>
      </c>
      <c r="O493" s="230" t="n">
        <v>0</v>
      </c>
      <c r="P493" s="230" t="n">
        <v>0</v>
      </c>
      <c r="Q493" s="295" t="n">
        <v>45.5</v>
      </c>
      <c r="R493" s="230" t="n">
        <v>1661</v>
      </c>
      <c r="S493" s="296"/>
      <c r="T493" s="231" t="s">
        <v>195</v>
      </c>
      <c r="U493" s="230" t="n">
        <v>0</v>
      </c>
      <c r="V493" s="231" t="n">
        <v>0</v>
      </c>
      <c r="W493" s="230" t="s">
        <v>225</v>
      </c>
      <c r="X493" s="298"/>
      <c r="Y493" s="230" t="s">
        <v>346</v>
      </c>
      <c r="Z493" s="151"/>
      <c r="AA493" s="151"/>
      <c r="AB493" s="151"/>
      <c r="AC493" s="151"/>
      <c r="AD493" s="151"/>
      <c r="AE493" s="58" t="n">
        <v>8</v>
      </c>
      <c r="AF493" s="58" t="n">
        <v>0.96</v>
      </c>
      <c r="AJ493" s="58" t="n">
        <v>0</v>
      </c>
      <c r="AK493" s="299" t="n">
        <v>0</v>
      </c>
      <c r="AL493" s="219" t="n">
        <v>0</v>
      </c>
      <c r="AM493" s="219" t="n">
        <v>42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42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4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225</v>
      </c>
      <c r="F494" s="230" t="s">
        <v>345</v>
      </c>
      <c r="G494" s="292" t="n">
        <f aca="false">TRUE()</f>
        <v>0</v>
      </c>
      <c r="H494" s="293"/>
      <c r="I494" s="294"/>
      <c r="J494" s="19"/>
      <c r="K494" s="19"/>
      <c r="L494" s="230" t="n">
        <v>13.958901468531</v>
      </c>
      <c r="M494" s="230" t="n">
        <v>13.1896807538565</v>
      </c>
      <c r="N494" s="230" t="n">
        <v>0</v>
      </c>
      <c r="O494" s="230" t="n">
        <v>0</v>
      </c>
      <c r="P494" s="230" t="n">
        <v>0</v>
      </c>
      <c r="Q494" s="295" t="n">
        <v>0.7692207146745</v>
      </c>
      <c r="R494" s="230" t="n">
        <v>31.5250384939</v>
      </c>
      <c r="S494" s="296"/>
      <c r="T494" s="231" t="s">
        <v>195</v>
      </c>
      <c r="U494" s="297" t="n">
        <v>0.0094564335362677</v>
      </c>
      <c r="V494" s="231" t="n">
        <v>-0.0091679862</v>
      </c>
      <c r="W494" s="230" t="s">
        <v>225</v>
      </c>
      <c r="X494" s="298"/>
      <c r="Y494" s="230" t="s">
        <v>346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0</v>
      </c>
      <c r="AL494" s="219" t="n">
        <v>0</v>
      </c>
      <c r="AM494" s="219" t="n">
        <v>45.4901078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45.49010785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45.4901078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C495" s="230" t="s">
        <v>348</v>
      </c>
      <c r="D495" s="230" t="n">
        <v>7</v>
      </c>
      <c r="E495" s="230" t="s">
        <v>225</v>
      </c>
      <c r="F495" s="230" t="s">
        <v>345</v>
      </c>
      <c r="G495" s="292" t="n">
        <f aca="false">TRUE()</f>
        <v>0</v>
      </c>
      <c r="H495" s="293"/>
      <c r="I495" s="294"/>
      <c r="J495" s="19"/>
      <c r="K495" s="19"/>
      <c r="L495" s="230" t="n">
        <v>28.2517597527528</v>
      </c>
      <c r="M495" s="230" t="n">
        <v>16.4871009423206</v>
      </c>
      <c r="N495" s="230" t="n">
        <v>0</v>
      </c>
      <c r="O495" s="230" t="n">
        <v>0</v>
      </c>
      <c r="P495" s="230" t="n">
        <v>0</v>
      </c>
      <c r="Q495" s="295" t="n">
        <v>11.7646588104322</v>
      </c>
      <c r="R495" s="230" t="n">
        <v>104.8271605205</v>
      </c>
      <c r="S495" s="296"/>
      <c r="T495" s="231" t="s">
        <v>195</v>
      </c>
      <c r="U495" s="297" t="n">
        <v>0.0314445635474268</v>
      </c>
      <c r="V495" s="231" t="n">
        <v>-0.0304854175</v>
      </c>
      <c r="W495" s="230" t="s">
        <v>225</v>
      </c>
      <c r="X495" s="298"/>
      <c r="Y495" s="230" t="s">
        <v>346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0</v>
      </c>
      <c r="AL495" s="219" t="n">
        <v>0</v>
      </c>
      <c r="AM495" s="219" t="n">
        <v>5.45881294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5.458812942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5.45881294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225</v>
      </c>
      <c r="F496" s="230" t="s">
        <v>345</v>
      </c>
      <c r="G496" s="292" t="n">
        <f aca="false">TRUE()</f>
        <v>0</v>
      </c>
      <c r="H496" s="293"/>
      <c r="I496" s="294"/>
      <c r="J496" s="19"/>
      <c r="K496" s="19"/>
      <c r="L496" s="230" t="n">
        <v>13.958901468531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2207146745</v>
      </c>
      <c r="R496" s="230" t="n">
        <v>31.5250384939</v>
      </c>
      <c r="S496" s="296"/>
      <c r="T496" s="231" t="s">
        <v>195</v>
      </c>
      <c r="U496" s="297" t="n">
        <v>0.0094564335362677</v>
      </c>
      <c r="V496" s="231" t="n">
        <v>-0.0091679862</v>
      </c>
      <c r="W496" s="230" t="s">
        <v>225</v>
      </c>
      <c r="X496" s="298"/>
      <c r="Y496" s="230" t="s">
        <v>346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0</v>
      </c>
      <c r="AM496" s="219" t="n">
        <v>18.1960431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8.19604314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18.1960431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0</v>
      </c>
      <c r="D497" s="230" t="n">
        <v>10</v>
      </c>
      <c r="E497" s="230" t="s">
        <v>225</v>
      </c>
      <c r="F497" s="230" t="s">
        <v>351</v>
      </c>
      <c r="G497" s="292" t="n">
        <f aca="false">TRUE()</f>
        <v>0</v>
      </c>
      <c r="H497" s="293"/>
      <c r="I497" s="294"/>
      <c r="J497" s="19"/>
      <c r="K497" s="19"/>
      <c r="L497" s="230" t="n">
        <v>4</v>
      </c>
      <c r="M497" s="230" t="n">
        <v>4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3.668566667</v>
      </c>
      <c r="S497" s="296"/>
      <c r="T497" s="231" t="s">
        <v>195</v>
      </c>
      <c r="U497" s="230" t="n">
        <v>0.000614004</v>
      </c>
      <c r="V497" s="231" t="n">
        <v>0</v>
      </c>
      <c r="W497" s="230" t="s">
        <v>225</v>
      </c>
      <c r="X497" s="298"/>
      <c r="Y497" s="230" t="s">
        <v>346</v>
      </c>
      <c r="Z497" s="151"/>
      <c r="AA497" s="151"/>
      <c r="AB497" s="151"/>
      <c r="AC497" s="151"/>
      <c r="AD497" s="151"/>
      <c r="AE497" s="58" t="n">
        <v>4</v>
      </c>
      <c r="AF497" s="58" t="n">
        <v>0.96</v>
      </c>
      <c r="AJ497" s="58" t="n">
        <v>0</v>
      </c>
      <c r="AK497" s="299" t="n">
        <v>0</v>
      </c>
      <c r="AL497" s="219" t="n">
        <v>0</v>
      </c>
      <c r="AM497" s="219" t="n">
        <v>3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37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3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39</v>
      </c>
      <c r="D498" s="230" t="n">
        <v>10</v>
      </c>
      <c r="E498" s="230" t="s">
        <v>225</v>
      </c>
      <c r="F498" s="230" t="s">
        <v>351</v>
      </c>
      <c r="G498" s="292" t="n">
        <f aca="false">TRUE()</f>
        <v>0</v>
      </c>
      <c r="H498" s="293"/>
      <c r="I498" s="294"/>
      <c r="J498" s="19"/>
      <c r="K498" s="19"/>
      <c r="L498" s="230" t="n">
        <v>3.9999446504677</v>
      </c>
      <c r="M498" s="230" t="n">
        <v>4</v>
      </c>
      <c r="N498" s="230" t="n">
        <v>0</v>
      </c>
      <c r="O498" s="230" t="n">
        <v>0</v>
      </c>
      <c r="P498" s="230" t="n">
        <v>0</v>
      </c>
      <c r="Q498" s="295" t="n">
        <v>-5.53495323001307E-005</v>
      </c>
      <c r="R498" s="230" t="n">
        <v>3.668566667</v>
      </c>
      <c r="S498" s="296"/>
      <c r="T498" s="231" t="s">
        <v>195</v>
      </c>
      <c r="U498" s="230" t="n">
        <v>0.000614004</v>
      </c>
      <c r="V498" s="231" t="n">
        <v>0</v>
      </c>
      <c r="W498" s="230" t="s">
        <v>225</v>
      </c>
      <c r="X498" s="298"/>
      <c r="Y498" s="230" t="s">
        <v>346</v>
      </c>
      <c r="Z498" s="151"/>
      <c r="AA498" s="151"/>
      <c r="AB498" s="151"/>
      <c r="AC498" s="151"/>
      <c r="AD498" s="151"/>
      <c r="AE498" s="58" t="n">
        <v>4</v>
      </c>
      <c r="AF498" s="58" t="n">
        <v>0.96</v>
      </c>
      <c r="AJ498" s="58" t="n">
        <v>0</v>
      </c>
      <c r="AK498" s="299" t="n">
        <v>0</v>
      </c>
      <c r="AL498" s="219" t="n">
        <v>0</v>
      </c>
      <c r="AM498" s="219" t="n">
        <v>2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24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225</v>
      </c>
      <c r="F499" s="230" t="s">
        <v>345</v>
      </c>
      <c r="G499" s="292" t="n">
        <f aca="false">TRUE()</f>
        <v>0</v>
      </c>
      <c r="H499" s="293"/>
      <c r="I499" s="294"/>
      <c r="J499" s="19"/>
      <c r="K499" s="19"/>
      <c r="L499" s="230" t="n">
        <v>13.958901468531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2207146745</v>
      </c>
      <c r="R499" s="230" t="n">
        <v>36.322845891</v>
      </c>
      <c r="S499" s="296"/>
      <c r="T499" s="231" t="s">
        <v>195</v>
      </c>
      <c r="U499" s="297" t="n">
        <v>0.0106213682635712</v>
      </c>
      <c r="V499" s="231" t="n">
        <v>-0.0105632654</v>
      </c>
      <c r="W499" s="230" t="s">
        <v>225</v>
      </c>
      <c r="X499" s="298"/>
      <c r="Y499" s="230" t="s">
        <v>346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0</v>
      </c>
      <c r="AL499" s="219" t="n">
        <v>0</v>
      </c>
      <c r="AM499" s="219" t="n">
        <v>87.341007072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87.341007072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87.34100707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23</v>
      </c>
      <c r="D500" s="230" t="n">
        <v>10</v>
      </c>
      <c r="E500" s="230" t="s">
        <v>225</v>
      </c>
      <c r="F500" s="230" t="s">
        <v>345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7.14441040833892</v>
      </c>
      <c r="N500" s="230" t="n">
        <v>0</v>
      </c>
      <c r="O500" s="230" t="n">
        <v>0</v>
      </c>
      <c r="P500" s="230" t="n">
        <v>0</v>
      </c>
      <c r="Q500" s="295" t="n">
        <v>6.81466838949248</v>
      </c>
      <c r="R500" s="230" t="n">
        <v>29.6319456181</v>
      </c>
      <c r="S500" s="296"/>
      <c r="T500" s="231" t="s">
        <v>195</v>
      </c>
      <c r="U500" s="297" t="n">
        <v>0.0089916060921884</v>
      </c>
      <c r="V500" s="231" t="n">
        <v>-0.0158788328</v>
      </c>
      <c r="W500" s="230" t="s">
        <v>225</v>
      </c>
      <c r="X500" s="298"/>
      <c r="Y500" s="230" t="s">
        <v>346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0</v>
      </c>
      <c r="AL500" s="219" t="n">
        <v>0</v>
      </c>
      <c r="AM500" s="219" t="n">
        <v>23.65485608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23.654856082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3.65485608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31</v>
      </c>
      <c r="C501" s="230" t="s">
        <v>348</v>
      </c>
      <c r="D501" s="230" t="n">
        <v>10</v>
      </c>
      <c r="E501" s="230" t="s">
        <v>225</v>
      </c>
      <c r="F501" s="230" t="s">
        <v>345</v>
      </c>
      <c r="G501" s="292" t="n">
        <f aca="false">TRUE()</f>
        <v>0</v>
      </c>
      <c r="H501" s="293"/>
      <c r="I501" s="294"/>
      <c r="J501" s="19"/>
      <c r="K501" s="19"/>
      <c r="L501" s="230" t="n">
        <v>28.2538349708485</v>
      </c>
      <c r="M501" s="230" t="n">
        <v>8.79312050257098</v>
      </c>
      <c r="N501" s="230" t="n">
        <v>0</v>
      </c>
      <c r="O501" s="230" t="n">
        <v>0</v>
      </c>
      <c r="P501" s="230" t="n">
        <v>0</v>
      </c>
      <c r="Q501" s="295" t="n">
        <v>19.4607144682775</v>
      </c>
      <c r="R501" s="230" t="n">
        <v>105.3866587636</v>
      </c>
      <c r="S501" s="296"/>
      <c r="T501" s="231" t="s">
        <v>195</v>
      </c>
      <c r="U501" s="297" t="n">
        <v>0.0319788425365659</v>
      </c>
      <c r="V501" s="231" t="n">
        <v>-0.0564734139</v>
      </c>
      <c r="W501" s="230" t="s">
        <v>225</v>
      </c>
      <c r="X501" s="298"/>
      <c r="Y501" s="230" t="s">
        <v>346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0</v>
      </c>
      <c r="AL501" s="219" t="n">
        <v>0</v>
      </c>
      <c r="AM501" s="219" t="n">
        <v>11.82742804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1.827428041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11.82742804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0</v>
      </c>
      <c r="D502" s="230" t="n">
        <v>7</v>
      </c>
      <c r="E502" s="230" t="s">
        <v>225</v>
      </c>
      <c r="F502" s="230" t="s">
        <v>351</v>
      </c>
      <c r="G502" s="292" t="n">
        <f aca="false">TRUE()</f>
        <v>0</v>
      </c>
      <c r="H502" s="293"/>
      <c r="I502" s="294"/>
      <c r="J502" s="19"/>
      <c r="K502" s="19"/>
      <c r="L502" s="230" t="n">
        <v>4</v>
      </c>
      <c r="M502" s="230" t="n">
        <v>4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.668566667</v>
      </c>
      <c r="S502" s="296"/>
      <c r="T502" s="231" t="s">
        <v>195</v>
      </c>
      <c r="U502" s="230" t="n">
        <v>0.000614004</v>
      </c>
      <c r="V502" s="231" t="n">
        <v>0</v>
      </c>
      <c r="W502" s="230" t="s">
        <v>225</v>
      </c>
      <c r="X502" s="298"/>
      <c r="Y502" s="230" t="s">
        <v>346</v>
      </c>
      <c r="Z502" s="151"/>
      <c r="AA502" s="151"/>
      <c r="AB502" s="151"/>
      <c r="AC502" s="151"/>
      <c r="AD502" s="151"/>
      <c r="AE502" s="58" t="n">
        <v>4</v>
      </c>
      <c r="AF502" s="58" t="n">
        <v>0.96</v>
      </c>
      <c r="AJ502" s="58" t="n">
        <v>0</v>
      </c>
      <c r="AK502" s="299" t="n">
        <v>0</v>
      </c>
      <c r="AL502" s="219" t="n">
        <v>0</v>
      </c>
      <c r="AM502" s="219" t="n">
        <v>146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46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14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39</v>
      </c>
      <c r="D503" s="230" t="n">
        <v>7</v>
      </c>
      <c r="E503" s="230" t="s">
        <v>225</v>
      </c>
      <c r="F503" s="230" t="s">
        <v>352</v>
      </c>
      <c r="G503" s="292" t="n">
        <f aca="false">TRUE()</f>
        <v>0</v>
      </c>
      <c r="H503" s="293"/>
      <c r="I503" s="294"/>
      <c r="J503" s="19"/>
      <c r="K503" s="19"/>
      <c r="L503" s="230" t="n">
        <v>3.9999446504677</v>
      </c>
      <c r="M503" s="230" t="n">
        <v>4</v>
      </c>
      <c r="N503" s="230" t="n">
        <v>0</v>
      </c>
      <c r="O503" s="230" t="n">
        <v>0</v>
      </c>
      <c r="P503" s="230" t="n">
        <v>0</v>
      </c>
      <c r="Q503" s="295" t="n">
        <v>-5.53495323001307E-005</v>
      </c>
      <c r="R503" s="230" t="n">
        <v>3.668566667</v>
      </c>
      <c r="S503" s="296"/>
      <c r="T503" s="231" t="s">
        <v>195</v>
      </c>
      <c r="U503" s="230" t="n">
        <v>0.000614004</v>
      </c>
      <c r="V503" s="231" t="n">
        <v>0</v>
      </c>
      <c r="W503" s="230" t="s">
        <v>225</v>
      </c>
      <c r="X503" s="298"/>
      <c r="Y503" s="230" t="s">
        <v>346</v>
      </c>
      <c r="Z503" s="151"/>
      <c r="AA503" s="151"/>
      <c r="AB503" s="151"/>
      <c r="AC503" s="151"/>
      <c r="AD503" s="151"/>
      <c r="AE503" s="58" t="n">
        <v>4</v>
      </c>
      <c r="AF503" s="58" t="n">
        <v>0.96</v>
      </c>
      <c r="AJ503" s="58" t="n">
        <v>0</v>
      </c>
      <c r="AK503" s="299" t="n">
        <v>0</v>
      </c>
      <c r="AL503" s="219" t="n">
        <v>0</v>
      </c>
      <c r="AM503" s="219" t="n">
        <v>333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333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33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7</v>
      </c>
      <c r="D504" s="230" t="n">
        <v>7</v>
      </c>
      <c r="E504" s="230" t="s">
        <v>225</v>
      </c>
      <c r="F504" s="230" t="s">
        <v>350</v>
      </c>
      <c r="G504" s="292" t="n">
        <f aca="false">TRUE()</f>
        <v>0</v>
      </c>
      <c r="H504" s="293"/>
      <c r="I504" s="294"/>
      <c r="J504" s="19"/>
      <c r="K504" s="19"/>
      <c r="L504" s="230" t="n">
        <v>328.130131842768</v>
      </c>
      <c r="M504" s="230" t="n">
        <v>153.840448085387</v>
      </c>
      <c r="N504" s="230" t="n">
        <v>0</v>
      </c>
      <c r="O504" s="230" t="n">
        <v>0</v>
      </c>
      <c r="P504" s="230" t="n">
        <v>0</v>
      </c>
      <c r="Q504" s="295" t="n">
        <v>174.289683757381</v>
      </c>
      <c r="R504" s="230" t="n">
        <v>765.7342388267</v>
      </c>
      <c r="S504" s="296"/>
      <c r="T504" s="231" t="s">
        <v>195</v>
      </c>
      <c r="U504" s="230" t="n">
        <v>0.18527341898176</v>
      </c>
      <c r="V504" s="231" t="n">
        <v>-2.9830398423</v>
      </c>
      <c r="W504" s="230" t="s">
        <v>225</v>
      </c>
      <c r="X504" s="298"/>
      <c r="Y504" s="230" t="s">
        <v>346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0</v>
      </c>
      <c r="AM504" s="219" t="n">
        <v>13.650506262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3.6505062624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13.650506262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8</v>
      </c>
      <c r="D505" s="230" t="n">
        <v>7</v>
      </c>
      <c r="E505" s="230" t="s">
        <v>225</v>
      </c>
      <c r="F505" s="230" t="s">
        <v>350</v>
      </c>
      <c r="G505" s="292" t="n">
        <f aca="false">TRUE()</f>
        <v>0</v>
      </c>
      <c r="H505" s="293"/>
      <c r="I505" s="294"/>
      <c r="J505" s="19"/>
      <c r="K505" s="19"/>
      <c r="L505" s="230" t="n">
        <v>140.947912818618</v>
      </c>
      <c r="M505" s="230" t="n">
        <v>95.5</v>
      </c>
      <c r="N505" s="230" t="n">
        <v>0</v>
      </c>
      <c r="O505" s="230" t="n">
        <v>0</v>
      </c>
      <c r="P505" s="230" t="n">
        <v>0</v>
      </c>
      <c r="Q505" s="295" t="n">
        <v>45.447912818618</v>
      </c>
      <c r="R505" s="230" t="n">
        <v>1661</v>
      </c>
      <c r="S505" s="296"/>
      <c r="T505" s="231" t="s">
        <v>195</v>
      </c>
      <c r="U505" s="230" t="n">
        <v>0</v>
      </c>
      <c r="V505" s="231" t="n">
        <v>0</v>
      </c>
      <c r="W505" s="230" t="s">
        <v>225</v>
      </c>
      <c r="X505" s="298"/>
      <c r="Y505" s="230" t="s">
        <v>346</v>
      </c>
      <c r="Z505" s="151"/>
      <c r="AA505" s="151"/>
      <c r="AB505" s="151"/>
      <c r="AC505" s="151"/>
      <c r="AD505" s="151"/>
      <c r="AE505" s="58" t="n">
        <v>8</v>
      </c>
      <c r="AF505" s="58" t="n">
        <v>0.96</v>
      </c>
      <c r="AJ505" s="58" t="n">
        <v>0</v>
      </c>
      <c r="AK505" s="299" t="n">
        <v>0</v>
      </c>
      <c r="AL505" s="219" t="n">
        <v>0</v>
      </c>
      <c r="AM505" s="219" t="n">
        <v>1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4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27</v>
      </c>
      <c r="C506" s="230" t="s">
        <v>356</v>
      </c>
      <c r="D506" s="230" t="n">
        <v>7</v>
      </c>
      <c r="E506" s="230" t="s">
        <v>225</v>
      </c>
      <c r="F506" s="230" t="s">
        <v>365</v>
      </c>
      <c r="G506" s="292" t="n">
        <f aca="false">TRUE()</f>
        <v>0</v>
      </c>
      <c r="H506" s="293"/>
      <c r="I506" s="294"/>
      <c r="J506" s="19"/>
      <c r="K506" s="19"/>
      <c r="L506" s="230" t="n">
        <v>65.3695540694661</v>
      </c>
      <c r="M506" s="230" t="n">
        <v>45</v>
      </c>
      <c r="N506" s="230" t="n">
        <v>0</v>
      </c>
      <c r="O506" s="230" t="n">
        <v>0</v>
      </c>
      <c r="P506" s="230" t="n">
        <v>0</v>
      </c>
      <c r="Q506" s="295" t="n">
        <v>20.3695540694661</v>
      </c>
      <c r="R506" s="230" t="n">
        <v>351.31104</v>
      </c>
      <c r="S506" s="296"/>
      <c r="T506" s="231" t="s">
        <v>195</v>
      </c>
      <c r="U506" s="230" t="n">
        <v>0</v>
      </c>
      <c r="V506" s="231" t="n">
        <v>0</v>
      </c>
      <c r="W506" s="230" t="s">
        <v>225</v>
      </c>
      <c r="X506" s="298"/>
      <c r="Y506" s="230" t="s">
        <v>346</v>
      </c>
      <c r="Z506" s="151"/>
      <c r="AA506" s="151"/>
      <c r="AB506" s="151"/>
      <c r="AC506" s="151"/>
      <c r="AD506" s="151"/>
      <c r="AE506" s="58" t="n">
        <v>16</v>
      </c>
      <c r="AF506" s="58" t="n">
        <v>0.96</v>
      </c>
      <c r="AJ506" s="58" t="n">
        <v>0</v>
      </c>
      <c r="AK506" s="299" t="n">
        <v>0</v>
      </c>
      <c r="AL506" s="219" t="n">
        <v>0</v>
      </c>
      <c r="AM506" s="219" t="n">
        <v>3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3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43</v>
      </c>
      <c r="C507" s="230" t="s">
        <v>344</v>
      </c>
      <c r="D507" s="230" t="n">
        <v>10</v>
      </c>
      <c r="E507" s="230" t="s">
        <v>225</v>
      </c>
      <c r="F507" s="230" t="s">
        <v>366</v>
      </c>
      <c r="G507" s="292" t="n">
        <f aca="false">TRUE()</f>
        <v>0</v>
      </c>
      <c r="H507" s="293"/>
      <c r="I507" s="294"/>
      <c r="J507" s="19"/>
      <c r="K507" s="19"/>
      <c r="L507" s="230" t="n">
        <v>90.5</v>
      </c>
      <c r="M507" s="230" t="n">
        <v>100</v>
      </c>
      <c r="N507" s="230" t="n">
        <v>0</v>
      </c>
      <c r="O507" s="230" t="n">
        <v>0</v>
      </c>
      <c r="P507" s="230" t="n">
        <v>0</v>
      </c>
      <c r="Q507" s="295" t="n">
        <v>-9.5</v>
      </c>
      <c r="R507" s="230" t="n">
        <v>450.2515</v>
      </c>
      <c r="S507" s="296"/>
      <c r="T507" s="231" t="s">
        <v>195</v>
      </c>
      <c r="U507" s="230" t="n">
        <v>0.06283096</v>
      </c>
      <c r="V507" s="231" t="n">
        <v>-0.006512645</v>
      </c>
      <c r="W507" s="230" t="s">
        <v>225</v>
      </c>
      <c r="X507" s="298"/>
      <c r="Y507" s="230" t="s">
        <v>346</v>
      </c>
      <c r="Z507" s="151"/>
      <c r="AA507" s="151"/>
      <c r="AB507" s="151"/>
      <c r="AC507" s="151"/>
      <c r="AD507" s="151"/>
      <c r="AE507" s="58" t="n">
        <v>15</v>
      </c>
      <c r="AF507" s="58" t="n">
        <v>0.96</v>
      </c>
      <c r="AJ507" s="58" t="n">
        <v>0</v>
      </c>
      <c r="AK507" s="299" t="n">
        <v>0</v>
      </c>
      <c r="AL507" s="219" t="n">
        <v>0</v>
      </c>
      <c r="AM507" s="219" t="n">
        <v>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6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43</v>
      </c>
      <c r="C508" s="230" t="s">
        <v>344</v>
      </c>
      <c r="D508" s="230" t="n">
        <v>7</v>
      </c>
      <c r="E508" s="230" t="s">
        <v>225</v>
      </c>
      <c r="F508" s="230" t="s">
        <v>366</v>
      </c>
      <c r="G508" s="292" t="n">
        <f aca="false">TRUE()</f>
        <v>0</v>
      </c>
      <c r="H508" s="293"/>
      <c r="I508" s="294"/>
      <c r="J508" s="19"/>
      <c r="K508" s="19"/>
      <c r="L508" s="230" t="n">
        <v>90.5</v>
      </c>
      <c r="M508" s="230" t="n">
        <v>100</v>
      </c>
      <c r="N508" s="230" t="n">
        <v>0</v>
      </c>
      <c r="O508" s="230" t="n">
        <v>0</v>
      </c>
      <c r="P508" s="230" t="n">
        <v>0</v>
      </c>
      <c r="Q508" s="295" t="n">
        <v>-9.5</v>
      </c>
      <c r="R508" s="230" t="n">
        <v>450.2515</v>
      </c>
      <c r="S508" s="296"/>
      <c r="T508" s="231" t="s">
        <v>195</v>
      </c>
      <c r="U508" s="230" t="n">
        <v>0.06283096</v>
      </c>
      <c r="V508" s="231" t="n">
        <v>-0.006512645</v>
      </c>
      <c r="W508" s="230" t="s">
        <v>225</v>
      </c>
      <c r="X508" s="298"/>
      <c r="Y508" s="230" t="s">
        <v>346</v>
      </c>
      <c r="Z508" s="151"/>
      <c r="AA508" s="151"/>
      <c r="AB508" s="151"/>
      <c r="AC508" s="151"/>
      <c r="AD508" s="151"/>
      <c r="AE508" s="58" t="n">
        <v>15</v>
      </c>
      <c r="AF508" s="58" t="n">
        <v>0.96</v>
      </c>
      <c r="AJ508" s="58" t="n">
        <v>0</v>
      </c>
      <c r="AK508" s="299" t="n">
        <v>0</v>
      </c>
      <c r="AL508" s="219" t="n">
        <v>0</v>
      </c>
      <c r="AM508" s="219" t="n">
        <v>6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6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43</v>
      </c>
      <c r="C509" s="230" t="s">
        <v>344</v>
      </c>
      <c r="D509" s="230" t="n">
        <v>7</v>
      </c>
      <c r="E509" s="230" t="s">
        <v>225</v>
      </c>
      <c r="F509" s="230" t="s">
        <v>366</v>
      </c>
      <c r="G509" s="292" t="n">
        <f aca="false">TRUE()</f>
        <v>0</v>
      </c>
      <c r="H509" s="293"/>
      <c r="I509" s="294"/>
      <c r="J509" s="19"/>
      <c r="K509" s="19"/>
      <c r="L509" s="230" t="n">
        <v>90.5</v>
      </c>
      <c r="M509" s="230" t="n">
        <v>100</v>
      </c>
      <c r="N509" s="230" t="n">
        <v>0</v>
      </c>
      <c r="O509" s="230" t="n">
        <v>0</v>
      </c>
      <c r="P509" s="230" t="n">
        <v>0</v>
      </c>
      <c r="Q509" s="295" t="n">
        <v>-9.5</v>
      </c>
      <c r="R509" s="230" t="n">
        <v>450.2515</v>
      </c>
      <c r="S509" s="296"/>
      <c r="T509" s="231" t="s">
        <v>195</v>
      </c>
      <c r="U509" s="230" t="n">
        <v>0.06283096</v>
      </c>
      <c r="V509" s="231" t="n">
        <v>-0.006512645</v>
      </c>
      <c r="W509" s="230" t="s">
        <v>225</v>
      </c>
      <c r="X509" s="298"/>
      <c r="Y509" s="230" t="s">
        <v>346</v>
      </c>
      <c r="Z509" s="151"/>
      <c r="AA509" s="151"/>
      <c r="AB509" s="151"/>
      <c r="AC509" s="151"/>
      <c r="AD509" s="151"/>
      <c r="AE509" s="58" t="n">
        <v>15</v>
      </c>
      <c r="AF509" s="58" t="n">
        <v>0.96</v>
      </c>
      <c r="AJ509" s="58" t="n">
        <v>0</v>
      </c>
      <c r="AK509" s="299" t="n">
        <v>0</v>
      </c>
      <c r="AL509" s="219" t="n">
        <v>0</v>
      </c>
      <c r="AM509" s="219" t="n">
        <v>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6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43</v>
      </c>
      <c r="C510" s="230" t="s">
        <v>344</v>
      </c>
      <c r="D510" s="230" t="n">
        <v>7</v>
      </c>
      <c r="E510" s="230" t="s">
        <v>225</v>
      </c>
      <c r="F510" s="230" t="s">
        <v>366</v>
      </c>
      <c r="G510" s="292" t="n">
        <f aca="false">TRUE()</f>
        <v>0</v>
      </c>
      <c r="H510" s="293"/>
      <c r="I510" s="294"/>
      <c r="J510" s="19"/>
      <c r="K510" s="19"/>
      <c r="L510" s="230" t="n">
        <v>90.5</v>
      </c>
      <c r="M510" s="230" t="n">
        <v>100</v>
      </c>
      <c r="N510" s="230" t="n">
        <v>0</v>
      </c>
      <c r="O510" s="230" t="n">
        <v>0</v>
      </c>
      <c r="P510" s="230" t="n">
        <v>0</v>
      </c>
      <c r="Q510" s="295" t="n">
        <v>-9.5</v>
      </c>
      <c r="R510" s="230" t="n">
        <v>450.2515</v>
      </c>
      <c r="S510" s="296"/>
      <c r="T510" s="231" t="s">
        <v>195</v>
      </c>
      <c r="U510" s="230" t="n">
        <v>0.06283096</v>
      </c>
      <c r="V510" s="231" t="n">
        <v>-0.006512645</v>
      </c>
      <c r="W510" s="230" t="s">
        <v>225</v>
      </c>
      <c r="X510" s="298"/>
      <c r="Y510" s="230" t="s">
        <v>346</v>
      </c>
      <c r="Z510" s="151"/>
      <c r="AA510" s="151"/>
      <c r="AB510" s="151"/>
      <c r="AC510" s="151"/>
      <c r="AD510" s="151"/>
      <c r="AE510" s="58" t="n">
        <v>15</v>
      </c>
      <c r="AF510" s="58" t="n">
        <v>0.96</v>
      </c>
      <c r="AJ510" s="58" t="n">
        <v>0</v>
      </c>
      <c r="AK510" s="299" t="n">
        <v>0</v>
      </c>
      <c r="AL510" s="219" t="n">
        <v>0</v>
      </c>
      <c r="AM510" s="219" t="n">
        <v>6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6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6</v>
      </c>
      <c r="CP510" s="89"/>
    </row>
    <row r="511" customFormat="false" ht="15" hidden="false" customHeight="true" outlineLevel="0" collapsed="false">
      <c r="A511" s="291" t="n">
        <v>0</v>
      </c>
      <c r="B511" s="230" t="s">
        <v>143</v>
      </c>
      <c r="C511" s="230" t="s">
        <v>344</v>
      </c>
      <c r="D511" s="230" t="n">
        <v>7</v>
      </c>
      <c r="E511" s="230" t="s">
        <v>225</v>
      </c>
      <c r="F511" s="230" t="s">
        <v>366</v>
      </c>
      <c r="G511" s="292" t="n">
        <f aca="false">TRUE()</f>
        <v>0</v>
      </c>
      <c r="H511" s="293"/>
      <c r="I511" s="294"/>
      <c r="J511" s="19"/>
      <c r="K511" s="19"/>
      <c r="L511" s="230" t="n">
        <v>90.5</v>
      </c>
      <c r="M511" s="230" t="n">
        <v>100</v>
      </c>
      <c r="N511" s="230" t="n">
        <v>0</v>
      </c>
      <c r="O511" s="230" t="n">
        <v>0</v>
      </c>
      <c r="P511" s="230" t="n">
        <v>0</v>
      </c>
      <c r="Q511" s="295" t="n">
        <v>-9.5</v>
      </c>
      <c r="R511" s="230" t="n">
        <v>450.2515</v>
      </c>
      <c r="S511" s="296"/>
      <c r="T511" s="231" t="s">
        <v>195</v>
      </c>
      <c r="U511" s="230" t="n">
        <v>0.06283096</v>
      </c>
      <c r="V511" s="231" t="n">
        <v>-0.006512645</v>
      </c>
      <c r="W511" s="230" t="s">
        <v>225</v>
      </c>
      <c r="X511" s="298"/>
      <c r="Y511" s="230" t="s">
        <v>346</v>
      </c>
      <c r="Z511" s="151"/>
      <c r="AA511" s="151"/>
      <c r="AB511" s="151"/>
      <c r="AC511" s="151"/>
      <c r="AD511" s="151"/>
      <c r="AE511" s="58" t="n">
        <v>15</v>
      </c>
      <c r="AF511" s="58" t="n">
        <v>0.96</v>
      </c>
      <c r="AJ511" s="58" t="n">
        <v>0</v>
      </c>
      <c r="AK511" s="299" t="n">
        <v>0</v>
      </c>
      <c r="AL511" s="219" t="n">
        <v>0</v>
      </c>
      <c r="AM511" s="219" t="n">
        <v>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6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43</v>
      </c>
      <c r="C512" s="230" t="s">
        <v>344</v>
      </c>
      <c r="D512" s="230" t="n">
        <v>7</v>
      </c>
      <c r="E512" s="230" t="s">
        <v>225</v>
      </c>
      <c r="F512" s="230" t="s">
        <v>366</v>
      </c>
      <c r="G512" s="292" t="n">
        <f aca="false">TRUE()</f>
        <v>0</v>
      </c>
      <c r="H512" s="293"/>
      <c r="I512" s="294"/>
      <c r="J512" s="19"/>
      <c r="K512" s="19"/>
      <c r="L512" s="230" t="n">
        <v>90.5</v>
      </c>
      <c r="M512" s="230" t="n">
        <v>100</v>
      </c>
      <c r="N512" s="230" t="n">
        <v>0</v>
      </c>
      <c r="O512" s="230" t="n">
        <v>0</v>
      </c>
      <c r="P512" s="230" t="n">
        <v>0</v>
      </c>
      <c r="Q512" s="295" t="n">
        <v>-9.5</v>
      </c>
      <c r="R512" s="230" t="n">
        <v>450.2515</v>
      </c>
      <c r="S512" s="296"/>
      <c r="T512" s="231" t="s">
        <v>195</v>
      </c>
      <c r="U512" s="230" t="n">
        <v>0.06283096</v>
      </c>
      <c r="V512" s="231" t="n">
        <v>-0.006512645</v>
      </c>
      <c r="W512" s="230" t="s">
        <v>225</v>
      </c>
      <c r="X512" s="298"/>
      <c r="Y512" s="230" t="s">
        <v>346</v>
      </c>
      <c r="Z512" s="151"/>
      <c r="AA512" s="151"/>
      <c r="AB512" s="151"/>
      <c r="AC512" s="151"/>
      <c r="AD512" s="151"/>
      <c r="AE512" s="58" t="n">
        <v>15</v>
      </c>
      <c r="AF512" s="58" t="n">
        <v>0.96</v>
      </c>
      <c r="AJ512" s="58" t="n">
        <v>0</v>
      </c>
      <c r="AK512" s="299" t="n">
        <v>0</v>
      </c>
      <c r="AL512" s="219" t="n">
        <v>0</v>
      </c>
      <c r="AM512" s="219" t="n">
        <v>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9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43</v>
      </c>
      <c r="C513" s="230" t="s">
        <v>344</v>
      </c>
      <c r="D513" s="230" t="n">
        <v>7</v>
      </c>
      <c r="E513" s="230" t="s">
        <v>225</v>
      </c>
      <c r="F513" s="230" t="s">
        <v>366</v>
      </c>
      <c r="G513" s="292" t="n">
        <f aca="false">TRUE()</f>
        <v>0</v>
      </c>
      <c r="H513" s="293"/>
      <c r="I513" s="294"/>
      <c r="J513" s="19"/>
      <c r="K513" s="19"/>
      <c r="L513" s="230" t="n">
        <v>90.5</v>
      </c>
      <c r="M513" s="230" t="n">
        <v>100</v>
      </c>
      <c r="N513" s="230" t="n">
        <v>0</v>
      </c>
      <c r="O513" s="230" t="n">
        <v>0</v>
      </c>
      <c r="P513" s="230" t="n">
        <v>0</v>
      </c>
      <c r="Q513" s="295" t="n">
        <v>-9.5</v>
      </c>
      <c r="R513" s="230" t="n">
        <v>450.2515</v>
      </c>
      <c r="S513" s="296"/>
      <c r="T513" s="231" t="s">
        <v>195</v>
      </c>
      <c r="U513" s="230" t="n">
        <v>0.06283096</v>
      </c>
      <c r="V513" s="231" t="n">
        <v>-0.006512645</v>
      </c>
      <c r="W513" s="230" t="s">
        <v>225</v>
      </c>
      <c r="X513" s="298"/>
      <c r="Y513" s="230" t="s">
        <v>346</v>
      </c>
      <c r="Z513" s="151"/>
      <c r="AA513" s="151"/>
      <c r="AB513" s="151"/>
      <c r="AC513" s="151"/>
      <c r="AD513" s="151"/>
      <c r="AE513" s="58" t="n">
        <v>15</v>
      </c>
      <c r="AF513" s="58" t="n">
        <v>0.96</v>
      </c>
      <c r="AJ513" s="58" t="n">
        <v>0</v>
      </c>
      <c r="AK513" s="299" t="n">
        <v>0</v>
      </c>
      <c r="AL513" s="219" t="n">
        <v>0</v>
      </c>
      <c r="AM513" s="219" t="n">
        <v>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7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43</v>
      </c>
      <c r="C514" s="230" t="s">
        <v>344</v>
      </c>
      <c r="D514" s="230" t="n">
        <v>7</v>
      </c>
      <c r="E514" s="230" t="s">
        <v>225</v>
      </c>
      <c r="F514" s="230" t="s">
        <v>366</v>
      </c>
      <c r="G514" s="292" t="n">
        <f aca="false">TRUE()</f>
        <v>0</v>
      </c>
      <c r="H514" s="293"/>
      <c r="I514" s="294"/>
      <c r="J514" s="19"/>
      <c r="K514" s="19"/>
      <c r="L514" s="230" t="n">
        <v>90.5</v>
      </c>
      <c r="M514" s="230" t="n">
        <v>100</v>
      </c>
      <c r="N514" s="230" t="n">
        <v>0</v>
      </c>
      <c r="O514" s="230" t="n">
        <v>0</v>
      </c>
      <c r="P514" s="230" t="n">
        <v>0</v>
      </c>
      <c r="Q514" s="295" t="n">
        <v>-9.5</v>
      </c>
      <c r="R514" s="230" t="n">
        <v>450.2515</v>
      </c>
      <c r="S514" s="296"/>
      <c r="T514" s="231" t="s">
        <v>195</v>
      </c>
      <c r="U514" s="230" t="n">
        <v>0.06283096</v>
      </c>
      <c r="V514" s="231" t="n">
        <v>-0.006512645</v>
      </c>
      <c r="W514" s="230" t="s">
        <v>225</v>
      </c>
      <c r="X514" s="298"/>
      <c r="Y514" s="230" t="s">
        <v>346</v>
      </c>
      <c r="Z514" s="151"/>
      <c r="AA514" s="151"/>
      <c r="AB514" s="151"/>
      <c r="AC514" s="151"/>
      <c r="AD514" s="151"/>
      <c r="AE514" s="58" t="n">
        <v>15</v>
      </c>
      <c r="AF514" s="58" t="n">
        <v>0.96</v>
      </c>
      <c r="AJ514" s="58" t="n">
        <v>0</v>
      </c>
      <c r="AK514" s="299" t="n">
        <v>0</v>
      </c>
      <c r="AL514" s="219" t="n">
        <v>0</v>
      </c>
      <c r="AM514" s="219" t="n">
        <v>6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6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6</v>
      </c>
      <c r="CP514" s="89"/>
    </row>
    <row r="515" customFormat="false" ht="15" hidden="false" customHeight="false" outlineLevel="0" collapsed="false">
      <c r="A515" s="291" t="n">
        <v>0</v>
      </c>
      <c r="B515" s="230" t="s">
        <v>143</v>
      </c>
      <c r="C515" s="230" t="s">
        <v>344</v>
      </c>
      <c r="D515" s="230" t="n">
        <v>7</v>
      </c>
      <c r="E515" s="230" t="s">
        <v>225</v>
      </c>
      <c r="F515" s="230" t="s">
        <v>366</v>
      </c>
      <c r="G515" s="292" t="n">
        <f aca="false">TRUE()</f>
        <v>0</v>
      </c>
      <c r="H515" s="293"/>
      <c r="I515" s="294"/>
      <c r="J515" s="19"/>
      <c r="K515" s="19"/>
      <c r="L515" s="230" t="n">
        <v>90.5</v>
      </c>
      <c r="M515" s="230" t="n">
        <v>100</v>
      </c>
      <c r="N515" s="230" t="n">
        <v>0</v>
      </c>
      <c r="O515" s="230" t="n">
        <v>0</v>
      </c>
      <c r="P515" s="230" t="n">
        <v>0</v>
      </c>
      <c r="Q515" s="295" t="n">
        <v>-9.5</v>
      </c>
      <c r="R515" s="230" t="n">
        <v>450.2515</v>
      </c>
      <c r="S515" s="296"/>
      <c r="T515" s="231" t="s">
        <v>195</v>
      </c>
      <c r="U515" s="230" t="n">
        <v>0.06283096</v>
      </c>
      <c r="V515" s="231" t="n">
        <v>-0.006512645</v>
      </c>
      <c r="W515" s="230" t="s">
        <v>225</v>
      </c>
      <c r="X515" s="298"/>
      <c r="Y515" s="230" t="s">
        <v>346</v>
      </c>
      <c r="Z515" s="151"/>
      <c r="AA515" s="151"/>
      <c r="AB515" s="151"/>
      <c r="AC515" s="151"/>
      <c r="AD515" s="151"/>
      <c r="AE515" s="58" t="n">
        <v>15</v>
      </c>
      <c r="AF515" s="58" t="n">
        <v>0.96</v>
      </c>
      <c r="AJ515" s="58" t="n">
        <v>0</v>
      </c>
      <c r="AK515" s="299" t="n">
        <v>0</v>
      </c>
      <c r="AL515" s="219" t="n">
        <v>0</v>
      </c>
      <c r="AM515" s="219" t="n">
        <v>9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9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43</v>
      </c>
      <c r="C516" s="230" t="s">
        <v>344</v>
      </c>
      <c r="D516" s="230" t="n">
        <v>7</v>
      </c>
      <c r="E516" s="230" t="s">
        <v>225</v>
      </c>
      <c r="F516" s="230" t="s">
        <v>366</v>
      </c>
      <c r="G516" s="292" t="n">
        <f aca="false">TRUE()</f>
        <v>0</v>
      </c>
      <c r="H516" s="293"/>
      <c r="I516" s="294"/>
      <c r="J516" s="19"/>
      <c r="K516" s="19"/>
      <c r="L516" s="230" t="n">
        <v>90.5</v>
      </c>
      <c r="M516" s="230" t="n">
        <v>100</v>
      </c>
      <c r="N516" s="230" t="n">
        <v>0</v>
      </c>
      <c r="O516" s="230" t="n">
        <v>0</v>
      </c>
      <c r="P516" s="230" t="n">
        <v>0</v>
      </c>
      <c r="Q516" s="295" t="n">
        <v>-9.5</v>
      </c>
      <c r="R516" s="230" t="n">
        <v>450.2515</v>
      </c>
      <c r="S516" s="296"/>
      <c r="T516" s="231" t="s">
        <v>195</v>
      </c>
      <c r="U516" s="230" t="n">
        <v>0.06283096</v>
      </c>
      <c r="V516" s="231" t="n">
        <v>-0.006512645</v>
      </c>
      <c r="W516" s="230" t="s">
        <v>225</v>
      </c>
      <c r="X516" s="298"/>
      <c r="Y516" s="230" t="s">
        <v>346</v>
      </c>
      <c r="Z516" s="151"/>
      <c r="AA516" s="151"/>
      <c r="AB516" s="151"/>
      <c r="AC516" s="151"/>
      <c r="AD516" s="151"/>
      <c r="AE516" s="58" t="n">
        <v>15</v>
      </c>
      <c r="AF516" s="58" t="n">
        <v>0.96</v>
      </c>
      <c r="AJ516" s="58" t="n">
        <v>0</v>
      </c>
      <c r="AK516" s="299" t="n">
        <v>0</v>
      </c>
      <c r="AL516" s="219" t="n">
        <v>0</v>
      </c>
      <c r="AM516" s="219" t="n">
        <v>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4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43</v>
      </c>
      <c r="C517" s="230" t="s">
        <v>344</v>
      </c>
      <c r="D517" s="230" t="n">
        <v>7</v>
      </c>
      <c r="E517" s="230" t="s">
        <v>225</v>
      </c>
      <c r="F517" s="230" t="s">
        <v>366</v>
      </c>
      <c r="G517" s="292" t="n">
        <f aca="false">TRUE()</f>
        <v>0</v>
      </c>
      <c r="H517" s="293"/>
      <c r="I517" s="294"/>
      <c r="J517" s="19"/>
      <c r="K517" s="19"/>
      <c r="L517" s="230" t="n">
        <v>90.5</v>
      </c>
      <c r="M517" s="230" t="n">
        <v>100</v>
      </c>
      <c r="N517" s="230" t="n">
        <v>0</v>
      </c>
      <c r="O517" s="230" t="n">
        <v>0</v>
      </c>
      <c r="P517" s="230" t="n">
        <v>0</v>
      </c>
      <c r="Q517" s="295" t="n">
        <v>-9.5</v>
      </c>
      <c r="R517" s="230" t="n">
        <v>450.2515</v>
      </c>
      <c r="S517" s="296"/>
      <c r="T517" s="231" t="s">
        <v>195</v>
      </c>
      <c r="U517" s="230" t="n">
        <v>0.06283096</v>
      </c>
      <c r="V517" s="231" t="n">
        <v>-0.006512645</v>
      </c>
      <c r="W517" s="230" t="s">
        <v>225</v>
      </c>
      <c r="X517" s="298"/>
      <c r="Y517" s="230" t="s">
        <v>346</v>
      </c>
      <c r="Z517" s="151"/>
      <c r="AA517" s="151"/>
      <c r="AB517" s="151"/>
      <c r="AC517" s="151"/>
      <c r="AD517" s="151"/>
      <c r="AE517" s="58" t="n">
        <v>15</v>
      </c>
      <c r="AF517" s="58" t="n">
        <v>0.96</v>
      </c>
      <c r="AJ517" s="58" t="n">
        <v>0</v>
      </c>
      <c r="AK517" s="299" t="n">
        <v>0</v>
      </c>
      <c r="AL517" s="219" t="n">
        <v>0</v>
      </c>
      <c r="AM517" s="219" t="n">
        <v>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6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43</v>
      </c>
      <c r="C518" s="230" t="s">
        <v>344</v>
      </c>
      <c r="D518" s="230" t="n">
        <v>7</v>
      </c>
      <c r="E518" s="230" t="s">
        <v>225</v>
      </c>
      <c r="F518" s="230" t="s">
        <v>366</v>
      </c>
      <c r="G518" s="292" t="n">
        <f aca="false">TRUE()</f>
        <v>0</v>
      </c>
      <c r="H518" s="293"/>
      <c r="I518" s="294"/>
      <c r="J518" s="19"/>
      <c r="K518" s="19"/>
      <c r="L518" s="230" t="n">
        <v>90.5</v>
      </c>
      <c r="M518" s="230" t="n">
        <v>100</v>
      </c>
      <c r="N518" s="230" t="n">
        <v>0</v>
      </c>
      <c r="O518" s="230" t="n">
        <v>0</v>
      </c>
      <c r="P518" s="230" t="n">
        <v>0</v>
      </c>
      <c r="Q518" s="295" t="n">
        <v>-9.5</v>
      </c>
      <c r="R518" s="230" t="n">
        <v>450.2515</v>
      </c>
      <c r="S518" s="296"/>
      <c r="T518" s="231" t="s">
        <v>195</v>
      </c>
      <c r="U518" s="230" t="n">
        <v>0.06283096</v>
      </c>
      <c r="V518" s="231" t="n">
        <v>-0.006512645</v>
      </c>
      <c r="W518" s="230" t="s">
        <v>225</v>
      </c>
      <c r="X518" s="298"/>
      <c r="Y518" s="230" t="s">
        <v>346</v>
      </c>
      <c r="Z518" s="151"/>
      <c r="AA518" s="151"/>
      <c r="AB518" s="151"/>
      <c r="AC518" s="151"/>
      <c r="AD518" s="151"/>
      <c r="AE518" s="58" t="n">
        <v>15</v>
      </c>
      <c r="AF518" s="58" t="n">
        <v>0.96</v>
      </c>
      <c r="AJ518" s="58" t="n">
        <v>0</v>
      </c>
      <c r="AK518" s="299" t="n">
        <v>0</v>
      </c>
      <c r="AL518" s="219" t="n">
        <v>0</v>
      </c>
      <c r="AM518" s="219" t="n">
        <v>6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6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43</v>
      </c>
      <c r="C519" s="230" t="s">
        <v>344</v>
      </c>
      <c r="D519" s="230" t="n">
        <v>7</v>
      </c>
      <c r="E519" s="230" t="s">
        <v>225</v>
      </c>
      <c r="F519" s="230" t="s">
        <v>366</v>
      </c>
      <c r="G519" s="292" t="n">
        <f aca="false">TRUE()</f>
        <v>0</v>
      </c>
      <c r="H519" s="293"/>
      <c r="I519" s="294"/>
      <c r="J519" s="19"/>
      <c r="K519" s="19"/>
      <c r="L519" s="230" t="n">
        <v>90.5</v>
      </c>
      <c r="M519" s="230" t="n">
        <v>100</v>
      </c>
      <c r="N519" s="230" t="n">
        <v>0</v>
      </c>
      <c r="O519" s="230" t="n">
        <v>0</v>
      </c>
      <c r="P519" s="230" t="n">
        <v>0</v>
      </c>
      <c r="Q519" s="295" t="n">
        <v>-9.5</v>
      </c>
      <c r="R519" s="230" t="n">
        <v>450.2515</v>
      </c>
      <c r="S519" s="296"/>
      <c r="T519" s="231" t="s">
        <v>195</v>
      </c>
      <c r="U519" s="230" t="n">
        <v>0.06283096</v>
      </c>
      <c r="V519" s="231" t="n">
        <v>-0.006512645</v>
      </c>
      <c r="W519" s="230" t="s">
        <v>225</v>
      </c>
      <c r="X519" s="298"/>
      <c r="Y519" s="230" t="s">
        <v>346</v>
      </c>
      <c r="Z519" s="151"/>
      <c r="AA519" s="151"/>
      <c r="AB519" s="151"/>
      <c r="AC519" s="151"/>
      <c r="AD519" s="151"/>
      <c r="AE519" s="58" t="n">
        <v>15</v>
      </c>
      <c r="AF519" s="58" t="n">
        <v>0.96</v>
      </c>
      <c r="AJ519" s="58" t="n">
        <v>0</v>
      </c>
      <c r="AK519" s="299" t="n">
        <v>0</v>
      </c>
      <c r="AL519" s="219" t="n">
        <v>0</v>
      </c>
      <c r="AM519" s="219" t="n">
        <v>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6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43</v>
      </c>
      <c r="C520" s="230" t="s">
        <v>344</v>
      </c>
      <c r="D520" s="230" t="n">
        <v>7</v>
      </c>
      <c r="E520" s="230" t="s">
        <v>225</v>
      </c>
      <c r="F520" s="230" t="s">
        <v>366</v>
      </c>
      <c r="G520" s="292" t="n">
        <f aca="false">TRUE()</f>
        <v>0</v>
      </c>
      <c r="H520" s="293"/>
      <c r="I520" s="294"/>
      <c r="J520" s="19"/>
      <c r="K520" s="19"/>
      <c r="L520" s="230" t="n">
        <v>90.5</v>
      </c>
      <c r="M520" s="230" t="n">
        <v>100</v>
      </c>
      <c r="N520" s="230" t="n">
        <v>0</v>
      </c>
      <c r="O520" s="230" t="n">
        <v>0</v>
      </c>
      <c r="P520" s="230" t="n">
        <v>0</v>
      </c>
      <c r="Q520" s="295" t="n">
        <v>-9.5</v>
      </c>
      <c r="R520" s="230" t="n">
        <v>450.2515</v>
      </c>
      <c r="S520" s="296"/>
      <c r="T520" s="231" t="s">
        <v>195</v>
      </c>
      <c r="U520" s="230" t="n">
        <v>0.06283096</v>
      </c>
      <c r="V520" s="231" t="n">
        <v>-0.006512645</v>
      </c>
      <c r="W520" s="230" t="s">
        <v>225</v>
      </c>
      <c r="X520" s="298"/>
      <c r="Y520" s="230" t="s">
        <v>346</v>
      </c>
      <c r="Z520" s="151"/>
      <c r="AA520" s="151"/>
      <c r="AB520" s="151"/>
      <c r="AC520" s="151"/>
      <c r="AD520" s="151"/>
      <c r="AE520" s="58" t="n">
        <v>15</v>
      </c>
      <c r="AF520" s="58" t="n">
        <v>0.96</v>
      </c>
      <c r="AJ520" s="58" t="n">
        <v>0</v>
      </c>
      <c r="AK520" s="299" t="n">
        <v>0</v>
      </c>
      <c r="AL520" s="219" t="n">
        <v>0</v>
      </c>
      <c r="AM520" s="219" t="n">
        <v>9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9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43</v>
      </c>
      <c r="C521" s="230" t="s">
        <v>344</v>
      </c>
      <c r="D521" s="230" t="n">
        <v>7</v>
      </c>
      <c r="E521" s="230" t="s">
        <v>225</v>
      </c>
      <c r="F521" s="230" t="s">
        <v>366</v>
      </c>
      <c r="G521" s="292" t="n">
        <f aca="false">TRUE()</f>
        <v>0</v>
      </c>
      <c r="H521" s="293"/>
      <c r="I521" s="294"/>
      <c r="J521" s="19"/>
      <c r="K521" s="19"/>
      <c r="L521" s="230" t="n">
        <v>90.5</v>
      </c>
      <c r="M521" s="230" t="n">
        <v>100</v>
      </c>
      <c r="N521" s="230" t="n">
        <v>0</v>
      </c>
      <c r="O521" s="230" t="n">
        <v>0</v>
      </c>
      <c r="P521" s="230" t="n">
        <v>0</v>
      </c>
      <c r="Q521" s="295" t="n">
        <v>-9.5</v>
      </c>
      <c r="R521" s="230" t="n">
        <v>450.2515</v>
      </c>
      <c r="S521" s="296"/>
      <c r="T521" s="231" t="s">
        <v>195</v>
      </c>
      <c r="U521" s="230" t="n">
        <v>0.06283096</v>
      </c>
      <c r="V521" s="231" t="n">
        <v>-0.006512645</v>
      </c>
      <c r="W521" s="230" t="s">
        <v>225</v>
      </c>
      <c r="X521" s="298"/>
      <c r="Y521" s="230" t="s">
        <v>346</v>
      </c>
      <c r="Z521" s="151"/>
      <c r="AA521" s="151"/>
      <c r="AB521" s="151"/>
      <c r="AC521" s="151"/>
      <c r="AD521" s="151"/>
      <c r="AE521" s="58" t="n">
        <v>15</v>
      </c>
      <c r="AF521" s="58" t="n">
        <v>0.96</v>
      </c>
      <c r="AJ521" s="58" t="n">
        <v>0</v>
      </c>
      <c r="AK521" s="299" t="n">
        <v>0</v>
      </c>
      <c r="AL521" s="219" t="n">
        <v>0</v>
      </c>
      <c r="AM521" s="219" t="n">
        <v>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6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43</v>
      </c>
      <c r="C522" s="230" t="s">
        <v>344</v>
      </c>
      <c r="D522" s="230" t="n">
        <v>10</v>
      </c>
      <c r="E522" s="230" t="s">
        <v>225</v>
      </c>
      <c r="F522" s="230" t="s">
        <v>366</v>
      </c>
      <c r="G522" s="292" t="n">
        <f aca="false">TRUE()</f>
        <v>0</v>
      </c>
      <c r="H522" s="293"/>
      <c r="I522" s="294"/>
      <c r="J522" s="19"/>
      <c r="K522" s="19"/>
      <c r="L522" s="230" t="n">
        <v>90.5</v>
      </c>
      <c r="M522" s="230" t="n">
        <v>100</v>
      </c>
      <c r="N522" s="230" t="n">
        <v>0</v>
      </c>
      <c r="O522" s="230" t="n">
        <v>0</v>
      </c>
      <c r="P522" s="230" t="n">
        <v>0</v>
      </c>
      <c r="Q522" s="295" t="n">
        <v>-9.5</v>
      </c>
      <c r="R522" s="230" t="n">
        <v>450.2515</v>
      </c>
      <c r="S522" s="296"/>
      <c r="T522" s="231" t="s">
        <v>195</v>
      </c>
      <c r="U522" s="230" t="n">
        <v>0.06283096</v>
      </c>
      <c r="V522" s="231" t="n">
        <v>-0.006512645</v>
      </c>
      <c r="W522" s="230" t="s">
        <v>225</v>
      </c>
      <c r="X522" s="298"/>
      <c r="Y522" s="230" t="s">
        <v>346</v>
      </c>
      <c r="Z522" s="151"/>
      <c r="AA522" s="151"/>
      <c r="AB522" s="151"/>
      <c r="AC522" s="151"/>
      <c r="AD522" s="151"/>
      <c r="AE522" s="58" t="n">
        <v>15</v>
      </c>
      <c r="AF522" s="58" t="n">
        <v>0.96</v>
      </c>
      <c r="AJ522" s="58" t="n">
        <v>0</v>
      </c>
      <c r="AK522" s="299" t="n">
        <v>0</v>
      </c>
      <c r="AL522" s="219" t="n">
        <v>0</v>
      </c>
      <c r="AM522" s="219" t="n">
        <v>6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6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43</v>
      </c>
      <c r="C523" s="230" t="s">
        <v>344</v>
      </c>
      <c r="D523" s="230" t="n">
        <v>7</v>
      </c>
      <c r="E523" s="230" t="s">
        <v>225</v>
      </c>
      <c r="F523" s="230" t="s">
        <v>366</v>
      </c>
      <c r="G523" s="292" t="n">
        <f aca="false">TRUE()</f>
        <v>0</v>
      </c>
      <c r="H523" s="293"/>
      <c r="I523" s="294"/>
      <c r="J523" s="19"/>
      <c r="K523" s="19"/>
      <c r="L523" s="230" t="n">
        <v>90.5</v>
      </c>
      <c r="M523" s="230" t="n">
        <v>100</v>
      </c>
      <c r="N523" s="230" t="n">
        <v>0</v>
      </c>
      <c r="O523" s="230" t="n">
        <v>0</v>
      </c>
      <c r="P523" s="230" t="n">
        <v>0</v>
      </c>
      <c r="Q523" s="295" t="n">
        <v>-9.5</v>
      </c>
      <c r="R523" s="230" t="n">
        <v>450.2515</v>
      </c>
      <c r="S523" s="296"/>
      <c r="T523" s="231" t="s">
        <v>195</v>
      </c>
      <c r="U523" s="230" t="n">
        <v>0.06283096</v>
      </c>
      <c r="V523" s="231" t="n">
        <v>-0.006512645</v>
      </c>
      <c r="W523" s="230" t="s">
        <v>225</v>
      </c>
      <c r="X523" s="298"/>
      <c r="Y523" s="230" t="s">
        <v>346</v>
      </c>
      <c r="Z523" s="151"/>
      <c r="AA523" s="151"/>
      <c r="AB523" s="151"/>
      <c r="AC523" s="151"/>
      <c r="AD523" s="151"/>
      <c r="AE523" s="58" t="n">
        <v>15</v>
      </c>
      <c r="AF523" s="58" t="n">
        <v>0.96</v>
      </c>
      <c r="AJ523" s="58" t="n">
        <v>0</v>
      </c>
      <c r="AK523" s="299" t="n">
        <v>0</v>
      </c>
      <c r="AL523" s="219" t="n">
        <v>0</v>
      </c>
      <c r="AM523" s="219" t="n">
        <v>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6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43</v>
      </c>
      <c r="C524" s="230" t="s">
        <v>344</v>
      </c>
      <c r="D524" s="230" t="n">
        <v>7</v>
      </c>
      <c r="E524" s="230" t="s">
        <v>225</v>
      </c>
      <c r="F524" s="230" t="s">
        <v>366</v>
      </c>
      <c r="G524" s="292" t="n">
        <f aca="false">TRUE()</f>
        <v>0</v>
      </c>
      <c r="H524" s="293"/>
      <c r="I524" s="294"/>
      <c r="J524" s="19"/>
      <c r="K524" s="19"/>
      <c r="L524" s="230" t="n">
        <v>90.5</v>
      </c>
      <c r="M524" s="230" t="n">
        <v>100</v>
      </c>
      <c r="N524" s="230" t="n">
        <v>0</v>
      </c>
      <c r="O524" s="230" t="n">
        <v>0</v>
      </c>
      <c r="P524" s="230" t="n">
        <v>0</v>
      </c>
      <c r="Q524" s="295" t="n">
        <v>-9.5</v>
      </c>
      <c r="R524" s="230" t="n">
        <v>450.2515</v>
      </c>
      <c r="S524" s="296"/>
      <c r="T524" s="231" t="s">
        <v>195</v>
      </c>
      <c r="U524" s="230" t="n">
        <v>0.06283096</v>
      </c>
      <c r="V524" s="231" t="n">
        <v>-0.006512645</v>
      </c>
      <c r="W524" s="230" t="s">
        <v>225</v>
      </c>
      <c r="X524" s="298"/>
      <c r="Y524" s="230" t="s">
        <v>346</v>
      </c>
      <c r="Z524" s="151"/>
      <c r="AA524" s="151"/>
      <c r="AB524" s="151"/>
      <c r="AC524" s="151"/>
      <c r="AD524" s="151"/>
      <c r="AE524" s="58" t="n">
        <v>15</v>
      </c>
      <c r="AF524" s="58" t="n">
        <v>0.96</v>
      </c>
      <c r="AJ524" s="58" t="n">
        <v>0</v>
      </c>
      <c r="AK524" s="299" t="n">
        <v>0</v>
      </c>
      <c r="AL524" s="219" t="n">
        <v>0</v>
      </c>
      <c r="AM524" s="219" t="n">
        <v>6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6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43</v>
      </c>
      <c r="C525" s="230" t="s">
        <v>344</v>
      </c>
      <c r="D525" s="230" t="n">
        <v>7</v>
      </c>
      <c r="E525" s="230" t="s">
        <v>225</v>
      </c>
      <c r="F525" s="230" t="s">
        <v>366</v>
      </c>
      <c r="G525" s="292" t="n">
        <f aca="false">TRUE()</f>
        <v>0</v>
      </c>
      <c r="H525" s="293"/>
      <c r="I525" s="294"/>
      <c r="J525" s="19"/>
      <c r="K525" s="19"/>
      <c r="L525" s="230" t="n">
        <v>90.5</v>
      </c>
      <c r="M525" s="230" t="n">
        <v>100</v>
      </c>
      <c r="N525" s="230" t="n">
        <v>0</v>
      </c>
      <c r="O525" s="230" t="n">
        <v>0</v>
      </c>
      <c r="P525" s="230" t="n">
        <v>0</v>
      </c>
      <c r="Q525" s="295" t="n">
        <v>-9.5</v>
      </c>
      <c r="R525" s="230" t="n">
        <v>450.2515</v>
      </c>
      <c r="S525" s="296"/>
      <c r="T525" s="231" t="s">
        <v>195</v>
      </c>
      <c r="U525" s="230" t="n">
        <v>0.06283096</v>
      </c>
      <c r="V525" s="231" t="n">
        <v>-0.006512645</v>
      </c>
      <c r="W525" s="230" t="s">
        <v>225</v>
      </c>
      <c r="X525" s="298"/>
      <c r="Y525" s="230" t="s">
        <v>346</v>
      </c>
      <c r="Z525" s="151"/>
      <c r="AA525" s="151"/>
      <c r="AB525" s="151"/>
      <c r="AC525" s="151"/>
      <c r="AD525" s="151"/>
      <c r="AE525" s="58" t="n">
        <v>15</v>
      </c>
      <c r="AF525" s="58" t="n">
        <v>0.96</v>
      </c>
      <c r="AJ525" s="58" t="n">
        <v>0</v>
      </c>
      <c r="AK525" s="299" t="n">
        <v>0</v>
      </c>
      <c r="AL525" s="219" t="n">
        <v>0</v>
      </c>
      <c r="AM525" s="219" t="n">
        <v>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6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43</v>
      </c>
      <c r="C526" s="230" t="s">
        <v>344</v>
      </c>
      <c r="D526" s="230" t="n">
        <v>7</v>
      </c>
      <c r="E526" s="230" t="s">
        <v>225</v>
      </c>
      <c r="F526" s="230" t="s">
        <v>366</v>
      </c>
      <c r="G526" s="292" t="n">
        <f aca="false">TRUE()</f>
        <v>0</v>
      </c>
      <c r="H526" s="293"/>
      <c r="I526" s="294"/>
      <c r="J526" s="19"/>
      <c r="K526" s="19"/>
      <c r="L526" s="230" t="n">
        <v>90.5</v>
      </c>
      <c r="M526" s="230" t="n">
        <v>100</v>
      </c>
      <c r="N526" s="230" t="n">
        <v>0</v>
      </c>
      <c r="O526" s="230" t="n">
        <v>0</v>
      </c>
      <c r="P526" s="230" t="n">
        <v>0</v>
      </c>
      <c r="Q526" s="295" t="n">
        <v>-9.5</v>
      </c>
      <c r="R526" s="230" t="n">
        <v>450.2515</v>
      </c>
      <c r="S526" s="296"/>
      <c r="T526" s="231" t="s">
        <v>195</v>
      </c>
      <c r="U526" s="230" t="n">
        <v>0.06283096</v>
      </c>
      <c r="V526" s="231" t="n">
        <v>-0.006512645</v>
      </c>
      <c r="W526" s="230" t="s">
        <v>225</v>
      </c>
      <c r="X526" s="298"/>
      <c r="Y526" s="230" t="s">
        <v>346</v>
      </c>
      <c r="Z526" s="151"/>
      <c r="AA526" s="151"/>
      <c r="AB526" s="151"/>
      <c r="AC526" s="151"/>
      <c r="AD526" s="151"/>
      <c r="AE526" s="58" t="n">
        <v>15</v>
      </c>
      <c r="AF526" s="58" t="n">
        <v>0.96</v>
      </c>
      <c r="AJ526" s="58" t="n">
        <v>0</v>
      </c>
      <c r="AK526" s="299" t="n">
        <v>0</v>
      </c>
      <c r="AL526" s="219" t="n">
        <v>0</v>
      </c>
      <c r="AM526" s="219" t="n">
        <v>6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6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43</v>
      </c>
      <c r="C527" s="230" t="s">
        <v>344</v>
      </c>
      <c r="D527" s="230" t="n">
        <v>7</v>
      </c>
      <c r="E527" s="230" t="s">
        <v>225</v>
      </c>
      <c r="F527" s="230" t="s">
        <v>366</v>
      </c>
      <c r="G527" s="292" t="n">
        <f aca="false">TRUE()</f>
        <v>0</v>
      </c>
      <c r="H527" s="293"/>
      <c r="I527" s="294"/>
      <c r="J527" s="19"/>
      <c r="K527" s="19"/>
      <c r="L527" s="230" t="n">
        <v>90.5</v>
      </c>
      <c r="M527" s="230" t="n">
        <v>100</v>
      </c>
      <c r="N527" s="230" t="n">
        <v>0</v>
      </c>
      <c r="O527" s="230" t="n">
        <v>0</v>
      </c>
      <c r="P527" s="230" t="n">
        <v>0</v>
      </c>
      <c r="Q527" s="295" t="n">
        <v>-9.5</v>
      </c>
      <c r="R527" s="230" t="n">
        <v>450.2515</v>
      </c>
      <c r="S527" s="296"/>
      <c r="T527" s="231" t="s">
        <v>195</v>
      </c>
      <c r="U527" s="230" t="n">
        <v>0.06283096</v>
      </c>
      <c r="V527" s="231" t="n">
        <v>-0.006512645</v>
      </c>
      <c r="W527" s="230" t="s">
        <v>225</v>
      </c>
      <c r="X527" s="298"/>
      <c r="Y527" s="230" t="s">
        <v>346</v>
      </c>
      <c r="Z527" s="151"/>
      <c r="AA527" s="151"/>
      <c r="AB527" s="151"/>
      <c r="AC527" s="151"/>
      <c r="AD527" s="151"/>
      <c r="AE527" s="58" t="n">
        <v>15</v>
      </c>
      <c r="AF527" s="58" t="n">
        <v>0.96</v>
      </c>
      <c r="AJ527" s="58" t="n">
        <v>0</v>
      </c>
      <c r="AK527" s="299" t="n">
        <v>0</v>
      </c>
      <c r="AL527" s="219" t="n">
        <v>0</v>
      </c>
      <c r="AM527" s="219" t="n">
        <v>9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9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43</v>
      </c>
      <c r="C528" s="230" t="s">
        <v>344</v>
      </c>
      <c r="D528" s="230" t="n">
        <v>10</v>
      </c>
      <c r="E528" s="230" t="s">
        <v>225</v>
      </c>
      <c r="F528" s="230" t="s">
        <v>366</v>
      </c>
      <c r="G528" s="292" t="n">
        <f aca="false">TRUE()</f>
        <v>0</v>
      </c>
      <c r="H528" s="293"/>
      <c r="I528" s="294"/>
      <c r="J528" s="19"/>
      <c r="K528" s="19"/>
      <c r="L528" s="230" t="n">
        <v>90.5</v>
      </c>
      <c r="M528" s="230" t="n">
        <v>100</v>
      </c>
      <c r="N528" s="230" t="n">
        <v>0</v>
      </c>
      <c r="O528" s="230" t="n">
        <v>0</v>
      </c>
      <c r="P528" s="230" t="n">
        <v>0</v>
      </c>
      <c r="Q528" s="295" t="n">
        <v>-9.5</v>
      </c>
      <c r="R528" s="230" t="n">
        <v>450.2515</v>
      </c>
      <c r="S528" s="296"/>
      <c r="T528" s="231" t="s">
        <v>195</v>
      </c>
      <c r="U528" s="230" t="n">
        <v>0.06283096</v>
      </c>
      <c r="V528" s="231" t="n">
        <v>-0.006512645</v>
      </c>
      <c r="W528" s="230" t="s">
        <v>225</v>
      </c>
      <c r="X528" s="298"/>
      <c r="Y528" s="230" t="s">
        <v>346</v>
      </c>
      <c r="Z528" s="151"/>
      <c r="AA528" s="151"/>
      <c r="AB528" s="151"/>
      <c r="AC528" s="151"/>
      <c r="AD528" s="151"/>
      <c r="AE528" s="58" t="n">
        <v>15</v>
      </c>
      <c r="AF528" s="58" t="n">
        <v>0.96</v>
      </c>
      <c r="AJ528" s="58" t="n">
        <v>0</v>
      </c>
      <c r="AK528" s="299" t="n">
        <v>0</v>
      </c>
      <c r="AL528" s="219" t="n">
        <v>0</v>
      </c>
      <c r="AM528" s="219" t="n">
        <v>6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6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43</v>
      </c>
      <c r="C529" s="230" t="s">
        <v>344</v>
      </c>
      <c r="D529" s="230" t="n">
        <v>7</v>
      </c>
      <c r="E529" s="230" t="s">
        <v>225</v>
      </c>
      <c r="F529" s="230" t="s">
        <v>366</v>
      </c>
      <c r="G529" s="292" t="n">
        <f aca="false">TRUE()</f>
        <v>0</v>
      </c>
      <c r="H529" s="293"/>
      <c r="I529" s="294"/>
      <c r="J529" s="19"/>
      <c r="K529" s="19"/>
      <c r="L529" s="230" t="n">
        <v>90.5</v>
      </c>
      <c r="M529" s="230" t="n">
        <v>100</v>
      </c>
      <c r="N529" s="230" t="n">
        <v>0</v>
      </c>
      <c r="O529" s="230" t="n">
        <v>0</v>
      </c>
      <c r="P529" s="230" t="n">
        <v>0</v>
      </c>
      <c r="Q529" s="295" t="n">
        <v>-9.5</v>
      </c>
      <c r="R529" s="230" t="n">
        <v>450.2515</v>
      </c>
      <c r="S529" s="296"/>
      <c r="T529" s="231" t="s">
        <v>195</v>
      </c>
      <c r="U529" s="230" t="n">
        <v>0.06283096</v>
      </c>
      <c r="V529" s="231" t="n">
        <v>-0.006512645</v>
      </c>
      <c r="W529" s="230" t="s">
        <v>225</v>
      </c>
      <c r="X529" s="298"/>
      <c r="Y529" s="230" t="s">
        <v>346</v>
      </c>
      <c r="Z529" s="151"/>
      <c r="AA529" s="151"/>
      <c r="AB529" s="151"/>
      <c r="AC529" s="151"/>
      <c r="AD529" s="151"/>
      <c r="AE529" s="58" t="n">
        <v>15</v>
      </c>
      <c r="AF529" s="58" t="n">
        <v>0.96</v>
      </c>
      <c r="AJ529" s="58" t="n">
        <v>0</v>
      </c>
      <c r="AK529" s="299" t="n">
        <v>0</v>
      </c>
      <c r="AL529" s="219" t="n">
        <v>0</v>
      </c>
      <c r="AM529" s="219" t="n">
        <v>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6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225</v>
      </c>
      <c r="F530" s="230" t="s">
        <v>347</v>
      </c>
      <c r="G530" s="292" t="n">
        <f aca="false">TRUE()</f>
        <v>0</v>
      </c>
      <c r="H530" s="293"/>
      <c r="I530" s="294"/>
      <c r="J530" s="19"/>
      <c r="K530" s="19"/>
      <c r="L530" s="230" t="n">
        <v>13.958901468531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2207146745</v>
      </c>
      <c r="R530" s="230" t="n">
        <v>35.6050814774</v>
      </c>
      <c r="S530" s="296"/>
      <c r="T530" s="231" t="s">
        <v>195</v>
      </c>
      <c r="U530" s="297" t="n">
        <v>0.0106393082538652</v>
      </c>
      <c r="V530" s="231" t="n">
        <v>-0.0484350288</v>
      </c>
      <c r="W530" s="230" t="s">
        <v>225</v>
      </c>
      <c r="X530" s="298"/>
      <c r="Y530" s="230" t="s">
        <v>346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0</v>
      </c>
      <c r="AL530" s="219" t="n">
        <v>0</v>
      </c>
      <c r="AM530" s="219" t="n">
        <v>18.1960431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8.19604314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18.1960431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23</v>
      </c>
      <c r="D531" s="230" t="n">
        <v>7</v>
      </c>
      <c r="E531" s="230" t="s">
        <v>225</v>
      </c>
      <c r="F531" s="230" t="s">
        <v>345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7.14441040833892</v>
      </c>
      <c r="N531" s="230" t="n">
        <v>0</v>
      </c>
      <c r="O531" s="230" t="n">
        <v>0</v>
      </c>
      <c r="P531" s="230" t="n">
        <v>0</v>
      </c>
      <c r="Q531" s="295" t="n">
        <v>6.81466838949248</v>
      </c>
      <c r="R531" s="230" t="n">
        <v>29.4746294862</v>
      </c>
      <c r="S531" s="296"/>
      <c r="T531" s="231" t="s">
        <v>195</v>
      </c>
      <c r="U531" s="230" t="n">
        <v>0.008841380948543</v>
      </c>
      <c r="V531" s="231" t="n">
        <v>-0.0085716944</v>
      </c>
      <c r="W531" s="230" t="s">
        <v>225</v>
      </c>
      <c r="X531" s="298"/>
      <c r="Y531" s="230" t="s">
        <v>346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0</v>
      </c>
      <c r="AL531" s="219" t="n">
        <v>0</v>
      </c>
      <c r="AM531" s="219" t="n">
        <v>36.39208628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36.39208628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36.3920862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32</v>
      </c>
      <c r="D532" s="230" t="n">
        <v>10</v>
      </c>
      <c r="E532" s="230" t="s">
        <v>225</v>
      </c>
      <c r="F532" s="230" t="s">
        <v>367</v>
      </c>
      <c r="G532" s="292" t="n">
        <f aca="false">TRUE()</f>
        <v>0</v>
      </c>
      <c r="H532" s="293"/>
      <c r="I532" s="294"/>
      <c r="J532" s="19"/>
      <c r="K532" s="19"/>
      <c r="L532" s="230" t="n">
        <v>3.12</v>
      </c>
      <c r="M532" s="230" t="n">
        <v>2</v>
      </c>
      <c r="N532" s="230" t="n">
        <v>0</v>
      </c>
      <c r="O532" s="230" t="n">
        <v>0</v>
      </c>
      <c r="P532" s="230" t="n">
        <v>0</v>
      </c>
      <c r="Q532" s="295" t="n">
        <v>1.12</v>
      </c>
      <c r="R532" s="230" t="n">
        <v>15.27</v>
      </c>
      <c r="S532" s="296"/>
      <c r="T532" s="231" t="s">
        <v>195</v>
      </c>
      <c r="U532" s="230" t="n">
        <v>0.0023</v>
      </c>
      <c r="V532" s="231" t="n">
        <v>0</v>
      </c>
      <c r="W532" s="230" t="s">
        <v>225</v>
      </c>
      <c r="X532" s="298"/>
      <c r="Y532" s="230" t="s">
        <v>346</v>
      </c>
      <c r="Z532" s="151"/>
      <c r="AA532" s="151"/>
      <c r="AB532" s="151"/>
      <c r="AC532" s="151"/>
      <c r="AD532" s="151"/>
      <c r="AE532" s="58" t="n">
        <v>10</v>
      </c>
      <c r="AF532" s="58" t="n">
        <v>0.96</v>
      </c>
      <c r="AJ532" s="58" t="n">
        <v>0</v>
      </c>
      <c r="AK532" s="299" t="n">
        <v>0</v>
      </c>
      <c r="AL532" s="219" t="n">
        <v>0</v>
      </c>
      <c r="AM532" s="219" t="n">
        <v>68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68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6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4</v>
      </c>
      <c r="C533" s="230" t="s">
        <v>344</v>
      </c>
      <c r="D533" s="230" t="n">
        <v>7</v>
      </c>
      <c r="E533" s="230" t="s">
        <v>225</v>
      </c>
      <c r="F533" s="230" t="s">
        <v>362</v>
      </c>
      <c r="G533" s="292" t="n">
        <f aca="false">TRUE()</f>
        <v>0</v>
      </c>
      <c r="H533" s="293"/>
      <c r="I533" s="294"/>
      <c r="J533" s="19"/>
      <c r="K533" s="19"/>
      <c r="L533" s="230" t="n">
        <v>10.5107515814034</v>
      </c>
      <c r="M533" s="230" t="n">
        <v>10.3930716087098</v>
      </c>
      <c r="N533" s="230" t="n">
        <v>0</v>
      </c>
      <c r="O533" s="230" t="n">
        <v>0</v>
      </c>
      <c r="P533" s="230" t="n">
        <v>0</v>
      </c>
      <c r="Q533" s="295" t="n">
        <v>0.117679972693599</v>
      </c>
      <c r="R533" s="230" t="n">
        <v>153.8746577281</v>
      </c>
      <c r="S533" s="296"/>
      <c r="T533" s="231" t="s">
        <v>195</v>
      </c>
      <c r="U533" s="297" t="n">
        <v>0.00406575087366887</v>
      </c>
      <c r="V533" s="231" t="n">
        <v>-0.557337804</v>
      </c>
      <c r="W533" s="230" t="s">
        <v>225</v>
      </c>
      <c r="X533" s="298"/>
      <c r="Y533" s="230" t="s">
        <v>346</v>
      </c>
      <c r="Z533" s="151"/>
      <c r="AA533" s="151"/>
      <c r="AB533" s="151"/>
      <c r="AC533" s="151"/>
      <c r="AD533" s="151"/>
      <c r="AE533" s="58" t="n">
        <v>1.74</v>
      </c>
      <c r="AF533" s="58" t="n">
        <v>0.96</v>
      </c>
      <c r="AJ533" s="58" t="n">
        <v>0</v>
      </c>
      <c r="AK533" s="299" t="n">
        <v>0</v>
      </c>
      <c r="AL533" s="219" t="n">
        <v>0</v>
      </c>
      <c r="AM533" s="219" t="n">
        <v>10.102884301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10.1028843015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10.102884301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24</v>
      </c>
      <c r="C534" s="230" t="s">
        <v>344</v>
      </c>
      <c r="D534" s="230" t="n">
        <v>7</v>
      </c>
      <c r="E534" s="230" t="s">
        <v>225</v>
      </c>
      <c r="F534" s="230" t="s">
        <v>362</v>
      </c>
      <c r="G534" s="292" t="n">
        <f aca="false">TRUE()</f>
        <v>0</v>
      </c>
      <c r="H534" s="293"/>
      <c r="I534" s="294"/>
      <c r="J534" s="19"/>
      <c r="K534" s="19"/>
      <c r="L534" s="230" t="n">
        <v>9.60706614758425</v>
      </c>
      <c r="M534" s="230" t="n">
        <v>9.65070935094485</v>
      </c>
      <c r="N534" s="230" t="n">
        <v>0</v>
      </c>
      <c r="O534" s="230" t="n">
        <v>0</v>
      </c>
      <c r="P534" s="230" t="n">
        <v>0</v>
      </c>
      <c r="Q534" s="295" t="n">
        <v>-0.0436432033605989</v>
      </c>
      <c r="R534" s="230" t="n">
        <v>159.5459107017</v>
      </c>
      <c r="S534" s="296"/>
      <c r="T534" s="231" t="s">
        <v>195</v>
      </c>
      <c r="U534" s="297" t="n">
        <v>0.00421559947169444</v>
      </c>
      <c r="V534" s="231" t="n">
        <v>-0.5778792221</v>
      </c>
      <c r="W534" s="230" t="s">
        <v>225</v>
      </c>
      <c r="X534" s="298"/>
      <c r="Y534" s="230" t="s">
        <v>346</v>
      </c>
      <c r="Z534" s="151"/>
      <c r="AA534" s="151"/>
      <c r="AB534" s="151"/>
      <c r="AC534" s="151"/>
      <c r="AD534" s="151"/>
      <c r="AE534" s="58" t="n">
        <v>2</v>
      </c>
      <c r="AF534" s="58" t="n">
        <v>0.96</v>
      </c>
      <c r="AJ534" s="58" t="n">
        <v>0</v>
      </c>
      <c r="AK534" s="299" t="n">
        <v>0</v>
      </c>
      <c r="AL534" s="219" t="n">
        <v>0</v>
      </c>
      <c r="AM534" s="219" t="n">
        <v>47.14679340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47.146793407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47.14679340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225</v>
      </c>
      <c r="F535" s="230" t="s">
        <v>362</v>
      </c>
      <c r="G535" s="292" t="n">
        <f aca="false">TRUE()</f>
        <v>0</v>
      </c>
      <c r="H535" s="293"/>
      <c r="I535" s="294"/>
      <c r="J535" s="19"/>
      <c r="K535" s="19"/>
      <c r="L535" s="230" t="n">
        <v>13.958901468531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2207146745</v>
      </c>
      <c r="R535" s="230" t="n">
        <v>49.6009114624</v>
      </c>
      <c r="S535" s="296"/>
      <c r="T535" s="231" t="s">
        <v>195</v>
      </c>
      <c r="U535" s="297" t="n">
        <v>0.0100014295931767</v>
      </c>
      <c r="V535" s="231" t="n">
        <v>-0.2332603136</v>
      </c>
      <c r="W535" s="230" t="s">
        <v>225</v>
      </c>
      <c r="X535" s="298"/>
      <c r="Y535" s="230" t="s">
        <v>346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0</v>
      </c>
      <c r="AL535" s="219" t="n">
        <v>0</v>
      </c>
      <c r="AM535" s="219" t="n">
        <v>21.835251768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21.835251768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21.83525176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27</v>
      </c>
      <c r="C536" s="230" t="s">
        <v>356</v>
      </c>
      <c r="D536" s="230" t="n">
        <v>7</v>
      </c>
      <c r="E536" s="230" t="s">
        <v>225</v>
      </c>
      <c r="F536" s="230" t="s">
        <v>357</v>
      </c>
      <c r="G536" s="292" t="n">
        <f aca="false">TRUE()</f>
        <v>0</v>
      </c>
      <c r="H536" s="293"/>
      <c r="I536" s="294"/>
      <c r="J536" s="19"/>
      <c r="K536" s="19"/>
      <c r="L536" s="230" t="n">
        <v>65.3695540694661</v>
      </c>
      <c r="M536" s="230" t="n">
        <v>45</v>
      </c>
      <c r="N536" s="230" t="n">
        <v>0</v>
      </c>
      <c r="O536" s="230" t="n">
        <v>0</v>
      </c>
      <c r="P536" s="230" t="n">
        <v>0</v>
      </c>
      <c r="Q536" s="295" t="n">
        <v>20.3695540694661</v>
      </c>
      <c r="R536" s="230" t="n">
        <v>351.31104</v>
      </c>
      <c r="S536" s="296"/>
      <c r="T536" s="231" t="s">
        <v>195</v>
      </c>
      <c r="U536" s="230" t="n">
        <v>0</v>
      </c>
      <c r="V536" s="231" t="n">
        <v>0</v>
      </c>
      <c r="W536" s="230" t="s">
        <v>225</v>
      </c>
      <c r="X536" s="298"/>
      <c r="Y536" s="230" t="s">
        <v>346</v>
      </c>
      <c r="Z536" s="151"/>
      <c r="AA536" s="151"/>
      <c r="AB536" s="151"/>
      <c r="AC536" s="151"/>
      <c r="AD536" s="151"/>
      <c r="AE536" s="58" t="n">
        <v>16</v>
      </c>
      <c r="AF536" s="58" t="n">
        <v>0.96</v>
      </c>
      <c r="AJ536" s="58" t="n">
        <v>0</v>
      </c>
      <c r="AK536" s="299" t="n">
        <v>0</v>
      </c>
      <c r="AL536" s="219" t="n">
        <v>0</v>
      </c>
      <c r="AM536" s="219" t="n">
        <v>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4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4</v>
      </c>
      <c r="C537" s="230" t="s">
        <v>344</v>
      </c>
      <c r="D537" s="230" t="n">
        <v>7</v>
      </c>
      <c r="E537" s="230" t="s">
        <v>225</v>
      </c>
      <c r="F537" s="230" t="s">
        <v>350</v>
      </c>
      <c r="G537" s="292" t="n">
        <f aca="false">TRUE()</f>
        <v>0</v>
      </c>
      <c r="H537" s="293"/>
      <c r="I537" s="294"/>
      <c r="J537" s="19"/>
      <c r="K537" s="19"/>
      <c r="L537" s="230" t="n">
        <v>10.5107515814034</v>
      </c>
      <c r="M537" s="230" t="n">
        <v>10.3930716087098</v>
      </c>
      <c r="N537" s="230" t="n">
        <v>0</v>
      </c>
      <c r="O537" s="230" t="n">
        <v>0</v>
      </c>
      <c r="P537" s="230" t="n">
        <v>0</v>
      </c>
      <c r="Q537" s="295" t="n">
        <v>0.117679972693599</v>
      </c>
      <c r="R537" s="230" t="n">
        <v>36.4190248984</v>
      </c>
      <c r="S537" s="296"/>
      <c r="T537" s="231" t="s">
        <v>195</v>
      </c>
      <c r="U537" s="297" t="n">
        <v>0.00327413099794667</v>
      </c>
      <c r="V537" s="231" t="n">
        <v>-0.0637464968</v>
      </c>
      <c r="W537" s="230" t="s">
        <v>225</v>
      </c>
      <c r="X537" s="298"/>
      <c r="Y537" s="230" t="s">
        <v>346</v>
      </c>
      <c r="Z537" s="151"/>
      <c r="AA537" s="151"/>
      <c r="AB537" s="151"/>
      <c r="AC537" s="151"/>
      <c r="AD537" s="151"/>
      <c r="AE537" s="58" t="n">
        <v>1.74</v>
      </c>
      <c r="AF537" s="58" t="n">
        <v>0.96</v>
      </c>
      <c r="AJ537" s="58" t="n">
        <v>0</v>
      </c>
      <c r="AK537" s="299" t="n">
        <v>0</v>
      </c>
      <c r="AL537" s="219" t="n">
        <v>0</v>
      </c>
      <c r="AM537" s="219" t="n">
        <v>1.347051240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.3470512402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.347051240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225</v>
      </c>
      <c r="F538" s="230" t="s">
        <v>350</v>
      </c>
      <c r="G538" s="292" t="n">
        <f aca="false">TRUE()</f>
        <v>0</v>
      </c>
      <c r="H538" s="293"/>
      <c r="I538" s="294"/>
      <c r="J538" s="19"/>
      <c r="K538" s="19"/>
      <c r="L538" s="230" t="n">
        <v>13.958901468531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2207146745</v>
      </c>
      <c r="R538" s="230" t="n">
        <v>56.1951906695</v>
      </c>
      <c r="S538" s="296"/>
      <c r="T538" s="231" t="s">
        <v>195</v>
      </c>
      <c r="U538" s="297" t="n">
        <v>0.0084983119565366</v>
      </c>
      <c r="V538" s="231" t="n">
        <v>-0.0920298311</v>
      </c>
      <c r="W538" s="230" t="s">
        <v>225</v>
      </c>
      <c r="X538" s="298"/>
      <c r="Y538" s="230" t="s">
        <v>346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0</v>
      </c>
      <c r="AL538" s="219" t="n">
        <v>0</v>
      </c>
      <c r="AM538" s="219" t="n">
        <v>16.376438826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16.376438826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6.376438826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7</v>
      </c>
      <c r="E539" s="230" t="s">
        <v>225</v>
      </c>
      <c r="F539" s="230" t="s">
        <v>350</v>
      </c>
      <c r="G539" s="292" t="n">
        <f aca="false">TRUE()</f>
        <v>0</v>
      </c>
      <c r="H539" s="293"/>
      <c r="I539" s="294"/>
      <c r="J539" s="19"/>
      <c r="K539" s="19"/>
      <c r="L539" s="230" t="n">
        <v>35.7163095619966</v>
      </c>
      <c r="M539" s="230" t="n">
        <v>21.9828012564274</v>
      </c>
      <c r="N539" s="230" t="n">
        <v>0</v>
      </c>
      <c r="O539" s="230" t="n">
        <v>0</v>
      </c>
      <c r="P539" s="230" t="n">
        <v>0</v>
      </c>
      <c r="Q539" s="295" t="n">
        <v>13.7335083055692</v>
      </c>
      <c r="R539" s="230" t="n">
        <v>46.6008898235</v>
      </c>
      <c r="S539" s="296"/>
      <c r="T539" s="231" t="s">
        <v>195</v>
      </c>
      <c r="U539" s="297" t="n">
        <v>0.00704738064688402</v>
      </c>
      <c r="V539" s="231" t="n">
        <v>-0.0763174209</v>
      </c>
      <c r="W539" s="230" t="s">
        <v>225</v>
      </c>
      <c r="X539" s="298"/>
      <c r="Y539" s="230" t="s">
        <v>346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0</v>
      </c>
      <c r="AL539" s="219" t="n">
        <v>0</v>
      </c>
      <c r="AM539" s="219" t="n">
        <v>3.639208628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3.639208628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3.63920862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10</v>
      </c>
      <c r="E540" s="230" t="s">
        <v>225</v>
      </c>
      <c r="F540" s="230" t="s">
        <v>345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9.89226056539235</v>
      </c>
      <c r="N540" s="230" t="n">
        <v>0</v>
      </c>
      <c r="O540" s="230" t="n">
        <v>0</v>
      </c>
      <c r="P540" s="230" t="n">
        <v>0</v>
      </c>
      <c r="Q540" s="295" t="n">
        <v>4.06681823243905</v>
      </c>
      <c r="R540" s="230" t="n">
        <v>32.7239747261</v>
      </c>
      <c r="S540" s="296"/>
      <c r="T540" s="231" t="s">
        <v>195</v>
      </c>
      <c r="U540" s="297" t="n">
        <v>0.0099298606409385</v>
      </c>
      <c r="V540" s="231" t="n">
        <v>-0.0175357544</v>
      </c>
      <c r="W540" s="230" t="s">
        <v>225</v>
      </c>
      <c r="X540" s="298"/>
      <c r="Y540" s="230" t="s">
        <v>346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0</v>
      </c>
      <c r="AL540" s="219" t="n">
        <v>0</v>
      </c>
      <c r="AM540" s="219" t="n">
        <v>38.2116905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38.211690594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38.2116905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6</v>
      </c>
      <c r="C541" s="230" t="s">
        <v>348</v>
      </c>
      <c r="D541" s="230" t="n">
        <v>10</v>
      </c>
      <c r="E541" s="230" t="s">
        <v>225</v>
      </c>
      <c r="F541" s="230" t="s">
        <v>345</v>
      </c>
      <c r="G541" s="292" t="n">
        <f aca="false">TRUE()</f>
        <v>0</v>
      </c>
      <c r="H541" s="293"/>
      <c r="I541" s="294"/>
      <c r="J541" s="19"/>
      <c r="K541" s="19"/>
      <c r="L541" s="230" t="n">
        <v>28.2538349708485</v>
      </c>
      <c r="M541" s="230" t="n">
        <v>12.3653257067404</v>
      </c>
      <c r="N541" s="230" t="n">
        <v>0</v>
      </c>
      <c r="O541" s="230" t="n">
        <v>0</v>
      </c>
      <c r="P541" s="230" t="n">
        <v>0</v>
      </c>
      <c r="Q541" s="295" t="n">
        <v>15.8885092641081</v>
      </c>
      <c r="R541" s="230" t="n">
        <v>105.3866587636</v>
      </c>
      <c r="S541" s="296"/>
      <c r="T541" s="231" t="s">
        <v>195</v>
      </c>
      <c r="U541" s="297" t="n">
        <v>0.0319788425365659</v>
      </c>
      <c r="V541" s="231" t="n">
        <v>-0.0564734139</v>
      </c>
      <c r="W541" s="230" t="s">
        <v>225</v>
      </c>
      <c r="X541" s="298"/>
      <c r="Y541" s="230" t="s">
        <v>346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0</v>
      </c>
      <c r="AL541" s="219" t="n">
        <v>0</v>
      </c>
      <c r="AM541" s="219" t="n">
        <v>33.662679809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33.662679809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33.662679809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5</v>
      </c>
      <c r="D542" s="230" t="n">
        <v>10</v>
      </c>
      <c r="E542" s="230" t="s">
        <v>225</v>
      </c>
      <c r="F542" s="230" t="s">
        <v>345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9.89226056539235</v>
      </c>
      <c r="N542" s="230" t="n">
        <v>0</v>
      </c>
      <c r="O542" s="230" t="n">
        <v>0</v>
      </c>
      <c r="P542" s="230" t="n">
        <v>0</v>
      </c>
      <c r="Q542" s="295" t="n">
        <v>4.06681823243905</v>
      </c>
      <c r="R542" s="230" t="n">
        <v>32.7239747261</v>
      </c>
      <c r="S542" s="296"/>
      <c r="T542" s="231" t="s">
        <v>195</v>
      </c>
      <c r="U542" s="297" t="n">
        <v>0.0099298606409385</v>
      </c>
      <c r="V542" s="231" t="n">
        <v>-0.0175357544</v>
      </c>
      <c r="W542" s="230" t="s">
        <v>225</v>
      </c>
      <c r="X542" s="298"/>
      <c r="Y542" s="230" t="s">
        <v>346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0</v>
      </c>
      <c r="AL542" s="219" t="n">
        <v>0</v>
      </c>
      <c r="AM542" s="219" t="n">
        <v>36.3920862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36.39208628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36.3920862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6</v>
      </c>
      <c r="C543" s="230" t="s">
        <v>348</v>
      </c>
      <c r="D543" s="230" t="n">
        <v>10</v>
      </c>
      <c r="E543" s="230" t="s">
        <v>225</v>
      </c>
      <c r="F543" s="230" t="s">
        <v>345</v>
      </c>
      <c r="G543" s="292" t="n">
        <f aca="false">TRUE()</f>
        <v>0</v>
      </c>
      <c r="H543" s="293"/>
      <c r="I543" s="294"/>
      <c r="J543" s="19"/>
      <c r="K543" s="19"/>
      <c r="L543" s="230" t="n">
        <v>28.2538349708485</v>
      </c>
      <c r="M543" s="230" t="n">
        <v>12.3653257067404</v>
      </c>
      <c r="N543" s="230" t="n">
        <v>0</v>
      </c>
      <c r="O543" s="230" t="n">
        <v>0</v>
      </c>
      <c r="P543" s="230" t="n">
        <v>0</v>
      </c>
      <c r="Q543" s="295" t="n">
        <v>15.8885092641081</v>
      </c>
      <c r="R543" s="230" t="n">
        <v>105.3866587636</v>
      </c>
      <c r="S543" s="296"/>
      <c r="T543" s="231" t="s">
        <v>195</v>
      </c>
      <c r="U543" s="297" t="n">
        <v>0.0319788425365659</v>
      </c>
      <c r="V543" s="231" t="n">
        <v>-0.0564734139</v>
      </c>
      <c r="W543" s="230" t="s">
        <v>225</v>
      </c>
      <c r="X543" s="298"/>
      <c r="Y543" s="230" t="s">
        <v>346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0</v>
      </c>
      <c r="AL543" s="219" t="n">
        <v>0</v>
      </c>
      <c r="AM543" s="219" t="n">
        <v>36.39208628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36.39208628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36.3920862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225</v>
      </c>
      <c r="F544" s="230" t="s">
        <v>345</v>
      </c>
      <c r="G544" s="292" t="n">
        <f aca="false">TRUE()</f>
        <v>0</v>
      </c>
      <c r="H544" s="293"/>
      <c r="I544" s="294"/>
      <c r="J544" s="19"/>
      <c r="K544" s="19"/>
      <c r="L544" s="230" t="n">
        <v>13.958901468531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2207146745</v>
      </c>
      <c r="R544" s="230" t="n">
        <v>31.6932983568</v>
      </c>
      <c r="S544" s="296"/>
      <c r="T544" s="231" t="s">
        <v>195</v>
      </c>
      <c r="U544" s="297" t="n">
        <v>0.0096171091246885</v>
      </c>
      <c r="V544" s="231" t="n">
        <v>-0.0169834472</v>
      </c>
      <c r="W544" s="230" t="s">
        <v>225</v>
      </c>
      <c r="X544" s="298"/>
      <c r="Y544" s="230" t="s">
        <v>346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0</v>
      </c>
      <c r="AM544" s="219" t="n">
        <v>65.50575530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65.505755304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65.50575530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C545" s="230" t="s">
        <v>348</v>
      </c>
      <c r="D545" s="230" t="n">
        <v>10</v>
      </c>
      <c r="E545" s="230" t="s">
        <v>225</v>
      </c>
      <c r="F545" s="230" t="s">
        <v>345</v>
      </c>
      <c r="G545" s="292" t="n">
        <f aca="false">TRUE()</f>
        <v>0</v>
      </c>
      <c r="H545" s="293"/>
      <c r="I545" s="294"/>
      <c r="J545" s="19"/>
      <c r="K545" s="19"/>
      <c r="L545" s="230" t="n">
        <v>28.2517597527528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1.7646588104322</v>
      </c>
      <c r="R545" s="230" t="n">
        <v>105.3866587636</v>
      </c>
      <c r="S545" s="296"/>
      <c r="T545" s="231" t="s">
        <v>195</v>
      </c>
      <c r="U545" s="297" t="n">
        <v>0.0319788425365659</v>
      </c>
      <c r="V545" s="231" t="n">
        <v>-0.0564734139</v>
      </c>
      <c r="W545" s="230" t="s">
        <v>225</v>
      </c>
      <c r="X545" s="298"/>
      <c r="Y545" s="230" t="s">
        <v>346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0</v>
      </c>
      <c r="AL545" s="219" t="n">
        <v>0</v>
      </c>
      <c r="AM545" s="219" t="n">
        <v>50.948920792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50.948920792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50.94892079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225</v>
      </c>
      <c r="F546" s="230" t="s">
        <v>347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35.6050814774</v>
      </c>
      <c r="S546" s="296"/>
      <c r="T546" s="231" t="s">
        <v>195</v>
      </c>
      <c r="U546" s="297" t="n">
        <v>0.0106393082538652</v>
      </c>
      <c r="V546" s="231" t="n">
        <v>-0.0484350288</v>
      </c>
      <c r="W546" s="230" t="s">
        <v>225</v>
      </c>
      <c r="X546" s="298"/>
      <c r="Y546" s="230" t="s">
        <v>346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0</v>
      </c>
      <c r="AM546" s="219" t="n">
        <v>90.980215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90.9802157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90.980215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C547" s="230" t="s">
        <v>348</v>
      </c>
      <c r="D547" s="230" t="n">
        <v>7</v>
      </c>
      <c r="E547" s="230" t="s">
        <v>225</v>
      </c>
      <c r="F547" s="230" t="s">
        <v>347</v>
      </c>
      <c r="G547" s="292" t="n">
        <f aca="false">TRUE()</f>
        <v>0</v>
      </c>
      <c r="H547" s="293"/>
      <c r="I547" s="294"/>
      <c r="J547" s="19"/>
      <c r="K547" s="19"/>
      <c r="L547" s="230" t="n">
        <v>28.2517597527528</v>
      </c>
      <c r="M547" s="230" t="n">
        <v>16.4871009423206</v>
      </c>
      <c r="N547" s="230" t="n">
        <v>0</v>
      </c>
      <c r="O547" s="230" t="n">
        <v>0</v>
      </c>
      <c r="P547" s="230" t="n">
        <v>0</v>
      </c>
      <c r="Q547" s="295" t="n">
        <v>11.7646588104322</v>
      </c>
      <c r="R547" s="230" t="n">
        <v>118.3941327177</v>
      </c>
      <c r="S547" s="296"/>
      <c r="T547" s="231" t="s">
        <v>195</v>
      </c>
      <c r="U547" s="230" t="n">
        <v>0.035377862405129</v>
      </c>
      <c r="V547" s="231" t="n">
        <v>-0.1610563153</v>
      </c>
      <c r="W547" s="230" t="s">
        <v>225</v>
      </c>
      <c r="X547" s="298"/>
      <c r="Y547" s="230" t="s">
        <v>346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0</v>
      </c>
      <c r="AL547" s="219" t="n">
        <v>0</v>
      </c>
      <c r="AM547" s="219" t="n">
        <v>23.65485608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23.654856082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23.65485608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4</v>
      </c>
      <c r="C548" s="230" t="s">
        <v>344</v>
      </c>
      <c r="D548" s="230" t="n">
        <v>7</v>
      </c>
      <c r="E548" s="230" t="s">
        <v>225</v>
      </c>
      <c r="F548" s="230" t="s">
        <v>347</v>
      </c>
      <c r="G548" s="292" t="n">
        <f aca="false">TRUE()</f>
        <v>0</v>
      </c>
      <c r="H548" s="293"/>
      <c r="I548" s="294"/>
      <c r="J548" s="19"/>
      <c r="K548" s="19"/>
      <c r="L548" s="230" t="n">
        <v>10.5107515814034</v>
      </c>
      <c r="M548" s="230" t="n">
        <v>10.3930716087098</v>
      </c>
      <c r="N548" s="230" t="n">
        <v>0</v>
      </c>
      <c r="O548" s="230" t="n">
        <v>0</v>
      </c>
      <c r="P548" s="230" t="n">
        <v>0</v>
      </c>
      <c r="Q548" s="295" t="n">
        <v>0.117679972693599</v>
      </c>
      <c r="R548" s="230" t="n">
        <v>55.0024605813</v>
      </c>
      <c r="S548" s="296"/>
      <c r="T548" s="231" t="s">
        <v>195</v>
      </c>
      <c r="U548" s="297" t="n">
        <v>0.0135792944208378</v>
      </c>
      <c r="V548" s="231" t="n">
        <v>-0.077184367</v>
      </c>
      <c r="W548" s="230" t="s">
        <v>225</v>
      </c>
      <c r="X548" s="298"/>
      <c r="Y548" s="230" t="s">
        <v>346</v>
      </c>
      <c r="Z548" s="151"/>
      <c r="AA548" s="151"/>
      <c r="AB548" s="151"/>
      <c r="AC548" s="151"/>
      <c r="AD548" s="151"/>
      <c r="AE548" s="58" t="n">
        <v>1.74</v>
      </c>
      <c r="AF548" s="58" t="n">
        <v>0.96</v>
      </c>
      <c r="AJ548" s="58" t="n">
        <v>0</v>
      </c>
      <c r="AK548" s="299" t="n">
        <v>0</v>
      </c>
      <c r="AL548" s="219" t="n">
        <v>0</v>
      </c>
      <c r="AM548" s="219" t="n">
        <v>2.0205768603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2.0205768603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2.0205768603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225</v>
      </c>
      <c r="F549" s="230" t="s">
        <v>347</v>
      </c>
      <c r="G549" s="292" t="n">
        <f aca="false">TRUE()</f>
        <v>0</v>
      </c>
      <c r="H549" s="293"/>
      <c r="I549" s="294"/>
      <c r="J549" s="19"/>
      <c r="K549" s="19"/>
      <c r="L549" s="230" t="n">
        <v>13.958901468531</v>
      </c>
      <c r="M549" s="230" t="n">
        <v>13.1896807538565</v>
      </c>
      <c r="N549" s="230" t="n">
        <v>0</v>
      </c>
      <c r="O549" s="230" t="n">
        <v>0</v>
      </c>
      <c r="P549" s="230" t="n">
        <v>0</v>
      </c>
      <c r="Q549" s="295" t="n">
        <v>0.7692207146745</v>
      </c>
      <c r="R549" s="230" t="n">
        <v>35.6050814774</v>
      </c>
      <c r="S549" s="296"/>
      <c r="T549" s="231" t="s">
        <v>195</v>
      </c>
      <c r="U549" s="297" t="n">
        <v>0.0106393082538652</v>
      </c>
      <c r="V549" s="231" t="n">
        <v>-0.0484350288</v>
      </c>
      <c r="W549" s="230" t="s">
        <v>225</v>
      </c>
      <c r="X549" s="298"/>
      <c r="Y549" s="230" t="s">
        <v>346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0</v>
      </c>
      <c r="AL549" s="219" t="n">
        <v>0</v>
      </c>
      <c r="AM549" s="219" t="n">
        <v>90.980215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90.9802157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90.980215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C550" s="230" t="s">
        <v>348</v>
      </c>
      <c r="D550" s="230" t="n">
        <v>7</v>
      </c>
      <c r="E550" s="230" t="s">
        <v>225</v>
      </c>
      <c r="F550" s="230" t="s">
        <v>347</v>
      </c>
      <c r="G550" s="292" t="n">
        <f aca="false">TRUE()</f>
        <v>0</v>
      </c>
      <c r="H550" s="293"/>
      <c r="I550" s="294"/>
      <c r="J550" s="19"/>
      <c r="K550" s="19"/>
      <c r="L550" s="230" t="n">
        <v>28.2517597527528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1.7646588104322</v>
      </c>
      <c r="R550" s="230" t="n">
        <v>118.3941327177</v>
      </c>
      <c r="S550" s="296"/>
      <c r="T550" s="231" t="s">
        <v>195</v>
      </c>
      <c r="U550" s="230" t="n">
        <v>0.035377862405129</v>
      </c>
      <c r="V550" s="231" t="n">
        <v>-0.1610563153</v>
      </c>
      <c r="W550" s="230" t="s">
        <v>225</v>
      </c>
      <c r="X550" s="298"/>
      <c r="Y550" s="230" t="s">
        <v>346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0</v>
      </c>
      <c r="AL550" s="219" t="n">
        <v>0</v>
      </c>
      <c r="AM550" s="219" t="n">
        <v>23.65485608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23.654856082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23.65485608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C551" s="230" t="s">
        <v>344</v>
      </c>
      <c r="D551" s="230" t="n">
        <v>7</v>
      </c>
      <c r="E551" s="230" t="s">
        <v>225</v>
      </c>
      <c r="F551" s="230" t="s">
        <v>347</v>
      </c>
      <c r="G551" s="292" t="n">
        <f aca="false">TRUE()</f>
        <v>0</v>
      </c>
      <c r="H551" s="293"/>
      <c r="I551" s="294"/>
      <c r="J551" s="19"/>
      <c r="K551" s="19"/>
      <c r="L551" s="230" t="n">
        <v>10.5107515814034</v>
      </c>
      <c r="M551" s="230" t="n">
        <v>10.3930716087098</v>
      </c>
      <c r="N551" s="230" t="n">
        <v>0</v>
      </c>
      <c r="O551" s="230" t="n">
        <v>0</v>
      </c>
      <c r="P551" s="230" t="n">
        <v>0</v>
      </c>
      <c r="Q551" s="295" t="n">
        <v>0.117679972693599</v>
      </c>
      <c r="R551" s="230" t="n">
        <v>55.0024605813</v>
      </c>
      <c r="S551" s="296"/>
      <c r="T551" s="231" t="s">
        <v>195</v>
      </c>
      <c r="U551" s="297" t="n">
        <v>0.0135792944208378</v>
      </c>
      <c r="V551" s="231" t="n">
        <v>-0.077184367</v>
      </c>
      <c r="W551" s="230" t="s">
        <v>225</v>
      </c>
      <c r="X551" s="298"/>
      <c r="Y551" s="230" t="s">
        <v>346</v>
      </c>
      <c r="Z551" s="151"/>
      <c r="AA551" s="151"/>
      <c r="AB551" s="151"/>
      <c r="AC551" s="151"/>
      <c r="AD551" s="151"/>
      <c r="AE551" s="58" t="n">
        <v>1.74</v>
      </c>
      <c r="AF551" s="58" t="n">
        <v>0.96</v>
      </c>
      <c r="AJ551" s="58" t="n">
        <v>0</v>
      </c>
      <c r="AK551" s="299" t="n">
        <v>0</v>
      </c>
      <c r="AL551" s="219" t="n">
        <v>0</v>
      </c>
      <c r="AM551" s="219" t="n">
        <v>2.0205768603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2.0205768603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2.0205768603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7</v>
      </c>
      <c r="E552" s="230" t="s">
        <v>225</v>
      </c>
      <c r="F552" s="230" t="s">
        <v>363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9.89226056539235</v>
      </c>
      <c r="N552" s="230" t="n">
        <v>0</v>
      </c>
      <c r="O552" s="230" t="n">
        <v>0</v>
      </c>
      <c r="P552" s="230" t="n">
        <v>0</v>
      </c>
      <c r="Q552" s="295" t="n">
        <v>4.06681823243905</v>
      </c>
      <c r="R552" s="230" t="n">
        <v>31.114587345</v>
      </c>
      <c r="S552" s="296"/>
      <c r="T552" s="231" t="s">
        <v>195</v>
      </c>
      <c r="U552" s="297" t="n">
        <v>0.0096151505366802</v>
      </c>
      <c r="V552" s="231" t="n">
        <v>-0.0402284934</v>
      </c>
      <c r="W552" s="230" t="s">
        <v>225</v>
      </c>
      <c r="X552" s="298"/>
      <c r="Y552" s="230" t="s">
        <v>346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0</v>
      </c>
      <c r="AM552" s="219" t="n">
        <v>65.50575530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65.505755304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65.50575530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6</v>
      </c>
      <c r="C553" s="230" t="s">
        <v>348</v>
      </c>
      <c r="D553" s="230" t="n">
        <v>7</v>
      </c>
      <c r="E553" s="230" t="s">
        <v>225</v>
      </c>
      <c r="F553" s="230" t="s">
        <v>363</v>
      </c>
      <c r="G553" s="292" t="n">
        <f aca="false">TRUE()</f>
        <v>0</v>
      </c>
      <c r="H553" s="293"/>
      <c r="I553" s="294"/>
      <c r="J553" s="19"/>
      <c r="K553" s="19"/>
      <c r="L553" s="230" t="n">
        <v>28.2538349708485</v>
      </c>
      <c r="M553" s="230" t="n">
        <v>12.3653257067404</v>
      </c>
      <c r="N553" s="230" t="n">
        <v>0</v>
      </c>
      <c r="O553" s="230" t="n">
        <v>0</v>
      </c>
      <c r="P553" s="230" t="n">
        <v>0</v>
      </c>
      <c r="Q553" s="295" t="n">
        <v>15.8885092641081</v>
      </c>
      <c r="R553" s="230" t="n">
        <v>100.2036710561</v>
      </c>
      <c r="S553" s="296"/>
      <c r="T553" s="231" t="s">
        <v>195</v>
      </c>
      <c r="U553" s="230" t="n">
        <v>0.030965327318915</v>
      </c>
      <c r="V553" s="231" t="n">
        <v>-0.1295547544</v>
      </c>
      <c r="W553" s="230" t="s">
        <v>225</v>
      </c>
      <c r="X553" s="298"/>
      <c r="Y553" s="230" t="s">
        <v>346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0</v>
      </c>
      <c r="AL553" s="219" t="n">
        <v>0</v>
      </c>
      <c r="AM553" s="219" t="n">
        <v>65.50575530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65.505755304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65.50575530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225</v>
      </c>
      <c r="F554" s="230" t="s">
        <v>347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5.549124482</v>
      </c>
      <c r="S554" s="296"/>
      <c r="T554" s="231" t="s">
        <v>195</v>
      </c>
      <c r="U554" s="297" t="n">
        <v>0.0105879467011759</v>
      </c>
      <c r="V554" s="231" t="n">
        <v>-0.0768312947</v>
      </c>
      <c r="W554" s="230" t="s">
        <v>225</v>
      </c>
      <c r="X554" s="298"/>
      <c r="Y554" s="230" t="s">
        <v>346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</v>
      </c>
      <c r="AL554" s="219" t="n">
        <v>0</v>
      </c>
      <c r="AM554" s="219" t="n">
        <v>20.01564745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20.015647454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20.01564745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C555" s="230" t="s">
        <v>348</v>
      </c>
      <c r="D555" s="230" t="n">
        <v>10</v>
      </c>
      <c r="E555" s="230" t="s">
        <v>225</v>
      </c>
      <c r="F555" s="230" t="s">
        <v>347</v>
      </c>
      <c r="G555" s="292" t="n">
        <f aca="false">TRUE()</f>
        <v>0</v>
      </c>
      <c r="H555" s="293"/>
      <c r="I555" s="294"/>
      <c r="J555" s="19"/>
      <c r="K555" s="19"/>
      <c r="L555" s="230" t="n">
        <v>28.2517597527528</v>
      </c>
      <c r="M555" s="230" t="n">
        <v>16.4871009423206</v>
      </c>
      <c r="N555" s="230" t="n">
        <v>0</v>
      </c>
      <c r="O555" s="230" t="n">
        <v>0</v>
      </c>
      <c r="P555" s="230" t="n">
        <v>0</v>
      </c>
      <c r="Q555" s="295" t="n">
        <v>11.7646588104322</v>
      </c>
      <c r="R555" s="230" t="n">
        <v>118.2080643344</v>
      </c>
      <c r="S555" s="296"/>
      <c r="T555" s="231" t="s">
        <v>195</v>
      </c>
      <c r="U555" s="297" t="n">
        <v>0.0352070748030971</v>
      </c>
      <c r="V555" s="231" t="n">
        <v>-0.2554796709</v>
      </c>
      <c r="W555" s="230" t="s">
        <v>225</v>
      </c>
      <c r="X555" s="298"/>
      <c r="Y555" s="230" t="s">
        <v>346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0</v>
      </c>
      <c r="AL555" s="219" t="n">
        <v>0</v>
      </c>
      <c r="AM555" s="219" t="n">
        <v>20.01564745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20.015647454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20.01564745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225</v>
      </c>
      <c r="F556" s="230" t="s">
        <v>347</v>
      </c>
      <c r="G556" s="292" t="n">
        <f aca="false">TRUE()</f>
        <v>0</v>
      </c>
      <c r="H556" s="293"/>
      <c r="I556" s="294"/>
      <c r="J556" s="19"/>
      <c r="K556" s="19"/>
      <c r="L556" s="230" t="n">
        <v>13.958901468531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2207146745</v>
      </c>
      <c r="R556" s="230" t="n">
        <v>35.6050814774</v>
      </c>
      <c r="S556" s="296"/>
      <c r="T556" s="231" t="s">
        <v>195</v>
      </c>
      <c r="U556" s="297" t="n">
        <v>0.0106393082538652</v>
      </c>
      <c r="V556" s="231" t="n">
        <v>-0.0484350288</v>
      </c>
      <c r="W556" s="230" t="s">
        <v>225</v>
      </c>
      <c r="X556" s="298"/>
      <c r="Y556" s="230" t="s">
        <v>346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0</v>
      </c>
      <c r="AL556" s="219" t="n">
        <v>0</v>
      </c>
      <c r="AM556" s="219" t="n">
        <v>16.37643882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6.376438826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6.37643882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C557" s="230" t="s">
        <v>348</v>
      </c>
      <c r="D557" s="230" t="n">
        <v>7</v>
      </c>
      <c r="E557" s="230" t="s">
        <v>225</v>
      </c>
      <c r="F557" s="230" t="s">
        <v>347</v>
      </c>
      <c r="G557" s="292" t="n">
        <f aca="false">TRUE()</f>
        <v>0</v>
      </c>
      <c r="H557" s="293"/>
      <c r="I557" s="294"/>
      <c r="J557" s="19"/>
      <c r="K557" s="19"/>
      <c r="L557" s="230" t="n">
        <v>28.2517597527528</v>
      </c>
      <c r="M557" s="230" t="n">
        <v>16.4871009423206</v>
      </c>
      <c r="N557" s="230" t="n">
        <v>0</v>
      </c>
      <c r="O557" s="230" t="n">
        <v>0</v>
      </c>
      <c r="P557" s="230" t="n">
        <v>0</v>
      </c>
      <c r="Q557" s="295" t="n">
        <v>11.7646588104322</v>
      </c>
      <c r="R557" s="230" t="n">
        <v>118.3941327177</v>
      </c>
      <c r="S557" s="296"/>
      <c r="T557" s="231" t="s">
        <v>195</v>
      </c>
      <c r="U557" s="230" t="n">
        <v>0.035377862405129</v>
      </c>
      <c r="V557" s="231" t="n">
        <v>-0.1610563153</v>
      </c>
      <c r="W557" s="230" t="s">
        <v>225</v>
      </c>
      <c r="X557" s="298"/>
      <c r="Y557" s="230" t="s">
        <v>346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0</v>
      </c>
      <c r="AL557" s="219" t="n">
        <v>0</v>
      </c>
      <c r="AM557" s="219" t="n">
        <v>16.37643882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6.376438826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16.37643882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D558" s="230" t="n">
        <v>10</v>
      </c>
      <c r="E558" s="230" t="s">
        <v>225</v>
      </c>
      <c r="F558" s="230" t="s">
        <v>345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9.89226056539235</v>
      </c>
      <c r="N558" s="230" t="n">
        <v>0</v>
      </c>
      <c r="O558" s="230" t="n">
        <v>0</v>
      </c>
      <c r="P558" s="230" t="n">
        <v>0</v>
      </c>
      <c r="Q558" s="295" t="n">
        <v>4.06681823243905</v>
      </c>
      <c r="R558" s="230" t="n">
        <v>32.7239747261</v>
      </c>
      <c r="S558" s="296"/>
      <c r="T558" s="231" t="s">
        <v>195</v>
      </c>
      <c r="U558" s="297" t="n">
        <v>0.0099298606409385</v>
      </c>
      <c r="V558" s="231" t="n">
        <v>-0.0175357544</v>
      </c>
      <c r="W558" s="230" t="s">
        <v>225</v>
      </c>
      <c r="X558" s="298"/>
      <c r="Y558" s="230" t="s">
        <v>346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0</v>
      </c>
      <c r="AL558" s="219" t="n">
        <v>0</v>
      </c>
      <c r="AM558" s="219" t="n">
        <v>10.91762588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0.917625884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0.91762588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225</v>
      </c>
      <c r="F559" s="230" t="s">
        <v>345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9.89226056539235</v>
      </c>
      <c r="N559" s="230" t="n">
        <v>0</v>
      </c>
      <c r="O559" s="230" t="n">
        <v>0</v>
      </c>
      <c r="P559" s="230" t="n">
        <v>0</v>
      </c>
      <c r="Q559" s="295" t="n">
        <v>4.06681823243905</v>
      </c>
      <c r="R559" s="230" t="n">
        <v>32.7239747261</v>
      </c>
      <c r="S559" s="296"/>
      <c r="T559" s="231" t="s">
        <v>195</v>
      </c>
      <c r="U559" s="297" t="n">
        <v>0.0099298606409385</v>
      </c>
      <c r="V559" s="231" t="n">
        <v>-0.0175357544</v>
      </c>
      <c r="W559" s="230" t="s">
        <v>225</v>
      </c>
      <c r="X559" s="298"/>
      <c r="Y559" s="230" t="s">
        <v>346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0</v>
      </c>
      <c r="AL559" s="219" t="n">
        <v>0</v>
      </c>
      <c r="AM559" s="219" t="n">
        <v>136.4703235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36.47032355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36.4703235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7</v>
      </c>
      <c r="E560" s="230" t="s">
        <v>225</v>
      </c>
      <c r="F560" s="230" t="s">
        <v>345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9.89226056539235</v>
      </c>
      <c r="N560" s="230" t="n">
        <v>0</v>
      </c>
      <c r="O560" s="230" t="n">
        <v>0</v>
      </c>
      <c r="P560" s="230" t="n">
        <v>0</v>
      </c>
      <c r="Q560" s="295" t="n">
        <v>4.06681823243905</v>
      </c>
      <c r="R560" s="230" t="n">
        <v>32.5502429978</v>
      </c>
      <c r="S560" s="296"/>
      <c r="T560" s="231" t="s">
        <v>195</v>
      </c>
      <c r="U560" s="297" t="n">
        <v>0.0097639598301301</v>
      </c>
      <c r="V560" s="231" t="n">
        <v>-0.0094661321</v>
      </c>
      <c r="W560" s="230" t="s">
        <v>225</v>
      </c>
      <c r="X560" s="298"/>
      <c r="Y560" s="230" t="s">
        <v>346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0</v>
      </c>
      <c r="AM560" s="219" t="n">
        <v>36.39208628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36.39208628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36.3920862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7</v>
      </c>
      <c r="E561" s="230" t="s">
        <v>225</v>
      </c>
      <c r="F561" s="230" t="s">
        <v>345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9.89226056539235</v>
      </c>
      <c r="N561" s="230" t="n">
        <v>0</v>
      </c>
      <c r="O561" s="230" t="n">
        <v>0</v>
      </c>
      <c r="P561" s="230" t="n">
        <v>0</v>
      </c>
      <c r="Q561" s="295" t="n">
        <v>4.06681823243905</v>
      </c>
      <c r="R561" s="230" t="n">
        <v>37.5040766517</v>
      </c>
      <c r="S561" s="296"/>
      <c r="T561" s="231" t="s">
        <v>195</v>
      </c>
      <c r="U561" s="230" t="n">
        <v>0.010966778613606</v>
      </c>
      <c r="V561" s="231" t="n">
        <v>-0.0109067863</v>
      </c>
      <c r="W561" s="230" t="s">
        <v>225</v>
      </c>
      <c r="X561" s="298"/>
      <c r="Y561" s="230" t="s">
        <v>346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0</v>
      </c>
      <c r="AM561" s="219" t="n">
        <v>367.560071428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367.560071428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367.56007142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225</v>
      </c>
      <c r="F562" s="230" t="s">
        <v>347</v>
      </c>
      <c r="G562" s="292" t="n">
        <f aca="false">TRUE()</f>
        <v>0</v>
      </c>
      <c r="H562" s="293"/>
      <c r="I562" s="294"/>
      <c r="J562" s="19"/>
      <c r="K562" s="19"/>
      <c r="L562" s="230" t="n">
        <v>13.958901468531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2207146745</v>
      </c>
      <c r="R562" s="230" t="n">
        <v>35.549124482</v>
      </c>
      <c r="S562" s="296"/>
      <c r="T562" s="231" t="s">
        <v>195</v>
      </c>
      <c r="U562" s="297" t="n">
        <v>0.0105879467011759</v>
      </c>
      <c r="V562" s="231" t="n">
        <v>-0.0768312947</v>
      </c>
      <c r="W562" s="230" t="s">
        <v>225</v>
      </c>
      <c r="X562" s="298"/>
      <c r="Y562" s="230" t="s">
        <v>346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0</v>
      </c>
      <c r="AL562" s="219" t="n">
        <v>0</v>
      </c>
      <c r="AM562" s="219" t="n">
        <v>67.32535961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67.325359618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67.32535961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C563" s="230" t="s">
        <v>348</v>
      </c>
      <c r="D563" s="230" t="n">
        <v>10</v>
      </c>
      <c r="E563" s="230" t="s">
        <v>225</v>
      </c>
      <c r="F563" s="230" t="s">
        <v>347</v>
      </c>
      <c r="G563" s="292" t="n">
        <f aca="false">TRUE()</f>
        <v>0</v>
      </c>
      <c r="H563" s="293"/>
      <c r="I563" s="294"/>
      <c r="J563" s="19"/>
      <c r="K563" s="19"/>
      <c r="L563" s="230" t="n">
        <v>28.2517597527528</v>
      </c>
      <c r="M563" s="230" t="n">
        <v>16.4871009423206</v>
      </c>
      <c r="N563" s="230" t="n">
        <v>0</v>
      </c>
      <c r="O563" s="230" t="n">
        <v>0</v>
      </c>
      <c r="P563" s="230" t="n">
        <v>0</v>
      </c>
      <c r="Q563" s="295" t="n">
        <v>11.7646588104322</v>
      </c>
      <c r="R563" s="230" t="n">
        <v>118.2080643344</v>
      </c>
      <c r="S563" s="296"/>
      <c r="T563" s="231" t="s">
        <v>195</v>
      </c>
      <c r="U563" s="297" t="n">
        <v>0.0352070748030971</v>
      </c>
      <c r="V563" s="231" t="n">
        <v>-0.2554796709</v>
      </c>
      <c r="W563" s="230" t="s">
        <v>225</v>
      </c>
      <c r="X563" s="298"/>
      <c r="Y563" s="230" t="s">
        <v>346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0</v>
      </c>
      <c r="AL563" s="219" t="n">
        <v>0</v>
      </c>
      <c r="AM563" s="219" t="n">
        <v>50.94892079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50.948920792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50.94892079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4</v>
      </c>
      <c r="C564" s="230" t="s">
        <v>344</v>
      </c>
      <c r="D564" s="230" t="n">
        <v>10</v>
      </c>
      <c r="E564" s="230" t="s">
        <v>225</v>
      </c>
      <c r="F564" s="230" t="s">
        <v>347</v>
      </c>
      <c r="G564" s="292" t="n">
        <f aca="false">TRUE()</f>
        <v>0</v>
      </c>
      <c r="H564" s="293"/>
      <c r="I564" s="294"/>
      <c r="J564" s="19"/>
      <c r="K564" s="19"/>
      <c r="L564" s="230" t="n">
        <v>10.5107515814034</v>
      </c>
      <c r="M564" s="230" t="n">
        <v>10.3930716087098</v>
      </c>
      <c r="N564" s="230" t="n">
        <v>0</v>
      </c>
      <c r="O564" s="230" t="n">
        <v>0</v>
      </c>
      <c r="P564" s="230" t="n">
        <v>0</v>
      </c>
      <c r="Q564" s="295" t="n">
        <v>0.117679972693599</v>
      </c>
      <c r="R564" s="230" t="n">
        <v>54.9042037729</v>
      </c>
      <c r="S564" s="296"/>
      <c r="T564" s="231" t="s">
        <v>195</v>
      </c>
      <c r="U564" s="297" t="n">
        <v>0.0134852967673493</v>
      </c>
      <c r="V564" s="231" t="n">
        <v>-0.120036425</v>
      </c>
      <c r="W564" s="230" t="s">
        <v>225</v>
      </c>
      <c r="X564" s="298"/>
      <c r="Y564" s="230" t="s">
        <v>346</v>
      </c>
      <c r="Z564" s="151"/>
      <c r="AA564" s="151"/>
      <c r="AB564" s="151"/>
      <c r="AC564" s="151"/>
      <c r="AD564" s="151"/>
      <c r="AE564" s="58" t="n">
        <v>1.74</v>
      </c>
      <c r="AF564" s="58" t="n">
        <v>0.96</v>
      </c>
      <c r="AJ564" s="58" t="n">
        <v>0</v>
      </c>
      <c r="AK564" s="299" t="n">
        <v>0</v>
      </c>
      <c r="AL564" s="219" t="n">
        <v>0</v>
      </c>
      <c r="AM564" s="219" t="n">
        <v>2.0205768603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2.0205768603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2.020576860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225</v>
      </c>
      <c r="F565" s="230" t="s">
        <v>347</v>
      </c>
      <c r="G565" s="292" t="n">
        <f aca="false">TRUE()</f>
        <v>0</v>
      </c>
      <c r="H565" s="293"/>
      <c r="I565" s="294"/>
      <c r="J565" s="19"/>
      <c r="K565" s="19"/>
      <c r="L565" s="230" t="n">
        <v>13.958901468531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2207146745</v>
      </c>
      <c r="R565" s="230" t="n">
        <v>35.6050814774</v>
      </c>
      <c r="S565" s="296"/>
      <c r="T565" s="231" t="s">
        <v>195</v>
      </c>
      <c r="U565" s="297" t="n">
        <v>0.0106393082538652</v>
      </c>
      <c r="V565" s="231" t="n">
        <v>-0.0484350288</v>
      </c>
      <c r="W565" s="230" t="s">
        <v>225</v>
      </c>
      <c r="X565" s="298"/>
      <c r="Y565" s="230" t="s">
        <v>346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0</v>
      </c>
      <c r="AL565" s="219" t="n">
        <v>0</v>
      </c>
      <c r="AM565" s="219" t="n">
        <v>211.07410042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211.074100424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211.07410042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4</v>
      </c>
      <c r="C566" s="230" t="s">
        <v>344</v>
      </c>
      <c r="D566" s="230" t="n">
        <v>7</v>
      </c>
      <c r="E566" s="230" t="s">
        <v>225</v>
      </c>
      <c r="F566" s="230" t="s">
        <v>347</v>
      </c>
      <c r="G566" s="292" t="n">
        <f aca="false">TRUE()</f>
        <v>0</v>
      </c>
      <c r="H566" s="293"/>
      <c r="I566" s="294"/>
      <c r="J566" s="19"/>
      <c r="K566" s="19"/>
      <c r="L566" s="230" t="n">
        <v>10.5107515814034</v>
      </c>
      <c r="M566" s="230" t="n">
        <v>10.3930716087098</v>
      </c>
      <c r="N566" s="230" t="n">
        <v>0</v>
      </c>
      <c r="O566" s="230" t="n">
        <v>0</v>
      </c>
      <c r="P566" s="230" t="n">
        <v>0</v>
      </c>
      <c r="Q566" s="295" t="n">
        <v>0.117679972693599</v>
      </c>
      <c r="R566" s="230" t="n">
        <v>55.0024605813</v>
      </c>
      <c r="S566" s="296"/>
      <c r="T566" s="231" t="s">
        <v>195</v>
      </c>
      <c r="U566" s="297" t="n">
        <v>0.0135792944208378</v>
      </c>
      <c r="V566" s="231" t="n">
        <v>-0.077184367</v>
      </c>
      <c r="W566" s="230" t="s">
        <v>225</v>
      </c>
      <c r="X566" s="298"/>
      <c r="Y566" s="230" t="s">
        <v>346</v>
      </c>
      <c r="Z566" s="151"/>
      <c r="AA566" s="151"/>
      <c r="AB566" s="151"/>
      <c r="AC566" s="151"/>
      <c r="AD566" s="151"/>
      <c r="AE566" s="58" t="n">
        <v>1.74</v>
      </c>
      <c r="AF566" s="58" t="n">
        <v>0.96</v>
      </c>
      <c r="AJ566" s="58" t="n">
        <v>0</v>
      </c>
      <c r="AK566" s="299" t="n">
        <v>0</v>
      </c>
      <c r="AL566" s="219" t="n">
        <v>0</v>
      </c>
      <c r="AM566" s="219" t="n">
        <v>6.0617305809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6.0617305809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6.061730580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7</v>
      </c>
      <c r="E567" s="230" t="s">
        <v>225</v>
      </c>
      <c r="F567" s="230" t="s">
        <v>347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9.89226056539235</v>
      </c>
      <c r="N567" s="230" t="n">
        <v>0</v>
      </c>
      <c r="O567" s="230" t="n">
        <v>0</v>
      </c>
      <c r="P567" s="230" t="n">
        <v>0</v>
      </c>
      <c r="Q567" s="295" t="n">
        <v>4.06681823243905</v>
      </c>
      <c r="R567" s="230" t="n">
        <v>36.762970306</v>
      </c>
      <c r="S567" s="296"/>
      <c r="T567" s="231" t="s">
        <v>195</v>
      </c>
      <c r="U567" s="297" t="n">
        <v>0.0109853020182185</v>
      </c>
      <c r="V567" s="231" t="n">
        <v>-0.0500101517</v>
      </c>
      <c r="W567" s="230" t="s">
        <v>225</v>
      </c>
      <c r="X567" s="298"/>
      <c r="Y567" s="230" t="s">
        <v>346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0</v>
      </c>
      <c r="AL567" s="219" t="n">
        <v>0</v>
      </c>
      <c r="AM567" s="219" t="n">
        <v>18.1960431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18.19604314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8.1960431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44</v>
      </c>
      <c r="C568" s="230" t="s">
        <v>344</v>
      </c>
      <c r="D568" s="230" t="n">
        <v>7</v>
      </c>
      <c r="E568" s="230" t="s">
        <v>225</v>
      </c>
      <c r="F568" s="230" t="s">
        <v>351</v>
      </c>
      <c r="G568" s="292" t="n">
        <f aca="false">TRUE()</f>
        <v>0</v>
      </c>
      <c r="H568" s="293"/>
      <c r="I568" s="294"/>
      <c r="J568" s="19"/>
      <c r="K568" s="19"/>
      <c r="L568" s="230" t="n">
        <v>6.7904</v>
      </c>
      <c r="M568" s="230" t="n">
        <v>150</v>
      </c>
      <c r="N568" s="230" t="n">
        <v>0</v>
      </c>
      <c r="O568" s="230" t="n">
        <v>0</v>
      </c>
      <c r="P568" s="230" t="n">
        <v>0</v>
      </c>
      <c r="Q568" s="295" t="n">
        <v>-143.2096</v>
      </c>
      <c r="R568" s="230" t="n">
        <v>116.369</v>
      </c>
      <c r="S568" s="296"/>
      <c r="T568" s="231" t="s">
        <v>195</v>
      </c>
      <c r="U568" s="230" t="n">
        <v>0.015844975</v>
      </c>
      <c r="V568" s="231" t="n">
        <v>-0.11528287</v>
      </c>
      <c r="W568" s="230" t="s">
        <v>225</v>
      </c>
      <c r="X568" s="298"/>
      <c r="Y568" s="230" t="s">
        <v>346</v>
      </c>
      <c r="Z568" s="151"/>
      <c r="AA568" s="151"/>
      <c r="AB568" s="151"/>
      <c r="AC568" s="151"/>
      <c r="AD568" s="151"/>
      <c r="AE568" s="58" t="n">
        <v>15</v>
      </c>
      <c r="AF568" s="58" t="n">
        <v>0.96</v>
      </c>
      <c r="AJ568" s="58" t="n">
        <v>0</v>
      </c>
      <c r="AK568" s="299" t="n">
        <v>0</v>
      </c>
      <c r="AL568" s="219" t="n">
        <v>0</v>
      </c>
      <c r="AM568" s="219" t="n">
        <v>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2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44</v>
      </c>
      <c r="C569" s="230" t="s">
        <v>344</v>
      </c>
      <c r="D569" s="230" t="n">
        <v>7</v>
      </c>
      <c r="E569" s="230" t="s">
        <v>225</v>
      </c>
      <c r="F569" s="230" t="s">
        <v>351</v>
      </c>
      <c r="G569" s="292" t="n">
        <f aca="false">TRUE()</f>
        <v>0</v>
      </c>
      <c r="H569" s="293"/>
      <c r="I569" s="294"/>
      <c r="J569" s="19"/>
      <c r="K569" s="19"/>
      <c r="L569" s="230" t="n">
        <v>6.7904</v>
      </c>
      <c r="M569" s="230" t="n">
        <v>150</v>
      </c>
      <c r="N569" s="230" t="n">
        <v>0</v>
      </c>
      <c r="O569" s="230" t="n">
        <v>0</v>
      </c>
      <c r="P569" s="230" t="n">
        <v>0</v>
      </c>
      <c r="Q569" s="295" t="n">
        <v>-143.2096</v>
      </c>
      <c r="R569" s="230" t="n">
        <v>116.369</v>
      </c>
      <c r="S569" s="296"/>
      <c r="T569" s="231" t="s">
        <v>195</v>
      </c>
      <c r="U569" s="230" t="n">
        <v>0.015844975</v>
      </c>
      <c r="V569" s="231" t="n">
        <v>-0.11528287</v>
      </c>
      <c r="W569" s="230" t="s">
        <v>225</v>
      </c>
      <c r="X569" s="298"/>
      <c r="Y569" s="230" t="s">
        <v>346</v>
      </c>
      <c r="Z569" s="151"/>
      <c r="AA569" s="151"/>
      <c r="AB569" s="151"/>
      <c r="AC569" s="151"/>
      <c r="AD569" s="151"/>
      <c r="AE569" s="58" t="n">
        <v>15</v>
      </c>
      <c r="AF569" s="58" t="n">
        <v>0.96</v>
      </c>
      <c r="AJ569" s="58" t="n">
        <v>0</v>
      </c>
      <c r="AK569" s="299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225</v>
      </c>
      <c r="F570" s="230" t="s">
        <v>347</v>
      </c>
      <c r="G570" s="292" t="n">
        <f aca="false">TRUE()</f>
        <v>0</v>
      </c>
      <c r="H570" s="293"/>
      <c r="I570" s="294"/>
      <c r="J570" s="19"/>
      <c r="K570" s="19"/>
      <c r="L570" s="230" t="n">
        <v>13.958901468531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2207146745</v>
      </c>
      <c r="R570" s="230" t="n">
        <v>35.6050814774</v>
      </c>
      <c r="S570" s="296"/>
      <c r="T570" s="231" t="s">
        <v>195</v>
      </c>
      <c r="U570" s="297" t="n">
        <v>0.0106393082538652</v>
      </c>
      <c r="V570" s="231" t="n">
        <v>-0.0484350288</v>
      </c>
      <c r="W570" s="230" t="s">
        <v>225</v>
      </c>
      <c r="X570" s="298"/>
      <c r="Y570" s="230" t="s">
        <v>346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0</v>
      </c>
      <c r="AL570" s="219" t="n">
        <v>0</v>
      </c>
      <c r="AM570" s="219" t="n">
        <v>36.39208628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36.39208628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36.3920862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225</v>
      </c>
      <c r="F571" s="230" t="s">
        <v>347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35.6050814774</v>
      </c>
      <c r="S571" s="296"/>
      <c r="T571" s="231" t="s">
        <v>195</v>
      </c>
      <c r="U571" s="297" t="n">
        <v>0.0106393082538652</v>
      </c>
      <c r="V571" s="231" t="n">
        <v>-0.0484350288</v>
      </c>
      <c r="W571" s="230" t="s">
        <v>225</v>
      </c>
      <c r="X571" s="298"/>
      <c r="Y571" s="230" t="s">
        <v>346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0</v>
      </c>
      <c r="AL571" s="219" t="n">
        <v>0</v>
      </c>
      <c r="AM571" s="219" t="n">
        <v>36.39208628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36.39208628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36.3920862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225</v>
      </c>
      <c r="F572" s="230" t="s">
        <v>347</v>
      </c>
      <c r="G572" s="292" t="n">
        <f aca="false">TRUE()</f>
        <v>0</v>
      </c>
      <c r="H572" s="293"/>
      <c r="I572" s="294"/>
      <c r="J572" s="19"/>
      <c r="K572" s="19"/>
      <c r="L572" s="230" t="n">
        <v>13.958901468531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2207146745</v>
      </c>
      <c r="R572" s="230" t="n">
        <v>35.549124482</v>
      </c>
      <c r="S572" s="296"/>
      <c r="T572" s="231" t="s">
        <v>195</v>
      </c>
      <c r="U572" s="297" t="n">
        <v>0.0105879467011759</v>
      </c>
      <c r="V572" s="231" t="n">
        <v>-0.0768312947</v>
      </c>
      <c r="W572" s="230" t="s">
        <v>225</v>
      </c>
      <c r="X572" s="298"/>
      <c r="Y572" s="230" t="s">
        <v>346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0</v>
      </c>
      <c r="AL572" s="219" t="n">
        <v>0</v>
      </c>
      <c r="AM572" s="219" t="n">
        <v>36.3920862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36.39208628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36.3920862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225</v>
      </c>
      <c r="F573" s="230" t="s">
        <v>345</v>
      </c>
      <c r="G573" s="292" t="n">
        <f aca="false">TRUE()</f>
        <v>0</v>
      </c>
      <c r="H573" s="293"/>
      <c r="I573" s="294"/>
      <c r="J573" s="19"/>
      <c r="K573" s="19"/>
      <c r="L573" s="230" t="n">
        <v>13.958901468531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2207146745</v>
      </c>
      <c r="R573" s="230" t="n">
        <v>31.6932983568</v>
      </c>
      <c r="S573" s="296"/>
      <c r="T573" s="231" t="s">
        <v>195</v>
      </c>
      <c r="U573" s="297" t="n">
        <v>0.0096171091246885</v>
      </c>
      <c r="V573" s="231" t="n">
        <v>-0.0169834472</v>
      </c>
      <c r="W573" s="230" t="s">
        <v>225</v>
      </c>
      <c r="X573" s="298"/>
      <c r="Y573" s="230" t="s">
        <v>346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0</v>
      </c>
      <c r="AL573" s="219" t="n">
        <v>0</v>
      </c>
      <c r="AM573" s="219" t="n">
        <v>171.04280551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71.042805516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71.04280551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225</v>
      </c>
      <c r="F574" s="230" t="s">
        <v>347</v>
      </c>
      <c r="G574" s="292" t="n">
        <f aca="false">TRUE()</f>
        <v>0</v>
      </c>
      <c r="H574" s="293"/>
      <c r="I574" s="294"/>
      <c r="J574" s="19"/>
      <c r="K574" s="19"/>
      <c r="L574" s="230" t="n">
        <v>13.958901468531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2207146745</v>
      </c>
      <c r="R574" s="230" t="n">
        <v>35.549124482</v>
      </c>
      <c r="S574" s="296"/>
      <c r="T574" s="231" t="s">
        <v>195</v>
      </c>
      <c r="U574" s="297" t="n">
        <v>0.0105879467011759</v>
      </c>
      <c r="V574" s="231" t="n">
        <v>-0.0768312947</v>
      </c>
      <c r="W574" s="230" t="s">
        <v>225</v>
      </c>
      <c r="X574" s="298"/>
      <c r="Y574" s="230" t="s">
        <v>346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0</v>
      </c>
      <c r="AL574" s="219" t="n">
        <v>0</v>
      </c>
      <c r="AM574" s="219" t="n">
        <v>38.2116905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38.211690594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38.2116905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C575" s="230" t="s">
        <v>348</v>
      </c>
      <c r="D575" s="230" t="n">
        <v>10</v>
      </c>
      <c r="E575" s="230" t="s">
        <v>225</v>
      </c>
      <c r="F575" s="230" t="s">
        <v>347</v>
      </c>
      <c r="G575" s="292" t="n">
        <f aca="false">TRUE()</f>
        <v>0</v>
      </c>
      <c r="H575" s="293"/>
      <c r="I575" s="294"/>
      <c r="J575" s="19"/>
      <c r="K575" s="19"/>
      <c r="L575" s="230" t="n">
        <v>28.2517597527528</v>
      </c>
      <c r="M575" s="230" t="n">
        <v>16.4871009423206</v>
      </c>
      <c r="N575" s="230" t="n">
        <v>0</v>
      </c>
      <c r="O575" s="230" t="n">
        <v>0</v>
      </c>
      <c r="P575" s="230" t="n">
        <v>0</v>
      </c>
      <c r="Q575" s="295" t="n">
        <v>11.7646588104322</v>
      </c>
      <c r="R575" s="230" t="n">
        <v>118.2080643344</v>
      </c>
      <c r="S575" s="296"/>
      <c r="T575" s="231" t="s">
        <v>195</v>
      </c>
      <c r="U575" s="297" t="n">
        <v>0.0352070748030971</v>
      </c>
      <c r="V575" s="231" t="n">
        <v>-0.2554796709</v>
      </c>
      <c r="W575" s="230" t="s">
        <v>225</v>
      </c>
      <c r="X575" s="298"/>
      <c r="Y575" s="230" t="s">
        <v>346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0</v>
      </c>
      <c r="AM575" s="219" t="n">
        <v>19.1058452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9.105845297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19.1058452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45</v>
      </c>
      <c r="D576" s="230" t="n">
        <v>7</v>
      </c>
      <c r="E576" s="230" t="s">
        <v>225</v>
      </c>
      <c r="F576" s="230" t="s">
        <v>368</v>
      </c>
      <c r="G576" s="292" t="n">
        <f aca="false">TRUE()</f>
        <v>0</v>
      </c>
      <c r="H576" s="293"/>
      <c r="I576" s="294"/>
      <c r="J576" s="19"/>
      <c r="K576" s="19"/>
      <c r="L576" s="230" t="n">
        <v>272</v>
      </c>
      <c r="M576" s="230" t="n">
        <v>275</v>
      </c>
      <c r="N576" s="230" t="n">
        <v>0</v>
      </c>
      <c r="O576" s="230" t="n">
        <v>0</v>
      </c>
      <c r="P576" s="230" t="n">
        <v>0</v>
      </c>
      <c r="Q576" s="295" t="n">
        <v>-3</v>
      </c>
      <c r="R576" s="230" t="n">
        <v>1040.5769791</v>
      </c>
      <c r="S576" s="296"/>
      <c r="T576" s="231" t="s">
        <v>195</v>
      </c>
      <c r="U576" s="230" t="n">
        <v>0.1361304678</v>
      </c>
      <c r="V576" s="231" t="n">
        <v>0</v>
      </c>
      <c r="W576" s="230" t="s">
        <v>225</v>
      </c>
      <c r="X576" s="298"/>
      <c r="Y576" s="230" t="s">
        <v>346</v>
      </c>
      <c r="Z576" s="151"/>
      <c r="AA576" s="151"/>
      <c r="AB576" s="151"/>
      <c r="AC576" s="151"/>
      <c r="AD576" s="151"/>
      <c r="AE576" s="58" t="n">
        <v>6</v>
      </c>
      <c r="AF576" s="58" t="n">
        <v>0.96</v>
      </c>
      <c r="AJ576" s="58" t="n">
        <v>0</v>
      </c>
      <c r="AK576" s="299" t="n">
        <v>0</v>
      </c>
      <c r="AL576" s="219" t="n">
        <v>0</v>
      </c>
      <c r="AM576" s="219" t="n">
        <v>2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2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10</v>
      </c>
      <c r="E577" s="230" t="s">
        <v>225</v>
      </c>
      <c r="F577" s="230" t="s">
        <v>347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9.89226056539235</v>
      </c>
      <c r="N577" s="230" t="n">
        <v>0</v>
      </c>
      <c r="O577" s="230" t="n">
        <v>0</v>
      </c>
      <c r="P577" s="230" t="n">
        <v>0</v>
      </c>
      <c r="Q577" s="295" t="n">
        <v>4.06681823243905</v>
      </c>
      <c r="R577" s="230" t="n">
        <v>36.7051935708</v>
      </c>
      <c r="S577" s="296"/>
      <c r="T577" s="231" t="s">
        <v>195</v>
      </c>
      <c r="U577" s="297" t="n">
        <v>0.0109322701711328</v>
      </c>
      <c r="V577" s="231" t="n">
        <v>-0.0793298733</v>
      </c>
      <c r="W577" s="230" t="s">
        <v>225</v>
      </c>
      <c r="X577" s="298"/>
      <c r="Y577" s="230" t="s">
        <v>346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0</v>
      </c>
      <c r="AM577" s="219" t="n">
        <v>50.94892079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50.948920792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50.94892079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10</v>
      </c>
      <c r="E578" s="230" t="s">
        <v>225</v>
      </c>
      <c r="F578" s="230" t="s">
        <v>347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9.89226056539235</v>
      </c>
      <c r="N578" s="230" t="n">
        <v>0</v>
      </c>
      <c r="O578" s="230" t="n">
        <v>0</v>
      </c>
      <c r="P578" s="230" t="n">
        <v>0</v>
      </c>
      <c r="Q578" s="295" t="n">
        <v>4.06681823243905</v>
      </c>
      <c r="R578" s="230" t="n">
        <v>36.7051935708</v>
      </c>
      <c r="S578" s="296"/>
      <c r="T578" s="231" t="s">
        <v>195</v>
      </c>
      <c r="U578" s="297" t="n">
        <v>0.0109322701711328</v>
      </c>
      <c r="V578" s="231" t="n">
        <v>-0.0793298733</v>
      </c>
      <c r="W578" s="230" t="s">
        <v>225</v>
      </c>
      <c r="X578" s="298"/>
      <c r="Y578" s="230" t="s">
        <v>346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0</v>
      </c>
      <c r="AM578" s="219" t="n">
        <v>50.94892079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50.948920792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50.94892079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225</v>
      </c>
      <c r="F579" s="230" t="s">
        <v>347</v>
      </c>
      <c r="G579" s="292" t="n">
        <f aca="false">TRUE()</f>
        <v>0</v>
      </c>
      <c r="H579" s="293"/>
      <c r="I579" s="294"/>
      <c r="J579" s="19"/>
      <c r="K579" s="19"/>
      <c r="L579" s="230" t="n">
        <v>13.958901468531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2207146745</v>
      </c>
      <c r="R579" s="230" t="n">
        <v>35.6050814774</v>
      </c>
      <c r="S579" s="296"/>
      <c r="T579" s="231" t="s">
        <v>195</v>
      </c>
      <c r="U579" s="297" t="n">
        <v>0.0106393082538652</v>
      </c>
      <c r="V579" s="231" t="n">
        <v>-0.0484350288</v>
      </c>
      <c r="W579" s="230" t="s">
        <v>225</v>
      </c>
      <c r="X579" s="298"/>
      <c r="Y579" s="230" t="s">
        <v>346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0</v>
      </c>
      <c r="AL579" s="219" t="n">
        <v>0</v>
      </c>
      <c r="AM579" s="219" t="n">
        <v>144.658542963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44.658542963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44.658542963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225</v>
      </c>
      <c r="F580" s="230" t="s">
        <v>347</v>
      </c>
      <c r="G580" s="292" t="n">
        <f aca="false">TRUE()</f>
        <v>0</v>
      </c>
      <c r="H580" s="293"/>
      <c r="I580" s="294"/>
      <c r="J580" s="19"/>
      <c r="K580" s="19"/>
      <c r="L580" s="230" t="n">
        <v>13.958901468531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2207146745</v>
      </c>
      <c r="R580" s="230" t="n">
        <v>35.549124482</v>
      </c>
      <c r="S580" s="296"/>
      <c r="T580" s="231" t="s">
        <v>195</v>
      </c>
      <c r="U580" s="297" t="n">
        <v>0.0105879467011759</v>
      </c>
      <c r="V580" s="231" t="n">
        <v>-0.0768312947</v>
      </c>
      <c r="W580" s="230" t="s">
        <v>225</v>
      </c>
      <c r="X580" s="298"/>
      <c r="Y580" s="230" t="s">
        <v>346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0</v>
      </c>
      <c r="AL580" s="219" t="n">
        <v>0</v>
      </c>
      <c r="AM580" s="219" t="n">
        <v>92.79982001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92.799820014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92.79982001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C581" s="230" t="s">
        <v>348</v>
      </c>
      <c r="D581" s="230" t="n">
        <v>10</v>
      </c>
      <c r="E581" s="230" t="s">
        <v>225</v>
      </c>
      <c r="F581" s="230" t="s">
        <v>347</v>
      </c>
      <c r="G581" s="292" t="n">
        <f aca="false">TRUE()</f>
        <v>0</v>
      </c>
      <c r="H581" s="293"/>
      <c r="I581" s="294"/>
      <c r="J581" s="19"/>
      <c r="K581" s="19"/>
      <c r="L581" s="230" t="n">
        <v>28.2517597527528</v>
      </c>
      <c r="M581" s="230" t="n">
        <v>16.4871009423206</v>
      </c>
      <c r="N581" s="230" t="n">
        <v>0</v>
      </c>
      <c r="O581" s="230" t="n">
        <v>0</v>
      </c>
      <c r="P581" s="230" t="n">
        <v>0</v>
      </c>
      <c r="Q581" s="295" t="n">
        <v>11.7646588104322</v>
      </c>
      <c r="R581" s="230" t="n">
        <v>118.2080643344</v>
      </c>
      <c r="S581" s="296"/>
      <c r="T581" s="231" t="s">
        <v>195</v>
      </c>
      <c r="U581" s="297" t="n">
        <v>0.0352070748030971</v>
      </c>
      <c r="V581" s="231" t="n">
        <v>-0.2554796709</v>
      </c>
      <c r="W581" s="230" t="s">
        <v>225</v>
      </c>
      <c r="X581" s="298"/>
      <c r="Y581" s="230" t="s">
        <v>346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0</v>
      </c>
      <c r="AM581" s="219" t="n">
        <v>25.47446039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25.474460396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25.47446039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225</v>
      </c>
      <c r="F582" s="230" t="s">
        <v>347</v>
      </c>
      <c r="G582" s="292" t="n">
        <f aca="false">TRUE()</f>
        <v>0</v>
      </c>
      <c r="H582" s="293"/>
      <c r="I582" s="294"/>
      <c r="J582" s="19"/>
      <c r="K582" s="19"/>
      <c r="L582" s="230" t="n">
        <v>13.958901468531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2207146745</v>
      </c>
      <c r="R582" s="230" t="n">
        <v>35.549124482</v>
      </c>
      <c r="S582" s="296"/>
      <c r="T582" s="231" t="s">
        <v>195</v>
      </c>
      <c r="U582" s="297" t="n">
        <v>0.0105879467011759</v>
      </c>
      <c r="V582" s="231" t="n">
        <v>-0.0768312947</v>
      </c>
      <c r="W582" s="230" t="s">
        <v>225</v>
      </c>
      <c r="X582" s="298"/>
      <c r="Y582" s="230" t="s">
        <v>346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0</v>
      </c>
      <c r="AL582" s="219" t="n">
        <v>0</v>
      </c>
      <c r="AM582" s="219" t="n">
        <v>162.85458610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162.854586103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62.85458610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35</v>
      </c>
      <c r="D583" s="230" t="n">
        <v>10</v>
      </c>
      <c r="E583" s="230" t="s">
        <v>225</v>
      </c>
      <c r="F583" s="230" t="s">
        <v>347</v>
      </c>
      <c r="G583" s="292" t="n">
        <f aca="false">TRUE()</f>
        <v>0</v>
      </c>
      <c r="H583" s="293"/>
      <c r="I583" s="294"/>
      <c r="J583" s="19"/>
      <c r="K583" s="19"/>
      <c r="L583" s="230" t="n">
        <v>666.641941703345</v>
      </c>
      <c r="M583" s="230" t="n">
        <v>216.402230306778</v>
      </c>
      <c r="N583" s="230" t="n">
        <v>0</v>
      </c>
      <c r="O583" s="230" t="n">
        <v>0</v>
      </c>
      <c r="P583" s="230" t="n">
        <v>0</v>
      </c>
      <c r="Q583" s="295" t="n">
        <v>450.239711396567</v>
      </c>
      <c r="R583" s="230" t="n">
        <v>1732.2737328577</v>
      </c>
      <c r="S583" s="296"/>
      <c r="T583" s="231" t="s">
        <v>195</v>
      </c>
      <c r="U583" s="230" t="n">
        <v>0.43784449847021</v>
      </c>
      <c r="V583" s="231" t="n">
        <v>-3.7439131213</v>
      </c>
      <c r="W583" s="230" t="s">
        <v>225</v>
      </c>
      <c r="X583" s="298"/>
      <c r="Y583" s="230" t="s">
        <v>346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0</v>
      </c>
      <c r="AL583" s="219" t="n">
        <v>0</v>
      </c>
      <c r="AM583" s="219" t="n">
        <v>6.825253131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6.8252531312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6.825253131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C584" s="230" t="s">
        <v>348</v>
      </c>
      <c r="D584" s="230" t="n">
        <v>10</v>
      </c>
      <c r="E584" s="230" t="s">
        <v>225</v>
      </c>
      <c r="F584" s="230" t="s">
        <v>347</v>
      </c>
      <c r="G584" s="292" t="n">
        <f aca="false">TRUE()</f>
        <v>0</v>
      </c>
      <c r="H584" s="293"/>
      <c r="I584" s="294"/>
      <c r="J584" s="19"/>
      <c r="K584" s="19"/>
      <c r="L584" s="230" t="n">
        <v>28.2517597527528</v>
      </c>
      <c r="M584" s="230" t="n">
        <v>16.4871009423206</v>
      </c>
      <c r="N584" s="230" t="n">
        <v>0</v>
      </c>
      <c r="O584" s="230" t="n">
        <v>0</v>
      </c>
      <c r="P584" s="230" t="n">
        <v>0</v>
      </c>
      <c r="Q584" s="295" t="n">
        <v>11.7646588104322</v>
      </c>
      <c r="R584" s="230" t="n">
        <v>118.2080643344</v>
      </c>
      <c r="S584" s="296"/>
      <c r="T584" s="231" t="s">
        <v>195</v>
      </c>
      <c r="U584" s="297" t="n">
        <v>0.0352070748030971</v>
      </c>
      <c r="V584" s="231" t="n">
        <v>-0.2554796709</v>
      </c>
      <c r="W584" s="230" t="s">
        <v>225</v>
      </c>
      <c r="X584" s="298"/>
      <c r="Y584" s="230" t="s">
        <v>346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0</v>
      </c>
      <c r="AM584" s="219" t="n">
        <v>12.73723019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12.737230198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2.73723019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C585" s="230" t="s">
        <v>344</v>
      </c>
      <c r="D585" s="230" t="n">
        <v>10</v>
      </c>
      <c r="E585" s="230" t="s">
        <v>225</v>
      </c>
      <c r="F585" s="230" t="s">
        <v>345</v>
      </c>
      <c r="G585" s="292" t="n">
        <f aca="false">TRUE()</f>
        <v>0</v>
      </c>
      <c r="H585" s="293"/>
      <c r="I585" s="294"/>
      <c r="J585" s="19"/>
      <c r="K585" s="19"/>
      <c r="L585" s="230" t="n">
        <v>10.5107515814034</v>
      </c>
      <c r="M585" s="230" t="n">
        <v>10.3930716087098</v>
      </c>
      <c r="N585" s="230" t="n">
        <v>0</v>
      </c>
      <c r="O585" s="230" t="n">
        <v>0</v>
      </c>
      <c r="P585" s="230" t="n">
        <v>0</v>
      </c>
      <c r="Q585" s="295" t="n">
        <v>0.117679972693599</v>
      </c>
      <c r="R585" s="230" t="n">
        <v>48.9273716365</v>
      </c>
      <c r="S585" s="296"/>
      <c r="T585" s="231" t="s">
        <v>195</v>
      </c>
      <c r="U585" s="297" t="n">
        <v>0.0088330325212043</v>
      </c>
      <c r="V585" s="231" t="n">
        <v>-0.0284961373</v>
      </c>
      <c r="W585" s="230" t="s">
        <v>225</v>
      </c>
      <c r="X585" s="298"/>
      <c r="Y585" s="230" t="s">
        <v>346</v>
      </c>
      <c r="Z585" s="151"/>
      <c r="AA585" s="151"/>
      <c r="AB585" s="151"/>
      <c r="AC585" s="151"/>
      <c r="AD585" s="151"/>
      <c r="AE585" s="58" t="n">
        <v>1.74</v>
      </c>
      <c r="AF585" s="58" t="n">
        <v>0.96</v>
      </c>
      <c r="AJ585" s="58" t="n">
        <v>0</v>
      </c>
      <c r="AK585" s="299" t="n">
        <v>0</v>
      </c>
      <c r="AL585" s="219" t="n">
        <v>0</v>
      </c>
      <c r="AM585" s="219" t="n">
        <v>1.3470512402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1.3470512402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.347051240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225</v>
      </c>
      <c r="F586" s="230" t="s">
        <v>345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31.6932983568</v>
      </c>
      <c r="S586" s="296"/>
      <c r="T586" s="231" t="s">
        <v>195</v>
      </c>
      <c r="U586" s="297" t="n">
        <v>0.0096171091246885</v>
      </c>
      <c r="V586" s="231" t="n">
        <v>-0.0169834472</v>
      </c>
      <c r="W586" s="230" t="s">
        <v>225</v>
      </c>
      <c r="X586" s="298"/>
      <c r="Y586" s="230" t="s">
        <v>346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0</v>
      </c>
      <c r="AM586" s="219" t="n">
        <v>43.67050353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43.670503536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43.67050353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225</v>
      </c>
      <c r="F587" s="230" t="s">
        <v>347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35.549124482</v>
      </c>
      <c r="S587" s="296"/>
      <c r="T587" s="231" t="s">
        <v>195</v>
      </c>
      <c r="U587" s="297" t="n">
        <v>0.0105879467011759</v>
      </c>
      <c r="V587" s="231" t="n">
        <v>-0.0768312947</v>
      </c>
      <c r="W587" s="230" t="s">
        <v>225</v>
      </c>
      <c r="X587" s="298"/>
      <c r="Y587" s="230" t="s">
        <v>346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0</v>
      </c>
      <c r="AL587" s="219" t="n">
        <v>0</v>
      </c>
      <c r="AM587" s="219" t="n">
        <v>55.49793157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55.497931577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55.49793157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35</v>
      </c>
      <c r="D588" s="230" t="n">
        <v>10</v>
      </c>
      <c r="E588" s="230" t="s">
        <v>225</v>
      </c>
      <c r="F588" s="230" t="s">
        <v>347</v>
      </c>
      <c r="G588" s="292" t="n">
        <f aca="false">TRUE()</f>
        <v>0</v>
      </c>
      <c r="H588" s="293"/>
      <c r="I588" s="294"/>
      <c r="J588" s="19"/>
      <c r="K588" s="19"/>
      <c r="L588" s="230" t="n">
        <v>666.641941703345</v>
      </c>
      <c r="M588" s="230" t="n">
        <v>216.402230306778</v>
      </c>
      <c r="N588" s="230" t="n">
        <v>0</v>
      </c>
      <c r="O588" s="230" t="n">
        <v>0</v>
      </c>
      <c r="P588" s="230" t="n">
        <v>0</v>
      </c>
      <c r="Q588" s="295" t="n">
        <v>450.239711396567</v>
      </c>
      <c r="R588" s="230" t="n">
        <v>1732.2737328577</v>
      </c>
      <c r="S588" s="296"/>
      <c r="T588" s="231" t="s">
        <v>195</v>
      </c>
      <c r="U588" s="230" t="n">
        <v>0.43784449847021</v>
      </c>
      <c r="V588" s="231" t="n">
        <v>-3.7439131213</v>
      </c>
      <c r="W588" s="230" t="s">
        <v>225</v>
      </c>
      <c r="X588" s="298"/>
      <c r="Y588" s="230" t="s">
        <v>346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0</v>
      </c>
      <c r="AL588" s="219" t="n">
        <v>0</v>
      </c>
      <c r="AM588" s="219" t="n">
        <v>6.825253131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6.8252531312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6.825253131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C589" s="230" t="s">
        <v>348</v>
      </c>
      <c r="D589" s="230" t="n">
        <v>10</v>
      </c>
      <c r="E589" s="230" t="s">
        <v>225</v>
      </c>
      <c r="F589" s="230" t="s">
        <v>347</v>
      </c>
      <c r="G589" s="292" t="n">
        <f aca="false">TRUE()</f>
        <v>0</v>
      </c>
      <c r="H589" s="293"/>
      <c r="I589" s="294"/>
      <c r="J589" s="19"/>
      <c r="K589" s="19"/>
      <c r="L589" s="230" t="n">
        <v>28.2517597527528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46588104322</v>
      </c>
      <c r="R589" s="230" t="n">
        <v>118.2080643344</v>
      </c>
      <c r="S589" s="296"/>
      <c r="T589" s="231" t="s">
        <v>195</v>
      </c>
      <c r="U589" s="297" t="n">
        <v>0.0352070748030971</v>
      </c>
      <c r="V589" s="231" t="n">
        <v>-0.2554796709</v>
      </c>
      <c r="W589" s="230" t="s">
        <v>225</v>
      </c>
      <c r="X589" s="298"/>
      <c r="Y589" s="230" t="s">
        <v>346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0</v>
      </c>
      <c r="AL589" s="219" t="n">
        <v>0</v>
      </c>
      <c r="AM589" s="219" t="n">
        <v>49.12931647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49.129316478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49.12931647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35</v>
      </c>
      <c r="D590" s="230" t="n">
        <v>10</v>
      </c>
      <c r="E590" s="230" t="s">
        <v>225</v>
      </c>
      <c r="F590" s="230" t="s">
        <v>347</v>
      </c>
      <c r="G590" s="292" t="n">
        <f aca="false">TRUE()</f>
        <v>0</v>
      </c>
      <c r="H590" s="293"/>
      <c r="I590" s="294"/>
      <c r="J590" s="19"/>
      <c r="K590" s="19"/>
      <c r="L590" s="230" t="n">
        <v>666.641941703345</v>
      </c>
      <c r="M590" s="230" t="n">
        <v>216.402230306778</v>
      </c>
      <c r="N590" s="230" t="n">
        <v>0</v>
      </c>
      <c r="O590" s="230" t="n">
        <v>0</v>
      </c>
      <c r="P590" s="230" t="n">
        <v>0</v>
      </c>
      <c r="Q590" s="295" t="n">
        <v>450.239711396567</v>
      </c>
      <c r="R590" s="230" t="n">
        <v>1732.2737328577</v>
      </c>
      <c r="S590" s="296"/>
      <c r="T590" s="231" t="s">
        <v>195</v>
      </c>
      <c r="U590" s="230" t="n">
        <v>0.43784449847021</v>
      </c>
      <c r="V590" s="231" t="n">
        <v>-3.7439131213</v>
      </c>
      <c r="W590" s="230" t="s">
        <v>225</v>
      </c>
      <c r="X590" s="298"/>
      <c r="Y590" s="230" t="s">
        <v>346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0</v>
      </c>
      <c r="AL590" s="219" t="n">
        <v>0</v>
      </c>
      <c r="AM590" s="219" t="n">
        <v>5.8502169696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5.8502169696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5.850216969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225</v>
      </c>
      <c r="F591" s="230" t="s">
        <v>347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35.6050814774</v>
      </c>
      <c r="S591" s="296"/>
      <c r="T591" s="231" t="s">
        <v>195</v>
      </c>
      <c r="U591" s="297" t="n">
        <v>0.0106393082538652</v>
      </c>
      <c r="V591" s="231" t="n">
        <v>-0.0484350288</v>
      </c>
      <c r="W591" s="230" t="s">
        <v>225</v>
      </c>
      <c r="X591" s="298"/>
      <c r="Y591" s="230" t="s">
        <v>346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0</v>
      </c>
      <c r="AL591" s="219" t="n">
        <v>0</v>
      </c>
      <c r="AM591" s="219" t="n">
        <v>54.58812942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54.58812942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54.5881294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225</v>
      </c>
      <c r="F592" s="230" t="s">
        <v>347</v>
      </c>
      <c r="G592" s="292" t="n">
        <f aca="false">TRUE()</f>
        <v>0</v>
      </c>
      <c r="H592" s="293"/>
      <c r="I592" s="294"/>
      <c r="J592" s="19"/>
      <c r="K592" s="19"/>
      <c r="L592" s="230" t="n">
        <v>13.958901468531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2207146745</v>
      </c>
      <c r="R592" s="230" t="n">
        <v>35.549124482</v>
      </c>
      <c r="S592" s="296"/>
      <c r="T592" s="231" t="s">
        <v>195</v>
      </c>
      <c r="U592" s="297" t="n">
        <v>0.0105879467011759</v>
      </c>
      <c r="V592" s="231" t="n">
        <v>-0.0768312947</v>
      </c>
      <c r="W592" s="230" t="s">
        <v>225</v>
      </c>
      <c r="X592" s="298"/>
      <c r="Y592" s="230" t="s">
        <v>346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0</v>
      </c>
      <c r="AM592" s="219" t="n">
        <v>152.846762376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52.846762376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152.846762376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C593" s="230" t="s">
        <v>348</v>
      </c>
      <c r="D593" s="230" t="n">
        <v>10</v>
      </c>
      <c r="E593" s="230" t="s">
        <v>225</v>
      </c>
      <c r="F593" s="230" t="s">
        <v>347</v>
      </c>
      <c r="G593" s="292" t="n">
        <f aca="false">TRUE()</f>
        <v>0</v>
      </c>
      <c r="H593" s="293"/>
      <c r="I593" s="294"/>
      <c r="J593" s="19"/>
      <c r="K593" s="19"/>
      <c r="L593" s="230" t="n">
        <v>28.2517597527528</v>
      </c>
      <c r="M593" s="230" t="n">
        <v>16.4871009423206</v>
      </c>
      <c r="N593" s="230" t="n">
        <v>0</v>
      </c>
      <c r="O593" s="230" t="n">
        <v>0</v>
      </c>
      <c r="P593" s="230" t="n">
        <v>0</v>
      </c>
      <c r="Q593" s="295" t="n">
        <v>11.7646588104322</v>
      </c>
      <c r="R593" s="230" t="n">
        <v>118.2080643344</v>
      </c>
      <c r="S593" s="296"/>
      <c r="T593" s="231" t="s">
        <v>195</v>
      </c>
      <c r="U593" s="297" t="n">
        <v>0.0352070748030971</v>
      </c>
      <c r="V593" s="231" t="n">
        <v>-0.2554796709</v>
      </c>
      <c r="W593" s="230" t="s">
        <v>225</v>
      </c>
      <c r="X593" s="298"/>
      <c r="Y593" s="230" t="s">
        <v>346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0</v>
      </c>
      <c r="AL593" s="219" t="n">
        <v>0</v>
      </c>
      <c r="AM593" s="219" t="n">
        <v>25.47446039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25.474460396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25.47446039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225</v>
      </c>
      <c r="F594" s="230" t="s">
        <v>347</v>
      </c>
      <c r="G594" s="292" t="n">
        <f aca="false">TRUE()</f>
        <v>0</v>
      </c>
      <c r="H594" s="293"/>
      <c r="I594" s="294"/>
      <c r="J594" s="19"/>
      <c r="K594" s="19"/>
      <c r="L594" s="230" t="n">
        <v>13.958901468531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2207146745</v>
      </c>
      <c r="R594" s="230" t="n">
        <v>35.549124482</v>
      </c>
      <c r="S594" s="296"/>
      <c r="T594" s="231" t="s">
        <v>195</v>
      </c>
      <c r="U594" s="297" t="n">
        <v>0.0105879467011759</v>
      </c>
      <c r="V594" s="231" t="n">
        <v>-0.0768312947</v>
      </c>
      <c r="W594" s="230" t="s">
        <v>225</v>
      </c>
      <c r="X594" s="298"/>
      <c r="Y594" s="230" t="s">
        <v>346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0</v>
      </c>
      <c r="AM594" s="219" t="n">
        <v>110.99586315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10.995863154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10.99586315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C595" s="230" t="s">
        <v>348</v>
      </c>
      <c r="D595" s="230" t="n">
        <v>10</v>
      </c>
      <c r="E595" s="230" t="s">
        <v>225</v>
      </c>
      <c r="F595" s="230" t="s">
        <v>347</v>
      </c>
      <c r="G595" s="292" t="n">
        <f aca="false">TRUE()</f>
        <v>0</v>
      </c>
      <c r="H595" s="293"/>
      <c r="I595" s="294"/>
      <c r="J595" s="19"/>
      <c r="K595" s="19"/>
      <c r="L595" s="230" t="n">
        <v>28.2517597527528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46588104322</v>
      </c>
      <c r="R595" s="230" t="n">
        <v>118.2080643344</v>
      </c>
      <c r="S595" s="296"/>
      <c r="T595" s="231" t="s">
        <v>195</v>
      </c>
      <c r="U595" s="297" t="n">
        <v>0.0352070748030971</v>
      </c>
      <c r="V595" s="231" t="n">
        <v>-0.2554796709</v>
      </c>
      <c r="W595" s="230" t="s">
        <v>225</v>
      </c>
      <c r="X595" s="298"/>
      <c r="Y595" s="230" t="s">
        <v>346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0</v>
      </c>
      <c r="AM595" s="219" t="n">
        <v>25.47446039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25.474460396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5.47446039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225</v>
      </c>
      <c r="F596" s="230" t="s">
        <v>347</v>
      </c>
      <c r="G596" s="292" t="n">
        <f aca="false">TRUE()</f>
        <v>0</v>
      </c>
      <c r="H596" s="293"/>
      <c r="I596" s="294"/>
      <c r="J596" s="19"/>
      <c r="K596" s="19"/>
      <c r="L596" s="230" t="n">
        <v>13.958901468531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2207146745</v>
      </c>
      <c r="R596" s="230" t="n">
        <v>35.6050814774</v>
      </c>
      <c r="S596" s="296"/>
      <c r="T596" s="231" t="s">
        <v>195</v>
      </c>
      <c r="U596" s="297" t="n">
        <v>0.0106393082538652</v>
      </c>
      <c r="V596" s="231" t="n">
        <v>-0.0484350288</v>
      </c>
      <c r="W596" s="230" t="s">
        <v>225</v>
      </c>
      <c r="X596" s="298"/>
      <c r="Y596" s="230" t="s">
        <v>346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0</v>
      </c>
      <c r="AL596" s="219" t="n">
        <v>0</v>
      </c>
      <c r="AM596" s="219" t="n">
        <v>36.39208628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36.39208628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36.3920862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225</v>
      </c>
      <c r="F597" s="230" t="s">
        <v>347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35.549124482</v>
      </c>
      <c r="S597" s="296"/>
      <c r="T597" s="231" t="s">
        <v>195</v>
      </c>
      <c r="U597" s="297" t="n">
        <v>0.0105879467011759</v>
      </c>
      <c r="V597" s="231" t="n">
        <v>-0.0768312947</v>
      </c>
      <c r="W597" s="230" t="s">
        <v>225</v>
      </c>
      <c r="X597" s="298"/>
      <c r="Y597" s="230" t="s">
        <v>346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0</v>
      </c>
      <c r="AM597" s="219" t="n">
        <v>251.105395332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251.105395332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251.10539533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7</v>
      </c>
      <c r="D598" s="230" t="n">
        <v>10</v>
      </c>
      <c r="E598" s="230" t="s">
        <v>225</v>
      </c>
      <c r="F598" s="230" t="s">
        <v>347</v>
      </c>
      <c r="G598" s="292" t="n">
        <f aca="false">TRUE()</f>
        <v>0</v>
      </c>
      <c r="H598" s="293"/>
      <c r="I598" s="294"/>
      <c r="J598" s="19"/>
      <c r="K598" s="19"/>
      <c r="L598" s="230" t="n">
        <v>328.130131842768</v>
      </c>
      <c r="M598" s="230" t="n">
        <v>153.840448085387</v>
      </c>
      <c r="N598" s="230" t="n">
        <v>0</v>
      </c>
      <c r="O598" s="230" t="n">
        <v>0</v>
      </c>
      <c r="P598" s="230" t="n">
        <v>0</v>
      </c>
      <c r="Q598" s="295" t="n">
        <v>174.289683757381</v>
      </c>
      <c r="R598" s="230" t="n">
        <v>683.5787446991</v>
      </c>
      <c r="S598" s="296"/>
      <c r="T598" s="231" t="s">
        <v>195</v>
      </c>
      <c r="U598" s="230" t="n">
        <v>0.17277938639866</v>
      </c>
      <c r="V598" s="231" t="n">
        <v>-1.4773989717</v>
      </c>
      <c r="W598" s="230" t="s">
        <v>225</v>
      </c>
      <c r="X598" s="298"/>
      <c r="Y598" s="230" t="s">
        <v>346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0</v>
      </c>
      <c r="AM598" s="219" t="n">
        <v>8.775325454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8.7753254544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8.775325454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8</v>
      </c>
      <c r="D599" s="230" t="n">
        <v>10</v>
      </c>
      <c r="E599" s="230" t="s">
        <v>225</v>
      </c>
      <c r="F599" s="230" t="s">
        <v>347</v>
      </c>
      <c r="G599" s="292" t="n">
        <f aca="false">TRUE()</f>
        <v>0</v>
      </c>
      <c r="H599" s="293"/>
      <c r="I599" s="294"/>
      <c r="J599" s="19"/>
      <c r="K599" s="19"/>
      <c r="L599" s="230" t="n">
        <v>140.947912818618</v>
      </c>
      <c r="M599" s="230" t="n">
        <v>95.5</v>
      </c>
      <c r="N599" s="230" t="n">
        <v>0</v>
      </c>
      <c r="O599" s="230" t="n">
        <v>0</v>
      </c>
      <c r="P599" s="230" t="n">
        <v>0</v>
      </c>
      <c r="Q599" s="295" t="n">
        <v>45.447912818618</v>
      </c>
      <c r="R599" s="230" t="n">
        <v>1661</v>
      </c>
      <c r="S599" s="296"/>
      <c r="T599" s="231" t="s">
        <v>195</v>
      </c>
      <c r="U599" s="230" t="n">
        <v>0</v>
      </c>
      <c r="V599" s="231" t="n">
        <v>0</v>
      </c>
      <c r="W599" s="230" t="s">
        <v>225</v>
      </c>
      <c r="X599" s="298"/>
      <c r="Y599" s="230" t="s">
        <v>346</v>
      </c>
      <c r="Z599" s="151"/>
      <c r="AA599" s="151"/>
      <c r="AB599" s="151"/>
      <c r="AC599" s="151"/>
      <c r="AD599" s="151"/>
      <c r="AE599" s="58" t="n">
        <v>8</v>
      </c>
      <c r="AF599" s="58" t="n">
        <v>0.96</v>
      </c>
      <c r="AJ599" s="58" t="n">
        <v>0</v>
      </c>
      <c r="AK599" s="299" t="n">
        <v>0</v>
      </c>
      <c r="AL599" s="219" t="n">
        <v>0</v>
      </c>
      <c r="AM599" s="219" t="n">
        <v>9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9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6</v>
      </c>
      <c r="D600" s="230" t="n">
        <v>7</v>
      </c>
      <c r="E600" s="230" t="s">
        <v>225</v>
      </c>
      <c r="F600" s="230" t="s">
        <v>352</v>
      </c>
      <c r="G600" s="292" t="n">
        <f aca="false">TRUE()</f>
        <v>0</v>
      </c>
      <c r="H600" s="293"/>
      <c r="I600" s="294"/>
      <c r="J600" s="19"/>
      <c r="K600" s="19"/>
      <c r="L600" s="230" t="n">
        <v>3.05</v>
      </c>
      <c r="M600" s="230" t="n">
        <v>3</v>
      </c>
      <c r="N600" s="230" t="n">
        <v>0</v>
      </c>
      <c r="O600" s="230" t="n">
        <v>0</v>
      </c>
      <c r="P600" s="230" t="n">
        <v>0</v>
      </c>
      <c r="Q600" s="295" t="n">
        <v>0.0499999999999998</v>
      </c>
      <c r="R600" s="230" t="n">
        <v>16.06730425</v>
      </c>
      <c r="S600" s="296"/>
      <c r="T600" s="231" t="s">
        <v>195</v>
      </c>
      <c r="U600" s="230" t="n">
        <v>0.000404271</v>
      </c>
      <c r="V600" s="231" t="n">
        <v>0</v>
      </c>
      <c r="W600" s="230" t="s">
        <v>225</v>
      </c>
      <c r="X600" s="298"/>
      <c r="Y600" s="230" t="s">
        <v>346</v>
      </c>
      <c r="Z600" s="151"/>
      <c r="AA600" s="151"/>
      <c r="AB600" s="151"/>
      <c r="AC600" s="151"/>
      <c r="AD600" s="151"/>
      <c r="AE600" s="58" t="n">
        <v>4</v>
      </c>
      <c r="AF600" s="58" t="n">
        <v>0.96</v>
      </c>
      <c r="AJ600" s="58" t="n">
        <v>0</v>
      </c>
      <c r="AK600" s="299" t="n">
        <v>0</v>
      </c>
      <c r="AL600" s="219" t="n">
        <v>0</v>
      </c>
      <c r="AM600" s="219" t="n">
        <v>3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37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3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225</v>
      </c>
      <c r="F601" s="230" t="s">
        <v>350</v>
      </c>
      <c r="G601" s="292" t="n">
        <f aca="false">TRUE()</f>
        <v>0</v>
      </c>
      <c r="H601" s="293"/>
      <c r="I601" s="294"/>
      <c r="J601" s="19"/>
      <c r="K601" s="19"/>
      <c r="L601" s="230" t="n">
        <v>13.958901468531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2207146745</v>
      </c>
      <c r="R601" s="230" t="n">
        <v>28.2230582864</v>
      </c>
      <c r="S601" s="296"/>
      <c r="T601" s="231" t="s">
        <v>195</v>
      </c>
      <c r="U601" s="297" t="n">
        <v>0.00765048321838727</v>
      </c>
      <c r="V601" s="231" t="n">
        <v>-0.0462203839</v>
      </c>
      <c r="W601" s="230" t="s">
        <v>225</v>
      </c>
      <c r="X601" s="298"/>
      <c r="Y601" s="230" t="s">
        <v>346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0</v>
      </c>
      <c r="AL601" s="219" t="n">
        <v>0</v>
      </c>
      <c r="AM601" s="219" t="n">
        <v>49.129316478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49.129316478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49.12931647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C602" s="230" t="s">
        <v>348</v>
      </c>
      <c r="D602" s="230" t="n">
        <v>10</v>
      </c>
      <c r="E602" s="230" t="s">
        <v>225</v>
      </c>
      <c r="F602" s="230" t="s">
        <v>350</v>
      </c>
      <c r="G602" s="292" t="n">
        <f aca="false">TRUE()</f>
        <v>0</v>
      </c>
      <c r="H602" s="293"/>
      <c r="I602" s="294"/>
      <c r="J602" s="19"/>
      <c r="K602" s="19"/>
      <c r="L602" s="230" t="n">
        <v>28.2517597527528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46588104322</v>
      </c>
      <c r="R602" s="230" t="n">
        <v>93.8474051964</v>
      </c>
      <c r="S602" s="296"/>
      <c r="T602" s="231" t="s">
        <v>195</v>
      </c>
      <c r="U602" s="297" t="n">
        <v>0.0254394116774015</v>
      </c>
      <c r="V602" s="231" t="n">
        <v>-0.1536921709</v>
      </c>
      <c r="W602" s="230" t="s">
        <v>225</v>
      </c>
      <c r="X602" s="298"/>
      <c r="Y602" s="230" t="s">
        <v>346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0</v>
      </c>
      <c r="AM602" s="219" t="n">
        <v>27.2940647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27.29406471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27.2940647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10</v>
      </c>
      <c r="E603" s="230" t="s">
        <v>225</v>
      </c>
      <c r="F603" s="230" t="s">
        <v>347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9.89226056539235</v>
      </c>
      <c r="N603" s="230" t="n">
        <v>0</v>
      </c>
      <c r="O603" s="230" t="n">
        <v>0</v>
      </c>
      <c r="P603" s="230" t="n">
        <v>0</v>
      </c>
      <c r="Q603" s="295" t="n">
        <v>4.06681823243905</v>
      </c>
      <c r="R603" s="230" t="n">
        <v>36.7051935708</v>
      </c>
      <c r="S603" s="296"/>
      <c r="T603" s="231" t="s">
        <v>195</v>
      </c>
      <c r="U603" s="297" t="n">
        <v>0.0109322701711328</v>
      </c>
      <c r="V603" s="231" t="n">
        <v>-0.0793298733</v>
      </c>
      <c r="W603" s="230" t="s">
        <v>225</v>
      </c>
      <c r="X603" s="298"/>
      <c r="Y603" s="230" t="s">
        <v>346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0</v>
      </c>
      <c r="AM603" s="219" t="n">
        <v>5.458812942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.458812942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5.45881294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22</v>
      </c>
      <c r="D604" s="230" t="n">
        <v>10</v>
      </c>
      <c r="E604" s="230" t="s">
        <v>225</v>
      </c>
      <c r="F604" s="230" t="s">
        <v>347</v>
      </c>
      <c r="G604" s="292" t="n">
        <f aca="false">TRUE()</f>
        <v>0</v>
      </c>
      <c r="H604" s="293"/>
      <c r="I604" s="294"/>
      <c r="J604" s="19"/>
      <c r="K604" s="19"/>
      <c r="L604" s="230" t="n">
        <v>35.7165317122182</v>
      </c>
      <c r="M604" s="230" t="n">
        <v>16.4871009423206</v>
      </c>
      <c r="N604" s="230" t="n">
        <v>0</v>
      </c>
      <c r="O604" s="230" t="n">
        <v>0</v>
      </c>
      <c r="P604" s="230" t="n">
        <v>0</v>
      </c>
      <c r="Q604" s="295" t="n">
        <v>19.2294307698976</v>
      </c>
      <c r="R604" s="230" t="n">
        <v>29.7687790378</v>
      </c>
      <c r="S604" s="296"/>
      <c r="T604" s="231" t="s">
        <v>195</v>
      </c>
      <c r="U604" s="297" t="n">
        <v>0.0088663293513912</v>
      </c>
      <c r="V604" s="231" t="n">
        <v>-0.0643384012</v>
      </c>
      <c r="W604" s="230" t="s">
        <v>225</v>
      </c>
      <c r="X604" s="298"/>
      <c r="Y604" s="230" t="s">
        <v>346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0</v>
      </c>
      <c r="AM604" s="219" t="n">
        <v>18.1960431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8.19604314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18.1960431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225</v>
      </c>
      <c r="F605" s="230" t="s">
        <v>347</v>
      </c>
      <c r="G605" s="292" t="n">
        <f aca="false">TRUE()</f>
        <v>0</v>
      </c>
      <c r="H605" s="293"/>
      <c r="I605" s="294"/>
      <c r="J605" s="19"/>
      <c r="K605" s="19"/>
      <c r="L605" s="230" t="n">
        <v>13.958901468531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2207146745</v>
      </c>
      <c r="R605" s="230" t="n">
        <v>35.6050814774</v>
      </c>
      <c r="S605" s="296"/>
      <c r="T605" s="231" t="s">
        <v>195</v>
      </c>
      <c r="U605" s="297" t="n">
        <v>0.0106393082538652</v>
      </c>
      <c r="V605" s="231" t="n">
        <v>-0.0484350288</v>
      </c>
      <c r="W605" s="230" t="s">
        <v>225</v>
      </c>
      <c r="X605" s="298"/>
      <c r="Y605" s="230" t="s">
        <v>346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0</v>
      </c>
      <c r="AL605" s="219" t="n">
        <v>0</v>
      </c>
      <c r="AM605" s="219" t="n">
        <v>20.01564745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20.015647454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20.01564745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C606" s="230" t="s">
        <v>348</v>
      </c>
      <c r="D606" s="230" t="n">
        <v>7</v>
      </c>
      <c r="E606" s="230" t="s">
        <v>225</v>
      </c>
      <c r="F606" s="230" t="s">
        <v>347</v>
      </c>
      <c r="G606" s="292" t="n">
        <f aca="false">TRUE()</f>
        <v>0</v>
      </c>
      <c r="H606" s="293"/>
      <c r="I606" s="294"/>
      <c r="J606" s="19"/>
      <c r="K606" s="19"/>
      <c r="L606" s="230" t="n">
        <v>28.2517597527528</v>
      </c>
      <c r="M606" s="230" t="n">
        <v>16.4871009423206</v>
      </c>
      <c r="N606" s="230" t="n">
        <v>0</v>
      </c>
      <c r="O606" s="230" t="n">
        <v>0</v>
      </c>
      <c r="P606" s="230" t="n">
        <v>0</v>
      </c>
      <c r="Q606" s="295" t="n">
        <v>11.7646588104322</v>
      </c>
      <c r="R606" s="230" t="n">
        <v>118.3941327177</v>
      </c>
      <c r="S606" s="296"/>
      <c r="T606" s="231" t="s">
        <v>195</v>
      </c>
      <c r="U606" s="230" t="n">
        <v>0.035377862405129</v>
      </c>
      <c r="V606" s="231" t="n">
        <v>-0.1610563153</v>
      </c>
      <c r="W606" s="230" t="s">
        <v>225</v>
      </c>
      <c r="X606" s="298"/>
      <c r="Y606" s="230" t="s">
        <v>346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0</v>
      </c>
      <c r="AL606" s="219" t="n">
        <v>0</v>
      </c>
      <c r="AM606" s="219" t="n">
        <v>20.01564745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0.015647454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0.01564745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10</v>
      </c>
      <c r="E607" s="230" t="s">
        <v>225</v>
      </c>
      <c r="F607" s="230" t="s">
        <v>347</v>
      </c>
      <c r="G607" s="292" t="n">
        <f aca="false">TRUE()</f>
        <v>0</v>
      </c>
      <c r="H607" s="293"/>
      <c r="I607" s="294"/>
      <c r="J607" s="19"/>
      <c r="K607" s="19"/>
      <c r="L607" s="230" t="n">
        <v>13.9590787978314</v>
      </c>
      <c r="M607" s="230" t="n">
        <v>9.89226056539235</v>
      </c>
      <c r="N607" s="230" t="n">
        <v>0</v>
      </c>
      <c r="O607" s="230" t="n">
        <v>0</v>
      </c>
      <c r="P607" s="230" t="n">
        <v>0</v>
      </c>
      <c r="Q607" s="295" t="n">
        <v>4.06681823243905</v>
      </c>
      <c r="R607" s="230" t="n">
        <v>36.7051935708</v>
      </c>
      <c r="S607" s="296"/>
      <c r="T607" s="231" t="s">
        <v>195</v>
      </c>
      <c r="U607" s="297" t="n">
        <v>0.0109322701711328</v>
      </c>
      <c r="V607" s="231" t="n">
        <v>-0.0793298733</v>
      </c>
      <c r="W607" s="230" t="s">
        <v>225</v>
      </c>
      <c r="X607" s="298"/>
      <c r="Y607" s="230" t="s">
        <v>346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0</v>
      </c>
      <c r="AL607" s="219" t="n">
        <v>0</v>
      </c>
      <c r="AM607" s="219" t="n">
        <v>14.556834512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4.556834512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14.55683451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2</v>
      </c>
      <c r="D608" s="230" t="n">
        <v>10</v>
      </c>
      <c r="E608" s="230" t="s">
        <v>225</v>
      </c>
      <c r="F608" s="230" t="s">
        <v>347</v>
      </c>
      <c r="G608" s="292" t="n">
        <f aca="false">TRUE()</f>
        <v>0</v>
      </c>
      <c r="H608" s="293"/>
      <c r="I608" s="294"/>
      <c r="J608" s="19"/>
      <c r="K608" s="19"/>
      <c r="L608" s="230" t="n">
        <v>35.7165317122182</v>
      </c>
      <c r="M608" s="230" t="n">
        <v>16.4871009423206</v>
      </c>
      <c r="N608" s="230" t="n">
        <v>0</v>
      </c>
      <c r="O608" s="230" t="n">
        <v>0</v>
      </c>
      <c r="P608" s="230" t="n">
        <v>0</v>
      </c>
      <c r="Q608" s="295" t="n">
        <v>19.2294307698976</v>
      </c>
      <c r="R608" s="230" t="n">
        <v>29.7687790378</v>
      </c>
      <c r="S608" s="296"/>
      <c r="T608" s="231" t="s">
        <v>195</v>
      </c>
      <c r="U608" s="297" t="n">
        <v>0.0088663293513912</v>
      </c>
      <c r="V608" s="231" t="n">
        <v>-0.0643384012</v>
      </c>
      <c r="W608" s="230" t="s">
        <v>225</v>
      </c>
      <c r="X608" s="298"/>
      <c r="Y608" s="230" t="s">
        <v>346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0</v>
      </c>
      <c r="AL608" s="219" t="n">
        <v>0</v>
      </c>
      <c r="AM608" s="219" t="n">
        <v>27.2940647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27.29406471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27.2940647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7</v>
      </c>
      <c r="E609" s="230" t="s">
        <v>225</v>
      </c>
      <c r="F609" s="230" t="s">
        <v>347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9.89226056539235</v>
      </c>
      <c r="N609" s="230" t="n">
        <v>0</v>
      </c>
      <c r="O609" s="230" t="n">
        <v>0</v>
      </c>
      <c r="P609" s="230" t="n">
        <v>0</v>
      </c>
      <c r="Q609" s="295" t="n">
        <v>4.06681823243905</v>
      </c>
      <c r="R609" s="230" t="n">
        <v>36.762970306</v>
      </c>
      <c r="S609" s="296"/>
      <c r="T609" s="231" t="s">
        <v>195</v>
      </c>
      <c r="U609" s="297" t="n">
        <v>0.0109853020182185</v>
      </c>
      <c r="V609" s="231" t="n">
        <v>-0.0500101517</v>
      </c>
      <c r="W609" s="230" t="s">
        <v>225</v>
      </c>
      <c r="X609" s="298"/>
      <c r="Y609" s="230" t="s">
        <v>346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0</v>
      </c>
      <c r="AL609" s="219" t="n">
        <v>0</v>
      </c>
      <c r="AM609" s="219" t="n">
        <v>38.2116905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38.211690594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38.2116905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225</v>
      </c>
      <c r="F610" s="230" t="s">
        <v>347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35.549124482</v>
      </c>
      <c r="S610" s="296"/>
      <c r="T610" s="231" t="s">
        <v>195</v>
      </c>
      <c r="U610" s="297" t="n">
        <v>0.0105879467011759</v>
      </c>
      <c r="V610" s="231" t="n">
        <v>-0.0768312947</v>
      </c>
      <c r="W610" s="230" t="s">
        <v>225</v>
      </c>
      <c r="X610" s="298"/>
      <c r="Y610" s="230" t="s">
        <v>346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0</v>
      </c>
      <c r="AL610" s="219" t="n">
        <v>0</v>
      </c>
      <c r="AM610" s="219" t="n">
        <v>21.835251768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21.835251768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21.83525176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C611" s="230" t="s">
        <v>348</v>
      </c>
      <c r="D611" s="230" t="n">
        <v>10</v>
      </c>
      <c r="E611" s="230" t="s">
        <v>225</v>
      </c>
      <c r="F611" s="230" t="s">
        <v>347</v>
      </c>
      <c r="G611" s="292" t="n">
        <f aca="false">TRUE()</f>
        <v>0</v>
      </c>
      <c r="H611" s="293"/>
      <c r="I611" s="294"/>
      <c r="J611" s="19"/>
      <c r="K611" s="19"/>
      <c r="L611" s="230" t="n">
        <v>28.2517597527528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46588104322</v>
      </c>
      <c r="R611" s="230" t="n">
        <v>118.2080643344</v>
      </c>
      <c r="S611" s="296"/>
      <c r="T611" s="231" t="s">
        <v>195</v>
      </c>
      <c r="U611" s="297" t="n">
        <v>0.0352070748030971</v>
      </c>
      <c r="V611" s="231" t="n">
        <v>-0.2554796709</v>
      </c>
      <c r="W611" s="230" t="s">
        <v>225</v>
      </c>
      <c r="X611" s="298"/>
      <c r="Y611" s="230" t="s">
        <v>346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0</v>
      </c>
      <c r="AL611" s="219" t="n">
        <v>0</v>
      </c>
      <c r="AM611" s="219" t="n">
        <v>21.835251768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21.835251768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21.83525176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35</v>
      </c>
      <c r="D612" s="230" t="n">
        <v>10</v>
      </c>
      <c r="E612" s="230" t="s">
        <v>225</v>
      </c>
      <c r="F612" s="230" t="s">
        <v>347</v>
      </c>
      <c r="G612" s="292" t="n">
        <f aca="false">TRUE()</f>
        <v>0</v>
      </c>
      <c r="H612" s="293"/>
      <c r="I612" s="294"/>
      <c r="J612" s="19"/>
      <c r="K612" s="19"/>
      <c r="L612" s="230" t="n">
        <v>666.641941703345</v>
      </c>
      <c r="M612" s="230" t="n">
        <v>216.402230306778</v>
      </c>
      <c r="N612" s="230" t="n">
        <v>0</v>
      </c>
      <c r="O612" s="230" t="n">
        <v>0</v>
      </c>
      <c r="P612" s="230" t="n">
        <v>0</v>
      </c>
      <c r="Q612" s="295" t="n">
        <v>450.239711396567</v>
      </c>
      <c r="R612" s="230" t="n">
        <v>1732.2737328577</v>
      </c>
      <c r="S612" s="296"/>
      <c r="T612" s="231" t="s">
        <v>195</v>
      </c>
      <c r="U612" s="230" t="n">
        <v>0.43784449847021</v>
      </c>
      <c r="V612" s="231" t="n">
        <v>-3.7439131213</v>
      </c>
      <c r="W612" s="230" t="s">
        <v>225</v>
      </c>
      <c r="X612" s="298"/>
      <c r="Y612" s="230" t="s">
        <v>346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0</v>
      </c>
      <c r="AL612" s="219" t="n">
        <v>0</v>
      </c>
      <c r="AM612" s="219" t="n">
        <v>17.5506509088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7.5506509088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7.550650908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46</v>
      </c>
      <c r="C613" s="230" t="s">
        <v>369</v>
      </c>
      <c r="D613" s="230" t="n">
        <v>10</v>
      </c>
      <c r="E613" s="230" t="s">
        <v>225</v>
      </c>
      <c r="F613" s="230" t="s">
        <v>370</v>
      </c>
      <c r="G613" s="292" t="n">
        <f aca="false">TRUE()</f>
        <v>0</v>
      </c>
      <c r="H613" s="293"/>
      <c r="I613" s="294"/>
      <c r="J613" s="19"/>
      <c r="K613" s="19"/>
      <c r="L613" s="230" t="n">
        <v>156.7608</v>
      </c>
      <c r="M613" s="230" t="n">
        <v>100</v>
      </c>
      <c r="N613" s="230" t="n">
        <v>0</v>
      </c>
      <c r="O613" s="230" t="n">
        <v>0</v>
      </c>
      <c r="P613" s="230" t="n">
        <v>0</v>
      </c>
      <c r="Q613" s="295" t="n">
        <v>56.7608</v>
      </c>
      <c r="R613" s="230" t="n">
        <v>323.8</v>
      </c>
      <c r="S613" s="296"/>
      <c r="T613" s="231" t="s">
        <v>195</v>
      </c>
      <c r="U613" s="230" t="n">
        <v>0.0407186622</v>
      </c>
      <c r="V613" s="231" t="n">
        <v>0</v>
      </c>
      <c r="W613" s="230" t="s">
        <v>225</v>
      </c>
      <c r="X613" s="298"/>
      <c r="Y613" s="230" t="s">
        <v>346</v>
      </c>
      <c r="Z613" s="151"/>
      <c r="AA613" s="151"/>
      <c r="AB613" s="151"/>
      <c r="AC613" s="151"/>
      <c r="AD613" s="151"/>
      <c r="AE613" s="58" t="n">
        <v>6</v>
      </c>
      <c r="AF613" s="58" t="n">
        <v>0.96</v>
      </c>
      <c r="AJ613" s="58" t="n">
        <v>0</v>
      </c>
      <c r="AK613" s="299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10</v>
      </c>
      <c r="E614" s="230" t="s">
        <v>225</v>
      </c>
      <c r="F614" s="230" t="s">
        <v>350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9.89226056539235</v>
      </c>
      <c r="N614" s="230" t="n">
        <v>0</v>
      </c>
      <c r="O614" s="230" t="n">
        <v>0</v>
      </c>
      <c r="P614" s="230" t="n">
        <v>0</v>
      </c>
      <c r="Q614" s="295" t="n">
        <v>4.06681823243905</v>
      </c>
      <c r="R614" s="230" t="n">
        <v>29.1408813202</v>
      </c>
      <c r="S614" s="296"/>
      <c r="T614" s="231" t="s">
        <v>195</v>
      </c>
      <c r="U614" s="297" t="n">
        <v>0.0078992794206112</v>
      </c>
      <c r="V614" s="231" t="n">
        <v>-0.0477234858</v>
      </c>
      <c r="W614" s="230" t="s">
        <v>225</v>
      </c>
      <c r="X614" s="298"/>
      <c r="Y614" s="230" t="s">
        <v>346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0</v>
      </c>
      <c r="AL614" s="219" t="n">
        <v>0</v>
      </c>
      <c r="AM614" s="219" t="n">
        <v>229.27014356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229.270143564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229.27014356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7</v>
      </c>
      <c r="E615" s="230" t="s">
        <v>225</v>
      </c>
      <c r="F615" s="230" t="s">
        <v>350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9.89226056539235</v>
      </c>
      <c r="N615" s="230" t="n">
        <v>0</v>
      </c>
      <c r="O615" s="230" t="n">
        <v>0</v>
      </c>
      <c r="P615" s="230" t="n">
        <v>0</v>
      </c>
      <c r="Q615" s="295" t="n">
        <v>4.06681823243905</v>
      </c>
      <c r="R615" s="230" t="n">
        <v>29.1408813202</v>
      </c>
      <c r="S615" s="296"/>
      <c r="T615" s="231" t="s">
        <v>195</v>
      </c>
      <c r="U615" s="297" t="n">
        <v>0.0078992794206112</v>
      </c>
      <c r="V615" s="231" t="n">
        <v>-0.0477234858</v>
      </c>
      <c r="W615" s="230" t="s">
        <v>225</v>
      </c>
      <c r="X615" s="298"/>
      <c r="Y615" s="230" t="s">
        <v>346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0</v>
      </c>
      <c r="AL615" s="219" t="n">
        <v>0</v>
      </c>
      <c r="AM615" s="219" t="n">
        <v>32.75287765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32.752877652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32.75287765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7</v>
      </c>
      <c r="E616" s="230" t="s">
        <v>225</v>
      </c>
      <c r="F616" s="230" t="s">
        <v>345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9.89226056539235</v>
      </c>
      <c r="N616" s="230" t="n">
        <v>0</v>
      </c>
      <c r="O616" s="230" t="n">
        <v>0</v>
      </c>
      <c r="P616" s="230" t="n">
        <v>0</v>
      </c>
      <c r="Q616" s="295" t="n">
        <v>4.06681823243905</v>
      </c>
      <c r="R616" s="230" t="n">
        <v>32.5502429978</v>
      </c>
      <c r="S616" s="296"/>
      <c r="T616" s="231" t="s">
        <v>195</v>
      </c>
      <c r="U616" s="297" t="n">
        <v>0.0097639598301301</v>
      </c>
      <c r="V616" s="231" t="n">
        <v>-0.0094661321</v>
      </c>
      <c r="W616" s="230" t="s">
        <v>225</v>
      </c>
      <c r="X616" s="298"/>
      <c r="Y616" s="230" t="s">
        <v>346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0</v>
      </c>
      <c r="AL616" s="219" t="n">
        <v>0</v>
      </c>
      <c r="AM616" s="219" t="n">
        <v>10.91762588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0.917625884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10.91762588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6</v>
      </c>
      <c r="C617" s="230" t="s">
        <v>348</v>
      </c>
      <c r="D617" s="230" t="n">
        <v>7</v>
      </c>
      <c r="E617" s="230" t="s">
        <v>225</v>
      </c>
      <c r="F617" s="230" t="s">
        <v>345</v>
      </c>
      <c r="G617" s="292" t="n">
        <f aca="false">TRUE()</f>
        <v>0</v>
      </c>
      <c r="H617" s="293"/>
      <c r="I617" s="294"/>
      <c r="J617" s="19"/>
      <c r="K617" s="19"/>
      <c r="L617" s="230" t="n">
        <v>28.2538349708485</v>
      </c>
      <c r="M617" s="230" t="n">
        <v>12.3653257067404</v>
      </c>
      <c r="N617" s="230" t="n">
        <v>0</v>
      </c>
      <c r="O617" s="230" t="n">
        <v>0</v>
      </c>
      <c r="P617" s="230" t="n">
        <v>0</v>
      </c>
      <c r="Q617" s="295" t="n">
        <v>15.8885092641081</v>
      </c>
      <c r="R617" s="230" t="n">
        <v>104.8271605205</v>
      </c>
      <c r="S617" s="296"/>
      <c r="T617" s="231" t="s">
        <v>195</v>
      </c>
      <c r="U617" s="297" t="n">
        <v>0.0314445635474268</v>
      </c>
      <c r="V617" s="231" t="n">
        <v>-0.0304854175</v>
      </c>
      <c r="W617" s="230" t="s">
        <v>225</v>
      </c>
      <c r="X617" s="298"/>
      <c r="Y617" s="230" t="s">
        <v>346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0</v>
      </c>
      <c r="AM617" s="219" t="n">
        <v>7.27841725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7.278417256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7.27841725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225</v>
      </c>
      <c r="F618" s="230" t="s">
        <v>350</v>
      </c>
      <c r="G618" s="292" t="n">
        <f aca="false">TRUE()</f>
        <v>0</v>
      </c>
      <c r="H618" s="293"/>
      <c r="I618" s="294"/>
      <c r="J618" s="19"/>
      <c r="K618" s="19"/>
      <c r="L618" s="230" t="n">
        <v>13.958901468531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2207146745</v>
      </c>
      <c r="R618" s="230" t="n">
        <v>30.7169471559</v>
      </c>
      <c r="S618" s="296"/>
      <c r="T618" s="231" t="s">
        <v>195</v>
      </c>
      <c r="U618" s="297" t="n">
        <v>0.0108588867160806</v>
      </c>
      <c r="V618" s="231" t="n">
        <v>-0.1267877312</v>
      </c>
      <c r="W618" s="230" t="s">
        <v>225</v>
      </c>
      <c r="X618" s="298"/>
      <c r="Y618" s="230" t="s">
        <v>346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0</v>
      </c>
      <c r="AM618" s="219" t="n">
        <v>363.9208628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363.9208628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363.920862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C619" s="230" t="s">
        <v>348</v>
      </c>
      <c r="D619" s="230" t="n">
        <v>10</v>
      </c>
      <c r="E619" s="230" t="s">
        <v>225</v>
      </c>
      <c r="F619" s="230" t="s">
        <v>350</v>
      </c>
      <c r="G619" s="292" t="n">
        <f aca="false">TRUE()</f>
        <v>0</v>
      </c>
      <c r="H619" s="293"/>
      <c r="I619" s="294"/>
      <c r="J619" s="19"/>
      <c r="K619" s="19"/>
      <c r="L619" s="230" t="n">
        <v>28.2517597527528</v>
      </c>
      <c r="M619" s="230" t="n">
        <v>16.4871009423206</v>
      </c>
      <c r="N619" s="230" t="n">
        <v>0</v>
      </c>
      <c r="O619" s="230" t="n">
        <v>0</v>
      </c>
      <c r="P619" s="230" t="n">
        <v>0</v>
      </c>
      <c r="Q619" s="295" t="n">
        <v>11.7646588104322</v>
      </c>
      <c r="R619" s="230" t="n">
        <v>102.1400925753</v>
      </c>
      <c r="S619" s="296"/>
      <c r="T619" s="231" t="s">
        <v>195</v>
      </c>
      <c r="U619" s="297" t="n">
        <v>0.0361080054217641</v>
      </c>
      <c r="V619" s="231" t="n">
        <v>-0.4215949762</v>
      </c>
      <c r="W619" s="230" t="s">
        <v>225</v>
      </c>
      <c r="X619" s="298"/>
      <c r="Y619" s="230" t="s">
        <v>346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0</v>
      </c>
      <c r="AL619" s="219" t="n">
        <v>0</v>
      </c>
      <c r="AM619" s="219" t="n">
        <v>123.73309335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23.733093352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23.73309335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4</v>
      </c>
      <c r="C620" s="230" t="s">
        <v>344</v>
      </c>
      <c r="D620" s="230" t="n">
        <v>7</v>
      </c>
      <c r="E620" s="230" t="s">
        <v>225</v>
      </c>
      <c r="F620" s="230" t="s">
        <v>362</v>
      </c>
      <c r="G620" s="292" t="n">
        <f aca="false">TRUE()</f>
        <v>0</v>
      </c>
      <c r="H620" s="293"/>
      <c r="I620" s="294"/>
      <c r="J620" s="19"/>
      <c r="K620" s="19"/>
      <c r="L620" s="230" t="n">
        <v>10.5107515814034</v>
      </c>
      <c r="M620" s="230" t="n">
        <v>10.3930716087098</v>
      </c>
      <c r="N620" s="230" t="n">
        <v>0</v>
      </c>
      <c r="O620" s="230" t="n">
        <v>0</v>
      </c>
      <c r="P620" s="230" t="n">
        <v>0</v>
      </c>
      <c r="Q620" s="295" t="n">
        <v>0.117679972693599</v>
      </c>
      <c r="R620" s="230" t="n">
        <v>153.8746577281</v>
      </c>
      <c r="S620" s="296"/>
      <c r="T620" s="231" t="s">
        <v>195</v>
      </c>
      <c r="U620" s="297" t="n">
        <v>0.00406575087366887</v>
      </c>
      <c r="V620" s="231" t="n">
        <v>-0.557337804</v>
      </c>
      <c r="W620" s="230" t="s">
        <v>225</v>
      </c>
      <c r="X620" s="298"/>
      <c r="Y620" s="230" t="s">
        <v>346</v>
      </c>
      <c r="Z620" s="151"/>
      <c r="AA620" s="151"/>
      <c r="AB620" s="151"/>
      <c r="AC620" s="151"/>
      <c r="AD620" s="151"/>
      <c r="AE620" s="58" t="n">
        <v>1.74</v>
      </c>
      <c r="AF620" s="58" t="n">
        <v>0.96</v>
      </c>
      <c r="AJ620" s="58" t="n">
        <v>0</v>
      </c>
      <c r="AK620" s="299" t="n">
        <v>0</v>
      </c>
      <c r="AL620" s="219" t="n">
        <v>0</v>
      </c>
      <c r="AM620" s="219" t="n">
        <v>11.449935541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1.4499355417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1.449935541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225</v>
      </c>
      <c r="F621" s="230" t="s">
        <v>362</v>
      </c>
      <c r="G621" s="292" t="n">
        <f aca="false">TRUE()</f>
        <v>0</v>
      </c>
      <c r="H621" s="293"/>
      <c r="I621" s="294"/>
      <c r="J621" s="19"/>
      <c r="K621" s="19"/>
      <c r="L621" s="230" t="n">
        <v>13.958901468531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2207146745</v>
      </c>
      <c r="R621" s="230" t="n">
        <v>49.6009114624</v>
      </c>
      <c r="S621" s="296"/>
      <c r="T621" s="231" t="s">
        <v>195</v>
      </c>
      <c r="U621" s="297" t="n">
        <v>0.0100014295931767</v>
      </c>
      <c r="V621" s="231" t="n">
        <v>-0.2332603136</v>
      </c>
      <c r="W621" s="230" t="s">
        <v>225</v>
      </c>
      <c r="X621" s="298"/>
      <c r="Y621" s="230" t="s">
        <v>346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0</v>
      </c>
      <c r="AM621" s="219" t="n">
        <v>9.0980215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9.09802157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9.0980215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C622" s="230" t="s">
        <v>348</v>
      </c>
      <c r="D622" s="230" t="n">
        <v>7</v>
      </c>
      <c r="E622" s="230" t="s">
        <v>225</v>
      </c>
      <c r="F622" s="230" t="s">
        <v>362</v>
      </c>
      <c r="G622" s="292" t="n">
        <f aca="false">TRUE()</f>
        <v>0</v>
      </c>
      <c r="H622" s="293"/>
      <c r="I622" s="294"/>
      <c r="J622" s="19"/>
      <c r="K622" s="19"/>
      <c r="L622" s="230" t="n">
        <v>28.2517597527528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46588104322</v>
      </c>
      <c r="R622" s="230" t="n">
        <v>164.9331120986</v>
      </c>
      <c r="S622" s="296"/>
      <c r="T622" s="231" t="s">
        <v>195</v>
      </c>
      <c r="U622" s="297" t="n">
        <v>0.0332567862082057</v>
      </c>
      <c r="V622" s="231" t="n">
        <v>-0.7756379534</v>
      </c>
      <c r="W622" s="230" t="s">
        <v>225</v>
      </c>
      <c r="X622" s="298"/>
      <c r="Y622" s="230" t="s">
        <v>346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0</v>
      </c>
      <c r="AL622" s="219" t="n">
        <v>0</v>
      </c>
      <c r="AM622" s="219" t="n">
        <v>9.09802157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9.09802157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9.0980215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225</v>
      </c>
      <c r="F623" s="230" t="s">
        <v>345</v>
      </c>
      <c r="G623" s="292" t="n">
        <f aca="false">TRUE()</f>
        <v>0</v>
      </c>
      <c r="H623" s="293"/>
      <c r="I623" s="294"/>
      <c r="J623" s="19"/>
      <c r="K623" s="19"/>
      <c r="L623" s="230" t="n">
        <v>13.958901468531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2207146745</v>
      </c>
      <c r="R623" s="230" t="n">
        <v>31.6932983568</v>
      </c>
      <c r="S623" s="296"/>
      <c r="T623" s="231" t="s">
        <v>195</v>
      </c>
      <c r="U623" s="297" t="n">
        <v>0.0096171091246885</v>
      </c>
      <c r="V623" s="231" t="n">
        <v>-0.0169834472</v>
      </c>
      <c r="W623" s="230" t="s">
        <v>225</v>
      </c>
      <c r="X623" s="298"/>
      <c r="Y623" s="230" t="s">
        <v>346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0</v>
      </c>
      <c r="AL623" s="219" t="n">
        <v>0</v>
      </c>
      <c r="AM623" s="219" t="n">
        <v>60.046942362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60.046942362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60.04694236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225</v>
      </c>
      <c r="F624" s="230" t="s">
        <v>345</v>
      </c>
      <c r="G624" s="292" t="n">
        <f aca="false">TRUE()</f>
        <v>0</v>
      </c>
      <c r="H624" s="293"/>
      <c r="I624" s="294"/>
      <c r="J624" s="19"/>
      <c r="K624" s="19"/>
      <c r="L624" s="230" t="n">
        <v>13.958901468531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2207146745</v>
      </c>
      <c r="R624" s="230" t="n">
        <v>31.6932983568</v>
      </c>
      <c r="S624" s="296"/>
      <c r="T624" s="231" t="s">
        <v>195</v>
      </c>
      <c r="U624" s="297" t="n">
        <v>0.0096171091246885</v>
      </c>
      <c r="V624" s="231" t="n">
        <v>-0.0169834472</v>
      </c>
      <c r="W624" s="230" t="s">
        <v>225</v>
      </c>
      <c r="X624" s="298"/>
      <c r="Y624" s="230" t="s">
        <v>346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0</v>
      </c>
      <c r="AM624" s="219" t="n">
        <v>69.144963932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69.144963932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69.14496393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32</v>
      </c>
      <c r="D625" s="230" t="n">
        <v>7</v>
      </c>
      <c r="E625" s="230" t="s">
        <v>225</v>
      </c>
      <c r="F625" s="230" t="s">
        <v>364</v>
      </c>
      <c r="G625" s="292" t="n">
        <f aca="false">TRUE()</f>
        <v>0</v>
      </c>
      <c r="H625" s="293"/>
      <c r="I625" s="294"/>
      <c r="J625" s="19"/>
      <c r="K625" s="19"/>
      <c r="L625" s="230" t="n">
        <v>3.12</v>
      </c>
      <c r="M625" s="230" t="n">
        <v>2</v>
      </c>
      <c r="N625" s="230" t="n">
        <v>0</v>
      </c>
      <c r="O625" s="230" t="n">
        <v>0</v>
      </c>
      <c r="P625" s="230" t="n">
        <v>0</v>
      </c>
      <c r="Q625" s="295" t="n">
        <v>1.12</v>
      </c>
      <c r="R625" s="230" t="n">
        <v>15.27</v>
      </c>
      <c r="S625" s="296"/>
      <c r="T625" s="231" t="s">
        <v>195</v>
      </c>
      <c r="U625" s="230" t="n">
        <v>0.0023</v>
      </c>
      <c r="V625" s="231" t="n">
        <v>0</v>
      </c>
      <c r="W625" s="230" t="s">
        <v>225</v>
      </c>
      <c r="X625" s="298"/>
      <c r="Y625" s="230" t="s">
        <v>346</v>
      </c>
      <c r="Z625" s="151"/>
      <c r="AA625" s="151"/>
      <c r="AB625" s="151"/>
      <c r="AC625" s="151"/>
      <c r="AD625" s="151"/>
      <c r="AE625" s="58" t="n">
        <v>10</v>
      </c>
      <c r="AF625" s="58" t="n">
        <v>0.96</v>
      </c>
      <c r="AJ625" s="58" t="n">
        <v>0</v>
      </c>
      <c r="AK625" s="299" t="n">
        <v>0</v>
      </c>
      <c r="AL625" s="219" t="n">
        <v>0</v>
      </c>
      <c r="AM625" s="219" t="n">
        <v>98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984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98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225</v>
      </c>
      <c r="F626" s="230" t="s">
        <v>347</v>
      </c>
      <c r="G626" s="292" t="n">
        <f aca="false">TRUE()</f>
        <v>0</v>
      </c>
      <c r="H626" s="293"/>
      <c r="I626" s="294"/>
      <c r="J626" s="19"/>
      <c r="K626" s="19"/>
      <c r="L626" s="230" t="n">
        <v>13.958901468531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2207146745</v>
      </c>
      <c r="R626" s="230" t="n">
        <v>30.0285086729</v>
      </c>
      <c r="S626" s="296"/>
      <c r="T626" s="231" t="s">
        <v>195</v>
      </c>
      <c r="U626" s="297" t="n">
        <v>0.0076564434898316</v>
      </c>
      <c r="V626" s="231" t="n">
        <v>-0.0408489918</v>
      </c>
      <c r="W626" s="230" t="s">
        <v>225</v>
      </c>
      <c r="X626" s="298"/>
      <c r="Y626" s="230" t="s">
        <v>346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0</v>
      </c>
      <c r="AL626" s="219" t="n">
        <v>0</v>
      </c>
      <c r="AM626" s="219" t="n">
        <v>63.68615099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63.68615099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63.6861509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C627" s="230" t="s">
        <v>348</v>
      </c>
      <c r="D627" s="230" t="n">
        <v>7</v>
      </c>
      <c r="E627" s="230" t="s">
        <v>225</v>
      </c>
      <c r="F627" s="230" t="s">
        <v>347</v>
      </c>
      <c r="G627" s="292" t="n">
        <f aca="false">TRUE()</f>
        <v>0</v>
      </c>
      <c r="H627" s="293"/>
      <c r="I627" s="294"/>
      <c r="J627" s="19"/>
      <c r="K627" s="19"/>
      <c r="L627" s="230" t="n">
        <v>28.2517597527528</v>
      </c>
      <c r="M627" s="230" t="n">
        <v>16.4871009423206</v>
      </c>
      <c r="N627" s="230" t="n">
        <v>0</v>
      </c>
      <c r="O627" s="230" t="n">
        <v>0</v>
      </c>
      <c r="P627" s="230" t="n">
        <v>0</v>
      </c>
      <c r="Q627" s="295" t="n">
        <v>11.7646588104322</v>
      </c>
      <c r="R627" s="230" t="n">
        <v>99.8508946928</v>
      </c>
      <c r="S627" s="296"/>
      <c r="T627" s="231" t="s">
        <v>195</v>
      </c>
      <c r="U627" s="297" t="n">
        <v>0.0254592307913912</v>
      </c>
      <c r="V627" s="231" t="n">
        <v>-0.1358312005</v>
      </c>
      <c r="W627" s="230" t="s">
        <v>225</v>
      </c>
      <c r="X627" s="298"/>
      <c r="Y627" s="230" t="s">
        <v>346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0</v>
      </c>
      <c r="AL627" s="219" t="n">
        <v>0</v>
      </c>
      <c r="AM627" s="219" t="n">
        <v>10.91762588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0.917625884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10.91762588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7</v>
      </c>
      <c r="C628" s="230" t="s">
        <v>356</v>
      </c>
      <c r="D628" s="230" t="n">
        <v>7</v>
      </c>
      <c r="E628" s="230" t="s">
        <v>225</v>
      </c>
      <c r="F628" s="230" t="s">
        <v>357</v>
      </c>
      <c r="G628" s="292" t="n">
        <f aca="false">TRUE()</f>
        <v>0</v>
      </c>
      <c r="H628" s="293"/>
      <c r="I628" s="294"/>
      <c r="J628" s="19"/>
      <c r="K628" s="19"/>
      <c r="L628" s="230" t="n">
        <v>65.3695540694661</v>
      </c>
      <c r="M628" s="230" t="n">
        <v>45</v>
      </c>
      <c r="N628" s="230" t="n">
        <v>0</v>
      </c>
      <c r="O628" s="230" t="n">
        <v>0</v>
      </c>
      <c r="P628" s="230" t="n">
        <v>0</v>
      </c>
      <c r="Q628" s="295" t="n">
        <v>20.3695540694661</v>
      </c>
      <c r="R628" s="230" t="n">
        <v>351.31104</v>
      </c>
      <c r="S628" s="296"/>
      <c r="T628" s="231" t="s">
        <v>195</v>
      </c>
      <c r="U628" s="230" t="n">
        <v>0</v>
      </c>
      <c r="V628" s="231" t="n">
        <v>0</v>
      </c>
      <c r="W628" s="230" t="s">
        <v>225</v>
      </c>
      <c r="X628" s="298"/>
      <c r="Y628" s="230" t="s">
        <v>346</v>
      </c>
      <c r="Z628" s="151"/>
      <c r="AA628" s="151"/>
      <c r="AB628" s="151"/>
      <c r="AC628" s="151"/>
      <c r="AD628" s="151"/>
      <c r="AE628" s="58" t="n">
        <v>16</v>
      </c>
      <c r="AF628" s="58" t="n">
        <v>0.96</v>
      </c>
      <c r="AJ628" s="58" t="n">
        <v>0</v>
      </c>
      <c r="AK628" s="299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225</v>
      </c>
      <c r="F629" s="230" t="s">
        <v>347</v>
      </c>
      <c r="G629" s="292" t="n">
        <f aca="false">TRUE()</f>
        <v>0</v>
      </c>
      <c r="H629" s="293"/>
      <c r="I629" s="294"/>
      <c r="J629" s="19"/>
      <c r="K629" s="19"/>
      <c r="L629" s="230" t="n">
        <v>13.958901468531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2207146745</v>
      </c>
      <c r="R629" s="230" t="n">
        <v>35.549124482</v>
      </c>
      <c r="S629" s="296"/>
      <c r="T629" s="231" t="s">
        <v>195</v>
      </c>
      <c r="U629" s="297" t="n">
        <v>0.0105879467011759</v>
      </c>
      <c r="V629" s="231" t="n">
        <v>-0.0768312947</v>
      </c>
      <c r="W629" s="230" t="s">
        <v>225</v>
      </c>
      <c r="X629" s="298"/>
      <c r="Y629" s="230" t="s">
        <v>346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0</v>
      </c>
      <c r="AL629" s="219" t="n">
        <v>0</v>
      </c>
      <c r="AM629" s="219" t="n">
        <v>43.67050353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43.670503536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43.67050353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C630" s="230" t="s">
        <v>348</v>
      </c>
      <c r="D630" s="230" t="n">
        <v>10</v>
      </c>
      <c r="E630" s="230" t="s">
        <v>225</v>
      </c>
      <c r="F630" s="230" t="s">
        <v>347</v>
      </c>
      <c r="G630" s="292" t="n">
        <f aca="false">TRUE()</f>
        <v>0</v>
      </c>
      <c r="H630" s="293"/>
      <c r="I630" s="294"/>
      <c r="J630" s="19"/>
      <c r="K630" s="19"/>
      <c r="L630" s="230" t="n">
        <v>28.2517597527528</v>
      </c>
      <c r="M630" s="230" t="n">
        <v>16.4871009423206</v>
      </c>
      <c r="N630" s="230" t="n">
        <v>0</v>
      </c>
      <c r="O630" s="230" t="n">
        <v>0</v>
      </c>
      <c r="P630" s="230" t="n">
        <v>0</v>
      </c>
      <c r="Q630" s="295" t="n">
        <v>11.7646588104322</v>
      </c>
      <c r="R630" s="230" t="n">
        <v>118.2080643344</v>
      </c>
      <c r="S630" s="296"/>
      <c r="T630" s="231" t="s">
        <v>195</v>
      </c>
      <c r="U630" s="297" t="n">
        <v>0.0352070748030971</v>
      </c>
      <c r="V630" s="231" t="n">
        <v>-0.2554796709</v>
      </c>
      <c r="W630" s="230" t="s">
        <v>225</v>
      </c>
      <c r="X630" s="298"/>
      <c r="Y630" s="230" t="s">
        <v>346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0</v>
      </c>
      <c r="AL630" s="219" t="n">
        <v>0</v>
      </c>
      <c r="AM630" s="219" t="n">
        <v>43.670503536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43.670503536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43.67050353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C631" s="230" t="s">
        <v>344</v>
      </c>
      <c r="D631" s="230" t="n">
        <v>10</v>
      </c>
      <c r="E631" s="230" t="s">
        <v>225</v>
      </c>
      <c r="F631" s="230" t="s">
        <v>347</v>
      </c>
      <c r="G631" s="292" t="n">
        <f aca="false">TRUE()</f>
        <v>0</v>
      </c>
      <c r="H631" s="293"/>
      <c r="I631" s="294"/>
      <c r="J631" s="19"/>
      <c r="K631" s="19"/>
      <c r="L631" s="230" t="n">
        <v>10.5107515814034</v>
      </c>
      <c r="M631" s="230" t="n">
        <v>10.3930716087098</v>
      </c>
      <c r="N631" s="230" t="n">
        <v>0</v>
      </c>
      <c r="O631" s="230" t="n">
        <v>0</v>
      </c>
      <c r="P631" s="230" t="n">
        <v>0</v>
      </c>
      <c r="Q631" s="295" t="n">
        <v>0.117679972693599</v>
      </c>
      <c r="R631" s="230" t="n">
        <v>54.9042037729</v>
      </c>
      <c r="S631" s="296"/>
      <c r="T631" s="231" t="s">
        <v>195</v>
      </c>
      <c r="U631" s="297" t="n">
        <v>0.0134852967673493</v>
      </c>
      <c r="V631" s="231" t="n">
        <v>-0.120036425</v>
      </c>
      <c r="W631" s="230" t="s">
        <v>225</v>
      </c>
      <c r="X631" s="298"/>
      <c r="Y631" s="230" t="s">
        <v>346</v>
      </c>
      <c r="Z631" s="151"/>
      <c r="AA631" s="151"/>
      <c r="AB631" s="151"/>
      <c r="AC631" s="151"/>
      <c r="AD631" s="151"/>
      <c r="AE631" s="58" t="n">
        <v>1.74</v>
      </c>
      <c r="AF631" s="58" t="n">
        <v>0.96</v>
      </c>
      <c r="AJ631" s="58" t="n">
        <v>0</v>
      </c>
      <c r="AK631" s="299" t="n">
        <v>0</v>
      </c>
      <c r="AL631" s="219" t="n">
        <v>0</v>
      </c>
      <c r="AM631" s="219" t="n">
        <v>1.3470512402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1.3470512402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1.347051240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225</v>
      </c>
      <c r="F632" s="230" t="s">
        <v>347</v>
      </c>
      <c r="G632" s="292" t="n">
        <f aca="false">TRUE()</f>
        <v>0</v>
      </c>
      <c r="H632" s="293"/>
      <c r="I632" s="294"/>
      <c r="J632" s="19"/>
      <c r="K632" s="19"/>
      <c r="L632" s="230" t="n">
        <v>13.958901468531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2207146745</v>
      </c>
      <c r="R632" s="230" t="n">
        <v>35.6050814774</v>
      </c>
      <c r="S632" s="296"/>
      <c r="T632" s="231" t="s">
        <v>195</v>
      </c>
      <c r="U632" s="297" t="n">
        <v>0.0106393082538652</v>
      </c>
      <c r="V632" s="231" t="n">
        <v>-0.0484350288</v>
      </c>
      <c r="W632" s="230" t="s">
        <v>225</v>
      </c>
      <c r="X632" s="298"/>
      <c r="Y632" s="230" t="s">
        <v>346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0</v>
      </c>
      <c r="AL632" s="219" t="n">
        <v>0</v>
      </c>
      <c r="AM632" s="219" t="n">
        <v>178.321222772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78.321222772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78.32122277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225</v>
      </c>
      <c r="F633" s="230" t="s">
        <v>347</v>
      </c>
      <c r="G633" s="292" t="n">
        <f aca="false">TRUE()</f>
        <v>0</v>
      </c>
      <c r="H633" s="293"/>
      <c r="I633" s="294"/>
      <c r="J633" s="19"/>
      <c r="K633" s="19"/>
      <c r="L633" s="230" t="n">
        <v>13.958901468531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2207146745</v>
      </c>
      <c r="R633" s="230" t="n">
        <v>35.6050814774</v>
      </c>
      <c r="S633" s="296"/>
      <c r="T633" s="231" t="s">
        <v>195</v>
      </c>
      <c r="U633" s="297" t="n">
        <v>0.0106393082538652</v>
      </c>
      <c r="V633" s="231" t="n">
        <v>-0.0484350288</v>
      </c>
      <c r="W633" s="230" t="s">
        <v>225</v>
      </c>
      <c r="X633" s="298"/>
      <c r="Y633" s="230" t="s">
        <v>346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0</v>
      </c>
      <c r="AM633" s="219" t="n">
        <v>360.28165417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360.281654172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360.28165417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225</v>
      </c>
      <c r="F634" s="230" t="s">
        <v>347</v>
      </c>
      <c r="G634" s="292" t="n">
        <f aca="false">TRUE()</f>
        <v>0</v>
      </c>
      <c r="H634" s="293"/>
      <c r="I634" s="294"/>
      <c r="J634" s="19"/>
      <c r="K634" s="19"/>
      <c r="L634" s="230" t="n">
        <v>13.958901468531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2207146745</v>
      </c>
      <c r="R634" s="230" t="n">
        <v>35.549124482</v>
      </c>
      <c r="S634" s="296"/>
      <c r="T634" s="231" t="s">
        <v>195</v>
      </c>
      <c r="U634" s="297" t="n">
        <v>0.0105879467011759</v>
      </c>
      <c r="V634" s="231" t="n">
        <v>-0.0768312947</v>
      </c>
      <c r="W634" s="230" t="s">
        <v>225</v>
      </c>
      <c r="X634" s="298"/>
      <c r="Y634" s="230" t="s">
        <v>346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0</v>
      </c>
      <c r="AL634" s="219" t="n">
        <v>0</v>
      </c>
      <c r="AM634" s="219" t="n">
        <v>292.95629455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292.956294554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92.95629455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C635" s="230" t="s">
        <v>348</v>
      </c>
      <c r="D635" s="230" t="n">
        <v>10</v>
      </c>
      <c r="E635" s="230" t="s">
        <v>225</v>
      </c>
      <c r="F635" s="230" t="s">
        <v>347</v>
      </c>
      <c r="G635" s="292" t="n">
        <f aca="false">TRUE()</f>
        <v>0</v>
      </c>
      <c r="H635" s="293"/>
      <c r="I635" s="294"/>
      <c r="J635" s="19"/>
      <c r="K635" s="19"/>
      <c r="L635" s="230" t="n">
        <v>28.2517597527528</v>
      </c>
      <c r="M635" s="230" t="n">
        <v>16.4871009423206</v>
      </c>
      <c r="N635" s="230" t="n">
        <v>0</v>
      </c>
      <c r="O635" s="230" t="n">
        <v>0</v>
      </c>
      <c r="P635" s="230" t="n">
        <v>0</v>
      </c>
      <c r="Q635" s="295" t="n">
        <v>11.7646588104322</v>
      </c>
      <c r="R635" s="230" t="n">
        <v>118.2080643344</v>
      </c>
      <c r="S635" s="296"/>
      <c r="T635" s="231" t="s">
        <v>195</v>
      </c>
      <c r="U635" s="297" t="n">
        <v>0.0352070748030971</v>
      </c>
      <c r="V635" s="231" t="n">
        <v>-0.2554796709</v>
      </c>
      <c r="W635" s="230" t="s">
        <v>225</v>
      </c>
      <c r="X635" s="298"/>
      <c r="Y635" s="230" t="s">
        <v>346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0</v>
      </c>
      <c r="AM635" s="219" t="n">
        <v>80.06258981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80.062589816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80.06258981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C636" s="230" t="s">
        <v>344</v>
      </c>
      <c r="D636" s="230" t="n">
        <v>10</v>
      </c>
      <c r="E636" s="230" t="s">
        <v>225</v>
      </c>
      <c r="F636" s="230" t="s">
        <v>347</v>
      </c>
      <c r="G636" s="292" t="n">
        <f aca="false">TRUE()</f>
        <v>0</v>
      </c>
      <c r="H636" s="293"/>
      <c r="I636" s="294"/>
      <c r="J636" s="19"/>
      <c r="K636" s="19"/>
      <c r="L636" s="230" t="n">
        <v>10.5107515814034</v>
      </c>
      <c r="M636" s="230" t="n">
        <v>10.3930716087098</v>
      </c>
      <c r="N636" s="230" t="n">
        <v>0</v>
      </c>
      <c r="O636" s="230" t="n">
        <v>0</v>
      </c>
      <c r="P636" s="230" t="n">
        <v>0</v>
      </c>
      <c r="Q636" s="295" t="n">
        <v>0.117679972693599</v>
      </c>
      <c r="R636" s="230" t="n">
        <v>54.9042037729</v>
      </c>
      <c r="S636" s="296"/>
      <c r="T636" s="231" t="s">
        <v>195</v>
      </c>
      <c r="U636" s="297" t="n">
        <v>0.0134852967673493</v>
      </c>
      <c r="V636" s="231" t="n">
        <v>-0.120036425</v>
      </c>
      <c r="W636" s="230" t="s">
        <v>225</v>
      </c>
      <c r="X636" s="298"/>
      <c r="Y636" s="230" t="s">
        <v>346</v>
      </c>
      <c r="Z636" s="151"/>
      <c r="AA636" s="151"/>
      <c r="AB636" s="151"/>
      <c r="AC636" s="151"/>
      <c r="AD636" s="151"/>
      <c r="AE636" s="58" t="n">
        <v>1.74</v>
      </c>
      <c r="AF636" s="58" t="n">
        <v>0.96</v>
      </c>
      <c r="AJ636" s="58" t="n">
        <v>0</v>
      </c>
      <c r="AK636" s="299" t="n">
        <v>0</v>
      </c>
      <c r="AL636" s="219" t="n">
        <v>0</v>
      </c>
      <c r="AM636" s="219" t="n">
        <v>9.429358681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9.4293586814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9.429358681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7</v>
      </c>
      <c r="D637" s="230" t="n">
        <v>10</v>
      </c>
      <c r="E637" s="230" t="s">
        <v>225</v>
      </c>
      <c r="F637" s="230" t="s">
        <v>347</v>
      </c>
      <c r="G637" s="292" t="n">
        <f aca="false">TRUE()</f>
        <v>0</v>
      </c>
      <c r="H637" s="293"/>
      <c r="I637" s="294"/>
      <c r="J637" s="19"/>
      <c r="K637" s="19"/>
      <c r="L637" s="230" t="n">
        <v>328.130131842768</v>
      </c>
      <c r="M637" s="230" t="n">
        <v>153.840448085387</v>
      </c>
      <c r="N637" s="230" t="n">
        <v>0</v>
      </c>
      <c r="O637" s="230" t="n">
        <v>0</v>
      </c>
      <c r="P637" s="230" t="n">
        <v>0</v>
      </c>
      <c r="Q637" s="295" t="n">
        <v>174.289683757381</v>
      </c>
      <c r="R637" s="230" t="n">
        <v>683.5787446991</v>
      </c>
      <c r="S637" s="296"/>
      <c r="T637" s="231" t="s">
        <v>195</v>
      </c>
      <c r="U637" s="230" t="n">
        <v>0.17277938639866</v>
      </c>
      <c r="V637" s="231" t="n">
        <v>-1.4773989717</v>
      </c>
      <c r="W637" s="230" t="s">
        <v>225</v>
      </c>
      <c r="X637" s="298"/>
      <c r="Y637" s="230" t="s">
        <v>346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0</v>
      </c>
      <c r="AM637" s="219" t="n">
        <v>17.550650908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17.5506509088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7.550650908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8</v>
      </c>
      <c r="D638" s="230" t="n">
        <v>10</v>
      </c>
      <c r="E638" s="230" t="s">
        <v>225</v>
      </c>
      <c r="F638" s="230" t="s">
        <v>347</v>
      </c>
      <c r="G638" s="292" t="n">
        <f aca="false">TRUE()</f>
        <v>0</v>
      </c>
      <c r="H638" s="293"/>
      <c r="I638" s="294"/>
      <c r="J638" s="19"/>
      <c r="K638" s="19"/>
      <c r="L638" s="230" t="n">
        <v>140.947912818618</v>
      </c>
      <c r="M638" s="230" t="n">
        <v>95.5</v>
      </c>
      <c r="N638" s="230" t="n">
        <v>0</v>
      </c>
      <c r="O638" s="230" t="n">
        <v>0</v>
      </c>
      <c r="P638" s="230" t="n">
        <v>0</v>
      </c>
      <c r="Q638" s="295" t="n">
        <v>45.447912818618</v>
      </c>
      <c r="R638" s="230" t="n">
        <v>1661</v>
      </c>
      <c r="S638" s="296"/>
      <c r="T638" s="231" t="s">
        <v>195</v>
      </c>
      <c r="U638" s="230" t="n">
        <v>0</v>
      </c>
      <c r="V638" s="231" t="n">
        <v>0</v>
      </c>
      <c r="W638" s="230" t="s">
        <v>225</v>
      </c>
      <c r="X638" s="298"/>
      <c r="Y638" s="230" t="s">
        <v>346</v>
      </c>
      <c r="Z638" s="151"/>
      <c r="AA638" s="151"/>
      <c r="AB638" s="151"/>
      <c r="AC638" s="151"/>
      <c r="AD638" s="151"/>
      <c r="AE638" s="58" t="n">
        <v>8</v>
      </c>
      <c r="AF638" s="58" t="n">
        <v>0.96</v>
      </c>
      <c r="AJ638" s="58" t="n">
        <v>0</v>
      </c>
      <c r="AK638" s="299" t="n">
        <v>0</v>
      </c>
      <c r="AL638" s="219" t="n">
        <v>0</v>
      </c>
      <c r="AM638" s="219" t="n">
        <v>18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18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225</v>
      </c>
      <c r="F639" s="230" t="s">
        <v>347</v>
      </c>
      <c r="G639" s="292" t="n">
        <f aca="false">TRUE()</f>
        <v>0</v>
      </c>
      <c r="H639" s="293"/>
      <c r="I639" s="294"/>
      <c r="J639" s="19"/>
      <c r="K639" s="19"/>
      <c r="L639" s="230" t="n">
        <v>13.958901468531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2207146745</v>
      </c>
      <c r="R639" s="230" t="n">
        <v>35.6050814774</v>
      </c>
      <c r="S639" s="296"/>
      <c r="T639" s="231" t="s">
        <v>195</v>
      </c>
      <c r="U639" s="297" t="n">
        <v>0.0106393082538652</v>
      </c>
      <c r="V639" s="231" t="n">
        <v>-0.0484350288</v>
      </c>
      <c r="W639" s="230" t="s">
        <v>225</v>
      </c>
      <c r="X639" s="298"/>
      <c r="Y639" s="230" t="s">
        <v>346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0</v>
      </c>
      <c r="AL639" s="219" t="n">
        <v>0</v>
      </c>
      <c r="AM639" s="219" t="n">
        <v>36.3920862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36.39208628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36.3920862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225</v>
      </c>
      <c r="F640" s="230" t="s">
        <v>347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5.6050814774</v>
      </c>
      <c r="S640" s="296"/>
      <c r="T640" s="231" t="s">
        <v>195</v>
      </c>
      <c r="U640" s="297" t="n">
        <v>0.0106393082538652</v>
      </c>
      <c r="V640" s="231" t="n">
        <v>-0.0484350288</v>
      </c>
      <c r="W640" s="230" t="s">
        <v>225</v>
      </c>
      <c r="X640" s="298"/>
      <c r="Y640" s="230" t="s">
        <v>346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0</v>
      </c>
      <c r="AL640" s="219" t="n">
        <v>0</v>
      </c>
      <c r="AM640" s="219" t="n">
        <v>72.78417256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72.78417256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72.7841725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3</v>
      </c>
      <c r="C641" s="230" t="s">
        <v>344</v>
      </c>
      <c r="D641" s="230" t="n">
        <v>7</v>
      </c>
      <c r="E641" s="230" t="s">
        <v>225</v>
      </c>
      <c r="F641" s="230" t="s">
        <v>351</v>
      </c>
      <c r="G641" s="292" t="n">
        <f aca="false">TRUE()</f>
        <v>0</v>
      </c>
      <c r="H641" s="293"/>
      <c r="I641" s="294"/>
      <c r="J641" s="19"/>
      <c r="K641" s="19"/>
      <c r="L641" s="230" t="n">
        <v>433.2219</v>
      </c>
      <c r="M641" s="230" t="n">
        <v>103</v>
      </c>
      <c r="N641" s="230" t="n">
        <v>0</v>
      </c>
      <c r="O641" s="230" t="n">
        <v>0</v>
      </c>
      <c r="P641" s="230" t="n">
        <v>0</v>
      </c>
      <c r="Q641" s="295" t="n">
        <v>330.2219</v>
      </c>
      <c r="R641" s="230" t="n">
        <v>1075.009</v>
      </c>
      <c r="S641" s="296"/>
      <c r="T641" s="231" t="s">
        <v>195</v>
      </c>
      <c r="U641" s="230" t="n">
        <v>0.20793725</v>
      </c>
      <c r="V641" s="231" t="n">
        <v>-0.053374995</v>
      </c>
      <c r="W641" s="230" t="s">
        <v>225</v>
      </c>
      <c r="X641" s="298"/>
      <c r="Y641" s="230" t="s">
        <v>346</v>
      </c>
      <c r="Z641" s="151"/>
      <c r="AA641" s="151"/>
      <c r="AB641" s="151"/>
      <c r="AC641" s="151"/>
      <c r="AD641" s="151"/>
      <c r="AE641" s="58" t="n">
        <v>8</v>
      </c>
      <c r="AF641" s="58" t="n">
        <v>0.96</v>
      </c>
      <c r="AJ641" s="58" t="n">
        <v>0</v>
      </c>
      <c r="AK641" s="299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7</v>
      </c>
      <c r="D642" s="230" t="n">
        <v>7</v>
      </c>
      <c r="E642" s="230" t="s">
        <v>225</v>
      </c>
      <c r="F642" s="230" t="s">
        <v>350</v>
      </c>
      <c r="G642" s="292" t="n">
        <f aca="false">TRUE()</f>
        <v>0</v>
      </c>
      <c r="H642" s="293"/>
      <c r="I642" s="294"/>
      <c r="J642" s="19"/>
      <c r="K642" s="19"/>
      <c r="L642" s="230" t="n">
        <v>328.130131842768</v>
      </c>
      <c r="M642" s="230" t="n">
        <v>153.840448085387</v>
      </c>
      <c r="N642" s="230" t="n">
        <v>0</v>
      </c>
      <c r="O642" s="230" t="n">
        <v>0</v>
      </c>
      <c r="P642" s="230" t="n">
        <v>0</v>
      </c>
      <c r="Q642" s="295" t="n">
        <v>174.289683757381</v>
      </c>
      <c r="R642" s="230" t="n">
        <v>765.7342388267</v>
      </c>
      <c r="S642" s="296"/>
      <c r="T642" s="231" t="s">
        <v>195</v>
      </c>
      <c r="U642" s="230" t="n">
        <v>0.18527341898176</v>
      </c>
      <c r="V642" s="231" t="n">
        <v>-2.9830398423</v>
      </c>
      <c r="W642" s="230" t="s">
        <v>225</v>
      </c>
      <c r="X642" s="298"/>
      <c r="Y642" s="230" t="s">
        <v>346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0</v>
      </c>
      <c r="AL642" s="219" t="n">
        <v>0</v>
      </c>
      <c r="AM642" s="219" t="n">
        <v>159.905930502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59.9059305024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59.905930502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8</v>
      </c>
      <c r="D643" s="230" t="n">
        <v>7</v>
      </c>
      <c r="E643" s="230" t="s">
        <v>225</v>
      </c>
      <c r="F643" s="230" t="s">
        <v>350</v>
      </c>
      <c r="G643" s="292" t="n">
        <f aca="false">TRUE()</f>
        <v>0</v>
      </c>
      <c r="H643" s="293"/>
      <c r="I643" s="294"/>
      <c r="J643" s="19"/>
      <c r="K643" s="19"/>
      <c r="L643" s="230" t="n">
        <v>140.947912818618</v>
      </c>
      <c r="M643" s="230" t="n">
        <v>95.5</v>
      </c>
      <c r="N643" s="230" t="n">
        <v>0</v>
      </c>
      <c r="O643" s="230" t="n">
        <v>0</v>
      </c>
      <c r="P643" s="230" t="n">
        <v>0</v>
      </c>
      <c r="Q643" s="295" t="n">
        <v>45.447912818618</v>
      </c>
      <c r="R643" s="230" t="n">
        <v>1661</v>
      </c>
      <c r="S643" s="296"/>
      <c r="T643" s="231" t="s">
        <v>195</v>
      </c>
      <c r="U643" s="230" t="n">
        <v>0</v>
      </c>
      <c r="V643" s="231" t="n">
        <v>0</v>
      </c>
      <c r="W643" s="230" t="s">
        <v>225</v>
      </c>
      <c r="X643" s="298"/>
      <c r="Y643" s="230" t="s">
        <v>346</v>
      </c>
      <c r="Z643" s="151"/>
      <c r="AA643" s="151"/>
      <c r="AB643" s="151"/>
      <c r="AC643" s="151"/>
      <c r="AD643" s="151"/>
      <c r="AE643" s="58" t="n">
        <v>8</v>
      </c>
      <c r="AF643" s="58" t="n">
        <v>0.96</v>
      </c>
      <c r="AJ643" s="58" t="n">
        <v>0</v>
      </c>
      <c r="AK643" s="299" t="n">
        <v>0</v>
      </c>
      <c r="AL643" s="219" t="n">
        <v>0</v>
      </c>
      <c r="AM643" s="219" t="n">
        <v>16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164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16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47</v>
      </c>
      <c r="D644" s="230" t="n">
        <v>7</v>
      </c>
      <c r="E644" s="230" t="s">
        <v>225</v>
      </c>
      <c r="F644" s="230" t="s">
        <v>366</v>
      </c>
      <c r="G644" s="292" t="n">
        <f aca="false">TRUE()</f>
        <v>0</v>
      </c>
      <c r="H644" s="293"/>
      <c r="I644" s="294"/>
      <c r="J644" s="19"/>
      <c r="K644" s="19"/>
      <c r="L644" s="230" t="n">
        <v>683</v>
      </c>
      <c r="M644" s="230" t="n">
        <v>100</v>
      </c>
      <c r="N644" s="230" t="n">
        <v>0</v>
      </c>
      <c r="O644" s="230" t="n">
        <v>0</v>
      </c>
      <c r="P644" s="230" t="n">
        <v>0</v>
      </c>
      <c r="Q644" s="295" t="n">
        <v>583</v>
      </c>
      <c r="R644" s="230" t="n">
        <v>832</v>
      </c>
      <c r="S644" s="296"/>
      <c r="T644" s="231" t="s">
        <v>195</v>
      </c>
      <c r="U644" s="230" t="n">
        <v>0.085</v>
      </c>
      <c r="V644" s="231" t="n">
        <v>0</v>
      </c>
      <c r="W644" s="230" t="s">
        <v>225</v>
      </c>
      <c r="X644" s="298"/>
      <c r="Y644" s="230" t="s">
        <v>346</v>
      </c>
      <c r="Z644" s="151"/>
      <c r="AA644" s="151"/>
      <c r="AB644" s="151"/>
      <c r="AC644" s="151"/>
      <c r="AD644" s="151"/>
      <c r="AE644" s="58" t="n">
        <v>12</v>
      </c>
      <c r="AF644" s="58" t="n">
        <v>0.96</v>
      </c>
      <c r="AJ644" s="58" t="n">
        <v>0</v>
      </c>
      <c r="AK644" s="299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1</v>
      </c>
      <c r="D645" s="230" t="n">
        <v>10</v>
      </c>
      <c r="E645" s="230" t="s">
        <v>225</v>
      </c>
      <c r="F645" s="230" t="s">
        <v>347</v>
      </c>
      <c r="G645" s="292" t="n">
        <f aca="false">TRUE()</f>
        <v>0</v>
      </c>
      <c r="H645" s="293"/>
      <c r="I645" s="294"/>
      <c r="J645" s="19"/>
      <c r="K645" s="19"/>
      <c r="L645" s="230" t="n">
        <v>328.192955915493</v>
      </c>
      <c r="M645" s="230" t="n">
        <v>115.38033606404</v>
      </c>
      <c r="N645" s="230" t="n">
        <v>0</v>
      </c>
      <c r="O645" s="230" t="n">
        <v>0</v>
      </c>
      <c r="P645" s="230" t="n">
        <v>0</v>
      </c>
      <c r="Q645" s="295" t="n">
        <v>212.812619851453</v>
      </c>
      <c r="R645" s="230" t="n">
        <v>676.913924382</v>
      </c>
      <c r="S645" s="296"/>
      <c r="T645" s="231" t="s">
        <v>195</v>
      </c>
      <c r="U645" s="230" t="n">
        <v>0.17109480569194</v>
      </c>
      <c r="V645" s="231" t="n">
        <v>-1.4629944883</v>
      </c>
      <c r="W645" s="230" t="s">
        <v>225</v>
      </c>
      <c r="X645" s="298"/>
      <c r="Y645" s="230" t="s">
        <v>346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0</v>
      </c>
      <c r="AL645" s="219" t="n">
        <v>0</v>
      </c>
      <c r="AM645" s="219" t="n">
        <v>23.400867878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23.4008678784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23.400867878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2</v>
      </c>
      <c r="D646" s="230" t="n">
        <v>10</v>
      </c>
      <c r="E646" s="230" t="s">
        <v>225</v>
      </c>
      <c r="F646" s="230" t="s">
        <v>347</v>
      </c>
      <c r="G646" s="292" t="n">
        <f aca="false">TRUE()</f>
        <v>0</v>
      </c>
      <c r="H646" s="293"/>
      <c r="I646" s="294"/>
      <c r="J646" s="19"/>
      <c r="K646" s="19"/>
      <c r="L646" s="230" t="n">
        <v>141</v>
      </c>
      <c r="M646" s="230" t="n">
        <v>95.5</v>
      </c>
      <c r="N646" s="230" t="n">
        <v>0</v>
      </c>
      <c r="O646" s="230" t="n">
        <v>0</v>
      </c>
      <c r="P646" s="230" t="n">
        <v>0</v>
      </c>
      <c r="Q646" s="295" t="n">
        <v>45.5</v>
      </c>
      <c r="R646" s="230" t="n">
        <v>1661</v>
      </c>
      <c r="S646" s="296"/>
      <c r="T646" s="231" t="s">
        <v>195</v>
      </c>
      <c r="U646" s="230" t="n">
        <v>0</v>
      </c>
      <c r="V646" s="231" t="n">
        <v>0</v>
      </c>
      <c r="W646" s="230" t="s">
        <v>225</v>
      </c>
      <c r="X646" s="298"/>
      <c r="Y646" s="230" t="s">
        <v>346</v>
      </c>
      <c r="Z646" s="151"/>
      <c r="AA646" s="151"/>
      <c r="AB646" s="151"/>
      <c r="AC646" s="151"/>
      <c r="AD646" s="151"/>
      <c r="AE646" s="58" t="n">
        <v>8</v>
      </c>
      <c r="AF646" s="58" t="n">
        <v>0.96</v>
      </c>
      <c r="AJ646" s="58" t="n">
        <v>0</v>
      </c>
      <c r="AK646" s="299" t="n">
        <v>0</v>
      </c>
      <c r="AL646" s="219" t="n">
        <v>0</v>
      </c>
      <c r="AM646" s="219" t="n">
        <v>2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4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48</v>
      </c>
      <c r="D647" s="230" t="n">
        <v>7</v>
      </c>
      <c r="E647" s="230" t="s">
        <v>225</v>
      </c>
      <c r="F647" s="230" t="s">
        <v>347</v>
      </c>
      <c r="G647" s="292" t="n">
        <f aca="false">TRUE()</f>
        <v>0</v>
      </c>
      <c r="H647" s="293"/>
      <c r="I647" s="294"/>
      <c r="J647" s="19"/>
      <c r="K647" s="19"/>
      <c r="L647" s="230" t="n">
        <v>328.192955915493</v>
      </c>
      <c r="M647" s="230" t="n">
        <v>81.5354374852552</v>
      </c>
      <c r="N647" s="230" t="n">
        <v>0</v>
      </c>
      <c r="O647" s="230" t="n">
        <v>0</v>
      </c>
      <c r="P647" s="230" t="n">
        <v>0</v>
      </c>
      <c r="Q647" s="295" t="n">
        <v>246.657518430238</v>
      </c>
      <c r="R647" s="230" t="n">
        <v>624.8671787669</v>
      </c>
      <c r="S647" s="296"/>
      <c r="T647" s="231" t="s">
        <v>195</v>
      </c>
      <c r="U647" s="230" t="n">
        <v>0.15845635508199</v>
      </c>
      <c r="V647" s="231" t="n">
        <v>-0.8500320331</v>
      </c>
      <c r="W647" s="230" t="s">
        <v>225</v>
      </c>
      <c r="X647" s="298"/>
      <c r="Y647" s="230" t="s">
        <v>346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0</v>
      </c>
      <c r="AL647" s="219" t="n">
        <v>0</v>
      </c>
      <c r="AM647" s="219" t="n">
        <v>29.25108484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29.251084848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29.25108484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49</v>
      </c>
      <c r="D648" s="230" t="n">
        <v>7</v>
      </c>
      <c r="E648" s="230" t="s">
        <v>225</v>
      </c>
      <c r="F648" s="230" t="s">
        <v>347</v>
      </c>
      <c r="G648" s="292" t="n">
        <f aca="false">TRUE()</f>
        <v>0</v>
      </c>
      <c r="H648" s="293"/>
      <c r="I648" s="294"/>
      <c r="J648" s="19"/>
      <c r="K648" s="19"/>
      <c r="L648" s="230" t="n">
        <v>141</v>
      </c>
      <c r="M648" s="230" t="n">
        <v>95.5</v>
      </c>
      <c r="N648" s="230" t="n">
        <v>0</v>
      </c>
      <c r="O648" s="230" t="n">
        <v>0</v>
      </c>
      <c r="P648" s="230" t="n">
        <v>0</v>
      </c>
      <c r="Q648" s="295" t="n">
        <v>45.5</v>
      </c>
      <c r="R648" s="230" t="n">
        <v>1661</v>
      </c>
      <c r="S648" s="296"/>
      <c r="T648" s="231" t="s">
        <v>195</v>
      </c>
      <c r="U648" s="230" t="n">
        <v>0.39312</v>
      </c>
      <c r="V648" s="231" t="n">
        <v>0</v>
      </c>
      <c r="W648" s="230" t="s">
        <v>225</v>
      </c>
      <c r="X648" s="298"/>
      <c r="Y648" s="230" t="s">
        <v>346</v>
      </c>
      <c r="Z648" s="151"/>
      <c r="AA648" s="151"/>
      <c r="AB648" s="151"/>
      <c r="AC648" s="151"/>
      <c r="AD648" s="151"/>
      <c r="AE648" s="58" t="n">
        <v>8</v>
      </c>
      <c r="AF648" s="58" t="n">
        <v>0.96</v>
      </c>
      <c r="AJ648" s="58" t="n">
        <v>0</v>
      </c>
      <c r="AK648" s="299" t="n">
        <v>0</v>
      </c>
      <c r="AL648" s="219" t="n">
        <v>0</v>
      </c>
      <c r="AM648" s="219" t="n">
        <v>3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30</v>
      </c>
      <c r="CP648" s="89"/>
    </row>
    <row r="649" customFormat="false" ht="15" hidden="false" customHeight="false" outlineLevel="0" collapsed="false">
      <c r="A649" s="291" t="n">
        <v>0</v>
      </c>
      <c r="B649" s="230" t="s">
        <v>150</v>
      </c>
      <c r="C649" s="230" t="s">
        <v>371</v>
      </c>
      <c r="D649" s="230" t="n">
        <v>7</v>
      </c>
      <c r="E649" s="230" t="s">
        <v>225</v>
      </c>
      <c r="F649" s="230" t="s">
        <v>372</v>
      </c>
      <c r="G649" s="292" t="n">
        <f aca="false">TRUE()</f>
        <v>0</v>
      </c>
      <c r="H649" s="293"/>
      <c r="I649" s="294"/>
      <c r="J649" s="19"/>
      <c r="K649" s="19"/>
      <c r="L649" s="230" t="n">
        <v>219.9188</v>
      </c>
      <c r="M649" s="230" t="n">
        <v>102.5</v>
      </c>
      <c r="N649" s="230" t="n">
        <v>0</v>
      </c>
      <c r="O649" s="230" t="n">
        <v>0</v>
      </c>
      <c r="P649" s="230" t="n">
        <v>0</v>
      </c>
      <c r="Q649" s="295" t="n">
        <v>117.4188</v>
      </c>
      <c r="R649" s="230" t="n">
        <v>1363.5969752</v>
      </c>
      <c r="S649" s="296"/>
      <c r="T649" s="231" t="s">
        <v>195</v>
      </c>
      <c r="U649" s="230" t="n">
        <v>0</v>
      </c>
      <c r="V649" s="231" t="n">
        <v>0</v>
      </c>
      <c r="W649" s="230" t="s">
        <v>225</v>
      </c>
      <c r="X649" s="298"/>
      <c r="Y649" s="230" t="s">
        <v>346</v>
      </c>
      <c r="Z649" s="151"/>
      <c r="AA649" s="151"/>
      <c r="AB649" s="151"/>
      <c r="AC649" s="151"/>
      <c r="AD649" s="151"/>
      <c r="AE649" s="58" t="n">
        <v>16</v>
      </c>
      <c r="AF649" s="58" t="n">
        <v>0.96</v>
      </c>
      <c r="AJ649" s="58" t="n">
        <v>0</v>
      </c>
      <c r="AK649" s="299" t="n">
        <v>0</v>
      </c>
      <c r="AL649" s="219" t="n">
        <v>0</v>
      </c>
      <c r="AM649" s="219" t="n">
        <v>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6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225</v>
      </c>
      <c r="F650" s="230" t="s">
        <v>345</v>
      </c>
      <c r="G650" s="292" t="n">
        <f aca="false">TRUE()</f>
        <v>0</v>
      </c>
      <c r="H650" s="293"/>
      <c r="I650" s="294"/>
      <c r="J650" s="19"/>
      <c r="K650" s="19"/>
      <c r="L650" s="230" t="n">
        <v>13.958901468531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2207146745</v>
      </c>
      <c r="R650" s="230" t="n">
        <v>68.7871843615</v>
      </c>
      <c r="S650" s="296"/>
      <c r="T650" s="231" t="s">
        <v>195</v>
      </c>
      <c r="U650" s="297" t="n">
        <v>0.0132877689780818</v>
      </c>
      <c r="V650" s="231" t="n">
        <v>-0.0368609004</v>
      </c>
      <c r="W650" s="230" t="s">
        <v>225</v>
      </c>
      <c r="X650" s="298"/>
      <c r="Y650" s="230" t="s">
        <v>346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0</v>
      </c>
      <c r="AL650" s="219" t="n">
        <v>0</v>
      </c>
      <c r="AM650" s="219" t="n">
        <v>40.031294908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40.031294908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40.03129490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225</v>
      </c>
      <c r="F651" s="230" t="s">
        <v>345</v>
      </c>
      <c r="G651" s="292" t="n">
        <f aca="false">TRUE()</f>
        <v>0</v>
      </c>
      <c r="H651" s="293"/>
      <c r="I651" s="294"/>
      <c r="J651" s="19"/>
      <c r="K651" s="19"/>
      <c r="L651" s="230" t="n">
        <v>13.958901468531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2207146745</v>
      </c>
      <c r="R651" s="230" t="n">
        <v>36.322845891</v>
      </c>
      <c r="S651" s="296"/>
      <c r="T651" s="231" t="s">
        <v>195</v>
      </c>
      <c r="U651" s="297" t="n">
        <v>0.0106213682635712</v>
      </c>
      <c r="V651" s="231" t="n">
        <v>-0.0105632654</v>
      </c>
      <c r="W651" s="230" t="s">
        <v>225</v>
      </c>
      <c r="X651" s="298"/>
      <c r="Y651" s="230" t="s">
        <v>346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0</v>
      </c>
      <c r="AL651" s="219" t="n">
        <v>0</v>
      </c>
      <c r="AM651" s="219" t="n">
        <v>65.50575530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65.505755304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65.50575530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225</v>
      </c>
      <c r="F652" s="230" t="s">
        <v>347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5.549124482</v>
      </c>
      <c r="S652" s="296"/>
      <c r="T652" s="231" t="s">
        <v>195</v>
      </c>
      <c r="U652" s="297" t="n">
        <v>0.0105879467011759</v>
      </c>
      <c r="V652" s="231" t="n">
        <v>-0.0768312947</v>
      </c>
      <c r="W652" s="230" t="s">
        <v>225</v>
      </c>
      <c r="X652" s="298"/>
      <c r="Y652" s="230" t="s">
        <v>346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0</v>
      </c>
      <c r="AL652" s="219" t="n">
        <v>0</v>
      </c>
      <c r="AM652" s="219" t="n">
        <v>94.619424328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94.619424328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94.61942432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7</v>
      </c>
      <c r="E653" s="230" t="s">
        <v>225</v>
      </c>
      <c r="F653" s="230" t="s">
        <v>345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9.89226056539235</v>
      </c>
      <c r="N653" s="230" t="n">
        <v>0</v>
      </c>
      <c r="O653" s="230" t="n">
        <v>0</v>
      </c>
      <c r="P653" s="230" t="n">
        <v>0</v>
      </c>
      <c r="Q653" s="295" t="n">
        <v>4.06681823243905</v>
      </c>
      <c r="R653" s="230" t="n">
        <v>32.5502429978</v>
      </c>
      <c r="S653" s="296"/>
      <c r="T653" s="231" t="s">
        <v>195</v>
      </c>
      <c r="U653" s="297" t="n">
        <v>0.0097639598301301</v>
      </c>
      <c r="V653" s="231" t="n">
        <v>-0.0094661321</v>
      </c>
      <c r="W653" s="230" t="s">
        <v>225</v>
      </c>
      <c r="X653" s="298"/>
      <c r="Y653" s="230" t="s">
        <v>346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0</v>
      </c>
      <c r="AL653" s="219" t="n">
        <v>0</v>
      </c>
      <c r="AM653" s="219" t="n">
        <v>45.4901078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45.49010785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45.4901078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6</v>
      </c>
      <c r="C654" s="230" t="s">
        <v>348</v>
      </c>
      <c r="D654" s="230" t="n">
        <v>7</v>
      </c>
      <c r="E654" s="230" t="s">
        <v>225</v>
      </c>
      <c r="F654" s="230" t="s">
        <v>345</v>
      </c>
      <c r="G654" s="292" t="n">
        <f aca="false">TRUE()</f>
        <v>0</v>
      </c>
      <c r="H654" s="293"/>
      <c r="I654" s="294"/>
      <c r="J654" s="19"/>
      <c r="K654" s="19"/>
      <c r="L654" s="230" t="n">
        <v>28.2538349708485</v>
      </c>
      <c r="M654" s="230" t="n">
        <v>12.3653257067404</v>
      </c>
      <c r="N654" s="230" t="n">
        <v>0</v>
      </c>
      <c r="O654" s="230" t="n">
        <v>0</v>
      </c>
      <c r="P654" s="230" t="n">
        <v>0</v>
      </c>
      <c r="Q654" s="295" t="n">
        <v>15.8885092641081</v>
      </c>
      <c r="R654" s="230" t="n">
        <v>104.8271605205</v>
      </c>
      <c r="S654" s="296"/>
      <c r="T654" s="231" t="s">
        <v>195</v>
      </c>
      <c r="U654" s="297" t="n">
        <v>0.0314445635474268</v>
      </c>
      <c r="V654" s="231" t="n">
        <v>-0.0304854175</v>
      </c>
      <c r="W654" s="230" t="s">
        <v>225</v>
      </c>
      <c r="X654" s="298"/>
      <c r="Y654" s="230" t="s">
        <v>346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0</v>
      </c>
      <c r="AL654" s="219" t="n">
        <v>0</v>
      </c>
      <c r="AM654" s="219" t="n">
        <v>22.74505392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22.745053925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22.74505392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7</v>
      </c>
      <c r="E655" s="230" t="s">
        <v>225</v>
      </c>
      <c r="F655" s="230" t="s">
        <v>345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9.89226056539235</v>
      </c>
      <c r="N655" s="230" t="n">
        <v>0</v>
      </c>
      <c r="O655" s="230" t="n">
        <v>0</v>
      </c>
      <c r="P655" s="230" t="n">
        <v>0</v>
      </c>
      <c r="Q655" s="295" t="n">
        <v>4.06681823243905</v>
      </c>
      <c r="R655" s="230" t="n">
        <v>32.5502429978</v>
      </c>
      <c r="S655" s="296"/>
      <c r="T655" s="231" t="s">
        <v>195</v>
      </c>
      <c r="U655" s="297" t="n">
        <v>0.0097639598301301</v>
      </c>
      <c r="V655" s="231" t="n">
        <v>-0.0094661321</v>
      </c>
      <c r="W655" s="230" t="s">
        <v>225</v>
      </c>
      <c r="X655" s="298"/>
      <c r="Y655" s="230" t="s">
        <v>346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0</v>
      </c>
      <c r="AL655" s="219" t="n">
        <v>0</v>
      </c>
      <c r="AM655" s="219" t="n">
        <v>19.1058452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9.105845297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9.1058452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C656" s="230" t="s">
        <v>348</v>
      </c>
      <c r="D656" s="230" t="n">
        <v>7</v>
      </c>
      <c r="E656" s="230" t="s">
        <v>225</v>
      </c>
      <c r="F656" s="230" t="s">
        <v>345</v>
      </c>
      <c r="G656" s="292" t="n">
        <f aca="false">TRUE()</f>
        <v>0</v>
      </c>
      <c r="H656" s="293"/>
      <c r="I656" s="294"/>
      <c r="J656" s="19"/>
      <c r="K656" s="19"/>
      <c r="L656" s="230" t="n">
        <v>28.2538349708485</v>
      </c>
      <c r="M656" s="230" t="n">
        <v>12.3653257067404</v>
      </c>
      <c r="N656" s="230" t="n">
        <v>0</v>
      </c>
      <c r="O656" s="230" t="n">
        <v>0</v>
      </c>
      <c r="P656" s="230" t="n">
        <v>0</v>
      </c>
      <c r="Q656" s="295" t="n">
        <v>15.8885092641081</v>
      </c>
      <c r="R656" s="230" t="n">
        <v>104.8271605205</v>
      </c>
      <c r="S656" s="296"/>
      <c r="T656" s="231" t="s">
        <v>195</v>
      </c>
      <c r="U656" s="297" t="n">
        <v>0.0314445635474268</v>
      </c>
      <c r="V656" s="231" t="n">
        <v>-0.0304854175</v>
      </c>
      <c r="W656" s="230" t="s">
        <v>225</v>
      </c>
      <c r="X656" s="298"/>
      <c r="Y656" s="230" t="s">
        <v>346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0</v>
      </c>
      <c r="AL656" s="219" t="n">
        <v>0</v>
      </c>
      <c r="AM656" s="219" t="n">
        <v>12.73723019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2.737230198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2.73723019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27</v>
      </c>
      <c r="C657" s="230" t="s">
        <v>356</v>
      </c>
      <c r="D657" s="230" t="n">
        <v>7</v>
      </c>
      <c r="E657" s="230" t="s">
        <v>225</v>
      </c>
      <c r="F657" s="230" t="s">
        <v>357</v>
      </c>
      <c r="G657" s="292" t="n">
        <f aca="false">TRUE()</f>
        <v>0</v>
      </c>
      <c r="H657" s="293"/>
      <c r="I657" s="294"/>
      <c r="J657" s="19"/>
      <c r="K657" s="19"/>
      <c r="L657" s="230" t="n">
        <v>65.3695540694661</v>
      </c>
      <c r="M657" s="230" t="n">
        <v>45</v>
      </c>
      <c r="N657" s="230" t="n">
        <v>0</v>
      </c>
      <c r="O657" s="230" t="n">
        <v>0</v>
      </c>
      <c r="P657" s="230" t="n">
        <v>0</v>
      </c>
      <c r="Q657" s="295" t="n">
        <v>20.3695540694661</v>
      </c>
      <c r="R657" s="230" t="n">
        <v>351.31104</v>
      </c>
      <c r="S657" s="296"/>
      <c r="T657" s="231" t="s">
        <v>195</v>
      </c>
      <c r="U657" s="230" t="n">
        <v>0</v>
      </c>
      <c r="V657" s="231" t="n">
        <v>0</v>
      </c>
      <c r="W657" s="230" t="s">
        <v>225</v>
      </c>
      <c r="X657" s="298"/>
      <c r="Y657" s="230" t="s">
        <v>346</v>
      </c>
      <c r="Z657" s="151"/>
      <c r="AA657" s="151"/>
      <c r="AB657" s="151"/>
      <c r="AC657" s="151"/>
      <c r="AD657" s="151"/>
      <c r="AE657" s="58" t="n">
        <v>16</v>
      </c>
      <c r="AF657" s="58" t="n">
        <v>0.96</v>
      </c>
      <c r="AJ657" s="58" t="n">
        <v>0</v>
      </c>
      <c r="AK657" s="299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D658" s="230" t="n">
        <v>7</v>
      </c>
      <c r="E658" s="230" t="s">
        <v>225</v>
      </c>
      <c r="F658" s="230" t="s">
        <v>345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9.89226056539235</v>
      </c>
      <c r="N658" s="230" t="n">
        <v>0</v>
      </c>
      <c r="O658" s="230" t="n">
        <v>0</v>
      </c>
      <c r="P658" s="230" t="n">
        <v>0</v>
      </c>
      <c r="Q658" s="295" t="n">
        <v>4.06681823243905</v>
      </c>
      <c r="R658" s="230" t="n">
        <v>32.5502429978</v>
      </c>
      <c r="S658" s="296"/>
      <c r="T658" s="231" t="s">
        <v>195</v>
      </c>
      <c r="U658" s="297" t="n">
        <v>0.0097639598301301</v>
      </c>
      <c r="V658" s="231" t="n">
        <v>-0.0094661321</v>
      </c>
      <c r="W658" s="230" t="s">
        <v>225</v>
      </c>
      <c r="X658" s="298"/>
      <c r="Y658" s="230" t="s">
        <v>346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0</v>
      </c>
      <c r="AL658" s="219" t="n">
        <v>0</v>
      </c>
      <c r="AM658" s="219" t="n">
        <v>45.4901078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45.49010785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45.4901078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6</v>
      </c>
      <c r="C659" s="230" t="s">
        <v>348</v>
      </c>
      <c r="D659" s="230" t="n">
        <v>7</v>
      </c>
      <c r="E659" s="230" t="s">
        <v>225</v>
      </c>
      <c r="F659" s="230" t="s">
        <v>345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2.3653257067404</v>
      </c>
      <c r="N659" s="230" t="n">
        <v>0</v>
      </c>
      <c r="O659" s="230" t="n">
        <v>0</v>
      </c>
      <c r="P659" s="230" t="n">
        <v>0</v>
      </c>
      <c r="Q659" s="295" t="n">
        <v>15.8885092641081</v>
      </c>
      <c r="R659" s="230" t="n">
        <v>104.8271605205</v>
      </c>
      <c r="S659" s="296"/>
      <c r="T659" s="231" t="s">
        <v>195</v>
      </c>
      <c r="U659" s="297" t="n">
        <v>0.0314445635474268</v>
      </c>
      <c r="V659" s="231" t="n">
        <v>-0.0304854175</v>
      </c>
      <c r="W659" s="230" t="s">
        <v>225</v>
      </c>
      <c r="X659" s="298"/>
      <c r="Y659" s="230" t="s">
        <v>346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0</v>
      </c>
      <c r="AL659" s="219" t="n">
        <v>0</v>
      </c>
      <c r="AM659" s="219" t="n">
        <v>22.74505392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22.745053925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22.74505392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7</v>
      </c>
      <c r="E660" s="230" t="s">
        <v>225</v>
      </c>
      <c r="F660" s="230" t="s">
        <v>345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9.89226056539235</v>
      </c>
      <c r="N660" s="230" t="n">
        <v>0</v>
      </c>
      <c r="O660" s="230" t="n">
        <v>0</v>
      </c>
      <c r="P660" s="230" t="n">
        <v>0</v>
      </c>
      <c r="Q660" s="295" t="n">
        <v>4.06681823243905</v>
      </c>
      <c r="R660" s="230" t="n">
        <v>32.5502429978</v>
      </c>
      <c r="S660" s="296"/>
      <c r="T660" s="231" t="s">
        <v>195</v>
      </c>
      <c r="U660" s="297" t="n">
        <v>0.0097639598301301</v>
      </c>
      <c r="V660" s="231" t="n">
        <v>-0.0094661321</v>
      </c>
      <c r="W660" s="230" t="s">
        <v>225</v>
      </c>
      <c r="X660" s="298"/>
      <c r="Y660" s="230" t="s">
        <v>346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0</v>
      </c>
      <c r="AL660" s="219" t="n">
        <v>0</v>
      </c>
      <c r="AM660" s="219" t="n">
        <v>60.95674451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60.956744519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60.95674451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6</v>
      </c>
      <c r="C661" s="230" t="s">
        <v>348</v>
      </c>
      <c r="D661" s="230" t="n">
        <v>7</v>
      </c>
      <c r="E661" s="230" t="s">
        <v>225</v>
      </c>
      <c r="F661" s="230" t="s">
        <v>345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2.3653257067404</v>
      </c>
      <c r="N661" s="230" t="n">
        <v>0</v>
      </c>
      <c r="O661" s="230" t="n">
        <v>0</v>
      </c>
      <c r="P661" s="230" t="n">
        <v>0</v>
      </c>
      <c r="Q661" s="295" t="n">
        <v>15.8885092641081</v>
      </c>
      <c r="R661" s="230" t="n">
        <v>104.8271605205</v>
      </c>
      <c r="S661" s="296"/>
      <c r="T661" s="231" t="s">
        <v>195</v>
      </c>
      <c r="U661" s="297" t="n">
        <v>0.0314445635474268</v>
      </c>
      <c r="V661" s="231" t="n">
        <v>-0.0304854175</v>
      </c>
      <c r="W661" s="230" t="s">
        <v>225</v>
      </c>
      <c r="X661" s="298"/>
      <c r="Y661" s="230" t="s">
        <v>346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0</v>
      </c>
      <c r="AL661" s="219" t="n">
        <v>0</v>
      </c>
      <c r="AM661" s="219" t="n">
        <v>30.933273338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30.933273338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30.9332733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D662" s="230" t="n">
        <v>7</v>
      </c>
      <c r="E662" s="230" t="s">
        <v>225</v>
      </c>
      <c r="F662" s="230" t="s">
        <v>345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9.89226056539235</v>
      </c>
      <c r="N662" s="230" t="n">
        <v>0</v>
      </c>
      <c r="O662" s="230" t="n">
        <v>0</v>
      </c>
      <c r="P662" s="230" t="n">
        <v>0</v>
      </c>
      <c r="Q662" s="295" t="n">
        <v>4.06681823243905</v>
      </c>
      <c r="R662" s="230" t="n">
        <v>32.5502429978</v>
      </c>
      <c r="S662" s="296"/>
      <c r="T662" s="231" t="s">
        <v>195</v>
      </c>
      <c r="U662" s="297" t="n">
        <v>0.0097639598301301</v>
      </c>
      <c r="V662" s="231" t="n">
        <v>-0.0094661321</v>
      </c>
      <c r="W662" s="230" t="s">
        <v>225</v>
      </c>
      <c r="X662" s="298"/>
      <c r="Y662" s="230" t="s">
        <v>346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0</v>
      </c>
      <c r="AL662" s="219" t="n">
        <v>0</v>
      </c>
      <c r="AM662" s="219" t="n">
        <v>60.046942362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60.046942362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60.04694236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6</v>
      </c>
      <c r="C663" s="230" t="s">
        <v>348</v>
      </c>
      <c r="D663" s="230" t="n">
        <v>7</v>
      </c>
      <c r="E663" s="230" t="s">
        <v>225</v>
      </c>
      <c r="F663" s="230" t="s">
        <v>345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2.3653257067404</v>
      </c>
      <c r="N663" s="230" t="n">
        <v>0</v>
      </c>
      <c r="O663" s="230" t="n">
        <v>0</v>
      </c>
      <c r="P663" s="230" t="n">
        <v>0</v>
      </c>
      <c r="Q663" s="295" t="n">
        <v>15.8885092641081</v>
      </c>
      <c r="R663" s="230" t="n">
        <v>104.8271605205</v>
      </c>
      <c r="S663" s="296"/>
      <c r="T663" s="231" t="s">
        <v>195</v>
      </c>
      <c r="U663" s="297" t="n">
        <v>0.0314445635474268</v>
      </c>
      <c r="V663" s="231" t="n">
        <v>-0.0304854175</v>
      </c>
      <c r="W663" s="230" t="s">
        <v>225</v>
      </c>
      <c r="X663" s="298"/>
      <c r="Y663" s="230" t="s">
        <v>346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0</v>
      </c>
      <c r="AL663" s="219" t="n">
        <v>0</v>
      </c>
      <c r="AM663" s="219" t="n">
        <v>30.02347118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30.023471181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30.02347118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225</v>
      </c>
      <c r="F664" s="230" t="s">
        <v>350</v>
      </c>
      <c r="G664" s="292" t="n">
        <f aca="false">TRUE()</f>
        <v>0</v>
      </c>
      <c r="H664" s="293"/>
      <c r="I664" s="294"/>
      <c r="J664" s="19"/>
      <c r="K664" s="19"/>
      <c r="L664" s="230" t="n">
        <v>13.958901468531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2207146745</v>
      </c>
      <c r="R664" s="230" t="n">
        <v>28.2230582864</v>
      </c>
      <c r="S664" s="296"/>
      <c r="T664" s="231" t="s">
        <v>195</v>
      </c>
      <c r="U664" s="297" t="n">
        <v>0.00765048321838727</v>
      </c>
      <c r="V664" s="231" t="n">
        <v>-0.0462203839</v>
      </c>
      <c r="W664" s="230" t="s">
        <v>225</v>
      </c>
      <c r="X664" s="298"/>
      <c r="Y664" s="230" t="s">
        <v>346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0</v>
      </c>
      <c r="AL664" s="219" t="n">
        <v>0</v>
      </c>
      <c r="AM664" s="219" t="n">
        <v>20.01564745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20.015647454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20.01564745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225</v>
      </c>
      <c r="F665" s="230" t="s">
        <v>350</v>
      </c>
      <c r="G665" s="292" t="n">
        <f aca="false">TRUE()</f>
        <v>0</v>
      </c>
      <c r="H665" s="293"/>
      <c r="I665" s="294"/>
      <c r="J665" s="19"/>
      <c r="K665" s="19"/>
      <c r="L665" s="230" t="n">
        <v>35.7163095619966</v>
      </c>
      <c r="M665" s="230" t="n">
        <v>21.9828012564274</v>
      </c>
      <c r="N665" s="230" t="n">
        <v>0</v>
      </c>
      <c r="O665" s="230" t="n">
        <v>0</v>
      </c>
      <c r="P665" s="230" t="n">
        <v>0</v>
      </c>
      <c r="Q665" s="295" t="n">
        <v>13.7335083055692</v>
      </c>
      <c r="R665" s="230" t="n">
        <v>23.4044873595</v>
      </c>
      <c r="S665" s="296"/>
      <c r="T665" s="231" t="s">
        <v>195</v>
      </c>
      <c r="U665" s="297" t="n">
        <v>0.0063443031567114</v>
      </c>
      <c r="V665" s="231" t="n">
        <v>-0.0383290989</v>
      </c>
      <c r="W665" s="230" t="s">
        <v>225</v>
      </c>
      <c r="X665" s="298"/>
      <c r="Y665" s="230" t="s">
        <v>346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0</v>
      </c>
      <c r="AL665" s="219" t="n">
        <v>0</v>
      </c>
      <c r="AM665" s="219" t="n">
        <v>9.0980215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9.09802157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9.0980215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C666" s="230" t="s">
        <v>349</v>
      </c>
      <c r="D666" s="230" t="n">
        <v>7</v>
      </c>
      <c r="E666" s="230" t="s">
        <v>225</v>
      </c>
      <c r="F666" s="230" t="s">
        <v>350</v>
      </c>
      <c r="G666" s="292" t="n">
        <f aca="false">TRUE()</f>
        <v>0</v>
      </c>
      <c r="H666" s="293"/>
      <c r="I666" s="294"/>
      <c r="J666" s="19"/>
      <c r="K666" s="19"/>
      <c r="L666" s="230" t="n">
        <v>28.4666629843182</v>
      </c>
      <c r="M666" s="230" t="n">
        <v>27.4785015705343</v>
      </c>
      <c r="N666" s="230" t="n">
        <v>0</v>
      </c>
      <c r="O666" s="230" t="n">
        <v>0</v>
      </c>
      <c r="P666" s="230" t="n">
        <v>0</v>
      </c>
      <c r="Q666" s="295" t="n">
        <v>0.988161413783903</v>
      </c>
      <c r="R666" s="230" t="n">
        <v>154.8826369378</v>
      </c>
      <c r="S666" s="296"/>
      <c r="T666" s="231" t="s">
        <v>195</v>
      </c>
      <c r="U666" s="230" t="n">
        <v>0.041984359125296</v>
      </c>
      <c r="V666" s="231" t="n">
        <v>-0.2536484483</v>
      </c>
      <c r="W666" s="230" t="s">
        <v>225</v>
      </c>
      <c r="X666" s="298"/>
      <c r="Y666" s="230" t="s">
        <v>346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0</v>
      </c>
      <c r="AL666" s="219" t="n">
        <v>0</v>
      </c>
      <c r="AM666" s="219" t="n">
        <v>6.368615099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6.368615099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6.36861509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39</v>
      </c>
      <c r="D667" s="230" t="n">
        <v>7</v>
      </c>
      <c r="E667" s="230" t="s">
        <v>225</v>
      </c>
      <c r="F667" s="230" t="s">
        <v>352</v>
      </c>
      <c r="G667" s="292" t="n">
        <f aca="false">TRUE()</f>
        <v>0</v>
      </c>
      <c r="H667" s="293"/>
      <c r="I667" s="294"/>
      <c r="J667" s="19"/>
      <c r="K667" s="19"/>
      <c r="L667" s="230" t="n">
        <v>3.9999446504677</v>
      </c>
      <c r="M667" s="230" t="n">
        <v>4</v>
      </c>
      <c r="N667" s="230" t="n">
        <v>0</v>
      </c>
      <c r="O667" s="230" t="n">
        <v>0</v>
      </c>
      <c r="P667" s="230" t="n">
        <v>0</v>
      </c>
      <c r="Q667" s="295" t="n">
        <v>-5.53495323001307E-005</v>
      </c>
      <c r="R667" s="230" t="n">
        <v>3.668566667</v>
      </c>
      <c r="S667" s="296"/>
      <c r="T667" s="231" t="s">
        <v>195</v>
      </c>
      <c r="U667" s="230" t="n">
        <v>0.000614004</v>
      </c>
      <c r="V667" s="231" t="n">
        <v>0</v>
      </c>
      <c r="W667" s="230" t="s">
        <v>225</v>
      </c>
      <c r="X667" s="298"/>
      <c r="Y667" s="230" t="s">
        <v>346</v>
      </c>
      <c r="Z667" s="151"/>
      <c r="AA667" s="151"/>
      <c r="AB667" s="151"/>
      <c r="AC667" s="151"/>
      <c r="AD667" s="151"/>
      <c r="AE667" s="58" t="n">
        <v>4</v>
      </c>
      <c r="AF667" s="58" t="n">
        <v>0.96</v>
      </c>
      <c r="AJ667" s="58" t="n">
        <v>0</v>
      </c>
      <c r="AK667" s="299" t="n">
        <v>0</v>
      </c>
      <c r="AL667" s="219" t="n">
        <v>0</v>
      </c>
      <c r="AM667" s="219" t="n">
        <v>8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81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8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225</v>
      </c>
      <c r="F668" s="230" t="s">
        <v>345</v>
      </c>
      <c r="G668" s="292" t="n">
        <f aca="false">TRUE()</f>
        <v>0</v>
      </c>
      <c r="H668" s="293"/>
      <c r="I668" s="294"/>
      <c r="J668" s="19"/>
      <c r="K668" s="19"/>
      <c r="L668" s="230" t="n">
        <v>13.958901468531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2207146745</v>
      </c>
      <c r="R668" s="230" t="n">
        <v>31.5250384939</v>
      </c>
      <c r="S668" s="296"/>
      <c r="T668" s="231" t="s">
        <v>195</v>
      </c>
      <c r="U668" s="297" t="n">
        <v>0.0094564335362677</v>
      </c>
      <c r="V668" s="231" t="n">
        <v>-0.0091679862</v>
      </c>
      <c r="W668" s="230" t="s">
        <v>225</v>
      </c>
      <c r="X668" s="298"/>
      <c r="Y668" s="230" t="s">
        <v>346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0</v>
      </c>
      <c r="AL668" s="219" t="n">
        <v>0</v>
      </c>
      <c r="AM668" s="219" t="n">
        <v>17.286240983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7.286240983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17.28624098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C669" s="230" t="s">
        <v>348</v>
      </c>
      <c r="D669" s="230" t="n">
        <v>7</v>
      </c>
      <c r="E669" s="230" t="s">
        <v>225</v>
      </c>
      <c r="F669" s="230" t="s">
        <v>345</v>
      </c>
      <c r="G669" s="292" t="n">
        <f aca="false">TRUE()</f>
        <v>0</v>
      </c>
      <c r="H669" s="293"/>
      <c r="I669" s="294"/>
      <c r="J669" s="19"/>
      <c r="K669" s="19"/>
      <c r="L669" s="230" t="n">
        <v>28.2517597527528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46588104322</v>
      </c>
      <c r="R669" s="230" t="n">
        <v>104.8271605205</v>
      </c>
      <c r="S669" s="296"/>
      <c r="T669" s="231" t="s">
        <v>195</v>
      </c>
      <c r="U669" s="297" t="n">
        <v>0.0314445635474268</v>
      </c>
      <c r="V669" s="231" t="n">
        <v>-0.0304854175</v>
      </c>
      <c r="W669" s="230" t="s">
        <v>225</v>
      </c>
      <c r="X669" s="298"/>
      <c r="Y669" s="230" t="s">
        <v>346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0</v>
      </c>
      <c r="AL669" s="219" t="n">
        <v>0</v>
      </c>
      <c r="AM669" s="219" t="n">
        <v>14.55683451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4.556834512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4.55683451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225</v>
      </c>
      <c r="F670" s="230" t="s">
        <v>345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1.5250384939</v>
      </c>
      <c r="S670" s="296"/>
      <c r="T670" s="231" t="s">
        <v>195</v>
      </c>
      <c r="U670" s="297" t="n">
        <v>0.0094564335362677</v>
      </c>
      <c r="V670" s="231" t="n">
        <v>-0.0091679862</v>
      </c>
      <c r="W670" s="230" t="s">
        <v>225</v>
      </c>
      <c r="X670" s="298"/>
      <c r="Y670" s="230" t="s">
        <v>346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0</v>
      </c>
      <c r="AL670" s="219" t="n">
        <v>0</v>
      </c>
      <c r="AM670" s="219" t="n">
        <v>17.28624098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7.286240983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7.28624098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C671" s="230" t="s">
        <v>348</v>
      </c>
      <c r="D671" s="230" t="n">
        <v>7</v>
      </c>
      <c r="E671" s="230" t="s">
        <v>225</v>
      </c>
      <c r="F671" s="230" t="s">
        <v>345</v>
      </c>
      <c r="G671" s="292" t="n">
        <f aca="false">TRUE()</f>
        <v>0</v>
      </c>
      <c r="H671" s="293"/>
      <c r="I671" s="294"/>
      <c r="J671" s="19"/>
      <c r="K671" s="19"/>
      <c r="L671" s="230" t="n">
        <v>28.2517597527528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46588104322</v>
      </c>
      <c r="R671" s="230" t="n">
        <v>104.8271605205</v>
      </c>
      <c r="S671" s="296"/>
      <c r="T671" s="231" t="s">
        <v>195</v>
      </c>
      <c r="U671" s="297" t="n">
        <v>0.0314445635474268</v>
      </c>
      <c r="V671" s="231" t="n">
        <v>-0.0304854175</v>
      </c>
      <c r="W671" s="230" t="s">
        <v>225</v>
      </c>
      <c r="X671" s="298"/>
      <c r="Y671" s="230" t="s">
        <v>346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0</v>
      </c>
      <c r="AL671" s="219" t="n">
        <v>0</v>
      </c>
      <c r="AM671" s="219" t="n">
        <v>13.64703235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3.647032355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13.64703235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225</v>
      </c>
      <c r="F672" s="230" t="s">
        <v>345</v>
      </c>
      <c r="G672" s="292" t="n">
        <f aca="false">TRUE()</f>
        <v>0</v>
      </c>
      <c r="H672" s="293"/>
      <c r="I672" s="294"/>
      <c r="J672" s="19"/>
      <c r="K672" s="19"/>
      <c r="L672" s="230" t="n">
        <v>13.958901468531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2207146745</v>
      </c>
      <c r="R672" s="230" t="n">
        <v>31.5250384939</v>
      </c>
      <c r="S672" s="296"/>
      <c r="T672" s="231" t="s">
        <v>195</v>
      </c>
      <c r="U672" s="297" t="n">
        <v>0.0094564335362677</v>
      </c>
      <c r="V672" s="231" t="n">
        <v>-0.0091679862</v>
      </c>
      <c r="W672" s="230" t="s">
        <v>225</v>
      </c>
      <c r="X672" s="298"/>
      <c r="Y672" s="230" t="s">
        <v>346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0</v>
      </c>
      <c r="AL672" s="219" t="n">
        <v>0</v>
      </c>
      <c r="AM672" s="219" t="n">
        <v>17.286240983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7.286240983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7.28624098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C673" s="230" t="s">
        <v>348</v>
      </c>
      <c r="D673" s="230" t="n">
        <v>7</v>
      </c>
      <c r="E673" s="230" t="s">
        <v>225</v>
      </c>
      <c r="F673" s="230" t="s">
        <v>345</v>
      </c>
      <c r="G673" s="292" t="n">
        <f aca="false">TRUE()</f>
        <v>0</v>
      </c>
      <c r="H673" s="293"/>
      <c r="I673" s="294"/>
      <c r="J673" s="19"/>
      <c r="K673" s="19"/>
      <c r="L673" s="230" t="n">
        <v>28.2517597527528</v>
      </c>
      <c r="M673" s="230" t="n">
        <v>16.4871009423206</v>
      </c>
      <c r="N673" s="230" t="n">
        <v>0</v>
      </c>
      <c r="O673" s="230" t="n">
        <v>0</v>
      </c>
      <c r="P673" s="230" t="n">
        <v>0</v>
      </c>
      <c r="Q673" s="295" t="n">
        <v>11.7646588104322</v>
      </c>
      <c r="R673" s="230" t="n">
        <v>104.8271605205</v>
      </c>
      <c r="S673" s="296"/>
      <c r="T673" s="231" t="s">
        <v>195</v>
      </c>
      <c r="U673" s="297" t="n">
        <v>0.0314445635474268</v>
      </c>
      <c r="V673" s="231" t="n">
        <v>-0.0304854175</v>
      </c>
      <c r="W673" s="230" t="s">
        <v>225</v>
      </c>
      <c r="X673" s="298"/>
      <c r="Y673" s="230" t="s">
        <v>346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0</v>
      </c>
      <c r="AL673" s="219" t="n">
        <v>0</v>
      </c>
      <c r="AM673" s="219" t="n">
        <v>14.55683451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4.556834512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4.55683451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225</v>
      </c>
      <c r="F674" s="230" t="s">
        <v>345</v>
      </c>
      <c r="G674" s="292" t="n">
        <f aca="false">TRUE()</f>
        <v>0</v>
      </c>
      <c r="H674" s="293"/>
      <c r="I674" s="294"/>
      <c r="J674" s="19"/>
      <c r="K674" s="19"/>
      <c r="L674" s="230" t="n">
        <v>13.958901468531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2207146745</v>
      </c>
      <c r="R674" s="230" t="n">
        <v>31.5250384939</v>
      </c>
      <c r="S674" s="296"/>
      <c r="T674" s="231" t="s">
        <v>195</v>
      </c>
      <c r="U674" s="297" t="n">
        <v>0.0094564335362677</v>
      </c>
      <c r="V674" s="231" t="n">
        <v>-0.0091679862</v>
      </c>
      <c r="W674" s="230" t="s">
        <v>225</v>
      </c>
      <c r="X674" s="298"/>
      <c r="Y674" s="230" t="s">
        <v>346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0</v>
      </c>
      <c r="AL674" s="219" t="n">
        <v>0</v>
      </c>
      <c r="AM674" s="219" t="n">
        <v>10.91762588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10.917625884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0.91762588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C675" s="230" t="s">
        <v>348</v>
      </c>
      <c r="D675" s="230" t="n">
        <v>7</v>
      </c>
      <c r="E675" s="230" t="s">
        <v>225</v>
      </c>
      <c r="F675" s="230" t="s">
        <v>345</v>
      </c>
      <c r="G675" s="292" t="n">
        <f aca="false">TRUE()</f>
        <v>0</v>
      </c>
      <c r="H675" s="293"/>
      <c r="I675" s="294"/>
      <c r="J675" s="19"/>
      <c r="K675" s="19"/>
      <c r="L675" s="230" t="n">
        <v>28.2517597527528</v>
      </c>
      <c r="M675" s="230" t="n">
        <v>16.4871009423206</v>
      </c>
      <c r="N675" s="230" t="n">
        <v>0</v>
      </c>
      <c r="O675" s="230" t="n">
        <v>0</v>
      </c>
      <c r="P675" s="230" t="n">
        <v>0</v>
      </c>
      <c r="Q675" s="295" t="n">
        <v>11.7646588104322</v>
      </c>
      <c r="R675" s="230" t="n">
        <v>104.8271605205</v>
      </c>
      <c r="S675" s="296"/>
      <c r="T675" s="231" t="s">
        <v>195</v>
      </c>
      <c r="U675" s="297" t="n">
        <v>0.0314445635474268</v>
      </c>
      <c r="V675" s="231" t="n">
        <v>-0.0304854175</v>
      </c>
      <c r="W675" s="230" t="s">
        <v>225</v>
      </c>
      <c r="X675" s="298"/>
      <c r="Y675" s="230" t="s">
        <v>346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0</v>
      </c>
      <c r="AL675" s="219" t="n">
        <v>0</v>
      </c>
      <c r="AM675" s="219" t="n">
        <v>7.27841725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7.278417256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7.27841725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225</v>
      </c>
      <c r="F676" s="230" t="s">
        <v>347</v>
      </c>
      <c r="G676" s="292" t="n">
        <f aca="false">TRUE()</f>
        <v>0</v>
      </c>
      <c r="H676" s="293"/>
      <c r="I676" s="294"/>
      <c r="J676" s="19"/>
      <c r="K676" s="19"/>
      <c r="L676" s="230" t="n">
        <v>35.7163095619966</v>
      </c>
      <c r="M676" s="230" t="n">
        <v>21.9828012564274</v>
      </c>
      <c r="N676" s="230" t="n">
        <v>0</v>
      </c>
      <c r="O676" s="230" t="n">
        <v>0</v>
      </c>
      <c r="P676" s="230" t="n">
        <v>0</v>
      </c>
      <c r="Q676" s="295" t="n">
        <v>13.7335083055692</v>
      </c>
      <c r="R676" s="230" t="n">
        <v>29.5261651276</v>
      </c>
      <c r="S676" s="296"/>
      <c r="T676" s="231" t="s">
        <v>195</v>
      </c>
      <c r="U676" s="297" t="n">
        <v>0.0088228409910101</v>
      </c>
      <c r="V676" s="231" t="n">
        <v>-0.0401656336</v>
      </c>
      <c r="W676" s="230" t="s">
        <v>225</v>
      </c>
      <c r="X676" s="298"/>
      <c r="Y676" s="230" t="s">
        <v>346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0</v>
      </c>
      <c r="AL676" s="219" t="n">
        <v>0</v>
      </c>
      <c r="AM676" s="219" t="n">
        <v>21.835251768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21.835251768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21.83525176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3</v>
      </c>
      <c r="C677" s="230" t="s">
        <v>349</v>
      </c>
      <c r="D677" s="230" t="n">
        <v>7</v>
      </c>
      <c r="E677" s="230" t="s">
        <v>225</v>
      </c>
      <c r="F677" s="230" t="s">
        <v>347</v>
      </c>
      <c r="G677" s="292" t="n">
        <f aca="false">TRUE()</f>
        <v>0</v>
      </c>
      <c r="H677" s="293"/>
      <c r="I677" s="294"/>
      <c r="J677" s="19"/>
      <c r="K677" s="19"/>
      <c r="L677" s="230" t="n">
        <v>28.4666629843182</v>
      </c>
      <c r="M677" s="230" t="n">
        <v>27.4785015705343</v>
      </c>
      <c r="N677" s="230" t="n">
        <v>0</v>
      </c>
      <c r="O677" s="230" t="n">
        <v>0</v>
      </c>
      <c r="P677" s="230" t="n">
        <v>0</v>
      </c>
      <c r="Q677" s="295" t="n">
        <v>0.988161413783903</v>
      </c>
      <c r="R677" s="230" t="n">
        <v>195.3937398152</v>
      </c>
      <c r="S677" s="296"/>
      <c r="T677" s="231" t="s">
        <v>195</v>
      </c>
      <c r="U677" s="297" t="n">
        <v>0.0583864477346262</v>
      </c>
      <c r="V677" s="231" t="n">
        <v>-0.2658019873</v>
      </c>
      <c r="W677" s="230" t="s">
        <v>225</v>
      </c>
      <c r="X677" s="298"/>
      <c r="Y677" s="230" t="s">
        <v>346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0</v>
      </c>
      <c r="AL677" s="219" t="n">
        <v>0</v>
      </c>
      <c r="AM677" s="219" t="n">
        <v>5.458812942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5.458812942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5.45881294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22</v>
      </c>
      <c r="D678" s="230" t="n">
        <v>7</v>
      </c>
      <c r="E678" s="230" t="s">
        <v>225</v>
      </c>
      <c r="F678" s="230" t="s">
        <v>350</v>
      </c>
      <c r="G678" s="292" t="n">
        <f aca="false">TRUE()</f>
        <v>0</v>
      </c>
      <c r="H678" s="293"/>
      <c r="I678" s="294"/>
      <c r="J678" s="19"/>
      <c r="K678" s="19"/>
      <c r="L678" s="230" t="n">
        <v>35.7165317122182</v>
      </c>
      <c r="M678" s="230" t="n">
        <v>16.4871009423206</v>
      </c>
      <c r="N678" s="230" t="n">
        <v>0</v>
      </c>
      <c r="O678" s="230" t="n">
        <v>0</v>
      </c>
      <c r="P678" s="230" t="n">
        <v>0</v>
      </c>
      <c r="Q678" s="295" t="n">
        <v>19.2294307698976</v>
      </c>
      <c r="R678" s="230" t="n">
        <v>23.6339431179</v>
      </c>
      <c r="S678" s="296"/>
      <c r="T678" s="231" t="s">
        <v>195</v>
      </c>
      <c r="U678" s="297" t="n">
        <v>0.00640650220726739</v>
      </c>
      <c r="V678" s="231" t="n">
        <v>-0.0387048743</v>
      </c>
      <c r="W678" s="230" t="s">
        <v>225</v>
      </c>
      <c r="X678" s="298"/>
      <c r="Y678" s="230" t="s">
        <v>346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0</v>
      </c>
      <c r="AL678" s="219" t="n">
        <v>0</v>
      </c>
      <c r="AM678" s="219" t="n">
        <v>14.55683451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4.556834512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4.55683451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51</v>
      </c>
      <c r="C679" s="230" t="s">
        <v>349</v>
      </c>
      <c r="D679" s="230" t="n">
        <v>7</v>
      </c>
      <c r="E679" s="230" t="s">
        <v>225</v>
      </c>
      <c r="F679" s="230" t="s">
        <v>350</v>
      </c>
      <c r="G679" s="292" t="n">
        <f aca="false">TRUE()</f>
        <v>0</v>
      </c>
      <c r="H679" s="293"/>
      <c r="I679" s="294"/>
      <c r="J679" s="19"/>
      <c r="K679" s="19"/>
      <c r="L679" s="230" t="n">
        <v>28.4683566727562</v>
      </c>
      <c r="M679" s="230" t="n">
        <v>16.4871009423206</v>
      </c>
      <c r="N679" s="230" t="n">
        <v>0</v>
      </c>
      <c r="O679" s="230" t="n">
        <v>0</v>
      </c>
      <c r="P679" s="230" t="n">
        <v>0</v>
      </c>
      <c r="Q679" s="295" t="n">
        <v>11.9812557304356</v>
      </c>
      <c r="R679" s="230" t="n">
        <v>154.8826369378</v>
      </c>
      <c r="S679" s="296"/>
      <c r="T679" s="231" t="s">
        <v>195</v>
      </c>
      <c r="U679" s="230" t="n">
        <v>0.041984359125296</v>
      </c>
      <c r="V679" s="231" t="n">
        <v>-0.2536484483</v>
      </c>
      <c r="W679" s="230" t="s">
        <v>225</v>
      </c>
      <c r="X679" s="298"/>
      <c r="Y679" s="230" t="s">
        <v>346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0</v>
      </c>
      <c r="AL679" s="219" t="n">
        <v>0</v>
      </c>
      <c r="AM679" s="219" t="n">
        <v>5.458812942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5.458812942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5.45881294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0</v>
      </c>
      <c r="D680" s="230" t="n">
        <v>7</v>
      </c>
      <c r="E680" s="230" t="s">
        <v>225</v>
      </c>
      <c r="F680" s="230" t="s">
        <v>352</v>
      </c>
      <c r="G680" s="292" t="n">
        <f aca="false">TRUE()</f>
        <v>0</v>
      </c>
      <c r="H680" s="293"/>
      <c r="I680" s="294"/>
      <c r="J680" s="19"/>
      <c r="K680" s="19"/>
      <c r="L680" s="230" t="n">
        <v>4</v>
      </c>
      <c r="M680" s="230" t="n">
        <v>4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.668566667</v>
      </c>
      <c r="S680" s="296"/>
      <c r="T680" s="231" t="s">
        <v>195</v>
      </c>
      <c r="U680" s="230" t="n">
        <v>0.000614004</v>
      </c>
      <c r="V680" s="231" t="n">
        <v>0</v>
      </c>
      <c r="W680" s="230" t="s">
        <v>225</v>
      </c>
      <c r="X680" s="298"/>
      <c r="Y680" s="230" t="s">
        <v>346</v>
      </c>
      <c r="Z680" s="151"/>
      <c r="AA680" s="151"/>
      <c r="AB680" s="151"/>
      <c r="AC680" s="151"/>
      <c r="AD680" s="151"/>
      <c r="AE680" s="58" t="n">
        <v>4</v>
      </c>
      <c r="AF680" s="58" t="n">
        <v>0.96</v>
      </c>
      <c r="AJ680" s="58" t="n">
        <v>0</v>
      </c>
      <c r="AK680" s="299" t="n">
        <v>0</v>
      </c>
      <c r="AL680" s="219" t="n">
        <v>0</v>
      </c>
      <c r="AM680" s="219" t="n">
        <v>16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6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16</v>
      </c>
      <c r="CP680" s="89"/>
    </row>
    <row r="681" customFormat="false" ht="15" hidden="false" customHeight="false" outlineLevel="0" collapsed="false">
      <c r="A681" s="291" t="n">
        <v>0</v>
      </c>
      <c r="B681" s="230" t="s">
        <v>139</v>
      </c>
      <c r="D681" s="230" t="n">
        <v>7</v>
      </c>
      <c r="E681" s="230" t="s">
        <v>225</v>
      </c>
      <c r="F681" s="230" t="s">
        <v>352</v>
      </c>
      <c r="G681" s="292" t="n">
        <f aca="false">TRUE()</f>
        <v>0</v>
      </c>
      <c r="H681" s="293"/>
      <c r="I681" s="294"/>
      <c r="J681" s="19"/>
      <c r="K681" s="19"/>
      <c r="L681" s="230" t="n">
        <v>3.9999446504677</v>
      </c>
      <c r="M681" s="230" t="n">
        <v>4</v>
      </c>
      <c r="N681" s="230" t="n">
        <v>0</v>
      </c>
      <c r="O681" s="230" t="n">
        <v>0</v>
      </c>
      <c r="P681" s="230" t="n">
        <v>0</v>
      </c>
      <c r="Q681" s="295" t="n">
        <v>-5.53495323001307E-005</v>
      </c>
      <c r="R681" s="230" t="n">
        <v>3.668566667</v>
      </c>
      <c r="S681" s="296"/>
      <c r="T681" s="231" t="s">
        <v>195</v>
      </c>
      <c r="U681" s="230" t="n">
        <v>0.000614004</v>
      </c>
      <c r="V681" s="231" t="n">
        <v>0</v>
      </c>
      <c r="W681" s="230" t="s">
        <v>225</v>
      </c>
      <c r="X681" s="298"/>
      <c r="Y681" s="230" t="s">
        <v>346</v>
      </c>
      <c r="Z681" s="151"/>
      <c r="AA681" s="151"/>
      <c r="AB681" s="151"/>
      <c r="AC681" s="151"/>
      <c r="AD681" s="151"/>
      <c r="AE681" s="58" t="n">
        <v>4</v>
      </c>
      <c r="AF681" s="58" t="n">
        <v>0.96</v>
      </c>
      <c r="AJ681" s="58" t="n">
        <v>0</v>
      </c>
      <c r="AK681" s="299" t="n">
        <v>0</v>
      </c>
      <c r="AL681" s="219" t="n">
        <v>0</v>
      </c>
      <c r="AM681" s="219" t="n">
        <v>14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4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40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7</v>
      </c>
      <c r="E682" s="230" t="s">
        <v>225</v>
      </c>
      <c r="F682" s="230" t="s">
        <v>350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9.89226056539235</v>
      </c>
      <c r="N682" s="230" t="n">
        <v>0</v>
      </c>
      <c r="O682" s="230" t="n">
        <v>0</v>
      </c>
      <c r="P682" s="230" t="n">
        <v>0</v>
      </c>
      <c r="Q682" s="295" t="n">
        <v>4.06681823243905</v>
      </c>
      <c r="R682" s="230" t="n">
        <v>31.120169368</v>
      </c>
      <c r="S682" s="296"/>
      <c r="T682" s="231" t="s">
        <v>195</v>
      </c>
      <c r="U682" s="297" t="n">
        <v>0.0096442215804639</v>
      </c>
      <c r="V682" s="231" t="n">
        <v>-0.0509649295</v>
      </c>
      <c r="W682" s="230" t="s">
        <v>225</v>
      </c>
      <c r="X682" s="298"/>
      <c r="Y682" s="230" t="s">
        <v>346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0</v>
      </c>
      <c r="AL682" s="219" t="n">
        <v>0</v>
      </c>
      <c r="AM682" s="219" t="n">
        <v>110.99586315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10.995863154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110.99586315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6</v>
      </c>
      <c r="C683" s="230" t="s">
        <v>348</v>
      </c>
      <c r="D683" s="230" t="n">
        <v>7</v>
      </c>
      <c r="E683" s="230" t="s">
        <v>225</v>
      </c>
      <c r="F683" s="230" t="s">
        <v>350</v>
      </c>
      <c r="G683" s="292" t="n">
        <f aca="false">TRUE()</f>
        <v>0</v>
      </c>
      <c r="H683" s="293"/>
      <c r="I683" s="294"/>
      <c r="J683" s="19"/>
      <c r="K683" s="19"/>
      <c r="L683" s="230" t="n">
        <v>28.2538349708485</v>
      </c>
      <c r="M683" s="230" t="n">
        <v>12.3653257067404</v>
      </c>
      <c r="N683" s="230" t="n">
        <v>0</v>
      </c>
      <c r="O683" s="230" t="n">
        <v>0</v>
      </c>
      <c r="P683" s="230" t="n">
        <v>0</v>
      </c>
      <c r="Q683" s="295" t="n">
        <v>15.8885092641081</v>
      </c>
      <c r="R683" s="230" t="n">
        <v>100.2216478072</v>
      </c>
      <c r="S683" s="296"/>
      <c r="T683" s="231" t="s">
        <v>195</v>
      </c>
      <c r="U683" s="230" t="n">
        <v>0.03105894981425</v>
      </c>
      <c r="V683" s="231" t="n">
        <v>-0.1641311509</v>
      </c>
      <c r="W683" s="230" t="s">
        <v>225</v>
      </c>
      <c r="X683" s="298"/>
      <c r="Y683" s="230" t="s">
        <v>346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0</v>
      </c>
      <c r="AL683" s="219" t="n">
        <v>0</v>
      </c>
      <c r="AM683" s="219" t="n">
        <v>74.60377687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74.603776874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74.60377687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21</v>
      </c>
      <c r="C684" s="230" t="s">
        <v>353</v>
      </c>
      <c r="D684" s="230" t="n">
        <v>7</v>
      </c>
      <c r="E684" s="230" t="s">
        <v>225</v>
      </c>
      <c r="F684" s="230" t="s">
        <v>350</v>
      </c>
      <c r="G684" s="292" t="n">
        <f aca="false">TRUE()</f>
        <v>0</v>
      </c>
      <c r="H684" s="293"/>
      <c r="I684" s="294"/>
      <c r="J684" s="19"/>
      <c r="K684" s="19"/>
      <c r="L684" s="230" t="n">
        <v>42.2833</v>
      </c>
      <c r="M684" s="230" t="n">
        <v>30</v>
      </c>
      <c r="N684" s="230" t="n">
        <v>0</v>
      </c>
      <c r="O684" s="230" t="n">
        <v>0</v>
      </c>
      <c r="P684" s="230" t="n">
        <v>0</v>
      </c>
      <c r="Q684" s="295" t="n">
        <v>12.2833</v>
      </c>
      <c r="R684" s="230" t="n">
        <v>213.759</v>
      </c>
      <c r="S684" s="296"/>
      <c r="T684" s="231" t="s">
        <v>195</v>
      </c>
      <c r="U684" s="230" t="n">
        <v>0.176175</v>
      </c>
      <c r="V684" s="231" t="n">
        <v>0</v>
      </c>
      <c r="W684" s="230" t="s">
        <v>225</v>
      </c>
      <c r="X684" s="298"/>
      <c r="Y684" s="230" t="s">
        <v>346</v>
      </c>
      <c r="Z684" s="151"/>
      <c r="AA684" s="151"/>
      <c r="AB684" s="151"/>
      <c r="AC684" s="151"/>
      <c r="AD684" s="151"/>
      <c r="AE684" s="58" t="n">
        <v>8</v>
      </c>
      <c r="AF684" s="58" t="n">
        <v>0.96</v>
      </c>
      <c r="AJ684" s="58" t="n">
        <v>0</v>
      </c>
      <c r="AK684" s="299" t="n">
        <v>0</v>
      </c>
      <c r="AL684" s="219" t="n">
        <v>0</v>
      </c>
      <c r="AM684" s="219" t="n">
        <v>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4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7</v>
      </c>
      <c r="E685" s="230" t="s">
        <v>225</v>
      </c>
      <c r="F685" s="230" t="s">
        <v>350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9.89226056539235</v>
      </c>
      <c r="N685" s="230" t="n">
        <v>0</v>
      </c>
      <c r="O685" s="230" t="n">
        <v>0</v>
      </c>
      <c r="P685" s="230" t="n">
        <v>0</v>
      </c>
      <c r="Q685" s="295" t="n">
        <v>4.06681823243905</v>
      </c>
      <c r="R685" s="230" t="n">
        <v>31.120169368</v>
      </c>
      <c r="S685" s="296"/>
      <c r="T685" s="231" t="s">
        <v>195</v>
      </c>
      <c r="U685" s="297" t="n">
        <v>0.0096442215804639</v>
      </c>
      <c r="V685" s="231" t="n">
        <v>-0.0509649295</v>
      </c>
      <c r="W685" s="230" t="s">
        <v>225</v>
      </c>
      <c r="X685" s="298"/>
      <c r="Y685" s="230" t="s">
        <v>346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0</v>
      </c>
      <c r="AL685" s="219" t="n">
        <v>0</v>
      </c>
      <c r="AM685" s="219" t="n">
        <v>18.1960431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8.19604314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18.1960431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6</v>
      </c>
      <c r="C686" s="230" t="s">
        <v>348</v>
      </c>
      <c r="D686" s="230" t="n">
        <v>7</v>
      </c>
      <c r="E686" s="230" t="s">
        <v>225</v>
      </c>
      <c r="F686" s="230" t="s">
        <v>350</v>
      </c>
      <c r="G686" s="292" t="n">
        <f aca="false">TRUE()</f>
        <v>0</v>
      </c>
      <c r="H686" s="293"/>
      <c r="I686" s="294"/>
      <c r="J686" s="19"/>
      <c r="K686" s="19"/>
      <c r="L686" s="230" t="n">
        <v>28.2538349708485</v>
      </c>
      <c r="M686" s="230" t="n">
        <v>12.3653257067404</v>
      </c>
      <c r="N686" s="230" t="n">
        <v>0</v>
      </c>
      <c r="O686" s="230" t="n">
        <v>0</v>
      </c>
      <c r="P686" s="230" t="n">
        <v>0</v>
      </c>
      <c r="Q686" s="295" t="n">
        <v>15.8885092641081</v>
      </c>
      <c r="R686" s="230" t="n">
        <v>100.2216478072</v>
      </c>
      <c r="S686" s="296"/>
      <c r="T686" s="231" t="s">
        <v>195</v>
      </c>
      <c r="U686" s="230" t="n">
        <v>0.03105894981425</v>
      </c>
      <c r="V686" s="231" t="n">
        <v>-0.1641311509</v>
      </c>
      <c r="W686" s="230" t="s">
        <v>225</v>
      </c>
      <c r="X686" s="298"/>
      <c r="Y686" s="230" t="s">
        <v>346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0</v>
      </c>
      <c r="AL686" s="219" t="n">
        <v>0</v>
      </c>
      <c r="AM686" s="219" t="n">
        <v>9.0980215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9.09802157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9.0980215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21</v>
      </c>
      <c r="C687" s="230" t="s">
        <v>353</v>
      </c>
      <c r="D687" s="230" t="n">
        <v>7</v>
      </c>
      <c r="E687" s="230" t="s">
        <v>225</v>
      </c>
      <c r="F687" s="230" t="s">
        <v>350</v>
      </c>
      <c r="G687" s="292" t="n">
        <f aca="false">TRUE()</f>
        <v>0</v>
      </c>
      <c r="H687" s="293"/>
      <c r="I687" s="294"/>
      <c r="J687" s="19"/>
      <c r="K687" s="19"/>
      <c r="L687" s="230" t="n">
        <v>42.2833</v>
      </c>
      <c r="M687" s="230" t="n">
        <v>30</v>
      </c>
      <c r="N687" s="230" t="n">
        <v>0</v>
      </c>
      <c r="O687" s="230" t="n">
        <v>0</v>
      </c>
      <c r="P687" s="230" t="n">
        <v>0</v>
      </c>
      <c r="Q687" s="295" t="n">
        <v>12.2833</v>
      </c>
      <c r="R687" s="230" t="n">
        <v>213.759</v>
      </c>
      <c r="S687" s="296"/>
      <c r="T687" s="231" t="s">
        <v>195</v>
      </c>
      <c r="U687" s="230" t="n">
        <v>0.176175</v>
      </c>
      <c r="V687" s="231" t="n">
        <v>0</v>
      </c>
      <c r="W687" s="230" t="s">
        <v>225</v>
      </c>
      <c r="X687" s="298"/>
      <c r="Y687" s="230" t="s">
        <v>346</v>
      </c>
      <c r="Z687" s="151"/>
      <c r="AA687" s="151"/>
      <c r="AB687" s="151"/>
      <c r="AC687" s="151"/>
      <c r="AD687" s="151"/>
      <c r="AE687" s="58" t="n">
        <v>8</v>
      </c>
      <c r="AF687" s="58" t="n">
        <v>0.96</v>
      </c>
      <c r="AJ687" s="58" t="n">
        <v>0</v>
      </c>
      <c r="AK687" s="299" t="n">
        <v>0</v>
      </c>
      <c r="AL687" s="219" t="n">
        <v>0</v>
      </c>
      <c r="AM687" s="219" t="n">
        <v>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4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7</v>
      </c>
      <c r="E688" s="230" t="s">
        <v>225</v>
      </c>
      <c r="F688" s="230" t="s">
        <v>350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9.89226056539235</v>
      </c>
      <c r="N688" s="230" t="n">
        <v>0</v>
      </c>
      <c r="O688" s="230" t="n">
        <v>0</v>
      </c>
      <c r="P688" s="230" t="n">
        <v>0</v>
      </c>
      <c r="Q688" s="295" t="n">
        <v>4.06681823243905</v>
      </c>
      <c r="R688" s="230" t="n">
        <v>31.120169368</v>
      </c>
      <c r="S688" s="296"/>
      <c r="T688" s="231" t="s">
        <v>195</v>
      </c>
      <c r="U688" s="297" t="n">
        <v>0.0096442215804639</v>
      </c>
      <c r="V688" s="231" t="n">
        <v>-0.0509649295</v>
      </c>
      <c r="W688" s="230" t="s">
        <v>225</v>
      </c>
      <c r="X688" s="298"/>
      <c r="Y688" s="230" t="s">
        <v>346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0</v>
      </c>
      <c r="AL688" s="219" t="n">
        <v>0</v>
      </c>
      <c r="AM688" s="219" t="n">
        <v>49.129316478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49.129316478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49.12931647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22</v>
      </c>
      <c r="D689" s="230" t="n">
        <v>7</v>
      </c>
      <c r="E689" s="230" t="s">
        <v>225</v>
      </c>
      <c r="F689" s="230" t="s">
        <v>350</v>
      </c>
      <c r="G689" s="292" t="n">
        <f aca="false">TRUE()</f>
        <v>0</v>
      </c>
      <c r="H689" s="293"/>
      <c r="I689" s="294"/>
      <c r="J689" s="19"/>
      <c r="K689" s="19"/>
      <c r="L689" s="230" t="n">
        <v>35.7165317122182</v>
      </c>
      <c r="M689" s="230" t="n">
        <v>16.4871009423206</v>
      </c>
      <c r="N689" s="230" t="n">
        <v>0</v>
      </c>
      <c r="O689" s="230" t="n">
        <v>0</v>
      </c>
      <c r="P689" s="230" t="n">
        <v>0</v>
      </c>
      <c r="Q689" s="295" t="n">
        <v>19.2294307698976</v>
      </c>
      <c r="R689" s="230" t="n">
        <v>25.2391924796</v>
      </c>
      <c r="S689" s="296"/>
      <c r="T689" s="231" t="s">
        <v>195</v>
      </c>
      <c r="U689" s="230" t="n">
        <v>0.007821691518014</v>
      </c>
      <c r="V689" s="231" t="n">
        <v>-0.0413337617</v>
      </c>
      <c r="W689" s="230" t="s">
        <v>225</v>
      </c>
      <c r="X689" s="298"/>
      <c r="Y689" s="230" t="s">
        <v>346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0</v>
      </c>
      <c r="AL689" s="219" t="n">
        <v>0</v>
      </c>
      <c r="AM689" s="219" t="n">
        <v>12.737230198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2.737230198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12.73723019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C690" s="230" t="s">
        <v>348</v>
      </c>
      <c r="D690" s="230" t="n">
        <v>7</v>
      </c>
      <c r="E690" s="230" t="s">
        <v>225</v>
      </c>
      <c r="F690" s="230" t="s">
        <v>350</v>
      </c>
      <c r="G690" s="292" t="n">
        <f aca="false">TRUE()</f>
        <v>0</v>
      </c>
      <c r="H690" s="293"/>
      <c r="I690" s="294"/>
      <c r="J690" s="19"/>
      <c r="K690" s="19"/>
      <c r="L690" s="230" t="n">
        <v>28.2538349708485</v>
      </c>
      <c r="M690" s="230" t="n">
        <v>12.3653257067404</v>
      </c>
      <c r="N690" s="230" t="n">
        <v>0</v>
      </c>
      <c r="O690" s="230" t="n">
        <v>0</v>
      </c>
      <c r="P690" s="230" t="n">
        <v>0</v>
      </c>
      <c r="Q690" s="295" t="n">
        <v>15.8885092641081</v>
      </c>
      <c r="R690" s="230" t="n">
        <v>100.2216478072</v>
      </c>
      <c r="S690" s="296"/>
      <c r="T690" s="231" t="s">
        <v>195</v>
      </c>
      <c r="U690" s="230" t="n">
        <v>0.03105894981425</v>
      </c>
      <c r="V690" s="231" t="n">
        <v>-0.1641311509</v>
      </c>
      <c r="W690" s="230" t="s">
        <v>225</v>
      </c>
      <c r="X690" s="298"/>
      <c r="Y690" s="230" t="s">
        <v>346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0</v>
      </c>
      <c r="AL690" s="219" t="n">
        <v>0</v>
      </c>
      <c r="AM690" s="219" t="n">
        <v>24.564658239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4.564658239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4.56465823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21</v>
      </c>
      <c r="C691" s="230" t="s">
        <v>353</v>
      </c>
      <c r="D691" s="230" t="n">
        <v>7</v>
      </c>
      <c r="E691" s="230" t="s">
        <v>225</v>
      </c>
      <c r="F691" s="230" t="s">
        <v>350</v>
      </c>
      <c r="G691" s="292" t="n">
        <f aca="false">TRUE()</f>
        <v>0</v>
      </c>
      <c r="H691" s="293"/>
      <c r="I691" s="294"/>
      <c r="J691" s="19"/>
      <c r="K691" s="19"/>
      <c r="L691" s="230" t="n">
        <v>42.2833</v>
      </c>
      <c r="M691" s="230" t="n">
        <v>30</v>
      </c>
      <c r="N691" s="230" t="n">
        <v>0</v>
      </c>
      <c r="O691" s="230" t="n">
        <v>0</v>
      </c>
      <c r="P691" s="230" t="n">
        <v>0</v>
      </c>
      <c r="Q691" s="295" t="n">
        <v>12.2833</v>
      </c>
      <c r="R691" s="230" t="n">
        <v>213.759</v>
      </c>
      <c r="S691" s="296"/>
      <c r="T691" s="231" t="s">
        <v>195</v>
      </c>
      <c r="U691" s="230" t="n">
        <v>0.176175</v>
      </c>
      <c r="V691" s="231" t="n">
        <v>0</v>
      </c>
      <c r="W691" s="230" t="s">
        <v>225</v>
      </c>
      <c r="X691" s="298"/>
      <c r="Y691" s="230" t="s">
        <v>346</v>
      </c>
      <c r="Z691" s="151"/>
      <c r="AA691" s="151"/>
      <c r="AB691" s="151"/>
      <c r="AC691" s="151"/>
      <c r="AD691" s="151"/>
      <c r="AE691" s="58" t="n">
        <v>8</v>
      </c>
      <c r="AF691" s="58" t="n">
        <v>0.96</v>
      </c>
      <c r="AJ691" s="58" t="n">
        <v>0</v>
      </c>
      <c r="AK691" s="299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10</v>
      </c>
      <c r="E692" s="230" t="s">
        <v>225</v>
      </c>
      <c r="F692" s="230" t="s">
        <v>345</v>
      </c>
      <c r="G692" s="292" t="n">
        <f aca="false">TRUE()</f>
        <v>0</v>
      </c>
      <c r="H692" s="293"/>
      <c r="I692" s="294"/>
      <c r="J692" s="19"/>
      <c r="K692" s="19"/>
      <c r="L692" s="230" t="n">
        <v>13.9590787978314</v>
      </c>
      <c r="M692" s="230" t="n">
        <v>9.89226056539235</v>
      </c>
      <c r="N692" s="230" t="n">
        <v>0</v>
      </c>
      <c r="O692" s="230" t="n">
        <v>0</v>
      </c>
      <c r="P692" s="230" t="n">
        <v>0</v>
      </c>
      <c r="Q692" s="295" t="n">
        <v>4.06681823243905</v>
      </c>
      <c r="R692" s="230" t="n">
        <v>32.7239747261</v>
      </c>
      <c r="S692" s="296"/>
      <c r="T692" s="231" t="s">
        <v>195</v>
      </c>
      <c r="U692" s="297" t="n">
        <v>0.0099298606409385</v>
      </c>
      <c r="V692" s="231" t="n">
        <v>-0.0175357544</v>
      </c>
      <c r="W692" s="230" t="s">
        <v>225</v>
      </c>
      <c r="X692" s="298"/>
      <c r="Y692" s="230" t="s">
        <v>346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0</v>
      </c>
      <c r="AL692" s="219" t="n">
        <v>0</v>
      </c>
      <c r="AM692" s="219" t="n">
        <v>36.3920862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36.39208628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36.3920862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225</v>
      </c>
      <c r="F693" s="230" t="s">
        <v>361</v>
      </c>
      <c r="G693" s="292" t="n">
        <f aca="false">TRUE()</f>
        <v>0</v>
      </c>
      <c r="H693" s="293"/>
      <c r="I693" s="294"/>
      <c r="J693" s="19"/>
      <c r="K693" s="19"/>
      <c r="L693" s="230" t="n">
        <v>13.958901468531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2207146745</v>
      </c>
      <c r="R693" s="230" t="n">
        <v>59.5856901625</v>
      </c>
      <c r="S693" s="296"/>
      <c r="T693" s="231" t="s">
        <v>195</v>
      </c>
      <c r="U693" s="297" t="n">
        <v>0.0126456545266308</v>
      </c>
      <c r="V693" s="231" t="n">
        <v>-0.7420433601</v>
      </c>
      <c r="W693" s="230" t="s">
        <v>225</v>
      </c>
      <c r="X693" s="298"/>
      <c r="Y693" s="230" t="s">
        <v>346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0</v>
      </c>
      <c r="AL693" s="219" t="n">
        <v>0</v>
      </c>
      <c r="AM693" s="219" t="n">
        <v>40.031294908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40.031294908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40.03129490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7</v>
      </c>
      <c r="E694" s="230" t="s">
        <v>225</v>
      </c>
      <c r="F694" s="230" t="s">
        <v>347</v>
      </c>
      <c r="G694" s="292" t="n">
        <f aca="false">TRUE()</f>
        <v>0</v>
      </c>
      <c r="H694" s="293"/>
      <c r="I694" s="294"/>
      <c r="J694" s="19"/>
      <c r="K694" s="19"/>
      <c r="L694" s="230" t="n">
        <v>13.9590787978314</v>
      </c>
      <c r="M694" s="230" t="n">
        <v>9.89226056539235</v>
      </c>
      <c r="N694" s="230" t="n">
        <v>0</v>
      </c>
      <c r="O694" s="230" t="n">
        <v>0</v>
      </c>
      <c r="P694" s="230" t="n">
        <v>0</v>
      </c>
      <c r="Q694" s="295" t="n">
        <v>4.06681823243905</v>
      </c>
      <c r="R694" s="230" t="n">
        <v>36.762970306</v>
      </c>
      <c r="S694" s="296"/>
      <c r="T694" s="231" t="s">
        <v>195</v>
      </c>
      <c r="U694" s="297" t="n">
        <v>0.0109853020182185</v>
      </c>
      <c r="V694" s="231" t="n">
        <v>-0.0500101517</v>
      </c>
      <c r="W694" s="230" t="s">
        <v>225</v>
      </c>
      <c r="X694" s="298"/>
      <c r="Y694" s="230" t="s">
        <v>346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0</v>
      </c>
      <c r="AL694" s="219" t="n">
        <v>0</v>
      </c>
      <c r="AM694" s="219" t="n">
        <v>25.474460396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25.474460396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5.47446039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225</v>
      </c>
      <c r="F695" s="230" t="s">
        <v>350</v>
      </c>
      <c r="G695" s="292" t="n">
        <f aca="false">TRUE()</f>
        <v>0</v>
      </c>
      <c r="H695" s="293"/>
      <c r="I695" s="294"/>
      <c r="J695" s="19"/>
      <c r="K695" s="19"/>
      <c r="L695" s="230" t="n">
        <v>13.958901468531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2207146745</v>
      </c>
      <c r="R695" s="230" t="n">
        <v>28.2230582864</v>
      </c>
      <c r="S695" s="296"/>
      <c r="T695" s="231" t="s">
        <v>195</v>
      </c>
      <c r="U695" s="297" t="n">
        <v>0.00765048321838727</v>
      </c>
      <c r="V695" s="231" t="n">
        <v>-0.0462203839</v>
      </c>
      <c r="W695" s="230" t="s">
        <v>225</v>
      </c>
      <c r="X695" s="298"/>
      <c r="Y695" s="230" t="s">
        <v>346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0</v>
      </c>
      <c r="AL695" s="219" t="n">
        <v>0</v>
      </c>
      <c r="AM695" s="219" t="n">
        <v>61.8665466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61.866546676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61.8665466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D696" s="230" t="n">
        <v>7</v>
      </c>
      <c r="E696" s="230" t="s">
        <v>225</v>
      </c>
      <c r="F696" s="230" t="s">
        <v>347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9.89226056539235</v>
      </c>
      <c r="N696" s="230" t="n">
        <v>0</v>
      </c>
      <c r="O696" s="230" t="n">
        <v>0</v>
      </c>
      <c r="P696" s="230" t="n">
        <v>0</v>
      </c>
      <c r="Q696" s="295" t="n">
        <v>4.06681823243905</v>
      </c>
      <c r="R696" s="230" t="n">
        <v>36.762970306</v>
      </c>
      <c r="S696" s="296"/>
      <c r="T696" s="231" t="s">
        <v>195</v>
      </c>
      <c r="U696" s="297" t="n">
        <v>0.0109853020182185</v>
      </c>
      <c r="V696" s="231" t="n">
        <v>-0.0500101517</v>
      </c>
      <c r="W696" s="230" t="s">
        <v>225</v>
      </c>
      <c r="X696" s="298"/>
      <c r="Y696" s="230" t="s">
        <v>346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0</v>
      </c>
      <c r="AL696" s="219" t="n">
        <v>0</v>
      </c>
      <c r="AM696" s="219" t="n">
        <v>112.815467468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12.815467468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12.81546746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225</v>
      </c>
      <c r="F697" s="230" t="s">
        <v>347</v>
      </c>
      <c r="G697" s="292" t="n">
        <f aca="false">TRUE()</f>
        <v>0</v>
      </c>
      <c r="H697" s="293"/>
      <c r="I697" s="294"/>
      <c r="J697" s="19"/>
      <c r="K697" s="19"/>
      <c r="L697" s="230" t="n">
        <v>13.958901468531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2207146745</v>
      </c>
      <c r="R697" s="230" t="n">
        <v>35.549124482</v>
      </c>
      <c r="S697" s="296"/>
      <c r="T697" s="231" t="s">
        <v>195</v>
      </c>
      <c r="U697" s="297" t="n">
        <v>0.0105879467011759</v>
      </c>
      <c r="V697" s="231" t="n">
        <v>-0.0768312947</v>
      </c>
      <c r="W697" s="230" t="s">
        <v>225</v>
      </c>
      <c r="X697" s="298"/>
      <c r="Y697" s="230" t="s">
        <v>346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0</v>
      </c>
      <c r="AL697" s="219" t="n">
        <v>0</v>
      </c>
      <c r="AM697" s="219" t="n">
        <v>98.25863295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98.258632956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98.25863295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30</v>
      </c>
      <c r="D698" s="230" t="n">
        <v>10</v>
      </c>
      <c r="E698" s="230" t="s">
        <v>225</v>
      </c>
      <c r="F698" s="230" t="s">
        <v>350</v>
      </c>
      <c r="G698" s="292" t="n">
        <f aca="false">TRUE()</f>
        <v>0</v>
      </c>
      <c r="H698" s="293"/>
      <c r="I698" s="294"/>
      <c r="J698" s="19"/>
      <c r="K698" s="19"/>
      <c r="L698" s="230" t="n">
        <v>35.7220520416946</v>
      </c>
      <c r="M698" s="230" t="n">
        <v>11.5409706596244</v>
      </c>
      <c r="N698" s="230" t="n">
        <v>0</v>
      </c>
      <c r="O698" s="230" t="n">
        <v>0</v>
      </c>
      <c r="P698" s="230" t="n">
        <v>0</v>
      </c>
      <c r="Q698" s="295" t="n">
        <v>24.1810813820702</v>
      </c>
      <c r="R698" s="230" t="n">
        <v>32.5827176965</v>
      </c>
      <c r="S698" s="296"/>
      <c r="T698" s="231" t="s">
        <v>195</v>
      </c>
      <c r="U698" s="297" t="n">
        <v>0.0088322651789511</v>
      </c>
      <c r="V698" s="231" t="n">
        <v>-0.053360118</v>
      </c>
      <c r="W698" s="230" t="s">
        <v>225</v>
      </c>
      <c r="X698" s="298"/>
      <c r="Y698" s="230" t="s">
        <v>346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0</v>
      </c>
      <c r="AM698" s="219" t="n">
        <v>16.376438826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16.376438826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6.37643882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3</v>
      </c>
      <c r="D699" s="230" t="n">
        <v>7</v>
      </c>
      <c r="E699" s="230" t="s">
        <v>225</v>
      </c>
      <c r="F699" s="230" t="s">
        <v>350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7.14441040833892</v>
      </c>
      <c r="N699" s="230" t="n">
        <v>0</v>
      </c>
      <c r="O699" s="230" t="n">
        <v>0</v>
      </c>
      <c r="P699" s="230" t="n">
        <v>0</v>
      </c>
      <c r="Q699" s="295" t="n">
        <v>6.81466838949248</v>
      </c>
      <c r="R699" s="230" t="n">
        <v>26.387412219</v>
      </c>
      <c r="S699" s="296"/>
      <c r="T699" s="231" t="s">
        <v>195</v>
      </c>
      <c r="U699" s="297" t="n">
        <v>0.00715289081393932</v>
      </c>
      <c r="V699" s="231" t="n">
        <v>-0.0432141801</v>
      </c>
      <c r="W699" s="230" t="s">
        <v>225</v>
      </c>
      <c r="X699" s="298"/>
      <c r="Y699" s="230" t="s">
        <v>346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0</v>
      </c>
      <c r="AM699" s="219" t="n">
        <v>43.67050353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43.670503536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43.67050353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7</v>
      </c>
      <c r="E700" s="230" t="s">
        <v>225</v>
      </c>
      <c r="F700" s="230" t="s">
        <v>347</v>
      </c>
      <c r="G700" s="292" t="n">
        <f aca="false">TRUE()</f>
        <v>0</v>
      </c>
      <c r="H700" s="293"/>
      <c r="I700" s="294"/>
      <c r="J700" s="19"/>
      <c r="K700" s="19"/>
      <c r="L700" s="230" t="n">
        <v>13.9590787978314</v>
      </c>
      <c r="M700" s="230" t="n">
        <v>9.89226056539235</v>
      </c>
      <c r="N700" s="230" t="n">
        <v>0</v>
      </c>
      <c r="O700" s="230" t="n">
        <v>0</v>
      </c>
      <c r="P700" s="230" t="n">
        <v>0</v>
      </c>
      <c r="Q700" s="295" t="n">
        <v>4.06681823243905</v>
      </c>
      <c r="R700" s="230" t="n">
        <v>36.762970306</v>
      </c>
      <c r="S700" s="296"/>
      <c r="T700" s="231" t="s">
        <v>195</v>
      </c>
      <c r="U700" s="297" t="n">
        <v>0.0109853020182185</v>
      </c>
      <c r="V700" s="231" t="n">
        <v>-0.0500101517</v>
      </c>
      <c r="W700" s="230" t="s">
        <v>225</v>
      </c>
      <c r="X700" s="298"/>
      <c r="Y700" s="230" t="s">
        <v>346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0</v>
      </c>
      <c r="AL700" s="219" t="n">
        <v>0</v>
      </c>
      <c r="AM700" s="219" t="n">
        <v>29.11366902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29.113669024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9.11366902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23</v>
      </c>
      <c r="D701" s="230" t="n">
        <v>10</v>
      </c>
      <c r="E701" s="230" t="s">
        <v>225</v>
      </c>
      <c r="F701" s="230" t="s">
        <v>350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7.14441040833892</v>
      </c>
      <c r="N701" s="230" t="n">
        <v>0</v>
      </c>
      <c r="O701" s="230" t="n">
        <v>0</v>
      </c>
      <c r="P701" s="230" t="n">
        <v>0</v>
      </c>
      <c r="Q701" s="295" t="n">
        <v>6.81466838949248</v>
      </c>
      <c r="R701" s="230" t="n">
        <v>26.387412219</v>
      </c>
      <c r="S701" s="296"/>
      <c r="T701" s="231" t="s">
        <v>195</v>
      </c>
      <c r="U701" s="297" t="n">
        <v>0.00715289081393932</v>
      </c>
      <c r="V701" s="231" t="n">
        <v>-0.0432141801</v>
      </c>
      <c r="W701" s="230" t="s">
        <v>225</v>
      </c>
      <c r="X701" s="298"/>
      <c r="Y701" s="230" t="s">
        <v>346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0</v>
      </c>
      <c r="AL701" s="219" t="n">
        <v>0</v>
      </c>
      <c r="AM701" s="219" t="n">
        <v>61.8665466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61.866546676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61.8665466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225</v>
      </c>
      <c r="F702" s="230" t="s">
        <v>347</v>
      </c>
      <c r="G702" s="292" t="n">
        <f aca="false">TRUE()</f>
        <v>0</v>
      </c>
      <c r="H702" s="293"/>
      <c r="I702" s="294"/>
      <c r="J702" s="19"/>
      <c r="K702" s="19"/>
      <c r="L702" s="230" t="n">
        <v>13.958901468531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2207146745</v>
      </c>
      <c r="R702" s="230" t="n">
        <v>35.6050814774</v>
      </c>
      <c r="S702" s="296"/>
      <c r="T702" s="231" t="s">
        <v>195</v>
      </c>
      <c r="U702" s="297" t="n">
        <v>0.0106393082538652</v>
      </c>
      <c r="V702" s="231" t="n">
        <v>-0.0484350288</v>
      </c>
      <c r="W702" s="230" t="s">
        <v>225</v>
      </c>
      <c r="X702" s="298"/>
      <c r="Y702" s="230" t="s">
        <v>346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0</v>
      </c>
      <c r="AM702" s="219" t="n">
        <v>87.34100707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87.341007072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87.34100707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C703" s="230" t="s">
        <v>348</v>
      </c>
      <c r="D703" s="230" t="n">
        <v>7</v>
      </c>
      <c r="E703" s="230" t="s">
        <v>225</v>
      </c>
      <c r="F703" s="230" t="s">
        <v>347</v>
      </c>
      <c r="G703" s="292" t="n">
        <f aca="false">TRUE()</f>
        <v>0</v>
      </c>
      <c r="H703" s="293"/>
      <c r="I703" s="294"/>
      <c r="J703" s="19"/>
      <c r="K703" s="19"/>
      <c r="L703" s="230" t="n">
        <v>28.2517597527528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7646588104322</v>
      </c>
      <c r="R703" s="230" t="n">
        <v>118.3941327177</v>
      </c>
      <c r="S703" s="296"/>
      <c r="T703" s="231" t="s">
        <v>195</v>
      </c>
      <c r="U703" s="230" t="n">
        <v>0.035377862405129</v>
      </c>
      <c r="V703" s="231" t="n">
        <v>-0.1610563153</v>
      </c>
      <c r="W703" s="230" t="s">
        <v>225</v>
      </c>
      <c r="X703" s="298"/>
      <c r="Y703" s="230" t="s">
        <v>346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0</v>
      </c>
      <c r="AM703" s="219" t="n">
        <v>43.67050353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43.670503536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43.67050353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7</v>
      </c>
      <c r="C704" s="230" t="s">
        <v>344</v>
      </c>
      <c r="D704" s="230" t="n">
        <v>10</v>
      </c>
      <c r="E704" s="230" t="s">
        <v>225</v>
      </c>
      <c r="F704" s="230" t="s">
        <v>347</v>
      </c>
      <c r="G704" s="292" t="n">
        <f aca="false">TRUE()</f>
        <v>0</v>
      </c>
      <c r="H704" s="293"/>
      <c r="I704" s="294"/>
      <c r="J704" s="19"/>
      <c r="K704" s="19"/>
      <c r="L704" s="230" t="n">
        <v>10.5136312393709</v>
      </c>
      <c r="M704" s="230" t="n">
        <v>7.42362257764989</v>
      </c>
      <c r="N704" s="230" t="n">
        <v>0</v>
      </c>
      <c r="O704" s="230" t="n">
        <v>0</v>
      </c>
      <c r="P704" s="230" t="n">
        <v>0</v>
      </c>
      <c r="Q704" s="295" t="n">
        <v>3.09000866172101</v>
      </c>
      <c r="R704" s="230" t="n">
        <v>56.5085116784</v>
      </c>
      <c r="S704" s="296"/>
      <c r="T704" s="231" t="s">
        <v>195</v>
      </c>
      <c r="U704" s="297" t="n">
        <v>0.0138793388757022</v>
      </c>
      <c r="V704" s="231" t="n">
        <v>-0.1235439048</v>
      </c>
      <c r="W704" s="230" t="s">
        <v>225</v>
      </c>
      <c r="X704" s="298"/>
      <c r="Y704" s="230" t="s">
        <v>346</v>
      </c>
      <c r="Z704" s="151"/>
      <c r="AA704" s="151"/>
      <c r="AB704" s="151"/>
      <c r="AC704" s="151"/>
      <c r="AD704" s="151"/>
      <c r="AE704" s="58" t="n">
        <v>2.62</v>
      </c>
      <c r="AF704" s="58" t="n">
        <v>0.96</v>
      </c>
      <c r="AJ704" s="58" t="n">
        <v>0</v>
      </c>
      <c r="AK704" s="299" t="n">
        <v>0</v>
      </c>
      <c r="AL704" s="219" t="n">
        <v>0</v>
      </c>
      <c r="AM704" s="219" t="n">
        <v>3.367628100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3.3676281005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3.367628100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225</v>
      </c>
      <c r="F705" s="230" t="s">
        <v>347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9.89226056539235</v>
      </c>
      <c r="N705" s="230" t="n">
        <v>0</v>
      </c>
      <c r="O705" s="230" t="n">
        <v>0</v>
      </c>
      <c r="P705" s="230" t="n">
        <v>0</v>
      </c>
      <c r="Q705" s="295" t="n">
        <v>4.06681823243905</v>
      </c>
      <c r="R705" s="230" t="n">
        <v>36.7051935708</v>
      </c>
      <c r="S705" s="296"/>
      <c r="T705" s="231" t="s">
        <v>195</v>
      </c>
      <c r="U705" s="297" t="n">
        <v>0.0109322701711328</v>
      </c>
      <c r="V705" s="231" t="n">
        <v>-0.0793298733</v>
      </c>
      <c r="W705" s="230" t="s">
        <v>225</v>
      </c>
      <c r="X705" s="298"/>
      <c r="Y705" s="230" t="s">
        <v>346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0</v>
      </c>
      <c r="AL705" s="219" t="n">
        <v>0</v>
      </c>
      <c r="AM705" s="219" t="n">
        <v>29.11366902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29.113669024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29.11366902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6</v>
      </c>
      <c r="C706" s="230" t="s">
        <v>348</v>
      </c>
      <c r="D706" s="230" t="n">
        <v>10</v>
      </c>
      <c r="E706" s="230" t="s">
        <v>225</v>
      </c>
      <c r="F706" s="230" t="s">
        <v>347</v>
      </c>
      <c r="G706" s="292" t="n">
        <f aca="false">TRUE()</f>
        <v>0</v>
      </c>
      <c r="H706" s="293"/>
      <c r="I706" s="294"/>
      <c r="J706" s="19"/>
      <c r="K706" s="19"/>
      <c r="L706" s="230" t="n">
        <v>28.2538349708485</v>
      </c>
      <c r="M706" s="230" t="n">
        <v>12.3653257067404</v>
      </c>
      <c r="N706" s="230" t="n">
        <v>0</v>
      </c>
      <c r="O706" s="230" t="n">
        <v>0</v>
      </c>
      <c r="P706" s="230" t="n">
        <v>0</v>
      </c>
      <c r="Q706" s="295" t="n">
        <v>15.8885092641081</v>
      </c>
      <c r="R706" s="230" t="n">
        <v>118.2080643344</v>
      </c>
      <c r="S706" s="296"/>
      <c r="T706" s="231" t="s">
        <v>195</v>
      </c>
      <c r="U706" s="297" t="n">
        <v>0.0352070748030971</v>
      </c>
      <c r="V706" s="231" t="n">
        <v>-0.2554796709</v>
      </c>
      <c r="W706" s="230" t="s">
        <v>225</v>
      </c>
      <c r="X706" s="298"/>
      <c r="Y706" s="230" t="s">
        <v>346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0</v>
      </c>
      <c r="AL706" s="219" t="n">
        <v>0</v>
      </c>
      <c r="AM706" s="219" t="n">
        <v>18.1960431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8.19604314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8.1960431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225</v>
      </c>
      <c r="F707" s="230" t="s">
        <v>347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35.6050814774</v>
      </c>
      <c r="S707" s="296"/>
      <c r="T707" s="231" t="s">
        <v>195</v>
      </c>
      <c r="U707" s="297" t="n">
        <v>0.0106393082538652</v>
      </c>
      <c r="V707" s="231" t="n">
        <v>-0.0484350288</v>
      </c>
      <c r="W707" s="230" t="s">
        <v>225</v>
      </c>
      <c r="X707" s="298"/>
      <c r="Y707" s="230" t="s">
        <v>346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0</v>
      </c>
      <c r="AM707" s="219" t="n">
        <v>63.68615099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63.68615099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63.6861509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C708" s="230" t="s">
        <v>348</v>
      </c>
      <c r="D708" s="230" t="n">
        <v>7</v>
      </c>
      <c r="E708" s="230" t="s">
        <v>225</v>
      </c>
      <c r="F708" s="230" t="s">
        <v>347</v>
      </c>
      <c r="G708" s="292" t="n">
        <f aca="false">TRUE()</f>
        <v>0</v>
      </c>
      <c r="H708" s="293"/>
      <c r="I708" s="294"/>
      <c r="J708" s="19"/>
      <c r="K708" s="19"/>
      <c r="L708" s="230" t="n">
        <v>28.2517597527528</v>
      </c>
      <c r="M708" s="230" t="n">
        <v>16.4871009423206</v>
      </c>
      <c r="N708" s="230" t="n">
        <v>0</v>
      </c>
      <c r="O708" s="230" t="n">
        <v>0</v>
      </c>
      <c r="P708" s="230" t="n">
        <v>0</v>
      </c>
      <c r="Q708" s="295" t="n">
        <v>11.7646588104322</v>
      </c>
      <c r="R708" s="230" t="n">
        <v>118.3941327177</v>
      </c>
      <c r="S708" s="296"/>
      <c r="T708" s="231" t="s">
        <v>195</v>
      </c>
      <c r="U708" s="230" t="n">
        <v>0.035377862405129</v>
      </c>
      <c r="V708" s="231" t="n">
        <v>-0.1610563153</v>
      </c>
      <c r="W708" s="230" t="s">
        <v>225</v>
      </c>
      <c r="X708" s="298"/>
      <c r="Y708" s="230" t="s">
        <v>346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0</v>
      </c>
      <c r="AL708" s="219" t="n">
        <v>0</v>
      </c>
      <c r="AM708" s="219" t="n">
        <v>41.850899222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41.850899222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41.85089922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225</v>
      </c>
      <c r="F709" s="230" t="s">
        <v>347</v>
      </c>
      <c r="G709" s="292" t="n">
        <f aca="false">TRUE()</f>
        <v>0</v>
      </c>
      <c r="H709" s="293"/>
      <c r="I709" s="294"/>
      <c r="J709" s="19"/>
      <c r="K709" s="19"/>
      <c r="L709" s="230" t="n">
        <v>13.958901468531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2207146745</v>
      </c>
      <c r="R709" s="230" t="n">
        <v>35.549124482</v>
      </c>
      <c r="S709" s="296"/>
      <c r="T709" s="231" t="s">
        <v>195</v>
      </c>
      <c r="U709" s="297" t="n">
        <v>0.0105879467011759</v>
      </c>
      <c r="V709" s="231" t="n">
        <v>-0.0768312947</v>
      </c>
      <c r="W709" s="230" t="s">
        <v>225</v>
      </c>
      <c r="X709" s="298"/>
      <c r="Y709" s="230" t="s">
        <v>346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0</v>
      </c>
      <c r="AL709" s="219" t="n">
        <v>0</v>
      </c>
      <c r="AM709" s="219" t="n">
        <v>16.37643882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6.376438826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16.37643882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C710" s="230" t="s">
        <v>348</v>
      </c>
      <c r="D710" s="230" t="n">
        <v>10</v>
      </c>
      <c r="E710" s="230" t="s">
        <v>225</v>
      </c>
      <c r="F710" s="230" t="s">
        <v>347</v>
      </c>
      <c r="G710" s="292" t="n">
        <f aca="false">TRUE()</f>
        <v>0</v>
      </c>
      <c r="H710" s="293"/>
      <c r="I710" s="294"/>
      <c r="J710" s="19"/>
      <c r="K710" s="19"/>
      <c r="L710" s="230" t="n">
        <v>28.2517597527528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46588104322</v>
      </c>
      <c r="R710" s="230" t="n">
        <v>118.2080643344</v>
      </c>
      <c r="S710" s="296"/>
      <c r="T710" s="231" t="s">
        <v>195</v>
      </c>
      <c r="U710" s="297" t="n">
        <v>0.0352070748030971</v>
      </c>
      <c r="V710" s="231" t="n">
        <v>-0.2554796709</v>
      </c>
      <c r="W710" s="230" t="s">
        <v>225</v>
      </c>
      <c r="X710" s="298"/>
      <c r="Y710" s="230" t="s">
        <v>346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0</v>
      </c>
      <c r="AL710" s="219" t="n">
        <v>0</v>
      </c>
      <c r="AM710" s="219" t="n">
        <v>16.376438826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16.376438826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16.376438826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225</v>
      </c>
      <c r="F711" s="230" t="s">
        <v>350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28.2230582864</v>
      </c>
      <c r="S711" s="296"/>
      <c r="T711" s="231" t="s">
        <v>195</v>
      </c>
      <c r="U711" s="297" t="n">
        <v>0.00765048321838727</v>
      </c>
      <c r="V711" s="231" t="n">
        <v>-0.0462203839</v>
      </c>
      <c r="W711" s="230" t="s">
        <v>225</v>
      </c>
      <c r="X711" s="298"/>
      <c r="Y711" s="230" t="s">
        <v>346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0</v>
      </c>
      <c r="AM711" s="219" t="n">
        <v>43.67050353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43.670503536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43.67050353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225</v>
      </c>
      <c r="F712" s="230" t="s">
        <v>350</v>
      </c>
      <c r="G712" s="292" t="n">
        <f aca="false">TRUE()</f>
        <v>0</v>
      </c>
      <c r="H712" s="293"/>
      <c r="I712" s="294"/>
      <c r="J712" s="19"/>
      <c r="K712" s="19"/>
      <c r="L712" s="230" t="n">
        <v>13.9590787978314</v>
      </c>
      <c r="M712" s="230" t="n">
        <v>9.89226056539235</v>
      </c>
      <c r="N712" s="230" t="n">
        <v>0</v>
      </c>
      <c r="O712" s="230" t="n">
        <v>0</v>
      </c>
      <c r="P712" s="230" t="n">
        <v>0</v>
      </c>
      <c r="Q712" s="295" t="n">
        <v>4.06681823243905</v>
      </c>
      <c r="R712" s="230" t="n">
        <v>29.1408813202</v>
      </c>
      <c r="S712" s="296"/>
      <c r="T712" s="231" t="s">
        <v>195</v>
      </c>
      <c r="U712" s="297" t="n">
        <v>0.0078992794206112</v>
      </c>
      <c r="V712" s="231" t="n">
        <v>-0.0477234858</v>
      </c>
      <c r="W712" s="230" t="s">
        <v>225</v>
      </c>
      <c r="X712" s="298"/>
      <c r="Y712" s="230" t="s">
        <v>346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0</v>
      </c>
      <c r="AL712" s="219" t="n">
        <v>0</v>
      </c>
      <c r="AM712" s="219" t="n">
        <v>20.01564745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20.015647454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20.01564745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C713" s="230" t="s">
        <v>348</v>
      </c>
      <c r="D713" s="230" t="n">
        <v>10</v>
      </c>
      <c r="E713" s="230" t="s">
        <v>225</v>
      </c>
      <c r="F713" s="230" t="s">
        <v>350</v>
      </c>
      <c r="G713" s="292" t="n">
        <f aca="false">TRUE()</f>
        <v>0</v>
      </c>
      <c r="H713" s="293"/>
      <c r="I713" s="294"/>
      <c r="J713" s="19"/>
      <c r="K713" s="19"/>
      <c r="L713" s="230" t="n">
        <v>28.2538349708485</v>
      </c>
      <c r="M713" s="230" t="n">
        <v>12.3653257067404</v>
      </c>
      <c r="N713" s="230" t="n">
        <v>0</v>
      </c>
      <c r="O713" s="230" t="n">
        <v>0</v>
      </c>
      <c r="P713" s="230" t="n">
        <v>0</v>
      </c>
      <c r="Q713" s="295" t="n">
        <v>15.8885092641081</v>
      </c>
      <c r="R713" s="230" t="n">
        <v>93.8474051964</v>
      </c>
      <c r="S713" s="296"/>
      <c r="T713" s="231" t="s">
        <v>195</v>
      </c>
      <c r="U713" s="297" t="n">
        <v>0.0254394116774015</v>
      </c>
      <c r="V713" s="231" t="n">
        <v>-0.1536921709</v>
      </c>
      <c r="W713" s="230" t="s">
        <v>225</v>
      </c>
      <c r="X713" s="298"/>
      <c r="Y713" s="230" t="s">
        <v>346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0</v>
      </c>
      <c r="AL713" s="219" t="n">
        <v>0</v>
      </c>
      <c r="AM713" s="219" t="n">
        <v>20.01564745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20.015647454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20.01564745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11</v>
      </c>
      <c r="D714" s="230" t="n">
        <v>10</v>
      </c>
      <c r="E714" s="230" t="s">
        <v>225</v>
      </c>
      <c r="F714" s="230" t="s">
        <v>350</v>
      </c>
      <c r="G714" s="292" t="n">
        <f aca="false">TRUE()</f>
        <v>0</v>
      </c>
      <c r="H714" s="293"/>
      <c r="I714" s="294"/>
      <c r="J714" s="19"/>
      <c r="K714" s="19"/>
      <c r="L714" s="230" t="n">
        <v>328.192955915493</v>
      </c>
      <c r="M714" s="230" t="n">
        <v>115.38033606404</v>
      </c>
      <c r="N714" s="230" t="n">
        <v>0</v>
      </c>
      <c r="O714" s="230" t="n">
        <v>0</v>
      </c>
      <c r="P714" s="230" t="n">
        <v>0</v>
      </c>
      <c r="Q714" s="295" t="n">
        <v>212.812619851453</v>
      </c>
      <c r="R714" s="230" t="n">
        <v>742.5799678991</v>
      </c>
      <c r="S714" s="296"/>
      <c r="T714" s="231" t="s">
        <v>195</v>
      </c>
      <c r="U714" s="230" t="n">
        <v>0.17891974727553</v>
      </c>
      <c r="V714" s="231" t="n">
        <v>-1.2161095673</v>
      </c>
      <c r="W714" s="230" t="s">
        <v>225</v>
      </c>
      <c r="X714" s="298"/>
      <c r="Y714" s="230" t="s">
        <v>346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0</v>
      </c>
      <c r="AM714" s="219" t="n">
        <v>18.525687070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8.5256870704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8.525687070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12</v>
      </c>
      <c r="D715" s="230" t="n">
        <v>10</v>
      </c>
      <c r="E715" s="230" t="s">
        <v>225</v>
      </c>
      <c r="F715" s="230" t="s">
        <v>350</v>
      </c>
      <c r="G715" s="292" t="n">
        <f aca="false">TRUE()</f>
        <v>0</v>
      </c>
      <c r="H715" s="293"/>
      <c r="I715" s="294"/>
      <c r="J715" s="19"/>
      <c r="K715" s="19"/>
      <c r="L715" s="230" t="n">
        <v>141</v>
      </c>
      <c r="M715" s="230" t="n">
        <v>95.5</v>
      </c>
      <c r="N715" s="230" t="n">
        <v>0</v>
      </c>
      <c r="O715" s="230" t="n">
        <v>0</v>
      </c>
      <c r="P715" s="230" t="n">
        <v>0</v>
      </c>
      <c r="Q715" s="295" t="n">
        <v>45.5</v>
      </c>
      <c r="R715" s="230" t="n">
        <v>1661</v>
      </c>
      <c r="S715" s="296"/>
      <c r="T715" s="231" t="s">
        <v>195</v>
      </c>
      <c r="U715" s="230" t="n">
        <v>0</v>
      </c>
      <c r="V715" s="231" t="n">
        <v>0</v>
      </c>
      <c r="W715" s="230" t="s">
        <v>225</v>
      </c>
      <c r="X715" s="298"/>
      <c r="Y715" s="230" t="s">
        <v>346</v>
      </c>
      <c r="Z715" s="151"/>
      <c r="AA715" s="151"/>
      <c r="AB715" s="151"/>
      <c r="AC715" s="151"/>
      <c r="AD715" s="151"/>
      <c r="AE715" s="58" t="n">
        <v>8</v>
      </c>
      <c r="AF715" s="58" t="n">
        <v>0.96</v>
      </c>
      <c r="AJ715" s="58" t="n">
        <v>0</v>
      </c>
      <c r="AK715" s="299" t="n">
        <v>0</v>
      </c>
      <c r="AL715" s="219" t="n">
        <v>0</v>
      </c>
      <c r="AM715" s="219" t="n">
        <v>1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19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225</v>
      </c>
      <c r="F716" s="230" t="s">
        <v>347</v>
      </c>
      <c r="G716" s="292" t="n">
        <f aca="false">TRUE()</f>
        <v>0</v>
      </c>
      <c r="H716" s="293"/>
      <c r="I716" s="294"/>
      <c r="J716" s="19"/>
      <c r="K716" s="19"/>
      <c r="L716" s="230" t="n">
        <v>13.958901468531</v>
      </c>
      <c r="M716" s="230" t="n">
        <v>13.1896807538565</v>
      </c>
      <c r="N716" s="230" t="n">
        <v>0</v>
      </c>
      <c r="O716" s="230" t="n">
        <v>0</v>
      </c>
      <c r="P716" s="230" t="n">
        <v>0</v>
      </c>
      <c r="Q716" s="295" t="n">
        <v>0.7692207146745</v>
      </c>
      <c r="R716" s="230" t="n">
        <v>35.6050814774</v>
      </c>
      <c r="S716" s="296"/>
      <c r="T716" s="231" t="s">
        <v>195</v>
      </c>
      <c r="U716" s="297" t="n">
        <v>0.0106393082538652</v>
      </c>
      <c r="V716" s="231" t="n">
        <v>-0.0484350288</v>
      </c>
      <c r="W716" s="230" t="s">
        <v>225</v>
      </c>
      <c r="X716" s="298"/>
      <c r="Y716" s="230" t="s">
        <v>346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0</v>
      </c>
      <c r="AM716" s="219" t="n">
        <v>21.835251768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21.835251768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21.83525176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C717" s="230" t="s">
        <v>348</v>
      </c>
      <c r="D717" s="230" t="n">
        <v>7</v>
      </c>
      <c r="E717" s="230" t="s">
        <v>225</v>
      </c>
      <c r="F717" s="230" t="s">
        <v>347</v>
      </c>
      <c r="G717" s="292" t="n">
        <f aca="false">TRUE()</f>
        <v>0</v>
      </c>
      <c r="H717" s="293"/>
      <c r="I717" s="294"/>
      <c r="J717" s="19"/>
      <c r="K717" s="19"/>
      <c r="L717" s="230" t="n">
        <v>28.2517597527528</v>
      </c>
      <c r="M717" s="230" t="n">
        <v>16.4871009423206</v>
      </c>
      <c r="N717" s="230" t="n">
        <v>0</v>
      </c>
      <c r="O717" s="230" t="n">
        <v>0</v>
      </c>
      <c r="P717" s="230" t="n">
        <v>0</v>
      </c>
      <c r="Q717" s="295" t="n">
        <v>11.7646588104322</v>
      </c>
      <c r="R717" s="230" t="n">
        <v>118.3941327177</v>
      </c>
      <c r="S717" s="296"/>
      <c r="T717" s="231" t="s">
        <v>195</v>
      </c>
      <c r="U717" s="230" t="n">
        <v>0.035377862405129</v>
      </c>
      <c r="V717" s="231" t="n">
        <v>-0.1610563153</v>
      </c>
      <c r="W717" s="230" t="s">
        <v>225</v>
      </c>
      <c r="X717" s="298"/>
      <c r="Y717" s="230" t="s">
        <v>346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0</v>
      </c>
      <c r="AM717" s="219" t="n">
        <v>10.91762588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10.917625884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10.917625884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225</v>
      </c>
      <c r="F718" s="230" t="s">
        <v>347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5.6050814774</v>
      </c>
      <c r="S718" s="296"/>
      <c r="T718" s="231" t="s">
        <v>195</v>
      </c>
      <c r="U718" s="297" t="n">
        <v>0.0106393082538652</v>
      </c>
      <c r="V718" s="231" t="n">
        <v>-0.0484350288</v>
      </c>
      <c r="W718" s="230" t="s">
        <v>225</v>
      </c>
      <c r="X718" s="298"/>
      <c r="Y718" s="230" t="s">
        <v>346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</v>
      </c>
      <c r="AL718" s="219" t="n">
        <v>0</v>
      </c>
      <c r="AM718" s="219" t="n">
        <v>61.866546676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61.866546676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61.86654667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C719" s="230" t="s">
        <v>348</v>
      </c>
      <c r="D719" s="230" t="n">
        <v>7</v>
      </c>
      <c r="E719" s="230" t="s">
        <v>225</v>
      </c>
      <c r="F719" s="230" t="s">
        <v>347</v>
      </c>
      <c r="G719" s="292" t="n">
        <f aca="false">TRUE()</f>
        <v>0</v>
      </c>
      <c r="H719" s="293"/>
      <c r="I719" s="294"/>
      <c r="J719" s="19"/>
      <c r="K719" s="19"/>
      <c r="L719" s="230" t="n">
        <v>28.2517597527528</v>
      </c>
      <c r="M719" s="230" t="n">
        <v>16.4871009423206</v>
      </c>
      <c r="N719" s="230" t="n">
        <v>0</v>
      </c>
      <c r="O719" s="230" t="n">
        <v>0</v>
      </c>
      <c r="P719" s="230" t="n">
        <v>0</v>
      </c>
      <c r="Q719" s="295" t="n">
        <v>11.7646588104322</v>
      </c>
      <c r="R719" s="230" t="n">
        <v>118.3941327177</v>
      </c>
      <c r="S719" s="296"/>
      <c r="T719" s="231" t="s">
        <v>195</v>
      </c>
      <c r="U719" s="230" t="n">
        <v>0.035377862405129</v>
      </c>
      <c r="V719" s="231" t="n">
        <v>-0.1610563153</v>
      </c>
      <c r="W719" s="230" t="s">
        <v>225</v>
      </c>
      <c r="X719" s="298"/>
      <c r="Y719" s="230" t="s">
        <v>346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0</v>
      </c>
      <c r="AL719" s="219" t="n">
        <v>0</v>
      </c>
      <c r="AM719" s="219" t="n">
        <v>30.933273338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30.933273338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30.9332733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52</v>
      </c>
      <c r="D720" s="230" t="n">
        <v>10</v>
      </c>
      <c r="E720" s="230" t="s">
        <v>225</v>
      </c>
      <c r="F720" s="230" t="s">
        <v>351</v>
      </c>
      <c r="G720" s="292" t="n">
        <f aca="false">TRUE()</f>
        <v>0</v>
      </c>
      <c r="H720" s="293"/>
      <c r="I720" s="294"/>
      <c r="J720" s="19"/>
      <c r="K720" s="19"/>
      <c r="L720" s="230" t="n">
        <v>1333</v>
      </c>
      <c r="M720" s="230" t="n">
        <v>500</v>
      </c>
      <c r="N720" s="230" t="n">
        <v>0</v>
      </c>
      <c r="O720" s="230" t="n">
        <v>0</v>
      </c>
      <c r="P720" s="230" t="n">
        <v>0</v>
      </c>
      <c r="Q720" s="295" t="n">
        <v>833</v>
      </c>
      <c r="R720" s="230" t="n">
        <v>3641</v>
      </c>
      <c r="S720" s="296"/>
      <c r="T720" s="231" t="s">
        <v>195</v>
      </c>
      <c r="U720" s="230" t="n">
        <v>0.374</v>
      </c>
      <c r="V720" s="231" t="n">
        <v>0</v>
      </c>
      <c r="W720" s="230" t="s">
        <v>225</v>
      </c>
      <c r="X720" s="298"/>
      <c r="Y720" s="230" t="s">
        <v>346</v>
      </c>
      <c r="Z720" s="151"/>
      <c r="AA720" s="151"/>
      <c r="AB720" s="151"/>
      <c r="AC720" s="151"/>
      <c r="AD720" s="151"/>
      <c r="AE720" s="58" t="n">
        <v>12</v>
      </c>
      <c r="AF720" s="58" t="n">
        <v>0.96</v>
      </c>
      <c r="AJ720" s="58" t="n">
        <v>0</v>
      </c>
      <c r="AK720" s="299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1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53</v>
      </c>
      <c r="D721" s="230" t="n">
        <v>10</v>
      </c>
      <c r="E721" s="230" t="s">
        <v>225</v>
      </c>
      <c r="F721" s="230" t="s">
        <v>373</v>
      </c>
      <c r="G721" s="292" t="n">
        <f aca="false">TRUE()</f>
        <v>0</v>
      </c>
      <c r="H721" s="293"/>
      <c r="I721" s="294"/>
      <c r="J721" s="19"/>
      <c r="K721" s="19"/>
      <c r="L721" s="230" t="n">
        <v>8646</v>
      </c>
      <c r="M721" s="230" t="n">
        <v>2000</v>
      </c>
      <c r="N721" s="230" t="n">
        <v>0</v>
      </c>
      <c r="O721" s="230" t="n">
        <v>0</v>
      </c>
      <c r="P721" s="230" t="n">
        <v>0</v>
      </c>
      <c r="Q721" s="295" t="n">
        <v>6646</v>
      </c>
      <c r="R721" s="230" t="n">
        <v>0</v>
      </c>
      <c r="S721" s="296"/>
      <c r="T721" s="231" t="s">
        <v>195</v>
      </c>
      <c r="U721" s="230" t="n">
        <v>0</v>
      </c>
      <c r="V721" s="231" t="n">
        <v>2104</v>
      </c>
      <c r="W721" s="230" t="s">
        <v>225</v>
      </c>
      <c r="X721" s="298"/>
      <c r="Y721" s="230" t="s">
        <v>346</v>
      </c>
      <c r="Z721" s="151"/>
      <c r="AA721" s="151"/>
      <c r="AB721" s="151"/>
      <c r="AC721" s="151"/>
      <c r="AD721" s="151"/>
      <c r="AE721" s="58" t="n">
        <v>12</v>
      </c>
      <c r="AF721" s="58" t="n">
        <v>0.96</v>
      </c>
      <c r="AJ721" s="58" t="n">
        <v>0</v>
      </c>
      <c r="AK721" s="299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54</v>
      </c>
      <c r="C722" s="230" t="s">
        <v>374</v>
      </c>
      <c r="D722" s="230" t="n">
        <v>7</v>
      </c>
      <c r="E722" s="230" t="s">
        <v>225</v>
      </c>
      <c r="F722" s="230" t="s">
        <v>368</v>
      </c>
      <c r="G722" s="292" t="n">
        <f aca="false">TRUE()</f>
        <v>0</v>
      </c>
      <c r="H722" s="293"/>
      <c r="I722" s="294"/>
      <c r="J722" s="19"/>
      <c r="K722" s="19"/>
      <c r="L722" s="230" t="n">
        <v>215.5</v>
      </c>
      <c r="M722" s="230" t="n">
        <v>155</v>
      </c>
      <c r="N722" s="230" t="n">
        <v>0</v>
      </c>
      <c r="O722" s="230" t="n">
        <v>0</v>
      </c>
      <c r="P722" s="230" t="n">
        <v>0</v>
      </c>
      <c r="Q722" s="295" t="n">
        <v>60.5</v>
      </c>
      <c r="R722" s="230" t="n">
        <v>1612</v>
      </c>
      <c r="S722" s="296"/>
      <c r="T722" s="231" t="s">
        <v>195</v>
      </c>
      <c r="U722" s="230" t="n">
        <v>0</v>
      </c>
      <c r="V722" s="231" t="n">
        <v>0</v>
      </c>
      <c r="W722" s="230" t="s">
        <v>225</v>
      </c>
      <c r="X722" s="298"/>
      <c r="Y722" s="230" t="s">
        <v>346</v>
      </c>
      <c r="Z722" s="151"/>
      <c r="AA722" s="151"/>
      <c r="AB722" s="151"/>
      <c r="AC722" s="151"/>
      <c r="AD722" s="151"/>
      <c r="AE722" s="58" t="n">
        <v>10</v>
      </c>
      <c r="AF722" s="58" t="n">
        <v>0.96</v>
      </c>
      <c r="AJ722" s="58" t="n">
        <v>0</v>
      </c>
      <c r="AK722" s="299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1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54</v>
      </c>
      <c r="C723" s="230" t="s">
        <v>374</v>
      </c>
      <c r="D723" s="230" t="n">
        <v>7</v>
      </c>
      <c r="E723" s="230" t="s">
        <v>225</v>
      </c>
      <c r="F723" s="230" t="s">
        <v>368</v>
      </c>
      <c r="G723" s="292" t="n">
        <f aca="false">TRUE()</f>
        <v>0</v>
      </c>
      <c r="H723" s="293"/>
      <c r="I723" s="294"/>
      <c r="J723" s="19"/>
      <c r="K723" s="19"/>
      <c r="L723" s="230" t="n">
        <v>215.5</v>
      </c>
      <c r="M723" s="230" t="n">
        <v>155</v>
      </c>
      <c r="N723" s="230" t="n">
        <v>0</v>
      </c>
      <c r="O723" s="230" t="n">
        <v>0</v>
      </c>
      <c r="P723" s="230" t="n">
        <v>0</v>
      </c>
      <c r="Q723" s="295" t="n">
        <v>60.5</v>
      </c>
      <c r="R723" s="230" t="n">
        <v>1612</v>
      </c>
      <c r="S723" s="296"/>
      <c r="T723" s="231" t="s">
        <v>195</v>
      </c>
      <c r="U723" s="230" t="n">
        <v>0</v>
      </c>
      <c r="V723" s="231" t="n">
        <v>0</v>
      </c>
      <c r="W723" s="230" t="s">
        <v>225</v>
      </c>
      <c r="X723" s="298"/>
      <c r="Y723" s="230" t="s">
        <v>346</v>
      </c>
      <c r="Z723" s="151"/>
      <c r="AA723" s="151"/>
      <c r="AB723" s="151"/>
      <c r="AC723" s="151"/>
      <c r="AD723" s="151"/>
      <c r="AE723" s="58" t="n">
        <v>10</v>
      </c>
      <c r="AF723" s="58" t="n">
        <v>0.96</v>
      </c>
      <c r="AJ723" s="58" t="n">
        <v>0</v>
      </c>
      <c r="AK723" s="299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54</v>
      </c>
      <c r="C724" s="230" t="s">
        <v>374</v>
      </c>
      <c r="D724" s="230" t="n">
        <v>7</v>
      </c>
      <c r="E724" s="230" t="s">
        <v>225</v>
      </c>
      <c r="F724" s="230" t="s">
        <v>368</v>
      </c>
      <c r="G724" s="292" t="n">
        <f aca="false">TRUE()</f>
        <v>0</v>
      </c>
      <c r="H724" s="293"/>
      <c r="I724" s="294"/>
      <c r="J724" s="19"/>
      <c r="K724" s="19"/>
      <c r="L724" s="230" t="n">
        <v>215.5</v>
      </c>
      <c r="M724" s="230" t="n">
        <v>155</v>
      </c>
      <c r="N724" s="230" t="n">
        <v>0</v>
      </c>
      <c r="O724" s="230" t="n">
        <v>0</v>
      </c>
      <c r="P724" s="230" t="n">
        <v>0</v>
      </c>
      <c r="Q724" s="295" t="n">
        <v>60.5</v>
      </c>
      <c r="R724" s="230" t="n">
        <v>1612</v>
      </c>
      <c r="S724" s="296"/>
      <c r="T724" s="231" t="s">
        <v>195</v>
      </c>
      <c r="U724" s="230" t="n">
        <v>0</v>
      </c>
      <c r="V724" s="231" t="n">
        <v>0</v>
      </c>
      <c r="W724" s="230" t="s">
        <v>225</v>
      </c>
      <c r="X724" s="298"/>
      <c r="Y724" s="230" t="s">
        <v>346</v>
      </c>
      <c r="Z724" s="151"/>
      <c r="AA724" s="151"/>
      <c r="AB724" s="151"/>
      <c r="AC724" s="151"/>
      <c r="AD724" s="151"/>
      <c r="AE724" s="58" t="n">
        <v>10</v>
      </c>
      <c r="AF724" s="58" t="n">
        <v>0.96</v>
      </c>
      <c r="AJ724" s="58" t="n">
        <v>0</v>
      </c>
      <c r="AK724" s="299" t="n">
        <v>0</v>
      </c>
      <c r="AL724" s="219" t="n">
        <v>0</v>
      </c>
      <c r="AM724" s="219" t="n">
        <v>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4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54</v>
      </c>
      <c r="C725" s="230" t="s">
        <v>374</v>
      </c>
      <c r="D725" s="230" t="n">
        <v>7</v>
      </c>
      <c r="E725" s="230" t="s">
        <v>225</v>
      </c>
      <c r="F725" s="230" t="s">
        <v>368</v>
      </c>
      <c r="G725" s="292" t="n">
        <f aca="false">TRUE()</f>
        <v>0</v>
      </c>
      <c r="H725" s="293"/>
      <c r="I725" s="294"/>
      <c r="J725" s="19"/>
      <c r="K725" s="19"/>
      <c r="L725" s="230" t="n">
        <v>215.5</v>
      </c>
      <c r="M725" s="230" t="n">
        <v>155</v>
      </c>
      <c r="N725" s="230" t="n">
        <v>0</v>
      </c>
      <c r="O725" s="230" t="n">
        <v>0</v>
      </c>
      <c r="P725" s="230" t="n">
        <v>0</v>
      </c>
      <c r="Q725" s="295" t="n">
        <v>60.5</v>
      </c>
      <c r="R725" s="230" t="n">
        <v>1612</v>
      </c>
      <c r="S725" s="296"/>
      <c r="T725" s="231" t="s">
        <v>195</v>
      </c>
      <c r="U725" s="230" t="n">
        <v>0</v>
      </c>
      <c r="V725" s="231" t="n">
        <v>0</v>
      </c>
      <c r="W725" s="230" t="s">
        <v>225</v>
      </c>
      <c r="X725" s="298"/>
      <c r="Y725" s="230" t="s">
        <v>346</v>
      </c>
      <c r="Z725" s="151"/>
      <c r="AA725" s="151"/>
      <c r="AB725" s="151"/>
      <c r="AC725" s="151"/>
      <c r="AD725" s="151"/>
      <c r="AE725" s="58" t="n">
        <v>10</v>
      </c>
      <c r="AF725" s="58" t="n">
        <v>0.96</v>
      </c>
      <c r="AJ725" s="58" t="n">
        <v>0</v>
      </c>
      <c r="AK725" s="299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225</v>
      </c>
      <c r="F726" s="230" t="s">
        <v>362</v>
      </c>
      <c r="G726" s="292" t="n">
        <f aca="false">TRUE()</f>
        <v>0</v>
      </c>
      <c r="H726" s="293"/>
      <c r="I726" s="294"/>
      <c r="J726" s="19"/>
      <c r="K726" s="19"/>
      <c r="L726" s="230" t="n">
        <v>13.958901468531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2207146745</v>
      </c>
      <c r="R726" s="230" t="n">
        <v>49.6893272031</v>
      </c>
      <c r="S726" s="296"/>
      <c r="T726" s="231" t="s">
        <v>195</v>
      </c>
      <c r="U726" s="297" t="n">
        <v>0.0099245133212278</v>
      </c>
      <c r="V726" s="231" t="n">
        <v>-0.2412742807</v>
      </c>
      <c r="W726" s="230" t="s">
        <v>225</v>
      </c>
      <c r="X726" s="298"/>
      <c r="Y726" s="230" t="s">
        <v>346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0</v>
      </c>
      <c r="AL726" s="219" t="n">
        <v>0</v>
      </c>
      <c r="AM726" s="219" t="n">
        <v>18.1960431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8.19604314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18.1960431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C727" s="230" t="s">
        <v>348</v>
      </c>
      <c r="D727" s="230" t="n">
        <v>10</v>
      </c>
      <c r="E727" s="230" t="s">
        <v>225</v>
      </c>
      <c r="F727" s="230" t="s">
        <v>362</v>
      </c>
      <c r="G727" s="292" t="n">
        <f aca="false">TRUE()</f>
        <v>0</v>
      </c>
      <c r="H727" s="293"/>
      <c r="I727" s="294"/>
      <c r="J727" s="19"/>
      <c r="K727" s="19"/>
      <c r="L727" s="230" t="n">
        <v>28.2517597527528</v>
      </c>
      <c r="M727" s="230" t="n">
        <v>16.4871009423206</v>
      </c>
      <c r="N727" s="230" t="n">
        <v>0</v>
      </c>
      <c r="O727" s="230" t="n">
        <v>0</v>
      </c>
      <c r="P727" s="230" t="n">
        <v>0</v>
      </c>
      <c r="Q727" s="295" t="n">
        <v>11.7646588104322</v>
      </c>
      <c r="R727" s="230" t="n">
        <v>165.2271124072</v>
      </c>
      <c r="S727" s="296"/>
      <c r="T727" s="231" t="s">
        <v>195</v>
      </c>
      <c r="U727" s="297" t="n">
        <v>0.0330010239705867</v>
      </c>
      <c r="V727" s="231" t="n">
        <v>-0.802286023</v>
      </c>
      <c r="W727" s="230" t="s">
        <v>225</v>
      </c>
      <c r="X727" s="298"/>
      <c r="Y727" s="230" t="s">
        <v>346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0</v>
      </c>
      <c r="AL727" s="219" t="n">
        <v>0</v>
      </c>
      <c r="AM727" s="219" t="n">
        <v>18.1960431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8.19604314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8.1960431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225</v>
      </c>
      <c r="F728" s="230" t="s">
        <v>345</v>
      </c>
      <c r="G728" s="292" t="n">
        <f aca="false">TRUE()</f>
        <v>0</v>
      </c>
      <c r="H728" s="293"/>
      <c r="I728" s="294"/>
      <c r="J728" s="19"/>
      <c r="K728" s="19"/>
      <c r="L728" s="230" t="n">
        <v>13.958901468531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2207146745</v>
      </c>
      <c r="R728" s="230" t="n">
        <v>31.5250384939</v>
      </c>
      <c r="S728" s="296"/>
      <c r="T728" s="231" t="s">
        <v>195</v>
      </c>
      <c r="U728" s="297" t="n">
        <v>0.0094564335362677</v>
      </c>
      <c r="V728" s="231" t="n">
        <v>-0.0091679862</v>
      </c>
      <c r="W728" s="230" t="s">
        <v>225</v>
      </c>
      <c r="X728" s="298"/>
      <c r="Y728" s="230" t="s">
        <v>346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0</v>
      </c>
      <c r="AM728" s="219" t="n">
        <v>7.278417256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7.278417256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7.278417256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225</v>
      </c>
      <c r="F729" s="230" t="s">
        <v>345</v>
      </c>
      <c r="G729" s="292" t="n">
        <f aca="false">TRUE()</f>
        <v>0</v>
      </c>
      <c r="H729" s="293"/>
      <c r="I729" s="294"/>
      <c r="J729" s="19"/>
      <c r="K729" s="19"/>
      <c r="L729" s="230" t="n">
        <v>35.7163095619966</v>
      </c>
      <c r="M729" s="230" t="n">
        <v>21.9828012564274</v>
      </c>
      <c r="N729" s="230" t="n">
        <v>0</v>
      </c>
      <c r="O729" s="230" t="n">
        <v>0</v>
      </c>
      <c r="P729" s="230" t="n">
        <v>0</v>
      </c>
      <c r="Q729" s="295" t="n">
        <v>13.7335083055692</v>
      </c>
      <c r="R729" s="230" t="n">
        <v>26.1427148486</v>
      </c>
      <c r="S729" s="296"/>
      <c r="T729" s="231" t="s">
        <v>195</v>
      </c>
      <c r="U729" s="297" t="n">
        <v>0.0078419204934903</v>
      </c>
      <c r="V729" s="231" t="n">
        <v>-0.0076027203</v>
      </c>
      <c r="W729" s="230" t="s">
        <v>225</v>
      </c>
      <c r="X729" s="298"/>
      <c r="Y729" s="230" t="s">
        <v>346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0</v>
      </c>
      <c r="AL729" s="219" t="n">
        <v>0</v>
      </c>
      <c r="AM729" s="219" t="n">
        <v>18.1960431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18.19604314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8.1960431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C730" s="230" t="s">
        <v>349</v>
      </c>
      <c r="D730" s="230" t="n">
        <v>7</v>
      </c>
      <c r="E730" s="230" t="s">
        <v>225</v>
      </c>
      <c r="F730" s="230" t="s">
        <v>345</v>
      </c>
      <c r="G730" s="292" t="n">
        <f aca="false">TRUE()</f>
        <v>0</v>
      </c>
      <c r="H730" s="293"/>
      <c r="I730" s="294"/>
      <c r="J730" s="19"/>
      <c r="K730" s="19"/>
      <c r="L730" s="230" t="n">
        <v>28.4666629843182</v>
      </c>
      <c r="M730" s="230" t="n">
        <v>27.4785015705343</v>
      </c>
      <c r="N730" s="230" t="n">
        <v>0</v>
      </c>
      <c r="O730" s="230" t="n">
        <v>0</v>
      </c>
      <c r="P730" s="230" t="n">
        <v>0</v>
      </c>
      <c r="Q730" s="295" t="n">
        <v>0.988161413783903</v>
      </c>
      <c r="R730" s="230" t="n">
        <v>173.0032600277</v>
      </c>
      <c r="S730" s="296"/>
      <c r="T730" s="231" t="s">
        <v>195</v>
      </c>
      <c r="U730" s="297" t="n">
        <v>0.0518950620892741</v>
      </c>
      <c r="V730" s="231" t="n">
        <v>-0.0503121193</v>
      </c>
      <c r="W730" s="230" t="s">
        <v>225</v>
      </c>
      <c r="X730" s="298"/>
      <c r="Y730" s="230" t="s">
        <v>346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0</v>
      </c>
      <c r="AL730" s="219" t="n">
        <v>0</v>
      </c>
      <c r="AM730" s="219" t="n">
        <v>3.639208628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3.639208628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3.63920862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225</v>
      </c>
      <c r="F731" s="230" t="s">
        <v>345</v>
      </c>
      <c r="G731" s="292" t="n">
        <f aca="false">TRUE()</f>
        <v>0</v>
      </c>
      <c r="H731" s="293"/>
      <c r="I731" s="294"/>
      <c r="J731" s="19"/>
      <c r="K731" s="19"/>
      <c r="L731" s="230" t="n">
        <v>13.958901468531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2207146745</v>
      </c>
      <c r="R731" s="230" t="n">
        <v>31.5250384939</v>
      </c>
      <c r="S731" s="296"/>
      <c r="T731" s="231" t="s">
        <v>195</v>
      </c>
      <c r="U731" s="297" t="n">
        <v>0.0094564335362677</v>
      </c>
      <c r="V731" s="231" t="n">
        <v>-0.0091679862</v>
      </c>
      <c r="W731" s="230" t="s">
        <v>225</v>
      </c>
      <c r="X731" s="298"/>
      <c r="Y731" s="230" t="s">
        <v>346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0</v>
      </c>
      <c r="AL731" s="219" t="n">
        <v>0</v>
      </c>
      <c r="AM731" s="219" t="n">
        <v>25.47446039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25.474460396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25.47446039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C732" s="230" t="s">
        <v>348</v>
      </c>
      <c r="D732" s="230" t="n">
        <v>7</v>
      </c>
      <c r="E732" s="230" t="s">
        <v>225</v>
      </c>
      <c r="F732" s="230" t="s">
        <v>345</v>
      </c>
      <c r="G732" s="292" t="n">
        <f aca="false">TRUE()</f>
        <v>0</v>
      </c>
      <c r="H732" s="293"/>
      <c r="I732" s="294"/>
      <c r="J732" s="19"/>
      <c r="K732" s="19"/>
      <c r="L732" s="230" t="n">
        <v>28.2517597527528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46588104322</v>
      </c>
      <c r="R732" s="230" t="n">
        <v>104.8271605205</v>
      </c>
      <c r="S732" s="296"/>
      <c r="T732" s="231" t="s">
        <v>195</v>
      </c>
      <c r="U732" s="297" t="n">
        <v>0.0314445635474268</v>
      </c>
      <c r="V732" s="231" t="n">
        <v>-0.0304854175</v>
      </c>
      <c r="W732" s="230" t="s">
        <v>225</v>
      </c>
      <c r="X732" s="298"/>
      <c r="Y732" s="230" t="s">
        <v>346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0</v>
      </c>
      <c r="AM732" s="219" t="n">
        <v>21.835251768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21.835251768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21.83525176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54</v>
      </c>
      <c r="C733" s="230" t="s">
        <v>374</v>
      </c>
      <c r="D733" s="230" t="n">
        <v>7</v>
      </c>
      <c r="E733" s="230" t="s">
        <v>225</v>
      </c>
      <c r="F733" s="230" t="s">
        <v>368</v>
      </c>
      <c r="G733" s="292" t="n">
        <f aca="false">TRUE()</f>
        <v>0</v>
      </c>
      <c r="H733" s="293"/>
      <c r="I733" s="294"/>
      <c r="J733" s="19"/>
      <c r="K733" s="19"/>
      <c r="L733" s="230" t="n">
        <v>215.5</v>
      </c>
      <c r="M733" s="230" t="n">
        <v>155</v>
      </c>
      <c r="N733" s="230" t="n">
        <v>0</v>
      </c>
      <c r="O733" s="230" t="n">
        <v>0</v>
      </c>
      <c r="P733" s="230" t="n">
        <v>0</v>
      </c>
      <c r="Q733" s="295" t="n">
        <v>60.5</v>
      </c>
      <c r="R733" s="230" t="n">
        <v>1612</v>
      </c>
      <c r="S733" s="296"/>
      <c r="T733" s="231" t="s">
        <v>195</v>
      </c>
      <c r="U733" s="230" t="n">
        <v>0</v>
      </c>
      <c r="V733" s="231" t="n">
        <v>0</v>
      </c>
      <c r="W733" s="230" t="s">
        <v>225</v>
      </c>
      <c r="X733" s="298"/>
      <c r="Y733" s="230" t="s">
        <v>346</v>
      </c>
      <c r="Z733" s="151"/>
      <c r="AA733" s="151"/>
      <c r="AB733" s="151"/>
      <c r="AC733" s="151"/>
      <c r="AD733" s="151"/>
      <c r="AE733" s="58" t="n">
        <v>10</v>
      </c>
      <c r="AF733" s="58" t="n">
        <v>0.96</v>
      </c>
      <c r="AJ733" s="58" t="n">
        <v>0</v>
      </c>
      <c r="AK733" s="299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1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54</v>
      </c>
      <c r="C734" s="230" t="s">
        <v>374</v>
      </c>
      <c r="D734" s="230" t="n">
        <v>7</v>
      </c>
      <c r="E734" s="230" t="s">
        <v>225</v>
      </c>
      <c r="F734" s="230" t="s">
        <v>368</v>
      </c>
      <c r="G734" s="292" t="n">
        <f aca="false">TRUE()</f>
        <v>0</v>
      </c>
      <c r="H734" s="293"/>
      <c r="I734" s="294"/>
      <c r="J734" s="19"/>
      <c r="K734" s="19"/>
      <c r="L734" s="230" t="n">
        <v>215.5</v>
      </c>
      <c r="M734" s="230" t="n">
        <v>155</v>
      </c>
      <c r="N734" s="230" t="n">
        <v>0</v>
      </c>
      <c r="O734" s="230" t="n">
        <v>0</v>
      </c>
      <c r="P734" s="230" t="n">
        <v>0</v>
      </c>
      <c r="Q734" s="295" t="n">
        <v>60.5</v>
      </c>
      <c r="R734" s="230" t="n">
        <v>1612</v>
      </c>
      <c r="S734" s="296"/>
      <c r="T734" s="231" t="s">
        <v>195</v>
      </c>
      <c r="U734" s="230" t="n">
        <v>0</v>
      </c>
      <c r="V734" s="231" t="n">
        <v>0</v>
      </c>
      <c r="W734" s="230" t="s">
        <v>225</v>
      </c>
      <c r="X734" s="298"/>
      <c r="Y734" s="230" t="s">
        <v>346</v>
      </c>
      <c r="Z734" s="151"/>
      <c r="AA734" s="151"/>
      <c r="AB734" s="151"/>
      <c r="AC734" s="151"/>
      <c r="AD734" s="151"/>
      <c r="AE734" s="58" t="n">
        <v>10</v>
      </c>
      <c r="AF734" s="58" t="n">
        <v>0.96</v>
      </c>
      <c r="AJ734" s="58" t="n">
        <v>0</v>
      </c>
      <c r="AK734" s="299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35</v>
      </c>
      <c r="D735" s="230" t="n">
        <v>7</v>
      </c>
      <c r="E735" s="230" t="s">
        <v>225</v>
      </c>
      <c r="F735" s="230" t="s">
        <v>350</v>
      </c>
      <c r="G735" s="292" t="n">
        <f aca="false">TRUE()</f>
        <v>0</v>
      </c>
      <c r="H735" s="293"/>
      <c r="I735" s="294"/>
      <c r="J735" s="19"/>
      <c r="K735" s="19"/>
      <c r="L735" s="230" t="n">
        <v>666.641941703345</v>
      </c>
      <c r="M735" s="230" t="n">
        <v>216.402230306778</v>
      </c>
      <c r="N735" s="230" t="n">
        <v>0</v>
      </c>
      <c r="O735" s="230" t="n">
        <v>0</v>
      </c>
      <c r="P735" s="230" t="n">
        <v>0</v>
      </c>
      <c r="Q735" s="295" t="n">
        <v>450.239711396567</v>
      </c>
      <c r="R735" s="230" t="n">
        <v>1900.3180856595</v>
      </c>
      <c r="S735" s="296"/>
      <c r="T735" s="231" t="s">
        <v>195</v>
      </c>
      <c r="U735" s="230" t="n">
        <v>0.45786911353302</v>
      </c>
      <c r="V735" s="231" t="n">
        <v>-3.1121160073</v>
      </c>
      <c r="W735" s="230" t="s">
        <v>225</v>
      </c>
      <c r="X735" s="298"/>
      <c r="Y735" s="230" t="s">
        <v>346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0</v>
      </c>
      <c r="AL735" s="219" t="n">
        <v>0</v>
      </c>
      <c r="AM735" s="219" t="n">
        <v>5.850216969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.8502169696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5.850216969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7</v>
      </c>
      <c r="C736" s="230" t="s">
        <v>356</v>
      </c>
      <c r="D736" s="230" t="n">
        <v>7</v>
      </c>
      <c r="E736" s="230" t="s">
        <v>225</v>
      </c>
      <c r="F736" s="230" t="s">
        <v>357</v>
      </c>
      <c r="G736" s="292" t="n">
        <f aca="false">TRUE()</f>
        <v>0</v>
      </c>
      <c r="H736" s="293"/>
      <c r="I736" s="294"/>
      <c r="J736" s="19"/>
      <c r="K736" s="19"/>
      <c r="L736" s="230" t="n">
        <v>65.3695540694661</v>
      </c>
      <c r="M736" s="230" t="n">
        <v>45</v>
      </c>
      <c r="N736" s="230" t="n">
        <v>0</v>
      </c>
      <c r="O736" s="230" t="n">
        <v>0</v>
      </c>
      <c r="P736" s="230" t="n">
        <v>0</v>
      </c>
      <c r="Q736" s="295" t="n">
        <v>20.3695540694661</v>
      </c>
      <c r="R736" s="230" t="n">
        <v>351.31104</v>
      </c>
      <c r="S736" s="296"/>
      <c r="T736" s="231" t="s">
        <v>195</v>
      </c>
      <c r="U736" s="230" t="n">
        <v>0</v>
      </c>
      <c r="V736" s="231" t="n">
        <v>0</v>
      </c>
      <c r="W736" s="230" t="s">
        <v>225</v>
      </c>
      <c r="X736" s="298"/>
      <c r="Y736" s="230" t="s">
        <v>346</v>
      </c>
      <c r="Z736" s="151"/>
      <c r="AA736" s="151"/>
      <c r="AB736" s="151"/>
      <c r="AC736" s="151"/>
      <c r="AD736" s="151"/>
      <c r="AE736" s="58" t="n">
        <v>16</v>
      </c>
      <c r="AF736" s="58" t="n">
        <v>0.96</v>
      </c>
      <c r="AJ736" s="58" t="n">
        <v>0</v>
      </c>
      <c r="AK736" s="299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225</v>
      </c>
      <c r="F737" s="230" t="s">
        <v>350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28.2230582864</v>
      </c>
      <c r="S737" s="296"/>
      <c r="T737" s="231" t="s">
        <v>195</v>
      </c>
      <c r="U737" s="297" t="n">
        <v>0.00765048321838727</v>
      </c>
      <c r="V737" s="231" t="n">
        <v>-0.0462203839</v>
      </c>
      <c r="W737" s="230" t="s">
        <v>225</v>
      </c>
      <c r="X737" s="298"/>
      <c r="Y737" s="230" t="s">
        <v>346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0</v>
      </c>
      <c r="AL737" s="219" t="n">
        <v>0</v>
      </c>
      <c r="AM737" s="219" t="n">
        <v>16.37643882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6.376438826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16.37643882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C738" s="230" t="s">
        <v>348</v>
      </c>
      <c r="D738" s="230" t="n">
        <v>10</v>
      </c>
      <c r="E738" s="230" t="s">
        <v>225</v>
      </c>
      <c r="F738" s="230" t="s">
        <v>350</v>
      </c>
      <c r="G738" s="292" t="n">
        <f aca="false">TRUE()</f>
        <v>0</v>
      </c>
      <c r="H738" s="293"/>
      <c r="I738" s="294"/>
      <c r="J738" s="19"/>
      <c r="K738" s="19"/>
      <c r="L738" s="230" t="n">
        <v>28.2517597527528</v>
      </c>
      <c r="M738" s="230" t="n">
        <v>16.4871009423206</v>
      </c>
      <c r="N738" s="230" t="n">
        <v>0</v>
      </c>
      <c r="O738" s="230" t="n">
        <v>0</v>
      </c>
      <c r="P738" s="230" t="n">
        <v>0</v>
      </c>
      <c r="Q738" s="295" t="n">
        <v>11.7646588104322</v>
      </c>
      <c r="R738" s="230" t="n">
        <v>93.8474051964</v>
      </c>
      <c r="S738" s="296"/>
      <c r="T738" s="231" t="s">
        <v>195</v>
      </c>
      <c r="U738" s="297" t="n">
        <v>0.0254394116774015</v>
      </c>
      <c r="V738" s="231" t="n">
        <v>-0.1536921709</v>
      </c>
      <c r="W738" s="230" t="s">
        <v>225</v>
      </c>
      <c r="X738" s="298"/>
      <c r="Y738" s="230" t="s">
        <v>346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0</v>
      </c>
      <c r="AL738" s="219" t="n">
        <v>0</v>
      </c>
      <c r="AM738" s="219" t="n">
        <v>1.81960431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.819604314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1.81960431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225</v>
      </c>
      <c r="F739" s="230" t="s">
        <v>350</v>
      </c>
      <c r="G739" s="292" t="n">
        <f aca="false">TRUE()</f>
        <v>0</v>
      </c>
      <c r="H739" s="293"/>
      <c r="I739" s="294"/>
      <c r="J739" s="19"/>
      <c r="K739" s="19"/>
      <c r="L739" s="230" t="n">
        <v>13.958901468531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2207146745</v>
      </c>
      <c r="R739" s="230" t="n">
        <v>28.2230582864</v>
      </c>
      <c r="S739" s="296"/>
      <c r="T739" s="231" t="s">
        <v>195</v>
      </c>
      <c r="U739" s="297" t="n">
        <v>0.00765048321838727</v>
      </c>
      <c r="V739" s="231" t="n">
        <v>-0.0462203839</v>
      </c>
      <c r="W739" s="230" t="s">
        <v>225</v>
      </c>
      <c r="X739" s="298"/>
      <c r="Y739" s="230" t="s">
        <v>346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0</v>
      </c>
      <c r="AL739" s="219" t="n">
        <v>0</v>
      </c>
      <c r="AM739" s="219" t="n">
        <v>23.65485608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23.654856082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3.65485608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C740" s="230" t="s">
        <v>348</v>
      </c>
      <c r="D740" s="230" t="n">
        <v>7</v>
      </c>
      <c r="E740" s="230" t="s">
        <v>225</v>
      </c>
      <c r="F740" s="230" t="s">
        <v>350</v>
      </c>
      <c r="G740" s="292" t="n">
        <f aca="false">TRUE()</f>
        <v>0</v>
      </c>
      <c r="H740" s="293"/>
      <c r="I740" s="294"/>
      <c r="J740" s="19"/>
      <c r="K740" s="19"/>
      <c r="L740" s="230" t="n">
        <v>28.2517597527528</v>
      </c>
      <c r="M740" s="230" t="n">
        <v>16.4871009423206</v>
      </c>
      <c r="N740" s="230" t="n">
        <v>0</v>
      </c>
      <c r="O740" s="230" t="n">
        <v>0</v>
      </c>
      <c r="P740" s="230" t="n">
        <v>0</v>
      </c>
      <c r="Q740" s="295" t="n">
        <v>11.7646588104322</v>
      </c>
      <c r="R740" s="230" t="n">
        <v>93.8474051964</v>
      </c>
      <c r="S740" s="296"/>
      <c r="T740" s="231" t="s">
        <v>195</v>
      </c>
      <c r="U740" s="297" t="n">
        <v>0.0254394116774015</v>
      </c>
      <c r="V740" s="231" t="n">
        <v>-0.1536921709</v>
      </c>
      <c r="W740" s="230" t="s">
        <v>225</v>
      </c>
      <c r="X740" s="298"/>
      <c r="Y740" s="230" t="s">
        <v>346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0</v>
      </c>
      <c r="AL740" s="219" t="n">
        <v>0</v>
      </c>
      <c r="AM740" s="219" t="n">
        <v>20.01564745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20.015647454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0.01564745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n">
        <v>7</v>
      </c>
      <c r="E741" s="230" t="s">
        <v>225</v>
      </c>
      <c r="F741" s="230" t="s">
        <v>345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9.89226056539235</v>
      </c>
      <c r="N741" s="230" t="n">
        <v>0</v>
      </c>
      <c r="O741" s="230" t="n">
        <v>0</v>
      </c>
      <c r="P741" s="230" t="n">
        <v>0</v>
      </c>
      <c r="Q741" s="295" t="n">
        <v>4.06681823243905</v>
      </c>
      <c r="R741" s="230" t="n">
        <v>32.5502429978</v>
      </c>
      <c r="S741" s="296"/>
      <c r="T741" s="231" t="s">
        <v>195</v>
      </c>
      <c r="U741" s="297" t="n">
        <v>0.0097639598301301</v>
      </c>
      <c r="V741" s="231" t="n">
        <v>-0.0094661321</v>
      </c>
      <c r="W741" s="230" t="s">
        <v>225</v>
      </c>
      <c r="X741" s="298"/>
      <c r="Y741" s="230" t="s">
        <v>346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0</v>
      </c>
      <c r="AM741" s="219" t="n">
        <v>73.69397471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73.693974717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73.69397471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6</v>
      </c>
      <c r="C742" s="230" t="s">
        <v>348</v>
      </c>
      <c r="D742" s="230" t="n">
        <v>7</v>
      </c>
      <c r="E742" s="230" t="s">
        <v>225</v>
      </c>
      <c r="F742" s="230" t="s">
        <v>345</v>
      </c>
      <c r="G742" s="292" t="n">
        <f aca="false">TRUE()</f>
        <v>0</v>
      </c>
      <c r="H742" s="293"/>
      <c r="I742" s="294"/>
      <c r="J742" s="19"/>
      <c r="K742" s="19"/>
      <c r="L742" s="230" t="n">
        <v>28.2538349708485</v>
      </c>
      <c r="M742" s="230" t="n">
        <v>12.3653257067404</v>
      </c>
      <c r="N742" s="230" t="n">
        <v>0</v>
      </c>
      <c r="O742" s="230" t="n">
        <v>0</v>
      </c>
      <c r="P742" s="230" t="n">
        <v>0</v>
      </c>
      <c r="Q742" s="295" t="n">
        <v>15.8885092641081</v>
      </c>
      <c r="R742" s="230" t="n">
        <v>104.8271605205</v>
      </c>
      <c r="S742" s="296"/>
      <c r="T742" s="231" t="s">
        <v>195</v>
      </c>
      <c r="U742" s="297" t="n">
        <v>0.0314445635474268</v>
      </c>
      <c r="V742" s="231" t="n">
        <v>-0.0304854175</v>
      </c>
      <c r="W742" s="230" t="s">
        <v>225</v>
      </c>
      <c r="X742" s="298"/>
      <c r="Y742" s="230" t="s">
        <v>346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0</v>
      </c>
      <c r="AL742" s="219" t="n">
        <v>0</v>
      </c>
      <c r="AM742" s="219" t="n">
        <v>57.31753589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57.317535891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57.31753589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7</v>
      </c>
      <c r="E743" s="230" t="s">
        <v>225</v>
      </c>
      <c r="F743" s="230" t="s">
        <v>345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9.89226056539235</v>
      </c>
      <c r="N743" s="230" t="n">
        <v>0</v>
      </c>
      <c r="O743" s="230" t="n">
        <v>0</v>
      </c>
      <c r="P743" s="230" t="n">
        <v>0</v>
      </c>
      <c r="Q743" s="295" t="n">
        <v>4.06681823243905</v>
      </c>
      <c r="R743" s="230" t="n">
        <v>32.5502429978</v>
      </c>
      <c r="S743" s="296"/>
      <c r="T743" s="231" t="s">
        <v>195</v>
      </c>
      <c r="U743" s="297" t="n">
        <v>0.0097639598301301</v>
      </c>
      <c r="V743" s="231" t="n">
        <v>-0.0094661321</v>
      </c>
      <c r="W743" s="230" t="s">
        <v>225</v>
      </c>
      <c r="X743" s="298"/>
      <c r="Y743" s="230" t="s">
        <v>346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0</v>
      </c>
      <c r="AM743" s="219" t="n">
        <v>48.21951432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48.219514321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48.21951432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6</v>
      </c>
      <c r="C744" s="230" t="s">
        <v>348</v>
      </c>
      <c r="D744" s="230" t="n">
        <v>7</v>
      </c>
      <c r="E744" s="230" t="s">
        <v>225</v>
      </c>
      <c r="F744" s="230" t="s">
        <v>345</v>
      </c>
      <c r="G744" s="292" t="n">
        <f aca="false">TRUE()</f>
        <v>0</v>
      </c>
      <c r="H744" s="293"/>
      <c r="I744" s="294"/>
      <c r="J744" s="19"/>
      <c r="K744" s="19"/>
      <c r="L744" s="230" t="n">
        <v>28.2538349708485</v>
      </c>
      <c r="M744" s="230" t="n">
        <v>12.3653257067404</v>
      </c>
      <c r="N744" s="230" t="n">
        <v>0</v>
      </c>
      <c r="O744" s="230" t="n">
        <v>0</v>
      </c>
      <c r="P744" s="230" t="n">
        <v>0</v>
      </c>
      <c r="Q744" s="295" t="n">
        <v>15.8885092641081</v>
      </c>
      <c r="R744" s="230" t="n">
        <v>104.8271605205</v>
      </c>
      <c r="S744" s="296"/>
      <c r="T744" s="231" t="s">
        <v>195</v>
      </c>
      <c r="U744" s="297" t="n">
        <v>0.0314445635474268</v>
      </c>
      <c r="V744" s="231" t="n">
        <v>-0.0304854175</v>
      </c>
      <c r="W744" s="230" t="s">
        <v>225</v>
      </c>
      <c r="X744" s="298"/>
      <c r="Y744" s="230" t="s">
        <v>346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0</v>
      </c>
      <c r="AM744" s="219" t="n">
        <v>48.21951432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48.219514321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48.21951432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5</v>
      </c>
      <c r="D745" s="230" t="n">
        <v>7</v>
      </c>
      <c r="E745" s="230" t="s">
        <v>225</v>
      </c>
      <c r="F745" s="230" t="s">
        <v>345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9.89226056539235</v>
      </c>
      <c r="N745" s="230" t="n">
        <v>0</v>
      </c>
      <c r="O745" s="230" t="n">
        <v>0</v>
      </c>
      <c r="P745" s="230" t="n">
        <v>0</v>
      </c>
      <c r="Q745" s="295" t="n">
        <v>4.06681823243905</v>
      </c>
      <c r="R745" s="230" t="n">
        <v>32.5502429978</v>
      </c>
      <c r="S745" s="296"/>
      <c r="T745" s="231" t="s">
        <v>195</v>
      </c>
      <c r="U745" s="297" t="n">
        <v>0.0097639598301301</v>
      </c>
      <c r="V745" s="231" t="n">
        <v>-0.0094661321</v>
      </c>
      <c r="W745" s="230" t="s">
        <v>225</v>
      </c>
      <c r="X745" s="298"/>
      <c r="Y745" s="230" t="s">
        <v>346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0</v>
      </c>
      <c r="AL745" s="219" t="n">
        <v>0</v>
      </c>
      <c r="AM745" s="219" t="n">
        <v>50.948920792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50.948920792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50.94892079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C746" s="230" t="s">
        <v>348</v>
      </c>
      <c r="D746" s="230" t="n">
        <v>7</v>
      </c>
      <c r="E746" s="230" t="s">
        <v>225</v>
      </c>
      <c r="F746" s="230" t="s">
        <v>345</v>
      </c>
      <c r="G746" s="292" t="n">
        <f aca="false">TRUE()</f>
        <v>0</v>
      </c>
      <c r="H746" s="293"/>
      <c r="I746" s="294"/>
      <c r="J746" s="19"/>
      <c r="K746" s="19"/>
      <c r="L746" s="230" t="n">
        <v>28.2538349708485</v>
      </c>
      <c r="M746" s="230" t="n">
        <v>12.3653257067404</v>
      </c>
      <c r="N746" s="230" t="n">
        <v>0</v>
      </c>
      <c r="O746" s="230" t="n">
        <v>0</v>
      </c>
      <c r="P746" s="230" t="n">
        <v>0</v>
      </c>
      <c r="Q746" s="295" t="n">
        <v>15.8885092641081</v>
      </c>
      <c r="R746" s="230" t="n">
        <v>104.8271605205</v>
      </c>
      <c r="S746" s="296"/>
      <c r="T746" s="231" t="s">
        <v>195</v>
      </c>
      <c r="U746" s="297" t="n">
        <v>0.0314445635474268</v>
      </c>
      <c r="V746" s="231" t="n">
        <v>-0.0304854175</v>
      </c>
      <c r="W746" s="230" t="s">
        <v>225</v>
      </c>
      <c r="X746" s="298"/>
      <c r="Y746" s="230" t="s">
        <v>346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0</v>
      </c>
      <c r="AM746" s="219" t="n">
        <v>50.94892079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50.948920792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50.94892079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7</v>
      </c>
      <c r="E747" s="230" t="s">
        <v>225</v>
      </c>
      <c r="F747" s="230" t="s">
        <v>345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9.89226056539235</v>
      </c>
      <c r="N747" s="230" t="n">
        <v>0</v>
      </c>
      <c r="O747" s="230" t="n">
        <v>0</v>
      </c>
      <c r="P747" s="230" t="n">
        <v>0</v>
      </c>
      <c r="Q747" s="295" t="n">
        <v>4.06681823243905</v>
      </c>
      <c r="R747" s="230" t="n">
        <v>32.5502429978</v>
      </c>
      <c r="S747" s="296"/>
      <c r="T747" s="231" t="s">
        <v>195</v>
      </c>
      <c r="U747" s="297" t="n">
        <v>0.0097639598301301</v>
      </c>
      <c r="V747" s="231" t="n">
        <v>-0.0094661321</v>
      </c>
      <c r="W747" s="230" t="s">
        <v>225</v>
      </c>
      <c r="X747" s="298"/>
      <c r="Y747" s="230" t="s">
        <v>346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0</v>
      </c>
      <c r="AL747" s="219" t="n">
        <v>0</v>
      </c>
      <c r="AM747" s="219" t="n">
        <v>52.76852510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52.768525106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52.76852510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6</v>
      </c>
      <c r="C748" s="230" t="s">
        <v>348</v>
      </c>
      <c r="D748" s="230" t="n">
        <v>7</v>
      </c>
      <c r="E748" s="230" t="s">
        <v>225</v>
      </c>
      <c r="F748" s="230" t="s">
        <v>345</v>
      </c>
      <c r="G748" s="292" t="n">
        <f aca="false">TRUE()</f>
        <v>0</v>
      </c>
      <c r="H748" s="293"/>
      <c r="I748" s="294"/>
      <c r="J748" s="19"/>
      <c r="K748" s="19"/>
      <c r="L748" s="230" t="n">
        <v>28.2538349708485</v>
      </c>
      <c r="M748" s="230" t="n">
        <v>12.3653257067404</v>
      </c>
      <c r="N748" s="230" t="n">
        <v>0</v>
      </c>
      <c r="O748" s="230" t="n">
        <v>0</v>
      </c>
      <c r="P748" s="230" t="n">
        <v>0</v>
      </c>
      <c r="Q748" s="295" t="n">
        <v>15.8885092641081</v>
      </c>
      <c r="R748" s="230" t="n">
        <v>104.8271605205</v>
      </c>
      <c r="S748" s="296"/>
      <c r="T748" s="231" t="s">
        <v>195</v>
      </c>
      <c r="U748" s="297" t="n">
        <v>0.0314445635474268</v>
      </c>
      <c r="V748" s="231" t="n">
        <v>-0.0304854175</v>
      </c>
      <c r="W748" s="230" t="s">
        <v>225</v>
      </c>
      <c r="X748" s="298"/>
      <c r="Y748" s="230" t="s">
        <v>346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0</v>
      </c>
      <c r="AM748" s="219" t="n">
        <v>52.768525106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52.768525106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52.76852510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5</v>
      </c>
      <c r="D749" s="230" t="n">
        <v>7</v>
      </c>
      <c r="E749" s="230" t="s">
        <v>225</v>
      </c>
      <c r="F749" s="230" t="s">
        <v>345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9.89226056539235</v>
      </c>
      <c r="N749" s="230" t="n">
        <v>0</v>
      </c>
      <c r="O749" s="230" t="n">
        <v>0</v>
      </c>
      <c r="P749" s="230" t="n">
        <v>0</v>
      </c>
      <c r="Q749" s="295" t="n">
        <v>4.06681823243905</v>
      </c>
      <c r="R749" s="230" t="n">
        <v>32.5502429978</v>
      </c>
      <c r="S749" s="296"/>
      <c r="T749" s="231" t="s">
        <v>195</v>
      </c>
      <c r="U749" s="297" t="n">
        <v>0.0097639598301301</v>
      </c>
      <c r="V749" s="231" t="n">
        <v>-0.0094661321</v>
      </c>
      <c r="W749" s="230" t="s">
        <v>225</v>
      </c>
      <c r="X749" s="298"/>
      <c r="Y749" s="230" t="s">
        <v>346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0</v>
      </c>
      <c r="AL749" s="219" t="n">
        <v>0</v>
      </c>
      <c r="AM749" s="219" t="n">
        <v>125.55269766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25.552697666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125.55269766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C750" s="230" t="s">
        <v>348</v>
      </c>
      <c r="D750" s="230" t="n">
        <v>7</v>
      </c>
      <c r="E750" s="230" t="s">
        <v>225</v>
      </c>
      <c r="F750" s="230" t="s">
        <v>345</v>
      </c>
      <c r="G750" s="292" t="n">
        <f aca="false">TRUE()</f>
        <v>0</v>
      </c>
      <c r="H750" s="293"/>
      <c r="I750" s="294"/>
      <c r="J750" s="19"/>
      <c r="K750" s="19"/>
      <c r="L750" s="230" t="n">
        <v>28.2538349708485</v>
      </c>
      <c r="M750" s="230" t="n">
        <v>12.3653257067404</v>
      </c>
      <c r="N750" s="230" t="n">
        <v>0</v>
      </c>
      <c r="O750" s="230" t="n">
        <v>0</v>
      </c>
      <c r="P750" s="230" t="n">
        <v>0</v>
      </c>
      <c r="Q750" s="295" t="n">
        <v>15.8885092641081</v>
      </c>
      <c r="R750" s="230" t="n">
        <v>104.8271605205</v>
      </c>
      <c r="S750" s="296"/>
      <c r="T750" s="231" t="s">
        <v>195</v>
      </c>
      <c r="U750" s="297" t="n">
        <v>0.0314445635474268</v>
      </c>
      <c r="V750" s="231" t="n">
        <v>-0.0304854175</v>
      </c>
      <c r="W750" s="230" t="s">
        <v>225</v>
      </c>
      <c r="X750" s="298"/>
      <c r="Y750" s="230" t="s">
        <v>346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0</v>
      </c>
      <c r="AL750" s="219" t="n">
        <v>0</v>
      </c>
      <c r="AM750" s="219" t="n">
        <v>125.552697666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25.552697666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125.552697666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225</v>
      </c>
      <c r="F751" s="230" t="s">
        <v>347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35.6050814774</v>
      </c>
      <c r="S751" s="296"/>
      <c r="T751" s="231" t="s">
        <v>195</v>
      </c>
      <c r="U751" s="297" t="n">
        <v>0.0106393082538652</v>
      </c>
      <c r="V751" s="231" t="n">
        <v>-0.0484350288</v>
      </c>
      <c r="W751" s="230" t="s">
        <v>225</v>
      </c>
      <c r="X751" s="298"/>
      <c r="Y751" s="230" t="s">
        <v>346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0</v>
      </c>
      <c r="AL751" s="219" t="n">
        <v>0</v>
      </c>
      <c r="AM751" s="219" t="n">
        <v>72.7841725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72.78417256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72.7841725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39</v>
      </c>
      <c r="D752" s="230" t="n">
        <v>7</v>
      </c>
      <c r="E752" s="230" t="s">
        <v>225</v>
      </c>
      <c r="F752" s="230" t="s">
        <v>352</v>
      </c>
      <c r="G752" s="292" t="n">
        <f aca="false">TRUE()</f>
        <v>0</v>
      </c>
      <c r="H752" s="293"/>
      <c r="I752" s="294"/>
      <c r="J752" s="19"/>
      <c r="K752" s="19"/>
      <c r="L752" s="230" t="n">
        <v>3.9999446504677</v>
      </c>
      <c r="M752" s="230" t="n">
        <v>4</v>
      </c>
      <c r="N752" s="230" t="n">
        <v>0</v>
      </c>
      <c r="O752" s="230" t="n">
        <v>0</v>
      </c>
      <c r="P752" s="230" t="n">
        <v>0</v>
      </c>
      <c r="Q752" s="295" t="n">
        <v>-5.53495323001307E-005</v>
      </c>
      <c r="R752" s="230" t="n">
        <v>3.668566667</v>
      </c>
      <c r="S752" s="296"/>
      <c r="T752" s="231" t="s">
        <v>195</v>
      </c>
      <c r="U752" s="230" t="n">
        <v>0.000614004</v>
      </c>
      <c r="V752" s="231" t="n">
        <v>0</v>
      </c>
      <c r="W752" s="230" t="s">
        <v>225</v>
      </c>
      <c r="X752" s="298"/>
      <c r="Y752" s="230" t="s">
        <v>346</v>
      </c>
      <c r="Z752" s="151"/>
      <c r="AA752" s="151"/>
      <c r="AB752" s="151"/>
      <c r="AC752" s="151"/>
      <c r="AD752" s="151"/>
      <c r="AE752" s="58" t="n">
        <v>4</v>
      </c>
      <c r="AF752" s="58" t="n">
        <v>0.96</v>
      </c>
      <c r="AJ752" s="58" t="n">
        <v>0</v>
      </c>
      <c r="AK752" s="299" t="n">
        <v>0</v>
      </c>
      <c r="AL752" s="219" t="n">
        <v>0</v>
      </c>
      <c r="AM752" s="219" t="n">
        <v>21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217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1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225</v>
      </c>
      <c r="F753" s="230" t="s">
        <v>347</v>
      </c>
      <c r="G753" s="292" t="n">
        <f aca="false">TRUE()</f>
        <v>0</v>
      </c>
      <c r="H753" s="293"/>
      <c r="I753" s="294"/>
      <c r="J753" s="19"/>
      <c r="K753" s="19"/>
      <c r="L753" s="230" t="n">
        <v>35.7163095619966</v>
      </c>
      <c r="M753" s="230" t="n">
        <v>21.9828012564274</v>
      </c>
      <c r="N753" s="230" t="n">
        <v>0</v>
      </c>
      <c r="O753" s="230" t="n">
        <v>0</v>
      </c>
      <c r="P753" s="230" t="n">
        <v>0</v>
      </c>
      <c r="Q753" s="295" t="n">
        <v>13.7335083055692</v>
      </c>
      <c r="R753" s="230" t="n">
        <v>29.5261651276</v>
      </c>
      <c r="S753" s="296"/>
      <c r="T753" s="231" t="s">
        <v>195</v>
      </c>
      <c r="U753" s="297" t="n">
        <v>0.0088228409910101</v>
      </c>
      <c r="V753" s="231" t="n">
        <v>-0.0401656336</v>
      </c>
      <c r="W753" s="230" t="s">
        <v>225</v>
      </c>
      <c r="X753" s="298"/>
      <c r="Y753" s="230" t="s">
        <v>346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0</v>
      </c>
      <c r="AM753" s="219" t="n">
        <v>14.556834512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4.556834512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14.55683451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3</v>
      </c>
      <c r="C754" s="230" t="s">
        <v>349</v>
      </c>
      <c r="D754" s="230" t="n">
        <v>7</v>
      </c>
      <c r="E754" s="230" t="s">
        <v>225</v>
      </c>
      <c r="F754" s="230" t="s">
        <v>347</v>
      </c>
      <c r="G754" s="292" t="n">
        <f aca="false">TRUE()</f>
        <v>0</v>
      </c>
      <c r="H754" s="293"/>
      <c r="I754" s="294"/>
      <c r="J754" s="19"/>
      <c r="K754" s="19"/>
      <c r="L754" s="230" t="n">
        <v>28.4666629843182</v>
      </c>
      <c r="M754" s="230" t="n">
        <v>27.4785015705343</v>
      </c>
      <c r="N754" s="230" t="n">
        <v>0</v>
      </c>
      <c r="O754" s="230" t="n">
        <v>0</v>
      </c>
      <c r="P754" s="230" t="n">
        <v>0</v>
      </c>
      <c r="Q754" s="295" t="n">
        <v>0.988161413783903</v>
      </c>
      <c r="R754" s="230" t="n">
        <v>195.3937398152</v>
      </c>
      <c r="S754" s="296"/>
      <c r="T754" s="231" t="s">
        <v>195</v>
      </c>
      <c r="U754" s="297" t="n">
        <v>0.0583864477346262</v>
      </c>
      <c r="V754" s="231" t="n">
        <v>-0.2658019873</v>
      </c>
      <c r="W754" s="230" t="s">
        <v>225</v>
      </c>
      <c r="X754" s="298"/>
      <c r="Y754" s="230" t="s">
        <v>346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0</v>
      </c>
      <c r="AL754" s="219" t="n">
        <v>0</v>
      </c>
      <c r="AM754" s="219" t="n">
        <v>7.278417256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7.278417256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7.278417256</v>
      </c>
      <c r="CP754" s="89"/>
    </row>
    <row r="755" customFormat="false" ht="15" hidden="false" customHeight="false" outlineLevel="0" collapsed="false">
      <c r="A755" s="291" t="n">
        <v>0</v>
      </c>
      <c r="B755" s="230" t="s">
        <v>122</v>
      </c>
      <c r="D755" s="230" t="n">
        <v>7</v>
      </c>
      <c r="E755" s="230" t="s">
        <v>225</v>
      </c>
      <c r="F755" s="230" t="s">
        <v>350</v>
      </c>
      <c r="G755" s="292" t="n">
        <f aca="false">TRUE()</f>
        <v>0</v>
      </c>
      <c r="H755" s="293"/>
      <c r="I755" s="294"/>
      <c r="J755" s="19"/>
      <c r="K755" s="19"/>
      <c r="L755" s="230" t="n">
        <v>35.7165317122182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9.2294307698976</v>
      </c>
      <c r="R755" s="230" t="n">
        <v>23.6339431179</v>
      </c>
      <c r="S755" s="296"/>
      <c r="T755" s="231" t="s">
        <v>195</v>
      </c>
      <c r="U755" s="297" t="n">
        <v>0.00640650220726739</v>
      </c>
      <c r="V755" s="231" t="n">
        <v>-0.0387048743</v>
      </c>
      <c r="W755" s="230" t="s">
        <v>225</v>
      </c>
      <c r="X755" s="298"/>
      <c r="Y755" s="230" t="s">
        <v>346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0</v>
      </c>
      <c r="AM755" s="219" t="n">
        <v>21.83525176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21.835251768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21.83525176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51</v>
      </c>
      <c r="C756" s="230" t="s">
        <v>349</v>
      </c>
      <c r="D756" s="230" t="n">
        <v>7</v>
      </c>
      <c r="E756" s="230" t="s">
        <v>225</v>
      </c>
      <c r="F756" s="230" t="s">
        <v>350</v>
      </c>
      <c r="G756" s="292" t="n">
        <f aca="false">TRUE()</f>
        <v>0</v>
      </c>
      <c r="H756" s="293"/>
      <c r="I756" s="294"/>
      <c r="J756" s="19"/>
      <c r="K756" s="19"/>
      <c r="L756" s="230" t="n">
        <v>28.4683566727562</v>
      </c>
      <c r="M756" s="230" t="n">
        <v>16.4871009423206</v>
      </c>
      <c r="N756" s="230" t="n">
        <v>0</v>
      </c>
      <c r="O756" s="230" t="n">
        <v>0</v>
      </c>
      <c r="P756" s="230" t="n">
        <v>0</v>
      </c>
      <c r="Q756" s="295" t="n">
        <v>11.9812557304356</v>
      </c>
      <c r="R756" s="230" t="n">
        <v>154.8826369378</v>
      </c>
      <c r="S756" s="296"/>
      <c r="T756" s="231" t="s">
        <v>195</v>
      </c>
      <c r="U756" s="230" t="n">
        <v>0.041984359125296</v>
      </c>
      <c r="V756" s="231" t="n">
        <v>-0.2536484483</v>
      </c>
      <c r="W756" s="230" t="s">
        <v>225</v>
      </c>
      <c r="X756" s="298"/>
      <c r="Y756" s="230" t="s">
        <v>346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0</v>
      </c>
      <c r="AL756" s="219" t="n">
        <v>0</v>
      </c>
      <c r="AM756" s="219" t="n">
        <v>9.0980215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9.09802157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9.0980215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225</v>
      </c>
      <c r="F757" s="230" t="s">
        <v>347</v>
      </c>
      <c r="G757" s="292" t="n">
        <f aca="false">TRUE()</f>
        <v>0</v>
      </c>
      <c r="H757" s="293"/>
      <c r="I757" s="294"/>
      <c r="J757" s="19"/>
      <c r="K757" s="19"/>
      <c r="L757" s="230" t="n">
        <v>35.7163095619966</v>
      </c>
      <c r="M757" s="230" t="n">
        <v>21.9828012564274</v>
      </c>
      <c r="N757" s="230" t="n">
        <v>0</v>
      </c>
      <c r="O757" s="230" t="n">
        <v>0</v>
      </c>
      <c r="P757" s="230" t="n">
        <v>0</v>
      </c>
      <c r="Q757" s="295" t="n">
        <v>13.7335083055692</v>
      </c>
      <c r="R757" s="230" t="n">
        <v>29.5261651276</v>
      </c>
      <c r="S757" s="296"/>
      <c r="T757" s="231" t="s">
        <v>195</v>
      </c>
      <c r="U757" s="297" t="n">
        <v>0.0088228409910101</v>
      </c>
      <c r="V757" s="231" t="n">
        <v>-0.0401656336</v>
      </c>
      <c r="W757" s="230" t="s">
        <v>225</v>
      </c>
      <c r="X757" s="298"/>
      <c r="Y757" s="230" t="s">
        <v>346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0</v>
      </c>
      <c r="AM757" s="219" t="n">
        <v>36.3920862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36.39208628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36.3920862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C758" s="230" t="s">
        <v>349</v>
      </c>
      <c r="D758" s="230" t="n">
        <v>7</v>
      </c>
      <c r="E758" s="230" t="s">
        <v>225</v>
      </c>
      <c r="F758" s="230" t="s">
        <v>347</v>
      </c>
      <c r="G758" s="292" t="n">
        <f aca="false">TRUE()</f>
        <v>0</v>
      </c>
      <c r="H758" s="293"/>
      <c r="I758" s="294"/>
      <c r="J758" s="19"/>
      <c r="K758" s="19"/>
      <c r="L758" s="230" t="n">
        <v>28.4666629843182</v>
      </c>
      <c r="M758" s="230" t="n">
        <v>27.4785015705343</v>
      </c>
      <c r="N758" s="230" t="n">
        <v>0</v>
      </c>
      <c r="O758" s="230" t="n">
        <v>0</v>
      </c>
      <c r="P758" s="230" t="n">
        <v>0</v>
      </c>
      <c r="Q758" s="295" t="n">
        <v>0.988161413783903</v>
      </c>
      <c r="R758" s="230" t="n">
        <v>195.3937398152</v>
      </c>
      <c r="S758" s="296"/>
      <c r="T758" s="231" t="s">
        <v>195</v>
      </c>
      <c r="U758" s="297" t="n">
        <v>0.0583864477346262</v>
      </c>
      <c r="V758" s="231" t="n">
        <v>-0.2658019873</v>
      </c>
      <c r="W758" s="230" t="s">
        <v>225</v>
      </c>
      <c r="X758" s="298"/>
      <c r="Y758" s="230" t="s">
        <v>346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0</v>
      </c>
      <c r="AL758" s="219" t="n">
        <v>0</v>
      </c>
      <c r="AM758" s="219" t="n">
        <v>5.45881294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5.458812942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5.45881294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6</v>
      </c>
      <c r="D759" s="230" t="n">
        <v>7</v>
      </c>
      <c r="E759" s="230" t="s">
        <v>225</v>
      </c>
      <c r="F759" s="230" t="s">
        <v>351</v>
      </c>
      <c r="G759" s="292" t="n">
        <f aca="false">TRUE()</f>
        <v>0</v>
      </c>
      <c r="H759" s="293"/>
      <c r="I759" s="294"/>
      <c r="J759" s="19"/>
      <c r="K759" s="19"/>
      <c r="L759" s="230" t="n">
        <v>3.05</v>
      </c>
      <c r="M759" s="230" t="n">
        <v>3</v>
      </c>
      <c r="N759" s="230" t="n">
        <v>0</v>
      </c>
      <c r="O759" s="230" t="n">
        <v>0</v>
      </c>
      <c r="P759" s="230" t="n">
        <v>0</v>
      </c>
      <c r="Q759" s="295" t="n">
        <v>0.0499999999999998</v>
      </c>
      <c r="R759" s="230" t="n">
        <v>77.07407329</v>
      </c>
      <c r="S759" s="296"/>
      <c r="T759" s="231" t="s">
        <v>195</v>
      </c>
      <c r="U759" s="230" t="n">
        <v>0.001939269</v>
      </c>
      <c r="V759" s="231" t="n">
        <v>0</v>
      </c>
      <c r="W759" s="230" t="s">
        <v>225</v>
      </c>
      <c r="X759" s="298"/>
      <c r="Y759" s="230" t="s">
        <v>346</v>
      </c>
      <c r="Z759" s="151"/>
      <c r="AA759" s="151"/>
      <c r="AB759" s="151"/>
      <c r="AC759" s="151"/>
      <c r="AD759" s="151"/>
      <c r="AE759" s="58" t="n">
        <v>4</v>
      </c>
      <c r="AF759" s="58" t="n">
        <v>0.96</v>
      </c>
      <c r="AJ759" s="58" t="n">
        <v>0</v>
      </c>
      <c r="AK759" s="299" t="n">
        <v>0</v>
      </c>
      <c r="AL759" s="219" t="n">
        <v>0</v>
      </c>
      <c r="AM759" s="219" t="n">
        <v>2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2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20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0</v>
      </c>
      <c r="D760" s="230" t="n">
        <v>7</v>
      </c>
      <c r="E760" s="230" t="s">
        <v>225</v>
      </c>
      <c r="F760" s="230" t="s">
        <v>351</v>
      </c>
      <c r="G760" s="292" t="n">
        <f aca="false">TRUE()</f>
        <v>0</v>
      </c>
      <c r="H760" s="293"/>
      <c r="I760" s="294"/>
      <c r="J760" s="19"/>
      <c r="K760" s="19"/>
      <c r="L760" s="230" t="n">
        <v>4</v>
      </c>
      <c r="M760" s="230" t="n">
        <v>4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.668566667</v>
      </c>
      <c r="S760" s="296"/>
      <c r="T760" s="231" t="s">
        <v>195</v>
      </c>
      <c r="U760" s="230" t="n">
        <v>0.000614004</v>
      </c>
      <c r="V760" s="231" t="n">
        <v>0</v>
      </c>
      <c r="W760" s="230" t="s">
        <v>225</v>
      </c>
      <c r="X760" s="298"/>
      <c r="Y760" s="230" t="s">
        <v>346</v>
      </c>
      <c r="Z760" s="151"/>
      <c r="AA760" s="151"/>
      <c r="AB760" s="151"/>
      <c r="AC760" s="151"/>
      <c r="AD760" s="151"/>
      <c r="AE760" s="58" t="n">
        <v>4</v>
      </c>
      <c r="AF760" s="58" t="n">
        <v>0.96</v>
      </c>
      <c r="AJ760" s="58" t="n">
        <v>0</v>
      </c>
      <c r="AK760" s="299" t="n">
        <v>0</v>
      </c>
      <c r="AL760" s="219" t="n">
        <v>0</v>
      </c>
      <c r="AM760" s="219" t="n">
        <v>26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26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2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44</v>
      </c>
      <c r="C761" s="230" t="s">
        <v>344</v>
      </c>
      <c r="D761" s="230" t="n">
        <v>7</v>
      </c>
      <c r="E761" s="230" t="s">
        <v>225</v>
      </c>
      <c r="F761" s="230" t="s">
        <v>366</v>
      </c>
      <c r="G761" s="292" t="n">
        <f aca="false">TRUE()</f>
        <v>0</v>
      </c>
      <c r="H761" s="293"/>
      <c r="I761" s="294"/>
      <c r="J761" s="19"/>
      <c r="K761" s="19"/>
      <c r="L761" s="230" t="n">
        <v>6.7904</v>
      </c>
      <c r="M761" s="230" t="n">
        <v>150</v>
      </c>
      <c r="N761" s="230" t="n">
        <v>0</v>
      </c>
      <c r="O761" s="230" t="n">
        <v>0</v>
      </c>
      <c r="P761" s="230" t="n">
        <v>0</v>
      </c>
      <c r="Q761" s="295" t="n">
        <v>-143.2096</v>
      </c>
      <c r="R761" s="230" t="n">
        <v>116.369</v>
      </c>
      <c r="S761" s="296"/>
      <c r="T761" s="231" t="s">
        <v>195</v>
      </c>
      <c r="U761" s="230" t="n">
        <v>0.015844975</v>
      </c>
      <c r="V761" s="231" t="n">
        <v>-0.11528287</v>
      </c>
      <c r="W761" s="230" t="s">
        <v>225</v>
      </c>
      <c r="X761" s="298"/>
      <c r="Y761" s="230" t="s">
        <v>346</v>
      </c>
      <c r="Z761" s="151"/>
      <c r="AA761" s="151"/>
      <c r="AB761" s="151"/>
      <c r="AC761" s="151"/>
      <c r="AD761" s="151"/>
      <c r="AE761" s="58" t="n">
        <v>15</v>
      </c>
      <c r="AF761" s="58" t="n">
        <v>0.96</v>
      </c>
      <c r="AJ761" s="58" t="n">
        <v>0</v>
      </c>
      <c r="AK761" s="299" t="n">
        <v>0</v>
      </c>
      <c r="AL761" s="219" t="n">
        <v>0</v>
      </c>
      <c r="AM761" s="219" t="n">
        <v>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6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7</v>
      </c>
      <c r="D762" s="230" t="n">
        <v>7</v>
      </c>
      <c r="E762" s="230" t="s">
        <v>225</v>
      </c>
      <c r="F762" s="230" t="s">
        <v>350</v>
      </c>
      <c r="G762" s="292" t="n">
        <f aca="false">TRUE()</f>
        <v>0</v>
      </c>
      <c r="H762" s="293"/>
      <c r="I762" s="294"/>
      <c r="J762" s="19"/>
      <c r="K762" s="19"/>
      <c r="L762" s="230" t="n">
        <v>328.130131842768</v>
      </c>
      <c r="M762" s="230" t="n">
        <v>153.840448085387</v>
      </c>
      <c r="N762" s="230" t="n">
        <v>0</v>
      </c>
      <c r="O762" s="230" t="n">
        <v>0</v>
      </c>
      <c r="P762" s="230" t="n">
        <v>0</v>
      </c>
      <c r="Q762" s="295" t="n">
        <v>174.289683757381</v>
      </c>
      <c r="R762" s="230" t="n">
        <v>749.8913288844</v>
      </c>
      <c r="S762" s="296"/>
      <c r="T762" s="231" t="s">
        <v>195</v>
      </c>
      <c r="U762" s="230" t="n">
        <v>0.18068137149956</v>
      </c>
      <c r="V762" s="231" t="n">
        <v>-1.2280832488</v>
      </c>
      <c r="W762" s="230" t="s">
        <v>225</v>
      </c>
      <c r="X762" s="298"/>
      <c r="Y762" s="230" t="s">
        <v>346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0</v>
      </c>
      <c r="AL762" s="219" t="n">
        <v>0</v>
      </c>
      <c r="AM762" s="219" t="n">
        <v>7.8002892928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7.8002892928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7.800289292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8</v>
      </c>
      <c r="D763" s="230" t="n">
        <v>7</v>
      </c>
      <c r="E763" s="230" t="s">
        <v>225</v>
      </c>
      <c r="F763" s="230" t="s">
        <v>350</v>
      </c>
      <c r="G763" s="292" t="n">
        <f aca="false">TRUE()</f>
        <v>0</v>
      </c>
      <c r="H763" s="293"/>
      <c r="I763" s="294"/>
      <c r="J763" s="19"/>
      <c r="K763" s="19"/>
      <c r="L763" s="230" t="n">
        <v>140.947912818618</v>
      </c>
      <c r="M763" s="230" t="n">
        <v>95.5</v>
      </c>
      <c r="N763" s="230" t="n">
        <v>0</v>
      </c>
      <c r="O763" s="230" t="n">
        <v>0</v>
      </c>
      <c r="P763" s="230" t="n">
        <v>0</v>
      </c>
      <c r="Q763" s="295" t="n">
        <v>45.447912818618</v>
      </c>
      <c r="R763" s="230" t="n">
        <v>1661</v>
      </c>
      <c r="S763" s="296"/>
      <c r="T763" s="231" t="s">
        <v>195</v>
      </c>
      <c r="U763" s="230" t="n">
        <v>0</v>
      </c>
      <c r="V763" s="231" t="n">
        <v>0</v>
      </c>
      <c r="W763" s="230" t="s">
        <v>225</v>
      </c>
      <c r="X763" s="298"/>
      <c r="Y763" s="230" t="s">
        <v>346</v>
      </c>
      <c r="Z763" s="151"/>
      <c r="AA763" s="151"/>
      <c r="AB763" s="151"/>
      <c r="AC763" s="151"/>
      <c r="AD763" s="151"/>
      <c r="AE763" s="58" t="n">
        <v>8</v>
      </c>
      <c r="AF763" s="58" t="n">
        <v>0.96</v>
      </c>
      <c r="AJ763" s="58" t="n">
        <v>0</v>
      </c>
      <c r="AK763" s="299" t="n">
        <v>0</v>
      </c>
      <c r="AL763" s="219" t="n">
        <v>0</v>
      </c>
      <c r="AM763" s="219" t="n">
        <v>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8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7</v>
      </c>
      <c r="D764" s="230" t="n">
        <v>7</v>
      </c>
      <c r="E764" s="230" t="s">
        <v>225</v>
      </c>
      <c r="F764" s="230" t="s">
        <v>350</v>
      </c>
      <c r="G764" s="292" t="n">
        <f aca="false">TRUE()</f>
        <v>0</v>
      </c>
      <c r="H764" s="293"/>
      <c r="I764" s="294"/>
      <c r="J764" s="19"/>
      <c r="K764" s="19"/>
      <c r="L764" s="230" t="n">
        <v>328.130131842768</v>
      </c>
      <c r="M764" s="230" t="n">
        <v>102.560298723591</v>
      </c>
      <c r="N764" s="230" t="n">
        <v>0</v>
      </c>
      <c r="O764" s="230" t="n">
        <v>0</v>
      </c>
      <c r="P764" s="230" t="n">
        <v>0</v>
      </c>
      <c r="Q764" s="295" t="n">
        <v>225.569833119177</v>
      </c>
      <c r="R764" s="230" t="n">
        <v>749.8913288844</v>
      </c>
      <c r="S764" s="296"/>
      <c r="T764" s="231" t="s">
        <v>195</v>
      </c>
      <c r="U764" s="230" t="n">
        <v>0.18068137149956</v>
      </c>
      <c r="V764" s="231" t="n">
        <v>-1.2280832488</v>
      </c>
      <c r="W764" s="230" t="s">
        <v>225</v>
      </c>
      <c r="X764" s="298"/>
      <c r="Y764" s="230" t="s">
        <v>346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0</v>
      </c>
      <c r="AL764" s="219" t="n">
        <v>0</v>
      </c>
      <c r="AM764" s="219" t="n">
        <v>36.0763379792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36.0763379792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36.076337979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8</v>
      </c>
      <c r="D765" s="230" t="n">
        <v>7</v>
      </c>
      <c r="E765" s="230" t="s">
        <v>225</v>
      </c>
      <c r="F765" s="230" t="s">
        <v>350</v>
      </c>
      <c r="G765" s="292" t="n">
        <f aca="false">TRUE()</f>
        <v>0</v>
      </c>
      <c r="H765" s="293"/>
      <c r="I765" s="294"/>
      <c r="J765" s="19"/>
      <c r="K765" s="19"/>
      <c r="L765" s="230" t="n">
        <v>140.947912818618</v>
      </c>
      <c r="M765" s="230" t="n">
        <v>95.5</v>
      </c>
      <c r="N765" s="230" t="n">
        <v>0</v>
      </c>
      <c r="O765" s="230" t="n">
        <v>0</v>
      </c>
      <c r="P765" s="230" t="n">
        <v>0</v>
      </c>
      <c r="Q765" s="295" t="n">
        <v>45.447912818618</v>
      </c>
      <c r="R765" s="230" t="n">
        <v>1661</v>
      </c>
      <c r="S765" s="296"/>
      <c r="T765" s="231" t="s">
        <v>195</v>
      </c>
      <c r="U765" s="230" t="n">
        <v>0</v>
      </c>
      <c r="V765" s="231" t="n">
        <v>0</v>
      </c>
      <c r="W765" s="230" t="s">
        <v>225</v>
      </c>
      <c r="X765" s="298"/>
      <c r="Y765" s="230" t="s">
        <v>346</v>
      </c>
      <c r="Z765" s="151"/>
      <c r="AA765" s="151"/>
      <c r="AB765" s="151"/>
      <c r="AC765" s="151"/>
      <c r="AD765" s="151"/>
      <c r="AE765" s="58" t="n">
        <v>8</v>
      </c>
      <c r="AF765" s="58" t="n">
        <v>0.96</v>
      </c>
      <c r="AJ765" s="58" t="n">
        <v>0</v>
      </c>
      <c r="AK765" s="299" t="n">
        <v>0</v>
      </c>
      <c r="AL765" s="219" t="n">
        <v>0</v>
      </c>
      <c r="AM765" s="219" t="n">
        <v>3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37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3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7</v>
      </c>
      <c r="E766" s="230" t="s">
        <v>225</v>
      </c>
      <c r="F766" s="230" t="s">
        <v>347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9.89226056539235</v>
      </c>
      <c r="N766" s="230" t="n">
        <v>0</v>
      </c>
      <c r="O766" s="230" t="n">
        <v>0</v>
      </c>
      <c r="P766" s="230" t="n">
        <v>0</v>
      </c>
      <c r="Q766" s="295" t="n">
        <v>4.06681823243905</v>
      </c>
      <c r="R766" s="230" t="n">
        <v>36.762970306</v>
      </c>
      <c r="S766" s="296"/>
      <c r="T766" s="231" t="s">
        <v>195</v>
      </c>
      <c r="U766" s="297" t="n">
        <v>0.0109853020182185</v>
      </c>
      <c r="V766" s="231" t="n">
        <v>-0.0500101517</v>
      </c>
      <c r="W766" s="230" t="s">
        <v>225</v>
      </c>
      <c r="X766" s="298"/>
      <c r="Y766" s="230" t="s">
        <v>346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0</v>
      </c>
      <c r="AL766" s="219" t="n">
        <v>0</v>
      </c>
      <c r="AM766" s="219" t="n">
        <v>27.2940647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27.29406471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27.2940647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C767" s="230" t="s">
        <v>348</v>
      </c>
      <c r="D767" s="230" t="n">
        <v>7</v>
      </c>
      <c r="E767" s="230" t="s">
        <v>225</v>
      </c>
      <c r="F767" s="230" t="s">
        <v>347</v>
      </c>
      <c r="G767" s="292" t="n">
        <f aca="false">TRUE()</f>
        <v>0</v>
      </c>
      <c r="H767" s="293"/>
      <c r="I767" s="294"/>
      <c r="J767" s="19"/>
      <c r="K767" s="19"/>
      <c r="L767" s="230" t="n">
        <v>28.2538349708485</v>
      </c>
      <c r="M767" s="230" t="n">
        <v>12.3653257067404</v>
      </c>
      <c r="N767" s="230" t="n">
        <v>0</v>
      </c>
      <c r="O767" s="230" t="n">
        <v>0</v>
      </c>
      <c r="P767" s="230" t="n">
        <v>0</v>
      </c>
      <c r="Q767" s="295" t="n">
        <v>15.8885092641081</v>
      </c>
      <c r="R767" s="230" t="n">
        <v>118.3941327177</v>
      </c>
      <c r="S767" s="296"/>
      <c r="T767" s="231" t="s">
        <v>195</v>
      </c>
      <c r="U767" s="230" t="n">
        <v>0.035377862405129</v>
      </c>
      <c r="V767" s="231" t="n">
        <v>-0.1610563153</v>
      </c>
      <c r="W767" s="230" t="s">
        <v>225</v>
      </c>
      <c r="X767" s="298"/>
      <c r="Y767" s="230" t="s">
        <v>346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0</v>
      </c>
      <c r="AL767" s="219" t="n">
        <v>0</v>
      </c>
      <c r="AM767" s="219" t="n">
        <v>3.639208628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3.639208628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3.63920862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54</v>
      </c>
      <c r="C768" s="230" t="s">
        <v>374</v>
      </c>
      <c r="D768" s="230" t="n">
        <v>7</v>
      </c>
      <c r="E768" s="230" t="s">
        <v>225</v>
      </c>
      <c r="F768" s="230" t="s">
        <v>368</v>
      </c>
      <c r="G768" s="292" t="n">
        <f aca="false">TRUE()</f>
        <v>0</v>
      </c>
      <c r="H768" s="293"/>
      <c r="I768" s="294"/>
      <c r="J768" s="19"/>
      <c r="K768" s="19"/>
      <c r="L768" s="230" t="n">
        <v>215.5</v>
      </c>
      <c r="M768" s="230" t="n">
        <v>155</v>
      </c>
      <c r="N768" s="230" t="n">
        <v>0</v>
      </c>
      <c r="O768" s="230" t="n">
        <v>0</v>
      </c>
      <c r="P768" s="230" t="n">
        <v>0</v>
      </c>
      <c r="Q768" s="295" t="n">
        <v>60.5</v>
      </c>
      <c r="R768" s="230" t="n">
        <v>1612</v>
      </c>
      <c r="S768" s="296"/>
      <c r="T768" s="231" t="s">
        <v>195</v>
      </c>
      <c r="U768" s="230" t="n">
        <v>0</v>
      </c>
      <c r="V768" s="231" t="n">
        <v>0</v>
      </c>
      <c r="W768" s="230" t="s">
        <v>225</v>
      </c>
      <c r="X768" s="298"/>
      <c r="Y768" s="230" t="s">
        <v>346</v>
      </c>
      <c r="Z768" s="151"/>
      <c r="AA768" s="151"/>
      <c r="AB768" s="151"/>
      <c r="AC768" s="151"/>
      <c r="AD768" s="151"/>
      <c r="AE768" s="58" t="n">
        <v>10</v>
      </c>
      <c r="AF768" s="58" t="n">
        <v>0.96</v>
      </c>
      <c r="AJ768" s="58" t="n">
        <v>0</v>
      </c>
      <c r="AK768" s="299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54</v>
      </c>
      <c r="C769" s="230" t="s">
        <v>374</v>
      </c>
      <c r="D769" s="230" t="n">
        <v>7</v>
      </c>
      <c r="E769" s="230" t="s">
        <v>225</v>
      </c>
      <c r="F769" s="230" t="s">
        <v>368</v>
      </c>
      <c r="G769" s="292" t="n">
        <f aca="false">TRUE()</f>
        <v>0</v>
      </c>
      <c r="H769" s="293"/>
      <c r="I769" s="294"/>
      <c r="J769" s="19"/>
      <c r="K769" s="19"/>
      <c r="L769" s="230" t="n">
        <v>215.5</v>
      </c>
      <c r="M769" s="230" t="n">
        <v>155</v>
      </c>
      <c r="N769" s="230" t="n">
        <v>0</v>
      </c>
      <c r="O769" s="230" t="n">
        <v>0</v>
      </c>
      <c r="P769" s="230" t="n">
        <v>0</v>
      </c>
      <c r="Q769" s="295" t="n">
        <v>60.5</v>
      </c>
      <c r="R769" s="230" t="n">
        <v>1612</v>
      </c>
      <c r="S769" s="296"/>
      <c r="T769" s="231" t="s">
        <v>195</v>
      </c>
      <c r="U769" s="230" t="n">
        <v>0</v>
      </c>
      <c r="V769" s="231" t="n">
        <v>0</v>
      </c>
      <c r="W769" s="230" t="s">
        <v>225</v>
      </c>
      <c r="X769" s="298"/>
      <c r="Y769" s="230" t="s">
        <v>346</v>
      </c>
      <c r="Z769" s="151"/>
      <c r="AA769" s="151"/>
      <c r="AB769" s="151"/>
      <c r="AC769" s="151"/>
      <c r="AD769" s="151"/>
      <c r="AE769" s="58" t="n">
        <v>10</v>
      </c>
      <c r="AF769" s="58" t="n">
        <v>0.96</v>
      </c>
      <c r="AJ769" s="58" t="n">
        <v>0</v>
      </c>
      <c r="AK769" s="299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54</v>
      </c>
      <c r="C770" s="230" t="s">
        <v>374</v>
      </c>
      <c r="D770" s="230" t="n">
        <v>7</v>
      </c>
      <c r="E770" s="230" t="s">
        <v>225</v>
      </c>
      <c r="F770" s="230" t="s">
        <v>368</v>
      </c>
      <c r="G770" s="292" t="n">
        <f aca="false">TRUE()</f>
        <v>0</v>
      </c>
      <c r="H770" s="293"/>
      <c r="I770" s="294"/>
      <c r="J770" s="19"/>
      <c r="K770" s="19"/>
      <c r="L770" s="230" t="n">
        <v>215.5</v>
      </c>
      <c r="M770" s="230" t="n">
        <v>155</v>
      </c>
      <c r="N770" s="230" t="n">
        <v>0</v>
      </c>
      <c r="O770" s="230" t="n">
        <v>0</v>
      </c>
      <c r="P770" s="230" t="n">
        <v>0</v>
      </c>
      <c r="Q770" s="295" t="n">
        <v>60.5</v>
      </c>
      <c r="R770" s="230" t="n">
        <v>1612</v>
      </c>
      <c r="S770" s="296"/>
      <c r="T770" s="231" t="s">
        <v>195</v>
      </c>
      <c r="U770" s="230" t="n">
        <v>0</v>
      </c>
      <c r="V770" s="231" t="n">
        <v>0</v>
      </c>
      <c r="W770" s="230" t="s">
        <v>225</v>
      </c>
      <c r="X770" s="298"/>
      <c r="Y770" s="230" t="s">
        <v>346</v>
      </c>
      <c r="Z770" s="151"/>
      <c r="AA770" s="151"/>
      <c r="AB770" s="151"/>
      <c r="AC770" s="151"/>
      <c r="AD770" s="151"/>
      <c r="AE770" s="58" t="n">
        <v>10</v>
      </c>
      <c r="AF770" s="58" t="n">
        <v>0.96</v>
      </c>
      <c r="AJ770" s="58" t="n">
        <v>0</v>
      </c>
      <c r="AK770" s="299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26</v>
      </c>
      <c r="D771" s="230" t="n">
        <v>7</v>
      </c>
      <c r="E771" s="230" t="s">
        <v>225</v>
      </c>
      <c r="F771" s="230" t="s">
        <v>364</v>
      </c>
      <c r="G771" s="292" t="n">
        <f aca="false">TRUE()</f>
        <v>0</v>
      </c>
      <c r="H771" s="293"/>
      <c r="I771" s="294"/>
      <c r="J771" s="19"/>
      <c r="K771" s="19"/>
      <c r="L771" s="230" t="n">
        <v>3.12</v>
      </c>
      <c r="M771" s="230" t="n">
        <v>2</v>
      </c>
      <c r="N771" s="230" t="n">
        <v>0</v>
      </c>
      <c r="O771" s="230" t="n">
        <v>0</v>
      </c>
      <c r="P771" s="230" t="n">
        <v>0</v>
      </c>
      <c r="Q771" s="295" t="n">
        <v>1.12</v>
      </c>
      <c r="R771" s="230" t="n">
        <v>12.44</v>
      </c>
      <c r="S771" s="296"/>
      <c r="T771" s="231" t="s">
        <v>195</v>
      </c>
      <c r="U771" s="230" t="n">
        <v>0.0023</v>
      </c>
      <c r="V771" s="231" t="n">
        <v>0</v>
      </c>
      <c r="W771" s="230" t="s">
        <v>225</v>
      </c>
      <c r="X771" s="298"/>
      <c r="Y771" s="230" t="s">
        <v>346</v>
      </c>
      <c r="Z771" s="151"/>
      <c r="AA771" s="151"/>
      <c r="AB771" s="151"/>
      <c r="AC771" s="151"/>
      <c r="AD771" s="151"/>
      <c r="AE771" s="58" t="n">
        <v>10</v>
      </c>
      <c r="AF771" s="58" t="n">
        <v>0.96</v>
      </c>
      <c r="AJ771" s="58" t="n">
        <v>0</v>
      </c>
      <c r="AK771" s="299" t="n">
        <v>0</v>
      </c>
      <c r="AL771" s="219" t="n">
        <v>0</v>
      </c>
      <c r="AM771" s="219" t="n">
        <v>23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231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3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4</v>
      </c>
      <c r="C772" s="230" t="s">
        <v>344</v>
      </c>
      <c r="D772" s="230" t="n">
        <v>7</v>
      </c>
      <c r="E772" s="230" t="s">
        <v>225</v>
      </c>
      <c r="F772" s="230" t="s">
        <v>345</v>
      </c>
      <c r="G772" s="292" t="n">
        <f aca="false">TRUE()</f>
        <v>0</v>
      </c>
      <c r="H772" s="293"/>
      <c r="I772" s="294"/>
      <c r="J772" s="19"/>
      <c r="K772" s="19"/>
      <c r="L772" s="230" t="n">
        <v>10.5107515814034</v>
      </c>
      <c r="M772" s="230" t="n">
        <v>10.3930716087098</v>
      </c>
      <c r="N772" s="230" t="n">
        <v>0</v>
      </c>
      <c r="O772" s="230" t="n">
        <v>0</v>
      </c>
      <c r="P772" s="230" t="n">
        <v>0</v>
      </c>
      <c r="Q772" s="295" t="n">
        <v>0.117679972693599</v>
      </c>
      <c r="R772" s="230" t="n">
        <v>48.7516288554</v>
      </c>
      <c r="S772" s="296"/>
      <c r="T772" s="231" t="s">
        <v>195</v>
      </c>
      <c r="U772" s="297" t="n">
        <v>0.0086797211776494</v>
      </c>
      <c r="V772" s="231" t="n">
        <v>-0.0144832749</v>
      </c>
      <c r="W772" s="230" t="s">
        <v>225</v>
      </c>
      <c r="X772" s="298"/>
      <c r="Y772" s="230" t="s">
        <v>346</v>
      </c>
      <c r="Z772" s="151"/>
      <c r="AA772" s="151"/>
      <c r="AB772" s="151"/>
      <c r="AC772" s="151"/>
      <c r="AD772" s="151"/>
      <c r="AE772" s="58" t="n">
        <v>1.74</v>
      </c>
      <c r="AF772" s="58" t="n">
        <v>0.96</v>
      </c>
      <c r="AJ772" s="58" t="n">
        <v>0</v>
      </c>
      <c r="AK772" s="299" t="n">
        <v>0</v>
      </c>
      <c r="AL772" s="219" t="n">
        <v>0</v>
      </c>
      <c r="AM772" s="219" t="n">
        <v>1.3470512402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1.3470512402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1.347051240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29</v>
      </c>
      <c r="D773" s="230" t="n">
        <v>7</v>
      </c>
      <c r="E773" s="230" t="s">
        <v>225</v>
      </c>
      <c r="F773" s="230" t="s">
        <v>345</v>
      </c>
      <c r="G773" s="292" t="n">
        <f aca="false">TRUE()</f>
        <v>0</v>
      </c>
      <c r="H773" s="293"/>
      <c r="I773" s="294"/>
      <c r="J773" s="19"/>
      <c r="K773" s="19"/>
      <c r="L773" s="230" t="n">
        <v>23.0819413192488</v>
      </c>
      <c r="M773" s="230" t="n">
        <v>10.9914006282137</v>
      </c>
      <c r="N773" s="230" t="n">
        <v>0</v>
      </c>
      <c r="O773" s="230" t="n">
        <v>0</v>
      </c>
      <c r="P773" s="230" t="n">
        <v>0</v>
      </c>
      <c r="Q773" s="295" t="n">
        <v>12.0905406910351</v>
      </c>
      <c r="R773" s="230" t="n">
        <v>27.8599323926</v>
      </c>
      <c r="S773" s="296"/>
      <c r="T773" s="231" t="s">
        <v>195</v>
      </c>
      <c r="U773" s="297" t="n">
        <v>0.0083570270357097</v>
      </c>
      <c r="V773" s="231" t="n">
        <v>-0.0081021146</v>
      </c>
      <c r="W773" s="230" t="s">
        <v>225</v>
      </c>
      <c r="X773" s="298"/>
      <c r="Y773" s="230" t="s">
        <v>346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0</v>
      </c>
      <c r="AL773" s="219" t="n">
        <v>0</v>
      </c>
      <c r="AM773" s="219" t="n">
        <v>1.81960431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.819604314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1.81960431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225</v>
      </c>
      <c r="F774" s="230" t="s">
        <v>345</v>
      </c>
      <c r="G774" s="292" t="n">
        <f aca="false">TRUE()</f>
        <v>0</v>
      </c>
      <c r="H774" s="293"/>
      <c r="I774" s="294"/>
      <c r="J774" s="19"/>
      <c r="K774" s="19"/>
      <c r="L774" s="230" t="n">
        <v>13.958901468531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2207146745</v>
      </c>
      <c r="R774" s="230" t="n">
        <v>31.5250384939</v>
      </c>
      <c r="S774" s="296"/>
      <c r="T774" s="231" t="s">
        <v>195</v>
      </c>
      <c r="U774" s="297" t="n">
        <v>0.0094564335362677</v>
      </c>
      <c r="V774" s="231" t="n">
        <v>-0.0091679862</v>
      </c>
      <c r="W774" s="230" t="s">
        <v>225</v>
      </c>
      <c r="X774" s="298"/>
      <c r="Y774" s="230" t="s">
        <v>346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0</v>
      </c>
      <c r="AL774" s="219" t="n">
        <v>0</v>
      </c>
      <c r="AM774" s="219" t="n">
        <v>363.920862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363.9208628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363.920862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225</v>
      </c>
      <c r="F775" s="230" t="s">
        <v>350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30.1400065533</v>
      </c>
      <c r="S775" s="296"/>
      <c r="T775" s="231" t="s">
        <v>195</v>
      </c>
      <c r="U775" s="297" t="n">
        <v>0.0093404665700556</v>
      </c>
      <c r="V775" s="231" t="n">
        <v>-0.0493597349</v>
      </c>
      <c r="W775" s="230" t="s">
        <v>225</v>
      </c>
      <c r="X775" s="298"/>
      <c r="Y775" s="230" t="s">
        <v>346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0</v>
      </c>
      <c r="AM775" s="219" t="n">
        <v>77.33318334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77.333183345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77.33318334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D776" s="230" t="n">
        <v>7</v>
      </c>
      <c r="E776" s="230" t="s">
        <v>225</v>
      </c>
      <c r="F776" s="230" t="s">
        <v>345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9.89226056539235</v>
      </c>
      <c r="N776" s="230" t="n">
        <v>0</v>
      </c>
      <c r="O776" s="230" t="n">
        <v>0</v>
      </c>
      <c r="P776" s="230" t="n">
        <v>0</v>
      </c>
      <c r="Q776" s="295" t="n">
        <v>4.06681823243905</v>
      </c>
      <c r="R776" s="230" t="n">
        <v>32.5502429978</v>
      </c>
      <c r="S776" s="296"/>
      <c r="T776" s="231" t="s">
        <v>195</v>
      </c>
      <c r="U776" s="297" t="n">
        <v>0.0097639598301301</v>
      </c>
      <c r="V776" s="231" t="n">
        <v>-0.0094661321</v>
      </c>
      <c r="W776" s="230" t="s">
        <v>225</v>
      </c>
      <c r="X776" s="298"/>
      <c r="Y776" s="230" t="s">
        <v>346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0</v>
      </c>
      <c r="AM776" s="219" t="n">
        <v>34.572481966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34.572481966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34.57248196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6</v>
      </c>
      <c r="C777" s="230" t="s">
        <v>348</v>
      </c>
      <c r="D777" s="230" t="n">
        <v>7</v>
      </c>
      <c r="E777" s="230" t="s">
        <v>225</v>
      </c>
      <c r="F777" s="230" t="s">
        <v>345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12.3653257067404</v>
      </c>
      <c r="N777" s="230" t="n">
        <v>0</v>
      </c>
      <c r="O777" s="230" t="n">
        <v>0</v>
      </c>
      <c r="P777" s="230" t="n">
        <v>0</v>
      </c>
      <c r="Q777" s="295" t="n">
        <v>15.8885092641081</v>
      </c>
      <c r="R777" s="230" t="n">
        <v>104.8271605205</v>
      </c>
      <c r="S777" s="296"/>
      <c r="T777" s="231" t="s">
        <v>195</v>
      </c>
      <c r="U777" s="297" t="n">
        <v>0.0314445635474268</v>
      </c>
      <c r="V777" s="231" t="n">
        <v>-0.0304854175</v>
      </c>
      <c r="W777" s="230" t="s">
        <v>225</v>
      </c>
      <c r="X777" s="298"/>
      <c r="Y777" s="230" t="s">
        <v>346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0</v>
      </c>
      <c r="AL777" s="219" t="n">
        <v>0</v>
      </c>
      <c r="AM777" s="219" t="n">
        <v>18.1960431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18.19604314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8.1960431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24</v>
      </c>
      <c r="C778" s="230" t="s">
        <v>344</v>
      </c>
      <c r="D778" s="230" t="n">
        <v>7</v>
      </c>
      <c r="E778" s="230" t="s">
        <v>225</v>
      </c>
      <c r="F778" s="230" t="s">
        <v>350</v>
      </c>
      <c r="G778" s="292" t="n">
        <f aca="false">TRUE()</f>
        <v>0</v>
      </c>
      <c r="H778" s="293"/>
      <c r="I778" s="294"/>
      <c r="J778" s="19"/>
      <c r="K778" s="19"/>
      <c r="L778" s="230" t="n">
        <v>9.60706614758425</v>
      </c>
      <c r="M778" s="230" t="n">
        <v>9.65070935094485</v>
      </c>
      <c r="N778" s="230" t="n">
        <v>0</v>
      </c>
      <c r="O778" s="230" t="n">
        <v>0</v>
      </c>
      <c r="P778" s="230" t="n">
        <v>0</v>
      </c>
      <c r="Q778" s="295" t="n">
        <v>-0.0436432033605989</v>
      </c>
      <c r="R778" s="230" t="n">
        <v>37.7612959799</v>
      </c>
      <c r="S778" s="296"/>
      <c r="T778" s="231" t="s">
        <v>195</v>
      </c>
      <c r="U778" s="297" t="n">
        <v>0.00339480340386603</v>
      </c>
      <c r="V778" s="231" t="n">
        <v>-0.0660959578</v>
      </c>
      <c r="W778" s="230" t="s">
        <v>225</v>
      </c>
      <c r="X778" s="298"/>
      <c r="Y778" s="230" t="s">
        <v>346</v>
      </c>
      <c r="Z778" s="151"/>
      <c r="AA778" s="151"/>
      <c r="AB778" s="151"/>
      <c r="AC778" s="151"/>
      <c r="AD778" s="151"/>
      <c r="AE778" s="58" t="n">
        <v>2</v>
      </c>
      <c r="AF778" s="58" t="n">
        <v>0.96</v>
      </c>
      <c r="AJ778" s="58" t="n">
        <v>0</v>
      </c>
      <c r="AK778" s="299" t="n">
        <v>0</v>
      </c>
      <c r="AL778" s="219" t="n">
        <v>0</v>
      </c>
      <c r="AM778" s="219" t="n">
        <v>134.70512402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134.70512402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34.7051240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225</v>
      </c>
      <c r="F779" s="230" t="s">
        <v>347</v>
      </c>
      <c r="G779" s="292" t="n">
        <f aca="false">TRUE()</f>
        <v>0</v>
      </c>
      <c r="H779" s="293"/>
      <c r="I779" s="294"/>
      <c r="J779" s="19"/>
      <c r="K779" s="19"/>
      <c r="L779" s="230" t="n">
        <v>13.958901468531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2207146745</v>
      </c>
      <c r="R779" s="230" t="n">
        <v>35.6050814774</v>
      </c>
      <c r="S779" s="296"/>
      <c r="T779" s="231" t="s">
        <v>195</v>
      </c>
      <c r="U779" s="297" t="n">
        <v>0.0106393082538652</v>
      </c>
      <c r="V779" s="231" t="n">
        <v>-0.0484350288</v>
      </c>
      <c r="W779" s="230" t="s">
        <v>225</v>
      </c>
      <c r="X779" s="298"/>
      <c r="Y779" s="230" t="s">
        <v>346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0</v>
      </c>
      <c r="AM779" s="219" t="n">
        <v>29.11366902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29.113669024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29.11366902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C780" s="230" t="s">
        <v>348</v>
      </c>
      <c r="D780" s="230" t="n">
        <v>7</v>
      </c>
      <c r="E780" s="230" t="s">
        <v>225</v>
      </c>
      <c r="F780" s="230" t="s">
        <v>347</v>
      </c>
      <c r="G780" s="292" t="n">
        <f aca="false">TRUE()</f>
        <v>0</v>
      </c>
      <c r="H780" s="293"/>
      <c r="I780" s="294"/>
      <c r="J780" s="19"/>
      <c r="K780" s="19"/>
      <c r="L780" s="230" t="n">
        <v>28.2517597527528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46588104322</v>
      </c>
      <c r="R780" s="230" t="n">
        <v>118.3941327177</v>
      </c>
      <c r="S780" s="296"/>
      <c r="T780" s="231" t="s">
        <v>195</v>
      </c>
      <c r="U780" s="230" t="n">
        <v>0.035377862405129</v>
      </c>
      <c r="V780" s="231" t="n">
        <v>-0.1610563153</v>
      </c>
      <c r="W780" s="230" t="s">
        <v>225</v>
      </c>
      <c r="X780" s="298"/>
      <c r="Y780" s="230" t="s">
        <v>346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0</v>
      </c>
      <c r="AM780" s="219" t="n">
        <v>29.11366902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29.113669024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29.11366902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5</v>
      </c>
      <c r="D781" s="230" t="n">
        <v>10</v>
      </c>
      <c r="E781" s="230" t="s">
        <v>225</v>
      </c>
      <c r="F781" s="230" t="s">
        <v>347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9.89226056539235</v>
      </c>
      <c r="N781" s="230" t="n">
        <v>0</v>
      </c>
      <c r="O781" s="230" t="n">
        <v>0</v>
      </c>
      <c r="P781" s="230" t="n">
        <v>0</v>
      </c>
      <c r="Q781" s="295" t="n">
        <v>4.06681823243905</v>
      </c>
      <c r="R781" s="230" t="n">
        <v>36.7051935708</v>
      </c>
      <c r="S781" s="296"/>
      <c r="T781" s="231" t="s">
        <v>195</v>
      </c>
      <c r="U781" s="297" t="n">
        <v>0.0109322701711328</v>
      </c>
      <c r="V781" s="231" t="n">
        <v>-0.0793298733</v>
      </c>
      <c r="W781" s="230" t="s">
        <v>225</v>
      </c>
      <c r="X781" s="298"/>
      <c r="Y781" s="230" t="s">
        <v>346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0</v>
      </c>
      <c r="AM781" s="219" t="n">
        <v>18.1960431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8.19604314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8.1960431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6</v>
      </c>
      <c r="C782" s="230" t="s">
        <v>348</v>
      </c>
      <c r="D782" s="230" t="n">
        <v>10</v>
      </c>
      <c r="E782" s="230" t="s">
        <v>225</v>
      </c>
      <c r="F782" s="230" t="s">
        <v>347</v>
      </c>
      <c r="G782" s="292" t="n">
        <f aca="false">TRUE()</f>
        <v>0</v>
      </c>
      <c r="H782" s="293"/>
      <c r="I782" s="294"/>
      <c r="J782" s="19"/>
      <c r="K782" s="19"/>
      <c r="L782" s="230" t="n">
        <v>28.2538349708485</v>
      </c>
      <c r="M782" s="230" t="n">
        <v>12.3653257067404</v>
      </c>
      <c r="N782" s="230" t="n">
        <v>0</v>
      </c>
      <c r="O782" s="230" t="n">
        <v>0</v>
      </c>
      <c r="P782" s="230" t="n">
        <v>0</v>
      </c>
      <c r="Q782" s="295" t="n">
        <v>15.8885092641081</v>
      </c>
      <c r="R782" s="230" t="n">
        <v>118.2080643344</v>
      </c>
      <c r="S782" s="296"/>
      <c r="T782" s="231" t="s">
        <v>195</v>
      </c>
      <c r="U782" s="297" t="n">
        <v>0.0352070748030971</v>
      </c>
      <c r="V782" s="231" t="n">
        <v>-0.2554796709</v>
      </c>
      <c r="W782" s="230" t="s">
        <v>225</v>
      </c>
      <c r="X782" s="298"/>
      <c r="Y782" s="230" t="s">
        <v>346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0</v>
      </c>
      <c r="AL782" s="219" t="n">
        <v>0</v>
      </c>
      <c r="AM782" s="219" t="n">
        <v>10.91762588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0.917625884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0.91762588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7</v>
      </c>
      <c r="C783" s="230" t="s">
        <v>344</v>
      </c>
      <c r="D783" s="230" t="n">
        <v>10</v>
      </c>
      <c r="E783" s="230" t="s">
        <v>225</v>
      </c>
      <c r="F783" s="230" t="s">
        <v>347</v>
      </c>
      <c r="G783" s="292" t="n">
        <f aca="false">TRUE()</f>
        <v>0</v>
      </c>
      <c r="H783" s="293"/>
      <c r="I783" s="294"/>
      <c r="J783" s="19"/>
      <c r="K783" s="19"/>
      <c r="L783" s="230" t="n">
        <v>10.5136312393709</v>
      </c>
      <c r="M783" s="230" t="n">
        <v>7.42362257764989</v>
      </c>
      <c r="N783" s="230" t="n">
        <v>0</v>
      </c>
      <c r="O783" s="230" t="n">
        <v>0</v>
      </c>
      <c r="P783" s="230" t="n">
        <v>0</v>
      </c>
      <c r="Q783" s="295" t="n">
        <v>3.09000866172101</v>
      </c>
      <c r="R783" s="230" t="n">
        <v>56.5085116784</v>
      </c>
      <c r="S783" s="296"/>
      <c r="T783" s="231" t="s">
        <v>195</v>
      </c>
      <c r="U783" s="297" t="n">
        <v>0.0138793388757022</v>
      </c>
      <c r="V783" s="231" t="n">
        <v>-0.1235439048</v>
      </c>
      <c r="W783" s="230" t="s">
        <v>225</v>
      </c>
      <c r="X783" s="298"/>
      <c r="Y783" s="230" t="s">
        <v>346</v>
      </c>
      <c r="Z783" s="151"/>
      <c r="AA783" s="151"/>
      <c r="AB783" s="151"/>
      <c r="AC783" s="151"/>
      <c r="AD783" s="151"/>
      <c r="AE783" s="58" t="n">
        <v>2.62</v>
      </c>
      <c r="AF783" s="58" t="n">
        <v>0.96</v>
      </c>
      <c r="AJ783" s="58" t="n">
        <v>0</v>
      </c>
      <c r="AK783" s="299" t="n">
        <v>0</v>
      </c>
      <c r="AL783" s="219" t="n">
        <v>0</v>
      </c>
      <c r="AM783" s="219" t="n">
        <v>1.3470512402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.3470512402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.347051240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44</v>
      </c>
      <c r="C784" s="230" t="s">
        <v>344</v>
      </c>
      <c r="D784" s="230" t="n">
        <v>7</v>
      </c>
      <c r="E784" s="230" t="s">
        <v>225</v>
      </c>
      <c r="F784" s="230" t="s">
        <v>351</v>
      </c>
      <c r="G784" s="292" t="n">
        <f aca="false">TRUE()</f>
        <v>0</v>
      </c>
      <c r="H784" s="293"/>
      <c r="I784" s="294"/>
      <c r="J784" s="19"/>
      <c r="K784" s="19"/>
      <c r="L784" s="230" t="n">
        <v>6.7904</v>
      </c>
      <c r="M784" s="230" t="n">
        <v>150</v>
      </c>
      <c r="N784" s="230" t="n">
        <v>0</v>
      </c>
      <c r="O784" s="230" t="n">
        <v>0</v>
      </c>
      <c r="P784" s="230" t="n">
        <v>0</v>
      </c>
      <c r="Q784" s="295" t="n">
        <v>-143.2096</v>
      </c>
      <c r="R784" s="230" t="n">
        <v>116.369</v>
      </c>
      <c r="S784" s="296"/>
      <c r="T784" s="231" t="s">
        <v>195</v>
      </c>
      <c r="U784" s="230" t="n">
        <v>0.015844975</v>
      </c>
      <c r="V784" s="231" t="n">
        <v>-0.11528287</v>
      </c>
      <c r="W784" s="230" t="s">
        <v>225</v>
      </c>
      <c r="X784" s="298"/>
      <c r="Y784" s="230" t="s">
        <v>346</v>
      </c>
      <c r="Z784" s="151"/>
      <c r="AA784" s="151"/>
      <c r="AB784" s="151"/>
      <c r="AC784" s="151"/>
      <c r="AD784" s="151"/>
      <c r="AE784" s="58" t="n">
        <v>15</v>
      </c>
      <c r="AF784" s="58" t="n">
        <v>0.96</v>
      </c>
      <c r="AJ784" s="58" t="n">
        <v>0</v>
      </c>
      <c r="AK784" s="299" t="n">
        <v>0</v>
      </c>
      <c r="AL784" s="219" t="n">
        <v>0</v>
      </c>
      <c r="AM784" s="219" t="n">
        <v>2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2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2</v>
      </c>
      <c r="CP784" s="89"/>
    </row>
    <row r="785" customFormat="false" ht="15" hidden="false" customHeight="false" outlineLevel="0" collapsed="false">
      <c r="A785" s="291" t="n">
        <v>0</v>
      </c>
      <c r="B785" s="230" t="s">
        <v>155</v>
      </c>
      <c r="C785" s="230" t="s">
        <v>375</v>
      </c>
      <c r="D785" s="230" t="n">
        <v>7</v>
      </c>
      <c r="E785" s="230" t="s">
        <v>225</v>
      </c>
      <c r="F785" s="230" t="s">
        <v>350</v>
      </c>
      <c r="G785" s="292" t="n">
        <f aca="false">TRUE()</f>
        <v>0</v>
      </c>
      <c r="H785" s="293"/>
      <c r="I785" s="294"/>
      <c r="J785" s="19"/>
      <c r="K785" s="19"/>
      <c r="L785" s="230" t="n">
        <v>17.8841</v>
      </c>
      <c r="M785" s="230" t="n">
        <v>17.5</v>
      </c>
      <c r="N785" s="230" t="n">
        <v>0</v>
      </c>
      <c r="O785" s="230" t="n">
        <v>0</v>
      </c>
      <c r="P785" s="230" t="n">
        <v>0</v>
      </c>
      <c r="Q785" s="295" t="n">
        <v>0.3841</v>
      </c>
      <c r="R785" s="230" t="n">
        <v>104.77512</v>
      </c>
      <c r="S785" s="296"/>
      <c r="T785" s="231" t="s">
        <v>195</v>
      </c>
      <c r="U785" s="230" t="n">
        <v>0.0282744</v>
      </c>
      <c r="V785" s="231" t="n">
        <v>0</v>
      </c>
      <c r="W785" s="230" t="s">
        <v>225</v>
      </c>
      <c r="X785" s="298"/>
      <c r="Y785" s="230" t="s">
        <v>346</v>
      </c>
      <c r="Z785" s="151"/>
      <c r="AA785" s="151"/>
      <c r="AB785" s="151"/>
      <c r="AC785" s="151"/>
      <c r="AD785" s="151"/>
      <c r="AE785" s="58" t="n">
        <v>12</v>
      </c>
      <c r="AF785" s="58" t="n">
        <v>0.96</v>
      </c>
      <c r="AJ785" s="58" t="n">
        <v>0</v>
      </c>
      <c r="AK785" s="299" t="n">
        <v>0</v>
      </c>
      <c r="AL785" s="219" t="n">
        <v>0</v>
      </c>
      <c r="AM785" s="219" t="n">
        <v>29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29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2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225</v>
      </c>
      <c r="F786" s="230" t="s">
        <v>350</v>
      </c>
      <c r="G786" s="292" t="n">
        <f aca="false">TRUE()</f>
        <v>0</v>
      </c>
      <c r="H786" s="293"/>
      <c r="I786" s="294"/>
      <c r="J786" s="19"/>
      <c r="K786" s="19"/>
      <c r="L786" s="230" t="n">
        <v>35.7163095619966</v>
      </c>
      <c r="M786" s="230" t="n">
        <v>21.9828012564274</v>
      </c>
      <c r="N786" s="230" t="n">
        <v>0</v>
      </c>
      <c r="O786" s="230" t="n">
        <v>0</v>
      </c>
      <c r="P786" s="230" t="n">
        <v>0</v>
      </c>
      <c r="Q786" s="295" t="n">
        <v>13.7335083055692</v>
      </c>
      <c r="R786" s="230" t="n">
        <v>23.4044873595</v>
      </c>
      <c r="S786" s="296"/>
      <c r="T786" s="231" t="s">
        <v>195</v>
      </c>
      <c r="U786" s="297" t="n">
        <v>0.0063443031567114</v>
      </c>
      <c r="V786" s="231" t="n">
        <v>-0.0383290989</v>
      </c>
      <c r="W786" s="230" t="s">
        <v>225</v>
      </c>
      <c r="X786" s="298"/>
      <c r="Y786" s="230" t="s">
        <v>346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0</v>
      </c>
      <c r="AM786" s="219" t="n">
        <v>116.454676096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16.454676096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16.45467609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27</v>
      </c>
      <c r="C787" s="230" t="s">
        <v>356</v>
      </c>
      <c r="D787" s="230" t="n">
        <v>7</v>
      </c>
      <c r="E787" s="230" t="s">
        <v>225</v>
      </c>
      <c r="F787" s="230" t="s">
        <v>357</v>
      </c>
      <c r="G787" s="292" t="n">
        <f aca="false">TRUE()</f>
        <v>0</v>
      </c>
      <c r="H787" s="293"/>
      <c r="I787" s="294"/>
      <c r="J787" s="19"/>
      <c r="K787" s="19"/>
      <c r="L787" s="230" t="n">
        <v>65.3695540694661</v>
      </c>
      <c r="M787" s="230" t="n">
        <v>45</v>
      </c>
      <c r="N787" s="230" t="n">
        <v>0</v>
      </c>
      <c r="O787" s="230" t="n">
        <v>0</v>
      </c>
      <c r="P787" s="230" t="n">
        <v>0</v>
      </c>
      <c r="Q787" s="295" t="n">
        <v>20.3695540694661</v>
      </c>
      <c r="R787" s="230" t="n">
        <v>351.31104</v>
      </c>
      <c r="S787" s="296"/>
      <c r="T787" s="231" t="s">
        <v>195</v>
      </c>
      <c r="U787" s="230" t="n">
        <v>0</v>
      </c>
      <c r="V787" s="231" t="n">
        <v>0</v>
      </c>
      <c r="W787" s="230" t="s">
        <v>225</v>
      </c>
      <c r="X787" s="298"/>
      <c r="Y787" s="230" t="s">
        <v>346</v>
      </c>
      <c r="Z787" s="151"/>
      <c r="AA787" s="151"/>
      <c r="AB787" s="151"/>
      <c r="AC787" s="151"/>
      <c r="AD787" s="151"/>
      <c r="AE787" s="58" t="n">
        <v>16</v>
      </c>
      <c r="AF787" s="58" t="n">
        <v>0.96</v>
      </c>
      <c r="AJ787" s="58" t="n">
        <v>0</v>
      </c>
      <c r="AK787" s="299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5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7</v>
      </c>
      <c r="E788" s="230" t="s">
        <v>225</v>
      </c>
      <c r="F788" s="230" t="s">
        <v>345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9.89226056539235</v>
      </c>
      <c r="N788" s="230" t="n">
        <v>0</v>
      </c>
      <c r="O788" s="230" t="n">
        <v>0</v>
      </c>
      <c r="P788" s="230" t="n">
        <v>0</v>
      </c>
      <c r="Q788" s="295" t="n">
        <v>4.06681823243905</v>
      </c>
      <c r="R788" s="230" t="n">
        <v>32.5502429978</v>
      </c>
      <c r="S788" s="296"/>
      <c r="T788" s="231" t="s">
        <v>195</v>
      </c>
      <c r="U788" s="297" t="n">
        <v>0.0097639598301301</v>
      </c>
      <c r="V788" s="231" t="n">
        <v>-0.0094661321</v>
      </c>
      <c r="W788" s="230" t="s">
        <v>225</v>
      </c>
      <c r="X788" s="298"/>
      <c r="Y788" s="230" t="s">
        <v>346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0</v>
      </c>
      <c r="AL788" s="219" t="n">
        <v>0</v>
      </c>
      <c r="AM788" s="219" t="n">
        <v>54.58812942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54.58812942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54.5881294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6</v>
      </c>
      <c r="C789" s="230" t="s">
        <v>348</v>
      </c>
      <c r="D789" s="230" t="n">
        <v>7</v>
      </c>
      <c r="E789" s="230" t="s">
        <v>225</v>
      </c>
      <c r="F789" s="230" t="s">
        <v>345</v>
      </c>
      <c r="G789" s="292" t="n">
        <f aca="false">TRUE()</f>
        <v>0</v>
      </c>
      <c r="H789" s="293"/>
      <c r="I789" s="294"/>
      <c r="J789" s="19"/>
      <c r="K789" s="19"/>
      <c r="L789" s="230" t="n">
        <v>28.2538349708485</v>
      </c>
      <c r="M789" s="230" t="n">
        <v>12.3653257067404</v>
      </c>
      <c r="N789" s="230" t="n">
        <v>0</v>
      </c>
      <c r="O789" s="230" t="n">
        <v>0</v>
      </c>
      <c r="P789" s="230" t="n">
        <v>0</v>
      </c>
      <c r="Q789" s="295" t="n">
        <v>15.8885092641081</v>
      </c>
      <c r="R789" s="230" t="n">
        <v>104.8271605205</v>
      </c>
      <c r="S789" s="296"/>
      <c r="T789" s="231" t="s">
        <v>195</v>
      </c>
      <c r="U789" s="297" t="n">
        <v>0.0314445635474268</v>
      </c>
      <c r="V789" s="231" t="n">
        <v>-0.0304854175</v>
      </c>
      <c r="W789" s="230" t="s">
        <v>225</v>
      </c>
      <c r="X789" s="298"/>
      <c r="Y789" s="230" t="s">
        <v>346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0</v>
      </c>
      <c r="AM789" s="219" t="n">
        <v>54.5881294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54.58812942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54.5881294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26</v>
      </c>
      <c r="D790" s="230" t="n">
        <v>7</v>
      </c>
      <c r="E790" s="230" t="s">
        <v>225</v>
      </c>
      <c r="F790" s="230" t="s">
        <v>355</v>
      </c>
      <c r="G790" s="292" t="n">
        <f aca="false">TRUE()</f>
        <v>0</v>
      </c>
      <c r="H790" s="293"/>
      <c r="I790" s="294"/>
      <c r="J790" s="19"/>
      <c r="K790" s="19"/>
      <c r="L790" s="230" t="n">
        <v>3.12</v>
      </c>
      <c r="M790" s="230" t="n">
        <v>2</v>
      </c>
      <c r="N790" s="230" t="n">
        <v>0</v>
      </c>
      <c r="O790" s="230" t="n">
        <v>0</v>
      </c>
      <c r="P790" s="230" t="n">
        <v>0</v>
      </c>
      <c r="Q790" s="295" t="n">
        <v>1.12</v>
      </c>
      <c r="R790" s="230" t="n">
        <v>12.44</v>
      </c>
      <c r="S790" s="296"/>
      <c r="T790" s="231" t="s">
        <v>195</v>
      </c>
      <c r="U790" s="230" t="n">
        <v>0.0023</v>
      </c>
      <c r="V790" s="231" t="n">
        <v>0</v>
      </c>
      <c r="W790" s="230" t="s">
        <v>225</v>
      </c>
      <c r="X790" s="298"/>
      <c r="Y790" s="230" t="s">
        <v>346</v>
      </c>
      <c r="Z790" s="151"/>
      <c r="AA790" s="151"/>
      <c r="AB790" s="151"/>
      <c r="AC790" s="151"/>
      <c r="AD790" s="151"/>
      <c r="AE790" s="58" t="n">
        <v>10</v>
      </c>
      <c r="AF790" s="58" t="n">
        <v>0.96</v>
      </c>
      <c r="AJ790" s="58" t="n">
        <v>0</v>
      </c>
      <c r="AK790" s="299" t="n">
        <v>0</v>
      </c>
      <c r="AL790" s="219" t="n">
        <v>0</v>
      </c>
      <c r="AM790" s="219" t="n">
        <v>169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169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1690</v>
      </c>
      <c r="CP790" s="89"/>
    </row>
    <row r="791" customFormat="false" ht="15" hidden="false" customHeight="false" outlineLevel="0" collapsed="false">
      <c r="A791" s="291" t="n">
        <v>0</v>
      </c>
      <c r="B791" s="230" t="s">
        <v>154</v>
      </c>
      <c r="C791" s="230" t="s">
        <v>374</v>
      </c>
      <c r="D791" s="230" t="n">
        <v>7</v>
      </c>
      <c r="E791" s="230" t="s">
        <v>225</v>
      </c>
      <c r="F791" s="230" t="s">
        <v>368</v>
      </c>
      <c r="G791" s="292" t="n">
        <f aca="false">TRUE()</f>
        <v>0</v>
      </c>
      <c r="H791" s="293"/>
      <c r="I791" s="294"/>
      <c r="J791" s="19"/>
      <c r="K791" s="19"/>
      <c r="L791" s="230" t="n">
        <v>215.5</v>
      </c>
      <c r="M791" s="230" t="n">
        <v>155</v>
      </c>
      <c r="N791" s="230" t="n">
        <v>0</v>
      </c>
      <c r="O791" s="230" t="n">
        <v>0</v>
      </c>
      <c r="P791" s="230" t="n">
        <v>0</v>
      </c>
      <c r="Q791" s="295" t="n">
        <v>60.5</v>
      </c>
      <c r="R791" s="230" t="n">
        <v>1612</v>
      </c>
      <c r="S791" s="296"/>
      <c r="T791" s="231" t="s">
        <v>195</v>
      </c>
      <c r="U791" s="230" t="n">
        <v>0</v>
      </c>
      <c r="V791" s="231" t="n">
        <v>0</v>
      </c>
      <c r="W791" s="230" t="s">
        <v>225</v>
      </c>
      <c r="X791" s="298"/>
      <c r="Y791" s="230" t="s">
        <v>346</v>
      </c>
      <c r="Z791" s="151"/>
      <c r="AA791" s="151"/>
      <c r="AB791" s="151"/>
      <c r="AC791" s="151"/>
      <c r="AD791" s="151"/>
      <c r="AE791" s="58" t="n">
        <v>10</v>
      </c>
      <c r="AF791" s="58" t="n">
        <v>0.96</v>
      </c>
      <c r="AJ791" s="58" t="n">
        <v>0</v>
      </c>
      <c r="AK791" s="299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54</v>
      </c>
      <c r="C792" s="230" t="s">
        <v>374</v>
      </c>
      <c r="D792" s="230" t="n">
        <v>7</v>
      </c>
      <c r="E792" s="230" t="s">
        <v>225</v>
      </c>
      <c r="F792" s="230" t="s">
        <v>368</v>
      </c>
      <c r="G792" s="292" t="n">
        <f aca="false">TRUE()</f>
        <v>0</v>
      </c>
      <c r="H792" s="293"/>
      <c r="I792" s="294"/>
      <c r="J792" s="19"/>
      <c r="K792" s="19"/>
      <c r="L792" s="230" t="n">
        <v>215.5</v>
      </c>
      <c r="M792" s="230" t="n">
        <v>155</v>
      </c>
      <c r="N792" s="230" t="n">
        <v>0</v>
      </c>
      <c r="O792" s="230" t="n">
        <v>0</v>
      </c>
      <c r="P792" s="230" t="n">
        <v>0</v>
      </c>
      <c r="Q792" s="295" t="n">
        <v>60.5</v>
      </c>
      <c r="R792" s="230" t="n">
        <v>1612</v>
      </c>
      <c r="S792" s="296"/>
      <c r="T792" s="231" t="s">
        <v>195</v>
      </c>
      <c r="U792" s="230" t="n">
        <v>0</v>
      </c>
      <c r="V792" s="231" t="n">
        <v>0</v>
      </c>
      <c r="W792" s="230" t="s">
        <v>225</v>
      </c>
      <c r="X792" s="298"/>
      <c r="Y792" s="230" t="s">
        <v>346</v>
      </c>
      <c r="Z792" s="151"/>
      <c r="AA792" s="151"/>
      <c r="AB792" s="151"/>
      <c r="AC792" s="151"/>
      <c r="AD792" s="151"/>
      <c r="AE792" s="58" t="n">
        <v>10</v>
      </c>
      <c r="AF792" s="58" t="n">
        <v>0.96</v>
      </c>
      <c r="AJ792" s="58" t="n">
        <v>0</v>
      </c>
      <c r="AK792" s="299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1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54</v>
      </c>
      <c r="C793" s="230" t="s">
        <v>374</v>
      </c>
      <c r="D793" s="230" t="n">
        <v>7</v>
      </c>
      <c r="E793" s="230" t="s">
        <v>225</v>
      </c>
      <c r="F793" s="230" t="s">
        <v>368</v>
      </c>
      <c r="G793" s="292" t="n">
        <f aca="false">TRUE()</f>
        <v>0</v>
      </c>
      <c r="H793" s="293"/>
      <c r="I793" s="294"/>
      <c r="J793" s="19"/>
      <c r="K793" s="19"/>
      <c r="L793" s="230" t="n">
        <v>215.5</v>
      </c>
      <c r="M793" s="230" t="n">
        <v>155</v>
      </c>
      <c r="N793" s="230" t="n">
        <v>0</v>
      </c>
      <c r="O793" s="230" t="n">
        <v>0</v>
      </c>
      <c r="P793" s="230" t="n">
        <v>0</v>
      </c>
      <c r="Q793" s="295" t="n">
        <v>60.5</v>
      </c>
      <c r="R793" s="230" t="n">
        <v>1612</v>
      </c>
      <c r="S793" s="296"/>
      <c r="T793" s="231" t="s">
        <v>195</v>
      </c>
      <c r="U793" s="230" t="n">
        <v>0</v>
      </c>
      <c r="V793" s="231" t="n">
        <v>0</v>
      </c>
      <c r="W793" s="230" t="s">
        <v>225</v>
      </c>
      <c r="X793" s="298"/>
      <c r="Y793" s="230" t="s">
        <v>346</v>
      </c>
      <c r="Z793" s="151"/>
      <c r="AA793" s="151"/>
      <c r="AB793" s="151"/>
      <c r="AC793" s="151"/>
      <c r="AD793" s="151"/>
      <c r="AE793" s="58" t="n">
        <v>10</v>
      </c>
      <c r="AF793" s="58" t="n">
        <v>0.96</v>
      </c>
      <c r="AJ793" s="58" t="n">
        <v>0</v>
      </c>
      <c r="AK793" s="299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54</v>
      </c>
      <c r="C794" s="230" t="s">
        <v>374</v>
      </c>
      <c r="D794" s="230" t="n">
        <v>7</v>
      </c>
      <c r="E794" s="230" t="s">
        <v>225</v>
      </c>
      <c r="F794" s="230" t="s">
        <v>368</v>
      </c>
      <c r="G794" s="292" t="n">
        <f aca="false">TRUE()</f>
        <v>0</v>
      </c>
      <c r="H794" s="293"/>
      <c r="I794" s="294"/>
      <c r="J794" s="19"/>
      <c r="K794" s="19"/>
      <c r="L794" s="230" t="n">
        <v>215.5</v>
      </c>
      <c r="M794" s="230" t="n">
        <v>155</v>
      </c>
      <c r="N794" s="230" t="n">
        <v>0</v>
      </c>
      <c r="O794" s="230" t="n">
        <v>0</v>
      </c>
      <c r="P794" s="230" t="n">
        <v>0</v>
      </c>
      <c r="Q794" s="295" t="n">
        <v>60.5</v>
      </c>
      <c r="R794" s="230" t="n">
        <v>1612</v>
      </c>
      <c r="S794" s="296"/>
      <c r="T794" s="231" t="s">
        <v>195</v>
      </c>
      <c r="U794" s="230" t="n">
        <v>0</v>
      </c>
      <c r="V794" s="231" t="n">
        <v>0</v>
      </c>
      <c r="W794" s="230" t="s">
        <v>225</v>
      </c>
      <c r="X794" s="298"/>
      <c r="Y794" s="230" t="s">
        <v>346</v>
      </c>
      <c r="Z794" s="151"/>
      <c r="AA794" s="151"/>
      <c r="AB794" s="151"/>
      <c r="AC794" s="151"/>
      <c r="AD794" s="151"/>
      <c r="AE794" s="58" t="n">
        <v>10</v>
      </c>
      <c r="AF794" s="58" t="n">
        <v>0.96</v>
      </c>
      <c r="AJ794" s="58" t="n">
        <v>0</v>
      </c>
      <c r="AK794" s="299" t="n">
        <v>0</v>
      </c>
      <c r="AL794" s="219" t="n">
        <v>0</v>
      </c>
      <c r="AM794" s="219" t="n">
        <v>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2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54</v>
      </c>
      <c r="C795" s="230" t="s">
        <v>374</v>
      </c>
      <c r="D795" s="230" t="n">
        <v>7</v>
      </c>
      <c r="E795" s="230" t="s">
        <v>225</v>
      </c>
      <c r="F795" s="230" t="s">
        <v>368</v>
      </c>
      <c r="G795" s="292" t="n">
        <f aca="false">TRUE()</f>
        <v>0</v>
      </c>
      <c r="H795" s="293"/>
      <c r="I795" s="294"/>
      <c r="J795" s="19"/>
      <c r="K795" s="19"/>
      <c r="L795" s="230" t="n">
        <v>215.5</v>
      </c>
      <c r="M795" s="230" t="n">
        <v>155</v>
      </c>
      <c r="N795" s="230" t="n">
        <v>0</v>
      </c>
      <c r="O795" s="230" t="n">
        <v>0</v>
      </c>
      <c r="P795" s="230" t="n">
        <v>0</v>
      </c>
      <c r="Q795" s="295" t="n">
        <v>60.5</v>
      </c>
      <c r="R795" s="230" t="n">
        <v>1612</v>
      </c>
      <c r="S795" s="296"/>
      <c r="T795" s="231" t="s">
        <v>195</v>
      </c>
      <c r="U795" s="230" t="n">
        <v>0</v>
      </c>
      <c r="V795" s="231" t="n">
        <v>0</v>
      </c>
      <c r="W795" s="230" t="s">
        <v>225</v>
      </c>
      <c r="X795" s="298"/>
      <c r="Y795" s="230" t="s">
        <v>346</v>
      </c>
      <c r="Z795" s="151"/>
      <c r="AA795" s="151"/>
      <c r="AB795" s="151"/>
      <c r="AC795" s="151"/>
      <c r="AD795" s="151"/>
      <c r="AE795" s="58" t="n">
        <v>10</v>
      </c>
      <c r="AF795" s="58" t="n">
        <v>0.96</v>
      </c>
      <c r="AJ795" s="58" t="n">
        <v>0</v>
      </c>
      <c r="AK795" s="299" t="n">
        <v>0</v>
      </c>
      <c r="AL795" s="219" t="n">
        <v>0</v>
      </c>
      <c r="AM795" s="219" t="n">
        <v>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2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54</v>
      </c>
      <c r="C796" s="230" t="s">
        <v>374</v>
      </c>
      <c r="D796" s="230" t="n">
        <v>7</v>
      </c>
      <c r="E796" s="230" t="s">
        <v>225</v>
      </c>
      <c r="F796" s="230" t="s">
        <v>368</v>
      </c>
      <c r="G796" s="292" t="n">
        <f aca="false">TRUE()</f>
        <v>0</v>
      </c>
      <c r="H796" s="293"/>
      <c r="I796" s="294"/>
      <c r="J796" s="19"/>
      <c r="K796" s="19"/>
      <c r="L796" s="230" t="n">
        <v>215.5</v>
      </c>
      <c r="M796" s="230" t="n">
        <v>155</v>
      </c>
      <c r="N796" s="230" t="n">
        <v>0</v>
      </c>
      <c r="O796" s="230" t="n">
        <v>0</v>
      </c>
      <c r="P796" s="230" t="n">
        <v>0</v>
      </c>
      <c r="Q796" s="295" t="n">
        <v>60.5</v>
      </c>
      <c r="R796" s="230" t="n">
        <v>1612</v>
      </c>
      <c r="S796" s="296"/>
      <c r="T796" s="231" t="s">
        <v>195</v>
      </c>
      <c r="U796" s="230" t="n">
        <v>0</v>
      </c>
      <c r="V796" s="231" t="n">
        <v>0</v>
      </c>
      <c r="W796" s="230" t="s">
        <v>225</v>
      </c>
      <c r="X796" s="298"/>
      <c r="Y796" s="230" t="s">
        <v>346</v>
      </c>
      <c r="Z796" s="151"/>
      <c r="AA796" s="151"/>
      <c r="AB796" s="151"/>
      <c r="AC796" s="151"/>
      <c r="AD796" s="151"/>
      <c r="AE796" s="58" t="n">
        <v>10</v>
      </c>
      <c r="AF796" s="58" t="n">
        <v>0.96</v>
      </c>
      <c r="AJ796" s="58" t="n">
        <v>0</v>
      </c>
      <c r="AK796" s="299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8</v>
      </c>
      <c r="C797" s="230" t="s">
        <v>358</v>
      </c>
      <c r="D797" s="230" t="n">
        <v>7</v>
      </c>
      <c r="E797" s="230" t="s">
        <v>225</v>
      </c>
      <c r="F797" s="230" t="s">
        <v>359</v>
      </c>
      <c r="G797" s="292" t="n">
        <f aca="false">TRUE()</f>
        <v>0</v>
      </c>
      <c r="H797" s="293"/>
      <c r="I797" s="294"/>
      <c r="J797" s="19"/>
      <c r="K797" s="19"/>
      <c r="L797" s="230" t="n">
        <v>37.9464</v>
      </c>
      <c r="M797" s="230" t="n">
        <v>20</v>
      </c>
      <c r="N797" s="230" t="n">
        <v>0</v>
      </c>
      <c r="O797" s="230" t="n">
        <v>0</v>
      </c>
      <c r="P797" s="230" t="n">
        <v>0</v>
      </c>
      <c r="Q797" s="295" t="n">
        <v>17.9464</v>
      </c>
      <c r="R797" s="230" t="n">
        <v>57.876215989</v>
      </c>
      <c r="S797" s="296"/>
      <c r="T797" s="231" t="s">
        <v>195</v>
      </c>
      <c r="U797" s="230" t="n">
        <v>0.0127327675</v>
      </c>
      <c r="V797" s="231" t="n">
        <v>6.664</v>
      </c>
      <c r="W797" s="230" t="s">
        <v>225</v>
      </c>
      <c r="X797" s="298"/>
      <c r="Y797" s="230" t="s">
        <v>346</v>
      </c>
      <c r="Z797" s="151"/>
      <c r="AA797" s="151"/>
      <c r="AB797" s="151"/>
      <c r="AC797" s="151"/>
      <c r="AD797" s="151"/>
      <c r="AE797" s="58" t="n">
        <v>10</v>
      </c>
      <c r="AF797" s="58" t="n">
        <v>0.96</v>
      </c>
      <c r="AJ797" s="58" t="n">
        <v>0</v>
      </c>
      <c r="AK797" s="299" t="n">
        <v>0</v>
      </c>
      <c r="AL797" s="219" t="n">
        <v>0</v>
      </c>
      <c r="AM797" s="219" t="n">
        <v>9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9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54</v>
      </c>
      <c r="C798" s="230" t="s">
        <v>374</v>
      </c>
      <c r="D798" s="230" t="n">
        <v>7</v>
      </c>
      <c r="E798" s="230" t="s">
        <v>225</v>
      </c>
      <c r="F798" s="230" t="s">
        <v>368</v>
      </c>
      <c r="G798" s="292" t="n">
        <f aca="false">TRUE()</f>
        <v>0</v>
      </c>
      <c r="H798" s="293"/>
      <c r="I798" s="294"/>
      <c r="J798" s="19"/>
      <c r="K798" s="19"/>
      <c r="L798" s="230" t="n">
        <v>215.5</v>
      </c>
      <c r="M798" s="230" t="n">
        <v>155</v>
      </c>
      <c r="N798" s="230" t="n">
        <v>0</v>
      </c>
      <c r="O798" s="230" t="n">
        <v>0</v>
      </c>
      <c r="P798" s="230" t="n">
        <v>0</v>
      </c>
      <c r="Q798" s="295" t="n">
        <v>60.5</v>
      </c>
      <c r="R798" s="230" t="n">
        <v>1612</v>
      </c>
      <c r="S798" s="296"/>
      <c r="T798" s="231" t="s">
        <v>195</v>
      </c>
      <c r="U798" s="230" t="n">
        <v>0</v>
      </c>
      <c r="V798" s="231" t="n">
        <v>0</v>
      </c>
      <c r="W798" s="230" t="s">
        <v>225</v>
      </c>
      <c r="X798" s="298"/>
      <c r="Y798" s="230" t="s">
        <v>346</v>
      </c>
      <c r="Z798" s="151"/>
      <c r="AA798" s="151"/>
      <c r="AB798" s="151"/>
      <c r="AC798" s="151"/>
      <c r="AD798" s="151"/>
      <c r="AE798" s="58" t="n">
        <v>10</v>
      </c>
      <c r="AF798" s="58" t="n">
        <v>0.96</v>
      </c>
      <c r="AJ798" s="58" t="n">
        <v>0</v>
      </c>
      <c r="AK798" s="299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54</v>
      </c>
      <c r="C799" s="230" t="s">
        <v>374</v>
      </c>
      <c r="D799" s="230" t="n">
        <v>7</v>
      </c>
      <c r="E799" s="230" t="s">
        <v>225</v>
      </c>
      <c r="F799" s="230" t="s">
        <v>368</v>
      </c>
      <c r="G799" s="292" t="n">
        <f aca="false">TRUE()</f>
        <v>0</v>
      </c>
      <c r="H799" s="293"/>
      <c r="I799" s="294"/>
      <c r="J799" s="19"/>
      <c r="K799" s="19"/>
      <c r="L799" s="230" t="n">
        <v>215.5</v>
      </c>
      <c r="M799" s="230" t="n">
        <v>155</v>
      </c>
      <c r="N799" s="230" t="n">
        <v>0</v>
      </c>
      <c r="O799" s="230" t="n">
        <v>0</v>
      </c>
      <c r="P799" s="230" t="n">
        <v>0</v>
      </c>
      <c r="Q799" s="295" t="n">
        <v>60.5</v>
      </c>
      <c r="R799" s="230" t="n">
        <v>1612</v>
      </c>
      <c r="S799" s="296"/>
      <c r="T799" s="231" t="s">
        <v>195</v>
      </c>
      <c r="U799" s="230" t="n">
        <v>0</v>
      </c>
      <c r="V799" s="231" t="n">
        <v>0</v>
      </c>
      <c r="W799" s="230" t="s">
        <v>225</v>
      </c>
      <c r="X799" s="298"/>
      <c r="Y799" s="230" t="s">
        <v>346</v>
      </c>
      <c r="Z799" s="151"/>
      <c r="AA799" s="151"/>
      <c r="AB799" s="151"/>
      <c r="AC799" s="151"/>
      <c r="AD799" s="151"/>
      <c r="AE799" s="58" t="n">
        <v>10</v>
      </c>
      <c r="AF799" s="58" t="n">
        <v>0.96</v>
      </c>
      <c r="AJ799" s="58" t="n">
        <v>0</v>
      </c>
      <c r="AK799" s="299" t="n">
        <v>0</v>
      </c>
      <c r="AL799" s="219" t="n">
        <v>0</v>
      </c>
      <c r="AM799" s="219" t="n">
        <v>3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3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3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225</v>
      </c>
      <c r="F800" s="230" t="s">
        <v>361</v>
      </c>
      <c r="G800" s="292" t="n">
        <f aca="false">TRUE()</f>
        <v>0</v>
      </c>
      <c r="H800" s="293"/>
      <c r="I800" s="294"/>
      <c r="J800" s="19"/>
      <c r="K800" s="19"/>
      <c r="L800" s="230" t="n">
        <v>13.958901468531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2207146745</v>
      </c>
      <c r="R800" s="230" t="n">
        <v>59.5856901625</v>
      </c>
      <c r="S800" s="296"/>
      <c r="T800" s="231" t="s">
        <v>195</v>
      </c>
      <c r="U800" s="297" t="n">
        <v>0.0126456545266308</v>
      </c>
      <c r="V800" s="231" t="n">
        <v>-0.7420433601</v>
      </c>
      <c r="W800" s="230" t="s">
        <v>225</v>
      </c>
      <c r="X800" s="298"/>
      <c r="Y800" s="230" t="s">
        <v>346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0</v>
      </c>
      <c r="AL800" s="219" t="n">
        <v>0</v>
      </c>
      <c r="AM800" s="219" t="n">
        <v>7.27841725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7.278417256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7.27841725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225</v>
      </c>
      <c r="F801" s="230" t="s">
        <v>350</v>
      </c>
      <c r="G801" s="292" t="n">
        <f aca="false">TRUE()</f>
        <v>0</v>
      </c>
      <c r="H801" s="293"/>
      <c r="I801" s="294"/>
      <c r="J801" s="19"/>
      <c r="K801" s="19"/>
      <c r="L801" s="230" t="n">
        <v>13.958901468531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2207146745</v>
      </c>
      <c r="R801" s="230" t="n">
        <v>28.2230582864</v>
      </c>
      <c r="S801" s="296"/>
      <c r="T801" s="231" t="s">
        <v>195</v>
      </c>
      <c r="U801" s="297" t="n">
        <v>0.00765048321838727</v>
      </c>
      <c r="V801" s="231" t="n">
        <v>-0.0462203839</v>
      </c>
      <c r="W801" s="230" t="s">
        <v>225</v>
      </c>
      <c r="X801" s="298"/>
      <c r="Y801" s="230" t="s">
        <v>346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0</v>
      </c>
      <c r="AL801" s="219" t="n">
        <v>0</v>
      </c>
      <c r="AM801" s="219" t="n">
        <v>43.67050353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43.670503536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43.67050353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28</v>
      </c>
      <c r="C802" s="230" t="s">
        <v>358</v>
      </c>
      <c r="D802" s="230" t="n">
        <v>7</v>
      </c>
      <c r="E802" s="230" t="s">
        <v>225</v>
      </c>
      <c r="F802" s="230" t="s">
        <v>359</v>
      </c>
      <c r="G802" s="292" t="n">
        <f aca="false">TRUE()</f>
        <v>0</v>
      </c>
      <c r="H802" s="293"/>
      <c r="I802" s="294"/>
      <c r="J802" s="19"/>
      <c r="K802" s="19"/>
      <c r="L802" s="230" t="n">
        <v>37.9464</v>
      </c>
      <c r="M802" s="230" t="n">
        <v>20</v>
      </c>
      <c r="N802" s="230" t="n">
        <v>0</v>
      </c>
      <c r="O802" s="230" t="n">
        <v>0</v>
      </c>
      <c r="P802" s="230" t="n">
        <v>0</v>
      </c>
      <c r="Q802" s="295" t="n">
        <v>17.9464</v>
      </c>
      <c r="R802" s="230" t="n">
        <v>57.876215989</v>
      </c>
      <c r="S802" s="296"/>
      <c r="T802" s="231" t="s">
        <v>195</v>
      </c>
      <c r="U802" s="230" t="n">
        <v>0.0127327675</v>
      </c>
      <c r="V802" s="231" t="n">
        <v>6.664</v>
      </c>
      <c r="W802" s="230" t="s">
        <v>225</v>
      </c>
      <c r="X802" s="298"/>
      <c r="Y802" s="230" t="s">
        <v>346</v>
      </c>
      <c r="Z802" s="151"/>
      <c r="AA802" s="151"/>
      <c r="AB802" s="151"/>
      <c r="AC802" s="151"/>
      <c r="AD802" s="151"/>
      <c r="AE802" s="58" t="n">
        <v>10</v>
      </c>
      <c r="AF802" s="58" t="n">
        <v>0.96</v>
      </c>
      <c r="AJ802" s="58" t="n">
        <v>0</v>
      </c>
      <c r="AK802" s="299" t="n">
        <v>0</v>
      </c>
      <c r="AL802" s="219" t="n">
        <v>0</v>
      </c>
      <c r="AM802" s="219" t="n">
        <v>4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4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4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8</v>
      </c>
      <c r="C803" s="230" t="s">
        <v>358</v>
      </c>
      <c r="D803" s="230" t="n">
        <v>7</v>
      </c>
      <c r="E803" s="230" t="s">
        <v>225</v>
      </c>
      <c r="F803" s="230" t="s">
        <v>359</v>
      </c>
      <c r="G803" s="292" t="n">
        <f aca="false">TRUE()</f>
        <v>0</v>
      </c>
      <c r="H803" s="293"/>
      <c r="I803" s="294"/>
      <c r="J803" s="19"/>
      <c r="K803" s="19"/>
      <c r="L803" s="230" t="n">
        <v>37.9464</v>
      </c>
      <c r="M803" s="230" t="n">
        <v>20</v>
      </c>
      <c r="N803" s="230" t="n">
        <v>0</v>
      </c>
      <c r="O803" s="230" t="n">
        <v>0</v>
      </c>
      <c r="P803" s="230" t="n">
        <v>0</v>
      </c>
      <c r="Q803" s="295" t="n">
        <v>17.9464</v>
      </c>
      <c r="R803" s="230" t="n">
        <v>57.876215989</v>
      </c>
      <c r="S803" s="296"/>
      <c r="T803" s="231" t="s">
        <v>195</v>
      </c>
      <c r="U803" s="230" t="n">
        <v>0.0127327675</v>
      </c>
      <c r="V803" s="231" t="n">
        <v>6.664</v>
      </c>
      <c r="W803" s="230" t="s">
        <v>225</v>
      </c>
      <c r="X803" s="298"/>
      <c r="Y803" s="230" t="s">
        <v>346</v>
      </c>
      <c r="Z803" s="151"/>
      <c r="AA803" s="151"/>
      <c r="AB803" s="151"/>
      <c r="AC803" s="151"/>
      <c r="AD803" s="151"/>
      <c r="AE803" s="58" t="n">
        <v>10</v>
      </c>
      <c r="AF803" s="58" t="n">
        <v>0.96</v>
      </c>
      <c r="AJ803" s="58" t="n">
        <v>0</v>
      </c>
      <c r="AK803" s="299" t="n">
        <v>0</v>
      </c>
      <c r="AL803" s="219" t="n">
        <v>0</v>
      </c>
      <c r="AM803" s="219" t="n">
        <v>1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5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23</v>
      </c>
      <c r="D804" s="230" t="n">
        <v>7</v>
      </c>
      <c r="E804" s="230" t="s">
        <v>225</v>
      </c>
      <c r="F804" s="230" t="s">
        <v>345</v>
      </c>
      <c r="G804" s="292" t="n">
        <f aca="false">TRUE()</f>
        <v>0</v>
      </c>
      <c r="H804" s="293"/>
      <c r="I804" s="294"/>
      <c r="J804" s="19"/>
      <c r="K804" s="19"/>
      <c r="L804" s="230" t="n">
        <v>13.9590787978314</v>
      </c>
      <c r="M804" s="230" t="n">
        <v>7.14441040833892</v>
      </c>
      <c r="N804" s="230" t="n">
        <v>0</v>
      </c>
      <c r="O804" s="230" t="n">
        <v>0</v>
      </c>
      <c r="P804" s="230" t="n">
        <v>0</v>
      </c>
      <c r="Q804" s="295" t="n">
        <v>6.81466838949248</v>
      </c>
      <c r="R804" s="230" t="n">
        <v>29.4746294862</v>
      </c>
      <c r="S804" s="296"/>
      <c r="T804" s="231" t="s">
        <v>195</v>
      </c>
      <c r="U804" s="230" t="n">
        <v>0.008841380948543</v>
      </c>
      <c r="V804" s="231" t="n">
        <v>-0.0085716944</v>
      </c>
      <c r="W804" s="230" t="s">
        <v>225</v>
      </c>
      <c r="X804" s="298"/>
      <c r="Y804" s="230" t="s">
        <v>346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0</v>
      </c>
      <c r="AM804" s="219" t="n">
        <v>191.0584529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91.05845297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191.058452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D805" s="230" t="n">
        <v>7</v>
      </c>
      <c r="E805" s="230" t="s">
        <v>225</v>
      </c>
      <c r="F805" s="230" t="s">
        <v>350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9.89226056539235</v>
      </c>
      <c r="N805" s="230" t="n">
        <v>0</v>
      </c>
      <c r="O805" s="230" t="n">
        <v>0</v>
      </c>
      <c r="P805" s="230" t="n">
        <v>0</v>
      </c>
      <c r="Q805" s="295" t="n">
        <v>4.06681823243905</v>
      </c>
      <c r="R805" s="230" t="n">
        <v>29.1408813202</v>
      </c>
      <c r="S805" s="296"/>
      <c r="T805" s="231" t="s">
        <v>195</v>
      </c>
      <c r="U805" s="297" t="n">
        <v>0.0078992794206112</v>
      </c>
      <c r="V805" s="231" t="n">
        <v>-0.0477234858</v>
      </c>
      <c r="W805" s="230" t="s">
        <v>225</v>
      </c>
      <c r="X805" s="298"/>
      <c r="Y805" s="230" t="s">
        <v>346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0</v>
      </c>
      <c r="AM805" s="219" t="n">
        <v>145.56834512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145.56834512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145.5683451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7</v>
      </c>
      <c r="E806" s="230" t="s">
        <v>225</v>
      </c>
      <c r="F806" s="230" t="s">
        <v>350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9.89226056539235</v>
      </c>
      <c r="N806" s="230" t="n">
        <v>0</v>
      </c>
      <c r="O806" s="230" t="n">
        <v>0</v>
      </c>
      <c r="P806" s="230" t="n">
        <v>0</v>
      </c>
      <c r="Q806" s="295" t="n">
        <v>4.06681823243905</v>
      </c>
      <c r="R806" s="230" t="n">
        <v>29.1408813202</v>
      </c>
      <c r="S806" s="296"/>
      <c r="T806" s="231" t="s">
        <v>195</v>
      </c>
      <c r="U806" s="297" t="n">
        <v>0.0078992794206112</v>
      </c>
      <c r="V806" s="231" t="n">
        <v>-0.0477234858</v>
      </c>
      <c r="W806" s="230" t="s">
        <v>225</v>
      </c>
      <c r="X806" s="298"/>
      <c r="Y806" s="230" t="s">
        <v>346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0</v>
      </c>
      <c r="AM806" s="219" t="n">
        <v>94.619424328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94.619424328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94.61942432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7</v>
      </c>
      <c r="D807" s="230" t="n">
        <v>7</v>
      </c>
      <c r="E807" s="230" t="s">
        <v>225</v>
      </c>
      <c r="F807" s="230" t="s">
        <v>347</v>
      </c>
      <c r="G807" s="292" t="n">
        <f aca="false">TRUE()</f>
        <v>0</v>
      </c>
      <c r="H807" s="293"/>
      <c r="I807" s="294"/>
      <c r="J807" s="19"/>
      <c r="K807" s="19"/>
      <c r="L807" s="230" t="n">
        <v>328.130131842768</v>
      </c>
      <c r="M807" s="230" t="n">
        <v>153.840448085387</v>
      </c>
      <c r="N807" s="230" t="n">
        <v>0</v>
      </c>
      <c r="O807" s="230" t="n">
        <v>0</v>
      </c>
      <c r="P807" s="230" t="n">
        <v>0</v>
      </c>
      <c r="Q807" s="295" t="n">
        <v>174.289683757381</v>
      </c>
      <c r="R807" s="230" t="n">
        <v>684.654749053</v>
      </c>
      <c r="S807" s="296"/>
      <c r="T807" s="231" t="s">
        <v>195</v>
      </c>
      <c r="U807" s="230" t="n">
        <v>0.17361752979026</v>
      </c>
      <c r="V807" s="231" t="n">
        <v>-0.9313634771</v>
      </c>
      <c r="W807" s="230" t="s">
        <v>225</v>
      </c>
      <c r="X807" s="298"/>
      <c r="Y807" s="230" t="s">
        <v>346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0</v>
      </c>
      <c r="AM807" s="219" t="n">
        <v>17.550650908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17.5506509088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17.550650908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8</v>
      </c>
      <c r="D808" s="230" t="n">
        <v>7</v>
      </c>
      <c r="E808" s="230" t="s">
        <v>225</v>
      </c>
      <c r="F808" s="230" t="s">
        <v>347</v>
      </c>
      <c r="G808" s="292" t="n">
        <f aca="false">TRUE()</f>
        <v>0</v>
      </c>
      <c r="H808" s="293"/>
      <c r="I808" s="294"/>
      <c r="J808" s="19"/>
      <c r="K808" s="19"/>
      <c r="L808" s="230" t="n">
        <v>140.947912818618</v>
      </c>
      <c r="M808" s="230" t="n">
        <v>95.5</v>
      </c>
      <c r="N808" s="230" t="n">
        <v>0</v>
      </c>
      <c r="O808" s="230" t="n">
        <v>0</v>
      </c>
      <c r="P808" s="230" t="n">
        <v>0</v>
      </c>
      <c r="Q808" s="295" t="n">
        <v>45.447912818618</v>
      </c>
      <c r="R808" s="230" t="n">
        <v>1661</v>
      </c>
      <c r="S808" s="296"/>
      <c r="T808" s="231" t="s">
        <v>195</v>
      </c>
      <c r="U808" s="230" t="n">
        <v>0</v>
      </c>
      <c r="V808" s="231" t="n">
        <v>0</v>
      </c>
      <c r="W808" s="230" t="s">
        <v>225</v>
      </c>
      <c r="X808" s="298"/>
      <c r="Y808" s="230" t="s">
        <v>346</v>
      </c>
      <c r="Z808" s="151"/>
      <c r="AA808" s="151"/>
      <c r="AB808" s="151"/>
      <c r="AC808" s="151"/>
      <c r="AD808" s="151"/>
      <c r="AE808" s="58" t="n">
        <v>8</v>
      </c>
      <c r="AF808" s="58" t="n">
        <v>0.96</v>
      </c>
      <c r="AJ808" s="58" t="n">
        <v>0</v>
      </c>
      <c r="AK808" s="299" t="n">
        <v>0</v>
      </c>
      <c r="AL808" s="219" t="n">
        <v>0</v>
      </c>
      <c r="AM808" s="219" t="n">
        <v>18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8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1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27</v>
      </c>
      <c r="C809" s="230" t="s">
        <v>356</v>
      </c>
      <c r="D809" s="230" t="n">
        <v>7</v>
      </c>
      <c r="E809" s="230" t="s">
        <v>225</v>
      </c>
      <c r="F809" s="230" t="s">
        <v>357</v>
      </c>
      <c r="G809" s="292" t="n">
        <f aca="false">TRUE()</f>
        <v>0</v>
      </c>
      <c r="H809" s="293"/>
      <c r="I809" s="294"/>
      <c r="J809" s="19"/>
      <c r="K809" s="19"/>
      <c r="L809" s="230" t="n">
        <v>65.3695540694661</v>
      </c>
      <c r="M809" s="230" t="n">
        <v>45</v>
      </c>
      <c r="N809" s="230" t="n">
        <v>0</v>
      </c>
      <c r="O809" s="230" t="n">
        <v>0</v>
      </c>
      <c r="P809" s="230" t="n">
        <v>0</v>
      </c>
      <c r="Q809" s="295" t="n">
        <v>20.3695540694661</v>
      </c>
      <c r="R809" s="230" t="n">
        <v>351.31104</v>
      </c>
      <c r="S809" s="296"/>
      <c r="T809" s="231" t="s">
        <v>195</v>
      </c>
      <c r="U809" s="230" t="n">
        <v>0</v>
      </c>
      <c r="V809" s="231" t="n">
        <v>0</v>
      </c>
      <c r="W809" s="230" t="s">
        <v>225</v>
      </c>
      <c r="X809" s="298"/>
      <c r="Y809" s="230" t="s">
        <v>346</v>
      </c>
      <c r="Z809" s="151"/>
      <c r="AA809" s="151"/>
      <c r="AB809" s="151"/>
      <c r="AC809" s="151"/>
      <c r="AD809" s="151"/>
      <c r="AE809" s="58" t="n">
        <v>16</v>
      </c>
      <c r="AF809" s="58" t="n">
        <v>0.96</v>
      </c>
      <c r="AJ809" s="58" t="n">
        <v>0</v>
      </c>
      <c r="AK809" s="299" t="n">
        <v>0</v>
      </c>
      <c r="AL809" s="219" t="n">
        <v>0</v>
      </c>
      <c r="AM809" s="219" t="n">
        <v>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6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23</v>
      </c>
      <c r="D810" s="230" t="n">
        <v>10</v>
      </c>
      <c r="E810" s="230" t="s">
        <v>225</v>
      </c>
      <c r="F810" s="230" t="s">
        <v>347</v>
      </c>
      <c r="G810" s="292" t="n">
        <f aca="false">TRUE()</f>
        <v>0</v>
      </c>
      <c r="H810" s="293"/>
      <c r="I810" s="294"/>
      <c r="J810" s="19"/>
      <c r="K810" s="19"/>
      <c r="L810" s="230" t="n">
        <v>13.9590787978314</v>
      </c>
      <c r="M810" s="230" t="n">
        <v>7.14441040833892</v>
      </c>
      <c r="N810" s="230" t="n">
        <v>0</v>
      </c>
      <c r="O810" s="230" t="n">
        <v>0</v>
      </c>
      <c r="P810" s="230" t="n">
        <v>0</v>
      </c>
      <c r="Q810" s="295" t="n">
        <v>6.81466838949248</v>
      </c>
      <c r="R810" s="230" t="n">
        <v>33.2369863043</v>
      </c>
      <c r="S810" s="296"/>
      <c r="T810" s="231" t="s">
        <v>195</v>
      </c>
      <c r="U810" s="230" t="n">
        <v>0.009899299761262</v>
      </c>
      <c r="V810" s="231" t="n">
        <v>-0.0718341373</v>
      </c>
      <c r="W810" s="230" t="s">
        <v>225</v>
      </c>
      <c r="X810" s="298"/>
      <c r="Y810" s="230" t="s">
        <v>346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0</v>
      </c>
      <c r="AM810" s="219" t="n">
        <v>29.11366902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29.113669024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9.11366902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5</v>
      </c>
      <c r="D811" s="230" t="n">
        <v>7</v>
      </c>
      <c r="E811" s="230" t="s">
        <v>225</v>
      </c>
      <c r="F811" s="230" t="s">
        <v>350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9.89226056539235</v>
      </c>
      <c r="N811" s="230" t="n">
        <v>0</v>
      </c>
      <c r="O811" s="230" t="n">
        <v>0</v>
      </c>
      <c r="P811" s="230" t="n">
        <v>0</v>
      </c>
      <c r="Q811" s="295" t="n">
        <v>4.06681823243905</v>
      </c>
      <c r="R811" s="230" t="n">
        <v>33.162666915</v>
      </c>
      <c r="S811" s="296"/>
      <c r="T811" s="231" t="s">
        <v>195</v>
      </c>
      <c r="U811" s="297" t="n">
        <v>0.0106754159599556</v>
      </c>
      <c r="V811" s="231" t="n">
        <v>-0.0543098902</v>
      </c>
      <c r="W811" s="230" t="s">
        <v>225</v>
      </c>
      <c r="X811" s="298"/>
      <c r="Y811" s="230" t="s">
        <v>346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0</v>
      </c>
      <c r="AL811" s="219" t="n">
        <v>0</v>
      </c>
      <c r="AM811" s="219" t="n">
        <v>58.227338048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58.227338048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58.22733804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23</v>
      </c>
      <c r="D812" s="230" t="n">
        <v>7</v>
      </c>
      <c r="E812" s="230" t="s">
        <v>225</v>
      </c>
      <c r="F812" s="230" t="s">
        <v>345</v>
      </c>
      <c r="G812" s="292" t="n">
        <f aca="false">TRUE()</f>
        <v>0</v>
      </c>
      <c r="H812" s="293"/>
      <c r="I812" s="294"/>
      <c r="J812" s="19"/>
      <c r="K812" s="19"/>
      <c r="L812" s="230" t="n">
        <v>13.9590787978314</v>
      </c>
      <c r="M812" s="230" t="n">
        <v>7.14441040833892</v>
      </c>
      <c r="N812" s="230" t="n">
        <v>0</v>
      </c>
      <c r="O812" s="230" t="n">
        <v>0</v>
      </c>
      <c r="P812" s="230" t="n">
        <v>0</v>
      </c>
      <c r="Q812" s="295" t="n">
        <v>6.81466838949248</v>
      </c>
      <c r="R812" s="230" t="n">
        <v>29.4746294862</v>
      </c>
      <c r="S812" s="296"/>
      <c r="T812" s="231" t="s">
        <v>195</v>
      </c>
      <c r="U812" s="230" t="n">
        <v>0.008841380948543</v>
      </c>
      <c r="V812" s="231" t="n">
        <v>-0.0085716944</v>
      </c>
      <c r="W812" s="230" t="s">
        <v>225</v>
      </c>
      <c r="X812" s="298"/>
      <c r="Y812" s="230" t="s">
        <v>346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0</v>
      </c>
      <c r="AM812" s="219" t="n">
        <v>61.866546676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61.866546676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61.86654667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225</v>
      </c>
      <c r="F813" s="230" t="s">
        <v>350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28.2230582864</v>
      </c>
      <c r="S813" s="296"/>
      <c r="T813" s="231" t="s">
        <v>195</v>
      </c>
      <c r="U813" s="297" t="n">
        <v>0.00765048321838727</v>
      </c>
      <c r="V813" s="231" t="n">
        <v>-0.0462203839</v>
      </c>
      <c r="W813" s="230" t="s">
        <v>225</v>
      </c>
      <c r="X813" s="298"/>
      <c r="Y813" s="230" t="s">
        <v>346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0</v>
      </c>
      <c r="AM813" s="219" t="n">
        <v>21.835251768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21.835251768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21.83525176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5</v>
      </c>
      <c r="D814" s="230" t="n">
        <v>10</v>
      </c>
      <c r="E814" s="230" t="s">
        <v>225</v>
      </c>
      <c r="F814" s="230" t="s">
        <v>345</v>
      </c>
      <c r="G814" s="292" t="n">
        <f aca="false">TRUE()</f>
        <v>0</v>
      </c>
      <c r="H814" s="293"/>
      <c r="I814" s="294"/>
      <c r="J814" s="19"/>
      <c r="K814" s="19"/>
      <c r="L814" s="230" t="n">
        <v>13.9590787978314</v>
      </c>
      <c r="M814" s="230" t="n">
        <v>9.89226056539235</v>
      </c>
      <c r="N814" s="230" t="n">
        <v>0</v>
      </c>
      <c r="O814" s="230" t="n">
        <v>0</v>
      </c>
      <c r="P814" s="230" t="n">
        <v>0</v>
      </c>
      <c r="Q814" s="295" t="n">
        <v>4.06681823243905</v>
      </c>
      <c r="R814" s="230" t="n">
        <v>32.7239747261</v>
      </c>
      <c r="S814" s="296"/>
      <c r="T814" s="231" t="s">
        <v>195</v>
      </c>
      <c r="U814" s="297" t="n">
        <v>0.0099298606409385</v>
      </c>
      <c r="V814" s="231" t="n">
        <v>-0.0175357544</v>
      </c>
      <c r="W814" s="230" t="s">
        <v>225</v>
      </c>
      <c r="X814" s="298"/>
      <c r="Y814" s="230" t="s">
        <v>346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0</v>
      </c>
      <c r="AL814" s="219" t="n">
        <v>0</v>
      </c>
      <c r="AM814" s="219" t="n">
        <v>34.572481966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34.572481966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34.57248196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6</v>
      </c>
      <c r="C815" s="230" t="s">
        <v>348</v>
      </c>
      <c r="D815" s="230" t="n">
        <v>10</v>
      </c>
      <c r="E815" s="230" t="s">
        <v>225</v>
      </c>
      <c r="F815" s="230" t="s">
        <v>345</v>
      </c>
      <c r="G815" s="292" t="n">
        <f aca="false">TRUE()</f>
        <v>0</v>
      </c>
      <c r="H815" s="293"/>
      <c r="I815" s="294"/>
      <c r="J815" s="19"/>
      <c r="K815" s="19"/>
      <c r="L815" s="230" t="n">
        <v>28.2538349708485</v>
      </c>
      <c r="M815" s="230" t="n">
        <v>12.3653257067404</v>
      </c>
      <c r="N815" s="230" t="n">
        <v>0</v>
      </c>
      <c r="O815" s="230" t="n">
        <v>0</v>
      </c>
      <c r="P815" s="230" t="n">
        <v>0</v>
      </c>
      <c r="Q815" s="295" t="n">
        <v>15.8885092641081</v>
      </c>
      <c r="R815" s="230" t="n">
        <v>105.3866587636</v>
      </c>
      <c r="S815" s="296"/>
      <c r="T815" s="231" t="s">
        <v>195</v>
      </c>
      <c r="U815" s="297" t="n">
        <v>0.0319788425365659</v>
      </c>
      <c r="V815" s="231" t="n">
        <v>-0.0564734139</v>
      </c>
      <c r="W815" s="230" t="s">
        <v>225</v>
      </c>
      <c r="X815" s="298"/>
      <c r="Y815" s="230" t="s">
        <v>346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0</v>
      </c>
      <c r="AL815" s="219" t="n">
        <v>0</v>
      </c>
      <c r="AM815" s="219" t="n">
        <v>17.286240983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7.286240983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17.28624098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54</v>
      </c>
      <c r="C816" s="230" t="s">
        <v>374</v>
      </c>
      <c r="D816" s="230" t="n">
        <v>7</v>
      </c>
      <c r="E816" s="230" t="s">
        <v>225</v>
      </c>
      <c r="F816" s="230" t="s">
        <v>376</v>
      </c>
      <c r="G816" s="292" t="n">
        <f aca="false">TRUE()</f>
        <v>0</v>
      </c>
      <c r="H816" s="293"/>
      <c r="I816" s="294"/>
      <c r="J816" s="19"/>
      <c r="K816" s="19"/>
      <c r="L816" s="230" t="n">
        <v>215.5</v>
      </c>
      <c r="M816" s="230" t="n">
        <v>155</v>
      </c>
      <c r="N816" s="230" t="n">
        <v>0</v>
      </c>
      <c r="O816" s="230" t="n">
        <v>0</v>
      </c>
      <c r="P816" s="230" t="n">
        <v>0</v>
      </c>
      <c r="Q816" s="295" t="n">
        <v>60.5</v>
      </c>
      <c r="R816" s="230" t="n">
        <v>1612</v>
      </c>
      <c r="S816" s="306"/>
      <c r="T816" s="189" t="s">
        <v>195</v>
      </c>
      <c r="U816" s="230" t="n">
        <v>0</v>
      </c>
      <c r="V816" s="231" t="n">
        <v>0</v>
      </c>
      <c r="W816" s="230" t="s">
        <v>225</v>
      </c>
      <c r="X816" s="298"/>
      <c r="Y816" s="230" t="s">
        <v>346</v>
      </c>
      <c r="Z816" s="151"/>
      <c r="AA816" s="151"/>
      <c r="AB816" s="151"/>
      <c r="AC816" s="151"/>
      <c r="AD816" s="151"/>
      <c r="AE816" s="58" t="n">
        <v>10</v>
      </c>
      <c r="AF816" s="58" t="n">
        <v>0.96</v>
      </c>
      <c r="AJ816" s="58" t="n">
        <v>0</v>
      </c>
      <c r="AK816" s="299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1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</v>
      </c>
      <c r="CP816" s="97"/>
    </row>
    <row r="817" customFormat="false" ht="12.75" hidden="false" customHeight="false" outlineLevel="0" collapsed="false">
      <c r="B817" s="211" t="s">
        <v>37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7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79</v>
      </c>
      <c r="E831" s="230" t="s">
        <v>380</v>
      </c>
      <c r="F831" s="230" t="s">
        <v>381</v>
      </c>
      <c r="H831" s="230" t="s">
        <v>382</v>
      </c>
      <c r="I831" s="240" t="s">
        <v>383</v>
      </c>
      <c r="J831" s="240" t="s">
        <v>324</v>
      </c>
      <c r="K831" s="240" t="s">
        <v>326</v>
      </c>
      <c r="L831" s="240" t="s">
        <v>38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24</v>
      </c>
      <c r="F832" s="314" t="s">
        <v>367</v>
      </c>
      <c r="G832" s="58"/>
      <c r="H832" s="315" t="s">
        <v>385</v>
      </c>
      <c r="J832" s="230" t="s">
        <v>224</v>
      </c>
      <c r="K832" s="105" t="s">
        <v>386</v>
      </c>
      <c r="L832" s="58" t="s">
        <v>38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25</v>
      </c>
      <c r="F833" s="314" t="s">
        <v>388</v>
      </c>
      <c r="G833" s="58"/>
      <c r="H833" s="315" t="s">
        <v>389</v>
      </c>
      <c r="I833" s="230" t="s">
        <v>390</v>
      </c>
      <c r="J833" s="230" t="s">
        <v>225</v>
      </c>
      <c r="K833" s="317" t="s">
        <v>391</v>
      </c>
      <c r="L833" s="58" t="s">
        <v>392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26</v>
      </c>
      <c r="F834" s="314" t="s">
        <v>350</v>
      </c>
      <c r="G834" s="58"/>
      <c r="H834" s="315" t="s">
        <v>393</v>
      </c>
      <c r="I834" s="230" t="s">
        <v>394</v>
      </c>
      <c r="J834" s="230" t="s">
        <v>395</v>
      </c>
      <c r="K834" s="317" t="s">
        <v>346</v>
      </c>
      <c r="L834" s="58" t="s">
        <v>396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27</v>
      </c>
      <c r="F835" s="314" t="s">
        <v>397</v>
      </c>
      <c r="G835" s="58"/>
      <c r="H835" s="315" t="s">
        <v>398</v>
      </c>
      <c r="I835" s="230" t="s">
        <v>399</v>
      </c>
      <c r="L835" s="58" t="s">
        <v>40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53</v>
      </c>
      <c r="E836" s="318" t="s">
        <v>228</v>
      </c>
      <c r="F836" s="314" t="s">
        <v>368</v>
      </c>
      <c r="G836" s="58"/>
      <c r="H836" s="315" t="s">
        <v>401</v>
      </c>
      <c r="I836" s="230" t="s">
        <v>402</v>
      </c>
      <c r="L836" s="58" t="s">
        <v>40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28</v>
      </c>
      <c r="F837" s="314" t="s">
        <v>359</v>
      </c>
      <c r="G837" s="58"/>
      <c r="H837" s="315" t="s">
        <v>404</v>
      </c>
      <c r="I837" s="230" t="s">
        <v>405</v>
      </c>
      <c r="L837" s="58" t="s">
        <v>40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28</v>
      </c>
      <c r="F838" s="314" t="s">
        <v>407</v>
      </c>
      <c r="G838" s="58"/>
      <c r="H838" s="315" t="s">
        <v>408</v>
      </c>
      <c r="I838" s="230" t="s">
        <v>409</v>
      </c>
      <c r="L838" s="58" t="s">
        <v>41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57</v>
      </c>
      <c r="G839" s="58"/>
      <c r="H839" s="315" t="s">
        <v>411</v>
      </c>
      <c r="I839" s="230" t="s">
        <v>41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413</v>
      </c>
      <c r="G840" s="58"/>
      <c r="H840" s="315" t="s">
        <v>414</v>
      </c>
      <c r="I840" s="230" t="s">
        <v>41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4</v>
      </c>
      <c r="G841" s="58"/>
      <c r="H841" s="315" t="s">
        <v>416</v>
      </c>
      <c r="J841" s="240" t="s">
        <v>417</v>
      </c>
      <c r="K841" s="240" t="s">
        <v>41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19</v>
      </c>
      <c r="G842" s="58"/>
      <c r="H842" s="315" t="s">
        <v>420</v>
      </c>
      <c r="I842" s="230" t="s">
        <v>421</v>
      </c>
      <c r="J842" s="230" t="s">
        <v>22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22</v>
      </c>
      <c r="G843" s="58"/>
      <c r="H843" s="315" t="s">
        <v>423</v>
      </c>
      <c r="I843" s="230" t="s">
        <v>424</v>
      </c>
      <c r="J843" s="230" t="s">
        <v>225</v>
      </c>
      <c r="K843" s="230" t="s">
        <v>22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25</v>
      </c>
      <c r="G844" s="58"/>
      <c r="H844" s="315" t="s">
        <v>426</v>
      </c>
      <c r="I844" s="230" t="s">
        <v>427</v>
      </c>
      <c r="J844" s="230" t="s">
        <v>228</v>
      </c>
      <c r="K844" s="230" t="s">
        <v>22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28</v>
      </c>
      <c r="G845" s="58"/>
      <c r="H845" s="315" t="s">
        <v>429</v>
      </c>
      <c r="I845" s="230" t="s">
        <v>430</v>
      </c>
      <c r="J845" s="230" t="s">
        <v>22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31</v>
      </c>
      <c r="G846" s="58"/>
      <c r="H846" s="315" t="s">
        <v>432</v>
      </c>
      <c r="I846" s="230" t="s">
        <v>433</v>
      </c>
      <c r="J846" s="230" t="s">
        <v>22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34</v>
      </c>
      <c r="G847" s="58"/>
      <c r="H847" s="315" t="s">
        <v>435</v>
      </c>
      <c r="I847" s="230" t="s">
        <v>43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37</v>
      </c>
      <c r="G848" s="58"/>
      <c r="H848" s="315" t="s">
        <v>438</v>
      </c>
      <c r="I848" s="230" t="s">
        <v>43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40</v>
      </c>
      <c r="G849" s="58"/>
      <c r="H849" s="315" t="s">
        <v>441</v>
      </c>
      <c r="I849" s="230" t="s">
        <v>44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43</v>
      </c>
      <c r="G850" s="58"/>
      <c r="H850" s="315" t="s">
        <v>444</v>
      </c>
      <c r="I850" s="230" t="s">
        <v>44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46</v>
      </c>
      <c r="G851" s="58"/>
      <c r="H851" s="315" t="s">
        <v>447</v>
      </c>
      <c r="I851" s="230" t="s">
        <v>44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49</v>
      </c>
      <c r="G852" s="58"/>
      <c r="H852" s="315" t="s">
        <v>450</v>
      </c>
      <c r="I852" s="230" t="s">
        <v>45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52</v>
      </c>
      <c r="G853" s="58"/>
      <c r="H853" s="315" t="s">
        <v>453</v>
      </c>
      <c r="I853" s="230" t="s">
        <v>45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55</v>
      </c>
      <c r="G854" s="58"/>
      <c r="H854" s="315" t="s">
        <v>456</v>
      </c>
      <c r="I854" s="230" t="s">
        <v>45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58</v>
      </c>
      <c r="G855" s="58"/>
      <c r="H855" s="315" t="s">
        <v>459</v>
      </c>
      <c r="I855" s="230" t="s">
        <v>46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61</v>
      </c>
      <c r="G856" s="58"/>
      <c r="H856" s="315" t="s">
        <v>462</v>
      </c>
      <c r="I856" s="230" t="s">
        <v>46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64</v>
      </c>
      <c r="G857" s="58"/>
      <c r="H857" s="315" t="s">
        <v>465</v>
      </c>
      <c r="I857" s="230" t="s">
        <v>46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67</v>
      </c>
      <c r="G858" s="58"/>
      <c r="H858" s="315" t="s">
        <v>468</v>
      </c>
      <c r="I858" s="230" t="s">
        <v>46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70</v>
      </c>
      <c r="G859" s="58"/>
      <c r="H859" s="315" t="s">
        <v>471</v>
      </c>
      <c r="I859" s="230" t="s">
        <v>47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73</v>
      </c>
      <c r="G860" s="58"/>
      <c r="H860" s="315" t="s">
        <v>474</v>
      </c>
      <c r="I860" s="230" t="s">
        <v>47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76</v>
      </c>
      <c r="G861" s="58"/>
      <c r="H861" s="315" t="s">
        <v>477</v>
      </c>
      <c r="I861" s="230" t="s">
        <v>47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79</v>
      </c>
      <c r="G862" s="58"/>
      <c r="H862" s="315" t="s">
        <v>48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81</v>
      </c>
      <c r="G863" s="58"/>
      <c r="H863" s="315" t="s">
        <v>48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83</v>
      </c>
      <c r="G864" s="58"/>
      <c r="H864" s="315" t="s">
        <v>48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85</v>
      </c>
      <c r="H865" s="315" t="s">
        <v>48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87</v>
      </c>
      <c r="H866" s="315" t="s">
        <v>48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89</v>
      </c>
      <c r="H867" s="315" t="s">
        <v>49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91</v>
      </c>
      <c r="H868" s="315" t="s">
        <v>49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93</v>
      </c>
      <c r="H869" s="315" t="s">
        <v>49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95</v>
      </c>
      <c r="H870" s="315" t="s">
        <v>49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97</v>
      </c>
      <c r="H871" s="315" t="s">
        <v>49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99</v>
      </c>
      <c r="H872" s="315" t="s">
        <v>50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501</v>
      </c>
      <c r="H873" s="315" t="s">
        <v>50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503</v>
      </c>
      <c r="H874" s="315" t="s">
        <v>50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505</v>
      </c>
      <c r="H875" s="315" t="s">
        <v>50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507</v>
      </c>
      <c r="H876" s="315" t="s">
        <v>50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509</v>
      </c>
      <c r="H877" s="315" t="s">
        <v>51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511</v>
      </c>
      <c r="H878" s="315" t="s">
        <v>51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513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14</v>
      </c>
      <c r="H880" s="315" t="s">
        <v>51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16</v>
      </c>
      <c r="H881" s="315" t="s">
        <v>51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18</v>
      </c>
      <c r="H882" s="315" t="s">
        <v>51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61</v>
      </c>
      <c r="H883" s="315" t="s">
        <v>52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21</v>
      </c>
      <c r="H884" s="315" t="s">
        <v>52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23</v>
      </c>
      <c r="H885" s="315" t="s">
        <v>52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52</v>
      </c>
      <c r="H886" s="315" t="s">
        <v>52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26</v>
      </c>
      <c r="H887" s="315" t="s">
        <v>52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355</v>
      </c>
      <c r="H888" s="315" t="s">
        <v>52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60</v>
      </c>
      <c r="H889" s="315" t="s">
        <v>52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30</v>
      </c>
      <c r="H890" s="315" t="s">
        <v>53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32</v>
      </c>
      <c r="H891" s="315" t="s">
        <v>53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34</v>
      </c>
      <c r="H892" s="315" t="s">
        <v>53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36</v>
      </c>
      <c r="H893" s="315" t="s">
        <v>53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38</v>
      </c>
      <c r="H894" s="315" t="s">
        <v>53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40</v>
      </c>
      <c r="H895" s="315" t="s">
        <v>54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42</v>
      </c>
      <c r="H896" s="315" t="s">
        <v>54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44</v>
      </c>
      <c r="H897" s="315" t="s">
        <v>54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46</v>
      </c>
      <c r="H898" s="315" t="s">
        <v>54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48</v>
      </c>
      <c r="H899" s="315" t="s">
        <v>54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50</v>
      </c>
      <c r="H900" s="315" t="s">
        <v>55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52</v>
      </c>
      <c r="H901" s="315" t="s">
        <v>55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54</v>
      </c>
      <c r="H902" s="315" t="s">
        <v>55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56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57</v>
      </c>
      <c r="H904" s="315" t="s">
        <v>55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59</v>
      </c>
      <c r="H905" s="315" t="s">
        <v>56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61</v>
      </c>
      <c r="H906" s="315" t="s">
        <v>56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63</v>
      </c>
      <c r="H907" s="315" t="s">
        <v>56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65</v>
      </c>
      <c r="H908" s="315" t="s">
        <v>56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67</v>
      </c>
      <c r="H909" s="315" t="s">
        <v>56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69</v>
      </c>
      <c r="H910" s="315" t="s">
        <v>57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71</v>
      </c>
      <c r="H911" s="315" t="s">
        <v>57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73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74</v>
      </c>
      <c r="H913" s="315" t="s">
        <v>57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76</v>
      </c>
      <c r="H914" s="315" t="s">
        <v>57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78</v>
      </c>
      <c r="H915" s="315" t="s">
        <v>57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80</v>
      </c>
      <c r="H916" s="315" t="s">
        <v>58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82</v>
      </c>
      <c r="H917" s="315" t="s">
        <v>58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84</v>
      </c>
      <c r="H918" s="315" t="s">
        <v>58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63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86</v>
      </c>
      <c r="H920" s="315" t="s">
        <v>58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88</v>
      </c>
      <c r="H921" s="315" t="s">
        <v>58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90</v>
      </c>
      <c r="H922" s="315" t="s">
        <v>59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92</v>
      </c>
      <c r="H923" s="315" t="s">
        <v>593</v>
      </c>
    </row>
    <row r="924" customFormat="false" ht="15" hidden="false" customHeight="false" outlineLevel="0" collapsed="false">
      <c r="F924" s="314" t="s">
        <v>594</v>
      </c>
      <c r="H924" s="315" t="s">
        <v>595</v>
      </c>
    </row>
    <row r="925" customFormat="false" ht="15" hidden="false" customHeight="false" outlineLevel="0" collapsed="false">
      <c r="F925" s="314" t="s">
        <v>596</v>
      </c>
      <c r="H925" s="315" t="s">
        <v>597</v>
      </c>
    </row>
    <row r="926" customFormat="false" ht="15" hidden="false" customHeight="false" outlineLevel="0" collapsed="false">
      <c r="F926" s="314" t="s">
        <v>598</v>
      </c>
      <c r="H926" s="315" t="s">
        <v>599</v>
      </c>
    </row>
    <row r="927" customFormat="false" ht="15" hidden="false" customHeight="false" outlineLevel="0" collapsed="false">
      <c r="F927" s="314" t="s">
        <v>600</v>
      </c>
      <c r="H927" s="315" t="s">
        <v>601</v>
      </c>
    </row>
    <row r="928" customFormat="false" ht="15" hidden="false" customHeight="false" outlineLevel="0" collapsed="false">
      <c r="F928" s="314" t="s">
        <v>602</v>
      </c>
      <c r="H928" s="315" t="s">
        <v>603</v>
      </c>
    </row>
    <row r="929" customFormat="false" ht="15" hidden="false" customHeight="false" outlineLevel="0" collapsed="false">
      <c r="F929" s="314" t="s">
        <v>604</v>
      </c>
      <c r="H929" s="315" t="s">
        <v>605</v>
      </c>
    </row>
    <row r="930" customFormat="false" ht="15" hidden="false" customHeight="false" outlineLevel="0" collapsed="false">
      <c r="F930" s="314" t="s">
        <v>606</v>
      </c>
      <c r="H930" s="315" t="s">
        <v>607</v>
      </c>
    </row>
    <row r="931" customFormat="false" ht="15" hidden="false" customHeight="false" outlineLevel="0" collapsed="false">
      <c r="F931" s="314" t="s">
        <v>608</v>
      </c>
      <c r="H931" s="315" t="s">
        <v>609</v>
      </c>
    </row>
    <row r="932" customFormat="false" ht="15" hidden="false" customHeight="false" outlineLevel="0" collapsed="false">
      <c r="F932" s="314" t="s">
        <v>610</v>
      </c>
      <c r="H932" s="315" t="s">
        <v>611</v>
      </c>
    </row>
    <row r="933" customFormat="false" ht="15" hidden="false" customHeight="false" outlineLevel="0" collapsed="false">
      <c r="F933" s="314" t="s">
        <v>612</v>
      </c>
      <c r="H933" s="315" t="s">
        <v>613</v>
      </c>
    </row>
    <row r="934" customFormat="false" ht="15" hidden="false" customHeight="false" outlineLevel="0" collapsed="false">
      <c r="F934" s="314" t="s">
        <v>614</v>
      </c>
      <c r="H934" s="315" t="s">
        <v>615</v>
      </c>
    </row>
    <row r="935" customFormat="false" ht="15" hidden="false" customHeight="false" outlineLevel="0" collapsed="false">
      <c r="F935" s="314" t="s">
        <v>616</v>
      </c>
      <c r="H935" s="315" t="s">
        <v>617</v>
      </c>
    </row>
    <row r="936" customFormat="false" ht="15" hidden="false" customHeight="false" outlineLevel="0" collapsed="false">
      <c r="F936" s="314" t="s">
        <v>618</v>
      </c>
      <c r="H936" s="315" t="s">
        <v>619</v>
      </c>
    </row>
    <row r="937" customFormat="false" ht="15" hidden="false" customHeight="false" outlineLevel="0" collapsed="false">
      <c r="F937" s="314" t="s">
        <v>620</v>
      </c>
      <c r="H937" s="315" t="s">
        <v>621</v>
      </c>
    </row>
    <row r="938" customFormat="false" ht="15" hidden="false" customHeight="false" outlineLevel="0" collapsed="false">
      <c r="F938" s="314" t="s">
        <v>622</v>
      </c>
      <c r="H938" s="315" t="s">
        <v>623</v>
      </c>
    </row>
    <row r="939" customFormat="false" ht="15" hidden="false" customHeight="false" outlineLevel="0" collapsed="false">
      <c r="F939" s="314" t="s">
        <v>624</v>
      </c>
      <c r="H939" s="315" t="s">
        <v>625</v>
      </c>
    </row>
    <row r="940" customFormat="false" ht="15" hidden="false" customHeight="false" outlineLevel="0" collapsed="false">
      <c r="F940" s="314" t="s">
        <v>364</v>
      </c>
      <c r="H940" s="315" t="s">
        <v>626</v>
      </c>
    </row>
    <row r="941" customFormat="false" ht="15" hidden="false" customHeight="false" outlineLevel="0" collapsed="false">
      <c r="F941" s="314" t="s">
        <v>627</v>
      </c>
      <c r="H941" s="315" t="s">
        <v>628</v>
      </c>
    </row>
    <row r="942" customFormat="false" ht="15" hidden="false" customHeight="false" outlineLevel="0" collapsed="false">
      <c r="F942" s="314" t="s">
        <v>345</v>
      </c>
      <c r="H942" s="315" t="s">
        <v>629</v>
      </c>
    </row>
    <row r="943" customFormat="false" ht="15" hidden="false" customHeight="false" outlineLevel="0" collapsed="false">
      <c r="F943" s="314" t="s">
        <v>370</v>
      </c>
      <c r="H943" s="315" t="s">
        <v>630</v>
      </c>
    </row>
    <row r="944" customFormat="false" ht="15" hidden="false" customHeight="false" outlineLevel="0" collapsed="false">
      <c r="F944" s="314" t="s">
        <v>376</v>
      </c>
      <c r="H944" s="315" t="s">
        <v>631</v>
      </c>
    </row>
    <row r="945" customFormat="false" ht="15" hidden="false" customHeight="false" outlineLevel="0" collapsed="false">
      <c r="F945" s="314" t="s">
        <v>632</v>
      </c>
      <c r="H945" s="315" t="s">
        <v>633</v>
      </c>
    </row>
    <row r="946" customFormat="false" ht="15" hidden="false" customHeight="false" outlineLevel="0" collapsed="false">
      <c r="F946" s="314" t="s">
        <v>634</v>
      </c>
      <c r="H946" s="315" t="s">
        <v>635</v>
      </c>
    </row>
    <row r="947" customFormat="false" ht="15" hidden="false" customHeight="false" outlineLevel="0" collapsed="false">
      <c r="F947" s="314" t="s">
        <v>636</v>
      </c>
      <c r="H947" s="315" t="s">
        <v>637</v>
      </c>
    </row>
    <row r="948" customFormat="false" ht="15" hidden="false" customHeight="false" outlineLevel="0" collapsed="false">
      <c r="F948" s="314" t="s">
        <v>638</v>
      </c>
      <c r="H948" s="315" t="s">
        <v>639</v>
      </c>
    </row>
    <row r="949" customFormat="false" ht="15" hidden="false" customHeight="false" outlineLevel="0" collapsed="false">
      <c r="F949" s="314" t="s">
        <v>640</v>
      </c>
      <c r="H949" s="315" t="s">
        <v>641</v>
      </c>
    </row>
    <row r="950" customFormat="false" ht="15" hidden="false" customHeight="false" outlineLevel="0" collapsed="false">
      <c r="F950" s="314" t="s">
        <v>642</v>
      </c>
      <c r="H950" s="315"/>
    </row>
    <row r="951" customFormat="false" ht="15" hidden="false" customHeight="false" outlineLevel="0" collapsed="false">
      <c r="F951" s="314" t="s">
        <v>643</v>
      </c>
      <c r="H951" s="315"/>
    </row>
    <row r="952" customFormat="false" ht="15" hidden="false" customHeight="false" outlineLevel="0" collapsed="false">
      <c r="F952" s="314" t="s">
        <v>644</v>
      </c>
      <c r="H952" s="315" t="s">
        <v>645</v>
      </c>
    </row>
    <row r="953" customFormat="false" ht="15" hidden="false" customHeight="false" outlineLevel="0" collapsed="false">
      <c r="F953" s="314" t="s">
        <v>646</v>
      </c>
      <c r="H953" s="315" t="s">
        <v>389</v>
      </c>
    </row>
    <row r="954" customFormat="false" ht="15" hidden="false" customHeight="false" outlineLevel="0" collapsed="false">
      <c r="F954" s="314" t="s">
        <v>647</v>
      </c>
      <c r="H954" s="315" t="s">
        <v>648</v>
      </c>
    </row>
    <row r="955" customFormat="false" ht="15" hidden="false" customHeight="false" outlineLevel="0" collapsed="false">
      <c r="F955" s="314" t="s">
        <v>649</v>
      </c>
      <c r="H955" s="315" t="s">
        <v>650</v>
      </c>
    </row>
    <row r="956" customFormat="false" ht="15" hidden="false" customHeight="false" outlineLevel="0" collapsed="false">
      <c r="F956" s="314" t="s">
        <v>651</v>
      </c>
      <c r="H956" s="315" t="s">
        <v>652</v>
      </c>
    </row>
    <row r="957" customFormat="false" ht="15" hidden="false" customHeight="false" outlineLevel="0" collapsed="false">
      <c r="F957" s="314" t="s">
        <v>653</v>
      </c>
      <c r="H957" s="315" t="s">
        <v>654</v>
      </c>
    </row>
    <row r="958" customFormat="false" ht="15" hidden="false" customHeight="false" outlineLevel="0" collapsed="false">
      <c r="F958" s="314" t="s">
        <v>655</v>
      </c>
      <c r="H958" s="315" t="s">
        <v>656</v>
      </c>
    </row>
    <row r="959" customFormat="false" ht="15" hidden="false" customHeight="false" outlineLevel="0" collapsed="false">
      <c r="F959" s="314" t="s">
        <v>657</v>
      </c>
      <c r="H959" s="315" t="s">
        <v>625</v>
      </c>
    </row>
    <row r="960" customFormat="false" ht="15" hidden="false" customHeight="false" outlineLevel="0" collapsed="false">
      <c r="F960" s="314" t="s">
        <v>658</v>
      </c>
      <c r="H960" s="315" t="s">
        <v>659</v>
      </c>
    </row>
    <row r="961" customFormat="false" ht="15" hidden="false" customHeight="false" outlineLevel="0" collapsed="false">
      <c r="F961" s="314" t="s">
        <v>660</v>
      </c>
      <c r="H961" s="315" t="s">
        <v>661</v>
      </c>
    </row>
    <row r="962" customFormat="false" ht="15" hidden="false" customHeight="false" outlineLevel="0" collapsed="false">
      <c r="F962" s="314" t="s">
        <v>662</v>
      </c>
      <c r="H962" s="315" t="s">
        <v>663</v>
      </c>
    </row>
    <row r="963" customFormat="false" ht="15" hidden="false" customHeight="false" outlineLevel="0" collapsed="false">
      <c r="F963" s="314" t="s">
        <v>362</v>
      </c>
      <c r="H963" s="315" t="s">
        <v>664</v>
      </c>
    </row>
    <row r="964" customFormat="false" ht="15" hidden="false" customHeight="false" outlineLevel="0" collapsed="false">
      <c r="F964" s="314" t="s">
        <v>665</v>
      </c>
      <c r="H964" s="315" t="s">
        <v>666</v>
      </c>
    </row>
    <row r="965" customFormat="false" ht="15" hidden="false" customHeight="false" outlineLevel="0" collapsed="false">
      <c r="F965" s="314" t="s">
        <v>667</v>
      </c>
      <c r="H965" s="315" t="s">
        <v>668</v>
      </c>
    </row>
    <row r="966" customFormat="false" ht="15" hidden="false" customHeight="false" outlineLevel="0" collapsed="false">
      <c r="F966" s="314" t="s">
        <v>373</v>
      </c>
      <c r="H966" s="315" t="s">
        <v>669</v>
      </c>
    </row>
    <row r="967" customFormat="false" ht="15" hidden="false" customHeight="false" outlineLevel="0" collapsed="false">
      <c r="F967" s="314" t="s">
        <v>351</v>
      </c>
      <c r="H967" s="315" t="s">
        <v>670</v>
      </c>
    </row>
    <row r="968" customFormat="false" ht="15" hidden="false" customHeight="false" outlineLevel="0" collapsed="false">
      <c r="F968" s="314" t="s">
        <v>671</v>
      </c>
      <c r="H968" s="315" t="s">
        <v>672</v>
      </c>
    </row>
    <row r="969" customFormat="false" ht="15" hidden="false" customHeight="false" outlineLevel="0" collapsed="false">
      <c r="F969" s="314" t="s">
        <v>673</v>
      </c>
      <c r="H969" s="315" t="s">
        <v>674</v>
      </c>
    </row>
    <row r="970" customFormat="false" ht="15" hidden="false" customHeight="false" outlineLevel="0" collapsed="false">
      <c r="F970" s="314" t="s">
        <v>675</v>
      </c>
      <c r="H970" s="315" t="s">
        <v>676</v>
      </c>
    </row>
    <row r="971" customFormat="false" ht="15" hidden="false" customHeight="false" outlineLevel="0" collapsed="false">
      <c r="F971" s="314" t="s">
        <v>677</v>
      </c>
      <c r="H971" s="315"/>
    </row>
    <row r="972" customFormat="false" ht="15" hidden="false" customHeight="false" outlineLevel="0" collapsed="false">
      <c r="F972" s="314" t="s">
        <v>678</v>
      </c>
      <c r="H972" s="315" t="s">
        <v>679</v>
      </c>
    </row>
    <row r="973" customFormat="false" ht="15" hidden="false" customHeight="false" outlineLevel="0" collapsed="false">
      <c r="F973" s="314" t="s">
        <v>680</v>
      </c>
      <c r="H973" s="315" t="s">
        <v>681</v>
      </c>
    </row>
    <row r="974" customFormat="false" ht="15" hidden="false" customHeight="false" outlineLevel="0" collapsed="false">
      <c r="F974" s="314" t="s">
        <v>682</v>
      </c>
      <c r="H974" s="315" t="s">
        <v>683</v>
      </c>
    </row>
    <row r="975" customFormat="false" ht="15" hidden="false" customHeight="false" outlineLevel="0" collapsed="false">
      <c r="F975" s="314" t="s">
        <v>684</v>
      </c>
      <c r="H975" s="315" t="s">
        <v>685</v>
      </c>
    </row>
    <row r="976" customFormat="false" ht="15" hidden="false" customHeight="false" outlineLevel="0" collapsed="false">
      <c r="F976" s="314" t="s">
        <v>347</v>
      </c>
      <c r="H976" s="315"/>
    </row>
    <row r="977" customFormat="false" ht="15" hidden="false" customHeight="false" outlineLevel="0" collapsed="false">
      <c r="F977" s="314" t="s">
        <v>686</v>
      </c>
      <c r="H977" s="315" t="s">
        <v>687</v>
      </c>
    </row>
    <row r="978" customFormat="false" ht="15" hidden="false" customHeight="false" outlineLevel="0" collapsed="false">
      <c r="F978" s="314" t="s">
        <v>372</v>
      </c>
      <c r="H978" s="315" t="s">
        <v>688</v>
      </c>
    </row>
    <row r="979" customFormat="false" ht="15" hidden="false" customHeight="false" outlineLevel="0" collapsed="false">
      <c r="F979" s="314" t="s">
        <v>366</v>
      </c>
      <c r="H979" s="315" t="s">
        <v>689</v>
      </c>
    </row>
    <row r="980" customFormat="false" ht="15" hidden="false" customHeight="false" outlineLevel="0" collapsed="false">
      <c r="F980" s="314" t="s">
        <v>690</v>
      </c>
      <c r="H980" s="315"/>
    </row>
    <row r="981" customFormat="false" ht="15" hidden="false" customHeight="false" outlineLevel="0" collapsed="false">
      <c r="F981" s="314" t="s">
        <v>691</v>
      </c>
      <c r="H981" s="315"/>
    </row>
    <row r="982" customFormat="false" ht="15" hidden="false" customHeight="false" outlineLevel="0" collapsed="false">
      <c r="F982" s="314" t="s">
        <v>692</v>
      </c>
      <c r="H982" s="315" t="s">
        <v>693</v>
      </c>
    </row>
    <row r="983" customFormat="false" ht="15" hidden="false" customHeight="false" outlineLevel="0" collapsed="false">
      <c r="F983" s="314" t="s">
        <v>694</v>
      </c>
      <c r="H983" s="315" t="s">
        <v>389</v>
      </c>
    </row>
    <row r="984" customFormat="false" ht="15" hidden="false" customHeight="false" outlineLevel="0" collapsed="false">
      <c r="F984" s="314" t="s">
        <v>695</v>
      </c>
      <c r="H984" s="315" t="n">
        <v>0.1</v>
      </c>
    </row>
    <row r="985" customFormat="false" ht="15" hidden="false" customHeight="false" outlineLevel="0" collapsed="false">
      <c r="F985" s="314" t="s">
        <v>696</v>
      </c>
      <c r="H985" s="315" t="n">
        <v>0.2</v>
      </c>
    </row>
    <row r="986" customFormat="false" ht="15" hidden="false" customHeight="false" outlineLevel="0" collapsed="false">
      <c r="F986" s="314" t="s">
        <v>697</v>
      </c>
      <c r="H986" s="315" t="n">
        <v>0.3</v>
      </c>
    </row>
    <row r="987" customFormat="false" ht="15" hidden="false" customHeight="false" outlineLevel="0" collapsed="false">
      <c r="F987" s="314" t="s">
        <v>698</v>
      </c>
      <c r="H987" s="315" t="n">
        <v>0.4</v>
      </c>
    </row>
    <row r="988" customFormat="false" ht="15" hidden="false" customHeight="false" outlineLevel="0" collapsed="false">
      <c r="F988" s="314" t="s">
        <v>699</v>
      </c>
      <c r="H988" s="315" t="n">
        <v>0.5</v>
      </c>
    </row>
    <row r="989" customFormat="false" ht="15" hidden="false" customHeight="false" outlineLevel="0" collapsed="false">
      <c r="F989" s="314" t="s">
        <v>700</v>
      </c>
      <c r="H989" s="315" t="n">
        <v>0.6</v>
      </c>
    </row>
    <row r="990" customFormat="false" ht="15" hidden="false" customHeight="false" outlineLevel="0" collapsed="false">
      <c r="F990" s="314" t="s">
        <v>701</v>
      </c>
      <c r="H990" s="315" t="n">
        <v>0.7</v>
      </c>
    </row>
    <row r="991" customFormat="false" ht="15" hidden="false" customHeight="false" outlineLevel="0" collapsed="false">
      <c r="F991" s="314" t="s">
        <v>702</v>
      </c>
      <c r="H991" s="315" t="n">
        <v>0.8</v>
      </c>
    </row>
    <row r="992" customFormat="false" ht="15" hidden="false" customHeight="false" outlineLevel="0" collapsed="false">
      <c r="F992" s="314" t="s">
        <v>703</v>
      </c>
      <c r="H992" s="315" t="n">
        <v>0.9</v>
      </c>
    </row>
    <row r="993" customFormat="false" ht="15" hidden="false" customHeight="false" outlineLevel="0" collapsed="false">
      <c r="F993" s="314" t="s">
        <v>704</v>
      </c>
      <c r="H993" s="315" t="n">
        <v>1</v>
      </c>
    </row>
    <row r="994" customFormat="false" ht="15" hidden="false" customHeight="false" outlineLevel="0" collapsed="false">
      <c r="F994" s="314" t="s">
        <v>705</v>
      </c>
      <c r="H994" s="315" t="n">
        <v>1.1</v>
      </c>
    </row>
    <row r="995" customFormat="false" ht="15" hidden="false" customHeight="false" outlineLevel="0" collapsed="false">
      <c r="F995" s="314" t="s">
        <v>706</v>
      </c>
      <c r="H995" s="315" t="n">
        <v>1.2</v>
      </c>
    </row>
    <row r="996" customFormat="false" ht="15" hidden="false" customHeight="false" outlineLevel="0" collapsed="false">
      <c r="F996" s="314" t="s">
        <v>707</v>
      </c>
      <c r="H996" s="315" t="n">
        <v>1.3</v>
      </c>
    </row>
    <row r="997" customFormat="false" ht="15" hidden="false" customHeight="false" outlineLevel="0" collapsed="false">
      <c r="F997" s="314" t="s">
        <v>708</v>
      </c>
      <c r="H997" s="315" t="n">
        <v>1.4</v>
      </c>
    </row>
    <row r="998" customFormat="false" ht="15" hidden="false" customHeight="false" outlineLevel="0" collapsed="false">
      <c r="F998" s="314" t="s">
        <v>709</v>
      </c>
      <c r="H998" s="315" t="n">
        <v>1.5</v>
      </c>
    </row>
    <row r="999" customFormat="false" ht="15" hidden="false" customHeight="false" outlineLevel="0" collapsed="false">
      <c r="F999" s="314" t="s">
        <v>710</v>
      </c>
      <c r="H999" s="315" t="n">
        <v>1.6</v>
      </c>
    </row>
    <row r="1000" customFormat="false" ht="15" hidden="false" customHeight="false" outlineLevel="0" collapsed="false">
      <c r="F1000" s="314" t="s">
        <v>711</v>
      </c>
      <c r="H1000" s="315" t="n">
        <v>1.7</v>
      </c>
    </row>
    <row r="1001" customFormat="false" ht="15" hidden="false" customHeight="false" outlineLevel="0" collapsed="false">
      <c r="F1001" s="314" t="s">
        <v>712</v>
      </c>
      <c r="H1001" s="315" t="n">
        <v>1.8</v>
      </c>
    </row>
    <row r="1002" customFormat="false" ht="15" hidden="false" customHeight="false" outlineLevel="0" collapsed="false">
      <c r="F1002" s="314" t="s">
        <v>713</v>
      </c>
      <c r="H1002" s="315" t="n">
        <v>1.9</v>
      </c>
    </row>
    <row r="1003" customFormat="false" ht="15" hidden="false" customHeight="false" outlineLevel="0" collapsed="false">
      <c r="F1003" s="314" t="s">
        <v>714</v>
      </c>
      <c r="H1003" s="315" t="n">
        <v>2</v>
      </c>
    </row>
    <row r="1004" customFormat="false" ht="15" hidden="false" customHeight="false" outlineLevel="0" collapsed="false">
      <c r="F1004" s="314" t="s">
        <v>715</v>
      </c>
      <c r="H1004" s="315" t="n">
        <v>2.1</v>
      </c>
    </row>
    <row r="1005" customFormat="false" ht="15" hidden="false" customHeight="false" outlineLevel="0" collapsed="false">
      <c r="F1005" s="314" t="s">
        <v>716</v>
      </c>
      <c r="H1005" s="315" t="n">
        <v>2.2</v>
      </c>
    </row>
    <row r="1006" customFormat="false" ht="15" hidden="false" customHeight="false" outlineLevel="0" collapsed="false">
      <c r="F1006" s="314" t="s">
        <v>717</v>
      </c>
      <c r="H1006" s="315" t="n">
        <v>2.3</v>
      </c>
    </row>
    <row r="1007" customFormat="false" ht="15" hidden="false" customHeight="false" outlineLevel="0" collapsed="false">
      <c r="F1007" s="314" t="s">
        <v>718</v>
      </c>
      <c r="H1007" s="315" t="n">
        <v>2.4</v>
      </c>
    </row>
    <row r="1008" customFormat="false" ht="15" hidden="false" customHeight="false" outlineLevel="0" collapsed="false">
      <c r="F1008" s="314" t="s">
        <v>719</v>
      </c>
      <c r="H1008" s="315" t="n">
        <v>2.5</v>
      </c>
    </row>
    <row r="1009" customFormat="false" ht="15" hidden="false" customHeight="false" outlineLevel="0" collapsed="false">
      <c r="F1009" s="314" t="s">
        <v>720</v>
      </c>
      <c r="H1009" s="315" t="n">
        <v>2.6</v>
      </c>
    </row>
    <row r="1010" customFormat="false" ht="15" hidden="false" customHeight="false" outlineLevel="0" collapsed="false">
      <c r="F1010" s="314" t="s">
        <v>365</v>
      </c>
      <c r="H1010" s="315" t="n">
        <v>2.7</v>
      </c>
    </row>
    <row r="1011" customFormat="false" ht="15" hidden="false" customHeight="false" outlineLevel="0" collapsed="false">
      <c r="F1011" s="314" t="s">
        <v>721</v>
      </c>
      <c r="H1011" s="315" t="n">
        <v>2.8</v>
      </c>
    </row>
    <row r="1012" customFormat="false" ht="15" hidden="false" customHeight="false" outlineLevel="0" collapsed="false">
      <c r="F1012" s="314" t="s">
        <v>722</v>
      </c>
      <c r="H1012" s="315" t="n">
        <v>2.9</v>
      </c>
    </row>
    <row r="1013" customFormat="false" ht="15" hidden="false" customHeight="false" outlineLevel="0" collapsed="false">
      <c r="F1013" s="314" t="s">
        <v>723</v>
      </c>
      <c r="H1013" s="315" t="n">
        <v>3</v>
      </c>
    </row>
    <row r="1014" customFormat="false" ht="15" hidden="false" customHeight="false" outlineLevel="0" collapsed="false">
      <c r="F1014" s="314" t="s">
        <v>724</v>
      </c>
      <c r="H1014" s="315" t="n">
        <v>3.1</v>
      </c>
    </row>
    <row r="1015" customFormat="false" ht="15" hidden="false" customHeight="false" outlineLevel="0" collapsed="false">
      <c r="F1015" s="314" t="s">
        <v>725</v>
      </c>
      <c r="H1015" s="315" t="n">
        <v>3.2</v>
      </c>
    </row>
    <row r="1016" customFormat="false" ht="15" hidden="false" customHeight="false" outlineLevel="0" collapsed="false">
      <c r="F1016" s="314" t="s">
        <v>726</v>
      </c>
      <c r="H1016" s="315" t="n">
        <v>3.3</v>
      </c>
    </row>
    <row r="1017" customFormat="false" ht="15" hidden="false" customHeight="false" outlineLevel="0" collapsed="false">
      <c r="F1017" s="314" t="s">
        <v>727</v>
      </c>
      <c r="H1017" s="315" t="n">
        <v>3.4</v>
      </c>
    </row>
    <row r="1018" customFormat="false" ht="15" hidden="false" customHeight="false" outlineLevel="0" collapsed="false">
      <c r="F1018" s="314" t="s">
        <v>728</v>
      </c>
      <c r="H1018" s="315" t="n">
        <v>3.5</v>
      </c>
    </row>
    <row r="1019" customFormat="false" ht="15" hidden="false" customHeight="false" outlineLevel="0" collapsed="false">
      <c r="F1019" s="314" t="s">
        <v>729</v>
      </c>
      <c r="H1019" s="315" t="n">
        <v>3.6</v>
      </c>
    </row>
    <row r="1020" customFormat="false" ht="15" hidden="false" customHeight="false" outlineLevel="0" collapsed="false">
      <c r="F1020" s="314" t="s">
        <v>730</v>
      </c>
      <c r="H1020" s="315" t="n">
        <v>3.7</v>
      </c>
    </row>
    <row r="1021" customFormat="false" ht="15" hidden="false" customHeight="false" outlineLevel="0" collapsed="false">
      <c r="F1021" s="314" t="s">
        <v>731</v>
      </c>
      <c r="H1021" s="315" t="n">
        <v>3.8</v>
      </c>
    </row>
    <row r="1022" customFormat="false" ht="15" hidden="false" customHeight="false" outlineLevel="0" collapsed="false">
      <c r="F1022" s="314" t="s">
        <v>732</v>
      </c>
      <c r="H1022" s="315" t="n">
        <v>3.9</v>
      </c>
    </row>
    <row r="1023" customFormat="false" ht="15" hidden="false" customHeight="false" outlineLevel="0" collapsed="false">
      <c r="F1023" s="314" t="s">
        <v>733</v>
      </c>
      <c r="H1023" s="315" t="n">
        <v>4</v>
      </c>
    </row>
    <row r="1024" customFormat="false" ht="15" hidden="false" customHeight="false" outlineLevel="0" collapsed="false">
      <c r="F1024" s="314" t="s">
        <v>734</v>
      </c>
      <c r="H1024" s="315" t="n">
        <v>4.1</v>
      </c>
    </row>
    <row r="1025" customFormat="false" ht="15" hidden="false" customHeight="false" outlineLevel="0" collapsed="false">
      <c r="F1025" s="314" t="s">
        <v>735</v>
      </c>
      <c r="H1025" s="315" t="n">
        <v>4.2</v>
      </c>
    </row>
    <row r="1026" customFormat="false" ht="15" hidden="false" customHeight="false" outlineLevel="0" collapsed="false">
      <c r="F1026" s="314" t="s">
        <v>736</v>
      </c>
      <c r="H1026" s="315" t="n">
        <v>4.3</v>
      </c>
    </row>
    <row r="1027" customFormat="false" ht="15" hidden="false" customHeight="false" outlineLevel="0" collapsed="false">
      <c r="F1027" s="314" t="s">
        <v>737</v>
      </c>
      <c r="H1027" s="315" t="n">
        <v>4.4</v>
      </c>
    </row>
    <row r="1028" customFormat="false" ht="15" hidden="false" customHeight="false" outlineLevel="0" collapsed="false">
      <c r="F1028" s="314" t="s">
        <v>738</v>
      </c>
      <c r="H1028" s="315" t="n">
        <v>4.5</v>
      </c>
    </row>
    <row r="1029" customFormat="false" ht="15" hidden="false" customHeight="false" outlineLevel="0" collapsed="false">
      <c r="F1029" s="314" t="s">
        <v>739</v>
      </c>
      <c r="H1029" s="315" t="n">
        <v>4.6</v>
      </c>
    </row>
    <row r="1030" customFormat="false" ht="15" hidden="false" customHeight="false" outlineLevel="0" collapsed="false">
      <c r="F1030" s="314" t="s">
        <v>740</v>
      </c>
      <c r="H1030" s="315" t="n">
        <v>4.7</v>
      </c>
    </row>
    <row r="1031" customFormat="false" ht="15" hidden="false" customHeight="false" outlineLevel="0" collapsed="false">
      <c r="F1031" s="314" t="s">
        <v>741</v>
      </c>
      <c r="H1031" s="315" t="n">
        <v>4.8</v>
      </c>
    </row>
    <row r="1032" customFormat="false" ht="15" hidden="false" customHeight="false" outlineLevel="0" collapsed="false">
      <c r="F1032" s="314" t="s">
        <v>742</v>
      </c>
      <c r="H1032" s="315" t="n">
        <v>4.9</v>
      </c>
    </row>
    <row r="1033" customFormat="false" ht="15" hidden="false" customHeight="false" outlineLevel="0" collapsed="false">
      <c r="F1033" s="314" t="s">
        <v>743</v>
      </c>
      <c r="H1033" s="315" t="n">
        <v>5</v>
      </c>
    </row>
    <row r="1034" customFormat="false" ht="15" hidden="false" customHeight="false" outlineLevel="0" collapsed="false">
      <c r="F1034" s="314" t="s">
        <v>744</v>
      </c>
      <c r="H1034" s="315" t="n">
        <v>5.1</v>
      </c>
    </row>
    <row r="1035" customFormat="false" ht="15" hidden="false" customHeight="false" outlineLevel="0" collapsed="false">
      <c r="F1035" s="314" t="s">
        <v>745</v>
      </c>
      <c r="H1035" s="315" t="n">
        <v>5.2</v>
      </c>
    </row>
    <row r="1036" customFormat="false" ht="15" hidden="false" customHeight="false" outlineLevel="0" collapsed="false">
      <c r="F1036" s="314" t="s">
        <v>746</v>
      </c>
      <c r="H1036" s="315" t="n">
        <v>5.3</v>
      </c>
    </row>
    <row r="1037" customFormat="false" ht="15" hidden="false" customHeight="false" outlineLevel="0" collapsed="false">
      <c r="F1037" s="314" t="s">
        <v>747</v>
      </c>
      <c r="H1037" s="315" t="n">
        <v>5.4</v>
      </c>
    </row>
    <row r="1038" customFormat="false" ht="15" hidden="false" customHeight="false" outlineLevel="0" collapsed="false">
      <c r="F1038" s="314" t="s">
        <v>748</v>
      </c>
      <c r="H1038" s="315" t="n">
        <v>5.5</v>
      </c>
    </row>
    <row r="1039" customFormat="false" ht="15" hidden="false" customHeight="false" outlineLevel="0" collapsed="false">
      <c r="F1039" s="314" t="s">
        <v>749</v>
      </c>
      <c r="H1039" s="315" t="n">
        <v>5.6</v>
      </c>
    </row>
    <row r="1040" customFormat="false" ht="15" hidden="false" customHeight="false" outlineLevel="0" collapsed="false">
      <c r="F1040" s="314" t="s">
        <v>750</v>
      </c>
      <c r="H1040" s="315" t="n">
        <v>5.7</v>
      </c>
    </row>
    <row r="1041" customFormat="false" ht="15" hidden="false" customHeight="false" outlineLevel="0" collapsed="false">
      <c r="F1041" s="314" t="s">
        <v>751</v>
      </c>
      <c r="H1041" s="315" t="n">
        <v>5.8</v>
      </c>
    </row>
    <row r="1042" customFormat="false" ht="15" hidden="false" customHeight="false" outlineLevel="0" collapsed="false">
      <c r="F1042" s="314" t="s">
        <v>752</v>
      </c>
      <c r="H1042" s="315" t="n">
        <v>5.9</v>
      </c>
    </row>
    <row r="1043" customFormat="false" ht="15" hidden="false" customHeight="false" outlineLevel="0" collapsed="false">
      <c r="F1043" s="314" t="s">
        <v>753</v>
      </c>
      <c r="H1043" s="315" t="n">
        <v>6</v>
      </c>
    </row>
    <row r="1044" customFormat="false" ht="15" hidden="false" customHeight="false" outlineLevel="0" collapsed="false">
      <c r="F1044" s="314" t="s">
        <v>754</v>
      </c>
      <c r="H1044" s="315" t="n">
        <v>6.1</v>
      </c>
    </row>
    <row r="1045" customFormat="false" ht="15" hidden="false" customHeight="false" outlineLevel="0" collapsed="false">
      <c r="F1045" s="314" t="s">
        <v>755</v>
      </c>
      <c r="H1045" s="315" t="n">
        <v>6.2</v>
      </c>
    </row>
    <row r="1046" customFormat="false" ht="15" hidden="false" customHeight="false" outlineLevel="0" collapsed="false">
      <c r="F1046" s="314" t="s">
        <v>756</v>
      </c>
      <c r="H1046" s="315" t="n">
        <v>6.3</v>
      </c>
    </row>
    <row r="1047" customFormat="false" ht="15" hidden="false" customHeight="false" outlineLevel="0" collapsed="false">
      <c r="F1047" s="314" t="s">
        <v>757</v>
      </c>
      <c r="H1047" s="315" t="n">
        <v>6.4</v>
      </c>
    </row>
    <row r="1048" customFormat="false" ht="15" hidden="false" customHeight="false" outlineLevel="0" collapsed="false">
      <c r="F1048" s="314" t="s">
        <v>758</v>
      </c>
      <c r="H1048" s="315" t="n">
        <v>6.5</v>
      </c>
    </row>
    <row r="1049" customFormat="false" ht="15" hidden="false" customHeight="false" outlineLevel="0" collapsed="false">
      <c r="F1049" s="314" t="s">
        <v>759</v>
      </c>
      <c r="H1049" s="315" t="n">
        <v>6.6</v>
      </c>
    </row>
    <row r="1050" customFormat="false" ht="15" hidden="false" customHeight="false" outlineLevel="0" collapsed="false">
      <c r="F1050" s="314" t="s">
        <v>760</v>
      </c>
      <c r="H1050" s="315" t="n">
        <v>6.7</v>
      </c>
    </row>
    <row r="1051" customFormat="false" ht="15" hidden="false" customHeight="false" outlineLevel="0" collapsed="false">
      <c r="F1051" s="314" t="s">
        <v>761</v>
      </c>
      <c r="H1051" s="315" t="n">
        <v>6.8</v>
      </c>
    </row>
    <row r="1052" customFormat="false" ht="15" hidden="false" customHeight="false" outlineLevel="0" collapsed="false">
      <c r="F1052" s="314" t="s">
        <v>762</v>
      </c>
      <c r="H1052" s="315" t="n">
        <v>6.9</v>
      </c>
    </row>
    <row r="1053" customFormat="false" ht="15" hidden="false" customHeight="false" outlineLevel="0" collapsed="false">
      <c r="F1053" s="314" t="s">
        <v>763</v>
      </c>
      <c r="H1053" s="315" t="n">
        <v>7</v>
      </c>
    </row>
    <row r="1054" customFormat="false" ht="15" hidden="false" customHeight="false" outlineLevel="0" collapsed="false">
      <c r="F1054" s="314" t="s">
        <v>764</v>
      </c>
      <c r="H1054" s="315" t="n">
        <v>7.1</v>
      </c>
    </row>
    <row r="1055" customFormat="false" ht="15" hidden="false" customHeight="false" outlineLevel="0" collapsed="false">
      <c r="F1055" s="314" t="s">
        <v>765</v>
      </c>
      <c r="H1055" s="315" t="n">
        <v>7.2</v>
      </c>
    </row>
    <row r="1056" customFormat="false" ht="15" hidden="false" customHeight="false" outlineLevel="0" collapsed="false">
      <c r="F1056" s="314" t="s">
        <v>766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5:45Z</dcterms:created>
  <dc:creator>lmansi</dc:creator>
  <dc:description/>
  <dc:language>en-US</dc:language>
  <cp:lastModifiedBy>lmansi</cp:lastModifiedBy>
  <dcterms:modified xsi:type="dcterms:W3CDTF">2010-07-13T21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