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4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54001-Faucet Aerators/Self Install</t>
  </si>
  <si>
    <t xml:space="preserve">354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19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9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9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02.22103999998</v>
      </c>
    </row>
    <row r="35" customFormat="false" ht="15" hidden="false" customHeight="false" outlineLevel="0" collapsed="false">
      <c r="A35" s="18" t="s">
        <v>30</v>
      </c>
      <c r="B35" s="19" t="n">
        <v>24153.49432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0173.9448332947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698.7813722481</v>
      </c>
    </row>
    <row r="42" customFormat="false" ht="15" hidden="false" customHeight="false" outlineLevel="0" collapsed="false">
      <c r="A42" s="23" t="s">
        <v>36</v>
      </c>
      <c r="B42" s="17" t="n">
        <v>2524.83653895339</v>
      </c>
    </row>
    <row r="43" customFormat="false" ht="15" hidden="false" customHeight="false" outlineLevel="0" collapsed="false">
      <c r="A43" s="23" t="s">
        <v>37</v>
      </c>
      <c r="B43" s="24" t="n">
        <v>1.2481669185673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995.994289385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698.7813722481</v>
      </c>
    </row>
    <row r="49" customFormat="false" ht="15" hidden="false" customHeight="false" outlineLevel="0" collapsed="false">
      <c r="A49" s="23" t="s">
        <v>36</v>
      </c>
      <c r="B49" s="17" t="n">
        <v>10702.7870828628</v>
      </c>
    </row>
    <row r="50" customFormat="false" ht="15" hidden="false" customHeight="false" outlineLevel="0" collapsed="false">
      <c r="A50" s="23" t="s">
        <v>37</v>
      </c>
      <c r="B50" s="24" t="n">
        <v>6.3621331182058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494.3886467779</v>
      </c>
    </row>
    <row r="65" customFormat="false" ht="15" hidden="false" customHeight="false" outlineLevel="0" collapsed="false">
      <c r="A65" s="27" t="s">
        <v>42</v>
      </c>
      <c r="B65" s="29" t="n">
        <v>0.701923004911032</v>
      </c>
    </row>
    <row r="66" customFormat="false" ht="15" hidden="false" customHeight="false" outlineLevel="0" collapsed="false">
      <c r="A66" s="27" t="s">
        <v>43</v>
      </c>
      <c r="B66" s="29" t="n">
        <v>0.876117074111367</v>
      </c>
    </row>
    <row r="67" customFormat="false" ht="15" hidden="false" customHeight="false" outlineLevel="0" collapsed="false">
      <c r="A67" s="27" t="s">
        <v>44</v>
      </c>
      <c r="B67" s="28" t="n">
        <v>0.17419406920033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494.3886467779</v>
      </c>
    </row>
    <row r="70" customFormat="false" ht="15" hidden="false" customHeight="false" outlineLevel="0" collapsed="false">
      <c r="A70" s="27" t="s">
        <v>42</v>
      </c>
      <c r="B70" s="29" t="n">
        <v>0.137708070207501</v>
      </c>
    </row>
    <row r="71" customFormat="false" ht="15" hidden="false" customHeight="false" outlineLevel="0" collapsed="false">
      <c r="A71" s="27" t="s">
        <v>43</v>
      </c>
      <c r="B71" s="29" t="n">
        <v>0.876117074111367</v>
      </c>
    </row>
    <row r="72" customFormat="false" ht="15" hidden="false" customHeight="false" outlineLevel="0" collapsed="false">
      <c r="A72" s="27" t="s">
        <v>44</v>
      </c>
      <c r="B72" s="28" t="n">
        <v>0.73840900390386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.794395772</v>
      </c>
    </row>
    <row r="95" customFormat="false" ht="15" hidden="false" customHeight="false" outlineLevel="0" collapsed="false">
      <c r="A95" s="34" t="n">
        <v>2008</v>
      </c>
      <c r="B95" s="19" t="n">
        <v>12.258597311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3.327145036</v>
      </c>
    </row>
    <row r="98" customFormat="false" ht="15" hidden="false" customHeight="false" outlineLevel="0" collapsed="false">
      <c r="A98" s="34" t="n">
        <v>2008</v>
      </c>
      <c r="B98" s="19" t="n">
        <v>117.970796735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410977872</v>
      </c>
    </row>
    <row r="101" customFormat="false" ht="15" hidden="false" customHeight="false" outlineLevel="0" collapsed="false">
      <c r="A101" s="34" t="n">
        <v>2008</v>
      </c>
      <c r="B101" s="35" t="n">
        <v>0.0096392389119999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18342712336</v>
      </c>
    </row>
    <row r="104" customFormat="false" ht="15" hidden="false" customHeight="false" outlineLevel="0" collapsed="false">
      <c r="A104" s="34" t="n">
        <v>2008</v>
      </c>
      <c r="B104" s="35" t="n">
        <v>0.092763361536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494.3886467779</v>
      </c>
    </row>
    <row r="121" customFormat="false" ht="15" hidden="false" customHeight="false" outlineLevel="0" collapsed="false">
      <c r="A121" s="27" t="s">
        <v>42</v>
      </c>
      <c r="B121" s="29" t="n">
        <v>0.137708070207502</v>
      </c>
    </row>
    <row r="122" customFormat="false" ht="15" hidden="false" customHeight="false" outlineLevel="0" collapsed="false">
      <c r="A122" s="27" t="s">
        <v>43</v>
      </c>
      <c r="B122" s="29" t="n">
        <v>0.876117074111367</v>
      </c>
    </row>
    <row r="123" customFormat="false" ht="15" hidden="false" customHeight="false" outlineLevel="0" collapsed="false">
      <c r="A123" s="27" t="s">
        <v>44</v>
      </c>
      <c r="B123" s="28" t="n">
        <v>0.73840900390386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3840900390386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995.994289385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698.7813722481</v>
      </c>
    </row>
    <row r="135" customFormat="false" ht="15" hidden="false" customHeight="false" outlineLevel="0" collapsed="false">
      <c r="A135" s="23" t="s">
        <v>36</v>
      </c>
      <c r="B135" s="17" t="n">
        <v>10702.7870828628</v>
      </c>
    </row>
    <row r="136" customFormat="false" ht="15" hidden="false" customHeight="false" outlineLevel="0" collapsed="false">
      <c r="A136" s="23" t="s">
        <v>37</v>
      </c>
      <c r="B136" s="24" t="n">
        <v>6.3621331182058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02.22103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153.49432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02.22103999999</v>
      </c>
      <c r="I16" s="68" t="n">
        <v>24153.4943200001</v>
      </c>
      <c r="J16" s="69" t="n">
        <f aca="false">#DIV/0!</f>
        <v>0</v>
      </c>
      <c r="K16" s="70" t="n">
        <v>0.174194069200335</v>
      </c>
      <c r="L16" s="69" t="n">
        <f aca="false">#DIV/0!</f>
        <v>0</v>
      </c>
      <c r="M16" s="71" t="n">
        <v>0.174194069200335</v>
      </c>
      <c r="N16" s="69" t="n">
        <f aca="false">#DIV/0!</f>
        <v>0</v>
      </c>
      <c r="O16" s="70" t="n">
        <v>0.738409003903866</v>
      </c>
      <c r="P16" s="69" t="n">
        <f aca="false">#DIV/0!</f>
        <v>0</v>
      </c>
      <c r="Q16" s="71" t="n">
        <v>0.73840900390386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7354320511332</v>
      </c>
      <c r="L17" s="77" t="n">
        <v>0</v>
      </c>
      <c r="M17" s="78" t="n">
        <v>-3.27354320511332</v>
      </c>
      <c r="N17" s="76" t="n">
        <v>0</v>
      </c>
      <c r="O17" s="77" t="n">
        <v>0.0737061250528214</v>
      </c>
      <c r="P17" s="77" t="n">
        <v>0</v>
      </c>
      <c r="Q17" s="78" t="n">
        <v>0.0737061250528214</v>
      </c>
      <c r="R17" s="79" t="n">
        <v>0.213886751929988</v>
      </c>
      <c r="S17" s="79" t="n">
        <v>1.09021955938483</v>
      </c>
      <c r="T17" s="79" t="n">
        <v>0.213886751929988</v>
      </c>
      <c r="U17" s="79" t="n">
        <v>1.0902195593848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7354320511332</v>
      </c>
      <c r="L18" s="77" t="n">
        <v>0</v>
      </c>
      <c r="M18" s="78" t="n">
        <v>-3.27354320511332</v>
      </c>
      <c r="N18" s="76" t="n">
        <v>0</v>
      </c>
      <c r="O18" s="77" t="n">
        <v>0.0737061250528214</v>
      </c>
      <c r="P18" s="77" t="n">
        <v>0</v>
      </c>
      <c r="Q18" s="78" t="n">
        <v>0.0737061250528214</v>
      </c>
      <c r="R18" s="79" t="n">
        <v>0.213886751929988</v>
      </c>
      <c r="S18" s="79" t="n">
        <v>1.09021955938483</v>
      </c>
      <c r="T18" s="79" t="n">
        <v>0.213886751929988</v>
      </c>
      <c r="U18" s="79" t="n">
        <v>1.0902195593848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7354320511332</v>
      </c>
      <c r="L19" s="77" t="n">
        <v>0</v>
      </c>
      <c r="M19" s="78" t="n">
        <v>-3.27354320511332</v>
      </c>
      <c r="N19" s="76" t="n">
        <v>0</v>
      </c>
      <c r="O19" s="77" t="n">
        <v>0.0737061250528214</v>
      </c>
      <c r="P19" s="77" t="n">
        <v>0</v>
      </c>
      <c r="Q19" s="78" t="n">
        <v>0.0737061250528214</v>
      </c>
      <c r="R19" s="79" t="n">
        <v>0.213886751929988</v>
      </c>
      <c r="S19" s="79" t="n">
        <v>1.09021955938483</v>
      </c>
      <c r="T19" s="79" t="n">
        <v>0.213886751929988</v>
      </c>
      <c r="U19" s="79" t="n">
        <v>1.0902195593848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7354320511332</v>
      </c>
      <c r="L20" s="77" t="n">
        <v>0</v>
      </c>
      <c r="M20" s="78" t="n">
        <v>-3.27354320511332</v>
      </c>
      <c r="N20" s="76" t="n">
        <v>0</v>
      </c>
      <c r="O20" s="77" t="n">
        <v>0.0737061250528214</v>
      </c>
      <c r="P20" s="77" t="n">
        <v>0</v>
      </c>
      <c r="Q20" s="78" t="n">
        <v>0.0737061250528214</v>
      </c>
      <c r="R20" s="79" t="n">
        <v>0.213886751929988</v>
      </c>
      <c r="S20" s="79" t="n">
        <v>1.09021955938483</v>
      </c>
      <c r="T20" s="79" t="n">
        <v>0.213886751929988</v>
      </c>
      <c r="U20" s="79" t="n">
        <v>1.0902195593848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.20184</v>
      </c>
      <c r="I21" s="75" t="n">
        <v>54.62392</v>
      </c>
      <c r="J21" s="76" t="n">
        <v>0</v>
      </c>
      <c r="K21" s="77" t="n">
        <v>-3.27354320511332</v>
      </c>
      <c r="L21" s="77" t="n">
        <v>0</v>
      </c>
      <c r="M21" s="78" t="n">
        <v>-3.27354320511332</v>
      </c>
      <c r="N21" s="76" t="n">
        <v>0</v>
      </c>
      <c r="O21" s="77" t="n">
        <v>0.0737061250528214</v>
      </c>
      <c r="P21" s="77" t="n">
        <v>0</v>
      </c>
      <c r="Q21" s="78" t="n">
        <v>0.0737061250528214</v>
      </c>
      <c r="R21" s="79" t="n">
        <v>0.213886751929988</v>
      </c>
      <c r="S21" s="79" t="n">
        <v>1.09021955938483</v>
      </c>
      <c r="T21" s="79" t="n">
        <v>0.213886751929988</v>
      </c>
      <c r="U21" s="79" t="n">
        <v>1.0902195593848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4.20184</v>
      </c>
      <c r="I22" s="75" t="n">
        <v>54.62392</v>
      </c>
      <c r="J22" s="76" t="n">
        <v>0</v>
      </c>
      <c r="K22" s="77" t="n">
        <v>-3.27354320511332</v>
      </c>
      <c r="L22" s="77" t="n">
        <v>0</v>
      </c>
      <c r="M22" s="78" t="n">
        <v>-3.27354320511332</v>
      </c>
      <c r="N22" s="76" t="n">
        <v>0</v>
      </c>
      <c r="O22" s="77" t="n">
        <v>0.0737061250528214</v>
      </c>
      <c r="P22" s="77" t="n">
        <v>0</v>
      </c>
      <c r="Q22" s="78" t="n">
        <v>0.0737061250528214</v>
      </c>
      <c r="R22" s="79" t="n">
        <v>0.213886751929988</v>
      </c>
      <c r="S22" s="79" t="n">
        <v>1.09021955938483</v>
      </c>
      <c r="T22" s="79" t="n">
        <v>0.213886751929988</v>
      </c>
      <c r="U22" s="79" t="n">
        <v>1.0902195593848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7354320511332</v>
      </c>
      <c r="L23" s="77" t="n">
        <v>0</v>
      </c>
      <c r="M23" s="78" t="n">
        <v>-3.27354320511332</v>
      </c>
      <c r="N23" s="76" t="n">
        <v>0</v>
      </c>
      <c r="O23" s="77" t="n">
        <v>0.0737061250528214</v>
      </c>
      <c r="P23" s="77" t="n">
        <v>0</v>
      </c>
      <c r="Q23" s="78" t="n">
        <v>0.0737061250528214</v>
      </c>
      <c r="R23" s="79" t="n">
        <v>0.213886751929988</v>
      </c>
      <c r="S23" s="79" t="n">
        <v>1.09021955938483</v>
      </c>
      <c r="T23" s="79" t="n">
        <v>0.213886751929988</v>
      </c>
      <c r="U23" s="79" t="n">
        <v>1.0902195593848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7354320511332</v>
      </c>
      <c r="L24" s="77" t="n">
        <v>0</v>
      </c>
      <c r="M24" s="78" t="n">
        <v>-3.27354320511332</v>
      </c>
      <c r="N24" s="76" t="n">
        <v>0</v>
      </c>
      <c r="O24" s="77" t="n">
        <v>0.0737061250528214</v>
      </c>
      <c r="P24" s="77" t="n">
        <v>0</v>
      </c>
      <c r="Q24" s="78" t="n">
        <v>0.0737061250528214</v>
      </c>
      <c r="R24" s="79" t="n">
        <v>0.213886751929988</v>
      </c>
      <c r="S24" s="79" t="n">
        <v>1.09021955938483</v>
      </c>
      <c r="T24" s="79" t="n">
        <v>0.213886751929988</v>
      </c>
      <c r="U24" s="79" t="n">
        <v>1.0902195593848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7354320511332</v>
      </c>
      <c r="L25" s="77" t="n">
        <v>0</v>
      </c>
      <c r="M25" s="78" t="n">
        <v>-3.27354320511332</v>
      </c>
      <c r="N25" s="76" t="n">
        <v>0</v>
      </c>
      <c r="O25" s="77" t="n">
        <v>0.0737061250528214</v>
      </c>
      <c r="P25" s="77" t="n">
        <v>0</v>
      </c>
      <c r="Q25" s="78" t="n">
        <v>0.0737061250528214</v>
      </c>
      <c r="R25" s="79" t="n">
        <v>0.213886751929988</v>
      </c>
      <c r="S25" s="79" t="n">
        <v>1.09021955938483</v>
      </c>
      <c r="T25" s="79" t="n">
        <v>0.213886751929988</v>
      </c>
      <c r="U25" s="79" t="n">
        <v>1.0902195593848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7354320511332</v>
      </c>
      <c r="L26" s="77" t="n">
        <v>0</v>
      </c>
      <c r="M26" s="78" t="n">
        <v>-3.27354320511332</v>
      </c>
      <c r="N26" s="76" t="n">
        <v>0</v>
      </c>
      <c r="O26" s="77" t="n">
        <v>0.0737061250528214</v>
      </c>
      <c r="P26" s="77" t="n">
        <v>0</v>
      </c>
      <c r="Q26" s="78" t="n">
        <v>0.0737061250528214</v>
      </c>
      <c r="R26" s="79" t="n">
        <v>0.213886751929988</v>
      </c>
      <c r="S26" s="79" t="n">
        <v>1.09021955938483</v>
      </c>
      <c r="T26" s="79" t="n">
        <v>0.213886751929988</v>
      </c>
      <c r="U26" s="79" t="n">
        <v>1.0902195593848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.20184</v>
      </c>
      <c r="I27" s="75" t="n">
        <v>54.62392</v>
      </c>
      <c r="J27" s="76" t="n">
        <v>0</v>
      </c>
      <c r="K27" s="77" t="n">
        <v>-3.27354320511332</v>
      </c>
      <c r="L27" s="77" t="n">
        <v>0</v>
      </c>
      <c r="M27" s="78" t="n">
        <v>-3.27354320511332</v>
      </c>
      <c r="N27" s="76" t="n">
        <v>0</v>
      </c>
      <c r="O27" s="77" t="n">
        <v>0.0737061250528214</v>
      </c>
      <c r="P27" s="77" t="n">
        <v>0</v>
      </c>
      <c r="Q27" s="78" t="n">
        <v>0.0737061250528214</v>
      </c>
      <c r="R27" s="79" t="n">
        <v>0.213886751929988</v>
      </c>
      <c r="S27" s="79" t="n">
        <v>1.09021955938483</v>
      </c>
      <c r="T27" s="79" t="n">
        <v>0.213886751929988</v>
      </c>
      <c r="U27" s="79" t="n">
        <v>1.0902195593848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4.20184</v>
      </c>
      <c r="I28" s="75" t="n">
        <v>54.62392</v>
      </c>
      <c r="J28" s="76" t="n">
        <v>0</v>
      </c>
      <c r="K28" s="77" t="n">
        <v>-3.27354320511332</v>
      </c>
      <c r="L28" s="77" t="n">
        <v>0</v>
      </c>
      <c r="M28" s="78" t="n">
        <v>-3.27354320511332</v>
      </c>
      <c r="N28" s="76" t="n">
        <v>0</v>
      </c>
      <c r="O28" s="77" t="n">
        <v>0.0737061250528214</v>
      </c>
      <c r="P28" s="77" t="n">
        <v>0</v>
      </c>
      <c r="Q28" s="78" t="n">
        <v>0.0737061250528214</v>
      </c>
      <c r="R28" s="79" t="n">
        <v>0.213886751929988</v>
      </c>
      <c r="S28" s="79" t="n">
        <v>1.09021955938483</v>
      </c>
      <c r="T28" s="79" t="n">
        <v>0.213886751929988</v>
      </c>
      <c r="U28" s="79" t="n">
        <v>1.0902195593848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7354320511332</v>
      </c>
      <c r="L29" s="77" t="n">
        <v>0</v>
      </c>
      <c r="M29" s="78" t="n">
        <v>-3.27354320511332</v>
      </c>
      <c r="N29" s="76" t="n">
        <v>0</v>
      </c>
      <c r="O29" s="77" t="n">
        <v>0.0737061250528214</v>
      </c>
      <c r="P29" s="77" t="n">
        <v>0</v>
      </c>
      <c r="Q29" s="78" t="n">
        <v>0.0737061250528214</v>
      </c>
      <c r="R29" s="79" t="n">
        <v>0.213886751929988</v>
      </c>
      <c r="S29" s="79" t="n">
        <v>1.09021955938483</v>
      </c>
      <c r="T29" s="79" t="n">
        <v>0.213886751929988</v>
      </c>
      <c r="U29" s="79" t="n">
        <v>1.0902195593848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7354320511332</v>
      </c>
      <c r="L30" s="77" t="n">
        <v>0</v>
      </c>
      <c r="M30" s="78" t="n">
        <v>-3.27354320511332</v>
      </c>
      <c r="N30" s="76" t="n">
        <v>0</v>
      </c>
      <c r="O30" s="77" t="n">
        <v>0.0737061250528214</v>
      </c>
      <c r="P30" s="77" t="n">
        <v>0</v>
      </c>
      <c r="Q30" s="78" t="n">
        <v>0.0737061250528214</v>
      </c>
      <c r="R30" s="79" t="n">
        <v>0.213886751929988</v>
      </c>
      <c r="S30" s="79" t="n">
        <v>1.09021955938483</v>
      </c>
      <c r="T30" s="79" t="n">
        <v>0.213886751929988</v>
      </c>
      <c r="U30" s="79" t="n">
        <v>1.0902195593848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7354320511332</v>
      </c>
      <c r="L31" s="77" t="n">
        <v>0</v>
      </c>
      <c r="M31" s="78" t="n">
        <v>-3.27354320511332</v>
      </c>
      <c r="N31" s="76" t="n">
        <v>0</v>
      </c>
      <c r="O31" s="77" t="n">
        <v>0.0737061250528214</v>
      </c>
      <c r="P31" s="77" t="n">
        <v>0</v>
      </c>
      <c r="Q31" s="78" t="n">
        <v>0.0737061250528214</v>
      </c>
      <c r="R31" s="79" t="n">
        <v>0.213886751929988</v>
      </c>
      <c r="S31" s="79" t="n">
        <v>1.09021955938483</v>
      </c>
      <c r="T31" s="79" t="n">
        <v>0.213886751929988</v>
      </c>
      <c r="U31" s="79" t="n">
        <v>1.0902195593848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7354320511332</v>
      </c>
      <c r="L32" s="77" t="n">
        <v>0</v>
      </c>
      <c r="M32" s="78" t="n">
        <v>-3.27354320511332</v>
      </c>
      <c r="N32" s="76" t="n">
        <v>0</v>
      </c>
      <c r="O32" s="77" t="n">
        <v>0.0737061250528214</v>
      </c>
      <c r="P32" s="77" t="n">
        <v>0</v>
      </c>
      <c r="Q32" s="78" t="n">
        <v>0.0737061250528214</v>
      </c>
      <c r="R32" s="79" t="n">
        <v>0.213886751929988</v>
      </c>
      <c r="S32" s="79" t="n">
        <v>1.09021955938483</v>
      </c>
      <c r="T32" s="79" t="n">
        <v>0.213886751929988</v>
      </c>
      <c r="U32" s="79" t="n">
        <v>1.0902195593848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7354320511332</v>
      </c>
      <c r="L33" s="77" t="n">
        <v>0</v>
      </c>
      <c r="M33" s="78" t="n">
        <v>-3.27354320511332</v>
      </c>
      <c r="N33" s="76" t="n">
        <v>0</v>
      </c>
      <c r="O33" s="77" t="n">
        <v>0.0737061250528214</v>
      </c>
      <c r="P33" s="77" t="n">
        <v>0</v>
      </c>
      <c r="Q33" s="78" t="n">
        <v>0.0737061250528214</v>
      </c>
      <c r="R33" s="79" t="n">
        <v>0.213886751929988</v>
      </c>
      <c r="S33" s="79" t="n">
        <v>1.09021955938483</v>
      </c>
      <c r="T33" s="79" t="n">
        <v>0.213886751929988</v>
      </c>
      <c r="U33" s="79" t="n">
        <v>1.0902195593848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7354320511332</v>
      </c>
      <c r="L34" s="77" t="n">
        <v>0</v>
      </c>
      <c r="M34" s="78" t="n">
        <v>-3.27354320511332</v>
      </c>
      <c r="N34" s="76" t="n">
        <v>0</v>
      </c>
      <c r="O34" s="77" t="n">
        <v>0.0737061250528214</v>
      </c>
      <c r="P34" s="77" t="n">
        <v>0</v>
      </c>
      <c r="Q34" s="78" t="n">
        <v>0.0737061250528214</v>
      </c>
      <c r="R34" s="79" t="n">
        <v>0.213886751929988</v>
      </c>
      <c r="S34" s="79" t="n">
        <v>1.09021955938483</v>
      </c>
      <c r="T34" s="79" t="n">
        <v>0.213886751929988</v>
      </c>
      <c r="U34" s="79" t="n">
        <v>1.0902195593848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7354320511332</v>
      </c>
      <c r="L35" s="77" t="n">
        <v>0</v>
      </c>
      <c r="M35" s="78" t="n">
        <v>-3.27354320511332</v>
      </c>
      <c r="N35" s="76" t="n">
        <v>0</v>
      </c>
      <c r="O35" s="77" t="n">
        <v>0.0737061250528214</v>
      </c>
      <c r="P35" s="77" t="n">
        <v>0</v>
      </c>
      <c r="Q35" s="78" t="n">
        <v>0.0737061250528214</v>
      </c>
      <c r="R35" s="79" t="n">
        <v>0.213886751929988</v>
      </c>
      <c r="S35" s="79" t="n">
        <v>1.09021955938483</v>
      </c>
      <c r="T35" s="79" t="n">
        <v>0.213886751929988</v>
      </c>
      <c r="U35" s="79" t="n">
        <v>1.0902195593848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7354320511332</v>
      </c>
      <c r="L36" s="77" t="n">
        <v>0</v>
      </c>
      <c r="M36" s="78" t="n">
        <v>-3.27354320511332</v>
      </c>
      <c r="N36" s="76" t="n">
        <v>0</v>
      </c>
      <c r="O36" s="77" t="n">
        <v>0.0737061250528214</v>
      </c>
      <c r="P36" s="77" t="n">
        <v>0</v>
      </c>
      <c r="Q36" s="78" t="n">
        <v>0.0737061250528214</v>
      </c>
      <c r="R36" s="79" t="n">
        <v>0.213886751929988</v>
      </c>
      <c r="S36" s="79" t="n">
        <v>1.09021955938483</v>
      </c>
      <c r="T36" s="79" t="n">
        <v>0.213886751929988</v>
      </c>
      <c r="U36" s="79" t="n">
        <v>1.0902195593848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7354320511332</v>
      </c>
      <c r="L37" s="77" t="n">
        <v>0</v>
      </c>
      <c r="M37" s="78" t="n">
        <v>-3.27354320511332</v>
      </c>
      <c r="N37" s="76" t="n">
        <v>0</v>
      </c>
      <c r="O37" s="77" t="n">
        <v>0.0737061250528214</v>
      </c>
      <c r="P37" s="77" t="n">
        <v>0</v>
      </c>
      <c r="Q37" s="78" t="n">
        <v>0.0737061250528214</v>
      </c>
      <c r="R37" s="79" t="n">
        <v>0.213886751929988</v>
      </c>
      <c r="S37" s="79" t="n">
        <v>1.09021955938483</v>
      </c>
      <c r="T37" s="79" t="n">
        <v>0.213886751929988</v>
      </c>
      <c r="U37" s="79" t="n">
        <v>1.0902195593848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7354320511332</v>
      </c>
      <c r="L38" s="77" t="n">
        <v>0</v>
      </c>
      <c r="M38" s="78" t="n">
        <v>-3.27354320511332</v>
      </c>
      <c r="N38" s="76" t="n">
        <v>0</v>
      </c>
      <c r="O38" s="77" t="n">
        <v>0.0737061250528214</v>
      </c>
      <c r="P38" s="77" t="n">
        <v>0</v>
      </c>
      <c r="Q38" s="78" t="n">
        <v>0.0737061250528214</v>
      </c>
      <c r="R38" s="79" t="n">
        <v>0.213886751929988</v>
      </c>
      <c r="S38" s="79" t="n">
        <v>1.09021955938483</v>
      </c>
      <c r="T38" s="79" t="n">
        <v>0.213886751929988</v>
      </c>
      <c r="U38" s="79" t="n">
        <v>1.0902195593848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7354320511332</v>
      </c>
      <c r="L39" s="77" t="n">
        <v>0</v>
      </c>
      <c r="M39" s="78" t="n">
        <v>-3.27354320511332</v>
      </c>
      <c r="N39" s="76" t="n">
        <v>0</v>
      </c>
      <c r="O39" s="77" t="n">
        <v>0.0737061250528214</v>
      </c>
      <c r="P39" s="77" t="n">
        <v>0</v>
      </c>
      <c r="Q39" s="78" t="n">
        <v>0.0737061250528214</v>
      </c>
      <c r="R39" s="79" t="n">
        <v>0.213886751929988</v>
      </c>
      <c r="S39" s="79" t="n">
        <v>1.09021955938483</v>
      </c>
      <c r="T39" s="79" t="n">
        <v>0.213886751929988</v>
      </c>
      <c r="U39" s="79" t="n">
        <v>1.0902195593848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7354320511332</v>
      </c>
      <c r="L40" s="77" t="n">
        <v>0</v>
      </c>
      <c r="M40" s="78" t="n">
        <v>-3.27354320511332</v>
      </c>
      <c r="N40" s="76" t="n">
        <v>0</v>
      </c>
      <c r="O40" s="77" t="n">
        <v>0.0737061250528214</v>
      </c>
      <c r="P40" s="77" t="n">
        <v>0</v>
      </c>
      <c r="Q40" s="78" t="n">
        <v>0.0737061250528214</v>
      </c>
      <c r="R40" s="79" t="n">
        <v>0.213886751929988</v>
      </c>
      <c r="S40" s="79" t="n">
        <v>1.09021955938483</v>
      </c>
      <c r="T40" s="79" t="n">
        <v>0.213886751929988</v>
      </c>
      <c r="U40" s="79" t="n">
        <v>1.0902195593848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7354320511332</v>
      </c>
      <c r="L41" s="77" t="n">
        <v>0</v>
      </c>
      <c r="M41" s="78" t="n">
        <v>-3.27354320511332</v>
      </c>
      <c r="N41" s="76" t="n">
        <v>0</v>
      </c>
      <c r="O41" s="77" t="n">
        <v>0.0737061250528214</v>
      </c>
      <c r="P41" s="77" t="n">
        <v>0</v>
      </c>
      <c r="Q41" s="78" t="n">
        <v>0.0737061250528214</v>
      </c>
      <c r="R41" s="79" t="n">
        <v>0.213886751929988</v>
      </c>
      <c r="S41" s="79" t="n">
        <v>1.09021955938483</v>
      </c>
      <c r="T41" s="79" t="n">
        <v>0.213886751929988</v>
      </c>
      <c r="U41" s="79" t="n">
        <v>1.09021955938483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7354320511332</v>
      </c>
      <c r="L437" s="77" t="n">
        <v>0</v>
      </c>
      <c r="M437" s="78" t="n">
        <v>-3.27354320511332</v>
      </c>
      <c r="N437" s="76" t="n">
        <v>0</v>
      </c>
      <c r="O437" s="77" t="n">
        <v>0.0737061250528214</v>
      </c>
      <c r="P437" s="77" t="n">
        <v>0</v>
      </c>
      <c r="Q437" s="78" t="n">
        <v>0.0737061250528214</v>
      </c>
      <c r="R437" s="79" t="n">
        <v>0.213886751929988</v>
      </c>
      <c r="S437" s="79" t="n">
        <v>1.09021955938483</v>
      </c>
      <c r="T437" s="79" t="n">
        <v>0.213886751929988</v>
      </c>
      <c r="U437" s="79" t="n">
        <v>1.0902195593848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7354320511332</v>
      </c>
      <c r="L438" s="77" t="n">
        <v>0</v>
      </c>
      <c r="M438" s="78" t="n">
        <v>-3.27354320511332</v>
      </c>
      <c r="N438" s="76" t="n">
        <v>0</v>
      </c>
      <c r="O438" s="77" t="n">
        <v>0.0737061250528214</v>
      </c>
      <c r="P438" s="77" t="n">
        <v>0</v>
      </c>
      <c r="Q438" s="78" t="n">
        <v>0.0737061250528214</v>
      </c>
      <c r="R438" s="79" t="n">
        <v>0.213886751929988</v>
      </c>
      <c r="S438" s="79" t="n">
        <v>1.09021955938483</v>
      </c>
      <c r="T438" s="79" t="n">
        <v>0.213886751929988</v>
      </c>
      <c r="U438" s="79" t="n">
        <v>1.0902195593848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7354320511332</v>
      </c>
      <c r="L439" s="77" t="n">
        <v>0</v>
      </c>
      <c r="M439" s="78" t="n">
        <v>-3.27354320511332</v>
      </c>
      <c r="N439" s="76" t="n">
        <v>0</v>
      </c>
      <c r="O439" s="77" t="n">
        <v>0.0737061250528214</v>
      </c>
      <c r="P439" s="77" t="n">
        <v>0</v>
      </c>
      <c r="Q439" s="78" t="n">
        <v>0.0737061250528214</v>
      </c>
      <c r="R439" s="79" t="n">
        <v>0.213886751929988</v>
      </c>
      <c r="S439" s="79" t="n">
        <v>1.09021955938483</v>
      </c>
      <c r="T439" s="79" t="n">
        <v>0.213886751929988</v>
      </c>
      <c r="U439" s="79" t="n">
        <v>1.0902195593848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7354320511332</v>
      </c>
      <c r="L440" s="77" t="n">
        <v>0</v>
      </c>
      <c r="M440" s="78" t="n">
        <v>-3.27354320511332</v>
      </c>
      <c r="N440" s="76" t="n">
        <v>0</v>
      </c>
      <c r="O440" s="77" t="n">
        <v>0.0737061250528214</v>
      </c>
      <c r="P440" s="77" t="n">
        <v>0</v>
      </c>
      <c r="Q440" s="78" t="n">
        <v>0.0737061250528214</v>
      </c>
      <c r="R440" s="79" t="n">
        <v>0.213886751929988</v>
      </c>
      <c r="S440" s="79" t="n">
        <v>1.09021955938483</v>
      </c>
      <c r="T440" s="79" t="n">
        <v>0.213886751929988</v>
      </c>
      <c r="U440" s="79" t="n">
        <v>1.0902195593848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7354320511332</v>
      </c>
      <c r="L441" s="77" t="n">
        <v>0</v>
      </c>
      <c r="M441" s="78" t="n">
        <v>-3.27354320511332</v>
      </c>
      <c r="N441" s="76" t="n">
        <v>0</v>
      </c>
      <c r="O441" s="77" t="n">
        <v>0.0737061250528214</v>
      </c>
      <c r="P441" s="77" t="n">
        <v>0</v>
      </c>
      <c r="Q441" s="78" t="n">
        <v>0.0737061250528214</v>
      </c>
      <c r="R441" s="79" t="n">
        <v>0.213886751929988</v>
      </c>
      <c r="S441" s="79" t="n">
        <v>1.09021955938483</v>
      </c>
      <c r="T441" s="79" t="n">
        <v>0.213886751929988</v>
      </c>
      <c r="U441" s="79" t="n">
        <v>1.0902195593848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7354320511332</v>
      </c>
      <c r="L442" s="77" t="n">
        <v>0</v>
      </c>
      <c r="M442" s="78" t="n">
        <v>-3.27354320511332</v>
      </c>
      <c r="N442" s="76" t="n">
        <v>0</v>
      </c>
      <c r="O442" s="77" t="n">
        <v>0.0737061250528214</v>
      </c>
      <c r="P442" s="77" t="n">
        <v>0</v>
      </c>
      <c r="Q442" s="78" t="n">
        <v>0.0737061250528214</v>
      </c>
      <c r="R442" s="79" t="n">
        <v>0.213886751929988</v>
      </c>
      <c r="S442" s="79" t="n">
        <v>1.09021955938483</v>
      </c>
      <c r="T442" s="79" t="n">
        <v>0.213886751929988</v>
      </c>
      <c r="U442" s="79" t="n">
        <v>1.0902195593848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7354320511332</v>
      </c>
      <c r="L443" s="77" t="n">
        <v>0</v>
      </c>
      <c r="M443" s="78" t="n">
        <v>-3.27354320511332</v>
      </c>
      <c r="N443" s="76" t="n">
        <v>0</v>
      </c>
      <c r="O443" s="77" t="n">
        <v>0.0737061250528214</v>
      </c>
      <c r="P443" s="77" t="n">
        <v>0</v>
      </c>
      <c r="Q443" s="78" t="n">
        <v>0.0737061250528214</v>
      </c>
      <c r="R443" s="79" t="n">
        <v>0.213886751929988</v>
      </c>
      <c r="S443" s="79" t="n">
        <v>1.09021955938483</v>
      </c>
      <c r="T443" s="79" t="n">
        <v>0.213886751929988</v>
      </c>
      <c r="U443" s="79" t="n">
        <v>1.0902195593848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7354320511332</v>
      </c>
      <c r="L444" s="77" t="n">
        <v>0</v>
      </c>
      <c r="M444" s="78" t="n">
        <v>-3.27354320511332</v>
      </c>
      <c r="N444" s="76" t="n">
        <v>0</v>
      </c>
      <c r="O444" s="77" t="n">
        <v>0.0737061250528214</v>
      </c>
      <c r="P444" s="77" t="n">
        <v>0</v>
      </c>
      <c r="Q444" s="78" t="n">
        <v>0.0737061250528214</v>
      </c>
      <c r="R444" s="79" t="n">
        <v>0.213886751929988</v>
      </c>
      <c r="S444" s="79" t="n">
        <v>1.09021955938483</v>
      </c>
      <c r="T444" s="79" t="n">
        <v>0.213886751929988</v>
      </c>
      <c r="U444" s="79" t="n">
        <v>1.0902195593848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7354320511332</v>
      </c>
      <c r="L445" s="77" t="n">
        <v>0</v>
      </c>
      <c r="M445" s="78" t="n">
        <v>-3.27354320511332</v>
      </c>
      <c r="N445" s="76" t="n">
        <v>0</v>
      </c>
      <c r="O445" s="77" t="n">
        <v>0.0737061250528214</v>
      </c>
      <c r="P445" s="77" t="n">
        <v>0</v>
      </c>
      <c r="Q445" s="78" t="n">
        <v>0.0737061250528214</v>
      </c>
      <c r="R445" s="79" t="n">
        <v>0.213886751929988</v>
      </c>
      <c r="S445" s="79" t="n">
        <v>1.09021955938483</v>
      </c>
      <c r="T445" s="79" t="n">
        <v>0.213886751929988</v>
      </c>
      <c r="U445" s="79" t="n">
        <v>1.0902195593848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7354320511332</v>
      </c>
      <c r="L446" s="77" t="n">
        <v>0</v>
      </c>
      <c r="M446" s="78" t="n">
        <v>-3.27354320511332</v>
      </c>
      <c r="N446" s="76" t="n">
        <v>0</v>
      </c>
      <c r="O446" s="77" t="n">
        <v>0.0737061250528214</v>
      </c>
      <c r="P446" s="77" t="n">
        <v>0</v>
      </c>
      <c r="Q446" s="78" t="n">
        <v>0.0737061250528214</v>
      </c>
      <c r="R446" s="79" t="n">
        <v>0.213886751929988</v>
      </c>
      <c r="S446" s="79" t="n">
        <v>1.09021955938483</v>
      </c>
      <c r="T446" s="79" t="n">
        <v>0.213886751929988</v>
      </c>
      <c r="U446" s="79" t="n">
        <v>1.0902195593848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7354320511332</v>
      </c>
      <c r="L447" s="77" t="n">
        <v>0</v>
      </c>
      <c r="M447" s="78" t="n">
        <v>-3.27354320511332</v>
      </c>
      <c r="N447" s="76" t="n">
        <v>0</v>
      </c>
      <c r="O447" s="77" t="n">
        <v>0.0737061250528214</v>
      </c>
      <c r="P447" s="77" t="n">
        <v>0</v>
      </c>
      <c r="Q447" s="78" t="n">
        <v>0.0737061250528214</v>
      </c>
      <c r="R447" s="79" t="n">
        <v>0.213886751929988</v>
      </c>
      <c r="S447" s="79" t="n">
        <v>1.09021955938483</v>
      </c>
      <c r="T447" s="79" t="n">
        <v>0.213886751929988</v>
      </c>
      <c r="U447" s="79" t="n">
        <v>1.0902195593848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7354320511332</v>
      </c>
      <c r="L448" s="77" t="n">
        <v>0</v>
      </c>
      <c r="M448" s="78" t="n">
        <v>-3.27354320511332</v>
      </c>
      <c r="N448" s="76" t="n">
        <v>0</v>
      </c>
      <c r="O448" s="77" t="n">
        <v>0.0737061250528214</v>
      </c>
      <c r="P448" s="77" t="n">
        <v>0</v>
      </c>
      <c r="Q448" s="78" t="n">
        <v>0.0737061250528214</v>
      </c>
      <c r="R448" s="79" t="n">
        <v>0.213886751929988</v>
      </c>
      <c r="S448" s="79" t="n">
        <v>1.09021955938483</v>
      </c>
      <c r="T448" s="79" t="n">
        <v>0.213886751929988</v>
      </c>
      <c r="U448" s="79" t="n">
        <v>1.0902195593848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7354320511332</v>
      </c>
      <c r="L449" s="77" t="n">
        <v>0</v>
      </c>
      <c r="M449" s="78" t="n">
        <v>-3.27354320511332</v>
      </c>
      <c r="N449" s="76" t="n">
        <v>0</v>
      </c>
      <c r="O449" s="77" t="n">
        <v>0.0737061250528214</v>
      </c>
      <c r="P449" s="77" t="n">
        <v>0</v>
      </c>
      <c r="Q449" s="78" t="n">
        <v>0.0737061250528214</v>
      </c>
      <c r="R449" s="79" t="n">
        <v>0.213886751929988</v>
      </c>
      <c r="S449" s="79" t="n">
        <v>1.09021955938483</v>
      </c>
      <c r="T449" s="79" t="n">
        <v>0.213886751929988</v>
      </c>
      <c r="U449" s="79" t="n">
        <v>1.0902195593848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7354320511332</v>
      </c>
      <c r="L450" s="77" t="n">
        <v>0</v>
      </c>
      <c r="M450" s="78" t="n">
        <v>-3.27354320511332</v>
      </c>
      <c r="N450" s="76" t="n">
        <v>0</v>
      </c>
      <c r="O450" s="77" t="n">
        <v>0.0737061250528214</v>
      </c>
      <c r="P450" s="77" t="n">
        <v>0</v>
      </c>
      <c r="Q450" s="78" t="n">
        <v>0.0737061250528214</v>
      </c>
      <c r="R450" s="79" t="n">
        <v>0.213886751929988</v>
      </c>
      <c r="S450" s="79" t="n">
        <v>1.09021955938483</v>
      </c>
      <c r="T450" s="79" t="n">
        <v>0.213886751929988</v>
      </c>
      <c r="U450" s="79" t="n">
        <v>1.0902195593848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7354320511332</v>
      </c>
      <c r="L451" s="77" t="n">
        <v>0</v>
      </c>
      <c r="M451" s="78" t="n">
        <v>-3.27354320511332</v>
      </c>
      <c r="N451" s="76" t="n">
        <v>0</v>
      </c>
      <c r="O451" s="77" t="n">
        <v>0.0737061250528214</v>
      </c>
      <c r="P451" s="77" t="n">
        <v>0</v>
      </c>
      <c r="Q451" s="78" t="n">
        <v>0.0737061250528214</v>
      </c>
      <c r="R451" s="79" t="n">
        <v>0.213886751929988</v>
      </c>
      <c r="S451" s="79" t="n">
        <v>1.09021955938483</v>
      </c>
      <c r="T451" s="79" t="n">
        <v>0.213886751929988</v>
      </c>
      <c r="U451" s="79" t="n">
        <v>1.0902195593848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4.20184</v>
      </c>
      <c r="I452" s="75" t="n">
        <v>54.62392</v>
      </c>
      <c r="J452" s="76" t="n">
        <v>0</v>
      </c>
      <c r="K452" s="77" t="n">
        <v>-3.27354320511332</v>
      </c>
      <c r="L452" s="77" t="n">
        <v>0</v>
      </c>
      <c r="M452" s="78" t="n">
        <v>-3.27354320511332</v>
      </c>
      <c r="N452" s="76" t="n">
        <v>0</v>
      </c>
      <c r="O452" s="77" t="n">
        <v>0.0737061250528214</v>
      </c>
      <c r="P452" s="77" t="n">
        <v>0</v>
      </c>
      <c r="Q452" s="78" t="n">
        <v>0.0737061250528214</v>
      </c>
      <c r="R452" s="79" t="n">
        <v>0.213886751929988</v>
      </c>
      <c r="S452" s="79" t="n">
        <v>1.09021955938483</v>
      </c>
      <c r="T452" s="79" t="n">
        <v>0.213886751929988</v>
      </c>
      <c r="U452" s="79" t="n">
        <v>1.0902195593848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7354320511332</v>
      </c>
      <c r="L453" s="77" t="n">
        <v>0</v>
      </c>
      <c r="M453" s="78" t="n">
        <v>-3.27354320511332</v>
      </c>
      <c r="N453" s="76" t="n">
        <v>0</v>
      </c>
      <c r="O453" s="77" t="n">
        <v>0.0737061250528214</v>
      </c>
      <c r="P453" s="77" t="n">
        <v>0</v>
      </c>
      <c r="Q453" s="78" t="n">
        <v>0.0737061250528214</v>
      </c>
      <c r="R453" s="79" t="n">
        <v>0.213886751929988</v>
      </c>
      <c r="S453" s="79" t="n">
        <v>1.09021955938483</v>
      </c>
      <c r="T453" s="79" t="n">
        <v>0.213886751929988</v>
      </c>
      <c r="U453" s="79" t="n">
        <v>1.0902195593848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7354320511332</v>
      </c>
      <c r="L454" s="77" t="n">
        <v>0</v>
      </c>
      <c r="M454" s="78" t="n">
        <v>-3.27354320511332</v>
      </c>
      <c r="N454" s="76" t="n">
        <v>0</v>
      </c>
      <c r="O454" s="77" t="n">
        <v>0.0737061250528214</v>
      </c>
      <c r="P454" s="77" t="n">
        <v>0</v>
      </c>
      <c r="Q454" s="78" t="n">
        <v>0.0737061250528214</v>
      </c>
      <c r="R454" s="79" t="n">
        <v>0.213886751929988</v>
      </c>
      <c r="S454" s="79" t="n">
        <v>1.09021955938483</v>
      </c>
      <c r="T454" s="79" t="n">
        <v>0.213886751929988</v>
      </c>
      <c r="U454" s="79" t="n">
        <v>1.0902195593848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7354320511332</v>
      </c>
      <c r="L455" s="77" t="n">
        <v>0</v>
      </c>
      <c r="M455" s="78" t="n">
        <v>-3.27354320511332</v>
      </c>
      <c r="N455" s="76" t="n">
        <v>0</v>
      </c>
      <c r="O455" s="77" t="n">
        <v>0.0737061250528214</v>
      </c>
      <c r="P455" s="77" t="n">
        <v>0</v>
      </c>
      <c r="Q455" s="78" t="n">
        <v>0.0737061250528214</v>
      </c>
      <c r="R455" s="79" t="n">
        <v>0.213886751929988</v>
      </c>
      <c r="S455" s="79" t="n">
        <v>1.09021955938483</v>
      </c>
      <c r="T455" s="79" t="n">
        <v>0.213886751929988</v>
      </c>
      <c r="U455" s="79" t="n">
        <v>1.0902195593848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7354320511332</v>
      </c>
      <c r="L456" s="77" t="n">
        <v>0</v>
      </c>
      <c r="M456" s="78" t="n">
        <v>-3.27354320511332</v>
      </c>
      <c r="N456" s="76" t="n">
        <v>0</v>
      </c>
      <c r="O456" s="77" t="n">
        <v>0.0737061250528214</v>
      </c>
      <c r="P456" s="77" t="n">
        <v>0</v>
      </c>
      <c r="Q456" s="78" t="n">
        <v>0.0737061250528214</v>
      </c>
      <c r="R456" s="79" t="n">
        <v>0.213886751929988</v>
      </c>
      <c r="S456" s="79" t="n">
        <v>1.09021955938483</v>
      </c>
      <c r="T456" s="79" t="n">
        <v>0.213886751929988</v>
      </c>
      <c r="U456" s="79" t="n">
        <v>1.0902195593848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4.20184</v>
      </c>
      <c r="I457" s="75" t="n">
        <v>54.62392</v>
      </c>
      <c r="J457" s="76" t="n">
        <v>0</v>
      </c>
      <c r="K457" s="77" t="n">
        <v>-3.27354320511332</v>
      </c>
      <c r="L457" s="77" t="n">
        <v>0</v>
      </c>
      <c r="M457" s="78" t="n">
        <v>-3.27354320511332</v>
      </c>
      <c r="N457" s="76" t="n">
        <v>0</v>
      </c>
      <c r="O457" s="77" t="n">
        <v>0.0737061250528214</v>
      </c>
      <c r="P457" s="77" t="n">
        <v>0</v>
      </c>
      <c r="Q457" s="78" t="n">
        <v>0.0737061250528214</v>
      </c>
      <c r="R457" s="79" t="n">
        <v>0.213886751929988</v>
      </c>
      <c r="S457" s="79" t="n">
        <v>1.09021955938483</v>
      </c>
      <c r="T457" s="79" t="n">
        <v>0.213886751929988</v>
      </c>
      <c r="U457" s="79" t="n">
        <v>1.0902195593848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7354320511332</v>
      </c>
      <c r="L458" s="77" t="n">
        <v>0</v>
      </c>
      <c r="M458" s="78" t="n">
        <v>-3.27354320511332</v>
      </c>
      <c r="N458" s="76" t="n">
        <v>0</v>
      </c>
      <c r="O458" s="77" t="n">
        <v>0.0737061250528214</v>
      </c>
      <c r="P458" s="77" t="n">
        <v>0</v>
      </c>
      <c r="Q458" s="78" t="n">
        <v>0.0737061250528214</v>
      </c>
      <c r="R458" s="79" t="n">
        <v>0.213886751929988</v>
      </c>
      <c r="S458" s="79" t="n">
        <v>1.09021955938483</v>
      </c>
      <c r="T458" s="79" t="n">
        <v>0.213886751929988</v>
      </c>
      <c r="U458" s="79" t="n">
        <v>1.0902195593848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7354320511332</v>
      </c>
      <c r="L459" s="77" t="n">
        <v>0</v>
      </c>
      <c r="M459" s="78" t="n">
        <v>-3.27354320511332</v>
      </c>
      <c r="N459" s="76" t="n">
        <v>0</v>
      </c>
      <c r="O459" s="77" t="n">
        <v>0.0737061250528214</v>
      </c>
      <c r="P459" s="77" t="n">
        <v>0</v>
      </c>
      <c r="Q459" s="78" t="n">
        <v>0.0737061250528214</v>
      </c>
      <c r="R459" s="79" t="n">
        <v>0.213886751929988</v>
      </c>
      <c r="S459" s="79" t="n">
        <v>1.09021955938483</v>
      </c>
      <c r="T459" s="79" t="n">
        <v>0.213886751929988</v>
      </c>
      <c r="U459" s="79" t="n">
        <v>1.0902195593848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7354320511332</v>
      </c>
      <c r="L460" s="77" t="n">
        <v>0</v>
      </c>
      <c r="M460" s="78" t="n">
        <v>-3.27354320511332</v>
      </c>
      <c r="N460" s="76" t="n">
        <v>0</v>
      </c>
      <c r="O460" s="77" t="n">
        <v>0.0737061250528214</v>
      </c>
      <c r="P460" s="77" t="n">
        <v>0</v>
      </c>
      <c r="Q460" s="78" t="n">
        <v>0.0737061250528214</v>
      </c>
      <c r="R460" s="79" t="n">
        <v>0.213886751929988</v>
      </c>
      <c r="S460" s="79" t="n">
        <v>1.09021955938483</v>
      </c>
      <c r="T460" s="79" t="n">
        <v>0.213886751929988</v>
      </c>
      <c r="U460" s="79" t="n">
        <v>1.0902195593848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7354320511332</v>
      </c>
      <c r="L461" s="77" t="n">
        <v>0</v>
      </c>
      <c r="M461" s="78" t="n">
        <v>-3.27354320511332</v>
      </c>
      <c r="N461" s="76" t="n">
        <v>0</v>
      </c>
      <c r="O461" s="77" t="n">
        <v>0.0737061250528214</v>
      </c>
      <c r="P461" s="77" t="n">
        <v>0</v>
      </c>
      <c r="Q461" s="78" t="n">
        <v>0.0737061250528214</v>
      </c>
      <c r="R461" s="79" t="n">
        <v>0.213886751929988</v>
      </c>
      <c r="S461" s="79" t="n">
        <v>1.09021955938483</v>
      </c>
      <c r="T461" s="79" t="n">
        <v>0.213886751929988</v>
      </c>
      <c r="U461" s="79" t="n">
        <v>1.0902195593848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7354320511332</v>
      </c>
      <c r="L462" s="77" t="n">
        <v>0</v>
      </c>
      <c r="M462" s="78" t="n">
        <v>-3.27354320511332</v>
      </c>
      <c r="N462" s="76" t="n">
        <v>0</v>
      </c>
      <c r="O462" s="77" t="n">
        <v>0.0737061250528214</v>
      </c>
      <c r="P462" s="77" t="n">
        <v>0</v>
      </c>
      <c r="Q462" s="78" t="n">
        <v>0.0737061250528214</v>
      </c>
      <c r="R462" s="79" t="n">
        <v>0.213886751929988</v>
      </c>
      <c r="S462" s="79" t="n">
        <v>1.09021955938483</v>
      </c>
      <c r="T462" s="79" t="n">
        <v>0.213886751929988</v>
      </c>
      <c r="U462" s="79" t="n">
        <v>1.0902195593848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7354320511332</v>
      </c>
      <c r="L463" s="77" t="n">
        <v>0</v>
      </c>
      <c r="M463" s="78" t="n">
        <v>-3.27354320511332</v>
      </c>
      <c r="N463" s="76" t="n">
        <v>0</v>
      </c>
      <c r="O463" s="77" t="n">
        <v>0.0737061250528214</v>
      </c>
      <c r="P463" s="77" t="n">
        <v>0</v>
      </c>
      <c r="Q463" s="78" t="n">
        <v>0.0737061250528214</v>
      </c>
      <c r="R463" s="79" t="n">
        <v>0.213886751929988</v>
      </c>
      <c r="S463" s="79" t="n">
        <v>1.09021955938483</v>
      </c>
      <c r="T463" s="79" t="n">
        <v>0.213886751929988</v>
      </c>
      <c r="U463" s="79" t="n">
        <v>1.0902195593848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7354320511332</v>
      </c>
      <c r="L464" s="77" t="n">
        <v>0</v>
      </c>
      <c r="M464" s="78" t="n">
        <v>-3.27354320511332</v>
      </c>
      <c r="N464" s="76" t="n">
        <v>0</v>
      </c>
      <c r="O464" s="77" t="n">
        <v>0.0737061250528214</v>
      </c>
      <c r="P464" s="77" t="n">
        <v>0</v>
      </c>
      <c r="Q464" s="78" t="n">
        <v>0.0737061250528214</v>
      </c>
      <c r="R464" s="79" t="n">
        <v>0.213886751929988</v>
      </c>
      <c r="S464" s="79" t="n">
        <v>1.09021955938483</v>
      </c>
      <c r="T464" s="79" t="n">
        <v>0.213886751929988</v>
      </c>
      <c r="U464" s="79" t="n">
        <v>1.0902195593848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7354320511332</v>
      </c>
      <c r="L465" s="77" t="n">
        <v>0</v>
      </c>
      <c r="M465" s="78" t="n">
        <v>-3.27354320511332</v>
      </c>
      <c r="N465" s="76" t="n">
        <v>0</v>
      </c>
      <c r="O465" s="77" t="n">
        <v>0.0737061250528214</v>
      </c>
      <c r="P465" s="77" t="n">
        <v>0</v>
      </c>
      <c r="Q465" s="78" t="n">
        <v>0.0737061250528214</v>
      </c>
      <c r="R465" s="79" t="n">
        <v>0.213886751929988</v>
      </c>
      <c r="S465" s="79" t="n">
        <v>1.09021955938483</v>
      </c>
      <c r="T465" s="79" t="n">
        <v>0.213886751929988</v>
      </c>
      <c r="U465" s="79" t="n">
        <v>1.0902195593848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7354320511332</v>
      </c>
      <c r="L466" s="77" t="n">
        <v>0</v>
      </c>
      <c r="M466" s="78" t="n">
        <v>-3.27354320511332</v>
      </c>
      <c r="N466" s="76" t="n">
        <v>0</v>
      </c>
      <c r="O466" s="77" t="n">
        <v>0.0737061250528214</v>
      </c>
      <c r="P466" s="77" t="n">
        <v>0</v>
      </c>
      <c r="Q466" s="78" t="n">
        <v>0.0737061250528214</v>
      </c>
      <c r="R466" s="79" t="n">
        <v>0.213886751929988</v>
      </c>
      <c r="S466" s="79" t="n">
        <v>1.09021955938483</v>
      </c>
      <c r="T466" s="79" t="n">
        <v>0.213886751929988</v>
      </c>
      <c r="U466" s="79" t="n">
        <v>1.0902195593848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7354320511332</v>
      </c>
      <c r="L467" s="77" t="n">
        <v>0</v>
      </c>
      <c r="M467" s="78" t="n">
        <v>-3.27354320511332</v>
      </c>
      <c r="N467" s="76" t="n">
        <v>0</v>
      </c>
      <c r="O467" s="77" t="n">
        <v>0.0737061250528214</v>
      </c>
      <c r="P467" s="77" t="n">
        <v>0</v>
      </c>
      <c r="Q467" s="78" t="n">
        <v>0.0737061250528214</v>
      </c>
      <c r="R467" s="79" t="n">
        <v>0.213886751929988</v>
      </c>
      <c r="S467" s="79" t="n">
        <v>1.09021955938483</v>
      </c>
      <c r="T467" s="79" t="n">
        <v>0.213886751929988</v>
      </c>
      <c r="U467" s="79" t="n">
        <v>1.0902195593848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7354320511332</v>
      </c>
      <c r="L468" s="77" t="n">
        <v>0</v>
      </c>
      <c r="M468" s="78" t="n">
        <v>-3.27354320511332</v>
      </c>
      <c r="N468" s="76" t="n">
        <v>0</v>
      </c>
      <c r="O468" s="77" t="n">
        <v>0.0737061250528214</v>
      </c>
      <c r="P468" s="77" t="n">
        <v>0</v>
      </c>
      <c r="Q468" s="78" t="n">
        <v>0.0737061250528214</v>
      </c>
      <c r="R468" s="79" t="n">
        <v>0.213886751929988</v>
      </c>
      <c r="S468" s="79" t="n">
        <v>1.09021955938483</v>
      </c>
      <c r="T468" s="79" t="n">
        <v>0.213886751929988</v>
      </c>
      <c r="U468" s="79" t="n">
        <v>1.0902195593848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7354320511332</v>
      </c>
      <c r="L469" s="77" t="n">
        <v>0</v>
      </c>
      <c r="M469" s="78" t="n">
        <v>-3.27354320511332</v>
      </c>
      <c r="N469" s="76" t="n">
        <v>0</v>
      </c>
      <c r="O469" s="77" t="n">
        <v>0.0737061250528214</v>
      </c>
      <c r="P469" s="77" t="n">
        <v>0</v>
      </c>
      <c r="Q469" s="78" t="n">
        <v>0.0737061250528214</v>
      </c>
      <c r="R469" s="79" t="n">
        <v>0.213886751929988</v>
      </c>
      <c r="S469" s="79" t="n">
        <v>1.09021955938483</v>
      </c>
      <c r="T469" s="79" t="n">
        <v>0.213886751929988</v>
      </c>
      <c r="U469" s="79" t="n">
        <v>1.0902195593848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7354320511332</v>
      </c>
      <c r="L470" s="77" t="n">
        <v>0</v>
      </c>
      <c r="M470" s="78" t="n">
        <v>-3.27354320511332</v>
      </c>
      <c r="N470" s="76" t="n">
        <v>0</v>
      </c>
      <c r="O470" s="77" t="n">
        <v>0.0737061250528214</v>
      </c>
      <c r="P470" s="77" t="n">
        <v>0</v>
      </c>
      <c r="Q470" s="78" t="n">
        <v>0.0737061250528214</v>
      </c>
      <c r="R470" s="79" t="n">
        <v>0.213886751929988</v>
      </c>
      <c r="S470" s="79" t="n">
        <v>1.09021955938483</v>
      </c>
      <c r="T470" s="79" t="n">
        <v>0.213886751929988</v>
      </c>
      <c r="U470" s="79" t="n">
        <v>1.0902195593848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.20184</v>
      </c>
      <c r="I471" s="75" t="n">
        <v>54.62392</v>
      </c>
      <c r="J471" s="76" t="n">
        <v>0</v>
      </c>
      <c r="K471" s="77" t="n">
        <v>-3.27354320511332</v>
      </c>
      <c r="L471" s="77" t="n">
        <v>0</v>
      </c>
      <c r="M471" s="78" t="n">
        <v>-3.27354320511332</v>
      </c>
      <c r="N471" s="76" t="n">
        <v>0</v>
      </c>
      <c r="O471" s="77" t="n">
        <v>0.0737061250528214</v>
      </c>
      <c r="P471" s="77" t="n">
        <v>0</v>
      </c>
      <c r="Q471" s="78" t="n">
        <v>0.0737061250528214</v>
      </c>
      <c r="R471" s="79" t="n">
        <v>0.213886751929988</v>
      </c>
      <c r="S471" s="79" t="n">
        <v>1.09021955938483</v>
      </c>
      <c r="T471" s="79" t="n">
        <v>0.213886751929988</v>
      </c>
      <c r="U471" s="79" t="n">
        <v>1.0902195593848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.20184</v>
      </c>
      <c r="I472" s="75" t="n">
        <v>54.62392</v>
      </c>
      <c r="J472" s="76" t="n">
        <v>0</v>
      </c>
      <c r="K472" s="77" t="n">
        <v>-3.27354320511332</v>
      </c>
      <c r="L472" s="77" t="n">
        <v>0</v>
      </c>
      <c r="M472" s="78" t="n">
        <v>-3.27354320511332</v>
      </c>
      <c r="N472" s="76" t="n">
        <v>0</v>
      </c>
      <c r="O472" s="77" t="n">
        <v>0.0737061250528214</v>
      </c>
      <c r="P472" s="77" t="n">
        <v>0</v>
      </c>
      <c r="Q472" s="78" t="n">
        <v>0.0737061250528214</v>
      </c>
      <c r="R472" s="79" t="n">
        <v>0.213886751929988</v>
      </c>
      <c r="S472" s="79" t="n">
        <v>1.09021955938483</v>
      </c>
      <c r="T472" s="79" t="n">
        <v>0.213886751929988</v>
      </c>
      <c r="U472" s="79" t="n">
        <v>1.0902195593848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7354320511332</v>
      </c>
      <c r="L473" s="77" t="n">
        <v>0</v>
      </c>
      <c r="M473" s="78" t="n">
        <v>-3.27354320511332</v>
      </c>
      <c r="N473" s="76" t="n">
        <v>0</v>
      </c>
      <c r="O473" s="77" t="n">
        <v>0.0737061250528214</v>
      </c>
      <c r="P473" s="77" t="n">
        <v>0</v>
      </c>
      <c r="Q473" s="78" t="n">
        <v>0.0737061250528214</v>
      </c>
      <c r="R473" s="79" t="n">
        <v>0.213886751929988</v>
      </c>
      <c r="S473" s="79" t="n">
        <v>1.09021955938483</v>
      </c>
      <c r="T473" s="79" t="n">
        <v>0.213886751929988</v>
      </c>
      <c r="U473" s="79" t="n">
        <v>1.0902195593848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7354320511332</v>
      </c>
      <c r="L474" s="77" t="n">
        <v>0</v>
      </c>
      <c r="M474" s="78" t="n">
        <v>-3.27354320511332</v>
      </c>
      <c r="N474" s="76" t="n">
        <v>0</v>
      </c>
      <c r="O474" s="77" t="n">
        <v>0.0737061250528214</v>
      </c>
      <c r="P474" s="77" t="n">
        <v>0</v>
      </c>
      <c r="Q474" s="78" t="n">
        <v>0.0737061250528214</v>
      </c>
      <c r="R474" s="79" t="n">
        <v>0.213886751929988</v>
      </c>
      <c r="S474" s="79" t="n">
        <v>1.09021955938483</v>
      </c>
      <c r="T474" s="79" t="n">
        <v>0.213886751929988</v>
      </c>
      <c r="U474" s="79" t="n">
        <v>1.0902195593848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7354320511332</v>
      </c>
      <c r="L475" s="77" t="n">
        <v>0</v>
      </c>
      <c r="M475" s="78" t="n">
        <v>-3.27354320511332</v>
      </c>
      <c r="N475" s="76" t="n">
        <v>0</v>
      </c>
      <c r="O475" s="77" t="n">
        <v>0.0737061250528214</v>
      </c>
      <c r="P475" s="77" t="n">
        <v>0</v>
      </c>
      <c r="Q475" s="78" t="n">
        <v>0.0737061250528214</v>
      </c>
      <c r="R475" s="79" t="n">
        <v>0.213886751929988</v>
      </c>
      <c r="S475" s="79" t="n">
        <v>1.09021955938483</v>
      </c>
      <c r="T475" s="79" t="n">
        <v>0.213886751929988</v>
      </c>
      <c r="U475" s="79" t="n">
        <v>1.0902195593848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7354320511332</v>
      </c>
      <c r="L476" s="77" t="n">
        <v>0</v>
      </c>
      <c r="M476" s="78" t="n">
        <v>-3.27354320511332</v>
      </c>
      <c r="N476" s="76" t="n">
        <v>0</v>
      </c>
      <c r="O476" s="77" t="n">
        <v>0.0737061250528214</v>
      </c>
      <c r="P476" s="77" t="n">
        <v>0</v>
      </c>
      <c r="Q476" s="78" t="n">
        <v>0.0737061250528214</v>
      </c>
      <c r="R476" s="79" t="n">
        <v>0.213886751929988</v>
      </c>
      <c r="S476" s="79" t="n">
        <v>1.09021955938483</v>
      </c>
      <c r="T476" s="79" t="n">
        <v>0.213886751929988</v>
      </c>
      <c r="U476" s="79" t="n">
        <v>1.0902195593848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7354320511332</v>
      </c>
      <c r="L477" s="77" t="n">
        <v>0</v>
      </c>
      <c r="M477" s="78" t="n">
        <v>-3.27354320511332</v>
      </c>
      <c r="N477" s="76" t="n">
        <v>0</v>
      </c>
      <c r="O477" s="77" t="n">
        <v>0.0737061250528214</v>
      </c>
      <c r="P477" s="77" t="n">
        <v>0</v>
      </c>
      <c r="Q477" s="78" t="n">
        <v>0.0737061250528214</v>
      </c>
      <c r="R477" s="79" t="n">
        <v>0.213886751929988</v>
      </c>
      <c r="S477" s="79" t="n">
        <v>1.09021955938483</v>
      </c>
      <c r="T477" s="79" t="n">
        <v>0.213886751929988</v>
      </c>
      <c r="U477" s="79" t="n">
        <v>1.0902195593848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7354320511332</v>
      </c>
      <c r="L478" s="77" t="n">
        <v>0</v>
      </c>
      <c r="M478" s="78" t="n">
        <v>-3.27354320511332</v>
      </c>
      <c r="N478" s="76" t="n">
        <v>0</v>
      </c>
      <c r="O478" s="77" t="n">
        <v>0.0737061250528214</v>
      </c>
      <c r="P478" s="77" t="n">
        <v>0</v>
      </c>
      <c r="Q478" s="78" t="n">
        <v>0.0737061250528214</v>
      </c>
      <c r="R478" s="79" t="n">
        <v>0.213886751929988</v>
      </c>
      <c r="S478" s="79" t="n">
        <v>1.09021955938483</v>
      </c>
      <c r="T478" s="79" t="n">
        <v>0.213886751929988</v>
      </c>
      <c r="U478" s="79" t="n">
        <v>1.0902195593848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7354320511332</v>
      </c>
      <c r="L479" s="77" t="n">
        <v>0</v>
      </c>
      <c r="M479" s="78" t="n">
        <v>-3.27354320511332</v>
      </c>
      <c r="N479" s="76" t="n">
        <v>0</v>
      </c>
      <c r="O479" s="77" t="n">
        <v>0.0737061250528214</v>
      </c>
      <c r="P479" s="77" t="n">
        <v>0</v>
      </c>
      <c r="Q479" s="78" t="n">
        <v>0.0737061250528214</v>
      </c>
      <c r="R479" s="79" t="n">
        <v>0.213886751929988</v>
      </c>
      <c r="S479" s="79" t="n">
        <v>1.09021955938483</v>
      </c>
      <c r="T479" s="79" t="n">
        <v>0.213886751929988</v>
      </c>
      <c r="U479" s="79" t="n">
        <v>1.0902195593848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7354320511332</v>
      </c>
      <c r="L480" s="77" t="n">
        <v>0</v>
      </c>
      <c r="M480" s="78" t="n">
        <v>-3.27354320511332</v>
      </c>
      <c r="N480" s="76" t="n">
        <v>0</v>
      </c>
      <c r="O480" s="77" t="n">
        <v>0.0737061250528214</v>
      </c>
      <c r="P480" s="77" t="n">
        <v>0</v>
      </c>
      <c r="Q480" s="78" t="n">
        <v>0.0737061250528214</v>
      </c>
      <c r="R480" s="79" t="n">
        <v>0.213886751929988</v>
      </c>
      <c r="S480" s="79" t="n">
        <v>1.09021955938483</v>
      </c>
      <c r="T480" s="79" t="n">
        <v>0.213886751929988</v>
      </c>
      <c r="U480" s="79" t="n">
        <v>1.0902195593848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7354320511332</v>
      </c>
      <c r="L481" s="77" t="n">
        <v>0</v>
      </c>
      <c r="M481" s="78" t="n">
        <v>-3.27354320511332</v>
      </c>
      <c r="N481" s="76" t="n">
        <v>0</v>
      </c>
      <c r="O481" s="77" t="n">
        <v>0.0737061250528214</v>
      </c>
      <c r="P481" s="77" t="n">
        <v>0</v>
      </c>
      <c r="Q481" s="78" t="n">
        <v>0.0737061250528214</v>
      </c>
      <c r="R481" s="79" t="n">
        <v>0.213886751929988</v>
      </c>
      <c r="S481" s="79" t="n">
        <v>1.09021955938483</v>
      </c>
      <c r="T481" s="79" t="n">
        <v>0.213886751929988</v>
      </c>
      <c r="U481" s="79" t="n">
        <v>1.0902195593848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7354320511332</v>
      </c>
      <c r="L482" s="77" t="n">
        <v>0</v>
      </c>
      <c r="M482" s="78" t="n">
        <v>-3.27354320511332</v>
      </c>
      <c r="N482" s="76" t="n">
        <v>0</v>
      </c>
      <c r="O482" s="77" t="n">
        <v>0.0737061250528214</v>
      </c>
      <c r="P482" s="77" t="n">
        <v>0</v>
      </c>
      <c r="Q482" s="78" t="n">
        <v>0.0737061250528214</v>
      </c>
      <c r="R482" s="79" t="n">
        <v>0.213886751929988</v>
      </c>
      <c r="S482" s="79" t="n">
        <v>1.09021955938483</v>
      </c>
      <c r="T482" s="79" t="n">
        <v>0.213886751929988</v>
      </c>
      <c r="U482" s="79" t="n">
        <v>1.0902195593848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7354320511332</v>
      </c>
      <c r="L483" s="77" t="n">
        <v>0</v>
      </c>
      <c r="M483" s="78" t="n">
        <v>-3.27354320511332</v>
      </c>
      <c r="N483" s="76" t="n">
        <v>0</v>
      </c>
      <c r="O483" s="77" t="n">
        <v>0.0737061250528214</v>
      </c>
      <c r="P483" s="77" t="n">
        <v>0</v>
      </c>
      <c r="Q483" s="78" t="n">
        <v>0.0737061250528214</v>
      </c>
      <c r="R483" s="79" t="n">
        <v>0.213886751929988</v>
      </c>
      <c r="S483" s="79" t="n">
        <v>1.09021955938483</v>
      </c>
      <c r="T483" s="79" t="n">
        <v>0.213886751929988</v>
      </c>
      <c r="U483" s="79" t="n">
        <v>1.0902195593848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7354320511332</v>
      </c>
      <c r="L484" s="77" t="n">
        <v>0</v>
      </c>
      <c r="M484" s="78" t="n">
        <v>-3.27354320511332</v>
      </c>
      <c r="N484" s="76" t="n">
        <v>0</v>
      </c>
      <c r="O484" s="77" t="n">
        <v>0.0737061250528214</v>
      </c>
      <c r="P484" s="77" t="n">
        <v>0</v>
      </c>
      <c r="Q484" s="78" t="n">
        <v>0.0737061250528214</v>
      </c>
      <c r="R484" s="79" t="n">
        <v>0.213886751929988</v>
      </c>
      <c r="S484" s="79" t="n">
        <v>1.09021955938483</v>
      </c>
      <c r="T484" s="79" t="n">
        <v>0.213886751929988</v>
      </c>
      <c r="U484" s="79" t="n">
        <v>1.09021955938483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190</v>
      </c>
      <c r="E4" s="102" t="n">
        <v>1995.994289385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8972.82711999997</v>
      </c>
      <c r="E6" s="109" t="n">
        <v>8177.95054390937</v>
      </c>
      <c r="K6" s="91" t="s">
        <v>103</v>
      </c>
    </row>
    <row r="7" customFormat="false" ht="15" hidden="false" customHeight="false" outlineLevel="0" collapsed="false">
      <c r="K7" s="110" t="n">
        <v>40372.754909722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02.22103999998</v>
      </c>
      <c r="F10" s="120" t="n">
        <v>24153.49432000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0173.9448332947</v>
      </c>
      <c r="D17" s="142" t="n">
        <v>0</v>
      </c>
      <c r="E17" s="142" t="n">
        <v>12698.7813722481</v>
      </c>
      <c r="F17" s="143" t="s">
        <v>119</v>
      </c>
      <c r="G17" s="142" t="n">
        <v>2524.83653895339</v>
      </c>
      <c r="H17" s="144" t="n">
        <v>1.24816691856739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995.99428938531</v>
      </c>
      <c r="D18" s="142" t="n">
        <v>0</v>
      </c>
      <c r="E18" s="142" t="n">
        <v>12698.7813722481</v>
      </c>
      <c r="F18" s="146" t="s">
        <v>119</v>
      </c>
      <c r="G18" s="142" t="n">
        <v>10702.7870828628</v>
      </c>
      <c r="H18" s="144" t="n">
        <v>6.36213311820588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995.99428938531</v>
      </c>
      <c r="D19" s="149" t="n">
        <v>0</v>
      </c>
      <c r="E19" s="149" t="n">
        <v>12698.7813722481</v>
      </c>
      <c r="F19" s="150" t="s">
        <v>119</v>
      </c>
      <c r="G19" s="149" t="n">
        <v>10702.7870828628</v>
      </c>
      <c r="H19" s="151" t="n">
        <v>6.36213311820588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494.3886467779</v>
      </c>
      <c r="E30" s="164" t="n">
        <v>0.701923004911032</v>
      </c>
      <c r="F30" s="164" t="n">
        <v>0.876117074111367</v>
      </c>
      <c r="G30" s="158" t="n">
        <v>0.17419406920033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494.3886467779</v>
      </c>
      <c r="E31" s="164" t="n">
        <v>0.137708070207501</v>
      </c>
      <c r="F31" s="164" t="n">
        <v>0.876117074111367</v>
      </c>
      <c r="G31" s="158" t="n">
        <v>0.738409003903866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494.3886467779</v>
      </c>
      <c r="E32" s="167" t="n">
        <v>0.137708070207502</v>
      </c>
      <c r="F32" s="167" t="n">
        <v>0.876117074111367</v>
      </c>
      <c r="G32" s="168" t="n">
        <v>0.73840900390386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.794395772</v>
      </c>
      <c r="G38" s="19" t="n">
        <v>2.821955744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2.2585973119998</v>
      </c>
      <c r="G39" s="19" t="n">
        <v>19.278477823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0529930839998</v>
      </c>
      <c r="G48" s="74" t="n">
        <v>22.100433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3.327145036</v>
      </c>
      <c r="G52" s="19" t="n">
        <v>36.685424672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7.970796735999</v>
      </c>
      <c r="G53" s="19" t="n">
        <v>185.52672307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1.297941771999</v>
      </c>
      <c r="G62" s="180" t="n">
        <v>222.212147744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06.73432</v>
      </c>
      <c r="F68" s="19" t="n">
        <v>3987.5461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95.48671999998</v>
      </c>
      <c r="F69" s="19" t="n">
        <v>20165.94816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02.22103999998</v>
      </c>
      <c r="F78" s="196" t="n">
        <v>24153.49432000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02.22103999999</v>
      </c>
      <c r="F83" s="68" t="n">
        <v>24153.4943200001</v>
      </c>
      <c r="G83" s="67" t="n">
        <v>0</v>
      </c>
      <c r="H83" s="67" t="n">
        <v>0</v>
      </c>
      <c r="I83" s="67"/>
      <c r="J83" s="68" t="n">
        <v>0</v>
      </c>
      <c r="K83" s="68" t="n">
        <v>2524.83653895338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02.22103999999</v>
      </c>
      <c r="F84" s="75" t="n">
        <v>24153.4943200001</v>
      </c>
      <c r="G84" s="74" t="n">
        <v>0</v>
      </c>
      <c r="H84" s="74" t="n">
        <v>0</v>
      </c>
      <c r="I84" s="74"/>
      <c r="J84" s="75" t="n">
        <v>0</v>
      </c>
      <c r="K84" s="75" t="n">
        <v>2524.83653895338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02.22103999999</v>
      </c>
      <c r="F112" s="68" t="n">
        <v>24153.4943200001</v>
      </c>
      <c r="G112" s="200" t="n">
        <v>0</v>
      </c>
      <c r="H112" s="67" t="n">
        <v>0</v>
      </c>
      <c r="I112" s="68"/>
      <c r="J112" s="68" t="n">
        <v>0</v>
      </c>
      <c r="K112" s="68" t="n">
        <v>2524.8365389533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02.22103999999</v>
      </c>
      <c r="F114" s="75" t="n">
        <v>24153.4943200001</v>
      </c>
      <c r="G114" s="202" t="n">
        <v>0</v>
      </c>
      <c r="H114" s="74" t="n">
        <v>0</v>
      </c>
      <c r="I114" s="74"/>
      <c r="J114" s="75" t="n">
        <v>0</v>
      </c>
      <c r="K114" s="209" t="n">
        <v>2524.8365389533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02.22104</v>
      </c>
      <c r="F142" s="68" t="n">
        <v>24153.4943199999</v>
      </c>
      <c r="G142" s="200" t="n">
        <v>0</v>
      </c>
      <c r="H142" s="67" t="n">
        <v>0</v>
      </c>
      <c r="I142" s="67"/>
      <c r="J142" s="68" t="n">
        <v>0</v>
      </c>
      <c r="K142" s="68" t="n">
        <v>2524.8365389533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681.63152</v>
      </c>
      <c r="F143" s="190" t="n">
        <v>6758.71759999998</v>
      </c>
      <c r="G143" s="189" t="n">
        <v>0</v>
      </c>
      <c r="H143" s="19" t="n">
        <v>0</v>
      </c>
      <c r="I143" s="19"/>
      <c r="J143" s="190" t="n">
        <v>0</v>
      </c>
      <c r="K143" s="190" t="n">
        <v>1593.7989370230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604.13688</v>
      </c>
      <c r="F144" s="190" t="n">
        <v>6054.09815999999</v>
      </c>
      <c r="G144" s="189" t="n">
        <v>0</v>
      </c>
      <c r="H144" s="19" t="n">
        <v>0</v>
      </c>
      <c r="I144" s="19"/>
      <c r="J144" s="190" t="n">
        <v>0</v>
      </c>
      <c r="K144" s="190" t="n">
        <v>812.13752347479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715.825520000001</v>
      </c>
      <c r="F145" s="190" t="n">
        <v>7300.57719999997</v>
      </c>
      <c r="G145" s="189" t="n">
        <v>0</v>
      </c>
      <c r="H145" s="19" t="n">
        <v>0</v>
      </c>
      <c r="I145" s="19"/>
      <c r="J145" s="190" t="n">
        <v>0</v>
      </c>
      <c r="K145" s="190" t="n">
        <v>-194.39762251835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320.38584</v>
      </c>
      <c r="F146" s="190" t="n">
        <v>3211.10744</v>
      </c>
      <c r="G146" s="189" t="n">
        <v>0</v>
      </c>
      <c r="H146" s="19" t="n">
        <v>0</v>
      </c>
      <c r="I146" s="19"/>
      <c r="J146" s="190" t="n">
        <v>0</v>
      </c>
      <c r="K146" s="190" t="n">
        <v>432.98163008824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.76672</v>
      </c>
      <c r="F147" s="190" t="n">
        <v>55.49984</v>
      </c>
      <c r="G147" s="189" t="n">
        <v>0</v>
      </c>
      <c r="H147" s="19" t="n">
        <v>0</v>
      </c>
      <c r="I147" s="19"/>
      <c r="J147" s="190" t="n">
        <v>0</v>
      </c>
      <c r="K147" s="190" t="n">
        <v>28.95960703486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0.36704</v>
      </c>
      <c r="F148" s="190" t="n">
        <v>388.49888</v>
      </c>
      <c r="G148" s="189" t="n">
        <v>0</v>
      </c>
      <c r="H148" s="19" t="n">
        <v>0</v>
      </c>
      <c r="I148" s="19"/>
      <c r="J148" s="190" t="n">
        <v>0</v>
      </c>
      <c r="K148" s="190" t="n">
        <v>202.7172492440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.1704</v>
      </c>
      <c r="F149" s="190" t="n">
        <v>164.74768</v>
      </c>
      <c r="G149" s="189" t="n">
        <v>0</v>
      </c>
      <c r="H149" s="19" t="n">
        <v>0</v>
      </c>
      <c r="I149" s="19"/>
      <c r="J149" s="190" t="n">
        <v>0</v>
      </c>
      <c r="K149" s="190" t="n">
        <v>-190.16019621407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5.73528</v>
      </c>
      <c r="F150" s="190" t="n">
        <v>165.6236</v>
      </c>
      <c r="G150" s="189" t="n">
        <v>0</v>
      </c>
      <c r="H150" s="19" t="n">
        <v>0</v>
      </c>
      <c r="I150" s="19"/>
      <c r="J150" s="190" t="n">
        <v>0</v>
      </c>
      <c r="K150" s="190" t="n">
        <v>-51.640687554737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4.20184</v>
      </c>
      <c r="F151" s="190" t="n">
        <v>54.62392</v>
      </c>
      <c r="G151" s="189" t="n">
        <v>0</v>
      </c>
      <c r="H151" s="19" t="n">
        <v>0</v>
      </c>
      <c r="I151" s="19"/>
      <c r="J151" s="190" t="n">
        <v>0</v>
      </c>
      <c r="K151" s="190" t="n">
        <v>-109.55990162447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25.561193333333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25.561193333333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25.561193333333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25.561193333333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25.561193333333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25.561193333333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5.561193333333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5.561193333333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5.561193333333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5.561193333333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5.561193333333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5.561193333333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5.561193333333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5.561193333333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5.561193333333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5.561193333333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5.561193333333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5.561193333333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5.561193333333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5.561193333333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5.561193333333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0.18508666666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0.18508666666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0.18508666666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0.18508666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0.18508666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0.18508666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0.18508666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0.18508666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0.18508666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0.18508666666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0.18508666666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0.18508666666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0.18508666666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0.18508666666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0.18508666666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0.18508666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0.18508666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0.18508666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0.18508666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0.18508666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0.18508666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0.18508666666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0.18508666666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0.18508666666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0.18508666666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0.18508666666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0.18508666666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0.18508666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0.18508666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0.18508666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0.18508666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0.18508666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0.18508666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0.18508666666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0.18508666666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0.18508666666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0.18508666666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0.18508666666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0.18508666666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0.18508666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0.18508666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0.18508666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0.18508666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0.18508666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0.18508666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0.18508666666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0.18508666666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0.18508666666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0.18508666666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0.18508666666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0.18508666666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0.18508666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0.18508666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0.18508666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0.18508666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0.18508666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0.18508666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0.18508666666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0.18508666666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0.18508666666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0.18508666666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0.18508666666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0.18508666666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0.18508666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0.18508666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0.18508666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0.18508666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0.18508666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0.18508666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0.18508666666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0.18508666666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0.18508666666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0.18508666666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0.18508666666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0.18508666666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0.18508666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0.18508666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0.18508666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0.18508666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0.18508666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0.18508666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0.18508666666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0.18508666666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0.18508666666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0.18508666666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0.18508666666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0.18508666666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0.18508666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0.18508666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0.18508666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0.18508666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0.18508666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0.18508666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0.18508666666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0.18508666666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0.18508666666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190</v>
      </c>
      <c r="J5" s="240" t="n">
        <v>1995.994289385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190</v>
      </c>
      <c r="J9" s="237" t="n">
        <v>1995.994289385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19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190</v>
      </c>
      <c r="H13" s="247" t="s">
        <v>226</v>
      </c>
      <c r="I13" s="248" t="n">
        <v>2190</v>
      </c>
      <c r="J13" s="240" t="n">
        <v>1995.994289385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76</v>
      </c>
      <c r="U17" s="222" t="n">
        <v>0</v>
      </c>
      <c r="V17" s="223" t="n">
        <v>5.3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91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76</v>
      </c>
      <c r="U18" s="222" t="n">
        <v>0</v>
      </c>
      <c r="V18" s="223" t="n">
        <v>5.3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91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76</v>
      </c>
      <c r="U19" s="222" t="n">
        <v>0</v>
      </c>
      <c r="V19" s="223" t="n">
        <v>5.3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91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76</v>
      </c>
      <c r="U20" s="222" t="n">
        <v>0</v>
      </c>
      <c r="V20" s="223" t="n">
        <v>5.3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91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185.312108980827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155.039656912209</v>
      </c>
      <c r="R21" s="222" t="n">
        <v>0</v>
      </c>
      <c r="S21" s="286"/>
      <c r="T21" s="223" t="s">
        <v>276</v>
      </c>
      <c r="U21" s="222" t="n">
        <v>0</v>
      </c>
      <c r="V21" s="223" t="n">
        <v>5.3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91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185.312108980827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155.039656912209</v>
      </c>
      <c r="R22" s="222" t="n">
        <v>0</v>
      </c>
      <c r="S22" s="286"/>
      <c r="T22" s="223" t="s">
        <v>276</v>
      </c>
      <c r="U22" s="222" t="n">
        <v>0</v>
      </c>
      <c r="V22" s="223" t="n">
        <v>5.3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91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76</v>
      </c>
      <c r="U23" s="222" t="n">
        <v>0</v>
      </c>
      <c r="V23" s="223" t="n">
        <v>5.3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91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76</v>
      </c>
      <c r="U24" s="222" t="n">
        <v>0</v>
      </c>
      <c r="V24" s="223" t="n">
        <v>5.3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91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76</v>
      </c>
      <c r="U25" s="222" t="n">
        <v>0</v>
      </c>
      <c r="V25" s="223" t="n">
        <v>5.3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91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76</v>
      </c>
      <c r="U26" s="222" t="n">
        <v>0</v>
      </c>
      <c r="V26" s="223" t="n">
        <v>5.3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91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s">
        <v>185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185.312108980827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155.039656912209</v>
      </c>
      <c r="R27" s="222" t="n">
        <v>0</v>
      </c>
      <c r="S27" s="286"/>
      <c r="T27" s="223" t="s">
        <v>276</v>
      </c>
      <c r="U27" s="222" t="n">
        <v>0</v>
      </c>
      <c r="V27" s="223" t="n">
        <v>5.3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91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185.312108980827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155.039656912209</v>
      </c>
      <c r="R28" s="222" t="n">
        <v>0</v>
      </c>
      <c r="S28" s="286"/>
      <c r="T28" s="223" t="s">
        <v>276</v>
      </c>
      <c r="U28" s="222" t="n">
        <v>0</v>
      </c>
      <c r="V28" s="223" t="n">
        <v>5.3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91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76</v>
      </c>
      <c r="U29" s="222" t="n">
        <v>0</v>
      </c>
      <c r="V29" s="223" t="n">
        <v>5.3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91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76</v>
      </c>
      <c r="U30" s="222" t="n">
        <v>0</v>
      </c>
      <c r="V30" s="223" t="n">
        <v>5.3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91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76</v>
      </c>
      <c r="U31" s="222" t="n">
        <v>0</v>
      </c>
      <c r="V31" s="223" t="n">
        <v>5.3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91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76</v>
      </c>
      <c r="U32" s="222" t="n">
        <v>0</v>
      </c>
      <c r="V32" s="223" t="n">
        <v>5.3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91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76</v>
      </c>
      <c r="U33" s="222" t="n">
        <v>0</v>
      </c>
      <c r="V33" s="223" t="n">
        <v>5.3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91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76</v>
      </c>
      <c r="U34" s="222" t="n">
        <v>0</v>
      </c>
      <c r="V34" s="223" t="n">
        <v>5.3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91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76</v>
      </c>
      <c r="U35" s="222" t="n">
        <v>0</v>
      </c>
      <c r="V35" s="223" t="n">
        <v>5.3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91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76</v>
      </c>
      <c r="U36" s="222" t="n">
        <v>0</v>
      </c>
      <c r="V36" s="223" t="n">
        <v>5.3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91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76</v>
      </c>
      <c r="U37" s="222" t="n">
        <v>0</v>
      </c>
      <c r="V37" s="223" t="n">
        <v>5.3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91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6</v>
      </c>
      <c r="U38" s="222" t="n">
        <v>0</v>
      </c>
      <c r="V38" s="223" t="n">
        <v>5.3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91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76</v>
      </c>
      <c r="U39" s="222" t="n">
        <v>0</v>
      </c>
      <c r="V39" s="223" t="n">
        <v>5.3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91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76</v>
      </c>
      <c r="U40" s="222" t="n">
        <v>0</v>
      </c>
      <c r="V40" s="223" t="n">
        <v>5.3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91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6</v>
      </c>
      <c r="U41" s="222" t="n">
        <v>0</v>
      </c>
      <c r="V41" s="223" t="n">
        <v>5.3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91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10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6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6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6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6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6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6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6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6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6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6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6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6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6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6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6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6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6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6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6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6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6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6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6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6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6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6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6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6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6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6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6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6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6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6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6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6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6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6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6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10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8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8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5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76</v>
      </c>
      <c r="U437" s="222" t="n">
        <v>0</v>
      </c>
      <c r="V437" s="223" t="n">
        <v>5.3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91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76</v>
      </c>
      <c r="U438" s="222" t="n">
        <v>0</v>
      </c>
      <c r="V438" s="223" t="n">
        <v>5.3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91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76</v>
      </c>
      <c r="U439" s="222" t="n">
        <v>0</v>
      </c>
      <c r="V439" s="223" t="n">
        <v>5.3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91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76</v>
      </c>
      <c r="U440" s="222" t="n">
        <v>0</v>
      </c>
      <c r="V440" s="223" t="n">
        <v>5.3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91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76</v>
      </c>
      <c r="U441" s="222" t="n">
        <v>0</v>
      </c>
      <c r="V441" s="223" t="n">
        <v>5.3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91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76</v>
      </c>
      <c r="U442" s="222" t="n">
        <v>0</v>
      </c>
      <c r="V442" s="223" t="n">
        <v>5.3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91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76</v>
      </c>
      <c r="U443" s="222" t="n">
        <v>0</v>
      </c>
      <c r="V443" s="223" t="n">
        <v>5.3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91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76</v>
      </c>
      <c r="U444" s="222" t="n">
        <v>0</v>
      </c>
      <c r="V444" s="223" t="n">
        <v>5.3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91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76</v>
      </c>
      <c r="U445" s="222" t="n">
        <v>0</v>
      </c>
      <c r="V445" s="223" t="n">
        <v>5.3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91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76</v>
      </c>
      <c r="U446" s="222" t="n">
        <v>0</v>
      </c>
      <c r="V446" s="223" t="n">
        <v>5.3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91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76</v>
      </c>
      <c r="U447" s="222" t="n">
        <v>0</v>
      </c>
      <c r="V447" s="223" t="n">
        <v>5.3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91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76</v>
      </c>
      <c r="U448" s="222" t="n">
        <v>0</v>
      </c>
      <c r="V448" s="223" t="n">
        <v>5.3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91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76</v>
      </c>
      <c r="U449" s="222" t="n">
        <v>0</v>
      </c>
      <c r="V449" s="223" t="n">
        <v>5.3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91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76</v>
      </c>
      <c r="U450" s="222" t="n">
        <v>0</v>
      </c>
      <c r="V450" s="223" t="n">
        <v>5.3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91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76</v>
      </c>
      <c r="U451" s="222" t="n">
        <v>0</v>
      </c>
      <c r="V451" s="223" t="n">
        <v>5.3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91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85.312108980827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155.039656912209</v>
      </c>
      <c r="R452" s="222" t="n">
        <v>0</v>
      </c>
      <c r="S452" s="286"/>
      <c r="T452" s="223" t="s">
        <v>276</v>
      </c>
      <c r="U452" s="222" t="n">
        <v>0</v>
      </c>
      <c r="V452" s="223" t="n">
        <v>5.3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91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76</v>
      </c>
      <c r="U453" s="222" t="n">
        <v>0</v>
      </c>
      <c r="V453" s="223" t="n">
        <v>5.3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91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6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76</v>
      </c>
      <c r="U454" s="222" t="n">
        <v>0</v>
      </c>
      <c r="V454" s="223" t="n">
        <v>5.3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91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76</v>
      </c>
      <c r="U455" s="222" t="n">
        <v>0</v>
      </c>
      <c r="V455" s="223" t="n">
        <v>5.3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91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76</v>
      </c>
      <c r="U456" s="222" t="n">
        <v>0</v>
      </c>
      <c r="V456" s="223" t="n">
        <v>5.3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91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85.312108980827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155.039656912209</v>
      </c>
      <c r="R457" s="222" t="n">
        <v>0</v>
      </c>
      <c r="S457" s="286"/>
      <c r="T457" s="223" t="s">
        <v>276</v>
      </c>
      <c r="U457" s="222" t="n">
        <v>0</v>
      </c>
      <c r="V457" s="223" t="n">
        <v>5.3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91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5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76</v>
      </c>
      <c r="U458" s="222" t="n">
        <v>0</v>
      </c>
      <c r="V458" s="223" t="n">
        <v>5.3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91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76</v>
      </c>
      <c r="U459" s="222" t="n">
        <v>0</v>
      </c>
      <c r="V459" s="223" t="n">
        <v>5.3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91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76</v>
      </c>
      <c r="U460" s="222" t="n">
        <v>0</v>
      </c>
      <c r="V460" s="223" t="n">
        <v>5.3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91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76</v>
      </c>
      <c r="U461" s="222" t="n">
        <v>0</v>
      </c>
      <c r="V461" s="223" t="n">
        <v>5.3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91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76</v>
      </c>
      <c r="U462" s="222" t="n">
        <v>0</v>
      </c>
      <c r="V462" s="223" t="n">
        <v>5.3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91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76</v>
      </c>
      <c r="U463" s="222" t="n">
        <v>0</v>
      </c>
      <c r="V463" s="223" t="n">
        <v>5.3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91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76</v>
      </c>
      <c r="U464" s="222" t="n">
        <v>0</v>
      </c>
      <c r="V464" s="223" t="n">
        <v>5.3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91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76</v>
      </c>
      <c r="U465" s="222" t="n">
        <v>0</v>
      </c>
      <c r="V465" s="223" t="n">
        <v>5.3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91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76</v>
      </c>
      <c r="U466" s="222" t="n">
        <v>0</v>
      </c>
      <c r="V466" s="223" t="n">
        <v>5.3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91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76</v>
      </c>
      <c r="U467" s="222" t="n">
        <v>0</v>
      </c>
      <c r="V467" s="223" t="n">
        <v>5.3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91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76</v>
      </c>
      <c r="U468" s="222" t="n">
        <v>0</v>
      </c>
      <c r="V468" s="223" t="n">
        <v>5.3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91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76</v>
      </c>
      <c r="U469" s="222" t="n">
        <v>0</v>
      </c>
      <c r="V469" s="223" t="n">
        <v>5.3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91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76</v>
      </c>
      <c r="U470" s="222" t="n">
        <v>0</v>
      </c>
      <c r="V470" s="223" t="n">
        <v>5.3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91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85.312108980827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155.039656912209</v>
      </c>
      <c r="R471" s="222" t="n">
        <v>0</v>
      </c>
      <c r="S471" s="286"/>
      <c r="T471" s="223" t="s">
        <v>276</v>
      </c>
      <c r="U471" s="222" t="n">
        <v>0</v>
      </c>
      <c r="V471" s="223" t="n">
        <v>5.3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91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85.312108980827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155.039656912209</v>
      </c>
      <c r="R472" s="222" t="n">
        <v>0</v>
      </c>
      <c r="S472" s="286"/>
      <c r="T472" s="223" t="s">
        <v>276</v>
      </c>
      <c r="U472" s="222" t="n">
        <v>0</v>
      </c>
      <c r="V472" s="223" t="n">
        <v>5.3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91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76</v>
      </c>
      <c r="U473" s="222" t="n">
        <v>0</v>
      </c>
      <c r="V473" s="223" t="n">
        <v>5.3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91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76</v>
      </c>
      <c r="U474" s="222" t="n">
        <v>0</v>
      </c>
      <c r="V474" s="223" t="n">
        <v>5.3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91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76</v>
      </c>
      <c r="U475" s="222" t="n">
        <v>0</v>
      </c>
      <c r="V475" s="223" t="n">
        <v>5.3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91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76</v>
      </c>
      <c r="U476" s="222" t="n">
        <v>0</v>
      </c>
      <c r="V476" s="223" t="n">
        <v>5.3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91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76</v>
      </c>
      <c r="U477" s="222" t="n">
        <v>0</v>
      </c>
      <c r="V477" s="223" t="n">
        <v>5.3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91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76</v>
      </c>
      <c r="U478" s="222" t="n">
        <v>0</v>
      </c>
      <c r="V478" s="223" t="n">
        <v>5.3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91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76</v>
      </c>
      <c r="U479" s="222" t="n">
        <v>0</v>
      </c>
      <c r="V479" s="223" t="n">
        <v>5.3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91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76</v>
      </c>
      <c r="U480" s="222" t="n">
        <v>0</v>
      </c>
      <c r="V480" s="223" t="n">
        <v>5.3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91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76</v>
      </c>
      <c r="U481" s="222" t="n">
        <v>0</v>
      </c>
      <c r="V481" s="223" t="n">
        <v>5.3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91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76</v>
      </c>
      <c r="U482" s="222" t="n">
        <v>0</v>
      </c>
      <c r="V482" s="223" t="n">
        <v>5.3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91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76</v>
      </c>
      <c r="U483" s="222" t="n">
        <v>0</v>
      </c>
      <c r="V483" s="223" t="n">
        <v>5.3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91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76</v>
      </c>
      <c r="U484" s="222" t="n">
        <v>0</v>
      </c>
      <c r="V484" s="223" t="n">
        <v>5.3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91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10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10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3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13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0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10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4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14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0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10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10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10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4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14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5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15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10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0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10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0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10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6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0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10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6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10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4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14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0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10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0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10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4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14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4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14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6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6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6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4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14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10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10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6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16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1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4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14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6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7:05Z</dcterms:created>
  <dc:creator>lmansi</dc:creator>
  <dc:description/>
  <dc:language>en-US</dc:language>
  <cp:lastModifiedBy>lmansi</cp:lastModifiedBy>
  <dcterms:modified xsi:type="dcterms:W3CDTF">2010-07-14T01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