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8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5-Wall Insulation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HorizAxisClothesWash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9566.8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566.8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566.8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0.51528965088</v>
      </c>
    </row>
    <row r="28" customFormat="false" ht="15" hidden="false" customHeight="false" outlineLevel="0" collapsed="false">
      <c r="A28" s="18" t="s">
        <v>23</v>
      </c>
      <c r="B28" s="19" t="n">
        <v>10.51528965088</v>
      </c>
    </row>
    <row r="29" customFormat="false" ht="15" hidden="false" customHeight="false" outlineLevel="0" collapsed="false">
      <c r="A29" s="18" t="s">
        <v>24</v>
      </c>
      <c r="B29" s="19" t="n">
        <v>0.95689135823008</v>
      </c>
    </row>
    <row r="30" customFormat="false" ht="15" hidden="false" customHeight="false" outlineLevel="0" collapsed="false">
      <c r="A30" s="18" t="s">
        <v>25</v>
      </c>
      <c r="B30" s="19" t="n">
        <v>10.5152896508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3494.16371907</v>
      </c>
    </row>
    <row r="33" customFormat="false" ht="15" hidden="false" customHeight="false" outlineLevel="0" collapsed="false">
      <c r="A33" s="18" t="s">
        <v>28</v>
      </c>
      <c r="B33" s="19" t="n">
        <v>469883.2743814</v>
      </c>
    </row>
    <row r="34" customFormat="false" ht="15" hidden="false" customHeight="false" outlineLevel="0" collapsed="false">
      <c r="A34" s="18" t="s">
        <v>29</v>
      </c>
      <c r="B34" s="19" t="n">
        <v>4171.39883999998</v>
      </c>
    </row>
    <row r="35" customFormat="false" ht="15" hidden="false" customHeight="false" outlineLevel="0" collapsed="false">
      <c r="A35" s="18" t="s">
        <v>30</v>
      </c>
      <c r="B35" s="19" t="n">
        <v>61349.024160000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9362.8089521821</v>
      </c>
    </row>
    <row r="40" customFormat="false" ht="15" hidden="false" customHeight="false" outlineLevel="0" collapsed="false">
      <c r="A40" s="23" t="s">
        <v>34</v>
      </c>
      <c r="B40" s="17" t="n">
        <v>31186.5138739355</v>
      </c>
    </row>
    <row r="41" customFormat="false" ht="15" hidden="false" customHeight="false" outlineLevel="0" collapsed="false">
      <c r="A41" s="23" t="s">
        <v>35</v>
      </c>
      <c r="B41" s="17" t="n">
        <v>29778.3306357959</v>
      </c>
    </row>
    <row r="42" customFormat="false" ht="15" hidden="false" customHeight="false" outlineLevel="0" collapsed="false">
      <c r="A42" s="23" t="s">
        <v>36</v>
      </c>
      <c r="B42" s="17" t="n">
        <v>-8397.96444245065</v>
      </c>
    </row>
    <row r="43" customFormat="false" ht="15" hidden="false" customHeight="false" outlineLevel="0" collapsed="false">
      <c r="A43" s="23" t="s">
        <v>37</v>
      </c>
      <c r="B43" s="24" t="n">
        <v>0.87892698451355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8719.35067004831</v>
      </c>
    </row>
    <row r="47" customFormat="false" ht="15" hidden="false" customHeight="false" outlineLevel="0" collapsed="false">
      <c r="A47" s="23" t="s">
        <v>34</v>
      </c>
      <c r="B47" s="17" t="n">
        <v>31186.5138739355</v>
      </c>
    </row>
    <row r="48" customFormat="false" ht="15" hidden="false" customHeight="false" outlineLevel="0" collapsed="false">
      <c r="A48" s="23" t="s">
        <v>35</v>
      </c>
      <c r="B48" s="17" t="n">
        <v>29778.3306357959</v>
      </c>
    </row>
    <row r="49" customFormat="false" ht="15" hidden="false" customHeight="false" outlineLevel="0" collapsed="false">
      <c r="A49" s="23" t="s">
        <v>36</v>
      </c>
      <c r="B49" s="17" t="n">
        <v>52245.4938396831</v>
      </c>
    </row>
    <row r="50" customFormat="false" ht="15" hidden="false" customHeight="false" outlineLevel="0" collapsed="false">
      <c r="A50" s="23" t="s">
        <v>37</v>
      </c>
      <c r="B50" s="24" t="n">
        <v>6.9919018992034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34822.198498458</v>
      </c>
    </row>
    <row r="55" customFormat="false" ht="15" hidden="false" customHeight="false" outlineLevel="0" collapsed="false">
      <c r="A55" s="27" t="s">
        <v>42</v>
      </c>
      <c r="B55" s="28" t="n">
        <v>0.183206858646302</v>
      </c>
    </row>
    <row r="56" customFormat="false" ht="15" hidden="false" customHeight="false" outlineLevel="0" collapsed="false">
      <c r="A56" s="27" t="s">
        <v>43</v>
      </c>
      <c r="B56" s="28" t="n">
        <v>0.132809053289484</v>
      </c>
    </row>
    <row r="57" customFormat="false" ht="15" hidden="false" customHeight="false" outlineLevel="0" collapsed="false">
      <c r="A57" s="27" t="s">
        <v>44</v>
      </c>
      <c r="B57" s="28" t="n">
        <v>-0.050397805356817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34822.198498458</v>
      </c>
    </row>
    <row r="60" customFormat="false" ht="15" hidden="false" customHeight="false" outlineLevel="0" collapsed="false">
      <c r="A60" s="27" t="s">
        <v>42</v>
      </c>
      <c r="B60" s="28" t="n">
        <v>0.0230302790476138</v>
      </c>
    </row>
    <row r="61" customFormat="false" ht="15" hidden="false" customHeight="false" outlineLevel="0" collapsed="false">
      <c r="A61" s="27" t="s">
        <v>43</v>
      </c>
      <c r="B61" s="28" t="n">
        <v>0.132809053289484</v>
      </c>
    </row>
    <row r="62" customFormat="false" ht="15" hidden="false" customHeight="false" outlineLevel="0" collapsed="false">
      <c r="A62" s="27" t="s">
        <v>44</v>
      </c>
      <c r="B62" s="28" t="n">
        <v>0.1097787742418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2662.7031888324</v>
      </c>
    </row>
    <row r="65" customFormat="false" ht="15" hidden="false" customHeight="false" outlineLevel="0" collapsed="false">
      <c r="A65" s="27" t="s">
        <v>42</v>
      </c>
      <c r="B65" s="29" t="n">
        <v>0.806478614846173</v>
      </c>
    </row>
    <row r="66" customFormat="false" ht="15" hidden="false" customHeight="false" outlineLevel="0" collapsed="false">
      <c r="A66" s="27" t="s">
        <v>43</v>
      </c>
      <c r="B66" s="29" t="n">
        <v>0.911692166555808</v>
      </c>
    </row>
    <row r="67" customFormat="false" ht="15" hidden="false" customHeight="false" outlineLevel="0" collapsed="false">
      <c r="A67" s="27" t="s">
        <v>44</v>
      </c>
      <c r="B67" s="28" t="n">
        <v>0.10521355170963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2662.7031888324</v>
      </c>
    </row>
    <row r="70" customFormat="false" ht="15" hidden="false" customHeight="false" outlineLevel="0" collapsed="false">
      <c r="A70" s="27" t="s">
        <v>42</v>
      </c>
      <c r="B70" s="29" t="n">
        <v>0.101379542682396</v>
      </c>
    </row>
    <row r="71" customFormat="false" ht="15" hidden="false" customHeight="false" outlineLevel="0" collapsed="false">
      <c r="A71" s="27" t="s">
        <v>43</v>
      </c>
      <c r="B71" s="29" t="n">
        <v>0.911692166555808</v>
      </c>
    </row>
    <row r="72" customFormat="false" ht="15" hidden="false" customHeight="false" outlineLevel="0" collapsed="false">
      <c r="A72" s="27" t="s">
        <v>44</v>
      </c>
      <c r="B72" s="28" t="n">
        <v>0.81031262387341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14.2291561197811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284.583122395621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200880854238542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401761708477085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1.954353086</v>
      </c>
    </row>
    <row r="95" customFormat="false" ht="15" hidden="false" customHeight="false" outlineLevel="0" collapsed="false">
      <c r="A95" s="34" t="n">
        <v>2008</v>
      </c>
      <c r="B95" s="19" t="n">
        <v>12.448330127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239.08706172</v>
      </c>
    </row>
    <row r="98" customFormat="false" ht="15" hidden="false" customHeight="false" outlineLevel="0" collapsed="false">
      <c r="A98" s="34" t="n">
        <v>2008</v>
      </c>
      <c r="B98" s="19" t="n">
        <v>119.804729615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9400004136</v>
      </c>
    </row>
    <row r="101" customFormat="false" ht="15" hidden="false" customHeight="false" outlineLevel="0" collapsed="false">
      <c r="A101" s="34" t="n">
        <v>2008</v>
      </c>
      <c r="B101" s="35" t="n">
        <v>0.00978843052799991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18800008272</v>
      </c>
    </row>
    <row r="104" customFormat="false" ht="15" hidden="false" customHeight="false" outlineLevel="0" collapsed="false">
      <c r="A104" s="34" t="n">
        <v>2008</v>
      </c>
      <c r="B104" s="35" t="n">
        <v>0.094205428416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32662.7031888324</v>
      </c>
    </row>
    <row r="121" customFormat="false" ht="15" hidden="false" customHeight="false" outlineLevel="0" collapsed="false">
      <c r="A121" s="27" t="s">
        <v>42</v>
      </c>
      <c r="B121" s="29" t="n">
        <v>0.130392585550961</v>
      </c>
    </row>
    <row r="122" customFormat="false" ht="15" hidden="false" customHeight="false" outlineLevel="0" collapsed="false">
      <c r="A122" s="27" t="s">
        <v>43</v>
      </c>
      <c r="B122" s="29" t="n">
        <v>0.911692166555808</v>
      </c>
    </row>
    <row r="123" customFormat="false" ht="15" hidden="false" customHeight="false" outlineLevel="0" collapsed="false">
      <c r="A123" s="27" t="s">
        <v>44</v>
      </c>
      <c r="B123" s="28" t="n">
        <v>0.781299581004847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34822.198498458</v>
      </c>
    </row>
    <row r="127" customFormat="false" ht="15" hidden="false" customHeight="false" outlineLevel="0" collapsed="false">
      <c r="A127" s="27" t="s">
        <v>42</v>
      </c>
      <c r="B127" s="28" t="n">
        <v>0.0189946963221287</v>
      </c>
    </row>
    <row r="128" customFormat="false" ht="15" hidden="false" customHeight="false" outlineLevel="0" collapsed="false">
      <c r="A128" s="27" t="s">
        <v>43</v>
      </c>
      <c r="B128" s="28" t="n">
        <v>0.132809053289484</v>
      </c>
    </row>
    <row r="129" customFormat="false" ht="15" hidden="false" customHeight="false" outlineLevel="0" collapsed="false">
      <c r="A129" s="27" t="s">
        <v>44</v>
      </c>
      <c r="B129" s="28" t="n">
        <v>0.78129958100484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8719.35067004831</v>
      </c>
    </row>
    <row r="133" customFormat="false" ht="15" hidden="false" customHeight="false" outlineLevel="0" collapsed="false">
      <c r="A133" s="23" t="s">
        <v>34</v>
      </c>
      <c r="B133" s="17" t="n">
        <v>31186.5138739355</v>
      </c>
    </row>
    <row r="134" customFormat="false" ht="15" hidden="false" customHeight="false" outlineLevel="0" collapsed="false">
      <c r="A134" s="23" t="s">
        <v>35</v>
      </c>
      <c r="B134" s="17" t="n">
        <v>29778.3306357959</v>
      </c>
    </row>
    <row r="135" customFormat="false" ht="15" hidden="false" customHeight="false" outlineLevel="0" collapsed="false">
      <c r="A135" s="23" t="s">
        <v>36</v>
      </c>
      <c r="B135" s="17" t="n">
        <v>52245.4938396831</v>
      </c>
    </row>
    <row r="136" customFormat="false" ht="15" hidden="false" customHeight="false" outlineLevel="0" collapsed="false">
      <c r="A136" s="23" t="s">
        <v>37</v>
      </c>
      <c r="B136" s="24" t="n">
        <v>6.9919018992034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127.91967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0479.440960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0.51528965088</v>
      </c>
      <c r="C16" s="66" t="n">
        <v>0.95689135823008</v>
      </c>
      <c r="D16" s="66"/>
      <c r="E16" s="66" t="n">
        <v>10.51528965088</v>
      </c>
      <c r="F16" s="67" t="n">
        <v>23494.16371907</v>
      </c>
      <c r="G16" s="67" t="n">
        <v>469883.2743814</v>
      </c>
      <c r="H16" s="67" t="n">
        <v>4171.39884000001</v>
      </c>
      <c r="I16" s="68" t="n">
        <v>61349.0241600007</v>
      </c>
      <c r="J16" s="69" t="n">
        <v>-0.0503978053568177</v>
      </c>
      <c r="K16" s="70" t="n">
        <v>0.105213551709634</v>
      </c>
      <c r="L16" s="69" t="n">
        <v>-0.0503978053568177</v>
      </c>
      <c r="M16" s="71" t="n">
        <v>0.105213551709634</v>
      </c>
      <c r="N16" s="69" t="n">
        <v>0.10977877424187</v>
      </c>
      <c r="O16" s="70" t="n">
        <v>0.810312623873412</v>
      </c>
      <c r="P16" s="69" t="n">
        <v>0.10977877424187</v>
      </c>
      <c r="Q16" s="71" t="n">
        <v>0.810312623873412</v>
      </c>
    </row>
    <row r="17" customFormat="false" ht="15" hidden="false" customHeight="false" outlineLevel="0" collapsed="false">
      <c r="A17" s="72" t="s">
        <v>91</v>
      </c>
      <c r="B17" s="73" t="n">
        <v>0.21828883328</v>
      </c>
      <c r="C17" s="73" t="n">
        <v>0.01986428382848</v>
      </c>
      <c r="D17" s="73"/>
      <c r="E17" s="19" t="n">
        <v>0.21828883328</v>
      </c>
      <c r="F17" s="74" t="n">
        <v>487.71966892</v>
      </c>
      <c r="G17" s="74" t="n">
        <v>9754.3933784</v>
      </c>
      <c r="H17" s="74" t="n">
        <v>42.42096</v>
      </c>
      <c r="I17" s="75" t="n">
        <v>848.4192</v>
      </c>
      <c r="J17" s="76" t="n">
        <v>-0.0509844137205872</v>
      </c>
      <c r="K17" s="77" t="n">
        <v>-0.362165881546762</v>
      </c>
      <c r="L17" s="77" t="n">
        <v>-0.0509844137205872</v>
      </c>
      <c r="M17" s="78" t="n">
        <v>-0.362165881546762</v>
      </c>
      <c r="N17" s="76" t="n">
        <v>0.108643043956793</v>
      </c>
      <c r="O17" s="77" t="n">
        <v>0.771741811216467</v>
      </c>
      <c r="P17" s="77" t="n">
        <v>0.108643043956793</v>
      </c>
      <c r="Q17" s="78" t="n">
        <v>0.771741811216467</v>
      </c>
      <c r="R17" s="79" t="n">
        <v>0.7207538975936</v>
      </c>
      <c r="S17" s="79" t="n">
        <v>5.73362820147345</v>
      </c>
      <c r="T17" s="79" t="n">
        <v>0.7207538975936</v>
      </c>
      <c r="U17" s="79" t="n">
        <v>5.73362820147345</v>
      </c>
    </row>
    <row r="18" customFormat="false" ht="15" hidden="false" customHeight="false" outlineLevel="0" collapsed="false">
      <c r="A18" s="72" t="s">
        <v>91</v>
      </c>
      <c r="B18" s="73" t="n">
        <v>0.0131896576</v>
      </c>
      <c r="C18" s="73" t="n">
        <v>0.0012002588416</v>
      </c>
      <c r="D18" s="73"/>
      <c r="E18" s="19" t="n">
        <v>0.0131896576</v>
      </c>
      <c r="F18" s="74" t="n">
        <v>29.4694664</v>
      </c>
      <c r="G18" s="74" t="n">
        <v>589.389328</v>
      </c>
      <c r="H18" s="74" t="n">
        <v>2.5632</v>
      </c>
      <c r="I18" s="75" t="n">
        <v>51.264</v>
      </c>
      <c r="J18" s="76" t="n">
        <v>-0.0509844137205872</v>
      </c>
      <c r="K18" s="77" t="n">
        <v>-0.362165881546762</v>
      </c>
      <c r="L18" s="77" t="n">
        <v>-0.0509844137205872</v>
      </c>
      <c r="M18" s="78" t="n">
        <v>-0.362165881546762</v>
      </c>
      <c r="N18" s="76" t="n">
        <v>0.108643043956793</v>
      </c>
      <c r="O18" s="77" t="n">
        <v>0.771741811216467</v>
      </c>
      <c r="P18" s="77" t="n">
        <v>0.108643043956793</v>
      </c>
      <c r="Q18" s="78" t="n">
        <v>0.771741811216467</v>
      </c>
      <c r="R18" s="79" t="n">
        <v>0.7207538975936</v>
      </c>
      <c r="S18" s="79" t="n">
        <v>5.73362820147345</v>
      </c>
      <c r="T18" s="79" t="n">
        <v>0.7207538975936</v>
      </c>
      <c r="U18" s="79" t="n">
        <v>5.73362820147345</v>
      </c>
    </row>
    <row r="19" customFormat="false" ht="15" hidden="false" customHeight="false" outlineLevel="0" collapsed="false">
      <c r="A19" s="72" t="s">
        <v>91</v>
      </c>
      <c r="B19" s="73" t="n">
        <v>0.1005711392</v>
      </c>
      <c r="C19" s="73" t="n">
        <v>0.0091519736672</v>
      </c>
      <c r="D19" s="73"/>
      <c r="E19" s="19" t="n">
        <v>0.1005711392</v>
      </c>
      <c r="F19" s="74" t="n">
        <v>224.7046813</v>
      </c>
      <c r="G19" s="74" t="n">
        <v>4494.093626</v>
      </c>
      <c r="H19" s="74" t="n">
        <v>19.5444</v>
      </c>
      <c r="I19" s="75" t="n">
        <v>390.888</v>
      </c>
      <c r="J19" s="76" t="n">
        <v>-0.0502362400681644</v>
      </c>
      <c r="K19" s="77" t="n">
        <v>-0.352622090239519</v>
      </c>
      <c r="L19" s="77" t="n">
        <v>-0.0502362400681644</v>
      </c>
      <c r="M19" s="78" t="n">
        <v>-0.352622090239519</v>
      </c>
      <c r="N19" s="76" t="n">
        <v>0.110116969947386</v>
      </c>
      <c r="O19" s="77" t="n">
        <v>0.772941527092838</v>
      </c>
      <c r="P19" s="77" t="n">
        <v>0.110116969947386</v>
      </c>
      <c r="Q19" s="78" t="n">
        <v>0.772941527092838</v>
      </c>
      <c r="R19" s="79" t="n">
        <v>0.72609702062637</v>
      </c>
      <c r="S19" s="79" t="n">
        <v>5.77613297461018</v>
      </c>
      <c r="T19" s="79" t="n">
        <v>0.72609702062637</v>
      </c>
      <c r="U19" s="79" t="n">
        <v>5.77613297461018</v>
      </c>
    </row>
    <row r="20" customFormat="false" ht="15" hidden="false" customHeight="false" outlineLevel="0" collapsed="false">
      <c r="A20" s="72" t="s">
        <v>91</v>
      </c>
      <c r="B20" s="73" t="n">
        <v>0.065948288</v>
      </c>
      <c r="C20" s="73" t="n">
        <v>0.006001294208</v>
      </c>
      <c r="D20" s="73"/>
      <c r="E20" s="19" t="n">
        <v>0.065948288</v>
      </c>
      <c r="F20" s="74" t="n">
        <v>147.347332</v>
      </c>
      <c r="G20" s="74" t="n">
        <v>2946.94664</v>
      </c>
      <c r="H20" s="74" t="n">
        <v>12.816</v>
      </c>
      <c r="I20" s="75" t="n">
        <v>256.32</v>
      </c>
      <c r="J20" s="76" t="n">
        <v>-0.0502362400681644</v>
      </c>
      <c r="K20" s="77" t="n">
        <v>-0.352622090239519</v>
      </c>
      <c r="L20" s="77" t="n">
        <v>-0.0502362400681644</v>
      </c>
      <c r="M20" s="78" t="n">
        <v>-0.352622090239519</v>
      </c>
      <c r="N20" s="76" t="n">
        <v>0.110116969947386</v>
      </c>
      <c r="O20" s="77" t="n">
        <v>0.772941527092838</v>
      </c>
      <c r="P20" s="77" t="n">
        <v>0.110116969947386</v>
      </c>
      <c r="Q20" s="78" t="n">
        <v>0.772941527092838</v>
      </c>
      <c r="R20" s="79" t="n">
        <v>0.72609702062637</v>
      </c>
      <c r="S20" s="79" t="n">
        <v>5.77613297461018</v>
      </c>
      <c r="T20" s="79" t="n">
        <v>0.72609702062637</v>
      </c>
      <c r="U20" s="79" t="n">
        <v>5.77613297461018</v>
      </c>
    </row>
    <row r="21" customFormat="false" ht="15" hidden="false" customHeight="false" outlineLevel="0" collapsed="false">
      <c r="A21" s="72" t="s">
        <v>91</v>
      </c>
      <c r="B21" s="73" t="n">
        <v>0.26676082496</v>
      </c>
      <c r="C21" s="73" t="n">
        <v>0.02427523507136</v>
      </c>
      <c r="D21" s="73"/>
      <c r="E21" s="19" t="n">
        <v>0.26676082496</v>
      </c>
      <c r="F21" s="74" t="n">
        <v>596.01995794</v>
      </c>
      <c r="G21" s="74" t="n">
        <v>11920.3991588</v>
      </c>
      <c r="H21" s="74" t="n">
        <v>51.84072</v>
      </c>
      <c r="I21" s="75" t="n">
        <v>1036.8144</v>
      </c>
      <c r="J21" s="76" t="n">
        <v>-0.0502362400681644</v>
      </c>
      <c r="K21" s="77" t="n">
        <v>-0.352622090239519</v>
      </c>
      <c r="L21" s="77" t="n">
        <v>-0.0502362400681644</v>
      </c>
      <c r="M21" s="78" t="n">
        <v>-0.352622090239519</v>
      </c>
      <c r="N21" s="76" t="n">
        <v>0.110116969947386</v>
      </c>
      <c r="O21" s="77" t="n">
        <v>0.772941527092838</v>
      </c>
      <c r="P21" s="77" t="n">
        <v>0.110116969947386</v>
      </c>
      <c r="Q21" s="78" t="n">
        <v>0.772941527092838</v>
      </c>
      <c r="R21" s="79" t="n">
        <v>0.72609702062637</v>
      </c>
      <c r="S21" s="79" t="n">
        <v>5.77613297461019</v>
      </c>
      <c r="T21" s="79" t="n">
        <v>0.72609702062637</v>
      </c>
      <c r="U21" s="79" t="n">
        <v>5.77613297461019</v>
      </c>
    </row>
    <row r="22" customFormat="false" ht="15" hidden="false" customHeight="false" outlineLevel="0" collapsed="false">
      <c r="A22" s="72" t="s">
        <v>91</v>
      </c>
      <c r="B22" s="73" t="n">
        <v>0.2242241792</v>
      </c>
      <c r="C22" s="73" t="n">
        <v>0.0204044003072</v>
      </c>
      <c r="D22" s="73"/>
      <c r="E22" s="19" t="n">
        <v>0.2242241792</v>
      </c>
      <c r="F22" s="74" t="n">
        <v>500.9809288</v>
      </c>
      <c r="G22" s="74" t="n">
        <v>10019.618576</v>
      </c>
      <c r="H22" s="74" t="n">
        <v>43.5744</v>
      </c>
      <c r="I22" s="75" t="n">
        <v>871.488</v>
      </c>
      <c r="J22" s="76" t="n">
        <v>-0.0509844137205872</v>
      </c>
      <c r="K22" s="77" t="n">
        <v>-0.362165881546762</v>
      </c>
      <c r="L22" s="77" t="n">
        <v>-0.0509844137205872</v>
      </c>
      <c r="M22" s="78" t="n">
        <v>-0.362165881546762</v>
      </c>
      <c r="N22" s="76" t="n">
        <v>0.108643043956793</v>
      </c>
      <c r="O22" s="77" t="n">
        <v>0.771741811216467</v>
      </c>
      <c r="P22" s="77" t="n">
        <v>0.108643043956793</v>
      </c>
      <c r="Q22" s="78" t="n">
        <v>0.771741811216467</v>
      </c>
      <c r="R22" s="79" t="n">
        <v>0.7207538975936</v>
      </c>
      <c r="S22" s="79" t="n">
        <v>5.73362820147345</v>
      </c>
      <c r="T22" s="79" t="n">
        <v>0.7207538975936</v>
      </c>
      <c r="U22" s="79" t="n">
        <v>5.73362820147345</v>
      </c>
    </row>
    <row r="23" customFormat="false" ht="15" hidden="false" customHeight="false" outlineLevel="0" collapsed="false">
      <c r="A23" s="72" t="s">
        <v>91</v>
      </c>
      <c r="B23" s="73" t="n">
        <v>0.0428663872</v>
      </c>
      <c r="C23" s="73" t="n">
        <v>0.0039008412352</v>
      </c>
      <c r="D23" s="73"/>
      <c r="E23" s="19" t="n">
        <v>0.0428663872</v>
      </c>
      <c r="F23" s="74" t="n">
        <v>95.7757658</v>
      </c>
      <c r="G23" s="74" t="n">
        <v>1915.515316</v>
      </c>
      <c r="H23" s="74" t="n">
        <v>8.3304</v>
      </c>
      <c r="I23" s="75" t="n">
        <v>166.608</v>
      </c>
      <c r="J23" s="76" t="n">
        <v>-0.0511008596602049</v>
      </c>
      <c r="K23" s="77" t="n">
        <v>-0.363678449112759</v>
      </c>
      <c r="L23" s="77" t="n">
        <v>-0.0511008596602049</v>
      </c>
      <c r="M23" s="78" t="n">
        <v>-0.363678449112759</v>
      </c>
      <c r="N23" s="76" t="n">
        <v>0.10841157565213</v>
      </c>
      <c r="O23" s="77" t="n">
        <v>0.771551671756729</v>
      </c>
      <c r="P23" s="77" t="n">
        <v>0.10841157565213</v>
      </c>
      <c r="Q23" s="78" t="n">
        <v>0.771551671756729</v>
      </c>
      <c r="R23" s="79" t="n">
        <v>0.719914292306221</v>
      </c>
      <c r="S23" s="79" t="n">
        <v>5.72694910536326</v>
      </c>
      <c r="T23" s="79" t="n">
        <v>0.719914292306221</v>
      </c>
      <c r="U23" s="79" t="n">
        <v>5.72694910536326</v>
      </c>
    </row>
    <row r="24" customFormat="false" ht="15" hidden="false" customHeight="false" outlineLevel="0" collapsed="false">
      <c r="A24" s="72" t="s">
        <v>91</v>
      </c>
      <c r="B24" s="73" t="n">
        <v>0.0065948288</v>
      </c>
      <c r="C24" s="73" t="n">
        <v>0.0006001294208</v>
      </c>
      <c r="D24" s="73"/>
      <c r="E24" s="19" t="n">
        <v>0.0065948288</v>
      </c>
      <c r="F24" s="74" t="n">
        <v>14.7347332</v>
      </c>
      <c r="G24" s="74" t="n">
        <v>294.694664</v>
      </c>
      <c r="H24" s="74" t="n">
        <v>1.2816</v>
      </c>
      <c r="I24" s="75" t="n">
        <v>25.632</v>
      </c>
      <c r="J24" s="76" t="n">
        <v>-0.0511008596602049</v>
      </c>
      <c r="K24" s="77" t="n">
        <v>-0.363678449112759</v>
      </c>
      <c r="L24" s="77" t="n">
        <v>-0.0511008596602049</v>
      </c>
      <c r="M24" s="78" t="n">
        <v>-0.363678449112759</v>
      </c>
      <c r="N24" s="76" t="n">
        <v>0.10841157565213</v>
      </c>
      <c r="O24" s="77" t="n">
        <v>0.771551671756729</v>
      </c>
      <c r="P24" s="77" t="n">
        <v>0.10841157565213</v>
      </c>
      <c r="Q24" s="78" t="n">
        <v>0.771551671756729</v>
      </c>
      <c r="R24" s="79" t="n">
        <v>0.719914292306221</v>
      </c>
      <c r="S24" s="79" t="n">
        <v>5.72694910536326</v>
      </c>
      <c r="T24" s="79" t="n">
        <v>0.719914292306221</v>
      </c>
      <c r="U24" s="79" t="n">
        <v>5.72694910536326</v>
      </c>
    </row>
    <row r="25" customFormat="false" ht="15" hidden="false" customHeight="false" outlineLevel="0" collapsed="false">
      <c r="A25" s="72" t="s">
        <v>91</v>
      </c>
      <c r="B25" s="73" t="n">
        <v>0.09661424192</v>
      </c>
      <c r="C25" s="73" t="n">
        <v>0.00879189601472</v>
      </c>
      <c r="D25" s="73"/>
      <c r="E25" s="19" t="n">
        <v>0.09661424192</v>
      </c>
      <c r="F25" s="74" t="n">
        <v>215.86384138</v>
      </c>
      <c r="G25" s="74" t="n">
        <v>4317.2768276</v>
      </c>
      <c r="H25" s="74" t="n">
        <v>18.77544</v>
      </c>
      <c r="I25" s="75" t="n">
        <v>375.5088</v>
      </c>
      <c r="J25" s="76" t="n">
        <v>-0.0509844137205872</v>
      </c>
      <c r="K25" s="77" t="n">
        <v>-0.362165881546762</v>
      </c>
      <c r="L25" s="77" t="n">
        <v>-0.0509844137205872</v>
      </c>
      <c r="M25" s="78" t="n">
        <v>-0.362165881546762</v>
      </c>
      <c r="N25" s="76" t="n">
        <v>0.108643043956793</v>
      </c>
      <c r="O25" s="77" t="n">
        <v>0.771741811216467</v>
      </c>
      <c r="P25" s="77" t="n">
        <v>0.108643043956793</v>
      </c>
      <c r="Q25" s="78" t="n">
        <v>0.771741811216467</v>
      </c>
      <c r="R25" s="79" t="n">
        <v>0.7207538975936</v>
      </c>
      <c r="S25" s="79" t="n">
        <v>5.73362820147345</v>
      </c>
      <c r="T25" s="79" t="n">
        <v>0.7207538975936</v>
      </c>
      <c r="U25" s="79" t="n">
        <v>5.73362820147345</v>
      </c>
    </row>
    <row r="26" customFormat="false" ht="15" hidden="false" customHeight="false" outlineLevel="0" collapsed="false">
      <c r="A26" s="72" t="s">
        <v>91</v>
      </c>
      <c r="B26" s="73" t="n">
        <v>0.18482007712</v>
      </c>
      <c r="C26" s="73" t="n">
        <v>0.01681862701792</v>
      </c>
      <c r="D26" s="73"/>
      <c r="E26" s="19" t="n">
        <v>0.18482007712</v>
      </c>
      <c r="F26" s="74" t="n">
        <v>412.94089793</v>
      </c>
      <c r="G26" s="74" t="n">
        <v>8258.8179586</v>
      </c>
      <c r="H26" s="74" t="n">
        <v>35.91684</v>
      </c>
      <c r="I26" s="75" t="n">
        <v>718.3368</v>
      </c>
      <c r="J26" s="76" t="n">
        <v>-0.0490672188949405</v>
      </c>
      <c r="K26" s="77" t="n">
        <v>-0.338277721498825</v>
      </c>
      <c r="L26" s="77" t="n">
        <v>-0.0490672188949405</v>
      </c>
      <c r="M26" s="78" t="n">
        <v>-0.338277721498825</v>
      </c>
      <c r="N26" s="76" t="n">
        <v>0.112376800717968</v>
      </c>
      <c r="O26" s="77" t="n">
        <v>0.774744706391369</v>
      </c>
      <c r="P26" s="77" t="n">
        <v>0.112376800717968</v>
      </c>
      <c r="Q26" s="78" t="n">
        <v>0.774744706391369</v>
      </c>
      <c r="R26" s="79" t="n">
        <v>0.734278455304488</v>
      </c>
      <c r="S26" s="79" t="n">
        <v>5.84121663875073</v>
      </c>
      <c r="T26" s="79" t="n">
        <v>0.734278455304488</v>
      </c>
      <c r="U26" s="79" t="n">
        <v>5.84121663875073</v>
      </c>
    </row>
    <row r="27" customFormat="false" ht="15" hidden="false" customHeight="false" outlineLevel="0" collapsed="false">
      <c r="A27" s="72" t="s">
        <v>91</v>
      </c>
      <c r="B27" s="73" t="n">
        <v>0.21894831616</v>
      </c>
      <c r="C27" s="73" t="n">
        <v>0.01992429677056</v>
      </c>
      <c r="D27" s="73"/>
      <c r="E27" s="19" t="n">
        <v>0.21894831616</v>
      </c>
      <c r="F27" s="74" t="n">
        <v>489.19314224</v>
      </c>
      <c r="G27" s="74" t="n">
        <v>9783.8628448</v>
      </c>
      <c r="H27" s="74" t="n">
        <v>42.54912</v>
      </c>
      <c r="I27" s="75" t="n">
        <v>850.9824</v>
      </c>
      <c r="J27" s="76" t="n">
        <v>-0.0511008596602049</v>
      </c>
      <c r="K27" s="77" t="n">
        <v>-0.363678449112759</v>
      </c>
      <c r="L27" s="77" t="n">
        <v>-0.0511008596602049</v>
      </c>
      <c r="M27" s="78" t="n">
        <v>-0.363678449112759</v>
      </c>
      <c r="N27" s="76" t="n">
        <v>0.10841157565213</v>
      </c>
      <c r="O27" s="77" t="n">
        <v>0.771551671756729</v>
      </c>
      <c r="P27" s="77" t="n">
        <v>0.10841157565213</v>
      </c>
      <c r="Q27" s="78" t="n">
        <v>0.771551671756729</v>
      </c>
      <c r="R27" s="79" t="n">
        <v>0.719914292306221</v>
      </c>
      <c r="S27" s="79" t="n">
        <v>5.72694910536326</v>
      </c>
      <c r="T27" s="79" t="n">
        <v>0.719914292306221</v>
      </c>
      <c r="U27" s="79" t="n">
        <v>5.72694910536326</v>
      </c>
    </row>
    <row r="28" customFormat="false" ht="15" hidden="false" customHeight="false" outlineLevel="0" collapsed="false">
      <c r="A28" s="72" t="s">
        <v>91</v>
      </c>
      <c r="B28" s="73" t="n">
        <v>0.0857327744</v>
      </c>
      <c r="C28" s="73" t="n">
        <v>0.0078016824704</v>
      </c>
      <c r="D28" s="73"/>
      <c r="E28" s="19" t="n">
        <v>0.0857327744</v>
      </c>
      <c r="F28" s="74" t="n">
        <v>191.5515316</v>
      </c>
      <c r="G28" s="74" t="n">
        <v>3831.030632</v>
      </c>
      <c r="H28" s="74" t="n">
        <v>16.6608</v>
      </c>
      <c r="I28" s="75" t="n">
        <v>333.216</v>
      </c>
      <c r="J28" s="76" t="n">
        <v>-0.0509844137205871</v>
      </c>
      <c r="K28" s="77" t="n">
        <v>-0.362165881546762</v>
      </c>
      <c r="L28" s="77" t="n">
        <v>-0.0509844137205871</v>
      </c>
      <c r="M28" s="78" t="n">
        <v>-0.362165881546762</v>
      </c>
      <c r="N28" s="76" t="n">
        <v>0.108643043956793</v>
      </c>
      <c r="O28" s="77" t="n">
        <v>0.771741811216467</v>
      </c>
      <c r="P28" s="77" t="n">
        <v>0.108643043956793</v>
      </c>
      <c r="Q28" s="78" t="n">
        <v>0.771741811216467</v>
      </c>
      <c r="R28" s="79" t="n">
        <v>0.7207538975936</v>
      </c>
      <c r="S28" s="79" t="n">
        <v>5.73362820147345</v>
      </c>
      <c r="T28" s="79" t="n">
        <v>0.7207538975936</v>
      </c>
      <c r="U28" s="79" t="n">
        <v>5.73362820147345</v>
      </c>
    </row>
    <row r="29" customFormat="false" ht="15" hidden="false" customHeight="false" outlineLevel="0" collapsed="false">
      <c r="A29" s="72" t="s">
        <v>92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3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2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3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3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3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3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3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3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3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2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3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3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3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3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3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3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3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3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2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3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3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3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3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2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2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3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2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2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3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3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2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3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3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2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3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2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3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3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3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3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3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3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3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2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2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2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2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2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2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2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2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3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3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2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3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3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3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3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2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3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2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3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2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3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3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3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3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3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3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3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2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2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3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3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3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3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3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3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3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3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3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3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3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3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3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3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3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3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3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3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3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3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3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3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3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3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3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3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3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3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3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3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3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3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3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3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3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2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3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3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3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3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3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2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3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3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3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3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3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3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3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3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1</v>
      </c>
      <c r="B420" s="73" t="n">
        <v>0.0395689728</v>
      </c>
      <c r="C420" s="73" t="n">
        <v>0.0036007765248</v>
      </c>
      <c r="D420" s="73"/>
      <c r="E420" s="19" t="n">
        <v>0.0395689728</v>
      </c>
      <c r="F420" s="74" t="n">
        <v>88.4083992</v>
      </c>
      <c r="G420" s="74" t="n">
        <v>1768.167984</v>
      </c>
      <c r="H420" s="74" t="n">
        <v>7.6896</v>
      </c>
      <c r="I420" s="75" t="n">
        <v>153.792</v>
      </c>
      <c r="J420" s="76" t="n">
        <v>-0.0502362400681644</v>
      </c>
      <c r="K420" s="77" t="n">
        <v>-0.352622090239519</v>
      </c>
      <c r="L420" s="77" t="n">
        <v>-0.0502362400681644</v>
      </c>
      <c r="M420" s="78" t="n">
        <v>-0.352622090239519</v>
      </c>
      <c r="N420" s="76" t="n">
        <v>0.110116969947386</v>
      </c>
      <c r="O420" s="77" t="n">
        <v>0.772941527092838</v>
      </c>
      <c r="P420" s="77" t="n">
        <v>0.110116969947386</v>
      </c>
      <c r="Q420" s="78" t="n">
        <v>0.772941527092838</v>
      </c>
      <c r="R420" s="79" t="n">
        <v>0.72609702062637</v>
      </c>
      <c r="S420" s="79" t="n">
        <v>5.77613297461018</v>
      </c>
      <c r="T420" s="79" t="n">
        <v>0.72609702062637</v>
      </c>
      <c r="U420" s="79" t="n">
        <v>5.77613297461018</v>
      </c>
    </row>
    <row r="421" customFormat="false" ht="15" hidden="false" customHeight="false" outlineLevel="0" collapsed="false">
      <c r="A421" s="72" t="s">
        <v>91</v>
      </c>
      <c r="B421" s="73" t="n">
        <v>0.0527586304</v>
      </c>
      <c r="C421" s="73" t="n">
        <v>0.0048010353664</v>
      </c>
      <c r="D421" s="73"/>
      <c r="E421" s="19" t="n">
        <v>0.0527586304</v>
      </c>
      <c r="F421" s="74" t="n">
        <v>117.8778656</v>
      </c>
      <c r="G421" s="74" t="n">
        <v>2357.557312</v>
      </c>
      <c r="H421" s="74" t="n">
        <v>10.2528</v>
      </c>
      <c r="I421" s="75" t="n">
        <v>205.056</v>
      </c>
      <c r="J421" s="76" t="n">
        <v>-0.0511008596602049</v>
      </c>
      <c r="K421" s="77" t="n">
        <v>-0.363678449112759</v>
      </c>
      <c r="L421" s="77" t="n">
        <v>-0.0511008596602049</v>
      </c>
      <c r="M421" s="78" t="n">
        <v>-0.363678449112759</v>
      </c>
      <c r="N421" s="76" t="n">
        <v>0.10841157565213</v>
      </c>
      <c r="O421" s="77" t="n">
        <v>0.771551671756729</v>
      </c>
      <c r="P421" s="77" t="n">
        <v>0.10841157565213</v>
      </c>
      <c r="Q421" s="78" t="n">
        <v>0.771551671756729</v>
      </c>
      <c r="R421" s="79" t="n">
        <v>0.719914292306221</v>
      </c>
      <c r="S421" s="79" t="n">
        <v>5.72694910536326</v>
      </c>
      <c r="T421" s="79" t="n">
        <v>0.719914292306221</v>
      </c>
      <c r="U421" s="79" t="n">
        <v>5.72694910536326</v>
      </c>
    </row>
    <row r="422" customFormat="false" ht="15" hidden="false" customHeight="false" outlineLevel="0" collapsed="false">
      <c r="A422" s="72" t="s">
        <v>91</v>
      </c>
      <c r="B422" s="73" t="n">
        <v>0.296767296</v>
      </c>
      <c r="C422" s="73" t="n">
        <v>0.027005823936</v>
      </c>
      <c r="D422" s="73"/>
      <c r="E422" s="19" t="n">
        <v>0.296767296</v>
      </c>
      <c r="F422" s="74" t="n">
        <v>663.062994</v>
      </c>
      <c r="G422" s="74" t="n">
        <v>13261.25988</v>
      </c>
      <c r="H422" s="74" t="n">
        <v>57.672</v>
      </c>
      <c r="I422" s="75" t="n">
        <v>1153.44</v>
      </c>
      <c r="J422" s="76" t="n">
        <v>-0.0502362400681644</v>
      </c>
      <c r="K422" s="77" t="n">
        <v>-0.352622090239519</v>
      </c>
      <c r="L422" s="77" t="n">
        <v>-0.0502362400681644</v>
      </c>
      <c r="M422" s="78" t="n">
        <v>-0.352622090239519</v>
      </c>
      <c r="N422" s="76" t="n">
        <v>0.110116969947386</v>
      </c>
      <c r="O422" s="77" t="n">
        <v>0.772941527092838</v>
      </c>
      <c r="P422" s="77" t="n">
        <v>0.110116969947386</v>
      </c>
      <c r="Q422" s="78" t="n">
        <v>0.772941527092838</v>
      </c>
      <c r="R422" s="79" t="n">
        <v>0.726097020626369</v>
      </c>
      <c r="S422" s="79" t="n">
        <v>5.77613297461018</v>
      </c>
      <c r="T422" s="79" t="n">
        <v>0.726097020626369</v>
      </c>
      <c r="U422" s="79" t="n">
        <v>5.77613297461018</v>
      </c>
    </row>
    <row r="423" customFormat="false" ht="15" hidden="false" customHeight="false" outlineLevel="0" collapsed="false">
      <c r="A423" s="72" t="s">
        <v>91</v>
      </c>
      <c r="B423" s="73" t="n">
        <v>0.59617252352</v>
      </c>
      <c r="C423" s="73" t="n">
        <v>0.05425169964032</v>
      </c>
      <c r="D423" s="73"/>
      <c r="E423" s="19" t="n">
        <v>0.59617252352</v>
      </c>
      <c r="F423" s="74" t="n">
        <v>1332.01988128</v>
      </c>
      <c r="G423" s="74" t="n">
        <v>26640.3976256</v>
      </c>
      <c r="H423" s="74" t="n">
        <v>115.85664</v>
      </c>
      <c r="I423" s="75" t="n">
        <v>2317.1328</v>
      </c>
      <c r="J423" s="76" t="n">
        <v>-0.0466516527880039</v>
      </c>
      <c r="K423" s="77" t="n">
        <v>-0.310571699371033</v>
      </c>
      <c r="L423" s="77" t="n">
        <v>-0.0466516527880039</v>
      </c>
      <c r="M423" s="78" t="n">
        <v>-0.310571699371033</v>
      </c>
      <c r="N423" s="76" t="n">
        <v>0.116899255973388</v>
      </c>
      <c r="O423" s="77" t="n">
        <v>0.77822753135555</v>
      </c>
      <c r="P423" s="77" t="n">
        <v>0.116899255973388</v>
      </c>
      <c r="Q423" s="78" t="n">
        <v>0.77822753135555</v>
      </c>
      <c r="R423" s="79" t="n">
        <v>0.750614407143804</v>
      </c>
      <c r="S423" s="79" t="n">
        <v>5.971169837029</v>
      </c>
      <c r="T423" s="79" t="n">
        <v>0.750614407143804</v>
      </c>
      <c r="U423" s="79" t="n">
        <v>5.971169837029</v>
      </c>
    </row>
    <row r="424" customFormat="false" ht="15" hidden="false" customHeight="false" outlineLevel="0" collapsed="false">
      <c r="A424" s="72" t="s">
        <v>91</v>
      </c>
      <c r="B424" s="73" t="n">
        <v>0.0791379456</v>
      </c>
      <c r="C424" s="73" t="n">
        <v>0.0072015530496</v>
      </c>
      <c r="D424" s="73"/>
      <c r="E424" s="19" t="n">
        <v>0.0791379456</v>
      </c>
      <c r="F424" s="74" t="n">
        <v>176.8167984</v>
      </c>
      <c r="G424" s="74" t="n">
        <v>3536.335968</v>
      </c>
      <c r="H424" s="74" t="n">
        <v>15.3792</v>
      </c>
      <c r="I424" s="75" t="n">
        <v>307.584</v>
      </c>
      <c r="J424" s="76" t="n">
        <v>-0.0511008596602049</v>
      </c>
      <c r="K424" s="77" t="n">
        <v>-0.363678449112759</v>
      </c>
      <c r="L424" s="77" t="n">
        <v>-0.0511008596602049</v>
      </c>
      <c r="M424" s="78" t="n">
        <v>-0.363678449112759</v>
      </c>
      <c r="N424" s="76" t="n">
        <v>0.10841157565213</v>
      </c>
      <c r="O424" s="77" t="n">
        <v>0.771551671756729</v>
      </c>
      <c r="P424" s="77" t="n">
        <v>0.10841157565213</v>
      </c>
      <c r="Q424" s="78" t="n">
        <v>0.771551671756729</v>
      </c>
      <c r="R424" s="79" t="n">
        <v>0.719914292306221</v>
      </c>
      <c r="S424" s="79" t="n">
        <v>5.72694910536326</v>
      </c>
      <c r="T424" s="79" t="n">
        <v>0.719914292306221</v>
      </c>
      <c r="U424" s="79" t="n">
        <v>5.72694910536326</v>
      </c>
    </row>
    <row r="425" customFormat="false" ht="15" hidden="false" customHeight="false" outlineLevel="0" collapsed="false">
      <c r="A425" s="72" t="s">
        <v>91</v>
      </c>
      <c r="B425" s="73" t="n">
        <v>0.01269504544</v>
      </c>
      <c r="C425" s="73" t="n">
        <v>0.00115524913504</v>
      </c>
      <c r="D425" s="73"/>
      <c r="E425" s="19" t="n">
        <v>0.01269504544</v>
      </c>
      <c r="F425" s="74" t="n">
        <v>28.36436141</v>
      </c>
      <c r="G425" s="74" t="n">
        <v>567.2872282</v>
      </c>
      <c r="H425" s="74" t="n">
        <v>2.46708</v>
      </c>
      <c r="I425" s="75" t="n">
        <v>49.3416</v>
      </c>
      <c r="J425" s="76" t="n">
        <v>-0.0502362400681644</v>
      </c>
      <c r="K425" s="77" t="n">
        <v>-0.352622090239519</v>
      </c>
      <c r="L425" s="77" t="n">
        <v>-0.0502362400681644</v>
      </c>
      <c r="M425" s="78" t="n">
        <v>-0.352622090239519</v>
      </c>
      <c r="N425" s="76" t="n">
        <v>0.110116969947386</v>
      </c>
      <c r="O425" s="77" t="n">
        <v>0.772941527092838</v>
      </c>
      <c r="P425" s="77" t="n">
        <v>0.110116969947386</v>
      </c>
      <c r="Q425" s="78" t="n">
        <v>0.772941527092838</v>
      </c>
      <c r="R425" s="79" t="n">
        <v>0.726097020626369</v>
      </c>
      <c r="S425" s="79" t="n">
        <v>5.77613297461019</v>
      </c>
      <c r="T425" s="79" t="n">
        <v>0.726097020626369</v>
      </c>
      <c r="U425" s="79" t="n">
        <v>5.77613297461019</v>
      </c>
    </row>
    <row r="426" customFormat="false" ht="15" hidden="false" customHeight="false" outlineLevel="0" collapsed="false">
      <c r="A426" s="72" t="s">
        <v>91</v>
      </c>
      <c r="B426" s="73" t="n">
        <v>0.197844864</v>
      </c>
      <c r="C426" s="73" t="n">
        <v>0.018003882624</v>
      </c>
      <c r="D426" s="73"/>
      <c r="E426" s="19" t="n">
        <v>0.197844864</v>
      </c>
      <c r="F426" s="74" t="n">
        <v>442.041996</v>
      </c>
      <c r="G426" s="74" t="n">
        <v>8840.83992</v>
      </c>
      <c r="H426" s="74" t="n">
        <v>38.448</v>
      </c>
      <c r="I426" s="75" t="n">
        <v>768.96</v>
      </c>
      <c r="J426" s="76" t="n">
        <v>-0.0490672188949405</v>
      </c>
      <c r="K426" s="77" t="n">
        <v>-0.338277721498825</v>
      </c>
      <c r="L426" s="77" t="n">
        <v>-0.0490672188949405</v>
      </c>
      <c r="M426" s="78" t="n">
        <v>-0.338277721498825</v>
      </c>
      <c r="N426" s="76" t="n">
        <v>0.112376800717968</v>
      </c>
      <c r="O426" s="77" t="n">
        <v>0.77474470639137</v>
      </c>
      <c r="P426" s="77" t="n">
        <v>0.112376800717968</v>
      </c>
      <c r="Q426" s="78" t="n">
        <v>0.77474470639137</v>
      </c>
      <c r="R426" s="79" t="n">
        <v>0.734278455304488</v>
      </c>
      <c r="S426" s="79" t="n">
        <v>5.84121663875073</v>
      </c>
      <c r="T426" s="79" t="n">
        <v>0.734278455304488</v>
      </c>
      <c r="U426" s="79" t="n">
        <v>5.84121663875073</v>
      </c>
    </row>
    <row r="427" customFormat="false" ht="15" hidden="false" customHeight="false" outlineLevel="0" collapsed="false">
      <c r="A427" s="72" t="s">
        <v>91</v>
      </c>
      <c r="B427" s="73" t="n">
        <v>0.428663872</v>
      </c>
      <c r="C427" s="73" t="n">
        <v>0.039008412352</v>
      </c>
      <c r="D427" s="73"/>
      <c r="E427" s="19" t="n">
        <v>0.428663872</v>
      </c>
      <c r="F427" s="74" t="n">
        <v>957.757658</v>
      </c>
      <c r="G427" s="74" t="n">
        <v>19155.15316</v>
      </c>
      <c r="H427" s="74" t="n">
        <v>83.304</v>
      </c>
      <c r="I427" s="75" t="n">
        <v>1666.08</v>
      </c>
      <c r="J427" s="76" t="n">
        <v>-0.0509844137205872</v>
      </c>
      <c r="K427" s="77" t="n">
        <v>-0.362165881546762</v>
      </c>
      <c r="L427" s="77" t="n">
        <v>-0.0509844137205872</v>
      </c>
      <c r="M427" s="78" t="n">
        <v>-0.362165881546762</v>
      </c>
      <c r="N427" s="76" t="n">
        <v>0.108643043956793</v>
      </c>
      <c r="O427" s="77" t="n">
        <v>0.771741811216467</v>
      </c>
      <c r="P427" s="77" t="n">
        <v>0.108643043956793</v>
      </c>
      <c r="Q427" s="78" t="n">
        <v>0.771741811216467</v>
      </c>
      <c r="R427" s="79" t="n">
        <v>0.7207538975936</v>
      </c>
      <c r="S427" s="79" t="n">
        <v>5.73362820147345</v>
      </c>
      <c r="T427" s="79" t="n">
        <v>0.7207538975936</v>
      </c>
      <c r="U427" s="79" t="n">
        <v>5.73362820147345</v>
      </c>
    </row>
    <row r="428" customFormat="false" ht="15" hidden="false" customHeight="false" outlineLevel="0" collapsed="false">
      <c r="A428" s="72" t="s">
        <v>91</v>
      </c>
      <c r="B428" s="73" t="n">
        <v>0.2506034944</v>
      </c>
      <c r="C428" s="73" t="n">
        <v>0.0228049179904</v>
      </c>
      <c r="D428" s="73"/>
      <c r="E428" s="19" t="n">
        <v>0.2506034944</v>
      </c>
      <c r="F428" s="74" t="n">
        <v>559.9198616</v>
      </c>
      <c r="G428" s="74" t="n">
        <v>11198.397232</v>
      </c>
      <c r="H428" s="74" t="n">
        <v>48.7008</v>
      </c>
      <c r="I428" s="75" t="n">
        <v>974.016</v>
      </c>
      <c r="J428" s="76" t="n">
        <v>-0.0511008596602049</v>
      </c>
      <c r="K428" s="77" t="n">
        <v>-0.363678449112759</v>
      </c>
      <c r="L428" s="77" t="n">
        <v>-0.0511008596602049</v>
      </c>
      <c r="M428" s="78" t="n">
        <v>-0.363678449112759</v>
      </c>
      <c r="N428" s="76" t="n">
        <v>0.10841157565213</v>
      </c>
      <c r="O428" s="77" t="n">
        <v>0.771551671756729</v>
      </c>
      <c r="P428" s="77" t="n">
        <v>0.10841157565213</v>
      </c>
      <c r="Q428" s="78" t="n">
        <v>0.771551671756729</v>
      </c>
      <c r="R428" s="79" t="n">
        <v>0.719914292306221</v>
      </c>
      <c r="S428" s="79" t="n">
        <v>5.72694910536326</v>
      </c>
      <c r="T428" s="79" t="n">
        <v>0.719914292306221</v>
      </c>
      <c r="U428" s="79" t="n">
        <v>5.72694910536326</v>
      </c>
    </row>
    <row r="429" customFormat="false" ht="15" hidden="false" customHeight="false" outlineLevel="0" collapsed="false">
      <c r="A429" s="72" t="s">
        <v>91</v>
      </c>
      <c r="B429" s="73" t="n">
        <v>0.098922432</v>
      </c>
      <c r="C429" s="73" t="n">
        <v>0.009001941312</v>
      </c>
      <c r="D429" s="73"/>
      <c r="E429" s="19" t="n">
        <v>0.098922432</v>
      </c>
      <c r="F429" s="74" t="n">
        <v>221.020998</v>
      </c>
      <c r="G429" s="74" t="n">
        <v>4420.41996</v>
      </c>
      <c r="H429" s="74" t="n">
        <v>19.224</v>
      </c>
      <c r="I429" s="75" t="n">
        <v>384.48</v>
      </c>
      <c r="J429" s="76" t="n">
        <v>-0.0502362400681644</v>
      </c>
      <c r="K429" s="77" t="n">
        <v>-0.352622090239519</v>
      </c>
      <c r="L429" s="77" t="n">
        <v>-0.0502362400681644</v>
      </c>
      <c r="M429" s="78" t="n">
        <v>-0.352622090239519</v>
      </c>
      <c r="N429" s="76" t="n">
        <v>0.110116969947386</v>
      </c>
      <c r="O429" s="77" t="n">
        <v>0.772941527092838</v>
      </c>
      <c r="P429" s="77" t="n">
        <v>0.110116969947386</v>
      </c>
      <c r="Q429" s="78" t="n">
        <v>0.772941527092838</v>
      </c>
      <c r="R429" s="79" t="n">
        <v>0.72609702062637</v>
      </c>
      <c r="S429" s="79" t="n">
        <v>5.77613297461018</v>
      </c>
      <c r="T429" s="79" t="n">
        <v>0.72609702062637</v>
      </c>
      <c r="U429" s="79" t="n">
        <v>5.77613297461018</v>
      </c>
    </row>
    <row r="430" customFormat="false" ht="15" hidden="false" customHeight="false" outlineLevel="0" collapsed="false">
      <c r="A430" s="72" t="s">
        <v>91</v>
      </c>
      <c r="B430" s="73" t="n">
        <v>0.19059055232</v>
      </c>
      <c r="C430" s="73" t="n">
        <v>0.01734374026112</v>
      </c>
      <c r="D430" s="73"/>
      <c r="E430" s="19" t="n">
        <v>0.19059055232</v>
      </c>
      <c r="F430" s="74" t="n">
        <v>425.83378948</v>
      </c>
      <c r="G430" s="74" t="n">
        <v>8516.6757896</v>
      </c>
      <c r="H430" s="74" t="n">
        <v>37.03824</v>
      </c>
      <c r="I430" s="75" t="n">
        <v>740.7648</v>
      </c>
      <c r="J430" s="76" t="n">
        <v>-0.0509844137205872</v>
      </c>
      <c r="K430" s="77" t="n">
        <v>-0.362165881546762</v>
      </c>
      <c r="L430" s="77" t="n">
        <v>-0.0509844137205872</v>
      </c>
      <c r="M430" s="78" t="n">
        <v>-0.362165881546762</v>
      </c>
      <c r="N430" s="76" t="n">
        <v>0.108643043956793</v>
      </c>
      <c r="O430" s="77" t="n">
        <v>0.771741811216467</v>
      </c>
      <c r="P430" s="77" t="n">
        <v>0.108643043956793</v>
      </c>
      <c r="Q430" s="78" t="n">
        <v>0.771741811216467</v>
      </c>
      <c r="R430" s="79" t="n">
        <v>0.7207538975936</v>
      </c>
      <c r="S430" s="79" t="n">
        <v>5.73362820147345</v>
      </c>
      <c r="T430" s="79" t="n">
        <v>0.7207538975936</v>
      </c>
      <c r="U430" s="79" t="n">
        <v>5.73362820147345</v>
      </c>
    </row>
    <row r="431" customFormat="false" ht="15" hidden="false" customHeight="false" outlineLevel="0" collapsed="false">
      <c r="A431" s="72" t="s">
        <v>91</v>
      </c>
      <c r="B431" s="73" t="n">
        <v>0.02934698816</v>
      </c>
      <c r="C431" s="73" t="n">
        <v>0.00267057592256</v>
      </c>
      <c r="D431" s="73"/>
      <c r="E431" s="19" t="n">
        <v>0.02934698816</v>
      </c>
      <c r="F431" s="74" t="n">
        <v>65.56956274</v>
      </c>
      <c r="G431" s="74" t="n">
        <v>1311.3912548</v>
      </c>
      <c r="H431" s="74" t="n">
        <v>5.70312</v>
      </c>
      <c r="I431" s="75" t="n">
        <v>114.0624</v>
      </c>
      <c r="J431" s="76" t="n">
        <v>-0.0509844137205872</v>
      </c>
      <c r="K431" s="77" t="n">
        <v>-0.362165881546762</v>
      </c>
      <c r="L431" s="77" t="n">
        <v>-0.0509844137205872</v>
      </c>
      <c r="M431" s="78" t="n">
        <v>-0.362165881546762</v>
      </c>
      <c r="N431" s="76" t="n">
        <v>0.108643043956793</v>
      </c>
      <c r="O431" s="77" t="n">
        <v>0.771741811216467</v>
      </c>
      <c r="P431" s="77" t="n">
        <v>0.108643043956793</v>
      </c>
      <c r="Q431" s="78" t="n">
        <v>0.771741811216467</v>
      </c>
      <c r="R431" s="79" t="n">
        <v>0.7207538975936</v>
      </c>
      <c r="S431" s="79" t="n">
        <v>5.73362820147345</v>
      </c>
      <c r="T431" s="79" t="n">
        <v>0.7207538975936</v>
      </c>
      <c r="U431" s="79" t="n">
        <v>5.73362820147345</v>
      </c>
    </row>
    <row r="432" customFormat="false" ht="15" hidden="false" customHeight="false" outlineLevel="0" collapsed="false">
      <c r="A432" s="72" t="s">
        <v>91</v>
      </c>
      <c r="B432" s="73" t="n">
        <v>0.1351939904</v>
      </c>
      <c r="C432" s="73" t="n">
        <v>0.0123026531264</v>
      </c>
      <c r="D432" s="73"/>
      <c r="E432" s="19" t="n">
        <v>0.1351939904</v>
      </c>
      <c r="F432" s="74" t="n">
        <v>302.0620306</v>
      </c>
      <c r="G432" s="74" t="n">
        <v>6041.240612</v>
      </c>
      <c r="H432" s="74" t="n">
        <v>26.2728</v>
      </c>
      <c r="I432" s="75" t="n">
        <v>525.456</v>
      </c>
      <c r="J432" s="76" t="n">
        <v>-0.0509844137205872</v>
      </c>
      <c r="K432" s="77" t="n">
        <v>-0.362165881546762</v>
      </c>
      <c r="L432" s="77" t="n">
        <v>-0.0509844137205872</v>
      </c>
      <c r="M432" s="78" t="n">
        <v>-0.362165881546762</v>
      </c>
      <c r="N432" s="76" t="n">
        <v>0.108643043956793</v>
      </c>
      <c r="O432" s="77" t="n">
        <v>0.771741811216467</v>
      </c>
      <c r="P432" s="77" t="n">
        <v>0.108643043956793</v>
      </c>
      <c r="Q432" s="78" t="n">
        <v>0.771741811216467</v>
      </c>
      <c r="R432" s="79" t="n">
        <v>0.7207538975936</v>
      </c>
      <c r="S432" s="79" t="n">
        <v>5.73362820147345</v>
      </c>
      <c r="T432" s="79" t="n">
        <v>0.7207538975936</v>
      </c>
      <c r="U432" s="79" t="n">
        <v>5.73362820147345</v>
      </c>
    </row>
    <row r="433" customFormat="false" ht="15" hidden="false" customHeight="false" outlineLevel="0" collapsed="false">
      <c r="A433" s="72" t="s">
        <v>91</v>
      </c>
      <c r="B433" s="73" t="n">
        <v>0.0395689728</v>
      </c>
      <c r="C433" s="73" t="n">
        <v>0.0036007765248</v>
      </c>
      <c r="D433" s="73"/>
      <c r="E433" s="19" t="n">
        <v>0.0395689728</v>
      </c>
      <c r="F433" s="74" t="n">
        <v>88.4083992</v>
      </c>
      <c r="G433" s="74" t="n">
        <v>1768.167984</v>
      </c>
      <c r="H433" s="74" t="n">
        <v>7.6896</v>
      </c>
      <c r="I433" s="75" t="n">
        <v>153.792</v>
      </c>
      <c r="J433" s="76" t="n">
        <v>-0.0509844137205871</v>
      </c>
      <c r="K433" s="77" t="n">
        <v>-0.362165881546762</v>
      </c>
      <c r="L433" s="77" t="n">
        <v>-0.0509844137205871</v>
      </c>
      <c r="M433" s="78" t="n">
        <v>-0.362165881546762</v>
      </c>
      <c r="N433" s="76" t="n">
        <v>0.108643043956793</v>
      </c>
      <c r="O433" s="77" t="n">
        <v>0.771741811216467</v>
      </c>
      <c r="P433" s="77" t="n">
        <v>0.108643043956793</v>
      </c>
      <c r="Q433" s="78" t="n">
        <v>0.771741811216467</v>
      </c>
      <c r="R433" s="79" t="n">
        <v>0.7207538975936</v>
      </c>
      <c r="S433" s="79" t="n">
        <v>5.73362820147345</v>
      </c>
      <c r="T433" s="79" t="n">
        <v>0.7207538975936</v>
      </c>
      <c r="U433" s="79" t="n">
        <v>5.73362820147345</v>
      </c>
    </row>
    <row r="434" customFormat="false" ht="15" hidden="false" customHeight="false" outlineLevel="0" collapsed="false">
      <c r="A434" s="72" t="s">
        <v>91</v>
      </c>
      <c r="B434" s="73" t="n">
        <v>0.26164983264</v>
      </c>
      <c r="C434" s="73" t="n">
        <v>0.02381013477024</v>
      </c>
      <c r="D434" s="73"/>
      <c r="E434" s="19" t="n">
        <v>0.26164983264</v>
      </c>
      <c r="F434" s="74" t="n">
        <v>584.60053971</v>
      </c>
      <c r="G434" s="74" t="n">
        <v>11692.0107942</v>
      </c>
      <c r="H434" s="74" t="n">
        <v>50.84748</v>
      </c>
      <c r="I434" s="75" t="n">
        <v>1016.9496</v>
      </c>
      <c r="J434" s="76" t="n">
        <v>-0.0502362400681644</v>
      </c>
      <c r="K434" s="77" t="n">
        <v>-0.352622090239519</v>
      </c>
      <c r="L434" s="77" t="n">
        <v>-0.0502362400681644</v>
      </c>
      <c r="M434" s="78" t="n">
        <v>-0.352622090239519</v>
      </c>
      <c r="N434" s="76" t="n">
        <v>0.110116969947386</v>
      </c>
      <c r="O434" s="77" t="n">
        <v>0.772941527092837</v>
      </c>
      <c r="P434" s="77" t="n">
        <v>0.110116969947386</v>
      </c>
      <c r="Q434" s="78" t="n">
        <v>0.772941527092837</v>
      </c>
      <c r="R434" s="79" t="n">
        <v>0.726097020626369</v>
      </c>
      <c r="S434" s="79" t="n">
        <v>5.77613297461018</v>
      </c>
      <c r="T434" s="79" t="n">
        <v>0.726097020626369</v>
      </c>
      <c r="U434" s="79" t="n">
        <v>5.77613297461018</v>
      </c>
    </row>
    <row r="435" customFormat="false" ht="15" hidden="false" customHeight="false" outlineLevel="0" collapsed="false">
      <c r="A435" s="72" t="s">
        <v>91</v>
      </c>
      <c r="B435" s="73" t="n">
        <v>0.11606898688</v>
      </c>
      <c r="C435" s="73" t="n">
        <v>0.01056227780608</v>
      </c>
      <c r="D435" s="73"/>
      <c r="E435" s="19" t="n">
        <v>0.11606898688</v>
      </c>
      <c r="F435" s="74" t="n">
        <v>259.33130432</v>
      </c>
      <c r="G435" s="74" t="n">
        <v>5186.6260864</v>
      </c>
      <c r="H435" s="74" t="n">
        <v>22.55616</v>
      </c>
      <c r="I435" s="75" t="n">
        <v>451.1232</v>
      </c>
      <c r="J435" s="76" t="n">
        <v>-0.051100859660205</v>
      </c>
      <c r="K435" s="77" t="n">
        <v>-0.363678449112759</v>
      </c>
      <c r="L435" s="77" t="n">
        <v>-0.051100859660205</v>
      </c>
      <c r="M435" s="78" t="n">
        <v>-0.363678449112759</v>
      </c>
      <c r="N435" s="76" t="n">
        <v>0.10841157565213</v>
      </c>
      <c r="O435" s="77" t="n">
        <v>0.771551671756729</v>
      </c>
      <c r="P435" s="77" t="n">
        <v>0.10841157565213</v>
      </c>
      <c r="Q435" s="78" t="n">
        <v>0.771551671756729</v>
      </c>
      <c r="R435" s="79" t="n">
        <v>0.719914292306221</v>
      </c>
      <c r="S435" s="79" t="n">
        <v>5.72694910536326</v>
      </c>
      <c r="T435" s="79" t="n">
        <v>0.719914292306221</v>
      </c>
      <c r="U435" s="79" t="n">
        <v>5.72694910536326</v>
      </c>
    </row>
    <row r="436" customFormat="false" ht="15" hidden="false" customHeight="false" outlineLevel="0" collapsed="false">
      <c r="A436" s="72" t="s">
        <v>91</v>
      </c>
      <c r="B436" s="73" t="n">
        <v>0.36914554208</v>
      </c>
      <c r="C436" s="73" t="n">
        <v>0.03359224432928</v>
      </c>
      <c r="D436" s="73"/>
      <c r="E436" s="19" t="n">
        <v>0.36914554208</v>
      </c>
      <c r="F436" s="74" t="n">
        <v>824.77669087</v>
      </c>
      <c r="G436" s="74" t="n">
        <v>16495.5338174</v>
      </c>
      <c r="H436" s="74" t="n">
        <v>71.73756</v>
      </c>
      <c r="I436" s="75" t="n">
        <v>1434.7512</v>
      </c>
      <c r="J436" s="76" t="n">
        <v>-0.0511008596602049</v>
      </c>
      <c r="K436" s="77" t="n">
        <v>-0.363678449112759</v>
      </c>
      <c r="L436" s="77" t="n">
        <v>-0.0511008596602049</v>
      </c>
      <c r="M436" s="78" t="n">
        <v>-0.363678449112759</v>
      </c>
      <c r="N436" s="76" t="n">
        <v>0.10841157565213</v>
      </c>
      <c r="O436" s="77" t="n">
        <v>0.771551671756729</v>
      </c>
      <c r="P436" s="77" t="n">
        <v>0.10841157565213</v>
      </c>
      <c r="Q436" s="78" t="n">
        <v>0.771551671756729</v>
      </c>
      <c r="R436" s="79" t="n">
        <v>0.719914292306221</v>
      </c>
      <c r="S436" s="79" t="n">
        <v>5.72694910536326</v>
      </c>
      <c r="T436" s="79" t="n">
        <v>0.719914292306221</v>
      </c>
      <c r="U436" s="79" t="n">
        <v>5.72694910536326</v>
      </c>
    </row>
    <row r="437" customFormat="false" ht="15" hidden="false" customHeight="false" outlineLevel="0" collapsed="false">
      <c r="A437" s="72" t="s">
        <v>91</v>
      </c>
      <c r="B437" s="73" t="n">
        <v>0.16487072</v>
      </c>
      <c r="C437" s="73" t="n">
        <v>0.01500323552</v>
      </c>
      <c r="D437" s="73"/>
      <c r="E437" s="19" t="n">
        <v>0.16487072</v>
      </c>
      <c r="F437" s="74" t="n">
        <v>368.36833</v>
      </c>
      <c r="G437" s="74" t="n">
        <v>7367.3666</v>
      </c>
      <c r="H437" s="74" t="n">
        <v>32.04</v>
      </c>
      <c r="I437" s="75" t="n">
        <v>640.8</v>
      </c>
      <c r="J437" s="76" t="n">
        <v>-0.0509844137205872</v>
      </c>
      <c r="K437" s="77" t="n">
        <v>-0.362165881546762</v>
      </c>
      <c r="L437" s="77" t="n">
        <v>-0.0509844137205872</v>
      </c>
      <c r="M437" s="78" t="n">
        <v>-0.362165881546762</v>
      </c>
      <c r="N437" s="76" t="n">
        <v>0.108643043956793</v>
      </c>
      <c r="O437" s="77" t="n">
        <v>0.771741811216467</v>
      </c>
      <c r="P437" s="77" t="n">
        <v>0.108643043956793</v>
      </c>
      <c r="Q437" s="78" t="n">
        <v>0.771741811216467</v>
      </c>
      <c r="R437" s="79" t="n">
        <v>0.7207538975936</v>
      </c>
      <c r="S437" s="79" t="n">
        <v>5.73362820147345</v>
      </c>
      <c r="T437" s="79" t="n">
        <v>0.7207538975936</v>
      </c>
      <c r="U437" s="79" t="n">
        <v>5.73362820147345</v>
      </c>
    </row>
    <row r="438" customFormat="false" ht="15" hidden="false" customHeight="false" outlineLevel="0" collapsed="false">
      <c r="A438" s="72" t="s">
        <v>91</v>
      </c>
      <c r="B438" s="73" t="n">
        <v>0.12662071296</v>
      </c>
      <c r="C438" s="73" t="n">
        <v>0.01152248487936</v>
      </c>
      <c r="D438" s="73"/>
      <c r="E438" s="19" t="n">
        <v>0.12662071296</v>
      </c>
      <c r="F438" s="74" t="n">
        <v>282.90687744</v>
      </c>
      <c r="G438" s="74" t="n">
        <v>5658.1375488</v>
      </c>
      <c r="H438" s="74" t="n">
        <v>24.60672</v>
      </c>
      <c r="I438" s="75" t="n">
        <v>492.1344</v>
      </c>
      <c r="J438" s="76" t="n">
        <v>-0.0511008596602049</v>
      </c>
      <c r="K438" s="77" t="n">
        <v>-0.363678449112759</v>
      </c>
      <c r="L438" s="77" t="n">
        <v>-0.0511008596602049</v>
      </c>
      <c r="M438" s="78" t="n">
        <v>-0.363678449112759</v>
      </c>
      <c r="N438" s="76" t="n">
        <v>0.10841157565213</v>
      </c>
      <c r="O438" s="77" t="n">
        <v>0.771551671756729</v>
      </c>
      <c r="P438" s="77" t="n">
        <v>0.10841157565213</v>
      </c>
      <c r="Q438" s="78" t="n">
        <v>0.771551671756729</v>
      </c>
      <c r="R438" s="79" t="n">
        <v>0.719914292306221</v>
      </c>
      <c r="S438" s="79" t="n">
        <v>5.72694910536326</v>
      </c>
      <c r="T438" s="79" t="n">
        <v>0.719914292306221</v>
      </c>
      <c r="U438" s="79" t="n">
        <v>5.72694910536326</v>
      </c>
    </row>
    <row r="439" customFormat="false" ht="15" hidden="false" customHeight="false" outlineLevel="0" collapsed="false">
      <c r="A439" s="72" t="s">
        <v>91</v>
      </c>
      <c r="B439" s="73" t="n">
        <v>0.428663872</v>
      </c>
      <c r="C439" s="73" t="n">
        <v>0.039008412352</v>
      </c>
      <c r="D439" s="73"/>
      <c r="E439" s="19" t="n">
        <v>0.428663872</v>
      </c>
      <c r="F439" s="74" t="n">
        <v>957.757658</v>
      </c>
      <c r="G439" s="74" t="n">
        <v>19155.15316</v>
      </c>
      <c r="H439" s="74" t="n">
        <v>83.304</v>
      </c>
      <c r="I439" s="75" t="n">
        <v>1666.08</v>
      </c>
      <c r="J439" s="76" t="n">
        <v>-0.0509844137205872</v>
      </c>
      <c r="K439" s="77" t="n">
        <v>-0.362165881546762</v>
      </c>
      <c r="L439" s="77" t="n">
        <v>-0.0509844137205872</v>
      </c>
      <c r="M439" s="78" t="n">
        <v>-0.362165881546762</v>
      </c>
      <c r="N439" s="76" t="n">
        <v>0.108643043956793</v>
      </c>
      <c r="O439" s="77" t="n">
        <v>0.771741811216467</v>
      </c>
      <c r="P439" s="77" t="n">
        <v>0.108643043956793</v>
      </c>
      <c r="Q439" s="78" t="n">
        <v>0.771741811216467</v>
      </c>
      <c r="R439" s="79" t="n">
        <v>0.7207538975936</v>
      </c>
      <c r="S439" s="79" t="n">
        <v>5.73362820147345</v>
      </c>
      <c r="T439" s="79" t="n">
        <v>0.7207538975936</v>
      </c>
      <c r="U439" s="79" t="n">
        <v>5.73362820147345</v>
      </c>
    </row>
    <row r="440" customFormat="false" ht="15" hidden="false" customHeight="false" outlineLevel="0" collapsed="false">
      <c r="A440" s="72" t="s">
        <v>91</v>
      </c>
      <c r="B440" s="73" t="n">
        <v>0.024730608</v>
      </c>
      <c r="C440" s="73" t="n">
        <v>0.002250485328</v>
      </c>
      <c r="D440" s="73"/>
      <c r="E440" s="19" t="n">
        <v>0.024730608</v>
      </c>
      <c r="F440" s="74" t="n">
        <v>55.2552495</v>
      </c>
      <c r="G440" s="74" t="n">
        <v>1105.10499</v>
      </c>
      <c r="H440" s="74" t="n">
        <v>4.806</v>
      </c>
      <c r="I440" s="75" t="n">
        <v>96.12</v>
      </c>
      <c r="J440" s="76" t="n">
        <v>-0.0511008596602049</v>
      </c>
      <c r="K440" s="77" t="n">
        <v>-0.36367844911276</v>
      </c>
      <c r="L440" s="77" t="n">
        <v>-0.0511008596602049</v>
      </c>
      <c r="M440" s="78" t="n">
        <v>-0.36367844911276</v>
      </c>
      <c r="N440" s="76" t="n">
        <v>0.10841157565213</v>
      </c>
      <c r="O440" s="77" t="n">
        <v>0.771551671756729</v>
      </c>
      <c r="P440" s="77" t="n">
        <v>0.10841157565213</v>
      </c>
      <c r="Q440" s="78" t="n">
        <v>0.771551671756729</v>
      </c>
      <c r="R440" s="79" t="n">
        <v>0.719914292306221</v>
      </c>
      <c r="S440" s="79" t="n">
        <v>5.72694910536326</v>
      </c>
      <c r="T440" s="79" t="n">
        <v>0.719914292306221</v>
      </c>
      <c r="U440" s="79" t="n">
        <v>5.72694910536326</v>
      </c>
    </row>
    <row r="441" customFormat="false" ht="15" hidden="false" customHeight="false" outlineLevel="0" collapsed="false">
      <c r="A441" s="72" t="s">
        <v>91</v>
      </c>
      <c r="B441" s="73" t="n">
        <v>0.1187069184</v>
      </c>
      <c r="C441" s="73" t="n">
        <v>0.0108023295744</v>
      </c>
      <c r="D441" s="73"/>
      <c r="E441" s="19" t="n">
        <v>0.1187069184</v>
      </c>
      <c r="F441" s="74" t="n">
        <v>265.2251976</v>
      </c>
      <c r="G441" s="74" t="n">
        <v>5304.503952</v>
      </c>
      <c r="H441" s="74" t="n">
        <v>23.0688</v>
      </c>
      <c r="I441" s="75" t="n">
        <v>461.376</v>
      </c>
      <c r="J441" s="76" t="n">
        <v>-0.0509844137205872</v>
      </c>
      <c r="K441" s="77" t="n">
        <v>-0.362165881546762</v>
      </c>
      <c r="L441" s="77" t="n">
        <v>-0.0509844137205872</v>
      </c>
      <c r="M441" s="78" t="n">
        <v>-0.362165881546762</v>
      </c>
      <c r="N441" s="76" t="n">
        <v>0.108643043956793</v>
      </c>
      <c r="O441" s="77" t="n">
        <v>0.771741811216467</v>
      </c>
      <c r="P441" s="77" t="n">
        <v>0.108643043956793</v>
      </c>
      <c r="Q441" s="78" t="n">
        <v>0.771741811216467</v>
      </c>
      <c r="R441" s="79" t="n">
        <v>0.7207538975936</v>
      </c>
      <c r="S441" s="79" t="n">
        <v>5.73362820147345</v>
      </c>
      <c r="T441" s="79" t="n">
        <v>0.7207538975936</v>
      </c>
      <c r="U441" s="79" t="n">
        <v>5.73362820147345</v>
      </c>
    </row>
    <row r="442" customFormat="false" ht="15" hidden="false" customHeight="false" outlineLevel="0" collapsed="false">
      <c r="A442" s="72" t="s">
        <v>91</v>
      </c>
      <c r="B442" s="73" t="n">
        <v>0.15316489888</v>
      </c>
      <c r="C442" s="73" t="n">
        <v>0.01393800579808</v>
      </c>
      <c r="D442" s="73"/>
      <c r="E442" s="19" t="n">
        <v>0.15316489888</v>
      </c>
      <c r="F442" s="74" t="n">
        <v>342.21417857</v>
      </c>
      <c r="G442" s="74" t="n">
        <v>6844.2835714</v>
      </c>
      <c r="H442" s="74" t="n">
        <v>29.76516</v>
      </c>
      <c r="I442" s="75" t="n">
        <v>595.3032</v>
      </c>
      <c r="J442" s="76" t="n">
        <v>-0.0502362400681644</v>
      </c>
      <c r="K442" s="77" t="n">
        <v>-0.352622090239519</v>
      </c>
      <c r="L442" s="77" t="n">
        <v>-0.0502362400681644</v>
      </c>
      <c r="M442" s="78" t="n">
        <v>-0.352622090239519</v>
      </c>
      <c r="N442" s="76" t="n">
        <v>0.110116969947386</v>
      </c>
      <c r="O442" s="77" t="n">
        <v>0.772941527092838</v>
      </c>
      <c r="P442" s="77" t="n">
        <v>0.110116969947386</v>
      </c>
      <c r="Q442" s="78" t="n">
        <v>0.772941527092838</v>
      </c>
      <c r="R442" s="79" t="n">
        <v>0.72609702062637</v>
      </c>
      <c r="S442" s="79" t="n">
        <v>5.77613297461019</v>
      </c>
      <c r="T442" s="79" t="n">
        <v>0.72609702062637</v>
      </c>
      <c r="U442" s="79" t="n">
        <v>5.77613297461019</v>
      </c>
    </row>
    <row r="443" customFormat="false" ht="15" hidden="false" customHeight="false" outlineLevel="0" collapsed="false">
      <c r="A443" s="72" t="s">
        <v>91</v>
      </c>
      <c r="B443" s="73" t="n">
        <v>0.16487072</v>
      </c>
      <c r="C443" s="73" t="n">
        <v>0.01500323552</v>
      </c>
      <c r="D443" s="73"/>
      <c r="E443" s="19" t="n">
        <v>0.16487072</v>
      </c>
      <c r="F443" s="74" t="n">
        <v>368.36833</v>
      </c>
      <c r="G443" s="74" t="n">
        <v>7367.3666</v>
      </c>
      <c r="H443" s="74" t="n">
        <v>32.04</v>
      </c>
      <c r="I443" s="75" t="n">
        <v>640.8</v>
      </c>
      <c r="J443" s="76" t="n">
        <v>-0.0511008596602049</v>
      </c>
      <c r="K443" s="77" t="n">
        <v>-0.363678449112759</v>
      </c>
      <c r="L443" s="77" t="n">
        <v>-0.0511008596602049</v>
      </c>
      <c r="M443" s="78" t="n">
        <v>-0.363678449112759</v>
      </c>
      <c r="N443" s="76" t="n">
        <v>0.10841157565213</v>
      </c>
      <c r="O443" s="77" t="n">
        <v>0.771551671756729</v>
      </c>
      <c r="P443" s="77" t="n">
        <v>0.10841157565213</v>
      </c>
      <c r="Q443" s="78" t="n">
        <v>0.771551671756729</v>
      </c>
      <c r="R443" s="79" t="n">
        <v>0.719914292306221</v>
      </c>
      <c r="S443" s="79" t="n">
        <v>5.72694910536326</v>
      </c>
      <c r="T443" s="79" t="n">
        <v>0.719914292306221</v>
      </c>
      <c r="U443" s="79" t="n">
        <v>5.72694910536326</v>
      </c>
    </row>
    <row r="444" customFormat="false" ht="15" hidden="false" customHeight="false" outlineLevel="0" collapsed="false">
      <c r="A444" s="72" t="s">
        <v>91</v>
      </c>
      <c r="B444" s="73" t="n">
        <v>0.197844864</v>
      </c>
      <c r="C444" s="73" t="n">
        <v>0.018003882624</v>
      </c>
      <c r="D444" s="73"/>
      <c r="E444" s="19" t="n">
        <v>0.197844864</v>
      </c>
      <c r="F444" s="74" t="n">
        <v>442.041996</v>
      </c>
      <c r="G444" s="74" t="n">
        <v>8840.83992</v>
      </c>
      <c r="H444" s="74" t="n">
        <v>38.448</v>
      </c>
      <c r="I444" s="75" t="n">
        <v>768.96</v>
      </c>
      <c r="J444" s="76" t="n">
        <v>-0.0490672188949405</v>
      </c>
      <c r="K444" s="77" t="n">
        <v>-0.338277721498825</v>
      </c>
      <c r="L444" s="77" t="n">
        <v>-0.0490672188949405</v>
      </c>
      <c r="M444" s="78" t="n">
        <v>-0.338277721498825</v>
      </c>
      <c r="N444" s="76" t="n">
        <v>0.112376800717968</v>
      </c>
      <c r="O444" s="77" t="n">
        <v>0.77474470639137</v>
      </c>
      <c r="P444" s="77" t="n">
        <v>0.112376800717968</v>
      </c>
      <c r="Q444" s="78" t="n">
        <v>0.77474470639137</v>
      </c>
      <c r="R444" s="79" t="n">
        <v>0.734278455304488</v>
      </c>
      <c r="S444" s="79" t="n">
        <v>5.84121663875073</v>
      </c>
      <c r="T444" s="79" t="n">
        <v>0.734278455304488</v>
      </c>
      <c r="U444" s="79" t="n">
        <v>5.84121663875073</v>
      </c>
    </row>
    <row r="445" customFormat="false" ht="15" hidden="false" customHeight="false" outlineLevel="0" collapsed="false">
      <c r="A445" s="72" t="s">
        <v>91</v>
      </c>
      <c r="B445" s="73" t="n">
        <v>0.12101510848</v>
      </c>
      <c r="C445" s="73" t="n">
        <v>0.01101237487168</v>
      </c>
      <c r="D445" s="73"/>
      <c r="E445" s="19" t="n">
        <v>0.12101510848</v>
      </c>
      <c r="F445" s="74" t="n">
        <v>270.38235422</v>
      </c>
      <c r="G445" s="74" t="n">
        <v>5407.6470844</v>
      </c>
      <c r="H445" s="74" t="n">
        <v>23.51736</v>
      </c>
      <c r="I445" s="75" t="n">
        <v>470.3472</v>
      </c>
      <c r="J445" s="76" t="n">
        <v>-0.0502362400681645</v>
      </c>
      <c r="K445" s="77" t="n">
        <v>-0.352622090239519</v>
      </c>
      <c r="L445" s="77" t="n">
        <v>-0.0502362400681645</v>
      </c>
      <c r="M445" s="78" t="n">
        <v>-0.352622090239519</v>
      </c>
      <c r="N445" s="76" t="n">
        <v>0.110116969947386</v>
      </c>
      <c r="O445" s="77" t="n">
        <v>0.772941527092837</v>
      </c>
      <c r="P445" s="77" t="n">
        <v>0.110116969947386</v>
      </c>
      <c r="Q445" s="78" t="n">
        <v>0.772941527092837</v>
      </c>
      <c r="R445" s="79" t="n">
        <v>0.726097020626369</v>
      </c>
      <c r="S445" s="79" t="n">
        <v>5.77613297461018</v>
      </c>
      <c r="T445" s="79" t="n">
        <v>0.726097020626369</v>
      </c>
      <c r="U445" s="79" t="n">
        <v>5.77613297461018</v>
      </c>
    </row>
    <row r="446" customFormat="false" ht="15" hidden="false" customHeight="false" outlineLevel="0" collapsed="false">
      <c r="A446" s="72" t="s">
        <v>91</v>
      </c>
      <c r="B446" s="73" t="n">
        <v>0.1516810624</v>
      </c>
      <c r="C446" s="73" t="n">
        <v>0.0138029766784</v>
      </c>
      <c r="D446" s="73"/>
      <c r="E446" s="19" t="n">
        <v>0.1516810624</v>
      </c>
      <c r="F446" s="74" t="n">
        <v>338.8988636</v>
      </c>
      <c r="G446" s="74" t="n">
        <v>6777.977272</v>
      </c>
      <c r="H446" s="74" t="n">
        <v>29.4768</v>
      </c>
      <c r="I446" s="75" t="n">
        <v>589.536</v>
      </c>
      <c r="J446" s="76" t="n">
        <v>-0.0490672188949405</v>
      </c>
      <c r="K446" s="77" t="n">
        <v>-0.338277721498825</v>
      </c>
      <c r="L446" s="77" t="n">
        <v>-0.0490672188949405</v>
      </c>
      <c r="M446" s="78" t="n">
        <v>-0.338277721498825</v>
      </c>
      <c r="N446" s="76" t="n">
        <v>0.112376800717968</v>
      </c>
      <c r="O446" s="77" t="n">
        <v>0.774744706391369</v>
      </c>
      <c r="P446" s="77" t="n">
        <v>0.112376800717968</v>
      </c>
      <c r="Q446" s="78" t="n">
        <v>0.774744706391369</v>
      </c>
      <c r="R446" s="79" t="n">
        <v>0.734278455304488</v>
      </c>
      <c r="S446" s="79" t="n">
        <v>5.84121663875074</v>
      </c>
      <c r="T446" s="79" t="n">
        <v>0.734278455304488</v>
      </c>
      <c r="U446" s="79" t="n">
        <v>5.84121663875074</v>
      </c>
    </row>
    <row r="447" customFormat="false" ht="15" hidden="false" customHeight="false" outlineLevel="0" collapsed="false">
      <c r="A447" s="72" t="s">
        <v>91</v>
      </c>
      <c r="B447" s="73" t="n">
        <v>0.07023492672</v>
      </c>
      <c r="C447" s="73" t="n">
        <v>0.00639137833152</v>
      </c>
      <c r="D447" s="73"/>
      <c r="E447" s="19" t="n">
        <v>0.07023492672</v>
      </c>
      <c r="F447" s="74" t="n">
        <v>156.92490858</v>
      </c>
      <c r="G447" s="74" t="n">
        <v>3138.4981716</v>
      </c>
      <c r="H447" s="74" t="n">
        <v>13.64904</v>
      </c>
      <c r="I447" s="75" t="n">
        <v>272.9808</v>
      </c>
      <c r="J447" s="76" t="n">
        <v>-0.0511008596602049</v>
      </c>
      <c r="K447" s="77" t="n">
        <v>-0.363678449112759</v>
      </c>
      <c r="L447" s="77" t="n">
        <v>-0.0511008596602049</v>
      </c>
      <c r="M447" s="78" t="n">
        <v>-0.363678449112759</v>
      </c>
      <c r="N447" s="76" t="n">
        <v>0.10841157565213</v>
      </c>
      <c r="O447" s="77" t="n">
        <v>0.771551671756729</v>
      </c>
      <c r="P447" s="77" t="n">
        <v>0.10841157565213</v>
      </c>
      <c r="Q447" s="78" t="n">
        <v>0.771551671756729</v>
      </c>
      <c r="R447" s="79" t="n">
        <v>0.719914292306221</v>
      </c>
      <c r="S447" s="79" t="n">
        <v>5.72694910536326</v>
      </c>
      <c r="T447" s="79" t="n">
        <v>0.719914292306221</v>
      </c>
      <c r="U447" s="79" t="n">
        <v>5.72694910536326</v>
      </c>
    </row>
    <row r="448" customFormat="false" ht="15" hidden="false" customHeight="false" outlineLevel="0" collapsed="false">
      <c r="A448" s="72" t="s">
        <v>91</v>
      </c>
      <c r="B448" s="73" t="n">
        <v>0.2341164224</v>
      </c>
      <c r="C448" s="73" t="n">
        <v>0.0213045944384</v>
      </c>
      <c r="D448" s="73"/>
      <c r="E448" s="19" t="n">
        <v>0.2341164224</v>
      </c>
      <c r="F448" s="74" t="n">
        <v>523.0830286</v>
      </c>
      <c r="G448" s="74" t="n">
        <v>10461.660572</v>
      </c>
      <c r="H448" s="74" t="n">
        <v>45.4968</v>
      </c>
      <c r="I448" s="75" t="n">
        <v>909.936</v>
      </c>
      <c r="J448" s="76" t="n">
        <v>-0.051100859660205</v>
      </c>
      <c r="K448" s="77" t="n">
        <v>-0.363678449112759</v>
      </c>
      <c r="L448" s="77" t="n">
        <v>-0.051100859660205</v>
      </c>
      <c r="M448" s="78" t="n">
        <v>-0.363678449112759</v>
      </c>
      <c r="N448" s="76" t="n">
        <v>0.10841157565213</v>
      </c>
      <c r="O448" s="77" t="n">
        <v>0.771551671756729</v>
      </c>
      <c r="P448" s="77" t="n">
        <v>0.10841157565213</v>
      </c>
      <c r="Q448" s="78" t="n">
        <v>0.771551671756729</v>
      </c>
      <c r="R448" s="79" t="n">
        <v>0.719914292306221</v>
      </c>
      <c r="S448" s="79" t="n">
        <v>5.72694910536326</v>
      </c>
      <c r="T448" s="79" t="n">
        <v>0.719914292306221</v>
      </c>
      <c r="U448" s="79" t="n">
        <v>5.72694910536326</v>
      </c>
    </row>
    <row r="449" customFormat="false" ht="15" hidden="false" customHeight="false" outlineLevel="0" collapsed="false">
      <c r="A449" s="72" t="s">
        <v>91</v>
      </c>
      <c r="B449" s="73" t="n">
        <v>0.181357792</v>
      </c>
      <c r="C449" s="73" t="n">
        <v>0.016503559072</v>
      </c>
      <c r="D449" s="73"/>
      <c r="E449" s="19" t="n">
        <v>0.181357792</v>
      </c>
      <c r="F449" s="74" t="n">
        <v>405.205163</v>
      </c>
      <c r="G449" s="74" t="n">
        <v>8104.10326</v>
      </c>
      <c r="H449" s="74" t="n">
        <v>35.244</v>
      </c>
      <c r="I449" s="75" t="n">
        <v>704.88</v>
      </c>
      <c r="J449" s="76" t="n">
        <v>-0.0502362400681644</v>
      </c>
      <c r="K449" s="77" t="n">
        <v>-0.352622090239519</v>
      </c>
      <c r="L449" s="77" t="n">
        <v>-0.0502362400681644</v>
      </c>
      <c r="M449" s="78" t="n">
        <v>-0.352622090239519</v>
      </c>
      <c r="N449" s="76" t="n">
        <v>0.110116969947386</v>
      </c>
      <c r="O449" s="77" t="n">
        <v>0.772941527092838</v>
      </c>
      <c r="P449" s="77" t="n">
        <v>0.110116969947386</v>
      </c>
      <c r="Q449" s="78" t="n">
        <v>0.772941527092838</v>
      </c>
      <c r="R449" s="79" t="n">
        <v>0.72609702062637</v>
      </c>
      <c r="S449" s="79" t="n">
        <v>5.77613297461018</v>
      </c>
      <c r="T449" s="79" t="n">
        <v>0.72609702062637</v>
      </c>
      <c r="U449" s="79" t="n">
        <v>5.77613297461018</v>
      </c>
    </row>
    <row r="450" customFormat="false" ht="15" hidden="false" customHeight="false" outlineLevel="0" collapsed="false">
      <c r="A450" s="72" t="s">
        <v>91</v>
      </c>
      <c r="B450" s="73" t="n">
        <v>0.2398868976</v>
      </c>
      <c r="C450" s="73" t="n">
        <v>0.0218297076816</v>
      </c>
      <c r="D450" s="73"/>
      <c r="E450" s="19" t="n">
        <v>0.2398868976</v>
      </c>
      <c r="F450" s="74" t="n">
        <v>535.97592015</v>
      </c>
      <c r="G450" s="74" t="n">
        <v>10719.518403</v>
      </c>
      <c r="H450" s="74" t="n">
        <v>46.6182</v>
      </c>
      <c r="I450" s="75" t="n">
        <v>932.364</v>
      </c>
      <c r="J450" s="76" t="n">
        <v>-0.0502362400681644</v>
      </c>
      <c r="K450" s="77" t="n">
        <v>-0.352622090239519</v>
      </c>
      <c r="L450" s="77" t="n">
        <v>-0.0502362400681644</v>
      </c>
      <c r="M450" s="78" t="n">
        <v>-0.352622090239519</v>
      </c>
      <c r="N450" s="76" t="n">
        <v>0.110116969947386</v>
      </c>
      <c r="O450" s="77" t="n">
        <v>0.772941527092838</v>
      </c>
      <c r="P450" s="77" t="n">
        <v>0.110116969947386</v>
      </c>
      <c r="Q450" s="78" t="n">
        <v>0.772941527092838</v>
      </c>
      <c r="R450" s="79" t="n">
        <v>0.72609702062637</v>
      </c>
      <c r="S450" s="79" t="n">
        <v>5.77613297461019</v>
      </c>
      <c r="T450" s="79" t="n">
        <v>0.72609702062637</v>
      </c>
      <c r="U450" s="79" t="n">
        <v>5.77613297461019</v>
      </c>
    </row>
    <row r="451" customFormat="false" ht="15" hidden="false" customHeight="false" outlineLevel="0" collapsed="false">
      <c r="A451" s="72" t="s">
        <v>91</v>
      </c>
      <c r="B451" s="73" t="n">
        <v>0.148383648</v>
      </c>
      <c r="C451" s="73" t="n">
        <v>0.013502911968</v>
      </c>
      <c r="D451" s="73"/>
      <c r="E451" s="19" t="n">
        <v>0.148383648</v>
      </c>
      <c r="F451" s="74" t="n">
        <v>331.531497</v>
      </c>
      <c r="G451" s="74" t="n">
        <v>6630.62994</v>
      </c>
      <c r="H451" s="74" t="n">
        <v>28.836</v>
      </c>
      <c r="I451" s="75" t="n">
        <v>576.72</v>
      </c>
      <c r="J451" s="76" t="n">
        <v>-0.0502362400681644</v>
      </c>
      <c r="K451" s="77" t="n">
        <v>-0.352622090239519</v>
      </c>
      <c r="L451" s="77" t="n">
        <v>-0.0502362400681644</v>
      </c>
      <c r="M451" s="78" t="n">
        <v>-0.352622090239519</v>
      </c>
      <c r="N451" s="76" t="n">
        <v>0.110116969947386</v>
      </c>
      <c r="O451" s="77" t="n">
        <v>0.772941527092838</v>
      </c>
      <c r="P451" s="77" t="n">
        <v>0.110116969947386</v>
      </c>
      <c r="Q451" s="78" t="n">
        <v>0.772941527092838</v>
      </c>
      <c r="R451" s="79" t="n">
        <v>0.726097020626369</v>
      </c>
      <c r="S451" s="79" t="n">
        <v>5.77613297461018</v>
      </c>
      <c r="T451" s="79" t="n">
        <v>0.726097020626369</v>
      </c>
      <c r="U451" s="79" t="n">
        <v>5.77613297461018</v>
      </c>
    </row>
    <row r="452" customFormat="false" ht="15" hidden="false" customHeight="false" outlineLevel="0" collapsed="false">
      <c r="A452" s="72" t="s">
        <v>91</v>
      </c>
      <c r="B452" s="73" t="n">
        <v>0.15349464032</v>
      </c>
      <c r="C452" s="73" t="n">
        <v>0.01396801226912</v>
      </c>
      <c r="D452" s="73"/>
      <c r="E452" s="19" t="n">
        <v>0.15349464032</v>
      </c>
      <c r="F452" s="74" t="n">
        <v>342.95091523</v>
      </c>
      <c r="G452" s="74" t="n">
        <v>6859.0183046</v>
      </c>
      <c r="H452" s="74" t="n">
        <v>29.82924</v>
      </c>
      <c r="I452" s="75" t="n">
        <v>596.5848</v>
      </c>
      <c r="J452" s="76" t="n">
        <v>-0.0502362400681644</v>
      </c>
      <c r="K452" s="77" t="n">
        <v>-0.352622090239519</v>
      </c>
      <c r="L452" s="77" t="n">
        <v>-0.0502362400681644</v>
      </c>
      <c r="M452" s="78" t="n">
        <v>-0.352622090239519</v>
      </c>
      <c r="N452" s="76" t="n">
        <v>0.110116969947386</v>
      </c>
      <c r="O452" s="77" t="n">
        <v>0.772941527092837</v>
      </c>
      <c r="P452" s="77" t="n">
        <v>0.110116969947386</v>
      </c>
      <c r="Q452" s="78" t="n">
        <v>0.772941527092837</v>
      </c>
      <c r="R452" s="79" t="n">
        <v>0.72609702062637</v>
      </c>
      <c r="S452" s="79" t="n">
        <v>5.77613297461018</v>
      </c>
      <c r="T452" s="79" t="n">
        <v>0.72609702062637</v>
      </c>
      <c r="U452" s="79" t="n">
        <v>5.77613297461018</v>
      </c>
    </row>
    <row r="453" customFormat="false" ht="15" hidden="false" customHeight="false" outlineLevel="0" collapsed="false">
      <c r="A453" s="72" t="s">
        <v>91</v>
      </c>
      <c r="B453" s="73" t="n">
        <v>0.19652589824</v>
      </c>
      <c r="C453" s="73" t="n">
        <v>0.01788385673984</v>
      </c>
      <c r="D453" s="73"/>
      <c r="E453" s="19" t="n">
        <v>0.19652589824</v>
      </c>
      <c r="F453" s="74" t="n">
        <v>439.09504936</v>
      </c>
      <c r="G453" s="74" t="n">
        <v>8781.9009872</v>
      </c>
      <c r="H453" s="74" t="n">
        <v>38.19168</v>
      </c>
      <c r="I453" s="75" t="n">
        <v>763.8336</v>
      </c>
      <c r="J453" s="76" t="n">
        <v>-0.0511008596602049</v>
      </c>
      <c r="K453" s="77" t="n">
        <v>-0.363678449112759</v>
      </c>
      <c r="L453" s="77" t="n">
        <v>-0.0511008596602049</v>
      </c>
      <c r="M453" s="78" t="n">
        <v>-0.363678449112759</v>
      </c>
      <c r="N453" s="76" t="n">
        <v>0.10841157565213</v>
      </c>
      <c r="O453" s="77" t="n">
        <v>0.771551671756729</v>
      </c>
      <c r="P453" s="77" t="n">
        <v>0.10841157565213</v>
      </c>
      <c r="Q453" s="78" t="n">
        <v>0.771551671756729</v>
      </c>
      <c r="R453" s="79" t="n">
        <v>0.719914292306221</v>
      </c>
      <c r="S453" s="79" t="n">
        <v>5.72694910536326</v>
      </c>
      <c r="T453" s="79" t="n">
        <v>0.719914292306221</v>
      </c>
      <c r="U453" s="79" t="n">
        <v>5.72694910536326</v>
      </c>
    </row>
    <row r="454" customFormat="false" ht="15" hidden="false" customHeight="false" outlineLevel="0" collapsed="false">
      <c r="A454" s="72" t="s">
        <v>91</v>
      </c>
      <c r="B454" s="73" t="n">
        <v>0.032974144</v>
      </c>
      <c r="C454" s="73" t="n">
        <v>0.003000647104</v>
      </c>
      <c r="D454" s="73"/>
      <c r="E454" s="19" t="n">
        <v>0.032974144</v>
      </c>
      <c r="F454" s="74" t="n">
        <v>73.673666</v>
      </c>
      <c r="G454" s="74" t="n">
        <v>1473.47332</v>
      </c>
      <c r="H454" s="74" t="n">
        <v>6.408</v>
      </c>
      <c r="I454" s="75" t="n">
        <v>128.16</v>
      </c>
      <c r="J454" s="76" t="n">
        <v>-0.0502362400681644</v>
      </c>
      <c r="K454" s="77" t="n">
        <v>-0.352622090239519</v>
      </c>
      <c r="L454" s="77" t="n">
        <v>-0.0502362400681644</v>
      </c>
      <c r="M454" s="78" t="n">
        <v>-0.352622090239519</v>
      </c>
      <c r="N454" s="76" t="n">
        <v>0.110116969947386</v>
      </c>
      <c r="O454" s="77" t="n">
        <v>0.772941527092838</v>
      </c>
      <c r="P454" s="77" t="n">
        <v>0.110116969947386</v>
      </c>
      <c r="Q454" s="78" t="n">
        <v>0.772941527092838</v>
      </c>
      <c r="R454" s="79" t="n">
        <v>0.72609702062637</v>
      </c>
      <c r="S454" s="79" t="n">
        <v>5.77613297461018</v>
      </c>
      <c r="T454" s="79" t="n">
        <v>0.72609702062637</v>
      </c>
      <c r="U454" s="79" t="n">
        <v>5.77613297461018</v>
      </c>
    </row>
    <row r="455" customFormat="false" ht="15" hidden="false" customHeight="false" outlineLevel="0" collapsed="false">
      <c r="A455" s="72" t="s">
        <v>91</v>
      </c>
      <c r="B455" s="73" t="n">
        <v>0.1615733056</v>
      </c>
      <c r="C455" s="73" t="n">
        <v>0.0147031708096</v>
      </c>
      <c r="D455" s="73"/>
      <c r="E455" s="19" t="n">
        <v>0.1615733056</v>
      </c>
      <c r="F455" s="74" t="n">
        <v>361.0009634</v>
      </c>
      <c r="G455" s="74" t="n">
        <v>7220.019268</v>
      </c>
      <c r="H455" s="74" t="n">
        <v>31.3992</v>
      </c>
      <c r="I455" s="75" t="n">
        <v>627.984</v>
      </c>
      <c r="J455" s="76" t="n">
        <v>-0.0509844137205871</v>
      </c>
      <c r="K455" s="77" t="n">
        <v>-0.362165881546762</v>
      </c>
      <c r="L455" s="77" t="n">
        <v>-0.0509844137205871</v>
      </c>
      <c r="M455" s="78" t="n">
        <v>-0.362165881546762</v>
      </c>
      <c r="N455" s="76" t="n">
        <v>0.108643043956793</v>
      </c>
      <c r="O455" s="77" t="n">
        <v>0.771741811216467</v>
      </c>
      <c r="P455" s="77" t="n">
        <v>0.108643043956793</v>
      </c>
      <c r="Q455" s="78" t="n">
        <v>0.771741811216467</v>
      </c>
      <c r="R455" s="79" t="n">
        <v>0.7207538975936</v>
      </c>
      <c r="S455" s="79" t="n">
        <v>5.73362820147345</v>
      </c>
      <c r="T455" s="79" t="n">
        <v>0.7207538975936</v>
      </c>
      <c r="U455" s="79" t="n">
        <v>5.73362820147345</v>
      </c>
    </row>
    <row r="456" customFormat="false" ht="15" hidden="false" customHeight="false" outlineLevel="0" collapsed="false">
      <c r="A456" s="72" t="s">
        <v>91</v>
      </c>
      <c r="B456" s="73" t="n">
        <v>0.1450862336</v>
      </c>
      <c r="C456" s="73" t="n">
        <v>0.0132028472576</v>
      </c>
      <c r="D456" s="73"/>
      <c r="E456" s="19" t="n">
        <v>0.1450862336</v>
      </c>
      <c r="F456" s="74" t="n">
        <v>324.1641304</v>
      </c>
      <c r="G456" s="74" t="n">
        <v>6483.282608</v>
      </c>
      <c r="H456" s="74" t="n">
        <v>28.1952</v>
      </c>
      <c r="I456" s="75" t="n">
        <v>563.904</v>
      </c>
      <c r="J456" s="76" t="n">
        <v>-0.0509844137205872</v>
      </c>
      <c r="K456" s="77" t="n">
        <v>-0.362165881546762</v>
      </c>
      <c r="L456" s="77" t="n">
        <v>-0.0509844137205872</v>
      </c>
      <c r="M456" s="78" t="n">
        <v>-0.362165881546762</v>
      </c>
      <c r="N456" s="76" t="n">
        <v>0.108643043956793</v>
      </c>
      <c r="O456" s="77" t="n">
        <v>0.771741811216467</v>
      </c>
      <c r="P456" s="77" t="n">
        <v>0.108643043956793</v>
      </c>
      <c r="Q456" s="78" t="n">
        <v>0.771741811216467</v>
      </c>
      <c r="R456" s="79" t="n">
        <v>0.7207538975936</v>
      </c>
      <c r="S456" s="79" t="n">
        <v>5.73362820147345</v>
      </c>
      <c r="T456" s="79" t="n">
        <v>0.7207538975936</v>
      </c>
      <c r="U456" s="79" t="n">
        <v>5.73362820147345</v>
      </c>
    </row>
    <row r="457" customFormat="false" ht="15" hidden="false" customHeight="false" outlineLevel="0" collapsed="false">
      <c r="A457" s="72" t="s">
        <v>91</v>
      </c>
      <c r="B457" s="73" t="n">
        <v>0.280280224</v>
      </c>
      <c r="C457" s="73" t="n">
        <v>0.025505500384</v>
      </c>
      <c r="D457" s="73"/>
      <c r="E457" s="19" t="n">
        <v>0.280280224</v>
      </c>
      <c r="F457" s="74" t="n">
        <v>626.226161</v>
      </c>
      <c r="G457" s="74" t="n">
        <v>12524.52322</v>
      </c>
      <c r="H457" s="74" t="n">
        <v>54.468</v>
      </c>
      <c r="I457" s="75" t="n">
        <v>1089.36</v>
      </c>
      <c r="J457" s="76" t="n">
        <v>-0.0509844137205871</v>
      </c>
      <c r="K457" s="77" t="n">
        <v>-0.362165881546762</v>
      </c>
      <c r="L457" s="77" t="n">
        <v>-0.0509844137205871</v>
      </c>
      <c r="M457" s="78" t="n">
        <v>-0.362165881546762</v>
      </c>
      <c r="N457" s="76" t="n">
        <v>0.108643043956793</v>
      </c>
      <c r="O457" s="77" t="n">
        <v>0.771741811216467</v>
      </c>
      <c r="P457" s="77" t="n">
        <v>0.108643043956793</v>
      </c>
      <c r="Q457" s="78" t="n">
        <v>0.771741811216467</v>
      </c>
      <c r="R457" s="79" t="n">
        <v>0.7207538975936</v>
      </c>
      <c r="S457" s="79" t="n">
        <v>5.73362820147345</v>
      </c>
      <c r="T457" s="79" t="n">
        <v>0.7207538975936</v>
      </c>
      <c r="U457" s="79" t="n">
        <v>5.73362820147345</v>
      </c>
    </row>
    <row r="458" customFormat="false" ht="15" hidden="false" customHeight="false" outlineLevel="0" collapsed="false">
      <c r="A458" s="72" t="s">
        <v>91</v>
      </c>
      <c r="B458" s="73" t="n">
        <v>0.25406577952</v>
      </c>
      <c r="C458" s="73" t="n">
        <v>0.02311998593632</v>
      </c>
      <c r="D458" s="73"/>
      <c r="E458" s="19" t="n">
        <v>0.25406577952</v>
      </c>
      <c r="F458" s="74" t="n">
        <v>567.65559653</v>
      </c>
      <c r="G458" s="74" t="n">
        <v>11353.1119306</v>
      </c>
      <c r="H458" s="74" t="n">
        <v>49.37364</v>
      </c>
      <c r="I458" s="75" t="n">
        <v>987.4728</v>
      </c>
      <c r="J458" s="76" t="n">
        <v>-0.0502362400681644</v>
      </c>
      <c r="K458" s="77" t="n">
        <v>-0.352622090239519</v>
      </c>
      <c r="L458" s="77" t="n">
        <v>-0.0502362400681644</v>
      </c>
      <c r="M458" s="78" t="n">
        <v>-0.352622090239519</v>
      </c>
      <c r="N458" s="76" t="n">
        <v>0.110116969947386</v>
      </c>
      <c r="O458" s="77" t="n">
        <v>0.772941527092837</v>
      </c>
      <c r="P458" s="77" t="n">
        <v>0.110116969947386</v>
      </c>
      <c r="Q458" s="78" t="n">
        <v>0.772941527092837</v>
      </c>
      <c r="R458" s="79" t="n">
        <v>0.72609702062637</v>
      </c>
      <c r="S458" s="79" t="n">
        <v>5.77613297461019</v>
      </c>
      <c r="T458" s="79" t="n">
        <v>0.72609702062637</v>
      </c>
      <c r="U458" s="79" t="n">
        <v>5.77613297461019</v>
      </c>
    </row>
    <row r="459" customFormat="false" ht="15" hidden="false" customHeight="false" outlineLevel="0" collapsed="false">
      <c r="A459" s="72" t="s">
        <v>91</v>
      </c>
      <c r="B459" s="73" t="n">
        <v>0.13552373184</v>
      </c>
      <c r="C459" s="73" t="n">
        <v>0.01233265959744</v>
      </c>
      <c r="D459" s="73"/>
      <c r="E459" s="19" t="n">
        <v>0.13552373184</v>
      </c>
      <c r="F459" s="74" t="n">
        <v>302.79876726</v>
      </c>
      <c r="G459" s="74" t="n">
        <v>6055.9753452</v>
      </c>
      <c r="H459" s="74" t="n">
        <v>26.33688</v>
      </c>
      <c r="I459" s="75" t="n">
        <v>526.7376</v>
      </c>
      <c r="J459" s="76" t="n">
        <v>-0.0502362400681644</v>
      </c>
      <c r="K459" s="77" t="n">
        <v>-0.352622090239519</v>
      </c>
      <c r="L459" s="77" t="n">
        <v>-0.0502362400681644</v>
      </c>
      <c r="M459" s="78" t="n">
        <v>-0.352622090239519</v>
      </c>
      <c r="N459" s="76" t="n">
        <v>0.110116969947386</v>
      </c>
      <c r="O459" s="77" t="n">
        <v>0.772941527092838</v>
      </c>
      <c r="P459" s="77" t="n">
        <v>0.110116969947386</v>
      </c>
      <c r="Q459" s="78" t="n">
        <v>0.772941527092838</v>
      </c>
      <c r="R459" s="79" t="n">
        <v>0.726097020626369</v>
      </c>
      <c r="S459" s="79" t="n">
        <v>5.77613297461018</v>
      </c>
      <c r="T459" s="79" t="n">
        <v>0.726097020626369</v>
      </c>
      <c r="U459" s="79" t="n">
        <v>5.77613297461018</v>
      </c>
    </row>
    <row r="460" customFormat="false" ht="15" hidden="false" customHeight="false" outlineLevel="0" collapsed="false">
      <c r="A460" s="72" t="s">
        <v>91</v>
      </c>
      <c r="B460" s="73" t="n">
        <v>0.31605717024</v>
      </c>
      <c r="C460" s="73" t="n">
        <v>0.02876120249184</v>
      </c>
      <c r="D460" s="73"/>
      <c r="E460" s="19" t="n">
        <v>0.31605717024</v>
      </c>
      <c r="F460" s="74" t="n">
        <v>706.16208861</v>
      </c>
      <c r="G460" s="74" t="n">
        <v>14123.2417722</v>
      </c>
      <c r="H460" s="74" t="n">
        <v>61.42068</v>
      </c>
      <c r="I460" s="75" t="n">
        <v>1228.4136</v>
      </c>
      <c r="J460" s="76" t="n">
        <v>-0.0509844137205872</v>
      </c>
      <c r="K460" s="77" t="n">
        <v>-0.362165881546762</v>
      </c>
      <c r="L460" s="77" t="n">
        <v>-0.0509844137205872</v>
      </c>
      <c r="M460" s="78" t="n">
        <v>-0.362165881546762</v>
      </c>
      <c r="N460" s="76" t="n">
        <v>0.108643043956793</v>
      </c>
      <c r="O460" s="77" t="n">
        <v>0.771741811216466</v>
      </c>
      <c r="P460" s="77" t="n">
        <v>0.108643043956793</v>
      </c>
      <c r="Q460" s="78" t="n">
        <v>0.771741811216466</v>
      </c>
      <c r="R460" s="79" t="n">
        <v>0.7207538975936</v>
      </c>
      <c r="S460" s="79" t="n">
        <v>5.73362820147345</v>
      </c>
      <c r="T460" s="79" t="n">
        <v>0.7207538975936</v>
      </c>
      <c r="U460" s="79" t="n">
        <v>5.73362820147345</v>
      </c>
    </row>
    <row r="461" customFormat="false" ht="15" hidden="false" customHeight="false" outlineLevel="0" collapsed="false">
      <c r="A461" s="72" t="s">
        <v>91</v>
      </c>
      <c r="B461" s="73" t="n">
        <v>0.1912500352</v>
      </c>
      <c r="C461" s="73" t="n">
        <v>0.0174037532032</v>
      </c>
      <c r="D461" s="73"/>
      <c r="E461" s="19" t="n">
        <v>0.1912500352</v>
      </c>
      <c r="F461" s="74" t="n">
        <v>427.3072628</v>
      </c>
      <c r="G461" s="74" t="n">
        <v>8546.145256</v>
      </c>
      <c r="H461" s="74" t="n">
        <v>37.1664</v>
      </c>
      <c r="I461" s="75" t="n">
        <v>743.328</v>
      </c>
      <c r="J461" s="76" t="n">
        <v>-0.0509844137205871</v>
      </c>
      <c r="K461" s="77" t="n">
        <v>-0.362165881546762</v>
      </c>
      <c r="L461" s="77" t="n">
        <v>-0.0509844137205871</v>
      </c>
      <c r="M461" s="78" t="n">
        <v>-0.362165881546762</v>
      </c>
      <c r="N461" s="76" t="n">
        <v>0.108643043956793</v>
      </c>
      <c r="O461" s="77" t="n">
        <v>0.771741811216467</v>
      </c>
      <c r="P461" s="77" t="n">
        <v>0.108643043956793</v>
      </c>
      <c r="Q461" s="78" t="n">
        <v>0.771741811216467</v>
      </c>
      <c r="R461" s="79" t="n">
        <v>0.7207538975936</v>
      </c>
      <c r="S461" s="79" t="n">
        <v>5.73362820147345</v>
      </c>
      <c r="T461" s="79" t="n">
        <v>0.7207538975936</v>
      </c>
      <c r="U461" s="79" t="n">
        <v>5.73362820147345</v>
      </c>
    </row>
    <row r="462" customFormat="false" ht="15" hidden="false" customHeight="false" outlineLevel="0" collapsed="false">
      <c r="A462" s="72" t="s">
        <v>91</v>
      </c>
      <c r="B462" s="73" t="n">
        <v>0.16058408128</v>
      </c>
      <c r="C462" s="73" t="n">
        <v>0.01461315139648</v>
      </c>
      <c r="D462" s="73"/>
      <c r="E462" s="19" t="n">
        <v>0.16058408128</v>
      </c>
      <c r="F462" s="74" t="n">
        <v>358.79075342</v>
      </c>
      <c r="G462" s="74" t="n">
        <v>7175.8150684</v>
      </c>
      <c r="H462" s="74" t="n">
        <v>31.20696</v>
      </c>
      <c r="I462" s="75" t="n">
        <v>624.1392</v>
      </c>
      <c r="J462" s="76" t="n">
        <v>-0.051100859660205</v>
      </c>
      <c r="K462" s="77" t="n">
        <v>-0.363678449112759</v>
      </c>
      <c r="L462" s="77" t="n">
        <v>-0.051100859660205</v>
      </c>
      <c r="M462" s="78" t="n">
        <v>-0.363678449112759</v>
      </c>
      <c r="N462" s="76" t="n">
        <v>0.10841157565213</v>
      </c>
      <c r="O462" s="77" t="n">
        <v>0.771551671756729</v>
      </c>
      <c r="P462" s="77" t="n">
        <v>0.10841157565213</v>
      </c>
      <c r="Q462" s="78" t="n">
        <v>0.771551671756729</v>
      </c>
      <c r="R462" s="79" t="n">
        <v>0.719914292306221</v>
      </c>
      <c r="S462" s="79" t="n">
        <v>5.72694910536326</v>
      </c>
      <c r="T462" s="79" t="n">
        <v>0.719914292306221</v>
      </c>
      <c r="U462" s="79" t="n">
        <v>5.72694910536326</v>
      </c>
    </row>
    <row r="463" customFormat="false" ht="15" hidden="false" customHeight="false" outlineLevel="0" collapsed="false">
      <c r="A463" s="72" t="s">
        <v>91</v>
      </c>
      <c r="B463" s="73" t="n">
        <v>0.0098922432</v>
      </c>
      <c r="C463" s="73" t="n">
        <v>0.0009001941312</v>
      </c>
      <c r="D463" s="73"/>
      <c r="E463" s="19" t="n">
        <v>0.0098922432</v>
      </c>
      <c r="F463" s="74" t="n">
        <v>22.1020998</v>
      </c>
      <c r="G463" s="74" t="n">
        <v>442.041996</v>
      </c>
      <c r="H463" s="74" t="n">
        <v>1.9224</v>
      </c>
      <c r="I463" s="75" t="n">
        <v>38.448</v>
      </c>
      <c r="J463" s="76" t="n">
        <v>-0.0509844137205871</v>
      </c>
      <c r="K463" s="77" t="n">
        <v>-0.362165881546762</v>
      </c>
      <c r="L463" s="77" t="n">
        <v>-0.0509844137205871</v>
      </c>
      <c r="M463" s="78" t="n">
        <v>-0.362165881546762</v>
      </c>
      <c r="N463" s="76" t="n">
        <v>0.108643043956793</v>
      </c>
      <c r="O463" s="77" t="n">
        <v>0.771741811216467</v>
      </c>
      <c r="P463" s="77" t="n">
        <v>0.108643043956793</v>
      </c>
      <c r="Q463" s="78" t="n">
        <v>0.771741811216467</v>
      </c>
      <c r="R463" s="79" t="n">
        <v>0.7207538975936</v>
      </c>
      <c r="S463" s="79" t="n">
        <v>5.73362820147345</v>
      </c>
      <c r="T463" s="79" t="n">
        <v>0.7207538975936</v>
      </c>
      <c r="U463" s="79" t="n">
        <v>5.73362820147345</v>
      </c>
    </row>
    <row r="464" customFormat="false" ht="15" hidden="false" customHeight="false" outlineLevel="0" collapsed="false">
      <c r="A464" s="72" t="s">
        <v>91</v>
      </c>
      <c r="B464" s="73" t="n">
        <v>0.17278451456</v>
      </c>
      <c r="C464" s="73" t="n">
        <v>0.01572339082496</v>
      </c>
      <c r="D464" s="73"/>
      <c r="E464" s="19" t="n">
        <v>0.17278451456</v>
      </c>
      <c r="F464" s="74" t="n">
        <v>386.05000984</v>
      </c>
      <c r="G464" s="74" t="n">
        <v>7721.0001968</v>
      </c>
      <c r="H464" s="74" t="n">
        <v>33.57792</v>
      </c>
      <c r="I464" s="75" t="n">
        <v>671.5584</v>
      </c>
      <c r="J464" s="76" t="n">
        <v>-0.0511008596602049</v>
      </c>
      <c r="K464" s="77" t="n">
        <v>-0.36367844911276</v>
      </c>
      <c r="L464" s="77" t="n">
        <v>-0.0511008596602049</v>
      </c>
      <c r="M464" s="78" t="n">
        <v>-0.36367844911276</v>
      </c>
      <c r="N464" s="76" t="n">
        <v>0.10841157565213</v>
      </c>
      <c r="O464" s="77" t="n">
        <v>0.771551671756729</v>
      </c>
      <c r="P464" s="77" t="n">
        <v>0.10841157565213</v>
      </c>
      <c r="Q464" s="78" t="n">
        <v>0.771551671756729</v>
      </c>
      <c r="R464" s="79" t="n">
        <v>0.719914292306221</v>
      </c>
      <c r="S464" s="79" t="n">
        <v>5.72694910536326</v>
      </c>
      <c r="T464" s="79" t="n">
        <v>0.719914292306221</v>
      </c>
      <c r="U464" s="79" t="n">
        <v>5.72694910536326</v>
      </c>
    </row>
    <row r="465" customFormat="false" ht="15" hidden="false" customHeight="false" outlineLevel="0" collapsed="false">
      <c r="A465" s="72" t="s">
        <v>91</v>
      </c>
      <c r="B465" s="73" t="n">
        <v>0.10156036352</v>
      </c>
      <c r="C465" s="73" t="n">
        <v>0.00924199308032</v>
      </c>
      <c r="D465" s="73"/>
      <c r="E465" s="19" t="n">
        <v>0.10156036352</v>
      </c>
      <c r="F465" s="74" t="n">
        <v>226.91489128</v>
      </c>
      <c r="G465" s="74" t="n">
        <v>4538.2978256</v>
      </c>
      <c r="H465" s="74" t="n">
        <v>19.73664</v>
      </c>
      <c r="I465" s="75" t="n">
        <v>394.7328</v>
      </c>
      <c r="J465" s="76" t="n">
        <v>-0.0509844137205871</v>
      </c>
      <c r="K465" s="77" t="n">
        <v>-0.362165881546762</v>
      </c>
      <c r="L465" s="77" t="n">
        <v>-0.0509844137205871</v>
      </c>
      <c r="M465" s="78" t="n">
        <v>-0.362165881546762</v>
      </c>
      <c r="N465" s="76" t="n">
        <v>0.108643043956793</v>
      </c>
      <c r="O465" s="77" t="n">
        <v>0.771741811216467</v>
      </c>
      <c r="P465" s="77" t="n">
        <v>0.108643043956793</v>
      </c>
      <c r="Q465" s="78" t="n">
        <v>0.771741811216467</v>
      </c>
      <c r="R465" s="79" t="n">
        <v>0.7207538975936</v>
      </c>
      <c r="S465" s="79" t="n">
        <v>5.73362820147345</v>
      </c>
      <c r="T465" s="79" t="n">
        <v>0.7207538975936</v>
      </c>
      <c r="U465" s="79" t="n">
        <v>5.73362820147345</v>
      </c>
    </row>
    <row r="466" customFormat="false" ht="15" hidden="false" customHeight="false" outlineLevel="0" collapsed="false">
      <c r="A466" s="72" t="s">
        <v>91</v>
      </c>
      <c r="B466" s="73" t="n">
        <v>0.14772416512</v>
      </c>
      <c r="C466" s="73" t="n">
        <v>0.01344289902592</v>
      </c>
      <c r="D466" s="73"/>
      <c r="E466" s="19" t="n">
        <v>0.14772416512</v>
      </c>
      <c r="F466" s="74" t="n">
        <v>330.05802368</v>
      </c>
      <c r="G466" s="74" t="n">
        <v>6601.1604736</v>
      </c>
      <c r="H466" s="74" t="n">
        <v>28.70784</v>
      </c>
      <c r="I466" s="75" t="n">
        <v>574.1568</v>
      </c>
      <c r="J466" s="76" t="n">
        <v>-0.0490672188949405</v>
      </c>
      <c r="K466" s="77" t="n">
        <v>-0.338277721498826</v>
      </c>
      <c r="L466" s="77" t="n">
        <v>-0.0490672188949405</v>
      </c>
      <c r="M466" s="78" t="n">
        <v>-0.338277721498826</v>
      </c>
      <c r="N466" s="76" t="n">
        <v>0.112376800717968</v>
      </c>
      <c r="O466" s="77" t="n">
        <v>0.774744706391369</v>
      </c>
      <c r="P466" s="77" t="n">
        <v>0.112376800717968</v>
      </c>
      <c r="Q466" s="78" t="n">
        <v>0.774744706391369</v>
      </c>
      <c r="R466" s="79" t="n">
        <v>0.734278455304488</v>
      </c>
      <c r="S466" s="79" t="n">
        <v>5.84121663875073</v>
      </c>
      <c r="T466" s="79" t="n">
        <v>0.734278455304488</v>
      </c>
      <c r="U466" s="79" t="n">
        <v>5.84121663875073</v>
      </c>
    </row>
    <row r="467" customFormat="false" ht="15" hidden="false" customHeight="false" outlineLevel="0" collapsed="false">
      <c r="A467" s="72" t="s">
        <v>91</v>
      </c>
      <c r="B467" s="73" t="n">
        <v>0.33040092288</v>
      </c>
      <c r="C467" s="73" t="n">
        <v>0.03006648398208</v>
      </c>
      <c r="D467" s="73"/>
      <c r="E467" s="19" t="n">
        <v>0.33040092288</v>
      </c>
      <c r="F467" s="74" t="n">
        <v>738.21013332</v>
      </c>
      <c r="G467" s="74" t="n">
        <v>14764.2026664</v>
      </c>
      <c r="H467" s="74" t="n">
        <v>64.20816</v>
      </c>
      <c r="I467" s="75" t="n">
        <v>1284.1632</v>
      </c>
      <c r="J467" s="76" t="n">
        <v>-0.0502362400681644</v>
      </c>
      <c r="K467" s="77" t="n">
        <v>-0.352622090239519</v>
      </c>
      <c r="L467" s="77" t="n">
        <v>-0.0502362400681644</v>
      </c>
      <c r="M467" s="78" t="n">
        <v>-0.352622090239519</v>
      </c>
      <c r="N467" s="76" t="n">
        <v>0.110116969947386</v>
      </c>
      <c r="O467" s="77" t="n">
        <v>0.772941527092838</v>
      </c>
      <c r="P467" s="77" t="n">
        <v>0.110116969947386</v>
      </c>
      <c r="Q467" s="78" t="n">
        <v>0.772941527092838</v>
      </c>
      <c r="R467" s="79" t="n">
        <v>0.72609702062637</v>
      </c>
      <c r="S467" s="79" t="n">
        <v>5.77613297461019</v>
      </c>
      <c r="T467" s="79" t="n">
        <v>0.72609702062637</v>
      </c>
      <c r="U467" s="79" t="n">
        <v>5.77613297461019</v>
      </c>
    </row>
    <row r="468" customFormat="false" ht="15" hidden="false" customHeight="false" outlineLevel="0" collapsed="false">
      <c r="A468" s="72" t="s">
        <v>91</v>
      </c>
      <c r="B468" s="73" t="n">
        <v>0.22950004224</v>
      </c>
      <c r="C468" s="73" t="n">
        <v>0.02088450384384</v>
      </c>
      <c r="D468" s="73"/>
      <c r="E468" s="19" t="n">
        <v>0.22950004224</v>
      </c>
      <c r="F468" s="74" t="n">
        <v>512.76871536</v>
      </c>
      <c r="G468" s="74" t="n">
        <v>10255.3743072</v>
      </c>
      <c r="H468" s="74" t="n">
        <v>44.59968</v>
      </c>
      <c r="I468" s="75" t="n">
        <v>891.9936</v>
      </c>
      <c r="J468" s="76" t="n">
        <v>-0.0509844137205871</v>
      </c>
      <c r="K468" s="77" t="n">
        <v>-0.362165881546762</v>
      </c>
      <c r="L468" s="77" t="n">
        <v>-0.0509844137205871</v>
      </c>
      <c r="M468" s="78" t="n">
        <v>-0.362165881546762</v>
      </c>
      <c r="N468" s="76" t="n">
        <v>0.108643043956793</v>
      </c>
      <c r="O468" s="77" t="n">
        <v>0.771741811216467</v>
      </c>
      <c r="P468" s="77" t="n">
        <v>0.108643043956793</v>
      </c>
      <c r="Q468" s="78" t="n">
        <v>0.771741811216467</v>
      </c>
      <c r="R468" s="79" t="n">
        <v>0.7207538975936</v>
      </c>
      <c r="S468" s="79" t="n">
        <v>5.73362820147345</v>
      </c>
      <c r="T468" s="79" t="n">
        <v>0.7207538975936</v>
      </c>
      <c r="U468" s="79" t="n">
        <v>5.73362820147345</v>
      </c>
    </row>
    <row r="469" customFormat="false" ht="15" hidden="false" customHeight="false" outlineLevel="0" collapsed="false">
      <c r="A469" s="72" t="s">
        <v>91</v>
      </c>
      <c r="B469" s="73" t="n">
        <v>0.2506034944</v>
      </c>
      <c r="C469" s="73" t="n">
        <v>0.0228049179904</v>
      </c>
      <c r="D469" s="73"/>
      <c r="E469" s="19" t="n">
        <v>0.2506034944</v>
      </c>
      <c r="F469" s="74" t="n">
        <v>559.9198616</v>
      </c>
      <c r="G469" s="74" t="n">
        <v>11198.397232</v>
      </c>
      <c r="H469" s="74" t="n">
        <v>48.7008</v>
      </c>
      <c r="I469" s="75" t="n">
        <v>974.016</v>
      </c>
      <c r="J469" s="76" t="n">
        <v>-0.0509844137205872</v>
      </c>
      <c r="K469" s="77" t="n">
        <v>-0.362165881546762</v>
      </c>
      <c r="L469" s="77" t="n">
        <v>-0.0509844137205872</v>
      </c>
      <c r="M469" s="78" t="n">
        <v>-0.362165881546762</v>
      </c>
      <c r="N469" s="76" t="n">
        <v>0.108643043956793</v>
      </c>
      <c r="O469" s="77" t="n">
        <v>0.771741811216467</v>
      </c>
      <c r="P469" s="77" t="n">
        <v>0.108643043956793</v>
      </c>
      <c r="Q469" s="78" t="n">
        <v>0.771741811216467</v>
      </c>
      <c r="R469" s="79" t="n">
        <v>0.7207538975936</v>
      </c>
      <c r="S469" s="79" t="n">
        <v>5.73362820147345</v>
      </c>
      <c r="T469" s="79" t="n">
        <v>0.7207538975936</v>
      </c>
      <c r="U469" s="79" t="n">
        <v>5.73362820147345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3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3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3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3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3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3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3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3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3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3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3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3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3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3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3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3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3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3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3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3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3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3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3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3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3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3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3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3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3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3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3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3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3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3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3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3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3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3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3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3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3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3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3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3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3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3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3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3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3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3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3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3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3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3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3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3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3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3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3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3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3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3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3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3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3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3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3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3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3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3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3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3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3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3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3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3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3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3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3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3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3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3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3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9566.85</v>
      </c>
      <c r="E4" s="102" t="n">
        <v>8719.350670048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66537.8525099756</v>
      </c>
      <c r="E6" s="109" t="n">
        <v>60643.4582821338</v>
      </c>
      <c r="K6" s="91" t="s">
        <v>103</v>
      </c>
    </row>
    <row r="7" customFormat="false" ht="15" hidden="false" customHeight="false" outlineLevel="0" collapsed="false">
      <c r="K7" s="110" t="n">
        <v>40372.7817255787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23494.16371907</v>
      </c>
      <c r="D10" s="120" t="n">
        <v>469883.2743814</v>
      </c>
      <c r="E10" s="120" t="n">
        <v>4171.39883999998</v>
      </c>
      <c r="F10" s="120" t="n">
        <v>61349.0241600001</v>
      </c>
      <c r="G10" s="120" t="n">
        <v>10.51528965088</v>
      </c>
      <c r="H10" s="120" t="n">
        <v>0.95689135823008</v>
      </c>
      <c r="I10" s="120" t="n">
        <v>0</v>
      </c>
      <c r="J10" s="121" t="n">
        <v>10.51528965088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69362.8089521821</v>
      </c>
      <c r="D17" s="142" t="n">
        <v>31186.5138739355</v>
      </c>
      <c r="E17" s="142" t="n">
        <v>29778.3306357959</v>
      </c>
      <c r="F17" s="143" t="s">
        <v>119</v>
      </c>
      <c r="G17" s="142" t="n">
        <v>-8397.96444245065</v>
      </c>
      <c r="H17" s="144" t="n">
        <v>0.87892698451355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8719.35067004831</v>
      </c>
      <c r="D18" s="142" t="n">
        <v>31186.5138739355</v>
      </c>
      <c r="E18" s="142" t="n">
        <v>29778.3306357959</v>
      </c>
      <c r="F18" s="146" t="s">
        <v>119</v>
      </c>
      <c r="G18" s="142" t="n">
        <v>52245.4938396831</v>
      </c>
      <c r="H18" s="144" t="n">
        <v>6.99190189920342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8719.35067004831</v>
      </c>
      <c r="D19" s="149" t="n">
        <v>31186.5138739355</v>
      </c>
      <c r="E19" s="149" t="n">
        <v>29778.3306357959</v>
      </c>
      <c r="F19" s="150" t="s">
        <v>119</v>
      </c>
      <c r="G19" s="149" t="n">
        <v>52245.4938396831</v>
      </c>
      <c r="H19" s="151" t="n">
        <v>6.99190189920342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234822.198498458</v>
      </c>
      <c r="D26" s="157"/>
      <c r="E26" s="158" t="n">
        <v>0.183206858646302</v>
      </c>
      <c r="F26" s="158" t="n">
        <v>0.132809053289484</v>
      </c>
      <c r="G26" s="158" t="n">
        <v>-0.0503978053568177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234822.198498458</v>
      </c>
      <c r="D27" s="157"/>
      <c r="E27" s="158" t="n">
        <v>0.0230302790476138</v>
      </c>
      <c r="F27" s="158" t="n">
        <v>0.132809053289484</v>
      </c>
      <c r="G27" s="158" t="n">
        <v>0.10977877424187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234822.198498458</v>
      </c>
      <c r="D28" s="157"/>
      <c r="E28" s="158" t="n">
        <v>0.0189946963221287</v>
      </c>
      <c r="F28" s="158" t="n">
        <v>0.132809053289484</v>
      </c>
      <c r="G28" s="158" t="n">
        <v>0.113814356967355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32662.7031888324</v>
      </c>
      <c r="E30" s="164" t="n">
        <v>0.806478614846173</v>
      </c>
      <c r="F30" s="164" t="n">
        <v>0.911692166555808</v>
      </c>
      <c r="G30" s="158" t="n">
        <v>0.105213551709634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32662.7031888324</v>
      </c>
      <c r="E31" s="164" t="n">
        <v>0.101379542682396</v>
      </c>
      <c r="F31" s="164" t="n">
        <v>0.911692166555808</v>
      </c>
      <c r="G31" s="158" t="n">
        <v>0.810312623873412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32662.7031888324</v>
      </c>
      <c r="E32" s="167" t="n">
        <v>0.130392585550961</v>
      </c>
      <c r="F32" s="167" t="n">
        <v>0.911692166555808</v>
      </c>
      <c r="G32" s="168" t="n">
        <v>0.781299581004847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14.2291561197811</v>
      </c>
      <c r="D38" s="19" t="n">
        <v>4.01761708477085</v>
      </c>
      <c r="E38" s="19" t="n">
        <v>1.80629419583872</v>
      </c>
      <c r="F38" s="19" t="n">
        <v>11.954353086</v>
      </c>
      <c r="G38" s="19" t="n">
        <v>18.800008272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2.4483301279998</v>
      </c>
      <c r="G39" s="19" t="n">
        <v>19.576861055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14.2291561197811</v>
      </c>
      <c r="D48" s="74" t="n">
        <v>4.01761708477085</v>
      </c>
      <c r="E48" s="74" t="n">
        <v>1.80629419583872</v>
      </c>
      <c r="F48" s="74" t="n">
        <v>24.4026832139998</v>
      </c>
      <c r="G48" s="74" t="n">
        <v>38.376869327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284.583122395621</v>
      </c>
      <c r="D52" s="19" t="n">
        <v>80.3523416954169</v>
      </c>
      <c r="E52" s="19" t="n">
        <v>36.1258839167743</v>
      </c>
      <c r="F52" s="19" t="n">
        <v>239.08706172</v>
      </c>
      <c r="G52" s="19" t="n">
        <v>376.00016544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9.804729615999</v>
      </c>
      <c r="G53" s="19" t="n">
        <v>188.410856832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284.583122395621</v>
      </c>
      <c r="D62" s="180" t="n">
        <v>80.3523416954169</v>
      </c>
      <c r="E62" s="180" t="n">
        <v>36.1258839167743</v>
      </c>
      <c r="F62" s="180" t="n">
        <v>358.891791335999</v>
      </c>
      <c r="G62" s="180" t="n">
        <v>564.411022272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23494.16371907</v>
      </c>
      <c r="D68" s="190" t="n">
        <v>469883.2743814</v>
      </c>
      <c r="E68" s="19" t="n">
        <v>2043.47916</v>
      </c>
      <c r="F68" s="19" t="n">
        <v>40869.5832</v>
      </c>
      <c r="G68" s="189" t="n">
        <v>10.51528965088</v>
      </c>
      <c r="H68" s="19" t="n">
        <v>0.95689135823008</v>
      </c>
      <c r="I68" s="191"/>
      <c r="J68" s="191" t="n">
        <v>10.51528965088</v>
      </c>
      <c r="K68" s="192" t="n">
        <v>10.51528965088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127.91967999998</v>
      </c>
      <c r="F69" s="19" t="n">
        <v>20479.4409600001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23494.16371907</v>
      </c>
      <c r="D78" s="195" t="n">
        <v>469883.2743814</v>
      </c>
      <c r="E78" s="196" t="n">
        <v>4171.39883999998</v>
      </c>
      <c r="F78" s="196" t="n">
        <v>61349.0241600001</v>
      </c>
      <c r="G78" s="194" t="n">
        <v>10.51528965088</v>
      </c>
      <c r="H78" s="196" t="n">
        <v>0.95689135823008</v>
      </c>
      <c r="I78" s="195"/>
      <c r="J78" s="195" t="n">
        <v>10.51528965088</v>
      </c>
      <c r="K78" s="197" t="n">
        <v>10.51528965088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23494.16371907</v>
      </c>
      <c r="D83" s="67" t="n">
        <v>469883.2743814</v>
      </c>
      <c r="E83" s="200" t="n">
        <v>4171.39884000001</v>
      </c>
      <c r="F83" s="68" t="n">
        <v>61349.0241600007</v>
      </c>
      <c r="G83" s="67" t="n">
        <v>10.51528965088</v>
      </c>
      <c r="H83" s="67" t="n">
        <v>0.95689135823008</v>
      </c>
      <c r="I83" s="67"/>
      <c r="J83" s="68" t="n">
        <v>10.51528965088</v>
      </c>
      <c r="K83" s="68" t="n">
        <v>-8397.96444245064</v>
      </c>
    </row>
    <row r="84" customFormat="false" ht="15" hidden="false" customHeight="false" outlineLevel="0" collapsed="false">
      <c r="B84" s="201" t="s">
        <v>156</v>
      </c>
      <c r="C84" s="202" t="n">
        <v>23494.16371907</v>
      </c>
      <c r="D84" s="74" t="n">
        <v>469883.2743814</v>
      </c>
      <c r="E84" s="202" t="n">
        <v>4171.39884000001</v>
      </c>
      <c r="F84" s="75" t="n">
        <v>61349.0241600007</v>
      </c>
      <c r="G84" s="74" t="n">
        <v>10.51528965088</v>
      </c>
      <c r="H84" s="74" t="n">
        <v>0.95689135823008</v>
      </c>
      <c r="I84" s="74"/>
      <c r="J84" s="75" t="n">
        <v>10.51528965088</v>
      </c>
      <c r="K84" s="75" t="n">
        <v>-8397.96444245064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23494.16371907</v>
      </c>
      <c r="D112" s="67" t="n">
        <v>469883.2743814</v>
      </c>
      <c r="E112" s="200" t="n">
        <v>4171.39884000001</v>
      </c>
      <c r="F112" s="68" t="n">
        <v>61349.0241600007</v>
      </c>
      <c r="G112" s="200" t="n">
        <v>10.51528965088</v>
      </c>
      <c r="H112" s="67" t="n">
        <v>0.95689135823008</v>
      </c>
      <c r="I112" s="68"/>
      <c r="J112" s="68" t="n">
        <v>10.51528965088</v>
      </c>
      <c r="K112" s="68" t="n">
        <v>-8397.96444245064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127.91967999998</v>
      </c>
      <c r="F114" s="75" t="n">
        <v>20479.4409600001</v>
      </c>
      <c r="G114" s="202" t="n">
        <v>0</v>
      </c>
      <c r="H114" s="74" t="n">
        <v>0</v>
      </c>
      <c r="I114" s="74"/>
      <c r="J114" s="75" t="n">
        <v>0</v>
      </c>
      <c r="K114" s="209" t="n">
        <v>10686.094995866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23494.16371907</v>
      </c>
      <c r="D121" s="75" t="n">
        <v>469883.2743814</v>
      </c>
      <c r="E121" s="74" t="n">
        <v>2043.47916</v>
      </c>
      <c r="F121" s="75" t="n">
        <v>40869.5832</v>
      </c>
      <c r="G121" s="202" t="n">
        <v>10.51528965088</v>
      </c>
      <c r="H121" s="74" t="n">
        <v>0.95689135823008</v>
      </c>
      <c r="I121" s="74"/>
      <c r="J121" s="75" t="n">
        <v>10.51528965088</v>
      </c>
      <c r="K121" s="209" t="n">
        <v>-19084.0594383166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3.36513039655983E-011</v>
      </c>
      <c r="F137" s="75" t="n">
        <v>6.91215973347426E-01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23494.16371907</v>
      </c>
      <c r="D142" s="67" t="n">
        <v>469883.2743814</v>
      </c>
      <c r="E142" s="67" t="n">
        <v>4171.39883999999</v>
      </c>
      <c r="F142" s="68" t="n">
        <v>61349.02416</v>
      </c>
      <c r="G142" s="200" t="n">
        <v>10.51528965088</v>
      </c>
      <c r="H142" s="67" t="n">
        <v>0.95689135823008</v>
      </c>
      <c r="I142" s="67"/>
      <c r="J142" s="68" t="n">
        <v>10.51528965088</v>
      </c>
      <c r="K142" s="68" t="n">
        <v>-8397.96444245063</v>
      </c>
    </row>
    <row r="143" customFormat="false" ht="15" hidden="false" customHeight="false" outlineLevel="0" collapsed="false">
      <c r="B143" s="103" t="n">
        <v>6</v>
      </c>
      <c r="C143" s="19" t="n">
        <v>8321.07220637</v>
      </c>
      <c r="D143" s="19" t="n">
        <v>166421.4441274</v>
      </c>
      <c r="E143" s="19" t="n">
        <v>1138.9554</v>
      </c>
      <c r="F143" s="190" t="n">
        <v>18471.01968</v>
      </c>
      <c r="G143" s="189" t="n">
        <v>3.72426469408</v>
      </c>
      <c r="H143" s="19" t="n">
        <v>0.33890808716128</v>
      </c>
      <c r="I143" s="19"/>
      <c r="J143" s="190" t="n">
        <v>3.72426469408</v>
      </c>
      <c r="K143" s="190" t="n">
        <v>-4775.05008526098</v>
      </c>
    </row>
    <row r="144" customFormat="false" ht="15" hidden="false" customHeight="false" outlineLevel="0" collapsed="false">
      <c r="B144" s="103" t="n">
        <v>8</v>
      </c>
      <c r="C144" s="19" t="n">
        <v>5108.90036877</v>
      </c>
      <c r="D144" s="19" t="n">
        <v>102178.0073754</v>
      </c>
      <c r="E144" s="19" t="n">
        <v>807.666120000002</v>
      </c>
      <c r="F144" s="190" t="n">
        <v>12383.74512</v>
      </c>
      <c r="G144" s="189" t="n">
        <v>2.28659201568</v>
      </c>
      <c r="H144" s="19" t="n">
        <v>0.20807987342688</v>
      </c>
      <c r="I144" s="19"/>
      <c r="J144" s="190" t="n">
        <v>2.28659201568</v>
      </c>
      <c r="K144" s="190" t="n">
        <v>-2400.13958338079</v>
      </c>
    </row>
    <row r="145" customFormat="false" ht="15" hidden="false" customHeight="false" outlineLevel="0" collapsed="false">
      <c r="B145" s="103" t="n">
        <v>9</v>
      </c>
      <c r="C145" s="19" t="n">
        <v>6464.12745484</v>
      </c>
      <c r="D145" s="19" t="n">
        <v>129282.5490968</v>
      </c>
      <c r="E145" s="19" t="n">
        <v>1686.74831999999</v>
      </c>
      <c r="F145" s="190" t="n">
        <v>22067.2272</v>
      </c>
      <c r="G145" s="189" t="n">
        <v>2.89315139456</v>
      </c>
      <c r="H145" s="19" t="n">
        <v>0.26327677690496</v>
      </c>
      <c r="I145" s="19"/>
      <c r="J145" s="190" t="n">
        <v>2.89315139456</v>
      </c>
      <c r="K145" s="190" t="n">
        <v>419.872440275504</v>
      </c>
    </row>
    <row r="146" customFormat="false" ht="15" hidden="false" customHeight="false" outlineLevel="0" collapsed="false">
      <c r="B146" s="103" t="n">
        <v>10</v>
      </c>
      <c r="C146" s="19" t="n">
        <v>1965.98177721</v>
      </c>
      <c r="D146" s="19" t="n">
        <v>39319.6355442</v>
      </c>
      <c r="E146" s="19" t="n">
        <v>343.999079999999</v>
      </c>
      <c r="F146" s="190" t="n">
        <v>5084.94479999999</v>
      </c>
      <c r="G146" s="189" t="n">
        <v>0.87991503264</v>
      </c>
      <c r="H146" s="19" t="n">
        <v>0.08007226797024</v>
      </c>
      <c r="I146" s="19"/>
      <c r="J146" s="190" t="n">
        <v>0.87991503264</v>
      </c>
      <c r="K146" s="190" t="n">
        <v>-673.52627568278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4.60032</v>
      </c>
      <c r="F148" s="190" t="n">
        <v>332.99904</v>
      </c>
      <c r="G148" s="189" t="n">
        <v>0</v>
      </c>
      <c r="H148" s="19" t="n">
        <v>0</v>
      </c>
      <c r="I148" s="19"/>
      <c r="J148" s="190" t="n">
        <v>0</v>
      </c>
      <c r="K148" s="190" t="n">
        <v>173.75764220920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.76672</v>
      </c>
      <c r="F149" s="190" t="n">
        <v>55.49984</v>
      </c>
      <c r="G149" s="189" t="n">
        <v>0</v>
      </c>
      <c r="H149" s="19" t="n">
        <v>0</v>
      </c>
      <c r="I149" s="19"/>
      <c r="J149" s="190" t="n">
        <v>0</v>
      </c>
      <c r="K149" s="190" t="n">
        <v>28.9596070348671</v>
      </c>
    </row>
    <row r="150" customFormat="false" ht="15" hidden="false" customHeight="false" outlineLevel="0" collapsed="false">
      <c r="B150" s="103" t="n">
        <v>16</v>
      </c>
      <c r="C150" s="19" t="n">
        <v>1332.01988128</v>
      </c>
      <c r="D150" s="19" t="n">
        <v>26640.3976256</v>
      </c>
      <c r="E150" s="19" t="n">
        <v>115.85664</v>
      </c>
      <c r="F150" s="190" t="n">
        <v>2317.1328</v>
      </c>
      <c r="G150" s="189" t="n">
        <v>0.59617252352</v>
      </c>
      <c r="H150" s="19" t="n">
        <v>0.05425169964032</v>
      </c>
      <c r="I150" s="19"/>
      <c r="J150" s="190" t="n">
        <v>0.59617252352</v>
      </c>
      <c r="K150" s="190" t="n">
        <v>-980.728393381568</v>
      </c>
    </row>
    <row r="151" customFormat="false" ht="15" hidden="false" customHeight="false" outlineLevel="0" collapsed="false">
      <c r="B151" s="103" t="s">
        <v>185</v>
      </c>
      <c r="C151" s="19" t="n">
        <v>302.0620306</v>
      </c>
      <c r="D151" s="19" t="n">
        <v>6041.240612</v>
      </c>
      <c r="E151" s="19" t="n">
        <v>37.80624</v>
      </c>
      <c r="F151" s="190" t="n">
        <v>636.45568</v>
      </c>
      <c r="G151" s="189" t="n">
        <v>0.1351939904</v>
      </c>
      <c r="H151" s="19" t="n">
        <v>0.0123026531264</v>
      </c>
      <c r="I151" s="19"/>
      <c r="J151" s="190" t="n">
        <v>0.1351939904</v>
      </c>
      <c r="K151" s="190" t="n">
        <v>-191.10979426408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0.51528965088</v>
      </c>
      <c r="D159" s="19" t="n">
        <v>0.95689135823008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0.51528965088</v>
      </c>
      <c r="D160" s="19" t="n">
        <v>0.95689135823008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0.51528965088</v>
      </c>
      <c r="D161" s="19" t="n">
        <v>0.95689135823008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0.51528965088</v>
      </c>
      <c r="D162" s="19" t="n">
        <v>0.95689135823008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0.51528965088</v>
      </c>
      <c r="D163" s="19" t="n">
        <v>0.95689135823008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0.51528965088</v>
      </c>
      <c r="D164" s="19" t="n">
        <v>0.95689135823008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0.51528965088</v>
      </c>
      <c r="D165" s="19" t="n">
        <v>0.95689135823008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0.51528965088</v>
      </c>
      <c r="D166" s="19" t="n">
        <v>0.95689135823008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0.51528965088</v>
      </c>
      <c r="D167" s="19" t="n">
        <v>0.95689135823008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0.51528965088</v>
      </c>
      <c r="D168" s="19" t="n">
        <v>0.95689135823008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0.51528965088</v>
      </c>
      <c r="D169" s="19" t="n">
        <v>0.95689135823008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.95689135823008</v>
      </c>
      <c r="E190" s="19" t="n">
        <v>0.95689135823008</v>
      </c>
      <c r="F190" s="220"/>
      <c r="G190" s="19" t="n">
        <v>604.974715766053</v>
      </c>
      <c r="H190" s="19" t="n">
        <v>170.28993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.95689135823008</v>
      </c>
      <c r="E191" s="19" t="n">
        <v>0.95689135823008</v>
      </c>
      <c r="F191" s="220"/>
      <c r="G191" s="19" t="n">
        <v>604.974715766053</v>
      </c>
      <c r="H191" s="19" t="n">
        <v>170.28993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0.51528965088</v>
      </c>
      <c r="E192" s="19" t="n">
        <v>10.51528965088</v>
      </c>
      <c r="F192" s="220"/>
      <c r="G192" s="19" t="n">
        <v>4663.5914982354</v>
      </c>
      <c r="H192" s="19" t="n">
        <v>170.28993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0.51528965088</v>
      </c>
      <c r="E193" s="19" t="n">
        <v>10.51528965088</v>
      </c>
      <c r="F193" s="220"/>
      <c r="G193" s="19" t="n">
        <v>4663.5914982354</v>
      </c>
      <c r="H193" s="19" t="n">
        <v>170.28993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0.51528965088</v>
      </c>
      <c r="E194" s="19" t="n">
        <v>10.51528965088</v>
      </c>
      <c r="F194" s="220"/>
      <c r="G194" s="19" t="n">
        <v>4663.5914982354</v>
      </c>
      <c r="H194" s="19" t="n">
        <v>170.28993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0.51528965088</v>
      </c>
      <c r="E195" s="19" t="n">
        <v>10.51528965088</v>
      </c>
      <c r="F195" s="220"/>
      <c r="G195" s="19" t="n">
        <v>4663.5914982354</v>
      </c>
      <c r="H195" s="19" t="n">
        <v>170.28993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.95689135823008</v>
      </c>
      <c r="E196" s="19" t="n">
        <v>0.95689135823008</v>
      </c>
      <c r="F196" s="220"/>
      <c r="G196" s="19" t="n">
        <v>604.974715766053</v>
      </c>
      <c r="H196" s="19" t="n">
        <v>170.28993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.95689135823008</v>
      </c>
      <c r="E197" s="19" t="n">
        <v>0.95689135823008</v>
      </c>
      <c r="F197" s="220"/>
      <c r="G197" s="19" t="n">
        <v>604.974715766053</v>
      </c>
      <c r="H197" s="19" t="n">
        <v>170.28993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.95689135823008</v>
      </c>
      <c r="E198" s="19" t="n">
        <v>0.95689135823008</v>
      </c>
      <c r="F198" s="220"/>
      <c r="G198" s="19" t="n">
        <v>604.974715766053</v>
      </c>
      <c r="H198" s="19" t="n">
        <v>170.28993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.95689135823008</v>
      </c>
      <c r="E199" s="19" t="n">
        <v>0.95689135823008</v>
      </c>
      <c r="F199" s="220"/>
      <c r="G199" s="19" t="n">
        <v>604.974715766053</v>
      </c>
      <c r="H199" s="19" t="n">
        <v>170.28993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.95689135823008</v>
      </c>
      <c r="E200" s="19" t="n">
        <v>0.95689135823008</v>
      </c>
      <c r="F200" s="220"/>
      <c r="G200" s="19" t="n">
        <v>604.974715766053</v>
      </c>
      <c r="H200" s="19" t="n">
        <v>170.28993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.95689135823008</v>
      </c>
      <c r="E201" s="19" t="n">
        <v>0.95689135823008</v>
      </c>
      <c r="F201" s="220"/>
      <c r="G201" s="19" t="n">
        <v>604.974715766053</v>
      </c>
      <c r="H201" s="19" t="n">
        <v>170.28993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.95689135823008</v>
      </c>
      <c r="E202" s="19" t="n">
        <v>0.95689135823008</v>
      </c>
      <c r="F202" s="220"/>
      <c r="G202" s="19" t="n">
        <v>604.974715766053</v>
      </c>
      <c r="H202" s="19" t="n">
        <v>170.2899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.95689135823008</v>
      </c>
      <c r="E203" s="19" t="n">
        <v>0.95689135823008</v>
      </c>
      <c r="F203" s="220"/>
      <c r="G203" s="19" t="n">
        <v>604.974715766053</v>
      </c>
      <c r="H203" s="19" t="n">
        <v>170.2899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0.51528965088</v>
      </c>
      <c r="E204" s="19" t="n">
        <v>10.51528965088</v>
      </c>
      <c r="F204" s="220"/>
      <c r="G204" s="19" t="n">
        <v>4663.5914982354</v>
      </c>
      <c r="H204" s="19" t="n">
        <v>170.2899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0.51528965088</v>
      </c>
      <c r="E205" s="19" t="n">
        <v>10.51528965088</v>
      </c>
      <c r="F205" s="220"/>
      <c r="G205" s="19" t="n">
        <v>4663.5914982354</v>
      </c>
      <c r="H205" s="19" t="n">
        <v>170.2899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0.51528965088</v>
      </c>
      <c r="E206" s="19" t="n">
        <v>10.51528965088</v>
      </c>
      <c r="F206" s="220"/>
      <c r="G206" s="19" t="n">
        <v>4663.5914982354</v>
      </c>
      <c r="H206" s="19" t="n">
        <v>170.2899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0.51528965088</v>
      </c>
      <c r="E207" s="19" t="n">
        <v>10.51528965088</v>
      </c>
      <c r="F207" s="220"/>
      <c r="G207" s="19" t="n">
        <v>4663.5914982354</v>
      </c>
      <c r="H207" s="19" t="n">
        <v>170.2899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.95689135823008</v>
      </c>
      <c r="E208" s="19" t="n">
        <v>0.95689135823008</v>
      </c>
      <c r="F208" s="220"/>
      <c r="G208" s="19" t="n">
        <v>604.974715766053</v>
      </c>
      <c r="H208" s="19" t="n">
        <v>170.28993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.95689135823008</v>
      </c>
      <c r="E209" s="19" t="n">
        <v>0.95689135823008</v>
      </c>
      <c r="F209" s="220"/>
      <c r="G209" s="19" t="n">
        <v>604.974715766053</v>
      </c>
      <c r="H209" s="19" t="n">
        <v>170.28993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.95689135823008</v>
      </c>
      <c r="E210" s="19" t="n">
        <v>0.95689135823008</v>
      </c>
      <c r="F210" s="220"/>
      <c r="G210" s="19" t="n">
        <v>604.974715766053</v>
      </c>
      <c r="H210" s="19" t="n">
        <v>170.28993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.95689135823008</v>
      </c>
      <c r="E211" s="19" t="n">
        <v>0.95689135823008</v>
      </c>
      <c r="F211" s="220"/>
      <c r="G211" s="19" t="n">
        <v>604.974715766053</v>
      </c>
      <c r="H211" s="19" t="n">
        <v>347.61656999999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.95689135823008</v>
      </c>
      <c r="E212" s="19" t="n">
        <v>0.95689135823008</v>
      </c>
      <c r="F212" s="220"/>
      <c r="G212" s="19" t="n">
        <v>604.974715766053</v>
      </c>
      <c r="H212" s="19" t="n">
        <v>347.61656999999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.95689135823008</v>
      </c>
      <c r="E213" s="19" t="n">
        <v>0.95689135823008</v>
      </c>
      <c r="F213" s="220"/>
      <c r="G213" s="19" t="n">
        <v>604.974715766053</v>
      </c>
      <c r="H213" s="19" t="n">
        <v>347.61656999999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.95689135823008</v>
      </c>
      <c r="E214" s="19" t="n">
        <v>0.95689135823008</v>
      </c>
      <c r="F214" s="220"/>
      <c r="G214" s="19" t="n">
        <v>604.974715766053</v>
      </c>
      <c r="H214" s="19" t="n">
        <v>347.61656999999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.95689135823008</v>
      </c>
      <c r="E215" s="19" t="n">
        <v>0.95689135823008</v>
      </c>
      <c r="F215" s="220"/>
      <c r="G215" s="19" t="n">
        <v>604.974715766053</v>
      </c>
      <c r="H215" s="19" t="n">
        <v>347.61656999999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0.51528965088</v>
      </c>
      <c r="E216" s="19" t="n">
        <v>10.51528965088</v>
      </c>
      <c r="F216" s="220"/>
      <c r="G216" s="19" t="n">
        <v>4663.5914982354</v>
      </c>
      <c r="H216" s="19" t="n">
        <v>347.61656999999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0.51528965088</v>
      </c>
      <c r="E217" s="19" t="n">
        <v>10.51528965088</v>
      </c>
      <c r="F217" s="220"/>
      <c r="G217" s="19" t="n">
        <v>4663.5914982354</v>
      </c>
      <c r="H217" s="19" t="n">
        <v>347.61656999999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0.51528965088</v>
      </c>
      <c r="E218" s="19" t="n">
        <v>10.51528965088</v>
      </c>
      <c r="F218" s="220"/>
      <c r="G218" s="19" t="n">
        <v>4663.5914982354</v>
      </c>
      <c r="H218" s="19" t="n">
        <v>347.61656999999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0.51528965088</v>
      </c>
      <c r="E219" s="19" t="n">
        <v>10.51528965088</v>
      </c>
      <c r="F219" s="220"/>
      <c r="G219" s="19" t="n">
        <v>4663.5914982354</v>
      </c>
      <c r="H219" s="19" t="n">
        <v>347.61656999999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.95689135823008</v>
      </c>
      <c r="E220" s="19" t="n">
        <v>0.95689135823008</v>
      </c>
      <c r="F220" s="220"/>
      <c r="G220" s="19" t="n">
        <v>604.974715766053</v>
      </c>
      <c r="H220" s="19" t="n">
        <v>347.61656999999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.95689135823008</v>
      </c>
      <c r="E221" s="19" t="n">
        <v>0.95689135823008</v>
      </c>
      <c r="F221" s="220"/>
      <c r="G221" s="19" t="n">
        <v>604.974715766053</v>
      </c>
      <c r="H221" s="19" t="n">
        <v>347.61656999999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.95689135823008</v>
      </c>
      <c r="E222" s="19" t="n">
        <v>0.95689135823008</v>
      </c>
      <c r="F222" s="220"/>
      <c r="G222" s="19" t="n">
        <v>604.974715766053</v>
      </c>
      <c r="H222" s="19" t="n">
        <v>347.61656999999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.95689135823008</v>
      </c>
      <c r="E223" s="19" t="n">
        <v>0.95689135823008</v>
      </c>
      <c r="F223" s="220"/>
      <c r="G223" s="19" t="n">
        <v>604.974715766053</v>
      </c>
      <c r="H223" s="19" t="n">
        <v>347.61656999999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.95689135823008</v>
      </c>
      <c r="E224" s="19" t="n">
        <v>0.95689135823008</v>
      </c>
      <c r="F224" s="220"/>
      <c r="G224" s="19" t="n">
        <v>604.974715766053</v>
      </c>
      <c r="H224" s="19" t="n">
        <v>347.61656999999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.95689135823008</v>
      </c>
      <c r="E225" s="19" t="n">
        <v>0.95689135823008</v>
      </c>
      <c r="F225" s="220"/>
      <c r="G225" s="19" t="n">
        <v>604.974715766053</v>
      </c>
      <c r="H225" s="19" t="n">
        <v>347.61656999999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.95689135823008</v>
      </c>
      <c r="E226" s="19" t="n">
        <v>0.95689135823008</v>
      </c>
      <c r="F226" s="220"/>
      <c r="G226" s="19" t="n">
        <v>604.974715766053</v>
      </c>
      <c r="H226" s="19" t="n">
        <v>347.61656999999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.95689135823008</v>
      </c>
      <c r="E227" s="19" t="n">
        <v>0.95689135823008</v>
      </c>
      <c r="F227" s="220"/>
      <c r="G227" s="19" t="n">
        <v>604.974715766053</v>
      </c>
      <c r="H227" s="19" t="n">
        <v>347.61656999999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0.51528965088</v>
      </c>
      <c r="E228" s="19" t="n">
        <v>10.51528965088</v>
      </c>
      <c r="F228" s="220"/>
      <c r="G228" s="19" t="n">
        <v>4663.5914982354</v>
      </c>
      <c r="H228" s="19" t="n">
        <v>347.61656999999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0.51528965088</v>
      </c>
      <c r="E229" s="19" t="n">
        <v>10.51528965088</v>
      </c>
      <c r="F229" s="220"/>
      <c r="G229" s="19" t="n">
        <v>4663.5914982354</v>
      </c>
      <c r="H229" s="19" t="n">
        <v>347.61656999999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0.51528965088</v>
      </c>
      <c r="E230" s="19" t="n">
        <v>10.51528965088</v>
      </c>
      <c r="F230" s="220"/>
      <c r="G230" s="19" t="n">
        <v>4663.5914982354</v>
      </c>
      <c r="H230" s="19" t="n">
        <v>347.61656999999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0.51528965088</v>
      </c>
      <c r="E231" s="19" t="n">
        <v>10.51528965088</v>
      </c>
      <c r="F231" s="220"/>
      <c r="G231" s="19" t="n">
        <v>4663.5914982354</v>
      </c>
      <c r="H231" s="19" t="n">
        <v>347.61656999999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.95689135823008</v>
      </c>
      <c r="E232" s="19" t="n">
        <v>0.95689135823008</v>
      </c>
      <c r="F232" s="220"/>
      <c r="G232" s="19" t="n">
        <v>604.974715766053</v>
      </c>
      <c r="H232" s="19" t="n">
        <v>347.61656999999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.95689135823008</v>
      </c>
      <c r="E233" s="19" t="n">
        <v>0.95689135823008</v>
      </c>
      <c r="F233" s="220"/>
      <c r="G233" s="19" t="n">
        <v>604.974715766053</v>
      </c>
      <c r="H233" s="19" t="n">
        <v>347.61656999999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.95689135823008</v>
      </c>
      <c r="E234" s="19" t="n">
        <v>0.95689135823008</v>
      </c>
      <c r="F234" s="220"/>
      <c r="G234" s="19" t="n">
        <v>604.974715766053</v>
      </c>
      <c r="H234" s="19" t="n">
        <v>347.61656999999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.95689135823008</v>
      </c>
      <c r="E235" s="19" t="n">
        <v>0.95689135823008</v>
      </c>
      <c r="F235" s="220"/>
      <c r="G235" s="19" t="n">
        <v>604.974715766053</v>
      </c>
      <c r="H235" s="19" t="n">
        <v>347.61656999999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.95689135823008</v>
      </c>
      <c r="E236" s="19" t="n">
        <v>0.95689135823008</v>
      </c>
      <c r="F236" s="220"/>
      <c r="G236" s="19" t="n">
        <v>604.974715766053</v>
      </c>
      <c r="H236" s="19" t="n">
        <v>347.61656999999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.95689135823008</v>
      </c>
      <c r="E237" s="19" t="n">
        <v>0.95689135823008</v>
      </c>
      <c r="F237" s="220"/>
      <c r="G237" s="19" t="n">
        <v>604.974715766053</v>
      </c>
      <c r="H237" s="19" t="n">
        <v>347.61656999999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.95689135823008</v>
      </c>
      <c r="E238" s="19" t="n">
        <v>0.95689135823008</v>
      </c>
      <c r="F238" s="220"/>
      <c r="G238" s="19" t="n">
        <v>604.974715766053</v>
      </c>
      <c r="H238" s="19" t="n">
        <v>347.61656999999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.95689135823008</v>
      </c>
      <c r="E239" s="19" t="n">
        <v>0.95689135823008</v>
      </c>
      <c r="F239" s="220"/>
      <c r="G239" s="19" t="n">
        <v>604.974715766053</v>
      </c>
      <c r="H239" s="19" t="n">
        <v>347.61656999999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0.51528965088</v>
      </c>
      <c r="E240" s="19" t="n">
        <v>10.51528965088</v>
      </c>
      <c r="F240" s="220"/>
      <c r="G240" s="19" t="n">
        <v>4663.5914982354</v>
      </c>
      <c r="H240" s="19" t="n">
        <v>347.61656999999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0.51528965088</v>
      </c>
      <c r="E241" s="19" t="n">
        <v>10.51528965088</v>
      </c>
      <c r="F241" s="220"/>
      <c r="G241" s="19" t="n">
        <v>4663.5914982354</v>
      </c>
      <c r="H241" s="19" t="n">
        <v>347.61656999999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0.51528965088</v>
      </c>
      <c r="E242" s="19" t="n">
        <v>10.51528965088</v>
      </c>
      <c r="F242" s="220"/>
      <c r="G242" s="19" t="n">
        <v>4663.5914982354</v>
      </c>
      <c r="H242" s="19" t="n">
        <v>347.61656999999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0.51528965088</v>
      </c>
      <c r="E243" s="19" t="n">
        <v>10.51528965088</v>
      </c>
      <c r="F243" s="220"/>
      <c r="G243" s="19" t="n">
        <v>4663.5914982354</v>
      </c>
      <c r="H243" s="19" t="n">
        <v>347.61656999999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.95689135823008</v>
      </c>
      <c r="E244" s="19" t="n">
        <v>0.95689135823008</v>
      </c>
      <c r="F244" s="220"/>
      <c r="G244" s="19" t="n">
        <v>604.974715766053</v>
      </c>
      <c r="H244" s="19" t="n">
        <v>347.61656999999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.95689135823008</v>
      </c>
      <c r="E245" s="19" t="n">
        <v>0.95689135823008</v>
      </c>
      <c r="F245" s="220"/>
      <c r="G245" s="19" t="n">
        <v>604.974715766053</v>
      </c>
      <c r="H245" s="19" t="n">
        <v>347.61656999999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.95689135823008</v>
      </c>
      <c r="E246" s="19" t="n">
        <v>0.95689135823008</v>
      </c>
      <c r="F246" s="220"/>
      <c r="G246" s="19" t="n">
        <v>604.974715766053</v>
      </c>
      <c r="H246" s="19" t="n">
        <v>347.61656999999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.95689135823008</v>
      </c>
      <c r="E247" s="19" t="n">
        <v>0.95689135823008</v>
      </c>
      <c r="F247" s="220"/>
      <c r="G247" s="19" t="n">
        <v>604.974715766053</v>
      </c>
      <c r="H247" s="19" t="n">
        <v>347.61656999999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.95689135823008</v>
      </c>
      <c r="E248" s="19" t="n">
        <v>0.95689135823008</v>
      </c>
      <c r="F248" s="220"/>
      <c r="G248" s="19" t="n">
        <v>604.974715766053</v>
      </c>
      <c r="H248" s="19" t="n">
        <v>347.61656999999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.95689135823008</v>
      </c>
      <c r="E249" s="19" t="n">
        <v>0.95689135823008</v>
      </c>
      <c r="F249" s="220"/>
      <c r="G249" s="19" t="n">
        <v>604.974715766053</v>
      </c>
      <c r="H249" s="19" t="n">
        <v>347.61656999999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.95689135823008</v>
      </c>
      <c r="E250" s="19" t="n">
        <v>0.95689135823008</v>
      </c>
      <c r="F250" s="220"/>
      <c r="G250" s="19" t="n">
        <v>604.974715766053</v>
      </c>
      <c r="H250" s="19" t="n">
        <v>347.61656999999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.95689135823008</v>
      </c>
      <c r="E251" s="19" t="n">
        <v>0.95689135823008</v>
      </c>
      <c r="F251" s="220"/>
      <c r="G251" s="19" t="n">
        <v>604.974715766053</v>
      </c>
      <c r="H251" s="19" t="n">
        <v>347.61656999999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0.51528965088</v>
      </c>
      <c r="E252" s="19" t="n">
        <v>10.51528965088</v>
      </c>
      <c r="F252" s="220"/>
      <c r="G252" s="19" t="n">
        <v>4663.5914982354</v>
      </c>
      <c r="H252" s="19" t="n">
        <v>347.61656999999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0.51528965088</v>
      </c>
      <c r="E253" s="19" t="n">
        <v>10.51528965088</v>
      </c>
      <c r="F253" s="220"/>
      <c r="G253" s="19" t="n">
        <v>4663.5914982354</v>
      </c>
      <c r="H253" s="19" t="n">
        <v>347.61656999999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0.51528965088</v>
      </c>
      <c r="E254" s="19" t="n">
        <v>10.51528965088</v>
      </c>
      <c r="F254" s="220"/>
      <c r="G254" s="19" t="n">
        <v>4663.5914982354</v>
      </c>
      <c r="H254" s="19" t="n">
        <v>347.61656999999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0.51528965088</v>
      </c>
      <c r="E255" s="19" t="n">
        <v>10.51528965088</v>
      </c>
      <c r="F255" s="220"/>
      <c r="G255" s="19" t="n">
        <v>4663.5914982354</v>
      </c>
      <c r="H255" s="19" t="n">
        <v>347.61656999999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.95689135823008</v>
      </c>
      <c r="E256" s="19" t="n">
        <v>0.95689135823008</v>
      </c>
      <c r="F256" s="220"/>
      <c r="G256" s="19" t="n">
        <v>604.974715766053</v>
      </c>
      <c r="H256" s="19" t="n">
        <v>347.61656999999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.95689135823008</v>
      </c>
      <c r="E257" s="19" t="n">
        <v>0.95689135823008</v>
      </c>
      <c r="F257" s="220"/>
      <c r="G257" s="19" t="n">
        <v>604.974715766053</v>
      </c>
      <c r="H257" s="19" t="n">
        <v>347.61656999999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.95689135823008</v>
      </c>
      <c r="E258" s="19" t="n">
        <v>0.95689135823008</v>
      </c>
      <c r="F258" s="220"/>
      <c r="G258" s="19" t="n">
        <v>604.974715766053</v>
      </c>
      <c r="H258" s="19" t="n">
        <v>347.61656999999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.95689135823008</v>
      </c>
      <c r="E259" s="19" t="n">
        <v>0.95689135823008</v>
      </c>
      <c r="F259" s="220"/>
      <c r="G259" s="19" t="n">
        <v>604.974715766053</v>
      </c>
      <c r="H259" s="19" t="n">
        <v>347.61656999999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.95689135823008</v>
      </c>
      <c r="E260" s="19" t="n">
        <v>0.95689135823008</v>
      </c>
      <c r="F260" s="220"/>
      <c r="G260" s="19" t="n">
        <v>604.974715766053</v>
      </c>
      <c r="H260" s="19" t="n">
        <v>347.61656999999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.95689135823008</v>
      </c>
      <c r="E261" s="19" t="n">
        <v>0.95689135823008</v>
      </c>
      <c r="F261" s="220"/>
      <c r="G261" s="19" t="n">
        <v>604.974715766053</v>
      </c>
      <c r="H261" s="19" t="n">
        <v>347.61656999999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.95689135823008</v>
      </c>
      <c r="E262" s="19" t="n">
        <v>0.95689135823008</v>
      </c>
      <c r="F262" s="220"/>
      <c r="G262" s="19" t="n">
        <v>604.974715766053</v>
      </c>
      <c r="H262" s="19" t="n">
        <v>347.61656999999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.95689135823008</v>
      </c>
      <c r="E263" s="19" t="n">
        <v>0.95689135823008</v>
      </c>
      <c r="F263" s="220"/>
      <c r="G263" s="19" t="n">
        <v>604.974715766053</v>
      </c>
      <c r="H263" s="19" t="n">
        <v>347.61656999999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0.51528965088</v>
      </c>
      <c r="E264" s="19" t="n">
        <v>10.51528965088</v>
      </c>
      <c r="F264" s="220"/>
      <c r="G264" s="19" t="n">
        <v>4663.5914982354</v>
      </c>
      <c r="H264" s="19" t="n">
        <v>347.61656999999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0.51528965088</v>
      </c>
      <c r="E265" s="19" t="n">
        <v>10.51528965088</v>
      </c>
      <c r="F265" s="220"/>
      <c r="G265" s="19" t="n">
        <v>4663.5914982354</v>
      </c>
      <c r="H265" s="19" t="n">
        <v>347.61656999999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0.51528965088</v>
      </c>
      <c r="E266" s="19" t="n">
        <v>10.51528965088</v>
      </c>
      <c r="F266" s="220"/>
      <c r="G266" s="19" t="n">
        <v>4663.5914982354</v>
      </c>
      <c r="H266" s="19" t="n">
        <v>347.61656999999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0.51528965088</v>
      </c>
      <c r="E267" s="19" t="n">
        <v>10.51528965088</v>
      </c>
      <c r="F267" s="220"/>
      <c r="G267" s="19" t="n">
        <v>4663.5914982354</v>
      </c>
      <c r="H267" s="19" t="n">
        <v>347.61656999999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.95689135823008</v>
      </c>
      <c r="E268" s="19" t="n">
        <v>0.95689135823008</v>
      </c>
      <c r="F268" s="220"/>
      <c r="G268" s="19" t="n">
        <v>604.974715766053</v>
      </c>
      <c r="H268" s="19" t="n">
        <v>347.61656999999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.95689135823008</v>
      </c>
      <c r="E269" s="19" t="n">
        <v>0.95689135823008</v>
      </c>
      <c r="F269" s="220"/>
      <c r="G269" s="19" t="n">
        <v>604.974715766053</v>
      </c>
      <c r="H269" s="19" t="n">
        <v>347.61656999999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.95689135823008</v>
      </c>
      <c r="E270" s="19" t="n">
        <v>0.95689135823008</v>
      </c>
      <c r="F270" s="220"/>
      <c r="G270" s="19" t="n">
        <v>604.974715766053</v>
      </c>
      <c r="H270" s="19" t="n">
        <v>347.61656999999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.95689135823008</v>
      </c>
      <c r="E271" s="19" t="n">
        <v>0.95689135823008</v>
      </c>
      <c r="F271" s="220"/>
      <c r="G271" s="19" t="n">
        <v>604.974715766053</v>
      </c>
      <c r="H271" s="19" t="n">
        <v>347.61656999999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.95689135823008</v>
      </c>
      <c r="E272" s="19" t="n">
        <v>0.95689135823008</v>
      </c>
      <c r="F272" s="220"/>
      <c r="G272" s="19" t="n">
        <v>604.974715766053</v>
      </c>
      <c r="H272" s="19" t="n">
        <v>347.61656999999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.95689135823008</v>
      </c>
      <c r="E273" s="19" t="n">
        <v>0.95689135823008</v>
      </c>
      <c r="F273" s="220"/>
      <c r="G273" s="19" t="n">
        <v>604.974715766053</v>
      </c>
      <c r="H273" s="19" t="n">
        <v>347.61656999999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.95689135823008</v>
      </c>
      <c r="E274" s="19" t="n">
        <v>0.95689135823008</v>
      </c>
      <c r="F274" s="220"/>
      <c r="G274" s="19" t="n">
        <v>604.974715766053</v>
      </c>
      <c r="H274" s="19" t="n">
        <v>347.61656999999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.95689135823008</v>
      </c>
      <c r="E275" s="19" t="n">
        <v>0.95689135823008</v>
      </c>
      <c r="F275" s="220"/>
      <c r="G275" s="19" t="n">
        <v>604.974715766053</v>
      </c>
      <c r="H275" s="19" t="n">
        <v>347.61656999999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0.51528965088</v>
      </c>
      <c r="E276" s="19" t="n">
        <v>10.51528965088</v>
      </c>
      <c r="F276" s="220"/>
      <c r="G276" s="19" t="n">
        <v>4663.5914982354</v>
      </c>
      <c r="H276" s="19" t="n">
        <v>347.61656999999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0.51528965088</v>
      </c>
      <c r="E277" s="19" t="n">
        <v>10.51528965088</v>
      </c>
      <c r="F277" s="220"/>
      <c r="G277" s="19" t="n">
        <v>4663.5914982354</v>
      </c>
      <c r="H277" s="19" t="n">
        <v>347.61656999999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0.51528965088</v>
      </c>
      <c r="E278" s="19" t="n">
        <v>10.51528965088</v>
      </c>
      <c r="F278" s="220"/>
      <c r="G278" s="19" t="n">
        <v>4663.5914982354</v>
      </c>
      <c r="H278" s="19" t="n">
        <v>347.61656999999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0.51528965088</v>
      </c>
      <c r="E279" s="19" t="n">
        <v>10.51528965088</v>
      </c>
      <c r="F279" s="220"/>
      <c r="G279" s="19" t="n">
        <v>4663.5914982354</v>
      </c>
      <c r="H279" s="19" t="n">
        <v>347.61656999999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.95689135823008</v>
      </c>
      <c r="E280" s="19" t="n">
        <v>0.95689135823008</v>
      </c>
      <c r="F280" s="220"/>
      <c r="G280" s="19" t="n">
        <v>604.974715766053</v>
      </c>
      <c r="H280" s="19" t="n">
        <v>347.61656999999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.95689135823008</v>
      </c>
      <c r="E281" s="19" t="n">
        <v>0.95689135823008</v>
      </c>
      <c r="F281" s="220"/>
      <c r="G281" s="19" t="n">
        <v>604.974715766053</v>
      </c>
      <c r="H281" s="19" t="n">
        <v>347.61656999999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.95689135823008</v>
      </c>
      <c r="E282" s="19" t="n">
        <v>0.95689135823008</v>
      </c>
      <c r="F282" s="220"/>
      <c r="G282" s="19" t="n">
        <v>604.974715766053</v>
      </c>
      <c r="H282" s="19" t="n">
        <v>347.61656999999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.95689135823008</v>
      </c>
      <c r="E283" s="19" t="n">
        <v>0.95689135823008</v>
      </c>
      <c r="F283" s="220"/>
      <c r="G283" s="19" t="n">
        <v>604.974715766053</v>
      </c>
      <c r="H283" s="19" t="n">
        <v>347.61656999999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.95689135823008</v>
      </c>
      <c r="E284" s="19" t="n">
        <v>0.95689135823008</v>
      </c>
      <c r="F284" s="220"/>
      <c r="G284" s="19" t="n">
        <v>604.974715766053</v>
      </c>
      <c r="H284" s="19" t="n">
        <v>347.61656999999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.95689135823008</v>
      </c>
      <c r="E285" s="19" t="n">
        <v>0.95689135823008</v>
      </c>
      <c r="F285" s="220"/>
      <c r="G285" s="19" t="n">
        <v>604.974715766053</v>
      </c>
      <c r="H285" s="19" t="n">
        <v>347.61656999999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.95689135823008</v>
      </c>
      <c r="E286" s="19" t="n">
        <v>0.95689135823008</v>
      </c>
      <c r="F286" s="220"/>
      <c r="G286" s="19" t="n">
        <v>604.974715766053</v>
      </c>
      <c r="H286" s="19" t="n">
        <v>347.61656999999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.95689135823008</v>
      </c>
      <c r="E287" s="19" t="n">
        <v>0.95689135823008</v>
      </c>
      <c r="F287" s="220"/>
      <c r="G287" s="19" t="n">
        <v>604.974715766053</v>
      </c>
      <c r="H287" s="19" t="n">
        <v>347.61656999999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0.51528965088</v>
      </c>
      <c r="E288" s="19" t="n">
        <v>10.51528965088</v>
      </c>
      <c r="F288" s="220"/>
      <c r="G288" s="19" t="n">
        <v>4663.5914982354</v>
      </c>
      <c r="H288" s="19" t="n">
        <v>347.61656999999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0.51528965088</v>
      </c>
      <c r="E289" s="19" t="n">
        <v>10.51528965088</v>
      </c>
      <c r="F289" s="220"/>
      <c r="G289" s="19" t="n">
        <v>4663.5914982354</v>
      </c>
      <c r="H289" s="19" t="n">
        <v>347.61656999999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0.51528965088</v>
      </c>
      <c r="E290" s="19" t="n">
        <v>10.51528965088</v>
      </c>
      <c r="F290" s="220"/>
      <c r="G290" s="19" t="n">
        <v>4663.5914982354</v>
      </c>
      <c r="H290" s="19" t="n">
        <v>347.61656999999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0.51528965088</v>
      </c>
      <c r="E291" s="19" t="n">
        <v>10.51528965088</v>
      </c>
      <c r="F291" s="220"/>
      <c r="G291" s="19" t="n">
        <v>4663.5914982354</v>
      </c>
      <c r="H291" s="19" t="n">
        <v>347.61656999999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.95689135823008</v>
      </c>
      <c r="E292" s="19" t="n">
        <v>0.95689135823008</v>
      </c>
      <c r="F292" s="220"/>
      <c r="G292" s="19" t="n">
        <v>604.974715766053</v>
      </c>
      <c r="H292" s="19" t="n">
        <v>347.61656999999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.95689135823008</v>
      </c>
      <c r="E293" s="19" t="n">
        <v>0.95689135823008</v>
      </c>
      <c r="F293" s="220"/>
      <c r="G293" s="19" t="n">
        <v>604.974715766053</v>
      </c>
      <c r="H293" s="19" t="n">
        <v>347.61656999999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.95689135823008</v>
      </c>
      <c r="E294" s="19" t="n">
        <v>0.95689135823008</v>
      </c>
      <c r="F294" s="220"/>
      <c r="G294" s="19" t="n">
        <v>604.974715766053</v>
      </c>
      <c r="H294" s="19" t="n">
        <v>347.61656999999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.95689135823008</v>
      </c>
      <c r="E295" s="19" t="n">
        <v>0.95689135823008</v>
      </c>
      <c r="F295" s="220"/>
      <c r="G295" s="19" t="n">
        <v>604.974715766053</v>
      </c>
      <c r="H295" s="19" t="n">
        <v>347.61656999999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.95689135823008</v>
      </c>
      <c r="E296" s="19" t="n">
        <v>0.95689135823008</v>
      </c>
      <c r="F296" s="220"/>
      <c r="G296" s="19" t="n">
        <v>604.974715766053</v>
      </c>
      <c r="H296" s="19" t="n">
        <v>347.61656999999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.95689135823008</v>
      </c>
      <c r="E297" s="19" t="n">
        <v>0.95689135823008</v>
      </c>
      <c r="F297" s="220"/>
      <c r="G297" s="19" t="n">
        <v>604.974715766053</v>
      </c>
      <c r="H297" s="19" t="n">
        <v>347.61656999999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.95689135823008</v>
      </c>
      <c r="E298" s="19" t="n">
        <v>0.95689135823008</v>
      </c>
      <c r="F298" s="220"/>
      <c r="G298" s="19" t="n">
        <v>604.974715766053</v>
      </c>
      <c r="H298" s="19" t="n">
        <v>347.61656999999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.95689135823008</v>
      </c>
      <c r="E299" s="19" t="n">
        <v>0.95689135823008</v>
      </c>
      <c r="F299" s="220"/>
      <c r="G299" s="19" t="n">
        <v>604.974715766053</v>
      </c>
      <c r="H299" s="19" t="n">
        <v>347.61656999999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0.51528965088</v>
      </c>
      <c r="E300" s="19" t="n">
        <v>10.51528965088</v>
      </c>
      <c r="F300" s="220"/>
      <c r="G300" s="19" t="n">
        <v>4663.5914982354</v>
      </c>
      <c r="H300" s="19" t="n">
        <v>347.61656999999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0.51528965088</v>
      </c>
      <c r="E301" s="19" t="n">
        <v>10.51528965088</v>
      </c>
      <c r="F301" s="220"/>
      <c r="G301" s="19" t="n">
        <v>4663.5914982354</v>
      </c>
      <c r="H301" s="19" t="n">
        <v>347.61656999999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0.51528965088</v>
      </c>
      <c r="E302" s="19" t="n">
        <v>10.51528965088</v>
      </c>
      <c r="F302" s="220"/>
      <c r="G302" s="19" t="n">
        <v>4663.5914982354</v>
      </c>
      <c r="H302" s="19" t="n">
        <v>347.61656999999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0.51528965088</v>
      </c>
      <c r="E303" s="19" t="n">
        <v>10.51528965088</v>
      </c>
      <c r="F303" s="220"/>
      <c r="G303" s="19" t="n">
        <v>4663.5914982354</v>
      </c>
      <c r="H303" s="19" t="n">
        <v>347.61656999999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.95689135823008</v>
      </c>
      <c r="E304" s="19" t="n">
        <v>0.95689135823008</v>
      </c>
      <c r="F304" s="220"/>
      <c r="G304" s="19" t="n">
        <v>604.974715766053</v>
      </c>
      <c r="H304" s="19" t="n">
        <v>347.61656999999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.95689135823008</v>
      </c>
      <c r="E305" s="19" t="n">
        <v>0.95689135823008</v>
      </c>
      <c r="F305" s="220"/>
      <c r="G305" s="19" t="n">
        <v>604.974715766053</v>
      </c>
      <c r="H305" s="19" t="n">
        <v>347.61656999999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.95689135823008</v>
      </c>
      <c r="E306" s="19" t="n">
        <v>0.95689135823008</v>
      </c>
      <c r="F306" s="220"/>
      <c r="G306" s="19" t="n">
        <v>604.974715766053</v>
      </c>
      <c r="H306" s="19" t="n">
        <v>347.61656999999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9566.85</v>
      </c>
      <c r="J5" s="240" t="n">
        <v>8719.350670048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9566.85</v>
      </c>
      <c r="J9" s="237" t="n">
        <v>8719.350670048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9566.8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9566.85</v>
      </c>
      <c r="H13" s="247" t="s">
        <v>226</v>
      </c>
      <c r="I13" s="248" t="n">
        <v>9566.85</v>
      </c>
      <c r="J13" s="240" t="n">
        <v>8719.350670048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1.3221982476</v>
      </c>
      <c r="M17" s="222" t="n">
        <v>0.15</v>
      </c>
      <c r="N17" s="222" t="n">
        <v>0</v>
      </c>
      <c r="O17" s="222" t="n">
        <v>0</v>
      </c>
      <c r="P17" s="222" t="n">
        <v>0</v>
      </c>
      <c r="Q17" s="285" t="n">
        <v>1.1721982476</v>
      </c>
      <c r="R17" s="222" t="n">
        <v>0.413897</v>
      </c>
      <c r="S17" s="286"/>
      <c r="T17" s="223" t="s">
        <v>276</v>
      </c>
      <c r="U17" s="222" t="n">
        <v>0.000185248</v>
      </c>
      <c r="V17" s="223" t="n">
        <v>0.036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20</v>
      </c>
      <c r="AF17" s="0" t="n">
        <v>0.89</v>
      </c>
      <c r="AJ17" s="0" t="n">
        <v>0</v>
      </c>
      <c r="AK17" s="288" t="n">
        <v>0</v>
      </c>
      <c r="AL17" s="221" t="n">
        <v>1324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1324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324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6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1.3221982476</v>
      </c>
      <c r="M18" s="222" t="n">
        <v>0.15</v>
      </c>
      <c r="N18" s="222" t="n">
        <v>0</v>
      </c>
      <c r="O18" s="222" t="n">
        <v>0</v>
      </c>
      <c r="P18" s="222" t="n">
        <v>0</v>
      </c>
      <c r="Q18" s="285" t="n">
        <v>1.1721982476</v>
      </c>
      <c r="R18" s="222" t="n">
        <v>0.413897</v>
      </c>
      <c r="S18" s="286"/>
      <c r="T18" s="223" t="s">
        <v>276</v>
      </c>
      <c r="U18" s="222" t="n">
        <v>0.000185248</v>
      </c>
      <c r="V18" s="223" t="n">
        <v>0.036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20</v>
      </c>
      <c r="AF18" s="0" t="n">
        <v>0.89</v>
      </c>
      <c r="AJ18" s="0" t="n">
        <v>0</v>
      </c>
      <c r="AK18" s="288" t="n">
        <v>0</v>
      </c>
      <c r="AL18" s="221" t="n">
        <v>8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8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80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1.3221982476</v>
      </c>
      <c r="M19" s="222" t="n">
        <v>0.15</v>
      </c>
      <c r="N19" s="222" t="n">
        <v>0</v>
      </c>
      <c r="O19" s="222" t="n">
        <v>0</v>
      </c>
      <c r="P19" s="222" t="n">
        <v>0</v>
      </c>
      <c r="Q19" s="285" t="n">
        <v>1.1721982476</v>
      </c>
      <c r="R19" s="222" t="n">
        <v>0.413897</v>
      </c>
      <c r="S19" s="286"/>
      <c r="T19" s="223" t="s">
        <v>276</v>
      </c>
      <c r="U19" s="222" t="n">
        <v>0.000185248</v>
      </c>
      <c r="V19" s="223" t="n">
        <v>0.036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20</v>
      </c>
      <c r="AF19" s="0" t="n">
        <v>0.89</v>
      </c>
      <c r="AJ19" s="0" t="n">
        <v>0</v>
      </c>
      <c r="AK19" s="288" t="n">
        <v>0</v>
      </c>
      <c r="AL19" s="221" t="n">
        <v>61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61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610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1.3221982476</v>
      </c>
      <c r="M20" s="222" t="n">
        <v>0.15</v>
      </c>
      <c r="N20" s="222" t="n">
        <v>0</v>
      </c>
      <c r="O20" s="222" t="n">
        <v>0</v>
      </c>
      <c r="P20" s="222" t="n">
        <v>0</v>
      </c>
      <c r="Q20" s="285" t="n">
        <v>1.1721982476</v>
      </c>
      <c r="R20" s="222" t="n">
        <v>0.413897</v>
      </c>
      <c r="S20" s="286"/>
      <c r="T20" s="223" t="s">
        <v>276</v>
      </c>
      <c r="U20" s="222" t="n">
        <v>0.000185248</v>
      </c>
      <c r="V20" s="223" t="n">
        <v>0.036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0</v>
      </c>
      <c r="AL20" s="221" t="n">
        <v>40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40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400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1.3221982476</v>
      </c>
      <c r="M21" s="222" t="n">
        <v>0.15</v>
      </c>
      <c r="N21" s="222" t="n">
        <v>0</v>
      </c>
      <c r="O21" s="222" t="n">
        <v>0</v>
      </c>
      <c r="P21" s="222" t="n">
        <v>0</v>
      </c>
      <c r="Q21" s="285" t="n">
        <v>1.1721982476</v>
      </c>
      <c r="R21" s="222" t="n">
        <v>0.413897</v>
      </c>
      <c r="S21" s="286"/>
      <c r="T21" s="223" t="s">
        <v>276</v>
      </c>
      <c r="U21" s="222" t="n">
        <v>0.000185248</v>
      </c>
      <c r="V21" s="223" t="n">
        <v>0.036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0</v>
      </c>
      <c r="AL21" s="221" t="n">
        <v>161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1618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61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1.3221982476</v>
      </c>
      <c r="M22" s="222" t="n">
        <v>0.15</v>
      </c>
      <c r="N22" s="222" t="n">
        <v>0</v>
      </c>
      <c r="O22" s="222" t="n">
        <v>0</v>
      </c>
      <c r="P22" s="222" t="n">
        <v>0</v>
      </c>
      <c r="Q22" s="285" t="n">
        <v>1.1721982476</v>
      </c>
      <c r="R22" s="222" t="n">
        <v>0.413897</v>
      </c>
      <c r="S22" s="286"/>
      <c r="T22" s="223" t="s">
        <v>276</v>
      </c>
      <c r="U22" s="222" t="n">
        <v>0.000185248</v>
      </c>
      <c r="V22" s="223" t="n">
        <v>0.036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0</v>
      </c>
      <c r="AL22" s="221" t="n">
        <v>136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136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360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1.3221982476</v>
      </c>
      <c r="M23" s="222" t="n">
        <v>0.15</v>
      </c>
      <c r="N23" s="222" t="n">
        <v>0</v>
      </c>
      <c r="O23" s="222" t="n">
        <v>0</v>
      </c>
      <c r="P23" s="222" t="n">
        <v>0</v>
      </c>
      <c r="Q23" s="285" t="n">
        <v>1.1721982476</v>
      </c>
      <c r="R23" s="222" t="n">
        <v>0.413897</v>
      </c>
      <c r="S23" s="286"/>
      <c r="T23" s="223" t="s">
        <v>276</v>
      </c>
      <c r="U23" s="222" t="n">
        <v>0.000185248</v>
      </c>
      <c r="V23" s="223" t="n">
        <v>0.036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20</v>
      </c>
      <c r="AF23" s="0" t="n">
        <v>0.89</v>
      </c>
      <c r="AJ23" s="0" t="n">
        <v>0</v>
      </c>
      <c r="AK23" s="288" t="n">
        <v>0</v>
      </c>
      <c r="AL23" s="221" t="n">
        <v>26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26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260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1.3221982476</v>
      </c>
      <c r="M24" s="222" t="n">
        <v>0.15</v>
      </c>
      <c r="N24" s="222" t="n">
        <v>0</v>
      </c>
      <c r="O24" s="222" t="n">
        <v>0</v>
      </c>
      <c r="P24" s="222" t="n">
        <v>0</v>
      </c>
      <c r="Q24" s="285" t="n">
        <v>1.1721982476</v>
      </c>
      <c r="R24" s="222" t="n">
        <v>0.413897</v>
      </c>
      <c r="S24" s="286"/>
      <c r="T24" s="223" t="s">
        <v>276</v>
      </c>
      <c r="U24" s="222" t="n">
        <v>0.000185248</v>
      </c>
      <c r="V24" s="223" t="n">
        <v>0.036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20</v>
      </c>
      <c r="AF24" s="0" t="n">
        <v>0.89</v>
      </c>
      <c r="AJ24" s="0" t="n">
        <v>0</v>
      </c>
      <c r="AK24" s="288" t="n">
        <v>0</v>
      </c>
      <c r="AL24" s="221" t="n">
        <v>4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4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40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1.3221982476</v>
      </c>
      <c r="M25" s="222" t="n">
        <v>0.15</v>
      </c>
      <c r="N25" s="222" t="n">
        <v>0</v>
      </c>
      <c r="O25" s="222" t="n">
        <v>0</v>
      </c>
      <c r="P25" s="222" t="n">
        <v>0</v>
      </c>
      <c r="Q25" s="285" t="n">
        <v>1.1721982476</v>
      </c>
      <c r="R25" s="222" t="n">
        <v>0.413897</v>
      </c>
      <c r="S25" s="286"/>
      <c r="T25" s="223" t="s">
        <v>276</v>
      </c>
      <c r="U25" s="222" t="n">
        <v>0.000185248</v>
      </c>
      <c r="V25" s="223" t="n">
        <v>0.036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20</v>
      </c>
      <c r="AF25" s="0" t="n">
        <v>0.89</v>
      </c>
      <c r="AJ25" s="0" t="n">
        <v>0</v>
      </c>
      <c r="AK25" s="288" t="n">
        <v>0</v>
      </c>
      <c r="AL25" s="221" t="n">
        <v>586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586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586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0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1.3221982476</v>
      </c>
      <c r="M26" s="222" t="n">
        <v>0.15</v>
      </c>
      <c r="N26" s="222" t="n">
        <v>0</v>
      </c>
      <c r="O26" s="222" t="n">
        <v>0</v>
      </c>
      <c r="P26" s="222" t="n">
        <v>0</v>
      </c>
      <c r="Q26" s="285" t="n">
        <v>1.1721982476</v>
      </c>
      <c r="R26" s="222" t="n">
        <v>0.413897</v>
      </c>
      <c r="S26" s="286"/>
      <c r="T26" s="223" t="s">
        <v>276</v>
      </c>
      <c r="U26" s="222" t="n">
        <v>0.000185248</v>
      </c>
      <c r="V26" s="223" t="n">
        <v>0.036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0</v>
      </c>
      <c r="AL26" s="221" t="n">
        <v>112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1121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12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1.3221982476</v>
      </c>
      <c r="M27" s="222" t="n">
        <v>0.15</v>
      </c>
      <c r="N27" s="222" t="n">
        <v>0</v>
      </c>
      <c r="O27" s="222" t="n">
        <v>0</v>
      </c>
      <c r="P27" s="222" t="n">
        <v>0</v>
      </c>
      <c r="Q27" s="285" t="n">
        <v>1.1721982476</v>
      </c>
      <c r="R27" s="222" t="n">
        <v>0.413897</v>
      </c>
      <c r="S27" s="286"/>
      <c r="T27" s="223" t="s">
        <v>276</v>
      </c>
      <c r="U27" s="222" t="n">
        <v>0.000185248</v>
      </c>
      <c r="V27" s="223" t="n">
        <v>0.036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20</v>
      </c>
      <c r="AF27" s="0" t="n">
        <v>0.89</v>
      </c>
      <c r="AJ27" s="0" t="n">
        <v>0</v>
      </c>
      <c r="AK27" s="288" t="n">
        <v>0</v>
      </c>
      <c r="AL27" s="221" t="n">
        <v>132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1328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32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1.3221982476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1.1721982476</v>
      </c>
      <c r="R28" s="222" t="n">
        <v>0.413897</v>
      </c>
      <c r="S28" s="286"/>
      <c r="T28" s="223" t="s">
        <v>276</v>
      </c>
      <c r="U28" s="222" t="n">
        <v>0.000185248</v>
      </c>
      <c r="V28" s="223" t="n">
        <v>0.036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0</v>
      </c>
      <c r="AL28" s="221" t="n">
        <v>52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52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520</v>
      </c>
      <c r="CP28" s="75"/>
    </row>
    <row r="29" customFormat="false" ht="15" hidden="false" customHeight="false" outlineLevel="0" collapsed="false">
      <c r="A29" s="281" t="n">
        <v>0</v>
      </c>
      <c r="B29" s="222" t="s">
        <v>92</v>
      </c>
      <c r="D29" s="222" t="n">
        <v>6</v>
      </c>
      <c r="E29" s="222" t="s">
        <v>156</v>
      </c>
      <c r="F29" s="222" t="s">
        <v>278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3</v>
      </c>
      <c r="D30" s="222" t="n">
        <v>8</v>
      </c>
      <c r="E30" s="222" t="s">
        <v>156</v>
      </c>
      <c r="F30" s="222" t="s">
        <v>278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2</v>
      </c>
      <c r="D31" s="222" t="n">
        <v>8</v>
      </c>
      <c r="E31" s="222" t="s">
        <v>156</v>
      </c>
      <c r="F31" s="222" t="s">
        <v>278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3</v>
      </c>
      <c r="D32" s="222" t="n">
        <v>6</v>
      </c>
      <c r="E32" s="222" t="s">
        <v>156</v>
      </c>
      <c r="F32" s="222" t="s">
        <v>278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6</v>
      </c>
      <c r="E33" s="222" t="s">
        <v>156</v>
      </c>
      <c r="F33" s="222" t="s">
        <v>278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3</v>
      </c>
      <c r="D34" s="222" t="n">
        <v>8</v>
      </c>
      <c r="E34" s="222" t="s">
        <v>156</v>
      </c>
      <c r="F34" s="222" t="s">
        <v>278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2</v>
      </c>
      <c r="D35" s="222" t="n">
        <v>8</v>
      </c>
      <c r="E35" s="222" t="s">
        <v>156</v>
      </c>
      <c r="F35" s="222" t="s">
        <v>278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3</v>
      </c>
      <c r="D36" s="222" t="n">
        <v>6</v>
      </c>
      <c r="E36" s="222" t="s">
        <v>156</v>
      </c>
      <c r="F36" s="222" t="s">
        <v>278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2</v>
      </c>
      <c r="D37" s="222" t="n">
        <v>6</v>
      </c>
      <c r="E37" s="222" t="s">
        <v>156</v>
      </c>
      <c r="F37" s="222" t="s">
        <v>278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3</v>
      </c>
      <c r="D38" s="222" t="n">
        <v>6</v>
      </c>
      <c r="E38" s="222" t="s">
        <v>156</v>
      </c>
      <c r="F38" s="222" t="s">
        <v>278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2</v>
      </c>
      <c r="D39" s="222" t="n">
        <v>6</v>
      </c>
      <c r="E39" s="222" t="s">
        <v>156</v>
      </c>
      <c r="F39" s="222" t="s">
        <v>278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3</v>
      </c>
      <c r="D40" s="222" t="n">
        <v>8</v>
      </c>
      <c r="E40" s="222" t="s">
        <v>156</v>
      </c>
      <c r="F40" s="222" t="s">
        <v>278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2</v>
      </c>
      <c r="D41" s="222" t="n">
        <v>8</v>
      </c>
      <c r="E41" s="222" t="s">
        <v>156</v>
      </c>
      <c r="F41" s="222" t="s">
        <v>278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3</v>
      </c>
      <c r="D42" s="222" t="n">
        <v>6</v>
      </c>
      <c r="E42" s="222" t="s">
        <v>156</v>
      </c>
      <c r="F42" s="222" t="s">
        <v>278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2</v>
      </c>
      <c r="D43" s="222" t="n">
        <v>6</v>
      </c>
      <c r="E43" s="222" t="s">
        <v>156</v>
      </c>
      <c r="F43" s="222" t="s">
        <v>278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3</v>
      </c>
      <c r="D44" s="222" t="n">
        <v>8</v>
      </c>
      <c r="E44" s="222" t="s">
        <v>156</v>
      </c>
      <c r="F44" s="222" t="s">
        <v>278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2</v>
      </c>
      <c r="D45" s="222" t="n">
        <v>8</v>
      </c>
      <c r="E45" s="222" t="s">
        <v>156</v>
      </c>
      <c r="F45" s="222" t="s">
        <v>278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3</v>
      </c>
      <c r="D46" s="222" t="n">
        <v>8</v>
      </c>
      <c r="E46" s="222" t="s">
        <v>156</v>
      </c>
      <c r="F46" s="222" t="s">
        <v>278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2</v>
      </c>
      <c r="D47" s="222" t="n">
        <v>8</v>
      </c>
      <c r="E47" s="222" t="s">
        <v>156</v>
      </c>
      <c r="F47" s="222" t="s">
        <v>278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3</v>
      </c>
      <c r="D48" s="222" t="n">
        <v>6</v>
      </c>
      <c r="E48" s="222" t="s">
        <v>156</v>
      </c>
      <c r="F48" s="222" t="s">
        <v>278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6</v>
      </c>
      <c r="E49" s="222" t="s">
        <v>156</v>
      </c>
      <c r="F49" s="222" t="s">
        <v>278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3</v>
      </c>
      <c r="D50" s="222" t="n">
        <v>8</v>
      </c>
      <c r="E50" s="222" t="s">
        <v>156</v>
      </c>
      <c r="F50" s="222" t="s">
        <v>278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8</v>
      </c>
      <c r="E51" s="222" t="s">
        <v>156</v>
      </c>
      <c r="F51" s="222" t="s">
        <v>278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3</v>
      </c>
      <c r="D52" s="222" t="n">
        <v>9</v>
      </c>
      <c r="E52" s="222" t="s">
        <v>156</v>
      </c>
      <c r="F52" s="222" t="s">
        <v>278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9</v>
      </c>
      <c r="E53" s="222" t="s">
        <v>156</v>
      </c>
      <c r="F53" s="222" t="s">
        <v>278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3</v>
      </c>
      <c r="D54" s="222" t="n">
        <v>9</v>
      </c>
      <c r="E54" s="222" t="s">
        <v>156</v>
      </c>
      <c r="F54" s="222" t="s">
        <v>278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9</v>
      </c>
      <c r="E55" s="222" t="s">
        <v>156</v>
      </c>
      <c r="F55" s="222" t="s">
        <v>278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3</v>
      </c>
      <c r="D56" s="222" t="n">
        <v>6</v>
      </c>
      <c r="E56" s="222" t="s">
        <v>156</v>
      </c>
      <c r="F56" s="222" t="s">
        <v>278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6</v>
      </c>
      <c r="E57" s="222" t="s">
        <v>156</v>
      </c>
      <c r="F57" s="222" t="s">
        <v>278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3</v>
      </c>
      <c r="D58" s="222" t="n">
        <v>6</v>
      </c>
      <c r="E58" s="222" t="s">
        <v>156</v>
      </c>
      <c r="F58" s="222" t="s">
        <v>278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2</v>
      </c>
      <c r="D59" s="222" t="n">
        <v>6</v>
      </c>
      <c r="E59" s="222" t="s">
        <v>156</v>
      </c>
      <c r="F59" s="222" t="s">
        <v>278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8</v>
      </c>
      <c r="E60" s="222" t="s">
        <v>156</v>
      </c>
      <c r="F60" s="222" t="s">
        <v>278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2</v>
      </c>
      <c r="D61" s="222" t="n">
        <v>8</v>
      </c>
      <c r="E61" s="222" t="s">
        <v>156</v>
      </c>
      <c r="F61" s="222" t="s">
        <v>278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6</v>
      </c>
      <c r="E62" s="222" t="s">
        <v>156</v>
      </c>
      <c r="F62" s="222" t="s">
        <v>278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6</v>
      </c>
      <c r="E63" s="222" t="s">
        <v>156</v>
      </c>
      <c r="F63" s="222" t="s">
        <v>278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n">
        <v>6</v>
      </c>
      <c r="E64" s="222" t="s">
        <v>156</v>
      </c>
      <c r="F64" s="222" t="s">
        <v>278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6</v>
      </c>
      <c r="E65" s="222" t="s">
        <v>156</v>
      </c>
      <c r="F65" s="222" t="s">
        <v>278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6</v>
      </c>
      <c r="E66" s="222" t="s">
        <v>156</v>
      </c>
      <c r="F66" s="222" t="s">
        <v>278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6</v>
      </c>
      <c r="E67" s="222" t="s">
        <v>156</v>
      </c>
      <c r="F67" s="222" t="s">
        <v>278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6</v>
      </c>
      <c r="E68" s="222" t="s">
        <v>156</v>
      </c>
      <c r="F68" s="222" t="s">
        <v>278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2</v>
      </c>
      <c r="D69" s="222" t="n">
        <v>6</v>
      </c>
      <c r="E69" s="222" t="s">
        <v>156</v>
      </c>
      <c r="F69" s="222" t="s">
        <v>278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6</v>
      </c>
      <c r="E70" s="222" t="s">
        <v>156</v>
      </c>
      <c r="F70" s="222" t="s">
        <v>278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6</v>
      </c>
      <c r="E71" s="222" t="s">
        <v>156</v>
      </c>
      <c r="F71" s="222" t="s">
        <v>278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8</v>
      </c>
      <c r="E72" s="222" t="s">
        <v>156</v>
      </c>
      <c r="F72" s="222" t="s">
        <v>278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8</v>
      </c>
      <c r="E73" s="222" t="s">
        <v>156</v>
      </c>
      <c r="F73" s="222" t="s">
        <v>278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6</v>
      </c>
      <c r="E74" s="222" t="s">
        <v>156</v>
      </c>
      <c r="F74" s="222" t="s">
        <v>278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6</v>
      </c>
      <c r="E75" s="222" t="s">
        <v>156</v>
      </c>
      <c r="F75" s="222" t="s">
        <v>278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6</v>
      </c>
      <c r="E76" s="222" t="s">
        <v>156</v>
      </c>
      <c r="F76" s="222" t="s">
        <v>278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2</v>
      </c>
      <c r="D77" s="222" t="n">
        <v>6</v>
      </c>
      <c r="E77" s="222" t="s">
        <v>156</v>
      </c>
      <c r="F77" s="222" t="s">
        <v>278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6</v>
      </c>
      <c r="E78" s="222" t="s">
        <v>156</v>
      </c>
      <c r="F78" s="222" t="s">
        <v>278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2</v>
      </c>
      <c r="D79" s="222" t="n">
        <v>6</v>
      </c>
      <c r="E79" s="222" t="s">
        <v>156</v>
      </c>
      <c r="F79" s="222" t="s">
        <v>278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9</v>
      </c>
      <c r="E80" s="222" t="s">
        <v>156</v>
      </c>
      <c r="F80" s="222" t="s">
        <v>278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2</v>
      </c>
      <c r="D81" s="222" t="n">
        <v>9</v>
      </c>
      <c r="E81" s="222" t="s">
        <v>156</v>
      </c>
      <c r="F81" s="222" t="s">
        <v>278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3</v>
      </c>
      <c r="D82" s="222" t="n">
        <v>6</v>
      </c>
      <c r="E82" s="222" t="s">
        <v>156</v>
      </c>
      <c r="F82" s="222" t="s">
        <v>278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6</v>
      </c>
      <c r="E83" s="222" t="s">
        <v>156</v>
      </c>
      <c r="F83" s="222" t="s">
        <v>278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3</v>
      </c>
      <c r="D84" s="222" t="n">
        <v>6</v>
      </c>
      <c r="E84" s="222" t="s">
        <v>156</v>
      </c>
      <c r="F84" s="222" t="s">
        <v>278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2</v>
      </c>
      <c r="D85" s="222" t="n">
        <v>6</v>
      </c>
      <c r="E85" s="222" t="s">
        <v>156</v>
      </c>
      <c r="F85" s="222" t="s">
        <v>278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n">
        <v>6</v>
      </c>
      <c r="E86" s="222" t="s">
        <v>156</v>
      </c>
      <c r="F86" s="222" t="s">
        <v>278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6</v>
      </c>
      <c r="E87" s="222" t="s">
        <v>156</v>
      </c>
      <c r="F87" s="222" t="s">
        <v>278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3</v>
      </c>
      <c r="D88" s="222" t="n">
        <v>6</v>
      </c>
      <c r="E88" s="222" t="s">
        <v>156</v>
      </c>
      <c r="F88" s="222" t="s">
        <v>278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2</v>
      </c>
      <c r="D89" s="222" t="n">
        <v>6</v>
      </c>
      <c r="E89" s="222" t="s">
        <v>156</v>
      </c>
      <c r="F89" s="222" t="s">
        <v>278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n">
        <v>9</v>
      </c>
      <c r="E90" s="222" t="s">
        <v>156</v>
      </c>
      <c r="F90" s="222" t="s">
        <v>278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2</v>
      </c>
      <c r="D91" s="222" t="n">
        <v>9</v>
      </c>
      <c r="E91" s="222" t="s">
        <v>156</v>
      </c>
      <c r="F91" s="222" t="s">
        <v>278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3</v>
      </c>
      <c r="D92" s="222" t="n">
        <v>6</v>
      </c>
      <c r="E92" s="222" t="s">
        <v>156</v>
      </c>
      <c r="F92" s="222" t="s">
        <v>278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2</v>
      </c>
      <c r="D93" s="222" t="n">
        <v>6</v>
      </c>
      <c r="E93" s="222" t="s">
        <v>156</v>
      </c>
      <c r="F93" s="222" t="s">
        <v>278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3</v>
      </c>
      <c r="D94" s="222" t="n">
        <v>8</v>
      </c>
      <c r="E94" s="222" t="s">
        <v>156</v>
      </c>
      <c r="F94" s="222" t="s">
        <v>278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8</v>
      </c>
      <c r="E95" s="222" t="s">
        <v>156</v>
      </c>
      <c r="F95" s="222" t="s">
        <v>278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8</v>
      </c>
      <c r="E96" s="222" t="s">
        <v>156</v>
      </c>
      <c r="F96" s="222" t="s">
        <v>278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8</v>
      </c>
      <c r="E97" s="222" t="s">
        <v>156</v>
      </c>
      <c r="F97" s="222" t="s">
        <v>278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3</v>
      </c>
      <c r="D98" s="222" t="n">
        <v>6</v>
      </c>
      <c r="E98" s="222" t="s">
        <v>156</v>
      </c>
      <c r="F98" s="222" t="s">
        <v>278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2</v>
      </c>
      <c r="D99" s="222" t="n">
        <v>6</v>
      </c>
      <c r="E99" s="222" t="s">
        <v>156</v>
      </c>
      <c r="F99" s="222" t="s">
        <v>278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6</v>
      </c>
      <c r="E100" s="222" t="s">
        <v>156</v>
      </c>
      <c r="F100" s="222" t="s">
        <v>278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6</v>
      </c>
      <c r="E101" s="222" t="s">
        <v>156</v>
      </c>
      <c r="F101" s="222" t="s">
        <v>278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3</v>
      </c>
      <c r="D102" s="222" t="n">
        <v>6</v>
      </c>
      <c r="E102" s="222" t="s">
        <v>156</v>
      </c>
      <c r="F102" s="222" t="s">
        <v>278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6</v>
      </c>
      <c r="E103" s="222" t="s">
        <v>156</v>
      </c>
      <c r="F103" s="222" t="s">
        <v>278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9</v>
      </c>
      <c r="E104" s="222" t="s">
        <v>156</v>
      </c>
      <c r="F104" s="222" t="s">
        <v>278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9</v>
      </c>
      <c r="E105" s="222" t="s">
        <v>156</v>
      </c>
      <c r="F105" s="222" t="s">
        <v>278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9</v>
      </c>
      <c r="E106" s="222" t="s">
        <v>156</v>
      </c>
      <c r="F106" s="222" t="s">
        <v>278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9</v>
      </c>
      <c r="E107" s="222" t="s">
        <v>156</v>
      </c>
      <c r="F107" s="222" t="s">
        <v>278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n">
        <v>9</v>
      </c>
      <c r="E108" s="222" t="s">
        <v>156</v>
      </c>
      <c r="F108" s="222" t="s">
        <v>278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9</v>
      </c>
      <c r="E109" s="222" t="s">
        <v>156</v>
      </c>
      <c r="F109" s="222" t="s">
        <v>278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8</v>
      </c>
      <c r="E110" s="222" t="s">
        <v>156</v>
      </c>
      <c r="F110" s="222" t="s">
        <v>278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8</v>
      </c>
      <c r="E111" s="222" t="s">
        <v>156</v>
      </c>
      <c r="F111" s="222" t="s">
        <v>278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9</v>
      </c>
      <c r="E112" s="222" t="s">
        <v>156</v>
      </c>
      <c r="F112" s="222" t="s">
        <v>278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9</v>
      </c>
      <c r="E113" s="222" t="s">
        <v>156</v>
      </c>
      <c r="F113" s="222" t="s">
        <v>278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3</v>
      </c>
      <c r="D114" s="222" t="n">
        <v>9</v>
      </c>
      <c r="E114" s="222" t="s">
        <v>156</v>
      </c>
      <c r="F114" s="222" t="s">
        <v>278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9</v>
      </c>
      <c r="E115" s="222" t="s">
        <v>156</v>
      </c>
      <c r="F115" s="222" t="s">
        <v>278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9</v>
      </c>
      <c r="E116" s="222" t="s">
        <v>156</v>
      </c>
      <c r="F116" s="222" t="s">
        <v>278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2</v>
      </c>
      <c r="D117" s="222" t="n">
        <v>9</v>
      </c>
      <c r="E117" s="222" t="s">
        <v>156</v>
      </c>
      <c r="F117" s="222" t="s">
        <v>278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9</v>
      </c>
      <c r="E118" s="222" t="s">
        <v>156</v>
      </c>
      <c r="F118" s="222" t="s">
        <v>278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9</v>
      </c>
      <c r="E119" s="222" t="s">
        <v>156</v>
      </c>
      <c r="F119" s="222" t="s">
        <v>278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9</v>
      </c>
      <c r="E120" s="222" t="s">
        <v>156</v>
      </c>
      <c r="F120" s="222" t="s">
        <v>278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2</v>
      </c>
      <c r="D121" s="222" t="n">
        <v>9</v>
      </c>
      <c r="E121" s="222" t="s">
        <v>156</v>
      </c>
      <c r="F121" s="222" t="s">
        <v>278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8</v>
      </c>
      <c r="E122" s="222" t="s">
        <v>156</v>
      </c>
      <c r="F122" s="222" t="s">
        <v>278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8</v>
      </c>
      <c r="E123" s="222" t="s">
        <v>156</v>
      </c>
      <c r="F123" s="222" t="s">
        <v>278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8</v>
      </c>
      <c r="E124" s="222" t="s">
        <v>156</v>
      </c>
      <c r="F124" s="222" t="s">
        <v>278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8</v>
      </c>
      <c r="E125" s="222" t="s">
        <v>156</v>
      </c>
      <c r="F125" s="222" t="s">
        <v>278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9</v>
      </c>
      <c r="E126" s="222" t="s">
        <v>156</v>
      </c>
      <c r="F126" s="222" t="s">
        <v>278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2</v>
      </c>
      <c r="D127" s="222" t="n">
        <v>9</v>
      </c>
      <c r="E127" s="222" t="s">
        <v>156</v>
      </c>
      <c r="F127" s="222" t="s">
        <v>278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9</v>
      </c>
      <c r="E128" s="222" t="s">
        <v>156</v>
      </c>
      <c r="F128" s="222" t="s">
        <v>278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2</v>
      </c>
      <c r="D129" s="222" t="n">
        <v>9</v>
      </c>
      <c r="E129" s="222" t="s">
        <v>156</v>
      </c>
      <c r="F129" s="222" t="s">
        <v>278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8</v>
      </c>
      <c r="E130" s="222" t="s">
        <v>156</v>
      </c>
      <c r="F130" s="222" t="s">
        <v>278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8</v>
      </c>
      <c r="E131" s="222" t="s">
        <v>156</v>
      </c>
      <c r="F131" s="222" t="s">
        <v>278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9</v>
      </c>
      <c r="E132" s="222" t="s">
        <v>156</v>
      </c>
      <c r="F132" s="222" t="s">
        <v>278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9</v>
      </c>
      <c r="E133" s="222" t="s">
        <v>156</v>
      </c>
      <c r="F133" s="222" t="s">
        <v>278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9</v>
      </c>
      <c r="E134" s="222" t="s">
        <v>156</v>
      </c>
      <c r="F134" s="222" t="s">
        <v>278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2</v>
      </c>
      <c r="D135" s="222" t="n">
        <v>9</v>
      </c>
      <c r="E135" s="222" t="s">
        <v>156</v>
      </c>
      <c r="F135" s="222" t="s">
        <v>278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6</v>
      </c>
      <c r="E136" s="222" t="s">
        <v>156</v>
      </c>
      <c r="F136" s="222" t="s">
        <v>278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2</v>
      </c>
      <c r="D137" s="222" t="n">
        <v>6</v>
      </c>
      <c r="E137" s="222" t="s">
        <v>156</v>
      </c>
      <c r="F137" s="222" t="s">
        <v>278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8</v>
      </c>
      <c r="E138" s="222" t="s">
        <v>156</v>
      </c>
      <c r="F138" s="222" t="s">
        <v>278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2</v>
      </c>
      <c r="D139" s="222" t="n">
        <v>8</v>
      </c>
      <c r="E139" s="222" t="s">
        <v>156</v>
      </c>
      <c r="F139" s="222" t="s">
        <v>278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6</v>
      </c>
      <c r="E140" s="222" t="s">
        <v>156</v>
      </c>
      <c r="F140" s="222" t="s">
        <v>278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2</v>
      </c>
      <c r="D141" s="222" t="n">
        <v>6</v>
      </c>
      <c r="E141" s="222" t="s">
        <v>156</v>
      </c>
      <c r="F141" s="222" t="s">
        <v>278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9</v>
      </c>
      <c r="E142" s="222" t="s">
        <v>156</v>
      </c>
      <c r="F142" s="222" t="s">
        <v>278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2</v>
      </c>
      <c r="D143" s="222" t="n">
        <v>9</v>
      </c>
      <c r="E143" s="222" t="s">
        <v>156</v>
      </c>
      <c r="F143" s="222" t="s">
        <v>278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9</v>
      </c>
      <c r="E144" s="222" t="s">
        <v>156</v>
      </c>
      <c r="F144" s="222" t="s">
        <v>278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9</v>
      </c>
      <c r="E145" s="222" t="s">
        <v>156</v>
      </c>
      <c r="F145" s="222" t="s">
        <v>278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9</v>
      </c>
      <c r="E146" s="222" t="s">
        <v>156</v>
      </c>
      <c r="F146" s="222" t="s">
        <v>278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2</v>
      </c>
      <c r="D147" s="222" t="n">
        <v>9</v>
      </c>
      <c r="E147" s="222" t="s">
        <v>156</v>
      </c>
      <c r="F147" s="222" t="s">
        <v>278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9</v>
      </c>
      <c r="E148" s="222" t="s">
        <v>156</v>
      </c>
      <c r="F148" s="222" t="s">
        <v>278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9</v>
      </c>
      <c r="E149" s="222" t="s">
        <v>156</v>
      </c>
      <c r="F149" s="222" t="s">
        <v>278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10</v>
      </c>
      <c r="E150" s="222" t="s">
        <v>156</v>
      </c>
      <c r="F150" s="222" t="s">
        <v>278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10</v>
      </c>
      <c r="E151" s="222" t="s">
        <v>156</v>
      </c>
      <c r="F151" s="222" t="s">
        <v>278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8</v>
      </c>
      <c r="E152" s="222" t="s">
        <v>156</v>
      </c>
      <c r="F152" s="222" t="s">
        <v>278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8</v>
      </c>
      <c r="E153" s="222" t="s">
        <v>156</v>
      </c>
      <c r="F153" s="222" t="s">
        <v>278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3</v>
      </c>
      <c r="D154" s="222" t="n">
        <v>15</v>
      </c>
      <c r="E154" s="222" t="s">
        <v>156</v>
      </c>
      <c r="F154" s="222" t="s">
        <v>278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15</v>
      </c>
      <c r="E155" s="222" t="s">
        <v>156</v>
      </c>
      <c r="F155" s="222" t="s">
        <v>278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9</v>
      </c>
      <c r="E156" s="222" t="s">
        <v>156</v>
      </c>
      <c r="F156" s="222" t="s">
        <v>278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9</v>
      </c>
      <c r="E157" s="222" t="s">
        <v>156</v>
      </c>
      <c r="F157" s="222" t="s">
        <v>278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n">
        <v>9</v>
      </c>
      <c r="E158" s="222" t="s">
        <v>156</v>
      </c>
      <c r="F158" s="222" t="s">
        <v>278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n">
        <v>9</v>
      </c>
      <c r="E159" s="222" t="s">
        <v>156</v>
      </c>
      <c r="F159" s="222" t="s">
        <v>278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6</v>
      </c>
      <c r="E160" s="222" t="s">
        <v>156</v>
      </c>
      <c r="F160" s="222" t="s">
        <v>278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6</v>
      </c>
      <c r="E161" s="222" t="s">
        <v>156</v>
      </c>
      <c r="F161" s="222" t="s">
        <v>278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9</v>
      </c>
      <c r="E162" s="222" t="s">
        <v>156</v>
      </c>
      <c r="F162" s="222" t="s">
        <v>278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9</v>
      </c>
      <c r="E163" s="222" t="s">
        <v>156</v>
      </c>
      <c r="F163" s="222" t="s">
        <v>278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9</v>
      </c>
      <c r="E164" s="222" t="s">
        <v>156</v>
      </c>
      <c r="F164" s="222" t="s">
        <v>278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9</v>
      </c>
      <c r="E165" s="222" t="s">
        <v>156</v>
      </c>
      <c r="F165" s="222" t="s">
        <v>278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9</v>
      </c>
      <c r="E166" s="222" t="s">
        <v>156</v>
      </c>
      <c r="F166" s="222" t="s">
        <v>278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9</v>
      </c>
      <c r="E167" s="222" t="s">
        <v>156</v>
      </c>
      <c r="F167" s="222" t="s">
        <v>278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9</v>
      </c>
      <c r="E168" s="222" t="s">
        <v>156</v>
      </c>
      <c r="F168" s="222" t="s">
        <v>278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9</v>
      </c>
      <c r="E169" s="222" t="s">
        <v>156</v>
      </c>
      <c r="F169" s="222" t="s">
        <v>278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10</v>
      </c>
      <c r="E170" s="222" t="s">
        <v>156</v>
      </c>
      <c r="F170" s="222" t="s">
        <v>278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10</v>
      </c>
      <c r="E171" s="222" t="s">
        <v>156</v>
      </c>
      <c r="F171" s="222" t="s">
        <v>278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10</v>
      </c>
      <c r="E172" s="222" t="s">
        <v>156</v>
      </c>
      <c r="F172" s="222" t="s">
        <v>278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10</v>
      </c>
      <c r="E173" s="222" t="s">
        <v>156</v>
      </c>
      <c r="F173" s="222" t="s">
        <v>278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14</v>
      </c>
      <c r="E174" s="222" t="s">
        <v>156</v>
      </c>
      <c r="F174" s="222" t="s">
        <v>278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14</v>
      </c>
      <c r="E175" s="222" t="s">
        <v>156</v>
      </c>
      <c r="F175" s="222" t="s">
        <v>278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9</v>
      </c>
      <c r="E176" s="222" t="s">
        <v>156</v>
      </c>
      <c r="F176" s="222" t="s">
        <v>278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2</v>
      </c>
      <c r="D177" s="222" t="n">
        <v>9</v>
      </c>
      <c r="E177" s="222" t="s">
        <v>156</v>
      </c>
      <c r="F177" s="222" t="s">
        <v>278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9</v>
      </c>
      <c r="E178" s="222" t="s">
        <v>156</v>
      </c>
      <c r="F178" s="222" t="s">
        <v>278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2</v>
      </c>
      <c r="D179" s="222" t="n">
        <v>9</v>
      </c>
      <c r="E179" s="222" t="s">
        <v>156</v>
      </c>
      <c r="F179" s="222" t="s">
        <v>278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9</v>
      </c>
      <c r="E180" s="222" t="s">
        <v>156</v>
      </c>
      <c r="F180" s="222" t="s">
        <v>278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9</v>
      </c>
      <c r="E181" s="222" t="s">
        <v>156</v>
      </c>
      <c r="F181" s="222" t="s">
        <v>278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9</v>
      </c>
      <c r="E182" s="222" t="s">
        <v>156</v>
      </c>
      <c r="F182" s="222" t="s">
        <v>278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9</v>
      </c>
      <c r="E183" s="222" t="s">
        <v>156</v>
      </c>
      <c r="F183" s="222" t="s">
        <v>278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9</v>
      </c>
      <c r="E184" s="222" t="s">
        <v>156</v>
      </c>
      <c r="F184" s="222" t="s">
        <v>278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9</v>
      </c>
      <c r="E185" s="222" t="s">
        <v>156</v>
      </c>
      <c r="F185" s="222" t="s">
        <v>278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9</v>
      </c>
      <c r="E186" s="222" t="s">
        <v>156</v>
      </c>
      <c r="F186" s="222" t="s">
        <v>278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2</v>
      </c>
      <c r="D187" s="222" t="n">
        <v>9</v>
      </c>
      <c r="E187" s="222" t="s">
        <v>156</v>
      </c>
      <c r="F187" s="222" t="s">
        <v>278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9</v>
      </c>
      <c r="E188" s="222" t="s">
        <v>156</v>
      </c>
      <c r="F188" s="222" t="s">
        <v>278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2</v>
      </c>
      <c r="D189" s="222" t="n">
        <v>9</v>
      </c>
      <c r="E189" s="222" t="s">
        <v>156</v>
      </c>
      <c r="F189" s="222" t="s">
        <v>278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3</v>
      </c>
      <c r="D190" s="222" t="n">
        <v>6</v>
      </c>
      <c r="E190" s="222" t="s">
        <v>156</v>
      </c>
      <c r="F190" s="222" t="s">
        <v>278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2</v>
      </c>
      <c r="D191" s="222" t="n">
        <v>6</v>
      </c>
      <c r="E191" s="222" t="s">
        <v>156</v>
      </c>
      <c r="F191" s="222" t="s">
        <v>278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9</v>
      </c>
      <c r="E192" s="222" t="s">
        <v>156</v>
      </c>
      <c r="F192" s="222" t="s">
        <v>278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2</v>
      </c>
      <c r="D193" s="222" t="n">
        <v>9</v>
      </c>
      <c r="E193" s="222" t="s">
        <v>156</v>
      </c>
      <c r="F193" s="222" t="s">
        <v>278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3</v>
      </c>
      <c r="D194" s="222" t="n">
        <v>9</v>
      </c>
      <c r="E194" s="222" t="s">
        <v>156</v>
      </c>
      <c r="F194" s="222" t="s">
        <v>278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9</v>
      </c>
      <c r="E195" s="222" t="s">
        <v>156</v>
      </c>
      <c r="F195" s="222" t="s">
        <v>278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9</v>
      </c>
      <c r="E196" s="222" t="s">
        <v>156</v>
      </c>
      <c r="F196" s="222" t="s">
        <v>278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9</v>
      </c>
      <c r="E197" s="222" t="s">
        <v>156</v>
      </c>
      <c r="F197" s="222" t="s">
        <v>278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9</v>
      </c>
      <c r="E198" s="222" t="s">
        <v>156</v>
      </c>
      <c r="F198" s="222" t="s">
        <v>278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2</v>
      </c>
      <c r="D199" s="222" t="n">
        <v>9</v>
      </c>
      <c r="E199" s="222" t="s">
        <v>156</v>
      </c>
      <c r="F199" s="222" t="s">
        <v>278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9</v>
      </c>
      <c r="E200" s="222" t="s">
        <v>156</v>
      </c>
      <c r="F200" s="222" t="s">
        <v>278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9</v>
      </c>
      <c r="E201" s="222" t="s">
        <v>156</v>
      </c>
      <c r="F201" s="222" t="s">
        <v>278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3</v>
      </c>
      <c r="D202" s="222" t="n">
        <v>10</v>
      </c>
      <c r="E202" s="222" t="s">
        <v>156</v>
      </c>
      <c r="F202" s="222" t="s">
        <v>278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10</v>
      </c>
      <c r="E203" s="222" t="s">
        <v>156</v>
      </c>
      <c r="F203" s="222" t="s">
        <v>278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3</v>
      </c>
      <c r="D204" s="222" t="n">
        <v>6</v>
      </c>
      <c r="E204" s="222" t="s">
        <v>156</v>
      </c>
      <c r="F204" s="222" t="s">
        <v>278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6</v>
      </c>
      <c r="E205" s="222" t="s">
        <v>156</v>
      </c>
      <c r="F205" s="222" t="s">
        <v>278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n">
        <v>9</v>
      </c>
      <c r="E206" s="222" t="s">
        <v>156</v>
      </c>
      <c r="F206" s="222" t="s">
        <v>278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9</v>
      </c>
      <c r="E207" s="222" t="s">
        <v>156</v>
      </c>
      <c r="F207" s="222" t="s">
        <v>278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9</v>
      </c>
      <c r="E208" s="222" t="s">
        <v>156</v>
      </c>
      <c r="F208" s="222" t="s">
        <v>278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9</v>
      </c>
      <c r="E209" s="222" t="s">
        <v>156</v>
      </c>
      <c r="F209" s="222" t="s">
        <v>278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9</v>
      </c>
      <c r="E210" s="222" t="s">
        <v>156</v>
      </c>
      <c r="F210" s="222" t="s">
        <v>278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9</v>
      </c>
      <c r="E211" s="222" t="s">
        <v>156</v>
      </c>
      <c r="F211" s="222" t="s">
        <v>278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9</v>
      </c>
      <c r="E212" s="222" t="s">
        <v>156</v>
      </c>
      <c r="F212" s="222" t="s">
        <v>278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9</v>
      </c>
      <c r="E213" s="222" t="s">
        <v>156</v>
      </c>
      <c r="F213" s="222" t="s">
        <v>278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6</v>
      </c>
      <c r="E214" s="222" t="s">
        <v>156</v>
      </c>
      <c r="F214" s="222" t="s">
        <v>278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6</v>
      </c>
      <c r="E215" s="222" t="s">
        <v>156</v>
      </c>
      <c r="F215" s="222" t="s">
        <v>278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8</v>
      </c>
      <c r="E216" s="222" t="s">
        <v>156</v>
      </c>
      <c r="F216" s="222" t="s">
        <v>278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8</v>
      </c>
      <c r="E217" s="222" t="s">
        <v>156</v>
      </c>
      <c r="F217" s="222" t="s">
        <v>278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8</v>
      </c>
      <c r="E218" s="222" t="s">
        <v>156</v>
      </c>
      <c r="F218" s="222" t="s">
        <v>278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8</v>
      </c>
      <c r="E219" s="222" t="s">
        <v>156</v>
      </c>
      <c r="F219" s="222" t="s">
        <v>278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9</v>
      </c>
      <c r="E220" s="222" t="s">
        <v>156</v>
      </c>
      <c r="F220" s="222" t="s">
        <v>278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9</v>
      </c>
      <c r="E221" s="222" t="s">
        <v>156</v>
      </c>
      <c r="F221" s="222" t="s">
        <v>278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8</v>
      </c>
      <c r="E222" s="222" t="s">
        <v>156</v>
      </c>
      <c r="F222" s="222" t="s">
        <v>278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8</v>
      </c>
      <c r="E223" s="222" t="s">
        <v>156</v>
      </c>
      <c r="F223" s="222" t="s">
        <v>278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9</v>
      </c>
      <c r="E224" s="222" t="s">
        <v>156</v>
      </c>
      <c r="F224" s="222" t="s">
        <v>278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9</v>
      </c>
      <c r="E225" s="222" t="s">
        <v>156</v>
      </c>
      <c r="F225" s="222" t="s">
        <v>278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9</v>
      </c>
      <c r="E226" s="222" t="s">
        <v>156</v>
      </c>
      <c r="F226" s="222" t="s">
        <v>278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9</v>
      </c>
      <c r="E227" s="222" t="s">
        <v>156</v>
      </c>
      <c r="F227" s="222" t="s">
        <v>278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6</v>
      </c>
      <c r="E228" s="222" t="s">
        <v>156</v>
      </c>
      <c r="F228" s="222" t="s">
        <v>278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6</v>
      </c>
      <c r="E229" s="222" t="s">
        <v>156</v>
      </c>
      <c r="F229" s="222" t="s">
        <v>278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9</v>
      </c>
      <c r="E230" s="222" t="s">
        <v>156</v>
      </c>
      <c r="F230" s="222" t="s">
        <v>278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9</v>
      </c>
      <c r="E231" s="222" t="s">
        <v>156</v>
      </c>
      <c r="F231" s="222" t="s">
        <v>278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9</v>
      </c>
      <c r="E232" s="222" t="s">
        <v>156</v>
      </c>
      <c r="F232" s="222" t="s">
        <v>278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9</v>
      </c>
      <c r="E233" s="222" t="s">
        <v>156</v>
      </c>
      <c r="F233" s="222" t="s">
        <v>278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6</v>
      </c>
      <c r="E234" s="222" t="s">
        <v>156</v>
      </c>
      <c r="F234" s="222" t="s">
        <v>278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6</v>
      </c>
      <c r="E235" s="222" t="s">
        <v>156</v>
      </c>
      <c r="F235" s="222" t="s">
        <v>278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9</v>
      </c>
      <c r="E236" s="222" t="s">
        <v>156</v>
      </c>
      <c r="F236" s="222" t="s">
        <v>278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9</v>
      </c>
      <c r="E237" s="222" t="s">
        <v>156</v>
      </c>
      <c r="F237" s="222" t="s">
        <v>278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9</v>
      </c>
      <c r="E238" s="222" t="s">
        <v>156</v>
      </c>
      <c r="F238" s="222" t="s">
        <v>278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9</v>
      </c>
      <c r="E239" s="222" t="s">
        <v>156</v>
      </c>
      <c r="F239" s="222" t="s">
        <v>278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9</v>
      </c>
      <c r="E240" s="222" t="s">
        <v>156</v>
      </c>
      <c r="F240" s="222" t="s">
        <v>278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9</v>
      </c>
      <c r="E241" s="222" t="s">
        <v>156</v>
      </c>
      <c r="F241" s="222" t="s">
        <v>278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9</v>
      </c>
      <c r="E242" s="222" t="s">
        <v>156</v>
      </c>
      <c r="F242" s="222" t="s">
        <v>278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9</v>
      </c>
      <c r="E243" s="222" t="s">
        <v>156</v>
      </c>
      <c r="F243" s="222" t="s">
        <v>278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9</v>
      </c>
      <c r="E244" s="222" t="s">
        <v>156</v>
      </c>
      <c r="F244" s="222" t="s">
        <v>278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9</v>
      </c>
      <c r="E245" s="222" t="s">
        <v>156</v>
      </c>
      <c r="F245" s="222" t="s">
        <v>278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9</v>
      </c>
      <c r="E246" s="222" t="s">
        <v>156</v>
      </c>
      <c r="F246" s="222" t="s">
        <v>278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2</v>
      </c>
      <c r="D247" s="222" t="n">
        <v>9</v>
      </c>
      <c r="E247" s="222" t="s">
        <v>156</v>
      </c>
      <c r="F247" s="222" t="s">
        <v>278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9</v>
      </c>
      <c r="E248" s="222" t="s">
        <v>156</v>
      </c>
      <c r="F248" s="222" t="s">
        <v>278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9</v>
      </c>
      <c r="E249" s="222" t="s">
        <v>156</v>
      </c>
      <c r="F249" s="222" t="s">
        <v>278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9</v>
      </c>
      <c r="E250" s="222" t="s">
        <v>156</v>
      </c>
      <c r="F250" s="222" t="s">
        <v>278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9</v>
      </c>
      <c r="E251" s="222" t="s">
        <v>156</v>
      </c>
      <c r="F251" s="222" t="s">
        <v>278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9</v>
      </c>
      <c r="E252" s="222" t="s">
        <v>156</v>
      </c>
      <c r="F252" s="222" t="s">
        <v>278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9</v>
      </c>
      <c r="E253" s="222" t="s">
        <v>156</v>
      </c>
      <c r="F253" s="222" t="s">
        <v>278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9</v>
      </c>
      <c r="E254" s="222" t="s">
        <v>156</v>
      </c>
      <c r="F254" s="222" t="s">
        <v>278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9</v>
      </c>
      <c r="E255" s="222" t="s">
        <v>156</v>
      </c>
      <c r="F255" s="222" t="s">
        <v>278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9</v>
      </c>
      <c r="E256" s="222" t="s">
        <v>156</v>
      </c>
      <c r="F256" s="222" t="s">
        <v>278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9</v>
      </c>
      <c r="E257" s="222" t="s">
        <v>156</v>
      </c>
      <c r="F257" s="222" t="s">
        <v>278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9</v>
      </c>
      <c r="E258" s="222" t="s">
        <v>156</v>
      </c>
      <c r="F258" s="222" t="s">
        <v>278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9</v>
      </c>
      <c r="E259" s="222" t="s">
        <v>156</v>
      </c>
      <c r="F259" s="222" t="s">
        <v>278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9</v>
      </c>
      <c r="E260" s="222" t="s">
        <v>156</v>
      </c>
      <c r="F260" s="222" t="s">
        <v>278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9</v>
      </c>
      <c r="E261" s="222" t="s">
        <v>156</v>
      </c>
      <c r="F261" s="222" t="s">
        <v>278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9</v>
      </c>
      <c r="E262" s="222" t="s">
        <v>156</v>
      </c>
      <c r="F262" s="222" t="s">
        <v>278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2</v>
      </c>
      <c r="D263" s="222" t="n">
        <v>9</v>
      </c>
      <c r="E263" s="222" t="s">
        <v>156</v>
      </c>
      <c r="F263" s="222" t="s">
        <v>278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9</v>
      </c>
      <c r="E264" s="222" t="s">
        <v>156</v>
      </c>
      <c r="F264" s="222" t="s">
        <v>278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9</v>
      </c>
      <c r="E265" s="222" t="s">
        <v>156</v>
      </c>
      <c r="F265" s="222" t="s">
        <v>278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9</v>
      </c>
      <c r="E266" s="222" t="s">
        <v>156</v>
      </c>
      <c r="F266" s="222" t="s">
        <v>278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9</v>
      </c>
      <c r="E267" s="222" t="s">
        <v>156</v>
      </c>
      <c r="F267" s="222" t="s">
        <v>278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9</v>
      </c>
      <c r="E268" s="222" t="s">
        <v>156</v>
      </c>
      <c r="F268" s="222" t="s">
        <v>278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9</v>
      </c>
      <c r="E269" s="222" t="s">
        <v>156</v>
      </c>
      <c r="F269" s="222" t="s">
        <v>278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9</v>
      </c>
      <c r="E270" s="222" t="s">
        <v>156</v>
      </c>
      <c r="F270" s="222" t="s">
        <v>278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9</v>
      </c>
      <c r="E271" s="222" t="s">
        <v>156</v>
      </c>
      <c r="F271" s="222" t="s">
        <v>278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s">
        <v>185</v>
      </c>
      <c r="E272" s="222" t="s">
        <v>156</v>
      </c>
      <c r="F272" s="222" t="s">
        <v>278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s">
        <v>185</v>
      </c>
      <c r="E273" s="222" t="s">
        <v>156</v>
      </c>
      <c r="F273" s="222" t="s">
        <v>278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9</v>
      </c>
      <c r="E274" s="222" t="s">
        <v>156</v>
      </c>
      <c r="F274" s="222" t="s">
        <v>278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9</v>
      </c>
      <c r="E275" s="222" t="s">
        <v>156</v>
      </c>
      <c r="F275" s="222" t="s">
        <v>278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6</v>
      </c>
      <c r="E276" s="222" t="s">
        <v>156</v>
      </c>
      <c r="F276" s="222" t="s">
        <v>278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6</v>
      </c>
      <c r="E277" s="222" t="s">
        <v>156</v>
      </c>
      <c r="F277" s="222" t="s">
        <v>278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9</v>
      </c>
      <c r="E278" s="222" t="s">
        <v>156</v>
      </c>
      <c r="F278" s="222" t="s">
        <v>278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9</v>
      </c>
      <c r="E279" s="222" t="s">
        <v>156</v>
      </c>
      <c r="F279" s="222" t="s">
        <v>278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9</v>
      </c>
      <c r="E280" s="222" t="s">
        <v>156</v>
      </c>
      <c r="F280" s="222" t="s">
        <v>278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9</v>
      </c>
      <c r="E281" s="222" t="s">
        <v>156</v>
      </c>
      <c r="F281" s="222" t="s">
        <v>278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6</v>
      </c>
      <c r="E282" s="222" t="s">
        <v>156</v>
      </c>
      <c r="F282" s="222" t="s">
        <v>278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6</v>
      </c>
      <c r="E283" s="222" t="s">
        <v>156</v>
      </c>
      <c r="F283" s="222" t="s">
        <v>278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9</v>
      </c>
      <c r="E284" s="222" t="s">
        <v>156</v>
      </c>
      <c r="F284" s="222" t="s">
        <v>278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9</v>
      </c>
      <c r="E285" s="222" t="s">
        <v>156</v>
      </c>
      <c r="F285" s="222" t="s">
        <v>278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9</v>
      </c>
      <c r="E286" s="222" t="s">
        <v>156</v>
      </c>
      <c r="F286" s="222" t="s">
        <v>278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9</v>
      </c>
      <c r="E287" s="222" t="s">
        <v>156</v>
      </c>
      <c r="F287" s="222" t="s">
        <v>278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9</v>
      </c>
      <c r="E288" s="222" t="s">
        <v>156</v>
      </c>
      <c r="F288" s="222" t="s">
        <v>278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9</v>
      </c>
      <c r="E289" s="222" t="s">
        <v>156</v>
      </c>
      <c r="F289" s="222" t="s">
        <v>278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9</v>
      </c>
      <c r="E290" s="222" t="s">
        <v>156</v>
      </c>
      <c r="F290" s="222" t="s">
        <v>278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9</v>
      </c>
      <c r="E291" s="222" t="s">
        <v>156</v>
      </c>
      <c r="F291" s="222" t="s">
        <v>278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9</v>
      </c>
      <c r="E292" s="222" t="s">
        <v>156</v>
      </c>
      <c r="F292" s="222" t="s">
        <v>278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9</v>
      </c>
      <c r="E293" s="222" t="s">
        <v>156</v>
      </c>
      <c r="F293" s="222" t="s">
        <v>278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10</v>
      </c>
      <c r="E294" s="222" t="s">
        <v>156</v>
      </c>
      <c r="F294" s="222" t="s">
        <v>278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10</v>
      </c>
      <c r="E295" s="222" t="s">
        <v>156</v>
      </c>
      <c r="F295" s="222" t="s">
        <v>278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8</v>
      </c>
      <c r="E296" s="222" t="s">
        <v>156</v>
      </c>
      <c r="F296" s="222" t="s">
        <v>278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8</v>
      </c>
      <c r="E297" s="222" t="s">
        <v>156</v>
      </c>
      <c r="F297" s="222" t="s">
        <v>278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9</v>
      </c>
      <c r="E298" s="222" t="s">
        <v>156</v>
      </c>
      <c r="F298" s="222" t="s">
        <v>278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9</v>
      </c>
      <c r="E299" s="222" t="s">
        <v>156</v>
      </c>
      <c r="F299" s="222" t="s">
        <v>278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9</v>
      </c>
      <c r="E300" s="222" t="s">
        <v>156</v>
      </c>
      <c r="F300" s="222" t="s">
        <v>278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9</v>
      </c>
      <c r="E301" s="222" t="s">
        <v>156</v>
      </c>
      <c r="F301" s="222" t="s">
        <v>278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8</v>
      </c>
      <c r="E302" s="222" t="s">
        <v>156</v>
      </c>
      <c r="F302" s="222" t="s">
        <v>278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8</v>
      </c>
      <c r="E303" s="222" t="s">
        <v>156</v>
      </c>
      <c r="F303" s="222" t="s">
        <v>278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6</v>
      </c>
      <c r="E304" s="222" t="s">
        <v>156</v>
      </c>
      <c r="F304" s="222" t="s">
        <v>278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2</v>
      </c>
      <c r="D305" s="222" t="n">
        <v>6</v>
      </c>
      <c r="E305" s="222" t="s">
        <v>156</v>
      </c>
      <c r="F305" s="222" t="s">
        <v>278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8</v>
      </c>
      <c r="E306" s="222" t="s">
        <v>156</v>
      </c>
      <c r="F306" s="222" t="s">
        <v>278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2</v>
      </c>
      <c r="D307" s="222" t="n">
        <v>8</v>
      </c>
      <c r="E307" s="222" t="s">
        <v>156</v>
      </c>
      <c r="F307" s="222" t="s">
        <v>278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9</v>
      </c>
      <c r="E308" s="222" t="s">
        <v>156</v>
      </c>
      <c r="F308" s="222" t="s">
        <v>278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9</v>
      </c>
      <c r="E309" s="222" t="s">
        <v>156</v>
      </c>
      <c r="F309" s="222" t="s">
        <v>278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14</v>
      </c>
      <c r="E310" s="222" t="s">
        <v>156</v>
      </c>
      <c r="F310" s="222" t="s">
        <v>278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14</v>
      </c>
      <c r="E311" s="222" t="s">
        <v>156</v>
      </c>
      <c r="F311" s="222" t="s">
        <v>278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8</v>
      </c>
      <c r="E312" s="222" t="s">
        <v>156</v>
      </c>
      <c r="F312" s="222" t="s">
        <v>278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8</v>
      </c>
      <c r="E313" s="222" t="s">
        <v>156</v>
      </c>
      <c r="F313" s="222" t="s">
        <v>278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6</v>
      </c>
      <c r="E314" s="222" t="s">
        <v>156</v>
      </c>
      <c r="F314" s="222" t="s">
        <v>278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6</v>
      </c>
      <c r="E315" s="222" t="s">
        <v>156</v>
      </c>
      <c r="F315" s="222" t="s">
        <v>278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n">
        <v>9</v>
      </c>
      <c r="E316" s="222" t="s">
        <v>156</v>
      </c>
      <c r="F316" s="222" t="s">
        <v>278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9</v>
      </c>
      <c r="E317" s="222" t="s">
        <v>156</v>
      </c>
      <c r="F317" s="222" t="s">
        <v>278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9</v>
      </c>
      <c r="E318" s="222" t="s">
        <v>156</v>
      </c>
      <c r="F318" s="222" t="s">
        <v>278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9</v>
      </c>
      <c r="E319" s="222" t="s">
        <v>156</v>
      </c>
      <c r="F319" s="222" t="s">
        <v>278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9</v>
      </c>
      <c r="E320" s="222" t="s">
        <v>156</v>
      </c>
      <c r="F320" s="222" t="s">
        <v>278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9</v>
      </c>
      <c r="E321" s="222" t="s">
        <v>156</v>
      </c>
      <c r="F321" s="222" t="s">
        <v>278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9</v>
      </c>
      <c r="E322" s="222" t="s">
        <v>156</v>
      </c>
      <c r="F322" s="222" t="s">
        <v>278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9</v>
      </c>
      <c r="E323" s="222" t="s">
        <v>156</v>
      </c>
      <c r="F323" s="222" t="s">
        <v>278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9</v>
      </c>
      <c r="E324" s="222" t="s">
        <v>156</v>
      </c>
      <c r="F324" s="222" t="s">
        <v>278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9</v>
      </c>
      <c r="E325" s="222" t="s">
        <v>156</v>
      </c>
      <c r="F325" s="222" t="s">
        <v>278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8</v>
      </c>
      <c r="E326" s="222" t="s">
        <v>156</v>
      </c>
      <c r="F326" s="222" t="s">
        <v>278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8</v>
      </c>
      <c r="E327" s="222" t="s">
        <v>156</v>
      </c>
      <c r="F327" s="222" t="s">
        <v>278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3</v>
      </c>
      <c r="D328" s="222" t="n">
        <v>9</v>
      </c>
      <c r="E328" s="222" t="s">
        <v>156</v>
      </c>
      <c r="F328" s="222" t="s">
        <v>278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9</v>
      </c>
      <c r="E329" s="222" t="s">
        <v>156</v>
      </c>
      <c r="F329" s="222" t="s">
        <v>278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n">
        <v>9</v>
      </c>
      <c r="E330" s="222" t="s">
        <v>156</v>
      </c>
      <c r="F330" s="222" t="s">
        <v>278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9</v>
      </c>
      <c r="E331" s="222" t="s">
        <v>156</v>
      </c>
      <c r="F331" s="222" t="s">
        <v>278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9</v>
      </c>
      <c r="E332" s="222" t="s">
        <v>156</v>
      </c>
      <c r="F332" s="222" t="s">
        <v>278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9</v>
      </c>
      <c r="E333" s="222" t="s">
        <v>156</v>
      </c>
      <c r="F333" s="222" t="s">
        <v>278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9</v>
      </c>
      <c r="E334" s="222" t="s">
        <v>156</v>
      </c>
      <c r="F334" s="222" t="s">
        <v>278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9</v>
      </c>
      <c r="E335" s="222" t="s">
        <v>156</v>
      </c>
      <c r="F335" s="222" t="s">
        <v>278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9</v>
      </c>
      <c r="E336" s="222" t="s">
        <v>156</v>
      </c>
      <c r="F336" s="222" t="s">
        <v>278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9</v>
      </c>
      <c r="E337" s="222" t="s">
        <v>156</v>
      </c>
      <c r="F337" s="222" t="s">
        <v>278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9</v>
      </c>
      <c r="E338" s="222" t="s">
        <v>156</v>
      </c>
      <c r="F338" s="222" t="s">
        <v>278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9</v>
      </c>
      <c r="E339" s="222" t="s">
        <v>156</v>
      </c>
      <c r="F339" s="222" t="s">
        <v>278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3</v>
      </c>
      <c r="D340" s="222" t="n">
        <v>9</v>
      </c>
      <c r="E340" s="222" t="s">
        <v>156</v>
      </c>
      <c r="F340" s="222" t="s">
        <v>278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9</v>
      </c>
      <c r="E341" s="222" t="s">
        <v>156</v>
      </c>
      <c r="F341" s="222" t="s">
        <v>278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3</v>
      </c>
      <c r="D342" s="222" t="n">
        <v>9</v>
      </c>
      <c r="E342" s="222" t="s">
        <v>156</v>
      </c>
      <c r="F342" s="222" t="s">
        <v>278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9</v>
      </c>
      <c r="E343" s="222" t="s">
        <v>156</v>
      </c>
      <c r="F343" s="222" t="s">
        <v>278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9</v>
      </c>
      <c r="E344" s="222" t="s">
        <v>156</v>
      </c>
      <c r="F344" s="222" t="s">
        <v>278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9</v>
      </c>
      <c r="E345" s="222" t="s">
        <v>156</v>
      </c>
      <c r="F345" s="222" t="s">
        <v>278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8</v>
      </c>
      <c r="E346" s="222" t="s">
        <v>156</v>
      </c>
      <c r="F346" s="222" t="s">
        <v>278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8</v>
      </c>
      <c r="E347" s="222" t="s">
        <v>156</v>
      </c>
      <c r="F347" s="222" t="s">
        <v>278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9</v>
      </c>
      <c r="E348" s="222" t="s">
        <v>156</v>
      </c>
      <c r="F348" s="222" t="s">
        <v>278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9</v>
      </c>
      <c r="E349" s="222" t="s">
        <v>156</v>
      </c>
      <c r="F349" s="222" t="s">
        <v>278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9</v>
      </c>
      <c r="E350" s="222" t="s">
        <v>156</v>
      </c>
      <c r="F350" s="222" t="s">
        <v>278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9</v>
      </c>
      <c r="E351" s="222" t="s">
        <v>156</v>
      </c>
      <c r="F351" s="222" t="s">
        <v>278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9</v>
      </c>
      <c r="E352" s="222" t="s">
        <v>156</v>
      </c>
      <c r="F352" s="222" t="s">
        <v>278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9</v>
      </c>
      <c r="E353" s="222" t="s">
        <v>156</v>
      </c>
      <c r="F353" s="222" t="s">
        <v>278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9</v>
      </c>
      <c r="E354" s="222" t="s">
        <v>156</v>
      </c>
      <c r="F354" s="222" t="s">
        <v>278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9</v>
      </c>
      <c r="E355" s="222" t="s">
        <v>156</v>
      </c>
      <c r="F355" s="222" t="s">
        <v>278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9</v>
      </c>
      <c r="E356" s="222" t="s">
        <v>156</v>
      </c>
      <c r="F356" s="222" t="s">
        <v>278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9</v>
      </c>
      <c r="E357" s="222" t="s">
        <v>156</v>
      </c>
      <c r="F357" s="222" t="s">
        <v>278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8</v>
      </c>
      <c r="E358" s="222" t="s">
        <v>156</v>
      </c>
      <c r="F358" s="222" t="s">
        <v>278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8</v>
      </c>
      <c r="E359" s="222" t="s">
        <v>156</v>
      </c>
      <c r="F359" s="222" t="s">
        <v>278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3</v>
      </c>
      <c r="D360" s="222" t="n">
        <v>9</v>
      </c>
      <c r="E360" s="222" t="s">
        <v>156</v>
      </c>
      <c r="F360" s="222" t="s">
        <v>278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9</v>
      </c>
      <c r="E361" s="222" t="s">
        <v>156</v>
      </c>
      <c r="F361" s="222" t="s">
        <v>278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3</v>
      </c>
      <c r="D362" s="222" t="n">
        <v>8</v>
      </c>
      <c r="E362" s="222" t="s">
        <v>156</v>
      </c>
      <c r="F362" s="222" t="s">
        <v>278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8</v>
      </c>
      <c r="E363" s="222" t="s">
        <v>156</v>
      </c>
      <c r="F363" s="222" t="s">
        <v>278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n">
        <v>10</v>
      </c>
      <c r="E364" s="222" t="s">
        <v>156</v>
      </c>
      <c r="F364" s="222" t="s">
        <v>278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10</v>
      </c>
      <c r="E365" s="222" t="s">
        <v>156</v>
      </c>
      <c r="F365" s="222" t="s">
        <v>278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3</v>
      </c>
      <c r="D366" s="222" t="n">
        <v>10</v>
      </c>
      <c r="E366" s="222" t="s">
        <v>156</v>
      </c>
      <c r="F366" s="222" t="s">
        <v>278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10</v>
      </c>
      <c r="E367" s="222" t="s">
        <v>156</v>
      </c>
      <c r="F367" s="222" t="s">
        <v>278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3</v>
      </c>
      <c r="D368" s="222" t="n">
        <v>8</v>
      </c>
      <c r="E368" s="222" t="s">
        <v>156</v>
      </c>
      <c r="F368" s="222" t="s">
        <v>278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8</v>
      </c>
      <c r="E369" s="222" t="s">
        <v>156</v>
      </c>
      <c r="F369" s="222" t="s">
        <v>278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n">
        <v>9</v>
      </c>
      <c r="E370" s="222" t="s">
        <v>156</v>
      </c>
      <c r="F370" s="222" t="s">
        <v>278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9</v>
      </c>
      <c r="E371" s="222" t="s">
        <v>156</v>
      </c>
      <c r="F371" s="222" t="s">
        <v>278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9</v>
      </c>
      <c r="E372" s="222" t="s">
        <v>156</v>
      </c>
      <c r="F372" s="222" t="s">
        <v>278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9</v>
      </c>
      <c r="E373" s="222" t="s">
        <v>156</v>
      </c>
      <c r="F373" s="222" t="s">
        <v>278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3</v>
      </c>
      <c r="D374" s="222" t="n">
        <v>8</v>
      </c>
      <c r="E374" s="222" t="s">
        <v>156</v>
      </c>
      <c r="F374" s="222" t="s">
        <v>278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8</v>
      </c>
      <c r="E375" s="222" t="s">
        <v>156</v>
      </c>
      <c r="F375" s="222" t="s">
        <v>278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9</v>
      </c>
      <c r="E376" s="222" t="s">
        <v>156</v>
      </c>
      <c r="F376" s="222" t="s">
        <v>278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9</v>
      </c>
      <c r="E377" s="222" t="s">
        <v>156</v>
      </c>
      <c r="F377" s="222" t="s">
        <v>278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3</v>
      </c>
      <c r="D378" s="222" t="n">
        <v>9</v>
      </c>
      <c r="E378" s="222" t="s">
        <v>156</v>
      </c>
      <c r="F378" s="222" t="s">
        <v>278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9</v>
      </c>
      <c r="E379" s="222" t="s">
        <v>156</v>
      </c>
      <c r="F379" s="222" t="s">
        <v>278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3</v>
      </c>
      <c r="D380" s="222" t="n">
        <v>9</v>
      </c>
      <c r="E380" s="222" t="s">
        <v>156</v>
      </c>
      <c r="F380" s="222" t="s">
        <v>278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9</v>
      </c>
      <c r="E381" s="222" t="s">
        <v>156</v>
      </c>
      <c r="F381" s="222" t="s">
        <v>278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n">
        <v>9</v>
      </c>
      <c r="E382" s="222" t="s">
        <v>156</v>
      </c>
      <c r="F382" s="222" t="s">
        <v>278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9</v>
      </c>
      <c r="E383" s="222" t="s">
        <v>156</v>
      </c>
      <c r="F383" s="222" t="s">
        <v>278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3</v>
      </c>
      <c r="D384" s="222" t="n">
        <v>9</v>
      </c>
      <c r="E384" s="222" t="s">
        <v>156</v>
      </c>
      <c r="F384" s="222" t="s">
        <v>278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9</v>
      </c>
      <c r="E385" s="222" t="s">
        <v>156</v>
      </c>
      <c r="F385" s="222" t="s">
        <v>278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3</v>
      </c>
      <c r="D386" s="222" t="n">
        <v>9</v>
      </c>
      <c r="E386" s="222" t="s">
        <v>156</v>
      </c>
      <c r="F386" s="222" t="s">
        <v>278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9</v>
      </c>
      <c r="E387" s="222" t="s">
        <v>156</v>
      </c>
      <c r="F387" s="222" t="s">
        <v>278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9</v>
      </c>
      <c r="E388" s="222" t="s">
        <v>156</v>
      </c>
      <c r="F388" s="222" t="s">
        <v>278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9</v>
      </c>
      <c r="E389" s="222" t="s">
        <v>156</v>
      </c>
      <c r="F389" s="222" t="s">
        <v>278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3</v>
      </c>
      <c r="D390" s="222" t="n">
        <v>9</v>
      </c>
      <c r="E390" s="222" t="s">
        <v>156</v>
      </c>
      <c r="F390" s="222" t="s">
        <v>278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2</v>
      </c>
      <c r="D391" s="222" t="n">
        <v>9</v>
      </c>
      <c r="E391" s="222" t="s">
        <v>156</v>
      </c>
      <c r="F391" s="222" t="s">
        <v>278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3</v>
      </c>
      <c r="D392" s="222" t="n">
        <v>6</v>
      </c>
      <c r="E392" s="222" t="s">
        <v>156</v>
      </c>
      <c r="F392" s="222" t="s">
        <v>278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6</v>
      </c>
      <c r="E393" s="222" t="s">
        <v>156</v>
      </c>
      <c r="F393" s="222" t="s">
        <v>278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3</v>
      </c>
      <c r="D394" s="222" t="n">
        <v>6</v>
      </c>
      <c r="E394" s="222" t="s">
        <v>156</v>
      </c>
      <c r="F394" s="222" t="s">
        <v>278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6</v>
      </c>
      <c r="E395" s="222" t="s">
        <v>156</v>
      </c>
      <c r="F395" s="222" t="s">
        <v>278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3</v>
      </c>
      <c r="D396" s="222" t="n">
        <v>8</v>
      </c>
      <c r="E396" s="222" t="s">
        <v>156</v>
      </c>
      <c r="F396" s="222" t="s">
        <v>278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8</v>
      </c>
      <c r="E397" s="222" t="s">
        <v>156</v>
      </c>
      <c r="F397" s="222" t="s">
        <v>278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3</v>
      </c>
      <c r="D398" s="222" t="n">
        <v>8</v>
      </c>
      <c r="E398" s="222" t="s">
        <v>156</v>
      </c>
      <c r="F398" s="222" t="s">
        <v>278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8</v>
      </c>
      <c r="E399" s="222" t="s">
        <v>156</v>
      </c>
      <c r="F399" s="222" t="s">
        <v>278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3</v>
      </c>
      <c r="D400" s="222" t="s">
        <v>185</v>
      </c>
      <c r="E400" s="222" t="s">
        <v>156</v>
      </c>
      <c r="F400" s="222" t="s">
        <v>278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2</v>
      </c>
      <c r="D401" s="222" t="s">
        <v>185</v>
      </c>
      <c r="E401" s="222" t="s">
        <v>156</v>
      </c>
      <c r="F401" s="222" t="s">
        <v>278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3</v>
      </c>
      <c r="D402" s="222" t="n">
        <v>9</v>
      </c>
      <c r="E402" s="222" t="s">
        <v>156</v>
      </c>
      <c r="F402" s="222" t="s">
        <v>278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9</v>
      </c>
      <c r="E403" s="222" t="s">
        <v>156</v>
      </c>
      <c r="F403" s="222" t="s">
        <v>278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3</v>
      </c>
      <c r="D404" s="222" t="n">
        <v>9</v>
      </c>
      <c r="E404" s="222" t="s">
        <v>156</v>
      </c>
      <c r="F404" s="222" t="s">
        <v>278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9</v>
      </c>
      <c r="E405" s="222" t="s">
        <v>156</v>
      </c>
      <c r="F405" s="222" t="s">
        <v>278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3</v>
      </c>
      <c r="D406" s="222" t="n">
        <v>9</v>
      </c>
      <c r="E406" s="222" t="s">
        <v>156</v>
      </c>
      <c r="F406" s="222" t="s">
        <v>278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9</v>
      </c>
      <c r="E407" s="222" t="s">
        <v>156</v>
      </c>
      <c r="F407" s="222" t="s">
        <v>278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9</v>
      </c>
      <c r="E408" s="222" t="s">
        <v>156</v>
      </c>
      <c r="F408" s="222" t="s">
        <v>278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9</v>
      </c>
      <c r="E409" s="222" t="s">
        <v>156</v>
      </c>
      <c r="F409" s="222" t="s">
        <v>278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3</v>
      </c>
      <c r="D410" s="222" t="n">
        <v>14</v>
      </c>
      <c r="E410" s="222" t="s">
        <v>156</v>
      </c>
      <c r="F410" s="222" t="s">
        <v>278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14</v>
      </c>
      <c r="E411" s="222" t="s">
        <v>156</v>
      </c>
      <c r="F411" s="222" t="s">
        <v>278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3</v>
      </c>
      <c r="D412" s="222" t="n">
        <v>9</v>
      </c>
      <c r="E412" s="222" t="s">
        <v>156</v>
      </c>
      <c r="F412" s="222" t="s">
        <v>278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9</v>
      </c>
      <c r="E413" s="222" t="s">
        <v>156</v>
      </c>
      <c r="F413" s="222" t="s">
        <v>278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3</v>
      </c>
      <c r="D414" s="222" t="n">
        <v>9</v>
      </c>
      <c r="E414" s="222" t="s">
        <v>156</v>
      </c>
      <c r="F414" s="222" t="s">
        <v>278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9</v>
      </c>
      <c r="E415" s="222" t="s">
        <v>156</v>
      </c>
      <c r="F415" s="222" t="s">
        <v>278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3</v>
      </c>
      <c r="D416" s="222" t="n">
        <v>9</v>
      </c>
      <c r="E416" s="222" t="s">
        <v>156</v>
      </c>
      <c r="F416" s="222" t="s">
        <v>278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9</v>
      </c>
      <c r="E417" s="222" t="s">
        <v>156</v>
      </c>
      <c r="F417" s="222" t="s">
        <v>278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3</v>
      </c>
      <c r="D418" s="222" t="n">
        <v>9</v>
      </c>
      <c r="E418" s="222" t="s">
        <v>156</v>
      </c>
      <c r="F418" s="222" t="s">
        <v>278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9</v>
      </c>
      <c r="E419" s="222" t="s">
        <v>156</v>
      </c>
      <c r="F419" s="222" t="s">
        <v>278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1.3221982476</v>
      </c>
      <c r="M420" s="222" t="n">
        <v>0.15</v>
      </c>
      <c r="N420" s="222" t="n">
        <v>0</v>
      </c>
      <c r="O420" s="222" t="n">
        <v>0</v>
      </c>
      <c r="P420" s="222" t="n">
        <v>0</v>
      </c>
      <c r="Q420" s="285" t="n">
        <v>1.1721982476</v>
      </c>
      <c r="R420" s="222" t="n">
        <v>0.413897</v>
      </c>
      <c r="S420" s="286"/>
      <c r="T420" s="223" t="s">
        <v>276</v>
      </c>
      <c r="U420" s="222" t="n">
        <v>0.000185248</v>
      </c>
      <c r="V420" s="223" t="n">
        <v>0.036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20</v>
      </c>
      <c r="AF420" s="0" t="n">
        <v>0.89</v>
      </c>
      <c r="AJ420" s="0" t="n">
        <v>0</v>
      </c>
      <c r="AK420" s="288" t="n">
        <v>0</v>
      </c>
      <c r="AL420" s="221" t="n">
        <v>24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24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240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1.3221982476</v>
      </c>
      <c r="M421" s="222" t="n">
        <v>0.15</v>
      </c>
      <c r="N421" s="222" t="n">
        <v>0</v>
      </c>
      <c r="O421" s="222" t="n">
        <v>0</v>
      </c>
      <c r="P421" s="222" t="n">
        <v>0</v>
      </c>
      <c r="Q421" s="285" t="n">
        <v>1.1721982476</v>
      </c>
      <c r="R421" s="222" t="n">
        <v>0.413897</v>
      </c>
      <c r="S421" s="286"/>
      <c r="T421" s="223" t="s">
        <v>276</v>
      </c>
      <c r="U421" s="222" t="n">
        <v>0.000185248</v>
      </c>
      <c r="V421" s="223" t="n">
        <v>0.036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20</v>
      </c>
      <c r="AF421" s="0" t="n">
        <v>0.89</v>
      </c>
      <c r="AJ421" s="0" t="n">
        <v>0</v>
      </c>
      <c r="AK421" s="288" t="n">
        <v>0</v>
      </c>
      <c r="AL421" s="221" t="n">
        <v>32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32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320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1.3221982476</v>
      </c>
      <c r="M422" s="222" t="n">
        <v>0.15</v>
      </c>
      <c r="N422" s="222" t="n">
        <v>0</v>
      </c>
      <c r="O422" s="222" t="n">
        <v>0</v>
      </c>
      <c r="P422" s="222" t="n">
        <v>0</v>
      </c>
      <c r="Q422" s="285" t="n">
        <v>1.1721982476</v>
      </c>
      <c r="R422" s="222" t="n">
        <v>0.413897</v>
      </c>
      <c r="S422" s="286"/>
      <c r="T422" s="223" t="s">
        <v>276</v>
      </c>
      <c r="U422" s="222" t="n">
        <v>0.000185248</v>
      </c>
      <c r="V422" s="223" t="n">
        <v>0.036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20</v>
      </c>
      <c r="AF422" s="0" t="n">
        <v>0.89</v>
      </c>
      <c r="AJ422" s="0" t="n">
        <v>0</v>
      </c>
      <c r="AK422" s="288" t="n">
        <v>0</v>
      </c>
      <c r="AL422" s="221" t="n">
        <v>180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180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800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6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1.3221982476</v>
      </c>
      <c r="M423" s="222" t="n">
        <v>0.15</v>
      </c>
      <c r="N423" s="222" t="n">
        <v>0</v>
      </c>
      <c r="O423" s="222" t="n">
        <v>0</v>
      </c>
      <c r="P423" s="222" t="n">
        <v>0</v>
      </c>
      <c r="Q423" s="285" t="n">
        <v>1.1721982476</v>
      </c>
      <c r="R423" s="222" t="n">
        <v>0.413897</v>
      </c>
      <c r="S423" s="286"/>
      <c r="T423" s="223" t="s">
        <v>276</v>
      </c>
      <c r="U423" s="222" t="n">
        <v>0.000185248</v>
      </c>
      <c r="V423" s="223" t="n">
        <v>0.036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20</v>
      </c>
      <c r="AF423" s="0" t="n">
        <v>0.89</v>
      </c>
      <c r="AJ423" s="0" t="n">
        <v>0</v>
      </c>
      <c r="AK423" s="288" t="n">
        <v>0</v>
      </c>
      <c r="AL423" s="221" t="n">
        <v>3616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3616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361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1.3221982476</v>
      </c>
      <c r="M424" s="222" t="n">
        <v>0.15</v>
      </c>
      <c r="N424" s="222" t="n">
        <v>0</v>
      </c>
      <c r="O424" s="222" t="n">
        <v>0</v>
      </c>
      <c r="P424" s="222" t="n">
        <v>0</v>
      </c>
      <c r="Q424" s="285" t="n">
        <v>1.1721982476</v>
      </c>
      <c r="R424" s="222" t="n">
        <v>0.413897</v>
      </c>
      <c r="S424" s="286"/>
      <c r="T424" s="223" t="s">
        <v>276</v>
      </c>
      <c r="U424" s="222" t="n">
        <v>0.000185248</v>
      </c>
      <c r="V424" s="223" t="n">
        <v>0.036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20</v>
      </c>
      <c r="AF424" s="0" t="n">
        <v>0.89</v>
      </c>
      <c r="AJ424" s="0" t="n">
        <v>0</v>
      </c>
      <c r="AK424" s="288" t="n">
        <v>0</v>
      </c>
      <c r="AL424" s="221" t="n">
        <v>48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48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480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1.3221982476</v>
      </c>
      <c r="M425" s="222" t="n">
        <v>0.15</v>
      </c>
      <c r="N425" s="222" t="n">
        <v>0</v>
      </c>
      <c r="O425" s="222" t="n">
        <v>0</v>
      </c>
      <c r="P425" s="222" t="n">
        <v>0</v>
      </c>
      <c r="Q425" s="285" t="n">
        <v>1.1721982476</v>
      </c>
      <c r="R425" s="222" t="n">
        <v>0.413897</v>
      </c>
      <c r="S425" s="286"/>
      <c r="T425" s="223" t="s">
        <v>276</v>
      </c>
      <c r="U425" s="222" t="n">
        <v>0.000185248</v>
      </c>
      <c r="V425" s="223" t="n">
        <v>0.036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20</v>
      </c>
      <c r="AF425" s="0" t="n">
        <v>0.89</v>
      </c>
      <c r="AJ425" s="0" t="n">
        <v>0</v>
      </c>
      <c r="AK425" s="288" t="n">
        <v>0</v>
      </c>
      <c r="AL425" s="221" t="n">
        <v>77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77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77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0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1.3221982476</v>
      </c>
      <c r="M426" s="222" t="n">
        <v>0.15</v>
      </c>
      <c r="N426" s="222" t="n">
        <v>0</v>
      </c>
      <c r="O426" s="222" t="n">
        <v>0</v>
      </c>
      <c r="P426" s="222" t="n">
        <v>0</v>
      </c>
      <c r="Q426" s="285" t="n">
        <v>1.1721982476</v>
      </c>
      <c r="R426" s="222" t="n">
        <v>0.413897</v>
      </c>
      <c r="S426" s="286"/>
      <c r="T426" s="223" t="s">
        <v>276</v>
      </c>
      <c r="U426" s="222" t="n">
        <v>0.000185248</v>
      </c>
      <c r="V426" s="223" t="n">
        <v>0.036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20</v>
      </c>
      <c r="AF426" s="0" t="n">
        <v>0.89</v>
      </c>
      <c r="AJ426" s="0" t="n">
        <v>0</v>
      </c>
      <c r="AK426" s="288" t="n">
        <v>0</v>
      </c>
      <c r="AL426" s="221" t="n">
        <v>120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120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200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6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1.3221982476</v>
      </c>
      <c r="M427" s="222" t="n">
        <v>0.15</v>
      </c>
      <c r="N427" s="222" t="n">
        <v>0</v>
      </c>
      <c r="O427" s="222" t="n">
        <v>0</v>
      </c>
      <c r="P427" s="222" t="n">
        <v>0</v>
      </c>
      <c r="Q427" s="285" t="n">
        <v>1.1721982476</v>
      </c>
      <c r="R427" s="222" t="n">
        <v>0.413897</v>
      </c>
      <c r="S427" s="286"/>
      <c r="T427" s="223" t="s">
        <v>276</v>
      </c>
      <c r="U427" s="222" t="n">
        <v>0.000185248</v>
      </c>
      <c r="V427" s="223" t="n">
        <v>0.036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20</v>
      </c>
      <c r="AF427" s="0" t="n">
        <v>0.89</v>
      </c>
      <c r="AJ427" s="0" t="n">
        <v>0</v>
      </c>
      <c r="AK427" s="288" t="n">
        <v>0</v>
      </c>
      <c r="AL427" s="221" t="n">
        <v>260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260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2600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1.3221982476</v>
      </c>
      <c r="M428" s="222" t="n">
        <v>0.15</v>
      </c>
      <c r="N428" s="222" t="n">
        <v>0</v>
      </c>
      <c r="O428" s="222" t="n">
        <v>0</v>
      </c>
      <c r="P428" s="222" t="n">
        <v>0</v>
      </c>
      <c r="Q428" s="285" t="n">
        <v>1.1721982476</v>
      </c>
      <c r="R428" s="222" t="n">
        <v>0.413897</v>
      </c>
      <c r="S428" s="286"/>
      <c r="T428" s="223" t="s">
        <v>276</v>
      </c>
      <c r="U428" s="222" t="n">
        <v>0.000185248</v>
      </c>
      <c r="V428" s="223" t="n">
        <v>0.036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20</v>
      </c>
      <c r="AF428" s="0" t="n">
        <v>0.89</v>
      </c>
      <c r="AJ428" s="0" t="n">
        <v>0</v>
      </c>
      <c r="AK428" s="288" t="n">
        <v>0</v>
      </c>
      <c r="AL428" s="221" t="n">
        <v>152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152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520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1.3221982476</v>
      </c>
      <c r="M429" s="222" t="n">
        <v>0.15</v>
      </c>
      <c r="N429" s="222" t="n">
        <v>0</v>
      </c>
      <c r="O429" s="222" t="n">
        <v>0</v>
      </c>
      <c r="P429" s="222" t="n">
        <v>0</v>
      </c>
      <c r="Q429" s="285" t="n">
        <v>1.1721982476</v>
      </c>
      <c r="R429" s="222" t="n">
        <v>0.413897</v>
      </c>
      <c r="S429" s="286"/>
      <c r="T429" s="223" t="s">
        <v>276</v>
      </c>
      <c r="U429" s="222" t="n">
        <v>0.000185248</v>
      </c>
      <c r="V429" s="223" t="n">
        <v>0.036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20</v>
      </c>
      <c r="AF429" s="0" t="n">
        <v>0.89</v>
      </c>
      <c r="AJ429" s="0" t="n">
        <v>0</v>
      </c>
      <c r="AK429" s="288" t="n">
        <v>0</v>
      </c>
      <c r="AL429" s="221" t="n">
        <v>60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60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600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6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1.3221982476</v>
      </c>
      <c r="M430" s="222" t="n">
        <v>0.15</v>
      </c>
      <c r="N430" s="222" t="n">
        <v>0</v>
      </c>
      <c r="O430" s="222" t="n">
        <v>0</v>
      </c>
      <c r="P430" s="222" t="n">
        <v>0</v>
      </c>
      <c r="Q430" s="285" t="n">
        <v>1.1721982476</v>
      </c>
      <c r="R430" s="222" t="n">
        <v>0.413897</v>
      </c>
      <c r="S430" s="286"/>
      <c r="T430" s="223" t="s">
        <v>276</v>
      </c>
      <c r="U430" s="222" t="n">
        <v>0.000185248</v>
      </c>
      <c r="V430" s="223" t="n">
        <v>0.036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20</v>
      </c>
      <c r="AF430" s="0" t="n">
        <v>0.89</v>
      </c>
      <c r="AJ430" s="0" t="n">
        <v>0</v>
      </c>
      <c r="AK430" s="288" t="n">
        <v>0</v>
      </c>
      <c r="AL430" s="221" t="n">
        <v>1156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1156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156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1.3221982476</v>
      </c>
      <c r="M431" s="222" t="n">
        <v>0.15</v>
      </c>
      <c r="N431" s="222" t="n">
        <v>0</v>
      </c>
      <c r="O431" s="222" t="n">
        <v>0</v>
      </c>
      <c r="P431" s="222" t="n">
        <v>0</v>
      </c>
      <c r="Q431" s="285" t="n">
        <v>1.1721982476</v>
      </c>
      <c r="R431" s="222" t="n">
        <v>0.413897</v>
      </c>
      <c r="S431" s="286"/>
      <c r="T431" s="223" t="s">
        <v>276</v>
      </c>
      <c r="U431" s="222" t="n">
        <v>0.000185248</v>
      </c>
      <c r="V431" s="223" t="n">
        <v>0.036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20</v>
      </c>
      <c r="AF431" s="0" t="n">
        <v>0.89</v>
      </c>
      <c r="AJ431" s="0" t="n">
        <v>0</v>
      </c>
      <c r="AK431" s="288" t="n">
        <v>0</v>
      </c>
      <c r="AL431" s="221" t="n">
        <v>17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178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7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s">
        <v>185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1.3221982476</v>
      </c>
      <c r="M432" s="222" t="n">
        <v>0.15</v>
      </c>
      <c r="N432" s="222" t="n">
        <v>0</v>
      </c>
      <c r="O432" s="222" t="n">
        <v>0</v>
      </c>
      <c r="P432" s="222" t="n">
        <v>0</v>
      </c>
      <c r="Q432" s="285" t="n">
        <v>1.1721982476</v>
      </c>
      <c r="R432" s="222" t="n">
        <v>0.413897</v>
      </c>
      <c r="S432" s="286"/>
      <c r="T432" s="223" t="s">
        <v>276</v>
      </c>
      <c r="U432" s="222" t="n">
        <v>0.000185248</v>
      </c>
      <c r="V432" s="223" t="n">
        <v>0.036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20</v>
      </c>
      <c r="AF432" s="0" t="n">
        <v>0.89</v>
      </c>
      <c r="AJ432" s="0" t="n">
        <v>0</v>
      </c>
      <c r="AK432" s="288" t="n">
        <v>0</v>
      </c>
      <c r="AL432" s="221" t="n">
        <v>82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82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820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6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1.3221982476</v>
      </c>
      <c r="M433" s="222" t="n">
        <v>0.15</v>
      </c>
      <c r="N433" s="222" t="n">
        <v>0</v>
      </c>
      <c r="O433" s="222" t="n">
        <v>0</v>
      </c>
      <c r="P433" s="222" t="n">
        <v>0</v>
      </c>
      <c r="Q433" s="285" t="n">
        <v>1.1721982476</v>
      </c>
      <c r="R433" s="222" t="n">
        <v>0.413897</v>
      </c>
      <c r="S433" s="286"/>
      <c r="T433" s="223" t="s">
        <v>276</v>
      </c>
      <c r="U433" s="222" t="n">
        <v>0.000185248</v>
      </c>
      <c r="V433" s="223" t="n">
        <v>0.036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20</v>
      </c>
      <c r="AF433" s="0" t="n">
        <v>0.89</v>
      </c>
      <c r="AJ433" s="0" t="n">
        <v>0</v>
      </c>
      <c r="AK433" s="288" t="n">
        <v>0</v>
      </c>
      <c r="AL433" s="221" t="n">
        <v>24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24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240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1.3221982476</v>
      </c>
      <c r="M434" s="222" t="n">
        <v>0.15</v>
      </c>
      <c r="N434" s="222" t="n">
        <v>0</v>
      </c>
      <c r="O434" s="222" t="n">
        <v>0</v>
      </c>
      <c r="P434" s="222" t="n">
        <v>0</v>
      </c>
      <c r="Q434" s="285" t="n">
        <v>1.1721982476</v>
      </c>
      <c r="R434" s="222" t="n">
        <v>0.413897</v>
      </c>
      <c r="S434" s="286"/>
      <c r="T434" s="223" t="s">
        <v>276</v>
      </c>
      <c r="U434" s="222" t="n">
        <v>0.000185248</v>
      </c>
      <c r="V434" s="223" t="n">
        <v>0.036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20</v>
      </c>
      <c r="AF434" s="0" t="n">
        <v>0.89</v>
      </c>
      <c r="AJ434" s="0" t="n">
        <v>0</v>
      </c>
      <c r="AK434" s="288" t="n">
        <v>0</v>
      </c>
      <c r="AL434" s="221" t="n">
        <v>1587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1587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587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1.3221982476</v>
      </c>
      <c r="M435" s="222" t="n">
        <v>0.15</v>
      </c>
      <c r="N435" s="222" t="n">
        <v>0</v>
      </c>
      <c r="O435" s="222" t="n">
        <v>0</v>
      </c>
      <c r="P435" s="222" t="n">
        <v>0</v>
      </c>
      <c r="Q435" s="285" t="n">
        <v>1.1721982476</v>
      </c>
      <c r="R435" s="222" t="n">
        <v>0.413897</v>
      </c>
      <c r="S435" s="286"/>
      <c r="T435" s="223" t="s">
        <v>276</v>
      </c>
      <c r="U435" s="222" t="n">
        <v>0.000185248</v>
      </c>
      <c r="V435" s="223" t="n">
        <v>0.036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20</v>
      </c>
      <c r="AF435" s="0" t="n">
        <v>0.89</v>
      </c>
      <c r="AJ435" s="0" t="n">
        <v>0</v>
      </c>
      <c r="AK435" s="288" t="n">
        <v>0</v>
      </c>
      <c r="AL435" s="221" t="n">
        <v>704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704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704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1.3221982476</v>
      </c>
      <c r="M436" s="222" t="n">
        <v>0.15</v>
      </c>
      <c r="N436" s="222" t="n">
        <v>0</v>
      </c>
      <c r="O436" s="222" t="n">
        <v>0</v>
      </c>
      <c r="P436" s="222" t="n">
        <v>0</v>
      </c>
      <c r="Q436" s="285" t="n">
        <v>1.1721982476</v>
      </c>
      <c r="R436" s="222" t="n">
        <v>0.413897</v>
      </c>
      <c r="S436" s="286"/>
      <c r="T436" s="223" t="s">
        <v>276</v>
      </c>
      <c r="U436" s="222" t="n">
        <v>0.000185248</v>
      </c>
      <c r="V436" s="223" t="n">
        <v>0.036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20</v>
      </c>
      <c r="AF436" s="0" t="n">
        <v>0.89</v>
      </c>
      <c r="AJ436" s="0" t="n">
        <v>0</v>
      </c>
      <c r="AK436" s="288" t="n">
        <v>0</v>
      </c>
      <c r="AL436" s="221" t="n">
        <v>2239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2239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2239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6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1.3221982476</v>
      </c>
      <c r="M437" s="222" t="n">
        <v>0.15</v>
      </c>
      <c r="N437" s="222" t="n">
        <v>0</v>
      </c>
      <c r="O437" s="222" t="n">
        <v>0</v>
      </c>
      <c r="P437" s="222" t="n">
        <v>0</v>
      </c>
      <c r="Q437" s="285" t="n">
        <v>1.1721982476</v>
      </c>
      <c r="R437" s="222" t="n">
        <v>0.413897</v>
      </c>
      <c r="S437" s="286"/>
      <c r="T437" s="223" t="s">
        <v>276</v>
      </c>
      <c r="U437" s="222" t="n">
        <v>0.000185248</v>
      </c>
      <c r="V437" s="223" t="n">
        <v>0.036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20</v>
      </c>
      <c r="AF437" s="0" t="n">
        <v>0.89</v>
      </c>
      <c r="AJ437" s="0" t="n">
        <v>0</v>
      </c>
      <c r="AK437" s="288" t="n">
        <v>0</v>
      </c>
      <c r="AL437" s="221" t="n">
        <v>100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100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000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8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1.3221982476</v>
      </c>
      <c r="M438" s="222" t="n">
        <v>0.15</v>
      </c>
      <c r="N438" s="222" t="n">
        <v>0</v>
      </c>
      <c r="O438" s="222" t="n">
        <v>0</v>
      </c>
      <c r="P438" s="222" t="n">
        <v>0</v>
      </c>
      <c r="Q438" s="285" t="n">
        <v>1.1721982476</v>
      </c>
      <c r="R438" s="222" t="n">
        <v>0.413897</v>
      </c>
      <c r="S438" s="286"/>
      <c r="T438" s="223" t="s">
        <v>276</v>
      </c>
      <c r="U438" s="222" t="n">
        <v>0.000185248</v>
      </c>
      <c r="V438" s="223" t="n">
        <v>0.036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20</v>
      </c>
      <c r="AF438" s="0" t="n">
        <v>0.89</v>
      </c>
      <c r="AJ438" s="0" t="n">
        <v>0</v>
      </c>
      <c r="AK438" s="288" t="n">
        <v>0</v>
      </c>
      <c r="AL438" s="221" t="n">
        <v>76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768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76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1.3221982476</v>
      </c>
      <c r="M439" s="222" t="n">
        <v>0.15</v>
      </c>
      <c r="N439" s="222" t="n">
        <v>0</v>
      </c>
      <c r="O439" s="222" t="n">
        <v>0</v>
      </c>
      <c r="P439" s="222" t="n">
        <v>0</v>
      </c>
      <c r="Q439" s="285" t="n">
        <v>1.1721982476</v>
      </c>
      <c r="R439" s="222" t="n">
        <v>0.413897</v>
      </c>
      <c r="S439" s="286"/>
      <c r="T439" s="223" t="s">
        <v>276</v>
      </c>
      <c r="U439" s="222" t="n">
        <v>0.000185248</v>
      </c>
      <c r="V439" s="223" t="n">
        <v>0.036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20</v>
      </c>
      <c r="AF439" s="0" t="n">
        <v>0.89</v>
      </c>
      <c r="AJ439" s="0" t="n">
        <v>0</v>
      </c>
      <c r="AK439" s="288" t="n">
        <v>0</v>
      </c>
      <c r="AL439" s="221" t="n">
        <v>260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260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2600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8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1.3221982476</v>
      </c>
      <c r="M440" s="222" t="n">
        <v>0.15</v>
      </c>
      <c r="N440" s="222" t="n">
        <v>0</v>
      </c>
      <c r="O440" s="222" t="n">
        <v>0</v>
      </c>
      <c r="P440" s="222" t="n">
        <v>0</v>
      </c>
      <c r="Q440" s="285" t="n">
        <v>1.1721982476</v>
      </c>
      <c r="R440" s="222" t="n">
        <v>0.413897</v>
      </c>
      <c r="S440" s="286"/>
      <c r="T440" s="223" t="s">
        <v>276</v>
      </c>
      <c r="U440" s="222" t="n">
        <v>0.000185248</v>
      </c>
      <c r="V440" s="223" t="n">
        <v>0.036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20</v>
      </c>
      <c r="AF440" s="0" t="n">
        <v>0.89</v>
      </c>
      <c r="AJ440" s="0" t="n">
        <v>0</v>
      </c>
      <c r="AK440" s="288" t="n">
        <v>0</v>
      </c>
      <c r="AL440" s="221" t="n">
        <v>15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15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50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1.3221982476</v>
      </c>
      <c r="M441" s="222" t="n">
        <v>0.15</v>
      </c>
      <c r="N441" s="222" t="n">
        <v>0</v>
      </c>
      <c r="O441" s="222" t="n">
        <v>0</v>
      </c>
      <c r="P441" s="222" t="n">
        <v>0</v>
      </c>
      <c r="Q441" s="285" t="n">
        <v>1.1721982476</v>
      </c>
      <c r="R441" s="222" t="n">
        <v>0.413897</v>
      </c>
      <c r="S441" s="286"/>
      <c r="T441" s="223" t="s">
        <v>276</v>
      </c>
      <c r="U441" s="222" t="n">
        <v>0.000185248</v>
      </c>
      <c r="V441" s="223" t="n">
        <v>0.036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20</v>
      </c>
      <c r="AF441" s="0" t="n">
        <v>0.89</v>
      </c>
      <c r="AJ441" s="0" t="n">
        <v>0</v>
      </c>
      <c r="AK441" s="288" t="n">
        <v>0</v>
      </c>
      <c r="AL441" s="221" t="n">
        <v>72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72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720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1.3221982476</v>
      </c>
      <c r="M442" s="222" t="n">
        <v>0.15</v>
      </c>
      <c r="N442" s="222" t="n">
        <v>0</v>
      </c>
      <c r="O442" s="222" t="n">
        <v>0</v>
      </c>
      <c r="P442" s="222" t="n">
        <v>0</v>
      </c>
      <c r="Q442" s="285" t="n">
        <v>1.1721982476</v>
      </c>
      <c r="R442" s="222" t="n">
        <v>0.413897</v>
      </c>
      <c r="S442" s="286"/>
      <c r="T442" s="223" t="s">
        <v>276</v>
      </c>
      <c r="U442" s="222" t="n">
        <v>0.000185248</v>
      </c>
      <c r="V442" s="223" t="n">
        <v>0.036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20</v>
      </c>
      <c r="AF442" s="0" t="n">
        <v>0.89</v>
      </c>
      <c r="AJ442" s="0" t="n">
        <v>0</v>
      </c>
      <c r="AK442" s="288" t="n">
        <v>0</v>
      </c>
      <c r="AL442" s="221" t="n">
        <v>929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929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929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1.3221982476</v>
      </c>
      <c r="M443" s="222" t="n">
        <v>0.15</v>
      </c>
      <c r="N443" s="222" t="n">
        <v>0</v>
      </c>
      <c r="O443" s="222" t="n">
        <v>0</v>
      </c>
      <c r="P443" s="222" t="n">
        <v>0</v>
      </c>
      <c r="Q443" s="285" t="n">
        <v>1.1721982476</v>
      </c>
      <c r="R443" s="222" t="n">
        <v>0.413897</v>
      </c>
      <c r="S443" s="286"/>
      <c r="T443" s="223" t="s">
        <v>276</v>
      </c>
      <c r="U443" s="222" t="n">
        <v>0.000185248</v>
      </c>
      <c r="V443" s="223" t="n">
        <v>0.036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20</v>
      </c>
      <c r="AF443" s="0" t="n">
        <v>0.89</v>
      </c>
      <c r="AJ443" s="0" t="n">
        <v>0</v>
      </c>
      <c r="AK443" s="288" t="n">
        <v>0</v>
      </c>
      <c r="AL443" s="221" t="n">
        <v>100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100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000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10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1.3221982476</v>
      </c>
      <c r="M444" s="222" t="n">
        <v>0.15</v>
      </c>
      <c r="N444" s="222" t="n">
        <v>0</v>
      </c>
      <c r="O444" s="222" t="n">
        <v>0</v>
      </c>
      <c r="P444" s="222" t="n">
        <v>0</v>
      </c>
      <c r="Q444" s="285" t="n">
        <v>1.1721982476</v>
      </c>
      <c r="R444" s="222" t="n">
        <v>0.413897</v>
      </c>
      <c r="S444" s="286"/>
      <c r="T444" s="223" t="s">
        <v>276</v>
      </c>
      <c r="U444" s="222" t="n">
        <v>0.000185248</v>
      </c>
      <c r="V444" s="223" t="n">
        <v>0.036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20</v>
      </c>
      <c r="AF444" s="0" t="n">
        <v>0.89</v>
      </c>
      <c r="AJ444" s="0" t="n">
        <v>0</v>
      </c>
      <c r="AK444" s="288" t="n">
        <v>0</v>
      </c>
      <c r="AL444" s="221" t="n">
        <v>120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120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200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1.3221982476</v>
      </c>
      <c r="M445" s="222" t="n">
        <v>0.15</v>
      </c>
      <c r="N445" s="222" t="n">
        <v>0</v>
      </c>
      <c r="O445" s="222" t="n">
        <v>0</v>
      </c>
      <c r="P445" s="222" t="n">
        <v>0</v>
      </c>
      <c r="Q445" s="285" t="n">
        <v>1.1721982476</v>
      </c>
      <c r="R445" s="222" t="n">
        <v>0.413897</v>
      </c>
      <c r="S445" s="286"/>
      <c r="T445" s="223" t="s">
        <v>276</v>
      </c>
      <c r="U445" s="222" t="n">
        <v>0.000185248</v>
      </c>
      <c r="V445" s="223" t="n">
        <v>0.036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20</v>
      </c>
      <c r="AF445" s="0" t="n">
        <v>0.89</v>
      </c>
      <c r="AJ445" s="0" t="n">
        <v>0</v>
      </c>
      <c r="AK445" s="288" t="n">
        <v>0</v>
      </c>
      <c r="AL445" s="221" t="n">
        <v>734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734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734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0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1.3221982476</v>
      </c>
      <c r="M446" s="222" t="n">
        <v>0.15</v>
      </c>
      <c r="N446" s="222" t="n">
        <v>0</v>
      </c>
      <c r="O446" s="222" t="n">
        <v>0</v>
      </c>
      <c r="P446" s="222" t="n">
        <v>0</v>
      </c>
      <c r="Q446" s="285" t="n">
        <v>1.1721982476</v>
      </c>
      <c r="R446" s="222" t="n">
        <v>0.413897</v>
      </c>
      <c r="S446" s="286"/>
      <c r="T446" s="223" t="s">
        <v>276</v>
      </c>
      <c r="U446" s="222" t="n">
        <v>0.000185248</v>
      </c>
      <c r="V446" s="223" t="n">
        <v>0.036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20</v>
      </c>
      <c r="AF446" s="0" t="n">
        <v>0.89</v>
      </c>
      <c r="AJ446" s="0" t="n">
        <v>0</v>
      </c>
      <c r="AK446" s="288" t="n">
        <v>0</v>
      </c>
      <c r="AL446" s="221" t="n">
        <v>92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92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920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1.3221982476</v>
      </c>
      <c r="M447" s="222" t="n">
        <v>0.15</v>
      </c>
      <c r="N447" s="222" t="n">
        <v>0</v>
      </c>
      <c r="O447" s="222" t="n">
        <v>0</v>
      </c>
      <c r="P447" s="222" t="n">
        <v>0</v>
      </c>
      <c r="Q447" s="285" t="n">
        <v>1.1721982476</v>
      </c>
      <c r="R447" s="222" t="n">
        <v>0.413897</v>
      </c>
      <c r="S447" s="286"/>
      <c r="T447" s="223" t="s">
        <v>276</v>
      </c>
      <c r="U447" s="222" t="n">
        <v>0.000185248</v>
      </c>
      <c r="V447" s="223" t="n">
        <v>0.036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20</v>
      </c>
      <c r="AF447" s="0" t="n">
        <v>0.89</v>
      </c>
      <c r="AJ447" s="0" t="n">
        <v>0</v>
      </c>
      <c r="AK447" s="288" t="n">
        <v>0</v>
      </c>
      <c r="AL447" s="221" t="n">
        <v>426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426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42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1.3221982476</v>
      </c>
      <c r="M448" s="222" t="n">
        <v>0.15</v>
      </c>
      <c r="N448" s="222" t="n">
        <v>0</v>
      </c>
      <c r="O448" s="222" t="n">
        <v>0</v>
      </c>
      <c r="P448" s="222" t="n">
        <v>0</v>
      </c>
      <c r="Q448" s="285" t="n">
        <v>1.1721982476</v>
      </c>
      <c r="R448" s="222" t="n">
        <v>0.413897</v>
      </c>
      <c r="S448" s="286"/>
      <c r="T448" s="223" t="s">
        <v>276</v>
      </c>
      <c r="U448" s="222" t="n">
        <v>0.000185248</v>
      </c>
      <c r="V448" s="223" t="n">
        <v>0.036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20</v>
      </c>
      <c r="AF448" s="0" t="n">
        <v>0.89</v>
      </c>
      <c r="AJ448" s="0" t="n">
        <v>0</v>
      </c>
      <c r="AK448" s="288" t="n">
        <v>0</v>
      </c>
      <c r="AL448" s="221" t="n">
        <v>142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142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420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1.3221982476</v>
      </c>
      <c r="M449" s="222" t="n">
        <v>0.15</v>
      </c>
      <c r="N449" s="222" t="n">
        <v>0</v>
      </c>
      <c r="O449" s="222" t="n">
        <v>0</v>
      </c>
      <c r="P449" s="222" t="n">
        <v>0</v>
      </c>
      <c r="Q449" s="285" t="n">
        <v>1.1721982476</v>
      </c>
      <c r="R449" s="222" t="n">
        <v>0.413897</v>
      </c>
      <c r="S449" s="286"/>
      <c r="T449" s="223" t="s">
        <v>276</v>
      </c>
      <c r="U449" s="222" t="n">
        <v>0.000185248</v>
      </c>
      <c r="V449" s="223" t="n">
        <v>0.036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20</v>
      </c>
      <c r="AF449" s="0" t="n">
        <v>0.89</v>
      </c>
      <c r="AJ449" s="0" t="n">
        <v>0</v>
      </c>
      <c r="AK449" s="288" t="n">
        <v>0</v>
      </c>
      <c r="AL449" s="221" t="n">
        <v>110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110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100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1.3221982476</v>
      </c>
      <c r="M450" s="222" t="n">
        <v>0.15</v>
      </c>
      <c r="N450" s="222" t="n">
        <v>0</v>
      </c>
      <c r="O450" s="222" t="n">
        <v>0</v>
      </c>
      <c r="P450" s="222" t="n">
        <v>0</v>
      </c>
      <c r="Q450" s="285" t="n">
        <v>1.1721982476</v>
      </c>
      <c r="R450" s="222" t="n">
        <v>0.413897</v>
      </c>
      <c r="S450" s="286"/>
      <c r="T450" s="223" t="s">
        <v>276</v>
      </c>
      <c r="U450" s="222" t="n">
        <v>0.000185248</v>
      </c>
      <c r="V450" s="223" t="n">
        <v>0.036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20</v>
      </c>
      <c r="AF450" s="0" t="n">
        <v>0.89</v>
      </c>
      <c r="AJ450" s="0" t="n">
        <v>0</v>
      </c>
      <c r="AK450" s="288" t="n">
        <v>0</v>
      </c>
      <c r="AL450" s="221" t="n">
        <v>1455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1455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455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1.3221982476</v>
      </c>
      <c r="M451" s="222" t="n">
        <v>0.15</v>
      </c>
      <c r="N451" s="222" t="n">
        <v>0</v>
      </c>
      <c r="O451" s="222" t="n">
        <v>0</v>
      </c>
      <c r="P451" s="222" t="n">
        <v>0</v>
      </c>
      <c r="Q451" s="285" t="n">
        <v>1.1721982476</v>
      </c>
      <c r="R451" s="222" t="n">
        <v>0.413897</v>
      </c>
      <c r="S451" s="286"/>
      <c r="T451" s="223" t="s">
        <v>276</v>
      </c>
      <c r="U451" s="222" t="n">
        <v>0.000185248</v>
      </c>
      <c r="V451" s="223" t="n">
        <v>0.036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20</v>
      </c>
      <c r="AF451" s="0" t="n">
        <v>0.89</v>
      </c>
      <c r="AJ451" s="0" t="n">
        <v>0</v>
      </c>
      <c r="AK451" s="288" t="n">
        <v>0</v>
      </c>
      <c r="AL451" s="221" t="n">
        <v>90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90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900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1.3221982476</v>
      </c>
      <c r="M452" s="222" t="n">
        <v>0.15</v>
      </c>
      <c r="N452" s="222" t="n">
        <v>0</v>
      </c>
      <c r="O452" s="222" t="n">
        <v>0</v>
      </c>
      <c r="P452" s="222" t="n">
        <v>0</v>
      </c>
      <c r="Q452" s="285" t="n">
        <v>1.1721982476</v>
      </c>
      <c r="R452" s="222" t="n">
        <v>0.413897</v>
      </c>
      <c r="S452" s="286"/>
      <c r="T452" s="223" t="s">
        <v>276</v>
      </c>
      <c r="U452" s="222" t="n">
        <v>0.000185248</v>
      </c>
      <c r="V452" s="223" t="n">
        <v>0.036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20</v>
      </c>
      <c r="AF452" s="0" t="n">
        <v>0.89</v>
      </c>
      <c r="AJ452" s="0" t="n">
        <v>0</v>
      </c>
      <c r="AK452" s="288" t="n">
        <v>0</v>
      </c>
      <c r="AL452" s="221" t="n">
        <v>93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931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93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1.3221982476</v>
      </c>
      <c r="M453" s="222" t="n">
        <v>0.15</v>
      </c>
      <c r="N453" s="222" t="n">
        <v>0</v>
      </c>
      <c r="O453" s="222" t="n">
        <v>0</v>
      </c>
      <c r="P453" s="222" t="n">
        <v>0</v>
      </c>
      <c r="Q453" s="285" t="n">
        <v>1.1721982476</v>
      </c>
      <c r="R453" s="222" t="n">
        <v>0.413897</v>
      </c>
      <c r="S453" s="286"/>
      <c r="T453" s="223" t="s">
        <v>276</v>
      </c>
      <c r="U453" s="222" t="n">
        <v>0.000185248</v>
      </c>
      <c r="V453" s="223" t="n">
        <v>0.036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20</v>
      </c>
      <c r="AF453" s="0" t="n">
        <v>0.89</v>
      </c>
      <c r="AJ453" s="0" t="n">
        <v>0</v>
      </c>
      <c r="AK453" s="288" t="n">
        <v>0</v>
      </c>
      <c r="AL453" s="221" t="n">
        <v>1192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1192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192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1.3221982476</v>
      </c>
      <c r="M454" s="222" t="n">
        <v>0.15</v>
      </c>
      <c r="N454" s="222" t="n">
        <v>0</v>
      </c>
      <c r="O454" s="222" t="n">
        <v>0</v>
      </c>
      <c r="P454" s="222" t="n">
        <v>0</v>
      </c>
      <c r="Q454" s="285" t="n">
        <v>1.1721982476</v>
      </c>
      <c r="R454" s="222" t="n">
        <v>0.413897</v>
      </c>
      <c r="S454" s="286"/>
      <c r="T454" s="223" t="s">
        <v>276</v>
      </c>
      <c r="U454" s="222" t="n">
        <v>0.000185248</v>
      </c>
      <c r="V454" s="223" t="n">
        <v>0.036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20</v>
      </c>
      <c r="AF454" s="0" t="n">
        <v>0.89</v>
      </c>
      <c r="AJ454" s="0" t="n">
        <v>0</v>
      </c>
      <c r="AK454" s="288" t="n">
        <v>0</v>
      </c>
      <c r="AL454" s="221" t="n">
        <v>20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20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200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1.3221982476</v>
      </c>
      <c r="M455" s="222" t="n">
        <v>0.15</v>
      </c>
      <c r="N455" s="222" t="n">
        <v>0</v>
      </c>
      <c r="O455" s="222" t="n">
        <v>0</v>
      </c>
      <c r="P455" s="222" t="n">
        <v>0</v>
      </c>
      <c r="Q455" s="285" t="n">
        <v>1.1721982476</v>
      </c>
      <c r="R455" s="222" t="n">
        <v>0.413897</v>
      </c>
      <c r="S455" s="286"/>
      <c r="T455" s="223" t="s">
        <v>276</v>
      </c>
      <c r="U455" s="222" t="n">
        <v>0.000185248</v>
      </c>
      <c r="V455" s="223" t="n">
        <v>0.036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20</v>
      </c>
      <c r="AF455" s="0" t="n">
        <v>0.89</v>
      </c>
      <c r="AJ455" s="0" t="n">
        <v>0</v>
      </c>
      <c r="AK455" s="288" t="n">
        <v>0</v>
      </c>
      <c r="AL455" s="221" t="n">
        <v>98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98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980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6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1.3221982476</v>
      </c>
      <c r="M456" s="222" t="n">
        <v>0.15</v>
      </c>
      <c r="N456" s="222" t="n">
        <v>0</v>
      </c>
      <c r="O456" s="222" t="n">
        <v>0</v>
      </c>
      <c r="P456" s="222" t="n">
        <v>0</v>
      </c>
      <c r="Q456" s="285" t="n">
        <v>1.1721982476</v>
      </c>
      <c r="R456" s="222" t="n">
        <v>0.413897</v>
      </c>
      <c r="S456" s="286"/>
      <c r="T456" s="223" t="s">
        <v>276</v>
      </c>
      <c r="U456" s="222" t="n">
        <v>0.000185248</v>
      </c>
      <c r="V456" s="223" t="n">
        <v>0.036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20</v>
      </c>
      <c r="AF456" s="0" t="n">
        <v>0.89</v>
      </c>
      <c r="AJ456" s="0" t="n">
        <v>0</v>
      </c>
      <c r="AK456" s="288" t="n">
        <v>0</v>
      </c>
      <c r="AL456" s="221" t="n">
        <v>88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88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880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1.3221982476</v>
      </c>
      <c r="M457" s="222" t="n">
        <v>0.15</v>
      </c>
      <c r="N457" s="222" t="n">
        <v>0</v>
      </c>
      <c r="O457" s="222" t="n">
        <v>0</v>
      </c>
      <c r="P457" s="222" t="n">
        <v>0</v>
      </c>
      <c r="Q457" s="285" t="n">
        <v>1.1721982476</v>
      </c>
      <c r="R457" s="222" t="n">
        <v>0.413897</v>
      </c>
      <c r="S457" s="286"/>
      <c r="T457" s="223" t="s">
        <v>276</v>
      </c>
      <c r="U457" s="222" t="n">
        <v>0.000185248</v>
      </c>
      <c r="V457" s="223" t="n">
        <v>0.036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20</v>
      </c>
      <c r="AF457" s="0" t="n">
        <v>0.89</v>
      </c>
      <c r="AJ457" s="0" t="n">
        <v>0</v>
      </c>
      <c r="AK457" s="288" t="n">
        <v>0</v>
      </c>
      <c r="AL457" s="221" t="n">
        <v>170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170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700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1.3221982476</v>
      </c>
      <c r="M458" s="222" t="n">
        <v>0.15</v>
      </c>
      <c r="N458" s="222" t="n">
        <v>0</v>
      </c>
      <c r="O458" s="222" t="n">
        <v>0</v>
      </c>
      <c r="P458" s="222" t="n">
        <v>0</v>
      </c>
      <c r="Q458" s="285" t="n">
        <v>1.1721982476</v>
      </c>
      <c r="R458" s="222" t="n">
        <v>0.413897</v>
      </c>
      <c r="S458" s="286"/>
      <c r="T458" s="223" t="s">
        <v>276</v>
      </c>
      <c r="U458" s="222" t="n">
        <v>0.000185248</v>
      </c>
      <c r="V458" s="223" t="n">
        <v>0.036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20</v>
      </c>
      <c r="AF458" s="0" t="n">
        <v>0.89</v>
      </c>
      <c r="AJ458" s="0" t="n">
        <v>0</v>
      </c>
      <c r="AK458" s="288" t="n">
        <v>0</v>
      </c>
      <c r="AL458" s="221" t="n">
        <v>154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1541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54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1.3221982476</v>
      </c>
      <c r="M459" s="222" t="n">
        <v>0.15</v>
      </c>
      <c r="N459" s="222" t="n">
        <v>0</v>
      </c>
      <c r="O459" s="222" t="n">
        <v>0</v>
      </c>
      <c r="P459" s="222" t="n">
        <v>0</v>
      </c>
      <c r="Q459" s="285" t="n">
        <v>1.1721982476</v>
      </c>
      <c r="R459" s="222" t="n">
        <v>0.413897</v>
      </c>
      <c r="S459" s="286"/>
      <c r="T459" s="223" t="s">
        <v>276</v>
      </c>
      <c r="U459" s="222" t="n">
        <v>0.000185248</v>
      </c>
      <c r="V459" s="223" t="n">
        <v>0.036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20</v>
      </c>
      <c r="AF459" s="0" t="n">
        <v>0.89</v>
      </c>
      <c r="AJ459" s="0" t="n">
        <v>0</v>
      </c>
      <c r="AK459" s="288" t="n">
        <v>0</v>
      </c>
      <c r="AL459" s="221" t="n">
        <v>822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822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822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6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1.3221982476</v>
      </c>
      <c r="M460" s="222" t="n">
        <v>0.15</v>
      </c>
      <c r="N460" s="222" t="n">
        <v>0</v>
      </c>
      <c r="O460" s="222" t="n">
        <v>0</v>
      </c>
      <c r="P460" s="222" t="n">
        <v>0</v>
      </c>
      <c r="Q460" s="285" t="n">
        <v>1.1721982476</v>
      </c>
      <c r="R460" s="222" t="n">
        <v>0.413897</v>
      </c>
      <c r="S460" s="286"/>
      <c r="T460" s="223" t="s">
        <v>276</v>
      </c>
      <c r="U460" s="222" t="n">
        <v>0.000185248</v>
      </c>
      <c r="V460" s="223" t="n">
        <v>0.036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20</v>
      </c>
      <c r="AF460" s="0" t="n">
        <v>0.89</v>
      </c>
      <c r="AJ460" s="0" t="n">
        <v>0</v>
      </c>
      <c r="AK460" s="288" t="n">
        <v>0</v>
      </c>
      <c r="AL460" s="221" t="n">
        <v>1917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1917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917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1.3221982476</v>
      </c>
      <c r="M461" s="222" t="n">
        <v>0.15</v>
      </c>
      <c r="N461" s="222" t="n">
        <v>0</v>
      </c>
      <c r="O461" s="222" t="n">
        <v>0</v>
      </c>
      <c r="P461" s="222" t="n">
        <v>0</v>
      </c>
      <c r="Q461" s="285" t="n">
        <v>1.1721982476</v>
      </c>
      <c r="R461" s="222" t="n">
        <v>0.413897</v>
      </c>
      <c r="S461" s="286"/>
      <c r="T461" s="223" t="s">
        <v>276</v>
      </c>
      <c r="U461" s="222" t="n">
        <v>0.000185248</v>
      </c>
      <c r="V461" s="223" t="n">
        <v>0.036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20</v>
      </c>
      <c r="AF461" s="0" t="n">
        <v>0.89</v>
      </c>
      <c r="AJ461" s="0" t="n">
        <v>0</v>
      </c>
      <c r="AK461" s="288" t="n">
        <v>0</v>
      </c>
      <c r="AL461" s="221" t="n">
        <v>116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116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160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1.3221982476</v>
      </c>
      <c r="M462" s="222" t="n">
        <v>0.15</v>
      </c>
      <c r="N462" s="222" t="n">
        <v>0</v>
      </c>
      <c r="O462" s="222" t="n">
        <v>0</v>
      </c>
      <c r="P462" s="222" t="n">
        <v>0</v>
      </c>
      <c r="Q462" s="285" t="n">
        <v>1.1721982476</v>
      </c>
      <c r="R462" s="222" t="n">
        <v>0.413897</v>
      </c>
      <c r="S462" s="286"/>
      <c r="T462" s="223" t="s">
        <v>276</v>
      </c>
      <c r="U462" s="222" t="n">
        <v>0.000185248</v>
      </c>
      <c r="V462" s="223" t="n">
        <v>0.036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20</v>
      </c>
      <c r="AF462" s="0" t="n">
        <v>0.89</v>
      </c>
      <c r="AJ462" s="0" t="n">
        <v>0</v>
      </c>
      <c r="AK462" s="288" t="n">
        <v>0</v>
      </c>
      <c r="AL462" s="221" t="n">
        <v>974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974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974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6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1.3221982476</v>
      </c>
      <c r="M463" s="222" t="n">
        <v>0.15</v>
      </c>
      <c r="N463" s="222" t="n">
        <v>0</v>
      </c>
      <c r="O463" s="222" t="n">
        <v>0</v>
      </c>
      <c r="P463" s="222" t="n">
        <v>0</v>
      </c>
      <c r="Q463" s="285" t="n">
        <v>1.1721982476</v>
      </c>
      <c r="R463" s="222" t="n">
        <v>0.413897</v>
      </c>
      <c r="S463" s="286"/>
      <c r="T463" s="223" t="s">
        <v>276</v>
      </c>
      <c r="U463" s="222" t="n">
        <v>0.000185248</v>
      </c>
      <c r="V463" s="223" t="n">
        <v>0.036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20</v>
      </c>
      <c r="AF463" s="0" t="n">
        <v>0.89</v>
      </c>
      <c r="AJ463" s="0" t="n">
        <v>0</v>
      </c>
      <c r="AK463" s="288" t="n">
        <v>0</v>
      </c>
      <c r="AL463" s="221" t="n">
        <v>6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6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60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1.3221982476</v>
      </c>
      <c r="M464" s="222" t="n">
        <v>0.15</v>
      </c>
      <c r="N464" s="222" t="n">
        <v>0</v>
      </c>
      <c r="O464" s="222" t="n">
        <v>0</v>
      </c>
      <c r="P464" s="222" t="n">
        <v>0</v>
      </c>
      <c r="Q464" s="285" t="n">
        <v>1.1721982476</v>
      </c>
      <c r="R464" s="222" t="n">
        <v>0.413897</v>
      </c>
      <c r="S464" s="286"/>
      <c r="T464" s="223" t="s">
        <v>276</v>
      </c>
      <c r="U464" s="222" t="n">
        <v>0.000185248</v>
      </c>
      <c r="V464" s="223" t="n">
        <v>0.036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20</v>
      </c>
      <c r="AF464" s="0" t="n">
        <v>0.89</v>
      </c>
      <c r="AJ464" s="0" t="n">
        <v>0</v>
      </c>
      <c r="AK464" s="288" t="n">
        <v>0</v>
      </c>
      <c r="AL464" s="221" t="n">
        <v>104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1048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04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6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1.3221982476</v>
      </c>
      <c r="M465" s="222" t="n">
        <v>0.15</v>
      </c>
      <c r="N465" s="222" t="n">
        <v>0</v>
      </c>
      <c r="O465" s="222" t="n">
        <v>0</v>
      </c>
      <c r="P465" s="222" t="n">
        <v>0</v>
      </c>
      <c r="Q465" s="285" t="n">
        <v>1.1721982476</v>
      </c>
      <c r="R465" s="222" t="n">
        <v>0.413897</v>
      </c>
      <c r="S465" s="286"/>
      <c r="T465" s="223" t="s">
        <v>276</v>
      </c>
      <c r="U465" s="222" t="n">
        <v>0.000185248</v>
      </c>
      <c r="V465" s="223" t="n">
        <v>0.036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20</v>
      </c>
      <c r="AF465" s="0" t="n">
        <v>0.89</v>
      </c>
      <c r="AJ465" s="0" t="n">
        <v>0</v>
      </c>
      <c r="AK465" s="288" t="n">
        <v>0</v>
      </c>
      <c r="AL465" s="221" t="n">
        <v>616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616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61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0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1.3221982476</v>
      </c>
      <c r="M466" s="222" t="n">
        <v>0.15</v>
      </c>
      <c r="N466" s="222" t="n">
        <v>0</v>
      </c>
      <c r="O466" s="222" t="n">
        <v>0</v>
      </c>
      <c r="P466" s="222" t="n">
        <v>0</v>
      </c>
      <c r="Q466" s="285" t="n">
        <v>1.1721982476</v>
      </c>
      <c r="R466" s="222" t="n">
        <v>0.413897</v>
      </c>
      <c r="S466" s="286"/>
      <c r="T466" s="223" t="s">
        <v>276</v>
      </c>
      <c r="U466" s="222" t="n">
        <v>0.000185248</v>
      </c>
      <c r="V466" s="223" t="n">
        <v>0.036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20</v>
      </c>
      <c r="AF466" s="0" t="n">
        <v>0.89</v>
      </c>
      <c r="AJ466" s="0" t="n">
        <v>0</v>
      </c>
      <c r="AK466" s="288" t="n">
        <v>0</v>
      </c>
      <c r="AL466" s="221" t="n">
        <v>896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896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896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1.3221982476</v>
      </c>
      <c r="M467" s="222" t="n">
        <v>0.15</v>
      </c>
      <c r="N467" s="222" t="n">
        <v>0</v>
      </c>
      <c r="O467" s="222" t="n">
        <v>0</v>
      </c>
      <c r="P467" s="222" t="n">
        <v>0</v>
      </c>
      <c r="Q467" s="285" t="n">
        <v>1.1721982476</v>
      </c>
      <c r="R467" s="222" t="n">
        <v>0.413897</v>
      </c>
      <c r="S467" s="286"/>
      <c r="T467" s="223" t="s">
        <v>276</v>
      </c>
      <c r="U467" s="222" t="n">
        <v>0.000185248</v>
      </c>
      <c r="V467" s="223" t="n">
        <v>0.036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20</v>
      </c>
      <c r="AF467" s="0" t="n">
        <v>0.89</v>
      </c>
      <c r="AJ467" s="0" t="n">
        <v>0</v>
      </c>
      <c r="AK467" s="288" t="n">
        <v>0</v>
      </c>
      <c r="AL467" s="221" t="n">
        <v>2004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2004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2004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6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1.3221982476</v>
      </c>
      <c r="M468" s="222" t="n">
        <v>0.15</v>
      </c>
      <c r="N468" s="222" t="n">
        <v>0</v>
      </c>
      <c r="O468" s="222" t="n">
        <v>0</v>
      </c>
      <c r="P468" s="222" t="n">
        <v>0</v>
      </c>
      <c r="Q468" s="285" t="n">
        <v>1.1721982476</v>
      </c>
      <c r="R468" s="222" t="n">
        <v>0.413897</v>
      </c>
      <c r="S468" s="286"/>
      <c r="T468" s="223" t="s">
        <v>276</v>
      </c>
      <c r="U468" s="222" t="n">
        <v>0.000185248</v>
      </c>
      <c r="V468" s="223" t="n">
        <v>0.036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20</v>
      </c>
      <c r="AF468" s="0" t="n">
        <v>0.89</v>
      </c>
      <c r="AJ468" s="0" t="n">
        <v>0</v>
      </c>
      <c r="AK468" s="288" t="n">
        <v>0</v>
      </c>
      <c r="AL468" s="221" t="n">
        <v>1392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1392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392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1.3221982476</v>
      </c>
      <c r="M469" s="222" t="n">
        <v>0.15</v>
      </c>
      <c r="N469" s="222" t="n">
        <v>0</v>
      </c>
      <c r="O469" s="222" t="n">
        <v>0</v>
      </c>
      <c r="P469" s="222" t="n">
        <v>0</v>
      </c>
      <c r="Q469" s="285" t="n">
        <v>1.1721982476</v>
      </c>
      <c r="R469" s="222" t="n">
        <v>0.413897</v>
      </c>
      <c r="S469" s="286"/>
      <c r="T469" s="223" t="s">
        <v>276</v>
      </c>
      <c r="U469" s="222" t="n">
        <v>0.000185248</v>
      </c>
      <c r="V469" s="223" t="n">
        <v>0.036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20</v>
      </c>
      <c r="AF469" s="0" t="n">
        <v>0.89</v>
      </c>
      <c r="AJ469" s="0" t="n">
        <v>0</v>
      </c>
      <c r="AK469" s="288" t="n">
        <v>0</v>
      </c>
      <c r="AL469" s="221" t="n">
        <v>152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152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520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9</v>
      </c>
      <c r="E470" s="222" t="s">
        <v>156</v>
      </c>
      <c r="F470" s="222" t="s">
        <v>278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9</v>
      </c>
      <c r="E471" s="222" t="s">
        <v>156</v>
      </c>
      <c r="F471" s="222" t="s">
        <v>278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10</v>
      </c>
      <c r="E472" s="222" t="s">
        <v>156</v>
      </c>
      <c r="F472" s="222" t="s">
        <v>278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10</v>
      </c>
      <c r="E473" s="222" t="s">
        <v>156</v>
      </c>
      <c r="F473" s="222" t="s">
        <v>278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6</v>
      </c>
      <c r="E474" s="222" t="s">
        <v>156</v>
      </c>
      <c r="F474" s="222" t="s">
        <v>278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6</v>
      </c>
      <c r="E475" s="222" t="s">
        <v>156</v>
      </c>
      <c r="F475" s="222" t="s">
        <v>278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10</v>
      </c>
      <c r="E476" s="222" t="s">
        <v>156</v>
      </c>
      <c r="F476" s="222" t="s">
        <v>278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10</v>
      </c>
      <c r="E477" s="222" t="s">
        <v>156</v>
      </c>
      <c r="F477" s="222" t="s">
        <v>278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10</v>
      </c>
      <c r="E478" s="222" t="s">
        <v>156</v>
      </c>
      <c r="F478" s="222" t="s">
        <v>278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10</v>
      </c>
      <c r="E479" s="222" t="s">
        <v>156</v>
      </c>
      <c r="F479" s="222" t="s">
        <v>278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10</v>
      </c>
      <c r="E480" s="222" t="s">
        <v>156</v>
      </c>
      <c r="F480" s="222" t="s">
        <v>278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10</v>
      </c>
      <c r="E481" s="222" t="s">
        <v>156</v>
      </c>
      <c r="F481" s="222" t="s">
        <v>278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10</v>
      </c>
      <c r="E482" s="222" t="s">
        <v>156</v>
      </c>
      <c r="F482" s="222" t="s">
        <v>278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10</v>
      </c>
      <c r="E483" s="222" t="s">
        <v>156</v>
      </c>
      <c r="F483" s="222" t="s">
        <v>278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10</v>
      </c>
      <c r="E484" s="222" t="s">
        <v>156</v>
      </c>
      <c r="F484" s="222" t="s">
        <v>278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10</v>
      </c>
      <c r="E485" s="222" t="s">
        <v>156</v>
      </c>
      <c r="F485" s="222" t="s">
        <v>278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10</v>
      </c>
      <c r="E486" s="222" t="s">
        <v>156</v>
      </c>
      <c r="F486" s="222" t="s">
        <v>278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10</v>
      </c>
      <c r="E487" s="222" t="s">
        <v>156</v>
      </c>
      <c r="F487" s="222" t="s">
        <v>278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n">
        <v>10</v>
      </c>
      <c r="E488" s="222" t="s">
        <v>156</v>
      </c>
      <c r="F488" s="222" t="s">
        <v>278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10</v>
      </c>
      <c r="E489" s="222" t="s">
        <v>156</v>
      </c>
      <c r="F489" s="222" t="s">
        <v>278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8</v>
      </c>
      <c r="E490" s="222" t="s">
        <v>156</v>
      </c>
      <c r="F490" s="222" t="s">
        <v>278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8</v>
      </c>
      <c r="E491" s="222" t="s">
        <v>156</v>
      </c>
      <c r="F491" s="222" t="s">
        <v>278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10</v>
      </c>
      <c r="E492" s="222" t="s">
        <v>156</v>
      </c>
      <c r="F492" s="222" t="s">
        <v>278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10</v>
      </c>
      <c r="E493" s="222" t="s">
        <v>156</v>
      </c>
      <c r="F493" s="222" t="s">
        <v>278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10</v>
      </c>
      <c r="E494" s="222" t="s">
        <v>156</v>
      </c>
      <c r="F494" s="222" t="s">
        <v>278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10</v>
      </c>
      <c r="E495" s="222" t="s">
        <v>156</v>
      </c>
      <c r="F495" s="222" t="s">
        <v>278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9</v>
      </c>
      <c r="E496" s="222" t="s">
        <v>156</v>
      </c>
      <c r="F496" s="222" t="s">
        <v>278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9</v>
      </c>
      <c r="E497" s="222" t="s">
        <v>156</v>
      </c>
      <c r="F497" s="222" t="s">
        <v>278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6</v>
      </c>
      <c r="E498" s="222" t="s">
        <v>156</v>
      </c>
      <c r="F498" s="222" t="s">
        <v>278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6</v>
      </c>
      <c r="E499" s="222" t="s">
        <v>156</v>
      </c>
      <c r="F499" s="222" t="s">
        <v>278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8</v>
      </c>
      <c r="E500" s="222" t="s">
        <v>156</v>
      </c>
      <c r="F500" s="222" t="s">
        <v>278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8</v>
      </c>
      <c r="E501" s="222" t="s">
        <v>156</v>
      </c>
      <c r="F501" s="222" t="s">
        <v>278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8</v>
      </c>
      <c r="E502" s="222" t="s">
        <v>156</v>
      </c>
      <c r="F502" s="222" t="s">
        <v>278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8</v>
      </c>
      <c r="E503" s="222" t="s">
        <v>156</v>
      </c>
      <c r="F503" s="222" t="s">
        <v>278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8</v>
      </c>
      <c r="E504" s="222" t="s">
        <v>156</v>
      </c>
      <c r="F504" s="222" t="s">
        <v>278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8</v>
      </c>
      <c r="E505" s="222" t="s">
        <v>156</v>
      </c>
      <c r="F505" s="222" t="s">
        <v>278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8</v>
      </c>
      <c r="E506" s="222" t="s">
        <v>156</v>
      </c>
      <c r="F506" s="222" t="s">
        <v>278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8</v>
      </c>
      <c r="E507" s="222" t="s">
        <v>156</v>
      </c>
      <c r="F507" s="222" t="s">
        <v>278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8</v>
      </c>
      <c r="E508" s="222" t="s">
        <v>156</v>
      </c>
      <c r="F508" s="222" t="s">
        <v>278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8</v>
      </c>
      <c r="E509" s="222" t="s">
        <v>156</v>
      </c>
      <c r="F509" s="222" t="s">
        <v>278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8</v>
      </c>
      <c r="E510" s="222" t="s">
        <v>156</v>
      </c>
      <c r="F510" s="222" t="s">
        <v>278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8</v>
      </c>
      <c r="E511" s="222" t="s">
        <v>156</v>
      </c>
      <c r="F511" s="222" t="s">
        <v>278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9</v>
      </c>
      <c r="E512" s="222" t="s">
        <v>156</v>
      </c>
      <c r="F512" s="222" t="s">
        <v>278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9</v>
      </c>
      <c r="E513" s="222" t="s">
        <v>156</v>
      </c>
      <c r="F513" s="222" t="s">
        <v>278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n">
        <v>9</v>
      </c>
      <c r="E514" s="222" t="s">
        <v>156</v>
      </c>
      <c r="F514" s="222" t="s">
        <v>278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9</v>
      </c>
      <c r="E515" s="222" t="s">
        <v>156</v>
      </c>
      <c r="F515" s="222" t="s">
        <v>278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8</v>
      </c>
      <c r="E516" s="222" t="s">
        <v>156</v>
      </c>
      <c r="F516" s="222" t="s">
        <v>278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8</v>
      </c>
      <c r="E517" s="222" t="s">
        <v>156</v>
      </c>
      <c r="F517" s="222" t="s">
        <v>278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9</v>
      </c>
      <c r="E518" s="222" t="s">
        <v>156</v>
      </c>
      <c r="F518" s="222" t="s">
        <v>278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9</v>
      </c>
      <c r="E519" s="222" t="s">
        <v>156</v>
      </c>
      <c r="F519" s="222" t="s">
        <v>278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8</v>
      </c>
      <c r="E520" s="222" t="s">
        <v>156</v>
      </c>
      <c r="F520" s="222" t="s">
        <v>278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8</v>
      </c>
      <c r="E521" s="222" t="s">
        <v>156</v>
      </c>
      <c r="F521" s="222" t="s">
        <v>278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6</v>
      </c>
      <c r="E522" s="222" t="s">
        <v>156</v>
      </c>
      <c r="F522" s="222" t="s">
        <v>278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6</v>
      </c>
      <c r="E523" s="222" t="s">
        <v>156</v>
      </c>
      <c r="F523" s="222" t="s">
        <v>278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9</v>
      </c>
      <c r="E524" s="222" t="s">
        <v>156</v>
      </c>
      <c r="F524" s="222" t="s">
        <v>278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9</v>
      </c>
      <c r="E525" s="222" t="s">
        <v>156</v>
      </c>
      <c r="F525" s="222" t="s">
        <v>278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9</v>
      </c>
      <c r="E526" s="222" t="s">
        <v>156</v>
      </c>
      <c r="F526" s="222" t="s">
        <v>278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9</v>
      </c>
      <c r="E527" s="222" t="s">
        <v>156</v>
      </c>
      <c r="F527" s="222" t="s">
        <v>278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10</v>
      </c>
      <c r="E528" s="222" t="s">
        <v>156</v>
      </c>
      <c r="F528" s="222" t="s">
        <v>278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10</v>
      </c>
      <c r="E529" s="222" t="s">
        <v>156</v>
      </c>
      <c r="F529" s="222" t="s">
        <v>278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10</v>
      </c>
      <c r="E530" s="222" t="s">
        <v>156</v>
      </c>
      <c r="F530" s="222" t="s">
        <v>278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10</v>
      </c>
      <c r="E531" s="222" t="s">
        <v>156</v>
      </c>
      <c r="F531" s="222" t="s">
        <v>278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9</v>
      </c>
      <c r="E532" s="222" t="s">
        <v>156</v>
      </c>
      <c r="F532" s="222" t="s">
        <v>278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9</v>
      </c>
      <c r="E533" s="222" t="s">
        <v>156</v>
      </c>
      <c r="F533" s="222" t="s">
        <v>278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9</v>
      </c>
      <c r="E534" s="222" t="s">
        <v>156</v>
      </c>
      <c r="F534" s="222" t="s">
        <v>278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9</v>
      </c>
      <c r="E535" s="222" t="s">
        <v>156</v>
      </c>
      <c r="F535" s="222" t="s">
        <v>278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9</v>
      </c>
      <c r="E536" s="222" t="s">
        <v>156</v>
      </c>
      <c r="F536" s="222" t="s">
        <v>278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9</v>
      </c>
      <c r="E537" s="222" t="s">
        <v>156</v>
      </c>
      <c r="F537" s="222" t="s">
        <v>278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10</v>
      </c>
      <c r="E538" s="222" t="s">
        <v>156</v>
      </c>
      <c r="F538" s="222" t="s">
        <v>278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10</v>
      </c>
      <c r="E539" s="222" t="s">
        <v>156</v>
      </c>
      <c r="F539" s="222" t="s">
        <v>278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9</v>
      </c>
      <c r="E540" s="222" t="s">
        <v>156</v>
      </c>
      <c r="F540" s="222" t="s">
        <v>278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9</v>
      </c>
      <c r="E541" s="222" t="s">
        <v>156</v>
      </c>
      <c r="F541" s="222" t="s">
        <v>278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9</v>
      </c>
      <c r="E542" s="222" t="s">
        <v>156</v>
      </c>
      <c r="F542" s="222" t="s">
        <v>278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9</v>
      </c>
      <c r="E543" s="222" t="s">
        <v>156</v>
      </c>
      <c r="F543" s="222" t="s">
        <v>278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9</v>
      </c>
      <c r="E544" s="222" t="s">
        <v>156</v>
      </c>
      <c r="F544" s="222" t="s">
        <v>278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9</v>
      </c>
      <c r="E545" s="222" t="s">
        <v>156</v>
      </c>
      <c r="F545" s="222" t="s">
        <v>278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9</v>
      </c>
      <c r="E546" s="222" t="s">
        <v>156</v>
      </c>
      <c r="F546" s="222" t="s">
        <v>278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9</v>
      </c>
      <c r="E547" s="222" t="s">
        <v>156</v>
      </c>
      <c r="F547" s="222" t="s">
        <v>278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10</v>
      </c>
      <c r="E548" s="222" t="s">
        <v>156</v>
      </c>
      <c r="F548" s="222" t="s">
        <v>278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10</v>
      </c>
      <c r="E549" s="222" t="s">
        <v>156</v>
      </c>
      <c r="F549" s="222" t="s">
        <v>278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10</v>
      </c>
      <c r="E550" s="222" t="s">
        <v>156</v>
      </c>
      <c r="F550" s="222" t="s">
        <v>278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10</v>
      </c>
      <c r="E551" s="222" t="s">
        <v>156</v>
      </c>
      <c r="F551" s="222" t="s">
        <v>278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10</v>
      </c>
      <c r="E552" s="222" t="s">
        <v>156</v>
      </c>
      <c r="F552" s="222" t="s">
        <v>278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10</v>
      </c>
      <c r="E553" s="222" t="s">
        <v>156</v>
      </c>
      <c r="F553" s="222" t="s">
        <v>278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10</v>
      </c>
      <c r="E554" s="222" t="s">
        <v>156</v>
      </c>
      <c r="F554" s="222" t="s">
        <v>278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10</v>
      </c>
      <c r="E555" s="222" t="s">
        <v>156</v>
      </c>
      <c r="F555" s="222" t="s">
        <v>278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10</v>
      </c>
      <c r="E556" s="222" t="s">
        <v>156</v>
      </c>
      <c r="F556" s="222" t="s">
        <v>278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10</v>
      </c>
      <c r="E557" s="222" t="s">
        <v>156</v>
      </c>
      <c r="F557" s="222" t="s">
        <v>278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10</v>
      </c>
      <c r="E558" s="222" t="s">
        <v>156</v>
      </c>
      <c r="F558" s="222" t="s">
        <v>278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10</v>
      </c>
      <c r="E559" s="222" t="s">
        <v>156</v>
      </c>
      <c r="F559" s="222" t="s">
        <v>278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10</v>
      </c>
      <c r="E560" s="222" t="s">
        <v>156</v>
      </c>
      <c r="F560" s="222" t="s">
        <v>278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10</v>
      </c>
      <c r="E561" s="222" t="s">
        <v>156</v>
      </c>
      <c r="F561" s="222" t="s">
        <v>278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8</v>
      </c>
      <c r="E562" s="222" t="s">
        <v>156</v>
      </c>
      <c r="F562" s="222" t="s">
        <v>278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8</v>
      </c>
      <c r="E563" s="222" t="s">
        <v>156</v>
      </c>
      <c r="F563" s="222" t="s">
        <v>278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8</v>
      </c>
      <c r="E564" s="222" t="s">
        <v>156</v>
      </c>
      <c r="F564" s="222" t="s">
        <v>278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8</v>
      </c>
      <c r="E565" s="222" t="s">
        <v>156</v>
      </c>
      <c r="F565" s="222" t="s">
        <v>278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6</v>
      </c>
      <c r="E566" s="222" t="s">
        <v>156</v>
      </c>
      <c r="F566" s="222" t="s">
        <v>278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6</v>
      </c>
      <c r="E567" s="222" t="s">
        <v>156</v>
      </c>
      <c r="F567" s="222" t="s">
        <v>278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6</v>
      </c>
      <c r="E568" s="222" t="s">
        <v>156</v>
      </c>
      <c r="F568" s="222" t="s">
        <v>278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6</v>
      </c>
      <c r="E569" s="222" t="s">
        <v>156</v>
      </c>
      <c r="F569" s="222" t="s">
        <v>278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9</v>
      </c>
      <c r="E570" s="222" t="s">
        <v>156</v>
      </c>
      <c r="F570" s="222" t="s">
        <v>278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9</v>
      </c>
      <c r="E571" s="222" t="s">
        <v>156</v>
      </c>
      <c r="F571" s="222" t="s">
        <v>278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6</v>
      </c>
      <c r="E572" s="222" t="s">
        <v>156</v>
      </c>
      <c r="F572" s="222" t="s">
        <v>278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6</v>
      </c>
      <c r="E573" s="222" t="s">
        <v>156</v>
      </c>
      <c r="F573" s="222" t="s">
        <v>278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6</v>
      </c>
      <c r="E574" s="222" t="s">
        <v>156</v>
      </c>
      <c r="F574" s="222" t="s">
        <v>278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6</v>
      </c>
      <c r="E575" s="222" t="s">
        <v>156</v>
      </c>
      <c r="F575" s="222" t="s">
        <v>278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9</v>
      </c>
      <c r="E576" s="222" t="s">
        <v>156</v>
      </c>
      <c r="F576" s="222" t="s">
        <v>278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9</v>
      </c>
      <c r="E577" s="222" t="s">
        <v>156</v>
      </c>
      <c r="F577" s="222" t="s">
        <v>278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9</v>
      </c>
      <c r="E578" s="222" t="s">
        <v>156</v>
      </c>
      <c r="F578" s="222" t="s">
        <v>278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9</v>
      </c>
      <c r="E579" s="222" t="s">
        <v>156</v>
      </c>
      <c r="F579" s="222" t="s">
        <v>278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9</v>
      </c>
      <c r="E580" s="222" t="s">
        <v>156</v>
      </c>
      <c r="F580" s="222" t="s">
        <v>278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9</v>
      </c>
      <c r="E581" s="222" t="s">
        <v>156</v>
      </c>
      <c r="F581" s="222" t="s">
        <v>278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8</v>
      </c>
      <c r="E582" s="222" t="s">
        <v>156</v>
      </c>
      <c r="F582" s="222" t="s">
        <v>278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8</v>
      </c>
      <c r="E583" s="222" t="s">
        <v>156</v>
      </c>
      <c r="F583" s="222" t="s">
        <v>278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6</v>
      </c>
      <c r="E584" s="222" t="s">
        <v>156</v>
      </c>
      <c r="F584" s="222" t="s">
        <v>278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6</v>
      </c>
      <c r="E585" s="222" t="s">
        <v>156</v>
      </c>
      <c r="F585" s="222" t="s">
        <v>278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9</v>
      </c>
      <c r="E586" s="222" t="s">
        <v>156</v>
      </c>
      <c r="F586" s="222" t="s">
        <v>278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9</v>
      </c>
      <c r="E587" s="222" t="s">
        <v>156</v>
      </c>
      <c r="F587" s="222" t="s">
        <v>278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6</v>
      </c>
      <c r="E588" s="222" t="s">
        <v>156</v>
      </c>
      <c r="F588" s="222" t="s">
        <v>278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6</v>
      </c>
      <c r="E589" s="222" t="s">
        <v>156</v>
      </c>
      <c r="F589" s="222" t="s">
        <v>278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9</v>
      </c>
      <c r="E590" s="222" t="s">
        <v>156</v>
      </c>
      <c r="F590" s="222" t="s">
        <v>278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9</v>
      </c>
      <c r="E591" s="222" t="s">
        <v>156</v>
      </c>
      <c r="F591" s="222" t="s">
        <v>278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9</v>
      </c>
      <c r="E592" s="222" t="s">
        <v>156</v>
      </c>
      <c r="F592" s="222" t="s">
        <v>278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9</v>
      </c>
      <c r="E593" s="222" t="s">
        <v>156</v>
      </c>
      <c r="F593" s="222" t="s">
        <v>278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9</v>
      </c>
      <c r="E594" s="222" t="s">
        <v>156</v>
      </c>
      <c r="F594" s="222" t="s">
        <v>278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9</v>
      </c>
      <c r="E595" s="222" t="s">
        <v>156</v>
      </c>
      <c r="F595" s="222" t="s">
        <v>278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9</v>
      </c>
      <c r="E596" s="222" t="s">
        <v>156</v>
      </c>
      <c r="F596" s="222" t="s">
        <v>278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9</v>
      </c>
      <c r="E597" s="222" t="s">
        <v>156</v>
      </c>
      <c r="F597" s="222" t="s">
        <v>278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6</v>
      </c>
      <c r="E598" s="222" t="s">
        <v>156</v>
      </c>
      <c r="F598" s="222" t="s">
        <v>278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6</v>
      </c>
      <c r="E599" s="222" t="s">
        <v>156</v>
      </c>
      <c r="F599" s="222" t="s">
        <v>278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6</v>
      </c>
      <c r="E600" s="222" t="s">
        <v>156</v>
      </c>
      <c r="F600" s="222" t="s">
        <v>278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6</v>
      </c>
      <c r="E601" s="222" t="s">
        <v>156</v>
      </c>
      <c r="F601" s="222" t="s">
        <v>278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9</v>
      </c>
      <c r="E602" s="222" t="s">
        <v>156</v>
      </c>
      <c r="F602" s="222" t="s">
        <v>278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9</v>
      </c>
      <c r="E603" s="222" t="s">
        <v>156</v>
      </c>
      <c r="F603" s="222" t="s">
        <v>278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10</v>
      </c>
      <c r="E604" s="222" t="s">
        <v>156</v>
      </c>
      <c r="F604" s="222" t="s">
        <v>278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10</v>
      </c>
      <c r="E605" s="222" t="s">
        <v>156</v>
      </c>
      <c r="F605" s="222" t="s">
        <v>278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8</v>
      </c>
      <c r="E606" s="222" t="s">
        <v>156</v>
      </c>
      <c r="F606" s="222" t="s">
        <v>278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8</v>
      </c>
      <c r="E607" s="222" t="s">
        <v>156</v>
      </c>
      <c r="F607" s="222" t="s">
        <v>278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6</v>
      </c>
      <c r="E608" s="222" t="s">
        <v>156</v>
      </c>
      <c r="F608" s="222" t="s">
        <v>278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6</v>
      </c>
      <c r="E609" s="222" t="s">
        <v>156</v>
      </c>
      <c r="F609" s="222" t="s">
        <v>278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6</v>
      </c>
      <c r="E610" s="222" t="s">
        <v>156</v>
      </c>
      <c r="F610" s="222" t="s">
        <v>278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6</v>
      </c>
      <c r="E611" s="222" t="s">
        <v>156</v>
      </c>
      <c r="F611" s="222" t="s">
        <v>278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6</v>
      </c>
      <c r="E612" s="222" t="s">
        <v>156</v>
      </c>
      <c r="F612" s="222" t="s">
        <v>278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6</v>
      </c>
      <c r="E613" s="222" t="s">
        <v>156</v>
      </c>
      <c r="F613" s="222" t="s">
        <v>278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6</v>
      </c>
      <c r="E614" s="222" t="s">
        <v>156</v>
      </c>
      <c r="F614" s="222" t="s">
        <v>278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6</v>
      </c>
      <c r="E615" s="222" t="s">
        <v>156</v>
      </c>
      <c r="F615" s="222" t="s">
        <v>278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6</v>
      </c>
      <c r="E616" s="222" t="s">
        <v>156</v>
      </c>
      <c r="F616" s="222" t="s">
        <v>278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6</v>
      </c>
      <c r="E617" s="222" t="s">
        <v>156</v>
      </c>
      <c r="F617" s="222" t="s">
        <v>278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9</v>
      </c>
      <c r="E618" s="222" t="s">
        <v>156</v>
      </c>
      <c r="F618" s="222" t="s">
        <v>278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9</v>
      </c>
      <c r="E619" s="222" t="s">
        <v>156</v>
      </c>
      <c r="F619" s="222" t="s">
        <v>278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9</v>
      </c>
      <c r="E620" s="222" t="s">
        <v>156</v>
      </c>
      <c r="F620" s="222" t="s">
        <v>278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9</v>
      </c>
      <c r="E621" s="222" t="s">
        <v>156</v>
      </c>
      <c r="F621" s="222" t="s">
        <v>278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6</v>
      </c>
      <c r="E622" s="222" t="s">
        <v>156</v>
      </c>
      <c r="F622" s="222" t="s">
        <v>278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6</v>
      </c>
      <c r="E623" s="222" t="s">
        <v>156</v>
      </c>
      <c r="F623" s="222" t="s">
        <v>278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9</v>
      </c>
      <c r="E624" s="222" t="s">
        <v>156</v>
      </c>
      <c r="F624" s="222" t="s">
        <v>278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9</v>
      </c>
      <c r="E625" s="222" t="s">
        <v>156</v>
      </c>
      <c r="F625" s="222" t="s">
        <v>278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6</v>
      </c>
      <c r="E626" s="222" t="s">
        <v>156</v>
      </c>
      <c r="F626" s="222" t="s">
        <v>278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6</v>
      </c>
      <c r="E627" s="222" t="s">
        <v>156</v>
      </c>
      <c r="F627" s="222" t="s">
        <v>278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6</v>
      </c>
      <c r="E628" s="222" t="s">
        <v>156</v>
      </c>
      <c r="F628" s="222" t="s">
        <v>278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6</v>
      </c>
      <c r="E629" s="222" t="s">
        <v>156</v>
      </c>
      <c r="F629" s="222" t="s">
        <v>278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9</v>
      </c>
      <c r="E630" s="222" t="s">
        <v>156</v>
      </c>
      <c r="F630" s="222" t="s">
        <v>278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9</v>
      </c>
      <c r="E631" s="222" t="s">
        <v>156</v>
      </c>
      <c r="F631" s="222" t="s">
        <v>278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6</v>
      </c>
      <c r="E632" s="222" t="s">
        <v>156</v>
      </c>
      <c r="F632" s="222" t="s">
        <v>278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6</v>
      </c>
      <c r="E633" s="222" t="s">
        <v>156</v>
      </c>
      <c r="F633" s="222" t="s">
        <v>278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9</v>
      </c>
      <c r="E634" s="222" t="s">
        <v>156</v>
      </c>
      <c r="F634" s="222" t="s">
        <v>278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9</v>
      </c>
      <c r="E635" s="222" t="s">
        <v>156</v>
      </c>
      <c r="F635" s="222" t="s">
        <v>278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9</v>
      </c>
      <c r="E636" s="222" t="s">
        <v>156</v>
      </c>
      <c r="F636" s="222" t="s">
        <v>278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9</v>
      </c>
      <c r="E637" s="222" t="s">
        <v>156</v>
      </c>
      <c r="F637" s="222" t="s">
        <v>278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9</v>
      </c>
      <c r="E638" s="222" t="s">
        <v>156</v>
      </c>
      <c r="F638" s="222" t="s">
        <v>278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9</v>
      </c>
      <c r="E639" s="222" t="s">
        <v>156</v>
      </c>
      <c r="F639" s="222" t="s">
        <v>278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3</v>
      </c>
      <c r="D640" s="222" t="n">
        <v>9</v>
      </c>
      <c r="E640" s="222" t="s">
        <v>156</v>
      </c>
      <c r="F640" s="222" t="s">
        <v>278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9</v>
      </c>
      <c r="E641" s="222" t="s">
        <v>156</v>
      </c>
      <c r="F641" s="222" t="s">
        <v>278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8</v>
      </c>
      <c r="E642" s="222" t="s">
        <v>156</v>
      </c>
      <c r="F642" s="222" t="s">
        <v>278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8</v>
      </c>
      <c r="E643" s="222" t="s">
        <v>156</v>
      </c>
      <c r="F643" s="222" t="s">
        <v>278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9</v>
      </c>
      <c r="E644" s="222" t="s">
        <v>156</v>
      </c>
      <c r="F644" s="222" t="s">
        <v>278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9</v>
      </c>
      <c r="E645" s="222" t="s">
        <v>156</v>
      </c>
      <c r="F645" s="222" t="s">
        <v>278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9</v>
      </c>
      <c r="E646" s="222" t="s">
        <v>156</v>
      </c>
      <c r="F646" s="222" t="s">
        <v>278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9</v>
      </c>
      <c r="E647" s="222" t="s">
        <v>156</v>
      </c>
      <c r="F647" s="222" t="s">
        <v>278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8</v>
      </c>
      <c r="E648" s="222" t="s">
        <v>156</v>
      </c>
      <c r="F648" s="222" t="s">
        <v>278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8</v>
      </c>
      <c r="E649" s="222" t="s">
        <v>156</v>
      </c>
      <c r="F649" s="222" t="s">
        <v>278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n">
        <v>6</v>
      </c>
      <c r="E650" s="222" t="s">
        <v>156</v>
      </c>
      <c r="F650" s="222" t="s">
        <v>278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6</v>
      </c>
      <c r="E651" s="222" t="s">
        <v>156</v>
      </c>
      <c r="F651" s="222" t="s">
        <v>278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6</v>
      </c>
      <c r="E652" s="222" t="s">
        <v>156</v>
      </c>
      <c r="F652" s="222" t="s">
        <v>278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6</v>
      </c>
      <c r="E653" s="222" t="s">
        <v>156</v>
      </c>
      <c r="F653" s="222" t="s">
        <v>278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14</v>
      </c>
      <c r="E654" s="222" t="s">
        <v>156</v>
      </c>
      <c r="F654" s="222" t="s">
        <v>278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14</v>
      </c>
      <c r="E655" s="222" t="s">
        <v>156</v>
      </c>
      <c r="F655" s="222" t="s">
        <v>278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8</v>
      </c>
      <c r="E656" s="222" t="s">
        <v>156</v>
      </c>
      <c r="F656" s="222" t="s">
        <v>278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8</v>
      </c>
      <c r="E657" s="222" t="s">
        <v>156</v>
      </c>
      <c r="F657" s="222" t="s">
        <v>278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8</v>
      </c>
      <c r="E658" s="222" t="s">
        <v>156</v>
      </c>
      <c r="F658" s="222" t="s">
        <v>278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8</v>
      </c>
      <c r="E659" s="222" t="s">
        <v>156</v>
      </c>
      <c r="F659" s="222" t="s">
        <v>278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8</v>
      </c>
      <c r="E660" s="222" t="s">
        <v>156</v>
      </c>
      <c r="F660" s="222" t="s">
        <v>278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8</v>
      </c>
      <c r="E661" s="222" t="s">
        <v>156</v>
      </c>
      <c r="F661" s="222" t="s">
        <v>278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6</v>
      </c>
      <c r="E662" s="222" t="s">
        <v>156</v>
      </c>
      <c r="F662" s="222" t="s">
        <v>278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6</v>
      </c>
      <c r="E663" s="222" t="s">
        <v>156</v>
      </c>
      <c r="F663" s="222" t="s">
        <v>278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3</v>
      </c>
      <c r="D664" s="222" t="n">
        <v>9</v>
      </c>
      <c r="E664" s="222" t="s">
        <v>156</v>
      </c>
      <c r="F664" s="222" t="s">
        <v>278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9</v>
      </c>
      <c r="E665" s="222" t="s">
        <v>156</v>
      </c>
      <c r="F665" s="222" t="s">
        <v>278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3</v>
      </c>
      <c r="D666" s="222" t="n">
        <v>6</v>
      </c>
      <c r="E666" s="222" t="s">
        <v>156</v>
      </c>
      <c r="F666" s="222" t="s">
        <v>278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6</v>
      </c>
      <c r="E667" s="222" t="s">
        <v>156</v>
      </c>
      <c r="F667" s="222" t="s">
        <v>278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6</v>
      </c>
      <c r="E668" s="222" t="s">
        <v>156</v>
      </c>
      <c r="F668" s="222" t="s">
        <v>278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6</v>
      </c>
      <c r="E669" s="222" t="s">
        <v>156</v>
      </c>
      <c r="F669" s="222" t="s">
        <v>278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8</v>
      </c>
      <c r="E670" s="222" t="s">
        <v>156</v>
      </c>
      <c r="F670" s="222" t="s">
        <v>278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8</v>
      </c>
      <c r="E671" s="222" t="s">
        <v>156</v>
      </c>
      <c r="F671" s="222" t="s">
        <v>278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9</v>
      </c>
      <c r="E672" s="222" t="s">
        <v>156</v>
      </c>
      <c r="F672" s="222" t="s">
        <v>278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9</v>
      </c>
      <c r="E673" s="222" t="s">
        <v>156</v>
      </c>
      <c r="F673" s="222" t="s">
        <v>278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9</v>
      </c>
      <c r="E674" s="222" t="s">
        <v>156</v>
      </c>
      <c r="F674" s="222" t="s">
        <v>278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9</v>
      </c>
      <c r="E675" s="222" t="s">
        <v>156</v>
      </c>
      <c r="F675" s="222" t="s">
        <v>278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3</v>
      </c>
      <c r="D676" s="222" t="n">
        <v>8</v>
      </c>
      <c r="E676" s="222" t="s">
        <v>156</v>
      </c>
      <c r="F676" s="222" t="s">
        <v>278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8</v>
      </c>
      <c r="E677" s="222" t="s">
        <v>156</v>
      </c>
      <c r="F677" s="222" t="s">
        <v>278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3</v>
      </c>
      <c r="D678" s="222" t="n">
        <v>8</v>
      </c>
      <c r="E678" s="222" t="s">
        <v>156</v>
      </c>
      <c r="F678" s="222" t="s">
        <v>278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8</v>
      </c>
      <c r="E679" s="222" t="s">
        <v>156</v>
      </c>
      <c r="F679" s="222" t="s">
        <v>278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9</v>
      </c>
      <c r="E680" s="222" t="s">
        <v>156</v>
      </c>
      <c r="F680" s="222" t="s">
        <v>278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9</v>
      </c>
      <c r="E681" s="222" t="s">
        <v>156</v>
      </c>
      <c r="F681" s="222" t="s">
        <v>278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8</v>
      </c>
      <c r="E682" s="222" t="s">
        <v>156</v>
      </c>
      <c r="F682" s="222" t="s">
        <v>278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8</v>
      </c>
      <c r="E683" s="222" t="s">
        <v>156</v>
      </c>
      <c r="F683" s="222" t="s">
        <v>278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9</v>
      </c>
      <c r="E684" s="222" t="s">
        <v>156</v>
      </c>
      <c r="F684" s="222" t="s">
        <v>278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9</v>
      </c>
      <c r="E685" s="222" t="s">
        <v>156</v>
      </c>
      <c r="F685" s="222" t="s">
        <v>278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9</v>
      </c>
      <c r="E686" s="222" t="s">
        <v>156</v>
      </c>
      <c r="F686" s="222" t="s">
        <v>278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9</v>
      </c>
      <c r="E687" s="222" t="s">
        <v>156</v>
      </c>
      <c r="F687" s="222" t="s">
        <v>278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n">
        <v>8</v>
      </c>
      <c r="E688" s="222" t="s">
        <v>156</v>
      </c>
      <c r="F688" s="222" t="s">
        <v>278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8</v>
      </c>
      <c r="E689" s="222" t="s">
        <v>156</v>
      </c>
      <c r="F689" s="222" t="s">
        <v>278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6</v>
      </c>
      <c r="E690" s="222" t="s">
        <v>156</v>
      </c>
      <c r="F690" s="222" t="s">
        <v>278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6</v>
      </c>
      <c r="E691" s="222" t="s">
        <v>156</v>
      </c>
      <c r="F691" s="222" t="s">
        <v>278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n">
        <v>6</v>
      </c>
      <c r="E692" s="222" t="s">
        <v>156</v>
      </c>
      <c r="F692" s="222" t="s">
        <v>278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6</v>
      </c>
      <c r="E693" s="222" t="s">
        <v>156</v>
      </c>
      <c r="F693" s="222" t="s">
        <v>278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9</v>
      </c>
      <c r="E694" s="222" t="s">
        <v>156</v>
      </c>
      <c r="F694" s="222" t="s">
        <v>278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9</v>
      </c>
      <c r="E695" s="222" t="s">
        <v>156</v>
      </c>
      <c r="F695" s="222" t="s">
        <v>278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8</v>
      </c>
      <c r="E696" s="222" t="s">
        <v>156</v>
      </c>
      <c r="F696" s="222" t="s">
        <v>278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8</v>
      </c>
      <c r="E697" s="222" t="s">
        <v>156</v>
      </c>
      <c r="F697" s="222" t="s">
        <v>278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3</v>
      </c>
      <c r="D698" s="222" t="n">
        <v>9</v>
      </c>
      <c r="E698" s="222" t="s">
        <v>156</v>
      </c>
      <c r="F698" s="222" t="s">
        <v>278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9</v>
      </c>
      <c r="E699" s="222" t="s">
        <v>156</v>
      </c>
      <c r="F699" s="222" t="s">
        <v>278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3</v>
      </c>
      <c r="D700" s="222" t="n">
        <v>9</v>
      </c>
      <c r="E700" s="222" t="s">
        <v>156</v>
      </c>
      <c r="F700" s="222" t="s">
        <v>278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9</v>
      </c>
      <c r="E701" s="222" t="s">
        <v>156</v>
      </c>
      <c r="F701" s="222" t="s">
        <v>278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3</v>
      </c>
      <c r="D702" s="222" t="n">
        <v>9</v>
      </c>
      <c r="E702" s="222" t="s">
        <v>156</v>
      </c>
      <c r="F702" s="222" t="s">
        <v>278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9</v>
      </c>
      <c r="E703" s="222" t="s">
        <v>156</v>
      </c>
      <c r="F703" s="222" t="s">
        <v>278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3</v>
      </c>
      <c r="D704" s="222" t="n">
        <v>8</v>
      </c>
      <c r="E704" s="222" t="s">
        <v>156</v>
      </c>
      <c r="F704" s="222" t="s">
        <v>278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8</v>
      </c>
      <c r="E705" s="222" t="s">
        <v>156</v>
      </c>
      <c r="F705" s="222" t="s">
        <v>278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8</v>
      </c>
      <c r="E706" s="222" t="s">
        <v>156</v>
      </c>
      <c r="F706" s="222" t="s">
        <v>278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8</v>
      </c>
      <c r="E707" s="222" t="s">
        <v>156</v>
      </c>
      <c r="F707" s="222" t="s">
        <v>278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14</v>
      </c>
      <c r="E708" s="222" t="s">
        <v>156</v>
      </c>
      <c r="F708" s="222" t="s">
        <v>278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14</v>
      </c>
      <c r="E709" s="222" t="s">
        <v>156</v>
      </c>
      <c r="F709" s="222" t="s">
        <v>278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8</v>
      </c>
      <c r="E710" s="222" t="s">
        <v>156</v>
      </c>
      <c r="F710" s="222" t="s">
        <v>278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8</v>
      </c>
      <c r="E711" s="222" t="s">
        <v>156</v>
      </c>
      <c r="F711" s="222" t="s">
        <v>278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9</v>
      </c>
      <c r="E712" s="222" t="s">
        <v>156</v>
      </c>
      <c r="F712" s="222" t="s">
        <v>278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9</v>
      </c>
      <c r="E713" s="222" t="s">
        <v>156</v>
      </c>
      <c r="F713" s="222" t="s">
        <v>278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8</v>
      </c>
      <c r="E714" s="222" t="s">
        <v>156</v>
      </c>
      <c r="F714" s="222" t="s">
        <v>278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8</v>
      </c>
      <c r="E715" s="222" t="s">
        <v>156</v>
      </c>
      <c r="F715" s="222" t="s">
        <v>278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9</v>
      </c>
      <c r="E716" s="222" t="s">
        <v>156</v>
      </c>
      <c r="F716" s="222" t="s">
        <v>278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9</v>
      </c>
      <c r="E717" s="222" t="s">
        <v>156</v>
      </c>
      <c r="F717" s="222" t="s">
        <v>278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3</v>
      </c>
      <c r="D718" s="222" t="n">
        <v>9</v>
      </c>
      <c r="E718" s="222" t="s">
        <v>156</v>
      </c>
      <c r="F718" s="222" t="s">
        <v>278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9</v>
      </c>
      <c r="E719" s="222" t="s">
        <v>156</v>
      </c>
      <c r="F719" s="222" t="s">
        <v>278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9</v>
      </c>
      <c r="E720" s="222" t="s">
        <v>156</v>
      </c>
      <c r="F720" s="222" t="s">
        <v>278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9</v>
      </c>
      <c r="E721" s="222" t="s">
        <v>156</v>
      </c>
      <c r="F721" s="222" t="s">
        <v>278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n">
        <v>6</v>
      </c>
      <c r="E722" s="222" t="s">
        <v>156</v>
      </c>
      <c r="F722" s="222" t="s">
        <v>278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6</v>
      </c>
      <c r="E723" s="222" t="s">
        <v>156</v>
      </c>
      <c r="F723" s="222" t="s">
        <v>278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9</v>
      </c>
      <c r="E724" s="222" t="s">
        <v>156</v>
      </c>
      <c r="F724" s="222" t="s">
        <v>278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9</v>
      </c>
      <c r="E725" s="222" t="s">
        <v>156</v>
      </c>
      <c r="F725" s="222" t="s">
        <v>278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8</v>
      </c>
      <c r="E726" s="222" t="s">
        <v>156</v>
      </c>
      <c r="F726" s="222" t="s">
        <v>278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8</v>
      </c>
      <c r="E727" s="222" t="s">
        <v>156</v>
      </c>
      <c r="F727" s="222" t="s">
        <v>278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6</v>
      </c>
      <c r="E728" s="222" t="s">
        <v>156</v>
      </c>
      <c r="F728" s="222" t="s">
        <v>278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6</v>
      </c>
      <c r="E729" s="222" t="s">
        <v>156</v>
      </c>
      <c r="F729" s="222" t="s">
        <v>278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6</v>
      </c>
      <c r="E730" s="222" t="s">
        <v>156</v>
      </c>
      <c r="F730" s="222" t="s">
        <v>278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6</v>
      </c>
      <c r="E731" s="222" t="s">
        <v>156</v>
      </c>
      <c r="F731" s="222" t="s">
        <v>278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9</v>
      </c>
      <c r="E732" s="222" t="s">
        <v>156</v>
      </c>
      <c r="F732" s="222" t="s">
        <v>278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9</v>
      </c>
      <c r="E733" s="222" t="s">
        <v>156</v>
      </c>
      <c r="F733" s="222" t="s">
        <v>278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6</v>
      </c>
      <c r="E734" s="222" t="s">
        <v>156</v>
      </c>
      <c r="F734" s="222" t="s">
        <v>278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6</v>
      </c>
      <c r="E735" s="222" t="s">
        <v>156</v>
      </c>
      <c r="F735" s="222" t="s">
        <v>278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9</v>
      </c>
      <c r="E736" s="222" t="s">
        <v>156</v>
      </c>
      <c r="F736" s="222" t="s">
        <v>278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9</v>
      </c>
      <c r="E737" s="222" t="s">
        <v>156</v>
      </c>
      <c r="F737" s="222" t="s">
        <v>278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9</v>
      </c>
      <c r="E738" s="222" t="s">
        <v>156</v>
      </c>
      <c r="F738" s="222" t="s">
        <v>278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9</v>
      </c>
      <c r="E739" s="222" t="s">
        <v>156</v>
      </c>
      <c r="F739" s="222" t="s">
        <v>278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9</v>
      </c>
      <c r="E740" s="222" t="s">
        <v>156</v>
      </c>
      <c r="F740" s="222" t="s">
        <v>278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9</v>
      </c>
      <c r="E741" s="222" t="s">
        <v>156</v>
      </c>
      <c r="F741" s="222" t="s">
        <v>278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8</v>
      </c>
      <c r="E742" s="222" t="s">
        <v>156</v>
      </c>
      <c r="F742" s="222" t="s">
        <v>278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8</v>
      </c>
      <c r="E743" s="222" t="s">
        <v>156</v>
      </c>
      <c r="F743" s="222" t="s">
        <v>278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6</v>
      </c>
      <c r="E744" s="222" t="s">
        <v>156</v>
      </c>
      <c r="F744" s="222" t="s">
        <v>278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6</v>
      </c>
      <c r="E745" s="222" t="s">
        <v>156</v>
      </c>
      <c r="F745" s="222" t="s">
        <v>278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6</v>
      </c>
      <c r="E746" s="222" t="s">
        <v>156</v>
      </c>
      <c r="F746" s="222" t="s">
        <v>278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6</v>
      </c>
      <c r="E747" s="222" t="s">
        <v>156</v>
      </c>
      <c r="F747" s="222" t="s">
        <v>278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9</v>
      </c>
      <c r="E748" s="222" t="s">
        <v>156</v>
      </c>
      <c r="F748" s="222" t="s">
        <v>278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9</v>
      </c>
      <c r="E749" s="222" t="s">
        <v>156</v>
      </c>
      <c r="F749" s="222" t="s">
        <v>278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n">
        <v>8</v>
      </c>
      <c r="E750" s="222" t="s">
        <v>156</v>
      </c>
      <c r="F750" s="222" t="s">
        <v>278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8</v>
      </c>
      <c r="E751" s="222" t="s">
        <v>156</v>
      </c>
      <c r="F751" s="222" t="s">
        <v>278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9</v>
      </c>
      <c r="E752" s="222" t="s">
        <v>156</v>
      </c>
      <c r="F752" s="222" t="s">
        <v>278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9</v>
      </c>
      <c r="E753" s="222" t="s">
        <v>156</v>
      </c>
      <c r="F753" s="222" t="s">
        <v>278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9</v>
      </c>
      <c r="E754" s="222" t="s">
        <v>156</v>
      </c>
      <c r="F754" s="222" t="s">
        <v>278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9</v>
      </c>
      <c r="E755" s="222" t="s">
        <v>156</v>
      </c>
      <c r="F755" s="222" t="s">
        <v>278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9</v>
      </c>
      <c r="E756" s="222" t="s">
        <v>156</v>
      </c>
      <c r="F756" s="222" t="s">
        <v>278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9</v>
      </c>
      <c r="E757" s="222" t="s">
        <v>156</v>
      </c>
      <c r="F757" s="222" t="s">
        <v>278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9</v>
      </c>
      <c r="E758" s="222" t="s">
        <v>156</v>
      </c>
      <c r="F758" s="222" t="s">
        <v>278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9</v>
      </c>
      <c r="E759" s="222" t="s">
        <v>156</v>
      </c>
      <c r="F759" s="222" t="s">
        <v>278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6</v>
      </c>
      <c r="E760" s="222" t="s">
        <v>156</v>
      </c>
      <c r="F760" s="222" t="s">
        <v>278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6</v>
      </c>
      <c r="E761" s="222" t="s">
        <v>156</v>
      </c>
      <c r="F761" s="222" t="s">
        <v>278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3</v>
      </c>
      <c r="D762" s="222" t="n">
        <v>9</v>
      </c>
      <c r="E762" s="222" t="s">
        <v>156</v>
      </c>
      <c r="F762" s="222" t="s">
        <v>278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9</v>
      </c>
      <c r="E763" s="222" t="s">
        <v>156</v>
      </c>
      <c r="F763" s="222" t="s">
        <v>278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3</v>
      </c>
      <c r="D764" s="222" t="n">
        <v>9</v>
      </c>
      <c r="E764" s="222" t="s">
        <v>156</v>
      </c>
      <c r="F764" s="222" t="s">
        <v>278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9</v>
      </c>
      <c r="E765" s="222" t="s">
        <v>156</v>
      </c>
      <c r="F765" s="222" t="s">
        <v>278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3</v>
      </c>
      <c r="D766" s="222" t="n">
        <v>9</v>
      </c>
      <c r="E766" s="222" t="s">
        <v>156</v>
      </c>
      <c r="F766" s="222" t="s">
        <v>278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9</v>
      </c>
      <c r="E767" s="222" t="s">
        <v>156</v>
      </c>
      <c r="F767" s="222" t="s">
        <v>278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9</v>
      </c>
      <c r="E768" s="222" t="s">
        <v>156</v>
      </c>
      <c r="F768" s="222" t="s">
        <v>278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9</v>
      </c>
      <c r="E769" s="222" t="s">
        <v>156</v>
      </c>
      <c r="F769" s="222" t="s">
        <v>278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9</v>
      </c>
      <c r="E770" s="222" t="s">
        <v>156</v>
      </c>
      <c r="F770" s="222" t="s">
        <v>278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9</v>
      </c>
      <c r="E771" s="222" t="s">
        <v>156</v>
      </c>
      <c r="F771" s="222" t="s">
        <v>278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10</v>
      </c>
      <c r="E772" s="222" t="s">
        <v>156</v>
      </c>
      <c r="F772" s="222" t="s">
        <v>278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10</v>
      </c>
      <c r="E773" s="222" t="s">
        <v>156</v>
      </c>
      <c r="F773" s="222" t="s">
        <v>278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9</v>
      </c>
      <c r="E774" s="222" t="s">
        <v>156</v>
      </c>
      <c r="F774" s="222" t="s">
        <v>278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9</v>
      </c>
      <c r="E775" s="222" t="s">
        <v>156</v>
      </c>
      <c r="F775" s="222" t="s">
        <v>278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n">
        <v>9</v>
      </c>
      <c r="E776" s="222" t="s">
        <v>156</v>
      </c>
      <c r="F776" s="222" t="s">
        <v>278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9</v>
      </c>
      <c r="E777" s="222" t="s">
        <v>156</v>
      </c>
      <c r="F777" s="222" t="s">
        <v>278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3</v>
      </c>
      <c r="D778" s="222" t="n">
        <v>9</v>
      </c>
      <c r="E778" s="222" t="s">
        <v>156</v>
      </c>
      <c r="F778" s="222" t="s">
        <v>278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9</v>
      </c>
      <c r="E779" s="222" t="s">
        <v>156</v>
      </c>
      <c r="F779" s="222" t="s">
        <v>278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3</v>
      </c>
      <c r="D780" s="222" t="n">
        <v>9</v>
      </c>
      <c r="E780" s="222" t="s">
        <v>156</v>
      </c>
      <c r="F780" s="222" t="s">
        <v>278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9</v>
      </c>
      <c r="E781" s="222" t="s">
        <v>156</v>
      </c>
      <c r="F781" s="222" t="s">
        <v>278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3</v>
      </c>
      <c r="D782" s="222" t="n">
        <v>9</v>
      </c>
      <c r="E782" s="222" t="s">
        <v>156</v>
      </c>
      <c r="F782" s="222" t="s">
        <v>278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9</v>
      </c>
      <c r="E783" s="222" t="s">
        <v>156</v>
      </c>
      <c r="F783" s="222" t="s">
        <v>278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9</v>
      </c>
      <c r="E784" s="222" t="s">
        <v>156</v>
      </c>
      <c r="F784" s="222" t="s">
        <v>278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9</v>
      </c>
      <c r="E785" s="222" t="s">
        <v>156</v>
      </c>
      <c r="F785" s="222" t="s">
        <v>278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3</v>
      </c>
      <c r="D786" s="222" t="n">
        <v>9</v>
      </c>
      <c r="E786" s="222" t="s">
        <v>156</v>
      </c>
      <c r="F786" s="222" t="s">
        <v>278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9</v>
      </c>
      <c r="E787" s="222" t="s">
        <v>156</v>
      </c>
      <c r="F787" s="222" t="s">
        <v>278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3</v>
      </c>
      <c r="D788" s="222" t="n">
        <v>14</v>
      </c>
      <c r="E788" s="222" t="s">
        <v>156</v>
      </c>
      <c r="F788" s="222" t="s">
        <v>278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14</v>
      </c>
      <c r="E789" s="222" t="s">
        <v>156</v>
      </c>
      <c r="F789" s="222" t="s">
        <v>278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3</v>
      </c>
      <c r="D790" s="222" t="n">
        <v>9</v>
      </c>
      <c r="E790" s="222" t="s">
        <v>156</v>
      </c>
      <c r="F790" s="222" t="s">
        <v>278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9</v>
      </c>
      <c r="E791" s="222" t="s">
        <v>156</v>
      </c>
      <c r="F791" s="222" t="s">
        <v>278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3</v>
      </c>
      <c r="D792" s="222" t="n">
        <v>9</v>
      </c>
      <c r="E792" s="222" t="s">
        <v>156</v>
      </c>
      <c r="F792" s="222" t="s">
        <v>278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9</v>
      </c>
      <c r="E793" s="222" t="s">
        <v>156</v>
      </c>
      <c r="F793" s="222" t="s">
        <v>278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n">
        <v>9</v>
      </c>
      <c r="E794" s="222" t="s">
        <v>156</v>
      </c>
      <c r="F794" s="222" t="s">
        <v>278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9</v>
      </c>
      <c r="E795" s="222" t="s">
        <v>156</v>
      </c>
      <c r="F795" s="222" t="s">
        <v>278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3</v>
      </c>
      <c r="D796" s="222" t="n">
        <v>9</v>
      </c>
      <c r="E796" s="222" t="s">
        <v>156</v>
      </c>
      <c r="F796" s="222" t="s">
        <v>278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9</v>
      </c>
      <c r="E797" s="222" t="s">
        <v>156</v>
      </c>
      <c r="F797" s="222" t="s">
        <v>278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3</v>
      </c>
      <c r="D798" s="222" t="n">
        <v>8</v>
      </c>
      <c r="E798" s="222" t="s">
        <v>156</v>
      </c>
      <c r="F798" s="222" t="s">
        <v>278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8</v>
      </c>
      <c r="E799" s="222" t="s">
        <v>156</v>
      </c>
      <c r="F799" s="222" t="s">
        <v>278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3</v>
      </c>
      <c r="D800" s="222" t="n">
        <v>9</v>
      </c>
      <c r="E800" s="222" t="s">
        <v>156</v>
      </c>
      <c r="F800" s="222" t="s">
        <v>278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9</v>
      </c>
      <c r="E801" s="222" t="s">
        <v>156</v>
      </c>
      <c r="F801" s="222" t="s">
        <v>278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3</v>
      </c>
      <c r="D802" s="222" t="n">
        <v>9</v>
      </c>
      <c r="E802" s="222" t="s">
        <v>156</v>
      </c>
      <c r="F802" s="222" t="s">
        <v>278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9</v>
      </c>
      <c r="E803" s="222" t="s">
        <v>156</v>
      </c>
      <c r="F803" s="222" t="s">
        <v>278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3</v>
      </c>
      <c r="D804" s="222" t="n">
        <v>9</v>
      </c>
      <c r="E804" s="222" t="s">
        <v>156</v>
      </c>
      <c r="F804" s="222" t="s">
        <v>278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9</v>
      </c>
      <c r="E805" s="222" t="s">
        <v>156</v>
      </c>
      <c r="F805" s="222" t="s">
        <v>278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3</v>
      </c>
      <c r="D806" s="222" t="n">
        <v>9</v>
      </c>
      <c r="E806" s="222" t="s">
        <v>156</v>
      </c>
      <c r="F806" s="222" t="s">
        <v>278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9</v>
      </c>
      <c r="E807" s="222" t="s">
        <v>156</v>
      </c>
      <c r="F807" s="222" t="s">
        <v>278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3</v>
      </c>
      <c r="D808" s="222" t="n">
        <v>10</v>
      </c>
      <c r="E808" s="222" t="s">
        <v>156</v>
      </c>
      <c r="F808" s="222" t="s">
        <v>278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10</v>
      </c>
      <c r="E809" s="222" t="s">
        <v>156</v>
      </c>
      <c r="F809" s="222" t="s">
        <v>278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9</v>
      </c>
      <c r="E810" s="222" t="s">
        <v>156</v>
      </c>
      <c r="F810" s="222" t="s">
        <v>278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9</v>
      </c>
      <c r="E811" s="222" t="s">
        <v>156</v>
      </c>
      <c r="F811" s="222" t="s">
        <v>278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3</v>
      </c>
      <c r="D812" s="222" t="n">
        <v>9</v>
      </c>
      <c r="E812" s="222" t="s">
        <v>156</v>
      </c>
      <c r="F812" s="222" t="s">
        <v>278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9</v>
      </c>
      <c r="E813" s="222" t="s">
        <v>156</v>
      </c>
      <c r="F813" s="222" t="s">
        <v>278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3</v>
      </c>
      <c r="D814" s="222" t="n">
        <v>9</v>
      </c>
      <c r="E814" s="222" t="s">
        <v>156</v>
      </c>
      <c r="F814" s="222" t="s">
        <v>278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9</v>
      </c>
      <c r="E815" s="222" t="s">
        <v>156</v>
      </c>
      <c r="F815" s="222" t="s">
        <v>278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3</v>
      </c>
      <c r="D816" s="222" t="n">
        <v>6</v>
      </c>
      <c r="E816" s="222" t="s">
        <v>156</v>
      </c>
      <c r="F816" s="222" t="s">
        <v>278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9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0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1</v>
      </c>
      <c r="E831" s="303" t="s">
        <v>282</v>
      </c>
      <c r="H831" s="222" t="s">
        <v>283</v>
      </c>
      <c r="I831" s="233" t="s">
        <v>284</v>
      </c>
      <c r="J831" s="233" t="s">
        <v>255</v>
      </c>
      <c r="K831" s="233" t="s">
        <v>257</v>
      </c>
      <c r="L831" s="233" t="s">
        <v>285</v>
      </c>
      <c r="R831" s="222" t="s">
        <v>286</v>
      </c>
      <c r="S831" s="222" t="s">
        <v>287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8</v>
      </c>
      <c r="J832" s="222" t="s">
        <v>156</v>
      </c>
      <c r="K832" s="91" t="s">
        <v>289</v>
      </c>
      <c r="L832" s="44" t="s">
        <v>290</v>
      </c>
      <c r="M832" s="91"/>
      <c r="R832" s="305" t="s">
        <v>156</v>
      </c>
      <c r="S832" s="306" t="s">
        <v>275</v>
      </c>
      <c r="T832" s="306" t="s">
        <v>278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5:41Z</dcterms:created>
  <dc:creator>lmansi</dc:creator>
  <dc:description/>
  <dc:language>en-US</dc:language>
  <cp:lastModifiedBy>lmansi</cp:lastModifiedBy>
  <dcterms:modified xsi:type="dcterms:W3CDTF">2010-07-14T01:4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