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1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7354320511332</v>
      </c>
      <c r="L292" s="77" t="n">
        <v>0</v>
      </c>
      <c r="M292" s="78" t="n">
        <v>-3.27354320511332</v>
      </c>
      <c r="N292" s="76" t="n">
        <v>0</v>
      </c>
      <c r="O292" s="77" t="n">
        <v>0.0737061250528214</v>
      </c>
      <c r="P292" s="77" t="n">
        <v>0</v>
      </c>
      <c r="Q292" s="78" t="n">
        <v>0.0737061250528214</v>
      </c>
      <c r="R292" s="79" t="n">
        <v>0.213886751929988</v>
      </c>
      <c r="S292" s="79" t="n">
        <v>1.09021955938483</v>
      </c>
      <c r="T292" s="79" t="n">
        <v>0.213886751929988</v>
      </c>
      <c r="U292" s="79" t="n">
        <v>1.0902195593848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7354320511332</v>
      </c>
      <c r="L293" s="77" t="n">
        <v>0</v>
      </c>
      <c r="M293" s="78" t="n">
        <v>-3.27354320511332</v>
      </c>
      <c r="N293" s="76" t="n">
        <v>0</v>
      </c>
      <c r="O293" s="77" t="n">
        <v>0.0737061250528214</v>
      </c>
      <c r="P293" s="77" t="n">
        <v>0</v>
      </c>
      <c r="Q293" s="78" t="n">
        <v>0.0737061250528214</v>
      </c>
      <c r="R293" s="79" t="n">
        <v>0.213886751929988</v>
      </c>
      <c r="S293" s="79" t="n">
        <v>1.09021955938483</v>
      </c>
      <c r="T293" s="79" t="n">
        <v>0.213886751929988</v>
      </c>
      <c r="U293" s="79" t="n">
        <v>1.0902195593848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7354320511332</v>
      </c>
      <c r="L294" s="77" t="n">
        <v>0</v>
      </c>
      <c r="M294" s="78" t="n">
        <v>-3.27354320511332</v>
      </c>
      <c r="N294" s="76" t="n">
        <v>0</v>
      </c>
      <c r="O294" s="77" t="n">
        <v>0.0737061250528214</v>
      </c>
      <c r="P294" s="77" t="n">
        <v>0</v>
      </c>
      <c r="Q294" s="78" t="n">
        <v>0.0737061250528214</v>
      </c>
      <c r="R294" s="79" t="n">
        <v>0.213886751929988</v>
      </c>
      <c r="S294" s="79" t="n">
        <v>1.09021955938483</v>
      </c>
      <c r="T294" s="79" t="n">
        <v>0.213886751929988</v>
      </c>
      <c r="U294" s="79" t="n">
        <v>1.0902195593848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7354320511332</v>
      </c>
      <c r="L295" s="77" t="n">
        <v>0</v>
      </c>
      <c r="M295" s="78" t="n">
        <v>-3.27354320511332</v>
      </c>
      <c r="N295" s="76" t="n">
        <v>0</v>
      </c>
      <c r="O295" s="77" t="n">
        <v>0.0737061250528214</v>
      </c>
      <c r="P295" s="77" t="n">
        <v>0</v>
      </c>
      <c r="Q295" s="78" t="n">
        <v>0.0737061250528214</v>
      </c>
      <c r="R295" s="79" t="n">
        <v>0.213886751929988</v>
      </c>
      <c r="S295" s="79" t="n">
        <v>1.09021955938483</v>
      </c>
      <c r="T295" s="79" t="n">
        <v>0.213886751929988</v>
      </c>
      <c r="U295" s="79" t="n">
        <v>1.0902195593848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7354320511332</v>
      </c>
      <c r="L296" s="77" t="n">
        <v>0</v>
      </c>
      <c r="M296" s="78" t="n">
        <v>-3.27354320511332</v>
      </c>
      <c r="N296" s="76" t="n">
        <v>0</v>
      </c>
      <c r="O296" s="77" t="n">
        <v>0.0737061250528214</v>
      </c>
      <c r="P296" s="77" t="n">
        <v>0</v>
      </c>
      <c r="Q296" s="78" t="n">
        <v>0.0737061250528214</v>
      </c>
      <c r="R296" s="79" t="n">
        <v>0.213886751929988</v>
      </c>
      <c r="S296" s="79" t="n">
        <v>1.09021955938483</v>
      </c>
      <c r="T296" s="79" t="n">
        <v>0.213886751929988</v>
      </c>
      <c r="U296" s="79" t="n">
        <v>1.0902195593848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7354320511332</v>
      </c>
      <c r="L297" s="77" t="n">
        <v>0</v>
      </c>
      <c r="M297" s="78" t="n">
        <v>-3.27354320511332</v>
      </c>
      <c r="N297" s="76" t="n">
        <v>0</v>
      </c>
      <c r="O297" s="77" t="n">
        <v>0.0737061250528214</v>
      </c>
      <c r="P297" s="77" t="n">
        <v>0</v>
      </c>
      <c r="Q297" s="78" t="n">
        <v>0.0737061250528214</v>
      </c>
      <c r="R297" s="79" t="n">
        <v>0.213886751929988</v>
      </c>
      <c r="S297" s="79" t="n">
        <v>1.09021955938483</v>
      </c>
      <c r="T297" s="79" t="n">
        <v>0.213886751929988</v>
      </c>
      <c r="U297" s="79" t="n">
        <v>1.09021955938483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7354320511332</v>
      </c>
      <c r="L298" s="77" t="n">
        <v>0</v>
      </c>
      <c r="M298" s="78" t="n">
        <v>-3.27354320511332</v>
      </c>
      <c r="N298" s="76" t="n">
        <v>0</v>
      </c>
      <c r="O298" s="77" t="n">
        <v>0.0737061250528214</v>
      </c>
      <c r="P298" s="77" t="n">
        <v>0</v>
      </c>
      <c r="Q298" s="78" t="n">
        <v>0.0737061250528214</v>
      </c>
      <c r="R298" s="79" t="n">
        <v>0.213886751929988</v>
      </c>
      <c r="S298" s="79" t="n">
        <v>1.09021955938483</v>
      </c>
      <c r="T298" s="79" t="n">
        <v>0.213886751929988</v>
      </c>
      <c r="U298" s="79" t="n">
        <v>1.0902195593848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7354320511332</v>
      </c>
      <c r="L299" s="77" t="n">
        <v>0</v>
      </c>
      <c r="M299" s="78" t="n">
        <v>-3.27354320511332</v>
      </c>
      <c r="N299" s="76" t="n">
        <v>0</v>
      </c>
      <c r="O299" s="77" t="n">
        <v>0.0737061250528214</v>
      </c>
      <c r="P299" s="77" t="n">
        <v>0</v>
      </c>
      <c r="Q299" s="78" t="n">
        <v>0.0737061250528214</v>
      </c>
      <c r="R299" s="79" t="n">
        <v>0.213886751929988</v>
      </c>
      <c r="S299" s="79" t="n">
        <v>1.09021955938483</v>
      </c>
      <c r="T299" s="79" t="n">
        <v>0.213886751929988</v>
      </c>
      <c r="U299" s="79" t="n">
        <v>1.0902195593848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7354320511332</v>
      </c>
      <c r="L300" s="77" t="n">
        <v>0</v>
      </c>
      <c r="M300" s="78" t="n">
        <v>-3.27354320511332</v>
      </c>
      <c r="N300" s="76" t="n">
        <v>0</v>
      </c>
      <c r="O300" s="77" t="n">
        <v>0.0737061250528214</v>
      </c>
      <c r="P300" s="77" t="n">
        <v>0</v>
      </c>
      <c r="Q300" s="78" t="n">
        <v>0.0737061250528214</v>
      </c>
      <c r="R300" s="79" t="n">
        <v>0.213886751929988</v>
      </c>
      <c r="S300" s="79" t="n">
        <v>1.09021955938483</v>
      </c>
      <c r="T300" s="79" t="n">
        <v>0.213886751929988</v>
      </c>
      <c r="U300" s="79" t="n">
        <v>1.0902195593848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7354320511332</v>
      </c>
      <c r="L301" s="77" t="n">
        <v>0</v>
      </c>
      <c r="M301" s="78" t="n">
        <v>-3.27354320511332</v>
      </c>
      <c r="N301" s="76" t="n">
        <v>0</v>
      </c>
      <c r="O301" s="77" t="n">
        <v>0.0737061250528214</v>
      </c>
      <c r="P301" s="77" t="n">
        <v>0</v>
      </c>
      <c r="Q301" s="78" t="n">
        <v>0.0737061250528214</v>
      </c>
      <c r="R301" s="79" t="n">
        <v>0.213886751929988</v>
      </c>
      <c r="S301" s="79" t="n">
        <v>1.09021955938483</v>
      </c>
      <c r="T301" s="79" t="n">
        <v>0.213886751929988</v>
      </c>
      <c r="U301" s="79" t="n">
        <v>1.09021955938483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7354320511332</v>
      </c>
      <c r="L302" s="77" t="n">
        <v>0</v>
      </c>
      <c r="M302" s="78" t="n">
        <v>-3.27354320511332</v>
      </c>
      <c r="N302" s="76" t="n">
        <v>0</v>
      </c>
      <c r="O302" s="77" t="n">
        <v>0.0737061250528214</v>
      </c>
      <c r="P302" s="77" t="n">
        <v>0</v>
      </c>
      <c r="Q302" s="78" t="n">
        <v>0.0737061250528214</v>
      </c>
      <c r="R302" s="79" t="n">
        <v>0.213886751929988</v>
      </c>
      <c r="S302" s="79" t="n">
        <v>1.09021955938483</v>
      </c>
      <c r="T302" s="79" t="n">
        <v>0.213886751929988</v>
      </c>
      <c r="U302" s="79" t="n">
        <v>1.09021955938483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7354320511332</v>
      </c>
      <c r="L303" s="77" t="n">
        <v>0</v>
      </c>
      <c r="M303" s="78" t="n">
        <v>-3.27354320511332</v>
      </c>
      <c r="N303" s="76" t="n">
        <v>0</v>
      </c>
      <c r="O303" s="77" t="n">
        <v>0.0737061250528214</v>
      </c>
      <c r="P303" s="77" t="n">
        <v>0</v>
      </c>
      <c r="Q303" s="78" t="n">
        <v>0.0737061250528214</v>
      </c>
      <c r="R303" s="79" t="n">
        <v>0.213886751929988</v>
      </c>
      <c r="S303" s="79" t="n">
        <v>1.09021955938483</v>
      </c>
      <c r="T303" s="79" t="n">
        <v>0.213886751929988</v>
      </c>
      <c r="U303" s="79" t="n">
        <v>1.09021955938483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7354320511332</v>
      </c>
      <c r="L304" s="77" t="n">
        <v>0</v>
      </c>
      <c r="M304" s="78" t="n">
        <v>-3.27354320511332</v>
      </c>
      <c r="N304" s="76" t="n">
        <v>0</v>
      </c>
      <c r="O304" s="77" t="n">
        <v>0.0737061250528214</v>
      </c>
      <c r="P304" s="77" t="n">
        <v>0</v>
      </c>
      <c r="Q304" s="78" t="n">
        <v>0.0737061250528214</v>
      </c>
      <c r="R304" s="79" t="n">
        <v>0.213886751929988</v>
      </c>
      <c r="S304" s="79" t="n">
        <v>1.09021955938483</v>
      </c>
      <c r="T304" s="79" t="n">
        <v>0.213886751929988</v>
      </c>
      <c r="U304" s="79" t="n">
        <v>1.0902195593848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7354320511332</v>
      </c>
      <c r="L305" s="77" t="n">
        <v>0</v>
      </c>
      <c r="M305" s="78" t="n">
        <v>-3.27354320511332</v>
      </c>
      <c r="N305" s="76" t="n">
        <v>0</v>
      </c>
      <c r="O305" s="77" t="n">
        <v>0.0737061250528214</v>
      </c>
      <c r="P305" s="77" t="n">
        <v>0</v>
      </c>
      <c r="Q305" s="78" t="n">
        <v>0.0737061250528214</v>
      </c>
      <c r="R305" s="79" t="n">
        <v>0.213886751929988</v>
      </c>
      <c r="S305" s="79" t="n">
        <v>1.09021955938483</v>
      </c>
      <c r="T305" s="79" t="n">
        <v>0.213886751929988</v>
      </c>
      <c r="U305" s="79" t="n">
        <v>1.09021955938483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7354320511332</v>
      </c>
      <c r="L306" s="77" t="n">
        <v>0</v>
      </c>
      <c r="M306" s="78" t="n">
        <v>-3.27354320511332</v>
      </c>
      <c r="N306" s="76" t="n">
        <v>0</v>
      </c>
      <c r="O306" s="77" t="n">
        <v>0.0737061250528214</v>
      </c>
      <c r="P306" s="77" t="n">
        <v>0</v>
      </c>
      <c r="Q306" s="78" t="n">
        <v>0.0737061250528214</v>
      </c>
      <c r="R306" s="79" t="n">
        <v>0.213886751929988</v>
      </c>
      <c r="S306" s="79" t="n">
        <v>1.09021955938483</v>
      </c>
      <c r="T306" s="79" t="n">
        <v>0.213886751929988</v>
      </c>
      <c r="U306" s="79" t="n">
        <v>1.09021955938483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7354320511332</v>
      </c>
      <c r="L307" s="77" t="n">
        <v>0</v>
      </c>
      <c r="M307" s="78" t="n">
        <v>-3.27354320511332</v>
      </c>
      <c r="N307" s="76" t="n">
        <v>0</v>
      </c>
      <c r="O307" s="77" t="n">
        <v>0.0737061250528214</v>
      </c>
      <c r="P307" s="77" t="n">
        <v>0</v>
      </c>
      <c r="Q307" s="78" t="n">
        <v>0.0737061250528214</v>
      </c>
      <c r="R307" s="79" t="n">
        <v>0.213886751929988</v>
      </c>
      <c r="S307" s="79" t="n">
        <v>1.09021955938483</v>
      </c>
      <c r="T307" s="79" t="n">
        <v>0.213886751929988</v>
      </c>
      <c r="U307" s="79" t="n">
        <v>1.0902195593848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.20184</v>
      </c>
      <c r="I308" s="75" t="n">
        <v>54.62392</v>
      </c>
      <c r="J308" s="76" t="n">
        <v>0</v>
      </c>
      <c r="K308" s="77" t="n">
        <v>-3.27354320511332</v>
      </c>
      <c r="L308" s="77" t="n">
        <v>0</v>
      </c>
      <c r="M308" s="78" t="n">
        <v>-3.27354320511332</v>
      </c>
      <c r="N308" s="76" t="n">
        <v>0</v>
      </c>
      <c r="O308" s="77" t="n">
        <v>0.0737061250528214</v>
      </c>
      <c r="P308" s="77" t="n">
        <v>0</v>
      </c>
      <c r="Q308" s="78" t="n">
        <v>0.0737061250528214</v>
      </c>
      <c r="R308" s="79" t="n">
        <v>0.213886751929988</v>
      </c>
      <c r="S308" s="79" t="n">
        <v>1.09021955938483</v>
      </c>
      <c r="T308" s="79" t="n">
        <v>0.213886751929988</v>
      </c>
      <c r="U308" s="79" t="n">
        <v>1.09021955938483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7354320511332</v>
      </c>
      <c r="L309" s="77" t="n">
        <v>0</v>
      </c>
      <c r="M309" s="78" t="n">
        <v>-3.27354320511332</v>
      </c>
      <c r="N309" s="76" t="n">
        <v>0</v>
      </c>
      <c r="O309" s="77" t="n">
        <v>0.0737061250528214</v>
      </c>
      <c r="P309" s="77" t="n">
        <v>0</v>
      </c>
      <c r="Q309" s="78" t="n">
        <v>0.0737061250528214</v>
      </c>
      <c r="R309" s="79" t="n">
        <v>0.213886751929988</v>
      </c>
      <c r="S309" s="79" t="n">
        <v>1.09021955938483</v>
      </c>
      <c r="T309" s="79" t="n">
        <v>0.213886751929988</v>
      </c>
      <c r="U309" s="79" t="n">
        <v>1.09021955938483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.20184</v>
      </c>
      <c r="I310" s="75" t="n">
        <v>54.62392</v>
      </c>
      <c r="J310" s="76" t="n">
        <v>0</v>
      </c>
      <c r="K310" s="77" t="n">
        <v>-3.27354320511332</v>
      </c>
      <c r="L310" s="77" t="n">
        <v>0</v>
      </c>
      <c r="M310" s="78" t="n">
        <v>-3.27354320511332</v>
      </c>
      <c r="N310" s="76" t="n">
        <v>0</v>
      </c>
      <c r="O310" s="77" t="n">
        <v>0.0737061250528214</v>
      </c>
      <c r="P310" s="77" t="n">
        <v>0</v>
      </c>
      <c r="Q310" s="78" t="n">
        <v>0.0737061250528214</v>
      </c>
      <c r="R310" s="79" t="n">
        <v>0.213886751929988</v>
      </c>
      <c r="S310" s="79" t="n">
        <v>1.09021955938483</v>
      </c>
      <c r="T310" s="79" t="n">
        <v>0.213886751929988</v>
      </c>
      <c r="U310" s="79" t="n">
        <v>1.0902195593848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7354320511332</v>
      </c>
      <c r="L311" s="77" t="n">
        <v>0</v>
      </c>
      <c r="M311" s="78" t="n">
        <v>-3.27354320511332</v>
      </c>
      <c r="N311" s="76" t="n">
        <v>0</v>
      </c>
      <c r="O311" s="77" t="n">
        <v>0.0737061250528214</v>
      </c>
      <c r="P311" s="77" t="n">
        <v>0</v>
      </c>
      <c r="Q311" s="78" t="n">
        <v>0.0737061250528214</v>
      </c>
      <c r="R311" s="79" t="n">
        <v>0.213886751929988</v>
      </c>
      <c r="S311" s="79" t="n">
        <v>1.09021955938483</v>
      </c>
      <c r="T311" s="79" t="n">
        <v>0.213886751929988</v>
      </c>
      <c r="U311" s="79" t="n">
        <v>1.09021955938483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.20184</v>
      </c>
      <c r="I312" s="75" t="n">
        <v>54.62392</v>
      </c>
      <c r="J312" s="76" t="n">
        <v>0</v>
      </c>
      <c r="K312" s="77" t="n">
        <v>-3.27354320511332</v>
      </c>
      <c r="L312" s="77" t="n">
        <v>0</v>
      </c>
      <c r="M312" s="78" t="n">
        <v>-3.27354320511332</v>
      </c>
      <c r="N312" s="76" t="n">
        <v>0</v>
      </c>
      <c r="O312" s="77" t="n">
        <v>0.0737061250528214</v>
      </c>
      <c r="P312" s="77" t="n">
        <v>0</v>
      </c>
      <c r="Q312" s="78" t="n">
        <v>0.0737061250528214</v>
      </c>
      <c r="R312" s="79" t="n">
        <v>0.213886751929988</v>
      </c>
      <c r="S312" s="79" t="n">
        <v>1.09021955938483</v>
      </c>
      <c r="T312" s="79" t="n">
        <v>0.213886751929988</v>
      </c>
      <c r="U312" s="79" t="n">
        <v>1.09021955938483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7354320511332</v>
      </c>
      <c r="L313" s="77" t="n">
        <v>0</v>
      </c>
      <c r="M313" s="78" t="n">
        <v>-3.27354320511332</v>
      </c>
      <c r="N313" s="76" t="n">
        <v>0</v>
      </c>
      <c r="O313" s="77" t="n">
        <v>0.0737061250528214</v>
      </c>
      <c r="P313" s="77" t="n">
        <v>0</v>
      </c>
      <c r="Q313" s="78" t="n">
        <v>0.0737061250528214</v>
      </c>
      <c r="R313" s="79" t="n">
        <v>0.213886751929988</v>
      </c>
      <c r="S313" s="79" t="n">
        <v>1.09021955938483</v>
      </c>
      <c r="T313" s="79" t="n">
        <v>0.213886751929988</v>
      </c>
      <c r="U313" s="79" t="n">
        <v>1.09021955938483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7354320511332</v>
      </c>
      <c r="L314" s="77" t="n">
        <v>0</v>
      </c>
      <c r="M314" s="78" t="n">
        <v>-3.27354320511332</v>
      </c>
      <c r="N314" s="76" t="n">
        <v>0</v>
      </c>
      <c r="O314" s="77" t="n">
        <v>0.0737061250528214</v>
      </c>
      <c r="P314" s="77" t="n">
        <v>0</v>
      </c>
      <c r="Q314" s="78" t="n">
        <v>0.0737061250528214</v>
      </c>
      <c r="R314" s="79" t="n">
        <v>0.213886751929988</v>
      </c>
      <c r="S314" s="79" t="n">
        <v>1.09021955938483</v>
      </c>
      <c r="T314" s="79" t="n">
        <v>0.213886751929988</v>
      </c>
      <c r="U314" s="79" t="n">
        <v>1.09021955938483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7354320511332</v>
      </c>
      <c r="L315" s="77" t="n">
        <v>0</v>
      </c>
      <c r="M315" s="78" t="n">
        <v>-3.27354320511332</v>
      </c>
      <c r="N315" s="76" t="n">
        <v>0</v>
      </c>
      <c r="O315" s="77" t="n">
        <v>0.0737061250528214</v>
      </c>
      <c r="P315" s="77" t="n">
        <v>0</v>
      </c>
      <c r="Q315" s="78" t="n">
        <v>0.0737061250528214</v>
      </c>
      <c r="R315" s="79" t="n">
        <v>0.213886751929988</v>
      </c>
      <c r="S315" s="79" t="n">
        <v>1.09021955938483</v>
      </c>
      <c r="T315" s="79" t="n">
        <v>0.213886751929988</v>
      </c>
      <c r="U315" s="79" t="n">
        <v>1.09021955938483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7354320511332</v>
      </c>
      <c r="L316" s="77" t="n">
        <v>0</v>
      </c>
      <c r="M316" s="78" t="n">
        <v>-3.27354320511332</v>
      </c>
      <c r="N316" s="76" t="n">
        <v>0</v>
      </c>
      <c r="O316" s="77" t="n">
        <v>0.0737061250528214</v>
      </c>
      <c r="P316" s="77" t="n">
        <v>0</v>
      </c>
      <c r="Q316" s="78" t="n">
        <v>0.0737061250528214</v>
      </c>
      <c r="R316" s="79" t="n">
        <v>0.213886751929988</v>
      </c>
      <c r="S316" s="79" t="n">
        <v>1.09021955938483</v>
      </c>
      <c r="T316" s="79" t="n">
        <v>0.213886751929988</v>
      </c>
      <c r="U316" s="79" t="n">
        <v>1.09021955938483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7354320511332</v>
      </c>
      <c r="L317" s="77" t="n">
        <v>0</v>
      </c>
      <c r="M317" s="78" t="n">
        <v>-3.27354320511332</v>
      </c>
      <c r="N317" s="76" t="n">
        <v>0</v>
      </c>
      <c r="O317" s="77" t="n">
        <v>0.0737061250528214</v>
      </c>
      <c r="P317" s="77" t="n">
        <v>0</v>
      </c>
      <c r="Q317" s="78" t="n">
        <v>0.0737061250528214</v>
      </c>
      <c r="R317" s="79" t="n">
        <v>0.213886751929988</v>
      </c>
      <c r="S317" s="79" t="n">
        <v>1.09021955938483</v>
      </c>
      <c r="T317" s="79" t="n">
        <v>0.213886751929988</v>
      </c>
      <c r="U317" s="79" t="n">
        <v>1.09021955938483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7354320511332</v>
      </c>
      <c r="L318" s="77" t="n">
        <v>0</v>
      </c>
      <c r="M318" s="78" t="n">
        <v>-3.27354320511332</v>
      </c>
      <c r="N318" s="76" t="n">
        <v>0</v>
      </c>
      <c r="O318" s="77" t="n">
        <v>0.0737061250528214</v>
      </c>
      <c r="P318" s="77" t="n">
        <v>0</v>
      </c>
      <c r="Q318" s="78" t="n">
        <v>0.0737061250528214</v>
      </c>
      <c r="R318" s="79" t="n">
        <v>0.213886751929988</v>
      </c>
      <c r="S318" s="79" t="n">
        <v>1.09021955938483</v>
      </c>
      <c r="T318" s="79" t="n">
        <v>0.213886751929988</v>
      </c>
      <c r="U318" s="79" t="n">
        <v>1.09021955938483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7354320511332</v>
      </c>
      <c r="L319" s="77" t="n">
        <v>0</v>
      </c>
      <c r="M319" s="78" t="n">
        <v>-3.27354320511332</v>
      </c>
      <c r="N319" s="76" t="n">
        <v>0</v>
      </c>
      <c r="O319" s="77" t="n">
        <v>0.0737061250528214</v>
      </c>
      <c r="P319" s="77" t="n">
        <v>0</v>
      </c>
      <c r="Q319" s="78" t="n">
        <v>0.0737061250528214</v>
      </c>
      <c r="R319" s="79" t="n">
        <v>0.213886751929988</v>
      </c>
      <c r="S319" s="79" t="n">
        <v>1.09021955938483</v>
      </c>
      <c r="T319" s="79" t="n">
        <v>0.213886751929988</v>
      </c>
      <c r="U319" s="79" t="n">
        <v>1.09021955938483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7354320511332</v>
      </c>
      <c r="L320" s="77" t="n">
        <v>0</v>
      </c>
      <c r="M320" s="78" t="n">
        <v>-3.27354320511332</v>
      </c>
      <c r="N320" s="76" t="n">
        <v>0</v>
      </c>
      <c r="O320" s="77" t="n">
        <v>0.0737061250528214</v>
      </c>
      <c r="P320" s="77" t="n">
        <v>0</v>
      </c>
      <c r="Q320" s="78" t="n">
        <v>0.0737061250528214</v>
      </c>
      <c r="R320" s="79" t="n">
        <v>0.213886751929988</v>
      </c>
      <c r="S320" s="79" t="n">
        <v>1.09021955938483</v>
      </c>
      <c r="T320" s="79" t="n">
        <v>0.213886751929988</v>
      </c>
      <c r="U320" s="79" t="n">
        <v>1.09021955938483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7354320511332</v>
      </c>
      <c r="L321" s="77" t="n">
        <v>0</v>
      </c>
      <c r="M321" s="78" t="n">
        <v>-3.27354320511332</v>
      </c>
      <c r="N321" s="76" t="n">
        <v>0</v>
      </c>
      <c r="O321" s="77" t="n">
        <v>0.0737061250528214</v>
      </c>
      <c r="P321" s="77" t="n">
        <v>0</v>
      </c>
      <c r="Q321" s="78" t="n">
        <v>0.0737061250528214</v>
      </c>
      <c r="R321" s="79" t="n">
        <v>0.213886751929988</v>
      </c>
      <c r="S321" s="79" t="n">
        <v>1.09021955938483</v>
      </c>
      <c r="T321" s="79" t="n">
        <v>0.213886751929988</v>
      </c>
      <c r="U321" s="79" t="n">
        <v>1.09021955938483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7354320511332</v>
      </c>
      <c r="L322" s="77" t="n">
        <v>0</v>
      </c>
      <c r="M322" s="78" t="n">
        <v>-3.27354320511332</v>
      </c>
      <c r="N322" s="76" t="n">
        <v>0</v>
      </c>
      <c r="O322" s="77" t="n">
        <v>0.0737061250528214</v>
      </c>
      <c r="P322" s="77" t="n">
        <v>0</v>
      </c>
      <c r="Q322" s="78" t="n">
        <v>0.0737061250528214</v>
      </c>
      <c r="R322" s="79" t="n">
        <v>0.213886751929988</v>
      </c>
      <c r="S322" s="79" t="n">
        <v>1.09021955938483</v>
      </c>
      <c r="T322" s="79" t="n">
        <v>0.213886751929988</v>
      </c>
      <c r="U322" s="79" t="n">
        <v>1.09021955938483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7354320511332</v>
      </c>
      <c r="L323" s="77" t="n">
        <v>0</v>
      </c>
      <c r="M323" s="78" t="n">
        <v>-3.27354320511332</v>
      </c>
      <c r="N323" s="76" t="n">
        <v>0</v>
      </c>
      <c r="O323" s="77" t="n">
        <v>0.0737061250528214</v>
      </c>
      <c r="P323" s="77" t="n">
        <v>0</v>
      </c>
      <c r="Q323" s="78" t="n">
        <v>0.0737061250528214</v>
      </c>
      <c r="R323" s="79" t="n">
        <v>0.213886751929988</v>
      </c>
      <c r="S323" s="79" t="n">
        <v>1.09021955938483</v>
      </c>
      <c r="T323" s="79" t="n">
        <v>0.213886751929988</v>
      </c>
      <c r="U323" s="79" t="n">
        <v>1.09021955938483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7354320511332</v>
      </c>
      <c r="L324" s="77" t="n">
        <v>0</v>
      </c>
      <c r="M324" s="78" t="n">
        <v>-3.27354320511332</v>
      </c>
      <c r="N324" s="76" t="n">
        <v>0</v>
      </c>
      <c r="O324" s="77" t="n">
        <v>0.0737061250528214</v>
      </c>
      <c r="P324" s="77" t="n">
        <v>0</v>
      </c>
      <c r="Q324" s="78" t="n">
        <v>0.0737061250528214</v>
      </c>
      <c r="R324" s="79" t="n">
        <v>0.213886751929988</v>
      </c>
      <c r="S324" s="79" t="n">
        <v>1.09021955938483</v>
      </c>
      <c r="T324" s="79" t="n">
        <v>0.213886751929988</v>
      </c>
      <c r="U324" s="79" t="n">
        <v>1.09021955938483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7354320511332</v>
      </c>
      <c r="L325" s="77" t="n">
        <v>0</v>
      </c>
      <c r="M325" s="78" t="n">
        <v>-3.27354320511332</v>
      </c>
      <c r="N325" s="76" t="n">
        <v>0</v>
      </c>
      <c r="O325" s="77" t="n">
        <v>0.0737061250528214</v>
      </c>
      <c r="P325" s="77" t="n">
        <v>0</v>
      </c>
      <c r="Q325" s="78" t="n">
        <v>0.0737061250528214</v>
      </c>
      <c r="R325" s="79" t="n">
        <v>0.213886751929988</v>
      </c>
      <c r="S325" s="79" t="n">
        <v>1.09021955938483</v>
      </c>
      <c r="T325" s="79" t="n">
        <v>0.213886751929988</v>
      </c>
      <c r="U325" s="79" t="n">
        <v>1.09021955938483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7354320511332</v>
      </c>
      <c r="L326" s="77" t="n">
        <v>0</v>
      </c>
      <c r="M326" s="78" t="n">
        <v>-3.27354320511332</v>
      </c>
      <c r="N326" s="76" t="n">
        <v>0</v>
      </c>
      <c r="O326" s="77" t="n">
        <v>0.0737061250528214</v>
      </c>
      <c r="P326" s="77" t="n">
        <v>0</v>
      </c>
      <c r="Q326" s="78" t="n">
        <v>0.0737061250528214</v>
      </c>
      <c r="R326" s="79" t="n">
        <v>0.213886751929988</v>
      </c>
      <c r="S326" s="79" t="n">
        <v>1.09021955938483</v>
      </c>
      <c r="T326" s="79" t="n">
        <v>0.213886751929988</v>
      </c>
      <c r="U326" s="79" t="n">
        <v>1.0902195593848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7354320511332</v>
      </c>
      <c r="L327" s="77" t="n">
        <v>0</v>
      </c>
      <c r="M327" s="78" t="n">
        <v>-3.27354320511332</v>
      </c>
      <c r="N327" s="76" t="n">
        <v>0</v>
      </c>
      <c r="O327" s="77" t="n">
        <v>0.0737061250528214</v>
      </c>
      <c r="P327" s="77" t="n">
        <v>0</v>
      </c>
      <c r="Q327" s="78" t="n">
        <v>0.0737061250528214</v>
      </c>
      <c r="R327" s="79" t="n">
        <v>0.213886751929988</v>
      </c>
      <c r="S327" s="79" t="n">
        <v>1.09021955938483</v>
      </c>
      <c r="T327" s="79" t="n">
        <v>0.213886751929988</v>
      </c>
      <c r="U327" s="79" t="n">
        <v>1.09021955938483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7354320511332</v>
      </c>
      <c r="L328" s="77" t="n">
        <v>0</v>
      </c>
      <c r="M328" s="78" t="n">
        <v>-3.27354320511332</v>
      </c>
      <c r="N328" s="76" t="n">
        <v>0</v>
      </c>
      <c r="O328" s="77" t="n">
        <v>0.0737061250528214</v>
      </c>
      <c r="P328" s="77" t="n">
        <v>0</v>
      </c>
      <c r="Q328" s="78" t="n">
        <v>0.0737061250528214</v>
      </c>
      <c r="R328" s="79" t="n">
        <v>0.213886751929988</v>
      </c>
      <c r="S328" s="79" t="n">
        <v>1.09021955938483</v>
      </c>
      <c r="T328" s="79" t="n">
        <v>0.213886751929988</v>
      </c>
      <c r="U328" s="79" t="n">
        <v>1.0902195593848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7354320511332</v>
      </c>
      <c r="L329" s="77" t="n">
        <v>0</v>
      </c>
      <c r="M329" s="78" t="n">
        <v>-3.27354320511332</v>
      </c>
      <c r="N329" s="76" t="n">
        <v>0</v>
      </c>
      <c r="O329" s="77" t="n">
        <v>0.0737061250528214</v>
      </c>
      <c r="P329" s="77" t="n">
        <v>0</v>
      </c>
      <c r="Q329" s="78" t="n">
        <v>0.0737061250528214</v>
      </c>
      <c r="R329" s="79" t="n">
        <v>0.213886751929988</v>
      </c>
      <c r="S329" s="79" t="n">
        <v>1.09021955938483</v>
      </c>
      <c r="T329" s="79" t="n">
        <v>0.213886751929988</v>
      </c>
      <c r="U329" s="79" t="n">
        <v>1.09021955938483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7354320511332</v>
      </c>
      <c r="L330" s="77" t="n">
        <v>0</v>
      </c>
      <c r="M330" s="78" t="n">
        <v>-3.27354320511332</v>
      </c>
      <c r="N330" s="76" t="n">
        <v>0</v>
      </c>
      <c r="O330" s="77" t="n">
        <v>0.0737061250528214</v>
      </c>
      <c r="P330" s="77" t="n">
        <v>0</v>
      </c>
      <c r="Q330" s="78" t="n">
        <v>0.0737061250528214</v>
      </c>
      <c r="R330" s="79" t="n">
        <v>0.213886751929988</v>
      </c>
      <c r="S330" s="79" t="n">
        <v>1.09021955938483</v>
      </c>
      <c r="T330" s="79" t="n">
        <v>0.213886751929988</v>
      </c>
      <c r="U330" s="79" t="n">
        <v>1.09021955938483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7354320511332</v>
      </c>
      <c r="L331" s="77" t="n">
        <v>0</v>
      </c>
      <c r="M331" s="78" t="n">
        <v>-3.27354320511332</v>
      </c>
      <c r="N331" s="76" t="n">
        <v>0</v>
      </c>
      <c r="O331" s="77" t="n">
        <v>0.0737061250528214</v>
      </c>
      <c r="P331" s="77" t="n">
        <v>0</v>
      </c>
      <c r="Q331" s="78" t="n">
        <v>0.0737061250528214</v>
      </c>
      <c r="R331" s="79" t="n">
        <v>0.213886751929988</v>
      </c>
      <c r="S331" s="79" t="n">
        <v>1.09021955938483</v>
      </c>
      <c r="T331" s="79" t="n">
        <v>0.213886751929988</v>
      </c>
      <c r="U331" s="79" t="n">
        <v>1.0902195593848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7354320511332</v>
      </c>
      <c r="L332" s="77" t="n">
        <v>0</v>
      </c>
      <c r="M332" s="78" t="n">
        <v>-3.27354320511332</v>
      </c>
      <c r="N332" s="76" t="n">
        <v>0</v>
      </c>
      <c r="O332" s="77" t="n">
        <v>0.0737061250528214</v>
      </c>
      <c r="P332" s="77" t="n">
        <v>0</v>
      </c>
      <c r="Q332" s="78" t="n">
        <v>0.0737061250528214</v>
      </c>
      <c r="R332" s="79" t="n">
        <v>0.213886751929988</v>
      </c>
      <c r="S332" s="79" t="n">
        <v>1.09021955938483</v>
      </c>
      <c r="T332" s="79" t="n">
        <v>0.213886751929988</v>
      </c>
      <c r="U332" s="79" t="n">
        <v>1.09021955938483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7354320511332</v>
      </c>
      <c r="L333" s="77" t="n">
        <v>0</v>
      </c>
      <c r="M333" s="78" t="n">
        <v>-3.27354320511332</v>
      </c>
      <c r="N333" s="76" t="n">
        <v>0</v>
      </c>
      <c r="O333" s="77" t="n">
        <v>0.0737061250528214</v>
      </c>
      <c r="P333" s="77" t="n">
        <v>0</v>
      </c>
      <c r="Q333" s="78" t="n">
        <v>0.0737061250528214</v>
      </c>
      <c r="R333" s="79" t="n">
        <v>0.213886751929988</v>
      </c>
      <c r="S333" s="79" t="n">
        <v>1.09021955938483</v>
      </c>
      <c r="T333" s="79" t="n">
        <v>0.213886751929988</v>
      </c>
      <c r="U333" s="79" t="n">
        <v>1.09021955938483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7354320511332</v>
      </c>
      <c r="L334" s="77" t="n">
        <v>0</v>
      </c>
      <c r="M334" s="78" t="n">
        <v>-3.27354320511332</v>
      </c>
      <c r="N334" s="76" t="n">
        <v>0</v>
      </c>
      <c r="O334" s="77" t="n">
        <v>0.0737061250528214</v>
      </c>
      <c r="P334" s="77" t="n">
        <v>0</v>
      </c>
      <c r="Q334" s="78" t="n">
        <v>0.0737061250528214</v>
      </c>
      <c r="R334" s="79" t="n">
        <v>0.213886751929988</v>
      </c>
      <c r="S334" s="79" t="n">
        <v>1.09021955938483</v>
      </c>
      <c r="T334" s="79" t="n">
        <v>0.213886751929988</v>
      </c>
      <c r="U334" s="79" t="n">
        <v>1.09021955938483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7354320511332</v>
      </c>
      <c r="L335" s="77" t="n">
        <v>0</v>
      </c>
      <c r="M335" s="78" t="n">
        <v>-3.27354320511332</v>
      </c>
      <c r="N335" s="76" t="n">
        <v>0</v>
      </c>
      <c r="O335" s="77" t="n">
        <v>0.0737061250528214</v>
      </c>
      <c r="P335" s="77" t="n">
        <v>0</v>
      </c>
      <c r="Q335" s="78" t="n">
        <v>0.0737061250528214</v>
      </c>
      <c r="R335" s="79" t="n">
        <v>0.213886751929988</v>
      </c>
      <c r="S335" s="79" t="n">
        <v>1.09021955938483</v>
      </c>
      <c r="T335" s="79" t="n">
        <v>0.213886751929988</v>
      </c>
      <c r="U335" s="79" t="n">
        <v>1.09021955938483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7354320511332</v>
      </c>
      <c r="L336" s="77" t="n">
        <v>0</v>
      </c>
      <c r="M336" s="78" t="n">
        <v>-3.27354320511332</v>
      </c>
      <c r="N336" s="76" t="n">
        <v>0</v>
      </c>
      <c r="O336" s="77" t="n">
        <v>0.0737061250528214</v>
      </c>
      <c r="P336" s="77" t="n">
        <v>0</v>
      </c>
      <c r="Q336" s="78" t="n">
        <v>0.0737061250528214</v>
      </c>
      <c r="R336" s="79" t="n">
        <v>0.213886751929988</v>
      </c>
      <c r="S336" s="79" t="n">
        <v>1.09021955938483</v>
      </c>
      <c r="T336" s="79" t="n">
        <v>0.213886751929988</v>
      </c>
      <c r="U336" s="79" t="n">
        <v>1.09021955938483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7354320511332</v>
      </c>
      <c r="L337" s="77" t="n">
        <v>0</v>
      </c>
      <c r="M337" s="78" t="n">
        <v>-3.27354320511332</v>
      </c>
      <c r="N337" s="76" t="n">
        <v>0</v>
      </c>
      <c r="O337" s="77" t="n">
        <v>0.0737061250528214</v>
      </c>
      <c r="P337" s="77" t="n">
        <v>0</v>
      </c>
      <c r="Q337" s="78" t="n">
        <v>0.0737061250528214</v>
      </c>
      <c r="R337" s="79" t="n">
        <v>0.213886751929988</v>
      </c>
      <c r="S337" s="79" t="n">
        <v>1.09021955938483</v>
      </c>
      <c r="T337" s="79" t="n">
        <v>0.213886751929988</v>
      </c>
      <c r="U337" s="79" t="n">
        <v>1.09021955938483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7354320511332</v>
      </c>
      <c r="L338" s="77" t="n">
        <v>0</v>
      </c>
      <c r="M338" s="78" t="n">
        <v>-3.27354320511332</v>
      </c>
      <c r="N338" s="76" t="n">
        <v>0</v>
      </c>
      <c r="O338" s="77" t="n">
        <v>0.0737061250528214</v>
      </c>
      <c r="P338" s="77" t="n">
        <v>0</v>
      </c>
      <c r="Q338" s="78" t="n">
        <v>0.0737061250528214</v>
      </c>
      <c r="R338" s="79" t="n">
        <v>0.213886751929988</v>
      </c>
      <c r="S338" s="79" t="n">
        <v>1.09021955938483</v>
      </c>
      <c r="T338" s="79" t="n">
        <v>0.213886751929988</v>
      </c>
      <c r="U338" s="79" t="n">
        <v>1.09021955938483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7354320511332</v>
      </c>
      <c r="L339" s="77" t="n">
        <v>0</v>
      </c>
      <c r="M339" s="78" t="n">
        <v>-3.27354320511332</v>
      </c>
      <c r="N339" s="76" t="n">
        <v>0</v>
      </c>
      <c r="O339" s="77" t="n">
        <v>0.0737061250528214</v>
      </c>
      <c r="P339" s="77" t="n">
        <v>0</v>
      </c>
      <c r="Q339" s="78" t="n">
        <v>0.0737061250528214</v>
      </c>
      <c r="R339" s="79" t="n">
        <v>0.213886751929988</v>
      </c>
      <c r="S339" s="79" t="n">
        <v>1.09021955938483</v>
      </c>
      <c r="T339" s="79" t="n">
        <v>0.213886751929988</v>
      </c>
      <c r="U339" s="79" t="n">
        <v>1.09021955938483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7354320511332</v>
      </c>
      <c r="L693" s="77" t="n">
        <v>0</v>
      </c>
      <c r="M693" s="78" t="n">
        <v>-3.27354320511332</v>
      </c>
      <c r="N693" s="76" t="n">
        <v>0</v>
      </c>
      <c r="O693" s="77" t="n">
        <v>0.0737061250528214</v>
      </c>
      <c r="P693" s="77" t="n">
        <v>0</v>
      </c>
      <c r="Q693" s="78" t="n">
        <v>0.0737061250528214</v>
      </c>
      <c r="R693" s="79" t="n">
        <v>0.213886751929988</v>
      </c>
      <c r="S693" s="79" t="n">
        <v>1.09021955938483</v>
      </c>
      <c r="T693" s="79" t="n">
        <v>0.213886751929988</v>
      </c>
      <c r="U693" s="79" t="n">
        <v>1.09021955938483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7354320511332</v>
      </c>
      <c r="L694" s="77" t="n">
        <v>0</v>
      </c>
      <c r="M694" s="78" t="n">
        <v>-3.27354320511332</v>
      </c>
      <c r="N694" s="76" t="n">
        <v>0</v>
      </c>
      <c r="O694" s="77" t="n">
        <v>0.0737061250528214</v>
      </c>
      <c r="P694" s="77" t="n">
        <v>0</v>
      </c>
      <c r="Q694" s="78" t="n">
        <v>0.0737061250528214</v>
      </c>
      <c r="R694" s="79" t="n">
        <v>0.213886751929988</v>
      </c>
      <c r="S694" s="79" t="n">
        <v>1.09021955938483</v>
      </c>
      <c r="T694" s="79" t="n">
        <v>0.213886751929988</v>
      </c>
      <c r="U694" s="79" t="n">
        <v>1.0902195593848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7354320511332</v>
      </c>
      <c r="L695" s="77" t="n">
        <v>0</v>
      </c>
      <c r="M695" s="78" t="n">
        <v>-3.27354320511332</v>
      </c>
      <c r="N695" s="76" t="n">
        <v>0</v>
      </c>
      <c r="O695" s="77" t="n">
        <v>0.0737061250528214</v>
      </c>
      <c r="P695" s="77" t="n">
        <v>0</v>
      </c>
      <c r="Q695" s="78" t="n">
        <v>0.0737061250528214</v>
      </c>
      <c r="R695" s="79" t="n">
        <v>0.213886751929988</v>
      </c>
      <c r="S695" s="79" t="n">
        <v>1.09021955938483</v>
      </c>
      <c r="T695" s="79" t="n">
        <v>0.213886751929988</v>
      </c>
      <c r="U695" s="79" t="n">
        <v>1.09021955938483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7354320511332</v>
      </c>
      <c r="L696" s="77" t="n">
        <v>0</v>
      </c>
      <c r="M696" s="78" t="n">
        <v>-3.27354320511332</v>
      </c>
      <c r="N696" s="76" t="n">
        <v>0</v>
      </c>
      <c r="O696" s="77" t="n">
        <v>0.0737061250528214</v>
      </c>
      <c r="P696" s="77" t="n">
        <v>0</v>
      </c>
      <c r="Q696" s="78" t="n">
        <v>0.0737061250528214</v>
      </c>
      <c r="R696" s="79" t="n">
        <v>0.213886751929988</v>
      </c>
      <c r="S696" s="79" t="n">
        <v>1.09021955938483</v>
      </c>
      <c r="T696" s="79" t="n">
        <v>0.213886751929988</v>
      </c>
      <c r="U696" s="79" t="n">
        <v>1.09021955938483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7354320511332</v>
      </c>
      <c r="L697" s="77" t="n">
        <v>0</v>
      </c>
      <c r="M697" s="78" t="n">
        <v>-3.27354320511332</v>
      </c>
      <c r="N697" s="76" t="n">
        <v>0</v>
      </c>
      <c r="O697" s="77" t="n">
        <v>0.0737061250528214</v>
      </c>
      <c r="P697" s="77" t="n">
        <v>0</v>
      </c>
      <c r="Q697" s="78" t="n">
        <v>0.0737061250528214</v>
      </c>
      <c r="R697" s="79" t="n">
        <v>0.213886751929988</v>
      </c>
      <c r="S697" s="79" t="n">
        <v>1.09021955938483</v>
      </c>
      <c r="T697" s="79" t="n">
        <v>0.213886751929988</v>
      </c>
      <c r="U697" s="79" t="n">
        <v>1.09021955938483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7354320511332</v>
      </c>
      <c r="L698" s="77" t="n">
        <v>0</v>
      </c>
      <c r="M698" s="78" t="n">
        <v>-3.27354320511332</v>
      </c>
      <c r="N698" s="76" t="n">
        <v>0</v>
      </c>
      <c r="O698" s="77" t="n">
        <v>0.0737061250528214</v>
      </c>
      <c r="P698" s="77" t="n">
        <v>0</v>
      </c>
      <c r="Q698" s="78" t="n">
        <v>0.0737061250528214</v>
      </c>
      <c r="R698" s="79" t="n">
        <v>0.213886751929988</v>
      </c>
      <c r="S698" s="79" t="n">
        <v>1.09021955938483</v>
      </c>
      <c r="T698" s="79" t="n">
        <v>0.213886751929988</v>
      </c>
      <c r="U698" s="79" t="n">
        <v>1.09021955938483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7354320511332</v>
      </c>
      <c r="L699" s="77" t="n">
        <v>0</v>
      </c>
      <c r="M699" s="78" t="n">
        <v>-3.27354320511332</v>
      </c>
      <c r="N699" s="76" t="n">
        <v>0</v>
      </c>
      <c r="O699" s="77" t="n">
        <v>0.0737061250528214</v>
      </c>
      <c r="P699" s="77" t="n">
        <v>0</v>
      </c>
      <c r="Q699" s="78" t="n">
        <v>0.0737061250528214</v>
      </c>
      <c r="R699" s="79" t="n">
        <v>0.213886751929988</v>
      </c>
      <c r="S699" s="79" t="n">
        <v>1.09021955938483</v>
      </c>
      <c r="T699" s="79" t="n">
        <v>0.213886751929988</v>
      </c>
      <c r="U699" s="79" t="n">
        <v>1.09021955938483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7354320511332</v>
      </c>
      <c r="L700" s="77" t="n">
        <v>0</v>
      </c>
      <c r="M700" s="78" t="n">
        <v>-3.27354320511332</v>
      </c>
      <c r="N700" s="76" t="n">
        <v>0</v>
      </c>
      <c r="O700" s="77" t="n">
        <v>0.0737061250528214</v>
      </c>
      <c r="P700" s="77" t="n">
        <v>0</v>
      </c>
      <c r="Q700" s="78" t="n">
        <v>0.0737061250528214</v>
      </c>
      <c r="R700" s="79" t="n">
        <v>0.213886751929988</v>
      </c>
      <c r="S700" s="79" t="n">
        <v>1.09021955938483</v>
      </c>
      <c r="T700" s="79" t="n">
        <v>0.213886751929988</v>
      </c>
      <c r="U700" s="79" t="n">
        <v>1.09021955938483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7354320511332</v>
      </c>
      <c r="L701" s="77" t="n">
        <v>0</v>
      </c>
      <c r="M701" s="78" t="n">
        <v>-3.27354320511332</v>
      </c>
      <c r="N701" s="76" t="n">
        <v>0</v>
      </c>
      <c r="O701" s="77" t="n">
        <v>0.0737061250528214</v>
      </c>
      <c r="P701" s="77" t="n">
        <v>0</v>
      </c>
      <c r="Q701" s="78" t="n">
        <v>0.0737061250528214</v>
      </c>
      <c r="R701" s="79" t="n">
        <v>0.213886751929988</v>
      </c>
      <c r="S701" s="79" t="n">
        <v>1.09021955938483</v>
      </c>
      <c r="T701" s="79" t="n">
        <v>0.213886751929988</v>
      </c>
      <c r="U701" s="79" t="n">
        <v>1.09021955938483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7354320511332</v>
      </c>
      <c r="L702" s="77" t="n">
        <v>0</v>
      </c>
      <c r="M702" s="78" t="n">
        <v>-3.27354320511332</v>
      </c>
      <c r="N702" s="76" t="n">
        <v>0</v>
      </c>
      <c r="O702" s="77" t="n">
        <v>0.0737061250528214</v>
      </c>
      <c r="P702" s="77" t="n">
        <v>0</v>
      </c>
      <c r="Q702" s="78" t="n">
        <v>0.0737061250528214</v>
      </c>
      <c r="R702" s="79" t="n">
        <v>0.213886751929988</v>
      </c>
      <c r="S702" s="79" t="n">
        <v>1.09021955938483</v>
      </c>
      <c r="T702" s="79" t="n">
        <v>0.213886751929988</v>
      </c>
      <c r="U702" s="79" t="n">
        <v>1.09021955938483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7354320511332</v>
      </c>
      <c r="L703" s="77" t="n">
        <v>0</v>
      </c>
      <c r="M703" s="78" t="n">
        <v>-3.27354320511332</v>
      </c>
      <c r="N703" s="76" t="n">
        <v>0</v>
      </c>
      <c r="O703" s="77" t="n">
        <v>0.0737061250528214</v>
      </c>
      <c r="P703" s="77" t="n">
        <v>0</v>
      </c>
      <c r="Q703" s="78" t="n">
        <v>0.0737061250528214</v>
      </c>
      <c r="R703" s="79" t="n">
        <v>0.213886751929988</v>
      </c>
      <c r="S703" s="79" t="n">
        <v>1.09021955938483</v>
      </c>
      <c r="T703" s="79" t="n">
        <v>0.213886751929988</v>
      </c>
      <c r="U703" s="79" t="n">
        <v>1.09021955938483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7354320511332</v>
      </c>
      <c r="L704" s="77" t="n">
        <v>0</v>
      </c>
      <c r="M704" s="78" t="n">
        <v>-3.27354320511332</v>
      </c>
      <c r="N704" s="76" t="n">
        <v>0</v>
      </c>
      <c r="O704" s="77" t="n">
        <v>0.0737061250528214</v>
      </c>
      <c r="P704" s="77" t="n">
        <v>0</v>
      </c>
      <c r="Q704" s="78" t="n">
        <v>0.0737061250528214</v>
      </c>
      <c r="R704" s="79" t="n">
        <v>0.213886751929988</v>
      </c>
      <c r="S704" s="79" t="n">
        <v>1.09021955938483</v>
      </c>
      <c r="T704" s="79" t="n">
        <v>0.213886751929988</v>
      </c>
      <c r="U704" s="79" t="n">
        <v>1.09021955938483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7354320511332</v>
      </c>
      <c r="L705" s="77" t="n">
        <v>0</v>
      </c>
      <c r="M705" s="78" t="n">
        <v>-3.27354320511332</v>
      </c>
      <c r="N705" s="76" t="n">
        <v>0</v>
      </c>
      <c r="O705" s="77" t="n">
        <v>0.0737061250528214</v>
      </c>
      <c r="P705" s="77" t="n">
        <v>0</v>
      </c>
      <c r="Q705" s="78" t="n">
        <v>0.0737061250528214</v>
      </c>
      <c r="R705" s="79" t="n">
        <v>0.213886751929988</v>
      </c>
      <c r="S705" s="79" t="n">
        <v>1.09021955938483</v>
      </c>
      <c r="T705" s="79" t="n">
        <v>0.213886751929988</v>
      </c>
      <c r="U705" s="79" t="n">
        <v>1.09021955938483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7354320511332</v>
      </c>
      <c r="L706" s="77" t="n">
        <v>0</v>
      </c>
      <c r="M706" s="78" t="n">
        <v>-3.27354320511332</v>
      </c>
      <c r="N706" s="76" t="n">
        <v>0</v>
      </c>
      <c r="O706" s="77" t="n">
        <v>0.0737061250528214</v>
      </c>
      <c r="P706" s="77" t="n">
        <v>0</v>
      </c>
      <c r="Q706" s="78" t="n">
        <v>0.0737061250528214</v>
      </c>
      <c r="R706" s="79" t="n">
        <v>0.213886751929988</v>
      </c>
      <c r="S706" s="79" t="n">
        <v>1.09021955938483</v>
      </c>
      <c r="T706" s="79" t="n">
        <v>0.213886751929988</v>
      </c>
      <c r="U706" s="79" t="n">
        <v>1.09021955938483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7354320511332</v>
      </c>
      <c r="L707" s="77" t="n">
        <v>0</v>
      </c>
      <c r="M707" s="78" t="n">
        <v>-3.27354320511332</v>
      </c>
      <c r="N707" s="76" t="n">
        <v>0</v>
      </c>
      <c r="O707" s="77" t="n">
        <v>0.0737061250528214</v>
      </c>
      <c r="P707" s="77" t="n">
        <v>0</v>
      </c>
      <c r="Q707" s="78" t="n">
        <v>0.0737061250528214</v>
      </c>
      <c r="R707" s="79" t="n">
        <v>0.213886751929988</v>
      </c>
      <c r="S707" s="79" t="n">
        <v>1.09021955938483</v>
      </c>
      <c r="T707" s="79" t="n">
        <v>0.213886751929988</v>
      </c>
      <c r="U707" s="79" t="n">
        <v>1.09021955938483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7354320511332</v>
      </c>
      <c r="L708" s="77" t="n">
        <v>0</v>
      </c>
      <c r="M708" s="78" t="n">
        <v>-3.27354320511332</v>
      </c>
      <c r="N708" s="76" t="n">
        <v>0</v>
      </c>
      <c r="O708" s="77" t="n">
        <v>0.0737061250528214</v>
      </c>
      <c r="P708" s="77" t="n">
        <v>0</v>
      </c>
      <c r="Q708" s="78" t="n">
        <v>0.0737061250528214</v>
      </c>
      <c r="R708" s="79" t="n">
        <v>0.213886751929988</v>
      </c>
      <c r="S708" s="79" t="n">
        <v>1.09021955938483</v>
      </c>
      <c r="T708" s="79" t="n">
        <v>0.213886751929988</v>
      </c>
      <c r="U708" s="79" t="n">
        <v>1.09021955938483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7354320511332</v>
      </c>
      <c r="L709" s="77" t="n">
        <v>0</v>
      </c>
      <c r="M709" s="78" t="n">
        <v>-3.27354320511332</v>
      </c>
      <c r="N709" s="76" t="n">
        <v>0</v>
      </c>
      <c r="O709" s="77" t="n">
        <v>0.0737061250528214</v>
      </c>
      <c r="P709" s="77" t="n">
        <v>0</v>
      </c>
      <c r="Q709" s="78" t="n">
        <v>0.0737061250528214</v>
      </c>
      <c r="R709" s="79" t="n">
        <v>0.213886751929988</v>
      </c>
      <c r="S709" s="79" t="n">
        <v>1.09021955938483</v>
      </c>
      <c r="T709" s="79" t="n">
        <v>0.213886751929988</v>
      </c>
      <c r="U709" s="79" t="n">
        <v>1.09021955938483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7354320511332</v>
      </c>
      <c r="L710" s="77" t="n">
        <v>0</v>
      </c>
      <c r="M710" s="78" t="n">
        <v>-3.27354320511332</v>
      </c>
      <c r="N710" s="76" t="n">
        <v>0</v>
      </c>
      <c r="O710" s="77" t="n">
        <v>0.0737061250528214</v>
      </c>
      <c r="P710" s="77" t="n">
        <v>0</v>
      </c>
      <c r="Q710" s="78" t="n">
        <v>0.0737061250528214</v>
      </c>
      <c r="R710" s="79" t="n">
        <v>0.213886751929988</v>
      </c>
      <c r="S710" s="79" t="n">
        <v>1.09021955938483</v>
      </c>
      <c r="T710" s="79" t="n">
        <v>0.213886751929988</v>
      </c>
      <c r="U710" s="79" t="n">
        <v>1.09021955938483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7354320511332</v>
      </c>
      <c r="L711" s="77" t="n">
        <v>0</v>
      </c>
      <c r="M711" s="78" t="n">
        <v>-3.27354320511332</v>
      </c>
      <c r="N711" s="76" t="n">
        <v>0</v>
      </c>
      <c r="O711" s="77" t="n">
        <v>0.0737061250528214</v>
      </c>
      <c r="P711" s="77" t="n">
        <v>0</v>
      </c>
      <c r="Q711" s="78" t="n">
        <v>0.0737061250528214</v>
      </c>
      <c r="R711" s="79" t="n">
        <v>0.213886751929988</v>
      </c>
      <c r="S711" s="79" t="n">
        <v>1.09021955938483</v>
      </c>
      <c r="T711" s="79" t="n">
        <v>0.213886751929988</v>
      </c>
      <c r="U711" s="79" t="n">
        <v>1.09021955938483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7354320511332</v>
      </c>
      <c r="L712" s="77" t="n">
        <v>0</v>
      </c>
      <c r="M712" s="78" t="n">
        <v>-3.27354320511332</v>
      </c>
      <c r="N712" s="76" t="n">
        <v>0</v>
      </c>
      <c r="O712" s="77" t="n">
        <v>0.0737061250528214</v>
      </c>
      <c r="P712" s="77" t="n">
        <v>0</v>
      </c>
      <c r="Q712" s="78" t="n">
        <v>0.0737061250528214</v>
      </c>
      <c r="R712" s="79" t="n">
        <v>0.213886751929988</v>
      </c>
      <c r="S712" s="79" t="n">
        <v>1.09021955938483</v>
      </c>
      <c r="T712" s="79" t="n">
        <v>0.213886751929988</v>
      </c>
      <c r="U712" s="79" t="n">
        <v>1.09021955938483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7354320511332</v>
      </c>
      <c r="L713" s="77" t="n">
        <v>0</v>
      </c>
      <c r="M713" s="78" t="n">
        <v>-3.27354320511332</v>
      </c>
      <c r="N713" s="76" t="n">
        <v>0</v>
      </c>
      <c r="O713" s="77" t="n">
        <v>0.0737061250528214</v>
      </c>
      <c r="P713" s="77" t="n">
        <v>0</v>
      </c>
      <c r="Q713" s="78" t="n">
        <v>0.0737061250528214</v>
      </c>
      <c r="R713" s="79" t="n">
        <v>0.213886751929988</v>
      </c>
      <c r="S713" s="79" t="n">
        <v>1.09021955938483</v>
      </c>
      <c r="T713" s="79" t="n">
        <v>0.213886751929988</v>
      </c>
      <c r="U713" s="79" t="n">
        <v>1.09021955938483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7354320511332</v>
      </c>
      <c r="L714" s="77" t="n">
        <v>0</v>
      </c>
      <c r="M714" s="78" t="n">
        <v>-3.27354320511332</v>
      </c>
      <c r="N714" s="76" t="n">
        <v>0</v>
      </c>
      <c r="O714" s="77" t="n">
        <v>0.0737061250528214</v>
      </c>
      <c r="P714" s="77" t="n">
        <v>0</v>
      </c>
      <c r="Q714" s="78" t="n">
        <v>0.0737061250528214</v>
      </c>
      <c r="R714" s="79" t="n">
        <v>0.213886751929988</v>
      </c>
      <c r="S714" s="79" t="n">
        <v>1.09021955938483</v>
      </c>
      <c r="T714" s="79" t="n">
        <v>0.213886751929988</v>
      </c>
      <c r="U714" s="79" t="n">
        <v>1.09021955938483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7354320511332</v>
      </c>
      <c r="L715" s="77" t="n">
        <v>0</v>
      </c>
      <c r="M715" s="78" t="n">
        <v>-3.27354320511332</v>
      </c>
      <c r="N715" s="76" t="n">
        <v>0</v>
      </c>
      <c r="O715" s="77" t="n">
        <v>0.0737061250528214</v>
      </c>
      <c r="P715" s="77" t="n">
        <v>0</v>
      </c>
      <c r="Q715" s="78" t="n">
        <v>0.0737061250528214</v>
      </c>
      <c r="R715" s="79" t="n">
        <v>0.213886751929988</v>
      </c>
      <c r="S715" s="79" t="n">
        <v>1.09021955938483</v>
      </c>
      <c r="T715" s="79" t="n">
        <v>0.213886751929988</v>
      </c>
      <c r="U715" s="79" t="n">
        <v>1.09021955938483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7354320511332</v>
      </c>
      <c r="L716" s="77" t="n">
        <v>0</v>
      </c>
      <c r="M716" s="78" t="n">
        <v>-3.27354320511332</v>
      </c>
      <c r="N716" s="76" t="n">
        <v>0</v>
      </c>
      <c r="O716" s="77" t="n">
        <v>0.0737061250528214</v>
      </c>
      <c r="P716" s="77" t="n">
        <v>0</v>
      </c>
      <c r="Q716" s="78" t="n">
        <v>0.0737061250528214</v>
      </c>
      <c r="R716" s="79" t="n">
        <v>0.213886751929988</v>
      </c>
      <c r="S716" s="79" t="n">
        <v>1.09021955938483</v>
      </c>
      <c r="T716" s="79" t="n">
        <v>0.213886751929988</v>
      </c>
      <c r="U716" s="79" t="n">
        <v>1.09021955938483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7354320511332</v>
      </c>
      <c r="L717" s="77" t="n">
        <v>0</v>
      </c>
      <c r="M717" s="78" t="n">
        <v>-3.27354320511332</v>
      </c>
      <c r="N717" s="76" t="n">
        <v>0</v>
      </c>
      <c r="O717" s="77" t="n">
        <v>0.0737061250528214</v>
      </c>
      <c r="P717" s="77" t="n">
        <v>0</v>
      </c>
      <c r="Q717" s="78" t="n">
        <v>0.0737061250528214</v>
      </c>
      <c r="R717" s="79" t="n">
        <v>0.213886751929988</v>
      </c>
      <c r="S717" s="79" t="n">
        <v>1.09021955938483</v>
      </c>
      <c r="T717" s="79" t="n">
        <v>0.213886751929988</v>
      </c>
      <c r="U717" s="79" t="n">
        <v>1.09021955938483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7354320511332</v>
      </c>
      <c r="L718" s="77" t="n">
        <v>0</v>
      </c>
      <c r="M718" s="78" t="n">
        <v>-3.27354320511332</v>
      </c>
      <c r="N718" s="76" t="n">
        <v>0</v>
      </c>
      <c r="O718" s="77" t="n">
        <v>0.0737061250528214</v>
      </c>
      <c r="P718" s="77" t="n">
        <v>0</v>
      </c>
      <c r="Q718" s="78" t="n">
        <v>0.0737061250528214</v>
      </c>
      <c r="R718" s="79" t="n">
        <v>0.213886751929988</v>
      </c>
      <c r="S718" s="79" t="n">
        <v>1.09021955938483</v>
      </c>
      <c r="T718" s="79" t="n">
        <v>0.213886751929988</v>
      </c>
      <c r="U718" s="79" t="n">
        <v>1.09021955938483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7354320511332</v>
      </c>
      <c r="L719" s="77" t="n">
        <v>0</v>
      </c>
      <c r="M719" s="78" t="n">
        <v>-3.27354320511332</v>
      </c>
      <c r="N719" s="76" t="n">
        <v>0</v>
      </c>
      <c r="O719" s="77" t="n">
        <v>0.0737061250528214</v>
      </c>
      <c r="P719" s="77" t="n">
        <v>0</v>
      </c>
      <c r="Q719" s="78" t="n">
        <v>0.0737061250528214</v>
      </c>
      <c r="R719" s="79" t="n">
        <v>0.213886751929988</v>
      </c>
      <c r="S719" s="79" t="n">
        <v>1.09021955938483</v>
      </c>
      <c r="T719" s="79" t="n">
        <v>0.213886751929988</v>
      </c>
      <c r="U719" s="79" t="n">
        <v>1.09021955938483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7354320511332</v>
      </c>
      <c r="L720" s="77" t="n">
        <v>0</v>
      </c>
      <c r="M720" s="78" t="n">
        <v>-3.27354320511332</v>
      </c>
      <c r="N720" s="76" t="n">
        <v>0</v>
      </c>
      <c r="O720" s="77" t="n">
        <v>0.0737061250528214</v>
      </c>
      <c r="P720" s="77" t="n">
        <v>0</v>
      </c>
      <c r="Q720" s="78" t="n">
        <v>0.0737061250528214</v>
      </c>
      <c r="R720" s="79" t="n">
        <v>0.213886751929988</v>
      </c>
      <c r="S720" s="79" t="n">
        <v>1.09021955938483</v>
      </c>
      <c r="T720" s="79" t="n">
        <v>0.213886751929988</v>
      </c>
      <c r="U720" s="79" t="n">
        <v>1.09021955938483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7354320511332</v>
      </c>
      <c r="L721" s="77" t="n">
        <v>0</v>
      </c>
      <c r="M721" s="78" t="n">
        <v>-3.27354320511332</v>
      </c>
      <c r="N721" s="76" t="n">
        <v>0</v>
      </c>
      <c r="O721" s="77" t="n">
        <v>0.0737061250528214</v>
      </c>
      <c r="P721" s="77" t="n">
        <v>0</v>
      </c>
      <c r="Q721" s="78" t="n">
        <v>0.0737061250528214</v>
      </c>
      <c r="R721" s="79" t="n">
        <v>0.213886751929988</v>
      </c>
      <c r="S721" s="79" t="n">
        <v>1.09021955938483</v>
      </c>
      <c r="T721" s="79" t="n">
        <v>0.213886751929988</v>
      </c>
      <c r="U721" s="79" t="n">
        <v>1.09021955938483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7354320511332</v>
      </c>
      <c r="L722" s="77" t="n">
        <v>0</v>
      </c>
      <c r="M722" s="78" t="n">
        <v>-3.27354320511332</v>
      </c>
      <c r="N722" s="76" t="n">
        <v>0</v>
      </c>
      <c r="O722" s="77" t="n">
        <v>0.0737061250528214</v>
      </c>
      <c r="P722" s="77" t="n">
        <v>0</v>
      </c>
      <c r="Q722" s="78" t="n">
        <v>0.0737061250528214</v>
      </c>
      <c r="R722" s="79" t="n">
        <v>0.213886751929988</v>
      </c>
      <c r="S722" s="79" t="n">
        <v>1.09021955938483</v>
      </c>
      <c r="T722" s="79" t="n">
        <v>0.213886751929988</v>
      </c>
      <c r="U722" s="79" t="n">
        <v>1.09021955938483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7354320511332</v>
      </c>
      <c r="L723" s="77" t="n">
        <v>0</v>
      </c>
      <c r="M723" s="78" t="n">
        <v>-3.27354320511332</v>
      </c>
      <c r="N723" s="76" t="n">
        <v>0</v>
      </c>
      <c r="O723" s="77" t="n">
        <v>0.0737061250528214</v>
      </c>
      <c r="P723" s="77" t="n">
        <v>0</v>
      </c>
      <c r="Q723" s="78" t="n">
        <v>0.0737061250528214</v>
      </c>
      <c r="R723" s="79" t="n">
        <v>0.213886751929988</v>
      </c>
      <c r="S723" s="79" t="n">
        <v>1.09021955938483</v>
      </c>
      <c r="T723" s="79" t="n">
        <v>0.213886751929988</v>
      </c>
      <c r="U723" s="79" t="n">
        <v>1.09021955938483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7354320511332</v>
      </c>
      <c r="L724" s="77" t="n">
        <v>0</v>
      </c>
      <c r="M724" s="78" t="n">
        <v>-3.27354320511332</v>
      </c>
      <c r="N724" s="76" t="n">
        <v>0</v>
      </c>
      <c r="O724" s="77" t="n">
        <v>0.0737061250528214</v>
      </c>
      <c r="P724" s="77" t="n">
        <v>0</v>
      </c>
      <c r="Q724" s="78" t="n">
        <v>0.0737061250528214</v>
      </c>
      <c r="R724" s="79" t="n">
        <v>0.213886751929988</v>
      </c>
      <c r="S724" s="79" t="n">
        <v>1.09021955938483</v>
      </c>
      <c r="T724" s="79" t="n">
        <v>0.213886751929988</v>
      </c>
      <c r="U724" s="79" t="n">
        <v>1.09021955938483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7354320511332</v>
      </c>
      <c r="L725" s="77" t="n">
        <v>0</v>
      </c>
      <c r="M725" s="78" t="n">
        <v>-3.27354320511332</v>
      </c>
      <c r="N725" s="76" t="n">
        <v>0</v>
      </c>
      <c r="O725" s="77" t="n">
        <v>0.0737061250528214</v>
      </c>
      <c r="P725" s="77" t="n">
        <v>0</v>
      </c>
      <c r="Q725" s="78" t="n">
        <v>0.0737061250528214</v>
      </c>
      <c r="R725" s="79" t="n">
        <v>0.213886751929988</v>
      </c>
      <c r="S725" s="79" t="n">
        <v>1.09021955938483</v>
      </c>
      <c r="T725" s="79" t="n">
        <v>0.213886751929988</v>
      </c>
      <c r="U725" s="79" t="n">
        <v>1.09021955938483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7354320511332</v>
      </c>
      <c r="L726" s="77" t="n">
        <v>0</v>
      </c>
      <c r="M726" s="78" t="n">
        <v>-3.27354320511332</v>
      </c>
      <c r="N726" s="76" t="n">
        <v>0</v>
      </c>
      <c r="O726" s="77" t="n">
        <v>0.0737061250528214</v>
      </c>
      <c r="P726" s="77" t="n">
        <v>0</v>
      </c>
      <c r="Q726" s="78" t="n">
        <v>0.0737061250528214</v>
      </c>
      <c r="R726" s="79" t="n">
        <v>0.213886751929988</v>
      </c>
      <c r="S726" s="79" t="n">
        <v>1.09021955938483</v>
      </c>
      <c r="T726" s="79" t="n">
        <v>0.213886751929988</v>
      </c>
      <c r="U726" s="79" t="n">
        <v>1.09021955938483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7354320511332</v>
      </c>
      <c r="L727" s="77" t="n">
        <v>0</v>
      </c>
      <c r="M727" s="78" t="n">
        <v>-3.27354320511332</v>
      </c>
      <c r="N727" s="76" t="n">
        <v>0</v>
      </c>
      <c r="O727" s="77" t="n">
        <v>0.0737061250528214</v>
      </c>
      <c r="P727" s="77" t="n">
        <v>0</v>
      </c>
      <c r="Q727" s="78" t="n">
        <v>0.0737061250528214</v>
      </c>
      <c r="R727" s="79" t="n">
        <v>0.213886751929988</v>
      </c>
      <c r="S727" s="79" t="n">
        <v>1.09021955938483</v>
      </c>
      <c r="T727" s="79" t="n">
        <v>0.213886751929988</v>
      </c>
      <c r="U727" s="79" t="n">
        <v>1.09021955938483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7354320511332</v>
      </c>
      <c r="L728" s="77" t="n">
        <v>0</v>
      </c>
      <c r="M728" s="78" t="n">
        <v>-3.27354320511332</v>
      </c>
      <c r="N728" s="76" t="n">
        <v>0</v>
      </c>
      <c r="O728" s="77" t="n">
        <v>0.0737061250528214</v>
      </c>
      <c r="P728" s="77" t="n">
        <v>0</v>
      </c>
      <c r="Q728" s="78" t="n">
        <v>0.0737061250528214</v>
      </c>
      <c r="R728" s="79" t="n">
        <v>0.213886751929988</v>
      </c>
      <c r="S728" s="79" t="n">
        <v>1.09021955938483</v>
      </c>
      <c r="T728" s="79" t="n">
        <v>0.213886751929988</v>
      </c>
      <c r="U728" s="79" t="n">
        <v>1.09021955938483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7354320511332</v>
      </c>
      <c r="L729" s="77" t="n">
        <v>0</v>
      </c>
      <c r="M729" s="78" t="n">
        <v>-3.27354320511332</v>
      </c>
      <c r="N729" s="76" t="n">
        <v>0</v>
      </c>
      <c r="O729" s="77" t="n">
        <v>0.0737061250528214</v>
      </c>
      <c r="P729" s="77" t="n">
        <v>0</v>
      </c>
      <c r="Q729" s="78" t="n">
        <v>0.0737061250528214</v>
      </c>
      <c r="R729" s="79" t="n">
        <v>0.213886751929988</v>
      </c>
      <c r="S729" s="79" t="n">
        <v>1.09021955938483</v>
      </c>
      <c r="T729" s="79" t="n">
        <v>0.213886751929988</v>
      </c>
      <c r="U729" s="79" t="n">
        <v>1.09021955938483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7354320511332</v>
      </c>
      <c r="L730" s="77" t="n">
        <v>0</v>
      </c>
      <c r="M730" s="78" t="n">
        <v>-3.27354320511332</v>
      </c>
      <c r="N730" s="76" t="n">
        <v>0</v>
      </c>
      <c r="O730" s="77" t="n">
        <v>0.0737061250528214</v>
      </c>
      <c r="P730" s="77" t="n">
        <v>0</v>
      </c>
      <c r="Q730" s="78" t="n">
        <v>0.0737061250528214</v>
      </c>
      <c r="R730" s="79" t="n">
        <v>0.213886751929988</v>
      </c>
      <c r="S730" s="79" t="n">
        <v>1.09021955938483</v>
      </c>
      <c r="T730" s="79" t="n">
        <v>0.213886751929988</v>
      </c>
      <c r="U730" s="79" t="n">
        <v>1.0902195593848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7354320511332</v>
      </c>
      <c r="L731" s="77" t="n">
        <v>0</v>
      </c>
      <c r="M731" s="78" t="n">
        <v>-3.27354320511332</v>
      </c>
      <c r="N731" s="76" t="n">
        <v>0</v>
      </c>
      <c r="O731" s="77" t="n">
        <v>0.0737061250528214</v>
      </c>
      <c r="P731" s="77" t="n">
        <v>0</v>
      </c>
      <c r="Q731" s="78" t="n">
        <v>0.0737061250528214</v>
      </c>
      <c r="R731" s="79" t="n">
        <v>0.213886751929988</v>
      </c>
      <c r="S731" s="79" t="n">
        <v>1.09021955938483</v>
      </c>
      <c r="T731" s="79" t="n">
        <v>0.213886751929988</v>
      </c>
      <c r="U731" s="79" t="n">
        <v>1.09021955938483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7354320511332</v>
      </c>
      <c r="L732" s="77" t="n">
        <v>0</v>
      </c>
      <c r="M732" s="78" t="n">
        <v>-3.27354320511332</v>
      </c>
      <c r="N732" s="76" t="n">
        <v>0</v>
      </c>
      <c r="O732" s="77" t="n">
        <v>0.0737061250528214</v>
      </c>
      <c r="P732" s="77" t="n">
        <v>0</v>
      </c>
      <c r="Q732" s="78" t="n">
        <v>0.0737061250528214</v>
      </c>
      <c r="R732" s="79" t="n">
        <v>0.213886751929988</v>
      </c>
      <c r="S732" s="79" t="n">
        <v>1.09021955938483</v>
      </c>
      <c r="T732" s="79" t="n">
        <v>0.213886751929988</v>
      </c>
      <c r="U732" s="79" t="n">
        <v>1.09021955938483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7354320511332</v>
      </c>
      <c r="L733" s="77" t="n">
        <v>0</v>
      </c>
      <c r="M733" s="78" t="n">
        <v>-3.27354320511332</v>
      </c>
      <c r="N733" s="76" t="n">
        <v>0</v>
      </c>
      <c r="O733" s="77" t="n">
        <v>0.0737061250528214</v>
      </c>
      <c r="P733" s="77" t="n">
        <v>0</v>
      </c>
      <c r="Q733" s="78" t="n">
        <v>0.0737061250528214</v>
      </c>
      <c r="R733" s="79" t="n">
        <v>0.213886751929988</v>
      </c>
      <c r="S733" s="79" t="n">
        <v>1.09021955938483</v>
      </c>
      <c r="T733" s="79" t="n">
        <v>0.213886751929988</v>
      </c>
      <c r="U733" s="79" t="n">
        <v>1.0902195593848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7354320511332</v>
      </c>
      <c r="L734" s="77" t="n">
        <v>0</v>
      </c>
      <c r="M734" s="78" t="n">
        <v>-3.27354320511332</v>
      </c>
      <c r="N734" s="76" t="n">
        <v>0</v>
      </c>
      <c r="O734" s="77" t="n">
        <v>0.0737061250528214</v>
      </c>
      <c r="P734" s="77" t="n">
        <v>0</v>
      </c>
      <c r="Q734" s="78" t="n">
        <v>0.0737061250528214</v>
      </c>
      <c r="R734" s="79" t="n">
        <v>0.213886751929988</v>
      </c>
      <c r="S734" s="79" t="n">
        <v>1.09021955938483</v>
      </c>
      <c r="T734" s="79" t="n">
        <v>0.213886751929988</v>
      </c>
      <c r="U734" s="79" t="n">
        <v>1.09021955938483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7354320511332</v>
      </c>
      <c r="L735" s="77" t="n">
        <v>0</v>
      </c>
      <c r="M735" s="78" t="n">
        <v>-3.27354320511332</v>
      </c>
      <c r="N735" s="76" t="n">
        <v>0</v>
      </c>
      <c r="O735" s="77" t="n">
        <v>0.0737061250528214</v>
      </c>
      <c r="P735" s="77" t="n">
        <v>0</v>
      </c>
      <c r="Q735" s="78" t="n">
        <v>0.0737061250528214</v>
      </c>
      <c r="R735" s="79" t="n">
        <v>0.213886751929988</v>
      </c>
      <c r="S735" s="79" t="n">
        <v>1.09021955938483</v>
      </c>
      <c r="T735" s="79" t="n">
        <v>0.213886751929988</v>
      </c>
      <c r="U735" s="79" t="n">
        <v>1.09021955938483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7354320511332</v>
      </c>
      <c r="L736" s="77" t="n">
        <v>0</v>
      </c>
      <c r="M736" s="78" t="n">
        <v>-3.27354320511332</v>
      </c>
      <c r="N736" s="76" t="n">
        <v>0</v>
      </c>
      <c r="O736" s="77" t="n">
        <v>0.0737061250528214</v>
      </c>
      <c r="P736" s="77" t="n">
        <v>0</v>
      </c>
      <c r="Q736" s="78" t="n">
        <v>0.0737061250528214</v>
      </c>
      <c r="R736" s="79" t="n">
        <v>0.213886751929988</v>
      </c>
      <c r="S736" s="79" t="n">
        <v>1.09021955938483</v>
      </c>
      <c r="T736" s="79" t="n">
        <v>0.213886751929988</v>
      </c>
      <c r="U736" s="79" t="n">
        <v>1.0902195593848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7354320511332</v>
      </c>
      <c r="L737" s="77" t="n">
        <v>0</v>
      </c>
      <c r="M737" s="78" t="n">
        <v>-3.27354320511332</v>
      </c>
      <c r="N737" s="76" t="n">
        <v>0</v>
      </c>
      <c r="O737" s="77" t="n">
        <v>0.0737061250528214</v>
      </c>
      <c r="P737" s="77" t="n">
        <v>0</v>
      </c>
      <c r="Q737" s="78" t="n">
        <v>0.0737061250528214</v>
      </c>
      <c r="R737" s="79" t="n">
        <v>0.213886751929988</v>
      </c>
      <c r="S737" s="79" t="n">
        <v>1.09021955938483</v>
      </c>
      <c r="T737" s="79" t="n">
        <v>0.213886751929988</v>
      </c>
      <c r="U737" s="79" t="n">
        <v>1.09021955938483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7354320511332</v>
      </c>
      <c r="L738" s="77" t="n">
        <v>0</v>
      </c>
      <c r="M738" s="78" t="n">
        <v>-3.27354320511332</v>
      </c>
      <c r="N738" s="76" t="n">
        <v>0</v>
      </c>
      <c r="O738" s="77" t="n">
        <v>0.0737061250528214</v>
      </c>
      <c r="P738" s="77" t="n">
        <v>0</v>
      </c>
      <c r="Q738" s="78" t="n">
        <v>0.0737061250528214</v>
      </c>
      <c r="R738" s="79" t="n">
        <v>0.213886751929988</v>
      </c>
      <c r="S738" s="79" t="n">
        <v>1.09021955938483</v>
      </c>
      <c r="T738" s="79" t="n">
        <v>0.213886751929988</v>
      </c>
      <c r="U738" s="79" t="n">
        <v>1.09021955938483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7354320511332</v>
      </c>
      <c r="L739" s="77" t="n">
        <v>0</v>
      </c>
      <c r="M739" s="78" t="n">
        <v>-3.27354320511332</v>
      </c>
      <c r="N739" s="76" t="n">
        <v>0</v>
      </c>
      <c r="O739" s="77" t="n">
        <v>0.0737061250528214</v>
      </c>
      <c r="P739" s="77" t="n">
        <v>0</v>
      </c>
      <c r="Q739" s="78" t="n">
        <v>0.0737061250528214</v>
      </c>
      <c r="R739" s="79" t="n">
        <v>0.213886751929988</v>
      </c>
      <c r="S739" s="79" t="n">
        <v>1.09021955938483</v>
      </c>
      <c r="T739" s="79" t="n">
        <v>0.213886751929988</v>
      </c>
      <c r="U739" s="79" t="n">
        <v>1.09021955938483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7354320511332</v>
      </c>
      <c r="L740" s="77" t="n">
        <v>0</v>
      </c>
      <c r="M740" s="78" t="n">
        <v>-3.27354320511332</v>
      </c>
      <c r="N740" s="76" t="n">
        <v>0</v>
      </c>
      <c r="O740" s="77" t="n">
        <v>0.0737061250528214</v>
      </c>
      <c r="P740" s="77" t="n">
        <v>0</v>
      </c>
      <c r="Q740" s="78" t="n">
        <v>0.0737061250528214</v>
      </c>
      <c r="R740" s="79" t="n">
        <v>0.213886751929988</v>
      </c>
      <c r="S740" s="79" t="n">
        <v>1.09021955938483</v>
      </c>
      <c r="T740" s="79" t="n">
        <v>0.213886751929988</v>
      </c>
      <c r="U740" s="79" t="n">
        <v>1.0902195593848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943981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94.27568</v>
      </c>
      <c r="F143" s="190" t="n">
        <v>3144.22064</v>
      </c>
      <c r="G143" s="189" t="n">
        <v>0</v>
      </c>
      <c r="H143" s="19" t="n">
        <v>0</v>
      </c>
      <c r="I143" s="19"/>
      <c r="J143" s="190" t="n">
        <v>0</v>
      </c>
      <c r="K143" s="190" t="n">
        <v>-1396.7315895180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61.68896</v>
      </c>
      <c r="F144" s="190" t="n">
        <v>5802.95743999999</v>
      </c>
      <c r="G144" s="189" t="n">
        <v>0</v>
      </c>
      <c r="H144" s="19" t="n">
        <v>0</v>
      </c>
      <c r="I144" s="19"/>
      <c r="J144" s="190" t="n">
        <v>0</v>
      </c>
      <c r="K144" s="190" t="n">
        <v>-837.78750380042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94.192960000004</v>
      </c>
      <c r="F145" s="190" t="n">
        <v>9965.44543999997</v>
      </c>
      <c r="G145" s="189" t="n">
        <v>0</v>
      </c>
      <c r="H145" s="19" t="n">
        <v>0</v>
      </c>
      <c r="I145" s="19"/>
      <c r="J145" s="190" t="n">
        <v>0</v>
      </c>
      <c r="K145" s="190" t="n">
        <v>1334.183023814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10.016399999999</v>
      </c>
      <c r="F146" s="190" t="n">
        <v>4045.35688</v>
      </c>
      <c r="G146" s="189" t="n">
        <v>0</v>
      </c>
      <c r="H146" s="19" t="n">
        <v>0</v>
      </c>
      <c r="I146" s="19"/>
      <c r="J146" s="190" t="n">
        <v>0</v>
      </c>
      <c r="K146" s="190" t="n">
        <v>1144.414752929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5.73528</v>
      </c>
      <c r="F147" s="190" t="n">
        <v>165.6236</v>
      </c>
      <c r="G147" s="189" t="n">
        <v>0</v>
      </c>
      <c r="H147" s="19" t="n">
        <v>0</v>
      </c>
      <c r="I147" s="19"/>
      <c r="J147" s="190" t="n">
        <v>0</v>
      </c>
      <c r="K147" s="190" t="n">
        <v>-51.64068755473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89.13776</v>
      </c>
      <c r="F148" s="190" t="n">
        <v>886.2456</v>
      </c>
      <c r="G148" s="189" t="n">
        <v>0</v>
      </c>
      <c r="H148" s="19" t="n">
        <v>0</v>
      </c>
      <c r="I148" s="19"/>
      <c r="J148" s="190" t="n">
        <v>0</v>
      </c>
      <c r="K148" s="190" t="n">
        <v>186.31469523919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2.60552</v>
      </c>
      <c r="F149" s="190" t="n">
        <v>163.87176</v>
      </c>
      <c r="G149" s="189" t="n">
        <v>0</v>
      </c>
      <c r="H149" s="19" t="n">
        <v>0</v>
      </c>
      <c r="I149" s="19"/>
      <c r="J149" s="190" t="n">
        <v>0</v>
      </c>
      <c r="K149" s="190" t="n">
        <v>-328.6797048734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7.26872</v>
      </c>
      <c r="F150" s="190" t="n">
        <v>276.62328</v>
      </c>
      <c r="G150" s="189" t="n">
        <v>0</v>
      </c>
      <c r="H150" s="19" t="n">
        <v>0</v>
      </c>
      <c r="I150" s="19"/>
      <c r="J150" s="190" t="n">
        <v>0</v>
      </c>
      <c r="K150" s="190" t="n">
        <v>6.278526514997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8.3408</v>
      </c>
      <c r="F151" s="190" t="n">
        <v>329.49536</v>
      </c>
      <c r="G151" s="189" t="n">
        <v>0</v>
      </c>
      <c r="H151" s="19" t="n">
        <v>0</v>
      </c>
      <c r="I151" s="19"/>
      <c r="J151" s="190" t="n">
        <v>0</v>
      </c>
      <c r="K151" s="190" t="n">
        <v>-380.32039242815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4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4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4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4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4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4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4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4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4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4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4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4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4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4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76</v>
      </c>
      <c r="U292" s="222" t="n">
        <v>0</v>
      </c>
      <c r="V292" s="223" t="n">
        <v>5.3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9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76</v>
      </c>
      <c r="U293" s="222" t="n">
        <v>0</v>
      </c>
      <c r="V293" s="223" t="n">
        <v>5.3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9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6</v>
      </c>
      <c r="U294" s="222" t="n">
        <v>0</v>
      </c>
      <c r="V294" s="223" t="n">
        <v>5.3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9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6</v>
      </c>
      <c r="U295" s="222" t="n">
        <v>0</v>
      </c>
      <c r="V295" s="223" t="n">
        <v>5.3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9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76</v>
      </c>
      <c r="U296" s="222" t="n">
        <v>0</v>
      </c>
      <c r="V296" s="223" t="n">
        <v>5.3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9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76</v>
      </c>
      <c r="U297" s="222" t="n">
        <v>0</v>
      </c>
      <c r="V297" s="223" t="n">
        <v>5.3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9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76</v>
      </c>
      <c r="U298" s="222" t="n">
        <v>0</v>
      </c>
      <c r="V298" s="223" t="n">
        <v>5.3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9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76</v>
      </c>
      <c r="U299" s="222" t="n">
        <v>0</v>
      </c>
      <c r="V299" s="223" t="n">
        <v>5.3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9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76</v>
      </c>
      <c r="U300" s="222" t="n">
        <v>0</v>
      </c>
      <c r="V300" s="223" t="n">
        <v>5.3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9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76</v>
      </c>
      <c r="U301" s="222" t="n">
        <v>0</v>
      </c>
      <c r="V301" s="223" t="n">
        <v>5.3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9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76</v>
      </c>
      <c r="U302" s="222" t="n">
        <v>0</v>
      </c>
      <c r="V302" s="223" t="n">
        <v>5.3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9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76</v>
      </c>
      <c r="U303" s="222" t="n">
        <v>0</v>
      </c>
      <c r="V303" s="223" t="n">
        <v>5.3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9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4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6</v>
      </c>
      <c r="U304" s="222" t="n">
        <v>0</v>
      </c>
      <c r="V304" s="223" t="n">
        <v>5.3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9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76</v>
      </c>
      <c r="U305" s="222" t="n">
        <v>0</v>
      </c>
      <c r="V305" s="223" t="n">
        <v>5.3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9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76</v>
      </c>
      <c r="U306" s="222" t="n">
        <v>0</v>
      </c>
      <c r="V306" s="223" t="n">
        <v>5.3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9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76</v>
      </c>
      <c r="U307" s="222" t="n">
        <v>0</v>
      </c>
      <c r="V307" s="223" t="n">
        <v>5.3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9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s">
        <v>185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185.312108980827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155.039656912209</v>
      </c>
      <c r="R308" s="222" t="n">
        <v>0</v>
      </c>
      <c r="S308" s="286"/>
      <c r="T308" s="223" t="s">
        <v>276</v>
      </c>
      <c r="U308" s="222" t="n">
        <v>0</v>
      </c>
      <c r="V308" s="223" t="n">
        <v>5.3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9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76</v>
      </c>
      <c r="U309" s="222" t="n">
        <v>0</v>
      </c>
      <c r="V309" s="223" t="n">
        <v>5.3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91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185.312108980827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155.039656912209</v>
      </c>
      <c r="R310" s="222" t="n">
        <v>0</v>
      </c>
      <c r="S310" s="286"/>
      <c r="T310" s="223" t="s">
        <v>276</v>
      </c>
      <c r="U310" s="222" t="n">
        <v>0</v>
      </c>
      <c r="V310" s="223" t="n">
        <v>5.3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91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76</v>
      </c>
      <c r="U311" s="222" t="n">
        <v>0</v>
      </c>
      <c r="V311" s="223" t="n">
        <v>5.3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91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15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185.312108980827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155.039656912209</v>
      </c>
      <c r="R312" s="222" t="n">
        <v>0</v>
      </c>
      <c r="S312" s="286"/>
      <c r="T312" s="223" t="s">
        <v>276</v>
      </c>
      <c r="U312" s="222" t="n">
        <v>0</v>
      </c>
      <c r="V312" s="223" t="n">
        <v>5.3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91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76</v>
      </c>
      <c r="U313" s="222" t="n">
        <v>0</v>
      </c>
      <c r="V313" s="223" t="n">
        <v>5.3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9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76</v>
      </c>
      <c r="U314" s="222" t="n">
        <v>0</v>
      </c>
      <c r="V314" s="223" t="n">
        <v>5.3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91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76</v>
      </c>
      <c r="U315" s="222" t="n">
        <v>0</v>
      </c>
      <c r="V315" s="223" t="n">
        <v>5.3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91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76</v>
      </c>
      <c r="U316" s="222" t="n">
        <v>0</v>
      </c>
      <c r="V316" s="223" t="n">
        <v>5.3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9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76</v>
      </c>
      <c r="U317" s="222" t="n">
        <v>0</v>
      </c>
      <c r="V317" s="223" t="n">
        <v>5.3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9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76</v>
      </c>
      <c r="U318" s="222" t="n">
        <v>0</v>
      </c>
      <c r="V318" s="223" t="n">
        <v>5.3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9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76</v>
      </c>
      <c r="U319" s="222" t="n">
        <v>0</v>
      </c>
      <c r="V319" s="223" t="n">
        <v>5.3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9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76</v>
      </c>
      <c r="U320" s="222" t="n">
        <v>0</v>
      </c>
      <c r="V320" s="223" t="n">
        <v>5.3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91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76</v>
      </c>
      <c r="U321" s="222" t="n">
        <v>0</v>
      </c>
      <c r="V321" s="223" t="n">
        <v>5.3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9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76</v>
      </c>
      <c r="U322" s="222" t="n">
        <v>0</v>
      </c>
      <c r="V322" s="223" t="n">
        <v>5.3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9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76</v>
      </c>
      <c r="U323" s="222" t="n">
        <v>0</v>
      </c>
      <c r="V323" s="223" t="n">
        <v>5.3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9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76</v>
      </c>
      <c r="U324" s="222" t="n">
        <v>0</v>
      </c>
      <c r="V324" s="223" t="n">
        <v>5.3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9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76</v>
      </c>
      <c r="U325" s="222" t="n">
        <v>0</v>
      </c>
      <c r="V325" s="223" t="n">
        <v>5.3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9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76</v>
      </c>
      <c r="U326" s="222" t="n">
        <v>0</v>
      </c>
      <c r="V326" s="223" t="n">
        <v>5.3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9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76</v>
      </c>
      <c r="U327" s="222" t="n">
        <v>0</v>
      </c>
      <c r="V327" s="223" t="n">
        <v>5.3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9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76</v>
      </c>
      <c r="U328" s="222" t="n">
        <v>0</v>
      </c>
      <c r="V328" s="223" t="n">
        <v>5.3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9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76</v>
      </c>
      <c r="U329" s="222" t="n">
        <v>0</v>
      </c>
      <c r="V329" s="223" t="n">
        <v>5.3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9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76</v>
      </c>
      <c r="U330" s="222" t="n">
        <v>0</v>
      </c>
      <c r="V330" s="223" t="n">
        <v>5.3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9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s">
        <v>185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76</v>
      </c>
      <c r="U331" s="222" t="n">
        <v>0</v>
      </c>
      <c r="V331" s="223" t="n">
        <v>5.3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9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76</v>
      </c>
      <c r="U332" s="222" t="n">
        <v>0</v>
      </c>
      <c r="V332" s="223" t="n">
        <v>5.3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9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4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76</v>
      </c>
      <c r="U333" s="222" t="n">
        <v>0</v>
      </c>
      <c r="V333" s="223" t="n">
        <v>5.3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9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76</v>
      </c>
      <c r="U334" s="222" t="n">
        <v>0</v>
      </c>
      <c r="V334" s="223" t="n">
        <v>5.3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9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76</v>
      </c>
      <c r="U335" s="222" t="n">
        <v>0</v>
      </c>
      <c r="V335" s="223" t="n">
        <v>5.3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9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76</v>
      </c>
      <c r="U336" s="222" t="n">
        <v>0</v>
      </c>
      <c r="V336" s="223" t="n">
        <v>5.3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9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76</v>
      </c>
      <c r="U337" s="222" t="n">
        <v>0</v>
      </c>
      <c r="V337" s="223" t="n">
        <v>5.3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9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76</v>
      </c>
      <c r="U338" s="222" t="n">
        <v>0</v>
      </c>
      <c r="V338" s="223" t="n">
        <v>5.3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9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76</v>
      </c>
      <c r="U339" s="222" t="n">
        <v>0</v>
      </c>
      <c r="V339" s="223" t="n">
        <v>5.3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91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s">
        <v>185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s">
        <v>185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4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4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4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4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3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3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4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4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s">
        <v>185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s">
        <v>185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76</v>
      </c>
      <c r="U693" s="222" t="n">
        <v>0</v>
      </c>
      <c r="V693" s="223" t="n">
        <v>5.3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91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5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76</v>
      </c>
      <c r="U694" s="222" t="n">
        <v>0</v>
      </c>
      <c r="V694" s="223" t="n">
        <v>5.3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91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76</v>
      </c>
      <c r="U695" s="222" t="n">
        <v>0</v>
      </c>
      <c r="V695" s="223" t="n">
        <v>5.3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91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6</v>
      </c>
      <c r="U696" s="222" t="n">
        <v>0</v>
      </c>
      <c r="V696" s="223" t="n">
        <v>5.3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91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13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6</v>
      </c>
      <c r="U697" s="222" t="n">
        <v>0</v>
      </c>
      <c r="V697" s="223" t="n">
        <v>5.3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91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6</v>
      </c>
      <c r="U698" s="222" t="n">
        <v>0</v>
      </c>
      <c r="V698" s="223" t="n">
        <v>5.3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91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76</v>
      </c>
      <c r="U699" s="222" t="n">
        <v>0</v>
      </c>
      <c r="V699" s="223" t="n">
        <v>5.3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91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76</v>
      </c>
      <c r="U700" s="222" t="n">
        <v>0</v>
      </c>
      <c r="V700" s="223" t="n">
        <v>5.3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91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76</v>
      </c>
      <c r="U701" s="222" t="n">
        <v>0</v>
      </c>
      <c r="V701" s="223" t="n">
        <v>5.3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91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76</v>
      </c>
      <c r="U702" s="222" t="n">
        <v>0</v>
      </c>
      <c r="V702" s="223" t="n">
        <v>5.3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91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76</v>
      </c>
      <c r="U703" s="222" t="n">
        <v>0</v>
      </c>
      <c r="V703" s="223" t="n">
        <v>5.3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91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76</v>
      </c>
      <c r="U704" s="222" t="n">
        <v>0</v>
      </c>
      <c r="V704" s="223" t="n">
        <v>5.3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91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76</v>
      </c>
      <c r="U705" s="222" t="n">
        <v>0</v>
      </c>
      <c r="V705" s="223" t="n">
        <v>5.3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91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76</v>
      </c>
      <c r="U706" s="222" t="n">
        <v>0</v>
      </c>
      <c r="V706" s="223" t="n">
        <v>5.3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91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76</v>
      </c>
      <c r="U707" s="222" t="n">
        <v>0</v>
      </c>
      <c r="V707" s="223" t="n">
        <v>5.3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91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76</v>
      </c>
      <c r="U708" s="222" t="n">
        <v>0</v>
      </c>
      <c r="V708" s="223" t="n">
        <v>5.3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91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76</v>
      </c>
      <c r="U709" s="222" t="n">
        <v>0</v>
      </c>
      <c r="V709" s="223" t="n">
        <v>5.3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91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76</v>
      </c>
      <c r="U710" s="222" t="n">
        <v>0</v>
      </c>
      <c r="V710" s="223" t="n">
        <v>5.3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91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76</v>
      </c>
      <c r="U711" s="222" t="n">
        <v>0</v>
      </c>
      <c r="V711" s="223" t="n">
        <v>5.3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91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76</v>
      </c>
      <c r="U712" s="222" t="n">
        <v>0</v>
      </c>
      <c r="V712" s="223" t="n">
        <v>5.3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91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76</v>
      </c>
      <c r="U713" s="222" t="n">
        <v>0</v>
      </c>
      <c r="V713" s="223" t="n">
        <v>5.3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91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15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76</v>
      </c>
      <c r="U714" s="222" t="n">
        <v>0</v>
      </c>
      <c r="V714" s="223" t="n">
        <v>5.3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91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76</v>
      </c>
      <c r="U715" s="222" t="n">
        <v>0</v>
      </c>
      <c r="V715" s="223" t="n">
        <v>5.3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91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76</v>
      </c>
      <c r="U716" s="222" t="n">
        <v>0</v>
      </c>
      <c r="V716" s="223" t="n">
        <v>5.3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91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76</v>
      </c>
      <c r="U717" s="222" t="n">
        <v>0</v>
      </c>
      <c r="V717" s="223" t="n">
        <v>5.3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91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76</v>
      </c>
      <c r="U718" s="222" t="n">
        <v>0</v>
      </c>
      <c r="V718" s="223" t="n">
        <v>5.3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91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76</v>
      </c>
      <c r="U719" s="222" t="n">
        <v>0</v>
      </c>
      <c r="V719" s="223" t="n">
        <v>5.3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91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s">
        <v>185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76</v>
      </c>
      <c r="U720" s="222" t="n">
        <v>0</v>
      </c>
      <c r="V720" s="223" t="n">
        <v>5.3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91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76</v>
      </c>
      <c r="U721" s="222" t="n">
        <v>0</v>
      </c>
      <c r="V721" s="223" t="n">
        <v>5.3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91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76</v>
      </c>
      <c r="U722" s="222" t="n">
        <v>0</v>
      </c>
      <c r="V722" s="223" t="n">
        <v>5.3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91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76</v>
      </c>
      <c r="U723" s="222" t="n">
        <v>0</v>
      </c>
      <c r="V723" s="223" t="n">
        <v>5.3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91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76</v>
      </c>
      <c r="U724" s="222" t="n">
        <v>0</v>
      </c>
      <c r="V724" s="223" t="n">
        <v>5.3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91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76</v>
      </c>
      <c r="U725" s="222" t="n">
        <v>0</v>
      </c>
      <c r="V725" s="223" t="n">
        <v>5.3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91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76</v>
      </c>
      <c r="U726" s="222" t="n">
        <v>0</v>
      </c>
      <c r="V726" s="223" t="n">
        <v>5.3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91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76</v>
      </c>
      <c r="U727" s="222" t="n">
        <v>0</v>
      </c>
      <c r="V727" s="223" t="n">
        <v>5.3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91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76</v>
      </c>
      <c r="U728" s="222" t="n">
        <v>0</v>
      </c>
      <c r="V728" s="223" t="n">
        <v>5.3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91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76</v>
      </c>
      <c r="U729" s="222" t="n">
        <v>0</v>
      </c>
      <c r="V729" s="223" t="n">
        <v>5.3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91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76</v>
      </c>
      <c r="U730" s="222" t="n">
        <v>0</v>
      </c>
      <c r="V730" s="223" t="n">
        <v>5.3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91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76</v>
      </c>
      <c r="U731" s="222" t="n">
        <v>0</v>
      </c>
      <c r="V731" s="223" t="n">
        <v>5.3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91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76</v>
      </c>
      <c r="U732" s="222" t="n">
        <v>0</v>
      </c>
      <c r="V732" s="223" t="n">
        <v>5.3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91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76</v>
      </c>
      <c r="U733" s="222" t="n">
        <v>0</v>
      </c>
      <c r="V733" s="223" t="n">
        <v>5.3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91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76</v>
      </c>
      <c r="U734" s="222" t="n">
        <v>0</v>
      </c>
      <c r="V734" s="223" t="n">
        <v>5.3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91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76</v>
      </c>
      <c r="U735" s="222" t="n">
        <v>0</v>
      </c>
      <c r="V735" s="223" t="n">
        <v>5.3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91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6</v>
      </c>
      <c r="U736" s="222" t="n">
        <v>0</v>
      </c>
      <c r="V736" s="223" t="n">
        <v>5.3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91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s">
        <v>185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76</v>
      </c>
      <c r="U737" s="222" t="n">
        <v>0</v>
      </c>
      <c r="V737" s="223" t="n">
        <v>5.3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91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76</v>
      </c>
      <c r="U738" s="222" t="n">
        <v>0</v>
      </c>
      <c r="V738" s="223" t="n">
        <v>5.3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91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76</v>
      </c>
      <c r="U739" s="222" t="n">
        <v>0</v>
      </c>
      <c r="V739" s="223" t="n">
        <v>5.3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91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6</v>
      </c>
      <c r="U740" s="222" t="n">
        <v>0</v>
      </c>
      <c r="V740" s="223" t="n">
        <v>5.3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91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4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4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4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4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3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3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4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4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4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4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5:41Z</dcterms:created>
  <dc:creator>lmansi</dc:creator>
  <dc:description/>
  <dc:language>en-US</dc:language>
  <cp:lastModifiedBy>lmansi</cp:lastModifiedBy>
  <dcterms:modified xsi:type="dcterms:W3CDTF">2010-07-14T01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