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78" uniqueCount="711">
  <si>
    <t xml:space="preserve">PROGRAM NAME</t>
  </si>
  <si>
    <t xml:space="preserve">SDGE3007_EED_EED-Advanced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0021-Single Family, Verified Ducting System, CZ 10</t>
  </si>
  <si>
    <t xml:space="preserve">220018-Single Family, Verified Ducting System, CZ 7</t>
  </si>
  <si>
    <t xml:space="preserve">220031-Single Family, Quality Insulation Installation, CZ 10</t>
  </si>
  <si>
    <t xml:space="preserve">220028-Single Family, Quality Insulation Installation, CZ 7</t>
  </si>
  <si>
    <t xml:space="preserve">220011-Single Family, Maximum Cooling Capacity, CZ 10</t>
  </si>
  <si>
    <t xml:space="preserve">220041-Single Family, Tank  Less Water Heater, CZ 10</t>
  </si>
  <si>
    <t xml:space="preserve">220017-Single Family, Verified Ducting System, CZ 6</t>
  </si>
  <si>
    <t xml:space="preserve">220037-Single Family, Tank  Less Water Heater, CZ 6</t>
  </si>
  <si>
    <t xml:space="preserve">220008-Single Family, Maximum Cooling Capacity, CZ 7</t>
  </si>
  <si>
    <t xml:space="preserve">220081-Multi-family, High Quality Insulation Installation, CZ 1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828664.1299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25566.154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4072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235605.915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630561.2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630561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285.112108</v>
      </c>
    </row>
    <row r="28" customFormat="false" ht="15" hidden="false" customHeight="false" outlineLevel="0" collapsed="false">
      <c r="A28" s="18" t="s">
        <v>24</v>
      </c>
      <c r="B28" s="19" t="n">
        <v>158.325210462765</v>
      </c>
    </row>
    <row r="29" customFormat="false" ht="15" hidden="false" customHeight="false" outlineLevel="0" collapsed="false">
      <c r="A29" s="18" t="s">
        <v>25</v>
      </c>
      <c r="B29" s="19" t="n">
        <v>25.5701818690769</v>
      </c>
    </row>
    <row r="30" customFormat="false" ht="15" hidden="false" customHeight="false" outlineLevel="0" collapsed="false">
      <c r="A30" s="18" t="s">
        <v>26</v>
      </c>
      <c r="B30" s="19" t="n">
        <v>195.884866324658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60086.04</v>
      </c>
    </row>
    <row r="33" customFormat="false" ht="15" hidden="false" customHeight="false" outlineLevel="0" collapsed="false">
      <c r="A33" s="18" t="s">
        <v>29</v>
      </c>
      <c r="B33" s="19" t="n">
        <v>4184786.32</v>
      </c>
    </row>
    <row r="34" customFormat="false" ht="15" hidden="false" customHeight="false" outlineLevel="0" collapsed="false">
      <c r="A34" s="18" t="s">
        <v>30</v>
      </c>
      <c r="B34" s="19" t="n">
        <v>20723.16</v>
      </c>
    </row>
    <row r="35" customFormat="false" ht="15" hidden="false" customHeight="false" outlineLevel="0" collapsed="false">
      <c r="A35" s="18" t="s">
        <v>31</v>
      </c>
      <c r="B35" s="19" t="n">
        <v>343827.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646569.28504691</v>
      </c>
    </row>
    <row r="40" customFormat="false" ht="15" hidden="false" customHeight="false" outlineLevel="0" collapsed="false">
      <c r="A40" s="23" t="s">
        <v>35</v>
      </c>
      <c r="B40" s="17" t="n">
        <v>319607.959110144</v>
      </c>
    </row>
    <row r="41" customFormat="false" ht="15" hidden="false" customHeight="false" outlineLevel="0" collapsed="false">
      <c r="A41" s="23" t="s">
        <v>36</v>
      </c>
      <c r="B41" s="17" t="n">
        <v>178797.602127631</v>
      </c>
    </row>
    <row r="42" customFormat="false" ht="15" hidden="false" customHeight="false" outlineLevel="0" collapsed="false">
      <c r="A42" s="23" t="s">
        <v>37</v>
      </c>
      <c r="B42" s="17" t="n">
        <v>-3148163.72380914</v>
      </c>
    </row>
    <row r="43" customFormat="false" ht="15" hidden="false" customHeight="false" outlineLevel="0" collapsed="false">
      <c r="A43" s="23" t="s">
        <v>38</v>
      </c>
      <c r="B43" s="24" t="n">
        <v>0.1366779354176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3604369.56829651</v>
      </c>
    </row>
    <row r="47" customFormat="false" ht="15" hidden="false" customHeight="false" outlineLevel="0" collapsed="false">
      <c r="A47" s="23" t="s">
        <v>35</v>
      </c>
      <c r="B47" s="17" t="n">
        <v>319607.959110144</v>
      </c>
    </row>
    <row r="48" customFormat="false" ht="15" hidden="false" customHeight="false" outlineLevel="0" collapsed="false">
      <c r="A48" s="23" t="s">
        <v>36</v>
      </c>
      <c r="B48" s="17" t="n">
        <v>178797.602127631</v>
      </c>
    </row>
    <row r="49" customFormat="false" ht="15" hidden="false" customHeight="false" outlineLevel="0" collapsed="false">
      <c r="A49" s="23" t="s">
        <v>37</v>
      </c>
      <c r="B49" s="17" t="n">
        <v>-3105964.00705874</v>
      </c>
    </row>
    <row r="50" customFormat="false" ht="15" hidden="false" customHeight="false" outlineLevel="0" collapsed="false">
      <c r="A50" s="23" t="s">
        <v>38</v>
      </c>
      <c r="B50" s="24" t="n">
        <v>0.13827815150301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083096.85187881</v>
      </c>
    </row>
    <row r="55" customFormat="false" ht="15" hidden="false" customHeight="false" outlineLevel="0" collapsed="false">
      <c r="A55" s="27" t="s">
        <v>43</v>
      </c>
      <c r="B55" s="28" t="n">
        <v>1.10993667345014</v>
      </c>
    </row>
    <row r="56" customFormat="false" ht="15" hidden="false" customHeight="false" outlineLevel="0" collapsed="false">
      <c r="A56" s="27" t="s">
        <v>44</v>
      </c>
      <c r="B56" s="28" t="n">
        <v>0.153429236293973</v>
      </c>
    </row>
    <row r="57" customFormat="false" ht="15" hidden="false" customHeight="false" outlineLevel="0" collapsed="false">
      <c r="A57" s="27" t="s">
        <v>45</v>
      </c>
      <c r="B57" s="28" t="n">
        <v>-0.956507437156164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083096.85187881</v>
      </c>
    </row>
    <row r="60" customFormat="false" ht="15" hidden="false" customHeight="false" outlineLevel="0" collapsed="false">
      <c r="A60" s="27" t="s">
        <v>43</v>
      </c>
      <c r="B60" s="28" t="n">
        <v>1.10204732240418</v>
      </c>
    </row>
    <row r="61" customFormat="false" ht="15" hidden="false" customHeight="false" outlineLevel="0" collapsed="false">
      <c r="A61" s="27" t="s">
        <v>44</v>
      </c>
      <c r="B61" s="28" t="n">
        <v>0.153429236293973</v>
      </c>
    </row>
    <row r="62" customFormat="false" ht="15" hidden="false" customHeight="false" outlineLevel="0" collapsed="false">
      <c r="A62" s="27" t="s">
        <v>45</v>
      </c>
      <c r="B62" s="28" t="n">
        <v>-0.948618086110204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167353.583664126</v>
      </c>
    </row>
    <row r="65" customFormat="false" ht="15" hidden="false" customHeight="false" outlineLevel="0" collapsed="false">
      <c r="A65" s="27" t="s">
        <v>43</v>
      </c>
      <c r="B65" s="29" t="n">
        <v>7.97391765136216</v>
      </c>
    </row>
    <row r="66" customFormat="false" ht="15" hidden="false" customHeight="false" outlineLevel="0" collapsed="false">
      <c r="A66" s="27" t="s">
        <v>44</v>
      </c>
      <c r="B66" s="29" t="n">
        <v>1.0683822731067</v>
      </c>
    </row>
    <row r="67" customFormat="false" ht="15" hidden="false" customHeight="false" outlineLevel="0" collapsed="false">
      <c r="A67" s="27" t="s">
        <v>45</v>
      </c>
      <c r="B67" s="28" t="n">
        <v>-6.90553537825546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167353.583664126</v>
      </c>
    </row>
    <row r="70" customFormat="false" ht="15" hidden="false" customHeight="false" outlineLevel="0" collapsed="false">
      <c r="A70" s="27" t="s">
        <v>43</v>
      </c>
      <c r="B70" s="29" t="n">
        <v>7.81995958330606</v>
      </c>
    </row>
    <row r="71" customFormat="false" ht="15" hidden="false" customHeight="false" outlineLevel="0" collapsed="false">
      <c r="A71" s="27" t="s">
        <v>44</v>
      </c>
      <c r="B71" s="29" t="n">
        <v>1.0683822731067</v>
      </c>
    </row>
    <row r="72" customFormat="false" ht="15" hidden="false" customHeight="false" outlineLevel="0" collapsed="false">
      <c r="A72" s="27" t="s">
        <v>45</v>
      </c>
      <c r="B72" s="28" t="n">
        <v>-6.7515773101993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.9617368794322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143.052519623157</v>
      </c>
      <c r="E77" s="43" t="s">
        <v>54</v>
      </c>
      <c r="F77" s="44" t="n">
        <v>0</v>
      </c>
      <c r="G77" s="44"/>
      <c r="H77" s="44" t="n">
        <v>10.1794240794322</v>
      </c>
      <c r="I77" s="44"/>
      <c r="J77" s="44" t="n">
        <v>261.06531842315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152.691361191483</v>
      </c>
      <c r="I78" s="44"/>
      <c r="J78" s="44" t="n">
        <v>4272.9281833723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04.426053191483</v>
      </c>
      <c r="E79" s="43" t="s">
        <v>57</v>
      </c>
      <c r="F79" s="0" t="n">
        <v>0</v>
      </c>
      <c r="G79" s="44"/>
      <c r="H79" s="0" t="n">
        <v>0.00348409096106967</v>
      </c>
      <c r="I79" s="44"/>
      <c r="J79" s="0" t="n">
        <v>0.11225757953964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309.80530737238</v>
      </c>
      <c r="E80" s="43" t="s">
        <v>58</v>
      </c>
      <c r="F80" s="0" t="n">
        <v>0</v>
      </c>
      <c r="G80" s="44"/>
      <c r="H80" s="0" t="n">
        <v>0.0522613644160451</v>
      </c>
      <c r="I80" s="44"/>
      <c r="J80" s="0" t="n">
        <v>1.8579443217603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953943761069672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94611907396411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143091564160451</v>
      </c>
    </row>
    <row r="86" customFormat="false" ht="15" hidden="false" customHeight="false" outlineLevel="0" collapsed="false">
      <c r="A86" s="38" t="n">
        <v>2008</v>
      </c>
      <c r="B86" s="46" t="n">
        <v>0.314292145760327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.2176872</v>
      </c>
    </row>
    <row r="95" customFormat="false" ht="15" hidden="false" customHeight="false" outlineLevel="0" collapsed="false">
      <c r="A95" s="38" t="n">
        <v>2008</v>
      </c>
      <c r="B95" s="19" t="n">
        <v>118.0127988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8.265308</v>
      </c>
    </row>
    <row r="98" customFormat="false" ht="15" hidden="false" customHeight="false" outlineLevel="0" collapsed="false">
      <c r="A98" s="38" t="n">
        <v>2008</v>
      </c>
      <c r="B98" s="19" t="n">
        <v>1963.122876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25301472</v>
      </c>
    </row>
    <row r="101" customFormat="false" ht="15" hidden="false" customHeight="false" outlineLevel="0" collapsed="false">
      <c r="A101" s="38" t="n">
        <v>2008</v>
      </c>
      <c r="B101" s="46" t="n">
        <v>0.0927963888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37952208</v>
      </c>
    </row>
    <row r="104" customFormat="false" ht="15" hidden="false" customHeight="false" outlineLevel="0" collapsed="false">
      <c r="A104" s="38" t="n">
        <v>2008</v>
      </c>
      <c r="B104" s="46" t="n">
        <v>1.543652176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167353.583664126</v>
      </c>
    </row>
    <row r="121" customFormat="false" ht="15" hidden="false" customHeight="false" outlineLevel="0" collapsed="false">
      <c r="A121" s="27" t="s">
        <v>43</v>
      </c>
      <c r="B121" s="29" t="n">
        <v>7.72632741683254</v>
      </c>
    </row>
    <row r="122" customFormat="false" ht="15" hidden="false" customHeight="false" outlineLevel="0" collapsed="false">
      <c r="A122" s="27" t="s">
        <v>44</v>
      </c>
      <c r="B122" s="29" t="n">
        <v>1.0683822731067</v>
      </c>
    </row>
    <row r="123" customFormat="false" ht="15" hidden="false" customHeight="false" outlineLevel="0" collapsed="false">
      <c r="A123" s="27" t="s">
        <v>45</v>
      </c>
      <c r="B123" s="28" t="n">
        <v>-6.65794514372584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2083096.85187881</v>
      </c>
    </row>
    <row r="127" customFormat="false" ht="15" hidden="false" customHeight="false" outlineLevel="0" collapsed="false">
      <c r="A127" s="27" t="s">
        <v>43</v>
      </c>
      <c r="B127" s="28" t="n">
        <v>1.10956962199934</v>
      </c>
    </row>
    <row r="128" customFormat="false" ht="15" hidden="false" customHeight="false" outlineLevel="0" collapsed="false">
      <c r="A128" s="27" t="s">
        <v>44</v>
      </c>
      <c r="B128" s="28" t="n">
        <v>0.153429236293973</v>
      </c>
    </row>
    <row r="129" customFormat="false" ht="15" hidden="false" customHeight="false" outlineLevel="0" collapsed="false">
      <c r="A129" s="27" t="s">
        <v>45</v>
      </c>
      <c r="B129" s="28" t="n">
        <v>-6.657945143725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3604369.56829651</v>
      </c>
    </row>
    <row r="133" customFormat="false" ht="15" hidden="false" customHeight="false" outlineLevel="0" collapsed="false">
      <c r="A133" s="23" t="s">
        <v>35</v>
      </c>
      <c r="B133" s="17" t="n">
        <v>319607.959110144</v>
      </c>
    </row>
    <row r="134" customFormat="false" ht="15" hidden="false" customHeight="false" outlineLevel="0" collapsed="false">
      <c r="A134" s="23" t="s">
        <v>36</v>
      </c>
      <c r="B134" s="17" t="n">
        <v>178797.602127631</v>
      </c>
    </row>
    <row r="135" customFormat="false" ht="15" hidden="false" customHeight="false" outlineLevel="0" collapsed="false">
      <c r="A135" s="23" t="s">
        <v>37</v>
      </c>
      <c r="B135" s="17" t="n">
        <v>-3105964.00705874</v>
      </c>
    </row>
    <row r="136" customFormat="false" ht="15" hidden="false" customHeight="false" outlineLevel="0" collapsed="false">
      <c r="A136" s="23" t="s">
        <v>38</v>
      </c>
      <c r="B136" s="24" t="n">
        <v>0.13827815150301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58.325210462765</v>
      </c>
      <c r="C16" s="80" t="n">
        <v>25.5701818690769</v>
      </c>
      <c r="D16" s="80"/>
      <c r="E16" s="80" t="n">
        <v>285.112108</v>
      </c>
      <c r="F16" s="81" t="n">
        <v>260086.04</v>
      </c>
      <c r="G16" s="81" t="n">
        <v>4184786.32</v>
      </c>
      <c r="H16" s="81" t="n">
        <v>20723.16</v>
      </c>
      <c r="I16" s="82" t="n">
        <v>343827.04</v>
      </c>
      <c r="J16" s="83" t="n">
        <v>0.117804217046293</v>
      </c>
      <c r="K16" s="84" t="n">
        <v>0.575278284550535</v>
      </c>
      <c r="L16" s="83" t="n">
        <v>-0.956507437156164</v>
      </c>
      <c r="M16" s="85" t="n">
        <v>-6.90553537825546</v>
      </c>
      <c r="N16" s="83" t="n">
        <v>0.125693568092254</v>
      </c>
      <c r="O16" s="84" t="n">
        <v>0.729236352606631</v>
      </c>
      <c r="P16" s="83" t="n">
        <v>-0.948618086110204</v>
      </c>
      <c r="Q16" s="85" t="n">
        <v>-6.75157731019936</v>
      </c>
    </row>
    <row r="17" customFormat="false" ht="15" hidden="false" customHeight="false" outlineLevel="0" collapsed="false">
      <c r="A17" s="86" t="s">
        <v>100</v>
      </c>
      <c r="B17" s="87" t="n">
        <v>0.5991405069101</v>
      </c>
      <c r="C17" s="87" t="n">
        <v>0.00561042681152391</v>
      </c>
      <c r="D17" s="87"/>
      <c r="E17" s="19" t="n">
        <v>0.4770152</v>
      </c>
      <c r="F17" s="88" t="n">
        <v>435.144</v>
      </c>
      <c r="G17" s="88" t="n">
        <v>6527.16</v>
      </c>
      <c r="H17" s="88" t="n">
        <v>16.496</v>
      </c>
      <c r="I17" s="89" t="n">
        <v>247.44</v>
      </c>
      <c r="J17" s="90" t="n">
        <v>0.197139382150293</v>
      </c>
      <c r="K17" s="91" t="n">
        <v>0.893828762127725</v>
      </c>
      <c r="L17" s="91" t="n">
        <v>-1.38570838280437</v>
      </c>
      <c r="M17" s="92" t="n">
        <v>-6.28279339704827</v>
      </c>
      <c r="N17" s="90" t="n">
        <v>0.184746335118566</v>
      </c>
      <c r="O17" s="91" t="n">
        <v>0.837638762105737</v>
      </c>
      <c r="P17" s="91" t="n">
        <v>-1.3981014298361</v>
      </c>
      <c r="Q17" s="92" t="n">
        <v>-6.33898339707026</v>
      </c>
      <c r="R17" s="93" t="n">
        <v>7.81739578810124</v>
      </c>
      <c r="S17" s="93" t="n">
        <v>5.47217705167087</v>
      </c>
      <c r="T17" s="93" t="n">
        <v>0.140254013125654</v>
      </c>
      <c r="U17" s="93" t="n">
        <v>0.139183812649578</v>
      </c>
    </row>
    <row r="18" customFormat="false" ht="15" hidden="false" customHeight="false" outlineLevel="0" collapsed="false">
      <c r="A18" s="86" t="s">
        <v>100</v>
      </c>
      <c r="B18" s="87" t="n">
        <v>0.5991405069101</v>
      </c>
      <c r="C18" s="87" t="n">
        <v>0.00561042681152391</v>
      </c>
      <c r="D18" s="87"/>
      <c r="E18" s="19" t="n">
        <v>0.4770152</v>
      </c>
      <c r="F18" s="88" t="n">
        <v>435.144</v>
      </c>
      <c r="G18" s="88" t="n">
        <v>6527.16</v>
      </c>
      <c r="H18" s="88" t="n">
        <v>16.496</v>
      </c>
      <c r="I18" s="89" t="n">
        <v>247.44</v>
      </c>
      <c r="J18" s="90" t="n">
        <v>0.197139382150293</v>
      </c>
      <c r="K18" s="91" t="n">
        <v>0.893828762127725</v>
      </c>
      <c r="L18" s="91" t="n">
        <v>-1.38570838280437</v>
      </c>
      <c r="M18" s="92" t="n">
        <v>-6.28279339704827</v>
      </c>
      <c r="N18" s="90" t="n">
        <v>0.184746335118566</v>
      </c>
      <c r="O18" s="91" t="n">
        <v>0.837638762105737</v>
      </c>
      <c r="P18" s="91" t="n">
        <v>-1.3981014298361</v>
      </c>
      <c r="Q18" s="92" t="n">
        <v>-6.33898339707026</v>
      </c>
      <c r="R18" s="93" t="n">
        <v>7.81739578810124</v>
      </c>
      <c r="S18" s="93" t="n">
        <v>5.47217705167087</v>
      </c>
      <c r="T18" s="93" t="n">
        <v>0.140254013125654</v>
      </c>
      <c r="U18" s="93" t="n">
        <v>0.139183812649578</v>
      </c>
    </row>
    <row r="19" customFormat="false" ht="15" hidden="false" customHeight="false" outlineLevel="0" collapsed="false">
      <c r="A19" s="86" t="s">
        <v>100</v>
      </c>
      <c r="B19" s="87" t="n">
        <v>0.5991405069101</v>
      </c>
      <c r="C19" s="87" t="n">
        <v>0.00561042681152391</v>
      </c>
      <c r="D19" s="87"/>
      <c r="E19" s="19" t="n">
        <v>0.4770152</v>
      </c>
      <c r="F19" s="88" t="n">
        <v>435.144</v>
      </c>
      <c r="G19" s="88" t="n">
        <v>6527.16</v>
      </c>
      <c r="H19" s="88" t="n">
        <v>16.496</v>
      </c>
      <c r="I19" s="89" t="n">
        <v>247.44</v>
      </c>
      <c r="J19" s="90" t="n">
        <v>0.197139382150293</v>
      </c>
      <c r="K19" s="91" t="n">
        <v>0.893828762127725</v>
      </c>
      <c r="L19" s="91" t="n">
        <v>-1.38570838280437</v>
      </c>
      <c r="M19" s="92" t="n">
        <v>-6.28279339704827</v>
      </c>
      <c r="N19" s="90" t="n">
        <v>0.184746335118566</v>
      </c>
      <c r="O19" s="91" t="n">
        <v>0.837638762105737</v>
      </c>
      <c r="P19" s="91" t="n">
        <v>-1.3981014298361</v>
      </c>
      <c r="Q19" s="92" t="n">
        <v>-6.33898339707026</v>
      </c>
      <c r="R19" s="93" t="n">
        <v>7.81739578810124</v>
      </c>
      <c r="S19" s="93" t="n">
        <v>5.47217705167087</v>
      </c>
      <c r="T19" s="93" t="n">
        <v>0.140254013125654</v>
      </c>
      <c r="U19" s="93" t="n">
        <v>0.139183812649578</v>
      </c>
    </row>
    <row r="20" customFormat="false" ht="15" hidden="false" customHeight="false" outlineLevel="0" collapsed="false">
      <c r="A20" s="86" t="s">
        <v>100</v>
      </c>
      <c r="B20" s="87" t="n">
        <v>0.5991405069101</v>
      </c>
      <c r="C20" s="87" t="n">
        <v>0.00561042681152391</v>
      </c>
      <c r="D20" s="87"/>
      <c r="E20" s="19" t="n">
        <v>0.4770152</v>
      </c>
      <c r="F20" s="88" t="n">
        <v>435.144</v>
      </c>
      <c r="G20" s="88" t="n">
        <v>6527.16</v>
      </c>
      <c r="H20" s="88" t="n">
        <v>16.496</v>
      </c>
      <c r="I20" s="89" t="n">
        <v>247.44</v>
      </c>
      <c r="J20" s="90" t="n">
        <v>0.201270397827536</v>
      </c>
      <c r="K20" s="91" t="n">
        <v>0.912558762135054</v>
      </c>
      <c r="L20" s="91" t="n">
        <v>-1.38157736712713</v>
      </c>
      <c r="M20" s="92" t="n">
        <v>-6.26406339704094</v>
      </c>
      <c r="N20" s="90" t="n">
        <v>0.205401413504779</v>
      </c>
      <c r="O20" s="91" t="n">
        <v>0.931288762142383</v>
      </c>
      <c r="P20" s="91" t="n">
        <v>-1.37744635144988</v>
      </c>
      <c r="Q20" s="92" t="n">
        <v>-6.24533339703361</v>
      </c>
      <c r="R20" s="93" t="n">
        <v>9.12029508611811</v>
      </c>
      <c r="S20" s="93" t="n">
        <v>10.9443541033417</v>
      </c>
      <c r="T20" s="93" t="n">
        <v>0.140614413302453</v>
      </c>
      <c r="U20" s="93" t="n">
        <v>0.140976670437332</v>
      </c>
    </row>
    <row r="21" customFormat="false" ht="15" hidden="false" customHeight="false" outlineLevel="0" collapsed="false">
      <c r="A21" s="86" t="s">
        <v>100</v>
      </c>
      <c r="B21" s="87" t="n">
        <v>0.5991405069101</v>
      </c>
      <c r="C21" s="87" t="n">
        <v>0.00561042681152391</v>
      </c>
      <c r="D21" s="87"/>
      <c r="E21" s="19" t="n">
        <v>0.4770152</v>
      </c>
      <c r="F21" s="88" t="n">
        <v>435.144</v>
      </c>
      <c r="G21" s="88" t="n">
        <v>6527.16</v>
      </c>
      <c r="H21" s="88" t="n">
        <v>16.496</v>
      </c>
      <c r="I21" s="89" t="n">
        <v>247.44</v>
      </c>
      <c r="J21" s="90" t="n">
        <v>0.197139382150293</v>
      </c>
      <c r="K21" s="91" t="n">
        <v>0.893828762127725</v>
      </c>
      <c r="L21" s="91" t="n">
        <v>-1.38570838280437</v>
      </c>
      <c r="M21" s="92" t="n">
        <v>-6.28279339704827</v>
      </c>
      <c r="N21" s="90" t="n">
        <v>0.184746335118566</v>
      </c>
      <c r="O21" s="91" t="n">
        <v>0.837638762105737</v>
      </c>
      <c r="P21" s="91" t="n">
        <v>-1.3981014298361</v>
      </c>
      <c r="Q21" s="92" t="n">
        <v>-6.33898339707026</v>
      </c>
      <c r="R21" s="93" t="n">
        <v>7.81739578810124</v>
      </c>
      <c r="S21" s="93" t="n">
        <v>5.47217705167087</v>
      </c>
      <c r="T21" s="93" t="n">
        <v>0.140254013125654</v>
      </c>
      <c r="U21" s="93" t="n">
        <v>0.139183812649578</v>
      </c>
    </row>
    <row r="22" customFormat="false" ht="15" hidden="false" customHeight="false" outlineLevel="0" collapsed="false">
      <c r="A22" s="86" t="s">
        <v>100</v>
      </c>
      <c r="B22" s="87" t="n">
        <v>0.5991405069101</v>
      </c>
      <c r="C22" s="87" t="n">
        <v>0.00561042681152391</v>
      </c>
      <c r="D22" s="87"/>
      <c r="E22" s="19" t="n">
        <v>0.4770152</v>
      </c>
      <c r="F22" s="88" t="n">
        <v>435.144</v>
      </c>
      <c r="G22" s="88" t="n">
        <v>6527.16</v>
      </c>
      <c r="H22" s="88" t="n">
        <v>16.496</v>
      </c>
      <c r="I22" s="89" t="n">
        <v>247.44</v>
      </c>
      <c r="J22" s="90" t="n">
        <v>0.201270397827536</v>
      </c>
      <c r="K22" s="91" t="n">
        <v>0.912558762135054</v>
      </c>
      <c r="L22" s="91" t="n">
        <v>-1.38157736712713</v>
      </c>
      <c r="M22" s="92" t="n">
        <v>-6.26406339704094</v>
      </c>
      <c r="N22" s="90" t="n">
        <v>0.205401413504779</v>
      </c>
      <c r="O22" s="91" t="n">
        <v>0.931288762142383</v>
      </c>
      <c r="P22" s="91" t="n">
        <v>-1.37744635144988</v>
      </c>
      <c r="Q22" s="92" t="n">
        <v>-6.24533339703361</v>
      </c>
      <c r="R22" s="93" t="n">
        <v>9.12029508611811</v>
      </c>
      <c r="S22" s="93" t="n">
        <v>10.9443541033417</v>
      </c>
      <c r="T22" s="93" t="n">
        <v>0.140614413302453</v>
      </c>
      <c r="U22" s="93" t="n">
        <v>0.140976670437332</v>
      </c>
    </row>
    <row r="23" customFormat="false" ht="15" hidden="false" customHeight="false" outlineLevel="0" collapsed="false">
      <c r="A23" s="86" t="s">
        <v>100</v>
      </c>
      <c r="B23" s="87" t="n">
        <v>0.5991405069101</v>
      </c>
      <c r="C23" s="87" t="n">
        <v>0.00561042681152391</v>
      </c>
      <c r="D23" s="87"/>
      <c r="E23" s="19" t="n">
        <v>0.4770152</v>
      </c>
      <c r="F23" s="88" t="n">
        <v>435.144</v>
      </c>
      <c r="G23" s="88" t="n">
        <v>6527.16</v>
      </c>
      <c r="H23" s="88" t="n">
        <v>16.496</v>
      </c>
      <c r="I23" s="89" t="n">
        <v>247.44</v>
      </c>
      <c r="J23" s="90" t="n">
        <v>0.197139382150293</v>
      </c>
      <c r="K23" s="91" t="n">
        <v>0.893828762127725</v>
      </c>
      <c r="L23" s="91" t="n">
        <v>-1.38570838280437</v>
      </c>
      <c r="M23" s="92" t="n">
        <v>-6.28279339704827</v>
      </c>
      <c r="N23" s="90" t="n">
        <v>0.184746335118566</v>
      </c>
      <c r="O23" s="91" t="n">
        <v>0.837638762105737</v>
      </c>
      <c r="P23" s="91" t="n">
        <v>-1.3981014298361</v>
      </c>
      <c r="Q23" s="92" t="n">
        <v>-6.33898339707026</v>
      </c>
      <c r="R23" s="93" t="n">
        <v>7.81739578810124</v>
      </c>
      <c r="S23" s="93" t="n">
        <v>5.47217705167087</v>
      </c>
      <c r="T23" s="93" t="n">
        <v>0.140254013125654</v>
      </c>
      <c r="U23" s="93" t="n">
        <v>0.139183812649578</v>
      </c>
    </row>
    <row r="24" customFormat="false" ht="15" hidden="false" customHeight="false" outlineLevel="0" collapsed="false">
      <c r="A24" s="86" t="s">
        <v>100</v>
      </c>
      <c r="B24" s="87" t="n">
        <v>0.5991405069101</v>
      </c>
      <c r="C24" s="87" t="n">
        <v>0.00561042681152391</v>
      </c>
      <c r="D24" s="87"/>
      <c r="E24" s="19" t="n">
        <v>0.4770152</v>
      </c>
      <c r="F24" s="88" t="n">
        <v>435.144</v>
      </c>
      <c r="G24" s="88" t="n">
        <v>6527.16</v>
      </c>
      <c r="H24" s="88" t="n">
        <v>16.496</v>
      </c>
      <c r="I24" s="89" t="n">
        <v>247.44</v>
      </c>
      <c r="J24" s="90" t="n">
        <v>0.197139382150293</v>
      </c>
      <c r="K24" s="91" t="n">
        <v>0.893828762127725</v>
      </c>
      <c r="L24" s="91" t="n">
        <v>-1.38570838280437</v>
      </c>
      <c r="M24" s="92" t="n">
        <v>-6.28279339704827</v>
      </c>
      <c r="N24" s="90" t="n">
        <v>0.184746335118566</v>
      </c>
      <c r="O24" s="91" t="n">
        <v>0.837638762105737</v>
      </c>
      <c r="P24" s="91" t="n">
        <v>-1.3981014298361</v>
      </c>
      <c r="Q24" s="92" t="n">
        <v>-6.33898339707026</v>
      </c>
      <c r="R24" s="93" t="n">
        <v>7.81739578810124</v>
      </c>
      <c r="S24" s="93" t="n">
        <v>5.47217705167087</v>
      </c>
      <c r="T24" s="93" t="n">
        <v>0.140254013125654</v>
      </c>
      <c r="U24" s="93" t="n">
        <v>0.139183812649578</v>
      </c>
    </row>
    <row r="25" customFormat="false" ht="15" hidden="false" customHeight="false" outlineLevel="0" collapsed="false">
      <c r="A25" s="86" t="s">
        <v>100</v>
      </c>
      <c r="B25" s="87" t="n">
        <v>0.5991405069101</v>
      </c>
      <c r="C25" s="87" t="n">
        <v>0.00561042681152391</v>
      </c>
      <c r="D25" s="87"/>
      <c r="E25" s="19" t="n">
        <v>0.4770152</v>
      </c>
      <c r="F25" s="88" t="n">
        <v>435.144</v>
      </c>
      <c r="G25" s="88" t="n">
        <v>6527.16</v>
      </c>
      <c r="H25" s="88" t="n">
        <v>16.496</v>
      </c>
      <c r="I25" s="89" t="n">
        <v>247.44</v>
      </c>
      <c r="J25" s="90" t="n">
        <v>0.197139382150293</v>
      </c>
      <c r="K25" s="91" t="n">
        <v>0.893828762127725</v>
      </c>
      <c r="L25" s="91" t="n">
        <v>-1.38570838280437</v>
      </c>
      <c r="M25" s="92" t="n">
        <v>-6.28279339704827</v>
      </c>
      <c r="N25" s="90" t="n">
        <v>0.184746335118566</v>
      </c>
      <c r="O25" s="91" t="n">
        <v>0.837638762105737</v>
      </c>
      <c r="P25" s="91" t="n">
        <v>-1.3981014298361</v>
      </c>
      <c r="Q25" s="92" t="n">
        <v>-6.33898339707026</v>
      </c>
      <c r="R25" s="93" t="n">
        <v>7.81739578810124</v>
      </c>
      <c r="S25" s="93" t="n">
        <v>5.47217705167087</v>
      </c>
      <c r="T25" s="93" t="n">
        <v>0.140254013125654</v>
      </c>
      <c r="U25" s="93" t="n">
        <v>0.139183812649578</v>
      </c>
    </row>
    <row r="26" customFormat="false" ht="15" hidden="false" customHeight="false" outlineLevel="0" collapsed="false">
      <c r="A26" s="86" t="s">
        <v>100</v>
      </c>
      <c r="B26" s="87" t="n">
        <v>0.5991405069101</v>
      </c>
      <c r="C26" s="87" t="n">
        <v>0.00561042681152391</v>
      </c>
      <c r="D26" s="87"/>
      <c r="E26" s="19" t="n">
        <v>0.4770152</v>
      </c>
      <c r="F26" s="88" t="n">
        <v>435.144</v>
      </c>
      <c r="G26" s="88" t="n">
        <v>6527.16</v>
      </c>
      <c r="H26" s="88" t="n">
        <v>16.496</v>
      </c>
      <c r="I26" s="89" t="n">
        <v>247.44</v>
      </c>
      <c r="J26" s="90" t="n">
        <v>0.197139382150293</v>
      </c>
      <c r="K26" s="91" t="n">
        <v>0.893828762127725</v>
      </c>
      <c r="L26" s="91" t="n">
        <v>-1.38570838280437</v>
      </c>
      <c r="M26" s="92" t="n">
        <v>-6.28279339704827</v>
      </c>
      <c r="N26" s="90" t="n">
        <v>0.184746335118566</v>
      </c>
      <c r="O26" s="91" t="n">
        <v>0.837638762105737</v>
      </c>
      <c r="P26" s="91" t="n">
        <v>-1.3981014298361</v>
      </c>
      <c r="Q26" s="92" t="n">
        <v>-6.33898339707026</v>
      </c>
      <c r="R26" s="93" t="n">
        <v>7.81739578810124</v>
      </c>
      <c r="S26" s="93" t="n">
        <v>5.47217705167087</v>
      </c>
      <c r="T26" s="93" t="n">
        <v>0.140254013125654</v>
      </c>
      <c r="U26" s="93" t="n">
        <v>0.139183812649578</v>
      </c>
    </row>
    <row r="27" customFormat="false" ht="15" hidden="false" customHeight="false" outlineLevel="0" collapsed="false">
      <c r="A27" s="86" t="s">
        <v>100</v>
      </c>
      <c r="B27" s="87" t="n">
        <v>0.5991405069101</v>
      </c>
      <c r="C27" s="87" t="n">
        <v>0.00561042681152391</v>
      </c>
      <c r="D27" s="87"/>
      <c r="E27" s="19" t="n">
        <v>0.4770152</v>
      </c>
      <c r="F27" s="88" t="n">
        <v>435.144</v>
      </c>
      <c r="G27" s="88" t="n">
        <v>6527.16</v>
      </c>
      <c r="H27" s="88" t="n">
        <v>16.496</v>
      </c>
      <c r="I27" s="89" t="n">
        <v>247.44</v>
      </c>
      <c r="J27" s="90" t="n">
        <v>0.197139382150293</v>
      </c>
      <c r="K27" s="91" t="n">
        <v>0.893828762127725</v>
      </c>
      <c r="L27" s="91" t="n">
        <v>-1.38570838280437</v>
      </c>
      <c r="M27" s="92" t="n">
        <v>-6.28279339704827</v>
      </c>
      <c r="N27" s="90" t="n">
        <v>0.184746335118566</v>
      </c>
      <c r="O27" s="91" t="n">
        <v>0.837638762105737</v>
      </c>
      <c r="P27" s="91" t="n">
        <v>-1.3981014298361</v>
      </c>
      <c r="Q27" s="92" t="n">
        <v>-6.33898339707026</v>
      </c>
      <c r="R27" s="93" t="n">
        <v>7.81739578810124</v>
      </c>
      <c r="S27" s="93" t="n">
        <v>5.47217705167087</v>
      </c>
      <c r="T27" s="93" t="n">
        <v>0.140254013125654</v>
      </c>
      <c r="U27" s="93" t="n">
        <v>0.139183812649578</v>
      </c>
    </row>
    <row r="28" customFormat="false" ht="15" hidden="false" customHeight="false" outlineLevel="0" collapsed="false">
      <c r="A28" s="86" t="s">
        <v>100</v>
      </c>
      <c r="B28" s="87" t="n">
        <v>0.5991405069101</v>
      </c>
      <c r="C28" s="87" t="n">
        <v>0.00561042681152391</v>
      </c>
      <c r="D28" s="87"/>
      <c r="E28" s="19" t="n">
        <v>0.4770152</v>
      </c>
      <c r="F28" s="88" t="n">
        <v>435.144</v>
      </c>
      <c r="G28" s="88" t="n">
        <v>6527.16</v>
      </c>
      <c r="H28" s="88" t="n">
        <v>16.496</v>
      </c>
      <c r="I28" s="89" t="n">
        <v>247.44</v>
      </c>
      <c r="J28" s="90" t="n">
        <v>0.197139382150293</v>
      </c>
      <c r="K28" s="91" t="n">
        <v>0.893828762127725</v>
      </c>
      <c r="L28" s="91" t="n">
        <v>-1.38570838280437</v>
      </c>
      <c r="M28" s="92" t="n">
        <v>-6.28279339704827</v>
      </c>
      <c r="N28" s="90" t="n">
        <v>0.184746335118566</v>
      </c>
      <c r="O28" s="91" t="n">
        <v>0.837638762105737</v>
      </c>
      <c r="P28" s="91" t="n">
        <v>-1.3981014298361</v>
      </c>
      <c r="Q28" s="92" t="n">
        <v>-6.33898339707026</v>
      </c>
      <c r="R28" s="93" t="n">
        <v>7.81739578810124</v>
      </c>
      <c r="S28" s="93" t="n">
        <v>5.47217705167087</v>
      </c>
      <c r="T28" s="93" t="n">
        <v>0.140254013125654</v>
      </c>
      <c r="U28" s="93" t="n">
        <v>0.139183812649578</v>
      </c>
    </row>
    <row r="29" customFormat="false" ht="15" hidden="false" customHeight="false" outlineLevel="0" collapsed="false">
      <c r="A29" s="86" t="s">
        <v>100</v>
      </c>
      <c r="B29" s="87" t="n">
        <v>0.5991405069101</v>
      </c>
      <c r="C29" s="87" t="n">
        <v>0.00561042681152391</v>
      </c>
      <c r="D29" s="87"/>
      <c r="E29" s="19" t="n">
        <v>0.4770152</v>
      </c>
      <c r="F29" s="88" t="n">
        <v>435.144</v>
      </c>
      <c r="G29" s="88" t="n">
        <v>6527.16</v>
      </c>
      <c r="H29" s="88" t="n">
        <v>16.496</v>
      </c>
      <c r="I29" s="89" t="n">
        <v>247.44</v>
      </c>
      <c r="J29" s="90" t="n">
        <v>0.197139382150293</v>
      </c>
      <c r="K29" s="91" t="n">
        <v>0.893828762127725</v>
      </c>
      <c r="L29" s="91" t="n">
        <v>-1.38570838280437</v>
      </c>
      <c r="M29" s="92" t="n">
        <v>-6.28279339704827</v>
      </c>
      <c r="N29" s="90" t="n">
        <v>0.184746335118566</v>
      </c>
      <c r="O29" s="91" t="n">
        <v>0.837638762105737</v>
      </c>
      <c r="P29" s="91" t="n">
        <v>-1.3981014298361</v>
      </c>
      <c r="Q29" s="92" t="n">
        <v>-6.33898339707026</v>
      </c>
      <c r="R29" s="93" t="n">
        <v>7.81739578810124</v>
      </c>
      <c r="S29" s="93" t="n">
        <v>5.47217705167087</v>
      </c>
      <c r="T29" s="93" t="n">
        <v>0.140254013125654</v>
      </c>
      <c r="U29" s="93" t="n">
        <v>0.139183812649578</v>
      </c>
    </row>
    <row r="30" customFormat="false" ht="15" hidden="false" customHeight="false" outlineLevel="0" collapsed="false">
      <c r="A30" s="86" t="s">
        <v>100</v>
      </c>
      <c r="B30" s="87" t="n">
        <v>0.5991405069101</v>
      </c>
      <c r="C30" s="87" t="n">
        <v>0.00561042681152391</v>
      </c>
      <c r="D30" s="87"/>
      <c r="E30" s="19" t="n">
        <v>0.4770152</v>
      </c>
      <c r="F30" s="88" t="n">
        <v>435.144</v>
      </c>
      <c r="G30" s="88" t="n">
        <v>6527.16</v>
      </c>
      <c r="H30" s="88" t="n">
        <v>16.496</v>
      </c>
      <c r="I30" s="89" t="n">
        <v>247.44</v>
      </c>
      <c r="J30" s="90" t="n">
        <v>0.201270397827536</v>
      </c>
      <c r="K30" s="91" t="n">
        <v>0.912558762135054</v>
      </c>
      <c r="L30" s="91" t="n">
        <v>-1.38157736712713</v>
      </c>
      <c r="M30" s="92" t="n">
        <v>-6.26406339704094</v>
      </c>
      <c r="N30" s="90" t="n">
        <v>0.205401413504779</v>
      </c>
      <c r="O30" s="91" t="n">
        <v>0.931288762142383</v>
      </c>
      <c r="P30" s="91" t="n">
        <v>-1.37744635144988</v>
      </c>
      <c r="Q30" s="92" t="n">
        <v>-6.24533339703361</v>
      </c>
      <c r="R30" s="93" t="n">
        <v>9.12029508611811</v>
      </c>
      <c r="S30" s="93" t="n">
        <v>10.9443541033417</v>
      </c>
      <c r="T30" s="93" t="n">
        <v>0.140614413302453</v>
      </c>
      <c r="U30" s="93" t="n">
        <v>0.140976670437332</v>
      </c>
    </row>
    <row r="31" customFormat="false" ht="15" hidden="false" customHeight="false" outlineLevel="0" collapsed="false">
      <c r="A31" s="86" t="s">
        <v>100</v>
      </c>
      <c r="B31" s="87" t="n">
        <v>0.5991405069101</v>
      </c>
      <c r="C31" s="87" t="n">
        <v>0.00561042681152391</v>
      </c>
      <c r="D31" s="87"/>
      <c r="E31" s="19" t="n">
        <v>0.4770152</v>
      </c>
      <c r="F31" s="88" t="n">
        <v>435.144</v>
      </c>
      <c r="G31" s="88" t="n">
        <v>6527.16</v>
      </c>
      <c r="H31" s="88" t="n">
        <v>16.496</v>
      </c>
      <c r="I31" s="89" t="n">
        <v>247.44</v>
      </c>
      <c r="J31" s="90" t="n">
        <v>0.197139382150293</v>
      </c>
      <c r="K31" s="91" t="n">
        <v>0.893828762127725</v>
      </c>
      <c r="L31" s="91" t="n">
        <v>-1.38570838280437</v>
      </c>
      <c r="M31" s="92" t="n">
        <v>-6.28279339704827</v>
      </c>
      <c r="N31" s="90" t="n">
        <v>0.184746335118566</v>
      </c>
      <c r="O31" s="91" t="n">
        <v>0.837638762105737</v>
      </c>
      <c r="P31" s="91" t="n">
        <v>-1.3981014298361</v>
      </c>
      <c r="Q31" s="92" t="n">
        <v>-6.33898339707026</v>
      </c>
      <c r="R31" s="93" t="n">
        <v>7.81739578810124</v>
      </c>
      <c r="S31" s="93" t="n">
        <v>5.47217705167087</v>
      </c>
      <c r="T31" s="93" t="n">
        <v>0.140254013125654</v>
      </c>
      <c r="U31" s="93" t="n">
        <v>0.139183812649578</v>
      </c>
    </row>
    <row r="32" customFormat="false" ht="15" hidden="false" customHeight="false" outlineLevel="0" collapsed="false">
      <c r="A32" s="86" t="s">
        <v>100</v>
      </c>
      <c r="B32" s="87" t="n">
        <v>0.5991405069101</v>
      </c>
      <c r="C32" s="87" t="n">
        <v>0.00561042681152391</v>
      </c>
      <c r="D32" s="87"/>
      <c r="E32" s="19" t="n">
        <v>0.4770152</v>
      </c>
      <c r="F32" s="88" t="n">
        <v>435.144</v>
      </c>
      <c r="G32" s="88" t="n">
        <v>6527.16</v>
      </c>
      <c r="H32" s="88" t="n">
        <v>16.496</v>
      </c>
      <c r="I32" s="89" t="n">
        <v>247.44</v>
      </c>
      <c r="J32" s="90" t="n">
        <v>0.197139382150293</v>
      </c>
      <c r="K32" s="91" t="n">
        <v>0.893828762127725</v>
      </c>
      <c r="L32" s="91" t="n">
        <v>-1.38570838280437</v>
      </c>
      <c r="M32" s="92" t="n">
        <v>-6.28279339704827</v>
      </c>
      <c r="N32" s="90" t="n">
        <v>0.184746335118566</v>
      </c>
      <c r="O32" s="91" t="n">
        <v>0.837638762105737</v>
      </c>
      <c r="P32" s="91" t="n">
        <v>-1.3981014298361</v>
      </c>
      <c r="Q32" s="92" t="n">
        <v>-6.33898339707026</v>
      </c>
      <c r="R32" s="93" t="n">
        <v>7.81739578810124</v>
      </c>
      <c r="S32" s="93" t="n">
        <v>5.47217705167087</v>
      </c>
      <c r="T32" s="93" t="n">
        <v>0.140254013125654</v>
      </c>
      <c r="U32" s="93" t="n">
        <v>0.139183812649578</v>
      </c>
    </row>
    <row r="33" customFormat="false" ht="15" hidden="false" customHeight="false" outlineLevel="0" collapsed="false">
      <c r="A33" s="86" t="s">
        <v>100</v>
      </c>
      <c r="B33" s="87" t="n">
        <v>0.5991405069101</v>
      </c>
      <c r="C33" s="87" t="n">
        <v>0.00561042681152391</v>
      </c>
      <c r="D33" s="87"/>
      <c r="E33" s="19" t="n">
        <v>0.4770152</v>
      </c>
      <c r="F33" s="88" t="n">
        <v>435.144</v>
      </c>
      <c r="G33" s="88" t="n">
        <v>6527.16</v>
      </c>
      <c r="H33" s="88" t="n">
        <v>16.496</v>
      </c>
      <c r="I33" s="89" t="n">
        <v>247.44</v>
      </c>
      <c r="J33" s="90" t="n">
        <v>0.197139382150293</v>
      </c>
      <c r="K33" s="91" t="n">
        <v>0.893828762127725</v>
      </c>
      <c r="L33" s="91" t="n">
        <v>-1.38570838280437</v>
      </c>
      <c r="M33" s="92" t="n">
        <v>-6.28279339704827</v>
      </c>
      <c r="N33" s="90" t="n">
        <v>0.184746335118566</v>
      </c>
      <c r="O33" s="91" t="n">
        <v>0.837638762105737</v>
      </c>
      <c r="P33" s="91" t="n">
        <v>-1.3981014298361</v>
      </c>
      <c r="Q33" s="92" t="n">
        <v>-6.33898339707026</v>
      </c>
      <c r="R33" s="93" t="n">
        <v>7.81739578810124</v>
      </c>
      <c r="S33" s="93" t="n">
        <v>5.47217705167087</v>
      </c>
      <c r="T33" s="93" t="n">
        <v>0.140254013125654</v>
      </c>
      <c r="U33" s="93" t="n">
        <v>0.139183812649578</v>
      </c>
    </row>
    <row r="34" customFormat="false" ht="15" hidden="false" customHeight="false" outlineLevel="0" collapsed="false">
      <c r="A34" s="86" t="s">
        <v>100</v>
      </c>
      <c r="B34" s="87" t="n">
        <v>0.5991405069101</v>
      </c>
      <c r="C34" s="87" t="n">
        <v>0.00561042681152391</v>
      </c>
      <c r="D34" s="87"/>
      <c r="E34" s="19" t="n">
        <v>0.4770152</v>
      </c>
      <c r="F34" s="88" t="n">
        <v>435.144</v>
      </c>
      <c r="G34" s="88" t="n">
        <v>6527.16</v>
      </c>
      <c r="H34" s="88" t="n">
        <v>16.496</v>
      </c>
      <c r="I34" s="89" t="n">
        <v>247.44</v>
      </c>
      <c r="J34" s="90" t="n">
        <v>0.201270397827536</v>
      </c>
      <c r="K34" s="91" t="n">
        <v>0.912558762135054</v>
      </c>
      <c r="L34" s="91" t="n">
        <v>-1.38157736712713</v>
      </c>
      <c r="M34" s="92" t="n">
        <v>-6.26406339704094</v>
      </c>
      <c r="N34" s="90" t="n">
        <v>0.205401413504779</v>
      </c>
      <c r="O34" s="91" t="n">
        <v>0.931288762142383</v>
      </c>
      <c r="P34" s="91" t="n">
        <v>-1.37744635144988</v>
      </c>
      <c r="Q34" s="92" t="n">
        <v>-6.24533339703361</v>
      </c>
      <c r="R34" s="93" t="n">
        <v>9.12029508611811</v>
      </c>
      <c r="S34" s="93" t="n">
        <v>10.9443541033417</v>
      </c>
      <c r="T34" s="93" t="n">
        <v>0.140614413302453</v>
      </c>
      <c r="U34" s="93" t="n">
        <v>0.140976670437332</v>
      </c>
    </row>
    <row r="35" customFormat="false" ht="15" hidden="false" customHeight="false" outlineLevel="0" collapsed="false">
      <c r="A35" s="86" t="s">
        <v>100</v>
      </c>
      <c r="B35" s="87" t="n">
        <v>0.5991405069101</v>
      </c>
      <c r="C35" s="87" t="n">
        <v>0.00561042681152391</v>
      </c>
      <c r="D35" s="87"/>
      <c r="E35" s="19" t="n">
        <v>0.4770152</v>
      </c>
      <c r="F35" s="88" t="n">
        <v>435.144</v>
      </c>
      <c r="G35" s="88" t="n">
        <v>6527.16</v>
      </c>
      <c r="H35" s="88" t="n">
        <v>16.496</v>
      </c>
      <c r="I35" s="89" t="n">
        <v>247.44</v>
      </c>
      <c r="J35" s="90" t="n">
        <v>0.197139382150293</v>
      </c>
      <c r="K35" s="91" t="n">
        <v>0.893828762127725</v>
      </c>
      <c r="L35" s="91" t="n">
        <v>-1.38570838280437</v>
      </c>
      <c r="M35" s="92" t="n">
        <v>-6.28279339704827</v>
      </c>
      <c r="N35" s="90" t="n">
        <v>0.184746335118566</v>
      </c>
      <c r="O35" s="91" t="n">
        <v>0.837638762105737</v>
      </c>
      <c r="P35" s="91" t="n">
        <v>-1.3981014298361</v>
      </c>
      <c r="Q35" s="92" t="n">
        <v>-6.33898339707026</v>
      </c>
      <c r="R35" s="93" t="n">
        <v>7.81739578810124</v>
      </c>
      <c r="S35" s="93" t="n">
        <v>5.47217705167087</v>
      </c>
      <c r="T35" s="93" t="n">
        <v>0.140254013125654</v>
      </c>
      <c r="U35" s="93" t="n">
        <v>0.139183812649578</v>
      </c>
    </row>
    <row r="36" customFormat="false" ht="15" hidden="false" customHeight="false" outlineLevel="0" collapsed="false">
      <c r="A36" s="86" t="s">
        <v>100</v>
      </c>
      <c r="B36" s="87" t="n">
        <v>0.5991405069101</v>
      </c>
      <c r="C36" s="87" t="n">
        <v>0.00561042681152391</v>
      </c>
      <c r="D36" s="87"/>
      <c r="E36" s="19" t="n">
        <v>0.4770152</v>
      </c>
      <c r="F36" s="88" t="n">
        <v>435.144</v>
      </c>
      <c r="G36" s="88" t="n">
        <v>6527.16</v>
      </c>
      <c r="H36" s="88" t="n">
        <v>16.496</v>
      </c>
      <c r="I36" s="89" t="n">
        <v>247.44</v>
      </c>
      <c r="J36" s="90" t="n">
        <v>0.201270397827536</v>
      </c>
      <c r="K36" s="91" t="n">
        <v>0.912558762135054</v>
      </c>
      <c r="L36" s="91" t="n">
        <v>-1.38157736712713</v>
      </c>
      <c r="M36" s="92" t="n">
        <v>-6.26406339704094</v>
      </c>
      <c r="N36" s="90" t="n">
        <v>0.205401413504779</v>
      </c>
      <c r="O36" s="91" t="n">
        <v>0.931288762142383</v>
      </c>
      <c r="P36" s="91" t="n">
        <v>-1.37744635144988</v>
      </c>
      <c r="Q36" s="92" t="n">
        <v>-6.24533339703361</v>
      </c>
      <c r="R36" s="93" t="n">
        <v>9.12029508611811</v>
      </c>
      <c r="S36" s="93" t="n">
        <v>10.9443541033417</v>
      </c>
      <c r="T36" s="93" t="n">
        <v>0.140614413302453</v>
      </c>
      <c r="U36" s="93" t="n">
        <v>0.140976670437332</v>
      </c>
    </row>
    <row r="37" customFormat="false" ht="15" hidden="false" customHeight="false" outlineLevel="0" collapsed="false">
      <c r="A37" s="86" t="s">
        <v>100</v>
      </c>
      <c r="B37" s="87" t="n">
        <v>0.5991405069101</v>
      </c>
      <c r="C37" s="87" t="n">
        <v>0.00561042681152391</v>
      </c>
      <c r="D37" s="87"/>
      <c r="E37" s="19" t="n">
        <v>0.4770152</v>
      </c>
      <c r="F37" s="88" t="n">
        <v>435.144</v>
      </c>
      <c r="G37" s="88" t="n">
        <v>6527.16</v>
      </c>
      <c r="H37" s="88" t="n">
        <v>16.496</v>
      </c>
      <c r="I37" s="89" t="n">
        <v>247.44</v>
      </c>
      <c r="J37" s="90" t="n">
        <v>0.197139382150293</v>
      </c>
      <c r="K37" s="91" t="n">
        <v>0.893828762127725</v>
      </c>
      <c r="L37" s="91" t="n">
        <v>-1.38570838280437</v>
      </c>
      <c r="M37" s="92" t="n">
        <v>-6.28279339704827</v>
      </c>
      <c r="N37" s="90" t="n">
        <v>0.184746335118566</v>
      </c>
      <c r="O37" s="91" t="n">
        <v>0.837638762105737</v>
      </c>
      <c r="P37" s="91" t="n">
        <v>-1.3981014298361</v>
      </c>
      <c r="Q37" s="92" t="n">
        <v>-6.33898339707026</v>
      </c>
      <c r="R37" s="93" t="n">
        <v>7.81739578810124</v>
      </c>
      <c r="S37" s="93" t="n">
        <v>5.47217705167087</v>
      </c>
      <c r="T37" s="93" t="n">
        <v>0.140254013125654</v>
      </c>
      <c r="U37" s="93" t="n">
        <v>0.139183812649578</v>
      </c>
    </row>
    <row r="38" customFormat="false" ht="15" hidden="false" customHeight="false" outlineLevel="0" collapsed="false">
      <c r="A38" s="86" t="s">
        <v>100</v>
      </c>
      <c r="B38" s="87" t="n">
        <v>0.5991405069101</v>
      </c>
      <c r="C38" s="87" t="n">
        <v>0.00561042681152391</v>
      </c>
      <c r="D38" s="87"/>
      <c r="E38" s="19" t="n">
        <v>0.4770152</v>
      </c>
      <c r="F38" s="88" t="n">
        <v>435.144</v>
      </c>
      <c r="G38" s="88" t="n">
        <v>6527.16</v>
      </c>
      <c r="H38" s="88" t="n">
        <v>16.496</v>
      </c>
      <c r="I38" s="89" t="n">
        <v>247.44</v>
      </c>
      <c r="J38" s="90" t="n">
        <v>0.201270397827536</v>
      </c>
      <c r="K38" s="91" t="n">
        <v>0.912558762135054</v>
      </c>
      <c r="L38" s="91" t="n">
        <v>-1.38157736712713</v>
      </c>
      <c r="M38" s="92" t="n">
        <v>-6.26406339704094</v>
      </c>
      <c r="N38" s="90" t="n">
        <v>0.205401413504779</v>
      </c>
      <c r="O38" s="91" t="n">
        <v>0.931288762142383</v>
      </c>
      <c r="P38" s="91" t="n">
        <v>-1.37744635144988</v>
      </c>
      <c r="Q38" s="92" t="n">
        <v>-6.24533339703361</v>
      </c>
      <c r="R38" s="93" t="n">
        <v>9.12029508611811</v>
      </c>
      <c r="S38" s="93" t="n">
        <v>10.9443541033417</v>
      </c>
      <c r="T38" s="93" t="n">
        <v>0.140614413302453</v>
      </c>
      <c r="U38" s="93" t="n">
        <v>0.140976670437332</v>
      </c>
    </row>
    <row r="39" customFormat="false" ht="15" hidden="false" customHeight="false" outlineLevel="0" collapsed="false">
      <c r="A39" s="86" t="s">
        <v>100</v>
      </c>
      <c r="B39" s="87" t="n">
        <v>0.5991405069101</v>
      </c>
      <c r="C39" s="87" t="n">
        <v>0.00561042681152391</v>
      </c>
      <c r="D39" s="87"/>
      <c r="E39" s="19" t="n">
        <v>0.4770152</v>
      </c>
      <c r="F39" s="88" t="n">
        <v>435.144</v>
      </c>
      <c r="G39" s="88" t="n">
        <v>6527.16</v>
      </c>
      <c r="H39" s="88" t="n">
        <v>16.496</v>
      </c>
      <c r="I39" s="89" t="n">
        <v>247.44</v>
      </c>
      <c r="J39" s="90" t="n">
        <v>0.201270397827536</v>
      </c>
      <c r="K39" s="91" t="n">
        <v>0.912558762135054</v>
      </c>
      <c r="L39" s="91" t="n">
        <v>-1.38157736712713</v>
      </c>
      <c r="M39" s="92" t="n">
        <v>-6.26406339704094</v>
      </c>
      <c r="N39" s="90" t="n">
        <v>0.205401413504779</v>
      </c>
      <c r="O39" s="91" t="n">
        <v>0.931288762142383</v>
      </c>
      <c r="P39" s="91" t="n">
        <v>-1.37744635144988</v>
      </c>
      <c r="Q39" s="92" t="n">
        <v>-6.24533339703361</v>
      </c>
      <c r="R39" s="93" t="n">
        <v>9.12029508611811</v>
      </c>
      <c r="S39" s="93" t="n">
        <v>10.9443541033417</v>
      </c>
      <c r="T39" s="93" t="n">
        <v>0.140614413302453</v>
      </c>
      <c r="U39" s="93" t="n">
        <v>0.140976670437332</v>
      </c>
    </row>
    <row r="40" customFormat="false" ht="15" hidden="false" customHeight="false" outlineLevel="0" collapsed="false">
      <c r="A40" s="86" t="s">
        <v>100</v>
      </c>
      <c r="B40" s="87" t="n">
        <v>0.5991405069101</v>
      </c>
      <c r="C40" s="87" t="n">
        <v>0.00561042681152391</v>
      </c>
      <c r="D40" s="87"/>
      <c r="E40" s="19" t="n">
        <v>0.4770152</v>
      </c>
      <c r="F40" s="88" t="n">
        <v>435.144</v>
      </c>
      <c r="G40" s="88" t="n">
        <v>6527.16</v>
      </c>
      <c r="H40" s="88" t="n">
        <v>16.496</v>
      </c>
      <c r="I40" s="89" t="n">
        <v>247.44</v>
      </c>
      <c r="J40" s="90" t="n">
        <v>0.201270397827536</v>
      </c>
      <c r="K40" s="91" t="n">
        <v>0.912558762135054</v>
      </c>
      <c r="L40" s="91" t="n">
        <v>-1.38157736712713</v>
      </c>
      <c r="M40" s="92" t="n">
        <v>-6.26406339704094</v>
      </c>
      <c r="N40" s="90" t="n">
        <v>0.205401413504779</v>
      </c>
      <c r="O40" s="91" t="n">
        <v>0.931288762142383</v>
      </c>
      <c r="P40" s="91" t="n">
        <v>-1.37744635144988</v>
      </c>
      <c r="Q40" s="92" t="n">
        <v>-6.24533339703361</v>
      </c>
      <c r="R40" s="93" t="n">
        <v>9.12029508611811</v>
      </c>
      <c r="S40" s="93" t="n">
        <v>10.9443541033417</v>
      </c>
      <c r="T40" s="93" t="n">
        <v>0.140614413302453</v>
      </c>
      <c r="U40" s="93" t="n">
        <v>0.140976670437332</v>
      </c>
    </row>
    <row r="41" customFormat="false" ht="15" hidden="false" customHeight="false" outlineLevel="0" collapsed="false">
      <c r="A41" s="86" t="s">
        <v>100</v>
      </c>
      <c r="B41" s="87" t="n">
        <v>0.5991405069101</v>
      </c>
      <c r="C41" s="87" t="n">
        <v>0.00561042681152391</v>
      </c>
      <c r="D41" s="87"/>
      <c r="E41" s="19" t="n">
        <v>0.4770152</v>
      </c>
      <c r="F41" s="88" t="n">
        <v>435.144</v>
      </c>
      <c r="G41" s="88" t="n">
        <v>6527.16</v>
      </c>
      <c r="H41" s="88" t="n">
        <v>16.496</v>
      </c>
      <c r="I41" s="89" t="n">
        <v>247.44</v>
      </c>
      <c r="J41" s="90" t="n">
        <v>0.197139382150293</v>
      </c>
      <c r="K41" s="91" t="n">
        <v>0.893828762127725</v>
      </c>
      <c r="L41" s="91" t="n">
        <v>-1.38570838280437</v>
      </c>
      <c r="M41" s="92" t="n">
        <v>-6.28279339704827</v>
      </c>
      <c r="N41" s="90" t="n">
        <v>0.184746335118566</v>
      </c>
      <c r="O41" s="91" t="n">
        <v>0.837638762105737</v>
      </c>
      <c r="P41" s="91" t="n">
        <v>-1.3981014298361</v>
      </c>
      <c r="Q41" s="92" t="n">
        <v>-6.33898339707026</v>
      </c>
      <c r="R41" s="93" t="n">
        <v>7.81739578810124</v>
      </c>
      <c r="S41" s="93" t="n">
        <v>5.47217705167087</v>
      </c>
      <c r="T41" s="93" t="n">
        <v>0.140254013125654</v>
      </c>
      <c r="U41" s="93" t="n">
        <v>0.139183812649578</v>
      </c>
    </row>
    <row r="42" customFormat="false" ht="15" hidden="false" customHeight="false" outlineLevel="0" collapsed="false">
      <c r="A42" s="86" t="s">
        <v>100</v>
      </c>
      <c r="B42" s="87" t="n">
        <v>0.5991405069101</v>
      </c>
      <c r="C42" s="87" t="n">
        <v>0.00561042681152391</v>
      </c>
      <c r="D42" s="87"/>
      <c r="E42" s="19" t="n">
        <v>0.4770152</v>
      </c>
      <c r="F42" s="88" t="n">
        <v>435.144</v>
      </c>
      <c r="G42" s="88" t="n">
        <v>6527.16</v>
      </c>
      <c r="H42" s="88" t="n">
        <v>16.496</v>
      </c>
      <c r="I42" s="89" t="n">
        <v>247.44</v>
      </c>
      <c r="J42" s="90" t="n">
        <v>0.197139382150293</v>
      </c>
      <c r="K42" s="91" t="n">
        <v>0.893828762127725</v>
      </c>
      <c r="L42" s="91" t="n">
        <v>-1.38570838280437</v>
      </c>
      <c r="M42" s="92" t="n">
        <v>-6.28279339704827</v>
      </c>
      <c r="N42" s="90" t="n">
        <v>0.184746335118566</v>
      </c>
      <c r="O42" s="91" t="n">
        <v>0.837638762105737</v>
      </c>
      <c r="P42" s="91" t="n">
        <v>-1.3981014298361</v>
      </c>
      <c r="Q42" s="92" t="n">
        <v>-6.33898339707026</v>
      </c>
      <c r="R42" s="93" t="n">
        <v>7.81739578810124</v>
      </c>
      <c r="S42" s="93" t="n">
        <v>5.47217705167087</v>
      </c>
      <c r="T42" s="93" t="n">
        <v>0.140254013125654</v>
      </c>
      <c r="U42" s="93" t="n">
        <v>0.139183812649578</v>
      </c>
    </row>
    <row r="43" customFormat="false" ht="15" hidden="false" customHeight="false" outlineLevel="0" collapsed="false">
      <c r="A43" s="86" t="s">
        <v>100</v>
      </c>
      <c r="B43" s="87" t="n">
        <v>0.5991405069101</v>
      </c>
      <c r="C43" s="87" t="n">
        <v>0.00561042681152391</v>
      </c>
      <c r="D43" s="87"/>
      <c r="E43" s="19" t="n">
        <v>0.4770152</v>
      </c>
      <c r="F43" s="88" t="n">
        <v>435.144</v>
      </c>
      <c r="G43" s="88" t="n">
        <v>6527.16</v>
      </c>
      <c r="H43" s="88" t="n">
        <v>16.496</v>
      </c>
      <c r="I43" s="89" t="n">
        <v>247.44</v>
      </c>
      <c r="J43" s="90" t="n">
        <v>0.197139382150293</v>
      </c>
      <c r="K43" s="91" t="n">
        <v>0.893828762127725</v>
      </c>
      <c r="L43" s="91" t="n">
        <v>-1.38570838280437</v>
      </c>
      <c r="M43" s="92" t="n">
        <v>-6.28279339704827</v>
      </c>
      <c r="N43" s="90" t="n">
        <v>0.184746335118566</v>
      </c>
      <c r="O43" s="91" t="n">
        <v>0.837638762105737</v>
      </c>
      <c r="P43" s="91" t="n">
        <v>-1.3981014298361</v>
      </c>
      <c r="Q43" s="92" t="n">
        <v>-6.33898339707026</v>
      </c>
      <c r="R43" s="93" t="n">
        <v>7.81739578810124</v>
      </c>
      <c r="S43" s="93" t="n">
        <v>5.47217705167087</v>
      </c>
      <c r="T43" s="93" t="n">
        <v>0.140254013125654</v>
      </c>
      <c r="U43" s="93" t="n">
        <v>0.139183812649578</v>
      </c>
    </row>
    <row r="44" customFormat="false" ht="15" hidden="false" customHeight="false" outlineLevel="0" collapsed="false">
      <c r="A44" s="86" t="s">
        <v>101</v>
      </c>
      <c r="B44" s="87" t="n">
        <v>0.0246516363220415</v>
      </c>
      <c r="C44" s="87" t="n">
        <v>0.000230841012707343</v>
      </c>
      <c r="D44" s="87"/>
      <c r="E44" s="19" t="n">
        <v>0.0196224</v>
      </c>
      <c r="F44" s="88" t="n">
        <v>17.904</v>
      </c>
      <c r="G44" s="88" t="n">
        <v>268.56</v>
      </c>
      <c r="H44" s="88" t="n">
        <v>8.72</v>
      </c>
      <c r="I44" s="89" t="n">
        <v>130.8</v>
      </c>
      <c r="J44" s="90" t="n">
        <v>0.0152410020210786</v>
      </c>
      <c r="K44" s="91" t="n">
        <v>0.0685429533925827</v>
      </c>
      <c r="L44" s="91" t="n">
        <v>-1.6408519812739</v>
      </c>
      <c r="M44" s="92" t="n">
        <v>-7.37936001327451</v>
      </c>
      <c r="N44" s="90" t="n">
        <v>0.0521203524150237</v>
      </c>
      <c r="O44" s="91" t="n">
        <v>0.234399475929937</v>
      </c>
      <c r="P44" s="91" t="n">
        <v>-1.60397263087995</v>
      </c>
      <c r="Q44" s="92" t="n">
        <v>-7.21350349073715</v>
      </c>
      <c r="R44" s="93" t="n">
        <v>1.06887775886449</v>
      </c>
      <c r="S44" s="93" t="n">
        <v>1.28265331063739</v>
      </c>
      <c r="T44" s="93" t="n">
        <v>0.125983274248798</v>
      </c>
      <c r="U44" s="93" t="n">
        <v>0.128507700886869</v>
      </c>
    </row>
    <row r="45" customFormat="false" ht="15" hidden="false" customHeight="false" outlineLevel="0" collapsed="false">
      <c r="A45" s="86" t="s">
        <v>101</v>
      </c>
      <c r="B45" s="87" t="n">
        <v>0.0246516363220415</v>
      </c>
      <c r="C45" s="87" t="n">
        <v>0.000230841012707343</v>
      </c>
      <c r="D45" s="87"/>
      <c r="E45" s="19" t="n">
        <v>0.0196224</v>
      </c>
      <c r="F45" s="88" t="n">
        <v>17.904</v>
      </c>
      <c r="G45" s="88" t="n">
        <v>268.56</v>
      </c>
      <c r="H45" s="88" t="n">
        <v>8.72</v>
      </c>
      <c r="I45" s="89" t="n">
        <v>130.8</v>
      </c>
      <c r="J45" s="90" t="n">
        <v>0.0152410020210786</v>
      </c>
      <c r="K45" s="91" t="n">
        <v>0.0685429533925827</v>
      </c>
      <c r="L45" s="91" t="n">
        <v>-1.6408519812739</v>
      </c>
      <c r="M45" s="92" t="n">
        <v>-7.37936001327451</v>
      </c>
      <c r="N45" s="90" t="n">
        <v>0.0521203524150237</v>
      </c>
      <c r="O45" s="91" t="n">
        <v>0.234399475929937</v>
      </c>
      <c r="P45" s="91" t="n">
        <v>-1.60397263087995</v>
      </c>
      <c r="Q45" s="92" t="n">
        <v>-7.21350349073715</v>
      </c>
      <c r="R45" s="93" t="n">
        <v>1.06887775886449</v>
      </c>
      <c r="S45" s="93" t="n">
        <v>1.28265331063739</v>
      </c>
      <c r="T45" s="93" t="n">
        <v>0.125983274248798</v>
      </c>
      <c r="U45" s="93" t="n">
        <v>0.128507700886869</v>
      </c>
    </row>
    <row r="46" customFormat="false" ht="15" hidden="false" customHeight="false" outlineLevel="0" collapsed="false">
      <c r="A46" s="86" t="s">
        <v>101</v>
      </c>
      <c r="B46" s="87" t="n">
        <v>0.0246516363220415</v>
      </c>
      <c r="C46" s="87" t="n">
        <v>0.000230841012707343</v>
      </c>
      <c r="D46" s="87"/>
      <c r="E46" s="19" t="n">
        <v>0.0196224</v>
      </c>
      <c r="F46" s="88" t="n">
        <v>17.904</v>
      </c>
      <c r="G46" s="88" t="n">
        <v>268.56</v>
      </c>
      <c r="H46" s="88" t="n">
        <v>8.72</v>
      </c>
      <c r="I46" s="89" t="n">
        <v>130.8</v>
      </c>
      <c r="J46" s="90" t="n">
        <v>0.0152410020210786</v>
      </c>
      <c r="K46" s="91" t="n">
        <v>0.0685429533925827</v>
      </c>
      <c r="L46" s="91" t="n">
        <v>-1.6408519812739</v>
      </c>
      <c r="M46" s="92" t="n">
        <v>-7.37936001327451</v>
      </c>
      <c r="N46" s="90" t="n">
        <v>0.0521203524150237</v>
      </c>
      <c r="O46" s="91" t="n">
        <v>0.234399475929937</v>
      </c>
      <c r="P46" s="91" t="n">
        <v>-1.60397263087995</v>
      </c>
      <c r="Q46" s="92" t="n">
        <v>-7.21350349073715</v>
      </c>
      <c r="R46" s="93" t="n">
        <v>1.06887775886449</v>
      </c>
      <c r="S46" s="93" t="n">
        <v>1.28265331063739</v>
      </c>
      <c r="T46" s="93" t="n">
        <v>0.125983274248798</v>
      </c>
      <c r="U46" s="93" t="n">
        <v>0.128507700886869</v>
      </c>
    </row>
    <row r="47" customFormat="false" ht="15" hidden="false" customHeight="false" outlineLevel="0" collapsed="false">
      <c r="A47" s="86" t="s">
        <v>101</v>
      </c>
      <c r="B47" s="87" t="n">
        <v>0.0246516363220415</v>
      </c>
      <c r="C47" s="87" t="n">
        <v>0.000230841012707343</v>
      </c>
      <c r="D47" s="87"/>
      <c r="E47" s="19" t="n">
        <v>0.0196224</v>
      </c>
      <c r="F47" s="88" t="n">
        <v>17.904</v>
      </c>
      <c r="G47" s="88" t="n">
        <v>268.56</v>
      </c>
      <c r="H47" s="88" t="n">
        <v>8.72</v>
      </c>
      <c r="I47" s="89" t="n">
        <v>130.8</v>
      </c>
      <c r="J47" s="90" t="n">
        <v>0.0152410020210786</v>
      </c>
      <c r="K47" s="91" t="n">
        <v>0.0685429533925827</v>
      </c>
      <c r="L47" s="91" t="n">
        <v>-1.6408519812739</v>
      </c>
      <c r="M47" s="92" t="n">
        <v>-7.37936001327451</v>
      </c>
      <c r="N47" s="90" t="n">
        <v>0.0521203524150237</v>
      </c>
      <c r="O47" s="91" t="n">
        <v>0.234399475929937</v>
      </c>
      <c r="P47" s="91" t="n">
        <v>-1.60397263087995</v>
      </c>
      <c r="Q47" s="92" t="n">
        <v>-7.21350349073715</v>
      </c>
      <c r="R47" s="93" t="n">
        <v>1.06887775886449</v>
      </c>
      <c r="S47" s="93" t="n">
        <v>1.28265331063739</v>
      </c>
      <c r="T47" s="93" t="n">
        <v>0.125983274248798</v>
      </c>
      <c r="U47" s="93" t="n">
        <v>0.128507700886869</v>
      </c>
    </row>
    <row r="48" customFormat="false" ht="15" hidden="false" customHeight="false" outlineLevel="0" collapsed="false">
      <c r="A48" s="86" t="s">
        <v>101</v>
      </c>
      <c r="B48" s="87" t="n">
        <v>0.0246516363220415</v>
      </c>
      <c r="C48" s="87" t="n">
        <v>0.000230841012707343</v>
      </c>
      <c r="D48" s="87"/>
      <c r="E48" s="19" t="n">
        <v>0.0196224</v>
      </c>
      <c r="F48" s="88" t="n">
        <v>17.904</v>
      </c>
      <c r="G48" s="88" t="n">
        <v>268.56</v>
      </c>
      <c r="H48" s="88" t="n">
        <v>8.72</v>
      </c>
      <c r="I48" s="89" t="n">
        <v>130.8</v>
      </c>
      <c r="J48" s="90" t="n">
        <v>0.0152410020210786</v>
      </c>
      <c r="K48" s="91" t="n">
        <v>0.0685429533925827</v>
      </c>
      <c r="L48" s="91" t="n">
        <v>-1.6408519812739</v>
      </c>
      <c r="M48" s="92" t="n">
        <v>-7.37936001327451</v>
      </c>
      <c r="N48" s="90" t="n">
        <v>0.0521203524150237</v>
      </c>
      <c r="O48" s="91" t="n">
        <v>0.234399475929937</v>
      </c>
      <c r="P48" s="91" t="n">
        <v>-1.60397263087995</v>
      </c>
      <c r="Q48" s="92" t="n">
        <v>-7.21350349073715</v>
      </c>
      <c r="R48" s="93" t="n">
        <v>1.06887775886449</v>
      </c>
      <c r="S48" s="93" t="n">
        <v>1.28265331063739</v>
      </c>
      <c r="T48" s="93" t="n">
        <v>0.125983274248798</v>
      </c>
      <c r="U48" s="93" t="n">
        <v>0.128507700886869</v>
      </c>
    </row>
    <row r="49" customFormat="false" ht="15" hidden="false" customHeight="false" outlineLevel="0" collapsed="false">
      <c r="A49" s="86" t="s">
        <v>101</v>
      </c>
      <c r="B49" s="87" t="n">
        <v>0.0246516363220415</v>
      </c>
      <c r="C49" s="87" t="n">
        <v>0.000230841012707343</v>
      </c>
      <c r="D49" s="87"/>
      <c r="E49" s="19" t="n">
        <v>0.0196224</v>
      </c>
      <c r="F49" s="88" t="n">
        <v>17.904</v>
      </c>
      <c r="G49" s="88" t="n">
        <v>268.56</v>
      </c>
      <c r="H49" s="88" t="n">
        <v>8.72</v>
      </c>
      <c r="I49" s="89" t="n">
        <v>130.8</v>
      </c>
      <c r="J49" s="90" t="n">
        <v>0.0152410020210786</v>
      </c>
      <c r="K49" s="91" t="n">
        <v>0.0685429533925827</v>
      </c>
      <c r="L49" s="91" t="n">
        <v>-1.6408519812739</v>
      </c>
      <c r="M49" s="92" t="n">
        <v>-7.37936001327451</v>
      </c>
      <c r="N49" s="90" t="n">
        <v>0.0521203524150237</v>
      </c>
      <c r="O49" s="91" t="n">
        <v>0.234399475929937</v>
      </c>
      <c r="P49" s="91" t="n">
        <v>-1.60397263087995</v>
      </c>
      <c r="Q49" s="92" t="n">
        <v>-7.21350349073715</v>
      </c>
      <c r="R49" s="93" t="n">
        <v>1.06887775886449</v>
      </c>
      <c r="S49" s="93" t="n">
        <v>1.28265331063739</v>
      </c>
      <c r="T49" s="93" t="n">
        <v>0.125983274248798</v>
      </c>
      <c r="U49" s="93" t="n">
        <v>0.128507700886869</v>
      </c>
    </row>
    <row r="50" customFormat="false" ht="15" hidden="false" customHeight="false" outlineLevel="0" collapsed="false">
      <c r="A50" s="86" t="s">
        <v>101</v>
      </c>
      <c r="B50" s="87" t="n">
        <v>0.0246516363220415</v>
      </c>
      <c r="C50" s="87" t="n">
        <v>0.000230841012707343</v>
      </c>
      <c r="D50" s="87"/>
      <c r="E50" s="19" t="n">
        <v>0.0196224</v>
      </c>
      <c r="F50" s="88" t="n">
        <v>17.904</v>
      </c>
      <c r="G50" s="88" t="n">
        <v>268.56</v>
      </c>
      <c r="H50" s="88" t="n">
        <v>8.72</v>
      </c>
      <c r="I50" s="89" t="n">
        <v>130.8</v>
      </c>
      <c r="J50" s="90" t="n">
        <v>0.0152410020210786</v>
      </c>
      <c r="K50" s="91" t="n">
        <v>0.0685429533925827</v>
      </c>
      <c r="L50" s="91" t="n">
        <v>-1.6408519812739</v>
      </c>
      <c r="M50" s="92" t="n">
        <v>-7.37936001327451</v>
      </c>
      <c r="N50" s="90" t="n">
        <v>0.0521203524150237</v>
      </c>
      <c r="O50" s="91" t="n">
        <v>0.234399475929937</v>
      </c>
      <c r="P50" s="91" t="n">
        <v>-1.60397263087995</v>
      </c>
      <c r="Q50" s="92" t="n">
        <v>-7.21350349073715</v>
      </c>
      <c r="R50" s="93" t="n">
        <v>1.06887775886449</v>
      </c>
      <c r="S50" s="93" t="n">
        <v>1.28265331063739</v>
      </c>
      <c r="T50" s="93" t="n">
        <v>0.125983274248798</v>
      </c>
      <c r="U50" s="93" t="n">
        <v>0.128507700886869</v>
      </c>
    </row>
    <row r="51" customFormat="false" ht="15" hidden="false" customHeight="false" outlineLevel="0" collapsed="false">
      <c r="A51" s="86" t="s">
        <v>101</v>
      </c>
      <c r="B51" s="87" t="n">
        <v>0.0246516363220415</v>
      </c>
      <c r="C51" s="87" t="n">
        <v>0.000230841012707343</v>
      </c>
      <c r="D51" s="87"/>
      <c r="E51" s="19" t="n">
        <v>0.0196224</v>
      </c>
      <c r="F51" s="88" t="n">
        <v>17.904</v>
      </c>
      <c r="G51" s="88" t="n">
        <v>268.56</v>
      </c>
      <c r="H51" s="88" t="n">
        <v>8.72</v>
      </c>
      <c r="I51" s="89" t="n">
        <v>130.8</v>
      </c>
      <c r="J51" s="90" t="n">
        <v>0.0152410020210786</v>
      </c>
      <c r="K51" s="91" t="n">
        <v>0.0685429533925827</v>
      </c>
      <c r="L51" s="91" t="n">
        <v>-1.6408519812739</v>
      </c>
      <c r="M51" s="92" t="n">
        <v>-7.37936001327451</v>
      </c>
      <c r="N51" s="90" t="n">
        <v>0.0521203524150237</v>
      </c>
      <c r="O51" s="91" t="n">
        <v>0.234399475929937</v>
      </c>
      <c r="P51" s="91" t="n">
        <v>-1.60397263087995</v>
      </c>
      <c r="Q51" s="92" t="n">
        <v>-7.21350349073715</v>
      </c>
      <c r="R51" s="93" t="n">
        <v>1.06887775886449</v>
      </c>
      <c r="S51" s="93" t="n">
        <v>1.28265331063739</v>
      </c>
      <c r="T51" s="93" t="n">
        <v>0.125983274248798</v>
      </c>
      <c r="U51" s="93" t="n">
        <v>0.128507700886869</v>
      </c>
    </row>
    <row r="52" customFormat="false" ht="15" hidden="false" customHeight="false" outlineLevel="0" collapsed="false">
      <c r="A52" s="86" t="s">
        <v>101</v>
      </c>
      <c r="B52" s="87" t="n">
        <v>0.0246516363220415</v>
      </c>
      <c r="C52" s="87" t="n">
        <v>0.000230841012707343</v>
      </c>
      <c r="D52" s="87"/>
      <c r="E52" s="19" t="n">
        <v>0.0196224</v>
      </c>
      <c r="F52" s="88" t="n">
        <v>17.904</v>
      </c>
      <c r="G52" s="88" t="n">
        <v>268.56</v>
      </c>
      <c r="H52" s="88" t="n">
        <v>8.72</v>
      </c>
      <c r="I52" s="89" t="n">
        <v>130.8</v>
      </c>
      <c r="J52" s="90" t="n">
        <v>0.0152410020210786</v>
      </c>
      <c r="K52" s="91" t="n">
        <v>0.0685429533925827</v>
      </c>
      <c r="L52" s="91" t="n">
        <v>-1.6408519812739</v>
      </c>
      <c r="M52" s="92" t="n">
        <v>-7.37936001327451</v>
      </c>
      <c r="N52" s="90" t="n">
        <v>0.0521203524150237</v>
      </c>
      <c r="O52" s="91" t="n">
        <v>0.234399475929937</v>
      </c>
      <c r="P52" s="91" t="n">
        <v>-1.60397263087995</v>
      </c>
      <c r="Q52" s="92" t="n">
        <v>-7.21350349073715</v>
      </c>
      <c r="R52" s="93" t="n">
        <v>1.06887775886449</v>
      </c>
      <c r="S52" s="93" t="n">
        <v>1.28265331063739</v>
      </c>
      <c r="T52" s="93" t="n">
        <v>0.125983274248798</v>
      </c>
      <c r="U52" s="93" t="n">
        <v>0.128507700886869</v>
      </c>
    </row>
    <row r="53" customFormat="false" ht="15" hidden="false" customHeight="false" outlineLevel="0" collapsed="false">
      <c r="A53" s="86" t="s">
        <v>101</v>
      </c>
      <c r="B53" s="87" t="n">
        <v>0.0246516363220415</v>
      </c>
      <c r="C53" s="87" t="n">
        <v>0.000230841012707343</v>
      </c>
      <c r="D53" s="87"/>
      <c r="E53" s="19" t="n">
        <v>0.0196224</v>
      </c>
      <c r="F53" s="88" t="n">
        <v>17.904</v>
      </c>
      <c r="G53" s="88" t="n">
        <v>268.56</v>
      </c>
      <c r="H53" s="88" t="n">
        <v>8.72</v>
      </c>
      <c r="I53" s="89" t="n">
        <v>130.8</v>
      </c>
      <c r="J53" s="90" t="n">
        <v>0.0152410020210786</v>
      </c>
      <c r="K53" s="91" t="n">
        <v>0.0685429533925827</v>
      </c>
      <c r="L53" s="91" t="n">
        <v>-1.6408519812739</v>
      </c>
      <c r="M53" s="92" t="n">
        <v>-7.37936001327451</v>
      </c>
      <c r="N53" s="90" t="n">
        <v>0.0521203524150237</v>
      </c>
      <c r="O53" s="91" t="n">
        <v>0.234399475929937</v>
      </c>
      <c r="P53" s="91" t="n">
        <v>-1.60397263087995</v>
      </c>
      <c r="Q53" s="92" t="n">
        <v>-7.21350349073715</v>
      </c>
      <c r="R53" s="93" t="n">
        <v>1.06887775886449</v>
      </c>
      <c r="S53" s="93" t="n">
        <v>1.28265331063739</v>
      </c>
      <c r="T53" s="93" t="n">
        <v>0.125983274248798</v>
      </c>
      <c r="U53" s="93" t="n">
        <v>0.128507700886869</v>
      </c>
    </row>
    <row r="54" customFormat="false" ht="15" hidden="false" customHeight="false" outlineLevel="0" collapsed="false">
      <c r="A54" s="86" t="s">
        <v>101</v>
      </c>
      <c r="B54" s="87" t="n">
        <v>0.0246516363220415</v>
      </c>
      <c r="C54" s="87" t="n">
        <v>0.000230841012707343</v>
      </c>
      <c r="D54" s="87"/>
      <c r="E54" s="19" t="n">
        <v>0.0196224</v>
      </c>
      <c r="F54" s="88" t="n">
        <v>17.904</v>
      </c>
      <c r="G54" s="88" t="n">
        <v>268.56</v>
      </c>
      <c r="H54" s="88" t="n">
        <v>8.72</v>
      </c>
      <c r="I54" s="89" t="n">
        <v>130.8</v>
      </c>
      <c r="J54" s="90" t="n">
        <v>0.0152410020210786</v>
      </c>
      <c r="K54" s="91" t="n">
        <v>0.0685429533925827</v>
      </c>
      <c r="L54" s="91" t="n">
        <v>-1.6408519812739</v>
      </c>
      <c r="M54" s="92" t="n">
        <v>-7.37936001327451</v>
      </c>
      <c r="N54" s="90" t="n">
        <v>0.0521203524150237</v>
      </c>
      <c r="O54" s="91" t="n">
        <v>0.234399475929937</v>
      </c>
      <c r="P54" s="91" t="n">
        <v>-1.60397263087995</v>
      </c>
      <c r="Q54" s="92" t="n">
        <v>-7.21350349073715</v>
      </c>
      <c r="R54" s="93" t="n">
        <v>1.06887775886449</v>
      </c>
      <c r="S54" s="93" t="n">
        <v>1.28265331063739</v>
      </c>
      <c r="T54" s="93" t="n">
        <v>0.125983274248798</v>
      </c>
      <c r="U54" s="93" t="n">
        <v>0.128507700886869</v>
      </c>
    </row>
    <row r="55" customFormat="false" ht="15" hidden="false" customHeight="false" outlineLevel="0" collapsed="false">
      <c r="A55" s="86" t="s">
        <v>101</v>
      </c>
      <c r="B55" s="87" t="n">
        <v>0.0246516363220415</v>
      </c>
      <c r="C55" s="87" t="n">
        <v>0.000230841012707343</v>
      </c>
      <c r="D55" s="87"/>
      <c r="E55" s="19" t="n">
        <v>0.0196224</v>
      </c>
      <c r="F55" s="88" t="n">
        <v>17.904</v>
      </c>
      <c r="G55" s="88" t="n">
        <v>268.56</v>
      </c>
      <c r="H55" s="88" t="n">
        <v>8.72</v>
      </c>
      <c r="I55" s="89" t="n">
        <v>130.8</v>
      </c>
      <c r="J55" s="90" t="n">
        <v>0.0152410020210786</v>
      </c>
      <c r="K55" s="91" t="n">
        <v>0.0685429533925827</v>
      </c>
      <c r="L55" s="91" t="n">
        <v>-1.6408519812739</v>
      </c>
      <c r="M55" s="92" t="n">
        <v>-7.37936001327451</v>
      </c>
      <c r="N55" s="90" t="n">
        <v>0.0521203524150237</v>
      </c>
      <c r="O55" s="91" t="n">
        <v>0.234399475929937</v>
      </c>
      <c r="P55" s="91" t="n">
        <v>-1.60397263087995</v>
      </c>
      <c r="Q55" s="92" t="n">
        <v>-7.21350349073715</v>
      </c>
      <c r="R55" s="93" t="n">
        <v>1.06887775886449</v>
      </c>
      <c r="S55" s="93" t="n">
        <v>1.28265331063739</v>
      </c>
      <c r="T55" s="93" t="n">
        <v>0.125983274248798</v>
      </c>
      <c r="U55" s="93" t="n">
        <v>0.128507700886869</v>
      </c>
    </row>
    <row r="56" customFormat="false" ht="15" hidden="false" customHeight="false" outlineLevel="0" collapsed="false">
      <c r="A56" s="86" t="s">
        <v>102</v>
      </c>
      <c r="B56" s="87" t="n">
        <v>0.515712672458293</v>
      </c>
      <c r="C56" s="87" t="n">
        <v>0.00482919811168235</v>
      </c>
      <c r="D56" s="87"/>
      <c r="E56" s="19" t="n">
        <v>0.4105928</v>
      </c>
      <c r="F56" s="88" t="n">
        <v>374.552</v>
      </c>
      <c r="G56" s="88" t="n">
        <v>7491.04</v>
      </c>
      <c r="H56" s="88" t="n">
        <v>30.728</v>
      </c>
      <c r="I56" s="89" t="n">
        <v>614.56</v>
      </c>
      <c r="J56" s="90" t="n">
        <v>0.1822917719859</v>
      </c>
      <c r="K56" s="91" t="n">
        <v>0.850103081881257</v>
      </c>
      <c r="L56" s="91" t="n">
        <v>-1.43318373956201</v>
      </c>
      <c r="M56" s="92" t="n">
        <v>-6.6835376091358</v>
      </c>
      <c r="N56" s="90" t="n">
        <v>0.199900679106775</v>
      </c>
      <c r="O56" s="91" t="n">
        <v>0.932220810229271</v>
      </c>
      <c r="P56" s="91" t="n">
        <v>-1.41557483244114</v>
      </c>
      <c r="Q56" s="92" t="n">
        <v>-6.60141988078779</v>
      </c>
      <c r="R56" s="93" t="n">
        <v>4.76445378641362</v>
      </c>
      <c r="S56" s="93" t="n">
        <v>7.48699880722141</v>
      </c>
      <c r="T56" s="93" t="n">
        <v>0.138659934922937</v>
      </c>
      <c r="U56" s="93" t="n">
        <v>0.140143056539105</v>
      </c>
    </row>
    <row r="57" customFormat="false" ht="15" hidden="false" customHeight="false" outlineLevel="0" collapsed="false">
      <c r="A57" s="86" t="s">
        <v>102</v>
      </c>
      <c r="B57" s="87" t="n">
        <v>0.515712672458293</v>
      </c>
      <c r="C57" s="87" t="n">
        <v>0.00482919811168235</v>
      </c>
      <c r="D57" s="87"/>
      <c r="E57" s="19" t="n">
        <v>0.4105928</v>
      </c>
      <c r="F57" s="88" t="n">
        <v>374.552</v>
      </c>
      <c r="G57" s="88" t="n">
        <v>7491.04</v>
      </c>
      <c r="H57" s="88" t="n">
        <v>30.728</v>
      </c>
      <c r="I57" s="89" t="n">
        <v>614.56</v>
      </c>
      <c r="J57" s="90" t="n">
        <v>0.1822917719859</v>
      </c>
      <c r="K57" s="91" t="n">
        <v>0.850103081881257</v>
      </c>
      <c r="L57" s="91" t="n">
        <v>-1.43318373956201</v>
      </c>
      <c r="M57" s="92" t="n">
        <v>-6.6835376091358</v>
      </c>
      <c r="N57" s="90" t="n">
        <v>0.199900679106775</v>
      </c>
      <c r="O57" s="91" t="n">
        <v>0.932220810229271</v>
      </c>
      <c r="P57" s="91" t="n">
        <v>-1.41557483244114</v>
      </c>
      <c r="Q57" s="92" t="n">
        <v>-6.60141988078779</v>
      </c>
      <c r="R57" s="93" t="n">
        <v>4.76445378641362</v>
      </c>
      <c r="S57" s="93" t="n">
        <v>7.48699880722141</v>
      </c>
      <c r="T57" s="93" t="n">
        <v>0.138659934922937</v>
      </c>
      <c r="U57" s="93" t="n">
        <v>0.140143056539105</v>
      </c>
    </row>
    <row r="58" customFormat="false" ht="15" hidden="false" customHeight="false" outlineLevel="0" collapsed="false">
      <c r="A58" s="86" t="s">
        <v>102</v>
      </c>
      <c r="B58" s="87" t="n">
        <v>0.515712672458293</v>
      </c>
      <c r="C58" s="87" t="n">
        <v>0.00482919811168235</v>
      </c>
      <c r="D58" s="87"/>
      <c r="E58" s="19" t="n">
        <v>0.4105928</v>
      </c>
      <c r="F58" s="88" t="n">
        <v>374.552</v>
      </c>
      <c r="G58" s="88" t="n">
        <v>7491.04</v>
      </c>
      <c r="H58" s="88" t="n">
        <v>30.728</v>
      </c>
      <c r="I58" s="89" t="n">
        <v>614.56</v>
      </c>
      <c r="J58" s="90" t="n">
        <v>0.1822917719859</v>
      </c>
      <c r="K58" s="91" t="n">
        <v>0.850103081881257</v>
      </c>
      <c r="L58" s="91" t="n">
        <v>-1.43318373956201</v>
      </c>
      <c r="M58" s="92" t="n">
        <v>-6.6835376091358</v>
      </c>
      <c r="N58" s="90" t="n">
        <v>0.199900679106775</v>
      </c>
      <c r="O58" s="91" t="n">
        <v>0.932220810229271</v>
      </c>
      <c r="P58" s="91" t="n">
        <v>-1.41557483244114</v>
      </c>
      <c r="Q58" s="92" t="n">
        <v>-6.60141988078779</v>
      </c>
      <c r="R58" s="93" t="n">
        <v>4.76445378641362</v>
      </c>
      <c r="S58" s="93" t="n">
        <v>7.48699880722141</v>
      </c>
      <c r="T58" s="93" t="n">
        <v>0.138659934922937</v>
      </c>
      <c r="U58" s="93" t="n">
        <v>0.140143056539105</v>
      </c>
    </row>
    <row r="59" customFormat="false" ht="15" hidden="false" customHeight="false" outlineLevel="0" collapsed="false">
      <c r="A59" s="86" t="s">
        <v>102</v>
      </c>
      <c r="B59" s="87" t="n">
        <v>0.515712672458293</v>
      </c>
      <c r="C59" s="87" t="n">
        <v>0.00482919811168235</v>
      </c>
      <c r="D59" s="87"/>
      <c r="E59" s="19" t="n">
        <v>0.4105928</v>
      </c>
      <c r="F59" s="88" t="n">
        <v>374.552</v>
      </c>
      <c r="G59" s="88" t="n">
        <v>7491.04</v>
      </c>
      <c r="H59" s="88" t="n">
        <v>30.728</v>
      </c>
      <c r="I59" s="89" t="n">
        <v>614.56</v>
      </c>
      <c r="J59" s="90" t="n">
        <v>0.1822917719859</v>
      </c>
      <c r="K59" s="91" t="n">
        <v>0.850103081881257</v>
      </c>
      <c r="L59" s="91" t="n">
        <v>-1.43318373956201</v>
      </c>
      <c r="M59" s="92" t="n">
        <v>-6.6835376091358</v>
      </c>
      <c r="N59" s="90" t="n">
        <v>0.199900679106775</v>
      </c>
      <c r="O59" s="91" t="n">
        <v>0.932220810229271</v>
      </c>
      <c r="P59" s="91" t="n">
        <v>-1.41557483244114</v>
      </c>
      <c r="Q59" s="92" t="n">
        <v>-6.60141988078779</v>
      </c>
      <c r="R59" s="93" t="n">
        <v>4.76445378641362</v>
      </c>
      <c r="S59" s="93" t="n">
        <v>7.48699880722141</v>
      </c>
      <c r="T59" s="93" t="n">
        <v>0.138659934922937</v>
      </c>
      <c r="U59" s="93" t="n">
        <v>0.140143056539105</v>
      </c>
    </row>
    <row r="60" customFormat="false" ht="15" hidden="false" customHeight="false" outlineLevel="0" collapsed="false">
      <c r="A60" s="86" t="s">
        <v>102</v>
      </c>
      <c r="B60" s="87" t="n">
        <v>0.515712672458293</v>
      </c>
      <c r="C60" s="87" t="n">
        <v>0.00482919811168235</v>
      </c>
      <c r="D60" s="87"/>
      <c r="E60" s="19" t="n">
        <v>0.4105928</v>
      </c>
      <c r="F60" s="88" t="n">
        <v>374.552</v>
      </c>
      <c r="G60" s="88" t="n">
        <v>7491.04</v>
      </c>
      <c r="H60" s="88" t="n">
        <v>30.728</v>
      </c>
      <c r="I60" s="89" t="n">
        <v>614.56</v>
      </c>
      <c r="J60" s="90" t="n">
        <v>0.1822917719859</v>
      </c>
      <c r="K60" s="91" t="n">
        <v>0.850103081881257</v>
      </c>
      <c r="L60" s="91" t="n">
        <v>-1.43318373956201</v>
      </c>
      <c r="M60" s="92" t="n">
        <v>-6.6835376091358</v>
      </c>
      <c r="N60" s="90" t="n">
        <v>0.199900679106775</v>
      </c>
      <c r="O60" s="91" t="n">
        <v>0.932220810229271</v>
      </c>
      <c r="P60" s="91" t="n">
        <v>-1.41557483244114</v>
      </c>
      <c r="Q60" s="92" t="n">
        <v>-6.60141988078779</v>
      </c>
      <c r="R60" s="93" t="n">
        <v>4.76445378641362</v>
      </c>
      <c r="S60" s="93" t="n">
        <v>7.48699880722141</v>
      </c>
      <c r="T60" s="93" t="n">
        <v>0.138659934922937</v>
      </c>
      <c r="U60" s="93" t="n">
        <v>0.140143056539105</v>
      </c>
    </row>
    <row r="61" customFormat="false" ht="15" hidden="false" customHeight="false" outlineLevel="0" collapsed="false">
      <c r="A61" s="86" t="s">
        <v>102</v>
      </c>
      <c r="B61" s="87" t="n">
        <v>0.515712672458293</v>
      </c>
      <c r="C61" s="87" t="n">
        <v>0.00482919811168235</v>
      </c>
      <c r="D61" s="87"/>
      <c r="E61" s="19" t="n">
        <v>0.4105928</v>
      </c>
      <c r="F61" s="88" t="n">
        <v>374.552</v>
      </c>
      <c r="G61" s="88" t="n">
        <v>7491.04</v>
      </c>
      <c r="H61" s="88" t="n">
        <v>30.728</v>
      </c>
      <c r="I61" s="89" t="n">
        <v>614.56</v>
      </c>
      <c r="J61" s="90" t="n">
        <v>0.1822917719859</v>
      </c>
      <c r="K61" s="91" t="n">
        <v>0.850103081881257</v>
      </c>
      <c r="L61" s="91" t="n">
        <v>-1.43318373956201</v>
      </c>
      <c r="M61" s="92" t="n">
        <v>-6.6835376091358</v>
      </c>
      <c r="N61" s="90" t="n">
        <v>0.199900679106775</v>
      </c>
      <c r="O61" s="91" t="n">
        <v>0.932220810229271</v>
      </c>
      <c r="P61" s="91" t="n">
        <v>-1.41557483244114</v>
      </c>
      <c r="Q61" s="92" t="n">
        <v>-6.60141988078779</v>
      </c>
      <c r="R61" s="93" t="n">
        <v>4.76445378641362</v>
      </c>
      <c r="S61" s="93" t="n">
        <v>7.48699880722141</v>
      </c>
      <c r="T61" s="93" t="n">
        <v>0.138659934922937</v>
      </c>
      <c r="U61" s="93" t="n">
        <v>0.140143056539105</v>
      </c>
    </row>
    <row r="62" customFormat="false" ht="15" hidden="false" customHeight="false" outlineLevel="0" collapsed="false">
      <c r="A62" s="86" t="s">
        <v>102</v>
      </c>
      <c r="B62" s="87" t="n">
        <v>0.515712672458293</v>
      </c>
      <c r="C62" s="87" t="n">
        <v>0.00482919811168235</v>
      </c>
      <c r="D62" s="87"/>
      <c r="E62" s="19" t="n">
        <v>0.4105928</v>
      </c>
      <c r="F62" s="88" t="n">
        <v>374.552</v>
      </c>
      <c r="G62" s="88" t="n">
        <v>7491.04</v>
      </c>
      <c r="H62" s="88" t="n">
        <v>30.728</v>
      </c>
      <c r="I62" s="89" t="n">
        <v>614.56</v>
      </c>
      <c r="J62" s="90" t="n">
        <v>0.1822917719859</v>
      </c>
      <c r="K62" s="91" t="n">
        <v>0.850103081881257</v>
      </c>
      <c r="L62" s="91" t="n">
        <v>-1.43318373956201</v>
      </c>
      <c r="M62" s="92" t="n">
        <v>-6.6835376091358</v>
      </c>
      <c r="N62" s="90" t="n">
        <v>0.199900679106775</v>
      </c>
      <c r="O62" s="91" t="n">
        <v>0.932220810229271</v>
      </c>
      <c r="P62" s="91" t="n">
        <v>-1.41557483244114</v>
      </c>
      <c r="Q62" s="92" t="n">
        <v>-6.60141988078779</v>
      </c>
      <c r="R62" s="93" t="n">
        <v>4.76445378641362</v>
      </c>
      <c r="S62" s="93" t="n">
        <v>7.48699880722141</v>
      </c>
      <c r="T62" s="93" t="n">
        <v>0.138659934922937</v>
      </c>
      <c r="U62" s="93" t="n">
        <v>0.140143056539105</v>
      </c>
    </row>
    <row r="63" customFormat="false" ht="15" hidden="false" customHeight="false" outlineLevel="0" collapsed="false">
      <c r="A63" s="86" t="s">
        <v>102</v>
      </c>
      <c r="B63" s="87" t="n">
        <v>0.515712672458293</v>
      </c>
      <c r="C63" s="87" t="n">
        <v>0.00482919811168235</v>
      </c>
      <c r="D63" s="87"/>
      <c r="E63" s="19" t="n">
        <v>0.4105928</v>
      </c>
      <c r="F63" s="88" t="n">
        <v>374.552</v>
      </c>
      <c r="G63" s="88" t="n">
        <v>7491.04</v>
      </c>
      <c r="H63" s="88" t="n">
        <v>30.728</v>
      </c>
      <c r="I63" s="89" t="n">
        <v>614.56</v>
      </c>
      <c r="J63" s="90" t="n">
        <v>0.1822917719859</v>
      </c>
      <c r="K63" s="91" t="n">
        <v>0.850103081881257</v>
      </c>
      <c r="L63" s="91" t="n">
        <v>-1.43318373956201</v>
      </c>
      <c r="M63" s="92" t="n">
        <v>-6.6835376091358</v>
      </c>
      <c r="N63" s="90" t="n">
        <v>0.199900679106775</v>
      </c>
      <c r="O63" s="91" t="n">
        <v>0.932220810229271</v>
      </c>
      <c r="P63" s="91" t="n">
        <v>-1.41557483244114</v>
      </c>
      <c r="Q63" s="92" t="n">
        <v>-6.60141988078779</v>
      </c>
      <c r="R63" s="93" t="n">
        <v>4.76445378641362</v>
      </c>
      <c r="S63" s="93" t="n">
        <v>7.48699880722141</v>
      </c>
      <c r="T63" s="93" t="n">
        <v>0.138659934922937</v>
      </c>
      <c r="U63" s="93" t="n">
        <v>0.140143056539105</v>
      </c>
    </row>
    <row r="64" customFormat="false" ht="15" hidden="false" customHeight="false" outlineLevel="0" collapsed="false">
      <c r="A64" s="86" t="s">
        <v>102</v>
      </c>
      <c r="B64" s="87" t="n">
        <v>0.515712672458293</v>
      </c>
      <c r="C64" s="87" t="n">
        <v>0.00482919811168235</v>
      </c>
      <c r="D64" s="87"/>
      <c r="E64" s="19" t="n">
        <v>0.4105928</v>
      </c>
      <c r="F64" s="88" t="n">
        <v>374.552</v>
      </c>
      <c r="G64" s="88" t="n">
        <v>7491.04</v>
      </c>
      <c r="H64" s="88" t="n">
        <v>30.728</v>
      </c>
      <c r="I64" s="89" t="n">
        <v>614.56</v>
      </c>
      <c r="J64" s="90" t="n">
        <v>0.1822917719859</v>
      </c>
      <c r="K64" s="91" t="n">
        <v>0.850103081881257</v>
      </c>
      <c r="L64" s="91" t="n">
        <v>-1.43318373956201</v>
      </c>
      <c r="M64" s="92" t="n">
        <v>-6.6835376091358</v>
      </c>
      <c r="N64" s="90" t="n">
        <v>0.199900679106775</v>
      </c>
      <c r="O64" s="91" t="n">
        <v>0.932220810229271</v>
      </c>
      <c r="P64" s="91" t="n">
        <v>-1.41557483244114</v>
      </c>
      <c r="Q64" s="92" t="n">
        <v>-6.60141988078779</v>
      </c>
      <c r="R64" s="93" t="n">
        <v>4.76445378641362</v>
      </c>
      <c r="S64" s="93" t="n">
        <v>7.48699880722141</v>
      </c>
      <c r="T64" s="93" t="n">
        <v>0.138659934922937</v>
      </c>
      <c r="U64" s="93" t="n">
        <v>0.140143056539105</v>
      </c>
    </row>
    <row r="65" customFormat="false" ht="15" hidden="false" customHeight="false" outlineLevel="0" collapsed="false">
      <c r="A65" s="86" t="s">
        <v>102</v>
      </c>
      <c r="B65" s="87" t="n">
        <v>0.515712672458293</v>
      </c>
      <c r="C65" s="87" t="n">
        <v>0.00482919811168235</v>
      </c>
      <c r="D65" s="87"/>
      <c r="E65" s="19" t="n">
        <v>0.4105928</v>
      </c>
      <c r="F65" s="88" t="n">
        <v>374.552</v>
      </c>
      <c r="G65" s="88" t="n">
        <v>7491.04</v>
      </c>
      <c r="H65" s="88" t="n">
        <v>30.728</v>
      </c>
      <c r="I65" s="89" t="n">
        <v>614.56</v>
      </c>
      <c r="J65" s="90" t="n">
        <v>0.1822917719859</v>
      </c>
      <c r="K65" s="91" t="n">
        <v>0.850103081881257</v>
      </c>
      <c r="L65" s="91" t="n">
        <v>-1.43318373956201</v>
      </c>
      <c r="M65" s="92" t="n">
        <v>-6.6835376091358</v>
      </c>
      <c r="N65" s="90" t="n">
        <v>0.199900679106775</v>
      </c>
      <c r="O65" s="91" t="n">
        <v>0.932220810229271</v>
      </c>
      <c r="P65" s="91" t="n">
        <v>-1.41557483244114</v>
      </c>
      <c r="Q65" s="92" t="n">
        <v>-6.60141988078779</v>
      </c>
      <c r="R65" s="93" t="n">
        <v>4.76445378641362</v>
      </c>
      <c r="S65" s="93" t="n">
        <v>7.48699880722141</v>
      </c>
      <c r="T65" s="93" t="n">
        <v>0.138659934922937</v>
      </c>
      <c r="U65" s="93" t="n">
        <v>0.140143056539105</v>
      </c>
    </row>
    <row r="66" customFormat="false" ht="15" hidden="false" customHeight="false" outlineLevel="0" collapsed="false">
      <c r="A66" s="86" t="s">
        <v>102</v>
      </c>
      <c r="B66" s="87" t="n">
        <v>0.515712672458293</v>
      </c>
      <c r="C66" s="87" t="n">
        <v>0.00482919811168235</v>
      </c>
      <c r="D66" s="87"/>
      <c r="E66" s="19" t="n">
        <v>0.4105928</v>
      </c>
      <c r="F66" s="88" t="n">
        <v>374.552</v>
      </c>
      <c r="G66" s="88" t="n">
        <v>7491.04</v>
      </c>
      <c r="H66" s="88" t="n">
        <v>30.728</v>
      </c>
      <c r="I66" s="89" t="n">
        <v>614.56</v>
      </c>
      <c r="J66" s="90" t="n">
        <v>0.1822917719859</v>
      </c>
      <c r="K66" s="91" t="n">
        <v>0.850103081881257</v>
      </c>
      <c r="L66" s="91" t="n">
        <v>-1.43318373956201</v>
      </c>
      <c r="M66" s="92" t="n">
        <v>-6.6835376091358</v>
      </c>
      <c r="N66" s="90" t="n">
        <v>0.199900679106775</v>
      </c>
      <c r="O66" s="91" t="n">
        <v>0.932220810229271</v>
      </c>
      <c r="P66" s="91" t="n">
        <v>-1.41557483244114</v>
      </c>
      <c r="Q66" s="92" t="n">
        <v>-6.60141988078779</v>
      </c>
      <c r="R66" s="93" t="n">
        <v>4.76445378641362</v>
      </c>
      <c r="S66" s="93" t="n">
        <v>7.48699880722141</v>
      </c>
      <c r="T66" s="93" t="n">
        <v>0.138659934922937</v>
      </c>
      <c r="U66" s="93" t="n">
        <v>0.140143056539105</v>
      </c>
    </row>
    <row r="67" customFormat="false" ht="15" hidden="false" customHeight="false" outlineLevel="0" collapsed="false">
      <c r="A67" s="86" t="s">
        <v>102</v>
      </c>
      <c r="B67" s="87" t="n">
        <v>0.515712672458293</v>
      </c>
      <c r="C67" s="87" t="n">
        <v>0.00482919811168235</v>
      </c>
      <c r="D67" s="87"/>
      <c r="E67" s="19" t="n">
        <v>0.4105928</v>
      </c>
      <c r="F67" s="88" t="n">
        <v>374.552</v>
      </c>
      <c r="G67" s="88" t="n">
        <v>7491.04</v>
      </c>
      <c r="H67" s="88" t="n">
        <v>30.728</v>
      </c>
      <c r="I67" s="89" t="n">
        <v>614.56</v>
      </c>
      <c r="J67" s="90" t="n">
        <v>0.1822917719859</v>
      </c>
      <c r="K67" s="91" t="n">
        <v>0.850103081881257</v>
      </c>
      <c r="L67" s="91" t="n">
        <v>-1.43318373956201</v>
      </c>
      <c r="M67" s="92" t="n">
        <v>-6.6835376091358</v>
      </c>
      <c r="N67" s="90" t="n">
        <v>0.199900679106775</v>
      </c>
      <c r="O67" s="91" t="n">
        <v>0.932220810229271</v>
      </c>
      <c r="P67" s="91" t="n">
        <v>-1.41557483244114</v>
      </c>
      <c r="Q67" s="92" t="n">
        <v>-6.60141988078779</v>
      </c>
      <c r="R67" s="93" t="n">
        <v>4.76445378641362</v>
      </c>
      <c r="S67" s="93" t="n">
        <v>7.48699880722141</v>
      </c>
      <c r="T67" s="93" t="n">
        <v>0.138659934922937</v>
      </c>
      <c r="U67" s="93" t="n">
        <v>0.140143056539105</v>
      </c>
    </row>
    <row r="68" customFormat="false" ht="15" hidden="false" customHeight="false" outlineLevel="0" collapsed="false">
      <c r="A68" s="86" t="s">
        <v>102</v>
      </c>
      <c r="B68" s="87" t="n">
        <v>0.515712672458293</v>
      </c>
      <c r="C68" s="87" t="n">
        <v>0.00482919811168235</v>
      </c>
      <c r="D68" s="87"/>
      <c r="E68" s="19" t="n">
        <v>0.4105928</v>
      </c>
      <c r="F68" s="88" t="n">
        <v>374.552</v>
      </c>
      <c r="G68" s="88" t="n">
        <v>7491.04</v>
      </c>
      <c r="H68" s="88" t="n">
        <v>30.728</v>
      </c>
      <c r="I68" s="89" t="n">
        <v>614.56</v>
      </c>
      <c r="J68" s="90" t="n">
        <v>0.1822917719859</v>
      </c>
      <c r="K68" s="91" t="n">
        <v>0.850103081881257</v>
      </c>
      <c r="L68" s="91" t="n">
        <v>-1.43318373956201</v>
      </c>
      <c r="M68" s="92" t="n">
        <v>-6.6835376091358</v>
      </c>
      <c r="N68" s="90" t="n">
        <v>0.199900679106775</v>
      </c>
      <c r="O68" s="91" t="n">
        <v>0.932220810229271</v>
      </c>
      <c r="P68" s="91" t="n">
        <v>-1.41557483244114</v>
      </c>
      <c r="Q68" s="92" t="n">
        <v>-6.60141988078779</v>
      </c>
      <c r="R68" s="93" t="n">
        <v>4.76445378641362</v>
      </c>
      <c r="S68" s="93" t="n">
        <v>7.48699880722141</v>
      </c>
      <c r="T68" s="93" t="n">
        <v>0.138659934922937</v>
      </c>
      <c r="U68" s="93" t="n">
        <v>0.140143056539105</v>
      </c>
    </row>
    <row r="69" customFormat="false" ht="15" hidden="false" customHeight="false" outlineLevel="0" collapsed="false">
      <c r="A69" s="86" t="s">
        <v>102</v>
      </c>
      <c r="B69" s="87" t="n">
        <v>0.515712672458293</v>
      </c>
      <c r="C69" s="87" t="n">
        <v>0.00482919811168235</v>
      </c>
      <c r="D69" s="87"/>
      <c r="E69" s="19" t="n">
        <v>0.4105928</v>
      </c>
      <c r="F69" s="88" t="n">
        <v>374.552</v>
      </c>
      <c r="G69" s="88" t="n">
        <v>7491.04</v>
      </c>
      <c r="H69" s="88" t="n">
        <v>30.728</v>
      </c>
      <c r="I69" s="89" t="n">
        <v>614.56</v>
      </c>
      <c r="J69" s="90" t="n">
        <v>0.1822917719859</v>
      </c>
      <c r="K69" s="91" t="n">
        <v>0.850103081881257</v>
      </c>
      <c r="L69" s="91" t="n">
        <v>-1.43318373956201</v>
      </c>
      <c r="M69" s="92" t="n">
        <v>-6.6835376091358</v>
      </c>
      <c r="N69" s="90" t="n">
        <v>0.199900679106775</v>
      </c>
      <c r="O69" s="91" t="n">
        <v>0.932220810229271</v>
      </c>
      <c r="P69" s="91" t="n">
        <v>-1.41557483244114</v>
      </c>
      <c r="Q69" s="92" t="n">
        <v>-6.60141988078779</v>
      </c>
      <c r="R69" s="93" t="n">
        <v>4.76445378641362</v>
      </c>
      <c r="S69" s="93" t="n">
        <v>7.48699880722141</v>
      </c>
      <c r="T69" s="93" t="n">
        <v>0.138659934922937</v>
      </c>
      <c r="U69" s="93" t="n">
        <v>0.140143056539105</v>
      </c>
    </row>
    <row r="70" customFormat="false" ht="15" hidden="false" customHeight="false" outlineLevel="0" collapsed="false">
      <c r="A70" s="86" t="s">
        <v>102</v>
      </c>
      <c r="B70" s="87" t="n">
        <v>0.515712672458293</v>
      </c>
      <c r="C70" s="87" t="n">
        <v>0.00482919811168235</v>
      </c>
      <c r="D70" s="87"/>
      <c r="E70" s="19" t="n">
        <v>0.4105928</v>
      </c>
      <c r="F70" s="88" t="n">
        <v>374.552</v>
      </c>
      <c r="G70" s="88" t="n">
        <v>7491.04</v>
      </c>
      <c r="H70" s="88" t="n">
        <v>30.728</v>
      </c>
      <c r="I70" s="89" t="n">
        <v>614.56</v>
      </c>
      <c r="J70" s="90" t="n">
        <v>0.1822917719859</v>
      </c>
      <c r="K70" s="91" t="n">
        <v>0.850103081881257</v>
      </c>
      <c r="L70" s="91" t="n">
        <v>-1.43318373956201</v>
      </c>
      <c r="M70" s="92" t="n">
        <v>-6.6835376091358</v>
      </c>
      <c r="N70" s="90" t="n">
        <v>0.199900679106775</v>
      </c>
      <c r="O70" s="91" t="n">
        <v>0.932220810229271</v>
      </c>
      <c r="P70" s="91" t="n">
        <v>-1.41557483244114</v>
      </c>
      <c r="Q70" s="92" t="n">
        <v>-6.60141988078779</v>
      </c>
      <c r="R70" s="93" t="n">
        <v>4.76445378641362</v>
      </c>
      <c r="S70" s="93" t="n">
        <v>7.48699880722141</v>
      </c>
      <c r="T70" s="93" t="n">
        <v>0.138659934922937</v>
      </c>
      <c r="U70" s="93" t="n">
        <v>0.140143056539105</v>
      </c>
    </row>
    <row r="71" customFormat="false" ht="15" hidden="false" customHeight="false" outlineLevel="0" collapsed="false">
      <c r="A71" s="86" t="s">
        <v>102</v>
      </c>
      <c r="B71" s="87" t="n">
        <v>0.515712672458293</v>
      </c>
      <c r="C71" s="87" t="n">
        <v>0.00482919811168235</v>
      </c>
      <c r="D71" s="87"/>
      <c r="E71" s="19" t="n">
        <v>0.4105928</v>
      </c>
      <c r="F71" s="88" t="n">
        <v>374.552</v>
      </c>
      <c r="G71" s="88" t="n">
        <v>7491.04</v>
      </c>
      <c r="H71" s="88" t="n">
        <v>30.728</v>
      </c>
      <c r="I71" s="89" t="n">
        <v>614.56</v>
      </c>
      <c r="J71" s="90" t="n">
        <v>0.1822917719859</v>
      </c>
      <c r="K71" s="91" t="n">
        <v>0.850103081881257</v>
      </c>
      <c r="L71" s="91" t="n">
        <v>-1.43318373956201</v>
      </c>
      <c r="M71" s="92" t="n">
        <v>-6.6835376091358</v>
      </c>
      <c r="N71" s="90" t="n">
        <v>0.199900679106775</v>
      </c>
      <c r="O71" s="91" t="n">
        <v>0.932220810229271</v>
      </c>
      <c r="P71" s="91" t="n">
        <v>-1.41557483244114</v>
      </c>
      <c r="Q71" s="92" t="n">
        <v>-6.60141988078779</v>
      </c>
      <c r="R71" s="93" t="n">
        <v>4.76445378641362</v>
      </c>
      <c r="S71" s="93" t="n">
        <v>7.48699880722141</v>
      </c>
      <c r="T71" s="93" t="n">
        <v>0.138659934922937</v>
      </c>
      <c r="U71" s="93" t="n">
        <v>0.140143056539105</v>
      </c>
    </row>
    <row r="72" customFormat="false" ht="15" hidden="false" customHeight="false" outlineLevel="0" collapsed="false">
      <c r="A72" s="86" t="s">
        <v>102</v>
      </c>
      <c r="B72" s="87" t="n">
        <v>0.515712672458293</v>
      </c>
      <c r="C72" s="87" t="n">
        <v>0.00482919811168235</v>
      </c>
      <c r="D72" s="87"/>
      <c r="E72" s="19" t="n">
        <v>0.4105928</v>
      </c>
      <c r="F72" s="88" t="n">
        <v>374.552</v>
      </c>
      <c r="G72" s="88" t="n">
        <v>7491.04</v>
      </c>
      <c r="H72" s="88" t="n">
        <v>30.728</v>
      </c>
      <c r="I72" s="89" t="n">
        <v>614.56</v>
      </c>
      <c r="J72" s="90" t="n">
        <v>0.1822917719859</v>
      </c>
      <c r="K72" s="91" t="n">
        <v>0.850103081881257</v>
      </c>
      <c r="L72" s="91" t="n">
        <v>-1.43318373956201</v>
      </c>
      <c r="M72" s="92" t="n">
        <v>-6.6835376091358</v>
      </c>
      <c r="N72" s="90" t="n">
        <v>0.199900679106775</v>
      </c>
      <c r="O72" s="91" t="n">
        <v>0.932220810229271</v>
      </c>
      <c r="P72" s="91" t="n">
        <v>-1.41557483244114</v>
      </c>
      <c r="Q72" s="92" t="n">
        <v>-6.60141988078779</v>
      </c>
      <c r="R72" s="93" t="n">
        <v>4.76445378641362</v>
      </c>
      <c r="S72" s="93" t="n">
        <v>7.48699880722141</v>
      </c>
      <c r="T72" s="93" t="n">
        <v>0.138659934922937</v>
      </c>
      <c r="U72" s="93" t="n">
        <v>0.140143056539105</v>
      </c>
    </row>
    <row r="73" customFormat="false" ht="15" hidden="false" customHeight="false" outlineLevel="0" collapsed="false">
      <c r="A73" s="86" t="s">
        <v>102</v>
      </c>
      <c r="B73" s="87" t="n">
        <v>0.515712672458293</v>
      </c>
      <c r="C73" s="87" t="n">
        <v>0.00482919811168235</v>
      </c>
      <c r="D73" s="87"/>
      <c r="E73" s="19" t="n">
        <v>0.4105928</v>
      </c>
      <c r="F73" s="88" t="n">
        <v>374.552</v>
      </c>
      <c r="G73" s="88" t="n">
        <v>7491.04</v>
      </c>
      <c r="H73" s="88" t="n">
        <v>30.728</v>
      </c>
      <c r="I73" s="89" t="n">
        <v>614.56</v>
      </c>
      <c r="J73" s="90" t="n">
        <v>0.1822917719859</v>
      </c>
      <c r="K73" s="91" t="n">
        <v>0.850103081881257</v>
      </c>
      <c r="L73" s="91" t="n">
        <v>-1.43318373956201</v>
      </c>
      <c r="M73" s="92" t="n">
        <v>-6.6835376091358</v>
      </c>
      <c r="N73" s="90" t="n">
        <v>0.199900679106775</v>
      </c>
      <c r="O73" s="91" t="n">
        <v>0.932220810229271</v>
      </c>
      <c r="P73" s="91" t="n">
        <v>-1.41557483244114</v>
      </c>
      <c r="Q73" s="92" t="n">
        <v>-6.60141988078779</v>
      </c>
      <c r="R73" s="93" t="n">
        <v>4.76445378641362</v>
      </c>
      <c r="S73" s="93" t="n">
        <v>7.48699880722141</v>
      </c>
      <c r="T73" s="93" t="n">
        <v>0.138659934922937</v>
      </c>
      <c r="U73" s="93" t="n">
        <v>0.140143056539105</v>
      </c>
    </row>
    <row r="74" customFormat="false" ht="15" hidden="false" customHeight="false" outlineLevel="0" collapsed="false">
      <c r="A74" s="86" t="s">
        <v>102</v>
      </c>
      <c r="B74" s="87" t="n">
        <v>0.515712672458293</v>
      </c>
      <c r="C74" s="87" t="n">
        <v>0.00482919811168235</v>
      </c>
      <c r="D74" s="87"/>
      <c r="E74" s="19" t="n">
        <v>0.4105928</v>
      </c>
      <c r="F74" s="88" t="n">
        <v>374.552</v>
      </c>
      <c r="G74" s="88" t="n">
        <v>7491.04</v>
      </c>
      <c r="H74" s="88" t="n">
        <v>30.728</v>
      </c>
      <c r="I74" s="89" t="n">
        <v>614.56</v>
      </c>
      <c r="J74" s="90" t="n">
        <v>0.1822917719859</v>
      </c>
      <c r="K74" s="91" t="n">
        <v>0.850103081881257</v>
      </c>
      <c r="L74" s="91" t="n">
        <v>-1.43318373956201</v>
      </c>
      <c r="M74" s="92" t="n">
        <v>-6.6835376091358</v>
      </c>
      <c r="N74" s="90" t="n">
        <v>0.199900679106775</v>
      </c>
      <c r="O74" s="91" t="n">
        <v>0.932220810229271</v>
      </c>
      <c r="P74" s="91" t="n">
        <v>-1.41557483244114</v>
      </c>
      <c r="Q74" s="92" t="n">
        <v>-6.60141988078779</v>
      </c>
      <c r="R74" s="93" t="n">
        <v>4.76445378641362</v>
      </c>
      <c r="S74" s="93" t="n">
        <v>7.48699880722141</v>
      </c>
      <c r="T74" s="93" t="n">
        <v>0.138659934922937</v>
      </c>
      <c r="U74" s="93" t="n">
        <v>0.140143056539105</v>
      </c>
    </row>
    <row r="75" customFormat="false" ht="15" hidden="false" customHeight="false" outlineLevel="0" collapsed="false">
      <c r="A75" s="86" t="s">
        <v>102</v>
      </c>
      <c r="B75" s="87" t="n">
        <v>0.515712672458293</v>
      </c>
      <c r="C75" s="87" t="n">
        <v>0.00482919811168235</v>
      </c>
      <c r="D75" s="87"/>
      <c r="E75" s="19" t="n">
        <v>0.4105928</v>
      </c>
      <c r="F75" s="88" t="n">
        <v>374.552</v>
      </c>
      <c r="G75" s="88" t="n">
        <v>7491.04</v>
      </c>
      <c r="H75" s="88" t="n">
        <v>30.728</v>
      </c>
      <c r="I75" s="89" t="n">
        <v>614.56</v>
      </c>
      <c r="J75" s="90" t="n">
        <v>0.1822917719859</v>
      </c>
      <c r="K75" s="91" t="n">
        <v>0.850103081881257</v>
      </c>
      <c r="L75" s="91" t="n">
        <v>-1.43318373956201</v>
      </c>
      <c r="M75" s="92" t="n">
        <v>-6.6835376091358</v>
      </c>
      <c r="N75" s="90" t="n">
        <v>0.199900679106775</v>
      </c>
      <c r="O75" s="91" t="n">
        <v>0.932220810229271</v>
      </c>
      <c r="P75" s="91" t="n">
        <v>-1.41557483244114</v>
      </c>
      <c r="Q75" s="92" t="n">
        <v>-6.60141988078779</v>
      </c>
      <c r="R75" s="93" t="n">
        <v>4.76445378641362</v>
      </c>
      <c r="S75" s="93" t="n">
        <v>7.48699880722141</v>
      </c>
      <c r="T75" s="93" t="n">
        <v>0.138659934922937</v>
      </c>
      <c r="U75" s="93" t="n">
        <v>0.140143056539105</v>
      </c>
    </row>
    <row r="76" customFormat="false" ht="15" hidden="false" customHeight="false" outlineLevel="0" collapsed="false">
      <c r="A76" s="86" t="s">
        <v>102</v>
      </c>
      <c r="B76" s="87" t="n">
        <v>0.515712672458293</v>
      </c>
      <c r="C76" s="87" t="n">
        <v>0.00482919811168235</v>
      </c>
      <c r="D76" s="87"/>
      <c r="E76" s="19" t="n">
        <v>0.4105928</v>
      </c>
      <c r="F76" s="88" t="n">
        <v>374.552</v>
      </c>
      <c r="G76" s="88" t="n">
        <v>7491.04</v>
      </c>
      <c r="H76" s="88" t="n">
        <v>30.728</v>
      </c>
      <c r="I76" s="89" t="n">
        <v>614.56</v>
      </c>
      <c r="J76" s="90" t="n">
        <v>0.1822917719859</v>
      </c>
      <c r="K76" s="91" t="n">
        <v>0.850103081881257</v>
      </c>
      <c r="L76" s="91" t="n">
        <v>-1.43318373956201</v>
      </c>
      <c r="M76" s="92" t="n">
        <v>-6.6835376091358</v>
      </c>
      <c r="N76" s="90" t="n">
        <v>0.199900679106775</v>
      </c>
      <c r="O76" s="91" t="n">
        <v>0.932220810229271</v>
      </c>
      <c r="P76" s="91" t="n">
        <v>-1.41557483244114</v>
      </c>
      <c r="Q76" s="92" t="n">
        <v>-6.60141988078779</v>
      </c>
      <c r="R76" s="93" t="n">
        <v>4.76445378641362</v>
      </c>
      <c r="S76" s="93" t="n">
        <v>7.48699880722141</v>
      </c>
      <c r="T76" s="93" t="n">
        <v>0.138659934922937</v>
      </c>
      <c r="U76" s="93" t="n">
        <v>0.140143056539105</v>
      </c>
    </row>
    <row r="77" customFormat="false" ht="15" hidden="false" customHeight="false" outlineLevel="0" collapsed="false">
      <c r="A77" s="86" t="s">
        <v>102</v>
      </c>
      <c r="B77" s="87" t="n">
        <v>0.515712672458293</v>
      </c>
      <c r="C77" s="87" t="n">
        <v>0.00482919811168235</v>
      </c>
      <c r="D77" s="87"/>
      <c r="E77" s="19" t="n">
        <v>0.4105928</v>
      </c>
      <c r="F77" s="88" t="n">
        <v>374.552</v>
      </c>
      <c r="G77" s="88" t="n">
        <v>7491.04</v>
      </c>
      <c r="H77" s="88" t="n">
        <v>30.728</v>
      </c>
      <c r="I77" s="89" t="n">
        <v>614.56</v>
      </c>
      <c r="J77" s="90" t="n">
        <v>0.1822917719859</v>
      </c>
      <c r="K77" s="91" t="n">
        <v>0.850103081881257</v>
      </c>
      <c r="L77" s="91" t="n">
        <v>-1.43318373956201</v>
      </c>
      <c r="M77" s="92" t="n">
        <v>-6.6835376091358</v>
      </c>
      <c r="N77" s="90" t="n">
        <v>0.199900679106775</v>
      </c>
      <c r="O77" s="91" t="n">
        <v>0.932220810229271</v>
      </c>
      <c r="P77" s="91" t="n">
        <v>-1.41557483244114</v>
      </c>
      <c r="Q77" s="92" t="n">
        <v>-6.60141988078779</v>
      </c>
      <c r="R77" s="93" t="n">
        <v>4.76445378641362</v>
      </c>
      <c r="S77" s="93" t="n">
        <v>7.48699880722141</v>
      </c>
      <c r="T77" s="93" t="n">
        <v>0.138659934922937</v>
      </c>
      <c r="U77" s="93" t="n">
        <v>0.140143056539105</v>
      </c>
    </row>
    <row r="78" customFormat="false" ht="15" hidden="false" customHeight="false" outlineLevel="0" collapsed="false">
      <c r="A78" s="86" t="s">
        <v>102</v>
      </c>
      <c r="B78" s="87" t="n">
        <v>0.515712672458293</v>
      </c>
      <c r="C78" s="87" t="n">
        <v>0.00482919811168235</v>
      </c>
      <c r="D78" s="87"/>
      <c r="E78" s="19" t="n">
        <v>0.4105928</v>
      </c>
      <c r="F78" s="88" t="n">
        <v>374.552</v>
      </c>
      <c r="G78" s="88" t="n">
        <v>7491.04</v>
      </c>
      <c r="H78" s="88" t="n">
        <v>30.728</v>
      </c>
      <c r="I78" s="89" t="n">
        <v>614.56</v>
      </c>
      <c r="J78" s="90" t="n">
        <v>0.1822917719859</v>
      </c>
      <c r="K78" s="91" t="n">
        <v>0.850103081881257</v>
      </c>
      <c r="L78" s="91" t="n">
        <v>-1.43318373956201</v>
      </c>
      <c r="M78" s="92" t="n">
        <v>-6.6835376091358</v>
      </c>
      <c r="N78" s="90" t="n">
        <v>0.199900679106775</v>
      </c>
      <c r="O78" s="91" t="n">
        <v>0.932220810229271</v>
      </c>
      <c r="P78" s="91" t="n">
        <v>-1.41557483244114</v>
      </c>
      <c r="Q78" s="92" t="n">
        <v>-6.60141988078779</v>
      </c>
      <c r="R78" s="93" t="n">
        <v>4.76445378641362</v>
      </c>
      <c r="S78" s="93" t="n">
        <v>7.48699880722141</v>
      </c>
      <c r="T78" s="93" t="n">
        <v>0.138659934922937</v>
      </c>
      <c r="U78" s="93" t="n">
        <v>0.140143056539105</v>
      </c>
    </row>
    <row r="79" customFormat="false" ht="15" hidden="false" customHeight="false" outlineLevel="0" collapsed="false">
      <c r="A79" s="86" t="s">
        <v>102</v>
      </c>
      <c r="B79" s="87" t="n">
        <v>0.515712672458293</v>
      </c>
      <c r="C79" s="87" t="n">
        <v>0.00482919811168235</v>
      </c>
      <c r="D79" s="87"/>
      <c r="E79" s="19" t="n">
        <v>0.4105928</v>
      </c>
      <c r="F79" s="88" t="n">
        <v>374.552</v>
      </c>
      <c r="G79" s="88" t="n">
        <v>7491.04</v>
      </c>
      <c r="H79" s="88" t="n">
        <v>30.728</v>
      </c>
      <c r="I79" s="89" t="n">
        <v>614.56</v>
      </c>
      <c r="J79" s="90" t="n">
        <v>0.1822917719859</v>
      </c>
      <c r="K79" s="91" t="n">
        <v>0.850103081881257</v>
      </c>
      <c r="L79" s="91" t="n">
        <v>-1.43318373956201</v>
      </c>
      <c r="M79" s="92" t="n">
        <v>-6.6835376091358</v>
      </c>
      <c r="N79" s="90" t="n">
        <v>0.199900679106775</v>
      </c>
      <c r="O79" s="91" t="n">
        <v>0.932220810229271</v>
      </c>
      <c r="P79" s="91" t="n">
        <v>-1.41557483244114</v>
      </c>
      <c r="Q79" s="92" t="n">
        <v>-6.60141988078779</v>
      </c>
      <c r="R79" s="93" t="n">
        <v>4.76445378641362</v>
      </c>
      <c r="S79" s="93" t="n">
        <v>7.48699880722141</v>
      </c>
      <c r="T79" s="93" t="n">
        <v>0.138659934922937</v>
      </c>
      <c r="U79" s="93" t="n">
        <v>0.140143056539105</v>
      </c>
    </row>
    <row r="80" customFormat="false" ht="15" hidden="false" customHeight="false" outlineLevel="0" collapsed="false">
      <c r="A80" s="86" t="s">
        <v>102</v>
      </c>
      <c r="B80" s="87" t="n">
        <v>0.515712672458293</v>
      </c>
      <c r="C80" s="87" t="n">
        <v>0.00482919811168235</v>
      </c>
      <c r="D80" s="87"/>
      <c r="E80" s="19" t="n">
        <v>0.4105928</v>
      </c>
      <c r="F80" s="88" t="n">
        <v>374.552</v>
      </c>
      <c r="G80" s="88" t="n">
        <v>7491.04</v>
      </c>
      <c r="H80" s="88" t="n">
        <v>30.728</v>
      </c>
      <c r="I80" s="89" t="n">
        <v>614.56</v>
      </c>
      <c r="J80" s="90" t="n">
        <v>0.1822917719859</v>
      </c>
      <c r="K80" s="91" t="n">
        <v>0.850103081881257</v>
      </c>
      <c r="L80" s="91" t="n">
        <v>-1.43318373956201</v>
      </c>
      <c r="M80" s="92" t="n">
        <v>-6.6835376091358</v>
      </c>
      <c r="N80" s="90" t="n">
        <v>0.199900679106775</v>
      </c>
      <c r="O80" s="91" t="n">
        <v>0.932220810229271</v>
      </c>
      <c r="P80" s="91" t="n">
        <v>-1.41557483244114</v>
      </c>
      <c r="Q80" s="92" t="n">
        <v>-6.60141988078779</v>
      </c>
      <c r="R80" s="93" t="n">
        <v>4.76445378641362</v>
      </c>
      <c r="S80" s="93" t="n">
        <v>7.48699880722141</v>
      </c>
      <c r="T80" s="93" t="n">
        <v>0.138659934922937</v>
      </c>
      <c r="U80" s="93" t="n">
        <v>0.140143056539105</v>
      </c>
    </row>
    <row r="81" customFormat="false" ht="15" hidden="false" customHeight="false" outlineLevel="0" collapsed="false">
      <c r="A81" s="86" t="s">
        <v>102</v>
      </c>
      <c r="B81" s="87" t="n">
        <v>0.515712672458293</v>
      </c>
      <c r="C81" s="87" t="n">
        <v>0.00482919811168235</v>
      </c>
      <c r="D81" s="87"/>
      <c r="E81" s="19" t="n">
        <v>0.4105928</v>
      </c>
      <c r="F81" s="88" t="n">
        <v>374.552</v>
      </c>
      <c r="G81" s="88" t="n">
        <v>7491.04</v>
      </c>
      <c r="H81" s="88" t="n">
        <v>30.728</v>
      </c>
      <c r="I81" s="89" t="n">
        <v>614.56</v>
      </c>
      <c r="J81" s="90" t="n">
        <v>0.1822917719859</v>
      </c>
      <c r="K81" s="91" t="n">
        <v>0.850103081881257</v>
      </c>
      <c r="L81" s="91" t="n">
        <v>-1.43318373956201</v>
      </c>
      <c r="M81" s="92" t="n">
        <v>-6.6835376091358</v>
      </c>
      <c r="N81" s="90" t="n">
        <v>0.199900679106775</v>
      </c>
      <c r="O81" s="91" t="n">
        <v>0.932220810229271</v>
      </c>
      <c r="P81" s="91" t="n">
        <v>-1.41557483244114</v>
      </c>
      <c r="Q81" s="92" t="n">
        <v>-6.60141988078779</v>
      </c>
      <c r="R81" s="93" t="n">
        <v>4.76445378641362</v>
      </c>
      <c r="S81" s="93" t="n">
        <v>7.48699880722141</v>
      </c>
      <c r="T81" s="93" t="n">
        <v>0.138659934922937</v>
      </c>
      <c r="U81" s="93" t="n">
        <v>0.140143056539105</v>
      </c>
    </row>
    <row r="82" customFormat="false" ht="15" hidden="false" customHeight="false" outlineLevel="0" collapsed="false">
      <c r="A82" s="86" t="s">
        <v>102</v>
      </c>
      <c r="B82" s="87" t="n">
        <v>0.515712672458293</v>
      </c>
      <c r="C82" s="87" t="n">
        <v>0.00482919811168235</v>
      </c>
      <c r="D82" s="87"/>
      <c r="E82" s="19" t="n">
        <v>0.4105928</v>
      </c>
      <c r="F82" s="88" t="n">
        <v>374.552</v>
      </c>
      <c r="G82" s="88" t="n">
        <v>7491.04</v>
      </c>
      <c r="H82" s="88" t="n">
        <v>30.728</v>
      </c>
      <c r="I82" s="89" t="n">
        <v>614.56</v>
      </c>
      <c r="J82" s="90" t="n">
        <v>0.1822917719859</v>
      </c>
      <c r="K82" s="91" t="n">
        <v>0.850103081881257</v>
      </c>
      <c r="L82" s="91" t="n">
        <v>-1.43318373956201</v>
      </c>
      <c r="M82" s="92" t="n">
        <v>-6.6835376091358</v>
      </c>
      <c r="N82" s="90" t="n">
        <v>0.199900679106775</v>
      </c>
      <c r="O82" s="91" t="n">
        <v>0.932220810229271</v>
      </c>
      <c r="P82" s="91" t="n">
        <v>-1.41557483244114</v>
      </c>
      <c r="Q82" s="92" t="n">
        <v>-6.60141988078779</v>
      </c>
      <c r="R82" s="93" t="n">
        <v>4.76445378641362</v>
      </c>
      <c r="S82" s="93" t="n">
        <v>7.48699880722141</v>
      </c>
      <c r="T82" s="93" t="n">
        <v>0.138659934922937</v>
      </c>
      <c r="U82" s="93" t="n">
        <v>0.140143056539105</v>
      </c>
    </row>
    <row r="83" customFormat="false" ht="15" hidden="false" customHeight="false" outlineLevel="0" collapsed="false">
      <c r="A83" s="86" t="s">
        <v>102</v>
      </c>
      <c r="B83" s="87" t="n">
        <v>0.515712672458293</v>
      </c>
      <c r="C83" s="87" t="n">
        <v>0.00482919811168235</v>
      </c>
      <c r="D83" s="87"/>
      <c r="E83" s="19" t="n">
        <v>0.4105928</v>
      </c>
      <c r="F83" s="88" t="n">
        <v>374.552</v>
      </c>
      <c r="G83" s="88" t="n">
        <v>7491.04</v>
      </c>
      <c r="H83" s="88" t="n">
        <v>30.728</v>
      </c>
      <c r="I83" s="89" t="n">
        <v>614.56</v>
      </c>
      <c r="J83" s="90" t="n">
        <v>0.1822917719859</v>
      </c>
      <c r="K83" s="91" t="n">
        <v>0.850103081881257</v>
      </c>
      <c r="L83" s="91" t="n">
        <v>-1.43318373956201</v>
      </c>
      <c r="M83" s="92" t="n">
        <v>-6.6835376091358</v>
      </c>
      <c r="N83" s="90" t="n">
        <v>0.199900679106775</v>
      </c>
      <c r="O83" s="91" t="n">
        <v>0.932220810229271</v>
      </c>
      <c r="P83" s="91" t="n">
        <v>-1.41557483244114</v>
      </c>
      <c r="Q83" s="92" t="n">
        <v>-6.60141988078779</v>
      </c>
      <c r="R83" s="93" t="n">
        <v>4.76445378641362</v>
      </c>
      <c r="S83" s="93" t="n">
        <v>7.48699880722141</v>
      </c>
      <c r="T83" s="93" t="n">
        <v>0.138659934922937</v>
      </c>
      <c r="U83" s="93" t="n">
        <v>0.140143056539105</v>
      </c>
    </row>
    <row r="84" customFormat="false" ht="15" hidden="false" customHeight="false" outlineLevel="0" collapsed="false">
      <c r="A84" s="86" t="s">
        <v>103</v>
      </c>
      <c r="B84" s="87" t="n">
        <v>0.0720493088393536</v>
      </c>
      <c r="C84" s="87" t="n">
        <v>0.000674678759659844</v>
      </c>
      <c r="D84" s="87"/>
      <c r="E84" s="19" t="n">
        <v>0.0573632</v>
      </c>
      <c r="F84" s="88" t="n">
        <v>52.328</v>
      </c>
      <c r="G84" s="88" t="n">
        <v>1046.56</v>
      </c>
      <c r="H84" s="88" t="n">
        <v>20.584</v>
      </c>
      <c r="I84" s="89" t="n">
        <v>411.68</v>
      </c>
      <c r="J84" s="90" t="n">
        <v>0.0710248274546971</v>
      </c>
      <c r="K84" s="91" t="n">
        <v>0.307949855670119</v>
      </c>
      <c r="L84" s="91" t="n">
        <v>-1.66651627001006</v>
      </c>
      <c r="M84" s="92" t="n">
        <v>-7.22569083534694</v>
      </c>
      <c r="N84" s="90" t="n">
        <v>0.135433699023508</v>
      </c>
      <c r="O84" s="91" t="n">
        <v>0.587214211731274</v>
      </c>
      <c r="P84" s="91" t="n">
        <v>-1.60210739844125</v>
      </c>
      <c r="Q84" s="92" t="n">
        <v>-6.94642647928579</v>
      </c>
      <c r="R84" s="93" t="n">
        <v>1.4009883942142</v>
      </c>
      <c r="S84" s="93" t="n">
        <v>2.20155319090803</v>
      </c>
      <c r="T84" s="93" t="n">
        <v>0.129604479221251</v>
      </c>
      <c r="U84" s="93" t="n">
        <v>0.134116111907466</v>
      </c>
    </row>
    <row r="85" customFormat="false" ht="15" hidden="false" customHeight="false" outlineLevel="0" collapsed="false">
      <c r="A85" s="86" t="s">
        <v>103</v>
      </c>
      <c r="B85" s="87" t="n">
        <v>0.0720493088393536</v>
      </c>
      <c r="C85" s="87" t="n">
        <v>0.000674678759659844</v>
      </c>
      <c r="D85" s="87"/>
      <c r="E85" s="19" t="n">
        <v>0.0573632</v>
      </c>
      <c r="F85" s="88" t="n">
        <v>52.328</v>
      </c>
      <c r="G85" s="88" t="n">
        <v>1046.56</v>
      </c>
      <c r="H85" s="88" t="n">
        <v>20.584</v>
      </c>
      <c r="I85" s="89" t="n">
        <v>411.68</v>
      </c>
      <c r="J85" s="90" t="n">
        <v>0.0710248274546971</v>
      </c>
      <c r="K85" s="91" t="n">
        <v>0.307949855670119</v>
      </c>
      <c r="L85" s="91" t="n">
        <v>-1.66651627001006</v>
      </c>
      <c r="M85" s="92" t="n">
        <v>-7.22569083534694</v>
      </c>
      <c r="N85" s="90" t="n">
        <v>0.135433699023508</v>
      </c>
      <c r="O85" s="91" t="n">
        <v>0.587214211731274</v>
      </c>
      <c r="P85" s="91" t="n">
        <v>-1.60210739844125</v>
      </c>
      <c r="Q85" s="92" t="n">
        <v>-6.94642647928579</v>
      </c>
      <c r="R85" s="93" t="n">
        <v>1.4009883942142</v>
      </c>
      <c r="S85" s="93" t="n">
        <v>2.20155319090803</v>
      </c>
      <c r="T85" s="93" t="n">
        <v>0.129604479221251</v>
      </c>
      <c r="U85" s="93" t="n">
        <v>0.134116111907466</v>
      </c>
    </row>
    <row r="86" customFormat="false" ht="15" hidden="false" customHeight="false" outlineLevel="0" collapsed="false">
      <c r="A86" s="86" t="s">
        <v>103</v>
      </c>
      <c r="B86" s="87" t="n">
        <v>0.0720493088393536</v>
      </c>
      <c r="C86" s="87" t="n">
        <v>0.000674678759659844</v>
      </c>
      <c r="D86" s="87"/>
      <c r="E86" s="19" t="n">
        <v>0.0573632</v>
      </c>
      <c r="F86" s="88" t="n">
        <v>52.328</v>
      </c>
      <c r="G86" s="88" t="n">
        <v>1046.56</v>
      </c>
      <c r="H86" s="88" t="n">
        <v>20.584</v>
      </c>
      <c r="I86" s="89" t="n">
        <v>411.68</v>
      </c>
      <c r="J86" s="90" t="n">
        <v>0.0710248274546971</v>
      </c>
      <c r="K86" s="91" t="n">
        <v>0.307949855670119</v>
      </c>
      <c r="L86" s="91" t="n">
        <v>-1.66651627001006</v>
      </c>
      <c r="M86" s="92" t="n">
        <v>-7.22569083534694</v>
      </c>
      <c r="N86" s="90" t="n">
        <v>0.135433699023508</v>
      </c>
      <c r="O86" s="91" t="n">
        <v>0.587214211731274</v>
      </c>
      <c r="P86" s="91" t="n">
        <v>-1.60210739844125</v>
      </c>
      <c r="Q86" s="92" t="n">
        <v>-6.94642647928579</v>
      </c>
      <c r="R86" s="93" t="n">
        <v>1.4009883942142</v>
      </c>
      <c r="S86" s="93" t="n">
        <v>2.20155319090803</v>
      </c>
      <c r="T86" s="93" t="n">
        <v>0.129604479221251</v>
      </c>
      <c r="U86" s="93" t="n">
        <v>0.134116111907466</v>
      </c>
    </row>
    <row r="87" customFormat="false" ht="15" hidden="false" customHeight="false" outlineLevel="0" collapsed="false">
      <c r="A87" s="86" t="s">
        <v>103</v>
      </c>
      <c r="B87" s="87" t="n">
        <v>0.0720493088393536</v>
      </c>
      <c r="C87" s="87" t="n">
        <v>0.000674678759659844</v>
      </c>
      <c r="D87" s="87"/>
      <c r="E87" s="19" t="n">
        <v>0.0573632</v>
      </c>
      <c r="F87" s="88" t="n">
        <v>52.328</v>
      </c>
      <c r="G87" s="88" t="n">
        <v>1046.56</v>
      </c>
      <c r="H87" s="88" t="n">
        <v>20.584</v>
      </c>
      <c r="I87" s="89" t="n">
        <v>411.68</v>
      </c>
      <c r="J87" s="90" t="n">
        <v>0.0710248274546971</v>
      </c>
      <c r="K87" s="91" t="n">
        <v>0.307949855670119</v>
      </c>
      <c r="L87" s="91" t="n">
        <v>-1.66651627001006</v>
      </c>
      <c r="M87" s="92" t="n">
        <v>-7.22569083534694</v>
      </c>
      <c r="N87" s="90" t="n">
        <v>0.135433699023508</v>
      </c>
      <c r="O87" s="91" t="n">
        <v>0.587214211731274</v>
      </c>
      <c r="P87" s="91" t="n">
        <v>-1.60210739844125</v>
      </c>
      <c r="Q87" s="92" t="n">
        <v>-6.94642647928579</v>
      </c>
      <c r="R87" s="93" t="n">
        <v>1.4009883942142</v>
      </c>
      <c r="S87" s="93" t="n">
        <v>2.20155319090803</v>
      </c>
      <c r="T87" s="93" t="n">
        <v>0.129604479221251</v>
      </c>
      <c r="U87" s="93" t="n">
        <v>0.134116111907466</v>
      </c>
    </row>
    <row r="88" customFormat="false" ht="15" hidden="false" customHeight="false" outlineLevel="0" collapsed="false">
      <c r="A88" s="86" t="s">
        <v>101</v>
      </c>
      <c r="B88" s="87" t="n">
        <v>0.0246516363220415</v>
      </c>
      <c r="C88" s="87" t="n">
        <v>0.000230841012707343</v>
      </c>
      <c r="D88" s="87"/>
      <c r="E88" s="19" t="n">
        <v>0.0196224</v>
      </c>
      <c r="F88" s="88" t="n">
        <v>17.904</v>
      </c>
      <c r="G88" s="88" t="n">
        <v>268.56</v>
      </c>
      <c r="H88" s="88" t="n">
        <v>8.72</v>
      </c>
      <c r="I88" s="89" t="n">
        <v>130.8</v>
      </c>
      <c r="J88" s="90" t="n">
        <v>0.013202768207706</v>
      </c>
      <c r="K88" s="91" t="n">
        <v>0.0554870943896679</v>
      </c>
      <c r="L88" s="91" t="n">
        <v>-1.70157780301933</v>
      </c>
      <c r="M88" s="92" t="n">
        <v>-7.15119789139298</v>
      </c>
      <c r="N88" s="90" t="n">
        <v>0.0518187484539317</v>
      </c>
      <c r="O88" s="91" t="n">
        <v>0.217777949395459</v>
      </c>
      <c r="P88" s="91" t="n">
        <v>-1.6629618227731</v>
      </c>
      <c r="Q88" s="92" t="n">
        <v>-6.98890703638719</v>
      </c>
      <c r="R88" s="93" t="n">
        <v>1.05698318038077</v>
      </c>
      <c r="S88" s="93" t="n">
        <v>1.26837981645693</v>
      </c>
      <c r="T88" s="93" t="n">
        <v>0.125816394719188</v>
      </c>
      <c r="U88" s="93" t="n">
        <v>0.128362976863567</v>
      </c>
    </row>
    <row r="89" customFormat="false" ht="15" hidden="false" customHeight="false" outlineLevel="0" collapsed="false">
      <c r="A89" s="86" t="s">
        <v>103</v>
      </c>
      <c r="B89" s="87" t="n">
        <v>0.0720493088393536</v>
      </c>
      <c r="C89" s="87" t="n">
        <v>0.000674678759659844</v>
      </c>
      <c r="D89" s="87"/>
      <c r="E89" s="19" t="n">
        <v>0.0573632</v>
      </c>
      <c r="F89" s="88" t="n">
        <v>52.328</v>
      </c>
      <c r="G89" s="88" t="n">
        <v>1046.56</v>
      </c>
      <c r="H89" s="88" t="n">
        <v>20.584</v>
      </c>
      <c r="I89" s="89" t="n">
        <v>411.68</v>
      </c>
      <c r="J89" s="90" t="n">
        <v>0.0710248274546971</v>
      </c>
      <c r="K89" s="91" t="n">
        <v>0.307949855670119</v>
      </c>
      <c r="L89" s="91" t="n">
        <v>-1.66651627001006</v>
      </c>
      <c r="M89" s="92" t="n">
        <v>-7.22569083534694</v>
      </c>
      <c r="N89" s="90" t="n">
        <v>0.135433699023508</v>
      </c>
      <c r="O89" s="91" t="n">
        <v>0.587214211731274</v>
      </c>
      <c r="P89" s="91" t="n">
        <v>-1.60210739844125</v>
      </c>
      <c r="Q89" s="92" t="n">
        <v>-6.94642647928579</v>
      </c>
      <c r="R89" s="93" t="n">
        <v>1.4009883942142</v>
      </c>
      <c r="S89" s="93" t="n">
        <v>2.20155319090803</v>
      </c>
      <c r="T89" s="93" t="n">
        <v>0.129604479221251</v>
      </c>
      <c r="U89" s="93" t="n">
        <v>0.134116111907466</v>
      </c>
    </row>
    <row r="90" customFormat="false" ht="15" hidden="false" customHeight="false" outlineLevel="0" collapsed="false">
      <c r="A90" s="86" t="s">
        <v>103</v>
      </c>
      <c r="B90" s="87" t="n">
        <v>0.0720493088393536</v>
      </c>
      <c r="C90" s="87" t="n">
        <v>0.000674678759659844</v>
      </c>
      <c r="D90" s="87"/>
      <c r="E90" s="19" t="n">
        <v>0.0573632</v>
      </c>
      <c r="F90" s="88" t="n">
        <v>52.328</v>
      </c>
      <c r="G90" s="88" t="n">
        <v>1046.56</v>
      </c>
      <c r="H90" s="88" t="n">
        <v>20.584</v>
      </c>
      <c r="I90" s="89" t="n">
        <v>411.68</v>
      </c>
      <c r="J90" s="90" t="n">
        <v>0.0710248274546971</v>
      </c>
      <c r="K90" s="91" t="n">
        <v>0.307949855670119</v>
      </c>
      <c r="L90" s="91" t="n">
        <v>-1.66651627001006</v>
      </c>
      <c r="M90" s="92" t="n">
        <v>-7.22569083534694</v>
      </c>
      <c r="N90" s="90" t="n">
        <v>0.135433699023508</v>
      </c>
      <c r="O90" s="91" t="n">
        <v>0.587214211731274</v>
      </c>
      <c r="P90" s="91" t="n">
        <v>-1.60210739844125</v>
      </c>
      <c r="Q90" s="92" t="n">
        <v>-6.94642647928579</v>
      </c>
      <c r="R90" s="93" t="n">
        <v>1.4009883942142</v>
      </c>
      <c r="S90" s="93" t="n">
        <v>2.20155319090803</v>
      </c>
      <c r="T90" s="93" t="n">
        <v>0.129604479221251</v>
      </c>
      <c r="U90" s="93" t="n">
        <v>0.134116111907466</v>
      </c>
    </row>
    <row r="91" customFormat="false" ht="15" hidden="false" customHeight="false" outlineLevel="0" collapsed="false">
      <c r="A91" s="86" t="s">
        <v>103</v>
      </c>
      <c r="B91" s="87" t="n">
        <v>0.0720493088393536</v>
      </c>
      <c r="C91" s="87" t="n">
        <v>0.000674678759659844</v>
      </c>
      <c r="D91" s="87"/>
      <c r="E91" s="19" t="n">
        <v>0.0573632</v>
      </c>
      <c r="F91" s="88" t="n">
        <v>52.328</v>
      </c>
      <c r="G91" s="88" t="n">
        <v>1046.56</v>
      </c>
      <c r="H91" s="88" t="n">
        <v>20.584</v>
      </c>
      <c r="I91" s="89" t="n">
        <v>411.68</v>
      </c>
      <c r="J91" s="90" t="n">
        <v>0.0710248274546971</v>
      </c>
      <c r="K91" s="91" t="n">
        <v>0.307949855670119</v>
      </c>
      <c r="L91" s="91" t="n">
        <v>-1.66651627001006</v>
      </c>
      <c r="M91" s="92" t="n">
        <v>-7.22569083534694</v>
      </c>
      <c r="N91" s="90" t="n">
        <v>0.135433699023508</v>
      </c>
      <c r="O91" s="91" t="n">
        <v>0.587214211731274</v>
      </c>
      <c r="P91" s="91" t="n">
        <v>-1.60210739844125</v>
      </c>
      <c r="Q91" s="92" t="n">
        <v>-6.94642647928579</v>
      </c>
      <c r="R91" s="93" t="n">
        <v>1.4009883942142</v>
      </c>
      <c r="S91" s="93" t="n">
        <v>2.20155319090803</v>
      </c>
      <c r="T91" s="93" t="n">
        <v>0.129604479221251</v>
      </c>
      <c r="U91" s="93" t="n">
        <v>0.134116111907466</v>
      </c>
    </row>
    <row r="92" customFormat="false" ht="15" hidden="false" customHeight="false" outlineLevel="0" collapsed="false">
      <c r="A92" s="86" t="s">
        <v>104</v>
      </c>
      <c r="B92" s="87" t="n">
        <v>1.03333094504336</v>
      </c>
      <c r="C92" s="87" t="n">
        <v>0.00967624050182689</v>
      </c>
      <c r="D92" s="87"/>
      <c r="E92" s="19" t="n">
        <v>0.8227032</v>
      </c>
      <c r="F92" s="88" t="n">
        <v>750.488</v>
      </c>
      <c r="G92" s="88" t="n">
        <v>11257.32</v>
      </c>
      <c r="H92" s="88" t="n">
        <v>16.496</v>
      </c>
      <c r="I92" s="89" t="n">
        <v>247.44</v>
      </c>
      <c r="J92" s="90" t="n">
        <v>0.196778829657259</v>
      </c>
      <c r="K92" s="91" t="n">
        <v>0.890582343202036</v>
      </c>
      <c r="L92" s="91" t="n">
        <v>-1.3955759346558</v>
      </c>
      <c r="M92" s="92" t="n">
        <v>-6.3161026425806</v>
      </c>
      <c r="N92" s="90" t="n">
        <v>0.189119975434706</v>
      </c>
      <c r="O92" s="91" t="n">
        <v>0.855919872896441</v>
      </c>
      <c r="P92" s="91" t="n">
        <v>-1.40323478887835</v>
      </c>
      <c r="Q92" s="92" t="n">
        <v>-6.3507651128862</v>
      </c>
      <c r="R92" s="93" t="n">
        <v>7.4232463479261</v>
      </c>
      <c r="S92" s="93" t="n">
        <v>5.93859707834088</v>
      </c>
      <c r="T92" s="93" t="n">
        <v>0.140120531338563</v>
      </c>
      <c r="U92" s="93" t="n">
        <v>0.13946241135088</v>
      </c>
    </row>
    <row r="93" customFormat="false" ht="15" hidden="false" customHeight="false" outlineLevel="0" collapsed="false">
      <c r="A93" s="86" t="s">
        <v>104</v>
      </c>
      <c r="B93" s="87" t="n">
        <v>1.03333094504336</v>
      </c>
      <c r="C93" s="87" t="n">
        <v>0.00967624050182689</v>
      </c>
      <c r="D93" s="87"/>
      <c r="E93" s="19" t="n">
        <v>0.8227032</v>
      </c>
      <c r="F93" s="88" t="n">
        <v>750.488</v>
      </c>
      <c r="G93" s="88" t="n">
        <v>11257.32</v>
      </c>
      <c r="H93" s="88" t="n">
        <v>16.496</v>
      </c>
      <c r="I93" s="89" t="n">
        <v>247.44</v>
      </c>
      <c r="J93" s="90" t="n">
        <v>0.192949402545982</v>
      </c>
      <c r="K93" s="91" t="n">
        <v>0.873251108049239</v>
      </c>
      <c r="L93" s="91" t="n">
        <v>-1.39940536176708</v>
      </c>
      <c r="M93" s="92" t="n">
        <v>-6.3334338777334</v>
      </c>
      <c r="N93" s="90" t="n">
        <v>0.169972839878322</v>
      </c>
      <c r="O93" s="91" t="n">
        <v>0.769263697132454</v>
      </c>
      <c r="P93" s="91" t="n">
        <v>-1.42238192443474</v>
      </c>
      <c r="Q93" s="92" t="n">
        <v>-6.43742128865019</v>
      </c>
      <c r="R93" s="93" t="n">
        <v>6.59844119815653</v>
      </c>
      <c r="S93" s="93" t="n">
        <v>3.95906471889392</v>
      </c>
      <c r="T93" s="93" t="n">
        <v>0.139790696758987</v>
      </c>
      <c r="U93" s="93" t="n">
        <v>0.13784384431689</v>
      </c>
    </row>
    <row r="94" customFormat="false" ht="15" hidden="false" customHeight="false" outlineLevel="0" collapsed="false">
      <c r="A94" s="86" t="s">
        <v>104</v>
      </c>
      <c r="B94" s="87" t="n">
        <v>1.03333094504336</v>
      </c>
      <c r="C94" s="87" t="n">
        <v>0.00967624050182689</v>
      </c>
      <c r="D94" s="87"/>
      <c r="E94" s="19" t="n">
        <v>0.8227032</v>
      </c>
      <c r="F94" s="88" t="n">
        <v>750.488</v>
      </c>
      <c r="G94" s="88" t="n">
        <v>11257.32</v>
      </c>
      <c r="H94" s="88" t="n">
        <v>16.496</v>
      </c>
      <c r="I94" s="89" t="n">
        <v>247.44</v>
      </c>
      <c r="J94" s="90" t="n">
        <v>0.192949402545982</v>
      </c>
      <c r="K94" s="91" t="n">
        <v>0.873251108049239</v>
      </c>
      <c r="L94" s="91" t="n">
        <v>-1.39940536176708</v>
      </c>
      <c r="M94" s="92" t="n">
        <v>-6.3334338777334</v>
      </c>
      <c r="N94" s="90" t="n">
        <v>0.169972839878322</v>
      </c>
      <c r="O94" s="91" t="n">
        <v>0.769263697132454</v>
      </c>
      <c r="P94" s="91" t="n">
        <v>-1.42238192443474</v>
      </c>
      <c r="Q94" s="92" t="n">
        <v>-6.43742128865019</v>
      </c>
      <c r="R94" s="93" t="n">
        <v>6.59844119815653</v>
      </c>
      <c r="S94" s="93" t="n">
        <v>3.95906471889392</v>
      </c>
      <c r="T94" s="93" t="n">
        <v>0.139790696758987</v>
      </c>
      <c r="U94" s="93" t="n">
        <v>0.13784384431689</v>
      </c>
    </row>
    <row r="95" customFormat="false" ht="15" hidden="false" customHeight="false" outlineLevel="0" collapsed="false">
      <c r="A95" s="86" t="s">
        <v>104</v>
      </c>
      <c r="B95" s="87" t="n">
        <v>1.03333094504336</v>
      </c>
      <c r="C95" s="87" t="n">
        <v>0.00967624050182689</v>
      </c>
      <c r="D95" s="87"/>
      <c r="E95" s="19" t="n">
        <v>0.8227032</v>
      </c>
      <c r="F95" s="88" t="n">
        <v>750.488</v>
      </c>
      <c r="G95" s="88" t="n">
        <v>11257.32</v>
      </c>
      <c r="H95" s="88" t="n">
        <v>16.496</v>
      </c>
      <c r="I95" s="89" t="n">
        <v>247.44</v>
      </c>
      <c r="J95" s="90" t="n">
        <v>0.196778829657259</v>
      </c>
      <c r="K95" s="91" t="n">
        <v>0.890582343202036</v>
      </c>
      <c r="L95" s="91" t="n">
        <v>-1.3955759346558</v>
      </c>
      <c r="M95" s="92" t="n">
        <v>-6.3161026425806</v>
      </c>
      <c r="N95" s="90" t="n">
        <v>0.189119975434706</v>
      </c>
      <c r="O95" s="91" t="n">
        <v>0.855919872896441</v>
      </c>
      <c r="P95" s="91" t="n">
        <v>-1.40323478887835</v>
      </c>
      <c r="Q95" s="92" t="n">
        <v>-6.3507651128862</v>
      </c>
      <c r="R95" s="93" t="n">
        <v>7.4232463479261</v>
      </c>
      <c r="S95" s="93" t="n">
        <v>5.93859707834088</v>
      </c>
      <c r="T95" s="93" t="n">
        <v>0.140120531338563</v>
      </c>
      <c r="U95" s="93" t="n">
        <v>0.13946241135088</v>
      </c>
    </row>
    <row r="96" customFormat="false" ht="15" hidden="false" customHeight="false" outlineLevel="0" collapsed="false">
      <c r="A96" s="86" t="s">
        <v>104</v>
      </c>
      <c r="B96" s="87" t="n">
        <v>1.03333094504336</v>
      </c>
      <c r="C96" s="87" t="n">
        <v>0.00967624050182689</v>
      </c>
      <c r="D96" s="87"/>
      <c r="E96" s="19" t="n">
        <v>0.8227032</v>
      </c>
      <c r="F96" s="88" t="n">
        <v>750.488</v>
      </c>
      <c r="G96" s="88" t="n">
        <v>11257.32</v>
      </c>
      <c r="H96" s="88" t="n">
        <v>16.496</v>
      </c>
      <c r="I96" s="89" t="n">
        <v>247.44</v>
      </c>
      <c r="J96" s="90" t="n">
        <v>0.192949402545982</v>
      </c>
      <c r="K96" s="91" t="n">
        <v>0.873251108049239</v>
      </c>
      <c r="L96" s="91" t="n">
        <v>-1.39940536176708</v>
      </c>
      <c r="M96" s="92" t="n">
        <v>-6.3334338777334</v>
      </c>
      <c r="N96" s="90" t="n">
        <v>0.169972839878322</v>
      </c>
      <c r="O96" s="91" t="n">
        <v>0.769263697132454</v>
      </c>
      <c r="P96" s="91" t="n">
        <v>-1.42238192443474</v>
      </c>
      <c r="Q96" s="92" t="n">
        <v>-6.43742128865019</v>
      </c>
      <c r="R96" s="93" t="n">
        <v>6.59844119815653</v>
      </c>
      <c r="S96" s="93" t="n">
        <v>3.95906471889392</v>
      </c>
      <c r="T96" s="93" t="n">
        <v>0.139790696758987</v>
      </c>
      <c r="U96" s="93" t="n">
        <v>0.13784384431689</v>
      </c>
    </row>
    <row r="97" customFormat="false" ht="15" hidden="false" customHeight="false" outlineLevel="0" collapsed="false">
      <c r="A97" s="86" t="s">
        <v>104</v>
      </c>
      <c r="B97" s="87" t="n">
        <v>1.03333094504336</v>
      </c>
      <c r="C97" s="87" t="n">
        <v>0.00967624050182689</v>
      </c>
      <c r="D97" s="87"/>
      <c r="E97" s="19" t="n">
        <v>0.8227032</v>
      </c>
      <c r="F97" s="88" t="n">
        <v>750.488</v>
      </c>
      <c r="G97" s="88" t="n">
        <v>11257.32</v>
      </c>
      <c r="H97" s="88" t="n">
        <v>16.496</v>
      </c>
      <c r="I97" s="89" t="n">
        <v>247.44</v>
      </c>
      <c r="J97" s="90" t="n">
        <v>0.196778829657259</v>
      </c>
      <c r="K97" s="91" t="n">
        <v>0.890582343202036</v>
      </c>
      <c r="L97" s="91" t="n">
        <v>-1.3955759346558</v>
      </c>
      <c r="M97" s="92" t="n">
        <v>-6.3161026425806</v>
      </c>
      <c r="N97" s="90" t="n">
        <v>0.189119975434706</v>
      </c>
      <c r="O97" s="91" t="n">
        <v>0.855919872896441</v>
      </c>
      <c r="P97" s="91" t="n">
        <v>-1.40323478887835</v>
      </c>
      <c r="Q97" s="92" t="n">
        <v>-6.3507651128862</v>
      </c>
      <c r="R97" s="93" t="n">
        <v>7.4232463479261</v>
      </c>
      <c r="S97" s="93" t="n">
        <v>5.93859707834088</v>
      </c>
      <c r="T97" s="93" t="n">
        <v>0.140120531338563</v>
      </c>
      <c r="U97" s="93" t="n">
        <v>0.13946241135088</v>
      </c>
    </row>
    <row r="98" customFormat="false" ht="15" hidden="false" customHeight="false" outlineLevel="0" collapsed="false">
      <c r="A98" s="86" t="s">
        <v>104</v>
      </c>
      <c r="B98" s="87" t="n">
        <v>1.03333094504336</v>
      </c>
      <c r="C98" s="87" t="n">
        <v>0.00967624050182689</v>
      </c>
      <c r="D98" s="87"/>
      <c r="E98" s="19" t="n">
        <v>0.8227032</v>
      </c>
      <c r="F98" s="88" t="n">
        <v>750.488</v>
      </c>
      <c r="G98" s="88" t="n">
        <v>11257.32</v>
      </c>
      <c r="H98" s="88" t="n">
        <v>16.496</v>
      </c>
      <c r="I98" s="89" t="n">
        <v>247.44</v>
      </c>
      <c r="J98" s="90" t="n">
        <v>0.196778829657259</v>
      </c>
      <c r="K98" s="91" t="n">
        <v>0.890582343202036</v>
      </c>
      <c r="L98" s="91" t="n">
        <v>-1.3955759346558</v>
      </c>
      <c r="M98" s="92" t="n">
        <v>-6.3161026425806</v>
      </c>
      <c r="N98" s="90" t="n">
        <v>0.189119975434706</v>
      </c>
      <c r="O98" s="91" t="n">
        <v>0.855919872896441</v>
      </c>
      <c r="P98" s="91" t="n">
        <v>-1.40323478887835</v>
      </c>
      <c r="Q98" s="92" t="n">
        <v>-6.3507651128862</v>
      </c>
      <c r="R98" s="93" t="n">
        <v>7.4232463479261</v>
      </c>
      <c r="S98" s="93" t="n">
        <v>5.93859707834088</v>
      </c>
      <c r="T98" s="93" t="n">
        <v>0.140120531338563</v>
      </c>
      <c r="U98" s="93" t="n">
        <v>0.13946241135088</v>
      </c>
    </row>
    <row r="99" customFormat="false" ht="15" hidden="false" customHeight="false" outlineLevel="0" collapsed="false">
      <c r="A99" s="86" t="s">
        <v>104</v>
      </c>
      <c r="B99" s="87" t="n">
        <v>1.03333094504336</v>
      </c>
      <c r="C99" s="87" t="n">
        <v>0.00967624050182689</v>
      </c>
      <c r="D99" s="87"/>
      <c r="E99" s="19" t="n">
        <v>0.8227032</v>
      </c>
      <c r="F99" s="88" t="n">
        <v>750.488</v>
      </c>
      <c r="G99" s="88" t="n">
        <v>11257.32</v>
      </c>
      <c r="H99" s="88" t="n">
        <v>16.496</v>
      </c>
      <c r="I99" s="89" t="n">
        <v>247.44</v>
      </c>
      <c r="J99" s="90" t="n">
        <v>0.192949402545982</v>
      </c>
      <c r="K99" s="91" t="n">
        <v>0.873251108049239</v>
      </c>
      <c r="L99" s="91" t="n">
        <v>-1.39940536176708</v>
      </c>
      <c r="M99" s="92" t="n">
        <v>-6.3334338777334</v>
      </c>
      <c r="N99" s="90" t="n">
        <v>0.169972839878322</v>
      </c>
      <c r="O99" s="91" t="n">
        <v>0.769263697132454</v>
      </c>
      <c r="P99" s="91" t="n">
        <v>-1.42238192443474</v>
      </c>
      <c r="Q99" s="92" t="n">
        <v>-6.43742128865019</v>
      </c>
      <c r="R99" s="93" t="n">
        <v>6.59844119815653</v>
      </c>
      <c r="S99" s="93" t="n">
        <v>3.95906471889392</v>
      </c>
      <c r="T99" s="93" t="n">
        <v>0.139790696758987</v>
      </c>
      <c r="U99" s="93" t="n">
        <v>0.13784384431689</v>
      </c>
    </row>
    <row r="100" customFormat="false" ht="15" hidden="false" customHeight="false" outlineLevel="0" collapsed="false">
      <c r="A100" s="86" t="s">
        <v>104</v>
      </c>
      <c r="B100" s="87" t="n">
        <v>1.03333094504336</v>
      </c>
      <c r="C100" s="87" t="n">
        <v>0.00967624050182689</v>
      </c>
      <c r="D100" s="87"/>
      <c r="E100" s="19" t="n">
        <v>0.8227032</v>
      </c>
      <c r="F100" s="88" t="n">
        <v>750.488</v>
      </c>
      <c r="G100" s="88" t="n">
        <v>11257.32</v>
      </c>
      <c r="H100" s="88" t="n">
        <v>16.496</v>
      </c>
      <c r="I100" s="89" t="n">
        <v>247.44</v>
      </c>
      <c r="J100" s="90" t="n">
        <v>0.196778829657259</v>
      </c>
      <c r="K100" s="91" t="n">
        <v>0.890582343202036</v>
      </c>
      <c r="L100" s="91" t="n">
        <v>-1.3955759346558</v>
      </c>
      <c r="M100" s="92" t="n">
        <v>-6.3161026425806</v>
      </c>
      <c r="N100" s="90" t="n">
        <v>0.189119975434706</v>
      </c>
      <c r="O100" s="91" t="n">
        <v>0.855919872896441</v>
      </c>
      <c r="P100" s="91" t="n">
        <v>-1.40323478887835</v>
      </c>
      <c r="Q100" s="92" t="n">
        <v>-6.3507651128862</v>
      </c>
      <c r="R100" s="93" t="n">
        <v>7.4232463479261</v>
      </c>
      <c r="S100" s="93" t="n">
        <v>5.93859707834088</v>
      </c>
      <c r="T100" s="93" t="n">
        <v>0.140120531338563</v>
      </c>
      <c r="U100" s="93" t="n">
        <v>0.13946241135088</v>
      </c>
    </row>
    <row r="101" customFormat="false" ht="15" hidden="false" customHeight="false" outlineLevel="0" collapsed="false">
      <c r="A101" s="86" t="s">
        <v>104</v>
      </c>
      <c r="B101" s="87" t="n">
        <v>1.03333094504336</v>
      </c>
      <c r="C101" s="87" t="n">
        <v>0.00967624050182689</v>
      </c>
      <c r="D101" s="87"/>
      <c r="E101" s="19" t="n">
        <v>0.8227032</v>
      </c>
      <c r="F101" s="88" t="n">
        <v>750.488</v>
      </c>
      <c r="G101" s="88" t="n">
        <v>11257.32</v>
      </c>
      <c r="H101" s="88" t="n">
        <v>16.496</v>
      </c>
      <c r="I101" s="89" t="n">
        <v>247.44</v>
      </c>
      <c r="J101" s="90" t="n">
        <v>0.196778829657259</v>
      </c>
      <c r="K101" s="91" t="n">
        <v>0.890582343202036</v>
      </c>
      <c r="L101" s="91" t="n">
        <v>-1.3955759346558</v>
      </c>
      <c r="M101" s="92" t="n">
        <v>-6.3161026425806</v>
      </c>
      <c r="N101" s="90" t="n">
        <v>0.189119975434706</v>
      </c>
      <c r="O101" s="91" t="n">
        <v>0.855919872896441</v>
      </c>
      <c r="P101" s="91" t="n">
        <v>-1.40323478887835</v>
      </c>
      <c r="Q101" s="92" t="n">
        <v>-6.3507651128862</v>
      </c>
      <c r="R101" s="93" t="n">
        <v>7.4232463479261</v>
      </c>
      <c r="S101" s="93" t="n">
        <v>5.93859707834088</v>
      </c>
      <c r="T101" s="93" t="n">
        <v>0.140120531338563</v>
      </c>
      <c r="U101" s="93" t="n">
        <v>0.13946241135088</v>
      </c>
    </row>
    <row r="102" customFormat="false" ht="15" hidden="false" customHeight="false" outlineLevel="0" collapsed="false">
      <c r="A102" s="86" t="s">
        <v>104</v>
      </c>
      <c r="B102" s="87" t="n">
        <v>1.03333094504336</v>
      </c>
      <c r="C102" s="87" t="n">
        <v>0.00967624050182689</v>
      </c>
      <c r="D102" s="87"/>
      <c r="E102" s="19" t="n">
        <v>0.8227032</v>
      </c>
      <c r="F102" s="88" t="n">
        <v>750.488</v>
      </c>
      <c r="G102" s="88" t="n">
        <v>11257.32</v>
      </c>
      <c r="H102" s="88" t="n">
        <v>16.496</v>
      </c>
      <c r="I102" s="89" t="n">
        <v>247.44</v>
      </c>
      <c r="J102" s="90" t="n">
        <v>0.196778829657259</v>
      </c>
      <c r="K102" s="91" t="n">
        <v>0.890582343202036</v>
      </c>
      <c r="L102" s="91" t="n">
        <v>-1.3955759346558</v>
      </c>
      <c r="M102" s="92" t="n">
        <v>-6.3161026425806</v>
      </c>
      <c r="N102" s="90" t="n">
        <v>0.189119975434706</v>
      </c>
      <c r="O102" s="91" t="n">
        <v>0.855919872896441</v>
      </c>
      <c r="P102" s="91" t="n">
        <v>-1.40323478887835</v>
      </c>
      <c r="Q102" s="92" t="n">
        <v>-6.3507651128862</v>
      </c>
      <c r="R102" s="93" t="n">
        <v>7.4232463479261</v>
      </c>
      <c r="S102" s="93" t="n">
        <v>5.93859707834088</v>
      </c>
      <c r="T102" s="93" t="n">
        <v>0.140120531338563</v>
      </c>
      <c r="U102" s="93" t="n">
        <v>0.13946241135088</v>
      </c>
    </row>
    <row r="103" customFormat="false" ht="15" hidden="false" customHeight="false" outlineLevel="0" collapsed="false">
      <c r="A103" s="86" t="s">
        <v>104</v>
      </c>
      <c r="B103" s="87" t="n">
        <v>1.03333094504336</v>
      </c>
      <c r="C103" s="87" t="n">
        <v>0.00967624050182689</v>
      </c>
      <c r="D103" s="87"/>
      <c r="E103" s="19" t="n">
        <v>0.8227032</v>
      </c>
      <c r="F103" s="88" t="n">
        <v>750.488</v>
      </c>
      <c r="G103" s="88" t="n">
        <v>11257.32</v>
      </c>
      <c r="H103" s="88" t="n">
        <v>16.496</v>
      </c>
      <c r="I103" s="89" t="n">
        <v>247.44</v>
      </c>
      <c r="J103" s="90" t="n">
        <v>0.192949402545982</v>
      </c>
      <c r="K103" s="91" t="n">
        <v>0.873251108049239</v>
      </c>
      <c r="L103" s="91" t="n">
        <v>-1.39940536176708</v>
      </c>
      <c r="M103" s="92" t="n">
        <v>-6.3334338777334</v>
      </c>
      <c r="N103" s="90" t="n">
        <v>0.169972839878322</v>
      </c>
      <c r="O103" s="91" t="n">
        <v>0.769263697132454</v>
      </c>
      <c r="P103" s="91" t="n">
        <v>-1.42238192443474</v>
      </c>
      <c r="Q103" s="92" t="n">
        <v>-6.43742128865019</v>
      </c>
      <c r="R103" s="93" t="n">
        <v>6.59844119815653</v>
      </c>
      <c r="S103" s="93" t="n">
        <v>3.95906471889392</v>
      </c>
      <c r="T103" s="93" t="n">
        <v>0.139790696758987</v>
      </c>
      <c r="U103" s="93" t="n">
        <v>0.13784384431689</v>
      </c>
    </row>
    <row r="104" customFormat="false" ht="15" hidden="false" customHeight="false" outlineLevel="0" collapsed="false">
      <c r="A104" s="86" t="s">
        <v>104</v>
      </c>
      <c r="B104" s="87" t="n">
        <v>1.03333094504336</v>
      </c>
      <c r="C104" s="87" t="n">
        <v>0.00967624050182689</v>
      </c>
      <c r="D104" s="87"/>
      <c r="E104" s="19" t="n">
        <v>0.8227032</v>
      </c>
      <c r="F104" s="88" t="n">
        <v>750.488</v>
      </c>
      <c r="G104" s="88" t="n">
        <v>11257.32</v>
      </c>
      <c r="H104" s="88" t="n">
        <v>16.496</v>
      </c>
      <c r="I104" s="89" t="n">
        <v>247.44</v>
      </c>
      <c r="J104" s="90" t="n">
        <v>0.196778829657259</v>
      </c>
      <c r="K104" s="91" t="n">
        <v>0.890582343202036</v>
      </c>
      <c r="L104" s="91" t="n">
        <v>-1.3955759346558</v>
      </c>
      <c r="M104" s="92" t="n">
        <v>-6.3161026425806</v>
      </c>
      <c r="N104" s="90" t="n">
        <v>0.189119975434706</v>
      </c>
      <c r="O104" s="91" t="n">
        <v>0.855919872896441</v>
      </c>
      <c r="P104" s="91" t="n">
        <v>-1.40323478887835</v>
      </c>
      <c r="Q104" s="92" t="n">
        <v>-6.3507651128862</v>
      </c>
      <c r="R104" s="93" t="n">
        <v>7.4232463479261</v>
      </c>
      <c r="S104" s="93" t="n">
        <v>5.93859707834088</v>
      </c>
      <c r="T104" s="93" t="n">
        <v>0.140120531338563</v>
      </c>
      <c r="U104" s="93" t="n">
        <v>0.13946241135088</v>
      </c>
    </row>
    <row r="105" customFormat="false" ht="15" hidden="false" customHeight="false" outlineLevel="0" collapsed="false">
      <c r="A105" s="86" t="s">
        <v>104</v>
      </c>
      <c r="B105" s="87" t="n">
        <v>1.03333094504336</v>
      </c>
      <c r="C105" s="87" t="n">
        <v>0.00967624050182689</v>
      </c>
      <c r="D105" s="87"/>
      <c r="E105" s="19" t="n">
        <v>0.8227032</v>
      </c>
      <c r="F105" s="88" t="n">
        <v>750.488</v>
      </c>
      <c r="G105" s="88" t="n">
        <v>11257.32</v>
      </c>
      <c r="H105" s="88" t="n">
        <v>16.496</v>
      </c>
      <c r="I105" s="89" t="n">
        <v>247.44</v>
      </c>
      <c r="J105" s="90" t="n">
        <v>0.196778829657259</v>
      </c>
      <c r="K105" s="91" t="n">
        <v>0.890582343202036</v>
      </c>
      <c r="L105" s="91" t="n">
        <v>-1.3955759346558</v>
      </c>
      <c r="M105" s="92" t="n">
        <v>-6.3161026425806</v>
      </c>
      <c r="N105" s="90" t="n">
        <v>0.189119975434706</v>
      </c>
      <c r="O105" s="91" t="n">
        <v>0.855919872896441</v>
      </c>
      <c r="P105" s="91" t="n">
        <v>-1.40323478887835</v>
      </c>
      <c r="Q105" s="92" t="n">
        <v>-6.3507651128862</v>
      </c>
      <c r="R105" s="93" t="n">
        <v>7.4232463479261</v>
      </c>
      <c r="S105" s="93" t="n">
        <v>5.93859707834088</v>
      </c>
      <c r="T105" s="93" t="n">
        <v>0.140120531338563</v>
      </c>
      <c r="U105" s="93" t="n">
        <v>0.13946241135088</v>
      </c>
    </row>
    <row r="106" customFormat="false" ht="15" hidden="false" customHeight="false" outlineLevel="0" collapsed="false">
      <c r="A106" s="86" t="s">
        <v>104</v>
      </c>
      <c r="B106" s="87" t="n">
        <v>1.03333094504336</v>
      </c>
      <c r="C106" s="87" t="n">
        <v>0.00967624050182689</v>
      </c>
      <c r="D106" s="87"/>
      <c r="E106" s="19" t="n">
        <v>0.8227032</v>
      </c>
      <c r="F106" s="88" t="n">
        <v>750.488</v>
      </c>
      <c r="G106" s="88" t="n">
        <v>11257.32</v>
      </c>
      <c r="H106" s="88" t="n">
        <v>16.496</v>
      </c>
      <c r="I106" s="89" t="n">
        <v>247.44</v>
      </c>
      <c r="J106" s="90" t="n">
        <v>0.196778829657259</v>
      </c>
      <c r="K106" s="91" t="n">
        <v>0.890582343202036</v>
      </c>
      <c r="L106" s="91" t="n">
        <v>-1.3955759346558</v>
      </c>
      <c r="M106" s="92" t="n">
        <v>-6.3161026425806</v>
      </c>
      <c r="N106" s="90" t="n">
        <v>0.189119975434706</v>
      </c>
      <c r="O106" s="91" t="n">
        <v>0.855919872896441</v>
      </c>
      <c r="P106" s="91" t="n">
        <v>-1.40323478887835</v>
      </c>
      <c r="Q106" s="92" t="n">
        <v>-6.3507651128862</v>
      </c>
      <c r="R106" s="93" t="n">
        <v>7.4232463479261</v>
      </c>
      <c r="S106" s="93" t="n">
        <v>5.93859707834088</v>
      </c>
      <c r="T106" s="93" t="n">
        <v>0.140120531338563</v>
      </c>
      <c r="U106" s="93" t="n">
        <v>0.13946241135088</v>
      </c>
    </row>
    <row r="107" customFormat="false" ht="15" hidden="false" customHeight="false" outlineLevel="0" collapsed="false">
      <c r="A107" s="86" t="s">
        <v>104</v>
      </c>
      <c r="B107" s="87" t="n">
        <v>1.03333094504336</v>
      </c>
      <c r="C107" s="87" t="n">
        <v>0.00967624050182689</v>
      </c>
      <c r="D107" s="87"/>
      <c r="E107" s="19" t="n">
        <v>0.8227032</v>
      </c>
      <c r="F107" s="88" t="n">
        <v>750.488</v>
      </c>
      <c r="G107" s="88" t="n">
        <v>11257.32</v>
      </c>
      <c r="H107" s="88" t="n">
        <v>16.496</v>
      </c>
      <c r="I107" s="89" t="n">
        <v>247.44</v>
      </c>
      <c r="J107" s="90" t="n">
        <v>0.196778829657259</v>
      </c>
      <c r="K107" s="91" t="n">
        <v>0.890582343202036</v>
      </c>
      <c r="L107" s="91" t="n">
        <v>-1.3955759346558</v>
      </c>
      <c r="M107" s="92" t="n">
        <v>-6.3161026425806</v>
      </c>
      <c r="N107" s="90" t="n">
        <v>0.189119975434706</v>
      </c>
      <c r="O107" s="91" t="n">
        <v>0.855919872896441</v>
      </c>
      <c r="P107" s="91" t="n">
        <v>-1.40323478887835</v>
      </c>
      <c r="Q107" s="92" t="n">
        <v>-6.3507651128862</v>
      </c>
      <c r="R107" s="93" t="n">
        <v>7.4232463479261</v>
      </c>
      <c r="S107" s="93" t="n">
        <v>5.93859707834088</v>
      </c>
      <c r="T107" s="93" t="n">
        <v>0.140120531338563</v>
      </c>
      <c r="U107" s="93" t="n">
        <v>0.13946241135088</v>
      </c>
    </row>
    <row r="108" customFormat="false" ht="15" hidden="false" customHeight="false" outlineLevel="0" collapsed="false">
      <c r="A108" s="86" t="s">
        <v>104</v>
      </c>
      <c r="B108" s="87" t="n">
        <v>1.03333094504336</v>
      </c>
      <c r="C108" s="87" t="n">
        <v>0.00967624050182689</v>
      </c>
      <c r="D108" s="87"/>
      <c r="E108" s="19" t="n">
        <v>0.8227032</v>
      </c>
      <c r="F108" s="88" t="n">
        <v>750.488</v>
      </c>
      <c r="G108" s="88" t="n">
        <v>11257.32</v>
      </c>
      <c r="H108" s="88" t="n">
        <v>16.496</v>
      </c>
      <c r="I108" s="89" t="n">
        <v>247.44</v>
      </c>
      <c r="J108" s="90" t="n">
        <v>0.192949402545982</v>
      </c>
      <c r="K108" s="91" t="n">
        <v>0.873251108049239</v>
      </c>
      <c r="L108" s="91" t="n">
        <v>-1.39940536176708</v>
      </c>
      <c r="M108" s="92" t="n">
        <v>-6.3334338777334</v>
      </c>
      <c r="N108" s="90" t="n">
        <v>0.169972839878322</v>
      </c>
      <c r="O108" s="91" t="n">
        <v>0.769263697132454</v>
      </c>
      <c r="P108" s="91" t="n">
        <v>-1.42238192443474</v>
      </c>
      <c r="Q108" s="92" t="n">
        <v>-6.43742128865019</v>
      </c>
      <c r="R108" s="93" t="n">
        <v>6.59844119815653</v>
      </c>
      <c r="S108" s="93" t="n">
        <v>3.95906471889392</v>
      </c>
      <c r="T108" s="93" t="n">
        <v>0.139790696758987</v>
      </c>
      <c r="U108" s="93" t="n">
        <v>0.13784384431689</v>
      </c>
    </row>
    <row r="109" customFormat="false" ht="15" hidden="false" customHeight="false" outlineLevel="0" collapsed="false">
      <c r="A109" s="86" t="s">
        <v>104</v>
      </c>
      <c r="B109" s="87" t="n">
        <v>1.03333094504336</v>
      </c>
      <c r="C109" s="87" t="n">
        <v>0.00967624050182689</v>
      </c>
      <c r="D109" s="87"/>
      <c r="E109" s="19" t="n">
        <v>0.8227032</v>
      </c>
      <c r="F109" s="88" t="n">
        <v>750.488</v>
      </c>
      <c r="G109" s="88" t="n">
        <v>11257.32</v>
      </c>
      <c r="H109" s="88" t="n">
        <v>16.496</v>
      </c>
      <c r="I109" s="89" t="n">
        <v>247.44</v>
      </c>
      <c r="J109" s="90" t="n">
        <v>0.196778829657259</v>
      </c>
      <c r="K109" s="91" t="n">
        <v>0.890582343202036</v>
      </c>
      <c r="L109" s="91" t="n">
        <v>-1.3955759346558</v>
      </c>
      <c r="M109" s="92" t="n">
        <v>-6.3161026425806</v>
      </c>
      <c r="N109" s="90" t="n">
        <v>0.189119975434706</v>
      </c>
      <c r="O109" s="91" t="n">
        <v>0.855919872896441</v>
      </c>
      <c r="P109" s="91" t="n">
        <v>-1.40323478887835</v>
      </c>
      <c r="Q109" s="92" t="n">
        <v>-6.3507651128862</v>
      </c>
      <c r="R109" s="93" t="n">
        <v>7.4232463479261</v>
      </c>
      <c r="S109" s="93" t="n">
        <v>5.93859707834088</v>
      </c>
      <c r="T109" s="93" t="n">
        <v>0.140120531338563</v>
      </c>
      <c r="U109" s="93" t="n">
        <v>0.13946241135088</v>
      </c>
    </row>
    <row r="110" customFormat="false" ht="15" hidden="false" customHeight="false" outlineLevel="0" collapsed="false">
      <c r="A110" s="86" t="s">
        <v>104</v>
      </c>
      <c r="B110" s="87" t="n">
        <v>1.03333094504336</v>
      </c>
      <c r="C110" s="87" t="n">
        <v>0.00967624050182689</v>
      </c>
      <c r="D110" s="87"/>
      <c r="E110" s="19" t="n">
        <v>0.8227032</v>
      </c>
      <c r="F110" s="88" t="n">
        <v>750.488</v>
      </c>
      <c r="G110" s="88" t="n">
        <v>11257.32</v>
      </c>
      <c r="H110" s="88" t="n">
        <v>16.496</v>
      </c>
      <c r="I110" s="89" t="n">
        <v>247.44</v>
      </c>
      <c r="J110" s="90" t="n">
        <v>0.192949402545982</v>
      </c>
      <c r="K110" s="91" t="n">
        <v>0.873251108049239</v>
      </c>
      <c r="L110" s="91" t="n">
        <v>-1.39940536176708</v>
      </c>
      <c r="M110" s="92" t="n">
        <v>-6.3334338777334</v>
      </c>
      <c r="N110" s="90" t="n">
        <v>0.169972839878322</v>
      </c>
      <c r="O110" s="91" t="n">
        <v>0.769263697132454</v>
      </c>
      <c r="P110" s="91" t="n">
        <v>-1.42238192443474</v>
      </c>
      <c r="Q110" s="92" t="n">
        <v>-6.43742128865019</v>
      </c>
      <c r="R110" s="93" t="n">
        <v>6.59844119815653</v>
      </c>
      <c r="S110" s="93" t="n">
        <v>3.95906471889392</v>
      </c>
      <c r="T110" s="93" t="n">
        <v>0.139790696758987</v>
      </c>
      <c r="U110" s="93" t="n">
        <v>0.13784384431689</v>
      </c>
    </row>
    <row r="111" customFormat="false" ht="15" hidden="false" customHeight="false" outlineLevel="0" collapsed="false">
      <c r="A111" s="86" t="s">
        <v>104</v>
      </c>
      <c r="B111" s="87" t="n">
        <v>1.03333094504336</v>
      </c>
      <c r="C111" s="87" t="n">
        <v>0.00967624050182689</v>
      </c>
      <c r="D111" s="87"/>
      <c r="E111" s="19" t="n">
        <v>0.8227032</v>
      </c>
      <c r="F111" s="88" t="n">
        <v>750.488</v>
      </c>
      <c r="G111" s="88" t="n">
        <v>11257.32</v>
      </c>
      <c r="H111" s="88" t="n">
        <v>16.496</v>
      </c>
      <c r="I111" s="89" t="n">
        <v>247.44</v>
      </c>
      <c r="J111" s="90" t="n">
        <v>0.196778829657259</v>
      </c>
      <c r="K111" s="91" t="n">
        <v>0.890582343202036</v>
      </c>
      <c r="L111" s="91" t="n">
        <v>-1.3955759346558</v>
      </c>
      <c r="M111" s="92" t="n">
        <v>-6.3161026425806</v>
      </c>
      <c r="N111" s="90" t="n">
        <v>0.189119975434706</v>
      </c>
      <c r="O111" s="91" t="n">
        <v>0.855919872896441</v>
      </c>
      <c r="P111" s="91" t="n">
        <v>-1.40323478887835</v>
      </c>
      <c r="Q111" s="92" t="n">
        <v>-6.3507651128862</v>
      </c>
      <c r="R111" s="93" t="n">
        <v>7.4232463479261</v>
      </c>
      <c r="S111" s="93" t="n">
        <v>5.93859707834088</v>
      </c>
      <c r="T111" s="93" t="n">
        <v>0.140120531338563</v>
      </c>
      <c r="U111" s="93" t="n">
        <v>0.13946241135088</v>
      </c>
    </row>
    <row r="112" customFormat="false" ht="15" hidden="false" customHeight="false" outlineLevel="0" collapsed="false">
      <c r="A112" s="86" t="s">
        <v>104</v>
      </c>
      <c r="B112" s="87" t="n">
        <v>1.03333094504336</v>
      </c>
      <c r="C112" s="87" t="n">
        <v>0.00967624050182689</v>
      </c>
      <c r="D112" s="87"/>
      <c r="E112" s="19" t="n">
        <v>0.8227032</v>
      </c>
      <c r="F112" s="88" t="n">
        <v>750.488</v>
      </c>
      <c r="G112" s="88" t="n">
        <v>11257.32</v>
      </c>
      <c r="H112" s="88" t="n">
        <v>16.496</v>
      </c>
      <c r="I112" s="89" t="n">
        <v>247.44</v>
      </c>
      <c r="J112" s="90" t="n">
        <v>0.196778829657259</v>
      </c>
      <c r="K112" s="91" t="n">
        <v>0.890582343202036</v>
      </c>
      <c r="L112" s="91" t="n">
        <v>-1.3955759346558</v>
      </c>
      <c r="M112" s="92" t="n">
        <v>-6.3161026425806</v>
      </c>
      <c r="N112" s="90" t="n">
        <v>0.189119975434706</v>
      </c>
      <c r="O112" s="91" t="n">
        <v>0.855919872896441</v>
      </c>
      <c r="P112" s="91" t="n">
        <v>-1.40323478887835</v>
      </c>
      <c r="Q112" s="92" t="n">
        <v>-6.3507651128862</v>
      </c>
      <c r="R112" s="93" t="n">
        <v>7.4232463479261</v>
      </c>
      <c r="S112" s="93" t="n">
        <v>5.93859707834088</v>
      </c>
      <c r="T112" s="93" t="n">
        <v>0.140120531338563</v>
      </c>
      <c r="U112" s="93" t="n">
        <v>0.13946241135088</v>
      </c>
    </row>
    <row r="113" customFormat="false" ht="15" hidden="false" customHeight="false" outlineLevel="0" collapsed="false">
      <c r="A113" s="86" t="s">
        <v>104</v>
      </c>
      <c r="B113" s="87" t="n">
        <v>1.03333094504336</v>
      </c>
      <c r="C113" s="87" t="n">
        <v>0.00967624050182689</v>
      </c>
      <c r="D113" s="87"/>
      <c r="E113" s="19" t="n">
        <v>0.8227032</v>
      </c>
      <c r="F113" s="88" t="n">
        <v>750.488</v>
      </c>
      <c r="G113" s="88" t="n">
        <v>11257.32</v>
      </c>
      <c r="H113" s="88" t="n">
        <v>16.496</v>
      </c>
      <c r="I113" s="89" t="n">
        <v>247.44</v>
      </c>
      <c r="J113" s="90" t="n">
        <v>0.196778829657259</v>
      </c>
      <c r="K113" s="91" t="n">
        <v>0.890582343202036</v>
      </c>
      <c r="L113" s="91" t="n">
        <v>-1.3955759346558</v>
      </c>
      <c r="M113" s="92" t="n">
        <v>-6.3161026425806</v>
      </c>
      <c r="N113" s="90" t="n">
        <v>0.189119975434706</v>
      </c>
      <c r="O113" s="91" t="n">
        <v>0.855919872896441</v>
      </c>
      <c r="P113" s="91" t="n">
        <v>-1.40323478887835</v>
      </c>
      <c r="Q113" s="92" t="n">
        <v>-6.3507651128862</v>
      </c>
      <c r="R113" s="93" t="n">
        <v>7.4232463479261</v>
      </c>
      <c r="S113" s="93" t="n">
        <v>5.93859707834088</v>
      </c>
      <c r="T113" s="93" t="n">
        <v>0.140120531338563</v>
      </c>
      <c r="U113" s="93" t="n">
        <v>0.13946241135088</v>
      </c>
    </row>
    <row r="114" customFormat="false" ht="15" hidden="false" customHeight="false" outlineLevel="0" collapsed="false">
      <c r="A114" s="86" t="s">
        <v>104</v>
      </c>
      <c r="B114" s="87" t="n">
        <v>1.03333094504336</v>
      </c>
      <c r="C114" s="87" t="n">
        <v>0.00967624050182689</v>
      </c>
      <c r="D114" s="87"/>
      <c r="E114" s="19" t="n">
        <v>0.8227032</v>
      </c>
      <c r="F114" s="88" t="n">
        <v>750.488</v>
      </c>
      <c r="G114" s="88" t="n">
        <v>11257.32</v>
      </c>
      <c r="H114" s="88" t="n">
        <v>16.496</v>
      </c>
      <c r="I114" s="89" t="n">
        <v>247.44</v>
      </c>
      <c r="J114" s="90" t="n">
        <v>0.196778829657259</v>
      </c>
      <c r="K114" s="91" t="n">
        <v>0.890582343202036</v>
      </c>
      <c r="L114" s="91" t="n">
        <v>-1.3955759346558</v>
      </c>
      <c r="M114" s="92" t="n">
        <v>-6.3161026425806</v>
      </c>
      <c r="N114" s="90" t="n">
        <v>0.189119975434706</v>
      </c>
      <c r="O114" s="91" t="n">
        <v>0.855919872896441</v>
      </c>
      <c r="P114" s="91" t="n">
        <v>-1.40323478887835</v>
      </c>
      <c r="Q114" s="92" t="n">
        <v>-6.3507651128862</v>
      </c>
      <c r="R114" s="93" t="n">
        <v>7.4232463479261</v>
      </c>
      <c r="S114" s="93" t="n">
        <v>5.93859707834088</v>
      </c>
      <c r="T114" s="93" t="n">
        <v>0.140120531338563</v>
      </c>
      <c r="U114" s="93" t="n">
        <v>0.13946241135088</v>
      </c>
    </row>
    <row r="115" customFormat="false" ht="15" hidden="false" customHeight="false" outlineLevel="0" collapsed="false">
      <c r="A115" s="86" t="s">
        <v>104</v>
      </c>
      <c r="B115" s="87" t="n">
        <v>1.03333094504336</v>
      </c>
      <c r="C115" s="87" t="n">
        <v>0.00967624050182689</v>
      </c>
      <c r="D115" s="87"/>
      <c r="E115" s="19" t="n">
        <v>0.8227032</v>
      </c>
      <c r="F115" s="88" t="n">
        <v>750.488</v>
      </c>
      <c r="G115" s="88" t="n">
        <v>11257.32</v>
      </c>
      <c r="H115" s="88" t="n">
        <v>16.496</v>
      </c>
      <c r="I115" s="89" t="n">
        <v>247.44</v>
      </c>
      <c r="J115" s="90" t="n">
        <v>0.192949402545982</v>
      </c>
      <c r="K115" s="91" t="n">
        <v>0.873251108049239</v>
      </c>
      <c r="L115" s="91" t="n">
        <v>-1.39940536176708</v>
      </c>
      <c r="M115" s="92" t="n">
        <v>-6.3334338777334</v>
      </c>
      <c r="N115" s="90" t="n">
        <v>0.169972839878322</v>
      </c>
      <c r="O115" s="91" t="n">
        <v>0.769263697132454</v>
      </c>
      <c r="P115" s="91" t="n">
        <v>-1.42238192443474</v>
      </c>
      <c r="Q115" s="92" t="n">
        <v>-6.43742128865019</v>
      </c>
      <c r="R115" s="93" t="n">
        <v>6.59844119815653</v>
      </c>
      <c r="S115" s="93" t="n">
        <v>3.95906471889392</v>
      </c>
      <c r="T115" s="93" t="n">
        <v>0.139790696758987</v>
      </c>
      <c r="U115" s="93" t="n">
        <v>0.13784384431689</v>
      </c>
    </row>
    <row r="116" customFormat="false" ht="15" hidden="false" customHeight="false" outlineLevel="0" collapsed="false">
      <c r="A116" s="86" t="s">
        <v>104</v>
      </c>
      <c r="B116" s="87" t="n">
        <v>1.03333094504336</v>
      </c>
      <c r="C116" s="87" t="n">
        <v>0.00967624050182689</v>
      </c>
      <c r="D116" s="87"/>
      <c r="E116" s="19" t="n">
        <v>0.8227032</v>
      </c>
      <c r="F116" s="88" t="n">
        <v>750.488</v>
      </c>
      <c r="G116" s="88" t="n">
        <v>11257.32</v>
      </c>
      <c r="H116" s="88" t="n">
        <v>16.496</v>
      </c>
      <c r="I116" s="89" t="n">
        <v>247.44</v>
      </c>
      <c r="J116" s="90" t="n">
        <v>0.192949402545982</v>
      </c>
      <c r="K116" s="91" t="n">
        <v>0.873251108049239</v>
      </c>
      <c r="L116" s="91" t="n">
        <v>-1.39940536176708</v>
      </c>
      <c r="M116" s="92" t="n">
        <v>-6.3334338777334</v>
      </c>
      <c r="N116" s="90" t="n">
        <v>0.169972839878322</v>
      </c>
      <c r="O116" s="91" t="n">
        <v>0.769263697132454</v>
      </c>
      <c r="P116" s="91" t="n">
        <v>-1.42238192443474</v>
      </c>
      <c r="Q116" s="92" t="n">
        <v>-6.43742128865019</v>
      </c>
      <c r="R116" s="93" t="n">
        <v>6.59844119815653</v>
      </c>
      <c r="S116" s="93" t="n">
        <v>3.95906471889392</v>
      </c>
      <c r="T116" s="93" t="n">
        <v>0.139790696758987</v>
      </c>
      <c r="U116" s="93" t="n">
        <v>0.13784384431689</v>
      </c>
    </row>
    <row r="117" customFormat="false" ht="15" hidden="false" customHeight="false" outlineLevel="0" collapsed="false">
      <c r="A117" s="86" t="s">
        <v>104</v>
      </c>
      <c r="B117" s="87" t="n">
        <v>1.03333094504336</v>
      </c>
      <c r="C117" s="87" t="n">
        <v>0.00967624050182689</v>
      </c>
      <c r="D117" s="87"/>
      <c r="E117" s="19" t="n">
        <v>0.8227032</v>
      </c>
      <c r="F117" s="88" t="n">
        <v>750.488</v>
      </c>
      <c r="G117" s="88" t="n">
        <v>11257.32</v>
      </c>
      <c r="H117" s="88" t="n">
        <v>16.496</v>
      </c>
      <c r="I117" s="89" t="n">
        <v>247.44</v>
      </c>
      <c r="J117" s="90" t="n">
        <v>0.196778829657259</v>
      </c>
      <c r="K117" s="91" t="n">
        <v>0.890582343202036</v>
      </c>
      <c r="L117" s="91" t="n">
        <v>-1.3955759346558</v>
      </c>
      <c r="M117" s="92" t="n">
        <v>-6.3161026425806</v>
      </c>
      <c r="N117" s="90" t="n">
        <v>0.189119975434706</v>
      </c>
      <c r="O117" s="91" t="n">
        <v>0.855919872896441</v>
      </c>
      <c r="P117" s="91" t="n">
        <v>-1.40323478887835</v>
      </c>
      <c r="Q117" s="92" t="n">
        <v>-6.3507651128862</v>
      </c>
      <c r="R117" s="93" t="n">
        <v>7.4232463479261</v>
      </c>
      <c r="S117" s="93" t="n">
        <v>5.93859707834088</v>
      </c>
      <c r="T117" s="93" t="n">
        <v>0.140120531338563</v>
      </c>
      <c r="U117" s="93" t="n">
        <v>0.13946241135088</v>
      </c>
    </row>
    <row r="118" customFormat="false" ht="15" hidden="false" customHeight="false" outlineLevel="0" collapsed="false">
      <c r="A118" s="86" t="s">
        <v>104</v>
      </c>
      <c r="B118" s="87" t="n">
        <v>1.03333094504336</v>
      </c>
      <c r="C118" s="87" t="n">
        <v>0.00967624050182689</v>
      </c>
      <c r="D118" s="87"/>
      <c r="E118" s="19" t="n">
        <v>0.8227032</v>
      </c>
      <c r="F118" s="88" t="n">
        <v>750.488</v>
      </c>
      <c r="G118" s="88" t="n">
        <v>11257.32</v>
      </c>
      <c r="H118" s="88" t="n">
        <v>16.496</v>
      </c>
      <c r="I118" s="89" t="n">
        <v>247.44</v>
      </c>
      <c r="J118" s="90" t="n">
        <v>0.196778829657259</v>
      </c>
      <c r="K118" s="91" t="n">
        <v>0.890582343202036</v>
      </c>
      <c r="L118" s="91" t="n">
        <v>-1.3955759346558</v>
      </c>
      <c r="M118" s="92" t="n">
        <v>-6.3161026425806</v>
      </c>
      <c r="N118" s="90" t="n">
        <v>0.189119975434706</v>
      </c>
      <c r="O118" s="91" t="n">
        <v>0.855919872896441</v>
      </c>
      <c r="P118" s="91" t="n">
        <v>-1.40323478887835</v>
      </c>
      <c r="Q118" s="92" t="n">
        <v>-6.3507651128862</v>
      </c>
      <c r="R118" s="93" t="n">
        <v>7.4232463479261</v>
      </c>
      <c r="S118" s="93" t="n">
        <v>5.93859707834088</v>
      </c>
      <c r="T118" s="93" t="n">
        <v>0.140120531338563</v>
      </c>
      <c r="U118" s="93" t="n">
        <v>0.13946241135088</v>
      </c>
    </row>
    <row r="119" customFormat="false" ht="15" hidden="false" customHeight="false" outlineLevel="0" collapsed="false">
      <c r="A119" s="86" t="s">
        <v>104</v>
      </c>
      <c r="B119" s="87" t="n">
        <v>1.03333094504336</v>
      </c>
      <c r="C119" s="87" t="n">
        <v>0.00967624050182689</v>
      </c>
      <c r="D119" s="87"/>
      <c r="E119" s="19" t="n">
        <v>0.8227032</v>
      </c>
      <c r="F119" s="88" t="n">
        <v>750.488</v>
      </c>
      <c r="G119" s="88" t="n">
        <v>11257.32</v>
      </c>
      <c r="H119" s="88" t="n">
        <v>16.496</v>
      </c>
      <c r="I119" s="89" t="n">
        <v>247.44</v>
      </c>
      <c r="J119" s="90" t="n">
        <v>0.192949402545982</v>
      </c>
      <c r="K119" s="91" t="n">
        <v>0.873251108049239</v>
      </c>
      <c r="L119" s="91" t="n">
        <v>-1.39940536176708</v>
      </c>
      <c r="M119" s="92" t="n">
        <v>-6.3334338777334</v>
      </c>
      <c r="N119" s="90" t="n">
        <v>0.169972839878322</v>
      </c>
      <c r="O119" s="91" t="n">
        <v>0.769263697132454</v>
      </c>
      <c r="P119" s="91" t="n">
        <v>-1.42238192443474</v>
      </c>
      <c r="Q119" s="92" t="n">
        <v>-6.43742128865019</v>
      </c>
      <c r="R119" s="93" t="n">
        <v>6.59844119815653</v>
      </c>
      <c r="S119" s="93" t="n">
        <v>3.95906471889392</v>
      </c>
      <c r="T119" s="93" t="n">
        <v>0.139790696758987</v>
      </c>
      <c r="U119" s="93" t="n">
        <v>0.13784384431689</v>
      </c>
    </row>
    <row r="120" customFormat="false" ht="15" hidden="false" customHeight="false" outlineLevel="0" collapsed="false">
      <c r="A120" s="86" t="s">
        <v>104</v>
      </c>
      <c r="B120" s="87" t="n">
        <v>1.03333094504336</v>
      </c>
      <c r="C120" s="87" t="n">
        <v>0.00967624050182689</v>
      </c>
      <c r="D120" s="87"/>
      <c r="E120" s="19" t="n">
        <v>0.8227032</v>
      </c>
      <c r="F120" s="88" t="n">
        <v>750.488</v>
      </c>
      <c r="G120" s="88" t="n">
        <v>11257.32</v>
      </c>
      <c r="H120" s="88" t="n">
        <v>16.496</v>
      </c>
      <c r="I120" s="89" t="n">
        <v>247.44</v>
      </c>
      <c r="J120" s="90" t="n">
        <v>0.196778829657259</v>
      </c>
      <c r="K120" s="91" t="n">
        <v>0.890582343202036</v>
      </c>
      <c r="L120" s="91" t="n">
        <v>-1.3955759346558</v>
      </c>
      <c r="M120" s="92" t="n">
        <v>-6.3161026425806</v>
      </c>
      <c r="N120" s="90" t="n">
        <v>0.189119975434706</v>
      </c>
      <c r="O120" s="91" t="n">
        <v>0.855919872896441</v>
      </c>
      <c r="P120" s="91" t="n">
        <v>-1.40323478887835</v>
      </c>
      <c r="Q120" s="92" t="n">
        <v>-6.3507651128862</v>
      </c>
      <c r="R120" s="93" t="n">
        <v>7.4232463479261</v>
      </c>
      <c r="S120" s="93" t="n">
        <v>5.93859707834088</v>
      </c>
      <c r="T120" s="93" t="n">
        <v>0.140120531338563</v>
      </c>
      <c r="U120" s="93" t="n">
        <v>0.13946241135088</v>
      </c>
    </row>
    <row r="121" customFormat="false" ht="15" hidden="false" customHeight="false" outlineLevel="0" collapsed="false">
      <c r="A121" s="86" t="s">
        <v>104</v>
      </c>
      <c r="B121" s="87" t="n">
        <v>1.03333094504336</v>
      </c>
      <c r="C121" s="87" t="n">
        <v>0.00967624050182689</v>
      </c>
      <c r="D121" s="87"/>
      <c r="E121" s="19" t="n">
        <v>0.8227032</v>
      </c>
      <c r="F121" s="88" t="n">
        <v>750.488</v>
      </c>
      <c r="G121" s="88" t="n">
        <v>11257.32</v>
      </c>
      <c r="H121" s="88" t="n">
        <v>16.496</v>
      </c>
      <c r="I121" s="89" t="n">
        <v>247.44</v>
      </c>
      <c r="J121" s="90" t="n">
        <v>0.192949402545982</v>
      </c>
      <c r="K121" s="91" t="n">
        <v>0.873251108049239</v>
      </c>
      <c r="L121" s="91" t="n">
        <v>-1.39940536176708</v>
      </c>
      <c r="M121" s="92" t="n">
        <v>-6.3334338777334</v>
      </c>
      <c r="N121" s="90" t="n">
        <v>0.169972839878322</v>
      </c>
      <c r="O121" s="91" t="n">
        <v>0.769263697132454</v>
      </c>
      <c r="P121" s="91" t="n">
        <v>-1.42238192443474</v>
      </c>
      <c r="Q121" s="92" t="n">
        <v>-6.43742128865019</v>
      </c>
      <c r="R121" s="93" t="n">
        <v>6.59844119815653</v>
      </c>
      <c r="S121" s="93" t="n">
        <v>3.95906471889392</v>
      </c>
      <c r="T121" s="93" t="n">
        <v>0.139790696758987</v>
      </c>
      <c r="U121" s="93" t="n">
        <v>0.13784384431689</v>
      </c>
    </row>
    <row r="122" customFormat="false" ht="15" hidden="false" customHeight="false" outlineLevel="0" collapsed="false">
      <c r="A122" s="86" t="s">
        <v>104</v>
      </c>
      <c r="B122" s="87" t="n">
        <v>1.03333094504336</v>
      </c>
      <c r="C122" s="87" t="n">
        <v>0.00967624050182689</v>
      </c>
      <c r="D122" s="87"/>
      <c r="E122" s="19" t="n">
        <v>0.8227032</v>
      </c>
      <c r="F122" s="88" t="n">
        <v>750.488</v>
      </c>
      <c r="G122" s="88" t="n">
        <v>11257.32</v>
      </c>
      <c r="H122" s="88" t="n">
        <v>16.496</v>
      </c>
      <c r="I122" s="89" t="n">
        <v>247.44</v>
      </c>
      <c r="J122" s="90" t="n">
        <v>0.196778829657259</v>
      </c>
      <c r="K122" s="91" t="n">
        <v>0.890582343202036</v>
      </c>
      <c r="L122" s="91" t="n">
        <v>-1.3955759346558</v>
      </c>
      <c r="M122" s="92" t="n">
        <v>-6.3161026425806</v>
      </c>
      <c r="N122" s="90" t="n">
        <v>0.189119975434706</v>
      </c>
      <c r="O122" s="91" t="n">
        <v>0.855919872896441</v>
      </c>
      <c r="P122" s="91" t="n">
        <v>-1.40323478887835</v>
      </c>
      <c r="Q122" s="92" t="n">
        <v>-6.3507651128862</v>
      </c>
      <c r="R122" s="93" t="n">
        <v>7.4232463479261</v>
      </c>
      <c r="S122" s="93" t="n">
        <v>5.93859707834088</v>
      </c>
      <c r="T122" s="93" t="n">
        <v>0.140120531338563</v>
      </c>
      <c r="U122" s="93" t="n">
        <v>0.13946241135088</v>
      </c>
    </row>
    <row r="123" customFormat="false" ht="15" hidden="false" customHeight="false" outlineLevel="0" collapsed="false">
      <c r="A123" s="86" t="s">
        <v>104</v>
      </c>
      <c r="B123" s="87" t="n">
        <v>1.03333094504336</v>
      </c>
      <c r="C123" s="87" t="n">
        <v>0.00967624050182689</v>
      </c>
      <c r="D123" s="87"/>
      <c r="E123" s="19" t="n">
        <v>0.8227032</v>
      </c>
      <c r="F123" s="88" t="n">
        <v>750.488</v>
      </c>
      <c r="G123" s="88" t="n">
        <v>11257.32</v>
      </c>
      <c r="H123" s="88" t="n">
        <v>16.496</v>
      </c>
      <c r="I123" s="89" t="n">
        <v>247.44</v>
      </c>
      <c r="J123" s="90" t="n">
        <v>0.196778829657259</v>
      </c>
      <c r="K123" s="91" t="n">
        <v>0.890582343202036</v>
      </c>
      <c r="L123" s="91" t="n">
        <v>-1.3955759346558</v>
      </c>
      <c r="M123" s="92" t="n">
        <v>-6.3161026425806</v>
      </c>
      <c r="N123" s="90" t="n">
        <v>0.189119975434706</v>
      </c>
      <c r="O123" s="91" t="n">
        <v>0.855919872896441</v>
      </c>
      <c r="P123" s="91" t="n">
        <v>-1.40323478887835</v>
      </c>
      <c r="Q123" s="92" t="n">
        <v>-6.3507651128862</v>
      </c>
      <c r="R123" s="93" t="n">
        <v>7.4232463479261</v>
      </c>
      <c r="S123" s="93" t="n">
        <v>5.93859707834088</v>
      </c>
      <c r="T123" s="93" t="n">
        <v>0.140120531338563</v>
      </c>
      <c r="U123" s="93" t="n">
        <v>0.13946241135088</v>
      </c>
    </row>
    <row r="124" customFormat="false" ht="15" hidden="false" customHeight="false" outlineLevel="0" collapsed="false">
      <c r="A124" s="86" t="s">
        <v>104</v>
      </c>
      <c r="B124" s="87" t="n">
        <v>1.03333094504336</v>
      </c>
      <c r="C124" s="87" t="n">
        <v>0.00967624050182689</v>
      </c>
      <c r="D124" s="87"/>
      <c r="E124" s="19" t="n">
        <v>0.8227032</v>
      </c>
      <c r="F124" s="88" t="n">
        <v>750.488</v>
      </c>
      <c r="G124" s="88" t="n">
        <v>11257.32</v>
      </c>
      <c r="H124" s="88" t="n">
        <v>16.496</v>
      </c>
      <c r="I124" s="89" t="n">
        <v>247.44</v>
      </c>
      <c r="J124" s="90" t="n">
        <v>0.196778829657259</v>
      </c>
      <c r="K124" s="91" t="n">
        <v>0.890582343202036</v>
      </c>
      <c r="L124" s="91" t="n">
        <v>-1.3955759346558</v>
      </c>
      <c r="M124" s="92" t="n">
        <v>-6.3161026425806</v>
      </c>
      <c r="N124" s="90" t="n">
        <v>0.189119975434706</v>
      </c>
      <c r="O124" s="91" t="n">
        <v>0.855919872896441</v>
      </c>
      <c r="P124" s="91" t="n">
        <v>-1.40323478887835</v>
      </c>
      <c r="Q124" s="92" t="n">
        <v>-6.3507651128862</v>
      </c>
      <c r="R124" s="93" t="n">
        <v>7.4232463479261</v>
      </c>
      <c r="S124" s="93" t="n">
        <v>5.93859707834088</v>
      </c>
      <c r="T124" s="93" t="n">
        <v>0.140120531338563</v>
      </c>
      <c r="U124" s="93" t="n">
        <v>0.13946241135088</v>
      </c>
    </row>
    <row r="125" customFormat="false" ht="15" hidden="false" customHeight="false" outlineLevel="0" collapsed="false">
      <c r="A125" s="86" t="s">
        <v>104</v>
      </c>
      <c r="B125" s="87" t="n">
        <v>1.03333094504336</v>
      </c>
      <c r="C125" s="87" t="n">
        <v>0.00967624050182689</v>
      </c>
      <c r="D125" s="87"/>
      <c r="E125" s="19" t="n">
        <v>0.8227032</v>
      </c>
      <c r="F125" s="88" t="n">
        <v>750.488</v>
      </c>
      <c r="G125" s="88" t="n">
        <v>11257.32</v>
      </c>
      <c r="H125" s="88" t="n">
        <v>16.496</v>
      </c>
      <c r="I125" s="89" t="n">
        <v>247.44</v>
      </c>
      <c r="J125" s="90" t="n">
        <v>0.196778829657259</v>
      </c>
      <c r="K125" s="91" t="n">
        <v>0.890582343202036</v>
      </c>
      <c r="L125" s="91" t="n">
        <v>-1.3955759346558</v>
      </c>
      <c r="M125" s="92" t="n">
        <v>-6.3161026425806</v>
      </c>
      <c r="N125" s="90" t="n">
        <v>0.189119975434706</v>
      </c>
      <c r="O125" s="91" t="n">
        <v>0.855919872896441</v>
      </c>
      <c r="P125" s="91" t="n">
        <v>-1.40323478887835</v>
      </c>
      <c r="Q125" s="92" t="n">
        <v>-6.3507651128862</v>
      </c>
      <c r="R125" s="93" t="n">
        <v>7.4232463479261</v>
      </c>
      <c r="S125" s="93" t="n">
        <v>5.93859707834088</v>
      </c>
      <c r="T125" s="93" t="n">
        <v>0.140120531338563</v>
      </c>
      <c r="U125" s="93" t="n">
        <v>0.13946241135088</v>
      </c>
    </row>
    <row r="126" customFormat="false" ht="15" hidden="false" customHeight="false" outlineLevel="0" collapsed="false">
      <c r="A126" s="86" t="s">
        <v>104</v>
      </c>
      <c r="B126" s="87" t="n">
        <v>1.03333094504336</v>
      </c>
      <c r="C126" s="87" t="n">
        <v>0.00967624050182689</v>
      </c>
      <c r="D126" s="87"/>
      <c r="E126" s="19" t="n">
        <v>0.8227032</v>
      </c>
      <c r="F126" s="88" t="n">
        <v>750.488</v>
      </c>
      <c r="G126" s="88" t="n">
        <v>11257.32</v>
      </c>
      <c r="H126" s="88" t="n">
        <v>16.496</v>
      </c>
      <c r="I126" s="89" t="n">
        <v>247.44</v>
      </c>
      <c r="J126" s="90" t="n">
        <v>0.196778829657259</v>
      </c>
      <c r="K126" s="91" t="n">
        <v>0.890582343202036</v>
      </c>
      <c r="L126" s="91" t="n">
        <v>-1.3955759346558</v>
      </c>
      <c r="M126" s="92" t="n">
        <v>-6.3161026425806</v>
      </c>
      <c r="N126" s="90" t="n">
        <v>0.189119975434706</v>
      </c>
      <c r="O126" s="91" t="n">
        <v>0.855919872896441</v>
      </c>
      <c r="P126" s="91" t="n">
        <v>-1.40323478887835</v>
      </c>
      <c r="Q126" s="92" t="n">
        <v>-6.3507651128862</v>
      </c>
      <c r="R126" s="93" t="n">
        <v>7.4232463479261</v>
      </c>
      <c r="S126" s="93" t="n">
        <v>5.93859707834088</v>
      </c>
      <c r="T126" s="93" t="n">
        <v>0.140120531338563</v>
      </c>
      <c r="U126" s="93" t="n">
        <v>0.13946241135088</v>
      </c>
    </row>
    <row r="127" customFormat="false" ht="15" hidden="false" customHeight="false" outlineLevel="0" collapsed="false">
      <c r="A127" s="86" t="s">
        <v>104</v>
      </c>
      <c r="B127" s="87" t="n">
        <v>1.03333094504336</v>
      </c>
      <c r="C127" s="87" t="n">
        <v>0.00967624050182689</v>
      </c>
      <c r="D127" s="87"/>
      <c r="E127" s="19" t="n">
        <v>0.8227032</v>
      </c>
      <c r="F127" s="88" t="n">
        <v>750.488</v>
      </c>
      <c r="G127" s="88" t="n">
        <v>11257.32</v>
      </c>
      <c r="H127" s="88" t="n">
        <v>16.496</v>
      </c>
      <c r="I127" s="89" t="n">
        <v>247.44</v>
      </c>
      <c r="J127" s="90" t="n">
        <v>0.192949402545982</v>
      </c>
      <c r="K127" s="91" t="n">
        <v>0.873251108049239</v>
      </c>
      <c r="L127" s="91" t="n">
        <v>-1.39940536176708</v>
      </c>
      <c r="M127" s="92" t="n">
        <v>-6.3334338777334</v>
      </c>
      <c r="N127" s="90" t="n">
        <v>0.169972839878322</v>
      </c>
      <c r="O127" s="91" t="n">
        <v>0.769263697132454</v>
      </c>
      <c r="P127" s="91" t="n">
        <v>-1.42238192443474</v>
      </c>
      <c r="Q127" s="92" t="n">
        <v>-6.43742128865019</v>
      </c>
      <c r="R127" s="93" t="n">
        <v>6.59844119815653</v>
      </c>
      <c r="S127" s="93" t="n">
        <v>3.95906471889392</v>
      </c>
      <c r="T127" s="93" t="n">
        <v>0.139790696758987</v>
      </c>
      <c r="U127" s="93" t="n">
        <v>0.13784384431689</v>
      </c>
    </row>
    <row r="128" customFormat="false" ht="15" hidden="false" customHeight="false" outlineLevel="0" collapsed="false">
      <c r="A128" s="86" t="s">
        <v>104</v>
      </c>
      <c r="B128" s="87" t="n">
        <v>1.03333094504336</v>
      </c>
      <c r="C128" s="87" t="n">
        <v>0.00967624050182689</v>
      </c>
      <c r="D128" s="87"/>
      <c r="E128" s="19" t="n">
        <v>0.8227032</v>
      </c>
      <c r="F128" s="88" t="n">
        <v>750.488</v>
      </c>
      <c r="G128" s="88" t="n">
        <v>11257.32</v>
      </c>
      <c r="H128" s="88" t="n">
        <v>16.496</v>
      </c>
      <c r="I128" s="89" t="n">
        <v>247.44</v>
      </c>
      <c r="J128" s="90" t="n">
        <v>0.196778829657259</v>
      </c>
      <c r="K128" s="91" t="n">
        <v>0.890582343202036</v>
      </c>
      <c r="L128" s="91" t="n">
        <v>-1.3955759346558</v>
      </c>
      <c r="M128" s="92" t="n">
        <v>-6.3161026425806</v>
      </c>
      <c r="N128" s="90" t="n">
        <v>0.189119975434706</v>
      </c>
      <c r="O128" s="91" t="n">
        <v>0.855919872896441</v>
      </c>
      <c r="P128" s="91" t="n">
        <v>-1.40323478887835</v>
      </c>
      <c r="Q128" s="92" t="n">
        <v>-6.3507651128862</v>
      </c>
      <c r="R128" s="93" t="n">
        <v>7.4232463479261</v>
      </c>
      <c r="S128" s="93" t="n">
        <v>5.93859707834088</v>
      </c>
      <c r="T128" s="93" t="n">
        <v>0.140120531338563</v>
      </c>
      <c r="U128" s="93" t="n">
        <v>0.13946241135088</v>
      </c>
    </row>
    <row r="129" customFormat="false" ht="15" hidden="false" customHeight="false" outlineLevel="0" collapsed="false">
      <c r="A129" s="86" t="s">
        <v>104</v>
      </c>
      <c r="B129" s="87" t="n">
        <v>1.03333094504336</v>
      </c>
      <c r="C129" s="87" t="n">
        <v>0.00967624050182689</v>
      </c>
      <c r="D129" s="87"/>
      <c r="E129" s="19" t="n">
        <v>0.8227032</v>
      </c>
      <c r="F129" s="88" t="n">
        <v>750.488</v>
      </c>
      <c r="G129" s="88" t="n">
        <v>11257.32</v>
      </c>
      <c r="H129" s="88" t="n">
        <v>16.496</v>
      </c>
      <c r="I129" s="89" t="n">
        <v>247.44</v>
      </c>
      <c r="J129" s="90" t="n">
        <v>0.196778829657259</v>
      </c>
      <c r="K129" s="91" t="n">
        <v>0.890582343202036</v>
      </c>
      <c r="L129" s="91" t="n">
        <v>-1.3955759346558</v>
      </c>
      <c r="M129" s="92" t="n">
        <v>-6.3161026425806</v>
      </c>
      <c r="N129" s="90" t="n">
        <v>0.189119975434706</v>
      </c>
      <c r="O129" s="91" t="n">
        <v>0.855919872896441</v>
      </c>
      <c r="P129" s="91" t="n">
        <v>-1.40323478887835</v>
      </c>
      <c r="Q129" s="92" t="n">
        <v>-6.3507651128862</v>
      </c>
      <c r="R129" s="93" t="n">
        <v>7.4232463479261</v>
      </c>
      <c r="S129" s="93" t="n">
        <v>5.93859707834088</v>
      </c>
      <c r="T129" s="93" t="n">
        <v>0.140120531338563</v>
      </c>
      <c r="U129" s="93" t="n">
        <v>0.13946241135088</v>
      </c>
    </row>
    <row r="130" customFormat="false" ht="15" hidden="false" customHeight="false" outlineLevel="0" collapsed="false">
      <c r="A130" s="86" t="s">
        <v>102</v>
      </c>
      <c r="B130" s="87" t="n">
        <v>1.03142534491659</v>
      </c>
      <c r="C130" s="87" t="n">
        <v>0.0096583962233647</v>
      </c>
      <c r="D130" s="87"/>
      <c r="E130" s="19" t="n">
        <v>0.8211856</v>
      </c>
      <c r="F130" s="88" t="n">
        <v>749.104</v>
      </c>
      <c r="G130" s="88" t="n">
        <v>14982.08</v>
      </c>
      <c r="H130" s="88" t="n">
        <v>61.456</v>
      </c>
      <c r="I130" s="89" t="n">
        <v>1229.12</v>
      </c>
      <c r="J130" s="90" t="n">
        <v>0.1822917719859</v>
      </c>
      <c r="K130" s="91" t="n">
        <v>0.850103081881257</v>
      </c>
      <c r="L130" s="91" t="n">
        <v>-1.43318373956201</v>
      </c>
      <c r="M130" s="92" t="n">
        <v>-6.6835376091358</v>
      </c>
      <c r="N130" s="90" t="n">
        <v>0.199900679106775</v>
      </c>
      <c r="O130" s="91" t="n">
        <v>0.932220810229271</v>
      </c>
      <c r="P130" s="91" t="n">
        <v>-1.41557483244114</v>
      </c>
      <c r="Q130" s="92" t="n">
        <v>-6.60141988078779</v>
      </c>
      <c r="R130" s="93" t="n">
        <v>4.76445378641362</v>
      </c>
      <c r="S130" s="93" t="n">
        <v>7.48699880722141</v>
      </c>
      <c r="T130" s="93" t="n">
        <v>0.138659934922937</v>
      </c>
      <c r="U130" s="93" t="n">
        <v>0.140143056539105</v>
      </c>
    </row>
    <row r="131" customFormat="false" ht="15" hidden="false" customHeight="false" outlineLevel="0" collapsed="false">
      <c r="A131" s="86" t="s">
        <v>102</v>
      </c>
      <c r="B131" s="87" t="n">
        <v>1.03142534491659</v>
      </c>
      <c r="C131" s="87" t="n">
        <v>0.0096583962233647</v>
      </c>
      <c r="D131" s="87"/>
      <c r="E131" s="19" t="n">
        <v>0.8211856</v>
      </c>
      <c r="F131" s="88" t="n">
        <v>749.104</v>
      </c>
      <c r="G131" s="88" t="n">
        <v>14982.08</v>
      </c>
      <c r="H131" s="88" t="n">
        <v>61.456</v>
      </c>
      <c r="I131" s="89" t="n">
        <v>1229.12</v>
      </c>
      <c r="J131" s="90" t="n">
        <v>0.1822917719859</v>
      </c>
      <c r="K131" s="91" t="n">
        <v>0.850103081881257</v>
      </c>
      <c r="L131" s="91" t="n">
        <v>-1.43318373956201</v>
      </c>
      <c r="M131" s="92" t="n">
        <v>-6.6835376091358</v>
      </c>
      <c r="N131" s="90" t="n">
        <v>0.199900679106775</v>
      </c>
      <c r="O131" s="91" t="n">
        <v>0.932220810229271</v>
      </c>
      <c r="P131" s="91" t="n">
        <v>-1.41557483244114</v>
      </c>
      <c r="Q131" s="92" t="n">
        <v>-6.60141988078779</v>
      </c>
      <c r="R131" s="93" t="n">
        <v>4.76445378641362</v>
      </c>
      <c r="S131" s="93" t="n">
        <v>7.48699880722141</v>
      </c>
      <c r="T131" s="93" t="n">
        <v>0.138659934922937</v>
      </c>
      <c r="U131" s="93" t="n">
        <v>0.140143056539105</v>
      </c>
    </row>
    <row r="132" customFormat="false" ht="15" hidden="false" customHeight="false" outlineLevel="0" collapsed="false">
      <c r="A132" s="86" t="s">
        <v>102</v>
      </c>
      <c r="B132" s="87" t="n">
        <v>1.03142534491659</v>
      </c>
      <c r="C132" s="87" t="n">
        <v>0.0096583962233647</v>
      </c>
      <c r="D132" s="87"/>
      <c r="E132" s="19" t="n">
        <v>0.8211856</v>
      </c>
      <c r="F132" s="88" t="n">
        <v>749.104</v>
      </c>
      <c r="G132" s="88" t="n">
        <v>14982.08</v>
      </c>
      <c r="H132" s="88" t="n">
        <v>61.456</v>
      </c>
      <c r="I132" s="89" t="n">
        <v>1229.12</v>
      </c>
      <c r="J132" s="90" t="n">
        <v>0.1822917719859</v>
      </c>
      <c r="K132" s="91" t="n">
        <v>0.850103081881257</v>
      </c>
      <c r="L132" s="91" t="n">
        <v>-1.43318373956201</v>
      </c>
      <c r="M132" s="92" t="n">
        <v>-6.6835376091358</v>
      </c>
      <c r="N132" s="90" t="n">
        <v>0.199900679106775</v>
      </c>
      <c r="O132" s="91" t="n">
        <v>0.932220810229271</v>
      </c>
      <c r="P132" s="91" t="n">
        <v>-1.41557483244114</v>
      </c>
      <c r="Q132" s="92" t="n">
        <v>-6.60141988078779</v>
      </c>
      <c r="R132" s="93" t="n">
        <v>4.76445378641362</v>
      </c>
      <c r="S132" s="93" t="n">
        <v>7.48699880722141</v>
      </c>
      <c r="T132" s="93" t="n">
        <v>0.138659934922937</v>
      </c>
      <c r="U132" s="93" t="n">
        <v>0.140143056539105</v>
      </c>
    </row>
    <row r="133" customFormat="false" ht="15" hidden="false" customHeight="false" outlineLevel="0" collapsed="false">
      <c r="A133" s="86" t="s">
        <v>102</v>
      </c>
      <c r="B133" s="87" t="n">
        <v>0.515712672458293</v>
      </c>
      <c r="C133" s="87" t="n">
        <v>0.00482919811168235</v>
      </c>
      <c r="D133" s="87"/>
      <c r="E133" s="19" t="n">
        <v>0.4105928</v>
      </c>
      <c r="F133" s="88" t="n">
        <v>374.552</v>
      </c>
      <c r="G133" s="88" t="n">
        <v>7491.04</v>
      </c>
      <c r="H133" s="88" t="n">
        <v>30.728</v>
      </c>
      <c r="I133" s="89" t="n">
        <v>614.56</v>
      </c>
      <c r="J133" s="90" t="n">
        <v>0.1822917719859</v>
      </c>
      <c r="K133" s="91" t="n">
        <v>0.850103081881257</v>
      </c>
      <c r="L133" s="91" t="n">
        <v>-1.43318373956201</v>
      </c>
      <c r="M133" s="92" t="n">
        <v>-6.6835376091358</v>
      </c>
      <c r="N133" s="90" t="n">
        <v>0.199900679106775</v>
      </c>
      <c r="O133" s="91" t="n">
        <v>0.932220810229271</v>
      </c>
      <c r="P133" s="91" t="n">
        <v>-1.41557483244114</v>
      </c>
      <c r="Q133" s="92" t="n">
        <v>-6.60141988078779</v>
      </c>
      <c r="R133" s="93" t="n">
        <v>4.76445378641362</v>
      </c>
      <c r="S133" s="93" t="n">
        <v>7.48699880722141</v>
      </c>
      <c r="T133" s="93" t="n">
        <v>0.138659934922937</v>
      </c>
      <c r="U133" s="93" t="n">
        <v>0.140143056539105</v>
      </c>
    </row>
    <row r="134" customFormat="false" ht="15" hidden="false" customHeight="false" outlineLevel="0" collapsed="false">
      <c r="A134" s="86" t="s">
        <v>102</v>
      </c>
      <c r="B134" s="87" t="n">
        <v>0.515712672458293</v>
      </c>
      <c r="C134" s="87" t="n">
        <v>0.00482919811168235</v>
      </c>
      <c r="D134" s="87"/>
      <c r="E134" s="19" t="n">
        <v>0.4105928</v>
      </c>
      <c r="F134" s="88" t="n">
        <v>374.552</v>
      </c>
      <c r="G134" s="88" t="n">
        <v>7491.04</v>
      </c>
      <c r="H134" s="88" t="n">
        <v>30.728</v>
      </c>
      <c r="I134" s="89" t="n">
        <v>614.56</v>
      </c>
      <c r="J134" s="90" t="n">
        <v>0.1822917719859</v>
      </c>
      <c r="K134" s="91" t="n">
        <v>0.850103081881257</v>
      </c>
      <c r="L134" s="91" t="n">
        <v>-1.43318373956201</v>
      </c>
      <c r="M134" s="92" t="n">
        <v>-6.6835376091358</v>
      </c>
      <c r="N134" s="90" t="n">
        <v>0.199900679106775</v>
      </c>
      <c r="O134" s="91" t="n">
        <v>0.932220810229271</v>
      </c>
      <c r="P134" s="91" t="n">
        <v>-1.41557483244114</v>
      </c>
      <c r="Q134" s="92" t="n">
        <v>-6.60141988078779</v>
      </c>
      <c r="R134" s="93" t="n">
        <v>4.76445378641362</v>
      </c>
      <c r="S134" s="93" t="n">
        <v>7.48699880722141</v>
      </c>
      <c r="T134" s="93" t="n">
        <v>0.138659934922937</v>
      </c>
      <c r="U134" s="93" t="n">
        <v>0.140143056539105</v>
      </c>
    </row>
    <row r="135" customFormat="false" ht="15" hidden="false" customHeight="false" outlineLevel="0" collapsed="false">
      <c r="A135" s="86" t="s">
        <v>102</v>
      </c>
      <c r="B135" s="87" t="n">
        <v>0.515712672458293</v>
      </c>
      <c r="C135" s="87" t="n">
        <v>0.00482919811168235</v>
      </c>
      <c r="D135" s="87"/>
      <c r="E135" s="19" t="n">
        <v>0.4105928</v>
      </c>
      <c r="F135" s="88" t="n">
        <v>374.552</v>
      </c>
      <c r="G135" s="88" t="n">
        <v>7491.04</v>
      </c>
      <c r="H135" s="88" t="n">
        <v>30.728</v>
      </c>
      <c r="I135" s="89" t="n">
        <v>614.56</v>
      </c>
      <c r="J135" s="90" t="n">
        <v>0.1822917719859</v>
      </c>
      <c r="K135" s="91" t="n">
        <v>0.850103081881257</v>
      </c>
      <c r="L135" s="91" t="n">
        <v>-1.43318373956201</v>
      </c>
      <c r="M135" s="92" t="n">
        <v>-6.6835376091358</v>
      </c>
      <c r="N135" s="90" t="n">
        <v>0.199900679106775</v>
      </c>
      <c r="O135" s="91" t="n">
        <v>0.932220810229271</v>
      </c>
      <c r="P135" s="91" t="n">
        <v>-1.41557483244114</v>
      </c>
      <c r="Q135" s="92" t="n">
        <v>-6.60141988078779</v>
      </c>
      <c r="R135" s="93" t="n">
        <v>4.76445378641362</v>
      </c>
      <c r="S135" s="93" t="n">
        <v>7.48699880722141</v>
      </c>
      <c r="T135" s="93" t="n">
        <v>0.138659934922937</v>
      </c>
      <c r="U135" s="93" t="n">
        <v>0.140143056539105</v>
      </c>
    </row>
    <row r="136" customFormat="false" ht="15" hidden="false" customHeight="false" outlineLevel="0" collapsed="false">
      <c r="A136" s="86" t="s">
        <v>102</v>
      </c>
      <c r="B136" s="87" t="n">
        <v>1.03142534491659</v>
      </c>
      <c r="C136" s="87" t="n">
        <v>0.0096583962233647</v>
      </c>
      <c r="D136" s="87"/>
      <c r="E136" s="19" t="n">
        <v>0.8211856</v>
      </c>
      <c r="F136" s="88" t="n">
        <v>749.104</v>
      </c>
      <c r="G136" s="88" t="n">
        <v>14982.08</v>
      </c>
      <c r="H136" s="88" t="n">
        <v>61.456</v>
      </c>
      <c r="I136" s="89" t="n">
        <v>1229.12</v>
      </c>
      <c r="J136" s="90" t="n">
        <v>0.1822917719859</v>
      </c>
      <c r="K136" s="91" t="n">
        <v>0.850103081881257</v>
      </c>
      <c r="L136" s="91" t="n">
        <v>-1.43318373956201</v>
      </c>
      <c r="M136" s="92" t="n">
        <v>-6.6835376091358</v>
      </c>
      <c r="N136" s="90" t="n">
        <v>0.199900679106775</v>
      </c>
      <c r="O136" s="91" t="n">
        <v>0.932220810229271</v>
      </c>
      <c r="P136" s="91" t="n">
        <v>-1.41557483244114</v>
      </c>
      <c r="Q136" s="92" t="n">
        <v>-6.60141988078779</v>
      </c>
      <c r="R136" s="93" t="n">
        <v>4.76445378641362</v>
      </c>
      <c r="S136" s="93" t="n">
        <v>7.48699880722141</v>
      </c>
      <c r="T136" s="93" t="n">
        <v>0.138659934922937</v>
      </c>
      <c r="U136" s="93" t="n">
        <v>0.140143056539105</v>
      </c>
    </row>
    <row r="137" customFormat="false" ht="15" hidden="false" customHeight="false" outlineLevel="0" collapsed="false">
      <c r="A137" s="86" t="s">
        <v>102</v>
      </c>
      <c r="B137" s="87" t="n">
        <v>0.515712672458293</v>
      </c>
      <c r="C137" s="87" t="n">
        <v>0.00482919811168235</v>
      </c>
      <c r="D137" s="87"/>
      <c r="E137" s="19" t="n">
        <v>0.4105928</v>
      </c>
      <c r="F137" s="88" t="n">
        <v>374.552</v>
      </c>
      <c r="G137" s="88" t="n">
        <v>7491.04</v>
      </c>
      <c r="H137" s="88" t="n">
        <v>30.728</v>
      </c>
      <c r="I137" s="89" t="n">
        <v>614.56</v>
      </c>
      <c r="J137" s="90" t="n">
        <v>0.1822917719859</v>
      </c>
      <c r="K137" s="91" t="n">
        <v>0.850103081881257</v>
      </c>
      <c r="L137" s="91" t="n">
        <v>-1.43318373956201</v>
      </c>
      <c r="M137" s="92" t="n">
        <v>-6.6835376091358</v>
      </c>
      <c r="N137" s="90" t="n">
        <v>0.199900679106775</v>
      </c>
      <c r="O137" s="91" t="n">
        <v>0.932220810229271</v>
      </c>
      <c r="P137" s="91" t="n">
        <v>-1.41557483244114</v>
      </c>
      <c r="Q137" s="92" t="n">
        <v>-6.60141988078779</v>
      </c>
      <c r="R137" s="93" t="n">
        <v>4.76445378641362</v>
      </c>
      <c r="S137" s="93" t="n">
        <v>7.48699880722141</v>
      </c>
      <c r="T137" s="93" t="n">
        <v>0.138659934922937</v>
      </c>
      <c r="U137" s="93" t="n">
        <v>0.140143056539105</v>
      </c>
    </row>
    <row r="138" customFormat="false" ht="15" hidden="false" customHeight="false" outlineLevel="0" collapsed="false">
      <c r="A138" s="86" t="s">
        <v>102</v>
      </c>
      <c r="B138" s="87" t="n">
        <v>1.03142534491659</v>
      </c>
      <c r="C138" s="87" t="n">
        <v>0.0096583962233647</v>
      </c>
      <c r="D138" s="87"/>
      <c r="E138" s="19" t="n">
        <v>0.8211856</v>
      </c>
      <c r="F138" s="88" t="n">
        <v>749.104</v>
      </c>
      <c r="G138" s="88" t="n">
        <v>14982.08</v>
      </c>
      <c r="H138" s="88" t="n">
        <v>61.456</v>
      </c>
      <c r="I138" s="89" t="n">
        <v>1229.12</v>
      </c>
      <c r="J138" s="90" t="n">
        <v>0.1822917719859</v>
      </c>
      <c r="K138" s="91" t="n">
        <v>0.850103081881257</v>
      </c>
      <c r="L138" s="91" t="n">
        <v>-1.43318373956201</v>
      </c>
      <c r="M138" s="92" t="n">
        <v>-6.6835376091358</v>
      </c>
      <c r="N138" s="90" t="n">
        <v>0.199900679106775</v>
      </c>
      <c r="O138" s="91" t="n">
        <v>0.932220810229271</v>
      </c>
      <c r="P138" s="91" t="n">
        <v>-1.41557483244114</v>
      </c>
      <c r="Q138" s="92" t="n">
        <v>-6.60141988078779</v>
      </c>
      <c r="R138" s="93" t="n">
        <v>4.76445378641362</v>
      </c>
      <c r="S138" s="93" t="n">
        <v>7.48699880722141</v>
      </c>
      <c r="T138" s="93" t="n">
        <v>0.138659934922937</v>
      </c>
      <c r="U138" s="93" t="n">
        <v>0.140143056539105</v>
      </c>
    </row>
    <row r="139" customFormat="false" ht="15" hidden="false" customHeight="false" outlineLevel="0" collapsed="false">
      <c r="A139" s="86" t="s">
        <v>102</v>
      </c>
      <c r="B139" s="87" t="n">
        <v>0.515712672458293</v>
      </c>
      <c r="C139" s="87" t="n">
        <v>0.00482919811168235</v>
      </c>
      <c r="D139" s="87"/>
      <c r="E139" s="19" t="n">
        <v>0.4105928</v>
      </c>
      <c r="F139" s="88" t="n">
        <v>374.552</v>
      </c>
      <c r="G139" s="88" t="n">
        <v>7491.04</v>
      </c>
      <c r="H139" s="88" t="n">
        <v>30.728</v>
      </c>
      <c r="I139" s="89" t="n">
        <v>614.56</v>
      </c>
      <c r="J139" s="90" t="n">
        <v>0.1822917719859</v>
      </c>
      <c r="K139" s="91" t="n">
        <v>0.850103081881257</v>
      </c>
      <c r="L139" s="91" t="n">
        <v>-1.43318373956201</v>
      </c>
      <c r="M139" s="92" t="n">
        <v>-6.6835376091358</v>
      </c>
      <c r="N139" s="90" t="n">
        <v>0.199900679106775</v>
      </c>
      <c r="O139" s="91" t="n">
        <v>0.932220810229271</v>
      </c>
      <c r="P139" s="91" t="n">
        <v>-1.41557483244114</v>
      </c>
      <c r="Q139" s="92" t="n">
        <v>-6.60141988078779</v>
      </c>
      <c r="R139" s="93" t="n">
        <v>4.76445378641362</v>
      </c>
      <c r="S139" s="93" t="n">
        <v>7.48699880722141</v>
      </c>
      <c r="T139" s="93" t="n">
        <v>0.138659934922937</v>
      </c>
      <c r="U139" s="93" t="n">
        <v>0.140143056539105</v>
      </c>
    </row>
    <row r="140" customFormat="false" ht="15" hidden="false" customHeight="false" outlineLevel="0" collapsed="false">
      <c r="A140" s="86" t="s">
        <v>102</v>
      </c>
      <c r="B140" s="87" t="n">
        <v>1.03142534491659</v>
      </c>
      <c r="C140" s="87" t="n">
        <v>0.0096583962233647</v>
      </c>
      <c r="D140" s="87"/>
      <c r="E140" s="19" t="n">
        <v>0.8211856</v>
      </c>
      <c r="F140" s="88" t="n">
        <v>749.104</v>
      </c>
      <c r="G140" s="88" t="n">
        <v>14982.08</v>
      </c>
      <c r="H140" s="88" t="n">
        <v>61.456</v>
      </c>
      <c r="I140" s="89" t="n">
        <v>1229.12</v>
      </c>
      <c r="J140" s="90" t="n">
        <v>0.1822917719859</v>
      </c>
      <c r="K140" s="91" t="n">
        <v>0.850103081881257</v>
      </c>
      <c r="L140" s="91" t="n">
        <v>-1.43318373956201</v>
      </c>
      <c r="M140" s="92" t="n">
        <v>-6.6835376091358</v>
      </c>
      <c r="N140" s="90" t="n">
        <v>0.199900679106775</v>
      </c>
      <c r="O140" s="91" t="n">
        <v>0.932220810229271</v>
      </c>
      <c r="P140" s="91" t="n">
        <v>-1.41557483244114</v>
      </c>
      <c r="Q140" s="92" t="n">
        <v>-6.60141988078779</v>
      </c>
      <c r="R140" s="93" t="n">
        <v>4.76445378641362</v>
      </c>
      <c r="S140" s="93" t="n">
        <v>7.48699880722141</v>
      </c>
      <c r="T140" s="93" t="n">
        <v>0.138659934922937</v>
      </c>
      <c r="U140" s="93" t="n">
        <v>0.140143056539105</v>
      </c>
    </row>
    <row r="141" customFormat="false" ht="15" hidden="false" customHeight="false" outlineLevel="0" collapsed="false">
      <c r="A141" s="86" t="s">
        <v>102</v>
      </c>
      <c r="B141" s="87" t="n">
        <v>0.515712672458293</v>
      </c>
      <c r="C141" s="87" t="n">
        <v>0.00482919811168235</v>
      </c>
      <c r="D141" s="87"/>
      <c r="E141" s="19" t="n">
        <v>0.4105928</v>
      </c>
      <c r="F141" s="88" t="n">
        <v>374.552</v>
      </c>
      <c r="G141" s="88" t="n">
        <v>7491.04</v>
      </c>
      <c r="H141" s="88" t="n">
        <v>30.728</v>
      </c>
      <c r="I141" s="89" t="n">
        <v>614.56</v>
      </c>
      <c r="J141" s="90" t="n">
        <v>0.1822917719859</v>
      </c>
      <c r="K141" s="91" t="n">
        <v>0.850103081881257</v>
      </c>
      <c r="L141" s="91" t="n">
        <v>-1.43318373956201</v>
      </c>
      <c r="M141" s="92" t="n">
        <v>-6.6835376091358</v>
      </c>
      <c r="N141" s="90" t="n">
        <v>0.199900679106775</v>
      </c>
      <c r="O141" s="91" t="n">
        <v>0.932220810229271</v>
      </c>
      <c r="P141" s="91" t="n">
        <v>-1.41557483244114</v>
      </c>
      <c r="Q141" s="92" t="n">
        <v>-6.60141988078779</v>
      </c>
      <c r="R141" s="93" t="n">
        <v>4.76445378641362</v>
      </c>
      <c r="S141" s="93" t="n">
        <v>7.48699880722141</v>
      </c>
      <c r="T141" s="93" t="n">
        <v>0.138659934922937</v>
      </c>
      <c r="U141" s="93" t="n">
        <v>0.140143056539105</v>
      </c>
    </row>
    <row r="142" customFormat="false" ht="15" hidden="false" customHeight="false" outlineLevel="0" collapsed="false">
      <c r="A142" s="86" t="s">
        <v>102</v>
      </c>
      <c r="B142" s="87" t="n">
        <v>1.03142534491659</v>
      </c>
      <c r="C142" s="87" t="n">
        <v>0.0096583962233647</v>
      </c>
      <c r="D142" s="87"/>
      <c r="E142" s="19" t="n">
        <v>0.8211856</v>
      </c>
      <c r="F142" s="88" t="n">
        <v>749.104</v>
      </c>
      <c r="G142" s="88" t="n">
        <v>14982.08</v>
      </c>
      <c r="H142" s="88" t="n">
        <v>61.456</v>
      </c>
      <c r="I142" s="89" t="n">
        <v>1229.12</v>
      </c>
      <c r="J142" s="90" t="n">
        <v>0.1822917719859</v>
      </c>
      <c r="K142" s="91" t="n">
        <v>0.850103081881257</v>
      </c>
      <c r="L142" s="91" t="n">
        <v>-1.43318373956201</v>
      </c>
      <c r="M142" s="92" t="n">
        <v>-6.6835376091358</v>
      </c>
      <c r="N142" s="90" t="n">
        <v>0.199900679106775</v>
      </c>
      <c r="O142" s="91" t="n">
        <v>0.932220810229271</v>
      </c>
      <c r="P142" s="91" t="n">
        <v>-1.41557483244114</v>
      </c>
      <c r="Q142" s="92" t="n">
        <v>-6.60141988078779</v>
      </c>
      <c r="R142" s="93" t="n">
        <v>4.76445378641362</v>
      </c>
      <c r="S142" s="93" t="n">
        <v>7.48699880722141</v>
      </c>
      <c r="T142" s="93" t="n">
        <v>0.138659934922937</v>
      </c>
      <c r="U142" s="93" t="n">
        <v>0.140143056539105</v>
      </c>
    </row>
    <row r="143" customFormat="false" ht="15" hidden="false" customHeight="false" outlineLevel="0" collapsed="false">
      <c r="A143" s="86" t="s">
        <v>102</v>
      </c>
      <c r="B143" s="87" t="n">
        <v>1.03142534491659</v>
      </c>
      <c r="C143" s="87" t="n">
        <v>0.0096583962233647</v>
      </c>
      <c r="D143" s="87"/>
      <c r="E143" s="19" t="n">
        <v>0.8211856</v>
      </c>
      <c r="F143" s="88" t="n">
        <v>749.104</v>
      </c>
      <c r="G143" s="88" t="n">
        <v>14982.08</v>
      </c>
      <c r="H143" s="88" t="n">
        <v>61.456</v>
      </c>
      <c r="I143" s="89" t="n">
        <v>1229.12</v>
      </c>
      <c r="J143" s="90" t="n">
        <v>0.1822917719859</v>
      </c>
      <c r="K143" s="91" t="n">
        <v>0.850103081881257</v>
      </c>
      <c r="L143" s="91" t="n">
        <v>-1.43318373956201</v>
      </c>
      <c r="M143" s="92" t="n">
        <v>-6.6835376091358</v>
      </c>
      <c r="N143" s="90" t="n">
        <v>0.199900679106775</v>
      </c>
      <c r="O143" s="91" t="n">
        <v>0.932220810229271</v>
      </c>
      <c r="P143" s="91" t="n">
        <v>-1.41557483244114</v>
      </c>
      <c r="Q143" s="92" t="n">
        <v>-6.60141988078779</v>
      </c>
      <c r="R143" s="93" t="n">
        <v>4.76445378641362</v>
      </c>
      <c r="S143" s="93" t="n">
        <v>7.48699880722141</v>
      </c>
      <c r="T143" s="93" t="n">
        <v>0.138659934922937</v>
      </c>
      <c r="U143" s="93" t="n">
        <v>0.140143056539105</v>
      </c>
    </row>
    <row r="144" customFormat="false" ht="15" hidden="false" customHeight="false" outlineLevel="0" collapsed="false">
      <c r="A144" s="86" t="s">
        <v>102</v>
      </c>
      <c r="B144" s="87" t="n">
        <v>0.515712672458293</v>
      </c>
      <c r="C144" s="87" t="n">
        <v>0.00482919811168235</v>
      </c>
      <c r="D144" s="87"/>
      <c r="E144" s="19" t="n">
        <v>0.4105928</v>
      </c>
      <c r="F144" s="88" t="n">
        <v>374.552</v>
      </c>
      <c r="G144" s="88" t="n">
        <v>7491.04</v>
      </c>
      <c r="H144" s="88" t="n">
        <v>30.728</v>
      </c>
      <c r="I144" s="89" t="n">
        <v>614.56</v>
      </c>
      <c r="J144" s="90" t="n">
        <v>0.1822917719859</v>
      </c>
      <c r="K144" s="91" t="n">
        <v>0.850103081881257</v>
      </c>
      <c r="L144" s="91" t="n">
        <v>-1.43318373956201</v>
      </c>
      <c r="M144" s="92" t="n">
        <v>-6.6835376091358</v>
      </c>
      <c r="N144" s="90" t="n">
        <v>0.199900679106775</v>
      </c>
      <c r="O144" s="91" t="n">
        <v>0.932220810229271</v>
      </c>
      <c r="P144" s="91" t="n">
        <v>-1.41557483244114</v>
      </c>
      <c r="Q144" s="92" t="n">
        <v>-6.60141988078779</v>
      </c>
      <c r="R144" s="93" t="n">
        <v>4.76445378641362</v>
      </c>
      <c r="S144" s="93" t="n">
        <v>7.48699880722141</v>
      </c>
      <c r="T144" s="93" t="n">
        <v>0.138659934922937</v>
      </c>
      <c r="U144" s="93" t="n">
        <v>0.140143056539105</v>
      </c>
    </row>
    <row r="145" customFormat="false" ht="15" hidden="false" customHeight="false" outlineLevel="0" collapsed="false">
      <c r="A145" s="86" t="s">
        <v>102</v>
      </c>
      <c r="B145" s="87" t="n">
        <v>1.03142534491659</v>
      </c>
      <c r="C145" s="87" t="n">
        <v>0.0096583962233647</v>
      </c>
      <c r="D145" s="87"/>
      <c r="E145" s="19" t="n">
        <v>0.8211856</v>
      </c>
      <c r="F145" s="88" t="n">
        <v>749.104</v>
      </c>
      <c r="G145" s="88" t="n">
        <v>14982.08</v>
      </c>
      <c r="H145" s="88" t="n">
        <v>61.456</v>
      </c>
      <c r="I145" s="89" t="n">
        <v>1229.12</v>
      </c>
      <c r="J145" s="90" t="n">
        <v>0.1822917719859</v>
      </c>
      <c r="K145" s="91" t="n">
        <v>0.850103081881257</v>
      </c>
      <c r="L145" s="91" t="n">
        <v>-1.43318373956201</v>
      </c>
      <c r="M145" s="92" t="n">
        <v>-6.6835376091358</v>
      </c>
      <c r="N145" s="90" t="n">
        <v>0.199900679106775</v>
      </c>
      <c r="O145" s="91" t="n">
        <v>0.932220810229271</v>
      </c>
      <c r="P145" s="91" t="n">
        <v>-1.41557483244114</v>
      </c>
      <c r="Q145" s="92" t="n">
        <v>-6.60141988078779</v>
      </c>
      <c r="R145" s="93" t="n">
        <v>4.76445378641362</v>
      </c>
      <c r="S145" s="93" t="n">
        <v>7.48699880722141</v>
      </c>
      <c r="T145" s="93" t="n">
        <v>0.138659934922937</v>
      </c>
      <c r="U145" s="93" t="n">
        <v>0.140143056539105</v>
      </c>
    </row>
    <row r="146" customFormat="false" ht="15" hidden="false" customHeight="false" outlineLevel="0" collapsed="false">
      <c r="A146" s="86" t="s">
        <v>102</v>
      </c>
      <c r="B146" s="87" t="n">
        <v>1.03142534491659</v>
      </c>
      <c r="C146" s="87" t="n">
        <v>0.0096583962233647</v>
      </c>
      <c r="D146" s="87"/>
      <c r="E146" s="19" t="n">
        <v>0.8211856</v>
      </c>
      <c r="F146" s="88" t="n">
        <v>749.104</v>
      </c>
      <c r="G146" s="88" t="n">
        <v>14982.08</v>
      </c>
      <c r="H146" s="88" t="n">
        <v>61.456</v>
      </c>
      <c r="I146" s="89" t="n">
        <v>1229.12</v>
      </c>
      <c r="J146" s="90" t="n">
        <v>0.1822917719859</v>
      </c>
      <c r="K146" s="91" t="n">
        <v>0.850103081881257</v>
      </c>
      <c r="L146" s="91" t="n">
        <v>-1.43318373956201</v>
      </c>
      <c r="M146" s="92" t="n">
        <v>-6.6835376091358</v>
      </c>
      <c r="N146" s="90" t="n">
        <v>0.199900679106775</v>
      </c>
      <c r="O146" s="91" t="n">
        <v>0.932220810229271</v>
      </c>
      <c r="P146" s="91" t="n">
        <v>-1.41557483244114</v>
      </c>
      <c r="Q146" s="92" t="n">
        <v>-6.60141988078779</v>
      </c>
      <c r="R146" s="93" t="n">
        <v>4.76445378641362</v>
      </c>
      <c r="S146" s="93" t="n">
        <v>7.48699880722141</v>
      </c>
      <c r="T146" s="93" t="n">
        <v>0.138659934922937</v>
      </c>
      <c r="U146" s="93" t="n">
        <v>0.140143056539105</v>
      </c>
    </row>
    <row r="147" customFormat="false" ht="15" hidden="false" customHeight="false" outlineLevel="0" collapsed="false">
      <c r="A147" s="86" t="s">
        <v>102</v>
      </c>
      <c r="B147" s="87" t="n">
        <v>0.515712672458293</v>
      </c>
      <c r="C147" s="87" t="n">
        <v>0.00482919811168235</v>
      </c>
      <c r="D147" s="87"/>
      <c r="E147" s="19" t="n">
        <v>0.4105928</v>
      </c>
      <c r="F147" s="88" t="n">
        <v>374.552</v>
      </c>
      <c r="G147" s="88" t="n">
        <v>7491.04</v>
      </c>
      <c r="H147" s="88" t="n">
        <v>30.728</v>
      </c>
      <c r="I147" s="89" t="n">
        <v>614.56</v>
      </c>
      <c r="J147" s="90" t="n">
        <v>0.1822917719859</v>
      </c>
      <c r="K147" s="91" t="n">
        <v>0.850103081881257</v>
      </c>
      <c r="L147" s="91" t="n">
        <v>-1.43318373956201</v>
      </c>
      <c r="M147" s="92" t="n">
        <v>-6.6835376091358</v>
      </c>
      <c r="N147" s="90" t="n">
        <v>0.199900679106775</v>
      </c>
      <c r="O147" s="91" t="n">
        <v>0.932220810229271</v>
      </c>
      <c r="P147" s="91" t="n">
        <v>-1.41557483244114</v>
      </c>
      <c r="Q147" s="92" t="n">
        <v>-6.60141988078779</v>
      </c>
      <c r="R147" s="93" t="n">
        <v>4.76445378641362</v>
      </c>
      <c r="S147" s="93" t="n">
        <v>7.48699880722141</v>
      </c>
      <c r="T147" s="93" t="n">
        <v>0.138659934922937</v>
      </c>
      <c r="U147" s="93" t="n">
        <v>0.140143056539105</v>
      </c>
    </row>
    <row r="148" customFormat="false" ht="15" hidden="false" customHeight="false" outlineLevel="0" collapsed="false">
      <c r="A148" s="86" t="s">
        <v>102</v>
      </c>
      <c r="B148" s="87" t="n">
        <v>1.03142534491659</v>
      </c>
      <c r="C148" s="87" t="n">
        <v>0.0096583962233647</v>
      </c>
      <c r="D148" s="87"/>
      <c r="E148" s="19" t="n">
        <v>0.8211856</v>
      </c>
      <c r="F148" s="88" t="n">
        <v>749.104</v>
      </c>
      <c r="G148" s="88" t="n">
        <v>14982.08</v>
      </c>
      <c r="H148" s="88" t="n">
        <v>61.456</v>
      </c>
      <c r="I148" s="89" t="n">
        <v>1229.12</v>
      </c>
      <c r="J148" s="90" t="n">
        <v>0.1822917719859</v>
      </c>
      <c r="K148" s="91" t="n">
        <v>0.850103081881257</v>
      </c>
      <c r="L148" s="91" t="n">
        <v>-1.43318373956201</v>
      </c>
      <c r="M148" s="92" t="n">
        <v>-6.6835376091358</v>
      </c>
      <c r="N148" s="90" t="n">
        <v>0.199900679106775</v>
      </c>
      <c r="O148" s="91" t="n">
        <v>0.932220810229271</v>
      </c>
      <c r="P148" s="91" t="n">
        <v>-1.41557483244114</v>
      </c>
      <c r="Q148" s="92" t="n">
        <v>-6.60141988078779</v>
      </c>
      <c r="R148" s="93" t="n">
        <v>4.76445378641362</v>
      </c>
      <c r="S148" s="93" t="n">
        <v>7.48699880722141</v>
      </c>
      <c r="T148" s="93" t="n">
        <v>0.138659934922937</v>
      </c>
      <c r="U148" s="93" t="n">
        <v>0.140143056539105</v>
      </c>
    </row>
    <row r="149" customFormat="false" ht="15" hidden="false" customHeight="false" outlineLevel="0" collapsed="false">
      <c r="A149" s="86" t="s">
        <v>102</v>
      </c>
      <c r="B149" s="87" t="n">
        <v>0.515712672458293</v>
      </c>
      <c r="C149" s="87" t="n">
        <v>0.00482919811168235</v>
      </c>
      <c r="D149" s="87"/>
      <c r="E149" s="19" t="n">
        <v>0.4105928</v>
      </c>
      <c r="F149" s="88" t="n">
        <v>374.552</v>
      </c>
      <c r="G149" s="88" t="n">
        <v>7491.04</v>
      </c>
      <c r="H149" s="88" t="n">
        <v>30.728</v>
      </c>
      <c r="I149" s="89" t="n">
        <v>614.56</v>
      </c>
      <c r="J149" s="90" t="n">
        <v>0.1822917719859</v>
      </c>
      <c r="K149" s="91" t="n">
        <v>0.850103081881257</v>
      </c>
      <c r="L149" s="91" t="n">
        <v>-1.43318373956201</v>
      </c>
      <c r="M149" s="92" t="n">
        <v>-6.6835376091358</v>
      </c>
      <c r="N149" s="90" t="n">
        <v>0.199900679106775</v>
      </c>
      <c r="O149" s="91" t="n">
        <v>0.932220810229271</v>
      </c>
      <c r="P149" s="91" t="n">
        <v>-1.41557483244114</v>
      </c>
      <c r="Q149" s="92" t="n">
        <v>-6.60141988078779</v>
      </c>
      <c r="R149" s="93" t="n">
        <v>4.76445378641362</v>
      </c>
      <c r="S149" s="93" t="n">
        <v>7.48699880722141</v>
      </c>
      <c r="T149" s="93" t="n">
        <v>0.138659934922937</v>
      </c>
      <c r="U149" s="93" t="n">
        <v>0.140143056539105</v>
      </c>
    </row>
    <row r="150" customFormat="false" ht="15" hidden="false" customHeight="false" outlineLevel="0" collapsed="false">
      <c r="A150" s="86" t="s">
        <v>102</v>
      </c>
      <c r="B150" s="87" t="n">
        <v>1.03142534491659</v>
      </c>
      <c r="C150" s="87" t="n">
        <v>0.0096583962233647</v>
      </c>
      <c r="D150" s="87"/>
      <c r="E150" s="19" t="n">
        <v>0.8211856</v>
      </c>
      <c r="F150" s="88" t="n">
        <v>749.104</v>
      </c>
      <c r="G150" s="88" t="n">
        <v>14982.08</v>
      </c>
      <c r="H150" s="88" t="n">
        <v>61.456</v>
      </c>
      <c r="I150" s="89" t="n">
        <v>1229.12</v>
      </c>
      <c r="J150" s="90" t="n">
        <v>0.1822917719859</v>
      </c>
      <c r="K150" s="91" t="n">
        <v>0.850103081881257</v>
      </c>
      <c r="L150" s="91" t="n">
        <v>-1.43318373956201</v>
      </c>
      <c r="M150" s="92" t="n">
        <v>-6.6835376091358</v>
      </c>
      <c r="N150" s="90" t="n">
        <v>0.199900679106775</v>
      </c>
      <c r="O150" s="91" t="n">
        <v>0.932220810229271</v>
      </c>
      <c r="P150" s="91" t="n">
        <v>-1.41557483244114</v>
      </c>
      <c r="Q150" s="92" t="n">
        <v>-6.60141988078779</v>
      </c>
      <c r="R150" s="93" t="n">
        <v>4.76445378641362</v>
      </c>
      <c r="S150" s="93" t="n">
        <v>7.48699880722141</v>
      </c>
      <c r="T150" s="93" t="n">
        <v>0.138659934922937</v>
      </c>
      <c r="U150" s="93" t="n">
        <v>0.140143056539105</v>
      </c>
    </row>
    <row r="151" customFormat="false" ht="15" hidden="false" customHeight="false" outlineLevel="0" collapsed="false">
      <c r="A151" s="86" t="s">
        <v>102</v>
      </c>
      <c r="B151" s="87" t="n">
        <v>1.03142534491659</v>
      </c>
      <c r="C151" s="87" t="n">
        <v>0.0096583962233647</v>
      </c>
      <c r="D151" s="87"/>
      <c r="E151" s="19" t="n">
        <v>0.8211856</v>
      </c>
      <c r="F151" s="88" t="n">
        <v>749.104</v>
      </c>
      <c r="G151" s="88" t="n">
        <v>14982.08</v>
      </c>
      <c r="H151" s="88" t="n">
        <v>61.456</v>
      </c>
      <c r="I151" s="89" t="n">
        <v>1229.12</v>
      </c>
      <c r="J151" s="90" t="n">
        <v>0.1822917719859</v>
      </c>
      <c r="K151" s="91" t="n">
        <v>0.850103081881257</v>
      </c>
      <c r="L151" s="91" t="n">
        <v>-1.43318373956201</v>
      </c>
      <c r="M151" s="92" t="n">
        <v>-6.6835376091358</v>
      </c>
      <c r="N151" s="90" t="n">
        <v>0.199900679106775</v>
      </c>
      <c r="O151" s="91" t="n">
        <v>0.932220810229271</v>
      </c>
      <c r="P151" s="91" t="n">
        <v>-1.41557483244114</v>
      </c>
      <c r="Q151" s="92" t="n">
        <v>-6.60141988078779</v>
      </c>
      <c r="R151" s="93" t="n">
        <v>4.76445378641362</v>
      </c>
      <c r="S151" s="93" t="n">
        <v>7.48699880722141</v>
      </c>
      <c r="T151" s="93" t="n">
        <v>0.138659934922937</v>
      </c>
      <c r="U151" s="93" t="n">
        <v>0.140143056539105</v>
      </c>
    </row>
    <row r="152" customFormat="false" ht="15" hidden="false" customHeight="false" outlineLevel="0" collapsed="false">
      <c r="A152" s="86" t="s">
        <v>102</v>
      </c>
      <c r="B152" s="87" t="n">
        <v>1.03142534491659</v>
      </c>
      <c r="C152" s="87" t="n">
        <v>0.0096583962233647</v>
      </c>
      <c r="D152" s="87"/>
      <c r="E152" s="19" t="n">
        <v>0.8211856</v>
      </c>
      <c r="F152" s="88" t="n">
        <v>749.104</v>
      </c>
      <c r="G152" s="88" t="n">
        <v>14982.08</v>
      </c>
      <c r="H152" s="88" t="n">
        <v>61.456</v>
      </c>
      <c r="I152" s="89" t="n">
        <v>1229.12</v>
      </c>
      <c r="J152" s="90" t="n">
        <v>0.1822917719859</v>
      </c>
      <c r="K152" s="91" t="n">
        <v>0.850103081881257</v>
      </c>
      <c r="L152" s="91" t="n">
        <v>-1.43318373956201</v>
      </c>
      <c r="M152" s="92" t="n">
        <v>-6.6835376091358</v>
      </c>
      <c r="N152" s="90" t="n">
        <v>0.199900679106775</v>
      </c>
      <c r="O152" s="91" t="n">
        <v>0.932220810229271</v>
      </c>
      <c r="P152" s="91" t="n">
        <v>-1.41557483244114</v>
      </c>
      <c r="Q152" s="92" t="n">
        <v>-6.60141988078779</v>
      </c>
      <c r="R152" s="93" t="n">
        <v>4.76445378641362</v>
      </c>
      <c r="S152" s="93" t="n">
        <v>7.48699880722141</v>
      </c>
      <c r="T152" s="93" t="n">
        <v>0.138659934922937</v>
      </c>
      <c r="U152" s="93" t="n">
        <v>0.140143056539105</v>
      </c>
    </row>
    <row r="153" customFormat="false" ht="15" hidden="false" customHeight="false" outlineLevel="0" collapsed="false">
      <c r="A153" s="86" t="s">
        <v>102</v>
      </c>
      <c r="B153" s="87" t="n">
        <v>1.03142534491659</v>
      </c>
      <c r="C153" s="87" t="n">
        <v>0.0096583962233647</v>
      </c>
      <c r="D153" s="87"/>
      <c r="E153" s="19" t="n">
        <v>0.8211856</v>
      </c>
      <c r="F153" s="88" t="n">
        <v>749.104</v>
      </c>
      <c r="G153" s="88" t="n">
        <v>14982.08</v>
      </c>
      <c r="H153" s="88" t="n">
        <v>61.456</v>
      </c>
      <c r="I153" s="89" t="n">
        <v>1229.12</v>
      </c>
      <c r="J153" s="90" t="n">
        <v>0.1822917719859</v>
      </c>
      <c r="K153" s="91" t="n">
        <v>0.850103081881257</v>
      </c>
      <c r="L153" s="91" t="n">
        <v>-1.43318373956201</v>
      </c>
      <c r="M153" s="92" t="n">
        <v>-6.6835376091358</v>
      </c>
      <c r="N153" s="90" t="n">
        <v>0.199900679106775</v>
      </c>
      <c r="O153" s="91" t="n">
        <v>0.932220810229271</v>
      </c>
      <c r="P153" s="91" t="n">
        <v>-1.41557483244114</v>
      </c>
      <c r="Q153" s="92" t="n">
        <v>-6.60141988078779</v>
      </c>
      <c r="R153" s="93" t="n">
        <v>4.76445378641362</v>
      </c>
      <c r="S153" s="93" t="n">
        <v>7.48699880722141</v>
      </c>
      <c r="T153" s="93" t="n">
        <v>0.138659934922937</v>
      </c>
      <c r="U153" s="93" t="n">
        <v>0.140143056539105</v>
      </c>
    </row>
    <row r="154" customFormat="false" ht="15" hidden="false" customHeight="false" outlineLevel="0" collapsed="false">
      <c r="A154" s="86" t="s">
        <v>102</v>
      </c>
      <c r="B154" s="87" t="n">
        <v>1.03142534491659</v>
      </c>
      <c r="C154" s="87" t="n">
        <v>0.0096583962233647</v>
      </c>
      <c r="D154" s="87"/>
      <c r="E154" s="19" t="n">
        <v>0.8211856</v>
      </c>
      <c r="F154" s="88" t="n">
        <v>749.104</v>
      </c>
      <c r="G154" s="88" t="n">
        <v>14982.08</v>
      </c>
      <c r="H154" s="88" t="n">
        <v>61.456</v>
      </c>
      <c r="I154" s="89" t="n">
        <v>1229.12</v>
      </c>
      <c r="J154" s="90" t="n">
        <v>0.1822917719859</v>
      </c>
      <c r="K154" s="91" t="n">
        <v>0.850103081881257</v>
      </c>
      <c r="L154" s="91" t="n">
        <v>-1.43318373956201</v>
      </c>
      <c r="M154" s="92" t="n">
        <v>-6.6835376091358</v>
      </c>
      <c r="N154" s="90" t="n">
        <v>0.199900679106775</v>
      </c>
      <c r="O154" s="91" t="n">
        <v>0.932220810229271</v>
      </c>
      <c r="P154" s="91" t="n">
        <v>-1.41557483244114</v>
      </c>
      <c r="Q154" s="92" t="n">
        <v>-6.60141988078779</v>
      </c>
      <c r="R154" s="93" t="n">
        <v>4.76445378641362</v>
      </c>
      <c r="S154" s="93" t="n">
        <v>7.48699880722141</v>
      </c>
      <c r="T154" s="93" t="n">
        <v>0.138659934922937</v>
      </c>
      <c r="U154" s="93" t="n">
        <v>0.140143056539105</v>
      </c>
    </row>
    <row r="155" customFormat="false" ht="15" hidden="false" customHeight="false" outlineLevel="0" collapsed="false">
      <c r="A155" s="86" t="s">
        <v>102</v>
      </c>
      <c r="B155" s="87" t="n">
        <v>1.03142534491659</v>
      </c>
      <c r="C155" s="87" t="n">
        <v>0.0096583962233647</v>
      </c>
      <c r="D155" s="87"/>
      <c r="E155" s="19" t="n">
        <v>0.8211856</v>
      </c>
      <c r="F155" s="88" t="n">
        <v>749.104</v>
      </c>
      <c r="G155" s="88" t="n">
        <v>14982.08</v>
      </c>
      <c r="H155" s="88" t="n">
        <v>61.456</v>
      </c>
      <c r="I155" s="89" t="n">
        <v>1229.12</v>
      </c>
      <c r="J155" s="90" t="n">
        <v>0.1822917719859</v>
      </c>
      <c r="K155" s="91" t="n">
        <v>0.850103081881257</v>
      </c>
      <c r="L155" s="91" t="n">
        <v>-1.43318373956201</v>
      </c>
      <c r="M155" s="92" t="n">
        <v>-6.6835376091358</v>
      </c>
      <c r="N155" s="90" t="n">
        <v>0.199900679106775</v>
      </c>
      <c r="O155" s="91" t="n">
        <v>0.932220810229271</v>
      </c>
      <c r="P155" s="91" t="n">
        <v>-1.41557483244114</v>
      </c>
      <c r="Q155" s="92" t="n">
        <v>-6.60141988078779</v>
      </c>
      <c r="R155" s="93" t="n">
        <v>4.76445378641362</v>
      </c>
      <c r="S155" s="93" t="n">
        <v>7.48699880722141</v>
      </c>
      <c r="T155" s="93" t="n">
        <v>0.138659934922937</v>
      </c>
      <c r="U155" s="93" t="n">
        <v>0.140143056539105</v>
      </c>
    </row>
    <row r="156" customFormat="false" ht="15" hidden="false" customHeight="false" outlineLevel="0" collapsed="false">
      <c r="A156" s="86" t="s">
        <v>102</v>
      </c>
      <c r="B156" s="87" t="n">
        <v>1.03142534491659</v>
      </c>
      <c r="C156" s="87" t="n">
        <v>0.0096583962233647</v>
      </c>
      <c r="D156" s="87"/>
      <c r="E156" s="19" t="n">
        <v>0.8211856</v>
      </c>
      <c r="F156" s="88" t="n">
        <v>749.104</v>
      </c>
      <c r="G156" s="88" t="n">
        <v>14982.08</v>
      </c>
      <c r="H156" s="88" t="n">
        <v>61.456</v>
      </c>
      <c r="I156" s="89" t="n">
        <v>1229.12</v>
      </c>
      <c r="J156" s="90" t="n">
        <v>0.1822917719859</v>
      </c>
      <c r="K156" s="91" t="n">
        <v>0.850103081881257</v>
      </c>
      <c r="L156" s="91" t="n">
        <v>-1.43318373956201</v>
      </c>
      <c r="M156" s="92" t="n">
        <v>-6.6835376091358</v>
      </c>
      <c r="N156" s="90" t="n">
        <v>0.199900679106775</v>
      </c>
      <c r="O156" s="91" t="n">
        <v>0.932220810229271</v>
      </c>
      <c r="P156" s="91" t="n">
        <v>-1.41557483244114</v>
      </c>
      <c r="Q156" s="92" t="n">
        <v>-6.60141988078779</v>
      </c>
      <c r="R156" s="93" t="n">
        <v>4.76445378641362</v>
      </c>
      <c r="S156" s="93" t="n">
        <v>7.48699880722141</v>
      </c>
      <c r="T156" s="93" t="n">
        <v>0.138659934922937</v>
      </c>
      <c r="U156" s="93" t="n">
        <v>0.140143056539105</v>
      </c>
    </row>
    <row r="157" customFormat="false" ht="15" hidden="false" customHeight="false" outlineLevel="0" collapsed="false">
      <c r="A157" s="86" t="s">
        <v>102</v>
      </c>
      <c r="B157" s="87" t="n">
        <v>0.515712672458293</v>
      </c>
      <c r="C157" s="87" t="n">
        <v>0.00482919811168235</v>
      </c>
      <c r="D157" s="87"/>
      <c r="E157" s="19" t="n">
        <v>0.4105928</v>
      </c>
      <c r="F157" s="88" t="n">
        <v>374.552</v>
      </c>
      <c r="G157" s="88" t="n">
        <v>7491.04</v>
      </c>
      <c r="H157" s="88" t="n">
        <v>30.728</v>
      </c>
      <c r="I157" s="89" t="n">
        <v>614.56</v>
      </c>
      <c r="J157" s="90" t="n">
        <v>0.1822917719859</v>
      </c>
      <c r="K157" s="91" t="n">
        <v>0.850103081881257</v>
      </c>
      <c r="L157" s="91" t="n">
        <v>-1.43318373956201</v>
      </c>
      <c r="M157" s="92" t="n">
        <v>-6.6835376091358</v>
      </c>
      <c r="N157" s="90" t="n">
        <v>0.199900679106775</v>
      </c>
      <c r="O157" s="91" t="n">
        <v>0.932220810229271</v>
      </c>
      <c r="P157" s="91" t="n">
        <v>-1.41557483244114</v>
      </c>
      <c r="Q157" s="92" t="n">
        <v>-6.60141988078779</v>
      </c>
      <c r="R157" s="93" t="n">
        <v>4.76445378641362</v>
      </c>
      <c r="S157" s="93" t="n">
        <v>7.48699880722141</v>
      </c>
      <c r="T157" s="93" t="n">
        <v>0.138659934922937</v>
      </c>
      <c r="U157" s="93" t="n">
        <v>0.140143056539105</v>
      </c>
    </row>
    <row r="158" customFormat="false" ht="15" hidden="false" customHeight="false" outlineLevel="0" collapsed="false">
      <c r="A158" s="86" t="s">
        <v>102</v>
      </c>
      <c r="B158" s="87" t="n">
        <v>1.03142534491659</v>
      </c>
      <c r="C158" s="87" t="n">
        <v>0.0096583962233647</v>
      </c>
      <c r="D158" s="87"/>
      <c r="E158" s="19" t="n">
        <v>0.8211856</v>
      </c>
      <c r="F158" s="88" t="n">
        <v>749.104</v>
      </c>
      <c r="G158" s="88" t="n">
        <v>14982.08</v>
      </c>
      <c r="H158" s="88" t="n">
        <v>61.456</v>
      </c>
      <c r="I158" s="89" t="n">
        <v>1229.12</v>
      </c>
      <c r="J158" s="90" t="n">
        <v>0.1822917719859</v>
      </c>
      <c r="K158" s="91" t="n">
        <v>0.850103081881257</v>
      </c>
      <c r="L158" s="91" t="n">
        <v>-1.43318373956201</v>
      </c>
      <c r="M158" s="92" t="n">
        <v>-6.6835376091358</v>
      </c>
      <c r="N158" s="90" t="n">
        <v>0.199900679106775</v>
      </c>
      <c r="O158" s="91" t="n">
        <v>0.932220810229271</v>
      </c>
      <c r="P158" s="91" t="n">
        <v>-1.41557483244114</v>
      </c>
      <c r="Q158" s="92" t="n">
        <v>-6.60141988078779</v>
      </c>
      <c r="R158" s="93" t="n">
        <v>4.76445378641362</v>
      </c>
      <c r="S158" s="93" t="n">
        <v>7.48699880722141</v>
      </c>
      <c r="T158" s="93" t="n">
        <v>0.138659934922937</v>
      </c>
      <c r="U158" s="93" t="n">
        <v>0.140143056539105</v>
      </c>
    </row>
    <row r="159" customFormat="false" ht="15" hidden="false" customHeight="false" outlineLevel="0" collapsed="false">
      <c r="A159" s="86" t="s">
        <v>102</v>
      </c>
      <c r="B159" s="87" t="n">
        <v>1.03142534491659</v>
      </c>
      <c r="C159" s="87" t="n">
        <v>0.0096583962233647</v>
      </c>
      <c r="D159" s="87"/>
      <c r="E159" s="19" t="n">
        <v>0.8211856</v>
      </c>
      <c r="F159" s="88" t="n">
        <v>749.104</v>
      </c>
      <c r="G159" s="88" t="n">
        <v>14982.08</v>
      </c>
      <c r="H159" s="88" t="n">
        <v>61.456</v>
      </c>
      <c r="I159" s="89" t="n">
        <v>1229.12</v>
      </c>
      <c r="J159" s="90" t="n">
        <v>0.1822917719859</v>
      </c>
      <c r="K159" s="91" t="n">
        <v>0.850103081881257</v>
      </c>
      <c r="L159" s="91" t="n">
        <v>-1.43318373956201</v>
      </c>
      <c r="M159" s="92" t="n">
        <v>-6.6835376091358</v>
      </c>
      <c r="N159" s="90" t="n">
        <v>0.199900679106775</v>
      </c>
      <c r="O159" s="91" t="n">
        <v>0.932220810229271</v>
      </c>
      <c r="P159" s="91" t="n">
        <v>-1.41557483244114</v>
      </c>
      <c r="Q159" s="92" t="n">
        <v>-6.60141988078779</v>
      </c>
      <c r="R159" s="93" t="n">
        <v>4.76445378641362</v>
      </c>
      <c r="S159" s="93" t="n">
        <v>7.48699880722141</v>
      </c>
      <c r="T159" s="93" t="n">
        <v>0.138659934922937</v>
      </c>
      <c r="U159" s="93" t="n">
        <v>0.140143056539105</v>
      </c>
    </row>
    <row r="160" customFormat="false" ht="15" hidden="false" customHeight="false" outlineLevel="0" collapsed="false">
      <c r="A160" s="86" t="s">
        <v>104</v>
      </c>
      <c r="B160" s="87" t="n">
        <v>4.64026507377623</v>
      </c>
      <c r="C160" s="87" t="n">
        <v>1.85115500323214</v>
      </c>
      <c r="D160" s="87"/>
      <c r="E160" s="19" t="n">
        <v>15.6313608</v>
      </c>
      <c r="F160" s="88" t="n">
        <v>14259.272</v>
      </c>
      <c r="G160" s="88" t="n">
        <v>213889.08</v>
      </c>
      <c r="H160" s="88" t="n">
        <v>313.424</v>
      </c>
      <c r="I160" s="89" t="n">
        <v>4701.36</v>
      </c>
      <c r="J160" s="90" t="n">
        <v>0.0970476400865658</v>
      </c>
      <c r="K160" s="91" t="n">
        <v>0.84176059620215</v>
      </c>
      <c r="L160" s="91" t="n">
        <v>-0.755803141611685</v>
      </c>
      <c r="M160" s="92" t="n">
        <v>-6.5555978746832</v>
      </c>
      <c r="N160" s="90" t="n">
        <v>0.10412003137659</v>
      </c>
      <c r="O160" s="91" t="n">
        <v>0.903104285791672</v>
      </c>
      <c r="P160" s="91" t="n">
        <v>-0.748730750321661</v>
      </c>
      <c r="Q160" s="92" t="n">
        <v>-6.49425418509368</v>
      </c>
      <c r="R160" s="93" t="n">
        <v>4.92058301506868</v>
      </c>
      <c r="S160" s="93" t="n">
        <v>6.88881622109615</v>
      </c>
      <c r="T160" s="93" t="n">
        <v>0.138788096470664</v>
      </c>
      <c r="U160" s="93" t="n">
        <v>0.13991564146078</v>
      </c>
    </row>
    <row r="161" customFormat="false" ht="15" hidden="false" customHeight="false" outlineLevel="0" collapsed="false">
      <c r="A161" s="86" t="s">
        <v>104</v>
      </c>
      <c r="B161" s="87" t="n">
        <v>5.61716298404491</v>
      </c>
      <c r="C161" s="87" t="n">
        <v>2.24087184601785</v>
      </c>
      <c r="D161" s="87"/>
      <c r="E161" s="19" t="n">
        <v>18.9221736</v>
      </c>
      <c r="F161" s="88" t="n">
        <v>17261.224</v>
      </c>
      <c r="G161" s="88" t="n">
        <v>258918.36</v>
      </c>
      <c r="H161" s="88" t="n">
        <v>379.408</v>
      </c>
      <c r="I161" s="89" t="n">
        <v>5691.12</v>
      </c>
      <c r="J161" s="90" t="n">
        <v>0.0970476400865658</v>
      </c>
      <c r="K161" s="91" t="n">
        <v>0.84176059620215</v>
      </c>
      <c r="L161" s="91" t="n">
        <v>-0.755803141611686</v>
      </c>
      <c r="M161" s="92" t="n">
        <v>-6.5555978746832</v>
      </c>
      <c r="N161" s="90" t="n">
        <v>0.10412003137659</v>
      </c>
      <c r="O161" s="91" t="n">
        <v>0.903104285791673</v>
      </c>
      <c r="P161" s="91" t="n">
        <v>-0.748730750321661</v>
      </c>
      <c r="Q161" s="92" t="n">
        <v>-6.49425418509367</v>
      </c>
      <c r="R161" s="93" t="n">
        <v>4.92058301506868</v>
      </c>
      <c r="S161" s="93" t="n">
        <v>6.88881622109615</v>
      </c>
      <c r="T161" s="93" t="n">
        <v>0.138788096470664</v>
      </c>
      <c r="U161" s="93" t="n">
        <v>0.13991564146078</v>
      </c>
    </row>
    <row r="162" customFormat="false" ht="15" hidden="false" customHeight="false" outlineLevel="0" collapsed="false">
      <c r="A162" s="86" t="s">
        <v>105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1204.128</v>
      </c>
      <c r="I162" s="89" t="n">
        <v>18061.92</v>
      </c>
      <c r="J162" s="90" t="n">
        <v>0</v>
      </c>
      <c r="K162" s="91" t="n">
        <v>0.58411312275155</v>
      </c>
      <c r="L162" s="91" t="n">
        <v>0</v>
      </c>
      <c r="M162" s="92" t="n">
        <v>-6.8132453481338</v>
      </c>
      <c r="N162" s="90" t="n">
        <v>0</v>
      </c>
      <c r="O162" s="91" t="n">
        <v>0.741563251756193</v>
      </c>
      <c r="P162" s="91" t="n">
        <v>0</v>
      </c>
      <c r="Q162" s="92" t="n">
        <v>-6.65579521912915</v>
      </c>
      <c r="R162" s="93" t="n">
        <v>2.23660981087398</v>
      </c>
      <c r="S162" s="93" t="n">
        <v>3.35491471631098</v>
      </c>
      <c r="T162" s="93" t="n">
        <v>0.134244294019219</v>
      </c>
      <c r="U162" s="93" t="n">
        <v>0.136984967297239</v>
      </c>
    </row>
    <row r="163" customFormat="false" ht="15" hidden="false" customHeight="false" outlineLevel="0" collapsed="false">
      <c r="A163" s="86" t="s">
        <v>105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271.024</v>
      </c>
      <c r="I163" s="89" t="n">
        <v>19065.36</v>
      </c>
      <c r="J163" s="90" t="n">
        <v>0</v>
      </c>
      <c r="K163" s="91" t="n">
        <v>0.584113122751549</v>
      </c>
      <c r="L163" s="91" t="n">
        <v>0</v>
      </c>
      <c r="M163" s="92" t="n">
        <v>-6.8132453481338</v>
      </c>
      <c r="N163" s="90" t="n">
        <v>0</v>
      </c>
      <c r="O163" s="91" t="n">
        <v>0.741563251756193</v>
      </c>
      <c r="P163" s="91" t="n">
        <v>0</v>
      </c>
      <c r="Q163" s="92" t="n">
        <v>-6.65579521912915</v>
      </c>
      <c r="R163" s="93" t="n">
        <v>2.23660981087398</v>
      </c>
      <c r="S163" s="93" t="n">
        <v>3.35491471631098</v>
      </c>
      <c r="T163" s="93" t="n">
        <v>0.134244294019219</v>
      </c>
      <c r="U163" s="93" t="n">
        <v>0.136984967297239</v>
      </c>
    </row>
    <row r="164" customFormat="false" ht="15" hidden="false" customHeight="false" outlineLevel="0" collapsed="false">
      <c r="A164" s="86" t="s">
        <v>105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1538.608</v>
      </c>
      <c r="I164" s="89" t="n">
        <v>23079.12</v>
      </c>
      <c r="J164" s="90" t="n">
        <v>0</v>
      </c>
      <c r="K164" s="91" t="n">
        <v>0.58411312275155</v>
      </c>
      <c r="L164" s="91" t="n">
        <v>0</v>
      </c>
      <c r="M164" s="92" t="n">
        <v>-6.8132453481338</v>
      </c>
      <c r="N164" s="90" t="n">
        <v>0</v>
      </c>
      <c r="O164" s="91" t="n">
        <v>0.741563251756193</v>
      </c>
      <c r="P164" s="91" t="n">
        <v>0</v>
      </c>
      <c r="Q164" s="92" t="n">
        <v>-6.65579521912915</v>
      </c>
      <c r="R164" s="93" t="n">
        <v>2.23660981087398</v>
      </c>
      <c r="S164" s="93" t="n">
        <v>3.35491471631098</v>
      </c>
      <c r="T164" s="93" t="n">
        <v>0.134244294019219</v>
      </c>
      <c r="U164" s="93" t="n">
        <v>0.136984967297239</v>
      </c>
    </row>
    <row r="165" customFormat="false" ht="15" hidden="false" customHeight="false" outlineLevel="0" collapsed="false">
      <c r="A165" s="86" t="s">
        <v>106</v>
      </c>
      <c r="B165" s="87" t="n">
        <v>0.0313705743962264</v>
      </c>
      <c r="C165" s="87" t="n">
        <v>0.0125147582787942</v>
      </c>
      <c r="D165" s="87"/>
      <c r="E165" s="19" t="n">
        <v>0.10568</v>
      </c>
      <c r="F165" s="88" t="n">
        <v>96.4</v>
      </c>
      <c r="G165" s="88" t="n">
        <v>1446</v>
      </c>
      <c r="H165" s="88" t="n">
        <v>108.56</v>
      </c>
      <c r="I165" s="89" t="n">
        <v>1628.4</v>
      </c>
      <c r="J165" s="90" t="n">
        <v>3.65023441101767E-005</v>
      </c>
      <c r="K165" s="91" t="n">
        <v>0.000316609810537937</v>
      </c>
      <c r="L165" s="91" t="n">
        <v>-0.852814279354141</v>
      </c>
      <c r="M165" s="92" t="n">
        <v>-7.39704186107481</v>
      </c>
      <c r="N165" s="90" t="n">
        <v>0.0203305868870338</v>
      </c>
      <c r="O165" s="91" t="n">
        <v>0.176341093136362</v>
      </c>
      <c r="P165" s="91" t="n">
        <v>-0.832520194811218</v>
      </c>
      <c r="Q165" s="92" t="n">
        <v>-7.22101737774899</v>
      </c>
      <c r="R165" s="93" t="n">
        <v>1.00029977819426</v>
      </c>
      <c r="S165" s="93" t="n">
        <v>1.20035973383311</v>
      </c>
      <c r="T165" s="93" t="n">
        <v>0.124973423854401</v>
      </c>
      <c r="U165" s="93" t="n">
        <v>0.127631041873986</v>
      </c>
    </row>
    <row r="166" customFormat="false" ht="15" hidden="false" customHeight="false" outlineLevel="0" collapsed="false">
      <c r="A166" s="86" t="s">
        <v>107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685.04</v>
      </c>
      <c r="I166" s="89" t="n">
        <v>10275.6</v>
      </c>
      <c r="J166" s="90" t="n">
        <v>0</v>
      </c>
      <c r="K166" s="91" t="n">
        <v>0.595200642054341</v>
      </c>
      <c r="L166" s="91" t="n">
        <v>0</v>
      </c>
      <c r="M166" s="92" t="n">
        <v>-6.80215782883101</v>
      </c>
      <c r="N166" s="90" t="n">
        <v>0</v>
      </c>
      <c r="O166" s="91" t="n">
        <v>0.748954931291387</v>
      </c>
      <c r="P166" s="91" t="n">
        <v>0</v>
      </c>
      <c r="Q166" s="92" t="n">
        <v>-6.64840353959396</v>
      </c>
      <c r="R166" s="93" t="n">
        <v>2.29037189793278</v>
      </c>
      <c r="S166" s="93" t="n">
        <v>3.43555784689917</v>
      </c>
      <c r="T166" s="93" t="n">
        <v>0.134433695714134</v>
      </c>
      <c r="U166" s="93" t="n">
        <v>0.137116384098193</v>
      </c>
    </row>
    <row r="167" customFormat="false" ht="15" hidden="false" customHeight="false" outlineLevel="0" collapsed="false">
      <c r="A167" s="86" t="s">
        <v>106</v>
      </c>
      <c r="B167" s="87" t="n">
        <v>0.0564670339132075</v>
      </c>
      <c r="C167" s="87" t="n">
        <v>0.0225265649018295</v>
      </c>
      <c r="D167" s="87"/>
      <c r="E167" s="19" t="n">
        <v>0.190224</v>
      </c>
      <c r="F167" s="88" t="n">
        <v>173.52</v>
      </c>
      <c r="G167" s="88" t="n">
        <v>2602.8</v>
      </c>
      <c r="H167" s="88" t="n">
        <v>195.408</v>
      </c>
      <c r="I167" s="89" t="n">
        <v>2931.12</v>
      </c>
      <c r="J167" s="90" t="n">
        <v>3.65023441102005E-005</v>
      </c>
      <c r="K167" s="91" t="n">
        <v>0.000316609810537906</v>
      </c>
      <c r="L167" s="91" t="n">
        <v>-0.852814279354141</v>
      </c>
      <c r="M167" s="92" t="n">
        <v>-7.39704186107481</v>
      </c>
      <c r="N167" s="90" t="n">
        <v>0.0203305868870338</v>
      </c>
      <c r="O167" s="91" t="n">
        <v>0.176341093136362</v>
      </c>
      <c r="P167" s="91" t="n">
        <v>-0.832520194811217</v>
      </c>
      <c r="Q167" s="92" t="n">
        <v>-7.22101737774899</v>
      </c>
      <c r="R167" s="93" t="n">
        <v>1.00029977819426</v>
      </c>
      <c r="S167" s="93" t="n">
        <v>1.20035973383311</v>
      </c>
      <c r="T167" s="93" t="n">
        <v>0.124973423854401</v>
      </c>
      <c r="U167" s="93" t="n">
        <v>0.127631041873986</v>
      </c>
    </row>
    <row r="168" customFormat="false" ht="15" hidden="false" customHeight="false" outlineLevel="0" collapsed="false">
      <c r="A168" s="86" t="s">
        <v>107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1233.072</v>
      </c>
      <c r="I168" s="89" t="n">
        <v>18496.08</v>
      </c>
      <c r="J168" s="90" t="n">
        <v>0</v>
      </c>
      <c r="K168" s="91" t="n">
        <v>0.595200642054341</v>
      </c>
      <c r="L168" s="91" t="n">
        <v>0</v>
      </c>
      <c r="M168" s="92" t="n">
        <v>-6.802157828831</v>
      </c>
      <c r="N168" s="90" t="n">
        <v>0</v>
      </c>
      <c r="O168" s="91" t="n">
        <v>0.748954931291387</v>
      </c>
      <c r="P168" s="91" t="n">
        <v>0</v>
      </c>
      <c r="Q168" s="92" t="n">
        <v>-6.64840353959396</v>
      </c>
      <c r="R168" s="93" t="n">
        <v>2.29037189793278</v>
      </c>
      <c r="S168" s="93" t="n">
        <v>3.43555784689917</v>
      </c>
      <c r="T168" s="93" t="n">
        <v>0.134433695714134</v>
      </c>
      <c r="U168" s="93" t="n">
        <v>0.137116384098193</v>
      </c>
    </row>
    <row r="169" customFormat="false" ht="15" hidden="false" customHeight="false" outlineLevel="0" collapsed="false">
      <c r="A169" s="86" t="s">
        <v>106</v>
      </c>
      <c r="B169" s="87" t="n">
        <v>0.0564670339132075</v>
      </c>
      <c r="C169" s="87" t="n">
        <v>0.0225265649018295</v>
      </c>
      <c r="D169" s="87"/>
      <c r="E169" s="19" t="n">
        <v>0.190224</v>
      </c>
      <c r="F169" s="88" t="n">
        <v>173.52</v>
      </c>
      <c r="G169" s="88" t="n">
        <v>2602.8</v>
      </c>
      <c r="H169" s="88" t="n">
        <v>195.408</v>
      </c>
      <c r="I169" s="89" t="n">
        <v>2931.12</v>
      </c>
      <c r="J169" s="90" t="n">
        <v>3.65023441102005E-005</v>
      </c>
      <c r="K169" s="91" t="n">
        <v>0.000316609810537906</v>
      </c>
      <c r="L169" s="91" t="n">
        <v>-0.852814279354141</v>
      </c>
      <c r="M169" s="92" t="n">
        <v>-7.39704186107481</v>
      </c>
      <c r="N169" s="90" t="n">
        <v>0.0203305868870338</v>
      </c>
      <c r="O169" s="91" t="n">
        <v>0.176341093136362</v>
      </c>
      <c r="P169" s="91" t="n">
        <v>-0.832520194811217</v>
      </c>
      <c r="Q169" s="92" t="n">
        <v>-7.22101737774899</v>
      </c>
      <c r="R169" s="93" t="n">
        <v>1.00029977819426</v>
      </c>
      <c r="S169" s="93" t="n">
        <v>1.20035973383311</v>
      </c>
      <c r="T169" s="93" t="n">
        <v>0.124973423854401</v>
      </c>
      <c r="U169" s="93" t="n">
        <v>0.127631041873986</v>
      </c>
    </row>
    <row r="170" customFormat="false" ht="15" hidden="false" customHeight="false" outlineLevel="0" collapsed="false">
      <c r="A170" s="86" t="s">
        <v>107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1233.072</v>
      </c>
      <c r="I170" s="89" t="n">
        <v>18496.08</v>
      </c>
      <c r="J170" s="90" t="n">
        <v>0</v>
      </c>
      <c r="K170" s="91" t="n">
        <v>0.595200642054341</v>
      </c>
      <c r="L170" s="91" t="n">
        <v>0</v>
      </c>
      <c r="M170" s="92" t="n">
        <v>-6.802157828831</v>
      </c>
      <c r="N170" s="90" t="n">
        <v>0</v>
      </c>
      <c r="O170" s="91" t="n">
        <v>0.748954931291387</v>
      </c>
      <c r="P170" s="91" t="n">
        <v>0</v>
      </c>
      <c r="Q170" s="92" t="n">
        <v>-6.64840353959396</v>
      </c>
      <c r="R170" s="93" t="n">
        <v>2.29037189793278</v>
      </c>
      <c r="S170" s="93" t="n">
        <v>3.43555784689917</v>
      </c>
      <c r="T170" s="93" t="n">
        <v>0.134433695714134</v>
      </c>
      <c r="U170" s="93" t="n">
        <v>0.137116384098193</v>
      </c>
    </row>
    <row r="171" customFormat="false" ht="15" hidden="false" customHeight="false" outlineLevel="0" collapsed="false">
      <c r="A171" s="86" t="s">
        <v>106</v>
      </c>
      <c r="B171" s="87" t="n">
        <v>0.0125482297584906</v>
      </c>
      <c r="C171" s="87" t="n">
        <v>0.00500590331151767</v>
      </c>
      <c r="D171" s="87"/>
      <c r="E171" s="19" t="n">
        <v>0.042272</v>
      </c>
      <c r="F171" s="88" t="n">
        <v>38.56</v>
      </c>
      <c r="G171" s="88" t="n">
        <v>578.4</v>
      </c>
      <c r="H171" s="88" t="n">
        <v>43.424</v>
      </c>
      <c r="I171" s="89" t="n">
        <v>651.36</v>
      </c>
      <c r="J171" s="90" t="n">
        <v>3.65023441101573E-005</v>
      </c>
      <c r="K171" s="91" t="n">
        <v>0.00031660981053804</v>
      </c>
      <c r="L171" s="91" t="n">
        <v>-0.852814279354141</v>
      </c>
      <c r="M171" s="92" t="n">
        <v>-7.39704186107481</v>
      </c>
      <c r="N171" s="90" t="n">
        <v>0.0203305868870338</v>
      </c>
      <c r="O171" s="91" t="n">
        <v>0.176341093136362</v>
      </c>
      <c r="P171" s="91" t="n">
        <v>-0.832520194811217</v>
      </c>
      <c r="Q171" s="92" t="n">
        <v>-7.22101737774898</v>
      </c>
      <c r="R171" s="93" t="n">
        <v>1.00029977819426</v>
      </c>
      <c r="S171" s="93" t="n">
        <v>1.20035973383311</v>
      </c>
      <c r="T171" s="93" t="n">
        <v>0.124973423854401</v>
      </c>
      <c r="U171" s="93" t="n">
        <v>0.127631041873986</v>
      </c>
    </row>
    <row r="172" customFormat="false" ht="15" hidden="false" customHeight="false" outlineLevel="0" collapsed="false">
      <c r="A172" s="86" t="s">
        <v>107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274.016</v>
      </c>
      <c r="I172" s="89" t="n">
        <v>4110.24</v>
      </c>
      <c r="J172" s="90" t="n">
        <v>0</v>
      </c>
      <c r="K172" s="91" t="n">
        <v>0.595200642054341</v>
      </c>
      <c r="L172" s="91" t="n">
        <v>0</v>
      </c>
      <c r="M172" s="92" t="n">
        <v>-6.80215782883101</v>
      </c>
      <c r="N172" s="90" t="n">
        <v>0</v>
      </c>
      <c r="O172" s="91" t="n">
        <v>0.748954931291387</v>
      </c>
      <c r="P172" s="91" t="n">
        <v>0</v>
      </c>
      <c r="Q172" s="92" t="n">
        <v>-6.64840353959396</v>
      </c>
      <c r="R172" s="93" t="n">
        <v>2.29037189793278</v>
      </c>
      <c r="S172" s="93" t="n">
        <v>3.43555784689917</v>
      </c>
      <c r="T172" s="93" t="n">
        <v>0.134433695714134</v>
      </c>
      <c r="U172" s="93" t="n">
        <v>0.137116384098193</v>
      </c>
    </row>
    <row r="173" customFormat="false" ht="15" hidden="false" customHeight="false" outlineLevel="0" collapsed="false">
      <c r="A173" s="86" t="s">
        <v>106</v>
      </c>
      <c r="B173" s="87" t="n">
        <v>0.00627411487924528</v>
      </c>
      <c r="C173" s="87" t="n">
        <v>0.00250295165575884</v>
      </c>
      <c r="D173" s="87"/>
      <c r="E173" s="19" t="n">
        <v>0.021136</v>
      </c>
      <c r="F173" s="88" t="n">
        <v>19.28</v>
      </c>
      <c r="G173" s="88" t="n">
        <v>289.2</v>
      </c>
      <c r="H173" s="88" t="n">
        <v>21.712</v>
      </c>
      <c r="I173" s="89" t="n">
        <v>325.68</v>
      </c>
      <c r="J173" s="90" t="n">
        <v>3.65023441101573E-005</v>
      </c>
      <c r="K173" s="91" t="n">
        <v>0.00031660981053804</v>
      </c>
      <c r="L173" s="91" t="n">
        <v>-0.852814279354141</v>
      </c>
      <c r="M173" s="92" t="n">
        <v>-7.39704186107481</v>
      </c>
      <c r="N173" s="90" t="n">
        <v>0.0203305868870338</v>
      </c>
      <c r="O173" s="91" t="n">
        <v>0.176341093136362</v>
      </c>
      <c r="P173" s="91" t="n">
        <v>-0.832520194811217</v>
      </c>
      <c r="Q173" s="92" t="n">
        <v>-7.22101737774898</v>
      </c>
      <c r="R173" s="93" t="n">
        <v>1.00029977819426</v>
      </c>
      <c r="S173" s="93" t="n">
        <v>1.20035973383311</v>
      </c>
      <c r="T173" s="93" t="n">
        <v>0.124973423854401</v>
      </c>
      <c r="U173" s="93" t="n">
        <v>0.127631041873986</v>
      </c>
    </row>
    <row r="174" customFormat="false" ht="15" hidden="false" customHeight="false" outlineLevel="0" collapsed="false">
      <c r="A174" s="86" t="s">
        <v>107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137.008</v>
      </c>
      <c r="I174" s="89" t="n">
        <v>2055.12</v>
      </c>
      <c r="J174" s="90" t="n">
        <v>0</v>
      </c>
      <c r="K174" s="91" t="n">
        <v>0.595200642054341</v>
      </c>
      <c r="L174" s="91" t="n">
        <v>0</v>
      </c>
      <c r="M174" s="92" t="n">
        <v>-6.80215782883101</v>
      </c>
      <c r="N174" s="90" t="n">
        <v>0</v>
      </c>
      <c r="O174" s="91" t="n">
        <v>0.748954931291387</v>
      </c>
      <c r="P174" s="91" t="n">
        <v>0</v>
      </c>
      <c r="Q174" s="92" t="n">
        <v>-6.64840353959396</v>
      </c>
      <c r="R174" s="93" t="n">
        <v>2.29037189793278</v>
      </c>
      <c r="S174" s="93" t="n">
        <v>3.43555784689917</v>
      </c>
      <c r="T174" s="93" t="n">
        <v>0.134433695714134</v>
      </c>
      <c r="U174" s="93" t="n">
        <v>0.137116384098193</v>
      </c>
    </row>
    <row r="175" customFormat="false" ht="15" hidden="false" customHeight="false" outlineLevel="0" collapsed="false">
      <c r="A175" s="86" t="s">
        <v>106</v>
      </c>
      <c r="B175" s="87" t="n">
        <v>0.00627411487924528</v>
      </c>
      <c r="C175" s="87" t="n">
        <v>0.00250295165575884</v>
      </c>
      <c r="D175" s="87"/>
      <c r="E175" s="19" t="n">
        <v>0.021136</v>
      </c>
      <c r="F175" s="88" t="n">
        <v>19.28</v>
      </c>
      <c r="G175" s="88" t="n">
        <v>289.2</v>
      </c>
      <c r="H175" s="88" t="n">
        <v>21.712</v>
      </c>
      <c r="I175" s="89" t="n">
        <v>325.68</v>
      </c>
      <c r="J175" s="90" t="n">
        <v>3.65023441101573E-005</v>
      </c>
      <c r="K175" s="91" t="n">
        <v>0.00031660981053804</v>
      </c>
      <c r="L175" s="91" t="n">
        <v>-0.852814279354141</v>
      </c>
      <c r="M175" s="92" t="n">
        <v>-7.39704186107481</v>
      </c>
      <c r="N175" s="90" t="n">
        <v>0.0203305868870338</v>
      </c>
      <c r="O175" s="91" t="n">
        <v>0.176341093136362</v>
      </c>
      <c r="P175" s="91" t="n">
        <v>-0.832520194811217</v>
      </c>
      <c r="Q175" s="92" t="n">
        <v>-7.22101737774898</v>
      </c>
      <c r="R175" s="93" t="n">
        <v>1.00029977819426</v>
      </c>
      <c r="S175" s="93" t="n">
        <v>1.20035973383311</v>
      </c>
      <c r="T175" s="93" t="n">
        <v>0.124973423854401</v>
      </c>
      <c r="U175" s="93" t="n">
        <v>0.127631041873986</v>
      </c>
    </row>
    <row r="176" customFormat="false" ht="15" hidden="false" customHeight="false" outlineLevel="0" collapsed="false">
      <c r="A176" s="86" t="s">
        <v>107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137.008</v>
      </c>
      <c r="I176" s="89" t="n">
        <v>2055.12</v>
      </c>
      <c r="J176" s="90" t="n">
        <v>0</v>
      </c>
      <c r="K176" s="91" t="n">
        <v>0.595200642054341</v>
      </c>
      <c r="L176" s="91" t="n">
        <v>0</v>
      </c>
      <c r="M176" s="92" t="n">
        <v>-6.80215782883101</v>
      </c>
      <c r="N176" s="90" t="n">
        <v>0</v>
      </c>
      <c r="O176" s="91" t="n">
        <v>0.748954931291387</v>
      </c>
      <c r="P176" s="91" t="n">
        <v>0</v>
      </c>
      <c r="Q176" s="92" t="n">
        <v>-6.64840353959396</v>
      </c>
      <c r="R176" s="93" t="n">
        <v>2.29037189793278</v>
      </c>
      <c r="S176" s="93" t="n">
        <v>3.43555784689917</v>
      </c>
      <c r="T176" s="93" t="n">
        <v>0.134433695714134</v>
      </c>
      <c r="U176" s="93" t="n">
        <v>0.137116384098193</v>
      </c>
    </row>
    <row r="177" customFormat="false" ht="15" hidden="false" customHeight="false" outlineLevel="0" collapsed="false">
      <c r="A177" s="86" t="s">
        <v>108</v>
      </c>
      <c r="B177" s="87" t="n">
        <v>0.091425048269434</v>
      </c>
      <c r="C177" s="87" t="n">
        <v>0.0364724714717588</v>
      </c>
      <c r="D177" s="87"/>
      <c r="E177" s="19" t="n">
        <v>0.3079536</v>
      </c>
      <c r="F177" s="88" t="n">
        <v>280.944</v>
      </c>
      <c r="G177" s="88" t="n">
        <v>4214.16</v>
      </c>
      <c r="H177" s="88" t="n">
        <v>52.464</v>
      </c>
      <c r="I177" s="89" t="n">
        <v>786.96</v>
      </c>
      <c r="J177" s="90" t="n">
        <v>-0.0585156271485627</v>
      </c>
      <c r="K177" s="91" t="n">
        <v>-0.507546078933818</v>
      </c>
      <c r="L177" s="91" t="n">
        <v>-0.911366408846814</v>
      </c>
      <c r="M177" s="92" t="n">
        <v>-7.90490454981916</v>
      </c>
      <c r="N177" s="90" t="n">
        <v>-0.00699658807707283</v>
      </c>
      <c r="O177" s="91" t="n">
        <v>-0.0606861964483045</v>
      </c>
      <c r="P177" s="91" t="n">
        <v>-0.859847369775324</v>
      </c>
      <c r="Q177" s="92" t="n">
        <v>-7.45804466733365</v>
      </c>
      <c r="R177" s="93" t="n">
        <v>0.675484036286557</v>
      </c>
      <c r="S177" s="93" t="n">
        <v>0.94567765080118</v>
      </c>
      <c r="T177" s="93" t="n">
        <v>0.117890873663596</v>
      </c>
      <c r="U177" s="93" t="n">
        <v>0.124078042770218</v>
      </c>
    </row>
    <row r="178" customFormat="false" ht="15" hidden="false" customHeight="false" outlineLevel="0" collapsed="false">
      <c r="A178" s="86" t="s">
        <v>108</v>
      </c>
      <c r="B178" s="87" t="n">
        <v>0.243800128718491</v>
      </c>
      <c r="C178" s="87" t="n">
        <v>0.0972599239246902</v>
      </c>
      <c r="D178" s="87"/>
      <c r="E178" s="19" t="n">
        <v>0.8212096</v>
      </c>
      <c r="F178" s="88" t="n">
        <v>749.184</v>
      </c>
      <c r="G178" s="88" t="n">
        <v>11237.76</v>
      </c>
      <c r="H178" s="88" t="n">
        <v>139.904</v>
      </c>
      <c r="I178" s="89" t="n">
        <v>2098.56</v>
      </c>
      <c r="J178" s="90" t="n">
        <v>-0.0585156271485627</v>
      </c>
      <c r="K178" s="91" t="n">
        <v>-0.507546078933818</v>
      </c>
      <c r="L178" s="91" t="n">
        <v>-0.911366408846814</v>
      </c>
      <c r="M178" s="92" t="n">
        <v>-7.90490454981916</v>
      </c>
      <c r="N178" s="90" t="n">
        <v>-0.00699658807707283</v>
      </c>
      <c r="O178" s="91" t="n">
        <v>-0.0606861964483047</v>
      </c>
      <c r="P178" s="91" t="n">
        <v>-0.859847369775324</v>
      </c>
      <c r="Q178" s="92" t="n">
        <v>-7.45804466733365</v>
      </c>
      <c r="R178" s="93" t="n">
        <v>0.675484036286557</v>
      </c>
      <c r="S178" s="93" t="n">
        <v>0.94567765080118</v>
      </c>
      <c r="T178" s="93" t="n">
        <v>0.117890873663596</v>
      </c>
      <c r="U178" s="93" t="n">
        <v>0.124078042770218</v>
      </c>
    </row>
    <row r="179" customFormat="false" ht="15" hidden="false" customHeight="false" outlineLevel="0" collapsed="false">
      <c r="A179" s="86" t="s">
        <v>108</v>
      </c>
      <c r="B179" s="87" t="n">
        <v>0.487600257436981</v>
      </c>
      <c r="C179" s="87" t="n">
        <v>0.19451984784938</v>
      </c>
      <c r="D179" s="87"/>
      <c r="E179" s="19" t="n">
        <v>1.6424192</v>
      </c>
      <c r="F179" s="88" t="n">
        <v>1498.368</v>
      </c>
      <c r="G179" s="88" t="n">
        <v>22475.52</v>
      </c>
      <c r="H179" s="88" t="n">
        <v>279.808</v>
      </c>
      <c r="I179" s="89" t="n">
        <v>4197.12</v>
      </c>
      <c r="J179" s="90" t="n">
        <v>-0.0585156271485627</v>
      </c>
      <c r="K179" s="91" t="n">
        <v>-0.507546078933818</v>
      </c>
      <c r="L179" s="91" t="n">
        <v>-0.911366408846814</v>
      </c>
      <c r="M179" s="92" t="n">
        <v>-7.90490454981916</v>
      </c>
      <c r="N179" s="90" t="n">
        <v>-0.00699658807707283</v>
      </c>
      <c r="O179" s="91" t="n">
        <v>-0.0606861964483047</v>
      </c>
      <c r="P179" s="91" t="n">
        <v>-0.859847369775324</v>
      </c>
      <c r="Q179" s="92" t="n">
        <v>-7.45804466733365</v>
      </c>
      <c r="R179" s="93" t="n">
        <v>0.675484036286557</v>
      </c>
      <c r="S179" s="93" t="n">
        <v>0.94567765080118</v>
      </c>
      <c r="T179" s="93" t="n">
        <v>0.117890873663596</v>
      </c>
      <c r="U179" s="93" t="n">
        <v>0.124078042770218</v>
      </c>
    </row>
    <row r="180" customFormat="false" ht="15" hidden="false" customHeight="false" outlineLevel="0" collapsed="false">
      <c r="A180" s="86" t="s">
        <v>104</v>
      </c>
      <c r="B180" s="87" t="n">
        <v>2.93069373080604</v>
      </c>
      <c r="C180" s="87" t="n">
        <v>1.16915052835714</v>
      </c>
      <c r="D180" s="87"/>
      <c r="E180" s="19" t="n">
        <v>9.8724384</v>
      </c>
      <c r="F180" s="88" t="n">
        <v>9005.856</v>
      </c>
      <c r="G180" s="88" t="n">
        <v>135087.84</v>
      </c>
      <c r="H180" s="88" t="n">
        <v>197.952</v>
      </c>
      <c r="I180" s="89" t="n">
        <v>2969.28</v>
      </c>
      <c r="J180" s="90" t="n">
        <v>0.0970476400865658</v>
      </c>
      <c r="K180" s="91" t="n">
        <v>0.84176059620215</v>
      </c>
      <c r="L180" s="91" t="n">
        <v>-0.755803141611686</v>
      </c>
      <c r="M180" s="92" t="n">
        <v>-6.5555978746832</v>
      </c>
      <c r="N180" s="90" t="n">
        <v>0.10412003137659</v>
      </c>
      <c r="O180" s="91" t="n">
        <v>0.903104285791673</v>
      </c>
      <c r="P180" s="91" t="n">
        <v>-0.748730750321661</v>
      </c>
      <c r="Q180" s="92" t="n">
        <v>-6.49425418509368</v>
      </c>
      <c r="R180" s="93" t="n">
        <v>4.92058301506868</v>
      </c>
      <c r="S180" s="93" t="n">
        <v>6.88881622109615</v>
      </c>
      <c r="T180" s="93" t="n">
        <v>0.138788096470664</v>
      </c>
      <c r="U180" s="93" t="n">
        <v>0.13991564146078</v>
      </c>
    </row>
    <row r="181" customFormat="false" ht="15" hidden="false" customHeight="false" outlineLevel="0" collapsed="false">
      <c r="A181" s="86" t="s">
        <v>104</v>
      </c>
      <c r="B181" s="87" t="n">
        <v>4.39604059620906</v>
      </c>
      <c r="C181" s="87" t="n">
        <v>1.75372579253571</v>
      </c>
      <c r="D181" s="87"/>
      <c r="E181" s="19" t="n">
        <v>14.8086576</v>
      </c>
      <c r="F181" s="88" t="n">
        <v>13508.784</v>
      </c>
      <c r="G181" s="88" t="n">
        <v>202631.76</v>
      </c>
      <c r="H181" s="88" t="n">
        <v>296.928</v>
      </c>
      <c r="I181" s="89" t="n">
        <v>4453.92</v>
      </c>
      <c r="J181" s="90" t="n">
        <v>0.0970476400865658</v>
      </c>
      <c r="K181" s="91" t="n">
        <v>0.84176059620215</v>
      </c>
      <c r="L181" s="91" t="n">
        <v>-0.755803141611686</v>
      </c>
      <c r="M181" s="92" t="n">
        <v>-6.5555978746832</v>
      </c>
      <c r="N181" s="90" t="n">
        <v>0.10412003137659</v>
      </c>
      <c r="O181" s="91" t="n">
        <v>0.903104285791673</v>
      </c>
      <c r="P181" s="91" t="n">
        <v>-0.748730750321661</v>
      </c>
      <c r="Q181" s="92" t="n">
        <v>-6.49425418509367</v>
      </c>
      <c r="R181" s="93" t="n">
        <v>4.92058301506868</v>
      </c>
      <c r="S181" s="93" t="n">
        <v>6.88881622109615</v>
      </c>
      <c r="T181" s="93" t="n">
        <v>0.138788096470664</v>
      </c>
      <c r="U181" s="93" t="n">
        <v>0.13991564146078</v>
      </c>
    </row>
    <row r="182" customFormat="false" ht="15" hidden="false" customHeight="false" outlineLevel="0" collapsed="false">
      <c r="A182" s="86" t="s">
        <v>104</v>
      </c>
      <c r="B182" s="87" t="n">
        <v>5.37293850647774</v>
      </c>
      <c r="C182" s="87" t="n">
        <v>2.14344263532142</v>
      </c>
      <c r="D182" s="87"/>
      <c r="E182" s="19" t="n">
        <v>18.0994704</v>
      </c>
      <c r="F182" s="88" t="n">
        <v>16510.736</v>
      </c>
      <c r="G182" s="88" t="n">
        <v>247661.04</v>
      </c>
      <c r="H182" s="88" t="n">
        <v>362.912</v>
      </c>
      <c r="I182" s="89" t="n">
        <v>5443.68</v>
      </c>
      <c r="J182" s="90" t="n">
        <v>0.0970476400865658</v>
      </c>
      <c r="K182" s="91" t="n">
        <v>0.84176059620215</v>
      </c>
      <c r="L182" s="91" t="n">
        <v>-0.755803141611686</v>
      </c>
      <c r="M182" s="92" t="n">
        <v>-6.5555978746832</v>
      </c>
      <c r="N182" s="90" t="n">
        <v>0.10412003137659</v>
      </c>
      <c r="O182" s="91" t="n">
        <v>0.903104285791673</v>
      </c>
      <c r="P182" s="91" t="n">
        <v>-0.748730750321661</v>
      </c>
      <c r="Q182" s="92" t="n">
        <v>-6.49425418509367</v>
      </c>
      <c r="R182" s="93" t="n">
        <v>4.92058301506868</v>
      </c>
      <c r="S182" s="93" t="n">
        <v>6.88881622109615</v>
      </c>
      <c r="T182" s="93" t="n">
        <v>0.138788096470664</v>
      </c>
      <c r="U182" s="93" t="n">
        <v>0.13991564146078</v>
      </c>
    </row>
    <row r="183" customFormat="false" ht="15" hidden="false" customHeight="false" outlineLevel="0" collapsed="false">
      <c r="A183" s="86" t="s">
        <v>103</v>
      </c>
      <c r="B183" s="87" t="n">
        <v>0.136228997261887</v>
      </c>
      <c r="C183" s="87" t="n">
        <v>0.0543462465736715</v>
      </c>
      <c r="D183" s="87"/>
      <c r="E183" s="19" t="n">
        <v>0.4589056</v>
      </c>
      <c r="F183" s="88" t="n">
        <v>418.624</v>
      </c>
      <c r="G183" s="88" t="n">
        <v>8372.48</v>
      </c>
      <c r="H183" s="88" t="n">
        <v>164.672</v>
      </c>
      <c r="I183" s="89" t="n">
        <v>3293.44</v>
      </c>
      <c r="J183" s="90" t="n">
        <v>0.018302977046565</v>
      </c>
      <c r="K183" s="91" t="n">
        <v>0.161274355566458</v>
      </c>
      <c r="L183" s="91" t="n">
        <v>-0.861182791290349</v>
      </c>
      <c r="M183" s="92" t="n">
        <v>-7.58820269166757</v>
      </c>
      <c r="N183" s="90" t="n">
        <v>0.0573218655239851</v>
      </c>
      <c r="O183" s="91" t="n">
        <v>0.505084331293679</v>
      </c>
      <c r="P183" s="91" t="n">
        <v>-0.822163902812929</v>
      </c>
      <c r="Q183" s="92" t="n">
        <v>-7.24439271594035</v>
      </c>
      <c r="R183" s="93" t="n">
        <v>1.17057451600099</v>
      </c>
      <c r="S183" s="93" t="n">
        <v>1.83947423943013</v>
      </c>
      <c r="T183" s="93" t="n">
        <v>0.127286668527185</v>
      </c>
      <c r="U183" s="93" t="n">
        <v>0.132526959410884</v>
      </c>
    </row>
    <row r="184" customFormat="false" ht="15" hidden="false" customHeight="false" outlineLevel="0" collapsed="false">
      <c r="A184" s="86" t="s">
        <v>103</v>
      </c>
      <c r="B184" s="87" t="n">
        <v>0.170286246577358</v>
      </c>
      <c r="C184" s="87" t="n">
        <v>0.0679328082170894</v>
      </c>
      <c r="D184" s="87"/>
      <c r="E184" s="19" t="n">
        <v>0.573632</v>
      </c>
      <c r="F184" s="88" t="n">
        <v>523.28</v>
      </c>
      <c r="G184" s="88" t="n">
        <v>10465.6</v>
      </c>
      <c r="H184" s="88" t="n">
        <v>205.84</v>
      </c>
      <c r="I184" s="89" t="n">
        <v>4116.8</v>
      </c>
      <c r="J184" s="90" t="n">
        <v>0.018302977046565</v>
      </c>
      <c r="K184" s="91" t="n">
        <v>0.161274355566458</v>
      </c>
      <c r="L184" s="91" t="n">
        <v>-0.86118279129035</v>
      </c>
      <c r="M184" s="92" t="n">
        <v>-7.58820269166757</v>
      </c>
      <c r="N184" s="90" t="n">
        <v>0.0573218655239851</v>
      </c>
      <c r="O184" s="91" t="n">
        <v>0.505084331293679</v>
      </c>
      <c r="P184" s="91" t="n">
        <v>-0.82216390281293</v>
      </c>
      <c r="Q184" s="92" t="n">
        <v>-7.24439271594035</v>
      </c>
      <c r="R184" s="93" t="n">
        <v>1.17057451600099</v>
      </c>
      <c r="S184" s="93" t="n">
        <v>1.83947423943013</v>
      </c>
      <c r="T184" s="93" t="n">
        <v>0.127286668527185</v>
      </c>
      <c r="U184" s="93" t="n">
        <v>0.132526959410884</v>
      </c>
    </row>
    <row r="185" customFormat="false" ht="15" hidden="false" customHeight="false" outlineLevel="0" collapsed="false">
      <c r="A185" s="86" t="s">
        <v>103</v>
      </c>
      <c r="B185" s="87" t="n">
        <v>0.255429369866038</v>
      </c>
      <c r="C185" s="87" t="n">
        <v>0.101899212325634</v>
      </c>
      <c r="D185" s="87"/>
      <c r="E185" s="19" t="n">
        <v>0.860448</v>
      </c>
      <c r="F185" s="88" t="n">
        <v>784.92</v>
      </c>
      <c r="G185" s="88" t="n">
        <v>15698.4</v>
      </c>
      <c r="H185" s="88" t="n">
        <v>308.76</v>
      </c>
      <c r="I185" s="89" t="n">
        <v>6175.2</v>
      </c>
      <c r="J185" s="90" t="n">
        <v>0.018302977046565</v>
      </c>
      <c r="K185" s="91" t="n">
        <v>0.161274355566457</v>
      </c>
      <c r="L185" s="91" t="n">
        <v>-0.861182791290349</v>
      </c>
      <c r="M185" s="92" t="n">
        <v>-7.58820269166757</v>
      </c>
      <c r="N185" s="90" t="n">
        <v>0.0573218655239851</v>
      </c>
      <c r="O185" s="91" t="n">
        <v>0.505084331293679</v>
      </c>
      <c r="P185" s="91" t="n">
        <v>-0.822163902812929</v>
      </c>
      <c r="Q185" s="92" t="n">
        <v>-7.24439271594035</v>
      </c>
      <c r="R185" s="93" t="n">
        <v>1.17057451600099</v>
      </c>
      <c r="S185" s="93" t="n">
        <v>1.83947423943013</v>
      </c>
      <c r="T185" s="93" t="n">
        <v>0.127286668527185</v>
      </c>
      <c r="U185" s="93" t="n">
        <v>0.132526959410884</v>
      </c>
    </row>
    <row r="186" customFormat="false" ht="15" hidden="false" customHeight="false" outlineLevel="0" collapsed="false">
      <c r="A186" s="86" t="s">
        <v>103</v>
      </c>
      <c r="B186" s="87" t="n">
        <v>0.119200372604151</v>
      </c>
      <c r="C186" s="87" t="n">
        <v>0.0475529657519626</v>
      </c>
      <c r="D186" s="87"/>
      <c r="E186" s="19" t="n">
        <v>0.4015424</v>
      </c>
      <c r="F186" s="88" t="n">
        <v>366.296</v>
      </c>
      <c r="G186" s="88" t="n">
        <v>7325.92</v>
      </c>
      <c r="H186" s="88" t="n">
        <v>144.088</v>
      </c>
      <c r="I186" s="89" t="n">
        <v>2881.76</v>
      </c>
      <c r="J186" s="90" t="n">
        <v>0.018302977046565</v>
      </c>
      <c r="K186" s="91" t="n">
        <v>0.161274355566458</v>
      </c>
      <c r="L186" s="91" t="n">
        <v>-0.86118279129035</v>
      </c>
      <c r="M186" s="92" t="n">
        <v>-7.58820269166757</v>
      </c>
      <c r="N186" s="90" t="n">
        <v>0.0573218655239851</v>
      </c>
      <c r="O186" s="91" t="n">
        <v>0.505084331293679</v>
      </c>
      <c r="P186" s="91" t="n">
        <v>-0.822163902812929</v>
      </c>
      <c r="Q186" s="92" t="n">
        <v>-7.24439271594035</v>
      </c>
      <c r="R186" s="93" t="n">
        <v>1.17057451600099</v>
      </c>
      <c r="S186" s="93" t="n">
        <v>1.83947423943013</v>
      </c>
      <c r="T186" s="93" t="n">
        <v>0.127286668527185</v>
      </c>
      <c r="U186" s="93" t="n">
        <v>0.132526959410884</v>
      </c>
    </row>
    <row r="187" customFormat="false" ht="15" hidden="false" customHeight="false" outlineLevel="0" collapsed="false">
      <c r="A187" s="86" t="s">
        <v>109</v>
      </c>
      <c r="B187" s="87" t="n">
        <v>0.196673976210566</v>
      </c>
      <c r="C187" s="87" t="n">
        <v>0.0784597451394013</v>
      </c>
      <c r="D187" s="87"/>
      <c r="E187" s="19" t="n">
        <v>0.6625248</v>
      </c>
      <c r="F187" s="88" t="n">
        <v>604.368</v>
      </c>
      <c r="G187" s="88" t="n">
        <v>12087.36</v>
      </c>
      <c r="H187" s="88" t="n">
        <v>39.024</v>
      </c>
      <c r="I187" s="89" t="n">
        <v>780.48</v>
      </c>
      <c r="J187" s="90" t="n">
        <v>0.0736748049063118</v>
      </c>
      <c r="K187" s="91" t="n">
        <v>0.649176177871012</v>
      </c>
      <c r="L187" s="91" t="n">
        <v>-0.805810963430603</v>
      </c>
      <c r="M187" s="92" t="n">
        <v>-7.10030086936302</v>
      </c>
      <c r="N187" s="90" t="n">
        <v>0.0967548562188266</v>
      </c>
      <c r="O187" s="91" t="n">
        <v>0.852543116068925</v>
      </c>
      <c r="P187" s="91" t="n">
        <v>-0.782730912118088</v>
      </c>
      <c r="Q187" s="92" t="n">
        <v>-6.8969339311651</v>
      </c>
      <c r="R187" s="93" t="n">
        <v>2.41872984998016</v>
      </c>
      <c r="S187" s="93" t="n">
        <v>4.35371372996428</v>
      </c>
      <c r="T187" s="93" t="n">
        <v>0.134853745298357</v>
      </c>
      <c r="U187" s="93" t="n">
        <v>0.138280265809698</v>
      </c>
    </row>
    <row r="188" customFormat="false" ht="15" hidden="false" customHeight="false" outlineLevel="0" collapsed="false">
      <c r="A188" s="86" t="s">
        <v>104</v>
      </c>
      <c r="B188" s="87" t="n">
        <v>4.39604059620906</v>
      </c>
      <c r="C188" s="87" t="n">
        <v>1.75372579253571</v>
      </c>
      <c r="D188" s="87"/>
      <c r="E188" s="19" t="n">
        <v>14.8086576</v>
      </c>
      <c r="F188" s="88" t="n">
        <v>13508.784</v>
      </c>
      <c r="G188" s="88" t="n">
        <v>202631.76</v>
      </c>
      <c r="H188" s="88" t="n">
        <v>296.928</v>
      </c>
      <c r="I188" s="89" t="n">
        <v>4453.92</v>
      </c>
      <c r="J188" s="90" t="n">
        <v>0.0970476400865658</v>
      </c>
      <c r="K188" s="91" t="n">
        <v>0.84176059620215</v>
      </c>
      <c r="L188" s="91" t="n">
        <v>-0.755803141611686</v>
      </c>
      <c r="M188" s="92" t="n">
        <v>-6.5555978746832</v>
      </c>
      <c r="N188" s="90" t="n">
        <v>0.10412003137659</v>
      </c>
      <c r="O188" s="91" t="n">
        <v>0.903104285791673</v>
      </c>
      <c r="P188" s="91" t="n">
        <v>-0.748730750321661</v>
      </c>
      <c r="Q188" s="92" t="n">
        <v>-6.49425418509367</v>
      </c>
      <c r="R188" s="93" t="n">
        <v>4.92058301506868</v>
      </c>
      <c r="S188" s="93" t="n">
        <v>6.88881622109615</v>
      </c>
      <c r="T188" s="93" t="n">
        <v>0.138788096470664</v>
      </c>
      <c r="U188" s="93" t="n">
        <v>0.13991564146078</v>
      </c>
    </row>
    <row r="189" customFormat="false" ht="15" hidden="false" customHeight="false" outlineLevel="0" collapsed="false">
      <c r="A189" s="86" t="s">
        <v>103</v>
      </c>
      <c r="B189" s="87" t="n">
        <v>0.170286246577358</v>
      </c>
      <c r="C189" s="87" t="n">
        <v>0.0679328082170894</v>
      </c>
      <c r="D189" s="87"/>
      <c r="E189" s="19" t="n">
        <v>0.573632</v>
      </c>
      <c r="F189" s="88" t="n">
        <v>523.28</v>
      </c>
      <c r="G189" s="88" t="n">
        <v>10465.6</v>
      </c>
      <c r="H189" s="88" t="n">
        <v>205.84</v>
      </c>
      <c r="I189" s="89" t="n">
        <v>4116.8</v>
      </c>
      <c r="J189" s="90" t="n">
        <v>0.018302977046565</v>
      </c>
      <c r="K189" s="91" t="n">
        <v>0.161274355566458</v>
      </c>
      <c r="L189" s="91" t="n">
        <v>-0.86118279129035</v>
      </c>
      <c r="M189" s="92" t="n">
        <v>-7.58820269166757</v>
      </c>
      <c r="N189" s="90" t="n">
        <v>0.0573218655239851</v>
      </c>
      <c r="O189" s="91" t="n">
        <v>0.505084331293679</v>
      </c>
      <c r="P189" s="91" t="n">
        <v>-0.82216390281293</v>
      </c>
      <c r="Q189" s="92" t="n">
        <v>-7.24439271594035</v>
      </c>
      <c r="R189" s="93" t="n">
        <v>1.17057451600099</v>
      </c>
      <c r="S189" s="93" t="n">
        <v>1.83947423943013</v>
      </c>
      <c r="T189" s="93" t="n">
        <v>0.127286668527185</v>
      </c>
      <c r="U189" s="93" t="n">
        <v>0.132526959410884</v>
      </c>
    </row>
    <row r="190" customFormat="false" ht="15" hidden="false" customHeight="false" outlineLevel="0" collapsed="false">
      <c r="A190" s="86" t="s">
        <v>103</v>
      </c>
      <c r="B190" s="87" t="n">
        <v>0.238400745208302</v>
      </c>
      <c r="C190" s="87" t="n">
        <v>0.0951059315039252</v>
      </c>
      <c r="D190" s="87"/>
      <c r="E190" s="19" t="n">
        <v>0.8030848</v>
      </c>
      <c r="F190" s="88" t="n">
        <v>732.592</v>
      </c>
      <c r="G190" s="88" t="n">
        <v>14651.84</v>
      </c>
      <c r="H190" s="88" t="n">
        <v>288.176</v>
      </c>
      <c r="I190" s="89" t="n">
        <v>5763.52</v>
      </c>
      <c r="J190" s="90" t="n">
        <v>0.018302977046565</v>
      </c>
      <c r="K190" s="91" t="n">
        <v>0.161274355566458</v>
      </c>
      <c r="L190" s="91" t="n">
        <v>-0.86118279129035</v>
      </c>
      <c r="M190" s="92" t="n">
        <v>-7.58820269166757</v>
      </c>
      <c r="N190" s="90" t="n">
        <v>0.0573218655239851</v>
      </c>
      <c r="O190" s="91" t="n">
        <v>0.505084331293679</v>
      </c>
      <c r="P190" s="91" t="n">
        <v>-0.822163902812929</v>
      </c>
      <c r="Q190" s="92" t="n">
        <v>-7.24439271594035</v>
      </c>
      <c r="R190" s="93" t="n">
        <v>1.17057451600099</v>
      </c>
      <c r="S190" s="93" t="n">
        <v>1.83947423943013</v>
      </c>
      <c r="T190" s="93" t="n">
        <v>0.127286668527185</v>
      </c>
      <c r="U190" s="93" t="n">
        <v>0.132526959410884</v>
      </c>
    </row>
    <row r="191" customFormat="false" ht="15" hidden="false" customHeight="false" outlineLevel="0" collapsed="false">
      <c r="A191" s="86" t="s">
        <v>102</v>
      </c>
      <c r="B191" s="87" t="n">
        <v>0.243774095046792</v>
      </c>
      <c r="C191" s="87" t="n">
        <v>0.0972495382331726</v>
      </c>
      <c r="D191" s="87"/>
      <c r="E191" s="19" t="n">
        <v>0.8211856</v>
      </c>
      <c r="F191" s="88" t="n">
        <v>749.104</v>
      </c>
      <c r="G191" s="88" t="n">
        <v>14982.08</v>
      </c>
      <c r="H191" s="88" t="n">
        <v>61.456</v>
      </c>
      <c r="I191" s="89" t="n">
        <v>1229.12</v>
      </c>
      <c r="J191" s="90" t="n">
        <v>0.086745013479637</v>
      </c>
      <c r="K191" s="91" t="n">
        <v>0.764342659226448</v>
      </c>
      <c r="L191" s="91" t="n">
        <v>-0.792740754857278</v>
      </c>
      <c r="M191" s="92" t="n">
        <v>-6.98513438800758</v>
      </c>
      <c r="N191" s="90" t="n">
        <v>0.100875888708667</v>
      </c>
      <c r="O191" s="91" t="n">
        <v>0.8888550699864</v>
      </c>
      <c r="P191" s="91" t="n">
        <v>-0.778609879628248</v>
      </c>
      <c r="Q191" s="92" t="n">
        <v>-6.86062197724763</v>
      </c>
      <c r="R191" s="93" t="n">
        <v>3.23224964866434</v>
      </c>
      <c r="S191" s="93" t="n">
        <v>5.07924944790111</v>
      </c>
      <c r="T191" s="93" t="n">
        <v>0.136773029752468</v>
      </c>
      <c r="U191" s="93" t="n">
        <v>0.138910489367323</v>
      </c>
    </row>
    <row r="192" customFormat="false" ht="15" hidden="false" customHeight="false" outlineLevel="0" collapsed="false">
      <c r="A192" s="86" t="s">
        <v>102</v>
      </c>
      <c r="B192" s="87" t="n">
        <v>0.731322285140377</v>
      </c>
      <c r="C192" s="87" t="n">
        <v>0.291748614699518</v>
      </c>
      <c r="D192" s="87"/>
      <c r="E192" s="19" t="n">
        <v>2.4635568</v>
      </c>
      <c r="F192" s="88" t="n">
        <v>2247.312</v>
      </c>
      <c r="G192" s="88" t="n">
        <v>44946.24</v>
      </c>
      <c r="H192" s="88" t="n">
        <v>184.368</v>
      </c>
      <c r="I192" s="89" t="n">
        <v>3687.36</v>
      </c>
      <c r="J192" s="90" t="n">
        <v>0.086745013479637</v>
      </c>
      <c r="K192" s="91" t="n">
        <v>0.764342659226448</v>
      </c>
      <c r="L192" s="91" t="n">
        <v>-0.792740754857278</v>
      </c>
      <c r="M192" s="92" t="n">
        <v>-6.98513438800758</v>
      </c>
      <c r="N192" s="90" t="n">
        <v>0.100875888708667</v>
      </c>
      <c r="O192" s="91" t="n">
        <v>0.888855069986401</v>
      </c>
      <c r="P192" s="91" t="n">
        <v>-0.778609879628247</v>
      </c>
      <c r="Q192" s="92" t="n">
        <v>-6.86062197724763</v>
      </c>
      <c r="R192" s="93" t="n">
        <v>3.23224964866434</v>
      </c>
      <c r="S192" s="93" t="n">
        <v>5.07924944790111</v>
      </c>
      <c r="T192" s="93" t="n">
        <v>0.136773029752468</v>
      </c>
      <c r="U192" s="93" t="n">
        <v>0.138910489367323</v>
      </c>
    </row>
    <row r="193" customFormat="false" ht="15" hidden="false" customHeight="false" outlineLevel="0" collapsed="false">
      <c r="A193" s="86" t="s">
        <v>102</v>
      </c>
      <c r="B193" s="87" t="n">
        <v>1.09698342771057</v>
      </c>
      <c r="C193" s="87" t="n">
        <v>0.437622922049277</v>
      </c>
      <c r="D193" s="87"/>
      <c r="E193" s="19" t="n">
        <v>3.6953352</v>
      </c>
      <c r="F193" s="88" t="n">
        <v>3370.968</v>
      </c>
      <c r="G193" s="88" t="n">
        <v>67419.36</v>
      </c>
      <c r="H193" s="88" t="n">
        <v>276.552</v>
      </c>
      <c r="I193" s="89" t="n">
        <v>5531.04</v>
      </c>
      <c r="J193" s="90" t="n">
        <v>0.0867450134796369</v>
      </c>
      <c r="K193" s="91" t="n">
        <v>0.764342659226448</v>
      </c>
      <c r="L193" s="91" t="n">
        <v>-0.792740754857278</v>
      </c>
      <c r="M193" s="92" t="n">
        <v>-6.98513438800758</v>
      </c>
      <c r="N193" s="90" t="n">
        <v>0.100875888708667</v>
      </c>
      <c r="O193" s="91" t="n">
        <v>0.8888550699864</v>
      </c>
      <c r="P193" s="91" t="n">
        <v>-0.778609879628247</v>
      </c>
      <c r="Q193" s="92" t="n">
        <v>-6.86062197724763</v>
      </c>
      <c r="R193" s="93" t="n">
        <v>3.23224964866434</v>
      </c>
      <c r="S193" s="93" t="n">
        <v>5.07924944790111</v>
      </c>
      <c r="T193" s="93" t="n">
        <v>0.136773029752468</v>
      </c>
      <c r="U193" s="93" t="n">
        <v>0.138910489367323</v>
      </c>
    </row>
    <row r="194" customFormat="false" ht="15" hidden="false" customHeight="false" outlineLevel="0" collapsed="false">
      <c r="A194" s="86" t="s">
        <v>102</v>
      </c>
      <c r="B194" s="87" t="n">
        <v>0.97509638018717</v>
      </c>
      <c r="C194" s="87" t="n">
        <v>0.38899815293269</v>
      </c>
      <c r="D194" s="87"/>
      <c r="E194" s="19" t="n">
        <v>3.2847424</v>
      </c>
      <c r="F194" s="88" t="n">
        <v>2996.416</v>
      </c>
      <c r="G194" s="88" t="n">
        <v>59928.32</v>
      </c>
      <c r="H194" s="88" t="n">
        <v>245.824</v>
      </c>
      <c r="I194" s="89" t="n">
        <v>4916.48</v>
      </c>
      <c r="J194" s="90" t="n">
        <v>0.086745013479637</v>
      </c>
      <c r="K194" s="91" t="n">
        <v>0.764342659226448</v>
      </c>
      <c r="L194" s="91" t="n">
        <v>-0.792740754857278</v>
      </c>
      <c r="M194" s="92" t="n">
        <v>-6.98513438800758</v>
      </c>
      <c r="N194" s="90" t="n">
        <v>0.100875888708667</v>
      </c>
      <c r="O194" s="91" t="n">
        <v>0.8888550699864</v>
      </c>
      <c r="P194" s="91" t="n">
        <v>-0.778609879628248</v>
      </c>
      <c r="Q194" s="92" t="n">
        <v>-6.86062197724763</v>
      </c>
      <c r="R194" s="93" t="n">
        <v>3.23224964866434</v>
      </c>
      <c r="S194" s="93" t="n">
        <v>5.07924944790111</v>
      </c>
      <c r="T194" s="93" t="n">
        <v>0.136773029752468</v>
      </c>
      <c r="U194" s="93" t="n">
        <v>0.138910489367323</v>
      </c>
    </row>
    <row r="195" customFormat="false" ht="15" hidden="false" customHeight="false" outlineLevel="0" collapsed="false">
      <c r="A195" s="86" t="s">
        <v>108</v>
      </c>
      <c r="B195" s="87" t="n">
        <v>0.0609500321796226</v>
      </c>
      <c r="C195" s="87" t="n">
        <v>0.0243149809811726</v>
      </c>
      <c r="D195" s="87"/>
      <c r="E195" s="19" t="n">
        <v>0.2053024</v>
      </c>
      <c r="F195" s="88" t="n">
        <v>187.296</v>
      </c>
      <c r="G195" s="88" t="n">
        <v>2809.44</v>
      </c>
      <c r="H195" s="88" t="n">
        <v>34.976</v>
      </c>
      <c r="I195" s="89" t="n">
        <v>524.64</v>
      </c>
      <c r="J195" s="90" t="n">
        <v>-0.0585156271485627</v>
      </c>
      <c r="K195" s="91" t="n">
        <v>-0.507546078933818</v>
      </c>
      <c r="L195" s="91" t="n">
        <v>-0.911366408846814</v>
      </c>
      <c r="M195" s="92" t="n">
        <v>-7.90490454981916</v>
      </c>
      <c r="N195" s="90" t="n">
        <v>-0.00699658807707283</v>
      </c>
      <c r="O195" s="91" t="n">
        <v>-0.0606861964483047</v>
      </c>
      <c r="P195" s="91" t="n">
        <v>-0.859847369775324</v>
      </c>
      <c r="Q195" s="92" t="n">
        <v>-7.45804466733365</v>
      </c>
      <c r="R195" s="93" t="n">
        <v>0.675484036286557</v>
      </c>
      <c r="S195" s="93" t="n">
        <v>0.94567765080118</v>
      </c>
      <c r="T195" s="93" t="n">
        <v>0.117890873663596</v>
      </c>
      <c r="U195" s="93" t="n">
        <v>0.124078042770218</v>
      </c>
    </row>
    <row r="196" customFormat="false" ht="15" hidden="false" customHeight="false" outlineLevel="0" collapsed="false">
      <c r="A196" s="86" t="s">
        <v>108</v>
      </c>
      <c r="B196" s="87" t="n">
        <v>0.091425048269434</v>
      </c>
      <c r="C196" s="87" t="n">
        <v>0.0364724714717588</v>
      </c>
      <c r="D196" s="87"/>
      <c r="E196" s="19" t="n">
        <v>0.3079536</v>
      </c>
      <c r="F196" s="88" t="n">
        <v>280.944</v>
      </c>
      <c r="G196" s="88" t="n">
        <v>4214.16</v>
      </c>
      <c r="H196" s="88" t="n">
        <v>52.464</v>
      </c>
      <c r="I196" s="89" t="n">
        <v>786.96</v>
      </c>
      <c r="J196" s="90" t="n">
        <v>-0.0585156271485627</v>
      </c>
      <c r="K196" s="91" t="n">
        <v>-0.507546078933818</v>
      </c>
      <c r="L196" s="91" t="n">
        <v>-0.911366408846814</v>
      </c>
      <c r="M196" s="92" t="n">
        <v>-7.90490454981916</v>
      </c>
      <c r="N196" s="90" t="n">
        <v>-0.00699658807707283</v>
      </c>
      <c r="O196" s="91" t="n">
        <v>-0.0606861964483045</v>
      </c>
      <c r="P196" s="91" t="n">
        <v>-0.859847369775324</v>
      </c>
      <c r="Q196" s="92" t="n">
        <v>-7.45804466733365</v>
      </c>
      <c r="R196" s="93" t="n">
        <v>0.675484036286557</v>
      </c>
      <c r="S196" s="93" t="n">
        <v>0.94567765080118</v>
      </c>
      <c r="T196" s="93" t="n">
        <v>0.117890873663596</v>
      </c>
      <c r="U196" s="93" t="n">
        <v>0.124078042770218</v>
      </c>
    </row>
    <row r="197" customFormat="false" ht="15" hidden="false" customHeight="false" outlineLevel="0" collapsed="false">
      <c r="A197" s="86" t="s">
        <v>108</v>
      </c>
      <c r="B197" s="87" t="n">
        <v>0.152375080449057</v>
      </c>
      <c r="C197" s="87" t="n">
        <v>0.0607874524529314</v>
      </c>
      <c r="D197" s="87"/>
      <c r="E197" s="19" t="n">
        <v>0.513256</v>
      </c>
      <c r="F197" s="88" t="n">
        <v>468.24</v>
      </c>
      <c r="G197" s="88" t="n">
        <v>7023.6</v>
      </c>
      <c r="H197" s="88" t="n">
        <v>87.44</v>
      </c>
      <c r="I197" s="89" t="n">
        <v>1311.6</v>
      </c>
      <c r="J197" s="90" t="n">
        <v>-0.0585156271485628</v>
      </c>
      <c r="K197" s="91" t="n">
        <v>-0.507546078933818</v>
      </c>
      <c r="L197" s="91" t="n">
        <v>-0.911366408846814</v>
      </c>
      <c r="M197" s="92" t="n">
        <v>-7.90490454981917</v>
      </c>
      <c r="N197" s="90" t="n">
        <v>-0.00699658807707283</v>
      </c>
      <c r="O197" s="91" t="n">
        <v>-0.0606861964483046</v>
      </c>
      <c r="P197" s="91" t="n">
        <v>-0.859847369775324</v>
      </c>
      <c r="Q197" s="92" t="n">
        <v>-7.45804466733365</v>
      </c>
      <c r="R197" s="93" t="n">
        <v>0.675484036286557</v>
      </c>
      <c r="S197" s="93" t="n">
        <v>0.94567765080118</v>
      </c>
      <c r="T197" s="93" t="n">
        <v>0.117890873663596</v>
      </c>
      <c r="U197" s="93" t="n">
        <v>0.124078042770218</v>
      </c>
    </row>
    <row r="198" customFormat="false" ht="15" hidden="false" customHeight="false" outlineLevel="0" collapsed="false">
      <c r="A198" s="86" t="s">
        <v>108</v>
      </c>
      <c r="B198" s="87" t="n">
        <v>0.121900064359245</v>
      </c>
      <c r="C198" s="87" t="n">
        <v>0.0486299619623451</v>
      </c>
      <c r="D198" s="87"/>
      <c r="E198" s="19" t="n">
        <v>0.4106048</v>
      </c>
      <c r="F198" s="88" t="n">
        <v>374.592</v>
      </c>
      <c r="G198" s="88" t="n">
        <v>5618.88</v>
      </c>
      <c r="H198" s="88" t="n">
        <v>69.952</v>
      </c>
      <c r="I198" s="89" t="n">
        <v>1049.28</v>
      </c>
      <c r="J198" s="90" t="n">
        <v>-0.0585156271485627</v>
      </c>
      <c r="K198" s="91" t="n">
        <v>-0.507546078933818</v>
      </c>
      <c r="L198" s="91" t="n">
        <v>-0.911366408846814</v>
      </c>
      <c r="M198" s="92" t="n">
        <v>-7.90490454981916</v>
      </c>
      <c r="N198" s="90" t="n">
        <v>-0.00699658807707283</v>
      </c>
      <c r="O198" s="91" t="n">
        <v>-0.0606861964483047</v>
      </c>
      <c r="P198" s="91" t="n">
        <v>-0.859847369775324</v>
      </c>
      <c r="Q198" s="92" t="n">
        <v>-7.45804466733365</v>
      </c>
      <c r="R198" s="93" t="n">
        <v>0.675484036286557</v>
      </c>
      <c r="S198" s="93" t="n">
        <v>0.94567765080118</v>
      </c>
      <c r="T198" s="93" t="n">
        <v>0.117890873663596</v>
      </c>
      <c r="U198" s="93" t="n">
        <v>0.124078042770218</v>
      </c>
    </row>
    <row r="199" customFormat="false" ht="15" hidden="false" customHeight="false" outlineLevel="0" collapsed="false">
      <c r="A199" s="86" t="s">
        <v>100</v>
      </c>
      <c r="B199" s="87" t="n">
        <v>1.13283960374038</v>
      </c>
      <c r="C199" s="87" t="n">
        <v>0.451927134976565</v>
      </c>
      <c r="D199" s="87"/>
      <c r="E199" s="19" t="n">
        <v>3.8161216</v>
      </c>
      <c r="F199" s="88" t="n">
        <v>3481.152</v>
      </c>
      <c r="G199" s="88" t="n">
        <v>52217.28</v>
      </c>
      <c r="H199" s="88" t="n">
        <v>131.968</v>
      </c>
      <c r="I199" s="89" t="n">
        <v>1979.52</v>
      </c>
      <c r="J199" s="90" t="n">
        <v>0.099942151064243</v>
      </c>
      <c r="K199" s="91" t="n">
        <v>0.866866670745641</v>
      </c>
      <c r="L199" s="91" t="n">
        <v>-0.752908630634008</v>
      </c>
      <c r="M199" s="92" t="n">
        <v>-6.5304918001397</v>
      </c>
      <c r="N199" s="90" t="n">
        <v>0.103585294153811</v>
      </c>
      <c r="O199" s="91" t="n">
        <v>0.898466143915614</v>
      </c>
      <c r="P199" s="91" t="n">
        <v>-0.74926548754444</v>
      </c>
      <c r="Q199" s="92" t="n">
        <v>-6.49889232696973</v>
      </c>
      <c r="R199" s="93" t="n">
        <v>5.57215782302645</v>
      </c>
      <c r="S199" s="93" t="n">
        <v>6.68658938763174</v>
      </c>
      <c r="T199" s="93" t="n">
        <v>0.139247361637442</v>
      </c>
      <c r="U199" s="93" t="n">
        <v>0.139829748935028</v>
      </c>
    </row>
    <row r="200" customFormat="false" ht="15" hidden="false" customHeight="false" outlineLevel="0" collapsed="false">
      <c r="A200" s="86" t="s">
        <v>100</v>
      </c>
      <c r="B200" s="87" t="n">
        <v>1.41604950467547</v>
      </c>
      <c r="C200" s="87" t="n">
        <v>0.564908918720707</v>
      </c>
      <c r="D200" s="87"/>
      <c r="E200" s="19" t="n">
        <v>4.770152</v>
      </c>
      <c r="F200" s="88" t="n">
        <v>4351.44</v>
      </c>
      <c r="G200" s="88" t="n">
        <v>65271.6</v>
      </c>
      <c r="H200" s="88" t="n">
        <v>164.96</v>
      </c>
      <c r="I200" s="89" t="n">
        <v>2474.4</v>
      </c>
      <c r="J200" s="90" t="n">
        <v>0.099942151064243</v>
      </c>
      <c r="K200" s="91" t="n">
        <v>0.866866670745641</v>
      </c>
      <c r="L200" s="91" t="n">
        <v>-0.752908630634008</v>
      </c>
      <c r="M200" s="92" t="n">
        <v>-6.53049180013971</v>
      </c>
      <c r="N200" s="90" t="n">
        <v>0.103585294153811</v>
      </c>
      <c r="O200" s="91" t="n">
        <v>0.898466143915614</v>
      </c>
      <c r="P200" s="91" t="n">
        <v>-0.74926548754444</v>
      </c>
      <c r="Q200" s="92" t="n">
        <v>-6.49889232696973</v>
      </c>
      <c r="R200" s="93" t="n">
        <v>5.57215782302645</v>
      </c>
      <c r="S200" s="93" t="n">
        <v>6.68658938763174</v>
      </c>
      <c r="T200" s="93" t="n">
        <v>0.139247361637442</v>
      </c>
      <c r="U200" s="93" t="n">
        <v>0.139829748935028</v>
      </c>
    </row>
    <row r="201" customFormat="false" ht="15" hidden="false" customHeight="false" outlineLevel="0" collapsed="false">
      <c r="A201" s="86" t="s">
        <v>100</v>
      </c>
      <c r="B201" s="87" t="n">
        <v>1.41604950467547</v>
      </c>
      <c r="C201" s="87" t="n">
        <v>0.564908918720707</v>
      </c>
      <c r="D201" s="87"/>
      <c r="E201" s="19" t="n">
        <v>4.770152</v>
      </c>
      <c r="F201" s="88" t="n">
        <v>4351.44</v>
      </c>
      <c r="G201" s="88" t="n">
        <v>65271.6</v>
      </c>
      <c r="H201" s="88" t="n">
        <v>164.96</v>
      </c>
      <c r="I201" s="89" t="n">
        <v>2474.4</v>
      </c>
      <c r="J201" s="90" t="n">
        <v>0.099942151064243</v>
      </c>
      <c r="K201" s="91" t="n">
        <v>0.866866670745641</v>
      </c>
      <c r="L201" s="91" t="n">
        <v>-0.752908630634008</v>
      </c>
      <c r="M201" s="92" t="n">
        <v>-6.53049180013971</v>
      </c>
      <c r="N201" s="90" t="n">
        <v>0.103585294153811</v>
      </c>
      <c r="O201" s="91" t="n">
        <v>0.898466143915614</v>
      </c>
      <c r="P201" s="91" t="n">
        <v>-0.74926548754444</v>
      </c>
      <c r="Q201" s="92" t="n">
        <v>-6.49889232696973</v>
      </c>
      <c r="R201" s="93" t="n">
        <v>5.57215782302645</v>
      </c>
      <c r="S201" s="93" t="n">
        <v>6.68658938763174</v>
      </c>
      <c r="T201" s="93" t="n">
        <v>0.139247361637442</v>
      </c>
      <c r="U201" s="93" t="n">
        <v>0.139829748935028</v>
      </c>
    </row>
    <row r="202" customFormat="false" ht="15" hidden="false" customHeight="false" outlineLevel="0" collapsed="false">
      <c r="A202" s="86" t="s">
        <v>108</v>
      </c>
      <c r="B202" s="87" t="n">
        <v>0.213325112628679</v>
      </c>
      <c r="C202" s="87" t="n">
        <v>0.085102433434104</v>
      </c>
      <c r="D202" s="87"/>
      <c r="E202" s="19" t="n">
        <v>0.7185584</v>
      </c>
      <c r="F202" s="88" t="n">
        <v>655.536</v>
      </c>
      <c r="G202" s="88" t="n">
        <v>9833.04</v>
      </c>
      <c r="H202" s="88" t="n">
        <v>122.416</v>
      </c>
      <c r="I202" s="89" t="n">
        <v>1836.24</v>
      </c>
      <c r="J202" s="90" t="n">
        <v>-0.0585156271485628</v>
      </c>
      <c r="K202" s="91" t="n">
        <v>-0.507546078933818</v>
      </c>
      <c r="L202" s="91" t="n">
        <v>-0.911366408846814</v>
      </c>
      <c r="M202" s="92" t="n">
        <v>-7.90490454981917</v>
      </c>
      <c r="N202" s="90" t="n">
        <v>-0.00699658807707287</v>
      </c>
      <c r="O202" s="91" t="n">
        <v>-0.0606861964483047</v>
      </c>
      <c r="P202" s="91" t="n">
        <v>-0.859847369775324</v>
      </c>
      <c r="Q202" s="92" t="n">
        <v>-7.45804466733365</v>
      </c>
      <c r="R202" s="93" t="n">
        <v>0.675484036286557</v>
      </c>
      <c r="S202" s="93" t="n">
        <v>0.94567765080118</v>
      </c>
      <c r="T202" s="93" t="n">
        <v>0.117890873663596</v>
      </c>
      <c r="U202" s="93" t="n">
        <v>0.124078042770218</v>
      </c>
    </row>
    <row r="203" customFormat="false" ht="15" hidden="false" customHeight="false" outlineLevel="0" collapsed="false">
      <c r="A203" s="86" t="s">
        <v>108</v>
      </c>
      <c r="B203" s="87" t="n">
        <v>0.091425048269434</v>
      </c>
      <c r="C203" s="87" t="n">
        <v>0.0364724714717588</v>
      </c>
      <c r="D203" s="87"/>
      <c r="E203" s="19" t="n">
        <v>0.3079536</v>
      </c>
      <c r="F203" s="88" t="n">
        <v>280.944</v>
      </c>
      <c r="G203" s="88" t="n">
        <v>4214.16</v>
      </c>
      <c r="H203" s="88" t="n">
        <v>52.464</v>
      </c>
      <c r="I203" s="89" t="n">
        <v>786.96</v>
      </c>
      <c r="J203" s="90" t="n">
        <v>-0.0585156271485627</v>
      </c>
      <c r="K203" s="91" t="n">
        <v>-0.507546078933818</v>
      </c>
      <c r="L203" s="91" t="n">
        <v>-0.911366408846814</v>
      </c>
      <c r="M203" s="92" t="n">
        <v>-7.90490454981916</v>
      </c>
      <c r="N203" s="90" t="n">
        <v>-0.00699658807707283</v>
      </c>
      <c r="O203" s="91" t="n">
        <v>-0.0606861964483045</v>
      </c>
      <c r="P203" s="91" t="n">
        <v>-0.859847369775324</v>
      </c>
      <c r="Q203" s="92" t="n">
        <v>-7.45804466733365</v>
      </c>
      <c r="R203" s="93" t="n">
        <v>0.675484036286557</v>
      </c>
      <c r="S203" s="93" t="n">
        <v>0.94567765080118</v>
      </c>
      <c r="T203" s="93" t="n">
        <v>0.117890873663596</v>
      </c>
      <c r="U203" s="93" t="n">
        <v>0.124078042770218</v>
      </c>
    </row>
    <row r="204" customFormat="false" ht="15" hidden="false" customHeight="false" outlineLevel="0" collapsed="false">
      <c r="A204" s="86" t="s">
        <v>108</v>
      </c>
      <c r="B204" s="87" t="n">
        <v>0.091425048269434</v>
      </c>
      <c r="C204" s="87" t="n">
        <v>0.0364724714717588</v>
      </c>
      <c r="D204" s="87"/>
      <c r="E204" s="19" t="n">
        <v>0.3079536</v>
      </c>
      <c r="F204" s="88" t="n">
        <v>280.944</v>
      </c>
      <c r="G204" s="88" t="n">
        <v>4214.16</v>
      </c>
      <c r="H204" s="88" t="n">
        <v>52.464</v>
      </c>
      <c r="I204" s="89" t="n">
        <v>786.96</v>
      </c>
      <c r="J204" s="90" t="n">
        <v>-0.0585156271485627</v>
      </c>
      <c r="K204" s="91" t="n">
        <v>-0.507546078933818</v>
      </c>
      <c r="L204" s="91" t="n">
        <v>-0.911366408846814</v>
      </c>
      <c r="M204" s="92" t="n">
        <v>-7.90490454981916</v>
      </c>
      <c r="N204" s="90" t="n">
        <v>-0.00699658807707283</v>
      </c>
      <c r="O204" s="91" t="n">
        <v>-0.0606861964483045</v>
      </c>
      <c r="P204" s="91" t="n">
        <v>-0.859847369775324</v>
      </c>
      <c r="Q204" s="92" t="n">
        <v>-7.45804466733365</v>
      </c>
      <c r="R204" s="93" t="n">
        <v>0.675484036286557</v>
      </c>
      <c r="S204" s="93" t="n">
        <v>0.94567765080118</v>
      </c>
      <c r="T204" s="93" t="n">
        <v>0.117890873663596</v>
      </c>
      <c r="U204" s="93" t="n">
        <v>0.124078042770218</v>
      </c>
    </row>
    <row r="205" customFormat="false" ht="15" hidden="false" customHeight="false" outlineLevel="0" collapsed="false">
      <c r="A205" s="86" t="s">
        <v>103</v>
      </c>
      <c r="B205" s="87" t="n">
        <v>0.102171747946415</v>
      </c>
      <c r="C205" s="87" t="n">
        <v>0.0407596849302536</v>
      </c>
      <c r="D205" s="87"/>
      <c r="E205" s="19" t="n">
        <v>0.3441792</v>
      </c>
      <c r="F205" s="88" t="n">
        <v>313.968</v>
      </c>
      <c r="G205" s="88" t="n">
        <v>6279.36</v>
      </c>
      <c r="H205" s="88" t="n">
        <v>123.504</v>
      </c>
      <c r="I205" s="89" t="n">
        <v>2470.08</v>
      </c>
      <c r="J205" s="90" t="n">
        <v>0.018302977046565</v>
      </c>
      <c r="K205" s="91" t="n">
        <v>0.161274355566457</v>
      </c>
      <c r="L205" s="91" t="n">
        <v>-0.861182791290349</v>
      </c>
      <c r="M205" s="92" t="n">
        <v>-7.58820269166757</v>
      </c>
      <c r="N205" s="90" t="n">
        <v>0.0573218655239851</v>
      </c>
      <c r="O205" s="91" t="n">
        <v>0.505084331293679</v>
      </c>
      <c r="P205" s="91" t="n">
        <v>-0.822163902812929</v>
      </c>
      <c r="Q205" s="92" t="n">
        <v>-7.24439271594035</v>
      </c>
      <c r="R205" s="93" t="n">
        <v>1.17057451600099</v>
      </c>
      <c r="S205" s="93" t="n">
        <v>1.83947423943013</v>
      </c>
      <c r="T205" s="93" t="n">
        <v>0.127286668527185</v>
      </c>
      <c r="U205" s="93" t="n">
        <v>0.132526959410884</v>
      </c>
    </row>
    <row r="206" customFormat="false" ht="15" hidden="false" customHeight="false" outlineLevel="0" collapsed="false">
      <c r="A206" s="86" t="s">
        <v>103</v>
      </c>
      <c r="B206" s="87" t="n">
        <v>0.102171747946415</v>
      </c>
      <c r="C206" s="87" t="n">
        <v>0.0407596849302536</v>
      </c>
      <c r="D206" s="87"/>
      <c r="E206" s="19" t="n">
        <v>0.3441792</v>
      </c>
      <c r="F206" s="88" t="n">
        <v>313.968</v>
      </c>
      <c r="G206" s="88" t="n">
        <v>6279.36</v>
      </c>
      <c r="H206" s="88" t="n">
        <v>123.504</v>
      </c>
      <c r="I206" s="89" t="n">
        <v>2470.08</v>
      </c>
      <c r="J206" s="90" t="n">
        <v>0.018302977046565</v>
      </c>
      <c r="K206" s="91" t="n">
        <v>0.161274355566457</v>
      </c>
      <c r="L206" s="91" t="n">
        <v>-0.861182791290349</v>
      </c>
      <c r="M206" s="92" t="n">
        <v>-7.58820269166757</v>
      </c>
      <c r="N206" s="90" t="n">
        <v>0.0573218655239851</v>
      </c>
      <c r="O206" s="91" t="n">
        <v>0.505084331293679</v>
      </c>
      <c r="P206" s="91" t="n">
        <v>-0.822163902812929</v>
      </c>
      <c r="Q206" s="92" t="n">
        <v>-7.24439271594035</v>
      </c>
      <c r="R206" s="93" t="n">
        <v>1.17057451600099</v>
      </c>
      <c r="S206" s="93" t="n">
        <v>1.83947423943013</v>
      </c>
      <c r="T206" s="93" t="n">
        <v>0.127286668527185</v>
      </c>
      <c r="U206" s="93" t="n">
        <v>0.132526959410884</v>
      </c>
    </row>
    <row r="207" customFormat="false" ht="15" hidden="false" customHeight="false" outlineLevel="0" collapsed="false">
      <c r="A207" s="86" t="s">
        <v>103</v>
      </c>
      <c r="B207" s="87" t="n">
        <v>0.170286246577358</v>
      </c>
      <c r="C207" s="87" t="n">
        <v>0.0679328082170894</v>
      </c>
      <c r="D207" s="87"/>
      <c r="E207" s="19" t="n">
        <v>0.573632</v>
      </c>
      <c r="F207" s="88" t="n">
        <v>523.28</v>
      </c>
      <c r="G207" s="88" t="n">
        <v>10465.6</v>
      </c>
      <c r="H207" s="88" t="n">
        <v>205.84</v>
      </c>
      <c r="I207" s="89" t="n">
        <v>4116.8</v>
      </c>
      <c r="J207" s="90" t="n">
        <v>0.018302977046565</v>
      </c>
      <c r="K207" s="91" t="n">
        <v>0.161274355566458</v>
      </c>
      <c r="L207" s="91" t="n">
        <v>-0.86118279129035</v>
      </c>
      <c r="M207" s="92" t="n">
        <v>-7.58820269166757</v>
      </c>
      <c r="N207" s="90" t="n">
        <v>0.0573218655239851</v>
      </c>
      <c r="O207" s="91" t="n">
        <v>0.505084331293679</v>
      </c>
      <c r="P207" s="91" t="n">
        <v>-0.82216390281293</v>
      </c>
      <c r="Q207" s="92" t="n">
        <v>-7.24439271594035</v>
      </c>
      <c r="R207" s="93" t="n">
        <v>1.17057451600099</v>
      </c>
      <c r="S207" s="93" t="n">
        <v>1.83947423943013</v>
      </c>
      <c r="T207" s="93" t="n">
        <v>0.127286668527185</v>
      </c>
      <c r="U207" s="93" t="n">
        <v>0.132526959410884</v>
      </c>
    </row>
    <row r="208" customFormat="false" ht="15" hidden="false" customHeight="false" outlineLevel="0" collapsed="false">
      <c r="A208" s="86" t="s">
        <v>104</v>
      </c>
      <c r="B208" s="87" t="n">
        <v>2.93069373080604</v>
      </c>
      <c r="C208" s="87" t="n">
        <v>1.16915052835714</v>
      </c>
      <c r="D208" s="87"/>
      <c r="E208" s="19" t="n">
        <v>9.8724384</v>
      </c>
      <c r="F208" s="88" t="n">
        <v>9005.856</v>
      </c>
      <c r="G208" s="88" t="n">
        <v>135087.84</v>
      </c>
      <c r="H208" s="88" t="n">
        <v>197.952</v>
      </c>
      <c r="I208" s="89" t="n">
        <v>2969.28</v>
      </c>
      <c r="J208" s="90" t="n">
        <v>0.0970476400865658</v>
      </c>
      <c r="K208" s="91" t="n">
        <v>0.84176059620215</v>
      </c>
      <c r="L208" s="91" t="n">
        <v>-0.755803141611686</v>
      </c>
      <c r="M208" s="92" t="n">
        <v>-6.5555978746832</v>
      </c>
      <c r="N208" s="90" t="n">
        <v>0.10412003137659</v>
      </c>
      <c r="O208" s="91" t="n">
        <v>0.903104285791673</v>
      </c>
      <c r="P208" s="91" t="n">
        <v>-0.748730750321661</v>
      </c>
      <c r="Q208" s="92" t="n">
        <v>-6.49425418509368</v>
      </c>
      <c r="R208" s="93" t="n">
        <v>4.92058301506868</v>
      </c>
      <c r="S208" s="93" t="n">
        <v>6.88881622109615</v>
      </c>
      <c r="T208" s="93" t="n">
        <v>0.138788096470664</v>
      </c>
      <c r="U208" s="93" t="n">
        <v>0.13991564146078</v>
      </c>
    </row>
    <row r="209" customFormat="false" ht="15" hidden="false" customHeight="false" outlineLevel="0" collapsed="false">
      <c r="A209" s="86" t="s">
        <v>104</v>
      </c>
      <c r="B209" s="87" t="n">
        <v>4.39604059620906</v>
      </c>
      <c r="C209" s="87" t="n">
        <v>1.75372579253571</v>
      </c>
      <c r="D209" s="87"/>
      <c r="E209" s="19" t="n">
        <v>14.8086576</v>
      </c>
      <c r="F209" s="88" t="n">
        <v>13508.784</v>
      </c>
      <c r="G209" s="88" t="n">
        <v>202631.76</v>
      </c>
      <c r="H209" s="88" t="n">
        <v>296.928</v>
      </c>
      <c r="I209" s="89" t="n">
        <v>4453.92</v>
      </c>
      <c r="J209" s="90" t="n">
        <v>0.0970476400865658</v>
      </c>
      <c r="K209" s="91" t="n">
        <v>0.84176059620215</v>
      </c>
      <c r="L209" s="91" t="n">
        <v>-0.755803141611686</v>
      </c>
      <c r="M209" s="92" t="n">
        <v>-6.5555978746832</v>
      </c>
      <c r="N209" s="90" t="n">
        <v>0.10412003137659</v>
      </c>
      <c r="O209" s="91" t="n">
        <v>0.903104285791673</v>
      </c>
      <c r="P209" s="91" t="n">
        <v>-0.748730750321661</v>
      </c>
      <c r="Q209" s="92" t="n">
        <v>-6.49425418509367</v>
      </c>
      <c r="R209" s="93" t="n">
        <v>4.92058301506868</v>
      </c>
      <c r="S209" s="93" t="n">
        <v>6.88881622109615</v>
      </c>
      <c r="T209" s="93" t="n">
        <v>0.138788096470664</v>
      </c>
      <c r="U209" s="93" t="n">
        <v>0.13991564146078</v>
      </c>
    </row>
    <row r="210" customFormat="false" ht="15" hidden="false" customHeight="false" outlineLevel="0" collapsed="false">
      <c r="A210" s="86" t="s">
        <v>104</v>
      </c>
      <c r="B210" s="87" t="n">
        <v>4.8844895513434</v>
      </c>
      <c r="C210" s="87" t="n">
        <v>1.94858421392857</v>
      </c>
      <c r="D210" s="87"/>
      <c r="E210" s="19" t="n">
        <v>16.454064</v>
      </c>
      <c r="F210" s="88" t="n">
        <v>15009.76</v>
      </c>
      <c r="G210" s="88" t="n">
        <v>225146.4</v>
      </c>
      <c r="H210" s="88" t="n">
        <v>329.92</v>
      </c>
      <c r="I210" s="89" t="n">
        <v>4948.8</v>
      </c>
      <c r="J210" s="90" t="n">
        <v>0.0970476400865658</v>
      </c>
      <c r="K210" s="91" t="n">
        <v>0.84176059620215</v>
      </c>
      <c r="L210" s="91" t="n">
        <v>-0.755803141611686</v>
      </c>
      <c r="M210" s="92" t="n">
        <v>-6.55559787468319</v>
      </c>
      <c r="N210" s="90" t="n">
        <v>0.10412003137659</v>
      </c>
      <c r="O210" s="91" t="n">
        <v>0.903104285791673</v>
      </c>
      <c r="P210" s="91" t="n">
        <v>-0.748730750321661</v>
      </c>
      <c r="Q210" s="92" t="n">
        <v>-6.49425418509367</v>
      </c>
      <c r="R210" s="93" t="n">
        <v>4.92058301506868</v>
      </c>
      <c r="S210" s="93" t="n">
        <v>6.88881622109615</v>
      </c>
      <c r="T210" s="93" t="n">
        <v>0.138788096470664</v>
      </c>
      <c r="U210" s="93" t="n">
        <v>0.13991564146078</v>
      </c>
    </row>
    <row r="211" customFormat="false" ht="15" hidden="false" customHeight="false" outlineLevel="0" collapsed="false">
      <c r="A211" s="86" t="s">
        <v>103</v>
      </c>
      <c r="B211" s="87" t="n">
        <v>0.102171747946415</v>
      </c>
      <c r="C211" s="87" t="n">
        <v>0.0407596849302536</v>
      </c>
      <c r="D211" s="87"/>
      <c r="E211" s="19" t="n">
        <v>0.3441792</v>
      </c>
      <c r="F211" s="88" t="n">
        <v>313.968</v>
      </c>
      <c r="G211" s="88" t="n">
        <v>6279.36</v>
      </c>
      <c r="H211" s="88" t="n">
        <v>123.504</v>
      </c>
      <c r="I211" s="89" t="n">
        <v>2470.08</v>
      </c>
      <c r="J211" s="90" t="n">
        <v>0.018302977046565</v>
      </c>
      <c r="K211" s="91" t="n">
        <v>0.161274355566457</v>
      </c>
      <c r="L211" s="91" t="n">
        <v>-0.861182791290349</v>
      </c>
      <c r="M211" s="92" t="n">
        <v>-7.58820269166757</v>
      </c>
      <c r="N211" s="90" t="n">
        <v>0.0573218655239851</v>
      </c>
      <c r="O211" s="91" t="n">
        <v>0.505084331293679</v>
      </c>
      <c r="P211" s="91" t="n">
        <v>-0.822163902812929</v>
      </c>
      <c r="Q211" s="92" t="n">
        <v>-7.24439271594035</v>
      </c>
      <c r="R211" s="93" t="n">
        <v>1.17057451600099</v>
      </c>
      <c r="S211" s="93" t="n">
        <v>1.83947423943013</v>
      </c>
      <c r="T211" s="93" t="n">
        <v>0.127286668527185</v>
      </c>
      <c r="U211" s="93" t="n">
        <v>0.132526959410884</v>
      </c>
    </row>
    <row r="212" customFormat="false" ht="15" hidden="false" customHeight="false" outlineLevel="0" collapsed="false">
      <c r="A212" s="86" t="s">
        <v>103</v>
      </c>
      <c r="B212" s="87" t="n">
        <v>0.153257621919623</v>
      </c>
      <c r="C212" s="87" t="n">
        <v>0.0611395273953805</v>
      </c>
      <c r="D212" s="87"/>
      <c r="E212" s="19" t="n">
        <v>0.5162688</v>
      </c>
      <c r="F212" s="88" t="n">
        <v>470.952</v>
      </c>
      <c r="G212" s="88" t="n">
        <v>9419.04</v>
      </c>
      <c r="H212" s="88" t="n">
        <v>185.256</v>
      </c>
      <c r="I212" s="89" t="n">
        <v>3705.12</v>
      </c>
      <c r="J212" s="90" t="n">
        <v>0.018302977046565</v>
      </c>
      <c r="K212" s="91" t="n">
        <v>0.161274355566458</v>
      </c>
      <c r="L212" s="91" t="n">
        <v>-0.861182791290349</v>
      </c>
      <c r="M212" s="92" t="n">
        <v>-7.58820269166757</v>
      </c>
      <c r="N212" s="90" t="n">
        <v>0.0573218655239851</v>
      </c>
      <c r="O212" s="91" t="n">
        <v>0.505084331293679</v>
      </c>
      <c r="P212" s="91" t="n">
        <v>-0.822163902812929</v>
      </c>
      <c r="Q212" s="92" t="n">
        <v>-7.24439271594035</v>
      </c>
      <c r="R212" s="93" t="n">
        <v>1.17057451600099</v>
      </c>
      <c r="S212" s="93" t="n">
        <v>1.83947423943013</v>
      </c>
      <c r="T212" s="93" t="n">
        <v>0.127286668527185</v>
      </c>
      <c r="U212" s="93" t="n">
        <v>0.132526959410884</v>
      </c>
    </row>
    <row r="213" customFormat="false" ht="15" hidden="false" customHeight="false" outlineLevel="0" collapsed="false">
      <c r="A213" s="86" t="s">
        <v>103</v>
      </c>
      <c r="B213" s="87" t="n">
        <v>0.102171747946415</v>
      </c>
      <c r="C213" s="87" t="n">
        <v>0.0407596849302536</v>
      </c>
      <c r="D213" s="87"/>
      <c r="E213" s="19" t="n">
        <v>0.3441792</v>
      </c>
      <c r="F213" s="88" t="n">
        <v>313.968</v>
      </c>
      <c r="G213" s="88" t="n">
        <v>6279.36</v>
      </c>
      <c r="H213" s="88" t="n">
        <v>123.504</v>
      </c>
      <c r="I213" s="89" t="n">
        <v>2470.08</v>
      </c>
      <c r="J213" s="90" t="n">
        <v>0.018302977046565</v>
      </c>
      <c r="K213" s="91" t="n">
        <v>0.161274355566457</v>
      </c>
      <c r="L213" s="91" t="n">
        <v>-0.861182791290349</v>
      </c>
      <c r="M213" s="92" t="n">
        <v>-7.58820269166757</v>
      </c>
      <c r="N213" s="90" t="n">
        <v>0.0573218655239851</v>
      </c>
      <c r="O213" s="91" t="n">
        <v>0.505084331293679</v>
      </c>
      <c r="P213" s="91" t="n">
        <v>-0.822163902812929</v>
      </c>
      <c r="Q213" s="92" t="n">
        <v>-7.24439271594035</v>
      </c>
      <c r="R213" s="93" t="n">
        <v>1.17057451600099</v>
      </c>
      <c r="S213" s="93" t="n">
        <v>1.83947423943013</v>
      </c>
      <c r="T213" s="93" t="n">
        <v>0.127286668527185</v>
      </c>
      <c r="U213" s="93" t="n">
        <v>0.132526959410884</v>
      </c>
    </row>
    <row r="214" customFormat="false" ht="15" hidden="false" customHeight="false" outlineLevel="0" collapsed="false">
      <c r="A214" s="86" t="s">
        <v>104</v>
      </c>
      <c r="B214" s="87" t="n">
        <v>2.19802029810453</v>
      </c>
      <c r="C214" s="87" t="n">
        <v>0.876862896267855</v>
      </c>
      <c r="D214" s="87"/>
      <c r="E214" s="19" t="n">
        <v>7.4043288</v>
      </c>
      <c r="F214" s="88" t="n">
        <v>6754.392</v>
      </c>
      <c r="G214" s="88" t="n">
        <v>101315.88</v>
      </c>
      <c r="H214" s="88" t="n">
        <v>148.464</v>
      </c>
      <c r="I214" s="89" t="n">
        <v>2226.96</v>
      </c>
      <c r="J214" s="90" t="n">
        <v>0.0970476400865658</v>
      </c>
      <c r="K214" s="91" t="n">
        <v>0.84176059620215</v>
      </c>
      <c r="L214" s="91" t="n">
        <v>-0.755803141611686</v>
      </c>
      <c r="M214" s="92" t="n">
        <v>-6.5555978746832</v>
      </c>
      <c r="N214" s="90" t="n">
        <v>0.10412003137659</v>
      </c>
      <c r="O214" s="91" t="n">
        <v>0.903104285791673</v>
      </c>
      <c r="P214" s="91" t="n">
        <v>-0.748730750321661</v>
      </c>
      <c r="Q214" s="92" t="n">
        <v>-6.49425418509367</v>
      </c>
      <c r="R214" s="93" t="n">
        <v>4.92058301506868</v>
      </c>
      <c r="S214" s="93" t="n">
        <v>6.88881622109615</v>
      </c>
      <c r="T214" s="93" t="n">
        <v>0.138788096470664</v>
      </c>
      <c r="U214" s="93" t="n">
        <v>0.13991564146078</v>
      </c>
    </row>
    <row r="215" customFormat="false" ht="15" hidden="false" customHeight="false" outlineLevel="0" collapsed="false">
      <c r="A215" s="86" t="s">
        <v>102</v>
      </c>
      <c r="B215" s="87" t="n">
        <v>0.97509638018717</v>
      </c>
      <c r="C215" s="87" t="n">
        <v>0.38899815293269</v>
      </c>
      <c r="D215" s="87"/>
      <c r="E215" s="19" t="n">
        <v>3.2847424</v>
      </c>
      <c r="F215" s="88" t="n">
        <v>2996.416</v>
      </c>
      <c r="G215" s="88" t="n">
        <v>59928.32</v>
      </c>
      <c r="H215" s="88" t="n">
        <v>245.824</v>
      </c>
      <c r="I215" s="89" t="n">
        <v>4916.48</v>
      </c>
      <c r="J215" s="90" t="n">
        <v>0.086745013479637</v>
      </c>
      <c r="K215" s="91" t="n">
        <v>0.764342659226448</v>
      </c>
      <c r="L215" s="91" t="n">
        <v>-0.792740754857278</v>
      </c>
      <c r="M215" s="92" t="n">
        <v>-6.98513438800758</v>
      </c>
      <c r="N215" s="90" t="n">
        <v>0.100875888708667</v>
      </c>
      <c r="O215" s="91" t="n">
        <v>0.8888550699864</v>
      </c>
      <c r="P215" s="91" t="n">
        <v>-0.778609879628248</v>
      </c>
      <c r="Q215" s="92" t="n">
        <v>-6.86062197724763</v>
      </c>
      <c r="R215" s="93" t="n">
        <v>3.23224964866434</v>
      </c>
      <c r="S215" s="93" t="n">
        <v>5.07924944790111</v>
      </c>
      <c r="T215" s="93" t="n">
        <v>0.136773029752468</v>
      </c>
      <c r="U215" s="93" t="n">
        <v>0.138910489367323</v>
      </c>
    </row>
    <row r="216" customFormat="false" ht="15" hidden="false" customHeight="false" outlineLevel="0" collapsed="false">
      <c r="A216" s="86" t="s">
        <v>102</v>
      </c>
      <c r="B216" s="87" t="n">
        <v>1.21887047523396</v>
      </c>
      <c r="C216" s="87" t="n">
        <v>0.486247691165863</v>
      </c>
      <c r="D216" s="87"/>
      <c r="E216" s="19" t="n">
        <v>4.105928</v>
      </c>
      <c r="F216" s="88" t="n">
        <v>3745.52</v>
      </c>
      <c r="G216" s="88" t="n">
        <v>74910.4</v>
      </c>
      <c r="H216" s="88" t="n">
        <v>307.28</v>
      </c>
      <c r="I216" s="89" t="n">
        <v>6145.6</v>
      </c>
      <c r="J216" s="90" t="n">
        <v>0.0867450134796369</v>
      </c>
      <c r="K216" s="91" t="n">
        <v>0.764342659226448</v>
      </c>
      <c r="L216" s="91" t="n">
        <v>-0.792740754857278</v>
      </c>
      <c r="M216" s="92" t="n">
        <v>-6.98513438800758</v>
      </c>
      <c r="N216" s="90" t="n">
        <v>0.100875888708667</v>
      </c>
      <c r="O216" s="91" t="n">
        <v>0.8888550699864</v>
      </c>
      <c r="P216" s="91" t="n">
        <v>-0.778609879628247</v>
      </c>
      <c r="Q216" s="92" t="n">
        <v>-6.86062197724763</v>
      </c>
      <c r="R216" s="93" t="n">
        <v>3.23224964866434</v>
      </c>
      <c r="S216" s="93" t="n">
        <v>5.07924944790111</v>
      </c>
      <c r="T216" s="93" t="n">
        <v>0.136773029752468</v>
      </c>
      <c r="U216" s="93" t="n">
        <v>0.138910489367323</v>
      </c>
    </row>
    <row r="217" customFormat="false" ht="15" hidden="false" customHeight="false" outlineLevel="0" collapsed="false">
      <c r="A217" s="86" t="s">
        <v>102</v>
      </c>
      <c r="B217" s="87" t="n">
        <v>1.46264457028075</v>
      </c>
      <c r="C217" s="87" t="n">
        <v>0.583497229399035</v>
      </c>
      <c r="D217" s="87"/>
      <c r="E217" s="19" t="n">
        <v>4.9271136</v>
      </c>
      <c r="F217" s="88" t="n">
        <v>4494.624</v>
      </c>
      <c r="G217" s="88" t="n">
        <v>89892.48</v>
      </c>
      <c r="H217" s="88" t="n">
        <v>368.736</v>
      </c>
      <c r="I217" s="89" t="n">
        <v>7374.72</v>
      </c>
      <c r="J217" s="90" t="n">
        <v>0.086745013479637</v>
      </c>
      <c r="K217" s="91" t="n">
        <v>0.764342659226448</v>
      </c>
      <c r="L217" s="91" t="n">
        <v>-0.792740754857278</v>
      </c>
      <c r="M217" s="92" t="n">
        <v>-6.98513438800758</v>
      </c>
      <c r="N217" s="90" t="n">
        <v>0.100875888708667</v>
      </c>
      <c r="O217" s="91" t="n">
        <v>0.888855069986401</v>
      </c>
      <c r="P217" s="91" t="n">
        <v>-0.778609879628247</v>
      </c>
      <c r="Q217" s="92" t="n">
        <v>-6.86062197724763</v>
      </c>
      <c r="R217" s="93" t="n">
        <v>3.23224964866434</v>
      </c>
      <c r="S217" s="93" t="n">
        <v>5.07924944790111</v>
      </c>
      <c r="T217" s="93" t="n">
        <v>0.136773029752468</v>
      </c>
      <c r="U217" s="93" t="n">
        <v>0.138910489367323</v>
      </c>
    </row>
    <row r="218" customFormat="false" ht="15" hidden="false" customHeight="false" outlineLevel="0" collapsed="false">
      <c r="A218" s="86" t="s">
        <v>104</v>
      </c>
      <c r="B218" s="87" t="n">
        <v>2.4422447756717</v>
      </c>
      <c r="C218" s="87" t="n">
        <v>0.974292106964283</v>
      </c>
      <c r="D218" s="87"/>
      <c r="E218" s="19" t="n">
        <v>8.227032</v>
      </c>
      <c r="F218" s="88" t="n">
        <v>7504.88</v>
      </c>
      <c r="G218" s="88" t="n">
        <v>112573.2</v>
      </c>
      <c r="H218" s="88" t="n">
        <v>164.96</v>
      </c>
      <c r="I218" s="89" t="n">
        <v>2474.4</v>
      </c>
      <c r="J218" s="90" t="n">
        <v>0.0970476400865658</v>
      </c>
      <c r="K218" s="91" t="n">
        <v>0.84176059620215</v>
      </c>
      <c r="L218" s="91" t="n">
        <v>-0.755803141611686</v>
      </c>
      <c r="M218" s="92" t="n">
        <v>-6.55559787468319</v>
      </c>
      <c r="N218" s="90" t="n">
        <v>0.10412003137659</v>
      </c>
      <c r="O218" s="91" t="n">
        <v>0.903104285791673</v>
      </c>
      <c r="P218" s="91" t="n">
        <v>-0.748730750321661</v>
      </c>
      <c r="Q218" s="92" t="n">
        <v>-6.49425418509367</v>
      </c>
      <c r="R218" s="93" t="n">
        <v>4.92058301506868</v>
      </c>
      <c r="S218" s="93" t="n">
        <v>6.88881622109615</v>
      </c>
      <c r="T218" s="93" t="n">
        <v>0.138788096470664</v>
      </c>
      <c r="U218" s="93" t="n">
        <v>0.13991564146078</v>
      </c>
    </row>
    <row r="219" customFormat="false" ht="15" hidden="false" customHeight="false" outlineLevel="0" collapsed="false">
      <c r="A219" s="86" t="s">
        <v>104</v>
      </c>
      <c r="B219" s="87" t="n">
        <v>2.93069373080604</v>
      </c>
      <c r="C219" s="87" t="n">
        <v>1.16915052835714</v>
      </c>
      <c r="D219" s="87"/>
      <c r="E219" s="19" t="n">
        <v>9.8724384</v>
      </c>
      <c r="F219" s="88" t="n">
        <v>9005.856</v>
      </c>
      <c r="G219" s="88" t="n">
        <v>135087.84</v>
      </c>
      <c r="H219" s="88" t="n">
        <v>197.952</v>
      </c>
      <c r="I219" s="89" t="n">
        <v>2969.28</v>
      </c>
      <c r="J219" s="90" t="n">
        <v>0.0970476400865658</v>
      </c>
      <c r="K219" s="91" t="n">
        <v>0.84176059620215</v>
      </c>
      <c r="L219" s="91" t="n">
        <v>-0.755803141611686</v>
      </c>
      <c r="M219" s="92" t="n">
        <v>-6.5555978746832</v>
      </c>
      <c r="N219" s="90" t="n">
        <v>0.10412003137659</v>
      </c>
      <c r="O219" s="91" t="n">
        <v>0.903104285791673</v>
      </c>
      <c r="P219" s="91" t="n">
        <v>-0.748730750321661</v>
      </c>
      <c r="Q219" s="92" t="n">
        <v>-6.49425418509368</v>
      </c>
      <c r="R219" s="93" t="n">
        <v>4.92058301506868</v>
      </c>
      <c r="S219" s="93" t="n">
        <v>6.88881622109615</v>
      </c>
      <c r="T219" s="93" t="n">
        <v>0.138788096470664</v>
      </c>
      <c r="U219" s="93" t="n">
        <v>0.13991564146078</v>
      </c>
    </row>
    <row r="220" customFormat="false" ht="15" hidden="false" customHeight="false" outlineLevel="0" collapsed="false">
      <c r="A220" s="86" t="s">
        <v>103</v>
      </c>
      <c r="B220" s="87" t="n">
        <v>0.0170286246577358</v>
      </c>
      <c r="C220" s="87" t="n">
        <v>0.00679328082170894</v>
      </c>
      <c r="D220" s="87"/>
      <c r="E220" s="19" t="n">
        <v>0.0573632</v>
      </c>
      <c r="F220" s="88" t="n">
        <v>52.328</v>
      </c>
      <c r="G220" s="88" t="n">
        <v>1046.56</v>
      </c>
      <c r="H220" s="88" t="n">
        <v>20.584</v>
      </c>
      <c r="I220" s="89" t="n">
        <v>411.68</v>
      </c>
      <c r="J220" s="90" t="n">
        <v>0.018302977046565</v>
      </c>
      <c r="K220" s="91" t="n">
        <v>0.161274355566458</v>
      </c>
      <c r="L220" s="91" t="n">
        <v>-0.861182791290349</v>
      </c>
      <c r="M220" s="92" t="n">
        <v>-7.58820269166757</v>
      </c>
      <c r="N220" s="90" t="n">
        <v>0.0573218655239851</v>
      </c>
      <c r="O220" s="91" t="n">
        <v>0.505084331293679</v>
      </c>
      <c r="P220" s="91" t="n">
        <v>-0.822163902812929</v>
      </c>
      <c r="Q220" s="92" t="n">
        <v>-7.24439271594035</v>
      </c>
      <c r="R220" s="93" t="n">
        <v>1.17057451600099</v>
      </c>
      <c r="S220" s="93" t="n">
        <v>1.83947423943013</v>
      </c>
      <c r="T220" s="93" t="n">
        <v>0.127286668527185</v>
      </c>
      <c r="U220" s="93" t="n">
        <v>0.132526959410884</v>
      </c>
    </row>
    <row r="221" customFormat="false" ht="15" hidden="false" customHeight="false" outlineLevel="0" collapsed="false">
      <c r="A221" s="86" t="s">
        <v>103</v>
      </c>
      <c r="B221" s="87" t="n">
        <v>0.0170286246577358</v>
      </c>
      <c r="C221" s="87" t="n">
        <v>0.00679328082170894</v>
      </c>
      <c r="D221" s="87"/>
      <c r="E221" s="19" t="n">
        <v>0.0573632</v>
      </c>
      <c r="F221" s="88" t="n">
        <v>52.328</v>
      </c>
      <c r="G221" s="88" t="n">
        <v>1046.56</v>
      </c>
      <c r="H221" s="88" t="n">
        <v>20.584</v>
      </c>
      <c r="I221" s="89" t="n">
        <v>411.68</v>
      </c>
      <c r="J221" s="90" t="n">
        <v>0.018302977046565</v>
      </c>
      <c r="K221" s="91" t="n">
        <v>0.161274355566458</v>
      </c>
      <c r="L221" s="91" t="n">
        <v>-0.861182791290349</v>
      </c>
      <c r="M221" s="92" t="n">
        <v>-7.58820269166757</v>
      </c>
      <c r="N221" s="90" t="n">
        <v>0.0573218655239851</v>
      </c>
      <c r="O221" s="91" t="n">
        <v>0.505084331293679</v>
      </c>
      <c r="P221" s="91" t="n">
        <v>-0.822163902812929</v>
      </c>
      <c r="Q221" s="92" t="n">
        <v>-7.24439271594035</v>
      </c>
      <c r="R221" s="93" t="n">
        <v>1.17057451600099</v>
      </c>
      <c r="S221" s="93" t="n">
        <v>1.83947423943013</v>
      </c>
      <c r="T221" s="93" t="n">
        <v>0.127286668527185</v>
      </c>
      <c r="U221" s="93" t="n">
        <v>0.132526959410884</v>
      </c>
    </row>
    <row r="222" customFormat="false" ht="15" hidden="false" customHeight="false" outlineLevel="0" collapsed="false">
      <c r="A222" s="86" t="s">
        <v>103</v>
      </c>
      <c r="B222" s="87" t="n">
        <v>0.0340572493154717</v>
      </c>
      <c r="C222" s="87" t="n">
        <v>0.0135865616434179</v>
      </c>
      <c r="D222" s="87"/>
      <c r="E222" s="19" t="n">
        <v>0.1147264</v>
      </c>
      <c r="F222" s="88" t="n">
        <v>104.656</v>
      </c>
      <c r="G222" s="88" t="n">
        <v>2093.12</v>
      </c>
      <c r="H222" s="88" t="n">
        <v>41.168</v>
      </c>
      <c r="I222" s="89" t="n">
        <v>823.36</v>
      </c>
      <c r="J222" s="90" t="n">
        <v>0.018302977046565</v>
      </c>
      <c r="K222" s="91" t="n">
        <v>0.161274355566458</v>
      </c>
      <c r="L222" s="91" t="n">
        <v>-0.861182791290349</v>
      </c>
      <c r="M222" s="92" t="n">
        <v>-7.58820269166757</v>
      </c>
      <c r="N222" s="90" t="n">
        <v>0.0573218655239851</v>
      </c>
      <c r="O222" s="91" t="n">
        <v>0.505084331293679</v>
      </c>
      <c r="P222" s="91" t="n">
        <v>-0.822163902812929</v>
      </c>
      <c r="Q222" s="92" t="n">
        <v>-7.24439271594035</v>
      </c>
      <c r="R222" s="93" t="n">
        <v>1.17057451600099</v>
      </c>
      <c r="S222" s="93" t="n">
        <v>1.83947423943013</v>
      </c>
      <c r="T222" s="93" t="n">
        <v>0.127286668527185</v>
      </c>
      <c r="U222" s="93" t="n">
        <v>0.132526959410884</v>
      </c>
    </row>
    <row r="223" customFormat="false" ht="15" hidden="false" customHeight="false" outlineLevel="0" collapsed="false">
      <c r="A223" s="86" t="s">
        <v>103</v>
      </c>
      <c r="B223" s="87" t="n">
        <v>0.0170286246577358</v>
      </c>
      <c r="C223" s="87" t="n">
        <v>0.00679328082170894</v>
      </c>
      <c r="D223" s="87"/>
      <c r="E223" s="19" t="n">
        <v>0.0573632</v>
      </c>
      <c r="F223" s="88" t="n">
        <v>52.328</v>
      </c>
      <c r="G223" s="88" t="n">
        <v>1046.56</v>
      </c>
      <c r="H223" s="88" t="n">
        <v>20.584</v>
      </c>
      <c r="I223" s="89" t="n">
        <v>411.68</v>
      </c>
      <c r="J223" s="90" t="n">
        <v>0.018302977046565</v>
      </c>
      <c r="K223" s="91" t="n">
        <v>0.161274355566458</v>
      </c>
      <c r="L223" s="91" t="n">
        <v>-0.861182791290349</v>
      </c>
      <c r="M223" s="92" t="n">
        <v>-7.58820269166757</v>
      </c>
      <c r="N223" s="90" t="n">
        <v>0.0573218655239851</v>
      </c>
      <c r="O223" s="91" t="n">
        <v>0.505084331293679</v>
      </c>
      <c r="P223" s="91" t="n">
        <v>-0.822163902812929</v>
      </c>
      <c r="Q223" s="92" t="n">
        <v>-7.24439271594035</v>
      </c>
      <c r="R223" s="93" t="n">
        <v>1.17057451600099</v>
      </c>
      <c r="S223" s="93" t="n">
        <v>1.83947423943013</v>
      </c>
      <c r="T223" s="93" t="n">
        <v>0.127286668527185</v>
      </c>
      <c r="U223" s="93" t="n">
        <v>0.132526959410884</v>
      </c>
    </row>
    <row r="224" customFormat="false" ht="15" hidden="false" customHeight="false" outlineLevel="0" collapsed="false">
      <c r="A224" s="86" t="s">
        <v>103</v>
      </c>
      <c r="B224" s="87" t="n">
        <v>0.0170286246577358</v>
      </c>
      <c r="C224" s="87" t="n">
        <v>0.00679328082170894</v>
      </c>
      <c r="D224" s="87"/>
      <c r="E224" s="19" t="n">
        <v>0.0573632</v>
      </c>
      <c r="F224" s="88" t="n">
        <v>52.328</v>
      </c>
      <c r="G224" s="88" t="n">
        <v>1046.56</v>
      </c>
      <c r="H224" s="88" t="n">
        <v>20.584</v>
      </c>
      <c r="I224" s="89" t="n">
        <v>411.68</v>
      </c>
      <c r="J224" s="90" t="n">
        <v>0.018302977046565</v>
      </c>
      <c r="K224" s="91" t="n">
        <v>0.161274355566458</v>
      </c>
      <c r="L224" s="91" t="n">
        <v>-0.861182791290349</v>
      </c>
      <c r="M224" s="92" t="n">
        <v>-7.58820269166757</v>
      </c>
      <c r="N224" s="90" t="n">
        <v>0.0573218655239851</v>
      </c>
      <c r="O224" s="91" t="n">
        <v>0.505084331293679</v>
      </c>
      <c r="P224" s="91" t="n">
        <v>-0.822163902812929</v>
      </c>
      <c r="Q224" s="92" t="n">
        <v>-7.24439271594035</v>
      </c>
      <c r="R224" s="93" t="n">
        <v>1.17057451600099</v>
      </c>
      <c r="S224" s="93" t="n">
        <v>1.83947423943013</v>
      </c>
      <c r="T224" s="93" t="n">
        <v>0.127286668527185</v>
      </c>
      <c r="U224" s="93" t="n">
        <v>0.132526959410884</v>
      </c>
    </row>
    <row r="225" customFormat="false" ht="15" hidden="false" customHeight="false" outlineLevel="0" collapsed="false">
      <c r="A225" s="86" t="s">
        <v>108</v>
      </c>
      <c r="B225" s="87" t="n">
        <v>0.0609500321796226</v>
      </c>
      <c r="C225" s="87" t="n">
        <v>0.0243149809811726</v>
      </c>
      <c r="D225" s="87"/>
      <c r="E225" s="19" t="n">
        <v>0.2053024</v>
      </c>
      <c r="F225" s="88" t="n">
        <v>187.296</v>
      </c>
      <c r="G225" s="88" t="n">
        <v>2809.44</v>
      </c>
      <c r="H225" s="88" t="n">
        <v>34.976</v>
      </c>
      <c r="I225" s="89" t="n">
        <v>524.64</v>
      </c>
      <c r="J225" s="90" t="n">
        <v>-0.0585156271485627</v>
      </c>
      <c r="K225" s="91" t="n">
        <v>-0.507546078933818</v>
      </c>
      <c r="L225" s="91" t="n">
        <v>-0.911366408846814</v>
      </c>
      <c r="M225" s="92" t="n">
        <v>-7.90490454981916</v>
      </c>
      <c r="N225" s="90" t="n">
        <v>-0.00699658807707283</v>
      </c>
      <c r="O225" s="91" t="n">
        <v>-0.0606861964483047</v>
      </c>
      <c r="P225" s="91" t="n">
        <v>-0.859847369775324</v>
      </c>
      <c r="Q225" s="92" t="n">
        <v>-7.45804466733365</v>
      </c>
      <c r="R225" s="93" t="n">
        <v>0.675484036286557</v>
      </c>
      <c r="S225" s="93" t="n">
        <v>0.94567765080118</v>
      </c>
      <c r="T225" s="93" t="n">
        <v>0.117890873663596</v>
      </c>
      <c r="U225" s="93" t="n">
        <v>0.124078042770218</v>
      </c>
    </row>
    <row r="226" customFormat="false" ht="15" hidden="false" customHeight="false" outlineLevel="0" collapsed="false">
      <c r="A226" s="86" t="s">
        <v>108</v>
      </c>
      <c r="B226" s="87" t="n">
        <v>0.0304750160898113</v>
      </c>
      <c r="C226" s="87" t="n">
        <v>0.0121574904905863</v>
      </c>
      <c r="D226" s="87"/>
      <c r="E226" s="19" t="n">
        <v>0.1026512</v>
      </c>
      <c r="F226" s="88" t="n">
        <v>93.648</v>
      </c>
      <c r="G226" s="88" t="n">
        <v>1404.72</v>
      </c>
      <c r="H226" s="88" t="n">
        <v>17.488</v>
      </c>
      <c r="I226" s="89" t="n">
        <v>262.32</v>
      </c>
      <c r="J226" s="90" t="n">
        <v>-0.0585156271485627</v>
      </c>
      <c r="K226" s="91" t="n">
        <v>-0.507546078933818</v>
      </c>
      <c r="L226" s="91" t="n">
        <v>-0.911366408846814</v>
      </c>
      <c r="M226" s="92" t="n">
        <v>-7.90490454981916</v>
      </c>
      <c r="N226" s="90" t="n">
        <v>-0.00699658807707283</v>
      </c>
      <c r="O226" s="91" t="n">
        <v>-0.0606861964483047</v>
      </c>
      <c r="P226" s="91" t="n">
        <v>-0.859847369775324</v>
      </c>
      <c r="Q226" s="92" t="n">
        <v>-7.45804466733365</v>
      </c>
      <c r="R226" s="93" t="n">
        <v>0.675484036286557</v>
      </c>
      <c r="S226" s="93" t="n">
        <v>0.94567765080118</v>
      </c>
      <c r="T226" s="93" t="n">
        <v>0.117890873663596</v>
      </c>
      <c r="U226" s="93" t="n">
        <v>0.124078042770218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3630561.2</v>
      </c>
      <c r="E4" s="116" t="n">
        <v>3604369.56829651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52560</v>
      </c>
      <c r="E6" s="123" t="n">
        <v>42199.7167504004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22</v>
      </c>
      <c r="H9" s="129" t="s">
        <v>91</v>
      </c>
      <c r="I9" s="131" t="s">
        <v>27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260086.04</v>
      </c>
      <c r="D10" s="133" t="n">
        <v>4184786.32</v>
      </c>
      <c r="E10" s="133" t="n">
        <v>20723.16</v>
      </c>
      <c r="F10" s="133" t="n">
        <v>343827.04</v>
      </c>
      <c r="G10" s="133" t="n">
        <v>158.325210462765</v>
      </c>
      <c r="H10" s="133" t="n">
        <v>25.5701818690769</v>
      </c>
      <c r="I10" s="133" t="n">
        <v>0</v>
      </c>
      <c r="J10" s="133" t="n">
        <v>285.112108</v>
      </c>
      <c r="M10" s="132" t="s">
        <v>128</v>
      </c>
      <c r="N10" s="133" t="n">
        <v>468.19</v>
      </c>
      <c r="O10" s="133" t="n">
        <v>5230982.9</v>
      </c>
      <c r="P10" s="133" t="n">
        <v>38.41</v>
      </c>
      <c r="Q10" s="133" t="n">
        <v>429783.8</v>
      </c>
      <c r="R10" s="133" t="n">
        <v>356.390135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3646569.28504691</v>
      </c>
      <c r="D17" s="150" t="n">
        <v>319607.959110144</v>
      </c>
      <c r="E17" s="150" t="n">
        <v>178797.602127631</v>
      </c>
      <c r="F17" s="151" t="s">
        <v>140</v>
      </c>
      <c r="G17" s="150" t="n">
        <v>-3148163.72380914</v>
      </c>
      <c r="H17" s="152" t="n">
        <v>0.136677935417691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3604369.56829651</v>
      </c>
      <c r="D18" s="150" t="n">
        <v>319607.959110144</v>
      </c>
      <c r="E18" s="150" t="n">
        <v>178797.602127631</v>
      </c>
      <c r="F18" s="154" t="s">
        <v>140</v>
      </c>
      <c r="G18" s="150" t="n">
        <v>-3105964.00705874</v>
      </c>
      <c r="H18" s="152" t="n">
        <v>0.138278151503019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3604369.56829651</v>
      </c>
      <c r="D19" s="157" t="n">
        <v>319607.959110144</v>
      </c>
      <c r="E19" s="157" t="n">
        <v>178797.602127631</v>
      </c>
      <c r="F19" s="158" t="s">
        <v>140</v>
      </c>
      <c r="G19" s="157" t="n">
        <v>-3105964.00705874</v>
      </c>
      <c r="H19" s="159" t="n">
        <v>0.138278151503019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3</v>
      </c>
      <c r="F25" s="142" t="s">
        <v>44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083096.85187881</v>
      </c>
      <c r="D26" s="165"/>
      <c r="E26" s="166" t="n">
        <v>1.10993667345014</v>
      </c>
      <c r="F26" s="166" t="n">
        <v>0.153429236293973</v>
      </c>
      <c r="G26" s="166" t="n">
        <v>-0.956507437156164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083096.85187881</v>
      </c>
      <c r="D27" s="165"/>
      <c r="E27" s="166" t="n">
        <v>1.10204732240418</v>
      </c>
      <c r="F27" s="166" t="n">
        <v>0.153429236293973</v>
      </c>
      <c r="G27" s="166" t="n">
        <v>-0.948618086110204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083096.85187881</v>
      </c>
      <c r="D28" s="165"/>
      <c r="E28" s="166" t="n">
        <v>1.10956962199934</v>
      </c>
      <c r="F28" s="166" t="n">
        <v>0.153429236293973</v>
      </c>
      <c r="G28" s="166" t="n">
        <v>-0.9561403857053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167353.583664126</v>
      </c>
      <c r="E30" s="172" t="n">
        <v>7.97391765136216</v>
      </c>
      <c r="F30" s="172" t="n">
        <v>1.0683822731067</v>
      </c>
      <c r="G30" s="166" t="n">
        <v>-6.90553537825546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167353.583664126</v>
      </c>
      <c r="E31" s="172" t="n">
        <v>7.81995958330606</v>
      </c>
      <c r="F31" s="172" t="n">
        <v>1.0683822731067</v>
      </c>
      <c r="G31" s="166" t="n">
        <v>-6.75157731019936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167353.583664126</v>
      </c>
      <c r="E32" s="175" t="n">
        <v>7.72632741683254</v>
      </c>
      <c r="F32" s="175" t="n">
        <v>1.0683822731067</v>
      </c>
      <c r="G32" s="176" t="n">
        <v>-6.65794514372584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6.9617368794322</v>
      </c>
      <c r="D38" s="19" t="n">
        <v>1.90788752213934</v>
      </c>
      <c r="E38" s="19" t="n">
        <v>0.891022943995331</v>
      </c>
      <c r="F38" s="19" t="n">
        <v>3.2176872</v>
      </c>
      <c r="G38" s="19" t="n">
        <v>5.0602944</v>
      </c>
      <c r="H38" s="161" t="s">
        <v>166</v>
      </c>
      <c r="I38" s="143"/>
      <c r="M38" s="117" t="n">
        <v>2007</v>
      </c>
      <c r="N38" s="19" t="n">
        <v>8.70217109929023</v>
      </c>
      <c r="O38" s="19" t="n">
        <v>2.38485940267418</v>
      </c>
      <c r="P38" s="19" t="n">
        <v>1.11377867999416</v>
      </c>
      <c r="Q38" s="19" t="n">
        <v>4.022109</v>
      </c>
      <c r="R38" s="19" t="n">
        <v>6.325368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143.052519623157</v>
      </c>
      <c r="D39" s="19" t="n">
        <v>38.9223814792822</v>
      </c>
      <c r="E39" s="19" t="n">
        <v>18.3445760668397</v>
      </c>
      <c r="F39" s="19" t="n">
        <v>118.0127988</v>
      </c>
      <c r="G39" s="19" t="n">
        <v>185.5927776</v>
      </c>
      <c r="H39" s="161" t="s">
        <v>167</v>
      </c>
      <c r="I39" s="143"/>
      <c r="M39" s="117" t="n">
        <v>2008</v>
      </c>
      <c r="N39" s="19" t="n">
        <v>178.815649528946</v>
      </c>
      <c r="O39" s="19" t="n">
        <v>48.6529768491027</v>
      </c>
      <c r="P39" s="19" t="n">
        <v>22.9307200835496</v>
      </c>
      <c r="Q39" s="19" t="n">
        <v>147.5159985</v>
      </c>
      <c r="R39" s="19" t="n">
        <v>231.990972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150.014256502589</v>
      </c>
      <c r="D48" s="88" t="n">
        <v>40.8302690014215</v>
      </c>
      <c r="E48" s="88" t="n">
        <v>19.235599010835</v>
      </c>
      <c r="F48" s="88" t="n">
        <v>121.230486</v>
      </c>
      <c r="G48" s="88" t="n">
        <v>190.653072</v>
      </c>
      <c r="H48" s="161"/>
      <c r="I48" s="143"/>
      <c r="M48" s="186" t="s">
        <v>169</v>
      </c>
      <c r="N48" s="88" t="n">
        <v>187.517820628237</v>
      </c>
      <c r="O48" s="88" t="n">
        <v>51.0378362517769</v>
      </c>
      <c r="P48" s="88" t="n">
        <v>24.0444987635438</v>
      </c>
      <c r="Q48" s="88" t="n">
        <v>151.5381075</v>
      </c>
      <c r="R48" s="88" t="n">
        <v>238.3163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04.426053191483</v>
      </c>
      <c r="D52" s="19" t="n">
        <v>28.6183128320901</v>
      </c>
      <c r="E52" s="19" t="n">
        <v>13.3653441599299</v>
      </c>
      <c r="F52" s="19" t="n">
        <v>48.265308</v>
      </c>
      <c r="G52" s="19" t="n">
        <v>75.9044160000001</v>
      </c>
      <c r="H52" s="142"/>
      <c r="I52" s="143"/>
      <c r="M52" s="140" t="n">
        <v>2007</v>
      </c>
      <c r="N52" s="19" t="n">
        <v>130.532566489354</v>
      </c>
      <c r="O52" s="19" t="n">
        <v>35.7728910401127</v>
      </c>
      <c r="P52" s="19" t="n">
        <v>16.7066801999124</v>
      </c>
      <c r="Q52" s="19" t="n">
        <v>60.331635</v>
      </c>
      <c r="R52" s="19" t="n">
        <v>94.8805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309.80530737238</v>
      </c>
      <c r="D53" s="19" t="n">
        <v>628.584291520655</v>
      </c>
      <c r="E53" s="19" t="n">
        <v>296.186334717465</v>
      </c>
      <c r="F53" s="19" t="n">
        <v>1963.122876</v>
      </c>
      <c r="G53" s="19" t="n">
        <v>3087.304352</v>
      </c>
      <c r="H53" s="142"/>
      <c r="I53" s="143"/>
      <c r="M53" s="140" t="n">
        <v>2008</v>
      </c>
      <c r="N53" s="19" t="n">
        <v>2887.25663421547</v>
      </c>
      <c r="O53" s="19" t="n">
        <v>785.730364400818</v>
      </c>
      <c r="P53" s="19" t="n">
        <v>370.232918396832</v>
      </c>
      <c r="Q53" s="19" t="n">
        <v>2453.903595</v>
      </c>
      <c r="R53" s="19" t="n">
        <v>3859.1304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2414.23136056386</v>
      </c>
      <c r="D62" s="188" t="n">
        <v>657.202604352745</v>
      </c>
      <c r="E62" s="188" t="n">
        <v>309.551678877395</v>
      </c>
      <c r="F62" s="188" t="n">
        <v>2011.388184</v>
      </c>
      <c r="G62" s="188" t="n">
        <v>3163.208768</v>
      </c>
      <c r="H62" s="189"/>
      <c r="I62" s="178"/>
      <c r="M62" s="187" t="s">
        <v>171</v>
      </c>
      <c r="N62" s="188" t="n">
        <v>3017.78920070482</v>
      </c>
      <c r="O62" s="188" t="n">
        <v>821.503255440931</v>
      </c>
      <c r="P62" s="188" t="n">
        <v>386.939598596744</v>
      </c>
      <c r="Q62" s="188" t="n">
        <v>2514.23523</v>
      </c>
      <c r="R62" s="188" t="n">
        <v>3954.01096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1963.736</v>
      </c>
      <c r="D68" s="198" t="n">
        <v>179456.04</v>
      </c>
      <c r="E68" s="19" t="n">
        <v>550.032</v>
      </c>
      <c r="F68" s="19" t="n">
        <v>8250.48</v>
      </c>
      <c r="G68" s="197" t="n">
        <v>16.4726133224372</v>
      </c>
      <c r="H68" s="19" t="n">
        <v>0.154251616063634</v>
      </c>
      <c r="I68" s="199"/>
      <c r="J68" s="199" t="n">
        <v>13.1148792</v>
      </c>
      <c r="K68" s="200" t="n">
        <v>32.8393109897503</v>
      </c>
      <c r="M68" s="196" t="n">
        <v>2007</v>
      </c>
      <c r="N68" s="197" t="n">
        <v>0</v>
      </c>
      <c r="O68" s="198" t="n">
        <v>224320.05</v>
      </c>
      <c r="P68" s="19" t="n">
        <v>0</v>
      </c>
      <c r="Q68" s="19" t="n">
        <v>10313.1</v>
      </c>
      <c r="R68" s="199" t="n">
        <v>16.393599</v>
      </c>
    </row>
    <row r="69" customFormat="false" ht="15" hidden="false" customHeight="false" outlineLevel="0" collapsed="false">
      <c r="B69" s="196" t="n">
        <v>2008</v>
      </c>
      <c r="C69" s="197" t="n">
        <v>248122.304</v>
      </c>
      <c r="D69" s="198" t="n">
        <v>4005330.28</v>
      </c>
      <c r="E69" s="19" t="n">
        <v>20173.128</v>
      </c>
      <c r="F69" s="19" t="n">
        <v>335576.56</v>
      </c>
      <c r="G69" s="197" t="n">
        <v>141.852597140328</v>
      </c>
      <c r="H69" s="19" t="n">
        <v>25.4159302530133</v>
      </c>
      <c r="I69" s="199"/>
      <c r="J69" s="199" t="n">
        <v>271.9972288</v>
      </c>
      <c r="K69" s="200" t="n">
        <v>163.045555334908</v>
      </c>
      <c r="M69" s="196" t="n">
        <v>2008</v>
      </c>
      <c r="N69" s="197" t="n">
        <v>468.19</v>
      </c>
      <c r="O69" s="198" t="n">
        <v>5006662.85</v>
      </c>
      <c r="P69" s="19" t="n">
        <v>38.41</v>
      </c>
      <c r="Q69" s="19" t="n">
        <v>419470.7</v>
      </c>
      <c r="R69" s="199" t="n">
        <v>339.99653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7.726962051174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60086.04</v>
      </c>
      <c r="D78" s="203" t="n">
        <v>4184786.32</v>
      </c>
      <c r="E78" s="204" t="n">
        <v>20723.16</v>
      </c>
      <c r="F78" s="204" t="n">
        <v>343827.04</v>
      </c>
      <c r="G78" s="202" t="n">
        <v>158.325210462765</v>
      </c>
      <c r="H78" s="204" t="n">
        <v>25.5701818690769</v>
      </c>
      <c r="I78" s="203"/>
      <c r="J78" s="203" t="n">
        <v>285.112108</v>
      </c>
      <c r="K78" s="205" t="n">
        <v>263.611828375833</v>
      </c>
      <c r="M78" s="201" t="s">
        <v>53</v>
      </c>
      <c r="N78" s="202" t="n">
        <v>468.19</v>
      </c>
      <c r="O78" s="203" t="n">
        <v>5230982.9</v>
      </c>
      <c r="P78" s="204" t="n">
        <v>38.41</v>
      </c>
      <c r="Q78" s="204" t="n">
        <v>429783.8</v>
      </c>
      <c r="R78" s="203" t="n">
        <v>356.390135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3</v>
      </c>
      <c r="C83" s="208" t="n">
        <v>260086.04</v>
      </c>
      <c r="D83" s="81" t="n">
        <v>4184786.32</v>
      </c>
      <c r="E83" s="208" t="n">
        <v>20723.16</v>
      </c>
      <c r="F83" s="82" t="n">
        <v>343827.04</v>
      </c>
      <c r="G83" s="81" t="n">
        <v>158.325210462765</v>
      </c>
      <c r="H83" s="81" t="n">
        <v>25.5701818690769</v>
      </c>
      <c r="I83" s="81"/>
      <c r="J83" s="82" t="n">
        <v>285.112108</v>
      </c>
      <c r="K83" s="82" t="n">
        <v>-3148163.72380914</v>
      </c>
    </row>
    <row r="84" customFormat="false" ht="15" hidden="false" customHeight="false" outlineLevel="0" collapsed="false">
      <c r="B84" s="209" t="s">
        <v>178</v>
      </c>
      <c r="C84" s="210" t="n">
        <v>260086.04</v>
      </c>
      <c r="D84" s="88" t="n">
        <v>4184786.32</v>
      </c>
      <c r="E84" s="210" t="n">
        <v>20723.16</v>
      </c>
      <c r="F84" s="89" t="n">
        <v>343827.04</v>
      </c>
      <c r="G84" s="88" t="n">
        <v>158.325210462765</v>
      </c>
      <c r="H84" s="88" t="n">
        <v>25.5701818690769</v>
      </c>
      <c r="I84" s="88"/>
      <c r="J84" s="89" t="n">
        <v>285.112108</v>
      </c>
      <c r="K84" s="89" t="n">
        <v>-3148163.72380914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3</v>
      </c>
      <c r="C112" s="81" t="n">
        <v>260086.04</v>
      </c>
      <c r="D112" s="81" t="n">
        <v>4184786.32</v>
      </c>
      <c r="E112" s="208" t="n">
        <v>20723.16</v>
      </c>
      <c r="F112" s="82" t="n">
        <v>343827.04</v>
      </c>
      <c r="G112" s="208" t="n">
        <v>158.325210462765</v>
      </c>
      <c r="H112" s="81" t="n">
        <v>25.5701818690769</v>
      </c>
      <c r="I112" s="82"/>
      <c r="J112" s="82" t="n">
        <v>285.112108</v>
      </c>
      <c r="K112" s="82" t="n">
        <v>-3148163.72380914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260086.04</v>
      </c>
      <c r="D121" s="89" t="n">
        <v>4184786.32</v>
      </c>
      <c r="E121" s="88" t="n">
        <v>20723.16</v>
      </c>
      <c r="F121" s="89" t="n">
        <v>343827.04</v>
      </c>
      <c r="G121" s="210" t="n">
        <v>158.325210462765</v>
      </c>
      <c r="H121" s="88" t="n">
        <v>25.5701818690769</v>
      </c>
      <c r="I121" s="88"/>
      <c r="J121" s="89" t="n">
        <v>285.112108</v>
      </c>
      <c r="K121" s="217" t="n">
        <v>-3148163.72380914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3</v>
      </c>
      <c r="C142" s="81" t="n">
        <v>260086.04</v>
      </c>
      <c r="D142" s="81" t="n">
        <v>4184786.32</v>
      </c>
      <c r="E142" s="81" t="n">
        <v>20723.16</v>
      </c>
      <c r="F142" s="82" t="n">
        <v>343827.04</v>
      </c>
      <c r="G142" s="208" t="n">
        <v>158.325210462765</v>
      </c>
      <c r="H142" s="81" t="n">
        <v>25.5701818690769</v>
      </c>
      <c r="I142" s="81"/>
      <c r="J142" s="82" t="n">
        <v>285.112108</v>
      </c>
      <c r="K142" s="82" t="n">
        <v>-3148163.72380914</v>
      </c>
    </row>
    <row r="143" customFormat="false" ht="15" hidden="false" customHeight="false" outlineLevel="0" collapsed="false">
      <c r="B143" s="117" t="n">
        <v>7</v>
      </c>
      <c r="C143" s="19" t="n">
        <v>599.048</v>
      </c>
      <c r="D143" s="19" t="n">
        <v>10817.2</v>
      </c>
      <c r="E143" s="19" t="n">
        <v>257.448</v>
      </c>
      <c r="F143" s="198" t="n">
        <v>4582.16</v>
      </c>
      <c r="G143" s="197" t="n">
        <v>0.824816434062015</v>
      </c>
      <c r="H143" s="19" t="n">
        <v>0.00772368448281437</v>
      </c>
      <c r="I143" s="19"/>
      <c r="J143" s="198" t="n">
        <v>0.6566336</v>
      </c>
      <c r="K143" s="198" t="n">
        <v>-25450.2350648367</v>
      </c>
    </row>
    <row r="144" customFormat="false" ht="15" hidden="false" customHeight="false" outlineLevel="0" collapsed="false">
      <c r="B144" s="117" t="n">
        <v>10</v>
      </c>
      <c r="C144" s="19" t="n">
        <v>69482.488</v>
      </c>
      <c r="D144" s="19" t="n">
        <v>1188312.6</v>
      </c>
      <c r="E144" s="19" t="n">
        <v>3469.02400000001</v>
      </c>
      <c r="F144" s="198" t="n">
        <v>64019.28</v>
      </c>
      <c r="G144" s="197" t="n">
        <v>95.6689580499672</v>
      </c>
      <c r="H144" s="19" t="n">
        <v>0.895856115691791</v>
      </c>
      <c r="I144" s="19"/>
      <c r="J144" s="198" t="n">
        <v>76.1683704000001</v>
      </c>
      <c r="K144" s="198" t="n">
        <v>-1054039.084896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7</v>
      </c>
      <c r="C147" s="19" t="n">
        <v>190004.504</v>
      </c>
      <c r="D147" s="19" t="n">
        <v>2985656.52</v>
      </c>
      <c r="E147" s="19" t="n">
        <v>16996.688</v>
      </c>
      <c r="F147" s="198" t="n">
        <v>275225.6</v>
      </c>
      <c r="G147" s="197" t="n">
        <v>61.8314359787355</v>
      </c>
      <c r="H147" s="19" t="n">
        <v>24.6666020689023</v>
      </c>
      <c r="I147" s="19"/>
      <c r="J147" s="198" t="n">
        <v>208.287104</v>
      </c>
      <c r="K147" s="198" t="n">
        <v>-2068674.403847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6.1767936865727</v>
      </c>
      <c r="D159" s="19" t="n">
        <v>0.15425161606363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6.4937744840292</v>
      </c>
      <c r="D160" s="19" t="n">
        <v>25.570181869076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8.325210462765</v>
      </c>
      <c r="D161" s="19" t="n">
        <v>25.570181869076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8.325210462765</v>
      </c>
      <c r="D162" s="19" t="n">
        <v>25.570181869076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8.325210462765</v>
      </c>
      <c r="D163" s="19" t="n">
        <v>25.570181869076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8.325210462765</v>
      </c>
      <c r="D164" s="19" t="n">
        <v>25.570181869076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8.325210462765</v>
      </c>
      <c r="D165" s="19" t="n">
        <v>25.570181869076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8.325210462765</v>
      </c>
      <c r="D166" s="19" t="n">
        <v>25.570181869076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8.325210462765</v>
      </c>
      <c r="D167" s="19" t="n">
        <v>25.570181869076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8.325210462765</v>
      </c>
      <c r="D168" s="19" t="n">
        <v>25.570181869076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8.325210462765</v>
      </c>
      <c r="D169" s="19" t="n">
        <v>25.570181869076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151481523911146</v>
      </c>
      <c r="E190" s="19" t="n">
        <v>0.20726159926007</v>
      </c>
      <c r="F190" s="229"/>
      <c r="G190" s="19" t="n">
        <v>184.625382857143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6.1767936865727</v>
      </c>
      <c r="E191" s="19" t="n">
        <v>32.8393109897503</v>
      </c>
      <c r="F191" s="229"/>
      <c r="G191" s="19" t="n">
        <v>2091.302064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6.1767936865727</v>
      </c>
      <c r="E192" s="19" t="n">
        <v>32.8393109897503</v>
      </c>
      <c r="F192" s="229"/>
      <c r="G192" s="19" t="n">
        <v>2091.302064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6.1767936865727</v>
      </c>
      <c r="E193" s="19" t="n">
        <v>32.8393109897503</v>
      </c>
      <c r="F193" s="229"/>
      <c r="G193" s="19" t="n">
        <v>2091.302064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6.1767936865727</v>
      </c>
      <c r="E194" s="19" t="n">
        <v>32.8393109897503</v>
      </c>
      <c r="F194" s="229"/>
      <c r="G194" s="19" t="n">
        <v>2091.302064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6.1767936865727</v>
      </c>
      <c r="E195" s="19" t="n">
        <v>32.8393109897503</v>
      </c>
      <c r="F195" s="229"/>
      <c r="G195" s="19" t="n">
        <v>2091.302064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154251616063634</v>
      </c>
      <c r="E196" s="19" t="n">
        <v>0.211051723063942</v>
      </c>
      <c r="F196" s="229"/>
      <c r="G196" s="19" t="n">
        <v>188.001565714286</v>
      </c>
      <c r="H196" s="19" t="n">
        <v>91.67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154251616063634</v>
      </c>
      <c r="E197" s="19" t="n">
        <v>0.211051723063942</v>
      </c>
      <c r="F197" s="229"/>
      <c r="G197" s="19" t="n">
        <v>188.001565714286</v>
      </c>
      <c r="H197" s="19" t="n">
        <v>91.67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154251616063634</v>
      </c>
      <c r="E198" s="19" t="n">
        <v>0.211051723063942</v>
      </c>
      <c r="F198" s="229"/>
      <c r="G198" s="19" t="n">
        <v>188.001565714286</v>
      </c>
      <c r="H198" s="19" t="n">
        <v>91.67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154251616063634</v>
      </c>
      <c r="E199" s="19" t="n">
        <v>0.211051723063942</v>
      </c>
      <c r="F199" s="229"/>
      <c r="G199" s="19" t="n">
        <v>188.001565714286</v>
      </c>
      <c r="H199" s="19" t="n">
        <v>91.67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154251616063634</v>
      </c>
      <c r="E200" s="19" t="n">
        <v>0.211051723063942</v>
      </c>
      <c r="F200" s="229"/>
      <c r="G200" s="19" t="n">
        <v>188.001565714286</v>
      </c>
      <c r="H200" s="19" t="n">
        <v>91.67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154251616063634</v>
      </c>
      <c r="E201" s="19" t="n">
        <v>0.211051723063942</v>
      </c>
      <c r="F201" s="229"/>
      <c r="G201" s="19" t="n">
        <v>188.001565714286</v>
      </c>
      <c r="H201" s="19" t="n">
        <v>91.67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903579800174605</v>
      </c>
      <c r="E202" s="19" t="n">
        <v>1.23630519160299</v>
      </c>
      <c r="F202" s="229"/>
      <c r="G202" s="19" t="n">
        <v>1101.28128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6.4937744840292</v>
      </c>
      <c r="E203" s="19" t="n">
        <v>195.884866324658</v>
      </c>
      <c r="F203" s="229"/>
      <c r="G203" s="19" t="n">
        <v>12474.51340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6.4937744840292</v>
      </c>
      <c r="E204" s="19" t="n">
        <v>195.884866324658</v>
      </c>
      <c r="F204" s="229"/>
      <c r="G204" s="19" t="n">
        <v>12474.51340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6.4937744840292</v>
      </c>
      <c r="E205" s="19" t="n">
        <v>195.884866324658</v>
      </c>
      <c r="F205" s="229"/>
      <c r="G205" s="19" t="n">
        <v>12474.51340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6.4937744840292</v>
      </c>
      <c r="E206" s="19" t="n">
        <v>195.884866324658</v>
      </c>
      <c r="F206" s="229"/>
      <c r="G206" s="19" t="n">
        <v>12474.51340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6.4937744840292</v>
      </c>
      <c r="E207" s="19" t="n">
        <v>195.884866324658</v>
      </c>
      <c r="F207" s="229"/>
      <c r="G207" s="19" t="n">
        <v>12474.51340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903579800174605</v>
      </c>
      <c r="E208" s="19" t="n">
        <v>1.23630519160299</v>
      </c>
      <c r="F208" s="229"/>
      <c r="G208" s="19" t="n">
        <v>1101.28128</v>
      </c>
      <c r="H208" s="19" t="n">
        <v>621.07866666666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903579800174605</v>
      </c>
      <c r="E209" s="19" t="n">
        <v>1.23630519160299</v>
      </c>
      <c r="F209" s="229"/>
      <c r="G209" s="19" t="n">
        <v>1101.28128</v>
      </c>
      <c r="H209" s="19" t="n">
        <v>621.07866666666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903579800174605</v>
      </c>
      <c r="E210" s="19" t="n">
        <v>1.23630519160299</v>
      </c>
      <c r="F210" s="229"/>
      <c r="G210" s="19" t="n">
        <v>1101.28128</v>
      </c>
      <c r="H210" s="19" t="n">
        <v>621.07866666666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5701818690769</v>
      </c>
      <c r="E211" s="19" t="n">
        <v>25.9029072605053</v>
      </c>
      <c r="F211" s="229"/>
      <c r="G211" s="19" t="n">
        <v>12563.9815713143</v>
      </c>
      <c r="H211" s="19" t="n">
        <v>3453.8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5701818690769</v>
      </c>
      <c r="E212" s="19" t="n">
        <v>25.9029072605053</v>
      </c>
      <c r="F212" s="229"/>
      <c r="G212" s="19" t="n">
        <v>12563.9815713143</v>
      </c>
      <c r="H212" s="19" t="n">
        <v>3453.8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5701818690769</v>
      </c>
      <c r="E213" s="19" t="n">
        <v>25.9029072605053</v>
      </c>
      <c r="F213" s="229"/>
      <c r="G213" s="19" t="n">
        <v>12563.9815713143</v>
      </c>
      <c r="H213" s="19" t="n">
        <v>3453.8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5701818690769</v>
      </c>
      <c r="E214" s="19" t="n">
        <v>25.9029072605053</v>
      </c>
      <c r="F214" s="229"/>
      <c r="G214" s="19" t="n">
        <v>12563.981571314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8.325210462765</v>
      </c>
      <c r="E215" s="19" t="n">
        <v>263.611828375833</v>
      </c>
      <c r="F215" s="229"/>
      <c r="G215" s="19" t="n">
        <v>34427.6338001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8.325210462765</v>
      </c>
      <c r="E216" s="19" t="n">
        <v>263.611828375833</v>
      </c>
      <c r="F216" s="229"/>
      <c r="G216" s="19" t="n">
        <v>34427.6338001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8.325210462765</v>
      </c>
      <c r="E217" s="19" t="n">
        <v>263.611828375833</v>
      </c>
      <c r="F217" s="229"/>
      <c r="G217" s="19" t="n">
        <v>34427.6338001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8.325210462765</v>
      </c>
      <c r="E218" s="19" t="n">
        <v>263.611828375833</v>
      </c>
      <c r="F218" s="229"/>
      <c r="G218" s="19" t="n">
        <v>34427.6338001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8.325210462765</v>
      </c>
      <c r="E219" s="19" t="n">
        <v>263.611828375833</v>
      </c>
      <c r="F219" s="229"/>
      <c r="G219" s="19" t="n">
        <v>34427.6338001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5701818690769</v>
      </c>
      <c r="E220" s="19" t="n">
        <v>25.9029072605053</v>
      </c>
      <c r="F220" s="229"/>
      <c r="G220" s="19" t="n">
        <v>12563.9815713143</v>
      </c>
      <c r="H220" s="19" t="n">
        <v>3453.8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5701818690769</v>
      </c>
      <c r="E221" s="19" t="n">
        <v>25.9029072605053</v>
      </c>
      <c r="F221" s="229"/>
      <c r="G221" s="19" t="n">
        <v>12563.9815713143</v>
      </c>
      <c r="H221" s="19" t="n">
        <v>3453.8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5701818690769</v>
      </c>
      <c r="E222" s="19" t="n">
        <v>25.9029072605053</v>
      </c>
      <c r="F222" s="229"/>
      <c r="G222" s="19" t="n">
        <v>12563.9815713143</v>
      </c>
      <c r="H222" s="19" t="n">
        <v>3453.8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5701818690769</v>
      </c>
      <c r="E223" s="19" t="n">
        <v>25.9029072605053</v>
      </c>
      <c r="F223" s="229"/>
      <c r="G223" s="19" t="n">
        <v>12563.9815713143</v>
      </c>
      <c r="H223" s="19" t="n">
        <v>3453.8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5701818690769</v>
      </c>
      <c r="E224" s="19" t="n">
        <v>25.9029072605053</v>
      </c>
      <c r="F224" s="229"/>
      <c r="G224" s="19" t="n">
        <v>12563.9815713143</v>
      </c>
      <c r="H224" s="19" t="n">
        <v>3453.8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5701818690769</v>
      </c>
      <c r="E225" s="19" t="n">
        <v>25.9029072605053</v>
      </c>
      <c r="F225" s="229"/>
      <c r="G225" s="19" t="n">
        <v>12563.9815713143</v>
      </c>
      <c r="H225" s="19" t="n">
        <v>3453.8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5701818690769</v>
      </c>
      <c r="E226" s="19" t="n">
        <v>25.9029072605053</v>
      </c>
      <c r="F226" s="229"/>
      <c r="G226" s="19" t="n">
        <v>12563.981571314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8.325210462765</v>
      </c>
      <c r="E227" s="19" t="n">
        <v>263.611828375833</v>
      </c>
      <c r="F227" s="229"/>
      <c r="G227" s="19" t="n">
        <v>34427.6338001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8.325210462765</v>
      </c>
      <c r="E228" s="19" t="n">
        <v>263.611828375833</v>
      </c>
      <c r="F228" s="229"/>
      <c r="G228" s="19" t="n">
        <v>34427.6338001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8.325210462765</v>
      </c>
      <c r="E229" s="19" t="n">
        <v>263.611828375833</v>
      </c>
      <c r="F229" s="229"/>
      <c r="G229" s="19" t="n">
        <v>34427.6338001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8.325210462765</v>
      </c>
      <c r="E230" s="19" t="n">
        <v>263.611828375833</v>
      </c>
      <c r="F230" s="229"/>
      <c r="G230" s="19" t="n">
        <v>34427.6338001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8.325210462765</v>
      </c>
      <c r="E231" s="19" t="n">
        <v>263.611828375833</v>
      </c>
      <c r="F231" s="229"/>
      <c r="G231" s="19" t="n">
        <v>34427.6338001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5701818690769</v>
      </c>
      <c r="E232" s="19" t="n">
        <v>25.9029072605053</v>
      </c>
      <c r="F232" s="229"/>
      <c r="G232" s="19" t="n">
        <v>12563.9815713143</v>
      </c>
      <c r="H232" s="19" t="n">
        <v>3453.8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5701818690769</v>
      </c>
      <c r="E233" s="19" t="n">
        <v>25.9029072605053</v>
      </c>
      <c r="F233" s="229"/>
      <c r="G233" s="19" t="n">
        <v>12563.9815713143</v>
      </c>
      <c r="H233" s="19" t="n">
        <v>3453.8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5701818690769</v>
      </c>
      <c r="E234" s="19" t="n">
        <v>25.9029072605053</v>
      </c>
      <c r="F234" s="229"/>
      <c r="G234" s="19" t="n">
        <v>12563.9815713143</v>
      </c>
      <c r="H234" s="19" t="n">
        <v>3453.8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5701818690769</v>
      </c>
      <c r="E235" s="19" t="n">
        <v>25.9029072605053</v>
      </c>
      <c r="F235" s="229"/>
      <c r="G235" s="19" t="n">
        <v>12563.9815713143</v>
      </c>
      <c r="H235" s="19" t="n">
        <v>3453.8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5701818690769</v>
      </c>
      <c r="E236" s="19" t="n">
        <v>25.9029072605053</v>
      </c>
      <c r="F236" s="229"/>
      <c r="G236" s="19" t="n">
        <v>12563.9815713143</v>
      </c>
      <c r="H236" s="19" t="n">
        <v>3453.8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5701818690769</v>
      </c>
      <c r="E237" s="19" t="n">
        <v>25.9029072605053</v>
      </c>
      <c r="F237" s="229"/>
      <c r="G237" s="19" t="n">
        <v>12563.9815713143</v>
      </c>
      <c r="H237" s="19" t="n">
        <v>3453.8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5701818690769</v>
      </c>
      <c r="E238" s="19" t="n">
        <v>25.9029072605053</v>
      </c>
      <c r="F238" s="229"/>
      <c r="G238" s="19" t="n">
        <v>12563.981571314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8.325210462765</v>
      </c>
      <c r="E239" s="19" t="n">
        <v>263.611828375833</v>
      </c>
      <c r="F239" s="229"/>
      <c r="G239" s="19" t="n">
        <v>34427.6338001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8.325210462765</v>
      </c>
      <c r="E240" s="19" t="n">
        <v>263.611828375833</v>
      </c>
      <c r="F240" s="229"/>
      <c r="G240" s="19" t="n">
        <v>34427.6338001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8.325210462765</v>
      </c>
      <c r="E241" s="19" t="n">
        <v>263.611828375833</v>
      </c>
      <c r="F241" s="229"/>
      <c r="G241" s="19" t="n">
        <v>34427.6338001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8.325210462765</v>
      </c>
      <c r="E242" s="19" t="n">
        <v>263.611828375833</v>
      </c>
      <c r="F242" s="229"/>
      <c r="G242" s="19" t="n">
        <v>34427.6338001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8.325210462765</v>
      </c>
      <c r="E243" s="19" t="n">
        <v>263.611828375833</v>
      </c>
      <c r="F243" s="229"/>
      <c r="G243" s="19" t="n">
        <v>34427.6338001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5701818690769</v>
      </c>
      <c r="E244" s="19" t="n">
        <v>25.9029072605053</v>
      </c>
      <c r="F244" s="229"/>
      <c r="G244" s="19" t="n">
        <v>12563.9815713143</v>
      </c>
      <c r="H244" s="19" t="n">
        <v>3453.8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5701818690769</v>
      </c>
      <c r="E245" s="19" t="n">
        <v>25.9029072605053</v>
      </c>
      <c r="F245" s="229"/>
      <c r="G245" s="19" t="n">
        <v>12563.9815713143</v>
      </c>
      <c r="H245" s="19" t="n">
        <v>3453.8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5701818690769</v>
      </c>
      <c r="E246" s="19" t="n">
        <v>25.9029072605053</v>
      </c>
      <c r="F246" s="229"/>
      <c r="G246" s="19" t="n">
        <v>12563.9815713143</v>
      </c>
      <c r="H246" s="19" t="n">
        <v>3453.8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5701818690769</v>
      </c>
      <c r="E247" s="19" t="n">
        <v>25.9029072605053</v>
      </c>
      <c r="F247" s="229"/>
      <c r="G247" s="19" t="n">
        <v>12563.9815713143</v>
      </c>
      <c r="H247" s="19" t="n">
        <v>3453.8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5701818690769</v>
      </c>
      <c r="E248" s="19" t="n">
        <v>25.9029072605053</v>
      </c>
      <c r="F248" s="229"/>
      <c r="G248" s="19" t="n">
        <v>12563.9815713143</v>
      </c>
      <c r="H248" s="19" t="n">
        <v>3453.8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5701818690769</v>
      </c>
      <c r="E249" s="19" t="n">
        <v>25.9029072605053</v>
      </c>
      <c r="F249" s="229"/>
      <c r="G249" s="19" t="n">
        <v>12563.9815713143</v>
      </c>
      <c r="H249" s="19" t="n">
        <v>3453.8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5701818690769</v>
      </c>
      <c r="E250" s="19" t="n">
        <v>25.9029072605053</v>
      </c>
      <c r="F250" s="229"/>
      <c r="G250" s="19" t="n">
        <v>12563.981571314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8.325210462765</v>
      </c>
      <c r="E251" s="19" t="n">
        <v>263.611828375833</v>
      </c>
      <c r="F251" s="229"/>
      <c r="G251" s="19" t="n">
        <v>34427.6338001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8.325210462765</v>
      </c>
      <c r="E252" s="19" t="n">
        <v>263.611828375833</v>
      </c>
      <c r="F252" s="229"/>
      <c r="G252" s="19" t="n">
        <v>34427.6338001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8.325210462765</v>
      </c>
      <c r="E253" s="19" t="n">
        <v>263.611828375833</v>
      </c>
      <c r="F253" s="229"/>
      <c r="G253" s="19" t="n">
        <v>34427.6338001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8.325210462765</v>
      </c>
      <c r="E254" s="19" t="n">
        <v>263.611828375833</v>
      </c>
      <c r="F254" s="229"/>
      <c r="G254" s="19" t="n">
        <v>34427.6338001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8.325210462765</v>
      </c>
      <c r="E255" s="19" t="n">
        <v>263.611828375833</v>
      </c>
      <c r="F255" s="229"/>
      <c r="G255" s="19" t="n">
        <v>34427.6338001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5701818690769</v>
      </c>
      <c r="E256" s="19" t="n">
        <v>25.9029072605053</v>
      </c>
      <c r="F256" s="229"/>
      <c r="G256" s="19" t="n">
        <v>12563.9815713143</v>
      </c>
      <c r="H256" s="19" t="n">
        <v>3453.8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5701818690769</v>
      </c>
      <c r="E257" s="19" t="n">
        <v>25.9029072605053</v>
      </c>
      <c r="F257" s="229"/>
      <c r="G257" s="19" t="n">
        <v>12563.9815713143</v>
      </c>
      <c r="H257" s="19" t="n">
        <v>3453.8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5701818690769</v>
      </c>
      <c r="E258" s="19" t="n">
        <v>25.9029072605053</v>
      </c>
      <c r="F258" s="229"/>
      <c r="G258" s="19" t="n">
        <v>12563.9815713143</v>
      </c>
      <c r="H258" s="19" t="n">
        <v>3453.8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5701818690769</v>
      </c>
      <c r="E259" s="19" t="n">
        <v>25.9029072605053</v>
      </c>
      <c r="F259" s="229"/>
      <c r="G259" s="19" t="n">
        <v>12563.9815713143</v>
      </c>
      <c r="H259" s="19" t="n">
        <v>3453.8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5701818690769</v>
      </c>
      <c r="E260" s="19" t="n">
        <v>25.9029072605053</v>
      </c>
      <c r="F260" s="229"/>
      <c r="G260" s="19" t="n">
        <v>12563.9815713143</v>
      </c>
      <c r="H260" s="19" t="n">
        <v>3453.8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5701818690769</v>
      </c>
      <c r="E261" s="19" t="n">
        <v>25.9029072605053</v>
      </c>
      <c r="F261" s="229"/>
      <c r="G261" s="19" t="n">
        <v>12563.9815713143</v>
      </c>
      <c r="H261" s="19" t="n">
        <v>3453.8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5701818690769</v>
      </c>
      <c r="E262" s="19" t="n">
        <v>25.9029072605053</v>
      </c>
      <c r="F262" s="229"/>
      <c r="G262" s="19" t="n">
        <v>12563.981571314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8.325210462765</v>
      </c>
      <c r="E263" s="19" t="n">
        <v>263.611828375833</v>
      </c>
      <c r="F263" s="229"/>
      <c r="G263" s="19" t="n">
        <v>34427.6338001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8.325210462765</v>
      </c>
      <c r="E264" s="19" t="n">
        <v>263.611828375833</v>
      </c>
      <c r="F264" s="229"/>
      <c r="G264" s="19" t="n">
        <v>34427.6338001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8.325210462765</v>
      </c>
      <c r="E265" s="19" t="n">
        <v>263.611828375833</v>
      </c>
      <c r="F265" s="229"/>
      <c r="G265" s="19" t="n">
        <v>34427.6338001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8.325210462765</v>
      </c>
      <c r="E266" s="19" t="n">
        <v>263.611828375833</v>
      </c>
      <c r="F266" s="229"/>
      <c r="G266" s="19" t="n">
        <v>34427.6338001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8.325210462765</v>
      </c>
      <c r="E267" s="19" t="n">
        <v>263.611828375833</v>
      </c>
      <c r="F267" s="229"/>
      <c r="G267" s="19" t="n">
        <v>34427.6338001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5701818690769</v>
      </c>
      <c r="E268" s="19" t="n">
        <v>25.9029072605053</v>
      </c>
      <c r="F268" s="229"/>
      <c r="G268" s="19" t="n">
        <v>12563.9815713143</v>
      </c>
      <c r="H268" s="19" t="n">
        <v>3453.8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5701818690769</v>
      </c>
      <c r="E269" s="19" t="n">
        <v>25.9029072605053</v>
      </c>
      <c r="F269" s="229"/>
      <c r="G269" s="19" t="n">
        <v>12563.9815713143</v>
      </c>
      <c r="H269" s="19" t="n">
        <v>3453.8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5701818690769</v>
      </c>
      <c r="E270" s="19" t="n">
        <v>25.9029072605053</v>
      </c>
      <c r="F270" s="229"/>
      <c r="G270" s="19" t="n">
        <v>12563.9815713143</v>
      </c>
      <c r="H270" s="19" t="n">
        <v>3453.8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5701818690769</v>
      </c>
      <c r="E271" s="19" t="n">
        <v>25.9029072605053</v>
      </c>
      <c r="F271" s="229"/>
      <c r="G271" s="19" t="n">
        <v>12563.9815713143</v>
      </c>
      <c r="H271" s="19" t="n">
        <v>3453.8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5701818690769</v>
      </c>
      <c r="E272" s="19" t="n">
        <v>25.9029072605053</v>
      </c>
      <c r="F272" s="229"/>
      <c r="G272" s="19" t="n">
        <v>12563.9815713143</v>
      </c>
      <c r="H272" s="19" t="n">
        <v>3453.8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5701818690769</v>
      </c>
      <c r="E273" s="19" t="n">
        <v>25.9029072605053</v>
      </c>
      <c r="F273" s="229"/>
      <c r="G273" s="19" t="n">
        <v>12563.9815713143</v>
      </c>
      <c r="H273" s="19" t="n">
        <v>3453.8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5701818690769</v>
      </c>
      <c r="E274" s="19" t="n">
        <v>25.9029072605053</v>
      </c>
      <c r="F274" s="229"/>
      <c r="G274" s="19" t="n">
        <v>12563.981571314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8.325210462765</v>
      </c>
      <c r="E275" s="19" t="n">
        <v>263.611828375833</v>
      </c>
      <c r="F275" s="229"/>
      <c r="G275" s="19" t="n">
        <v>34427.6338001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8.325210462765</v>
      </c>
      <c r="E276" s="19" t="n">
        <v>263.611828375833</v>
      </c>
      <c r="F276" s="229"/>
      <c r="G276" s="19" t="n">
        <v>34427.6338001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8.325210462765</v>
      </c>
      <c r="E277" s="19" t="n">
        <v>263.611828375833</v>
      </c>
      <c r="F277" s="229"/>
      <c r="G277" s="19" t="n">
        <v>34427.6338001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8.325210462765</v>
      </c>
      <c r="E278" s="19" t="n">
        <v>263.611828375833</v>
      </c>
      <c r="F278" s="229"/>
      <c r="G278" s="19" t="n">
        <v>34427.6338001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8.325210462765</v>
      </c>
      <c r="E279" s="19" t="n">
        <v>263.611828375833</v>
      </c>
      <c r="F279" s="229"/>
      <c r="G279" s="19" t="n">
        <v>34427.6338001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5701818690769</v>
      </c>
      <c r="E280" s="19" t="n">
        <v>25.9029072605053</v>
      </c>
      <c r="F280" s="229"/>
      <c r="G280" s="19" t="n">
        <v>12563.9815713143</v>
      </c>
      <c r="H280" s="19" t="n">
        <v>3453.8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5701818690769</v>
      </c>
      <c r="E281" s="19" t="n">
        <v>25.9029072605053</v>
      </c>
      <c r="F281" s="229"/>
      <c r="G281" s="19" t="n">
        <v>12563.9815713143</v>
      </c>
      <c r="H281" s="19" t="n">
        <v>3453.8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5701818690769</v>
      </c>
      <c r="E282" s="19" t="n">
        <v>25.9029072605053</v>
      </c>
      <c r="F282" s="229"/>
      <c r="G282" s="19" t="n">
        <v>12563.9815713143</v>
      </c>
      <c r="H282" s="19" t="n">
        <v>3453.8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5701818690769</v>
      </c>
      <c r="E283" s="19" t="n">
        <v>25.9029072605053</v>
      </c>
      <c r="F283" s="229"/>
      <c r="G283" s="19" t="n">
        <v>12563.9815713143</v>
      </c>
      <c r="H283" s="19" t="n">
        <v>3453.8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5701818690769</v>
      </c>
      <c r="E284" s="19" t="n">
        <v>25.9029072605053</v>
      </c>
      <c r="F284" s="229"/>
      <c r="G284" s="19" t="n">
        <v>12563.9815713143</v>
      </c>
      <c r="H284" s="19" t="n">
        <v>3453.8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5701818690769</v>
      </c>
      <c r="E285" s="19" t="n">
        <v>25.9029072605053</v>
      </c>
      <c r="F285" s="229"/>
      <c r="G285" s="19" t="n">
        <v>12563.9815713143</v>
      </c>
      <c r="H285" s="19" t="n">
        <v>3453.8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5701818690769</v>
      </c>
      <c r="E286" s="19" t="n">
        <v>25.9029072605053</v>
      </c>
      <c r="F286" s="229"/>
      <c r="G286" s="19" t="n">
        <v>12563.981571314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8.325210462765</v>
      </c>
      <c r="E287" s="19" t="n">
        <v>263.611828375833</v>
      </c>
      <c r="F287" s="229"/>
      <c r="G287" s="19" t="n">
        <v>34427.6338001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8.325210462765</v>
      </c>
      <c r="E288" s="19" t="n">
        <v>263.611828375833</v>
      </c>
      <c r="F288" s="229"/>
      <c r="G288" s="19" t="n">
        <v>34427.6338001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8.325210462765</v>
      </c>
      <c r="E289" s="19" t="n">
        <v>263.611828375833</v>
      </c>
      <c r="F289" s="229"/>
      <c r="G289" s="19" t="n">
        <v>34427.6338001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8.325210462765</v>
      </c>
      <c r="E290" s="19" t="n">
        <v>263.611828375833</v>
      </c>
      <c r="F290" s="229"/>
      <c r="G290" s="19" t="n">
        <v>34427.6338001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8.325210462765</v>
      </c>
      <c r="E291" s="19" t="n">
        <v>263.611828375833</v>
      </c>
      <c r="F291" s="229"/>
      <c r="G291" s="19" t="n">
        <v>34427.6338001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5701818690769</v>
      </c>
      <c r="E292" s="19" t="n">
        <v>25.9029072605053</v>
      </c>
      <c r="F292" s="229"/>
      <c r="G292" s="19" t="n">
        <v>12563.9815713143</v>
      </c>
      <c r="H292" s="19" t="n">
        <v>3453.8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5701818690769</v>
      </c>
      <c r="E293" s="19" t="n">
        <v>25.9029072605053</v>
      </c>
      <c r="F293" s="229"/>
      <c r="G293" s="19" t="n">
        <v>12563.9815713143</v>
      </c>
      <c r="H293" s="19" t="n">
        <v>3453.8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5701818690769</v>
      </c>
      <c r="E294" s="19" t="n">
        <v>25.9029072605053</v>
      </c>
      <c r="F294" s="229"/>
      <c r="G294" s="19" t="n">
        <v>12563.9815713143</v>
      </c>
      <c r="H294" s="19" t="n">
        <v>3453.8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5701818690769</v>
      </c>
      <c r="E295" s="19" t="n">
        <v>25.9029072605053</v>
      </c>
      <c r="F295" s="229"/>
      <c r="G295" s="19" t="n">
        <v>12563.9815713143</v>
      </c>
      <c r="H295" s="19" t="n">
        <v>3453.8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5701818690769</v>
      </c>
      <c r="E296" s="19" t="n">
        <v>25.9029072605053</v>
      </c>
      <c r="F296" s="229"/>
      <c r="G296" s="19" t="n">
        <v>12563.9815713143</v>
      </c>
      <c r="H296" s="19" t="n">
        <v>3453.8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5701818690769</v>
      </c>
      <c r="E297" s="19" t="n">
        <v>25.9029072605053</v>
      </c>
      <c r="F297" s="229"/>
      <c r="G297" s="19" t="n">
        <v>12563.9815713143</v>
      </c>
      <c r="H297" s="19" t="n">
        <v>3453.8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5701818690769</v>
      </c>
      <c r="E298" s="19" t="n">
        <v>25.9029072605053</v>
      </c>
      <c r="F298" s="229"/>
      <c r="G298" s="19" t="n">
        <v>12563.981571314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8.325210462765</v>
      </c>
      <c r="E299" s="19" t="n">
        <v>263.611828375833</v>
      </c>
      <c r="F299" s="229"/>
      <c r="G299" s="19" t="n">
        <v>34427.6338001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8.325210462765</v>
      </c>
      <c r="E300" s="19" t="n">
        <v>263.611828375833</v>
      </c>
      <c r="F300" s="229"/>
      <c r="G300" s="19" t="n">
        <v>34427.6338001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8.325210462765</v>
      </c>
      <c r="E301" s="19" t="n">
        <v>263.611828375833</v>
      </c>
      <c r="F301" s="229"/>
      <c r="G301" s="19" t="n">
        <v>34427.6338001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8.325210462765</v>
      </c>
      <c r="E302" s="19" t="n">
        <v>263.611828375833</v>
      </c>
      <c r="F302" s="229"/>
      <c r="G302" s="19" t="n">
        <v>34427.6338001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8.325210462765</v>
      </c>
      <c r="E303" s="19" t="n">
        <v>263.611828375833</v>
      </c>
      <c r="F303" s="229"/>
      <c r="G303" s="19" t="n">
        <v>34427.6338001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5701818690769</v>
      </c>
      <c r="E304" s="19" t="n">
        <v>25.9029072605053</v>
      </c>
      <c r="F304" s="229"/>
      <c r="G304" s="19" t="n">
        <v>12563.9815713143</v>
      </c>
      <c r="H304" s="19" t="n">
        <v>3453.8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5701818690769</v>
      </c>
      <c r="E305" s="19" t="n">
        <v>25.9029072605053</v>
      </c>
      <c r="F305" s="229"/>
      <c r="G305" s="19" t="n">
        <v>12563.9815713143</v>
      </c>
      <c r="H305" s="19" t="n">
        <v>3453.8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5701818690769</v>
      </c>
      <c r="E306" s="19" t="n">
        <v>25.9029072605053</v>
      </c>
      <c r="F306" s="229"/>
      <c r="G306" s="19" t="n">
        <v>12563.9815713143</v>
      </c>
      <c r="H306" s="19" t="n">
        <v>3453.8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 t="n">
        <v>828664.1299</v>
      </c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 t="n">
        <v>0</v>
      </c>
      <c r="H4" s="243" t="s">
        <v>225</v>
      </c>
      <c r="I4" s="241" t="n">
        <v>0</v>
      </c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 t="s">
        <v>1</v>
      </c>
      <c r="E5" s="246"/>
      <c r="F5" s="238" t="s">
        <v>227</v>
      </c>
      <c r="G5" s="241" t="n">
        <v>425566.1542</v>
      </c>
      <c r="H5" s="243" t="s">
        <v>228</v>
      </c>
      <c r="I5" s="247" t="n">
        <v>140725</v>
      </c>
      <c r="J5" s="247" t="n">
        <v>114533.36829651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3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 t="n">
        <v>2235605.9159</v>
      </c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 t="n">
        <v>0</v>
      </c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 t="n">
        <v>0</v>
      </c>
      <c r="H9" s="238" t="s">
        <v>240</v>
      </c>
      <c r="I9" s="244" t="n">
        <v>140725</v>
      </c>
      <c r="J9" s="244" t="n">
        <v>114533.36829651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1407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 t="n">
        <v>0</v>
      </c>
      <c r="H12" s="252" t="s">
        <v>247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3</v>
      </c>
      <c r="G13" s="254" t="n">
        <v>3630561.2</v>
      </c>
      <c r="H13" s="255" t="s">
        <v>249</v>
      </c>
      <c r="I13" s="256" t="n">
        <v>3630561.2</v>
      </c>
      <c r="J13" s="257" t="n">
        <v>3604369.5682965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10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125</v>
      </c>
      <c r="M17" s="230" t="n">
        <v>200</v>
      </c>
      <c r="N17" s="230" t="n">
        <v>0</v>
      </c>
      <c r="O17" s="230" t="n">
        <v>0</v>
      </c>
      <c r="P17" s="230" t="n">
        <v>0</v>
      </c>
      <c r="Q17" s="295" t="n">
        <v>-75</v>
      </c>
      <c r="R17" s="230" t="n">
        <v>543.93</v>
      </c>
      <c r="S17" s="296"/>
      <c r="T17" s="231" t="s">
        <v>149</v>
      </c>
      <c r="U17" s="230" t="n">
        <v>0.596269</v>
      </c>
      <c r="V17" s="231" t="n">
        <v>20.62</v>
      </c>
      <c r="W17" s="230" t="s">
        <v>178</v>
      </c>
      <c r="X17" s="297"/>
      <c r="Y17" s="230" t="s">
        <v>299</v>
      </c>
      <c r="Z17" s="58"/>
      <c r="AD17" s="151"/>
      <c r="AE17" s="58" t="n">
        <v>15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10</v>
      </c>
      <c r="E18" s="230" t="s">
        <v>178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25</v>
      </c>
      <c r="M18" s="230" t="n">
        <v>200</v>
      </c>
      <c r="N18" s="230" t="n">
        <v>0</v>
      </c>
      <c r="O18" s="230" t="n">
        <v>0</v>
      </c>
      <c r="P18" s="230" t="n">
        <v>0</v>
      </c>
      <c r="Q18" s="295" t="n">
        <v>-75</v>
      </c>
      <c r="R18" s="230" t="n">
        <v>543.93</v>
      </c>
      <c r="S18" s="296"/>
      <c r="T18" s="231" t="s">
        <v>149</v>
      </c>
      <c r="U18" s="230" t="n">
        <v>0.596269</v>
      </c>
      <c r="V18" s="231" t="n">
        <v>20.62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10</v>
      </c>
      <c r="E19" s="230" t="s">
        <v>178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25</v>
      </c>
      <c r="M19" s="230" t="n">
        <v>200</v>
      </c>
      <c r="N19" s="230" t="n">
        <v>0</v>
      </c>
      <c r="O19" s="230" t="n">
        <v>0</v>
      </c>
      <c r="P19" s="230" t="n">
        <v>0</v>
      </c>
      <c r="Q19" s="295" t="n">
        <v>-75</v>
      </c>
      <c r="R19" s="230" t="n">
        <v>543.93</v>
      </c>
      <c r="S19" s="296"/>
      <c r="T19" s="231" t="s">
        <v>149</v>
      </c>
      <c r="U19" s="230" t="n">
        <v>0.596269</v>
      </c>
      <c r="V19" s="231" t="n">
        <v>20.62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n">
        <v>10</v>
      </c>
      <c r="E20" s="230" t="s">
        <v>178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125</v>
      </c>
      <c r="M20" s="230" t="n">
        <v>100</v>
      </c>
      <c r="N20" s="230" t="n">
        <v>0</v>
      </c>
      <c r="O20" s="230" t="n">
        <v>0</v>
      </c>
      <c r="P20" s="230" t="n">
        <v>0</v>
      </c>
      <c r="Q20" s="295" t="n">
        <v>25</v>
      </c>
      <c r="R20" s="230" t="n">
        <v>543.93</v>
      </c>
      <c r="S20" s="296"/>
      <c r="T20" s="231" t="s">
        <v>149</v>
      </c>
      <c r="U20" s="230" t="n">
        <v>0.596269</v>
      </c>
      <c r="V20" s="231" t="n">
        <v>20.62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s">
        <v>1</v>
      </c>
      <c r="B21" s="230" t="s">
        <v>100</v>
      </c>
      <c r="D21" s="230" t="n">
        <v>10</v>
      </c>
      <c r="E21" s="230" t="s">
        <v>178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125</v>
      </c>
      <c r="M21" s="230" t="n">
        <v>200</v>
      </c>
      <c r="N21" s="230" t="n">
        <v>0</v>
      </c>
      <c r="O21" s="230" t="n">
        <v>0</v>
      </c>
      <c r="P21" s="230" t="n">
        <v>0</v>
      </c>
      <c r="Q21" s="295" t="n">
        <v>-75</v>
      </c>
      <c r="R21" s="230" t="n">
        <v>543.93</v>
      </c>
      <c r="S21" s="296"/>
      <c r="T21" s="231" t="s">
        <v>149</v>
      </c>
      <c r="U21" s="230" t="n">
        <v>0.596269</v>
      </c>
      <c r="V21" s="231" t="n">
        <v>20.62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D22" s="230" t="n">
        <v>10</v>
      </c>
      <c r="E22" s="230" t="s">
        <v>178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125</v>
      </c>
      <c r="M22" s="230" t="n">
        <v>100</v>
      </c>
      <c r="N22" s="230" t="n">
        <v>0</v>
      </c>
      <c r="O22" s="230" t="n">
        <v>0</v>
      </c>
      <c r="P22" s="230" t="n">
        <v>0</v>
      </c>
      <c r="Q22" s="295" t="n">
        <v>25</v>
      </c>
      <c r="R22" s="230" t="n">
        <v>543.93</v>
      </c>
      <c r="S22" s="296"/>
      <c r="T22" s="231" t="s">
        <v>149</v>
      </c>
      <c r="U22" s="230" t="n">
        <v>0.596269</v>
      </c>
      <c r="V22" s="231" t="n">
        <v>20.62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s">
        <v>1</v>
      </c>
      <c r="B23" s="230" t="s">
        <v>100</v>
      </c>
      <c r="D23" s="230" t="n">
        <v>10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25</v>
      </c>
      <c r="M23" s="230" t="n">
        <v>200</v>
      </c>
      <c r="N23" s="230" t="n">
        <v>0</v>
      </c>
      <c r="O23" s="230" t="n">
        <v>0</v>
      </c>
      <c r="P23" s="230" t="n">
        <v>0</v>
      </c>
      <c r="Q23" s="295" t="n">
        <v>-75</v>
      </c>
      <c r="R23" s="230" t="n">
        <v>543.93</v>
      </c>
      <c r="S23" s="296"/>
      <c r="T23" s="231" t="s">
        <v>149</v>
      </c>
      <c r="U23" s="230" t="n">
        <v>0.596269</v>
      </c>
      <c r="V23" s="231" t="n">
        <v>20.62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D24" s="230" t="n">
        <v>10</v>
      </c>
      <c r="E24" s="230" t="s">
        <v>178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25</v>
      </c>
      <c r="M24" s="230" t="n">
        <v>200</v>
      </c>
      <c r="N24" s="230" t="n">
        <v>0</v>
      </c>
      <c r="O24" s="230" t="n">
        <v>0</v>
      </c>
      <c r="P24" s="230" t="n">
        <v>0</v>
      </c>
      <c r="Q24" s="295" t="n">
        <v>-75</v>
      </c>
      <c r="R24" s="230" t="n">
        <v>543.93</v>
      </c>
      <c r="S24" s="296"/>
      <c r="T24" s="231" t="s">
        <v>149</v>
      </c>
      <c r="U24" s="230" t="n">
        <v>0.596269</v>
      </c>
      <c r="V24" s="231" t="n">
        <v>20.62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10</v>
      </c>
      <c r="E25" s="230" t="s">
        <v>178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25</v>
      </c>
      <c r="M25" s="230" t="n">
        <v>200</v>
      </c>
      <c r="N25" s="230" t="n">
        <v>0</v>
      </c>
      <c r="O25" s="230" t="n">
        <v>0</v>
      </c>
      <c r="P25" s="230" t="n">
        <v>0</v>
      </c>
      <c r="Q25" s="295" t="n">
        <v>-75</v>
      </c>
      <c r="R25" s="230" t="n">
        <v>543.93</v>
      </c>
      <c r="S25" s="296"/>
      <c r="T25" s="231" t="s">
        <v>149</v>
      </c>
      <c r="U25" s="230" t="n">
        <v>0.596269</v>
      </c>
      <c r="V25" s="231" t="n">
        <v>20.62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D26" s="230" t="n">
        <v>10</v>
      </c>
      <c r="E26" s="230" t="s">
        <v>178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125</v>
      </c>
      <c r="M26" s="230" t="n">
        <v>200</v>
      </c>
      <c r="N26" s="230" t="n">
        <v>0</v>
      </c>
      <c r="O26" s="230" t="n">
        <v>0</v>
      </c>
      <c r="P26" s="230" t="n">
        <v>0</v>
      </c>
      <c r="Q26" s="295" t="n">
        <v>-75</v>
      </c>
      <c r="R26" s="230" t="n">
        <v>543.93</v>
      </c>
      <c r="S26" s="296"/>
      <c r="T26" s="231" t="s">
        <v>149</v>
      </c>
      <c r="U26" s="230" t="n">
        <v>0.596269</v>
      </c>
      <c r="V26" s="231" t="n">
        <v>20.62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n">
        <v>10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125</v>
      </c>
      <c r="M27" s="230" t="n">
        <v>200</v>
      </c>
      <c r="N27" s="230" t="n">
        <v>0</v>
      </c>
      <c r="O27" s="230" t="n">
        <v>0</v>
      </c>
      <c r="P27" s="230" t="n">
        <v>0</v>
      </c>
      <c r="Q27" s="295" t="n">
        <v>-75</v>
      </c>
      <c r="R27" s="230" t="n">
        <v>543.93</v>
      </c>
      <c r="S27" s="296"/>
      <c r="T27" s="231" t="s">
        <v>149</v>
      </c>
      <c r="U27" s="230" t="n">
        <v>0.596269</v>
      </c>
      <c r="V27" s="231" t="n">
        <v>20.62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D28" s="230" t="n">
        <v>10</v>
      </c>
      <c r="E28" s="230" t="s">
        <v>178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125</v>
      </c>
      <c r="M28" s="230" t="n">
        <v>200</v>
      </c>
      <c r="N28" s="230" t="n">
        <v>0</v>
      </c>
      <c r="O28" s="230" t="n">
        <v>0</v>
      </c>
      <c r="P28" s="230" t="n">
        <v>0</v>
      </c>
      <c r="Q28" s="295" t="n">
        <v>-75</v>
      </c>
      <c r="R28" s="230" t="n">
        <v>543.93</v>
      </c>
      <c r="S28" s="296"/>
      <c r="T28" s="231" t="s">
        <v>149</v>
      </c>
      <c r="U28" s="230" t="n">
        <v>0.596269</v>
      </c>
      <c r="V28" s="231" t="n">
        <v>20.62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s">
        <v>1</v>
      </c>
      <c r="B29" s="230" t="s">
        <v>100</v>
      </c>
      <c r="D29" s="230" t="n">
        <v>10</v>
      </c>
      <c r="E29" s="230" t="s">
        <v>178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25</v>
      </c>
      <c r="M29" s="230" t="n">
        <v>200</v>
      </c>
      <c r="N29" s="230" t="n">
        <v>0</v>
      </c>
      <c r="O29" s="230" t="n">
        <v>0</v>
      </c>
      <c r="P29" s="230" t="n">
        <v>0</v>
      </c>
      <c r="Q29" s="295" t="n">
        <v>-75</v>
      </c>
      <c r="R29" s="230" t="n">
        <v>543.93</v>
      </c>
      <c r="S29" s="296"/>
      <c r="T29" s="231" t="s">
        <v>149</v>
      </c>
      <c r="U29" s="230" t="n">
        <v>0.596269</v>
      </c>
      <c r="V29" s="231" t="n">
        <v>20.62</v>
      </c>
      <c r="W29" s="230" t="s">
        <v>178</v>
      </c>
      <c r="X29" s="297"/>
      <c r="Y29" s="230" t="s">
        <v>299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D30" s="230" t="n">
        <v>10</v>
      </c>
      <c r="E30" s="230" t="s">
        <v>178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125</v>
      </c>
      <c r="M30" s="230" t="n">
        <v>100</v>
      </c>
      <c r="N30" s="230" t="n">
        <v>0</v>
      </c>
      <c r="O30" s="230" t="n">
        <v>0</v>
      </c>
      <c r="P30" s="230" t="n">
        <v>0</v>
      </c>
      <c r="Q30" s="295" t="n">
        <v>25</v>
      </c>
      <c r="R30" s="230" t="n">
        <v>543.93</v>
      </c>
      <c r="S30" s="296"/>
      <c r="T30" s="231" t="s">
        <v>149</v>
      </c>
      <c r="U30" s="230" t="n">
        <v>0.596269</v>
      </c>
      <c r="V30" s="231" t="n">
        <v>20.62</v>
      </c>
      <c r="W30" s="230" t="s">
        <v>178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D31" s="230" t="n">
        <v>10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125</v>
      </c>
      <c r="M31" s="230" t="n">
        <v>200</v>
      </c>
      <c r="N31" s="230" t="n">
        <v>0</v>
      </c>
      <c r="O31" s="230" t="n">
        <v>0</v>
      </c>
      <c r="P31" s="230" t="n">
        <v>0</v>
      </c>
      <c r="Q31" s="295" t="n">
        <v>-75</v>
      </c>
      <c r="R31" s="230" t="n">
        <v>543.93</v>
      </c>
      <c r="S31" s="296"/>
      <c r="T31" s="231" t="s">
        <v>149</v>
      </c>
      <c r="U31" s="230" t="n">
        <v>0.596269</v>
      </c>
      <c r="V31" s="231" t="n">
        <v>20.62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D32" s="230" t="n">
        <v>10</v>
      </c>
      <c r="E32" s="230" t="s">
        <v>178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12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-75</v>
      </c>
      <c r="R32" s="230" t="n">
        <v>543.93</v>
      </c>
      <c r="S32" s="296"/>
      <c r="T32" s="231" t="s">
        <v>149</v>
      </c>
      <c r="U32" s="230" t="n">
        <v>0.596269</v>
      </c>
      <c r="V32" s="231" t="n">
        <v>20.62</v>
      </c>
      <c r="W32" s="230" t="s">
        <v>178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D33" s="230" t="n">
        <v>10</v>
      </c>
      <c r="E33" s="230" t="s">
        <v>178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125</v>
      </c>
      <c r="M33" s="230" t="n">
        <v>200</v>
      </c>
      <c r="N33" s="230" t="n">
        <v>0</v>
      </c>
      <c r="O33" s="230" t="n">
        <v>0</v>
      </c>
      <c r="P33" s="230" t="n">
        <v>0</v>
      </c>
      <c r="Q33" s="295" t="n">
        <v>-75</v>
      </c>
      <c r="R33" s="230" t="n">
        <v>543.93</v>
      </c>
      <c r="S33" s="296"/>
      <c r="T33" s="231" t="s">
        <v>149</v>
      </c>
      <c r="U33" s="230" t="n">
        <v>0.596269</v>
      </c>
      <c r="V33" s="231" t="n">
        <v>20.62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s">
        <v>1</v>
      </c>
      <c r="B34" s="230" t="s">
        <v>100</v>
      </c>
      <c r="D34" s="230" t="n">
        <v>10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25</v>
      </c>
      <c r="M34" s="230" t="n">
        <v>100</v>
      </c>
      <c r="N34" s="230" t="n">
        <v>0</v>
      </c>
      <c r="O34" s="230" t="n">
        <v>0</v>
      </c>
      <c r="P34" s="230" t="n">
        <v>0</v>
      </c>
      <c r="Q34" s="295" t="n">
        <v>25</v>
      </c>
      <c r="R34" s="230" t="n">
        <v>543.93</v>
      </c>
      <c r="S34" s="296"/>
      <c r="T34" s="231" t="s">
        <v>149</v>
      </c>
      <c r="U34" s="230" t="n">
        <v>0.596269</v>
      </c>
      <c r="V34" s="231" t="n">
        <v>20.62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s">
        <v>1</v>
      </c>
      <c r="B35" s="230" t="s">
        <v>100</v>
      </c>
      <c r="D35" s="230" t="n">
        <v>10</v>
      </c>
      <c r="E35" s="230" t="s">
        <v>178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125</v>
      </c>
      <c r="M35" s="230" t="n">
        <v>200</v>
      </c>
      <c r="N35" s="230" t="n">
        <v>0</v>
      </c>
      <c r="O35" s="230" t="n">
        <v>0</v>
      </c>
      <c r="P35" s="230" t="n">
        <v>0</v>
      </c>
      <c r="Q35" s="295" t="n">
        <v>-75</v>
      </c>
      <c r="R35" s="230" t="n">
        <v>543.93</v>
      </c>
      <c r="S35" s="296"/>
      <c r="T35" s="231" t="s">
        <v>149</v>
      </c>
      <c r="U35" s="230" t="n">
        <v>0.596269</v>
      </c>
      <c r="V35" s="231" t="n">
        <v>20.62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D36" s="230" t="n">
        <v>10</v>
      </c>
      <c r="E36" s="230" t="s">
        <v>178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125</v>
      </c>
      <c r="M36" s="230" t="n">
        <v>100</v>
      </c>
      <c r="N36" s="230" t="n">
        <v>0</v>
      </c>
      <c r="O36" s="230" t="n">
        <v>0</v>
      </c>
      <c r="P36" s="230" t="n">
        <v>0</v>
      </c>
      <c r="Q36" s="295" t="n">
        <v>25</v>
      </c>
      <c r="R36" s="230" t="n">
        <v>543.93</v>
      </c>
      <c r="S36" s="296"/>
      <c r="T36" s="231" t="s">
        <v>149</v>
      </c>
      <c r="U36" s="230" t="n">
        <v>0.596269</v>
      </c>
      <c r="V36" s="231" t="n">
        <v>20.62</v>
      </c>
      <c r="W36" s="230" t="s">
        <v>178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n">
        <v>10</v>
      </c>
      <c r="E37" s="230" t="s">
        <v>178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125</v>
      </c>
      <c r="M37" s="230" t="n">
        <v>200</v>
      </c>
      <c r="N37" s="230" t="n">
        <v>0</v>
      </c>
      <c r="O37" s="230" t="n">
        <v>0</v>
      </c>
      <c r="P37" s="230" t="n">
        <v>0</v>
      </c>
      <c r="Q37" s="295" t="n">
        <v>-75</v>
      </c>
      <c r="R37" s="230" t="n">
        <v>543.93</v>
      </c>
      <c r="S37" s="296"/>
      <c r="T37" s="231" t="s">
        <v>149</v>
      </c>
      <c r="U37" s="230" t="n">
        <v>0.596269</v>
      </c>
      <c r="V37" s="231" t="n">
        <v>20.62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D38" s="230" t="n">
        <v>10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125</v>
      </c>
      <c r="M38" s="230" t="n">
        <v>100</v>
      </c>
      <c r="N38" s="230" t="n">
        <v>0</v>
      </c>
      <c r="O38" s="230" t="n">
        <v>0</v>
      </c>
      <c r="P38" s="230" t="n">
        <v>0</v>
      </c>
      <c r="Q38" s="295" t="n">
        <v>25</v>
      </c>
      <c r="R38" s="230" t="n">
        <v>543.93</v>
      </c>
      <c r="S38" s="296"/>
      <c r="T38" s="231" t="s">
        <v>149</v>
      </c>
      <c r="U38" s="230" t="n">
        <v>0.596269</v>
      </c>
      <c r="V38" s="231" t="n">
        <v>20.62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s">
        <v>1</v>
      </c>
      <c r="B39" s="230" t="s">
        <v>100</v>
      </c>
      <c r="D39" s="230" t="n">
        <v>10</v>
      </c>
      <c r="E39" s="230" t="s">
        <v>178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125</v>
      </c>
      <c r="M39" s="230" t="n">
        <v>100</v>
      </c>
      <c r="N39" s="230" t="n">
        <v>0</v>
      </c>
      <c r="O39" s="230" t="n">
        <v>0</v>
      </c>
      <c r="P39" s="230" t="n">
        <v>0</v>
      </c>
      <c r="Q39" s="295" t="n">
        <v>25</v>
      </c>
      <c r="R39" s="230" t="n">
        <v>543.93</v>
      </c>
      <c r="S39" s="296"/>
      <c r="T39" s="231" t="s">
        <v>149</v>
      </c>
      <c r="U39" s="230" t="n">
        <v>0.596269</v>
      </c>
      <c r="V39" s="231" t="n">
        <v>20.62</v>
      </c>
      <c r="W39" s="230" t="s">
        <v>178</v>
      </c>
      <c r="X39" s="297"/>
      <c r="Y39" s="230" t="s">
        <v>299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s">
        <v>1</v>
      </c>
      <c r="B40" s="230" t="s">
        <v>100</v>
      </c>
      <c r="D40" s="230" t="n">
        <v>10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25</v>
      </c>
      <c r="M40" s="230" t="n">
        <v>100</v>
      </c>
      <c r="N40" s="230" t="n">
        <v>0</v>
      </c>
      <c r="O40" s="230" t="n">
        <v>0</v>
      </c>
      <c r="P40" s="230" t="n">
        <v>0</v>
      </c>
      <c r="Q40" s="295" t="n">
        <v>25</v>
      </c>
      <c r="R40" s="230" t="n">
        <v>543.93</v>
      </c>
      <c r="S40" s="296"/>
      <c r="T40" s="231" t="s">
        <v>149</v>
      </c>
      <c r="U40" s="230" t="n">
        <v>0.596269</v>
      </c>
      <c r="V40" s="231" t="n">
        <v>20.62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s">
        <v>1</v>
      </c>
      <c r="B41" s="230" t="s">
        <v>100</v>
      </c>
      <c r="D41" s="230" t="n">
        <v>10</v>
      </c>
      <c r="E41" s="230" t="s">
        <v>178</v>
      </c>
      <c r="F41" s="230" t="s">
        <v>298</v>
      </c>
      <c r="G41" s="292" t="n">
        <f aca="false">TRUE()</f>
        <v>0</v>
      </c>
      <c r="H41" s="293"/>
      <c r="I41" s="294"/>
      <c r="J41" s="19"/>
      <c r="K41" s="19"/>
      <c r="L41" s="230" t="n">
        <v>125</v>
      </c>
      <c r="M41" s="230" t="n">
        <v>200</v>
      </c>
      <c r="N41" s="230" t="n">
        <v>0</v>
      </c>
      <c r="O41" s="230" t="n">
        <v>0</v>
      </c>
      <c r="P41" s="230" t="n">
        <v>0</v>
      </c>
      <c r="Q41" s="295" t="n">
        <v>-75</v>
      </c>
      <c r="R41" s="230" t="n">
        <v>543.93</v>
      </c>
      <c r="S41" s="296"/>
      <c r="T41" s="231" t="s">
        <v>149</v>
      </c>
      <c r="U41" s="230" t="n">
        <v>0.596269</v>
      </c>
      <c r="V41" s="231" t="n">
        <v>20.62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D42" s="230" t="n">
        <v>10</v>
      </c>
      <c r="E42" s="230" t="s">
        <v>178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125</v>
      </c>
      <c r="M42" s="230" t="n">
        <v>200</v>
      </c>
      <c r="N42" s="230" t="n">
        <v>0</v>
      </c>
      <c r="O42" s="230" t="n">
        <v>0</v>
      </c>
      <c r="P42" s="230" t="n">
        <v>0</v>
      </c>
      <c r="Q42" s="295" t="n">
        <v>-75</v>
      </c>
      <c r="R42" s="230" t="n">
        <v>543.93</v>
      </c>
      <c r="S42" s="296"/>
      <c r="T42" s="231" t="s">
        <v>149</v>
      </c>
      <c r="U42" s="230" t="n">
        <v>0.596269</v>
      </c>
      <c r="V42" s="231" t="n">
        <v>20.62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s">
        <v>1</v>
      </c>
      <c r="B43" s="230" t="s">
        <v>100</v>
      </c>
      <c r="D43" s="230" t="n">
        <v>10</v>
      </c>
      <c r="E43" s="230" t="s">
        <v>178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125</v>
      </c>
      <c r="M43" s="230" t="n">
        <v>200</v>
      </c>
      <c r="N43" s="230" t="n">
        <v>0</v>
      </c>
      <c r="O43" s="230" t="n">
        <v>0</v>
      </c>
      <c r="P43" s="230" t="n">
        <v>0</v>
      </c>
      <c r="Q43" s="295" t="n">
        <v>-75</v>
      </c>
      <c r="R43" s="230" t="n">
        <v>543.93</v>
      </c>
      <c r="S43" s="296"/>
      <c r="T43" s="231" t="s">
        <v>149</v>
      </c>
      <c r="U43" s="230" t="n">
        <v>0.596269</v>
      </c>
      <c r="V43" s="231" t="n">
        <v>20.62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n">
        <v>7</v>
      </c>
      <c r="E44" s="230" t="s">
        <v>178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125</v>
      </c>
      <c r="M44" s="230" t="n">
        <v>100</v>
      </c>
      <c r="N44" s="230" t="n">
        <v>0</v>
      </c>
      <c r="O44" s="230" t="n">
        <v>0</v>
      </c>
      <c r="P44" s="230" t="n">
        <v>0</v>
      </c>
      <c r="Q44" s="295" t="n">
        <v>25</v>
      </c>
      <c r="R44" s="230" t="n">
        <v>22.38</v>
      </c>
      <c r="S44" s="296"/>
      <c r="T44" s="231" t="s">
        <v>149</v>
      </c>
      <c r="U44" s="230" t="n">
        <v>0.024528</v>
      </c>
      <c r="V44" s="231" t="n">
        <v>10.9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125</v>
      </c>
      <c r="M45" s="230" t="n">
        <v>100</v>
      </c>
      <c r="N45" s="230" t="n">
        <v>0</v>
      </c>
      <c r="O45" s="230" t="n">
        <v>0</v>
      </c>
      <c r="P45" s="230" t="n">
        <v>0</v>
      </c>
      <c r="Q45" s="295" t="n">
        <v>25</v>
      </c>
      <c r="R45" s="230" t="n">
        <v>22.38</v>
      </c>
      <c r="S45" s="296"/>
      <c r="T45" s="231" t="s">
        <v>149</v>
      </c>
      <c r="U45" s="230" t="n">
        <v>0.024528</v>
      </c>
      <c r="V45" s="231" t="n">
        <v>10.9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7</v>
      </c>
      <c r="E46" s="230" t="s">
        <v>178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125</v>
      </c>
      <c r="M46" s="230" t="n">
        <v>100</v>
      </c>
      <c r="N46" s="230" t="n">
        <v>0</v>
      </c>
      <c r="O46" s="230" t="n">
        <v>0</v>
      </c>
      <c r="P46" s="230" t="n">
        <v>0</v>
      </c>
      <c r="Q46" s="295" t="n">
        <v>25</v>
      </c>
      <c r="R46" s="230" t="n">
        <v>22.38</v>
      </c>
      <c r="S46" s="296"/>
      <c r="T46" s="231" t="s">
        <v>149</v>
      </c>
      <c r="U46" s="230" t="n">
        <v>0.024528</v>
      </c>
      <c r="V46" s="231" t="n">
        <v>10.9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n">
        <v>7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125</v>
      </c>
      <c r="M47" s="230" t="n">
        <v>100</v>
      </c>
      <c r="N47" s="230" t="n">
        <v>0</v>
      </c>
      <c r="O47" s="230" t="n">
        <v>0</v>
      </c>
      <c r="P47" s="230" t="n">
        <v>0</v>
      </c>
      <c r="Q47" s="295" t="n">
        <v>25</v>
      </c>
      <c r="R47" s="230" t="n">
        <v>22.38</v>
      </c>
      <c r="S47" s="296"/>
      <c r="T47" s="231" t="s">
        <v>149</v>
      </c>
      <c r="U47" s="230" t="n">
        <v>0.024528</v>
      </c>
      <c r="V47" s="231" t="n">
        <v>10.9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s">
        <v>1</v>
      </c>
      <c r="B48" s="230" t="s">
        <v>101</v>
      </c>
      <c r="D48" s="230" t="n">
        <v>7</v>
      </c>
      <c r="E48" s="230" t="s">
        <v>178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125</v>
      </c>
      <c r="M48" s="230" t="n">
        <v>100</v>
      </c>
      <c r="N48" s="230" t="n">
        <v>0</v>
      </c>
      <c r="O48" s="230" t="n">
        <v>0</v>
      </c>
      <c r="P48" s="230" t="n">
        <v>0</v>
      </c>
      <c r="Q48" s="295" t="n">
        <v>25</v>
      </c>
      <c r="R48" s="230" t="n">
        <v>22.38</v>
      </c>
      <c r="S48" s="296"/>
      <c r="T48" s="231" t="s">
        <v>149</v>
      </c>
      <c r="U48" s="230" t="n">
        <v>0.024528</v>
      </c>
      <c r="V48" s="231" t="n">
        <v>10.9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7</v>
      </c>
      <c r="E49" s="230" t="s">
        <v>178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25</v>
      </c>
      <c r="M49" s="230" t="n">
        <v>100</v>
      </c>
      <c r="N49" s="230" t="n">
        <v>0</v>
      </c>
      <c r="O49" s="230" t="n">
        <v>0</v>
      </c>
      <c r="P49" s="230" t="n">
        <v>0</v>
      </c>
      <c r="Q49" s="295" t="n">
        <v>25</v>
      </c>
      <c r="R49" s="230" t="n">
        <v>22.38</v>
      </c>
      <c r="S49" s="296"/>
      <c r="T49" s="231" t="s">
        <v>149</v>
      </c>
      <c r="U49" s="230" t="n">
        <v>0.024528</v>
      </c>
      <c r="V49" s="231" t="n">
        <v>10.9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1</v>
      </c>
      <c r="D50" s="230" t="n">
        <v>7</v>
      </c>
      <c r="E50" s="230" t="s">
        <v>178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25</v>
      </c>
      <c r="M50" s="230" t="n">
        <v>100</v>
      </c>
      <c r="N50" s="230" t="n">
        <v>0</v>
      </c>
      <c r="O50" s="230" t="n">
        <v>0</v>
      </c>
      <c r="P50" s="230" t="n">
        <v>0</v>
      </c>
      <c r="Q50" s="295" t="n">
        <v>25</v>
      </c>
      <c r="R50" s="230" t="n">
        <v>22.38</v>
      </c>
      <c r="S50" s="296"/>
      <c r="T50" s="231" t="s">
        <v>149</v>
      </c>
      <c r="U50" s="230" t="n">
        <v>0.024528</v>
      </c>
      <c r="V50" s="231" t="n">
        <v>10.9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s">
        <v>1</v>
      </c>
      <c r="B51" s="230" t="s">
        <v>101</v>
      </c>
      <c r="D51" s="230" t="n">
        <v>7</v>
      </c>
      <c r="E51" s="230" t="s">
        <v>178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25</v>
      </c>
      <c r="M51" s="230" t="n">
        <v>100</v>
      </c>
      <c r="N51" s="230" t="n">
        <v>0</v>
      </c>
      <c r="O51" s="230" t="n">
        <v>0</v>
      </c>
      <c r="P51" s="230" t="n">
        <v>0</v>
      </c>
      <c r="Q51" s="295" t="n">
        <v>25</v>
      </c>
      <c r="R51" s="230" t="n">
        <v>22.38</v>
      </c>
      <c r="S51" s="296"/>
      <c r="T51" s="231" t="s">
        <v>149</v>
      </c>
      <c r="U51" s="230" t="n">
        <v>0.024528</v>
      </c>
      <c r="V51" s="231" t="n">
        <v>10.9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s">
        <v>1</v>
      </c>
      <c r="B52" s="230" t="s">
        <v>101</v>
      </c>
      <c r="D52" s="230" t="n">
        <v>7</v>
      </c>
      <c r="E52" s="230" t="s">
        <v>178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125</v>
      </c>
      <c r="M52" s="230" t="n">
        <v>100</v>
      </c>
      <c r="N52" s="230" t="n">
        <v>0</v>
      </c>
      <c r="O52" s="230" t="n">
        <v>0</v>
      </c>
      <c r="P52" s="230" t="n">
        <v>0</v>
      </c>
      <c r="Q52" s="295" t="n">
        <v>25</v>
      </c>
      <c r="R52" s="230" t="n">
        <v>22.38</v>
      </c>
      <c r="S52" s="296"/>
      <c r="T52" s="231" t="s">
        <v>149</v>
      </c>
      <c r="U52" s="230" t="n">
        <v>0.024528</v>
      </c>
      <c r="V52" s="231" t="n">
        <v>10.9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s">
        <v>1</v>
      </c>
      <c r="B53" s="230" t="s">
        <v>101</v>
      </c>
      <c r="D53" s="230" t="n">
        <v>7</v>
      </c>
      <c r="E53" s="230" t="s">
        <v>178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125</v>
      </c>
      <c r="M53" s="230" t="n">
        <v>100</v>
      </c>
      <c r="N53" s="230" t="n">
        <v>0</v>
      </c>
      <c r="O53" s="230" t="n">
        <v>0</v>
      </c>
      <c r="P53" s="230" t="n">
        <v>0</v>
      </c>
      <c r="Q53" s="295" t="n">
        <v>25</v>
      </c>
      <c r="R53" s="230" t="n">
        <v>22.38</v>
      </c>
      <c r="S53" s="296"/>
      <c r="T53" s="231" t="s">
        <v>149</v>
      </c>
      <c r="U53" s="230" t="n">
        <v>0.024528</v>
      </c>
      <c r="V53" s="231" t="n">
        <v>10.9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1</v>
      </c>
      <c r="D54" s="230" t="n">
        <v>7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25</v>
      </c>
      <c r="M54" s="230" t="n">
        <v>100</v>
      </c>
      <c r="N54" s="230" t="n">
        <v>0</v>
      </c>
      <c r="O54" s="230" t="n">
        <v>0</v>
      </c>
      <c r="P54" s="230" t="n">
        <v>0</v>
      </c>
      <c r="Q54" s="295" t="n">
        <v>25</v>
      </c>
      <c r="R54" s="230" t="n">
        <v>22.38</v>
      </c>
      <c r="S54" s="296"/>
      <c r="T54" s="231" t="s">
        <v>149</v>
      </c>
      <c r="U54" s="230" t="n">
        <v>0.024528</v>
      </c>
      <c r="V54" s="231" t="n">
        <v>10.9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D55" s="230" t="n">
        <v>7</v>
      </c>
      <c r="E55" s="230" t="s">
        <v>178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25</v>
      </c>
      <c r="M55" s="230" t="n">
        <v>100</v>
      </c>
      <c r="N55" s="230" t="n">
        <v>0</v>
      </c>
      <c r="O55" s="230" t="n">
        <v>0</v>
      </c>
      <c r="P55" s="230" t="n">
        <v>0</v>
      </c>
      <c r="Q55" s="295" t="n">
        <v>25</v>
      </c>
      <c r="R55" s="230" t="n">
        <v>22.38</v>
      </c>
      <c r="S55" s="296"/>
      <c r="T55" s="231" t="s">
        <v>149</v>
      </c>
      <c r="U55" s="230" t="n">
        <v>0.024528</v>
      </c>
      <c r="V55" s="231" t="n">
        <v>10.9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s">
        <v>1</v>
      </c>
      <c r="B56" s="230" t="s">
        <v>102</v>
      </c>
      <c r="D56" s="230" t="n">
        <v>10</v>
      </c>
      <c r="E56" s="230" t="s">
        <v>178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300</v>
      </c>
      <c r="M56" s="230" t="n">
        <v>175</v>
      </c>
      <c r="N56" s="230" t="n">
        <v>0</v>
      </c>
      <c r="O56" s="230" t="n">
        <v>0</v>
      </c>
      <c r="P56" s="230" t="n">
        <v>0</v>
      </c>
      <c r="Q56" s="295" t="n">
        <v>125</v>
      </c>
      <c r="R56" s="230" t="n">
        <v>468.19</v>
      </c>
      <c r="S56" s="296"/>
      <c r="T56" s="231" t="s">
        <v>149</v>
      </c>
      <c r="U56" s="230" t="n">
        <v>0.513241</v>
      </c>
      <c r="V56" s="231" t="n">
        <v>38.41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20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s">
        <v>1</v>
      </c>
      <c r="B57" s="230" t="s">
        <v>102</v>
      </c>
      <c r="D57" s="230" t="n">
        <v>10</v>
      </c>
      <c r="E57" s="230" t="s">
        <v>178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300</v>
      </c>
      <c r="M57" s="230" t="n">
        <v>175</v>
      </c>
      <c r="N57" s="230" t="n">
        <v>0</v>
      </c>
      <c r="O57" s="230" t="n">
        <v>0</v>
      </c>
      <c r="P57" s="230" t="n">
        <v>0</v>
      </c>
      <c r="Q57" s="295" t="n">
        <v>125</v>
      </c>
      <c r="R57" s="230" t="n">
        <v>468.19</v>
      </c>
      <c r="S57" s="296"/>
      <c r="T57" s="231" t="s">
        <v>149</v>
      </c>
      <c r="U57" s="230" t="n">
        <v>0.513241</v>
      </c>
      <c r="V57" s="231" t="n">
        <v>38.41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2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s">
        <v>1</v>
      </c>
      <c r="B58" s="230" t="s">
        <v>102</v>
      </c>
      <c r="D58" s="230" t="n">
        <v>10</v>
      </c>
      <c r="E58" s="230" t="s">
        <v>178</v>
      </c>
      <c r="F58" s="230" t="s">
        <v>298</v>
      </c>
      <c r="G58" s="292" t="n">
        <f aca="false">TRUE()</f>
        <v>0</v>
      </c>
      <c r="H58" s="293"/>
      <c r="I58" s="294"/>
      <c r="J58" s="19"/>
      <c r="K58" s="19"/>
      <c r="L58" s="230" t="n">
        <v>300</v>
      </c>
      <c r="M58" s="230" t="n">
        <v>175</v>
      </c>
      <c r="N58" s="230" t="n">
        <v>0</v>
      </c>
      <c r="O58" s="230" t="n">
        <v>0</v>
      </c>
      <c r="P58" s="230" t="n">
        <v>0</v>
      </c>
      <c r="Q58" s="295" t="n">
        <v>125</v>
      </c>
      <c r="R58" s="230" t="n">
        <v>468.19</v>
      </c>
      <c r="S58" s="296"/>
      <c r="T58" s="231" t="s">
        <v>149</v>
      </c>
      <c r="U58" s="230" t="n">
        <v>0.513241</v>
      </c>
      <c r="V58" s="231" t="n">
        <v>38.41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20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02</v>
      </c>
      <c r="D59" s="230" t="n">
        <v>10</v>
      </c>
      <c r="E59" s="230" t="s">
        <v>178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300</v>
      </c>
      <c r="M59" s="230" t="n">
        <v>175</v>
      </c>
      <c r="N59" s="230" t="n">
        <v>0</v>
      </c>
      <c r="O59" s="230" t="n">
        <v>0</v>
      </c>
      <c r="P59" s="230" t="n">
        <v>0</v>
      </c>
      <c r="Q59" s="295" t="n">
        <v>125</v>
      </c>
      <c r="R59" s="230" t="n">
        <v>468.19</v>
      </c>
      <c r="S59" s="296"/>
      <c r="T59" s="231" t="s">
        <v>149</v>
      </c>
      <c r="U59" s="230" t="n">
        <v>0.513241</v>
      </c>
      <c r="V59" s="231" t="n">
        <v>38.41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2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02</v>
      </c>
      <c r="D60" s="230" t="n">
        <v>10</v>
      </c>
      <c r="E60" s="230" t="s">
        <v>178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300</v>
      </c>
      <c r="M60" s="230" t="n">
        <v>175</v>
      </c>
      <c r="N60" s="230" t="n">
        <v>0</v>
      </c>
      <c r="O60" s="230" t="n">
        <v>0</v>
      </c>
      <c r="P60" s="230" t="n">
        <v>0</v>
      </c>
      <c r="Q60" s="295" t="n">
        <v>125</v>
      </c>
      <c r="R60" s="230" t="n">
        <v>468.19</v>
      </c>
      <c r="S60" s="296"/>
      <c r="T60" s="231" t="s">
        <v>149</v>
      </c>
      <c r="U60" s="230" t="n">
        <v>0.513241</v>
      </c>
      <c r="V60" s="231" t="n">
        <v>38.41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20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s">
        <v>1</v>
      </c>
      <c r="B61" s="230" t="s">
        <v>102</v>
      </c>
      <c r="D61" s="230" t="n">
        <v>10</v>
      </c>
      <c r="E61" s="230" t="s">
        <v>178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300</v>
      </c>
      <c r="M61" s="230" t="n">
        <v>175</v>
      </c>
      <c r="N61" s="230" t="n">
        <v>0</v>
      </c>
      <c r="O61" s="230" t="n">
        <v>0</v>
      </c>
      <c r="P61" s="230" t="n">
        <v>0</v>
      </c>
      <c r="Q61" s="295" t="n">
        <v>125</v>
      </c>
      <c r="R61" s="230" t="n">
        <v>468.19</v>
      </c>
      <c r="S61" s="296"/>
      <c r="T61" s="231" t="s">
        <v>149</v>
      </c>
      <c r="U61" s="230" t="n">
        <v>0.513241</v>
      </c>
      <c r="V61" s="231" t="n">
        <v>38.41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2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s">
        <v>1</v>
      </c>
      <c r="B62" s="230" t="s">
        <v>102</v>
      </c>
      <c r="D62" s="230" t="n">
        <v>10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300</v>
      </c>
      <c r="M62" s="230" t="n">
        <v>175</v>
      </c>
      <c r="N62" s="230" t="n">
        <v>0</v>
      </c>
      <c r="O62" s="230" t="n">
        <v>0</v>
      </c>
      <c r="P62" s="230" t="n">
        <v>0</v>
      </c>
      <c r="Q62" s="295" t="n">
        <v>125</v>
      </c>
      <c r="R62" s="230" t="n">
        <v>468.19</v>
      </c>
      <c r="S62" s="296"/>
      <c r="T62" s="231" t="s">
        <v>149</v>
      </c>
      <c r="U62" s="230" t="n">
        <v>0.513241</v>
      </c>
      <c r="V62" s="231" t="n">
        <v>38.41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20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s">
        <v>1</v>
      </c>
      <c r="B63" s="230" t="s">
        <v>102</v>
      </c>
      <c r="D63" s="230" t="n">
        <v>10</v>
      </c>
      <c r="E63" s="230" t="s">
        <v>178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300</v>
      </c>
      <c r="M63" s="230" t="n">
        <v>175</v>
      </c>
      <c r="N63" s="230" t="n">
        <v>0</v>
      </c>
      <c r="O63" s="230" t="n">
        <v>0</v>
      </c>
      <c r="P63" s="230" t="n">
        <v>0</v>
      </c>
      <c r="Q63" s="295" t="n">
        <v>125</v>
      </c>
      <c r="R63" s="230" t="n">
        <v>468.19</v>
      </c>
      <c r="S63" s="296"/>
      <c r="T63" s="231" t="s">
        <v>149</v>
      </c>
      <c r="U63" s="230" t="n">
        <v>0.513241</v>
      </c>
      <c r="V63" s="231" t="n">
        <v>38.41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2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2</v>
      </c>
      <c r="D64" s="230" t="n">
        <v>10</v>
      </c>
      <c r="E64" s="230" t="s">
        <v>178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300</v>
      </c>
      <c r="M64" s="230" t="n">
        <v>175</v>
      </c>
      <c r="N64" s="230" t="n">
        <v>0</v>
      </c>
      <c r="O64" s="230" t="n">
        <v>0</v>
      </c>
      <c r="P64" s="230" t="n">
        <v>0</v>
      </c>
      <c r="Q64" s="295" t="n">
        <v>125</v>
      </c>
      <c r="R64" s="230" t="n">
        <v>468.19</v>
      </c>
      <c r="S64" s="296"/>
      <c r="T64" s="231" t="s">
        <v>149</v>
      </c>
      <c r="U64" s="230" t="n">
        <v>0.513241</v>
      </c>
      <c r="V64" s="231" t="n">
        <v>38.41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20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s">
        <v>1</v>
      </c>
      <c r="B65" s="230" t="s">
        <v>102</v>
      </c>
      <c r="D65" s="230" t="n">
        <v>10</v>
      </c>
      <c r="E65" s="230" t="s">
        <v>178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300</v>
      </c>
      <c r="M65" s="230" t="n">
        <v>175</v>
      </c>
      <c r="N65" s="230" t="n">
        <v>0</v>
      </c>
      <c r="O65" s="230" t="n">
        <v>0</v>
      </c>
      <c r="P65" s="230" t="n">
        <v>0</v>
      </c>
      <c r="Q65" s="295" t="n">
        <v>125</v>
      </c>
      <c r="R65" s="230" t="n">
        <v>468.19</v>
      </c>
      <c r="S65" s="296"/>
      <c r="T65" s="231" t="s">
        <v>149</v>
      </c>
      <c r="U65" s="230" t="n">
        <v>0.513241</v>
      </c>
      <c r="V65" s="231" t="n">
        <v>38.41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2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s">
        <v>1</v>
      </c>
      <c r="B66" s="230" t="s">
        <v>102</v>
      </c>
      <c r="D66" s="230" t="n">
        <v>10</v>
      </c>
      <c r="E66" s="230" t="s">
        <v>178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300</v>
      </c>
      <c r="M66" s="230" t="n">
        <v>175</v>
      </c>
      <c r="N66" s="230" t="n">
        <v>0</v>
      </c>
      <c r="O66" s="230" t="n">
        <v>0</v>
      </c>
      <c r="P66" s="230" t="n">
        <v>0</v>
      </c>
      <c r="Q66" s="295" t="n">
        <v>125</v>
      </c>
      <c r="R66" s="230" t="n">
        <v>468.19</v>
      </c>
      <c r="S66" s="296"/>
      <c r="T66" s="231" t="s">
        <v>149</v>
      </c>
      <c r="U66" s="230" t="n">
        <v>0.513241</v>
      </c>
      <c r="V66" s="231" t="n">
        <v>38.41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20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s">
        <v>1</v>
      </c>
      <c r="B67" s="230" t="s">
        <v>102</v>
      </c>
      <c r="D67" s="230" t="n">
        <v>10</v>
      </c>
      <c r="E67" s="230" t="s">
        <v>178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300</v>
      </c>
      <c r="M67" s="230" t="n">
        <v>175</v>
      </c>
      <c r="N67" s="230" t="n">
        <v>0</v>
      </c>
      <c r="O67" s="230" t="n">
        <v>0</v>
      </c>
      <c r="P67" s="230" t="n">
        <v>0</v>
      </c>
      <c r="Q67" s="295" t="n">
        <v>125</v>
      </c>
      <c r="R67" s="230" t="n">
        <v>468.19</v>
      </c>
      <c r="S67" s="296"/>
      <c r="T67" s="231" t="s">
        <v>149</v>
      </c>
      <c r="U67" s="230" t="n">
        <v>0.513241</v>
      </c>
      <c r="V67" s="231" t="n">
        <v>38.41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2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s">
        <v>1</v>
      </c>
      <c r="B68" s="230" t="s">
        <v>102</v>
      </c>
      <c r="D68" s="230" t="n">
        <v>10</v>
      </c>
      <c r="E68" s="230" t="s">
        <v>178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300</v>
      </c>
      <c r="M68" s="230" t="n">
        <v>175</v>
      </c>
      <c r="N68" s="230" t="n">
        <v>0</v>
      </c>
      <c r="O68" s="230" t="n">
        <v>0</v>
      </c>
      <c r="P68" s="230" t="n">
        <v>0</v>
      </c>
      <c r="Q68" s="295" t="n">
        <v>125</v>
      </c>
      <c r="R68" s="230" t="n">
        <v>468.19</v>
      </c>
      <c r="S68" s="296"/>
      <c r="T68" s="231" t="s">
        <v>149</v>
      </c>
      <c r="U68" s="230" t="n">
        <v>0.513241</v>
      </c>
      <c r="V68" s="231" t="n">
        <v>38.41</v>
      </c>
      <c r="W68" s="230" t="s">
        <v>178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20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s">
        <v>1</v>
      </c>
      <c r="B69" s="230" t="s">
        <v>102</v>
      </c>
      <c r="D69" s="230" t="n">
        <v>10</v>
      </c>
      <c r="E69" s="230" t="s">
        <v>178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300</v>
      </c>
      <c r="M69" s="230" t="n">
        <v>175</v>
      </c>
      <c r="N69" s="230" t="n">
        <v>0</v>
      </c>
      <c r="O69" s="230" t="n">
        <v>0</v>
      </c>
      <c r="P69" s="230" t="n">
        <v>0</v>
      </c>
      <c r="Q69" s="295" t="n">
        <v>125</v>
      </c>
      <c r="R69" s="230" t="n">
        <v>468.19</v>
      </c>
      <c r="S69" s="296"/>
      <c r="T69" s="231" t="s">
        <v>149</v>
      </c>
      <c r="U69" s="230" t="n">
        <v>0.513241</v>
      </c>
      <c r="V69" s="231" t="n">
        <v>38.41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2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s">
        <v>1</v>
      </c>
      <c r="B70" s="230" t="s">
        <v>102</v>
      </c>
      <c r="D70" s="230" t="n">
        <v>10</v>
      </c>
      <c r="E70" s="230" t="s">
        <v>178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300</v>
      </c>
      <c r="M70" s="230" t="n">
        <v>175</v>
      </c>
      <c r="N70" s="230" t="n">
        <v>0</v>
      </c>
      <c r="O70" s="230" t="n">
        <v>0</v>
      </c>
      <c r="P70" s="230" t="n">
        <v>0</v>
      </c>
      <c r="Q70" s="295" t="n">
        <v>125</v>
      </c>
      <c r="R70" s="230" t="n">
        <v>468.19</v>
      </c>
      <c r="S70" s="296"/>
      <c r="T70" s="231" t="s">
        <v>149</v>
      </c>
      <c r="U70" s="230" t="n">
        <v>0.513241</v>
      </c>
      <c r="V70" s="231" t="n">
        <v>38.41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20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s">
        <v>1</v>
      </c>
      <c r="B71" s="230" t="s">
        <v>102</v>
      </c>
      <c r="D71" s="230" t="n">
        <v>10</v>
      </c>
      <c r="E71" s="230" t="s">
        <v>178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300</v>
      </c>
      <c r="M71" s="230" t="n">
        <v>175</v>
      </c>
      <c r="N71" s="230" t="n">
        <v>0</v>
      </c>
      <c r="O71" s="230" t="n">
        <v>0</v>
      </c>
      <c r="P71" s="230" t="n">
        <v>0</v>
      </c>
      <c r="Q71" s="295" t="n">
        <v>125</v>
      </c>
      <c r="R71" s="230" t="n">
        <v>468.19</v>
      </c>
      <c r="S71" s="296"/>
      <c r="T71" s="231" t="s">
        <v>149</v>
      </c>
      <c r="U71" s="230" t="n">
        <v>0.513241</v>
      </c>
      <c r="V71" s="231" t="n">
        <v>38.41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2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2</v>
      </c>
      <c r="D72" s="230" t="n">
        <v>10</v>
      </c>
      <c r="E72" s="230" t="s">
        <v>178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300</v>
      </c>
      <c r="M72" s="230" t="n">
        <v>175</v>
      </c>
      <c r="N72" s="230" t="n">
        <v>0</v>
      </c>
      <c r="O72" s="230" t="n">
        <v>0</v>
      </c>
      <c r="P72" s="230" t="n">
        <v>0</v>
      </c>
      <c r="Q72" s="295" t="n">
        <v>125</v>
      </c>
      <c r="R72" s="230" t="n">
        <v>468.19</v>
      </c>
      <c r="S72" s="296"/>
      <c r="T72" s="231" t="s">
        <v>149</v>
      </c>
      <c r="U72" s="230" t="n">
        <v>0.513241</v>
      </c>
      <c r="V72" s="231" t="n">
        <v>38.41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20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s">
        <v>1</v>
      </c>
      <c r="B73" s="230" t="s">
        <v>102</v>
      </c>
      <c r="D73" s="230" t="n">
        <v>10</v>
      </c>
      <c r="E73" s="230" t="s">
        <v>178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300</v>
      </c>
      <c r="M73" s="230" t="n">
        <v>175</v>
      </c>
      <c r="N73" s="230" t="n">
        <v>0</v>
      </c>
      <c r="O73" s="230" t="n">
        <v>0</v>
      </c>
      <c r="P73" s="230" t="n">
        <v>0</v>
      </c>
      <c r="Q73" s="295" t="n">
        <v>125</v>
      </c>
      <c r="R73" s="230" t="n">
        <v>468.19</v>
      </c>
      <c r="S73" s="296"/>
      <c r="T73" s="231" t="s">
        <v>149</v>
      </c>
      <c r="U73" s="230" t="n">
        <v>0.513241</v>
      </c>
      <c r="V73" s="231" t="n">
        <v>38.41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2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s">
        <v>1</v>
      </c>
      <c r="B74" s="230" t="s">
        <v>102</v>
      </c>
      <c r="D74" s="230" t="n">
        <v>10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300</v>
      </c>
      <c r="M74" s="230" t="n">
        <v>175</v>
      </c>
      <c r="N74" s="230" t="n">
        <v>0</v>
      </c>
      <c r="O74" s="230" t="n">
        <v>0</v>
      </c>
      <c r="P74" s="230" t="n">
        <v>0</v>
      </c>
      <c r="Q74" s="295" t="n">
        <v>125</v>
      </c>
      <c r="R74" s="230" t="n">
        <v>468.19</v>
      </c>
      <c r="S74" s="296"/>
      <c r="T74" s="231" t="s">
        <v>149</v>
      </c>
      <c r="U74" s="230" t="n">
        <v>0.513241</v>
      </c>
      <c r="V74" s="231" t="n">
        <v>38.41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20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s">
        <v>1</v>
      </c>
      <c r="B75" s="230" t="s">
        <v>102</v>
      </c>
      <c r="D75" s="230" t="n">
        <v>10</v>
      </c>
      <c r="E75" s="230" t="s">
        <v>178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300</v>
      </c>
      <c r="M75" s="230" t="n">
        <v>175</v>
      </c>
      <c r="N75" s="230" t="n">
        <v>0</v>
      </c>
      <c r="O75" s="230" t="n">
        <v>0</v>
      </c>
      <c r="P75" s="230" t="n">
        <v>0</v>
      </c>
      <c r="Q75" s="295" t="n">
        <v>125</v>
      </c>
      <c r="R75" s="230" t="n">
        <v>468.19</v>
      </c>
      <c r="S75" s="296"/>
      <c r="T75" s="231" t="s">
        <v>149</v>
      </c>
      <c r="U75" s="230" t="n">
        <v>0.513241</v>
      </c>
      <c r="V75" s="231" t="n">
        <v>38.41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2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s">
        <v>1</v>
      </c>
      <c r="B76" s="230" t="s">
        <v>102</v>
      </c>
      <c r="D76" s="230" t="n">
        <v>10</v>
      </c>
      <c r="E76" s="230" t="s">
        <v>178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300</v>
      </c>
      <c r="M76" s="230" t="n">
        <v>175</v>
      </c>
      <c r="N76" s="230" t="n">
        <v>0</v>
      </c>
      <c r="O76" s="230" t="n">
        <v>0</v>
      </c>
      <c r="P76" s="230" t="n">
        <v>0</v>
      </c>
      <c r="Q76" s="295" t="n">
        <v>125</v>
      </c>
      <c r="R76" s="230" t="n">
        <v>468.19</v>
      </c>
      <c r="S76" s="296"/>
      <c r="T76" s="231" t="s">
        <v>149</v>
      </c>
      <c r="U76" s="230" t="n">
        <v>0.513241</v>
      </c>
      <c r="V76" s="231" t="n">
        <v>38.41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20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2</v>
      </c>
      <c r="D77" s="230" t="n">
        <v>10</v>
      </c>
      <c r="E77" s="230" t="s">
        <v>178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300</v>
      </c>
      <c r="M77" s="230" t="n">
        <v>175</v>
      </c>
      <c r="N77" s="230" t="n">
        <v>0</v>
      </c>
      <c r="O77" s="230" t="n">
        <v>0</v>
      </c>
      <c r="P77" s="230" t="n">
        <v>0</v>
      </c>
      <c r="Q77" s="295" t="n">
        <v>125</v>
      </c>
      <c r="R77" s="230" t="n">
        <v>468.19</v>
      </c>
      <c r="S77" s="296"/>
      <c r="T77" s="231" t="s">
        <v>149</v>
      </c>
      <c r="U77" s="230" t="n">
        <v>0.513241</v>
      </c>
      <c r="V77" s="231" t="n">
        <v>38.41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2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s">
        <v>1</v>
      </c>
      <c r="B78" s="230" t="s">
        <v>102</v>
      </c>
      <c r="D78" s="230" t="n">
        <v>10</v>
      </c>
      <c r="E78" s="230" t="s">
        <v>178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300</v>
      </c>
      <c r="M78" s="230" t="n">
        <v>175</v>
      </c>
      <c r="N78" s="230" t="n">
        <v>0</v>
      </c>
      <c r="O78" s="230" t="n">
        <v>0</v>
      </c>
      <c r="P78" s="230" t="n">
        <v>0</v>
      </c>
      <c r="Q78" s="295" t="n">
        <v>125</v>
      </c>
      <c r="R78" s="230" t="n">
        <v>468.19</v>
      </c>
      <c r="S78" s="296"/>
      <c r="T78" s="231" t="s">
        <v>149</v>
      </c>
      <c r="U78" s="230" t="n">
        <v>0.513241</v>
      </c>
      <c r="V78" s="231" t="n">
        <v>38.41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20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s">
        <v>1</v>
      </c>
      <c r="B79" s="230" t="s">
        <v>102</v>
      </c>
      <c r="D79" s="230" t="n">
        <v>10</v>
      </c>
      <c r="E79" s="230" t="s">
        <v>178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300</v>
      </c>
      <c r="M79" s="230" t="n">
        <v>175</v>
      </c>
      <c r="N79" s="230" t="n">
        <v>0</v>
      </c>
      <c r="O79" s="230" t="n">
        <v>0</v>
      </c>
      <c r="P79" s="230" t="n">
        <v>0</v>
      </c>
      <c r="Q79" s="295" t="n">
        <v>125</v>
      </c>
      <c r="R79" s="230" t="n">
        <v>468.19</v>
      </c>
      <c r="S79" s="296"/>
      <c r="T79" s="231" t="s">
        <v>149</v>
      </c>
      <c r="U79" s="230" t="n">
        <v>0.513241</v>
      </c>
      <c r="V79" s="231" t="n">
        <v>38.41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2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s">
        <v>1</v>
      </c>
      <c r="B80" s="230" t="s">
        <v>102</v>
      </c>
      <c r="D80" s="230" t="n">
        <v>10</v>
      </c>
      <c r="E80" s="230" t="s">
        <v>178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300</v>
      </c>
      <c r="M80" s="230" t="n">
        <v>175</v>
      </c>
      <c r="N80" s="230" t="n">
        <v>0</v>
      </c>
      <c r="O80" s="230" t="n">
        <v>0</v>
      </c>
      <c r="P80" s="230" t="n">
        <v>0</v>
      </c>
      <c r="Q80" s="295" t="n">
        <v>125</v>
      </c>
      <c r="R80" s="230" t="n">
        <v>468.19</v>
      </c>
      <c r="S80" s="296"/>
      <c r="T80" s="231" t="s">
        <v>149</v>
      </c>
      <c r="U80" s="230" t="n">
        <v>0.513241</v>
      </c>
      <c r="V80" s="231" t="n">
        <v>38.41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20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s">
        <v>1</v>
      </c>
      <c r="B81" s="230" t="s">
        <v>102</v>
      </c>
      <c r="D81" s="230" t="n">
        <v>10</v>
      </c>
      <c r="E81" s="230" t="s">
        <v>178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300</v>
      </c>
      <c r="M81" s="230" t="n">
        <v>175</v>
      </c>
      <c r="N81" s="230" t="n">
        <v>0</v>
      </c>
      <c r="O81" s="230" t="n">
        <v>0</v>
      </c>
      <c r="P81" s="230" t="n">
        <v>0</v>
      </c>
      <c r="Q81" s="295" t="n">
        <v>125</v>
      </c>
      <c r="R81" s="230" t="n">
        <v>468.19</v>
      </c>
      <c r="S81" s="296"/>
      <c r="T81" s="231" t="s">
        <v>149</v>
      </c>
      <c r="U81" s="230" t="n">
        <v>0.513241</v>
      </c>
      <c r="V81" s="231" t="n">
        <v>38.41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2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s">
        <v>1</v>
      </c>
      <c r="B82" s="230" t="s">
        <v>102</v>
      </c>
      <c r="D82" s="230" t="n">
        <v>10</v>
      </c>
      <c r="E82" s="230" t="s">
        <v>178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300</v>
      </c>
      <c r="M82" s="230" t="n">
        <v>175</v>
      </c>
      <c r="N82" s="230" t="n">
        <v>0</v>
      </c>
      <c r="O82" s="230" t="n">
        <v>0</v>
      </c>
      <c r="P82" s="230" t="n">
        <v>0</v>
      </c>
      <c r="Q82" s="295" t="n">
        <v>125</v>
      </c>
      <c r="R82" s="230" t="n">
        <v>468.19</v>
      </c>
      <c r="S82" s="296"/>
      <c r="T82" s="231" t="s">
        <v>149</v>
      </c>
      <c r="U82" s="230" t="n">
        <v>0.513241</v>
      </c>
      <c r="V82" s="231" t="n">
        <v>38.41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20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s">
        <v>1</v>
      </c>
      <c r="B83" s="230" t="s">
        <v>102</v>
      </c>
      <c r="D83" s="230" t="n">
        <v>10</v>
      </c>
      <c r="E83" s="230" t="s">
        <v>178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300</v>
      </c>
      <c r="M83" s="230" t="n">
        <v>175</v>
      </c>
      <c r="N83" s="230" t="n">
        <v>0</v>
      </c>
      <c r="O83" s="230" t="n">
        <v>0</v>
      </c>
      <c r="P83" s="230" t="n">
        <v>0</v>
      </c>
      <c r="Q83" s="295" t="n">
        <v>125</v>
      </c>
      <c r="R83" s="230" t="n">
        <v>468.19</v>
      </c>
      <c r="S83" s="296"/>
      <c r="T83" s="231" t="s">
        <v>149</v>
      </c>
      <c r="U83" s="230" t="n">
        <v>0.513241</v>
      </c>
      <c r="V83" s="231" t="n">
        <v>38.41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2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s">
        <v>1</v>
      </c>
      <c r="B84" s="230" t="s">
        <v>103</v>
      </c>
      <c r="D84" s="230" t="n">
        <v>7</v>
      </c>
      <c r="E84" s="230" t="s">
        <v>178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300</v>
      </c>
      <c r="M84" s="230" t="n">
        <v>175</v>
      </c>
      <c r="N84" s="230" t="n">
        <v>0</v>
      </c>
      <c r="O84" s="230" t="n">
        <v>0</v>
      </c>
      <c r="P84" s="230" t="n">
        <v>0</v>
      </c>
      <c r="Q84" s="295" t="n">
        <v>125</v>
      </c>
      <c r="R84" s="230" t="n">
        <v>65.41</v>
      </c>
      <c r="S84" s="296"/>
      <c r="T84" s="231" t="s">
        <v>149</v>
      </c>
      <c r="U84" s="230" t="n">
        <v>0.071704</v>
      </c>
      <c r="V84" s="231" t="n">
        <v>25.73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20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s">
        <v>1</v>
      </c>
      <c r="B85" s="230" t="s">
        <v>103</v>
      </c>
      <c r="D85" s="230" t="n">
        <v>7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300</v>
      </c>
      <c r="M85" s="230" t="n">
        <v>175</v>
      </c>
      <c r="N85" s="230" t="n">
        <v>0</v>
      </c>
      <c r="O85" s="230" t="n">
        <v>0</v>
      </c>
      <c r="P85" s="230" t="n">
        <v>0</v>
      </c>
      <c r="Q85" s="295" t="n">
        <v>125</v>
      </c>
      <c r="R85" s="230" t="n">
        <v>65.41</v>
      </c>
      <c r="S85" s="296"/>
      <c r="T85" s="231" t="s">
        <v>149</v>
      </c>
      <c r="U85" s="230" t="n">
        <v>0.071704</v>
      </c>
      <c r="V85" s="231" t="n">
        <v>25.73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2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s">
        <v>1</v>
      </c>
      <c r="B86" s="230" t="s">
        <v>103</v>
      </c>
      <c r="D86" s="230" t="n">
        <v>7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300</v>
      </c>
      <c r="M86" s="230" t="n">
        <v>175</v>
      </c>
      <c r="N86" s="230" t="n">
        <v>0</v>
      </c>
      <c r="O86" s="230" t="n">
        <v>0</v>
      </c>
      <c r="P86" s="230" t="n">
        <v>0</v>
      </c>
      <c r="Q86" s="295" t="n">
        <v>125</v>
      </c>
      <c r="R86" s="230" t="n">
        <v>65.41</v>
      </c>
      <c r="S86" s="296"/>
      <c r="T86" s="231" t="s">
        <v>149</v>
      </c>
      <c r="U86" s="230" t="n">
        <v>0.071704</v>
      </c>
      <c r="V86" s="231" t="n">
        <v>25.73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20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s">
        <v>1</v>
      </c>
      <c r="B87" s="230" t="s">
        <v>103</v>
      </c>
      <c r="D87" s="230" t="n">
        <v>7</v>
      </c>
      <c r="E87" s="230" t="s">
        <v>178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300</v>
      </c>
      <c r="M87" s="230" t="n">
        <v>175</v>
      </c>
      <c r="N87" s="230" t="n">
        <v>0</v>
      </c>
      <c r="O87" s="230" t="n">
        <v>0</v>
      </c>
      <c r="P87" s="230" t="n">
        <v>0</v>
      </c>
      <c r="Q87" s="295" t="n">
        <v>125</v>
      </c>
      <c r="R87" s="230" t="n">
        <v>65.41</v>
      </c>
      <c r="S87" s="296"/>
      <c r="T87" s="231" t="s">
        <v>149</v>
      </c>
      <c r="U87" s="230" t="n">
        <v>0.071704</v>
      </c>
      <c r="V87" s="231" t="n">
        <v>25.73</v>
      </c>
      <c r="W87" s="230" t="s">
        <v>178</v>
      </c>
      <c r="X87" s="297"/>
      <c r="Y87" s="230" t="s">
        <v>299</v>
      </c>
      <c r="Z87" s="151"/>
      <c r="AA87" s="151"/>
      <c r="AB87" s="151"/>
      <c r="AC87" s="151"/>
      <c r="AD87" s="151"/>
      <c r="AE87" s="58" t="n">
        <v>2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s">
        <v>1</v>
      </c>
      <c r="B88" s="230" t="s">
        <v>101</v>
      </c>
      <c r="D88" s="230" t="n">
        <v>7</v>
      </c>
      <c r="E88" s="230" t="s">
        <v>178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125</v>
      </c>
      <c r="M88" s="230" t="n">
        <v>100</v>
      </c>
      <c r="N88" s="230" t="n">
        <v>0</v>
      </c>
      <c r="O88" s="230" t="n">
        <v>0</v>
      </c>
      <c r="P88" s="230" t="n">
        <v>0</v>
      </c>
      <c r="Q88" s="295" t="n">
        <v>25</v>
      </c>
      <c r="R88" s="230" t="n">
        <v>22.38</v>
      </c>
      <c r="S88" s="296"/>
      <c r="T88" s="231" t="s">
        <v>149</v>
      </c>
      <c r="U88" s="230" t="n">
        <v>0.024528</v>
      </c>
      <c r="V88" s="231" t="n">
        <v>10.9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s">
        <v>1</v>
      </c>
      <c r="B89" s="230" t="s">
        <v>103</v>
      </c>
      <c r="D89" s="230" t="n">
        <v>7</v>
      </c>
      <c r="E89" s="230" t="s">
        <v>178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300</v>
      </c>
      <c r="M89" s="230" t="n">
        <v>175</v>
      </c>
      <c r="N89" s="230" t="n">
        <v>0</v>
      </c>
      <c r="O89" s="230" t="n">
        <v>0</v>
      </c>
      <c r="P89" s="230" t="n">
        <v>0</v>
      </c>
      <c r="Q89" s="295" t="n">
        <v>125</v>
      </c>
      <c r="R89" s="230" t="n">
        <v>65.41</v>
      </c>
      <c r="S89" s="296"/>
      <c r="T89" s="231" t="s">
        <v>149</v>
      </c>
      <c r="U89" s="230" t="n">
        <v>0.071704</v>
      </c>
      <c r="V89" s="231" t="n">
        <v>25.73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2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s">
        <v>1</v>
      </c>
      <c r="B90" s="230" t="s">
        <v>103</v>
      </c>
      <c r="D90" s="230" t="n">
        <v>7</v>
      </c>
      <c r="E90" s="230" t="s">
        <v>178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300</v>
      </c>
      <c r="M90" s="230" t="n">
        <v>175</v>
      </c>
      <c r="N90" s="230" t="n">
        <v>0</v>
      </c>
      <c r="O90" s="230" t="n">
        <v>0</v>
      </c>
      <c r="P90" s="230" t="n">
        <v>0</v>
      </c>
      <c r="Q90" s="295" t="n">
        <v>125</v>
      </c>
      <c r="R90" s="230" t="n">
        <v>65.41</v>
      </c>
      <c r="S90" s="296"/>
      <c r="T90" s="231" t="s">
        <v>149</v>
      </c>
      <c r="U90" s="230" t="n">
        <v>0.071704</v>
      </c>
      <c r="V90" s="231" t="n">
        <v>25.73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20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s">
        <v>1</v>
      </c>
      <c r="B91" s="230" t="s">
        <v>103</v>
      </c>
      <c r="D91" s="230" t="n">
        <v>7</v>
      </c>
      <c r="E91" s="230" t="s">
        <v>178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300</v>
      </c>
      <c r="M91" s="230" t="n">
        <v>175</v>
      </c>
      <c r="N91" s="230" t="n">
        <v>0</v>
      </c>
      <c r="O91" s="230" t="n">
        <v>0</v>
      </c>
      <c r="P91" s="230" t="n">
        <v>0</v>
      </c>
      <c r="Q91" s="295" t="n">
        <v>125</v>
      </c>
      <c r="R91" s="230" t="n">
        <v>65.41</v>
      </c>
      <c r="S91" s="296"/>
      <c r="T91" s="231" t="s">
        <v>149</v>
      </c>
      <c r="U91" s="230" t="n">
        <v>0.071704</v>
      </c>
      <c r="V91" s="231" t="n">
        <v>25.73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2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s">
        <v>1</v>
      </c>
      <c r="B92" s="230" t="s">
        <v>104</v>
      </c>
      <c r="D92" s="230" t="n">
        <v>10</v>
      </c>
      <c r="E92" s="230" t="s">
        <v>178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225</v>
      </c>
      <c r="M92" s="230" t="n">
        <v>300</v>
      </c>
      <c r="N92" s="230" t="n">
        <v>0</v>
      </c>
      <c r="O92" s="230" t="n">
        <v>0</v>
      </c>
      <c r="P92" s="230" t="n">
        <v>0</v>
      </c>
      <c r="Q92" s="295" t="n">
        <v>-75</v>
      </c>
      <c r="R92" s="230" t="n">
        <v>938.11</v>
      </c>
      <c r="S92" s="296"/>
      <c r="T92" s="231" t="s">
        <v>149</v>
      </c>
      <c r="U92" s="230" t="n">
        <v>1.028379</v>
      </c>
      <c r="V92" s="231" t="n">
        <v>20.62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4</v>
      </c>
      <c r="D93" s="230" t="n">
        <v>10</v>
      </c>
      <c r="E93" s="230" t="s">
        <v>178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225</v>
      </c>
      <c r="M93" s="230" t="n">
        <v>450</v>
      </c>
      <c r="N93" s="230" t="n">
        <v>0</v>
      </c>
      <c r="O93" s="230" t="n">
        <v>0</v>
      </c>
      <c r="P93" s="230" t="n">
        <v>0</v>
      </c>
      <c r="Q93" s="295" t="n">
        <v>-225</v>
      </c>
      <c r="R93" s="230" t="n">
        <v>938.11</v>
      </c>
      <c r="S93" s="296"/>
      <c r="T93" s="231" t="s">
        <v>149</v>
      </c>
      <c r="U93" s="230" t="n">
        <v>1.028379</v>
      </c>
      <c r="V93" s="231" t="n">
        <v>20.62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s">
        <v>1</v>
      </c>
      <c r="B94" s="230" t="s">
        <v>104</v>
      </c>
      <c r="D94" s="230" t="n">
        <v>10</v>
      </c>
      <c r="E94" s="230" t="s">
        <v>178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225</v>
      </c>
      <c r="M94" s="230" t="n">
        <v>450</v>
      </c>
      <c r="N94" s="230" t="n">
        <v>0</v>
      </c>
      <c r="O94" s="230" t="n">
        <v>0</v>
      </c>
      <c r="P94" s="230" t="n">
        <v>0</v>
      </c>
      <c r="Q94" s="295" t="n">
        <v>-225</v>
      </c>
      <c r="R94" s="230" t="n">
        <v>938.11</v>
      </c>
      <c r="S94" s="296"/>
      <c r="T94" s="231" t="s">
        <v>149</v>
      </c>
      <c r="U94" s="230" t="n">
        <v>1.028379</v>
      </c>
      <c r="V94" s="231" t="n">
        <v>20.62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s">
        <v>1</v>
      </c>
      <c r="B95" s="230" t="s">
        <v>104</v>
      </c>
      <c r="D95" s="230" t="n">
        <v>10</v>
      </c>
      <c r="E95" s="230" t="s">
        <v>178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225</v>
      </c>
      <c r="M95" s="230" t="n">
        <v>300</v>
      </c>
      <c r="N95" s="230" t="n">
        <v>0</v>
      </c>
      <c r="O95" s="230" t="n">
        <v>0</v>
      </c>
      <c r="P95" s="230" t="n">
        <v>0</v>
      </c>
      <c r="Q95" s="295" t="n">
        <v>-75</v>
      </c>
      <c r="R95" s="230" t="n">
        <v>938.11</v>
      </c>
      <c r="S95" s="296"/>
      <c r="T95" s="231" t="s">
        <v>149</v>
      </c>
      <c r="U95" s="230" t="n">
        <v>1.028379</v>
      </c>
      <c r="V95" s="231" t="n">
        <v>20.62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s">
        <v>1</v>
      </c>
      <c r="B96" s="230" t="s">
        <v>104</v>
      </c>
      <c r="D96" s="230" t="n">
        <v>10</v>
      </c>
      <c r="E96" s="230" t="s">
        <v>178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225</v>
      </c>
      <c r="M96" s="230" t="n">
        <v>450</v>
      </c>
      <c r="N96" s="230" t="n">
        <v>0</v>
      </c>
      <c r="O96" s="230" t="n">
        <v>0</v>
      </c>
      <c r="P96" s="230" t="n">
        <v>0</v>
      </c>
      <c r="Q96" s="295" t="n">
        <v>-225</v>
      </c>
      <c r="R96" s="230" t="n">
        <v>938.11</v>
      </c>
      <c r="S96" s="296"/>
      <c r="T96" s="231" t="s">
        <v>149</v>
      </c>
      <c r="U96" s="230" t="n">
        <v>1.028379</v>
      </c>
      <c r="V96" s="231" t="n">
        <v>20.62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s">
        <v>1</v>
      </c>
      <c r="B97" s="230" t="s">
        <v>104</v>
      </c>
      <c r="D97" s="230" t="n">
        <v>10</v>
      </c>
      <c r="E97" s="230" t="s">
        <v>178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225</v>
      </c>
      <c r="M97" s="230" t="n">
        <v>300</v>
      </c>
      <c r="N97" s="230" t="n">
        <v>0</v>
      </c>
      <c r="O97" s="230" t="n">
        <v>0</v>
      </c>
      <c r="P97" s="230" t="n">
        <v>0</v>
      </c>
      <c r="Q97" s="295" t="n">
        <v>-75</v>
      </c>
      <c r="R97" s="230" t="n">
        <v>938.11</v>
      </c>
      <c r="S97" s="296"/>
      <c r="T97" s="231" t="s">
        <v>149</v>
      </c>
      <c r="U97" s="230" t="n">
        <v>1.028379</v>
      </c>
      <c r="V97" s="231" t="n">
        <v>20.62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s">
        <v>1</v>
      </c>
      <c r="B98" s="230" t="s">
        <v>104</v>
      </c>
      <c r="D98" s="230" t="n">
        <v>10</v>
      </c>
      <c r="E98" s="230" t="s">
        <v>178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225</v>
      </c>
      <c r="M98" s="230" t="n">
        <v>300</v>
      </c>
      <c r="N98" s="230" t="n">
        <v>0</v>
      </c>
      <c r="O98" s="230" t="n">
        <v>0</v>
      </c>
      <c r="P98" s="230" t="n">
        <v>0</v>
      </c>
      <c r="Q98" s="295" t="n">
        <v>-75</v>
      </c>
      <c r="R98" s="230" t="n">
        <v>938.11</v>
      </c>
      <c r="S98" s="296"/>
      <c r="T98" s="231" t="s">
        <v>149</v>
      </c>
      <c r="U98" s="230" t="n">
        <v>1.028379</v>
      </c>
      <c r="V98" s="231" t="n">
        <v>20.62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s">
        <v>1</v>
      </c>
      <c r="B99" s="230" t="s">
        <v>104</v>
      </c>
      <c r="D99" s="230" t="n">
        <v>10</v>
      </c>
      <c r="E99" s="230" t="s">
        <v>178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225</v>
      </c>
      <c r="M99" s="230" t="n">
        <v>450</v>
      </c>
      <c r="N99" s="230" t="n">
        <v>0</v>
      </c>
      <c r="O99" s="230" t="n">
        <v>0</v>
      </c>
      <c r="P99" s="230" t="n">
        <v>0</v>
      </c>
      <c r="Q99" s="295" t="n">
        <v>-225</v>
      </c>
      <c r="R99" s="230" t="n">
        <v>938.11</v>
      </c>
      <c r="S99" s="296"/>
      <c r="T99" s="231" t="s">
        <v>149</v>
      </c>
      <c r="U99" s="230" t="n">
        <v>1.028379</v>
      </c>
      <c r="V99" s="231" t="n">
        <v>20.62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s">
        <v>1</v>
      </c>
      <c r="B100" s="230" t="s">
        <v>104</v>
      </c>
      <c r="D100" s="230" t="n">
        <v>10</v>
      </c>
      <c r="E100" s="230" t="s">
        <v>178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225</v>
      </c>
      <c r="M100" s="230" t="n">
        <v>300</v>
      </c>
      <c r="N100" s="230" t="n">
        <v>0</v>
      </c>
      <c r="O100" s="230" t="n">
        <v>0</v>
      </c>
      <c r="P100" s="230" t="n">
        <v>0</v>
      </c>
      <c r="Q100" s="295" t="n">
        <v>-75</v>
      </c>
      <c r="R100" s="230" t="n">
        <v>938.11</v>
      </c>
      <c r="S100" s="296"/>
      <c r="T100" s="231" t="s">
        <v>149</v>
      </c>
      <c r="U100" s="230" t="n">
        <v>1.028379</v>
      </c>
      <c r="V100" s="231" t="n">
        <v>20.62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4</v>
      </c>
      <c r="D101" s="230" t="n">
        <v>10</v>
      </c>
      <c r="E101" s="230" t="s">
        <v>178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225</v>
      </c>
      <c r="M101" s="230" t="n">
        <v>300</v>
      </c>
      <c r="N101" s="230" t="n">
        <v>0</v>
      </c>
      <c r="O101" s="230" t="n">
        <v>0</v>
      </c>
      <c r="P101" s="230" t="n">
        <v>0</v>
      </c>
      <c r="Q101" s="295" t="n">
        <v>-75</v>
      </c>
      <c r="R101" s="230" t="n">
        <v>938.11</v>
      </c>
      <c r="S101" s="296"/>
      <c r="T101" s="231" t="s">
        <v>149</v>
      </c>
      <c r="U101" s="230" t="n">
        <v>1.028379</v>
      </c>
      <c r="V101" s="231" t="n">
        <v>20.62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4</v>
      </c>
      <c r="D102" s="230" t="n">
        <v>10</v>
      </c>
      <c r="E102" s="230" t="s">
        <v>178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225</v>
      </c>
      <c r="M102" s="230" t="n">
        <v>300</v>
      </c>
      <c r="N102" s="230" t="n">
        <v>0</v>
      </c>
      <c r="O102" s="230" t="n">
        <v>0</v>
      </c>
      <c r="P102" s="230" t="n">
        <v>0</v>
      </c>
      <c r="Q102" s="295" t="n">
        <v>-75</v>
      </c>
      <c r="R102" s="230" t="n">
        <v>938.11</v>
      </c>
      <c r="S102" s="296"/>
      <c r="T102" s="231" t="s">
        <v>149</v>
      </c>
      <c r="U102" s="230" t="n">
        <v>1.028379</v>
      </c>
      <c r="V102" s="231" t="n">
        <v>20.62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4</v>
      </c>
      <c r="D103" s="230" t="n">
        <v>10</v>
      </c>
      <c r="E103" s="230" t="s">
        <v>178</v>
      </c>
      <c r="F103" s="230" t="s">
        <v>298</v>
      </c>
      <c r="G103" s="292" t="n">
        <f aca="false">TRUE()</f>
        <v>0</v>
      </c>
      <c r="H103" s="293"/>
      <c r="I103" s="294"/>
      <c r="J103" s="19"/>
      <c r="K103" s="19"/>
      <c r="L103" s="230" t="n">
        <v>225</v>
      </c>
      <c r="M103" s="230" t="n">
        <v>450</v>
      </c>
      <c r="N103" s="230" t="n">
        <v>0</v>
      </c>
      <c r="O103" s="230" t="n">
        <v>0</v>
      </c>
      <c r="P103" s="230" t="n">
        <v>0</v>
      </c>
      <c r="Q103" s="295" t="n">
        <v>-225</v>
      </c>
      <c r="R103" s="230" t="n">
        <v>938.11</v>
      </c>
      <c r="S103" s="296"/>
      <c r="T103" s="231" t="s">
        <v>149</v>
      </c>
      <c r="U103" s="230" t="n">
        <v>1.028379</v>
      </c>
      <c r="V103" s="231" t="n">
        <v>20.62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4</v>
      </c>
      <c r="D104" s="230" t="n">
        <v>10</v>
      </c>
      <c r="E104" s="230" t="s">
        <v>178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225</v>
      </c>
      <c r="M104" s="230" t="n">
        <v>300</v>
      </c>
      <c r="N104" s="230" t="n">
        <v>0</v>
      </c>
      <c r="O104" s="230" t="n">
        <v>0</v>
      </c>
      <c r="P104" s="230" t="n">
        <v>0</v>
      </c>
      <c r="Q104" s="295" t="n">
        <v>-75</v>
      </c>
      <c r="R104" s="230" t="n">
        <v>938.11</v>
      </c>
      <c r="S104" s="296"/>
      <c r="T104" s="231" t="s">
        <v>149</v>
      </c>
      <c r="U104" s="230" t="n">
        <v>1.028379</v>
      </c>
      <c r="V104" s="231" t="n">
        <v>20.62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4</v>
      </c>
      <c r="D105" s="230" t="n">
        <v>10</v>
      </c>
      <c r="E105" s="230" t="s">
        <v>178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225</v>
      </c>
      <c r="M105" s="230" t="n">
        <v>300</v>
      </c>
      <c r="N105" s="230" t="n">
        <v>0</v>
      </c>
      <c r="O105" s="230" t="n">
        <v>0</v>
      </c>
      <c r="P105" s="230" t="n">
        <v>0</v>
      </c>
      <c r="Q105" s="295" t="n">
        <v>-75</v>
      </c>
      <c r="R105" s="230" t="n">
        <v>938.11</v>
      </c>
      <c r="S105" s="296"/>
      <c r="T105" s="231" t="s">
        <v>149</v>
      </c>
      <c r="U105" s="230" t="n">
        <v>1.028379</v>
      </c>
      <c r="V105" s="231" t="n">
        <v>20.62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4</v>
      </c>
      <c r="D106" s="230" t="n">
        <v>10</v>
      </c>
      <c r="E106" s="230" t="s">
        <v>178</v>
      </c>
      <c r="F106" s="230" t="s">
        <v>298</v>
      </c>
      <c r="G106" s="292" t="n">
        <f aca="false">TRUE()</f>
        <v>0</v>
      </c>
      <c r="H106" s="293"/>
      <c r="I106" s="294"/>
      <c r="J106" s="19"/>
      <c r="K106" s="19"/>
      <c r="L106" s="230" t="n">
        <v>225</v>
      </c>
      <c r="M106" s="230" t="n">
        <v>300</v>
      </c>
      <c r="N106" s="230" t="n">
        <v>0</v>
      </c>
      <c r="O106" s="230" t="n">
        <v>0</v>
      </c>
      <c r="P106" s="230" t="n">
        <v>0</v>
      </c>
      <c r="Q106" s="295" t="n">
        <v>-75</v>
      </c>
      <c r="R106" s="230" t="n">
        <v>938.11</v>
      </c>
      <c r="S106" s="296"/>
      <c r="T106" s="231" t="s">
        <v>149</v>
      </c>
      <c r="U106" s="230" t="n">
        <v>1.028379</v>
      </c>
      <c r="V106" s="231" t="n">
        <v>20.62</v>
      </c>
      <c r="W106" s="230" t="s">
        <v>178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4</v>
      </c>
      <c r="D107" s="230" t="n">
        <v>10</v>
      </c>
      <c r="E107" s="230" t="s">
        <v>178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225</v>
      </c>
      <c r="M107" s="230" t="n">
        <v>300</v>
      </c>
      <c r="N107" s="230" t="n">
        <v>0</v>
      </c>
      <c r="O107" s="230" t="n">
        <v>0</v>
      </c>
      <c r="P107" s="230" t="n">
        <v>0</v>
      </c>
      <c r="Q107" s="295" t="n">
        <v>-75</v>
      </c>
      <c r="R107" s="230" t="n">
        <v>938.11</v>
      </c>
      <c r="S107" s="296"/>
      <c r="T107" s="231" t="s">
        <v>149</v>
      </c>
      <c r="U107" s="230" t="n">
        <v>1.028379</v>
      </c>
      <c r="V107" s="231" t="n">
        <v>20.62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4</v>
      </c>
      <c r="D108" s="230" t="n">
        <v>10</v>
      </c>
      <c r="E108" s="230" t="s">
        <v>178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225</v>
      </c>
      <c r="M108" s="230" t="n">
        <v>450</v>
      </c>
      <c r="N108" s="230" t="n">
        <v>0</v>
      </c>
      <c r="O108" s="230" t="n">
        <v>0</v>
      </c>
      <c r="P108" s="230" t="n">
        <v>0</v>
      </c>
      <c r="Q108" s="295" t="n">
        <v>-225</v>
      </c>
      <c r="R108" s="230" t="n">
        <v>938.11</v>
      </c>
      <c r="S108" s="296"/>
      <c r="T108" s="231" t="s">
        <v>149</v>
      </c>
      <c r="U108" s="230" t="n">
        <v>1.028379</v>
      </c>
      <c r="V108" s="231" t="n">
        <v>20.62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4</v>
      </c>
      <c r="D109" s="230" t="n">
        <v>10</v>
      </c>
      <c r="E109" s="230" t="s">
        <v>178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225</v>
      </c>
      <c r="M109" s="230" t="n">
        <v>300</v>
      </c>
      <c r="N109" s="230" t="n">
        <v>0</v>
      </c>
      <c r="O109" s="230" t="n">
        <v>0</v>
      </c>
      <c r="P109" s="230" t="n">
        <v>0</v>
      </c>
      <c r="Q109" s="295" t="n">
        <v>-75</v>
      </c>
      <c r="R109" s="230" t="n">
        <v>938.11</v>
      </c>
      <c r="S109" s="296"/>
      <c r="T109" s="231" t="s">
        <v>149</v>
      </c>
      <c r="U109" s="230" t="n">
        <v>1.028379</v>
      </c>
      <c r="V109" s="231" t="n">
        <v>20.62</v>
      </c>
      <c r="W109" s="230" t="s">
        <v>178</v>
      </c>
      <c r="X109" s="297"/>
      <c r="Y109" s="230" t="s">
        <v>299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4</v>
      </c>
      <c r="D110" s="230" t="n">
        <v>10</v>
      </c>
      <c r="E110" s="230" t="s">
        <v>178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225</v>
      </c>
      <c r="M110" s="230" t="n">
        <v>450</v>
      </c>
      <c r="N110" s="230" t="n">
        <v>0</v>
      </c>
      <c r="O110" s="230" t="n">
        <v>0</v>
      </c>
      <c r="P110" s="230" t="n">
        <v>0</v>
      </c>
      <c r="Q110" s="295" t="n">
        <v>-225</v>
      </c>
      <c r="R110" s="230" t="n">
        <v>938.11</v>
      </c>
      <c r="S110" s="296"/>
      <c r="T110" s="231" t="s">
        <v>149</v>
      </c>
      <c r="U110" s="230" t="n">
        <v>1.028379</v>
      </c>
      <c r="V110" s="231" t="n">
        <v>20.62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4</v>
      </c>
      <c r="D111" s="230" t="n">
        <v>10</v>
      </c>
      <c r="E111" s="230" t="s">
        <v>178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225</v>
      </c>
      <c r="M111" s="230" t="n">
        <v>300</v>
      </c>
      <c r="N111" s="230" t="n">
        <v>0</v>
      </c>
      <c r="O111" s="230" t="n">
        <v>0</v>
      </c>
      <c r="P111" s="230" t="n">
        <v>0</v>
      </c>
      <c r="Q111" s="295" t="n">
        <v>-75</v>
      </c>
      <c r="R111" s="230" t="n">
        <v>938.11</v>
      </c>
      <c r="S111" s="296"/>
      <c r="T111" s="231" t="s">
        <v>149</v>
      </c>
      <c r="U111" s="230" t="n">
        <v>1.028379</v>
      </c>
      <c r="V111" s="231" t="n">
        <v>20.62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4</v>
      </c>
      <c r="D112" s="230" t="n">
        <v>10</v>
      </c>
      <c r="E112" s="230" t="s">
        <v>178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225</v>
      </c>
      <c r="M112" s="230" t="n">
        <v>300</v>
      </c>
      <c r="N112" s="230" t="n">
        <v>0</v>
      </c>
      <c r="O112" s="230" t="n">
        <v>0</v>
      </c>
      <c r="P112" s="230" t="n">
        <v>0</v>
      </c>
      <c r="Q112" s="295" t="n">
        <v>-75</v>
      </c>
      <c r="R112" s="230" t="n">
        <v>938.11</v>
      </c>
      <c r="S112" s="296"/>
      <c r="T112" s="231" t="s">
        <v>149</v>
      </c>
      <c r="U112" s="230" t="n">
        <v>1.028379</v>
      </c>
      <c r="V112" s="231" t="n">
        <v>20.62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4</v>
      </c>
      <c r="D113" s="230" t="n">
        <v>10</v>
      </c>
      <c r="E113" s="230" t="s">
        <v>178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225</v>
      </c>
      <c r="M113" s="230" t="n">
        <v>300</v>
      </c>
      <c r="N113" s="230" t="n">
        <v>0</v>
      </c>
      <c r="O113" s="230" t="n">
        <v>0</v>
      </c>
      <c r="P113" s="230" t="n">
        <v>0</v>
      </c>
      <c r="Q113" s="295" t="n">
        <v>-75</v>
      </c>
      <c r="R113" s="230" t="n">
        <v>938.11</v>
      </c>
      <c r="S113" s="296"/>
      <c r="T113" s="231" t="s">
        <v>149</v>
      </c>
      <c r="U113" s="230" t="n">
        <v>1.028379</v>
      </c>
      <c r="V113" s="231" t="n">
        <v>20.62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4</v>
      </c>
      <c r="D114" s="230" t="n">
        <v>10</v>
      </c>
      <c r="E114" s="230" t="s">
        <v>178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225</v>
      </c>
      <c r="M114" s="230" t="n">
        <v>300</v>
      </c>
      <c r="N114" s="230" t="n">
        <v>0</v>
      </c>
      <c r="O114" s="230" t="n">
        <v>0</v>
      </c>
      <c r="P114" s="230" t="n">
        <v>0</v>
      </c>
      <c r="Q114" s="295" t="n">
        <v>-75</v>
      </c>
      <c r="R114" s="230" t="n">
        <v>938.11</v>
      </c>
      <c r="S114" s="296"/>
      <c r="T114" s="231" t="s">
        <v>149</v>
      </c>
      <c r="U114" s="230" t="n">
        <v>1.028379</v>
      </c>
      <c r="V114" s="231" t="n">
        <v>20.62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4</v>
      </c>
      <c r="D115" s="230" t="n">
        <v>10</v>
      </c>
      <c r="E115" s="230" t="s">
        <v>178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225</v>
      </c>
      <c r="M115" s="230" t="n">
        <v>450</v>
      </c>
      <c r="N115" s="230" t="n">
        <v>0</v>
      </c>
      <c r="O115" s="230" t="n">
        <v>0</v>
      </c>
      <c r="P115" s="230" t="n">
        <v>0</v>
      </c>
      <c r="Q115" s="295" t="n">
        <v>-225</v>
      </c>
      <c r="R115" s="230" t="n">
        <v>938.11</v>
      </c>
      <c r="S115" s="296"/>
      <c r="T115" s="231" t="s">
        <v>149</v>
      </c>
      <c r="U115" s="230" t="n">
        <v>1.028379</v>
      </c>
      <c r="V115" s="231" t="n">
        <v>20.62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4</v>
      </c>
      <c r="D116" s="230" t="n">
        <v>10</v>
      </c>
      <c r="E116" s="230" t="s">
        <v>178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225</v>
      </c>
      <c r="M116" s="230" t="n">
        <v>450</v>
      </c>
      <c r="N116" s="230" t="n">
        <v>0</v>
      </c>
      <c r="O116" s="230" t="n">
        <v>0</v>
      </c>
      <c r="P116" s="230" t="n">
        <v>0</v>
      </c>
      <c r="Q116" s="295" t="n">
        <v>-225</v>
      </c>
      <c r="R116" s="230" t="n">
        <v>938.11</v>
      </c>
      <c r="S116" s="296"/>
      <c r="T116" s="231" t="s">
        <v>149</v>
      </c>
      <c r="U116" s="230" t="n">
        <v>1.028379</v>
      </c>
      <c r="V116" s="231" t="n">
        <v>20.62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4</v>
      </c>
      <c r="D117" s="230" t="n">
        <v>10</v>
      </c>
      <c r="E117" s="230" t="s">
        <v>178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225</v>
      </c>
      <c r="M117" s="230" t="n">
        <v>300</v>
      </c>
      <c r="N117" s="230" t="n">
        <v>0</v>
      </c>
      <c r="O117" s="230" t="n">
        <v>0</v>
      </c>
      <c r="P117" s="230" t="n">
        <v>0</v>
      </c>
      <c r="Q117" s="295" t="n">
        <v>-75</v>
      </c>
      <c r="R117" s="230" t="n">
        <v>938.11</v>
      </c>
      <c r="S117" s="296"/>
      <c r="T117" s="231" t="s">
        <v>149</v>
      </c>
      <c r="U117" s="230" t="n">
        <v>1.028379</v>
      </c>
      <c r="V117" s="231" t="n">
        <v>20.62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4</v>
      </c>
      <c r="D118" s="230" t="n">
        <v>10</v>
      </c>
      <c r="E118" s="230" t="s">
        <v>178</v>
      </c>
      <c r="F118" s="230" t="s">
        <v>298</v>
      </c>
      <c r="G118" s="292" t="n">
        <f aca="false">TRUE()</f>
        <v>0</v>
      </c>
      <c r="H118" s="293"/>
      <c r="I118" s="294"/>
      <c r="J118" s="19"/>
      <c r="K118" s="19"/>
      <c r="L118" s="230" t="n">
        <v>225</v>
      </c>
      <c r="M118" s="230" t="n">
        <v>300</v>
      </c>
      <c r="N118" s="230" t="n">
        <v>0</v>
      </c>
      <c r="O118" s="230" t="n">
        <v>0</v>
      </c>
      <c r="P118" s="230" t="n">
        <v>0</v>
      </c>
      <c r="Q118" s="295" t="n">
        <v>-75</v>
      </c>
      <c r="R118" s="230" t="n">
        <v>938.11</v>
      </c>
      <c r="S118" s="296"/>
      <c r="T118" s="231" t="s">
        <v>149</v>
      </c>
      <c r="U118" s="230" t="n">
        <v>1.028379</v>
      </c>
      <c r="V118" s="231" t="n">
        <v>20.62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4</v>
      </c>
      <c r="D119" s="230" t="n">
        <v>10</v>
      </c>
      <c r="E119" s="230" t="s">
        <v>178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225</v>
      </c>
      <c r="M119" s="230" t="n">
        <v>450</v>
      </c>
      <c r="N119" s="230" t="n">
        <v>0</v>
      </c>
      <c r="O119" s="230" t="n">
        <v>0</v>
      </c>
      <c r="P119" s="230" t="n">
        <v>0</v>
      </c>
      <c r="Q119" s="295" t="n">
        <v>-225</v>
      </c>
      <c r="R119" s="230" t="n">
        <v>938.11</v>
      </c>
      <c r="S119" s="296"/>
      <c r="T119" s="231" t="s">
        <v>149</v>
      </c>
      <c r="U119" s="230" t="n">
        <v>1.028379</v>
      </c>
      <c r="V119" s="231" t="n">
        <v>20.62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4</v>
      </c>
      <c r="D120" s="230" t="n">
        <v>10</v>
      </c>
      <c r="E120" s="230" t="s">
        <v>178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225</v>
      </c>
      <c r="M120" s="230" t="n">
        <v>300</v>
      </c>
      <c r="N120" s="230" t="n">
        <v>0</v>
      </c>
      <c r="O120" s="230" t="n">
        <v>0</v>
      </c>
      <c r="P120" s="230" t="n">
        <v>0</v>
      </c>
      <c r="Q120" s="295" t="n">
        <v>-75</v>
      </c>
      <c r="R120" s="230" t="n">
        <v>938.11</v>
      </c>
      <c r="S120" s="296"/>
      <c r="T120" s="231" t="s">
        <v>149</v>
      </c>
      <c r="U120" s="230" t="n">
        <v>1.028379</v>
      </c>
      <c r="V120" s="231" t="n">
        <v>20.62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4</v>
      </c>
      <c r="D121" s="230" t="n">
        <v>10</v>
      </c>
      <c r="E121" s="230" t="s">
        <v>178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225</v>
      </c>
      <c r="M121" s="230" t="n">
        <v>450</v>
      </c>
      <c r="N121" s="230" t="n">
        <v>0</v>
      </c>
      <c r="O121" s="230" t="n">
        <v>0</v>
      </c>
      <c r="P121" s="230" t="n">
        <v>0</v>
      </c>
      <c r="Q121" s="295" t="n">
        <v>-225</v>
      </c>
      <c r="R121" s="230" t="n">
        <v>938.11</v>
      </c>
      <c r="S121" s="296"/>
      <c r="T121" s="231" t="s">
        <v>149</v>
      </c>
      <c r="U121" s="230" t="n">
        <v>1.028379</v>
      </c>
      <c r="V121" s="231" t="n">
        <v>20.62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4</v>
      </c>
      <c r="D122" s="230" t="n">
        <v>10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225</v>
      </c>
      <c r="M122" s="230" t="n">
        <v>300</v>
      </c>
      <c r="N122" s="230" t="n">
        <v>0</v>
      </c>
      <c r="O122" s="230" t="n">
        <v>0</v>
      </c>
      <c r="P122" s="230" t="n">
        <v>0</v>
      </c>
      <c r="Q122" s="295" t="n">
        <v>-75</v>
      </c>
      <c r="R122" s="230" t="n">
        <v>938.11</v>
      </c>
      <c r="S122" s="296"/>
      <c r="T122" s="231" t="s">
        <v>149</v>
      </c>
      <c r="U122" s="230" t="n">
        <v>1.028379</v>
      </c>
      <c r="V122" s="231" t="n">
        <v>20.62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4</v>
      </c>
      <c r="D123" s="230" t="n">
        <v>10</v>
      </c>
      <c r="E123" s="230" t="s">
        <v>178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225</v>
      </c>
      <c r="M123" s="230" t="n">
        <v>300</v>
      </c>
      <c r="N123" s="230" t="n">
        <v>0</v>
      </c>
      <c r="O123" s="230" t="n">
        <v>0</v>
      </c>
      <c r="P123" s="230" t="n">
        <v>0</v>
      </c>
      <c r="Q123" s="295" t="n">
        <v>-75</v>
      </c>
      <c r="R123" s="230" t="n">
        <v>938.11</v>
      </c>
      <c r="S123" s="296"/>
      <c r="T123" s="231" t="s">
        <v>149</v>
      </c>
      <c r="U123" s="230" t="n">
        <v>1.028379</v>
      </c>
      <c r="V123" s="231" t="n">
        <v>20.62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4</v>
      </c>
      <c r="D124" s="230" t="n">
        <v>10</v>
      </c>
      <c r="E124" s="230" t="s">
        <v>178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225</v>
      </c>
      <c r="M124" s="230" t="n">
        <v>300</v>
      </c>
      <c r="N124" s="230" t="n">
        <v>0</v>
      </c>
      <c r="O124" s="230" t="n">
        <v>0</v>
      </c>
      <c r="P124" s="230" t="n">
        <v>0</v>
      </c>
      <c r="Q124" s="295" t="n">
        <v>-75</v>
      </c>
      <c r="R124" s="230" t="n">
        <v>938.11</v>
      </c>
      <c r="S124" s="296"/>
      <c r="T124" s="231" t="s">
        <v>149</v>
      </c>
      <c r="U124" s="230" t="n">
        <v>1.028379</v>
      </c>
      <c r="V124" s="231" t="n">
        <v>20.62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4</v>
      </c>
      <c r="D125" s="230" t="n">
        <v>10</v>
      </c>
      <c r="E125" s="230" t="s">
        <v>178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225</v>
      </c>
      <c r="M125" s="230" t="n">
        <v>300</v>
      </c>
      <c r="N125" s="230" t="n">
        <v>0</v>
      </c>
      <c r="O125" s="230" t="n">
        <v>0</v>
      </c>
      <c r="P125" s="230" t="n">
        <v>0</v>
      </c>
      <c r="Q125" s="295" t="n">
        <v>-75</v>
      </c>
      <c r="R125" s="230" t="n">
        <v>938.11</v>
      </c>
      <c r="S125" s="296"/>
      <c r="T125" s="231" t="s">
        <v>149</v>
      </c>
      <c r="U125" s="230" t="n">
        <v>1.028379</v>
      </c>
      <c r="V125" s="231" t="n">
        <v>20.62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4</v>
      </c>
      <c r="D126" s="230" t="n">
        <v>10</v>
      </c>
      <c r="E126" s="230" t="s">
        <v>178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225</v>
      </c>
      <c r="M126" s="230" t="n">
        <v>300</v>
      </c>
      <c r="N126" s="230" t="n">
        <v>0</v>
      </c>
      <c r="O126" s="230" t="n">
        <v>0</v>
      </c>
      <c r="P126" s="230" t="n">
        <v>0</v>
      </c>
      <c r="Q126" s="295" t="n">
        <v>-75</v>
      </c>
      <c r="R126" s="230" t="n">
        <v>938.11</v>
      </c>
      <c r="S126" s="296"/>
      <c r="T126" s="231" t="s">
        <v>149</v>
      </c>
      <c r="U126" s="230" t="n">
        <v>1.028379</v>
      </c>
      <c r="V126" s="231" t="n">
        <v>20.62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4</v>
      </c>
      <c r="D127" s="230" t="n">
        <v>10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225</v>
      </c>
      <c r="M127" s="230" t="n">
        <v>450</v>
      </c>
      <c r="N127" s="230" t="n">
        <v>0</v>
      </c>
      <c r="O127" s="230" t="n">
        <v>0</v>
      </c>
      <c r="P127" s="230" t="n">
        <v>0</v>
      </c>
      <c r="Q127" s="295" t="n">
        <v>-225</v>
      </c>
      <c r="R127" s="230" t="n">
        <v>938.11</v>
      </c>
      <c r="S127" s="296"/>
      <c r="T127" s="231" t="s">
        <v>149</v>
      </c>
      <c r="U127" s="230" t="n">
        <v>1.028379</v>
      </c>
      <c r="V127" s="231" t="n">
        <v>20.62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4</v>
      </c>
      <c r="D128" s="230" t="n">
        <v>10</v>
      </c>
      <c r="E128" s="230" t="s">
        <v>178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225</v>
      </c>
      <c r="M128" s="230" t="n">
        <v>300</v>
      </c>
      <c r="N128" s="230" t="n">
        <v>0</v>
      </c>
      <c r="O128" s="230" t="n">
        <v>0</v>
      </c>
      <c r="P128" s="230" t="n">
        <v>0</v>
      </c>
      <c r="Q128" s="295" t="n">
        <v>-75</v>
      </c>
      <c r="R128" s="230" t="n">
        <v>938.11</v>
      </c>
      <c r="S128" s="296"/>
      <c r="T128" s="231" t="s">
        <v>149</v>
      </c>
      <c r="U128" s="230" t="n">
        <v>1.028379</v>
      </c>
      <c r="V128" s="231" t="n">
        <v>20.62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4</v>
      </c>
      <c r="D129" s="230" t="n">
        <v>10</v>
      </c>
      <c r="E129" s="230" t="s">
        <v>178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225</v>
      </c>
      <c r="M129" s="230" t="n">
        <v>300</v>
      </c>
      <c r="N129" s="230" t="n">
        <v>0</v>
      </c>
      <c r="O129" s="230" t="n">
        <v>0</v>
      </c>
      <c r="P129" s="230" t="n">
        <v>0</v>
      </c>
      <c r="Q129" s="295" t="n">
        <v>-75</v>
      </c>
      <c r="R129" s="230" t="n">
        <v>938.11</v>
      </c>
      <c r="S129" s="296"/>
      <c r="T129" s="231" t="s">
        <v>149</v>
      </c>
      <c r="U129" s="230" t="n">
        <v>1.028379</v>
      </c>
      <c r="V129" s="231" t="n">
        <v>20.62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2</v>
      </c>
      <c r="D130" s="230" t="n">
        <v>10</v>
      </c>
      <c r="E130" s="230" t="s">
        <v>178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300</v>
      </c>
      <c r="M130" s="230" t="n">
        <v>175</v>
      </c>
      <c r="N130" s="230" t="n">
        <v>0</v>
      </c>
      <c r="O130" s="230" t="n">
        <v>0</v>
      </c>
      <c r="P130" s="230" t="n">
        <v>0</v>
      </c>
      <c r="Q130" s="295" t="n">
        <v>125</v>
      </c>
      <c r="R130" s="230" t="n">
        <v>468.19</v>
      </c>
      <c r="S130" s="296"/>
      <c r="T130" s="231" t="s">
        <v>149</v>
      </c>
      <c r="U130" s="230" t="n">
        <v>0.513241</v>
      </c>
      <c r="V130" s="231" t="n">
        <v>38.41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20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2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2</v>
      </c>
      <c r="D131" s="230" t="n">
        <v>10</v>
      </c>
      <c r="E131" s="230" t="s">
        <v>178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300</v>
      </c>
      <c r="M131" s="230" t="n">
        <v>175</v>
      </c>
      <c r="N131" s="230" t="n">
        <v>0</v>
      </c>
      <c r="O131" s="230" t="n">
        <v>0</v>
      </c>
      <c r="P131" s="230" t="n">
        <v>0</v>
      </c>
      <c r="Q131" s="295" t="n">
        <v>125</v>
      </c>
      <c r="R131" s="230" t="n">
        <v>468.19</v>
      </c>
      <c r="S131" s="296"/>
      <c r="T131" s="231" t="s">
        <v>149</v>
      </c>
      <c r="U131" s="230" t="n">
        <v>0.513241</v>
      </c>
      <c r="V131" s="231" t="n">
        <v>38.41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2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2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2</v>
      </c>
      <c r="D132" s="230" t="n">
        <v>10</v>
      </c>
      <c r="E132" s="230" t="s">
        <v>178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300</v>
      </c>
      <c r="M132" s="230" t="n">
        <v>175</v>
      </c>
      <c r="N132" s="230" t="n">
        <v>0</v>
      </c>
      <c r="O132" s="230" t="n">
        <v>0</v>
      </c>
      <c r="P132" s="230" t="n">
        <v>0</v>
      </c>
      <c r="Q132" s="295" t="n">
        <v>125</v>
      </c>
      <c r="R132" s="230" t="n">
        <v>468.19</v>
      </c>
      <c r="S132" s="296"/>
      <c r="T132" s="231" t="s">
        <v>149</v>
      </c>
      <c r="U132" s="230" t="n">
        <v>0.513241</v>
      </c>
      <c r="V132" s="231" t="n">
        <v>38.41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20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2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2</v>
      </c>
      <c r="D133" s="230" t="n">
        <v>10</v>
      </c>
      <c r="E133" s="230" t="s">
        <v>178</v>
      </c>
      <c r="F133" s="230" t="s">
        <v>298</v>
      </c>
      <c r="G133" s="292" t="n">
        <f aca="false">TRUE()</f>
        <v>0</v>
      </c>
      <c r="H133" s="293"/>
      <c r="I133" s="294"/>
      <c r="J133" s="19"/>
      <c r="K133" s="19"/>
      <c r="L133" s="230" t="n">
        <v>300</v>
      </c>
      <c r="M133" s="230" t="n">
        <v>175</v>
      </c>
      <c r="N133" s="230" t="n">
        <v>0</v>
      </c>
      <c r="O133" s="230" t="n">
        <v>0</v>
      </c>
      <c r="P133" s="230" t="n">
        <v>0</v>
      </c>
      <c r="Q133" s="295" t="n">
        <v>125</v>
      </c>
      <c r="R133" s="230" t="n">
        <v>468.19</v>
      </c>
      <c r="S133" s="296"/>
      <c r="T133" s="231" t="s">
        <v>149</v>
      </c>
      <c r="U133" s="230" t="n">
        <v>0.513241</v>
      </c>
      <c r="V133" s="231" t="n">
        <v>38.41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2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2</v>
      </c>
      <c r="D134" s="230" t="n">
        <v>10</v>
      </c>
      <c r="E134" s="230" t="s">
        <v>178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300</v>
      </c>
      <c r="M134" s="230" t="n">
        <v>175</v>
      </c>
      <c r="N134" s="230" t="n">
        <v>0</v>
      </c>
      <c r="O134" s="230" t="n">
        <v>0</v>
      </c>
      <c r="P134" s="230" t="n">
        <v>0</v>
      </c>
      <c r="Q134" s="295" t="n">
        <v>125</v>
      </c>
      <c r="R134" s="230" t="n">
        <v>468.19</v>
      </c>
      <c r="S134" s="296"/>
      <c r="T134" s="231" t="s">
        <v>149</v>
      </c>
      <c r="U134" s="230" t="n">
        <v>0.513241</v>
      </c>
      <c r="V134" s="231" t="n">
        <v>38.41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20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2</v>
      </c>
      <c r="D135" s="230" t="n">
        <v>10</v>
      </c>
      <c r="E135" s="230" t="s">
        <v>178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300</v>
      </c>
      <c r="M135" s="230" t="n">
        <v>175</v>
      </c>
      <c r="N135" s="230" t="n">
        <v>0</v>
      </c>
      <c r="O135" s="230" t="n">
        <v>0</v>
      </c>
      <c r="P135" s="230" t="n">
        <v>0</v>
      </c>
      <c r="Q135" s="295" t="n">
        <v>125</v>
      </c>
      <c r="R135" s="230" t="n">
        <v>468.19</v>
      </c>
      <c r="S135" s="296"/>
      <c r="T135" s="231" t="s">
        <v>149</v>
      </c>
      <c r="U135" s="230" t="n">
        <v>0.513241</v>
      </c>
      <c r="V135" s="231" t="n">
        <v>38.41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2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2</v>
      </c>
      <c r="D136" s="230" t="n">
        <v>10</v>
      </c>
      <c r="E136" s="230" t="s">
        <v>178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300</v>
      </c>
      <c r="M136" s="230" t="n">
        <v>175</v>
      </c>
      <c r="N136" s="230" t="n">
        <v>0</v>
      </c>
      <c r="O136" s="230" t="n">
        <v>0</v>
      </c>
      <c r="P136" s="230" t="n">
        <v>0</v>
      </c>
      <c r="Q136" s="295" t="n">
        <v>125</v>
      </c>
      <c r="R136" s="230" t="n">
        <v>468.19</v>
      </c>
      <c r="S136" s="296"/>
      <c r="T136" s="231" t="s">
        <v>149</v>
      </c>
      <c r="U136" s="230" t="n">
        <v>0.513241</v>
      </c>
      <c r="V136" s="231" t="n">
        <v>38.41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20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2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2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2</v>
      </c>
      <c r="D137" s="230" t="n">
        <v>10</v>
      </c>
      <c r="E137" s="230" t="s">
        <v>178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300</v>
      </c>
      <c r="M137" s="230" t="n">
        <v>175</v>
      </c>
      <c r="N137" s="230" t="n">
        <v>0</v>
      </c>
      <c r="O137" s="230" t="n">
        <v>0</v>
      </c>
      <c r="P137" s="230" t="n">
        <v>0</v>
      </c>
      <c r="Q137" s="295" t="n">
        <v>125</v>
      </c>
      <c r="R137" s="230" t="n">
        <v>468.19</v>
      </c>
      <c r="S137" s="296"/>
      <c r="T137" s="231" t="s">
        <v>149</v>
      </c>
      <c r="U137" s="230" t="n">
        <v>0.513241</v>
      </c>
      <c r="V137" s="231" t="n">
        <v>38.41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2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2</v>
      </c>
      <c r="D138" s="230" t="n">
        <v>10</v>
      </c>
      <c r="E138" s="230" t="s">
        <v>178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300</v>
      </c>
      <c r="M138" s="230" t="n">
        <v>175</v>
      </c>
      <c r="N138" s="230" t="n">
        <v>0</v>
      </c>
      <c r="O138" s="230" t="n">
        <v>0</v>
      </c>
      <c r="P138" s="230" t="n">
        <v>0</v>
      </c>
      <c r="Q138" s="295" t="n">
        <v>125</v>
      </c>
      <c r="R138" s="230" t="n">
        <v>468.19</v>
      </c>
      <c r="S138" s="296"/>
      <c r="T138" s="231" t="s">
        <v>149</v>
      </c>
      <c r="U138" s="230" t="n">
        <v>0.513241</v>
      </c>
      <c r="V138" s="231" t="n">
        <v>38.41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20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2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2</v>
      </c>
      <c r="D139" s="230" t="n">
        <v>10</v>
      </c>
      <c r="E139" s="230" t="s">
        <v>178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300</v>
      </c>
      <c r="M139" s="230" t="n">
        <v>175</v>
      </c>
      <c r="N139" s="230" t="n">
        <v>0</v>
      </c>
      <c r="O139" s="230" t="n">
        <v>0</v>
      </c>
      <c r="P139" s="230" t="n">
        <v>0</v>
      </c>
      <c r="Q139" s="295" t="n">
        <v>125</v>
      </c>
      <c r="R139" s="230" t="n">
        <v>468.19</v>
      </c>
      <c r="S139" s="296"/>
      <c r="T139" s="231" t="s">
        <v>149</v>
      </c>
      <c r="U139" s="230" t="n">
        <v>0.513241</v>
      </c>
      <c r="V139" s="231" t="n">
        <v>38.41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2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2</v>
      </c>
      <c r="D140" s="230" t="n">
        <v>10</v>
      </c>
      <c r="E140" s="230" t="s">
        <v>178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300</v>
      </c>
      <c r="M140" s="230" t="n">
        <v>175</v>
      </c>
      <c r="N140" s="230" t="n">
        <v>0</v>
      </c>
      <c r="O140" s="230" t="n">
        <v>0</v>
      </c>
      <c r="P140" s="230" t="n">
        <v>0</v>
      </c>
      <c r="Q140" s="295" t="n">
        <v>125</v>
      </c>
      <c r="R140" s="230" t="n">
        <v>468.19</v>
      </c>
      <c r="S140" s="296"/>
      <c r="T140" s="231" t="s">
        <v>149</v>
      </c>
      <c r="U140" s="230" t="n">
        <v>0.513241</v>
      </c>
      <c r="V140" s="231" t="n">
        <v>38.41</v>
      </c>
      <c r="W140" s="230" t="s">
        <v>178</v>
      </c>
      <c r="X140" s="297"/>
      <c r="Y140" s="230" t="s">
        <v>299</v>
      </c>
      <c r="Z140" s="151"/>
      <c r="AA140" s="151"/>
      <c r="AB140" s="151"/>
      <c r="AC140" s="151"/>
      <c r="AD140" s="151"/>
      <c r="AE140" s="58" t="n">
        <v>20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2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2</v>
      </c>
      <c r="D141" s="230" t="n">
        <v>10</v>
      </c>
      <c r="E141" s="230" t="s">
        <v>178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300</v>
      </c>
      <c r="M141" s="230" t="n">
        <v>175</v>
      </c>
      <c r="N141" s="230" t="n">
        <v>0</v>
      </c>
      <c r="O141" s="230" t="n">
        <v>0</v>
      </c>
      <c r="P141" s="230" t="n">
        <v>0</v>
      </c>
      <c r="Q141" s="295" t="n">
        <v>125</v>
      </c>
      <c r="R141" s="230" t="n">
        <v>468.19</v>
      </c>
      <c r="S141" s="296"/>
      <c r="T141" s="231" t="s">
        <v>149</v>
      </c>
      <c r="U141" s="230" t="n">
        <v>0.513241</v>
      </c>
      <c r="V141" s="231" t="n">
        <v>38.41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2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2</v>
      </c>
      <c r="D142" s="230" t="n">
        <v>10</v>
      </c>
      <c r="E142" s="230" t="s">
        <v>178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300</v>
      </c>
      <c r="M142" s="230" t="n">
        <v>175</v>
      </c>
      <c r="N142" s="230" t="n">
        <v>0</v>
      </c>
      <c r="O142" s="230" t="n">
        <v>0</v>
      </c>
      <c r="P142" s="230" t="n">
        <v>0</v>
      </c>
      <c r="Q142" s="295" t="n">
        <v>125</v>
      </c>
      <c r="R142" s="230" t="n">
        <v>468.19</v>
      </c>
      <c r="S142" s="296"/>
      <c r="T142" s="231" t="s">
        <v>149</v>
      </c>
      <c r="U142" s="230" t="n">
        <v>0.513241</v>
      </c>
      <c r="V142" s="231" t="n">
        <v>38.41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20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2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2</v>
      </c>
      <c r="D143" s="230" t="n">
        <v>10</v>
      </c>
      <c r="E143" s="230" t="s">
        <v>178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300</v>
      </c>
      <c r="M143" s="230" t="n">
        <v>175</v>
      </c>
      <c r="N143" s="230" t="n">
        <v>0</v>
      </c>
      <c r="O143" s="230" t="n">
        <v>0</v>
      </c>
      <c r="P143" s="230" t="n">
        <v>0</v>
      </c>
      <c r="Q143" s="295" t="n">
        <v>125</v>
      </c>
      <c r="R143" s="230" t="n">
        <v>468.19</v>
      </c>
      <c r="S143" s="296"/>
      <c r="T143" s="231" t="s">
        <v>149</v>
      </c>
      <c r="U143" s="230" t="n">
        <v>0.513241</v>
      </c>
      <c r="V143" s="231" t="n">
        <v>38.41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2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2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2</v>
      </c>
      <c r="D144" s="230" t="n">
        <v>10</v>
      </c>
      <c r="E144" s="230" t="s">
        <v>178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300</v>
      </c>
      <c r="M144" s="230" t="n">
        <v>175</v>
      </c>
      <c r="N144" s="230" t="n">
        <v>0</v>
      </c>
      <c r="O144" s="230" t="n">
        <v>0</v>
      </c>
      <c r="P144" s="230" t="n">
        <v>0</v>
      </c>
      <c r="Q144" s="295" t="n">
        <v>125</v>
      </c>
      <c r="R144" s="230" t="n">
        <v>468.19</v>
      </c>
      <c r="S144" s="296"/>
      <c r="T144" s="231" t="s">
        <v>149</v>
      </c>
      <c r="U144" s="230" t="n">
        <v>0.513241</v>
      </c>
      <c r="V144" s="231" t="n">
        <v>38.41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20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2</v>
      </c>
      <c r="D145" s="230" t="n">
        <v>10</v>
      </c>
      <c r="E145" s="230" t="s">
        <v>178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300</v>
      </c>
      <c r="M145" s="230" t="n">
        <v>175</v>
      </c>
      <c r="N145" s="230" t="n">
        <v>0</v>
      </c>
      <c r="O145" s="230" t="n">
        <v>0</v>
      </c>
      <c r="P145" s="230" t="n">
        <v>0</v>
      </c>
      <c r="Q145" s="295" t="n">
        <v>125</v>
      </c>
      <c r="R145" s="230" t="n">
        <v>468.19</v>
      </c>
      <c r="S145" s="296"/>
      <c r="T145" s="231" t="s">
        <v>149</v>
      </c>
      <c r="U145" s="230" t="n">
        <v>0.513241</v>
      </c>
      <c r="V145" s="231" t="n">
        <v>38.41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2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2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2</v>
      </c>
      <c r="D146" s="230" t="n">
        <v>10</v>
      </c>
      <c r="E146" s="230" t="s">
        <v>178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300</v>
      </c>
      <c r="M146" s="230" t="n">
        <v>175</v>
      </c>
      <c r="N146" s="230" t="n">
        <v>0</v>
      </c>
      <c r="O146" s="230" t="n">
        <v>0</v>
      </c>
      <c r="P146" s="230" t="n">
        <v>0</v>
      </c>
      <c r="Q146" s="295" t="n">
        <v>125</v>
      </c>
      <c r="R146" s="230" t="n">
        <v>468.19</v>
      </c>
      <c r="S146" s="296"/>
      <c r="T146" s="231" t="s">
        <v>149</v>
      </c>
      <c r="U146" s="230" t="n">
        <v>0.513241</v>
      </c>
      <c r="V146" s="231" t="n">
        <v>38.41</v>
      </c>
      <c r="W146" s="230" t="s">
        <v>178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20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2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2</v>
      </c>
      <c r="D147" s="230" t="n">
        <v>10</v>
      </c>
      <c r="E147" s="230" t="s">
        <v>178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300</v>
      </c>
      <c r="M147" s="230" t="n">
        <v>175</v>
      </c>
      <c r="N147" s="230" t="n">
        <v>0</v>
      </c>
      <c r="O147" s="230" t="n">
        <v>0</v>
      </c>
      <c r="P147" s="230" t="n">
        <v>0</v>
      </c>
      <c r="Q147" s="295" t="n">
        <v>125</v>
      </c>
      <c r="R147" s="230" t="n">
        <v>468.19</v>
      </c>
      <c r="S147" s="296"/>
      <c r="T147" s="231" t="s">
        <v>149</v>
      </c>
      <c r="U147" s="230" t="n">
        <v>0.513241</v>
      </c>
      <c r="V147" s="231" t="n">
        <v>38.41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2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2</v>
      </c>
      <c r="D148" s="230" t="n">
        <v>10</v>
      </c>
      <c r="E148" s="230" t="s">
        <v>178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300</v>
      </c>
      <c r="M148" s="230" t="n">
        <v>175</v>
      </c>
      <c r="N148" s="230" t="n">
        <v>0</v>
      </c>
      <c r="O148" s="230" t="n">
        <v>0</v>
      </c>
      <c r="P148" s="230" t="n">
        <v>0</v>
      </c>
      <c r="Q148" s="295" t="n">
        <v>125</v>
      </c>
      <c r="R148" s="230" t="n">
        <v>468.19</v>
      </c>
      <c r="S148" s="296"/>
      <c r="T148" s="231" t="s">
        <v>149</v>
      </c>
      <c r="U148" s="230" t="n">
        <v>0.513241</v>
      </c>
      <c r="V148" s="231" t="n">
        <v>38.41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20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2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2</v>
      </c>
      <c r="D149" s="230" t="n">
        <v>10</v>
      </c>
      <c r="E149" s="230" t="s">
        <v>178</v>
      </c>
      <c r="F149" s="230" t="s">
        <v>298</v>
      </c>
      <c r="G149" s="292" t="n">
        <f aca="false">TRUE()</f>
        <v>0</v>
      </c>
      <c r="H149" s="293"/>
      <c r="I149" s="294"/>
      <c r="J149" s="19"/>
      <c r="K149" s="19"/>
      <c r="L149" s="230" t="n">
        <v>300</v>
      </c>
      <c r="M149" s="230" t="n">
        <v>175</v>
      </c>
      <c r="N149" s="230" t="n">
        <v>0</v>
      </c>
      <c r="O149" s="230" t="n">
        <v>0</v>
      </c>
      <c r="P149" s="230" t="n">
        <v>0</v>
      </c>
      <c r="Q149" s="295" t="n">
        <v>125</v>
      </c>
      <c r="R149" s="230" t="n">
        <v>468.19</v>
      </c>
      <c r="S149" s="296"/>
      <c r="T149" s="231" t="s">
        <v>149</v>
      </c>
      <c r="U149" s="230" t="n">
        <v>0.513241</v>
      </c>
      <c r="V149" s="231" t="n">
        <v>38.41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2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2</v>
      </c>
      <c r="D150" s="230" t="n">
        <v>10</v>
      </c>
      <c r="E150" s="230" t="s">
        <v>178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300</v>
      </c>
      <c r="M150" s="230" t="n">
        <v>175</v>
      </c>
      <c r="N150" s="230" t="n">
        <v>0</v>
      </c>
      <c r="O150" s="230" t="n">
        <v>0</v>
      </c>
      <c r="P150" s="230" t="n">
        <v>0</v>
      </c>
      <c r="Q150" s="295" t="n">
        <v>125</v>
      </c>
      <c r="R150" s="230" t="n">
        <v>468.19</v>
      </c>
      <c r="S150" s="296"/>
      <c r="T150" s="231" t="s">
        <v>149</v>
      </c>
      <c r="U150" s="230" t="n">
        <v>0.513241</v>
      </c>
      <c r="V150" s="231" t="n">
        <v>38.41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20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2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2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2</v>
      </c>
      <c r="D151" s="230" t="n">
        <v>10</v>
      </c>
      <c r="E151" s="230" t="s">
        <v>178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300</v>
      </c>
      <c r="M151" s="230" t="n">
        <v>175</v>
      </c>
      <c r="N151" s="230" t="n">
        <v>0</v>
      </c>
      <c r="O151" s="230" t="n">
        <v>0</v>
      </c>
      <c r="P151" s="230" t="n">
        <v>0</v>
      </c>
      <c r="Q151" s="295" t="n">
        <v>125</v>
      </c>
      <c r="R151" s="230" t="n">
        <v>468.19</v>
      </c>
      <c r="S151" s="296"/>
      <c r="T151" s="231" t="s">
        <v>149</v>
      </c>
      <c r="U151" s="230" t="n">
        <v>0.513241</v>
      </c>
      <c r="V151" s="231" t="n">
        <v>38.41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2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2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2</v>
      </c>
      <c r="D152" s="230" t="n">
        <v>10</v>
      </c>
      <c r="E152" s="230" t="s">
        <v>178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300</v>
      </c>
      <c r="M152" s="230" t="n">
        <v>175</v>
      </c>
      <c r="N152" s="230" t="n">
        <v>0</v>
      </c>
      <c r="O152" s="230" t="n">
        <v>0</v>
      </c>
      <c r="P152" s="230" t="n">
        <v>0</v>
      </c>
      <c r="Q152" s="295" t="n">
        <v>125</v>
      </c>
      <c r="R152" s="230" t="n">
        <v>468.19</v>
      </c>
      <c r="S152" s="296"/>
      <c r="T152" s="231" t="s">
        <v>149</v>
      </c>
      <c r="U152" s="230" t="n">
        <v>0.513241</v>
      </c>
      <c r="V152" s="231" t="n">
        <v>38.41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20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2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2</v>
      </c>
      <c r="D153" s="230" t="n">
        <v>10</v>
      </c>
      <c r="E153" s="230" t="s">
        <v>178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300</v>
      </c>
      <c r="M153" s="230" t="n">
        <v>175</v>
      </c>
      <c r="N153" s="230" t="n">
        <v>0</v>
      </c>
      <c r="O153" s="230" t="n">
        <v>0</v>
      </c>
      <c r="P153" s="230" t="n">
        <v>0</v>
      </c>
      <c r="Q153" s="295" t="n">
        <v>125</v>
      </c>
      <c r="R153" s="230" t="n">
        <v>468.19</v>
      </c>
      <c r="S153" s="296"/>
      <c r="T153" s="231" t="s">
        <v>149</v>
      </c>
      <c r="U153" s="230" t="n">
        <v>0.513241</v>
      </c>
      <c r="V153" s="231" t="n">
        <v>38.41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2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2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2</v>
      </c>
      <c r="D154" s="230" t="n">
        <v>10</v>
      </c>
      <c r="E154" s="230" t="s">
        <v>178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300</v>
      </c>
      <c r="M154" s="230" t="n">
        <v>175</v>
      </c>
      <c r="N154" s="230" t="n">
        <v>0</v>
      </c>
      <c r="O154" s="230" t="n">
        <v>0</v>
      </c>
      <c r="P154" s="230" t="n">
        <v>0</v>
      </c>
      <c r="Q154" s="295" t="n">
        <v>125</v>
      </c>
      <c r="R154" s="230" t="n">
        <v>468.19</v>
      </c>
      <c r="S154" s="296"/>
      <c r="T154" s="231" t="s">
        <v>149</v>
      </c>
      <c r="U154" s="230" t="n">
        <v>0.513241</v>
      </c>
      <c r="V154" s="231" t="n">
        <v>38.41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20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2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2</v>
      </c>
      <c r="D155" s="230" t="n">
        <v>10</v>
      </c>
      <c r="E155" s="230" t="s">
        <v>178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300</v>
      </c>
      <c r="M155" s="230" t="n">
        <v>175</v>
      </c>
      <c r="N155" s="230" t="n">
        <v>0</v>
      </c>
      <c r="O155" s="230" t="n">
        <v>0</v>
      </c>
      <c r="P155" s="230" t="n">
        <v>0</v>
      </c>
      <c r="Q155" s="295" t="n">
        <v>125</v>
      </c>
      <c r="R155" s="230" t="n">
        <v>468.19</v>
      </c>
      <c r="S155" s="296"/>
      <c r="T155" s="231" t="s">
        <v>149</v>
      </c>
      <c r="U155" s="230" t="n">
        <v>0.513241</v>
      </c>
      <c r="V155" s="231" t="n">
        <v>38.41</v>
      </c>
      <c r="W155" s="230" t="s">
        <v>178</v>
      </c>
      <c r="X155" s="297"/>
      <c r="Y155" s="230" t="s">
        <v>299</v>
      </c>
      <c r="Z155" s="151"/>
      <c r="AA155" s="151"/>
      <c r="AB155" s="151"/>
      <c r="AC155" s="151"/>
      <c r="AD155" s="151"/>
      <c r="AE155" s="58" t="n">
        <v>2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2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2</v>
      </c>
      <c r="D156" s="230" t="n">
        <v>10</v>
      </c>
      <c r="E156" s="230" t="s">
        <v>178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300</v>
      </c>
      <c r="M156" s="230" t="n">
        <v>175</v>
      </c>
      <c r="N156" s="230" t="n">
        <v>0</v>
      </c>
      <c r="O156" s="230" t="n">
        <v>0</v>
      </c>
      <c r="P156" s="230" t="n">
        <v>0</v>
      </c>
      <c r="Q156" s="295" t="n">
        <v>125</v>
      </c>
      <c r="R156" s="230" t="n">
        <v>468.19</v>
      </c>
      <c r="S156" s="296"/>
      <c r="T156" s="231" t="s">
        <v>149</v>
      </c>
      <c r="U156" s="230" t="n">
        <v>0.513241</v>
      </c>
      <c r="V156" s="231" t="n">
        <v>38.41</v>
      </c>
      <c r="W156" s="230" t="s">
        <v>178</v>
      </c>
      <c r="X156" s="297"/>
      <c r="Y156" s="230" t="s">
        <v>299</v>
      </c>
      <c r="Z156" s="151"/>
      <c r="AA156" s="151"/>
      <c r="AB156" s="151"/>
      <c r="AC156" s="151"/>
      <c r="AD156" s="151"/>
      <c r="AE156" s="58" t="n">
        <v>20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2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2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2</v>
      </c>
      <c r="D157" s="230" t="n">
        <v>10</v>
      </c>
      <c r="E157" s="230" t="s">
        <v>178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300</v>
      </c>
      <c r="M157" s="230" t="n">
        <v>175</v>
      </c>
      <c r="N157" s="230" t="n">
        <v>0</v>
      </c>
      <c r="O157" s="230" t="n">
        <v>0</v>
      </c>
      <c r="P157" s="230" t="n">
        <v>0</v>
      </c>
      <c r="Q157" s="295" t="n">
        <v>125</v>
      </c>
      <c r="R157" s="230" t="n">
        <v>468.19</v>
      </c>
      <c r="S157" s="296"/>
      <c r="T157" s="231" t="s">
        <v>149</v>
      </c>
      <c r="U157" s="230" t="n">
        <v>0.513241</v>
      </c>
      <c r="V157" s="231" t="n">
        <v>38.41</v>
      </c>
      <c r="W157" s="230" t="s">
        <v>178</v>
      </c>
      <c r="X157" s="297"/>
      <c r="Y157" s="230" t="s">
        <v>299</v>
      </c>
      <c r="Z157" s="151"/>
      <c r="AA157" s="151"/>
      <c r="AB157" s="151"/>
      <c r="AC157" s="151"/>
      <c r="AD157" s="151"/>
      <c r="AE157" s="58" t="n">
        <v>2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2</v>
      </c>
      <c r="D158" s="230" t="n">
        <v>10</v>
      </c>
      <c r="E158" s="230" t="s">
        <v>178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300</v>
      </c>
      <c r="M158" s="230" t="n">
        <v>175</v>
      </c>
      <c r="N158" s="230" t="n">
        <v>0</v>
      </c>
      <c r="O158" s="230" t="n">
        <v>0</v>
      </c>
      <c r="P158" s="230" t="n">
        <v>0</v>
      </c>
      <c r="Q158" s="295" t="n">
        <v>125</v>
      </c>
      <c r="R158" s="230" t="n">
        <v>468.19</v>
      </c>
      <c r="S158" s="296"/>
      <c r="T158" s="231" t="s">
        <v>149</v>
      </c>
      <c r="U158" s="230" t="n">
        <v>0.513241</v>
      </c>
      <c r="V158" s="231" t="n">
        <v>38.41</v>
      </c>
      <c r="W158" s="230" t="s">
        <v>178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20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2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2</v>
      </c>
      <c r="D159" s="230" t="n">
        <v>10</v>
      </c>
      <c r="E159" s="230" t="s">
        <v>178</v>
      </c>
      <c r="F159" s="230" t="s">
        <v>298</v>
      </c>
      <c r="G159" s="292" t="n">
        <f aca="false">TRUE()</f>
        <v>0</v>
      </c>
      <c r="H159" s="293"/>
      <c r="I159" s="294"/>
      <c r="J159" s="19"/>
      <c r="K159" s="19"/>
      <c r="L159" s="230" t="n">
        <v>300</v>
      </c>
      <c r="M159" s="230" t="n">
        <v>175</v>
      </c>
      <c r="N159" s="230" t="n">
        <v>0</v>
      </c>
      <c r="O159" s="230" t="n">
        <v>0</v>
      </c>
      <c r="P159" s="230" t="n">
        <v>0</v>
      </c>
      <c r="Q159" s="295" t="n">
        <v>125</v>
      </c>
      <c r="R159" s="230" t="n">
        <v>468.19</v>
      </c>
      <c r="S159" s="296"/>
      <c r="T159" s="231" t="s">
        <v>149</v>
      </c>
      <c r="U159" s="230" t="n">
        <v>0.513241</v>
      </c>
      <c r="V159" s="231" t="n">
        <v>38.41</v>
      </c>
      <c r="W159" s="230" t="s">
        <v>178</v>
      </c>
      <c r="X159" s="297"/>
      <c r="Y159" s="230" t="s">
        <v>299</v>
      </c>
      <c r="Z159" s="151"/>
      <c r="AA159" s="151"/>
      <c r="AB159" s="151"/>
      <c r="AC159" s="151"/>
      <c r="AD159" s="151"/>
      <c r="AE159" s="58" t="n">
        <v>2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2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2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4</v>
      </c>
      <c r="D160" s="230" t="s">
        <v>207</v>
      </c>
      <c r="E160" s="230" t="s">
        <v>178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225</v>
      </c>
      <c r="M160" s="230" t="n">
        <v>150</v>
      </c>
      <c r="N160" s="230" t="n">
        <v>0</v>
      </c>
      <c r="O160" s="230" t="n">
        <v>0</v>
      </c>
      <c r="P160" s="230" t="n">
        <v>0</v>
      </c>
      <c r="Q160" s="295" t="n">
        <v>75</v>
      </c>
      <c r="R160" s="230" t="n">
        <v>938.11</v>
      </c>
      <c r="S160" s="296"/>
      <c r="T160" s="231" t="s">
        <v>149</v>
      </c>
      <c r="U160" s="230" t="n">
        <v>1.028379</v>
      </c>
      <c r="V160" s="231" t="n">
        <v>20.62</v>
      </c>
      <c r="W160" s="230" t="s">
        <v>178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9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9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4</v>
      </c>
      <c r="D161" s="230" t="s">
        <v>207</v>
      </c>
      <c r="E161" s="230" t="s">
        <v>178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225</v>
      </c>
      <c r="M161" s="230" t="n">
        <v>150</v>
      </c>
      <c r="N161" s="230" t="n">
        <v>0</v>
      </c>
      <c r="O161" s="230" t="n">
        <v>0</v>
      </c>
      <c r="P161" s="230" t="n">
        <v>0</v>
      </c>
      <c r="Q161" s="295" t="n">
        <v>75</v>
      </c>
      <c r="R161" s="230" t="n">
        <v>938.11</v>
      </c>
      <c r="S161" s="296"/>
      <c r="T161" s="231" t="s">
        <v>149</v>
      </c>
      <c r="U161" s="230" t="n">
        <v>1.028379</v>
      </c>
      <c r="V161" s="231" t="n">
        <v>20.62</v>
      </c>
      <c r="W161" s="230" t="s">
        <v>178</v>
      </c>
      <c r="X161" s="297"/>
      <c r="Y161" s="230" t="s">
        <v>299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23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23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3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5</v>
      </c>
      <c r="D162" s="230" t="s">
        <v>207</v>
      </c>
      <c r="E162" s="230" t="s">
        <v>178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325</v>
      </c>
      <c r="M162" s="230" t="n">
        <v>200</v>
      </c>
      <c r="N162" s="230" t="n">
        <v>0</v>
      </c>
      <c r="O162" s="230" t="n">
        <v>0</v>
      </c>
      <c r="P162" s="230" t="n">
        <v>0</v>
      </c>
      <c r="Q162" s="295" t="n">
        <v>125</v>
      </c>
      <c r="R162" s="230" t="n">
        <v>0</v>
      </c>
      <c r="S162" s="296"/>
      <c r="T162" s="231" t="s">
        <v>149</v>
      </c>
      <c r="U162" s="230" t="n">
        <v>0</v>
      </c>
      <c r="V162" s="231" t="n">
        <v>83.62</v>
      </c>
      <c r="W162" s="230" t="s">
        <v>178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8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8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5</v>
      </c>
      <c r="D163" s="230" t="s">
        <v>207</v>
      </c>
      <c r="E163" s="230" t="s">
        <v>178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325</v>
      </c>
      <c r="M163" s="230" t="n">
        <v>200</v>
      </c>
      <c r="N163" s="230" t="n">
        <v>0</v>
      </c>
      <c r="O163" s="230" t="n">
        <v>0</v>
      </c>
      <c r="P163" s="230" t="n">
        <v>0</v>
      </c>
      <c r="Q163" s="295" t="n">
        <v>125</v>
      </c>
      <c r="R163" s="230" t="n">
        <v>0</v>
      </c>
      <c r="S163" s="296"/>
      <c r="T163" s="231" t="s">
        <v>149</v>
      </c>
      <c r="U163" s="230" t="n">
        <v>0</v>
      </c>
      <c r="V163" s="231" t="n">
        <v>83.62</v>
      </c>
      <c r="W163" s="230" t="s">
        <v>178</v>
      </c>
      <c r="X163" s="297"/>
      <c r="Y163" s="230" t="s">
        <v>299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9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9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9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5</v>
      </c>
      <c r="D164" s="230" t="s">
        <v>207</v>
      </c>
      <c r="E164" s="230" t="s">
        <v>178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325</v>
      </c>
      <c r="M164" s="230" t="n">
        <v>200</v>
      </c>
      <c r="N164" s="230" t="n">
        <v>0</v>
      </c>
      <c r="O164" s="230" t="n">
        <v>0</v>
      </c>
      <c r="P164" s="230" t="n">
        <v>0</v>
      </c>
      <c r="Q164" s="295" t="n">
        <v>125</v>
      </c>
      <c r="R164" s="230" t="n">
        <v>0</v>
      </c>
      <c r="S164" s="296"/>
      <c r="T164" s="231" t="s">
        <v>149</v>
      </c>
      <c r="U164" s="230" t="n">
        <v>0</v>
      </c>
      <c r="V164" s="231" t="n">
        <v>83.62</v>
      </c>
      <c r="W164" s="230" t="s">
        <v>178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2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3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6</v>
      </c>
      <c r="D165" s="230" t="s">
        <v>207</v>
      </c>
      <c r="E165" s="230" t="s">
        <v>178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25</v>
      </c>
      <c r="M165" s="230" t="n">
        <v>100</v>
      </c>
      <c r="N165" s="230" t="n">
        <v>0</v>
      </c>
      <c r="O165" s="230" t="n">
        <v>0</v>
      </c>
      <c r="P165" s="230" t="n">
        <v>0</v>
      </c>
      <c r="Q165" s="295" t="n">
        <v>25</v>
      </c>
      <c r="R165" s="230" t="n">
        <v>12.05</v>
      </c>
      <c r="S165" s="296"/>
      <c r="T165" s="231" t="s">
        <v>149</v>
      </c>
      <c r="U165" s="230" t="n">
        <v>0.01321</v>
      </c>
      <c r="V165" s="231" t="n">
        <v>13.57</v>
      </c>
      <c r="W165" s="230" t="s">
        <v>178</v>
      </c>
      <c r="X165" s="297"/>
      <c r="Y165" s="230" t="s">
        <v>299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7</v>
      </c>
      <c r="D166" s="230" t="s">
        <v>207</v>
      </c>
      <c r="E166" s="230" t="s">
        <v>178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325</v>
      </c>
      <c r="M166" s="230" t="n">
        <v>200</v>
      </c>
      <c r="N166" s="230" t="n">
        <v>0</v>
      </c>
      <c r="O166" s="230" t="n">
        <v>0</v>
      </c>
      <c r="P166" s="230" t="n">
        <v>0</v>
      </c>
      <c r="Q166" s="295" t="n">
        <v>125</v>
      </c>
      <c r="R166" s="230" t="n">
        <v>0</v>
      </c>
      <c r="S166" s="296"/>
      <c r="T166" s="231" t="s">
        <v>149</v>
      </c>
      <c r="U166" s="230" t="n">
        <v>0</v>
      </c>
      <c r="V166" s="231" t="n">
        <v>85.63</v>
      </c>
      <c r="W166" s="230" t="s">
        <v>178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6</v>
      </c>
      <c r="D167" s="230" t="s">
        <v>207</v>
      </c>
      <c r="E167" s="230" t="s">
        <v>178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125</v>
      </c>
      <c r="M167" s="230" t="n">
        <v>100</v>
      </c>
      <c r="N167" s="230" t="n">
        <v>0</v>
      </c>
      <c r="O167" s="230" t="n">
        <v>0</v>
      </c>
      <c r="P167" s="230" t="n">
        <v>0</v>
      </c>
      <c r="Q167" s="295" t="n">
        <v>25</v>
      </c>
      <c r="R167" s="230" t="n">
        <v>12.05</v>
      </c>
      <c r="S167" s="296"/>
      <c r="T167" s="231" t="s">
        <v>149</v>
      </c>
      <c r="U167" s="230" t="n">
        <v>0.01321</v>
      </c>
      <c r="V167" s="231" t="n">
        <v>13.57</v>
      </c>
      <c r="W167" s="230" t="s">
        <v>178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8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8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7</v>
      </c>
      <c r="D168" s="230" t="s">
        <v>207</v>
      </c>
      <c r="E168" s="230" t="s">
        <v>178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325</v>
      </c>
      <c r="M168" s="230" t="n">
        <v>200</v>
      </c>
      <c r="N168" s="230" t="n">
        <v>0</v>
      </c>
      <c r="O168" s="230" t="n">
        <v>0</v>
      </c>
      <c r="P168" s="230" t="n">
        <v>0</v>
      </c>
      <c r="Q168" s="295" t="n">
        <v>125</v>
      </c>
      <c r="R168" s="230" t="n">
        <v>0</v>
      </c>
      <c r="S168" s="296"/>
      <c r="T168" s="231" t="s">
        <v>149</v>
      </c>
      <c r="U168" s="230" t="n">
        <v>0</v>
      </c>
      <c r="V168" s="231" t="n">
        <v>85.63</v>
      </c>
      <c r="W168" s="230" t="s">
        <v>178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8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8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6</v>
      </c>
      <c r="D169" s="230" t="s">
        <v>207</v>
      </c>
      <c r="E169" s="230" t="s">
        <v>178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25</v>
      </c>
      <c r="M169" s="230" t="n">
        <v>100</v>
      </c>
      <c r="N169" s="230" t="n">
        <v>0</v>
      </c>
      <c r="O169" s="230" t="n">
        <v>0</v>
      </c>
      <c r="P169" s="230" t="n">
        <v>0</v>
      </c>
      <c r="Q169" s="295" t="n">
        <v>25</v>
      </c>
      <c r="R169" s="230" t="n">
        <v>12.05</v>
      </c>
      <c r="S169" s="296"/>
      <c r="T169" s="231" t="s">
        <v>149</v>
      </c>
      <c r="U169" s="230" t="n">
        <v>0.01321</v>
      </c>
      <c r="V169" s="231" t="n">
        <v>13.57</v>
      </c>
      <c r="W169" s="230" t="s">
        <v>178</v>
      </c>
      <c r="X169" s="297"/>
      <c r="Y169" s="230" t="s">
        <v>299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8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8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7</v>
      </c>
      <c r="D170" s="230" t="s">
        <v>207</v>
      </c>
      <c r="E170" s="230" t="s">
        <v>178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325</v>
      </c>
      <c r="M170" s="230" t="n">
        <v>200</v>
      </c>
      <c r="N170" s="230" t="n">
        <v>0</v>
      </c>
      <c r="O170" s="230" t="n">
        <v>0</v>
      </c>
      <c r="P170" s="230" t="n">
        <v>0</v>
      </c>
      <c r="Q170" s="295" t="n">
        <v>125</v>
      </c>
      <c r="R170" s="230" t="n">
        <v>0</v>
      </c>
      <c r="S170" s="296"/>
      <c r="T170" s="231" t="s">
        <v>149</v>
      </c>
      <c r="U170" s="230" t="n">
        <v>0</v>
      </c>
      <c r="V170" s="231" t="n">
        <v>85.63</v>
      </c>
      <c r="W170" s="230" t="s">
        <v>178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8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8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6</v>
      </c>
      <c r="D171" s="230" t="s">
        <v>207</v>
      </c>
      <c r="E171" s="230" t="s">
        <v>178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25</v>
      </c>
      <c r="M171" s="230" t="n">
        <v>100</v>
      </c>
      <c r="N171" s="230" t="n">
        <v>0</v>
      </c>
      <c r="O171" s="230" t="n">
        <v>0</v>
      </c>
      <c r="P171" s="230" t="n">
        <v>0</v>
      </c>
      <c r="Q171" s="295" t="n">
        <v>25</v>
      </c>
      <c r="R171" s="230" t="n">
        <v>12.05</v>
      </c>
      <c r="S171" s="296"/>
      <c r="T171" s="231" t="s">
        <v>149</v>
      </c>
      <c r="U171" s="230" t="n">
        <v>0.01321</v>
      </c>
      <c r="V171" s="231" t="n">
        <v>13.57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15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7</v>
      </c>
      <c r="D172" s="230" t="s">
        <v>207</v>
      </c>
      <c r="E172" s="230" t="s">
        <v>178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325</v>
      </c>
      <c r="M172" s="230" t="n">
        <v>200</v>
      </c>
      <c r="N172" s="230" t="n">
        <v>0</v>
      </c>
      <c r="O172" s="230" t="n">
        <v>0</v>
      </c>
      <c r="P172" s="230" t="n">
        <v>0</v>
      </c>
      <c r="Q172" s="295" t="n">
        <v>125</v>
      </c>
      <c r="R172" s="230" t="n">
        <v>0</v>
      </c>
      <c r="S172" s="296"/>
      <c r="T172" s="231" t="s">
        <v>149</v>
      </c>
      <c r="U172" s="230" t="n">
        <v>0</v>
      </c>
      <c r="V172" s="231" t="n">
        <v>85.63</v>
      </c>
      <c r="W172" s="230" t="s">
        <v>178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6</v>
      </c>
      <c r="D173" s="230" t="s">
        <v>207</v>
      </c>
      <c r="E173" s="230" t="s">
        <v>178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25</v>
      </c>
      <c r="M173" s="230" t="n">
        <v>100</v>
      </c>
      <c r="N173" s="230" t="n">
        <v>0</v>
      </c>
      <c r="O173" s="230" t="n">
        <v>0</v>
      </c>
      <c r="P173" s="230" t="n">
        <v>0</v>
      </c>
      <c r="Q173" s="295" t="n">
        <v>25</v>
      </c>
      <c r="R173" s="230" t="n">
        <v>12.05</v>
      </c>
      <c r="S173" s="296"/>
      <c r="T173" s="231" t="s">
        <v>149</v>
      </c>
      <c r="U173" s="230" t="n">
        <v>0.01321</v>
      </c>
      <c r="V173" s="231" t="n">
        <v>13.57</v>
      </c>
      <c r="W173" s="230" t="s">
        <v>178</v>
      </c>
      <c r="X173" s="297"/>
      <c r="Y173" s="230" t="s">
        <v>299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2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7</v>
      </c>
      <c r="D174" s="230" t="s">
        <v>207</v>
      </c>
      <c r="E174" s="230" t="s">
        <v>178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325</v>
      </c>
      <c r="M174" s="230" t="n">
        <v>200</v>
      </c>
      <c r="N174" s="230" t="n">
        <v>0</v>
      </c>
      <c r="O174" s="230" t="n">
        <v>0</v>
      </c>
      <c r="P174" s="230" t="n">
        <v>0</v>
      </c>
      <c r="Q174" s="295" t="n">
        <v>125</v>
      </c>
      <c r="R174" s="230" t="n">
        <v>0</v>
      </c>
      <c r="S174" s="296"/>
      <c r="T174" s="231" t="s">
        <v>149</v>
      </c>
      <c r="U174" s="230" t="n">
        <v>0</v>
      </c>
      <c r="V174" s="231" t="n">
        <v>85.63</v>
      </c>
      <c r="W174" s="230" t="s">
        <v>178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6</v>
      </c>
      <c r="D175" s="230" t="s">
        <v>207</v>
      </c>
      <c r="E175" s="230" t="s">
        <v>178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25</v>
      </c>
      <c r="M175" s="230" t="n">
        <v>100</v>
      </c>
      <c r="N175" s="230" t="n">
        <v>0</v>
      </c>
      <c r="O175" s="230" t="n">
        <v>0</v>
      </c>
      <c r="P175" s="230" t="n">
        <v>0</v>
      </c>
      <c r="Q175" s="295" t="n">
        <v>25</v>
      </c>
      <c r="R175" s="230" t="n">
        <v>12.05</v>
      </c>
      <c r="S175" s="296"/>
      <c r="T175" s="231" t="s">
        <v>149</v>
      </c>
      <c r="U175" s="230" t="n">
        <v>0.01321</v>
      </c>
      <c r="V175" s="231" t="n">
        <v>13.57</v>
      </c>
      <c r="W175" s="230" t="s">
        <v>178</v>
      </c>
      <c r="X175" s="297"/>
      <c r="Y175" s="230" t="s">
        <v>299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7</v>
      </c>
      <c r="D176" s="230" t="s">
        <v>207</v>
      </c>
      <c r="E176" s="230" t="s">
        <v>178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325</v>
      </c>
      <c r="M176" s="230" t="n">
        <v>200</v>
      </c>
      <c r="N176" s="230" t="n">
        <v>0</v>
      </c>
      <c r="O176" s="230" t="n">
        <v>0</v>
      </c>
      <c r="P176" s="230" t="n">
        <v>0</v>
      </c>
      <c r="Q176" s="295" t="n">
        <v>125</v>
      </c>
      <c r="R176" s="230" t="n">
        <v>0</v>
      </c>
      <c r="S176" s="296"/>
      <c r="T176" s="231" t="s">
        <v>149</v>
      </c>
      <c r="U176" s="230" t="n">
        <v>0</v>
      </c>
      <c r="V176" s="231" t="n">
        <v>85.63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8</v>
      </c>
      <c r="D177" s="230" t="s">
        <v>207</v>
      </c>
      <c r="E177" s="230" t="s">
        <v>178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225</v>
      </c>
      <c r="M177" s="230" t="n">
        <v>150</v>
      </c>
      <c r="N177" s="230" t="n">
        <v>0</v>
      </c>
      <c r="O177" s="230" t="n">
        <v>0</v>
      </c>
      <c r="P177" s="230" t="n">
        <v>0</v>
      </c>
      <c r="Q177" s="295" t="n">
        <v>75</v>
      </c>
      <c r="R177" s="230" t="n">
        <v>58.53</v>
      </c>
      <c r="S177" s="296"/>
      <c r="T177" s="231" t="s">
        <v>149</v>
      </c>
      <c r="U177" s="230" t="n">
        <v>0.064157</v>
      </c>
      <c r="V177" s="231" t="n">
        <v>10.93</v>
      </c>
      <c r="W177" s="230" t="s">
        <v>178</v>
      </c>
      <c r="X177" s="297"/>
      <c r="Y177" s="230" t="s">
        <v>299</v>
      </c>
      <c r="Z177" s="151"/>
      <c r="AA177" s="151"/>
      <c r="AB177" s="151"/>
      <c r="AC177" s="151"/>
      <c r="AD177" s="151"/>
      <c r="AE177" s="58" t="n">
        <v>15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6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8</v>
      </c>
      <c r="D178" s="230" t="s">
        <v>207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225</v>
      </c>
      <c r="M178" s="230" t="n">
        <v>150</v>
      </c>
      <c r="N178" s="230" t="n">
        <v>0</v>
      </c>
      <c r="O178" s="230" t="n">
        <v>0</v>
      </c>
      <c r="P178" s="230" t="n">
        <v>0</v>
      </c>
      <c r="Q178" s="295" t="n">
        <v>75</v>
      </c>
      <c r="R178" s="230" t="n">
        <v>58.53</v>
      </c>
      <c r="S178" s="296"/>
      <c r="T178" s="231" t="s">
        <v>149</v>
      </c>
      <c r="U178" s="230" t="n">
        <v>0.064157</v>
      </c>
      <c r="V178" s="231" t="n">
        <v>10.93</v>
      </c>
      <c r="W178" s="230" t="s">
        <v>178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6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6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8</v>
      </c>
      <c r="D179" s="230" t="s">
        <v>207</v>
      </c>
      <c r="E179" s="230" t="s">
        <v>178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225</v>
      </c>
      <c r="M179" s="230" t="n">
        <v>150</v>
      </c>
      <c r="N179" s="230" t="n">
        <v>0</v>
      </c>
      <c r="O179" s="230" t="n">
        <v>0</v>
      </c>
      <c r="P179" s="230" t="n">
        <v>0</v>
      </c>
      <c r="Q179" s="295" t="n">
        <v>75</v>
      </c>
      <c r="R179" s="230" t="n">
        <v>58.53</v>
      </c>
      <c r="S179" s="296"/>
      <c r="T179" s="231" t="s">
        <v>149</v>
      </c>
      <c r="U179" s="230" t="n">
        <v>0.064157</v>
      </c>
      <c r="V179" s="231" t="n">
        <v>10.93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32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32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2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4</v>
      </c>
      <c r="D180" s="230" t="s">
        <v>207</v>
      </c>
      <c r="E180" s="230" t="s">
        <v>178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225</v>
      </c>
      <c r="M180" s="230" t="n">
        <v>150</v>
      </c>
      <c r="N180" s="230" t="n">
        <v>0</v>
      </c>
      <c r="O180" s="230" t="n">
        <v>0</v>
      </c>
      <c r="P180" s="230" t="n">
        <v>0</v>
      </c>
      <c r="Q180" s="295" t="n">
        <v>75</v>
      </c>
      <c r="R180" s="230" t="n">
        <v>938.11</v>
      </c>
      <c r="S180" s="296"/>
      <c r="T180" s="231" t="s">
        <v>149</v>
      </c>
      <c r="U180" s="230" t="n">
        <v>1.028379</v>
      </c>
      <c r="V180" s="231" t="n">
        <v>20.62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2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2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4</v>
      </c>
      <c r="D181" s="230" t="s">
        <v>207</v>
      </c>
      <c r="E181" s="230" t="s">
        <v>178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225</v>
      </c>
      <c r="M181" s="230" t="n">
        <v>150</v>
      </c>
      <c r="N181" s="230" t="n">
        <v>0</v>
      </c>
      <c r="O181" s="230" t="n">
        <v>0</v>
      </c>
      <c r="P181" s="230" t="n">
        <v>0</v>
      </c>
      <c r="Q181" s="295" t="n">
        <v>75</v>
      </c>
      <c r="R181" s="230" t="n">
        <v>938.11</v>
      </c>
      <c r="S181" s="296"/>
      <c r="T181" s="231" t="s">
        <v>149</v>
      </c>
      <c r="U181" s="230" t="n">
        <v>1.028379</v>
      </c>
      <c r="V181" s="231" t="n">
        <v>20.62</v>
      </c>
      <c r="W181" s="230" t="s">
        <v>178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8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8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4</v>
      </c>
      <c r="D182" s="230" t="s">
        <v>207</v>
      </c>
      <c r="E182" s="230" t="s">
        <v>178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225</v>
      </c>
      <c r="M182" s="230" t="n">
        <v>150</v>
      </c>
      <c r="N182" s="230" t="n">
        <v>0</v>
      </c>
      <c r="O182" s="230" t="n">
        <v>0</v>
      </c>
      <c r="P182" s="230" t="n">
        <v>0</v>
      </c>
      <c r="Q182" s="295" t="n">
        <v>75</v>
      </c>
      <c r="R182" s="230" t="n">
        <v>938.11</v>
      </c>
      <c r="S182" s="296"/>
      <c r="T182" s="231" t="s">
        <v>149</v>
      </c>
      <c r="U182" s="230" t="n">
        <v>1.028379</v>
      </c>
      <c r="V182" s="231" t="n">
        <v>20.62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2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2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2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3</v>
      </c>
      <c r="D183" s="230" t="s">
        <v>207</v>
      </c>
      <c r="E183" s="230" t="s">
        <v>178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300</v>
      </c>
      <c r="M183" s="230" t="n">
        <v>175</v>
      </c>
      <c r="N183" s="230" t="n">
        <v>0</v>
      </c>
      <c r="O183" s="230" t="n">
        <v>0</v>
      </c>
      <c r="P183" s="230" t="n">
        <v>0</v>
      </c>
      <c r="Q183" s="295" t="n">
        <v>125</v>
      </c>
      <c r="R183" s="230" t="n">
        <v>65.41</v>
      </c>
      <c r="S183" s="296"/>
      <c r="T183" s="231" t="s">
        <v>149</v>
      </c>
      <c r="U183" s="230" t="n">
        <v>0.071704</v>
      </c>
      <c r="V183" s="231" t="n">
        <v>25.73</v>
      </c>
      <c r="W183" s="230" t="s">
        <v>178</v>
      </c>
      <c r="X183" s="297"/>
      <c r="Y183" s="230" t="s">
        <v>299</v>
      </c>
      <c r="Z183" s="151"/>
      <c r="AA183" s="151"/>
      <c r="AB183" s="151"/>
      <c r="AC183" s="151"/>
      <c r="AD183" s="151"/>
      <c r="AE183" s="58" t="n">
        <v>2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8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8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3</v>
      </c>
      <c r="D184" s="230" t="s">
        <v>207</v>
      </c>
      <c r="E184" s="230" t="s">
        <v>178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300</v>
      </c>
      <c r="M184" s="230" t="n">
        <v>175</v>
      </c>
      <c r="N184" s="230" t="n">
        <v>0</v>
      </c>
      <c r="O184" s="230" t="n">
        <v>0</v>
      </c>
      <c r="P184" s="230" t="n">
        <v>0</v>
      </c>
      <c r="Q184" s="295" t="n">
        <v>125</v>
      </c>
      <c r="R184" s="230" t="n">
        <v>65.41</v>
      </c>
      <c r="S184" s="296"/>
      <c r="T184" s="231" t="s">
        <v>149</v>
      </c>
      <c r="U184" s="230" t="n">
        <v>0.071704</v>
      </c>
      <c r="V184" s="231" t="n">
        <v>25.73</v>
      </c>
      <c r="W184" s="230" t="s">
        <v>178</v>
      </c>
      <c r="X184" s="297"/>
      <c r="Y184" s="230" t="s">
        <v>299</v>
      </c>
      <c r="Z184" s="151"/>
      <c r="AA184" s="151"/>
      <c r="AB184" s="151"/>
      <c r="AC184" s="151"/>
      <c r="AD184" s="151"/>
      <c r="AE184" s="58" t="n">
        <v>20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0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3</v>
      </c>
      <c r="D185" s="230" t="s">
        <v>207</v>
      </c>
      <c r="E185" s="230" t="s">
        <v>178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300</v>
      </c>
      <c r="M185" s="230" t="n">
        <v>175</v>
      </c>
      <c r="N185" s="230" t="n">
        <v>0</v>
      </c>
      <c r="O185" s="230" t="n">
        <v>0</v>
      </c>
      <c r="P185" s="230" t="n">
        <v>0</v>
      </c>
      <c r="Q185" s="295" t="n">
        <v>125</v>
      </c>
      <c r="R185" s="230" t="n">
        <v>65.41</v>
      </c>
      <c r="S185" s="296"/>
      <c r="T185" s="231" t="s">
        <v>149</v>
      </c>
      <c r="U185" s="230" t="n">
        <v>0.071704</v>
      </c>
      <c r="V185" s="231" t="n">
        <v>25.73</v>
      </c>
      <c r="W185" s="230" t="s">
        <v>178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2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5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3</v>
      </c>
      <c r="D186" s="230" t="s">
        <v>207</v>
      </c>
      <c r="E186" s="230" t="s">
        <v>178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300</v>
      </c>
      <c r="M186" s="230" t="n">
        <v>175</v>
      </c>
      <c r="N186" s="230" t="n">
        <v>0</v>
      </c>
      <c r="O186" s="230" t="n">
        <v>0</v>
      </c>
      <c r="P186" s="230" t="n">
        <v>0</v>
      </c>
      <c r="Q186" s="295" t="n">
        <v>125</v>
      </c>
      <c r="R186" s="230" t="n">
        <v>65.41</v>
      </c>
      <c r="S186" s="296"/>
      <c r="T186" s="231" t="s">
        <v>149</v>
      </c>
      <c r="U186" s="230" t="n">
        <v>0.071704</v>
      </c>
      <c r="V186" s="231" t="n">
        <v>25.73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20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7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9</v>
      </c>
      <c r="D187" s="230" t="s">
        <v>207</v>
      </c>
      <c r="E187" s="230" t="s">
        <v>178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00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50</v>
      </c>
      <c r="R187" s="230" t="n">
        <v>125.91</v>
      </c>
      <c r="S187" s="296"/>
      <c r="T187" s="231" t="s">
        <v>149</v>
      </c>
      <c r="U187" s="230" t="n">
        <v>0.138026</v>
      </c>
      <c r="V187" s="231" t="n">
        <v>8.13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2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6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4</v>
      </c>
      <c r="D188" s="230" t="s">
        <v>207</v>
      </c>
      <c r="E188" s="230" t="s">
        <v>178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225</v>
      </c>
      <c r="M188" s="230" t="n">
        <v>150</v>
      </c>
      <c r="N188" s="230" t="n">
        <v>0</v>
      </c>
      <c r="O188" s="230" t="n">
        <v>0</v>
      </c>
      <c r="P188" s="230" t="n">
        <v>0</v>
      </c>
      <c r="Q188" s="295" t="n">
        <v>75</v>
      </c>
      <c r="R188" s="230" t="n">
        <v>938.11</v>
      </c>
      <c r="S188" s="296"/>
      <c r="T188" s="231" t="s">
        <v>149</v>
      </c>
      <c r="U188" s="230" t="n">
        <v>1.028379</v>
      </c>
      <c r="V188" s="231" t="n">
        <v>20.62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8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8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3</v>
      </c>
      <c r="D189" s="230" t="s">
        <v>207</v>
      </c>
      <c r="E189" s="230" t="s">
        <v>178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300</v>
      </c>
      <c r="M189" s="230" t="n">
        <v>175</v>
      </c>
      <c r="N189" s="230" t="n">
        <v>0</v>
      </c>
      <c r="O189" s="230" t="n">
        <v>0</v>
      </c>
      <c r="P189" s="230" t="n">
        <v>0</v>
      </c>
      <c r="Q189" s="295" t="n">
        <v>125</v>
      </c>
      <c r="R189" s="230" t="n">
        <v>65.41</v>
      </c>
      <c r="S189" s="296"/>
      <c r="T189" s="231" t="s">
        <v>149</v>
      </c>
      <c r="U189" s="230" t="n">
        <v>0.071704</v>
      </c>
      <c r="V189" s="231" t="n">
        <v>25.73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2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3</v>
      </c>
      <c r="D190" s="230" t="s">
        <v>207</v>
      </c>
      <c r="E190" s="230" t="s">
        <v>178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300</v>
      </c>
      <c r="M190" s="230" t="n">
        <v>175</v>
      </c>
      <c r="N190" s="230" t="n">
        <v>0</v>
      </c>
      <c r="O190" s="230" t="n">
        <v>0</v>
      </c>
      <c r="P190" s="230" t="n">
        <v>0</v>
      </c>
      <c r="Q190" s="295" t="n">
        <v>125</v>
      </c>
      <c r="R190" s="230" t="n">
        <v>65.41</v>
      </c>
      <c r="S190" s="296"/>
      <c r="T190" s="231" t="s">
        <v>149</v>
      </c>
      <c r="U190" s="230" t="n">
        <v>0.071704</v>
      </c>
      <c r="V190" s="231" t="n">
        <v>25.73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20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4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2</v>
      </c>
      <c r="D191" s="230" t="s">
        <v>207</v>
      </c>
      <c r="E191" s="230" t="s">
        <v>178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300</v>
      </c>
      <c r="M191" s="230" t="n">
        <v>175</v>
      </c>
      <c r="N191" s="230" t="n">
        <v>0</v>
      </c>
      <c r="O191" s="230" t="n">
        <v>0</v>
      </c>
      <c r="P191" s="230" t="n">
        <v>0</v>
      </c>
      <c r="Q191" s="295" t="n">
        <v>125</v>
      </c>
      <c r="R191" s="230" t="n">
        <v>468.19</v>
      </c>
      <c r="S191" s="296"/>
      <c r="T191" s="231" t="s">
        <v>149</v>
      </c>
      <c r="U191" s="230" t="n">
        <v>0.513241</v>
      </c>
      <c r="V191" s="231" t="n">
        <v>38.41</v>
      </c>
      <c r="W191" s="230" t="s">
        <v>178</v>
      </c>
      <c r="X191" s="297"/>
      <c r="Y191" s="230" t="s">
        <v>299</v>
      </c>
      <c r="Z191" s="151"/>
      <c r="AA191" s="151"/>
      <c r="AB191" s="151"/>
      <c r="AC191" s="151"/>
      <c r="AD191" s="151"/>
      <c r="AE191" s="58" t="n">
        <v>2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2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2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2</v>
      </c>
      <c r="D192" s="230" t="s">
        <v>207</v>
      </c>
      <c r="E192" s="230" t="s">
        <v>178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300</v>
      </c>
      <c r="M192" s="230" t="n">
        <v>175</v>
      </c>
      <c r="N192" s="230" t="n">
        <v>0</v>
      </c>
      <c r="O192" s="230" t="n">
        <v>0</v>
      </c>
      <c r="P192" s="230" t="n">
        <v>0</v>
      </c>
      <c r="Q192" s="295" t="n">
        <v>125</v>
      </c>
      <c r="R192" s="230" t="n">
        <v>468.19</v>
      </c>
      <c r="S192" s="296"/>
      <c r="T192" s="231" t="s">
        <v>149</v>
      </c>
      <c r="U192" s="230" t="n">
        <v>0.513241</v>
      </c>
      <c r="V192" s="231" t="n">
        <v>38.41</v>
      </c>
      <c r="W192" s="230" t="s">
        <v>178</v>
      </c>
      <c r="X192" s="297"/>
      <c r="Y192" s="230" t="s">
        <v>299</v>
      </c>
      <c r="Z192" s="151"/>
      <c r="AA192" s="151"/>
      <c r="AB192" s="151"/>
      <c r="AC192" s="151"/>
      <c r="AD192" s="151"/>
      <c r="AE192" s="58" t="n">
        <v>20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6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6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6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2</v>
      </c>
      <c r="D193" s="230" t="s">
        <v>207</v>
      </c>
      <c r="E193" s="230" t="s">
        <v>178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300</v>
      </c>
      <c r="M193" s="230" t="n">
        <v>175</v>
      </c>
      <c r="N193" s="230" t="n">
        <v>0</v>
      </c>
      <c r="O193" s="230" t="n">
        <v>0</v>
      </c>
      <c r="P193" s="230" t="n">
        <v>0</v>
      </c>
      <c r="Q193" s="295" t="n">
        <v>125</v>
      </c>
      <c r="R193" s="230" t="n">
        <v>468.19</v>
      </c>
      <c r="S193" s="296"/>
      <c r="T193" s="231" t="s">
        <v>149</v>
      </c>
      <c r="U193" s="230" t="n">
        <v>0.513241</v>
      </c>
      <c r="V193" s="231" t="n">
        <v>38.41</v>
      </c>
      <c r="W193" s="230" t="s">
        <v>178</v>
      </c>
      <c r="X193" s="297"/>
      <c r="Y193" s="230" t="s">
        <v>299</v>
      </c>
      <c r="Z193" s="151"/>
      <c r="AA193" s="151"/>
      <c r="AB193" s="151"/>
      <c r="AC193" s="151"/>
      <c r="AD193" s="151"/>
      <c r="AE193" s="58" t="n">
        <v>2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9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9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2</v>
      </c>
      <c r="D194" s="230" t="s">
        <v>207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300</v>
      </c>
      <c r="M194" s="230" t="n">
        <v>175</v>
      </c>
      <c r="N194" s="230" t="n">
        <v>0</v>
      </c>
      <c r="O194" s="230" t="n">
        <v>0</v>
      </c>
      <c r="P194" s="230" t="n">
        <v>0</v>
      </c>
      <c r="Q194" s="295" t="n">
        <v>125</v>
      </c>
      <c r="R194" s="230" t="n">
        <v>468.19</v>
      </c>
      <c r="S194" s="296"/>
      <c r="T194" s="231" t="s">
        <v>149</v>
      </c>
      <c r="U194" s="230" t="n">
        <v>0.513241</v>
      </c>
      <c r="V194" s="231" t="n">
        <v>38.41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20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8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8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8</v>
      </c>
      <c r="D195" s="230" t="s">
        <v>207</v>
      </c>
      <c r="E195" s="230" t="s">
        <v>178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225</v>
      </c>
      <c r="M195" s="230" t="n">
        <v>150</v>
      </c>
      <c r="N195" s="230" t="n">
        <v>0</v>
      </c>
      <c r="O195" s="230" t="n">
        <v>0</v>
      </c>
      <c r="P195" s="230" t="n">
        <v>0</v>
      </c>
      <c r="Q195" s="295" t="n">
        <v>75</v>
      </c>
      <c r="R195" s="230" t="n">
        <v>58.53</v>
      </c>
      <c r="S195" s="296"/>
      <c r="T195" s="231" t="s">
        <v>149</v>
      </c>
      <c r="U195" s="230" t="n">
        <v>0.064157</v>
      </c>
      <c r="V195" s="231" t="n">
        <v>10.93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8</v>
      </c>
      <c r="D196" s="230" t="s">
        <v>20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225</v>
      </c>
      <c r="M196" s="230" t="n">
        <v>150</v>
      </c>
      <c r="N196" s="230" t="n">
        <v>0</v>
      </c>
      <c r="O196" s="230" t="n">
        <v>0</v>
      </c>
      <c r="P196" s="230" t="n">
        <v>0</v>
      </c>
      <c r="Q196" s="295" t="n">
        <v>75</v>
      </c>
      <c r="R196" s="230" t="n">
        <v>58.53</v>
      </c>
      <c r="S196" s="296"/>
      <c r="T196" s="231" t="s">
        <v>149</v>
      </c>
      <c r="U196" s="230" t="n">
        <v>0.064157</v>
      </c>
      <c r="V196" s="231" t="n">
        <v>10.93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6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6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8</v>
      </c>
      <c r="D197" s="230" t="s">
        <v>207</v>
      </c>
      <c r="E197" s="230" t="s">
        <v>178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225</v>
      </c>
      <c r="M197" s="230" t="n">
        <v>150</v>
      </c>
      <c r="N197" s="230" t="n">
        <v>0</v>
      </c>
      <c r="O197" s="230" t="n">
        <v>0</v>
      </c>
      <c r="P197" s="230" t="n">
        <v>0</v>
      </c>
      <c r="Q197" s="295" t="n">
        <v>75</v>
      </c>
      <c r="R197" s="230" t="n">
        <v>58.53</v>
      </c>
      <c r="S197" s="296"/>
      <c r="T197" s="231" t="s">
        <v>149</v>
      </c>
      <c r="U197" s="230" t="n">
        <v>0.064157</v>
      </c>
      <c r="V197" s="231" t="n">
        <v>10.93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0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8</v>
      </c>
      <c r="D198" s="230" t="s">
        <v>207</v>
      </c>
      <c r="E198" s="230" t="s">
        <v>178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225</v>
      </c>
      <c r="M198" s="230" t="n">
        <v>150</v>
      </c>
      <c r="N198" s="230" t="n">
        <v>0</v>
      </c>
      <c r="O198" s="230" t="n">
        <v>0</v>
      </c>
      <c r="P198" s="230" t="n">
        <v>0</v>
      </c>
      <c r="Q198" s="295" t="n">
        <v>75</v>
      </c>
      <c r="R198" s="230" t="n">
        <v>58.53</v>
      </c>
      <c r="S198" s="296"/>
      <c r="T198" s="231" t="s">
        <v>149</v>
      </c>
      <c r="U198" s="230" t="n">
        <v>0.064157</v>
      </c>
      <c r="V198" s="231" t="n">
        <v>10.93</v>
      </c>
      <c r="W198" s="230" t="s">
        <v>178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8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8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D199" s="230" t="s">
        <v>207</v>
      </c>
      <c r="E199" s="230" t="s">
        <v>178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25</v>
      </c>
      <c r="M199" s="230" t="n">
        <v>100</v>
      </c>
      <c r="N199" s="230" t="n">
        <v>0</v>
      </c>
      <c r="O199" s="230" t="n">
        <v>0</v>
      </c>
      <c r="P199" s="230" t="n">
        <v>0</v>
      </c>
      <c r="Q199" s="295" t="n">
        <v>25</v>
      </c>
      <c r="R199" s="230" t="n">
        <v>543.93</v>
      </c>
      <c r="S199" s="296"/>
      <c r="T199" s="231" t="s">
        <v>149</v>
      </c>
      <c r="U199" s="230" t="n">
        <v>0.596269</v>
      </c>
      <c r="V199" s="231" t="n">
        <v>20.62</v>
      </c>
      <c r="W199" s="230" t="s">
        <v>178</v>
      </c>
      <c r="X199" s="297"/>
      <c r="Y199" s="230" t="s">
        <v>299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8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8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0</v>
      </c>
      <c r="D200" s="230" t="s">
        <v>207</v>
      </c>
      <c r="E200" s="230" t="s">
        <v>178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25</v>
      </c>
      <c r="M200" s="230" t="n">
        <v>100</v>
      </c>
      <c r="N200" s="230" t="n">
        <v>0</v>
      </c>
      <c r="O200" s="230" t="n">
        <v>0</v>
      </c>
      <c r="P200" s="230" t="n">
        <v>0</v>
      </c>
      <c r="Q200" s="295" t="n">
        <v>25</v>
      </c>
      <c r="R200" s="230" t="n">
        <v>543.93</v>
      </c>
      <c r="S200" s="296"/>
      <c r="T200" s="231" t="s">
        <v>149</v>
      </c>
      <c r="U200" s="230" t="n">
        <v>0.596269</v>
      </c>
      <c r="V200" s="231" t="n">
        <v>20.62</v>
      </c>
      <c r="W200" s="230" t="s">
        <v>178</v>
      </c>
      <c r="X200" s="297"/>
      <c r="Y200" s="230" t="s">
        <v>299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0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s">
        <v>207</v>
      </c>
      <c r="E201" s="230" t="s">
        <v>178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25</v>
      </c>
      <c r="M201" s="230" t="n">
        <v>100</v>
      </c>
      <c r="N201" s="230" t="n">
        <v>0</v>
      </c>
      <c r="O201" s="230" t="n">
        <v>0</v>
      </c>
      <c r="P201" s="230" t="n">
        <v>0</v>
      </c>
      <c r="Q201" s="295" t="n">
        <v>25</v>
      </c>
      <c r="R201" s="230" t="n">
        <v>543.93</v>
      </c>
      <c r="S201" s="296"/>
      <c r="T201" s="231" t="s">
        <v>149</v>
      </c>
      <c r="U201" s="230" t="n">
        <v>0.596269</v>
      </c>
      <c r="V201" s="231" t="n">
        <v>20.62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0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8</v>
      </c>
      <c r="D202" s="230" t="s">
        <v>207</v>
      </c>
      <c r="E202" s="230" t="s">
        <v>178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225</v>
      </c>
      <c r="M202" s="230" t="n">
        <v>150</v>
      </c>
      <c r="N202" s="230" t="n">
        <v>0</v>
      </c>
      <c r="O202" s="230" t="n">
        <v>0</v>
      </c>
      <c r="P202" s="230" t="n">
        <v>0</v>
      </c>
      <c r="Q202" s="295" t="n">
        <v>75</v>
      </c>
      <c r="R202" s="230" t="n">
        <v>58.53</v>
      </c>
      <c r="S202" s="296"/>
      <c r="T202" s="231" t="s">
        <v>149</v>
      </c>
      <c r="U202" s="230" t="n">
        <v>0.064157</v>
      </c>
      <c r="V202" s="231" t="n">
        <v>10.93</v>
      </c>
      <c r="W202" s="230" t="s">
        <v>178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8</v>
      </c>
      <c r="D203" s="230" t="s">
        <v>207</v>
      </c>
      <c r="E203" s="230" t="s">
        <v>178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225</v>
      </c>
      <c r="M203" s="230" t="n">
        <v>150</v>
      </c>
      <c r="N203" s="230" t="n">
        <v>0</v>
      </c>
      <c r="O203" s="230" t="n">
        <v>0</v>
      </c>
      <c r="P203" s="230" t="n">
        <v>0</v>
      </c>
      <c r="Q203" s="295" t="n">
        <v>75</v>
      </c>
      <c r="R203" s="230" t="n">
        <v>58.53</v>
      </c>
      <c r="S203" s="296"/>
      <c r="T203" s="231" t="s">
        <v>149</v>
      </c>
      <c r="U203" s="230" t="n">
        <v>0.064157</v>
      </c>
      <c r="V203" s="231" t="n">
        <v>10.93</v>
      </c>
      <c r="W203" s="230" t="s">
        <v>178</v>
      </c>
      <c r="X203" s="297"/>
      <c r="Y203" s="230" t="s">
        <v>299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6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8</v>
      </c>
      <c r="D204" s="230" t="s">
        <v>207</v>
      </c>
      <c r="E204" s="230" t="s">
        <v>178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225</v>
      </c>
      <c r="M204" s="230" t="n">
        <v>150</v>
      </c>
      <c r="N204" s="230" t="n">
        <v>0</v>
      </c>
      <c r="O204" s="230" t="n">
        <v>0</v>
      </c>
      <c r="P204" s="230" t="n">
        <v>0</v>
      </c>
      <c r="Q204" s="295" t="n">
        <v>75</v>
      </c>
      <c r="R204" s="230" t="n">
        <v>58.53</v>
      </c>
      <c r="S204" s="296"/>
      <c r="T204" s="231" t="s">
        <v>149</v>
      </c>
      <c r="U204" s="230" t="n">
        <v>0.064157</v>
      </c>
      <c r="V204" s="231" t="n">
        <v>10.93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6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6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3</v>
      </c>
      <c r="D205" s="230" t="s">
        <v>207</v>
      </c>
      <c r="E205" s="230" t="s">
        <v>178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300</v>
      </c>
      <c r="M205" s="230" t="n">
        <v>175</v>
      </c>
      <c r="N205" s="230" t="n">
        <v>0</v>
      </c>
      <c r="O205" s="230" t="n">
        <v>0</v>
      </c>
      <c r="P205" s="230" t="n">
        <v>0</v>
      </c>
      <c r="Q205" s="295" t="n">
        <v>125</v>
      </c>
      <c r="R205" s="230" t="n">
        <v>65.41</v>
      </c>
      <c r="S205" s="296"/>
      <c r="T205" s="231" t="s">
        <v>149</v>
      </c>
      <c r="U205" s="230" t="n">
        <v>0.071704</v>
      </c>
      <c r="V205" s="231" t="n">
        <v>25.73</v>
      </c>
      <c r="W205" s="230" t="s">
        <v>178</v>
      </c>
      <c r="X205" s="297"/>
      <c r="Y205" s="230" t="s">
        <v>299</v>
      </c>
      <c r="Z205" s="151"/>
      <c r="AA205" s="151"/>
      <c r="AB205" s="151"/>
      <c r="AC205" s="151"/>
      <c r="AD205" s="151"/>
      <c r="AE205" s="58" t="n">
        <v>2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6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3</v>
      </c>
      <c r="D206" s="230" t="s">
        <v>207</v>
      </c>
      <c r="E206" s="230" t="s">
        <v>178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300</v>
      </c>
      <c r="M206" s="230" t="n">
        <v>175</v>
      </c>
      <c r="N206" s="230" t="n">
        <v>0</v>
      </c>
      <c r="O206" s="230" t="n">
        <v>0</v>
      </c>
      <c r="P206" s="230" t="n">
        <v>0</v>
      </c>
      <c r="Q206" s="295" t="n">
        <v>125</v>
      </c>
      <c r="R206" s="230" t="n">
        <v>65.41</v>
      </c>
      <c r="S206" s="296"/>
      <c r="T206" s="231" t="s">
        <v>149</v>
      </c>
      <c r="U206" s="230" t="n">
        <v>0.071704</v>
      </c>
      <c r="V206" s="231" t="n">
        <v>25.73</v>
      </c>
      <c r="W206" s="230" t="s">
        <v>178</v>
      </c>
      <c r="X206" s="297"/>
      <c r="Y206" s="230" t="s">
        <v>299</v>
      </c>
      <c r="Z206" s="151"/>
      <c r="AA206" s="151"/>
      <c r="AB206" s="151"/>
      <c r="AC206" s="151"/>
      <c r="AD206" s="151"/>
      <c r="AE206" s="58" t="n">
        <v>20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6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6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6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3</v>
      </c>
      <c r="D207" s="230" t="s">
        <v>207</v>
      </c>
      <c r="E207" s="230" t="s">
        <v>178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300</v>
      </c>
      <c r="M207" s="230" t="n">
        <v>175</v>
      </c>
      <c r="N207" s="230" t="n">
        <v>0</v>
      </c>
      <c r="O207" s="230" t="n">
        <v>0</v>
      </c>
      <c r="P207" s="230" t="n">
        <v>0</v>
      </c>
      <c r="Q207" s="295" t="n">
        <v>125</v>
      </c>
      <c r="R207" s="230" t="n">
        <v>65.41</v>
      </c>
      <c r="S207" s="296"/>
      <c r="T207" s="231" t="s">
        <v>149</v>
      </c>
      <c r="U207" s="230" t="n">
        <v>0.071704</v>
      </c>
      <c r="V207" s="231" t="n">
        <v>25.73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2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0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4</v>
      </c>
      <c r="D208" s="230" t="s">
        <v>207</v>
      </c>
      <c r="E208" s="230" t="s">
        <v>178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225</v>
      </c>
      <c r="M208" s="230" t="n">
        <v>150</v>
      </c>
      <c r="N208" s="230" t="n">
        <v>0</v>
      </c>
      <c r="O208" s="230" t="n">
        <v>0</v>
      </c>
      <c r="P208" s="230" t="n">
        <v>0</v>
      </c>
      <c r="Q208" s="295" t="n">
        <v>75</v>
      </c>
      <c r="R208" s="230" t="n">
        <v>938.11</v>
      </c>
      <c r="S208" s="296"/>
      <c r="T208" s="231" t="s">
        <v>149</v>
      </c>
      <c r="U208" s="230" t="n">
        <v>1.028379</v>
      </c>
      <c r="V208" s="231" t="n">
        <v>20.62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2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2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2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4</v>
      </c>
      <c r="D209" s="230" t="s">
        <v>207</v>
      </c>
      <c r="E209" s="230" t="s">
        <v>178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225</v>
      </c>
      <c r="M209" s="230" t="n">
        <v>150</v>
      </c>
      <c r="N209" s="230" t="n">
        <v>0</v>
      </c>
      <c r="O209" s="230" t="n">
        <v>0</v>
      </c>
      <c r="P209" s="230" t="n">
        <v>0</v>
      </c>
      <c r="Q209" s="295" t="n">
        <v>75</v>
      </c>
      <c r="R209" s="230" t="n">
        <v>938.11</v>
      </c>
      <c r="S209" s="296"/>
      <c r="T209" s="231" t="s">
        <v>149</v>
      </c>
      <c r="U209" s="230" t="n">
        <v>1.028379</v>
      </c>
      <c r="V209" s="231" t="n">
        <v>20.62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8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8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8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4</v>
      </c>
      <c r="D210" s="230" t="s">
        <v>20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225</v>
      </c>
      <c r="M210" s="230" t="n">
        <v>150</v>
      </c>
      <c r="N210" s="230" t="n">
        <v>0</v>
      </c>
      <c r="O210" s="230" t="n">
        <v>0</v>
      </c>
      <c r="P210" s="230" t="n">
        <v>0</v>
      </c>
      <c r="Q210" s="295" t="n">
        <v>75</v>
      </c>
      <c r="R210" s="230" t="n">
        <v>938.11</v>
      </c>
      <c r="S210" s="296"/>
      <c r="T210" s="231" t="s">
        <v>149</v>
      </c>
      <c r="U210" s="230" t="n">
        <v>1.028379</v>
      </c>
      <c r="V210" s="231" t="n">
        <v>20.62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2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0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3</v>
      </c>
      <c r="D211" s="230" t="s">
        <v>207</v>
      </c>
      <c r="E211" s="230" t="s">
        <v>178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300</v>
      </c>
      <c r="M211" s="230" t="n">
        <v>175</v>
      </c>
      <c r="N211" s="230" t="n">
        <v>0</v>
      </c>
      <c r="O211" s="230" t="n">
        <v>0</v>
      </c>
      <c r="P211" s="230" t="n">
        <v>0</v>
      </c>
      <c r="Q211" s="295" t="n">
        <v>125</v>
      </c>
      <c r="R211" s="230" t="n">
        <v>65.41</v>
      </c>
      <c r="S211" s="296"/>
      <c r="T211" s="231" t="s">
        <v>149</v>
      </c>
      <c r="U211" s="230" t="n">
        <v>0.071704</v>
      </c>
      <c r="V211" s="231" t="n">
        <v>25.73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2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6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3</v>
      </c>
      <c r="D212" s="230" t="s">
        <v>207</v>
      </c>
      <c r="E212" s="230" t="s">
        <v>178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300</v>
      </c>
      <c r="M212" s="230" t="n">
        <v>175</v>
      </c>
      <c r="N212" s="230" t="n">
        <v>0</v>
      </c>
      <c r="O212" s="230" t="n">
        <v>0</v>
      </c>
      <c r="P212" s="230" t="n">
        <v>0</v>
      </c>
      <c r="Q212" s="295" t="n">
        <v>125</v>
      </c>
      <c r="R212" s="230" t="n">
        <v>65.41</v>
      </c>
      <c r="S212" s="296"/>
      <c r="T212" s="231" t="s">
        <v>149</v>
      </c>
      <c r="U212" s="230" t="n">
        <v>0.071704</v>
      </c>
      <c r="V212" s="231" t="n">
        <v>25.73</v>
      </c>
      <c r="W212" s="230" t="s">
        <v>178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20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9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9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9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3</v>
      </c>
      <c r="D213" s="230" t="s">
        <v>207</v>
      </c>
      <c r="E213" s="230" t="s">
        <v>178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300</v>
      </c>
      <c r="M213" s="230" t="n">
        <v>175</v>
      </c>
      <c r="N213" s="230" t="n">
        <v>0</v>
      </c>
      <c r="O213" s="230" t="n">
        <v>0</v>
      </c>
      <c r="P213" s="230" t="n">
        <v>0</v>
      </c>
      <c r="Q213" s="295" t="n">
        <v>125</v>
      </c>
      <c r="R213" s="230" t="n">
        <v>65.41</v>
      </c>
      <c r="S213" s="296"/>
      <c r="T213" s="231" t="s">
        <v>149</v>
      </c>
      <c r="U213" s="230" t="n">
        <v>0.071704</v>
      </c>
      <c r="V213" s="231" t="n">
        <v>25.73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2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6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4</v>
      </c>
      <c r="D214" s="230" t="s">
        <v>207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225</v>
      </c>
      <c r="M214" s="230" t="n">
        <v>150</v>
      </c>
      <c r="N214" s="230" t="n">
        <v>0</v>
      </c>
      <c r="O214" s="230" t="n">
        <v>0</v>
      </c>
      <c r="P214" s="230" t="n">
        <v>0</v>
      </c>
      <c r="Q214" s="295" t="n">
        <v>75</v>
      </c>
      <c r="R214" s="230" t="n">
        <v>938.11</v>
      </c>
      <c r="S214" s="296"/>
      <c r="T214" s="231" t="s">
        <v>149</v>
      </c>
      <c r="U214" s="230" t="n">
        <v>1.028379</v>
      </c>
      <c r="V214" s="231" t="n">
        <v>20.62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9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9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2</v>
      </c>
      <c r="D215" s="230" t="s">
        <v>207</v>
      </c>
      <c r="E215" s="230" t="s">
        <v>178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300</v>
      </c>
      <c r="M215" s="230" t="n">
        <v>175</v>
      </c>
      <c r="N215" s="230" t="n">
        <v>0</v>
      </c>
      <c r="O215" s="230" t="n">
        <v>0</v>
      </c>
      <c r="P215" s="230" t="n">
        <v>0</v>
      </c>
      <c r="Q215" s="295" t="n">
        <v>125</v>
      </c>
      <c r="R215" s="230" t="n">
        <v>468.19</v>
      </c>
      <c r="S215" s="296"/>
      <c r="T215" s="231" t="s">
        <v>149</v>
      </c>
      <c r="U215" s="230" t="n">
        <v>0.513241</v>
      </c>
      <c r="V215" s="231" t="n">
        <v>38.41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2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8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8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2</v>
      </c>
      <c r="D216" s="230" t="s">
        <v>207</v>
      </c>
      <c r="E216" s="230" t="s">
        <v>178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300</v>
      </c>
      <c r="M216" s="230" t="n">
        <v>175</v>
      </c>
      <c r="N216" s="230" t="n">
        <v>0</v>
      </c>
      <c r="O216" s="230" t="n">
        <v>0</v>
      </c>
      <c r="P216" s="230" t="n">
        <v>0</v>
      </c>
      <c r="Q216" s="295" t="n">
        <v>125</v>
      </c>
      <c r="R216" s="230" t="n">
        <v>468.19</v>
      </c>
      <c r="S216" s="296"/>
      <c r="T216" s="231" t="s">
        <v>149</v>
      </c>
      <c r="U216" s="230" t="n">
        <v>0.513241</v>
      </c>
      <c r="V216" s="231" t="n">
        <v>38.41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20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2</v>
      </c>
      <c r="D217" s="230" t="s">
        <v>207</v>
      </c>
      <c r="E217" s="230" t="s">
        <v>178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300</v>
      </c>
      <c r="M217" s="230" t="n">
        <v>175</v>
      </c>
      <c r="N217" s="230" t="n">
        <v>0</v>
      </c>
      <c r="O217" s="230" t="n">
        <v>0</v>
      </c>
      <c r="P217" s="230" t="n">
        <v>0</v>
      </c>
      <c r="Q217" s="295" t="n">
        <v>125</v>
      </c>
      <c r="R217" s="230" t="n">
        <v>468.19</v>
      </c>
      <c r="S217" s="296"/>
      <c r="T217" s="231" t="s">
        <v>149</v>
      </c>
      <c r="U217" s="230" t="n">
        <v>0.513241</v>
      </c>
      <c r="V217" s="231" t="n">
        <v>38.41</v>
      </c>
      <c r="W217" s="230" t="s">
        <v>178</v>
      </c>
      <c r="X217" s="297"/>
      <c r="Y217" s="230" t="s">
        <v>299</v>
      </c>
      <c r="Z217" s="151"/>
      <c r="AA217" s="151"/>
      <c r="AB217" s="151"/>
      <c r="AC217" s="151"/>
      <c r="AD217" s="151"/>
      <c r="AE217" s="58" t="n">
        <v>2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2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4</v>
      </c>
      <c r="D218" s="230" t="s">
        <v>207</v>
      </c>
      <c r="E218" s="230" t="s">
        <v>178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225</v>
      </c>
      <c r="M218" s="230" t="n">
        <v>150</v>
      </c>
      <c r="N218" s="230" t="n">
        <v>0</v>
      </c>
      <c r="O218" s="230" t="n">
        <v>0</v>
      </c>
      <c r="P218" s="230" t="n">
        <v>0</v>
      </c>
      <c r="Q218" s="295" t="n">
        <v>75</v>
      </c>
      <c r="R218" s="230" t="n">
        <v>938.11</v>
      </c>
      <c r="S218" s="296"/>
      <c r="T218" s="231" t="s">
        <v>149</v>
      </c>
      <c r="U218" s="230" t="n">
        <v>1.028379</v>
      </c>
      <c r="V218" s="231" t="n">
        <v>20.62</v>
      </c>
      <c r="W218" s="230" t="s">
        <v>178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0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4</v>
      </c>
      <c r="D219" s="230" t="s">
        <v>207</v>
      </c>
      <c r="E219" s="230" t="s">
        <v>178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225</v>
      </c>
      <c r="M219" s="230" t="n">
        <v>150</v>
      </c>
      <c r="N219" s="230" t="n">
        <v>0</v>
      </c>
      <c r="O219" s="230" t="n">
        <v>0</v>
      </c>
      <c r="P219" s="230" t="n">
        <v>0</v>
      </c>
      <c r="Q219" s="295" t="n">
        <v>75</v>
      </c>
      <c r="R219" s="230" t="n">
        <v>938.11</v>
      </c>
      <c r="S219" s="296"/>
      <c r="T219" s="231" t="s">
        <v>149</v>
      </c>
      <c r="U219" s="230" t="n">
        <v>1.028379</v>
      </c>
      <c r="V219" s="231" t="n">
        <v>20.62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2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2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3</v>
      </c>
      <c r="D220" s="230" t="s">
        <v>207</v>
      </c>
      <c r="E220" s="230" t="s">
        <v>178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300</v>
      </c>
      <c r="M220" s="230" t="n">
        <v>175</v>
      </c>
      <c r="N220" s="230" t="n">
        <v>0</v>
      </c>
      <c r="O220" s="230" t="n">
        <v>0</v>
      </c>
      <c r="P220" s="230" t="n">
        <v>0</v>
      </c>
      <c r="Q220" s="295" t="n">
        <v>125</v>
      </c>
      <c r="R220" s="230" t="n">
        <v>65.41</v>
      </c>
      <c r="S220" s="296"/>
      <c r="T220" s="231" t="s">
        <v>149</v>
      </c>
      <c r="U220" s="230" t="n">
        <v>0.071704</v>
      </c>
      <c r="V220" s="231" t="n">
        <v>25.73</v>
      </c>
      <c r="W220" s="230" t="s">
        <v>178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20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3</v>
      </c>
      <c r="D221" s="230" t="s">
        <v>207</v>
      </c>
      <c r="E221" s="230" t="s">
        <v>178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300</v>
      </c>
      <c r="M221" s="230" t="n">
        <v>175</v>
      </c>
      <c r="N221" s="230" t="n">
        <v>0</v>
      </c>
      <c r="O221" s="230" t="n">
        <v>0</v>
      </c>
      <c r="P221" s="230" t="n">
        <v>0</v>
      </c>
      <c r="Q221" s="295" t="n">
        <v>125</v>
      </c>
      <c r="R221" s="230" t="n">
        <v>65.41</v>
      </c>
      <c r="S221" s="296"/>
      <c r="T221" s="231" t="s">
        <v>149</v>
      </c>
      <c r="U221" s="230" t="n">
        <v>0.071704</v>
      </c>
      <c r="V221" s="231" t="n">
        <v>25.73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2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3</v>
      </c>
      <c r="D222" s="230" t="s">
        <v>20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300</v>
      </c>
      <c r="M222" s="230" t="n">
        <v>175</v>
      </c>
      <c r="N222" s="230" t="n">
        <v>0</v>
      </c>
      <c r="O222" s="230" t="n">
        <v>0</v>
      </c>
      <c r="P222" s="230" t="n">
        <v>0</v>
      </c>
      <c r="Q222" s="295" t="n">
        <v>125</v>
      </c>
      <c r="R222" s="230" t="n">
        <v>65.41</v>
      </c>
      <c r="S222" s="296"/>
      <c r="T222" s="231" t="s">
        <v>149</v>
      </c>
      <c r="U222" s="230" t="n">
        <v>0.071704</v>
      </c>
      <c r="V222" s="231" t="n">
        <v>25.73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20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3</v>
      </c>
      <c r="D223" s="230" t="s">
        <v>207</v>
      </c>
      <c r="E223" s="230" t="s">
        <v>178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300</v>
      </c>
      <c r="M223" s="230" t="n">
        <v>175</v>
      </c>
      <c r="N223" s="230" t="n">
        <v>0</v>
      </c>
      <c r="O223" s="230" t="n">
        <v>0</v>
      </c>
      <c r="P223" s="230" t="n">
        <v>0</v>
      </c>
      <c r="Q223" s="295" t="n">
        <v>125</v>
      </c>
      <c r="R223" s="230" t="n">
        <v>65.41</v>
      </c>
      <c r="S223" s="296"/>
      <c r="T223" s="231" t="s">
        <v>149</v>
      </c>
      <c r="U223" s="230" t="n">
        <v>0.071704</v>
      </c>
      <c r="V223" s="231" t="n">
        <v>25.73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2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3</v>
      </c>
      <c r="D224" s="230" t="s">
        <v>207</v>
      </c>
      <c r="E224" s="230" t="s">
        <v>178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300</v>
      </c>
      <c r="M224" s="230" t="n">
        <v>175</v>
      </c>
      <c r="N224" s="230" t="n">
        <v>0</v>
      </c>
      <c r="O224" s="230" t="n">
        <v>0</v>
      </c>
      <c r="P224" s="230" t="n">
        <v>0</v>
      </c>
      <c r="Q224" s="295" t="n">
        <v>125</v>
      </c>
      <c r="R224" s="230" t="n">
        <v>65.41</v>
      </c>
      <c r="S224" s="296"/>
      <c r="T224" s="231" t="s">
        <v>149</v>
      </c>
      <c r="U224" s="230" t="n">
        <v>0.071704</v>
      </c>
      <c r="V224" s="231" t="n">
        <v>25.73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20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8</v>
      </c>
      <c r="D225" s="230" t="s">
        <v>207</v>
      </c>
      <c r="E225" s="230" t="s">
        <v>178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225</v>
      </c>
      <c r="M225" s="230" t="n">
        <v>150</v>
      </c>
      <c r="N225" s="230" t="n">
        <v>0</v>
      </c>
      <c r="O225" s="230" t="n">
        <v>0</v>
      </c>
      <c r="P225" s="230" t="n">
        <v>0</v>
      </c>
      <c r="Q225" s="295" t="n">
        <v>75</v>
      </c>
      <c r="R225" s="230" t="n">
        <v>58.53</v>
      </c>
      <c r="S225" s="296"/>
      <c r="T225" s="231" t="s">
        <v>149</v>
      </c>
      <c r="U225" s="230" t="n">
        <v>0.064157</v>
      </c>
      <c r="V225" s="231" t="n">
        <v>10.93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8</v>
      </c>
      <c r="D226" s="230" t="s">
        <v>207</v>
      </c>
      <c r="E226" s="230" t="s">
        <v>178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225</v>
      </c>
      <c r="M226" s="230" t="n">
        <v>150</v>
      </c>
      <c r="N226" s="230" t="n">
        <v>0</v>
      </c>
      <c r="O226" s="230" t="n">
        <v>0</v>
      </c>
      <c r="P226" s="230" t="n">
        <v>0</v>
      </c>
      <c r="Q226" s="295" t="n">
        <v>75</v>
      </c>
      <c r="R226" s="230" t="n">
        <v>58.53</v>
      </c>
      <c r="S226" s="296"/>
      <c r="T226" s="231" t="s">
        <v>149</v>
      </c>
      <c r="U226" s="230" t="n">
        <v>0.064157</v>
      </c>
      <c r="V226" s="231" t="n">
        <v>10.93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s">
        <v>1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s">
        <v>1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s">
        <v>1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s">
        <v>1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s">
        <v>1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s">
        <v>1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s">
        <v>1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s">
        <v>1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s">
        <v>1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s">
        <v>1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s">
        <v>1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s">
        <v>1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s">
        <v>1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s">
        <v>1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s">
        <v>1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s">
        <v>1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s">
        <v>1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s">
        <v>1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s">
        <v>1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s">
        <v>1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s">
        <v>1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s">
        <v>1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s">
        <v>1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s">
        <v>1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s">
        <v>1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s">
        <v>1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s">
        <v>1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s">
        <v>1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s">
        <v>1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s">
        <v>1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s">
        <v>1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s">
        <v>1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s">
        <v>1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s">
        <v>1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s">
        <v>1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s">
        <v>1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s">
        <v>1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s">
        <v>1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s">
        <v>1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s">
        <v>1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s">
        <v>1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s">
        <v>1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s">
        <v>1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s">
        <v>1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s">
        <v>1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s">
        <v>1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s">
        <v>1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s">
        <v>1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s">
        <v>1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s">
        <v>1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s">
        <v>1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s">
        <v>1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s">
        <v>1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s">
        <v>1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s">
        <v>1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s">
        <v>1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s">
        <v>1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s">
        <v>1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s">
        <v>1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s">
        <v>1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s">
        <v>1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s">
        <v>1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s">
        <v>1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s">
        <v>1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s">
        <v>1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s">
        <v>1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s">
        <v>1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s">
        <v>1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s">
        <v>1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s">
        <v>1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s">
        <v>1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s">
        <v>1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s">
        <v>1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s">
        <v>1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s">
        <v>1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s">
        <v>1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s">
        <v>1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s">
        <v>1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s">
        <v>1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s">
        <v>1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s">
        <v>1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s">
        <v>1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s">
        <v>1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s">
        <v>1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s">
        <v>1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s">
        <v>1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s">
        <v>1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s">
        <v>1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s">
        <v>1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s">
        <v>1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s">
        <v>1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s">
        <v>1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s">
        <v>1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s">
        <v>1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s">
        <v>1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s">
        <v>1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s">
        <v>1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s">
        <v>1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s">
        <v>1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s">
        <v>1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s">
        <v>1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s">
        <v>1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s">
        <v>1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s">
        <v>1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s">
        <v>1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s">
        <v>1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s">
        <v>1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s">
        <v>1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s">
        <v>1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s">
        <v>1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s">
        <v>1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s">
        <v>1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s">
        <v>1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s">
        <v>1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s">
        <v>1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s">
        <v>1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s">
        <v>1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s">
        <v>1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s">
        <v>1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s">
        <v>1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s">
        <v>1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s">
        <v>1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s">
        <v>1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s">
        <v>1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s">
        <v>1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s">
        <v>1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s">
        <v>1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s">
        <v>1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s">
        <v>1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s">
        <v>1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s">
        <v>1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s">
        <v>1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s">
        <v>1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s">
        <v>1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s">
        <v>1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s">
        <v>1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s">
        <v>1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s">
        <v>1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s">
        <v>1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s">
        <v>1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s">
        <v>1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s">
        <v>1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s">
        <v>1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s">
        <v>1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s">
        <v>1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s">
        <v>1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s">
        <v>1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s">
        <v>1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s">
        <v>1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s">
        <v>1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s">
        <v>1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s">
        <v>1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s">
        <v>1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s">
        <v>1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s">
        <v>1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s">
        <v>1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s">
        <v>1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s">
        <v>1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s">
        <v>1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s">
        <v>1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s">
        <v>1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s">
        <v>1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s">
        <v>1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s">
        <v>1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s">
        <v>1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s">
        <v>1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s">
        <v>1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s">
        <v>1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s">
        <v>1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s">
        <v>1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s">
        <v>1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s">
        <v>1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s">
        <v>1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s">
        <v>1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s">
        <v>1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s">
        <v>1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s">
        <v>1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s">
        <v>1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s">
        <v>1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s">
        <v>1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s">
        <v>1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s">
        <v>1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s">
        <v>1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s">
        <v>1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s">
        <v>1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s">
        <v>1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s">
        <v>1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s">
        <v>1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s">
        <v>1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s">
        <v>1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s">
        <v>1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s">
        <v>1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s">
        <v>1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s">
        <v>1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s">
        <v>1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s">
        <v>1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s">
        <v>1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s">
        <v>1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s">
        <v>1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s">
        <v>1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s">
        <v>1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s">
        <v>1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s">
        <v>1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s">
        <v>1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s">
        <v>1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s">
        <v>1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s">
        <v>1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s">
        <v>1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s">
        <v>1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s">
        <v>1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s">
        <v>1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s">
        <v>1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s">
        <v>1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s">
        <v>1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s">
        <v>1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s">
        <v>1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s">
        <v>1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s">
        <v>1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s">
        <v>1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s">
        <v>1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s">
        <v>1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s">
        <v>1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s">
        <v>1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s">
        <v>1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s">
        <v>1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s">
        <v>1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s">
        <v>1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s">
        <v>1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s">
        <v>1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s">
        <v>1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s">
        <v>1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s">
        <v>1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s">
        <v>1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s">
        <v>1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s">
        <v>1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s">
        <v>1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s">
        <v>1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s">
        <v>1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s">
        <v>1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s">
        <v>1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s">
        <v>1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s">
        <v>1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s">
        <v>1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s">
        <v>1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s">
        <v>1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s">
        <v>1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78</v>
      </c>
      <c r="K831" s="240" t="s">
        <v>280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00</v>
      </c>
      <c r="G832" s="58"/>
      <c r="H832" s="314" t="s">
        <v>309</v>
      </c>
      <c r="J832" s="230" t="s">
        <v>178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12</v>
      </c>
      <c r="G833" s="58"/>
      <c r="H833" s="314" t="s">
        <v>313</v>
      </c>
      <c r="I833" s="230" t="s">
        <v>314</v>
      </c>
      <c r="J833" s="230" t="s">
        <v>179</v>
      </c>
      <c r="K833" s="316" t="s">
        <v>299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16</v>
      </c>
      <c r="G834" s="58"/>
      <c r="H834" s="314" t="s">
        <v>317</v>
      </c>
      <c r="I834" s="230" t="s">
        <v>318</v>
      </c>
      <c r="J834" s="230" t="s">
        <v>319</v>
      </c>
      <c r="K834" s="316" t="s">
        <v>320</v>
      </c>
      <c r="L834" s="58" t="s">
        <v>32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22</v>
      </c>
      <c r="G835" s="58"/>
      <c r="H835" s="314" t="s">
        <v>323</v>
      </c>
      <c r="I835" s="230" t="s">
        <v>324</v>
      </c>
      <c r="L835" s="58" t="s">
        <v>32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26</v>
      </c>
      <c r="G836" s="58"/>
      <c r="H836" s="314" t="s">
        <v>327</v>
      </c>
      <c r="I836" s="230" t="s">
        <v>328</v>
      </c>
      <c r="L836" s="58" t="s">
        <v>32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0</v>
      </c>
      <c r="G837" s="58"/>
      <c r="H837" s="314" t="s">
        <v>331</v>
      </c>
      <c r="I837" s="230" t="s">
        <v>332</v>
      </c>
      <c r="L837" s="58" t="s">
        <v>33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34</v>
      </c>
      <c r="G838" s="58"/>
      <c r="H838" s="314" t="s">
        <v>335</v>
      </c>
      <c r="I838" s="230" t="s">
        <v>336</v>
      </c>
      <c r="L838" s="58" t="s">
        <v>33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8</v>
      </c>
      <c r="G839" s="58"/>
      <c r="H839" s="314" t="s">
        <v>339</v>
      </c>
      <c r="I839" s="230" t="s">
        <v>34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1</v>
      </c>
      <c r="G840" s="58"/>
      <c r="H840" s="314" t="s">
        <v>342</v>
      </c>
      <c r="I840" s="230" t="s">
        <v>34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4</v>
      </c>
      <c r="G841" s="58"/>
      <c r="H841" s="314" t="s">
        <v>345</v>
      </c>
      <c r="J841" s="240" t="s">
        <v>346</v>
      </c>
      <c r="K841" s="240" t="s">
        <v>34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8</v>
      </c>
      <c r="G842" s="58"/>
      <c r="H842" s="314" t="s">
        <v>349</v>
      </c>
      <c r="I842" s="230" t="s">
        <v>350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1</v>
      </c>
      <c r="G843" s="58"/>
      <c r="H843" s="314" t="s">
        <v>352</v>
      </c>
      <c r="I843" s="230" t="s">
        <v>353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4</v>
      </c>
      <c r="G844" s="58"/>
      <c r="H844" s="314" t="s">
        <v>355</v>
      </c>
      <c r="I844" s="230" t="s">
        <v>356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7</v>
      </c>
      <c r="G845" s="58"/>
      <c r="H845" s="314" t="s">
        <v>358</v>
      </c>
      <c r="I845" s="230" t="s">
        <v>359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0</v>
      </c>
      <c r="G846" s="58"/>
      <c r="H846" s="314" t="s">
        <v>361</v>
      </c>
      <c r="I846" s="230" t="s">
        <v>362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3</v>
      </c>
      <c r="G847" s="58"/>
      <c r="H847" s="314" t="s">
        <v>364</v>
      </c>
      <c r="I847" s="230" t="s">
        <v>36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6</v>
      </c>
      <c r="G848" s="58"/>
      <c r="H848" s="314" t="s">
        <v>367</v>
      </c>
      <c r="I848" s="230" t="s">
        <v>36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9</v>
      </c>
      <c r="G849" s="58"/>
      <c r="H849" s="314" t="s">
        <v>370</v>
      </c>
      <c r="I849" s="230" t="s">
        <v>37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2</v>
      </c>
      <c r="G850" s="58"/>
      <c r="H850" s="314" t="s">
        <v>373</v>
      </c>
      <c r="I850" s="230" t="s">
        <v>37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5</v>
      </c>
      <c r="G851" s="58"/>
      <c r="H851" s="314" t="s">
        <v>376</v>
      </c>
      <c r="I851" s="230" t="s">
        <v>37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8</v>
      </c>
      <c r="G852" s="58"/>
      <c r="H852" s="314" t="s">
        <v>379</v>
      </c>
      <c r="I852" s="230" t="s">
        <v>38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1</v>
      </c>
      <c r="G853" s="58"/>
      <c r="H853" s="314" t="s">
        <v>382</v>
      </c>
      <c r="I853" s="230" t="s">
        <v>38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4</v>
      </c>
      <c r="G854" s="58"/>
      <c r="H854" s="314" t="s">
        <v>385</v>
      </c>
      <c r="I854" s="230" t="s">
        <v>38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7</v>
      </c>
      <c r="G855" s="58"/>
      <c r="H855" s="314" t="s">
        <v>388</v>
      </c>
      <c r="I855" s="230" t="s">
        <v>38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0</v>
      </c>
      <c r="G856" s="58"/>
      <c r="H856" s="314" t="s">
        <v>391</v>
      </c>
      <c r="I856" s="230" t="s">
        <v>39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3</v>
      </c>
      <c r="G857" s="58"/>
      <c r="H857" s="314" t="s">
        <v>394</v>
      </c>
      <c r="I857" s="230" t="s">
        <v>39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6</v>
      </c>
      <c r="G858" s="58"/>
      <c r="H858" s="314" t="s">
        <v>397</v>
      </c>
      <c r="I858" s="230" t="s">
        <v>39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9</v>
      </c>
      <c r="G859" s="58"/>
      <c r="H859" s="314" t="s">
        <v>400</v>
      </c>
      <c r="I859" s="230" t="s">
        <v>40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2</v>
      </c>
      <c r="G860" s="58"/>
      <c r="H860" s="314" t="s">
        <v>403</v>
      </c>
      <c r="I860" s="230" t="s">
        <v>40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5</v>
      </c>
      <c r="G861" s="58"/>
      <c r="H861" s="314" t="s">
        <v>406</v>
      </c>
      <c r="I861" s="230" t="s">
        <v>40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8</v>
      </c>
      <c r="G862" s="58"/>
      <c r="H862" s="314" t="s">
        <v>40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0</v>
      </c>
      <c r="G863" s="58"/>
      <c r="H863" s="314" t="s">
        <v>41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2</v>
      </c>
      <c r="G864" s="58"/>
      <c r="H864" s="314" t="s">
        <v>41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4</v>
      </c>
      <c r="H865" s="314" t="s">
        <v>41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6</v>
      </c>
      <c r="H866" s="314" t="s">
        <v>41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8</v>
      </c>
      <c r="H867" s="314" t="s">
        <v>41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0</v>
      </c>
      <c r="H868" s="314" t="s">
        <v>42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2</v>
      </c>
      <c r="H869" s="314" t="s">
        <v>42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4</v>
      </c>
      <c r="H870" s="314" t="s">
        <v>42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6</v>
      </c>
      <c r="H871" s="314" t="s">
        <v>42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8</v>
      </c>
      <c r="H872" s="314" t="s">
        <v>42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0</v>
      </c>
      <c r="H873" s="314" t="s">
        <v>43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2</v>
      </c>
      <c r="H874" s="314" t="s">
        <v>43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4</v>
      </c>
      <c r="H875" s="314" t="s">
        <v>43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6</v>
      </c>
      <c r="H876" s="314" t="s">
        <v>43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8</v>
      </c>
      <c r="H877" s="314" t="s">
        <v>43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0</v>
      </c>
      <c r="H878" s="314" t="s">
        <v>44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3</v>
      </c>
      <c r="H880" s="314" t="s">
        <v>44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5</v>
      </c>
      <c r="H881" s="314" t="s">
        <v>44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7</v>
      </c>
      <c r="H882" s="314" t="s">
        <v>44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9</v>
      </c>
      <c r="H883" s="314" t="s">
        <v>45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1</v>
      </c>
      <c r="H884" s="314" t="s">
        <v>45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3</v>
      </c>
      <c r="H885" s="314" t="s">
        <v>45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5</v>
      </c>
      <c r="H886" s="314" t="s">
        <v>45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7</v>
      </c>
      <c r="H887" s="314" t="s">
        <v>45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9</v>
      </c>
      <c r="H888" s="314" t="s">
        <v>46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1</v>
      </c>
      <c r="H889" s="314" t="s">
        <v>46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3</v>
      </c>
      <c r="H890" s="314" t="s">
        <v>46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5</v>
      </c>
      <c r="H891" s="314" t="s">
        <v>46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7</v>
      </c>
      <c r="H892" s="314" t="s">
        <v>46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9</v>
      </c>
      <c r="H893" s="314" t="s">
        <v>47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1</v>
      </c>
      <c r="H894" s="314" t="s">
        <v>47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3</v>
      </c>
      <c r="H895" s="314" t="s">
        <v>47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5</v>
      </c>
      <c r="H896" s="314" t="s">
        <v>47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7</v>
      </c>
      <c r="H897" s="314" t="s">
        <v>47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9</v>
      </c>
      <c r="H898" s="314" t="s">
        <v>48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1</v>
      </c>
      <c r="H899" s="314" t="s">
        <v>48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3</v>
      </c>
      <c r="H900" s="314" t="s">
        <v>48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5</v>
      </c>
      <c r="H901" s="314" t="s">
        <v>48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7</v>
      </c>
      <c r="H902" s="314" t="s">
        <v>48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0</v>
      </c>
      <c r="H904" s="314" t="s">
        <v>49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2</v>
      </c>
      <c r="H905" s="314" t="s">
        <v>49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4</v>
      </c>
      <c r="H906" s="314" t="s">
        <v>49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6</v>
      </c>
      <c r="H907" s="314" t="s">
        <v>49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8</v>
      </c>
      <c r="H908" s="314" t="s">
        <v>49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0</v>
      </c>
      <c r="H909" s="314" t="s">
        <v>50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2</v>
      </c>
      <c r="H910" s="314" t="s">
        <v>50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4</v>
      </c>
      <c r="H911" s="314" t="s">
        <v>50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7</v>
      </c>
      <c r="H913" s="314" t="s">
        <v>50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9</v>
      </c>
      <c r="H914" s="314" t="s">
        <v>51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1</v>
      </c>
      <c r="H915" s="314" t="s">
        <v>51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3</v>
      </c>
      <c r="H916" s="314" t="s">
        <v>51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5</v>
      </c>
      <c r="H917" s="314" t="s">
        <v>51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7</v>
      </c>
      <c r="H918" s="314" t="s">
        <v>51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0</v>
      </c>
      <c r="H920" s="314" t="s">
        <v>52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2</v>
      </c>
      <c r="H921" s="314" t="s">
        <v>52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4</v>
      </c>
      <c r="H922" s="314" t="s">
        <v>52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6</v>
      </c>
      <c r="H923" s="314" t="s">
        <v>527</v>
      </c>
    </row>
    <row r="924" customFormat="false" ht="15" hidden="false" customHeight="false" outlineLevel="0" collapsed="false">
      <c r="F924" s="313" t="s">
        <v>528</v>
      </c>
      <c r="H924" s="314" t="s">
        <v>529</v>
      </c>
    </row>
    <row r="925" customFormat="false" ht="15" hidden="false" customHeight="false" outlineLevel="0" collapsed="false">
      <c r="F925" s="313" t="s">
        <v>530</v>
      </c>
      <c r="H925" s="314" t="s">
        <v>531</v>
      </c>
    </row>
    <row r="926" customFormat="false" ht="15" hidden="false" customHeight="false" outlineLevel="0" collapsed="false">
      <c r="F926" s="313" t="s">
        <v>532</v>
      </c>
      <c r="H926" s="314" t="s">
        <v>533</v>
      </c>
    </row>
    <row r="927" customFormat="false" ht="15" hidden="false" customHeight="false" outlineLevel="0" collapsed="false">
      <c r="F927" s="313" t="s">
        <v>534</v>
      </c>
      <c r="H927" s="314" t="s">
        <v>535</v>
      </c>
    </row>
    <row r="928" customFormat="false" ht="15" hidden="false" customHeight="false" outlineLevel="0" collapsed="false">
      <c r="F928" s="313" t="s">
        <v>536</v>
      </c>
      <c r="H928" s="314" t="s">
        <v>537</v>
      </c>
    </row>
    <row r="929" customFormat="false" ht="15" hidden="false" customHeight="false" outlineLevel="0" collapsed="false">
      <c r="F929" s="313" t="s">
        <v>538</v>
      </c>
      <c r="H929" s="314" t="s">
        <v>539</v>
      </c>
    </row>
    <row r="930" customFormat="false" ht="15" hidden="false" customHeight="false" outlineLevel="0" collapsed="false">
      <c r="F930" s="313" t="s">
        <v>540</v>
      </c>
      <c r="H930" s="314" t="s">
        <v>541</v>
      </c>
    </row>
    <row r="931" customFormat="false" ht="15" hidden="false" customHeight="false" outlineLevel="0" collapsed="false">
      <c r="F931" s="313" t="s">
        <v>542</v>
      </c>
      <c r="H931" s="314" t="s">
        <v>543</v>
      </c>
    </row>
    <row r="932" customFormat="false" ht="15" hidden="false" customHeight="false" outlineLevel="0" collapsed="false">
      <c r="F932" s="313" t="s">
        <v>544</v>
      </c>
      <c r="H932" s="314" t="s">
        <v>545</v>
      </c>
    </row>
    <row r="933" customFormat="false" ht="15" hidden="false" customHeight="false" outlineLevel="0" collapsed="false">
      <c r="F933" s="313" t="s">
        <v>546</v>
      </c>
      <c r="H933" s="314" t="s">
        <v>547</v>
      </c>
    </row>
    <row r="934" customFormat="false" ht="15" hidden="false" customHeight="false" outlineLevel="0" collapsed="false">
      <c r="F934" s="313" t="s">
        <v>548</v>
      </c>
      <c r="H934" s="314" t="s">
        <v>549</v>
      </c>
    </row>
    <row r="935" customFormat="false" ht="15" hidden="false" customHeight="false" outlineLevel="0" collapsed="false">
      <c r="F935" s="313" t="s">
        <v>550</v>
      </c>
      <c r="H935" s="314" t="s">
        <v>551</v>
      </c>
    </row>
    <row r="936" customFormat="false" ht="15" hidden="false" customHeight="false" outlineLevel="0" collapsed="false">
      <c r="F936" s="313" t="s">
        <v>552</v>
      </c>
      <c r="H936" s="314" t="s">
        <v>553</v>
      </c>
    </row>
    <row r="937" customFormat="false" ht="15" hidden="false" customHeight="false" outlineLevel="0" collapsed="false">
      <c r="F937" s="313" t="s">
        <v>554</v>
      </c>
      <c r="H937" s="314" t="s">
        <v>555</v>
      </c>
    </row>
    <row r="938" customFormat="false" ht="15" hidden="false" customHeight="false" outlineLevel="0" collapsed="false">
      <c r="F938" s="313" t="s">
        <v>556</v>
      </c>
      <c r="H938" s="314" t="s">
        <v>557</v>
      </c>
    </row>
    <row r="939" customFormat="false" ht="15" hidden="false" customHeight="false" outlineLevel="0" collapsed="false">
      <c r="F939" s="313" t="s">
        <v>558</v>
      </c>
      <c r="H939" s="314" t="s">
        <v>559</v>
      </c>
    </row>
    <row r="940" customFormat="false" ht="15" hidden="false" customHeight="false" outlineLevel="0" collapsed="false">
      <c r="F940" s="313" t="s">
        <v>560</v>
      </c>
      <c r="H940" s="314" t="s">
        <v>561</v>
      </c>
    </row>
    <row r="941" customFormat="false" ht="15" hidden="false" customHeight="false" outlineLevel="0" collapsed="false">
      <c r="F941" s="313" t="s">
        <v>562</v>
      </c>
      <c r="H941" s="314" t="s">
        <v>563</v>
      </c>
    </row>
    <row r="942" customFormat="false" ht="15" hidden="false" customHeight="false" outlineLevel="0" collapsed="false">
      <c r="F942" s="313" t="s">
        <v>564</v>
      </c>
      <c r="H942" s="314" t="s">
        <v>565</v>
      </c>
    </row>
    <row r="943" customFormat="false" ht="15" hidden="false" customHeight="false" outlineLevel="0" collapsed="false">
      <c r="F943" s="313" t="s">
        <v>566</v>
      </c>
      <c r="H943" s="314" t="s">
        <v>567</v>
      </c>
    </row>
    <row r="944" customFormat="false" ht="15" hidden="false" customHeight="false" outlineLevel="0" collapsed="false">
      <c r="F944" s="313" t="s">
        <v>568</v>
      </c>
      <c r="H944" s="314" t="s">
        <v>569</v>
      </c>
    </row>
    <row r="945" customFormat="false" ht="15" hidden="false" customHeight="false" outlineLevel="0" collapsed="false">
      <c r="F945" s="313" t="s">
        <v>570</v>
      </c>
      <c r="H945" s="314" t="s">
        <v>571</v>
      </c>
    </row>
    <row r="946" customFormat="false" ht="15" hidden="false" customHeight="false" outlineLevel="0" collapsed="false">
      <c r="F946" s="313" t="s">
        <v>572</v>
      </c>
      <c r="H946" s="314" t="s">
        <v>573</v>
      </c>
    </row>
    <row r="947" customFormat="false" ht="15" hidden="false" customHeight="false" outlineLevel="0" collapsed="false">
      <c r="F947" s="313" t="s">
        <v>574</v>
      </c>
      <c r="H947" s="314" t="s">
        <v>575</v>
      </c>
    </row>
    <row r="948" customFormat="false" ht="15" hidden="false" customHeight="false" outlineLevel="0" collapsed="false">
      <c r="F948" s="313" t="s">
        <v>576</v>
      </c>
      <c r="H948" s="314" t="s">
        <v>577</v>
      </c>
    </row>
    <row r="949" customFormat="false" ht="15" hidden="false" customHeight="false" outlineLevel="0" collapsed="false">
      <c r="F949" s="313" t="s">
        <v>578</v>
      </c>
      <c r="H949" s="314" t="s">
        <v>579</v>
      </c>
    </row>
    <row r="950" customFormat="false" ht="15" hidden="false" customHeight="false" outlineLevel="0" collapsed="false">
      <c r="F950" s="313" t="s">
        <v>580</v>
      </c>
      <c r="H950" s="314"/>
    </row>
    <row r="951" customFormat="false" ht="15" hidden="false" customHeight="false" outlineLevel="0" collapsed="false">
      <c r="F951" s="313" t="s">
        <v>581</v>
      </c>
      <c r="H951" s="314"/>
    </row>
    <row r="952" customFormat="false" ht="15" hidden="false" customHeight="false" outlineLevel="0" collapsed="false">
      <c r="F952" s="313" t="s">
        <v>582</v>
      </c>
      <c r="H952" s="314" t="s">
        <v>583</v>
      </c>
    </row>
    <row r="953" customFormat="false" ht="15" hidden="false" customHeight="false" outlineLevel="0" collapsed="false">
      <c r="F953" s="313" t="s">
        <v>584</v>
      </c>
      <c r="H953" s="314" t="s">
        <v>313</v>
      </c>
    </row>
    <row r="954" customFormat="false" ht="15" hidden="false" customHeight="false" outlineLevel="0" collapsed="false">
      <c r="F954" s="313" t="s">
        <v>585</v>
      </c>
      <c r="H954" s="314" t="s">
        <v>586</v>
      </c>
    </row>
    <row r="955" customFormat="false" ht="15" hidden="false" customHeight="false" outlineLevel="0" collapsed="false">
      <c r="F955" s="313" t="s">
        <v>587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59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3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298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653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2:36Z</dcterms:created>
  <dc:creator>lmansi</dc:creator>
  <dc:description/>
  <dc:language>en-US</dc:language>
  <cp:lastModifiedBy>lmansi</cp:lastModifiedBy>
  <dcterms:modified xsi:type="dcterms:W3CDTF">2010-07-13T21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