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14-Central Gas Furnace 92% AFUE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342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342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342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976325611606</v>
      </c>
    </row>
    <row r="28" customFormat="false" ht="15" hidden="false" customHeight="false" outlineLevel="0" collapsed="false">
      <c r="A28" s="18" t="s">
        <v>23</v>
      </c>
      <c r="B28" s="19" t="n">
        <v>10.976325611606</v>
      </c>
    </row>
    <row r="29" customFormat="false" ht="15" hidden="false" customHeight="false" outlineLevel="0" collapsed="false">
      <c r="A29" s="18" t="s">
        <v>24</v>
      </c>
      <c r="B29" s="19" t="n">
        <v>0.998845630656146</v>
      </c>
    </row>
    <row r="30" customFormat="false" ht="15" hidden="false" customHeight="false" outlineLevel="0" collapsed="false">
      <c r="A30" s="18" t="s">
        <v>25</v>
      </c>
      <c r="B30" s="19" t="n">
        <v>10.97632561160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073.581048704</v>
      </c>
    </row>
    <row r="33" customFormat="false" ht="15" hidden="false" customHeight="false" outlineLevel="0" collapsed="false">
      <c r="A33" s="18" t="s">
        <v>28</v>
      </c>
      <c r="B33" s="19" t="n">
        <v>421471.62097408</v>
      </c>
    </row>
    <row r="34" customFormat="false" ht="15" hidden="false" customHeight="false" outlineLevel="0" collapsed="false">
      <c r="A34" s="18" t="s">
        <v>29</v>
      </c>
      <c r="B34" s="19" t="n">
        <v>9338.93305644807</v>
      </c>
    </row>
    <row r="35" customFormat="false" ht="15" hidden="false" customHeight="false" outlineLevel="0" collapsed="false">
      <c r="A35" s="18" t="s">
        <v>30</v>
      </c>
      <c r="B35" s="19" t="n">
        <v>156698.75129926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3231.825106095</v>
      </c>
    </row>
    <row r="40" customFormat="false" ht="15" hidden="false" customHeight="false" outlineLevel="0" collapsed="false">
      <c r="A40" s="23" t="s">
        <v>34</v>
      </c>
      <c r="B40" s="17" t="n">
        <v>28713.0609653901</v>
      </c>
    </row>
    <row r="41" customFormat="false" ht="15" hidden="false" customHeight="false" outlineLevel="0" collapsed="false">
      <c r="A41" s="23" t="s">
        <v>35</v>
      </c>
      <c r="B41" s="17" t="n">
        <v>80828.1446554926</v>
      </c>
    </row>
    <row r="42" customFormat="false" ht="15" hidden="false" customHeight="false" outlineLevel="0" collapsed="false">
      <c r="A42" s="23" t="s">
        <v>36</v>
      </c>
      <c r="B42" s="17" t="n">
        <v>-103690.619485213</v>
      </c>
    </row>
    <row r="43" customFormat="false" ht="15" hidden="false" customHeight="false" outlineLevel="0" collapsed="false">
      <c r="A43" s="23" t="s">
        <v>37</v>
      </c>
      <c r="B43" s="24" t="n">
        <v>0.5137188389508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172.3827580598</v>
      </c>
    </row>
    <row r="47" customFormat="false" ht="15" hidden="false" customHeight="false" outlineLevel="0" collapsed="false">
      <c r="A47" s="23" t="s">
        <v>34</v>
      </c>
      <c r="B47" s="17" t="n">
        <v>28713.0609653901</v>
      </c>
    </row>
    <row r="48" customFormat="false" ht="15" hidden="false" customHeight="false" outlineLevel="0" collapsed="false">
      <c r="A48" s="23" t="s">
        <v>35</v>
      </c>
      <c r="B48" s="17" t="n">
        <v>80828.1446554926</v>
      </c>
    </row>
    <row r="49" customFormat="false" ht="15" hidden="false" customHeight="false" outlineLevel="0" collapsed="false">
      <c r="A49" s="23" t="s">
        <v>36</v>
      </c>
      <c r="B49" s="17" t="n">
        <v>68368.8228628228</v>
      </c>
    </row>
    <row r="50" customFormat="false" ht="15" hidden="false" customHeight="false" outlineLevel="0" collapsed="false">
      <c r="A50" s="23" t="s">
        <v>37</v>
      </c>
      <c r="B50" s="24" t="n">
        <v>2.660550550707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4587.629263698</v>
      </c>
    </row>
    <row r="55" customFormat="false" ht="15" hidden="false" customHeight="false" outlineLevel="0" collapsed="false">
      <c r="A55" s="27" t="s">
        <v>42</v>
      </c>
      <c r="B55" s="28" t="n">
        <v>0.164418202747616</v>
      </c>
    </row>
    <row r="56" customFormat="false" ht="15" hidden="false" customHeight="false" outlineLevel="0" collapsed="false">
      <c r="A56" s="27" t="s">
        <v>43</v>
      </c>
      <c r="B56" s="28" t="n">
        <v>0.133805760676473</v>
      </c>
    </row>
    <row r="57" customFormat="false" ht="15" hidden="false" customHeight="false" outlineLevel="0" collapsed="false">
      <c r="A57" s="27" t="s">
        <v>44</v>
      </c>
      <c r="B57" s="28" t="n">
        <v>-0.03061244207114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4587.629263698</v>
      </c>
    </row>
    <row r="60" customFormat="false" ht="15" hidden="false" customHeight="false" outlineLevel="0" collapsed="false">
      <c r="A60" s="27" t="s">
        <v>42</v>
      </c>
      <c r="B60" s="28" t="n">
        <v>0.0264966530091366</v>
      </c>
    </row>
    <row r="61" customFormat="false" ht="15" hidden="false" customHeight="false" outlineLevel="0" collapsed="false">
      <c r="A61" s="27" t="s">
        <v>43</v>
      </c>
      <c r="B61" s="28" t="n">
        <v>0.133805760676473</v>
      </c>
    </row>
    <row r="62" customFormat="false" ht="15" hidden="false" customHeight="false" outlineLevel="0" collapsed="false">
      <c r="A62" s="27" t="s">
        <v>44</v>
      </c>
      <c r="B62" s="28" t="n">
        <v>0.1073091076673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6539.8432507145</v>
      </c>
    </row>
    <row r="65" customFormat="false" ht="15" hidden="false" customHeight="false" outlineLevel="0" collapsed="false">
      <c r="A65" s="27" t="s">
        <v>42</v>
      </c>
      <c r="B65" s="29" t="n">
        <v>2.0562749605999</v>
      </c>
    </row>
    <row r="66" customFormat="false" ht="15" hidden="false" customHeight="false" outlineLevel="0" collapsed="false">
      <c r="A66" s="27" t="s">
        <v>43</v>
      </c>
      <c r="B66" s="29" t="n">
        <v>0.933999203364922</v>
      </c>
    </row>
    <row r="67" customFormat="false" ht="15" hidden="false" customHeight="false" outlineLevel="0" collapsed="false">
      <c r="A67" s="27" t="s">
        <v>44</v>
      </c>
      <c r="B67" s="28" t="n">
        <v>-1.1222757572349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6539.8432507145</v>
      </c>
    </row>
    <row r="70" customFormat="false" ht="15" hidden="false" customHeight="false" outlineLevel="0" collapsed="false">
      <c r="A70" s="27" t="s">
        <v>42</v>
      </c>
      <c r="B70" s="29" t="n">
        <v>0.410060007880971</v>
      </c>
    </row>
    <row r="71" customFormat="false" ht="15" hidden="false" customHeight="false" outlineLevel="0" collapsed="false">
      <c r="A71" s="27" t="s">
        <v>43</v>
      </c>
      <c r="B71" s="29" t="n">
        <v>0.933999203364922</v>
      </c>
    </row>
    <row r="72" customFormat="false" ht="15" hidden="false" customHeight="false" outlineLevel="0" collapsed="false">
      <c r="A72" s="27" t="s">
        <v>44</v>
      </c>
      <c r="B72" s="28" t="n">
        <v>0.52393919548395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2.7631388940001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55.262777880002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80184279532057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60368559064114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4.6327583802216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16.687695100699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29590920596614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20814255976625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6539.8432507145</v>
      </c>
    </row>
    <row r="121" customFormat="false" ht="15" hidden="false" customHeight="false" outlineLevel="0" collapsed="false">
      <c r="A121" s="27" t="s">
        <v>42</v>
      </c>
      <c r="B121" s="29" t="n">
        <v>0.351054860850761</v>
      </c>
    </row>
    <row r="122" customFormat="false" ht="15" hidden="false" customHeight="false" outlineLevel="0" collapsed="false">
      <c r="A122" s="27" t="s">
        <v>43</v>
      </c>
      <c r="B122" s="29" t="n">
        <v>0.933999203364922</v>
      </c>
    </row>
    <row r="123" customFormat="false" ht="15" hidden="false" customHeight="false" outlineLevel="0" collapsed="false">
      <c r="A123" s="27" t="s">
        <v>44</v>
      </c>
      <c r="B123" s="28" t="n">
        <v>0.58294434251416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4587.629263698</v>
      </c>
    </row>
    <row r="127" customFormat="false" ht="15" hidden="false" customHeight="false" outlineLevel="0" collapsed="false">
      <c r="A127" s="27" t="s">
        <v>42</v>
      </c>
      <c r="B127" s="28" t="n">
        <v>0.050292508308443</v>
      </c>
    </row>
    <row r="128" customFormat="false" ht="15" hidden="false" customHeight="false" outlineLevel="0" collapsed="false">
      <c r="A128" s="27" t="s">
        <v>43</v>
      </c>
      <c r="B128" s="28" t="n">
        <v>0.133805760676473</v>
      </c>
    </row>
    <row r="129" customFormat="false" ht="15" hidden="false" customHeight="false" outlineLevel="0" collapsed="false">
      <c r="A129" s="27" t="s">
        <v>44</v>
      </c>
      <c r="B129" s="28" t="n">
        <v>0.5829443425141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1172.3827580598</v>
      </c>
    </row>
    <row r="133" customFormat="false" ht="15" hidden="false" customHeight="false" outlineLevel="0" collapsed="false">
      <c r="A133" s="23" t="s">
        <v>34</v>
      </c>
      <c r="B133" s="17" t="n">
        <v>28713.0609653901</v>
      </c>
    </row>
    <row r="134" customFormat="false" ht="15" hidden="false" customHeight="false" outlineLevel="0" collapsed="false">
      <c r="A134" s="23" t="s">
        <v>35</v>
      </c>
      <c r="B134" s="17" t="n">
        <v>80828.1446554926</v>
      </c>
    </row>
    <row r="135" customFormat="false" ht="15" hidden="false" customHeight="false" outlineLevel="0" collapsed="false">
      <c r="A135" s="23" t="s">
        <v>36</v>
      </c>
      <c r="B135" s="17" t="n">
        <v>68368.8228628228</v>
      </c>
    </row>
    <row r="136" customFormat="false" ht="15" hidden="false" customHeight="false" outlineLevel="0" collapsed="false">
      <c r="A136" s="23" t="s">
        <v>37</v>
      </c>
      <c r="B136" s="24" t="n">
        <v>2.660550550707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502.7945364480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9975.980899264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976325611606</v>
      </c>
      <c r="C16" s="66" t="n">
        <v>0.998845630656146</v>
      </c>
      <c r="D16" s="66"/>
      <c r="E16" s="66" t="n">
        <v>10.976325611606</v>
      </c>
      <c r="F16" s="67" t="n">
        <v>21073.581048704</v>
      </c>
      <c r="G16" s="67" t="n">
        <v>421471.62097408</v>
      </c>
      <c r="H16" s="67" t="n">
        <v>9338.93305644807</v>
      </c>
      <c r="I16" s="68" t="n">
        <v>156698.751299266</v>
      </c>
      <c r="J16" s="69" t="n">
        <v>-0.0306124420711431</v>
      </c>
      <c r="K16" s="70" t="n">
        <v>-1.12227575723497</v>
      </c>
      <c r="L16" s="69" t="n">
        <v>-0.0306124420711431</v>
      </c>
      <c r="M16" s="71" t="n">
        <v>-1.12227575723497</v>
      </c>
      <c r="N16" s="69" t="n">
        <v>0.107309107667337</v>
      </c>
      <c r="O16" s="70" t="n">
        <v>0.523939195483952</v>
      </c>
      <c r="P16" s="69" t="n">
        <v>0.107309107667337</v>
      </c>
      <c r="Q16" s="71" t="n">
        <v>0.52393919548395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906361790359</v>
      </c>
      <c r="L26" s="77" t="n">
        <v>0</v>
      </c>
      <c r="M26" s="78" t="n">
        <v>-3.26906361790359</v>
      </c>
      <c r="N26" s="76" t="n">
        <v>0</v>
      </c>
      <c r="O26" s="77" t="n">
        <v>0.0781857122625466</v>
      </c>
      <c r="P26" s="77" t="n">
        <v>0</v>
      </c>
      <c r="Q26" s="78" t="n">
        <v>0.0781857122625466</v>
      </c>
      <c r="R26" s="79" t="n">
        <v>0.214962486273726</v>
      </c>
      <c r="S26" s="79" t="n">
        <v>1.09570277240135</v>
      </c>
      <c r="T26" s="79" t="n">
        <v>0.214962486273726</v>
      </c>
      <c r="U26" s="79" t="n">
        <v>1.0957027724013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3</v>
      </c>
      <c r="B40" s="73" t="n">
        <v>0.140012506648</v>
      </c>
      <c r="C40" s="73" t="n">
        <v>0.012741138104968</v>
      </c>
      <c r="D40" s="73"/>
      <c r="E40" s="19" t="n">
        <v>0.140012506648</v>
      </c>
      <c r="F40" s="74" t="n">
        <v>228.701714376</v>
      </c>
      <c r="G40" s="74" t="n">
        <v>4574.03428752</v>
      </c>
      <c r="H40" s="74" t="n">
        <v>68.72936</v>
      </c>
      <c r="I40" s="75" t="n">
        <v>1374.5872</v>
      </c>
      <c r="J40" s="76" t="n">
        <v>-0.00490354399933133</v>
      </c>
      <c r="K40" s="77" t="n">
        <v>-0.0334604620779767</v>
      </c>
      <c r="L40" s="77" t="n">
        <v>-0.00490354399933133</v>
      </c>
      <c r="M40" s="78" t="n">
        <v>-0.0334604620779767</v>
      </c>
      <c r="N40" s="76" t="n">
        <v>0.106373815581242</v>
      </c>
      <c r="O40" s="77" t="n">
        <v>0.725866235284354</v>
      </c>
      <c r="P40" s="77" t="n">
        <v>0.106373815581242</v>
      </c>
      <c r="Q40" s="78" t="n">
        <v>0.725866235284354</v>
      </c>
      <c r="R40" s="79" t="n">
        <v>0.965510405020514</v>
      </c>
      <c r="S40" s="79" t="n">
        <v>4.44282697014881</v>
      </c>
      <c r="T40" s="79" t="n">
        <v>0.965510405020514</v>
      </c>
      <c r="U40" s="79" t="n">
        <v>4.4428269701488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6906361790359</v>
      </c>
      <c r="L49" s="77" t="n">
        <v>0</v>
      </c>
      <c r="M49" s="78" t="n">
        <v>-3.26906361790359</v>
      </c>
      <c r="N49" s="76" t="n">
        <v>0</v>
      </c>
      <c r="O49" s="77" t="n">
        <v>0.0781857122625466</v>
      </c>
      <c r="P49" s="77" t="n">
        <v>0</v>
      </c>
      <c r="Q49" s="78" t="n">
        <v>0.0781857122625466</v>
      </c>
      <c r="R49" s="79" t="n">
        <v>0.214962486273726</v>
      </c>
      <c r="S49" s="79" t="n">
        <v>1.09570277240135</v>
      </c>
      <c r="T49" s="79" t="n">
        <v>0.214962486273726</v>
      </c>
      <c r="U49" s="79" t="n">
        <v>1.09570277240135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906361790359</v>
      </c>
      <c r="L50" s="77" t="n">
        <v>0</v>
      </c>
      <c r="M50" s="78" t="n">
        <v>-3.26906361790359</v>
      </c>
      <c r="N50" s="76" t="n">
        <v>0</v>
      </c>
      <c r="O50" s="77" t="n">
        <v>0.0781857122625466</v>
      </c>
      <c r="P50" s="77" t="n">
        <v>0</v>
      </c>
      <c r="Q50" s="78" t="n">
        <v>0.0781857122625466</v>
      </c>
      <c r="R50" s="79" t="n">
        <v>0.214962486273726</v>
      </c>
      <c r="S50" s="79" t="n">
        <v>1.09570277240135</v>
      </c>
      <c r="T50" s="79" t="n">
        <v>0.214962486273726</v>
      </c>
      <c r="U50" s="79" t="n">
        <v>1.09570277240135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6906361790359</v>
      </c>
      <c r="L51" s="77" t="n">
        <v>0</v>
      </c>
      <c r="M51" s="78" t="n">
        <v>-3.26906361790359</v>
      </c>
      <c r="N51" s="76" t="n">
        <v>0</v>
      </c>
      <c r="O51" s="77" t="n">
        <v>0.0781857122625466</v>
      </c>
      <c r="P51" s="77" t="n">
        <v>0</v>
      </c>
      <c r="Q51" s="78" t="n">
        <v>0.0781857122625466</v>
      </c>
      <c r="R51" s="79" t="n">
        <v>0.214962486273726</v>
      </c>
      <c r="S51" s="79" t="n">
        <v>1.09570277240135</v>
      </c>
      <c r="T51" s="79" t="n">
        <v>0.214962486273726</v>
      </c>
      <c r="U51" s="79" t="n">
        <v>1.09570277240135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06361790359</v>
      </c>
      <c r="L52" s="77" t="n">
        <v>0</v>
      </c>
      <c r="M52" s="78" t="n">
        <v>-3.26906361790359</v>
      </c>
      <c r="N52" s="76" t="n">
        <v>0</v>
      </c>
      <c r="O52" s="77" t="n">
        <v>0.0781857122625466</v>
      </c>
      <c r="P52" s="77" t="n">
        <v>0</v>
      </c>
      <c r="Q52" s="78" t="n">
        <v>0.0781857122625466</v>
      </c>
      <c r="R52" s="79" t="n">
        <v>0.214962486273726</v>
      </c>
      <c r="S52" s="79" t="n">
        <v>1.09570277240135</v>
      </c>
      <c r="T52" s="79" t="n">
        <v>0.214962486273726</v>
      </c>
      <c r="U52" s="79" t="n">
        <v>1.09570277240135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906361790359</v>
      </c>
      <c r="L53" s="77" t="n">
        <v>0</v>
      </c>
      <c r="M53" s="78" t="n">
        <v>-3.26906361790359</v>
      </c>
      <c r="N53" s="76" t="n">
        <v>0</v>
      </c>
      <c r="O53" s="77" t="n">
        <v>0.0781857122625466</v>
      </c>
      <c r="P53" s="77" t="n">
        <v>0</v>
      </c>
      <c r="Q53" s="78" t="n">
        <v>0.0781857122625466</v>
      </c>
      <c r="R53" s="79" t="n">
        <v>0.214962486273726</v>
      </c>
      <c r="S53" s="79" t="n">
        <v>1.09570277240135</v>
      </c>
      <c r="T53" s="79" t="n">
        <v>0.214962486273726</v>
      </c>
      <c r="U53" s="79" t="n">
        <v>1.09570277240135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906361790359</v>
      </c>
      <c r="L54" s="77" t="n">
        <v>0</v>
      </c>
      <c r="M54" s="78" t="n">
        <v>-3.26906361790359</v>
      </c>
      <c r="N54" s="76" t="n">
        <v>0</v>
      </c>
      <c r="O54" s="77" t="n">
        <v>0.0781857122625466</v>
      </c>
      <c r="P54" s="77" t="n">
        <v>0</v>
      </c>
      <c r="Q54" s="78" t="n">
        <v>0.0781857122625466</v>
      </c>
      <c r="R54" s="79" t="n">
        <v>0.214962486273726</v>
      </c>
      <c r="S54" s="79" t="n">
        <v>1.09570277240135</v>
      </c>
      <c r="T54" s="79" t="n">
        <v>0.214962486273726</v>
      </c>
      <c r="U54" s="79" t="n">
        <v>1.09570277240135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906361790359</v>
      </c>
      <c r="L55" s="77" t="n">
        <v>0</v>
      </c>
      <c r="M55" s="78" t="n">
        <v>-3.26906361790359</v>
      </c>
      <c r="N55" s="76" t="n">
        <v>0</v>
      </c>
      <c r="O55" s="77" t="n">
        <v>0.0781857122625466</v>
      </c>
      <c r="P55" s="77" t="n">
        <v>0</v>
      </c>
      <c r="Q55" s="78" t="n">
        <v>0.0781857122625466</v>
      </c>
      <c r="R55" s="79" t="n">
        <v>0.214962486273726</v>
      </c>
      <c r="S55" s="79" t="n">
        <v>1.09570277240135</v>
      </c>
      <c r="T55" s="79" t="n">
        <v>0.214962486273726</v>
      </c>
      <c r="U55" s="79" t="n">
        <v>1.09570277240135</v>
      </c>
    </row>
    <row r="56" customFormat="false" ht="15" hidden="false" customHeight="false" outlineLevel="0" collapsed="false">
      <c r="A56" s="72" t="s">
        <v>93</v>
      </c>
      <c r="B56" s="73" t="n">
        <v>0.12259978374</v>
      </c>
      <c r="C56" s="73" t="n">
        <v>0.01115658032034</v>
      </c>
      <c r="D56" s="73"/>
      <c r="E56" s="19" t="n">
        <v>0.12259978374</v>
      </c>
      <c r="F56" s="74" t="n">
        <v>200.25911538</v>
      </c>
      <c r="G56" s="74" t="n">
        <v>4005.1823076</v>
      </c>
      <c r="H56" s="74" t="n">
        <v>60.1818</v>
      </c>
      <c r="I56" s="75" t="n">
        <v>1203.636</v>
      </c>
      <c r="J56" s="76" t="n">
        <v>-0.00490354399933131</v>
      </c>
      <c r="K56" s="77" t="n">
        <v>-0.0334604620779765</v>
      </c>
      <c r="L56" s="77" t="n">
        <v>-0.00490354399933131</v>
      </c>
      <c r="M56" s="78" t="n">
        <v>-0.0334604620779765</v>
      </c>
      <c r="N56" s="76" t="n">
        <v>0.106373815581242</v>
      </c>
      <c r="O56" s="77" t="n">
        <v>0.725866235284354</v>
      </c>
      <c r="P56" s="77" t="n">
        <v>0.106373815581242</v>
      </c>
      <c r="Q56" s="78" t="n">
        <v>0.725866235284354</v>
      </c>
      <c r="R56" s="79" t="n">
        <v>0.965510405020514</v>
      </c>
      <c r="S56" s="79" t="n">
        <v>4.44282697014881</v>
      </c>
      <c r="T56" s="79" t="n">
        <v>0.965510405020514</v>
      </c>
      <c r="U56" s="79" t="n">
        <v>4.44282697014881</v>
      </c>
    </row>
    <row r="57" customFormat="false" ht="15" hidden="false" customHeight="false" outlineLevel="0" collapsed="false">
      <c r="A57" s="72" t="s">
        <v>94</v>
      </c>
      <c r="B57" s="73" t="n">
        <v>0.131896576</v>
      </c>
      <c r="C57" s="73" t="n">
        <v>0.012002588416</v>
      </c>
      <c r="D57" s="73"/>
      <c r="E57" s="19" t="n">
        <v>0.131896576</v>
      </c>
      <c r="F57" s="74" t="n">
        <v>294.694664</v>
      </c>
      <c r="G57" s="74" t="n">
        <v>5893.89328</v>
      </c>
      <c r="H57" s="74" t="n">
        <v>25.632</v>
      </c>
      <c r="I57" s="75" t="n">
        <v>512.64</v>
      </c>
      <c r="J57" s="76" t="n">
        <v>-0.0517971654530552</v>
      </c>
      <c r="K57" s="77" t="n">
        <v>-0.374553458321237</v>
      </c>
      <c r="L57" s="77" t="n">
        <v>-0.0517971654530552</v>
      </c>
      <c r="M57" s="78" t="n">
        <v>-0.374553458321237</v>
      </c>
      <c r="N57" s="76" t="n">
        <v>0.106741907832956</v>
      </c>
      <c r="O57" s="77" t="n">
        <v>0.771867540954063</v>
      </c>
      <c r="P57" s="77" t="n">
        <v>0.106741907832956</v>
      </c>
      <c r="Q57" s="78" t="n">
        <v>0.771867540954063</v>
      </c>
      <c r="R57" s="79" t="n">
        <v>0.714354776564415</v>
      </c>
      <c r="S57" s="79" t="n">
        <v>5.68272291893516</v>
      </c>
      <c r="T57" s="79" t="n">
        <v>0.714354776564415</v>
      </c>
      <c r="U57" s="79" t="n">
        <v>5.68272291893516</v>
      </c>
    </row>
    <row r="58" customFormat="false" ht="15" hidden="false" customHeight="false" outlineLevel="0" collapsed="false">
      <c r="A58" s="72" t="s">
        <v>93</v>
      </c>
      <c r="B58" s="73" t="n">
        <v>0.16790839947</v>
      </c>
      <c r="C58" s="73" t="n">
        <v>0.01527966435177</v>
      </c>
      <c r="D58" s="73"/>
      <c r="E58" s="19" t="n">
        <v>0.16790839947</v>
      </c>
      <c r="F58" s="74" t="n">
        <v>274.26791889</v>
      </c>
      <c r="G58" s="74" t="n">
        <v>5485.3583778</v>
      </c>
      <c r="H58" s="74" t="n">
        <v>82.4229</v>
      </c>
      <c r="I58" s="75" t="n">
        <v>1648.458</v>
      </c>
      <c r="J58" s="76" t="n">
        <v>-0.00490354399933133</v>
      </c>
      <c r="K58" s="77" t="n">
        <v>-0.0334604620779768</v>
      </c>
      <c r="L58" s="77" t="n">
        <v>-0.00490354399933133</v>
      </c>
      <c r="M58" s="78" t="n">
        <v>-0.0334604620779768</v>
      </c>
      <c r="N58" s="76" t="n">
        <v>0.106373815581242</v>
      </c>
      <c r="O58" s="77" t="n">
        <v>0.725866235284354</v>
      </c>
      <c r="P58" s="77" t="n">
        <v>0.106373815581242</v>
      </c>
      <c r="Q58" s="78" t="n">
        <v>0.725866235284354</v>
      </c>
      <c r="R58" s="79" t="n">
        <v>0.965510405020514</v>
      </c>
      <c r="S58" s="79" t="n">
        <v>4.44282697014881</v>
      </c>
      <c r="T58" s="79" t="n">
        <v>0.965510405020514</v>
      </c>
      <c r="U58" s="79" t="n">
        <v>4.44282697014881</v>
      </c>
    </row>
    <row r="59" customFormat="false" ht="15" hidden="false" customHeight="false" outlineLevel="0" collapsed="false">
      <c r="A59" s="72" t="s">
        <v>94</v>
      </c>
      <c r="B59" s="73" t="n">
        <v>0.35678023808</v>
      </c>
      <c r="C59" s="73" t="n">
        <v>0.03246700166528</v>
      </c>
      <c r="D59" s="73"/>
      <c r="E59" s="19" t="n">
        <v>0.35678023808</v>
      </c>
      <c r="F59" s="74" t="n">
        <v>797.14906612</v>
      </c>
      <c r="G59" s="74" t="n">
        <v>15942.9813224</v>
      </c>
      <c r="H59" s="74" t="n">
        <v>69.33456</v>
      </c>
      <c r="I59" s="75" t="n">
        <v>1386.6912</v>
      </c>
      <c r="J59" s="76" t="n">
        <v>-0.0517971654530552</v>
      </c>
      <c r="K59" s="77" t="n">
        <v>-0.374553458321237</v>
      </c>
      <c r="L59" s="77" t="n">
        <v>-0.0517971654530552</v>
      </c>
      <c r="M59" s="78" t="n">
        <v>-0.374553458321237</v>
      </c>
      <c r="N59" s="76" t="n">
        <v>0.106741907832956</v>
      </c>
      <c r="O59" s="77" t="n">
        <v>0.771867540954063</v>
      </c>
      <c r="P59" s="77" t="n">
        <v>0.106741907832956</v>
      </c>
      <c r="Q59" s="78" t="n">
        <v>0.771867540954063</v>
      </c>
      <c r="R59" s="79" t="n">
        <v>0.714354776564415</v>
      </c>
      <c r="S59" s="79" t="n">
        <v>5.68272291893516</v>
      </c>
      <c r="T59" s="79" t="n">
        <v>0.714354776564415</v>
      </c>
      <c r="U59" s="79" t="n">
        <v>5.68272291893516</v>
      </c>
    </row>
    <row r="60" customFormat="false" ht="15" hidden="false" customHeight="false" outlineLevel="0" collapsed="false">
      <c r="A60" s="72" t="s">
        <v>94</v>
      </c>
      <c r="B60" s="73" t="n">
        <v>0.09529527616</v>
      </c>
      <c r="C60" s="73" t="n">
        <v>0.00867187013056</v>
      </c>
      <c r="D60" s="73"/>
      <c r="E60" s="19" t="n">
        <v>0.09529527616</v>
      </c>
      <c r="F60" s="74" t="n">
        <v>212.91689474</v>
      </c>
      <c r="G60" s="74" t="n">
        <v>4258.3378948</v>
      </c>
      <c r="H60" s="74" t="n">
        <v>18.51912</v>
      </c>
      <c r="I60" s="75" t="n">
        <v>370.3824</v>
      </c>
      <c r="J60" s="76" t="n">
        <v>-0.0519088777284848</v>
      </c>
      <c r="K60" s="77" t="n">
        <v>-0.376068039099582</v>
      </c>
      <c r="L60" s="77" t="n">
        <v>-0.0519088777284848</v>
      </c>
      <c r="M60" s="78" t="n">
        <v>-0.376068039099582</v>
      </c>
      <c r="N60" s="76" t="n">
        <v>0.10651502009886</v>
      </c>
      <c r="O60" s="77" t="n">
        <v>0.7716771484206</v>
      </c>
      <c r="P60" s="77" t="n">
        <v>0.10651502009886</v>
      </c>
      <c r="Q60" s="78" t="n">
        <v>0.7716771484206</v>
      </c>
      <c r="R60" s="79" t="n">
        <v>0.71353060390999</v>
      </c>
      <c r="S60" s="79" t="n">
        <v>5.67616659008273</v>
      </c>
      <c r="T60" s="79" t="n">
        <v>0.71353060390999</v>
      </c>
      <c r="U60" s="79" t="n">
        <v>5.67616659008273</v>
      </c>
    </row>
    <row r="61" customFormat="false" ht="15" hidden="false" customHeight="false" outlineLevel="0" collapsed="false">
      <c r="A61" s="72" t="s">
        <v>95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67382016150436</v>
      </c>
      <c r="L61" s="77" t="n">
        <v>0</v>
      </c>
      <c r="M61" s="78" t="n">
        <v>-0.667382016150436</v>
      </c>
      <c r="N61" s="76" t="n">
        <v>0</v>
      </c>
      <c r="O61" s="77" t="n">
        <v>0.383835778328739</v>
      </c>
      <c r="P61" s="77" t="n">
        <v>0</v>
      </c>
      <c r="Q61" s="78" t="n">
        <v>0.383835778328739</v>
      </c>
      <c r="R61" s="79" t="n">
        <v>0.614084094481963</v>
      </c>
      <c r="S61" s="79" t="n">
        <v>1.56602267622067</v>
      </c>
      <c r="T61" s="79" t="n">
        <v>0.614084094481963</v>
      </c>
      <c r="U61" s="79" t="n">
        <v>1.56602267622067</v>
      </c>
    </row>
    <row r="62" customFormat="false" ht="15" hidden="false" customHeight="false" outlineLevel="0" collapsed="false">
      <c r="A62" s="72" t="s">
        <v>95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67382016150436</v>
      </c>
      <c r="L62" s="77" t="n">
        <v>0</v>
      </c>
      <c r="M62" s="78" t="n">
        <v>-0.667382016150436</v>
      </c>
      <c r="N62" s="76" t="n">
        <v>0</v>
      </c>
      <c r="O62" s="77" t="n">
        <v>0.383835778328739</v>
      </c>
      <c r="P62" s="77" t="n">
        <v>0</v>
      </c>
      <c r="Q62" s="78" t="n">
        <v>0.383835778328739</v>
      </c>
      <c r="R62" s="79" t="n">
        <v>0.614084094481963</v>
      </c>
      <c r="S62" s="79" t="n">
        <v>1.56602267622067</v>
      </c>
      <c r="T62" s="79" t="n">
        <v>0.614084094481963</v>
      </c>
      <c r="U62" s="79" t="n">
        <v>1.56602267622067</v>
      </c>
    </row>
    <row r="63" customFormat="false" ht="15" hidden="false" customHeight="false" outlineLevel="0" collapsed="false">
      <c r="A63" s="72" t="s">
        <v>96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9.82777872</v>
      </c>
      <c r="I63" s="75" t="n">
        <v>127.76112336</v>
      </c>
      <c r="J63" s="76" t="n">
        <v>0</v>
      </c>
      <c r="K63" s="77" t="n">
        <v>-0.954124163443703</v>
      </c>
      <c r="L63" s="77" t="n">
        <v>0</v>
      </c>
      <c r="M63" s="78" t="n">
        <v>-0.954124163443703</v>
      </c>
      <c r="N63" s="76" t="n">
        <v>0</v>
      </c>
      <c r="O63" s="77" t="n">
        <v>0.545858936407817</v>
      </c>
      <c r="P63" s="77" t="n">
        <v>0</v>
      </c>
      <c r="Q63" s="78" t="n">
        <v>0.545858936407817</v>
      </c>
      <c r="R63" s="79" t="n">
        <v>0.48405467878228</v>
      </c>
      <c r="S63" s="79" t="n">
        <v>2.56276402482033</v>
      </c>
      <c r="T63" s="79" t="n">
        <v>0.48405467878228</v>
      </c>
      <c r="U63" s="79" t="n">
        <v>2.56276402482033</v>
      </c>
    </row>
    <row r="64" customFormat="false" ht="15" hidden="false" customHeight="false" outlineLevel="0" collapsed="false">
      <c r="A64" s="72" t="s">
        <v>96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9.82777872</v>
      </c>
      <c r="I64" s="75" t="n">
        <v>127.76112336</v>
      </c>
      <c r="J64" s="76" t="n">
        <v>0</v>
      </c>
      <c r="K64" s="77" t="n">
        <v>-0.954124163443703</v>
      </c>
      <c r="L64" s="77" t="n">
        <v>0</v>
      </c>
      <c r="M64" s="78" t="n">
        <v>-0.954124163443703</v>
      </c>
      <c r="N64" s="76" t="n">
        <v>0</v>
      </c>
      <c r="O64" s="77" t="n">
        <v>0.545858936407817</v>
      </c>
      <c r="P64" s="77" t="n">
        <v>0</v>
      </c>
      <c r="Q64" s="78" t="n">
        <v>0.545858936407817</v>
      </c>
      <c r="R64" s="79" t="n">
        <v>0.48405467878228</v>
      </c>
      <c r="S64" s="79" t="n">
        <v>2.56276402482033</v>
      </c>
      <c r="T64" s="79" t="n">
        <v>0.48405467878228</v>
      </c>
      <c r="U64" s="79" t="n">
        <v>2.56276402482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5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67382016150436</v>
      </c>
      <c r="L66" s="77" t="n">
        <v>0</v>
      </c>
      <c r="M66" s="78" t="n">
        <v>-0.667382016150436</v>
      </c>
      <c r="N66" s="76" t="n">
        <v>0</v>
      </c>
      <c r="O66" s="77" t="n">
        <v>0.383835778328739</v>
      </c>
      <c r="P66" s="77" t="n">
        <v>0</v>
      </c>
      <c r="Q66" s="78" t="n">
        <v>0.383835778328739</v>
      </c>
      <c r="R66" s="79" t="n">
        <v>0.614084094481963</v>
      </c>
      <c r="S66" s="79" t="n">
        <v>1.56602267622067</v>
      </c>
      <c r="T66" s="79" t="n">
        <v>0.614084094481963</v>
      </c>
      <c r="U66" s="79" t="n">
        <v>1.566022676220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906361790359</v>
      </c>
      <c r="L100" s="77" t="n">
        <v>0</v>
      </c>
      <c r="M100" s="78" t="n">
        <v>-3.26906361790359</v>
      </c>
      <c r="N100" s="76" t="n">
        <v>0</v>
      </c>
      <c r="O100" s="77" t="n">
        <v>0.0781857122625466</v>
      </c>
      <c r="P100" s="77" t="n">
        <v>0</v>
      </c>
      <c r="Q100" s="78" t="n">
        <v>0.0781857122625466</v>
      </c>
      <c r="R100" s="79" t="n">
        <v>0.214962486273726</v>
      </c>
      <c r="S100" s="79" t="n">
        <v>1.09570277240135</v>
      </c>
      <c r="T100" s="79" t="n">
        <v>0.214962486273726</v>
      </c>
      <c r="U100" s="79" t="n">
        <v>1.09570277240135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906361790359</v>
      </c>
      <c r="L101" s="77" t="n">
        <v>0</v>
      </c>
      <c r="M101" s="78" t="n">
        <v>-3.26906361790359</v>
      </c>
      <c r="N101" s="76" t="n">
        <v>0</v>
      </c>
      <c r="O101" s="77" t="n">
        <v>0.0781857122625466</v>
      </c>
      <c r="P101" s="77" t="n">
        <v>0</v>
      </c>
      <c r="Q101" s="78" t="n">
        <v>0.0781857122625466</v>
      </c>
      <c r="R101" s="79" t="n">
        <v>0.214962486273726</v>
      </c>
      <c r="S101" s="79" t="n">
        <v>1.09570277240135</v>
      </c>
      <c r="T101" s="79" t="n">
        <v>0.214962486273726</v>
      </c>
      <c r="U101" s="79" t="n">
        <v>1.09570277240135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06361790359</v>
      </c>
      <c r="L102" s="77" t="n">
        <v>0</v>
      </c>
      <c r="M102" s="78" t="n">
        <v>-3.26906361790359</v>
      </c>
      <c r="N102" s="76" t="n">
        <v>0</v>
      </c>
      <c r="O102" s="77" t="n">
        <v>0.0781857122625466</v>
      </c>
      <c r="P102" s="77" t="n">
        <v>0</v>
      </c>
      <c r="Q102" s="78" t="n">
        <v>0.0781857122625466</v>
      </c>
      <c r="R102" s="79" t="n">
        <v>0.214962486273726</v>
      </c>
      <c r="S102" s="79" t="n">
        <v>1.09570277240135</v>
      </c>
      <c r="T102" s="79" t="n">
        <v>0.214962486273726</v>
      </c>
      <c r="U102" s="79" t="n">
        <v>1.09570277240135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06361790359</v>
      </c>
      <c r="L106" s="77" t="n">
        <v>0</v>
      </c>
      <c r="M106" s="78" t="n">
        <v>-3.26906361790359</v>
      </c>
      <c r="N106" s="76" t="n">
        <v>0</v>
      </c>
      <c r="O106" s="77" t="n">
        <v>0.0781857122625466</v>
      </c>
      <c r="P106" s="77" t="n">
        <v>0</v>
      </c>
      <c r="Q106" s="78" t="n">
        <v>0.0781857122625466</v>
      </c>
      <c r="R106" s="79" t="n">
        <v>0.214962486273726</v>
      </c>
      <c r="S106" s="79" t="n">
        <v>1.09570277240135</v>
      </c>
      <c r="T106" s="79" t="n">
        <v>0.214962486273726</v>
      </c>
      <c r="U106" s="79" t="n">
        <v>1.09570277240135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06361790359</v>
      </c>
      <c r="L107" s="77" t="n">
        <v>0</v>
      </c>
      <c r="M107" s="78" t="n">
        <v>-3.26906361790359</v>
      </c>
      <c r="N107" s="76" t="n">
        <v>0</v>
      </c>
      <c r="O107" s="77" t="n">
        <v>0.0781857122625466</v>
      </c>
      <c r="P107" s="77" t="n">
        <v>0</v>
      </c>
      <c r="Q107" s="78" t="n">
        <v>0.0781857122625466</v>
      </c>
      <c r="R107" s="79" t="n">
        <v>0.214962486273726</v>
      </c>
      <c r="S107" s="79" t="n">
        <v>1.09570277240135</v>
      </c>
      <c r="T107" s="79" t="n">
        <v>0.214962486273726</v>
      </c>
      <c r="U107" s="79" t="n">
        <v>1.09570277240135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906361790359</v>
      </c>
      <c r="L122" s="77" t="n">
        <v>0</v>
      </c>
      <c r="M122" s="78" t="n">
        <v>-3.26906361790359</v>
      </c>
      <c r="N122" s="76" t="n">
        <v>0</v>
      </c>
      <c r="O122" s="77" t="n">
        <v>0.0781857122625466</v>
      </c>
      <c r="P122" s="77" t="n">
        <v>0</v>
      </c>
      <c r="Q122" s="78" t="n">
        <v>0.0781857122625466</v>
      </c>
      <c r="R122" s="79" t="n">
        <v>0.214962486273726</v>
      </c>
      <c r="S122" s="79" t="n">
        <v>1.09570277240135</v>
      </c>
      <c r="T122" s="79" t="n">
        <v>0.214962486273726</v>
      </c>
      <c r="U122" s="79" t="n">
        <v>1.09570277240135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6906361790359</v>
      </c>
      <c r="L123" s="77" t="n">
        <v>0</v>
      </c>
      <c r="M123" s="78" t="n">
        <v>-3.26906361790359</v>
      </c>
      <c r="N123" s="76" t="n">
        <v>0</v>
      </c>
      <c r="O123" s="77" t="n">
        <v>0.0781857122625466</v>
      </c>
      <c r="P123" s="77" t="n">
        <v>0</v>
      </c>
      <c r="Q123" s="78" t="n">
        <v>0.0781857122625466</v>
      </c>
      <c r="R123" s="79" t="n">
        <v>0.214962486273726</v>
      </c>
      <c r="S123" s="79" t="n">
        <v>1.09570277240135</v>
      </c>
      <c r="T123" s="79" t="n">
        <v>0.214962486273726</v>
      </c>
      <c r="U123" s="79" t="n">
        <v>1.09570277240135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906361790359</v>
      </c>
      <c r="L124" s="77" t="n">
        <v>0</v>
      </c>
      <c r="M124" s="78" t="n">
        <v>-3.26906361790359</v>
      </c>
      <c r="N124" s="76" t="n">
        <v>0</v>
      </c>
      <c r="O124" s="77" t="n">
        <v>0.0781857122625466</v>
      </c>
      <c r="P124" s="77" t="n">
        <v>0</v>
      </c>
      <c r="Q124" s="78" t="n">
        <v>0.0781857122625466</v>
      </c>
      <c r="R124" s="79" t="n">
        <v>0.214962486273726</v>
      </c>
      <c r="S124" s="79" t="n">
        <v>1.09570277240135</v>
      </c>
      <c r="T124" s="79" t="n">
        <v>0.214962486273726</v>
      </c>
      <c r="U124" s="79" t="n">
        <v>1.09570277240135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906361790359</v>
      </c>
      <c r="L125" s="77" t="n">
        <v>0</v>
      </c>
      <c r="M125" s="78" t="n">
        <v>-3.26906361790359</v>
      </c>
      <c r="N125" s="76" t="n">
        <v>0</v>
      </c>
      <c r="O125" s="77" t="n">
        <v>0.0781857122625466</v>
      </c>
      <c r="P125" s="77" t="n">
        <v>0</v>
      </c>
      <c r="Q125" s="78" t="n">
        <v>0.0781857122625466</v>
      </c>
      <c r="R125" s="79" t="n">
        <v>0.214962486273726</v>
      </c>
      <c r="S125" s="79" t="n">
        <v>1.09570277240135</v>
      </c>
      <c r="T125" s="79" t="n">
        <v>0.214962486273726</v>
      </c>
      <c r="U125" s="79" t="n">
        <v>1.09570277240135</v>
      </c>
    </row>
    <row r="126" customFormat="false" ht="15" hidden="false" customHeight="false" outlineLevel="0" collapsed="false">
      <c r="A126" s="72" t="s">
        <v>93</v>
      </c>
      <c r="B126" s="73" t="n">
        <v>0.1332606345</v>
      </c>
      <c r="C126" s="73" t="n">
        <v>0.0121267177395</v>
      </c>
      <c r="D126" s="73"/>
      <c r="E126" s="19" t="n">
        <v>0.1332606345</v>
      </c>
      <c r="F126" s="74" t="n">
        <v>217.6729515</v>
      </c>
      <c r="G126" s="74" t="n">
        <v>4353.45903</v>
      </c>
      <c r="H126" s="74" t="n">
        <v>65.415</v>
      </c>
      <c r="I126" s="75" t="n">
        <v>1308.3</v>
      </c>
      <c r="J126" s="76" t="n">
        <v>-0.00490354399933128</v>
      </c>
      <c r="K126" s="77" t="n">
        <v>-0.0334604620779764</v>
      </c>
      <c r="L126" s="77" t="n">
        <v>-0.00490354399933128</v>
      </c>
      <c r="M126" s="78" t="n">
        <v>-0.0334604620779764</v>
      </c>
      <c r="N126" s="76" t="n">
        <v>0.106373815581242</v>
      </c>
      <c r="O126" s="77" t="n">
        <v>0.725866235284354</v>
      </c>
      <c r="P126" s="77" t="n">
        <v>0.106373815581242</v>
      </c>
      <c r="Q126" s="78" t="n">
        <v>0.725866235284354</v>
      </c>
      <c r="R126" s="79" t="n">
        <v>0.965510405020514</v>
      </c>
      <c r="S126" s="79" t="n">
        <v>4.44282697014881</v>
      </c>
      <c r="T126" s="79" t="n">
        <v>0.965510405020514</v>
      </c>
      <c r="U126" s="79" t="n">
        <v>4.44282697014881</v>
      </c>
    </row>
    <row r="127" customFormat="false" ht="15" hidden="false" customHeight="false" outlineLevel="0" collapsed="false">
      <c r="A127" s="72" t="s">
        <v>94</v>
      </c>
      <c r="B127" s="73" t="n">
        <v>0.15036209664</v>
      </c>
      <c r="C127" s="73" t="n">
        <v>0.01368295079424</v>
      </c>
      <c r="D127" s="73"/>
      <c r="E127" s="19" t="n">
        <v>0.15036209664</v>
      </c>
      <c r="F127" s="74" t="n">
        <v>335.95191696</v>
      </c>
      <c r="G127" s="74" t="n">
        <v>6719.0383392</v>
      </c>
      <c r="H127" s="74" t="n">
        <v>29.22048</v>
      </c>
      <c r="I127" s="75" t="n">
        <v>584.4096</v>
      </c>
      <c r="J127" s="76" t="n">
        <v>-0.0517971654530552</v>
      </c>
      <c r="K127" s="77" t="n">
        <v>-0.374553458321237</v>
      </c>
      <c r="L127" s="77" t="n">
        <v>-0.0517971654530552</v>
      </c>
      <c r="M127" s="78" t="n">
        <v>-0.374553458321237</v>
      </c>
      <c r="N127" s="76" t="n">
        <v>0.106741907832956</v>
      </c>
      <c r="O127" s="77" t="n">
        <v>0.771867540954062</v>
      </c>
      <c r="P127" s="77" t="n">
        <v>0.106741907832956</v>
      </c>
      <c r="Q127" s="78" t="n">
        <v>0.771867540954062</v>
      </c>
      <c r="R127" s="79" t="n">
        <v>0.714354776564415</v>
      </c>
      <c r="S127" s="79" t="n">
        <v>5.68272291893516</v>
      </c>
      <c r="T127" s="79" t="n">
        <v>0.714354776564415</v>
      </c>
      <c r="U127" s="79" t="n">
        <v>5.68272291893516</v>
      </c>
    </row>
    <row r="128" customFormat="false" ht="15" hidden="false" customHeight="false" outlineLevel="0" collapsed="false">
      <c r="A128" s="72" t="s">
        <v>93</v>
      </c>
      <c r="B128" s="73" t="n">
        <v>0.153338570098</v>
      </c>
      <c r="C128" s="73" t="n">
        <v>0.013953809878918</v>
      </c>
      <c r="D128" s="73"/>
      <c r="E128" s="19" t="n">
        <v>0.153338570098</v>
      </c>
      <c r="F128" s="74" t="n">
        <v>250.469009526</v>
      </c>
      <c r="G128" s="74" t="n">
        <v>5009.38019052</v>
      </c>
      <c r="H128" s="74" t="n">
        <v>75.27086</v>
      </c>
      <c r="I128" s="75" t="n">
        <v>1505.4172</v>
      </c>
      <c r="J128" s="76" t="n">
        <v>-0.00490354399933133</v>
      </c>
      <c r="K128" s="77" t="n">
        <v>-0.0334604620779768</v>
      </c>
      <c r="L128" s="77" t="n">
        <v>-0.00490354399933133</v>
      </c>
      <c r="M128" s="78" t="n">
        <v>-0.0334604620779768</v>
      </c>
      <c r="N128" s="76" t="n">
        <v>0.106373815581242</v>
      </c>
      <c r="O128" s="77" t="n">
        <v>0.725866235284354</v>
      </c>
      <c r="P128" s="77" t="n">
        <v>0.106373815581242</v>
      </c>
      <c r="Q128" s="78" t="n">
        <v>0.725866235284354</v>
      </c>
      <c r="R128" s="79" t="n">
        <v>0.965510405020514</v>
      </c>
      <c r="S128" s="79" t="n">
        <v>4.44282697014881</v>
      </c>
      <c r="T128" s="79" t="n">
        <v>0.965510405020514</v>
      </c>
      <c r="U128" s="79" t="n">
        <v>4.44282697014881</v>
      </c>
    </row>
    <row r="129" customFormat="false" ht="15" hidden="false" customHeight="false" outlineLevel="0" collapsed="false">
      <c r="A129" s="72" t="s">
        <v>93</v>
      </c>
      <c r="B129" s="73" t="n">
        <v>0.178746931076</v>
      </c>
      <c r="C129" s="73" t="n">
        <v>0.016265970727916</v>
      </c>
      <c r="D129" s="73"/>
      <c r="E129" s="19" t="n">
        <v>0.178746931076</v>
      </c>
      <c r="F129" s="74" t="n">
        <v>291.971985612</v>
      </c>
      <c r="G129" s="74" t="n">
        <v>5839.43971224</v>
      </c>
      <c r="H129" s="74" t="n">
        <v>87.74332</v>
      </c>
      <c r="I129" s="75" t="n">
        <v>1754.8664</v>
      </c>
      <c r="J129" s="76" t="n">
        <v>-0.00490354399933131</v>
      </c>
      <c r="K129" s="77" t="n">
        <v>-0.0334604620779768</v>
      </c>
      <c r="L129" s="77" t="n">
        <v>-0.00490354399933131</v>
      </c>
      <c r="M129" s="78" t="n">
        <v>-0.0334604620779768</v>
      </c>
      <c r="N129" s="76" t="n">
        <v>0.106373815581242</v>
      </c>
      <c r="O129" s="77" t="n">
        <v>0.725866235284354</v>
      </c>
      <c r="P129" s="77" t="n">
        <v>0.106373815581242</v>
      </c>
      <c r="Q129" s="78" t="n">
        <v>0.725866235284354</v>
      </c>
      <c r="R129" s="79" t="n">
        <v>0.965510405020514</v>
      </c>
      <c r="S129" s="79" t="n">
        <v>4.44282697014881</v>
      </c>
      <c r="T129" s="79" t="n">
        <v>0.965510405020514</v>
      </c>
      <c r="U129" s="79" t="n">
        <v>4.44282697014881</v>
      </c>
    </row>
    <row r="130" customFormat="false" ht="15" hidden="false" customHeight="false" outlineLevel="0" collapsed="false">
      <c r="A130" s="72" t="s">
        <v>94</v>
      </c>
      <c r="B130" s="73" t="n">
        <v>0.19652589824</v>
      </c>
      <c r="C130" s="73" t="n">
        <v>0.01788385673984</v>
      </c>
      <c r="D130" s="73"/>
      <c r="E130" s="19" t="n">
        <v>0.19652589824</v>
      </c>
      <c r="F130" s="74" t="n">
        <v>439.09504936</v>
      </c>
      <c r="G130" s="74" t="n">
        <v>8781.9009872</v>
      </c>
      <c r="H130" s="74" t="n">
        <v>38.19168</v>
      </c>
      <c r="I130" s="75" t="n">
        <v>763.8336</v>
      </c>
      <c r="J130" s="76" t="n">
        <v>-0.0517971654530552</v>
      </c>
      <c r="K130" s="77" t="n">
        <v>-0.374553458321238</v>
      </c>
      <c r="L130" s="77" t="n">
        <v>-0.0517971654530552</v>
      </c>
      <c r="M130" s="78" t="n">
        <v>-0.374553458321238</v>
      </c>
      <c r="N130" s="76" t="n">
        <v>0.106741907832956</v>
      </c>
      <c r="O130" s="77" t="n">
        <v>0.771867540954062</v>
      </c>
      <c r="P130" s="77" t="n">
        <v>0.106741907832956</v>
      </c>
      <c r="Q130" s="78" t="n">
        <v>0.771867540954062</v>
      </c>
      <c r="R130" s="79" t="n">
        <v>0.714354776564415</v>
      </c>
      <c r="S130" s="79" t="n">
        <v>5.68272291893516</v>
      </c>
      <c r="T130" s="79" t="n">
        <v>0.714354776564415</v>
      </c>
      <c r="U130" s="79" t="n">
        <v>5.68272291893516</v>
      </c>
    </row>
    <row r="131" customFormat="false" ht="15" hidden="false" customHeight="false" outlineLevel="0" collapsed="false">
      <c r="A131" s="72" t="s">
        <v>93</v>
      </c>
      <c r="B131" s="73" t="n">
        <v>0.14569814776</v>
      </c>
      <c r="C131" s="73" t="n">
        <v>0.01325853144616</v>
      </c>
      <c r="D131" s="73"/>
      <c r="E131" s="19" t="n">
        <v>0.14569814776</v>
      </c>
      <c r="F131" s="74" t="n">
        <v>237.98909364</v>
      </c>
      <c r="G131" s="74" t="n">
        <v>4759.7818728</v>
      </c>
      <c r="H131" s="74" t="n">
        <v>71.5204</v>
      </c>
      <c r="I131" s="75" t="n">
        <v>1430.408</v>
      </c>
      <c r="J131" s="76" t="n">
        <v>-0.00490355275200939</v>
      </c>
      <c r="K131" s="77" t="n">
        <v>-0.0334605288269821</v>
      </c>
      <c r="L131" s="77" t="n">
        <v>-0.00490355275200939</v>
      </c>
      <c r="M131" s="78" t="n">
        <v>-0.0334605288269821</v>
      </c>
      <c r="N131" s="76" t="n">
        <v>0.10637379112846</v>
      </c>
      <c r="O131" s="77" t="n">
        <v>0.725866220778531</v>
      </c>
      <c r="P131" s="77" t="n">
        <v>0.10637379112846</v>
      </c>
      <c r="Q131" s="78" t="n">
        <v>0.725866220778531</v>
      </c>
      <c r="R131" s="79" t="n">
        <v>0.965510338591488</v>
      </c>
      <c r="S131" s="79" t="n">
        <v>4.44282666447352</v>
      </c>
      <c r="T131" s="79" t="n">
        <v>0.965510338591488</v>
      </c>
      <c r="U131" s="79" t="n">
        <v>4.44282666447352</v>
      </c>
    </row>
    <row r="132" customFormat="false" ht="15" hidden="false" customHeight="false" outlineLevel="0" collapsed="false">
      <c r="A132" s="72" t="s">
        <v>94</v>
      </c>
      <c r="B132" s="73" t="n">
        <v>0.14772416512</v>
      </c>
      <c r="C132" s="73" t="n">
        <v>0.01344289902592</v>
      </c>
      <c r="D132" s="73"/>
      <c r="E132" s="19" t="n">
        <v>0.14772416512</v>
      </c>
      <c r="F132" s="74" t="n">
        <v>330.05802368</v>
      </c>
      <c r="G132" s="74" t="n">
        <v>6601.1604736</v>
      </c>
      <c r="H132" s="74" t="n">
        <v>28.70784</v>
      </c>
      <c r="I132" s="75" t="n">
        <v>574.1568</v>
      </c>
      <c r="J132" s="76" t="n">
        <v>-0.0517971654530551</v>
      </c>
      <c r="K132" s="77" t="n">
        <v>-0.374553458321237</v>
      </c>
      <c r="L132" s="77" t="n">
        <v>-0.0517971654530551</v>
      </c>
      <c r="M132" s="78" t="n">
        <v>-0.374553458321237</v>
      </c>
      <c r="N132" s="76" t="n">
        <v>0.106741907832956</v>
      </c>
      <c r="O132" s="77" t="n">
        <v>0.771867540954062</v>
      </c>
      <c r="P132" s="77" t="n">
        <v>0.106741907832956</v>
      </c>
      <c r="Q132" s="78" t="n">
        <v>0.771867540954062</v>
      </c>
      <c r="R132" s="79" t="n">
        <v>0.714354776564415</v>
      </c>
      <c r="S132" s="79" t="n">
        <v>5.68272291893516</v>
      </c>
      <c r="T132" s="79" t="n">
        <v>0.714354776564415</v>
      </c>
      <c r="U132" s="79" t="n">
        <v>5.68272291893516</v>
      </c>
    </row>
    <row r="133" customFormat="false" ht="15" hidden="false" customHeight="false" outlineLevel="0" collapsed="false">
      <c r="A133" s="72" t="s">
        <v>93</v>
      </c>
      <c r="B133" s="73" t="n">
        <v>0.126331081506</v>
      </c>
      <c r="C133" s="73" t="n">
        <v>0.011496128417046</v>
      </c>
      <c r="D133" s="73"/>
      <c r="E133" s="19" t="n">
        <v>0.126331081506</v>
      </c>
      <c r="F133" s="74" t="n">
        <v>206.353958022</v>
      </c>
      <c r="G133" s="74" t="n">
        <v>4127.07916044</v>
      </c>
      <c r="H133" s="74" t="n">
        <v>62.01342</v>
      </c>
      <c r="I133" s="75" t="n">
        <v>1240.2684</v>
      </c>
      <c r="J133" s="76" t="n">
        <v>-0.00490354399933131</v>
      </c>
      <c r="K133" s="77" t="n">
        <v>-0.0334604620779766</v>
      </c>
      <c r="L133" s="77" t="n">
        <v>-0.00490354399933131</v>
      </c>
      <c r="M133" s="78" t="n">
        <v>-0.0334604620779766</v>
      </c>
      <c r="N133" s="76" t="n">
        <v>0.106373815581242</v>
      </c>
      <c r="O133" s="77" t="n">
        <v>0.725866235284354</v>
      </c>
      <c r="P133" s="77" t="n">
        <v>0.106373815581242</v>
      </c>
      <c r="Q133" s="78" t="n">
        <v>0.725866235284354</v>
      </c>
      <c r="R133" s="79" t="n">
        <v>0.965510405020514</v>
      </c>
      <c r="S133" s="79" t="n">
        <v>4.44282697014881</v>
      </c>
      <c r="T133" s="79" t="n">
        <v>0.965510405020514</v>
      </c>
      <c r="U133" s="79" t="n">
        <v>4.44282697014881</v>
      </c>
    </row>
    <row r="134" customFormat="false" ht="15" hidden="false" customHeight="false" outlineLevel="0" collapsed="false">
      <c r="A134" s="72" t="s">
        <v>94</v>
      </c>
      <c r="B134" s="73" t="n">
        <v>0.15431899392</v>
      </c>
      <c r="C134" s="73" t="n">
        <v>0.01404302844672</v>
      </c>
      <c r="D134" s="73"/>
      <c r="E134" s="19" t="n">
        <v>0.15431899392</v>
      </c>
      <c r="F134" s="74" t="n">
        <v>344.79275688</v>
      </c>
      <c r="G134" s="74" t="n">
        <v>6895.8551376</v>
      </c>
      <c r="H134" s="74" t="n">
        <v>29.98944</v>
      </c>
      <c r="I134" s="75" t="n">
        <v>599.7888</v>
      </c>
      <c r="J134" s="76" t="n">
        <v>-0.0517971654530552</v>
      </c>
      <c r="K134" s="77" t="n">
        <v>-0.374553458321237</v>
      </c>
      <c r="L134" s="77" t="n">
        <v>-0.0517971654530552</v>
      </c>
      <c r="M134" s="78" t="n">
        <v>-0.374553458321237</v>
      </c>
      <c r="N134" s="76" t="n">
        <v>0.106741907832956</v>
      </c>
      <c r="O134" s="77" t="n">
        <v>0.771867540954063</v>
      </c>
      <c r="P134" s="77" t="n">
        <v>0.106741907832956</v>
      </c>
      <c r="Q134" s="78" t="n">
        <v>0.771867540954063</v>
      </c>
      <c r="R134" s="79" t="n">
        <v>0.714354776564415</v>
      </c>
      <c r="S134" s="79" t="n">
        <v>5.68272291893516</v>
      </c>
      <c r="T134" s="79" t="n">
        <v>0.714354776564415</v>
      </c>
      <c r="U134" s="79" t="n">
        <v>5.68272291893516</v>
      </c>
    </row>
    <row r="135" customFormat="false" ht="15" hidden="false" customHeight="false" outlineLevel="0" collapsed="false">
      <c r="A135" s="72" t="s">
        <v>93</v>
      </c>
      <c r="B135" s="73" t="n">
        <v>0.13503744296</v>
      </c>
      <c r="C135" s="73" t="n">
        <v>0.01228840730936</v>
      </c>
      <c r="D135" s="73"/>
      <c r="E135" s="19" t="n">
        <v>0.13503744296</v>
      </c>
      <c r="F135" s="74" t="n">
        <v>220.57525752</v>
      </c>
      <c r="G135" s="74" t="n">
        <v>4411.5051504</v>
      </c>
      <c r="H135" s="74" t="n">
        <v>66.2872</v>
      </c>
      <c r="I135" s="75" t="n">
        <v>1325.744</v>
      </c>
      <c r="J135" s="76" t="n">
        <v>-0.00490354399933132</v>
      </c>
      <c r="K135" s="77" t="n">
        <v>-0.0334604620779766</v>
      </c>
      <c r="L135" s="77" t="n">
        <v>-0.00490354399933132</v>
      </c>
      <c r="M135" s="78" t="n">
        <v>-0.0334604620779766</v>
      </c>
      <c r="N135" s="76" t="n">
        <v>0.106373815581242</v>
      </c>
      <c r="O135" s="77" t="n">
        <v>0.725866235284354</v>
      </c>
      <c r="P135" s="77" t="n">
        <v>0.106373815581242</v>
      </c>
      <c r="Q135" s="78" t="n">
        <v>0.725866235284354</v>
      </c>
      <c r="R135" s="79" t="n">
        <v>0.965510405020514</v>
      </c>
      <c r="S135" s="79" t="n">
        <v>4.44282697014881</v>
      </c>
      <c r="T135" s="79" t="n">
        <v>0.965510405020514</v>
      </c>
      <c r="U135" s="79" t="n">
        <v>4.44282697014881</v>
      </c>
    </row>
    <row r="136" customFormat="false" ht="15" hidden="false" customHeight="false" outlineLevel="0" collapsed="false">
      <c r="A136" s="72" t="s">
        <v>94</v>
      </c>
      <c r="B136" s="73" t="n">
        <v>0.13321554176</v>
      </c>
      <c r="C136" s="73" t="n">
        <v>0.01212261430016</v>
      </c>
      <c r="D136" s="73"/>
      <c r="E136" s="19" t="n">
        <v>0.13321554176</v>
      </c>
      <c r="F136" s="74" t="n">
        <v>297.64161064</v>
      </c>
      <c r="G136" s="74" t="n">
        <v>5952.8322128</v>
      </c>
      <c r="H136" s="74" t="n">
        <v>25.88832</v>
      </c>
      <c r="I136" s="75" t="n">
        <v>517.7664</v>
      </c>
      <c r="J136" s="76" t="n">
        <v>-0.0517971654530551</v>
      </c>
      <c r="K136" s="77" t="n">
        <v>-0.374553458321238</v>
      </c>
      <c r="L136" s="77" t="n">
        <v>-0.0517971654530551</v>
      </c>
      <c r="M136" s="78" t="n">
        <v>-0.374553458321238</v>
      </c>
      <c r="N136" s="76" t="n">
        <v>0.106741907832956</v>
      </c>
      <c r="O136" s="77" t="n">
        <v>0.771867540954063</v>
      </c>
      <c r="P136" s="77" t="n">
        <v>0.106741907832956</v>
      </c>
      <c r="Q136" s="78" t="n">
        <v>0.771867540954063</v>
      </c>
      <c r="R136" s="79" t="n">
        <v>0.714354776564415</v>
      </c>
      <c r="S136" s="79" t="n">
        <v>5.68272291893516</v>
      </c>
      <c r="T136" s="79" t="n">
        <v>0.714354776564415</v>
      </c>
      <c r="U136" s="79" t="n">
        <v>5.68272291893516</v>
      </c>
    </row>
    <row r="137" customFormat="false" ht="15" hidden="false" customHeight="false" outlineLevel="0" collapsed="false">
      <c r="A137" s="72" t="s">
        <v>93</v>
      </c>
      <c r="B137" s="73" t="n">
        <v>0.2309850998</v>
      </c>
      <c r="C137" s="73" t="n">
        <v>0.0210196440818</v>
      </c>
      <c r="D137" s="73"/>
      <c r="E137" s="19" t="n">
        <v>0.2309850998</v>
      </c>
      <c r="F137" s="74" t="n">
        <v>377.2997826</v>
      </c>
      <c r="G137" s="74" t="n">
        <v>7545.995652</v>
      </c>
      <c r="H137" s="74" t="n">
        <v>113.386</v>
      </c>
      <c r="I137" s="75" t="n">
        <v>2267.72</v>
      </c>
      <c r="J137" s="76" t="n">
        <v>-0.00500451942482385</v>
      </c>
      <c r="K137" s="77" t="n">
        <v>-0.0342325339563444</v>
      </c>
      <c r="L137" s="77" t="n">
        <v>-0.00500451942482385</v>
      </c>
      <c r="M137" s="78" t="n">
        <v>-0.0342325339563444</v>
      </c>
      <c r="N137" s="76" t="n">
        <v>0.106091240323208</v>
      </c>
      <c r="O137" s="77" t="n">
        <v>0.72569844944957</v>
      </c>
      <c r="P137" s="77" t="n">
        <v>0.106091240323208</v>
      </c>
      <c r="Q137" s="78" t="n">
        <v>0.72569844944957</v>
      </c>
      <c r="R137" s="79" t="n">
        <v>0.964742645216757</v>
      </c>
      <c r="S137" s="79" t="n">
        <v>4.43929409888715</v>
      </c>
      <c r="T137" s="79" t="n">
        <v>0.964742645216757</v>
      </c>
      <c r="U137" s="79" t="n">
        <v>4.43929409888715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906361790359</v>
      </c>
      <c r="L138" s="77" t="n">
        <v>0</v>
      </c>
      <c r="M138" s="78" t="n">
        <v>-3.26906361790359</v>
      </c>
      <c r="N138" s="76" t="n">
        <v>0</v>
      </c>
      <c r="O138" s="77" t="n">
        <v>0.0781857122625466</v>
      </c>
      <c r="P138" s="77" t="n">
        <v>0</v>
      </c>
      <c r="Q138" s="78" t="n">
        <v>0.0781857122625466</v>
      </c>
      <c r="R138" s="79" t="n">
        <v>0.214962486273726</v>
      </c>
      <c r="S138" s="79" t="n">
        <v>1.09570277240135</v>
      </c>
      <c r="T138" s="79" t="n">
        <v>0.214962486273726</v>
      </c>
      <c r="U138" s="79" t="n">
        <v>1.09570277240135</v>
      </c>
    </row>
    <row r="139" customFormat="false" ht="15" hidden="false" customHeight="false" outlineLevel="0" collapsed="false">
      <c r="A139" s="72" t="s">
        <v>93</v>
      </c>
      <c r="B139" s="73" t="n">
        <v>0.135481645075</v>
      </c>
      <c r="C139" s="73" t="n">
        <v>0.012328829701825</v>
      </c>
      <c r="D139" s="73"/>
      <c r="E139" s="19" t="n">
        <v>0.135481645075</v>
      </c>
      <c r="F139" s="74" t="n">
        <v>221.300834025</v>
      </c>
      <c r="G139" s="74" t="n">
        <v>4426.0166805</v>
      </c>
      <c r="H139" s="74" t="n">
        <v>66.50525</v>
      </c>
      <c r="I139" s="75" t="n">
        <v>1330.105</v>
      </c>
      <c r="J139" s="76" t="n">
        <v>-0.00425234878451646</v>
      </c>
      <c r="K139" s="77" t="n">
        <v>-0.0285757374929805</v>
      </c>
      <c r="L139" s="77" t="n">
        <v>-0.00425234878451646</v>
      </c>
      <c r="M139" s="78" t="n">
        <v>-0.0285757374929805</v>
      </c>
      <c r="N139" s="76" t="n">
        <v>0.108173951965262</v>
      </c>
      <c r="O139" s="77" t="n">
        <v>0.726927778406371</v>
      </c>
      <c r="P139" s="77" t="n">
        <v>0.108173951965262</v>
      </c>
      <c r="Q139" s="78" t="n">
        <v>0.726927778406371</v>
      </c>
      <c r="R139" s="79" t="n">
        <v>0.970396314093212</v>
      </c>
      <c r="S139" s="79" t="n">
        <v>4.46530963681817</v>
      </c>
      <c r="T139" s="79" t="n">
        <v>0.970396314093212</v>
      </c>
      <c r="U139" s="79" t="n">
        <v>4.46530963681817</v>
      </c>
    </row>
    <row r="140" customFormat="false" ht="15" hidden="false" customHeight="false" outlineLevel="0" collapsed="false">
      <c r="A140" s="72" t="s">
        <v>93</v>
      </c>
      <c r="B140" s="73" t="n">
        <v>0.130062248976</v>
      </c>
      <c r="C140" s="73" t="n">
        <v>0.011835664656816</v>
      </c>
      <c r="D140" s="73"/>
      <c r="E140" s="19" t="n">
        <v>0.130062248976</v>
      </c>
      <c r="F140" s="74" t="n">
        <v>212.448800664</v>
      </c>
      <c r="G140" s="74" t="n">
        <v>4248.97601328</v>
      </c>
      <c r="H140" s="74" t="n">
        <v>63.84504</v>
      </c>
      <c r="I140" s="75" t="n">
        <v>1276.9008</v>
      </c>
      <c r="J140" s="76" t="n">
        <v>-0.0050045280445902</v>
      </c>
      <c r="K140" s="77" t="n">
        <v>-0.0342326000375583</v>
      </c>
      <c r="L140" s="77" t="n">
        <v>-0.0050045280445902</v>
      </c>
      <c r="M140" s="78" t="n">
        <v>-0.0342326000375583</v>
      </c>
      <c r="N140" s="76" t="n">
        <v>0.106091216160411</v>
      </c>
      <c r="O140" s="77" t="n">
        <v>0.725698435088871</v>
      </c>
      <c r="P140" s="77" t="n">
        <v>0.106091216160411</v>
      </c>
      <c r="Q140" s="78" t="n">
        <v>0.725698435088871</v>
      </c>
      <c r="R140" s="79" t="n">
        <v>0.964742579556869</v>
      </c>
      <c r="S140" s="79" t="n">
        <v>4.43929379675108</v>
      </c>
      <c r="T140" s="79" t="n">
        <v>0.964742579556869</v>
      </c>
      <c r="U140" s="79" t="n">
        <v>4.43929379675108</v>
      </c>
    </row>
    <row r="141" customFormat="false" ht="15" hidden="false" customHeight="false" outlineLevel="0" collapsed="false">
      <c r="A141" s="72" t="s">
        <v>94</v>
      </c>
      <c r="B141" s="73" t="n">
        <v>0.31787074816</v>
      </c>
      <c r="C141" s="73" t="n">
        <v>0.02892623808256</v>
      </c>
      <c r="D141" s="73"/>
      <c r="E141" s="19" t="n">
        <v>0.31787074816</v>
      </c>
      <c r="F141" s="74" t="n">
        <v>710.21414024</v>
      </c>
      <c r="G141" s="74" t="n">
        <v>14204.2828048</v>
      </c>
      <c r="H141" s="74" t="n">
        <v>61.77312</v>
      </c>
      <c r="I141" s="75" t="n">
        <v>1235.4624</v>
      </c>
      <c r="J141" s="76" t="n">
        <v>-0.0519088777284848</v>
      </c>
      <c r="K141" s="77" t="n">
        <v>-0.376068039099582</v>
      </c>
      <c r="L141" s="77" t="n">
        <v>-0.0519088777284848</v>
      </c>
      <c r="M141" s="78" t="n">
        <v>-0.376068039099582</v>
      </c>
      <c r="N141" s="76" t="n">
        <v>0.10651502009886</v>
      </c>
      <c r="O141" s="77" t="n">
        <v>0.7716771484206</v>
      </c>
      <c r="P141" s="77" t="n">
        <v>0.10651502009886</v>
      </c>
      <c r="Q141" s="78" t="n">
        <v>0.7716771484206</v>
      </c>
      <c r="R141" s="79" t="n">
        <v>0.71353060390999</v>
      </c>
      <c r="S141" s="79" t="n">
        <v>5.67616659008274</v>
      </c>
      <c r="T141" s="79" t="n">
        <v>0.71353060390999</v>
      </c>
      <c r="U141" s="79" t="n">
        <v>5.67616659008274</v>
      </c>
    </row>
    <row r="142" customFormat="false" ht="15" hidden="false" customHeight="false" outlineLevel="0" collapsed="false">
      <c r="A142" s="72" t="s">
        <v>94</v>
      </c>
      <c r="B142" s="73" t="n">
        <v>0.23213797376</v>
      </c>
      <c r="C142" s="73" t="n">
        <v>0.02112455561216</v>
      </c>
      <c r="D142" s="73"/>
      <c r="E142" s="19" t="n">
        <v>0.23213797376</v>
      </c>
      <c r="F142" s="74" t="n">
        <v>518.66260864</v>
      </c>
      <c r="G142" s="74" t="n">
        <v>10373.2521728</v>
      </c>
      <c r="H142" s="74" t="n">
        <v>45.11232</v>
      </c>
      <c r="I142" s="75" t="n">
        <v>902.2464</v>
      </c>
      <c r="J142" s="76" t="n">
        <v>-0.0517971654530552</v>
      </c>
      <c r="K142" s="77" t="n">
        <v>-0.374553458321237</v>
      </c>
      <c r="L142" s="77" t="n">
        <v>-0.0517971654530552</v>
      </c>
      <c r="M142" s="78" t="n">
        <v>-0.374553458321237</v>
      </c>
      <c r="N142" s="76" t="n">
        <v>0.106741907832956</v>
      </c>
      <c r="O142" s="77" t="n">
        <v>0.771867540954063</v>
      </c>
      <c r="P142" s="77" t="n">
        <v>0.106741907832956</v>
      </c>
      <c r="Q142" s="78" t="n">
        <v>0.771867540954063</v>
      </c>
      <c r="R142" s="79" t="n">
        <v>0.714354776564415</v>
      </c>
      <c r="S142" s="79" t="n">
        <v>5.68272291893516</v>
      </c>
      <c r="T142" s="79" t="n">
        <v>0.714354776564415</v>
      </c>
      <c r="U142" s="79" t="n">
        <v>5.68272291893516</v>
      </c>
    </row>
    <row r="143" customFormat="false" ht="15" hidden="false" customHeight="false" outlineLevel="0" collapsed="false">
      <c r="A143" s="72" t="s">
        <v>93</v>
      </c>
      <c r="B143" s="73" t="n">
        <v>0.152450165868</v>
      </c>
      <c r="C143" s="73" t="n">
        <v>0.013872965093988</v>
      </c>
      <c r="D143" s="73"/>
      <c r="E143" s="19" t="n">
        <v>0.152450165868</v>
      </c>
      <c r="F143" s="74" t="n">
        <v>249.017856516</v>
      </c>
      <c r="G143" s="74" t="n">
        <v>4980.35713032</v>
      </c>
      <c r="H143" s="74" t="n">
        <v>74.83476</v>
      </c>
      <c r="I143" s="75" t="n">
        <v>1496.6952</v>
      </c>
      <c r="J143" s="76" t="n">
        <v>-0.00490354399933132</v>
      </c>
      <c r="K143" s="77" t="n">
        <v>-0.0334604620779765</v>
      </c>
      <c r="L143" s="77" t="n">
        <v>-0.00490354399933132</v>
      </c>
      <c r="M143" s="78" t="n">
        <v>-0.0334604620779765</v>
      </c>
      <c r="N143" s="76" t="n">
        <v>0.106373815581242</v>
      </c>
      <c r="O143" s="77" t="n">
        <v>0.725866235284354</v>
      </c>
      <c r="P143" s="77" t="n">
        <v>0.106373815581242</v>
      </c>
      <c r="Q143" s="78" t="n">
        <v>0.725866235284354</v>
      </c>
      <c r="R143" s="79" t="n">
        <v>0.965510405020514</v>
      </c>
      <c r="S143" s="79" t="n">
        <v>4.44282697014881</v>
      </c>
      <c r="T143" s="79" t="n">
        <v>0.965510405020514</v>
      </c>
      <c r="U143" s="79" t="n">
        <v>4.44282697014881</v>
      </c>
    </row>
    <row r="144" customFormat="false" ht="15" hidden="false" customHeight="false" outlineLevel="0" collapsed="false">
      <c r="A144" s="72" t="s">
        <v>94</v>
      </c>
      <c r="B144" s="73" t="n">
        <v>0.15036209664</v>
      </c>
      <c r="C144" s="73" t="n">
        <v>0.01368295079424</v>
      </c>
      <c r="D144" s="73"/>
      <c r="E144" s="19" t="n">
        <v>0.15036209664</v>
      </c>
      <c r="F144" s="74" t="n">
        <v>335.95191696</v>
      </c>
      <c r="G144" s="74" t="n">
        <v>6719.0383392</v>
      </c>
      <c r="H144" s="74" t="n">
        <v>29.22048</v>
      </c>
      <c r="I144" s="75" t="n">
        <v>584.4096</v>
      </c>
      <c r="J144" s="76" t="n">
        <v>-0.0517971654530552</v>
      </c>
      <c r="K144" s="77" t="n">
        <v>-0.374553458321237</v>
      </c>
      <c r="L144" s="77" t="n">
        <v>-0.0517971654530552</v>
      </c>
      <c r="M144" s="78" t="n">
        <v>-0.374553458321237</v>
      </c>
      <c r="N144" s="76" t="n">
        <v>0.106741907832956</v>
      </c>
      <c r="O144" s="77" t="n">
        <v>0.771867540954062</v>
      </c>
      <c r="P144" s="77" t="n">
        <v>0.106741907832956</v>
      </c>
      <c r="Q144" s="78" t="n">
        <v>0.771867540954062</v>
      </c>
      <c r="R144" s="79" t="n">
        <v>0.714354776564415</v>
      </c>
      <c r="S144" s="79" t="n">
        <v>5.68272291893516</v>
      </c>
      <c r="T144" s="79" t="n">
        <v>0.714354776564415</v>
      </c>
      <c r="U144" s="79" t="n">
        <v>5.68272291893516</v>
      </c>
    </row>
    <row r="145" customFormat="false" ht="15" hidden="false" customHeight="false" outlineLevel="0" collapsed="false">
      <c r="A145" s="72" t="s">
        <v>93</v>
      </c>
      <c r="B145" s="73" t="n">
        <v>0.1599127614</v>
      </c>
      <c r="C145" s="73" t="n">
        <v>0.0145520612874</v>
      </c>
      <c r="D145" s="73"/>
      <c r="E145" s="19" t="n">
        <v>0.1599127614</v>
      </c>
      <c r="F145" s="74" t="n">
        <v>261.2075418</v>
      </c>
      <c r="G145" s="74" t="n">
        <v>5224.150836</v>
      </c>
      <c r="H145" s="74" t="n">
        <v>78.498</v>
      </c>
      <c r="I145" s="75" t="n">
        <v>1569.96</v>
      </c>
      <c r="J145" s="76" t="n">
        <v>-0.0050045194248239</v>
      </c>
      <c r="K145" s="77" t="n">
        <v>-0.0342325339563444</v>
      </c>
      <c r="L145" s="77" t="n">
        <v>-0.0050045194248239</v>
      </c>
      <c r="M145" s="78" t="n">
        <v>-0.0342325339563444</v>
      </c>
      <c r="N145" s="76" t="n">
        <v>0.106091240323208</v>
      </c>
      <c r="O145" s="77" t="n">
        <v>0.72569844944957</v>
      </c>
      <c r="P145" s="77" t="n">
        <v>0.106091240323208</v>
      </c>
      <c r="Q145" s="78" t="n">
        <v>0.72569844944957</v>
      </c>
      <c r="R145" s="79" t="n">
        <v>0.964742645216757</v>
      </c>
      <c r="S145" s="79" t="n">
        <v>4.43929409888715</v>
      </c>
      <c r="T145" s="79" t="n">
        <v>0.964742645216757</v>
      </c>
      <c r="U145" s="79" t="n">
        <v>4.43929409888715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3</v>
      </c>
      <c r="B147" s="73" t="n">
        <v>0.088218540039</v>
      </c>
      <c r="C147" s="73" t="n">
        <v>0.008027887143549</v>
      </c>
      <c r="D147" s="73"/>
      <c r="E147" s="19" t="n">
        <v>0.088218540039</v>
      </c>
      <c r="F147" s="74" t="n">
        <v>144.099493893</v>
      </c>
      <c r="G147" s="74" t="n">
        <v>2881.98987786</v>
      </c>
      <c r="H147" s="74" t="n">
        <v>43.30473</v>
      </c>
      <c r="I147" s="75" t="n">
        <v>866.0946</v>
      </c>
      <c r="J147" s="76" t="n">
        <v>-0.00490354399933134</v>
      </c>
      <c r="K147" s="77" t="n">
        <v>-0.0334604620779769</v>
      </c>
      <c r="L147" s="77" t="n">
        <v>-0.00490354399933134</v>
      </c>
      <c r="M147" s="78" t="n">
        <v>-0.0334604620779769</v>
      </c>
      <c r="N147" s="76" t="n">
        <v>0.106373815581242</v>
      </c>
      <c r="O147" s="77" t="n">
        <v>0.725866235284354</v>
      </c>
      <c r="P147" s="77" t="n">
        <v>0.106373815581242</v>
      </c>
      <c r="Q147" s="78" t="n">
        <v>0.725866235284354</v>
      </c>
      <c r="R147" s="79" t="n">
        <v>0.965510405020514</v>
      </c>
      <c r="S147" s="79" t="n">
        <v>4.44282697014881</v>
      </c>
      <c r="T147" s="79" t="n">
        <v>0.965510405020514</v>
      </c>
      <c r="U147" s="79" t="n">
        <v>4.44282697014881</v>
      </c>
    </row>
    <row r="148" customFormat="false" ht="15" hidden="false" customHeight="false" outlineLevel="0" collapsed="false">
      <c r="A148" s="72" t="s">
        <v>96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4124163443703</v>
      </c>
      <c r="L148" s="77" t="n">
        <v>0</v>
      </c>
      <c r="M148" s="78" t="n">
        <v>-0.954124163443703</v>
      </c>
      <c r="N148" s="76" t="n">
        <v>0</v>
      </c>
      <c r="O148" s="77" t="n">
        <v>0.545858936407817</v>
      </c>
      <c r="P148" s="77" t="n">
        <v>0</v>
      </c>
      <c r="Q148" s="78" t="n">
        <v>0.545858936407817</v>
      </c>
      <c r="R148" s="79" t="n">
        <v>0.48405467878228</v>
      </c>
      <c r="S148" s="79" t="n">
        <v>2.56276402482033</v>
      </c>
      <c r="T148" s="79" t="n">
        <v>0.48405467878228</v>
      </c>
      <c r="U148" s="79" t="n">
        <v>2.56276402482033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06361790359</v>
      </c>
      <c r="L149" s="77" t="n">
        <v>0</v>
      </c>
      <c r="M149" s="78" t="n">
        <v>-3.26906361790359</v>
      </c>
      <c r="N149" s="76" t="n">
        <v>0</v>
      </c>
      <c r="O149" s="77" t="n">
        <v>0.0781857122625466</v>
      </c>
      <c r="P149" s="77" t="n">
        <v>0</v>
      </c>
      <c r="Q149" s="78" t="n">
        <v>0.0781857122625466</v>
      </c>
      <c r="R149" s="79" t="n">
        <v>0.214962486273726</v>
      </c>
      <c r="S149" s="79" t="n">
        <v>1.09570277240135</v>
      </c>
      <c r="T149" s="79" t="n">
        <v>0.214962486273726</v>
      </c>
      <c r="U149" s="79" t="n">
        <v>1.09570277240135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6906361790359</v>
      </c>
      <c r="L150" s="77" t="n">
        <v>0</v>
      </c>
      <c r="M150" s="78" t="n">
        <v>-3.26906361790359</v>
      </c>
      <c r="N150" s="76" t="n">
        <v>0</v>
      </c>
      <c r="O150" s="77" t="n">
        <v>0.0781857122625466</v>
      </c>
      <c r="P150" s="77" t="n">
        <v>0</v>
      </c>
      <c r="Q150" s="78" t="n">
        <v>0.0781857122625466</v>
      </c>
      <c r="R150" s="79" t="n">
        <v>0.214962486273726</v>
      </c>
      <c r="S150" s="79" t="n">
        <v>1.09570277240135</v>
      </c>
      <c r="T150" s="79" t="n">
        <v>0.214962486273726</v>
      </c>
      <c r="U150" s="79" t="n">
        <v>1.09570277240135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6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.82777872</v>
      </c>
      <c r="I152" s="75" t="n">
        <v>127.76112336</v>
      </c>
      <c r="J152" s="76" t="n">
        <v>0</v>
      </c>
      <c r="K152" s="77" t="n">
        <v>-0.954124163443703</v>
      </c>
      <c r="L152" s="77" t="n">
        <v>0</v>
      </c>
      <c r="M152" s="78" t="n">
        <v>-0.954124163443703</v>
      </c>
      <c r="N152" s="76" t="n">
        <v>0</v>
      </c>
      <c r="O152" s="77" t="n">
        <v>0.545858936407817</v>
      </c>
      <c r="P152" s="77" t="n">
        <v>0</v>
      </c>
      <c r="Q152" s="78" t="n">
        <v>0.545858936407817</v>
      </c>
      <c r="R152" s="79" t="n">
        <v>0.48405467878228</v>
      </c>
      <c r="S152" s="79" t="n">
        <v>2.56276402482033</v>
      </c>
      <c r="T152" s="79" t="n">
        <v>0.48405467878228</v>
      </c>
      <c r="U152" s="79" t="n">
        <v>2.56276402482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3</v>
      </c>
      <c r="B154" s="73" t="n">
        <v>0.12793008096</v>
      </c>
      <c r="C154" s="73" t="n">
        <v>0.01164163736736</v>
      </c>
      <c r="D154" s="73"/>
      <c r="E154" s="19" t="n">
        <v>0.12793008096</v>
      </c>
      <c r="F154" s="74" t="n">
        <v>208.96603344</v>
      </c>
      <c r="G154" s="74" t="n">
        <v>4179.3206688</v>
      </c>
      <c r="H154" s="74" t="n">
        <v>62.7984</v>
      </c>
      <c r="I154" s="75" t="n">
        <v>1255.968</v>
      </c>
      <c r="J154" s="76" t="n">
        <v>-0.00490355275200939</v>
      </c>
      <c r="K154" s="77" t="n">
        <v>-0.0334605288269823</v>
      </c>
      <c r="L154" s="77" t="n">
        <v>-0.00490355275200939</v>
      </c>
      <c r="M154" s="78" t="n">
        <v>-0.0334605288269823</v>
      </c>
      <c r="N154" s="76" t="n">
        <v>0.10637379112846</v>
      </c>
      <c r="O154" s="77" t="n">
        <v>0.725866220778532</v>
      </c>
      <c r="P154" s="77" t="n">
        <v>0.10637379112846</v>
      </c>
      <c r="Q154" s="78" t="n">
        <v>0.725866220778532</v>
      </c>
      <c r="R154" s="79" t="n">
        <v>0.965510338591488</v>
      </c>
      <c r="S154" s="79" t="n">
        <v>4.44282666447352</v>
      </c>
      <c r="T154" s="79" t="n">
        <v>0.965510338591488</v>
      </c>
      <c r="U154" s="79" t="n">
        <v>4.4428266644735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6906361790359</v>
      </c>
      <c r="L159" s="77" t="n">
        <v>0</v>
      </c>
      <c r="M159" s="78" t="n">
        <v>-3.26906361790359</v>
      </c>
      <c r="N159" s="76" t="n">
        <v>0</v>
      </c>
      <c r="O159" s="77" t="n">
        <v>0.0781857122625466</v>
      </c>
      <c r="P159" s="77" t="n">
        <v>0</v>
      </c>
      <c r="Q159" s="78" t="n">
        <v>0.0781857122625466</v>
      </c>
      <c r="R159" s="79" t="n">
        <v>0.214962486273726</v>
      </c>
      <c r="S159" s="79" t="n">
        <v>1.09570277240135</v>
      </c>
      <c r="T159" s="79" t="n">
        <v>0.214962486273726</v>
      </c>
      <c r="U159" s="79" t="n">
        <v>1.09570277240135</v>
      </c>
    </row>
    <row r="160" customFormat="false" ht="15" hidden="false" customHeight="false" outlineLevel="0" collapsed="false">
      <c r="A160" s="72" t="s">
        <v>96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.82777872</v>
      </c>
      <c r="I160" s="75" t="n">
        <v>127.76112336</v>
      </c>
      <c r="J160" s="76" t="n">
        <v>0</v>
      </c>
      <c r="K160" s="77" t="n">
        <v>-0.954124163443703</v>
      </c>
      <c r="L160" s="77" t="n">
        <v>0</v>
      </c>
      <c r="M160" s="78" t="n">
        <v>-0.954124163443703</v>
      </c>
      <c r="N160" s="76" t="n">
        <v>0</v>
      </c>
      <c r="O160" s="77" t="n">
        <v>0.545858936407817</v>
      </c>
      <c r="P160" s="77" t="n">
        <v>0</v>
      </c>
      <c r="Q160" s="78" t="n">
        <v>0.545858936407817</v>
      </c>
      <c r="R160" s="79" t="n">
        <v>0.48405467878228</v>
      </c>
      <c r="S160" s="79" t="n">
        <v>2.56276402482033</v>
      </c>
      <c r="T160" s="79" t="n">
        <v>0.48405467878228</v>
      </c>
      <c r="U160" s="79" t="n">
        <v>2.56276402482033</v>
      </c>
    </row>
    <row r="161" customFormat="false" ht="15" hidden="false" customHeight="false" outlineLevel="0" collapsed="false">
      <c r="A161" s="72" t="s">
        <v>95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67382016150436</v>
      </c>
      <c r="L161" s="77" t="n">
        <v>0</v>
      </c>
      <c r="M161" s="78" t="n">
        <v>-0.667382016150436</v>
      </c>
      <c r="N161" s="76" t="n">
        <v>0</v>
      </c>
      <c r="O161" s="77" t="n">
        <v>0.383835778328739</v>
      </c>
      <c r="P161" s="77" t="n">
        <v>0</v>
      </c>
      <c r="Q161" s="78" t="n">
        <v>0.383835778328739</v>
      </c>
      <c r="R161" s="79" t="n">
        <v>0.614084094481963</v>
      </c>
      <c r="S161" s="79" t="n">
        <v>1.56602267622067</v>
      </c>
      <c r="T161" s="79" t="n">
        <v>0.614084094481963</v>
      </c>
      <c r="U161" s="79" t="n">
        <v>1.56602267622067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67382016150436</v>
      </c>
      <c r="L162" s="77" t="n">
        <v>0</v>
      </c>
      <c r="M162" s="78" t="n">
        <v>-0.667382016150436</v>
      </c>
      <c r="N162" s="76" t="n">
        <v>0</v>
      </c>
      <c r="O162" s="77" t="n">
        <v>0.383835778328739</v>
      </c>
      <c r="P162" s="77" t="n">
        <v>0</v>
      </c>
      <c r="Q162" s="78" t="n">
        <v>0.383835778328739</v>
      </c>
      <c r="R162" s="79" t="n">
        <v>0.614084094481963</v>
      </c>
      <c r="S162" s="79" t="n">
        <v>1.56602267622067</v>
      </c>
      <c r="T162" s="79" t="n">
        <v>0.614084094481963</v>
      </c>
      <c r="U162" s="79" t="n">
        <v>1.56602267622067</v>
      </c>
    </row>
    <row r="163" customFormat="false" ht="15" hidden="false" customHeight="false" outlineLevel="0" collapsed="false">
      <c r="A163" s="72" t="s">
        <v>95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67382016150436</v>
      </c>
      <c r="L163" s="77" t="n">
        <v>0</v>
      </c>
      <c r="M163" s="78" t="n">
        <v>-0.667382016150436</v>
      </c>
      <c r="N163" s="76" t="n">
        <v>0</v>
      </c>
      <c r="O163" s="77" t="n">
        <v>0.383835778328739</v>
      </c>
      <c r="P163" s="77" t="n">
        <v>0</v>
      </c>
      <c r="Q163" s="78" t="n">
        <v>0.383835778328739</v>
      </c>
      <c r="R163" s="79" t="n">
        <v>0.614084094481963</v>
      </c>
      <c r="S163" s="79" t="n">
        <v>1.56602267622067</v>
      </c>
      <c r="T163" s="79" t="n">
        <v>0.614084094481963</v>
      </c>
      <c r="U163" s="79" t="n">
        <v>1.56602267622067</v>
      </c>
    </row>
    <row r="164" customFormat="false" ht="15" hidden="false" customHeight="false" outlineLevel="0" collapsed="false">
      <c r="A164" s="72" t="s">
        <v>93</v>
      </c>
      <c r="B164" s="73" t="n">
        <v>0.061921774831</v>
      </c>
      <c r="C164" s="73" t="n">
        <v>0.005634881509621</v>
      </c>
      <c r="D164" s="73"/>
      <c r="E164" s="19" t="n">
        <v>0.061921774831</v>
      </c>
      <c r="F164" s="74" t="n">
        <v>101.145364797</v>
      </c>
      <c r="G164" s="74" t="n">
        <v>2022.90729594</v>
      </c>
      <c r="H164" s="74" t="n">
        <v>30.39617</v>
      </c>
      <c r="I164" s="75" t="n">
        <v>607.9234</v>
      </c>
      <c r="J164" s="76" t="n">
        <v>-0.00425234878451648</v>
      </c>
      <c r="K164" s="77" t="n">
        <v>-0.0285757374929805</v>
      </c>
      <c r="L164" s="77" t="n">
        <v>-0.00425234878451648</v>
      </c>
      <c r="M164" s="78" t="n">
        <v>-0.0285757374929805</v>
      </c>
      <c r="N164" s="76" t="n">
        <v>0.108173951965262</v>
      </c>
      <c r="O164" s="77" t="n">
        <v>0.726927778406371</v>
      </c>
      <c r="P164" s="77" t="n">
        <v>0.108173951965262</v>
      </c>
      <c r="Q164" s="78" t="n">
        <v>0.726927778406371</v>
      </c>
      <c r="R164" s="79" t="n">
        <v>0.970396314093212</v>
      </c>
      <c r="S164" s="79" t="n">
        <v>4.46530963681817</v>
      </c>
      <c r="T164" s="79" t="n">
        <v>0.970396314093212</v>
      </c>
      <c r="U164" s="79" t="n">
        <v>4.4653096368181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06361790359</v>
      </c>
      <c r="L167" s="77" t="n">
        <v>0</v>
      </c>
      <c r="M167" s="78" t="n">
        <v>-3.26906361790359</v>
      </c>
      <c r="N167" s="76" t="n">
        <v>0</v>
      </c>
      <c r="O167" s="77" t="n">
        <v>0.0781857122625466</v>
      </c>
      <c r="P167" s="77" t="n">
        <v>0</v>
      </c>
      <c r="Q167" s="78" t="n">
        <v>0.0781857122625466</v>
      </c>
      <c r="R167" s="79" t="n">
        <v>0.214962486273726</v>
      </c>
      <c r="S167" s="79" t="n">
        <v>1.09570277240135</v>
      </c>
      <c r="T167" s="79" t="n">
        <v>0.214962486273726</v>
      </c>
      <c r="U167" s="79" t="n">
        <v>1.09570277240135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4</v>
      </c>
      <c r="B169" s="73" t="n">
        <v>0.0610021664</v>
      </c>
      <c r="C169" s="73" t="n">
        <v>0.0055511971424</v>
      </c>
      <c r="D169" s="73"/>
      <c r="E169" s="19" t="n">
        <v>0.0610021664</v>
      </c>
      <c r="F169" s="74" t="n">
        <v>136.2962821</v>
      </c>
      <c r="G169" s="74" t="n">
        <v>2725.925642</v>
      </c>
      <c r="H169" s="74" t="n">
        <v>11.8548</v>
      </c>
      <c r="I169" s="75" t="n">
        <v>237.096</v>
      </c>
      <c r="J169" s="76" t="n">
        <v>-0.0517971654530551</v>
      </c>
      <c r="K169" s="77" t="n">
        <v>-0.374553458321238</v>
      </c>
      <c r="L169" s="77" t="n">
        <v>-0.0517971654530551</v>
      </c>
      <c r="M169" s="78" t="n">
        <v>-0.374553458321238</v>
      </c>
      <c r="N169" s="76" t="n">
        <v>0.106741907832956</v>
      </c>
      <c r="O169" s="77" t="n">
        <v>0.771867540954063</v>
      </c>
      <c r="P169" s="77" t="n">
        <v>0.106741907832956</v>
      </c>
      <c r="Q169" s="78" t="n">
        <v>0.771867540954063</v>
      </c>
      <c r="R169" s="79" t="n">
        <v>0.714354776564415</v>
      </c>
      <c r="S169" s="79" t="n">
        <v>5.68272291893516</v>
      </c>
      <c r="T169" s="79" t="n">
        <v>0.714354776564415</v>
      </c>
      <c r="U169" s="79" t="n">
        <v>5.68272291893516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6906361790359</v>
      </c>
      <c r="L174" s="77" t="n">
        <v>0</v>
      </c>
      <c r="M174" s="78" t="n">
        <v>-3.26906361790359</v>
      </c>
      <c r="N174" s="76" t="n">
        <v>0</v>
      </c>
      <c r="O174" s="77" t="n">
        <v>0.0781857122625466</v>
      </c>
      <c r="P174" s="77" t="n">
        <v>0</v>
      </c>
      <c r="Q174" s="78" t="n">
        <v>0.0781857122625466</v>
      </c>
      <c r="R174" s="79" t="n">
        <v>0.214962486273726</v>
      </c>
      <c r="S174" s="79" t="n">
        <v>1.09570277240135</v>
      </c>
      <c r="T174" s="79" t="n">
        <v>0.214962486273726</v>
      </c>
      <c r="U174" s="79" t="n">
        <v>1.09570277240135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67382016150436</v>
      </c>
      <c r="L180" s="77" t="n">
        <v>0</v>
      </c>
      <c r="M180" s="78" t="n">
        <v>-0.667382016150436</v>
      </c>
      <c r="N180" s="76" t="n">
        <v>0</v>
      </c>
      <c r="O180" s="77" t="n">
        <v>0.383835778328739</v>
      </c>
      <c r="P180" s="77" t="n">
        <v>0</v>
      </c>
      <c r="Q180" s="78" t="n">
        <v>0.383835778328739</v>
      </c>
      <c r="R180" s="79" t="n">
        <v>0.614084094481963</v>
      </c>
      <c r="S180" s="79" t="n">
        <v>1.56602267622067</v>
      </c>
      <c r="T180" s="79" t="n">
        <v>0.614084094481963</v>
      </c>
      <c r="U180" s="79" t="n">
        <v>1.566022676220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67382016150436</v>
      </c>
      <c r="L183" s="77" t="n">
        <v>0</v>
      </c>
      <c r="M183" s="78" t="n">
        <v>-0.667382016150436</v>
      </c>
      <c r="N183" s="76" t="n">
        <v>0</v>
      </c>
      <c r="O183" s="77" t="n">
        <v>0.383835778328739</v>
      </c>
      <c r="P183" s="77" t="n">
        <v>0</v>
      </c>
      <c r="Q183" s="78" t="n">
        <v>0.383835778328739</v>
      </c>
      <c r="R183" s="79" t="n">
        <v>0.614084094481963</v>
      </c>
      <c r="S183" s="79" t="n">
        <v>1.56602267622067</v>
      </c>
      <c r="T183" s="79" t="n">
        <v>0.614084094481963</v>
      </c>
      <c r="U183" s="79" t="n">
        <v>1.566022676220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6906361790359</v>
      </c>
      <c r="L193" s="77" t="n">
        <v>0</v>
      </c>
      <c r="M193" s="78" t="n">
        <v>-3.26906361790359</v>
      </c>
      <c r="N193" s="76" t="n">
        <v>0</v>
      </c>
      <c r="O193" s="77" t="n">
        <v>0.0781857122625466</v>
      </c>
      <c r="P193" s="77" t="n">
        <v>0</v>
      </c>
      <c r="Q193" s="78" t="n">
        <v>0.0781857122625466</v>
      </c>
      <c r="R193" s="79" t="n">
        <v>0.214962486273726</v>
      </c>
      <c r="S193" s="79" t="n">
        <v>1.09570277240135</v>
      </c>
      <c r="T193" s="79" t="n">
        <v>0.214962486273726</v>
      </c>
      <c r="U193" s="79" t="n">
        <v>1.0957027724013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906361790359</v>
      </c>
      <c r="L200" s="77" t="n">
        <v>0</v>
      </c>
      <c r="M200" s="78" t="n">
        <v>-3.26906361790359</v>
      </c>
      <c r="N200" s="76" t="n">
        <v>0</v>
      </c>
      <c r="O200" s="77" t="n">
        <v>0.0781857122625466</v>
      </c>
      <c r="P200" s="77" t="n">
        <v>0</v>
      </c>
      <c r="Q200" s="78" t="n">
        <v>0.0781857122625466</v>
      </c>
      <c r="R200" s="79" t="n">
        <v>0.214962486273726</v>
      </c>
      <c r="S200" s="79" t="n">
        <v>1.09570277240135</v>
      </c>
      <c r="T200" s="79" t="n">
        <v>0.214962486273726</v>
      </c>
      <c r="U200" s="79" t="n">
        <v>1.09570277240135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06361790359</v>
      </c>
      <c r="L201" s="77" t="n">
        <v>0</v>
      </c>
      <c r="M201" s="78" t="n">
        <v>-3.26906361790359</v>
      </c>
      <c r="N201" s="76" t="n">
        <v>0</v>
      </c>
      <c r="O201" s="77" t="n">
        <v>0.0781857122625466</v>
      </c>
      <c r="P201" s="77" t="n">
        <v>0</v>
      </c>
      <c r="Q201" s="78" t="n">
        <v>0.0781857122625466</v>
      </c>
      <c r="R201" s="79" t="n">
        <v>0.214962486273726</v>
      </c>
      <c r="S201" s="79" t="n">
        <v>1.09570277240135</v>
      </c>
      <c r="T201" s="79" t="n">
        <v>0.214962486273726</v>
      </c>
      <c r="U201" s="79" t="n">
        <v>1.09570277240135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06361790359</v>
      </c>
      <c r="L202" s="77" t="n">
        <v>0</v>
      </c>
      <c r="M202" s="78" t="n">
        <v>-3.26906361790359</v>
      </c>
      <c r="N202" s="76" t="n">
        <v>0</v>
      </c>
      <c r="O202" s="77" t="n">
        <v>0.0781857122625466</v>
      </c>
      <c r="P202" s="77" t="n">
        <v>0</v>
      </c>
      <c r="Q202" s="78" t="n">
        <v>0.0781857122625466</v>
      </c>
      <c r="R202" s="79" t="n">
        <v>0.214962486273726</v>
      </c>
      <c r="S202" s="79" t="n">
        <v>1.09570277240135</v>
      </c>
      <c r="T202" s="79" t="n">
        <v>0.214962486273726</v>
      </c>
      <c r="U202" s="79" t="n">
        <v>1.09570277240135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906361790359</v>
      </c>
      <c r="L205" s="77" t="n">
        <v>0</v>
      </c>
      <c r="M205" s="78" t="n">
        <v>-3.26906361790359</v>
      </c>
      <c r="N205" s="76" t="n">
        <v>0</v>
      </c>
      <c r="O205" s="77" t="n">
        <v>0.0781857122625466</v>
      </c>
      <c r="P205" s="77" t="n">
        <v>0</v>
      </c>
      <c r="Q205" s="78" t="n">
        <v>0.0781857122625466</v>
      </c>
      <c r="R205" s="79" t="n">
        <v>0.214962486273726</v>
      </c>
      <c r="S205" s="79" t="n">
        <v>1.09570277240135</v>
      </c>
      <c r="T205" s="79" t="n">
        <v>0.214962486273726</v>
      </c>
      <c r="U205" s="79" t="n">
        <v>1.09570277240135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06361790359</v>
      </c>
      <c r="L206" s="77" t="n">
        <v>0</v>
      </c>
      <c r="M206" s="78" t="n">
        <v>-3.26906361790359</v>
      </c>
      <c r="N206" s="76" t="n">
        <v>0</v>
      </c>
      <c r="O206" s="77" t="n">
        <v>0.0781857122625466</v>
      </c>
      <c r="P206" s="77" t="n">
        <v>0</v>
      </c>
      <c r="Q206" s="78" t="n">
        <v>0.0781857122625466</v>
      </c>
      <c r="R206" s="79" t="n">
        <v>0.214962486273726</v>
      </c>
      <c r="S206" s="79" t="n">
        <v>1.09570277240135</v>
      </c>
      <c r="T206" s="79" t="n">
        <v>0.214962486273726</v>
      </c>
      <c r="U206" s="79" t="n">
        <v>1.09570277240135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5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56.49789366244</v>
      </c>
      <c r="I209" s="75" t="n">
        <v>1016.96208592392</v>
      </c>
      <c r="J209" s="76" t="n">
        <v>0</v>
      </c>
      <c r="K209" s="77" t="n">
        <v>-0.667382016150436</v>
      </c>
      <c r="L209" s="77" t="n">
        <v>0</v>
      </c>
      <c r="M209" s="78" t="n">
        <v>-0.667382016150436</v>
      </c>
      <c r="N209" s="76" t="n">
        <v>0</v>
      </c>
      <c r="O209" s="77" t="n">
        <v>0.383835778328739</v>
      </c>
      <c r="P209" s="77" t="n">
        <v>0</v>
      </c>
      <c r="Q209" s="78" t="n">
        <v>0.383835778328739</v>
      </c>
      <c r="R209" s="79" t="n">
        <v>0.614084094481963</v>
      </c>
      <c r="S209" s="79" t="n">
        <v>1.56602267622067</v>
      </c>
      <c r="T209" s="79" t="n">
        <v>0.614084094481963</v>
      </c>
      <c r="U209" s="79" t="n">
        <v>1.56602267622067</v>
      </c>
    </row>
    <row r="210" customFormat="false" ht="15" hidden="false" customHeight="false" outlineLevel="0" collapsed="false">
      <c r="A210" s="72" t="s">
        <v>9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9.82777872</v>
      </c>
      <c r="I210" s="75" t="n">
        <v>127.76112336</v>
      </c>
      <c r="J210" s="76" t="n">
        <v>0</v>
      </c>
      <c r="K210" s="77" t="n">
        <v>-0.954124163443703</v>
      </c>
      <c r="L210" s="77" t="n">
        <v>0</v>
      </c>
      <c r="M210" s="78" t="n">
        <v>-0.954124163443703</v>
      </c>
      <c r="N210" s="76" t="n">
        <v>0</v>
      </c>
      <c r="O210" s="77" t="n">
        <v>0.545858936407817</v>
      </c>
      <c r="P210" s="77" t="n">
        <v>0</v>
      </c>
      <c r="Q210" s="78" t="n">
        <v>0.545858936407817</v>
      </c>
      <c r="R210" s="79" t="n">
        <v>0.48405467878228</v>
      </c>
      <c r="S210" s="79" t="n">
        <v>2.56276402482033</v>
      </c>
      <c r="T210" s="79" t="n">
        <v>0.48405467878228</v>
      </c>
      <c r="U210" s="79" t="n">
        <v>2.56276402482033</v>
      </c>
    </row>
    <row r="211" customFormat="false" ht="15" hidden="false" customHeight="false" outlineLevel="0" collapsed="false">
      <c r="A211" s="72" t="s">
        <v>9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4124163443703</v>
      </c>
      <c r="L211" s="77" t="n">
        <v>0</v>
      </c>
      <c r="M211" s="78" t="n">
        <v>-0.954124163443703</v>
      </c>
      <c r="N211" s="76" t="n">
        <v>0</v>
      </c>
      <c r="O211" s="77" t="n">
        <v>0.545858936407817</v>
      </c>
      <c r="P211" s="77" t="n">
        <v>0</v>
      </c>
      <c r="Q211" s="78" t="n">
        <v>0.545858936407817</v>
      </c>
      <c r="R211" s="79" t="n">
        <v>0.48405467878228</v>
      </c>
      <c r="S211" s="79" t="n">
        <v>2.56276402482033</v>
      </c>
      <c r="T211" s="79" t="n">
        <v>0.48405467878228</v>
      </c>
      <c r="U211" s="79" t="n">
        <v>2.56276402482033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9.82777872</v>
      </c>
      <c r="I212" s="75" t="n">
        <v>127.76112336</v>
      </c>
      <c r="J212" s="76" t="n">
        <v>0</v>
      </c>
      <c r="K212" s="77" t="n">
        <v>-0.954124163443703</v>
      </c>
      <c r="L212" s="77" t="n">
        <v>0</v>
      </c>
      <c r="M212" s="78" t="n">
        <v>-0.954124163443703</v>
      </c>
      <c r="N212" s="76" t="n">
        <v>0</v>
      </c>
      <c r="O212" s="77" t="n">
        <v>0.545858936407817</v>
      </c>
      <c r="P212" s="77" t="n">
        <v>0</v>
      </c>
      <c r="Q212" s="78" t="n">
        <v>0.545858936407817</v>
      </c>
      <c r="R212" s="79" t="n">
        <v>0.48405467878228</v>
      </c>
      <c r="S212" s="79" t="n">
        <v>2.56276402482033</v>
      </c>
      <c r="T212" s="79" t="n">
        <v>0.48405467878228</v>
      </c>
      <c r="U212" s="79" t="n">
        <v>2.56276402482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906361790359</v>
      </c>
      <c r="L226" s="77" t="n">
        <v>0</v>
      </c>
      <c r="M226" s="78" t="n">
        <v>-3.26906361790359</v>
      </c>
      <c r="N226" s="76" t="n">
        <v>0</v>
      </c>
      <c r="O226" s="77" t="n">
        <v>0.0781857122625466</v>
      </c>
      <c r="P226" s="77" t="n">
        <v>0</v>
      </c>
      <c r="Q226" s="78" t="n">
        <v>0.0781857122625466</v>
      </c>
      <c r="R226" s="79" t="n">
        <v>0.214962486273726</v>
      </c>
      <c r="S226" s="79" t="n">
        <v>1.09570277240135</v>
      </c>
      <c r="T226" s="79" t="n">
        <v>0.214962486273726</v>
      </c>
      <c r="U226" s="79" t="n">
        <v>1.09570277240135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906361790359</v>
      </c>
      <c r="L227" s="77" t="n">
        <v>0</v>
      </c>
      <c r="M227" s="78" t="n">
        <v>-3.26906361790359</v>
      </c>
      <c r="N227" s="76" t="n">
        <v>0</v>
      </c>
      <c r="O227" s="77" t="n">
        <v>0.0781857122625466</v>
      </c>
      <c r="P227" s="77" t="n">
        <v>0</v>
      </c>
      <c r="Q227" s="78" t="n">
        <v>0.0781857122625466</v>
      </c>
      <c r="R227" s="79" t="n">
        <v>0.214962486273726</v>
      </c>
      <c r="S227" s="79" t="n">
        <v>1.09570277240135</v>
      </c>
      <c r="T227" s="79" t="n">
        <v>0.214962486273726</v>
      </c>
      <c r="U227" s="79" t="n">
        <v>1.09570277240135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06361790359</v>
      </c>
      <c r="L228" s="77" t="n">
        <v>0</v>
      </c>
      <c r="M228" s="78" t="n">
        <v>-3.26906361790359</v>
      </c>
      <c r="N228" s="76" t="n">
        <v>0</v>
      </c>
      <c r="O228" s="77" t="n">
        <v>0.0781857122625466</v>
      </c>
      <c r="P228" s="77" t="n">
        <v>0</v>
      </c>
      <c r="Q228" s="78" t="n">
        <v>0.0781857122625466</v>
      </c>
      <c r="R228" s="79" t="n">
        <v>0.214962486273726</v>
      </c>
      <c r="S228" s="79" t="n">
        <v>1.09570277240135</v>
      </c>
      <c r="T228" s="79" t="n">
        <v>0.214962486273726</v>
      </c>
      <c r="U228" s="79" t="n">
        <v>1.09570277240135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6906361790359</v>
      </c>
      <c r="L229" s="77" t="n">
        <v>0</v>
      </c>
      <c r="M229" s="78" t="n">
        <v>-3.26906361790359</v>
      </c>
      <c r="N229" s="76" t="n">
        <v>0</v>
      </c>
      <c r="O229" s="77" t="n">
        <v>0.0781857122625466</v>
      </c>
      <c r="P229" s="77" t="n">
        <v>0</v>
      </c>
      <c r="Q229" s="78" t="n">
        <v>0.0781857122625466</v>
      </c>
      <c r="R229" s="79" t="n">
        <v>0.214962486273726</v>
      </c>
      <c r="S229" s="79" t="n">
        <v>1.09570277240135</v>
      </c>
      <c r="T229" s="79" t="n">
        <v>0.214962486273726</v>
      </c>
      <c r="U229" s="79" t="n">
        <v>1.09570277240135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6906361790359</v>
      </c>
      <c r="L230" s="77" t="n">
        <v>0</v>
      </c>
      <c r="M230" s="78" t="n">
        <v>-3.26906361790359</v>
      </c>
      <c r="N230" s="76" t="n">
        <v>0</v>
      </c>
      <c r="O230" s="77" t="n">
        <v>0.0781857122625466</v>
      </c>
      <c r="P230" s="77" t="n">
        <v>0</v>
      </c>
      <c r="Q230" s="78" t="n">
        <v>0.0781857122625466</v>
      </c>
      <c r="R230" s="79" t="n">
        <v>0.214962486273726</v>
      </c>
      <c r="S230" s="79" t="n">
        <v>1.09570277240135</v>
      </c>
      <c r="T230" s="79" t="n">
        <v>0.214962486273726</v>
      </c>
      <c r="U230" s="79" t="n">
        <v>1.09570277240135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5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67382016150436</v>
      </c>
      <c r="L232" s="77" t="n">
        <v>0</v>
      </c>
      <c r="M232" s="78" t="n">
        <v>-0.667382016150436</v>
      </c>
      <c r="N232" s="76" t="n">
        <v>0</v>
      </c>
      <c r="O232" s="77" t="n">
        <v>0.383835778328739</v>
      </c>
      <c r="P232" s="77" t="n">
        <v>0</v>
      </c>
      <c r="Q232" s="78" t="n">
        <v>0.383835778328739</v>
      </c>
      <c r="R232" s="79" t="n">
        <v>0.614084094481963</v>
      </c>
      <c r="S232" s="79" t="n">
        <v>1.56602267622067</v>
      </c>
      <c r="T232" s="79" t="n">
        <v>0.614084094481963</v>
      </c>
      <c r="U232" s="79" t="n">
        <v>1.56602267622067</v>
      </c>
    </row>
    <row r="233" customFormat="false" ht="15" hidden="false" customHeight="false" outlineLevel="0" collapsed="false">
      <c r="A233" s="72" t="s">
        <v>96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4124163443703</v>
      </c>
      <c r="L233" s="77" t="n">
        <v>0</v>
      </c>
      <c r="M233" s="78" t="n">
        <v>-0.954124163443703</v>
      </c>
      <c r="N233" s="76" t="n">
        <v>0</v>
      </c>
      <c r="O233" s="77" t="n">
        <v>0.545858936407817</v>
      </c>
      <c r="P233" s="77" t="n">
        <v>0</v>
      </c>
      <c r="Q233" s="78" t="n">
        <v>0.545858936407817</v>
      </c>
      <c r="R233" s="79" t="n">
        <v>0.48405467878228</v>
      </c>
      <c r="S233" s="79" t="n">
        <v>2.56276402482033</v>
      </c>
      <c r="T233" s="79" t="n">
        <v>0.48405467878228</v>
      </c>
      <c r="U233" s="79" t="n">
        <v>2.56276402482033</v>
      </c>
    </row>
    <row r="234" customFormat="false" ht="15" hidden="false" customHeight="false" outlineLevel="0" collapsed="false">
      <c r="A234" s="72" t="s">
        <v>95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8.24894683122</v>
      </c>
      <c r="I234" s="75" t="n">
        <v>508.48104296196</v>
      </c>
      <c r="J234" s="76" t="n">
        <v>0</v>
      </c>
      <c r="K234" s="77" t="n">
        <v>-0.667382016150436</v>
      </c>
      <c r="L234" s="77" t="n">
        <v>0</v>
      </c>
      <c r="M234" s="78" t="n">
        <v>-0.667382016150436</v>
      </c>
      <c r="N234" s="76" t="n">
        <v>0</v>
      </c>
      <c r="O234" s="77" t="n">
        <v>0.383835778328739</v>
      </c>
      <c r="P234" s="77" t="n">
        <v>0</v>
      </c>
      <c r="Q234" s="78" t="n">
        <v>0.383835778328739</v>
      </c>
      <c r="R234" s="79" t="n">
        <v>0.614084094481963</v>
      </c>
      <c r="S234" s="79" t="n">
        <v>1.56602267622067</v>
      </c>
      <c r="T234" s="79" t="n">
        <v>0.614084094481963</v>
      </c>
      <c r="U234" s="79" t="n">
        <v>1.56602267622067</v>
      </c>
    </row>
    <row r="235" customFormat="false" ht="15" hidden="false" customHeight="false" outlineLevel="0" collapsed="false">
      <c r="A235" s="72" t="s">
        <v>94</v>
      </c>
      <c r="B235" s="73" t="n">
        <v>0.08243536</v>
      </c>
      <c r="C235" s="73" t="n">
        <v>0.00750161776</v>
      </c>
      <c r="D235" s="73"/>
      <c r="E235" s="19" t="n">
        <v>0.08243536</v>
      </c>
      <c r="F235" s="74" t="n">
        <v>184.184165</v>
      </c>
      <c r="G235" s="74" t="n">
        <v>3683.6833</v>
      </c>
      <c r="H235" s="74" t="n">
        <v>16.02</v>
      </c>
      <c r="I235" s="75" t="n">
        <v>320.4</v>
      </c>
      <c r="J235" s="76" t="n">
        <v>-0.0517971654530551</v>
      </c>
      <c r="K235" s="77" t="n">
        <v>-0.374553458321237</v>
      </c>
      <c r="L235" s="77" t="n">
        <v>-0.0517971654530551</v>
      </c>
      <c r="M235" s="78" t="n">
        <v>-0.374553458321237</v>
      </c>
      <c r="N235" s="76" t="n">
        <v>0.106741907832956</v>
      </c>
      <c r="O235" s="77" t="n">
        <v>0.771867540954063</v>
      </c>
      <c r="P235" s="77" t="n">
        <v>0.106741907832956</v>
      </c>
      <c r="Q235" s="78" t="n">
        <v>0.771867540954063</v>
      </c>
      <c r="R235" s="79" t="n">
        <v>0.714354776564415</v>
      </c>
      <c r="S235" s="79" t="n">
        <v>5.68272291893516</v>
      </c>
      <c r="T235" s="79" t="n">
        <v>0.714354776564415</v>
      </c>
      <c r="U235" s="79" t="n">
        <v>5.68272291893516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6906361790359</v>
      </c>
      <c r="L245" s="77" t="n">
        <v>0</v>
      </c>
      <c r="M245" s="78" t="n">
        <v>-3.26906361790359</v>
      </c>
      <c r="N245" s="76" t="n">
        <v>0</v>
      </c>
      <c r="O245" s="77" t="n">
        <v>0.0781857122625466</v>
      </c>
      <c r="P245" s="77" t="n">
        <v>0</v>
      </c>
      <c r="Q245" s="78" t="n">
        <v>0.0781857122625466</v>
      </c>
      <c r="R245" s="79" t="n">
        <v>0.214962486273726</v>
      </c>
      <c r="S245" s="79" t="n">
        <v>1.09570277240135</v>
      </c>
      <c r="T245" s="79" t="n">
        <v>0.214962486273726</v>
      </c>
      <c r="U245" s="79" t="n">
        <v>1.09570277240135</v>
      </c>
    </row>
    <row r="246" customFormat="false" ht="15" hidden="false" customHeight="false" outlineLevel="0" collapsed="false">
      <c r="A246" s="72" t="s">
        <v>93</v>
      </c>
      <c r="B246" s="73" t="n">
        <v>0.25230654856</v>
      </c>
      <c r="C246" s="73" t="n">
        <v>0.02295989591896</v>
      </c>
      <c r="D246" s="73"/>
      <c r="E246" s="19" t="n">
        <v>0.25230654856</v>
      </c>
      <c r="F246" s="74" t="n">
        <v>412.12745484</v>
      </c>
      <c r="G246" s="74" t="n">
        <v>8242.5490968</v>
      </c>
      <c r="H246" s="74" t="n">
        <v>123.8524</v>
      </c>
      <c r="I246" s="75" t="n">
        <v>2477.048</v>
      </c>
      <c r="J246" s="76" t="n">
        <v>-0.00425235839845162</v>
      </c>
      <c r="K246" s="77" t="n">
        <v>-0.0285758084403814</v>
      </c>
      <c r="L246" s="77" t="n">
        <v>-0.00425235839845162</v>
      </c>
      <c r="M246" s="78" t="n">
        <v>-0.0285758084403814</v>
      </c>
      <c r="N246" s="76" t="n">
        <v>0.108173925663714</v>
      </c>
      <c r="O246" s="77" t="n">
        <v>0.726927762988158</v>
      </c>
      <c r="P246" s="77" t="n">
        <v>0.108173925663714</v>
      </c>
      <c r="Q246" s="78" t="n">
        <v>0.726927762988158</v>
      </c>
      <c r="R246" s="79" t="n">
        <v>0.970396242769501</v>
      </c>
      <c r="S246" s="79" t="n">
        <v>4.46530930861983</v>
      </c>
      <c r="T246" s="79" t="n">
        <v>0.970396242769501</v>
      </c>
      <c r="U246" s="79" t="n">
        <v>4.46530930861983</v>
      </c>
    </row>
    <row r="247" customFormat="false" ht="15" hidden="false" customHeight="false" outlineLevel="0" collapsed="false">
      <c r="A247" s="72" t="s">
        <v>94</v>
      </c>
      <c r="B247" s="73" t="n">
        <v>0.68190529792</v>
      </c>
      <c r="C247" s="73" t="n">
        <v>0.06205338211072</v>
      </c>
      <c r="D247" s="73"/>
      <c r="E247" s="19" t="n">
        <v>0.68190529792</v>
      </c>
      <c r="F247" s="74" t="n">
        <v>1523.57141288</v>
      </c>
      <c r="G247" s="74" t="n">
        <v>30471.4282576</v>
      </c>
      <c r="H247" s="74" t="n">
        <v>132.51744</v>
      </c>
      <c r="I247" s="75" t="n">
        <v>2650.3488</v>
      </c>
      <c r="J247" s="76" t="n">
        <v>-0.0510791745882331</v>
      </c>
      <c r="K247" s="77" t="n">
        <v>-0.364996183181872</v>
      </c>
      <c r="L247" s="77" t="n">
        <v>-0.0510791745882331</v>
      </c>
      <c r="M247" s="78" t="n">
        <v>-0.364996183181872</v>
      </c>
      <c r="N247" s="76" t="n">
        <v>0.108186676406513</v>
      </c>
      <c r="O247" s="77" t="n">
        <v>0.773068951834751</v>
      </c>
      <c r="P247" s="77" t="n">
        <v>0.108186676406513</v>
      </c>
      <c r="Q247" s="78" t="n">
        <v>0.773068951834751</v>
      </c>
      <c r="R247" s="79" t="n">
        <v>0.719599688618963</v>
      </c>
      <c r="S247" s="79" t="n">
        <v>5.72444641952338</v>
      </c>
      <c r="T247" s="79" t="n">
        <v>0.719599688618963</v>
      </c>
      <c r="U247" s="79" t="n">
        <v>5.72444641952338</v>
      </c>
    </row>
    <row r="248" customFormat="false" ht="15" hidden="false" customHeight="false" outlineLevel="0" collapsed="false">
      <c r="A248" s="72" t="s">
        <v>96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9.82777872</v>
      </c>
      <c r="I248" s="75" t="n">
        <v>127.76112336</v>
      </c>
      <c r="J248" s="76" t="n">
        <v>0</v>
      </c>
      <c r="K248" s="77" t="n">
        <v>-0.954124163443703</v>
      </c>
      <c r="L248" s="77" t="n">
        <v>0</v>
      </c>
      <c r="M248" s="78" t="n">
        <v>-0.954124163443703</v>
      </c>
      <c r="N248" s="76" t="n">
        <v>0</v>
      </c>
      <c r="O248" s="77" t="n">
        <v>0.545858936407817</v>
      </c>
      <c r="P248" s="77" t="n">
        <v>0</v>
      </c>
      <c r="Q248" s="78" t="n">
        <v>0.545858936407817</v>
      </c>
      <c r="R248" s="79" t="n">
        <v>0.48405467878228</v>
      </c>
      <c r="S248" s="79" t="n">
        <v>2.56276402482033</v>
      </c>
      <c r="T248" s="79" t="n">
        <v>0.48405467878228</v>
      </c>
      <c r="U248" s="79" t="n">
        <v>2.56276402482033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06361790359</v>
      </c>
      <c r="L249" s="77" t="n">
        <v>0</v>
      </c>
      <c r="M249" s="78" t="n">
        <v>-3.26906361790359</v>
      </c>
      <c r="N249" s="76" t="n">
        <v>0</v>
      </c>
      <c r="O249" s="77" t="n">
        <v>0.0781857122625466</v>
      </c>
      <c r="P249" s="77" t="n">
        <v>0</v>
      </c>
      <c r="Q249" s="78" t="n">
        <v>0.0781857122625466</v>
      </c>
      <c r="R249" s="79" t="n">
        <v>0.214962486273726</v>
      </c>
      <c r="S249" s="79" t="n">
        <v>1.09570277240135</v>
      </c>
      <c r="T249" s="79" t="n">
        <v>0.214962486273726</v>
      </c>
      <c r="U249" s="79" t="n">
        <v>1.09570277240135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3</v>
      </c>
      <c r="B252" s="73" t="n">
        <v>0.177680846</v>
      </c>
      <c r="C252" s="73" t="n">
        <v>0.016168956986</v>
      </c>
      <c r="D252" s="73"/>
      <c r="E252" s="19" t="n">
        <v>0.177680846</v>
      </c>
      <c r="F252" s="74" t="n">
        <v>290.230602</v>
      </c>
      <c r="G252" s="74" t="n">
        <v>5804.61204</v>
      </c>
      <c r="H252" s="74" t="n">
        <v>87.22</v>
      </c>
      <c r="I252" s="75" t="n">
        <v>1744.4</v>
      </c>
      <c r="J252" s="76" t="n">
        <v>-0.0036808248727166</v>
      </c>
      <c r="K252" s="77" t="n">
        <v>-0.0244160260190017</v>
      </c>
      <c r="L252" s="77" t="n">
        <v>-0.0036808248727166</v>
      </c>
      <c r="M252" s="78" t="n">
        <v>-0.0244160260190017</v>
      </c>
      <c r="N252" s="76" t="n">
        <v>0.109723885955523</v>
      </c>
      <c r="O252" s="77" t="n">
        <v>0.72783176245459</v>
      </c>
      <c r="P252" s="77" t="n">
        <v>0.109723885955523</v>
      </c>
      <c r="Q252" s="78" t="n">
        <v>0.72783176245459</v>
      </c>
      <c r="R252" s="79" t="n">
        <v>0.97459618804706</v>
      </c>
      <c r="S252" s="79" t="n">
        <v>4.48463549097402</v>
      </c>
      <c r="T252" s="79" t="n">
        <v>0.97459618804706</v>
      </c>
      <c r="U252" s="79" t="n">
        <v>4.4846354909740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5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8.24894683122</v>
      </c>
      <c r="I254" s="75" t="n">
        <v>508.48104296196</v>
      </c>
      <c r="J254" s="76" t="n">
        <v>0</v>
      </c>
      <c r="K254" s="77" t="n">
        <v>-0.667382016150436</v>
      </c>
      <c r="L254" s="77" t="n">
        <v>0</v>
      </c>
      <c r="M254" s="78" t="n">
        <v>-0.667382016150436</v>
      </c>
      <c r="N254" s="76" t="n">
        <v>0</v>
      </c>
      <c r="O254" s="77" t="n">
        <v>0.383835778328739</v>
      </c>
      <c r="P254" s="77" t="n">
        <v>0</v>
      </c>
      <c r="Q254" s="78" t="n">
        <v>0.383835778328739</v>
      </c>
      <c r="R254" s="79" t="n">
        <v>0.614084094481963</v>
      </c>
      <c r="S254" s="79" t="n">
        <v>1.56602267622067</v>
      </c>
      <c r="T254" s="79" t="n">
        <v>0.614084094481963</v>
      </c>
      <c r="U254" s="79" t="n">
        <v>1.56602267622067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6906361790359</v>
      </c>
      <c r="L255" s="77" t="n">
        <v>0</v>
      </c>
      <c r="M255" s="78" t="n">
        <v>-3.26906361790359</v>
      </c>
      <c r="N255" s="76" t="n">
        <v>0</v>
      </c>
      <c r="O255" s="77" t="n">
        <v>0.0781857122625466</v>
      </c>
      <c r="P255" s="77" t="n">
        <v>0</v>
      </c>
      <c r="Q255" s="78" t="n">
        <v>0.0781857122625466</v>
      </c>
      <c r="R255" s="79" t="n">
        <v>0.214962486273726</v>
      </c>
      <c r="S255" s="79" t="n">
        <v>1.09570277240135</v>
      </c>
      <c r="T255" s="79" t="n">
        <v>0.214962486273726</v>
      </c>
      <c r="U255" s="79" t="n">
        <v>1.09570277240135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6906361790359</v>
      </c>
      <c r="L256" s="77" t="n">
        <v>0</v>
      </c>
      <c r="M256" s="78" t="n">
        <v>-3.26906361790359</v>
      </c>
      <c r="N256" s="76" t="n">
        <v>0</v>
      </c>
      <c r="O256" s="77" t="n">
        <v>0.0781857122625466</v>
      </c>
      <c r="P256" s="77" t="n">
        <v>0</v>
      </c>
      <c r="Q256" s="78" t="n">
        <v>0.0781857122625466</v>
      </c>
      <c r="R256" s="79" t="n">
        <v>0.214962486273726</v>
      </c>
      <c r="S256" s="79" t="n">
        <v>1.09570277240135</v>
      </c>
      <c r="T256" s="79" t="n">
        <v>0.214962486273726</v>
      </c>
      <c r="U256" s="79" t="n">
        <v>1.09570277240135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06361790359</v>
      </c>
      <c r="L258" s="77" t="n">
        <v>0</v>
      </c>
      <c r="M258" s="78" t="n">
        <v>-3.26906361790359</v>
      </c>
      <c r="N258" s="76" t="n">
        <v>0</v>
      </c>
      <c r="O258" s="77" t="n">
        <v>0.0781857122625466</v>
      </c>
      <c r="P258" s="77" t="n">
        <v>0</v>
      </c>
      <c r="Q258" s="78" t="n">
        <v>0.0781857122625466</v>
      </c>
      <c r="R258" s="79" t="n">
        <v>0.214962486273726</v>
      </c>
      <c r="S258" s="79" t="n">
        <v>1.09570277240135</v>
      </c>
      <c r="T258" s="79" t="n">
        <v>0.214962486273726</v>
      </c>
      <c r="U258" s="79" t="n">
        <v>1.09570277240135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3</v>
      </c>
      <c r="B262" s="73" t="n">
        <v>0.020877499405</v>
      </c>
      <c r="C262" s="73" t="n">
        <v>0.001899852445855</v>
      </c>
      <c r="D262" s="73"/>
      <c r="E262" s="19" t="n">
        <v>0.020877499405</v>
      </c>
      <c r="F262" s="74" t="n">
        <v>34.102095735</v>
      </c>
      <c r="G262" s="74" t="n">
        <v>682.0419147</v>
      </c>
      <c r="H262" s="74" t="n">
        <v>10.24835</v>
      </c>
      <c r="I262" s="75" t="n">
        <v>204.967</v>
      </c>
      <c r="J262" s="76" t="n">
        <v>-0.00401828966682121</v>
      </c>
      <c r="K262" s="77" t="n">
        <v>-0.0268125927608287</v>
      </c>
      <c r="L262" s="77" t="n">
        <v>-0.00401828966682121</v>
      </c>
      <c r="M262" s="78" t="n">
        <v>-0.0268125927608287</v>
      </c>
      <c r="N262" s="76" t="n">
        <v>0.108940349751795</v>
      </c>
      <c r="O262" s="77" t="n">
        <v>0.726919529280179</v>
      </c>
      <c r="P262" s="77" t="n">
        <v>0.108940349751795</v>
      </c>
      <c r="Q262" s="78" t="n">
        <v>0.726919529280179</v>
      </c>
      <c r="R262" s="79" t="n">
        <v>0.972157603255016</v>
      </c>
      <c r="S262" s="79" t="n">
        <v>4.47341426515734</v>
      </c>
      <c r="T262" s="79" t="n">
        <v>0.972157603255016</v>
      </c>
      <c r="U262" s="79" t="n">
        <v>4.47341426515734</v>
      </c>
    </row>
    <row r="263" customFormat="false" ht="15" hidden="false" customHeight="false" outlineLevel="0" collapsed="false">
      <c r="A263" s="72" t="s">
        <v>94</v>
      </c>
      <c r="B263" s="73" t="n">
        <v>0.0197844864</v>
      </c>
      <c r="C263" s="73" t="n">
        <v>0.0018003882624</v>
      </c>
      <c r="D263" s="73"/>
      <c r="E263" s="19" t="n">
        <v>0.0197844864</v>
      </c>
      <c r="F263" s="74" t="n">
        <v>44.2041996</v>
      </c>
      <c r="G263" s="74" t="n">
        <v>884.083992</v>
      </c>
      <c r="H263" s="74" t="n">
        <v>3.8448</v>
      </c>
      <c r="I263" s="75" t="n">
        <v>76.896</v>
      </c>
      <c r="J263" s="76" t="n">
        <v>-0.0510180655060255</v>
      </c>
      <c r="K263" s="77" t="n">
        <v>-0.363781355093837</v>
      </c>
      <c r="L263" s="77" t="n">
        <v>-0.0510180655060255</v>
      </c>
      <c r="M263" s="78" t="n">
        <v>-0.363781355093837</v>
      </c>
      <c r="N263" s="76" t="n">
        <v>0.108378195767004</v>
      </c>
      <c r="O263" s="77" t="n">
        <v>0.772784434840823</v>
      </c>
      <c r="P263" s="77" t="n">
        <v>0.108378195767004</v>
      </c>
      <c r="Q263" s="78" t="n">
        <v>0.772784434840823</v>
      </c>
      <c r="R263" s="79" t="n">
        <v>0.72016428379786</v>
      </c>
      <c r="S263" s="79" t="n">
        <v>5.72893779841283</v>
      </c>
      <c r="T263" s="79" t="n">
        <v>0.72016428379786</v>
      </c>
      <c r="U263" s="79" t="n">
        <v>5.7289377984128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6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4124163443703</v>
      </c>
      <c r="L267" s="77" t="n">
        <v>0</v>
      </c>
      <c r="M267" s="78" t="n">
        <v>-0.954124163443703</v>
      </c>
      <c r="N267" s="76" t="n">
        <v>0</v>
      </c>
      <c r="O267" s="77" t="n">
        <v>0.545858936407817</v>
      </c>
      <c r="P267" s="77" t="n">
        <v>0</v>
      </c>
      <c r="Q267" s="78" t="n">
        <v>0.545858936407817</v>
      </c>
      <c r="R267" s="79" t="n">
        <v>0.48405467878228</v>
      </c>
      <c r="S267" s="79" t="n">
        <v>2.56276402482033</v>
      </c>
      <c r="T267" s="79" t="n">
        <v>0.48405467878228</v>
      </c>
      <c r="U267" s="79" t="n">
        <v>2.56276402482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3</v>
      </c>
      <c r="B284" s="73" t="n">
        <v>0.02487531844</v>
      </c>
      <c r="C284" s="73" t="n">
        <v>0.00226365397804</v>
      </c>
      <c r="D284" s="73"/>
      <c r="E284" s="19" t="n">
        <v>0.02487531844</v>
      </c>
      <c r="F284" s="74" t="n">
        <v>40.63228428</v>
      </c>
      <c r="G284" s="74" t="n">
        <v>812.6456856</v>
      </c>
      <c r="H284" s="74" t="n">
        <v>12.2108</v>
      </c>
      <c r="I284" s="75" t="n">
        <v>244.216</v>
      </c>
      <c r="J284" s="76" t="n">
        <v>-0.00322680589909453</v>
      </c>
      <c r="K284" s="77" t="n">
        <v>-0.021190800251432</v>
      </c>
      <c r="L284" s="77" t="n">
        <v>-0.00322680589909453</v>
      </c>
      <c r="M284" s="78" t="n">
        <v>-0.021190800251432</v>
      </c>
      <c r="N284" s="76" t="n">
        <v>0.110936513649016</v>
      </c>
      <c r="O284" s="77" t="n">
        <v>0.728532665068635</v>
      </c>
      <c r="P284" s="77" t="n">
        <v>0.110936513649016</v>
      </c>
      <c r="Q284" s="78" t="n">
        <v>0.728532665068635</v>
      </c>
      <c r="R284" s="79" t="n">
        <v>0.977877658931493</v>
      </c>
      <c r="S284" s="79" t="n">
        <v>4.49973528406926</v>
      </c>
      <c r="T284" s="79" t="n">
        <v>0.977877658931493</v>
      </c>
      <c r="U284" s="79" t="n">
        <v>4.4997352840692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06361790359</v>
      </c>
      <c r="L296" s="77" t="n">
        <v>0</v>
      </c>
      <c r="M296" s="78" t="n">
        <v>-3.26906361790359</v>
      </c>
      <c r="N296" s="76" t="n">
        <v>0</v>
      </c>
      <c r="O296" s="77" t="n">
        <v>0.0781857122625466</v>
      </c>
      <c r="P296" s="77" t="n">
        <v>0</v>
      </c>
      <c r="Q296" s="78" t="n">
        <v>0.0781857122625466</v>
      </c>
      <c r="R296" s="79" t="n">
        <v>0.214962486273726</v>
      </c>
      <c r="S296" s="79" t="n">
        <v>1.09570277240135</v>
      </c>
      <c r="T296" s="79" t="n">
        <v>0.214962486273726</v>
      </c>
      <c r="U296" s="79" t="n">
        <v>1.09570277240135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906361790359</v>
      </c>
      <c r="L297" s="77" t="n">
        <v>0</v>
      </c>
      <c r="M297" s="78" t="n">
        <v>-3.26906361790359</v>
      </c>
      <c r="N297" s="76" t="n">
        <v>0</v>
      </c>
      <c r="O297" s="77" t="n">
        <v>0.0781857122625466</v>
      </c>
      <c r="P297" s="77" t="n">
        <v>0</v>
      </c>
      <c r="Q297" s="78" t="n">
        <v>0.0781857122625466</v>
      </c>
      <c r="R297" s="79" t="n">
        <v>0.214962486273726</v>
      </c>
      <c r="S297" s="79" t="n">
        <v>1.09570277240135</v>
      </c>
      <c r="T297" s="79" t="n">
        <v>0.214962486273726</v>
      </c>
      <c r="U297" s="79" t="n">
        <v>1.09570277240135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906361790359</v>
      </c>
      <c r="L299" s="77" t="n">
        <v>0</v>
      </c>
      <c r="M299" s="78" t="n">
        <v>-3.26906361790359</v>
      </c>
      <c r="N299" s="76" t="n">
        <v>0</v>
      </c>
      <c r="O299" s="77" t="n">
        <v>0.0781857122625466</v>
      </c>
      <c r="P299" s="77" t="n">
        <v>0</v>
      </c>
      <c r="Q299" s="78" t="n">
        <v>0.0781857122625466</v>
      </c>
      <c r="R299" s="79" t="n">
        <v>0.214962486273726</v>
      </c>
      <c r="S299" s="79" t="n">
        <v>1.09570277240135</v>
      </c>
      <c r="T299" s="79" t="n">
        <v>0.214962486273726</v>
      </c>
      <c r="U299" s="79" t="n">
        <v>1.09570277240135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6906361790359</v>
      </c>
      <c r="L300" s="77" t="n">
        <v>0</v>
      </c>
      <c r="M300" s="78" t="n">
        <v>-3.26906361790359</v>
      </c>
      <c r="N300" s="76" t="n">
        <v>0</v>
      </c>
      <c r="O300" s="77" t="n">
        <v>0.0781857122625466</v>
      </c>
      <c r="P300" s="77" t="n">
        <v>0</v>
      </c>
      <c r="Q300" s="78" t="n">
        <v>0.0781857122625466</v>
      </c>
      <c r="R300" s="79" t="n">
        <v>0.214962486273726</v>
      </c>
      <c r="S300" s="79" t="n">
        <v>1.09570277240135</v>
      </c>
      <c r="T300" s="79" t="n">
        <v>0.214962486273726</v>
      </c>
      <c r="U300" s="79" t="n">
        <v>1.09570277240135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6906361790359</v>
      </c>
      <c r="L303" s="77" t="n">
        <v>0</v>
      </c>
      <c r="M303" s="78" t="n">
        <v>-3.26906361790359</v>
      </c>
      <c r="N303" s="76" t="n">
        <v>0</v>
      </c>
      <c r="O303" s="77" t="n">
        <v>0.0781857122625466</v>
      </c>
      <c r="P303" s="77" t="n">
        <v>0</v>
      </c>
      <c r="Q303" s="78" t="n">
        <v>0.0781857122625466</v>
      </c>
      <c r="R303" s="79" t="n">
        <v>0.214962486273726</v>
      </c>
      <c r="S303" s="79" t="n">
        <v>1.09570277240135</v>
      </c>
      <c r="T303" s="79" t="n">
        <v>0.214962486273726</v>
      </c>
      <c r="U303" s="79" t="n">
        <v>1.09570277240135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6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9.82777872</v>
      </c>
      <c r="I308" s="75" t="n">
        <v>127.76112336</v>
      </c>
      <c r="J308" s="76" t="n">
        <v>0</v>
      </c>
      <c r="K308" s="77" t="n">
        <v>-0.954124163443703</v>
      </c>
      <c r="L308" s="77" t="n">
        <v>0</v>
      </c>
      <c r="M308" s="78" t="n">
        <v>-0.954124163443703</v>
      </c>
      <c r="N308" s="76" t="n">
        <v>0</v>
      </c>
      <c r="O308" s="77" t="n">
        <v>0.545858936407817</v>
      </c>
      <c r="P308" s="77" t="n">
        <v>0</v>
      </c>
      <c r="Q308" s="78" t="n">
        <v>0.545858936407817</v>
      </c>
      <c r="R308" s="79" t="n">
        <v>0.48405467878228</v>
      </c>
      <c r="S308" s="79" t="n">
        <v>2.56276402482033</v>
      </c>
      <c r="T308" s="79" t="n">
        <v>0.48405467878228</v>
      </c>
      <c r="U308" s="79" t="n">
        <v>2.5627640248203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6906361790359</v>
      </c>
      <c r="L309" s="77" t="n">
        <v>0</v>
      </c>
      <c r="M309" s="78" t="n">
        <v>-3.26906361790359</v>
      </c>
      <c r="N309" s="76" t="n">
        <v>0</v>
      </c>
      <c r="O309" s="77" t="n">
        <v>0.0781857122625466</v>
      </c>
      <c r="P309" s="77" t="n">
        <v>0</v>
      </c>
      <c r="Q309" s="78" t="n">
        <v>0.0781857122625466</v>
      </c>
      <c r="R309" s="79" t="n">
        <v>0.214962486273726</v>
      </c>
      <c r="S309" s="79" t="n">
        <v>1.09570277240135</v>
      </c>
      <c r="T309" s="79" t="n">
        <v>0.214962486273726</v>
      </c>
      <c r="U309" s="79" t="n">
        <v>1.09570277240135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.20184</v>
      </c>
      <c r="I310" s="75" t="n">
        <v>54.62392</v>
      </c>
      <c r="J310" s="76" t="n">
        <v>0</v>
      </c>
      <c r="K310" s="77" t="n">
        <v>-3.26906361790359</v>
      </c>
      <c r="L310" s="77" t="n">
        <v>0</v>
      </c>
      <c r="M310" s="78" t="n">
        <v>-3.26906361790359</v>
      </c>
      <c r="N310" s="76" t="n">
        <v>0</v>
      </c>
      <c r="O310" s="77" t="n">
        <v>0.0781857122625466</v>
      </c>
      <c r="P310" s="77" t="n">
        <v>0</v>
      </c>
      <c r="Q310" s="78" t="n">
        <v>0.0781857122625466</v>
      </c>
      <c r="R310" s="79" t="n">
        <v>0.214962486273726</v>
      </c>
      <c r="S310" s="79" t="n">
        <v>1.09570277240135</v>
      </c>
      <c r="T310" s="79" t="n">
        <v>0.214962486273726</v>
      </c>
      <c r="U310" s="79" t="n">
        <v>1.09570277240135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3</v>
      </c>
      <c r="B321" s="73" t="n">
        <v>0.1243765922</v>
      </c>
      <c r="C321" s="73" t="n">
        <v>0.0113182698902</v>
      </c>
      <c r="D321" s="73"/>
      <c r="E321" s="19" t="n">
        <v>0.1243765922</v>
      </c>
      <c r="F321" s="74" t="n">
        <v>203.1614214</v>
      </c>
      <c r="G321" s="74" t="n">
        <v>4063.228428</v>
      </c>
      <c r="H321" s="74" t="n">
        <v>61.054</v>
      </c>
      <c r="I321" s="75" t="n">
        <v>1221.08</v>
      </c>
      <c r="J321" s="76" t="n">
        <v>-0.00490354399933135</v>
      </c>
      <c r="K321" s="77" t="n">
        <v>-0.0334604620779768</v>
      </c>
      <c r="L321" s="77" t="n">
        <v>-0.00490354399933135</v>
      </c>
      <c r="M321" s="78" t="n">
        <v>-0.0334604620779768</v>
      </c>
      <c r="N321" s="76" t="n">
        <v>0.106373815581242</v>
      </c>
      <c r="O321" s="77" t="n">
        <v>0.725866235284354</v>
      </c>
      <c r="P321" s="77" t="n">
        <v>0.106373815581242</v>
      </c>
      <c r="Q321" s="78" t="n">
        <v>0.725866235284354</v>
      </c>
      <c r="R321" s="79" t="n">
        <v>0.965510405020514</v>
      </c>
      <c r="S321" s="79" t="n">
        <v>4.44282697014881</v>
      </c>
      <c r="T321" s="79" t="n">
        <v>0.965510405020514</v>
      </c>
      <c r="U321" s="79" t="n">
        <v>4.4428269701488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6906361790359</v>
      </c>
      <c r="L323" s="77" t="n">
        <v>0</v>
      </c>
      <c r="M323" s="78" t="n">
        <v>-3.26906361790359</v>
      </c>
      <c r="N323" s="76" t="n">
        <v>0</v>
      </c>
      <c r="O323" s="77" t="n">
        <v>0.0781857122625466</v>
      </c>
      <c r="P323" s="77" t="n">
        <v>0</v>
      </c>
      <c r="Q323" s="78" t="n">
        <v>0.0781857122625466</v>
      </c>
      <c r="R323" s="79" t="n">
        <v>0.214962486273726</v>
      </c>
      <c r="S323" s="79" t="n">
        <v>1.09570277240135</v>
      </c>
      <c r="T323" s="79" t="n">
        <v>0.214962486273726</v>
      </c>
      <c r="U323" s="79" t="n">
        <v>1.09570277240135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4</v>
      </c>
      <c r="B325" s="73" t="n">
        <v>0.1203556256</v>
      </c>
      <c r="C325" s="73" t="n">
        <v>0.0109523619296</v>
      </c>
      <c r="D325" s="73"/>
      <c r="E325" s="19" t="n">
        <v>0.1203556256</v>
      </c>
      <c r="F325" s="74" t="n">
        <v>268.9088809</v>
      </c>
      <c r="G325" s="74" t="n">
        <v>5378.177618</v>
      </c>
      <c r="H325" s="74" t="n">
        <v>23.3892</v>
      </c>
      <c r="I325" s="75" t="n">
        <v>467.784</v>
      </c>
      <c r="J325" s="76" t="n">
        <v>-0.0504523728063601</v>
      </c>
      <c r="K325" s="77" t="n">
        <v>-0.356891510539244</v>
      </c>
      <c r="L325" s="77" t="n">
        <v>-0.0504523728063601</v>
      </c>
      <c r="M325" s="78" t="n">
        <v>-0.356891510539244</v>
      </c>
      <c r="N325" s="76" t="n">
        <v>0.109429793542644</v>
      </c>
      <c r="O325" s="77" t="n">
        <v>0.774087761250122</v>
      </c>
      <c r="P325" s="77" t="n">
        <v>0.109429793542644</v>
      </c>
      <c r="Q325" s="78" t="n">
        <v>0.774087761250122</v>
      </c>
      <c r="R325" s="79" t="n">
        <v>0.724108157606077</v>
      </c>
      <c r="S325" s="79" t="n">
        <v>5.76031148389041</v>
      </c>
      <c r="T325" s="79" t="n">
        <v>0.724108157606077</v>
      </c>
      <c r="U325" s="79" t="n">
        <v>5.7603114838904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3</v>
      </c>
      <c r="B331" s="73" t="n">
        <v>0.2043329729</v>
      </c>
      <c r="C331" s="73" t="n">
        <v>0.0185943005339</v>
      </c>
      <c r="D331" s="73"/>
      <c r="E331" s="19" t="n">
        <v>0.2043329729</v>
      </c>
      <c r="F331" s="74" t="n">
        <v>333.7651923</v>
      </c>
      <c r="G331" s="74" t="n">
        <v>6675.303846</v>
      </c>
      <c r="H331" s="74" t="n">
        <v>100.303</v>
      </c>
      <c r="I331" s="75" t="n">
        <v>2006.06</v>
      </c>
      <c r="J331" s="76" t="n">
        <v>-0.00490354399933132</v>
      </c>
      <c r="K331" s="77" t="n">
        <v>-0.0334604620779766</v>
      </c>
      <c r="L331" s="77" t="n">
        <v>-0.00490354399933132</v>
      </c>
      <c r="M331" s="78" t="n">
        <v>-0.0334604620779766</v>
      </c>
      <c r="N331" s="76" t="n">
        <v>0.106373815581242</v>
      </c>
      <c r="O331" s="77" t="n">
        <v>0.725866235284354</v>
      </c>
      <c r="P331" s="77" t="n">
        <v>0.106373815581242</v>
      </c>
      <c r="Q331" s="78" t="n">
        <v>0.725866235284354</v>
      </c>
      <c r="R331" s="79" t="n">
        <v>0.965510405020514</v>
      </c>
      <c r="S331" s="79" t="n">
        <v>4.44282697014881</v>
      </c>
      <c r="T331" s="79" t="n">
        <v>0.965510405020514</v>
      </c>
      <c r="U331" s="79" t="n">
        <v>4.4428269701488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6906361790359</v>
      </c>
      <c r="L332" s="77" t="n">
        <v>0</v>
      </c>
      <c r="M332" s="78" t="n">
        <v>-3.26906361790359</v>
      </c>
      <c r="N332" s="76" t="n">
        <v>0</v>
      </c>
      <c r="O332" s="77" t="n">
        <v>0.0781857122625466</v>
      </c>
      <c r="P332" s="77" t="n">
        <v>0</v>
      </c>
      <c r="Q332" s="78" t="n">
        <v>0.0781857122625466</v>
      </c>
      <c r="R332" s="79" t="n">
        <v>0.214962486273726</v>
      </c>
      <c r="S332" s="79" t="n">
        <v>1.09570277240135</v>
      </c>
      <c r="T332" s="79" t="n">
        <v>0.214962486273726</v>
      </c>
      <c r="U332" s="79" t="n">
        <v>1.09570277240135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06361790359</v>
      </c>
      <c r="L334" s="77" t="n">
        <v>0</v>
      </c>
      <c r="M334" s="78" t="n">
        <v>-3.26906361790359</v>
      </c>
      <c r="N334" s="76" t="n">
        <v>0</v>
      </c>
      <c r="O334" s="77" t="n">
        <v>0.0781857122625466</v>
      </c>
      <c r="P334" s="77" t="n">
        <v>0</v>
      </c>
      <c r="Q334" s="78" t="n">
        <v>0.0781857122625466</v>
      </c>
      <c r="R334" s="79" t="n">
        <v>0.214962486273726</v>
      </c>
      <c r="S334" s="79" t="n">
        <v>1.09570277240135</v>
      </c>
      <c r="T334" s="79" t="n">
        <v>0.214962486273726</v>
      </c>
      <c r="U334" s="79" t="n">
        <v>1.09570277240135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06361790359</v>
      </c>
      <c r="L339" s="77" t="n">
        <v>0</v>
      </c>
      <c r="M339" s="78" t="n">
        <v>-3.26906361790359</v>
      </c>
      <c r="N339" s="76" t="n">
        <v>0</v>
      </c>
      <c r="O339" s="77" t="n">
        <v>0.0781857122625466</v>
      </c>
      <c r="P339" s="77" t="n">
        <v>0</v>
      </c>
      <c r="Q339" s="78" t="n">
        <v>0.0781857122625466</v>
      </c>
      <c r="R339" s="79" t="n">
        <v>0.214962486273726</v>
      </c>
      <c r="S339" s="79" t="n">
        <v>1.09570277240135</v>
      </c>
      <c r="T339" s="79" t="n">
        <v>0.214962486273726</v>
      </c>
      <c r="U339" s="79" t="n">
        <v>1.09570277240135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436277323958</v>
      </c>
      <c r="L344" s="77" t="n">
        <v>0</v>
      </c>
      <c r="M344" s="78" t="n">
        <v>-2.21436277323958</v>
      </c>
      <c r="N344" s="76" t="n">
        <v>0</v>
      </c>
      <c r="O344" s="77" t="n">
        <v>0.364497093505066</v>
      </c>
      <c r="P344" s="77" t="n">
        <v>0</v>
      </c>
      <c r="Q344" s="78" t="n">
        <v>0.364497093505066</v>
      </c>
      <c r="R344" s="79" t="n">
        <v>0.28872493668768</v>
      </c>
      <c r="S344" s="79" t="n">
        <v>1.68210620160072</v>
      </c>
      <c r="T344" s="79" t="n">
        <v>0.28872493668768</v>
      </c>
      <c r="U344" s="79" t="n">
        <v>1.6821062016007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6906361790359</v>
      </c>
      <c r="L358" s="77" t="n">
        <v>0</v>
      </c>
      <c r="M358" s="78" t="n">
        <v>-3.26906361790359</v>
      </c>
      <c r="N358" s="76" t="n">
        <v>0</v>
      </c>
      <c r="O358" s="77" t="n">
        <v>0.0781857122625466</v>
      </c>
      <c r="P358" s="77" t="n">
        <v>0</v>
      </c>
      <c r="Q358" s="78" t="n">
        <v>0.0781857122625466</v>
      </c>
      <c r="R358" s="79" t="n">
        <v>0.214962486273726</v>
      </c>
      <c r="S358" s="79" t="n">
        <v>1.09570277240135</v>
      </c>
      <c r="T358" s="79" t="n">
        <v>0.214962486273726</v>
      </c>
      <c r="U358" s="79" t="n">
        <v>1.09570277240135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6906361790359</v>
      </c>
      <c r="L367" s="77" t="n">
        <v>0</v>
      </c>
      <c r="M367" s="78" t="n">
        <v>-3.26906361790359</v>
      </c>
      <c r="N367" s="76" t="n">
        <v>0</v>
      </c>
      <c r="O367" s="77" t="n">
        <v>0.0781857122625466</v>
      </c>
      <c r="P367" s="77" t="n">
        <v>0</v>
      </c>
      <c r="Q367" s="78" t="n">
        <v>0.0781857122625466</v>
      </c>
      <c r="R367" s="79" t="n">
        <v>0.214962486273726</v>
      </c>
      <c r="S367" s="79" t="n">
        <v>1.09570277240135</v>
      </c>
      <c r="T367" s="79" t="n">
        <v>0.214962486273726</v>
      </c>
      <c r="U367" s="79" t="n">
        <v>1.09570277240135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6906361790359</v>
      </c>
      <c r="L368" s="77" t="n">
        <v>0</v>
      </c>
      <c r="M368" s="78" t="n">
        <v>-3.26906361790359</v>
      </c>
      <c r="N368" s="76" t="n">
        <v>0</v>
      </c>
      <c r="O368" s="77" t="n">
        <v>0.0781857122625466</v>
      </c>
      <c r="P368" s="77" t="n">
        <v>0</v>
      </c>
      <c r="Q368" s="78" t="n">
        <v>0.0781857122625466</v>
      </c>
      <c r="R368" s="79" t="n">
        <v>0.214962486273726</v>
      </c>
      <c r="S368" s="79" t="n">
        <v>1.09570277240135</v>
      </c>
      <c r="T368" s="79" t="n">
        <v>0.214962486273726</v>
      </c>
      <c r="U368" s="79" t="n">
        <v>1.09570277240135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906361790359</v>
      </c>
      <c r="L369" s="77" t="n">
        <v>0</v>
      </c>
      <c r="M369" s="78" t="n">
        <v>-3.26906361790359</v>
      </c>
      <c r="N369" s="76" t="n">
        <v>0</v>
      </c>
      <c r="O369" s="77" t="n">
        <v>0.0781857122625466</v>
      </c>
      <c r="P369" s="77" t="n">
        <v>0</v>
      </c>
      <c r="Q369" s="78" t="n">
        <v>0.0781857122625466</v>
      </c>
      <c r="R369" s="79" t="n">
        <v>0.214962486273726</v>
      </c>
      <c r="S369" s="79" t="n">
        <v>1.09570277240135</v>
      </c>
      <c r="T369" s="79" t="n">
        <v>0.214962486273726</v>
      </c>
      <c r="U369" s="79" t="n">
        <v>1.09570277240135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906361790359</v>
      </c>
      <c r="L370" s="77" t="n">
        <v>0</v>
      </c>
      <c r="M370" s="78" t="n">
        <v>-3.26906361790359</v>
      </c>
      <c r="N370" s="76" t="n">
        <v>0</v>
      </c>
      <c r="O370" s="77" t="n">
        <v>0.0781857122625466</v>
      </c>
      <c r="P370" s="77" t="n">
        <v>0</v>
      </c>
      <c r="Q370" s="78" t="n">
        <v>0.0781857122625466</v>
      </c>
      <c r="R370" s="79" t="n">
        <v>0.214962486273726</v>
      </c>
      <c r="S370" s="79" t="n">
        <v>1.09570277240135</v>
      </c>
      <c r="T370" s="79" t="n">
        <v>0.214962486273726</v>
      </c>
      <c r="U370" s="79" t="n">
        <v>1.09570277240135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906361790359</v>
      </c>
      <c r="L371" s="77" t="n">
        <v>0</v>
      </c>
      <c r="M371" s="78" t="n">
        <v>-3.26906361790359</v>
      </c>
      <c r="N371" s="76" t="n">
        <v>0</v>
      </c>
      <c r="O371" s="77" t="n">
        <v>0.0781857122625466</v>
      </c>
      <c r="P371" s="77" t="n">
        <v>0</v>
      </c>
      <c r="Q371" s="78" t="n">
        <v>0.0781857122625466</v>
      </c>
      <c r="R371" s="79" t="n">
        <v>0.214962486273726</v>
      </c>
      <c r="S371" s="79" t="n">
        <v>1.09570277240135</v>
      </c>
      <c r="T371" s="79" t="n">
        <v>0.214962486273726</v>
      </c>
      <c r="U371" s="79" t="n">
        <v>1.09570277240135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906361790359</v>
      </c>
      <c r="L373" s="77" t="n">
        <v>0</v>
      </c>
      <c r="M373" s="78" t="n">
        <v>-3.26906361790359</v>
      </c>
      <c r="N373" s="76" t="n">
        <v>0</v>
      </c>
      <c r="O373" s="77" t="n">
        <v>0.0781857122625466</v>
      </c>
      <c r="P373" s="77" t="n">
        <v>0</v>
      </c>
      <c r="Q373" s="78" t="n">
        <v>0.0781857122625466</v>
      </c>
      <c r="R373" s="79" t="n">
        <v>0.214962486273726</v>
      </c>
      <c r="S373" s="79" t="n">
        <v>1.09570277240135</v>
      </c>
      <c r="T373" s="79" t="n">
        <v>0.214962486273726</v>
      </c>
      <c r="U373" s="79" t="n">
        <v>1.09570277240135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06361790359</v>
      </c>
      <c r="L374" s="77" t="n">
        <v>0</v>
      </c>
      <c r="M374" s="78" t="n">
        <v>-3.26906361790359</v>
      </c>
      <c r="N374" s="76" t="n">
        <v>0</v>
      </c>
      <c r="O374" s="77" t="n">
        <v>0.0781857122625466</v>
      </c>
      <c r="P374" s="77" t="n">
        <v>0</v>
      </c>
      <c r="Q374" s="78" t="n">
        <v>0.0781857122625466</v>
      </c>
      <c r="R374" s="79" t="n">
        <v>0.214962486273726</v>
      </c>
      <c r="S374" s="79" t="n">
        <v>1.09570277240135</v>
      </c>
      <c r="T374" s="79" t="n">
        <v>0.214962486273726</v>
      </c>
      <c r="U374" s="79" t="n">
        <v>1.09570277240135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906361790359</v>
      </c>
      <c r="L376" s="77" t="n">
        <v>0</v>
      </c>
      <c r="M376" s="78" t="n">
        <v>-3.26906361790359</v>
      </c>
      <c r="N376" s="76" t="n">
        <v>0</v>
      </c>
      <c r="O376" s="77" t="n">
        <v>0.0781857122625466</v>
      </c>
      <c r="P376" s="77" t="n">
        <v>0</v>
      </c>
      <c r="Q376" s="78" t="n">
        <v>0.0781857122625466</v>
      </c>
      <c r="R376" s="79" t="n">
        <v>0.214962486273726</v>
      </c>
      <c r="S376" s="79" t="n">
        <v>1.09570277240135</v>
      </c>
      <c r="T376" s="79" t="n">
        <v>0.214962486273726</v>
      </c>
      <c r="U376" s="79" t="n">
        <v>1.09570277240135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906361790359</v>
      </c>
      <c r="L377" s="77" t="n">
        <v>0</v>
      </c>
      <c r="M377" s="78" t="n">
        <v>-3.26906361790359</v>
      </c>
      <c r="N377" s="76" t="n">
        <v>0</v>
      </c>
      <c r="O377" s="77" t="n">
        <v>0.0781857122625466</v>
      </c>
      <c r="P377" s="77" t="n">
        <v>0</v>
      </c>
      <c r="Q377" s="78" t="n">
        <v>0.0781857122625466</v>
      </c>
      <c r="R377" s="79" t="n">
        <v>0.214962486273726</v>
      </c>
      <c r="S377" s="79" t="n">
        <v>1.09570277240135</v>
      </c>
      <c r="T377" s="79" t="n">
        <v>0.214962486273726</v>
      </c>
      <c r="U377" s="79" t="n">
        <v>1.09570277240135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906361790359</v>
      </c>
      <c r="L378" s="77" t="n">
        <v>0</v>
      </c>
      <c r="M378" s="78" t="n">
        <v>-3.26906361790359</v>
      </c>
      <c r="N378" s="76" t="n">
        <v>0</v>
      </c>
      <c r="O378" s="77" t="n">
        <v>0.0781857122625466</v>
      </c>
      <c r="P378" s="77" t="n">
        <v>0</v>
      </c>
      <c r="Q378" s="78" t="n">
        <v>0.0781857122625466</v>
      </c>
      <c r="R378" s="79" t="n">
        <v>0.214962486273726</v>
      </c>
      <c r="S378" s="79" t="n">
        <v>1.09570277240135</v>
      </c>
      <c r="T378" s="79" t="n">
        <v>0.214962486273726</v>
      </c>
      <c r="U378" s="79" t="n">
        <v>1.09570277240135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06361790359</v>
      </c>
      <c r="L379" s="77" t="n">
        <v>0</v>
      </c>
      <c r="M379" s="78" t="n">
        <v>-3.26906361790359</v>
      </c>
      <c r="N379" s="76" t="n">
        <v>0</v>
      </c>
      <c r="O379" s="77" t="n">
        <v>0.0781857122625466</v>
      </c>
      <c r="P379" s="77" t="n">
        <v>0</v>
      </c>
      <c r="Q379" s="78" t="n">
        <v>0.0781857122625466</v>
      </c>
      <c r="R379" s="79" t="n">
        <v>0.214962486273726</v>
      </c>
      <c r="S379" s="79" t="n">
        <v>1.09570277240135</v>
      </c>
      <c r="T379" s="79" t="n">
        <v>0.214962486273726</v>
      </c>
      <c r="U379" s="79" t="n">
        <v>1.09570277240135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906361790359</v>
      </c>
      <c r="L380" s="77" t="n">
        <v>0</v>
      </c>
      <c r="M380" s="78" t="n">
        <v>-3.26906361790359</v>
      </c>
      <c r="N380" s="76" t="n">
        <v>0</v>
      </c>
      <c r="O380" s="77" t="n">
        <v>0.0781857122625466</v>
      </c>
      <c r="P380" s="77" t="n">
        <v>0</v>
      </c>
      <c r="Q380" s="78" t="n">
        <v>0.0781857122625466</v>
      </c>
      <c r="R380" s="79" t="n">
        <v>0.214962486273726</v>
      </c>
      <c r="S380" s="79" t="n">
        <v>1.09570277240135</v>
      </c>
      <c r="T380" s="79" t="n">
        <v>0.214962486273726</v>
      </c>
      <c r="U380" s="79" t="n">
        <v>1.09570277240135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906361790359</v>
      </c>
      <c r="L381" s="77" t="n">
        <v>0</v>
      </c>
      <c r="M381" s="78" t="n">
        <v>-3.26906361790359</v>
      </c>
      <c r="N381" s="76" t="n">
        <v>0</v>
      </c>
      <c r="O381" s="77" t="n">
        <v>0.0781857122625466</v>
      </c>
      <c r="P381" s="77" t="n">
        <v>0</v>
      </c>
      <c r="Q381" s="78" t="n">
        <v>0.0781857122625466</v>
      </c>
      <c r="R381" s="79" t="n">
        <v>0.214962486273726</v>
      </c>
      <c r="S381" s="79" t="n">
        <v>1.09570277240135</v>
      </c>
      <c r="T381" s="79" t="n">
        <v>0.214962486273726</v>
      </c>
      <c r="U381" s="79" t="n">
        <v>1.09570277240135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6906361790359</v>
      </c>
      <c r="L382" s="77" t="n">
        <v>0</v>
      </c>
      <c r="M382" s="78" t="n">
        <v>-3.26906361790359</v>
      </c>
      <c r="N382" s="76" t="n">
        <v>0</v>
      </c>
      <c r="O382" s="77" t="n">
        <v>0.0781857122625466</v>
      </c>
      <c r="P382" s="77" t="n">
        <v>0</v>
      </c>
      <c r="Q382" s="78" t="n">
        <v>0.0781857122625466</v>
      </c>
      <c r="R382" s="79" t="n">
        <v>0.214962486273726</v>
      </c>
      <c r="S382" s="79" t="n">
        <v>1.09570277240135</v>
      </c>
      <c r="T382" s="79" t="n">
        <v>0.214962486273726</v>
      </c>
      <c r="U382" s="79" t="n">
        <v>1.09570277240135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6906361790359</v>
      </c>
      <c r="L383" s="77" t="n">
        <v>0</v>
      </c>
      <c r="M383" s="78" t="n">
        <v>-3.26906361790359</v>
      </c>
      <c r="N383" s="76" t="n">
        <v>0</v>
      </c>
      <c r="O383" s="77" t="n">
        <v>0.0781857122625466</v>
      </c>
      <c r="P383" s="77" t="n">
        <v>0</v>
      </c>
      <c r="Q383" s="78" t="n">
        <v>0.0781857122625466</v>
      </c>
      <c r="R383" s="79" t="n">
        <v>0.214962486273726</v>
      </c>
      <c r="S383" s="79" t="n">
        <v>1.09570277240135</v>
      </c>
      <c r="T383" s="79" t="n">
        <v>0.214962486273726</v>
      </c>
      <c r="U383" s="79" t="n">
        <v>1.09570277240135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906361790359</v>
      </c>
      <c r="L384" s="77" t="n">
        <v>0</v>
      </c>
      <c r="M384" s="78" t="n">
        <v>-3.26906361790359</v>
      </c>
      <c r="N384" s="76" t="n">
        <v>0</v>
      </c>
      <c r="O384" s="77" t="n">
        <v>0.0781857122625466</v>
      </c>
      <c r="P384" s="77" t="n">
        <v>0</v>
      </c>
      <c r="Q384" s="78" t="n">
        <v>0.0781857122625466</v>
      </c>
      <c r="R384" s="79" t="n">
        <v>0.214962486273726</v>
      </c>
      <c r="S384" s="79" t="n">
        <v>1.09570277240135</v>
      </c>
      <c r="T384" s="79" t="n">
        <v>0.214962486273726</v>
      </c>
      <c r="U384" s="79" t="n">
        <v>1.09570277240135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6906361790359</v>
      </c>
      <c r="L387" s="77" t="n">
        <v>0</v>
      </c>
      <c r="M387" s="78" t="n">
        <v>-3.26906361790359</v>
      </c>
      <c r="N387" s="76" t="n">
        <v>0</v>
      </c>
      <c r="O387" s="77" t="n">
        <v>0.0781857122625466</v>
      </c>
      <c r="P387" s="77" t="n">
        <v>0</v>
      </c>
      <c r="Q387" s="78" t="n">
        <v>0.0781857122625466</v>
      </c>
      <c r="R387" s="79" t="n">
        <v>0.214962486273726</v>
      </c>
      <c r="S387" s="79" t="n">
        <v>1.09570277240135</v>
      </c>
      <c r="T387" s="79" t="n">
        <v>0.214962486273726</v>
      </c>
      <c r="U387" s="79" t="n">
        <v>1.09570277240135</v>
      </c>
    </row>
    <row r="388" customFormat="false" ht="15" hidden="false" customHeight="false" outlineLevel="0" collapsed="false">
      <c r="A388" s="72" t="s">
        <v>96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4124163443703</v>
      </c>
      <c r="L388" s="77" t="n">
        <v>0</v>
      </c>
      <c r="M388" s="78" t="n">
        <v>-0.954124163443703</v>
      </c>
      <c r="N388" s="76" t="n">
        <v>0</v>
      </c>
      <c r="O388" s="77" t="n">
        <v>0.545858936407817</v>
      </c>
      <c r="P388" s="77" t="n">
        <v>0</v>
      </c>
      <c r="Q388" s="78" t="n">
        <v>0.545858936407817</v>
      </c>
      <c r="R388" s="79" t="n">
        <v>0.48405467878228</v>
      </c>
      <c r="S388" s="79" t="n">
        <v>2.56276402482033</v>
      </c>
      <c r="T388" s="79" t="n">
        <v>0.48405467878228</v>
      </c>
      <c r="U388" s="79" t="n">
        <v>2.56276402482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6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4124163443703</v>
      </c>
      <c r="L391" s="77" t="n">
        <v>0</v>
      </c>
      <c r="M391" s="78" t="n">
        <v>-0.954124163443703</v>
      </c>
      <c r="N391" s="76" t="n">
        <v>0</v>
      </c>
      <c r="O391" s="77" t="n">
        <v>0.545858936407817</v>
      </c>
      <c r="P391" s="77" t="n">
        <v>0</v>
      </c>
      <c r="Q391" s="78" t="n">
        <v>0.545858936407817</v>
      </c>
      <c r="R391" s="79" t="n">
        <v>0.48405467878228</v>
      </c>
      <c r="S391" s="79" t="n">
        <v>2.56276402482033</v>
      </c>
      <c r="T391" s="79" t="n">
        <v>0.48405467878228</v>
      </c>
      <c r="U391" s="79" t="n">
        <v>2.56276402482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6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4124163443703</v>
      </c>
      <c r="L393" s="77" t="n">
        <v>0</v>
      </c>
      <c r="M393" s="78" t="n">
        <v>-0.954124163443703</v>
      </c>
      <c r="N393" s="76" t="n">
        <v>0</v>
      </c>
      <c r="O393" s="77" t="n">
        <v>0.545858936407817</v>
      </c>
      <c r="P393" s="77" t="n">
        <v>0</v>
      </c>
      <c r="Q393" s="78" t="n">
        <v>0.545858936407817</v>
      </c>
      <c r="R393" s="79" t="n">
        <v>0.48405467878228</v>
      </c>
      <c r="S393" s="79" t="n">
        <v>2.56276402482033</v>
      </c>
      <c r="T393" s="79" t="n">
        <v>0.48405467878228</v>
      </c>
      <c r="U393" s="79" t="n">
        <v>2.56276402482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67382016150436</v>
      </c>
      <c r="L396" s="77" t="n">
        <v>0</v>
      </c>
      <c r="M396" s="78" t="n">
        <v>-0.667382016150436</v>
      </c>
      <c r="N396" s="76" t="n">
        <v>0</v>
      </c>
      <c r="O396" s="77" t="n">
        <v>0.383835778328739</v>
      </c>
      <c r="P396" s="77" t="n">
        <v>0</v>
      </c>
      <c r="Q396" s="78" t="n">
        <v>0.383835778328739</v>
      </c>
      <c r="R396" s="79" t="n">
        <v>0.614084094481963</v>
      </c>
      <c r="S396" s="79" t="n">
        <v>1.56602267622067</v>
      </c>
      <c r="T396" s="79" t="n">
        <v>0.614084094481963</v>
      </c>
      <c r="U396" s="79" t="n">
        <v>1.56602267622067</v>
      </c>
    </row>
    <row r="397" customFormat="false" ht="15" hidden="false" customHeight="false" outlineLevel="0" collapsed="false">
      <c r="A397" s="72" t="s">
        <v>93</v>
      </c>
      <c r="B397" s="73" t="n">
        <v>0.088396220885</v>
      </c>
      <c r="C397" s="73" t="n">
        <v>0.008044056100535</v>
      </c>
      <c r="D397" s="73"/>
      <c r="E397" s="19" t="n">
        <v>0.088396220885</v>
      </c>
      <c r="F397" s="74" t="n">
        <v>144.389724495</v>
      </c>
      <c r="G397" s="74" t="n">
        <v>2887.7944899</v>
      </c>
      <c r="H397" s="74" t="n">
        <v>43.39195</v>
      </c>
      <c r="I397" s="75" t="n">
        <v>867.839</v>
      </c>
      <c r="J397" s="76" t="n">
        <v>-0.00322680589909454</v>
      </c>
      <c r="K397" s="77" t="n">
        <v>-0.0211908002514318</v>
      </c>
      <c r="L397" s="77" t="n">
        <v>-0.00322680589909454</v>
      </c>
      <c r="M397" s="78" t="n">
        <v>-0.0211908002514318</v>
      </c>
      <c r="N397" s="76" t="n">
        <v>0.110936513649016</v>
      </c>
      <c r="O397" s="77" t="n">
        <v>0.728532665068635</v>
      </c>
      <c r="P397" s="77" t="n">
        <v>0.110936513649016</v>
      </c>
      <c r="Q397" s="78" t="n">
        <v>0.728532665068635</v>
      </c>
      <c r="R397" s="79" t="n">
        <v>0.977877658931493</v>
      </c>
      <c r="S397" s="79" t="n">
        <v>4.49973528406926</v>
      </c>
      <c r="T397" s="79" t="n">
        <v>0.977877658931493</v>
      </c>
      <c r="U397" s="79" t="n">
        <v>4.49973528406926</v>
      </c>
    </row>
    <row r="398" customFormat="false" ht="15" hidden="false" customHeight="false" outlineLevel="0" collapsed="false">
      <c r="A398" s="72" t="s">
        <v>94</v>
      </c>
      <c r="B398" s="73" t="n">
        <v>0.08358945504</v>
      </c>
      <c r="C398" s="73" t="n">
        <v>0.00760664040864</v>
      </c>
      <c r="D398" s="73"/>
      <c r="E398" s="19" t="n">
        <v>0.08358945504</v>
      </c>
      <c r="F398" s="74" t="n">
        <v>186.76274331</v>
      </c>
      <c r="G398" s="74" t="n">
        <v>3735.2548662</v>
      </c>
      <c r="H398" s="74" t="n">
        <v>16.24428</v>
      </c>
      <c r="I398" s="75" t="n">
        <v>324.8856</v>
      </c>
      <c r="J398" s="76" t="n">
        <v>-0.0499565571498783</v>
      </c>
      <c r="K398" s="77" t="n">
        <v>-0.350629011043889</v>
      </c>
      <c r="L398" s="77" t="n">
        <v>-0.0499565571498783</v>
      </c>
      <c r="M398" s="78" t="n">
        <v>-0.350629011043889</v>
      </c>
      <c r="N398" s="76" t="n">
        <v>0.110401837513977</v>
      </c>
      <c r="O398" s="77" t="n">
        <v>0.77487499766681</v>
      </c>
      <c r="P398" s="77" t="n">
        <v>0.110401837513977</v>
      </c>
      <c r="Q398" s="78" t="n">
        <v>0.77487499766681</v>
      </c>
      <c r="R398" s="79" t="n">
        <v>0.727630741825784</v>
      </c>
      <c r="S398" s="79" t="n">
        <v>5.78833379260301</v>
      </c>
      <c r="T398" s="79" t="n">
        <v>0.727630741825784</v>
      </c>
      <c r="U398" s="79" t="n">
        <v>5.7883337926030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6906361790359</v>
      </c>
      <c r="L399" s="77" t="n">
        <v>0</v>
      </c>
      <c r="M399" s="78" t="n">
        <v>-3.26906361790359</v>
      </c>
      <c r="N399" s="76" t="n">
        <v>0</v>
      </c>
      <c r="O399" s="77" t="n">
        <v>0.0781857122625466</v>
      </c>
      <c r="P399" s="77" t="n">
        <v>0</v>
      </c>
      <c r="Q399" s="78" t="n">
        <v>0.0781857122625466</v>
      </c>
      <c r="R399" s="79" t="n">
        <v>0.214962486273726</v>
      </c>
      <c r="S399" s="79" t="n">
        <v>1.09570277240135</v>
      </c>
      <c r="T399" s="79" t="n">
        <v>0.214962486273726</v>
      </c>
      <c r="U399" s="79" t="n">
        <v>1.09570277240135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6906361790359</v>
      </c>
      <c r="L403" s="77" t="n">
        <v>0</v>
      </c>
      <c r="M403" s="78" t="n">
        <v>-3.26906361790359</v>
      </c>
      <c r="N403" s="76" t="n">
        <v>0</v>
      </c>
      <c r="O403" s="77" t="n">
        <v>0.0781857122625466</v>
      </c>
      <c r="P403" s="77" t="n">
        <v>0</v>
      </c>
      <c r="Q403" s="78" t="n">
        <v>0.0781857122625466</v>
      </c>
      <c r="R403" s="79" t="n">
        <v>0.214962486273726</v>
      </c>
      <c r="S403" s="79" t="n">
        <v>1.09570277240135</v>
      </c>
      <c r="T403" s="79" t="n">
        <v>0.214962486273726</v>
      </c>
      <c r="U403" s="79" t="n">
        <v>1.09570277240135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436277323958</v>
      </c>
      <c r="L418" s="77" t="n">
        <v>0</v>
      </c>
      <c r="M418" s="78" t="n">
        <v>-2.21436277323958</v>
      </c>
      <c r="N418" s="76" t="n">
        <v>0</v>
      </c>
      <c r="O418" s="77" t="n">
        <v>0.364497093505066</v>
      </c>
      <c r="P418" s="77" t="n">
        <v>0</v>
      </c>
      <c r="Q418" s="78" t="n">
        <v>0.364497093505066</v>
      </c>
      <c r="R418" s="79" t="n">
        <v>0.28872493668768</v>
      </c>
      <c r="S418" s="79" t="n">
        <v>1.68210620160072</v>
      </c>
      <c r="T418" s="79" t="n">
        <v>0.28872493668768</v>
      </c>
      <c r="U418" s="79" t="n">
        <v>1.6821062016007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06361790359</v>
      </c>
      <c r="L419" s="77" t="n">
        <v>0</v>
      </c>
      <c r="M419" s="78" t="n">
        <v>-3.26906361790359</v>
      </c>
      <c r="N419" s="76" t="n">
        <v>0</v>
      </c>
      <c r="O419" s="77" t="n">
        <v>0.0781857122625466</v>
      </c>
      <c r="P419" s="77" t="n">
        <v>0</v>
      </c>
      <c r="Q419" s="78" t="n">
        <v>0.0781857122625466</v>
      </c>
      <c r="R419" s="79" t="n">
        <v>0.214962486273726</v>
      </c>
      <c r="S419" s="79" t="n">
        <v>1.09570277240135</v>
      </c>
      <c r="T419" s="79" t="n">
        <v>0.214962486273726</v>
      </c>
      <c r="U419" s="79" t="n">
        <v>1.09570277240135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67382016150436</v>
      </c>
      <c r="L421" s="77" t="n">
        <v>0</v>
      </c>
      <c r="M421" s="78" t="n">
        <v>-0.667382016150436</v>
      </c>
      <c r="N421" s="76" t="n">
        <v>0</v>
      </c>
      <c r="O421" s="77" t="n">
        <v>0.383835778328739</v>
      </c>
      <c r="P421" s="77" t="n">
        <v>0</v>
      </c>
      <c r="Q421" s="78" t="n">
        <v>0.383835778328739</v>
      </c>
      <c r="R421" s="79" t="n">
        <v>0.614084094481963</v>
      </c>
      <c r="S421" s="79" t="n">
        <v>1.56602267622067</v>
      </c>
      <c r="T421" s="79" t="n">
        <v>0.614084094481963</v>
      </c>
      <c r="U421" s="79" t="n">
        <v>1.566022676220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67382016150436</v>
      </c>
      <c r="L431" s="77" t="n">
        <v>0</v>
      </c>
      <c r="M431" s="78" t="n">
        <v>-0.667382016150436</v>
      </c>
      <c r="N431" s="76" t="n">
        <v>0</v>
      </c>
      <c r="O431" s="77" t="n">
        <v>0.383835778328739</v>
      </c>
      <c r="P431" s="77" t="n">
        <v>0</v>
      </c>
      <c r="Q431" s="78" t="n">
        <v>0.383835778328739</v>
      </c>
      <c r="R431" s="79" t="n">
        <v>0.614084094481963</v>
      </c>
      <c r="S431" s="79" t="n">
        <v>1.56602267622067</v>
      </c>
      <c r="T431" s="79" t="n">
        <v>0.614084094481963</v>
      </c>
      <c r="U431" s="79" t="n">
        <v>1.566022676220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436277323958</v>
      </c>
      <c r="L434" s="77" t="n">
        <v>0</v>
      </c>
      <c r="M434" s="78" t="n">
        <v>-2.21436277323958</v>
      </c>
      <c r="N434" s="76" t="n">
        <v>0</v>
      </c>
      <c r="O434" s="77" t="n">
        <v>0.364497093505066</v>
      </c>
      <c r="P434" s="77" t="n">
        <v>0</v>
      </c>
      <c r="Q434" s="78" t="n">
        <v>0.364497093505066</v>
      </c>
      <c r="R434" s="79" t="n">
        <v>0.28872493668768</v>
      </c>
      <c r="S434" s="79" t="n">
        <v>1.68210620160072</v>
      </c>
      <c r="T434" s="79" t="n">
        <v>0.28872493668768</v>
      </c>
      <c r="U434" s="79" t="n">
        <v>1.6821062016007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67382016150436</v>
      </c>
      <c r="L451" s="77" t="n">
        <v>0</v>
      </c>
      <c r="M451" s="78" t="n">
        <v>-0.667382016150436</v>
      </c>
      <c r="N451" s="76" t="n">
        <v>0</v>
      </c>
      <c r="O451" s="77" t="n">
        <v>0.383835778328739</v>
      </c>
      <c r="P451" s="77" t="n">
        <v>0</v>
      </c>
      <c r="Q451" s="78" t="n">
        <v>0.383835778328739</v>
      </c>
      <c r="R451" s="79" t="n">
        <v>0.614084094481963</v>
      </c>
      <c r="S451" s="79" t="n">
        <v>1.56602267622067</v>
      </c>
      <c r="T451" s="79" t="n">
        <v>0.614084094481963</v>
      </c>
      <c r="U451" s="79" t="n">
        <v>1.56602267622067</v>
      </c>
    </row>
    <row r="452" customFormat="false" ht="15" hidden="false" customHeight="false" outlineLevel="0" collapsed="false">
      <c r="A452" s="72" t="s">
        <v>93</v>
      </c>
      <c r="B452" s="73" t="n">
        <v>0.172083899351</v>
      </c>
      <c r="C452" s="73" t="n">
        <v>0.015659634840941</v>
      </c>
      <c r="D452" s="73"/>
      <c r="E452" s="19" t="n">
        <v>0.172083899351</v>
      </c>
      <c r="F452" s="74" t="n">
        <v>281.088338037</v>
      </c>
      <c r="G452" s="74" t="n">
        <v>5621.76676074</v>
      </c>
      <c r="H452" s="74" t="n">
        <v>84.47257</v>
      </c>
      <c r="I452" s="75" t="n">
        <v>1689.4514</v>
      </c>
      <c r="J452" s="76" t="n">
        <v>-0.00322680589909451</v>
      </c>
      <c r="K452" s="77" t="n">
        <v>-0.0211908002514319</v>
      </c>
      <c r="L452" s="77" t="n">
        <v>-0.00322680589909451</v>
      </c>
      <c r="M452" s="78" t="n">
        <v>-0.0211908002514319</v>
      </c>
      <c r="N452" s="76" t="n">
        <v>0.110936513649016</v>
      </c>
      <c r="O452" s="77" t="n">
        <v>0.728532665068635</v>
      </c>
      <c r="P452" s="77" t="n">
        <v>0.110936513649016</v>
      </c>
      <c r="Q452" s="78" t="n">
        <v>0.728532665068635</v>
      </c>
      <c r="R452" s="79" t="n">
        <v>0.977877658931493</v>
      </c>
      <c r="S452" s="79" t="n">
        <v>4.49973528406926</v>
      </c>
      <c r="T452" s="79" t="n">
        <v>0.977877658931493</v>
      </c>
      <c r="U452" s="79" t="n">
        <v>4.49973528406926</v>
      </c>
    </row>
    <row r="453" customFormat="false" ht="15" hidden="false" customHeight="false" outlineLevel="0" collapsed="false">
      <c r="A453" s="72" t="s">
        <v>96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4124163443703</v>
      </c>
      <c r="L453" s="77" t="n">
        <v>0</v>
      </c>
      <c r="M453" s="78" t="n">
        <v>-0.954124163443703</v>
      </c>
      <c r="N453" s="76" t="n">
        <v>0</v>
      </c>
      <c r="O453" s="77" t="n">
        <v>0.545858936407817</v>
      </c>
      <c r="P453" s="77" t="n">
        <v>0</v>
      </c>
      <c r="Q453" s="78" t="n">
        <v>0.545858936407817</v>
      </c>
      <c r="R453" s="79" t="n">
        <v>0.48405467878228</v>
      </c>
      <c r="S453" s="79" t="n">
        <v>2.56276402482033</v>
      </c>
      <c r="T453" s="79" t="n">
        <v>0.48405467878228</v>
      </c>
      <c r="U453" s="79" t="n">
        <v>2.56276402482033</v>
      </c>
    </row>
    <row r="454" customFormat="false" ht="15" hidden="false" customHeight="false" outlineLevel="0" collapsed="false">
      <c r="A454" s="72" t="s">
        <v>96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4124163443703</v>
      </c>
      <c r="L454" s="77" t="n">
        <v>0</v>
      </c>
      <c r="M454" s="78" t="n">
        <v>-0.954124163443703</v>
      </c>
      <c r="N454" s="76" t="n">
        <v>0</v>
      </c>
      <c r="O454" s="77" t="n">
        <v>0.545858936407817</v>
      </c>
      <c r="P454" s="77" t="n">
        <v>0</v>
      </c>
      <c r="Q454" s="78" t="n">
        <v>0.545858936407817</v>
      </c>
      <c r="R454" s="79" t="n">
        <v>0.48405467878228</v>
      </c>
      <c r="S454" s="79" t="n">
        <v>2.56276402482033</v>
      </c>
      <c r="T454" s="79" t="n">
        <v>0.48405467878228</v>
      </c>
      <c r="U454" s="79" t="n">
        <v>2.56276402482033</v>
      </c>
    </row>
    <row r="455" customFormat="false" ht="15" hidden="false" customHeight="false" outlineLevel="0" collapsed="false">
      <c r="A455" s="72" t="s">
        <v>96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4124163443703</v>
      </c>
      <c r="L455" s="77" t="n">
        <v>0</v>
      </c>
      <c r="M455" s="78" t="n">
        <v>-0.954124163443703</v>
      </c>
      <c r="N455" s="76" t="n">
        <v>0</v>
      </c>
      <c r="O455" s="77" t="n">
        <v>0.545858936407817</v>
      </c>
      <c r="P455" s="77" t="n">
        <v>0</v>
      </c>
      <c r="Q455" s="78" t="n">
        <v>0.545858936407817</v>
      </c>
      <c r="R455" s="79" t="n">
        <v>0.48405467878228</v>
      </c>
      <c r="S455" s="79" t="n">
        <v>2.56276402482033</v>
      </c>
      <c r="T455" s="79" t="n">
        <v>0.48405467878228</v>
      </c>
      <c r="U455" s="79" t="n">
        <v>2.562764024820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06361790359</v>
      </c>
      <c r="L458" s="77" t="n">
        <v>0</v>
      </c>
      <c r="M458" s="78" t="n">
        <v>-3.26906361790359</v>
      </c>
      <c r="N458" s="76" t="n">
        <v>0</v>
      </c>
      <c r="O458" s="77" t="n">
        <v>0.0781857122625466</v>
      </c>
      <c r="P458" s="77" t="n">
        <v>0</v>
      </c>
      <c r="Q458" s="78" t="n">
        <v>0.0781857122625466</v>
      </c>
      <c r="R458" s="79" t="n">
        <v>0.214962486273726</v>
      </c>
      <c r="S458" s="79" t="n">
        <v>1.09570277240135</v>
      </c>
      <c r="T458" s="79" t="n">
        <v>0.214962486273726</v>
      </c>
      <c r="U458" s="79" t="n">
        <v>1.09570277240135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436277323958</v>
      </c>
      <c r="L462" s="77" t="n">
        <v>0</v>
      </c>
      <c r="M462" s="78" t="n">
        <v>-2.21436277323958</v>
      </c>
      <c r="N462" s="76" t="n">
        <v>0</v>
      </c>
      <c r="O462" s="77" t="n">
        <v>0.364497093505066</v>
      </c>
      <c r="P462" s="77" t="n">
        <v>0</v>
      </c>
      <c r="Q462" s="78" t="n">
        <v>0.364497093505066</v>
      </c>
      <c r="R462" s="79" t="n">
        <v>0.28872493668768</v>
      </c>
      <c r="S462" s="79" t="n">
        <v>1.68210620160072</v>
      </c>
      <c r="T462" s="79" t="n">
        <v>0.28872493668768</v>
      </c>
      <c r="U462" s="79" t="n">
        <v>1.6821062016007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436277323958</v>
      </c>
      <c r="L464" s="77" t="n">
        <v>0</v>
      </c>
      <c r="M464" s="78" t="n">
        <v>-2.21436277323958</v>
      </c>
      <c r="N464" s="76" t="n">
        <v>0</v>
      </c>
      <c r="O464" s="77" t="n">
        <v>0.364497093505066</v>
      </c>
      <c r="P464" s="77" t="n">
        <v>0</v>
      </c>
      <c r="Q464" s="78" t="n">
        <v>0.364497093505066</v>
      </c>
      <c r="R464" s="79" t="n">
        <v>0.28872493668768</v>
      </c>
      <c r="S464" s="79" t="n">
        <v>1.68210620160072</v>
      </c>
      <c r="T464" s="79" t="n">
        <v>0.28872493668768</v>
      </c>
      <c r="U464" s="79" t="n">
        <v>1.6821062016007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6906361790359</v>
      </c>
      <c r="L471" s="77" t="n">
        <v>0</v>
      </c>
      <c r="M471" s="78" t="n">
        <v>-3.26906361790359</v>
      </c>
      <c r="N471" s="76" t="n">
        <v>0</v>
      </c>
      <c r="O471" s="77" t="n">
        <v>0.0781857122625466</v>
      </c>
      <c r="P471" s="77" t="n">
        <v>0</v>
      </c>
      <c r="Q471" s="78" t="n">
        <v>0.0781857122625466</v>
      </c>
      <c r="R471" s="79" t="n">
        <v>0.214962486273726</v>
      </c>
      <c r="S471" s="79" t="n">
        <v>1.09570277240135</v>
      </c>
      <c r="T471" s="79" t="n">
        <v>0.214962486273726</v>
      </c>
      <c r="U471" s="79" t="n">
        <v>1.09570277240135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6906361790359</v>
      </c>
      <c r="L476" s="77" t="n">
        <v>0</v>
      </c>
      <c r="M476" s="78" t="n">
        <v>-3.26906361790359</v>
      </c>
      <c r="N476" s="76" t="n">
        <v>0</v>
      </c>
      <c r="O476" s="77" t="n">
        <v>0.0781857122625466</v>
      </c>
      <c r="P476" s="77" t="n">
        <v>0</v>
      </c>
      <c r="Q476" s="78" t="n">
        <v>0.0781857122625466</v>
      </c>
      <c r="R476" s="79" t="n">
        <v>0.214962486273726</v>
      </c>
      <c r="S476" s="79" t="n">
        <v>1.09570277240135</v>
      </c>
      <c r="T476" s="79" t="n">
        <v>0.214962486273726</v>
      </c>
      <c r="U476" s="79" t="n">
        <v>1.09570277240135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906361790359</v>
      </c>
      <c r="L477" s="77" t="n">
        <v>0</v>
      </c>
      <c r="M477" s="78" t="n">
        <v>-3.26906361790359</v>
      </c>
      <c r="N477" s="76" t="n">
        <v>0</v>
      </c>
      <c r="O477" s="77" t="n">
        <v>0.0781857122625466</v>
      </c>
      <c r="P477" s="77" t="n">
        <v>0</v>
      </c>
      <c r="Q477" s="78" t="n">
        <v>0.0781857122625466</v>
      </c>
      <c r="R477" s="79" t="n">
        <v>0.214962486273726</v>
      </c>
      <c r="S477" s="79" t="n">
        <v>1.09570277240135</v>
      </c>
      <c r="T477" s="79" t="n">
        <v>0.214962486273726</v>
      </c>
      <c r="U477" s="79" t="n">
        <v>1.09570277240135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906361790359</v>
      </c>
      <c r="L478" s="77" t="n">
        <v>0</v>
      </c>
      <c r="M478" s="78" t="n">
        <v>-3.26906361790359</v>
      </c>
      <c r="N478" s="76" t="n">
        <v>0</v>
      </c>
      <c r="O478" s="77" t="n">
        <v>0.0781857122625466</v>
      </c>
      <c r="P478" s="77" t="n">
        <v>0</v>
      </c>
      <c r="Q478" s="78" t="n">
        <v>0.0781857122625466</v>
      </c>
      <c r="R478" s="79" t="n">
        <v>0.214962486273726</v>
      </c>
      <c r="S478" s="79" t="n">
        <v>1.09570277240135</v>
      </c>
      <c r="T478" s="79" t="n">
        <v>0.214962486273726</v>
      </c>
      <c r="U478" s="79" t="n">
        <v>1.09570277240135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6906361790359</v>
      </c>
      <c r="L479" s="77" t="n">
        <v>0</v>
      </c>
      <c r="M479" s="78" t="n">
        <v>-3.26906361790359</v>
      </c>
      <c r="N479" s="76" t="n">
        <v>0</v>
      </c>
      <c r="O479" s="77" t="n">
        <v>0.0781857122625466</v>
      </c>
      <c r="P479" s="77" t="n">
        <v>0</v>
      </c>
      <c r="Q479" s="78" t="n">
        <v>0.0781857122625466</v>
      </c>
      <c r="R479" s="79" t="n">
        <v>0.214962486273726</v>
      </c>
      <c r="S479" s="79" t="n">
        <v>1.09570277240135</v>
      </c>
      <c r="T479" s="79" t="n">
        <v>0.214962486273726</v>
      </c>
      <c r="U479" s="79" t="n">
        <v>1.09570277240135</v>
      </c>
    </row>
    <row r="480" customFormat="false" ht="15" hidden="false" customHeight="false" outlineLevel="0" collapsed="false">
      <c r="A480" s="72" t="s">
        <v>93</v>
      </c>
      <c r="B480" s="73" t="n">
        <v>0.1066085076</v>
      </c>
      <c r="C480" s="73" t="n">
        <v>0.0097013741916</v>
      </c>
      <c r="D480" s="73"/>
      <c r="E480" s="19" t="n">
        <v>0.1066085076</v>
      </c>
      <c r="F480" s="74" t="n">
        <v>174.1383612</v>
      </c>
      <c r="G480" s="74" t="n">
        <v>3482.767224</v>
      </c>
      <c r="H480" s="74" t="n">
        <v>52.332</v>
      </c>
      <c r="I480" s="75" t="n">
        <v>1046.64</v>
      </c>
      <c r="J480" s="76" t="n">
        <v>-0.00500451942482387</v>
      </c>
      <c r="K480" s="77" t="n">
        <v>-0.0342325339563444</v>
      </c>
      <c r="L480" s="77" t="n">
        <v>-0.00500451942482387</v>
      </c>
      <c r="M480" s="78" t="n">
        <v>-0.0342325339563444</v>
      </c>
      <c r="N480" s="76" t="n">
        <v>0.106091240323208</v>
      </c>
      <c r="O480" s="77" t="n">
        <v>0.72569844944957</v>
      </c>
      <c r="P480" s="77" t="n">
        <v>0.106091240323208</v>
      </c>
      <c r="Q480" s="78" t="n">
        <v>0.72569844944957</v>
      </c>
      <c r="R480" s="79" t="n">
        <v>0.964742645216757</v>
      </c>
      <c r="S480" s="79" t="n">
        <v>4.43929409888715</v>
      </c>
      <c r="T480" s="79" t="n">
        <v>0.964742645216757</v>
      </c>
      <c r="U480" s="79" t="n">
        <v>4.43929409888715</v>
      </c>
    </row>
    <row r="481" customFormat="false" ht="15" hidden="false" customHeight="false" outlineLevel="0" collapsed="false">
      <c r="A481" s="72" t="s">
        <v>94</v>
      </c>
      <c r="B481" s="73" t="n">
        <v>0.2868750528</v>
      </c>
      <c r="C481" s="73" t="n">
        <v>0.0261056298048</v>
      </c>
      <c r="D481" s="73"/>
      <c r="E481" s="19" t="n">
        <v>0.2868750528</v>
      </c>
      <c r="F481" s="74" t="n">
        <v>640.9608942</v>
      </c>
      <c r="G481" s="74" t="n">
        <v>12819.217884</v>
      </c>
      <c r="H481" s="74" t="n">
        <v>55.7496</v>
      </c>
      <c r="I481" s="75" t="n">
        <v>1114.992</v>
      </c>
      <c r="J481" s="76" t="n">
        <v>-0.0519088777284847</v>
      </c>
      <c r="K481" s="77" t="n">
        <v>-0.376068039099582</v>
      </c>
      <c r="L481" s="77" t="n">
        <v>-0.0519088777284847</v>
      </c>
      <c r="M481" s="78" t="n">
        <v>-0.376068039099582</v>
      </c>
      <c r="N481" s="76" t="n">
        <v>0.10651502009886</v>
      </c>
      <c r="O481" s="77" t="n">
        <v>0.7716771484206</v>
      </c>
      <c r="P481" s="77" t="n">
        <v>0.10651502009886</v>
      </c>
      <c r="Q481" s="78" t="n">
        <v>0.7716771484206</v>
      </c>
      <c r="R481" s="79" t="n">
        <v>0.71353060390999</v>
      </c>
      <c r="S481" s="79" t="n">
        <v>5.67616659008273</v>
      </c>
      <c r="T481" s="79" t="n">
        <v>0.71353060390999</v>
      </c>
      <c r="U481" s="79" t="n">
        <v>5.67616659008273</v>
      </c>
    </row>
    <row r="482" customFormat="false" ht="15" hidden="false" customHeight="false" outlineLevel="0" collapsed="false">
      <c r="A482" s="72" t="s">
        <v>93</v>
      </c>
      <c r="B482" s="73" t="n">
        <v>0.107585752253</v>
      </c>
      <c r="C482" s="73" t="n">
        <v>0.009790303455023</v>
      </c>
      <c r="D482" s="73"/>
      <c r="E482" s="19" t="n">
        <v>0.107585752253</v>
      </c>
      <c r="F482" s="74" t="n">
        <v>175.734629511</v>
      </c>
      <c r="G482" s="74" t="n">
        <v>3514.69259022</v>
      </c>
      <c r="H482" s="74" t="n">
        <v>52.81171</v>
      </c>
      <c r="I482" s="75" t="n">
        <v>1056.2342</v>
      </c>
      <c r="J482" s="76" t="n">
        <v>-0.00425234878451644</v>
      </c>
      <c r="K482" s="77" t="n">
        <v>-0.0285757374929804</v>
      </c>
      <c r="L482" s="77" t="n">
        <v>-0.00425234878451644</v>
      </c>
      <c r="M482" s="78" t="n">
        <v>-0.0285757374929804</v>
      </c>
      <c r="N482" s="76" t="n">
        <v>0.108173951965262</v>
      </c>
      <c r="O482" s="77" t="n">
        <v>0.726927778406371</v>
      </c>
      <c r="P482" s="77" t="n">
        <v>0.108173951965262</v>
      </c>
      <c r="Q482" s="78" t="n">
        <v>0.726927778406371</v>
      </c>
      <c r="R482" s="79" t="n">
        <v>0.970396314093212</v>
      </c>
      <c r="S482" s="79" t="n">
        <v>4.46530963681817</v>
      </c>
      <c r="T482" s="79" t="n">
        <v>0.970396314093212</v>
      </c>
      <c r="U482" s="79" t="n">
        <v>4.46530963681817</v>
      </c>
    </row>
    <row r="483" customFormat="false" ht="15" hidden="false" customHeight="false" outlineLevel="0" collapsed="false">
      <c r="A483" s="72" t="s">
        <v>94</v>
      </c>
      <c r="B483" s="73" t="n">
        <v>0.08243536</v>
      </c>
      <c r="C483" s="73" t="n">
        <v>0.00750161776</v>
      </c>
      <c r="D483" s="73"/>
      <c r="E483" s="19" t="n">
        <v>0.08243536</v>
      </c>
      <c r="F483" s="74" t="n">
        <v>184.184165</v>
      </c>
      <c r="G483" s="74" t="n">
        <v>3683.6833</v>
      </c>
      <c r="H483" s="74" t="n">
        <v>16.02</v>
      </c>
      <c r="I483" s="75" t="n">
        <v>320.4</v>
      </c>
      <c r="J483" s="76" t="n">
        <v>-0.0517971654530551</v>
      </c>
      <c r="K483" s="77" t="n">
        <v>-0.374553458321237</v>
      </c>
      <c r="L483" s="77" t="n">
        <v>-0.0517971654530551</v>
      </c>
      <c r="M483" s="78" t="n">
        <v>-0.374553458321237</v>
      </c>
      <c r="N483" s="76" t="n">
        <v>0.106741907832956</v>
      </c>
      <c r="O483" s="77" t="n">
        <v>0.771867540954063</v>
      </c>
      <c r="P483" s="77" t="n">
        <v>0.106741907832956</v>
      </c>
      <c r="Q483" s="78" t="n">
        <v>0.771867540954063</v>
      </c>
      <c r="R483" s="79" t="n">
        <v>0.714354776564415</v>
      </c>
      <c r="S483" s="79" t="n">
        <v>5.68272291893516</v>
      </c>
      <c r="T483" s="79" t="n">
        <v>0.714354776564415</v>
      </c>
      <c r="U483" s="79" t="n">
        <v>5.68272291893516</v>
      </c>
    </row>
    <row r="484" customFormat="false" ht="15" hidden="false" customHeight="false" outlineLevel="0" collapsed="false">
      <c r="A484" s="72" t="s">
        <v>93</v>
      </c>
      <c r="B484" s="73" t="n">
        <v>0.0710723384</v>
      </c>
      <c r="C484" s="73" t="n">
        <v>0.0064675827944</v>
      </c>
      <c r="D484" s="73"/>
      <c r="E484" s="19" t="n">
        <v>0.0710723384</v>
      </c>
      <c r="F484" s="74" t="n">
        <v>116.0922408</v>
      </c>
      <c r="G484" s="74" t="n">
        <v>2321.844816</v>
      </c>
      <c r="H484" s="74" t="n">
        <v>34.888</v>
      </c>
      <c r="I484" s="75" t="n">
        <v>697.76</v>
      </c>
      <c r="J484" s="76" t="n">
        <v>-0.00425234878451647</v>
      </c>
      <c r="K484" s="77" t="n">
        <v>-0.0285757374929806</v>
      </c>
      <c r="L484" s="77" t="n">
        <v>-0.00425234878451647</v>
      </c>
      <c r="M484" s="78" t="n">
        <v>-0.0285757374929806</v>
      </c>
      <c r="N484" s="76" t="n">
        <v>0.108173951965262</v>
      </c>
      <c r="O484" s="77" t="n">
        <v>0.726927778406371</v>
      </c>
      <c r="P484" s="77" t="n">
        <v>0.108173951965262</v>
      </c>
      <c r="Q484" s="78" t="n">
        <v>0.726927778406371</v>
      </c>
      <c r="R484" s="79" t="n">
        <v>0.970396314093212</v>
      </c>
      <c r="S484" s="79" t="n">
        <v>4.46530963681817</v>
      </c>
      <c r="T484" s="79" t="n">
        <v>0.970396314093212</v>
      </c>
      <c r="U484" s="79" t="n">
        <v>4.46530963681817</v>
      </c>
    </row>
    <row r="485" customFormat="false" ht="15" hidden="false" customHeight="false" outlineLevel="0" collapsed="false">
      <c r="A485" s="72" t="s">
        <v>94</v>
      </c>
      <c r="B485" s="73" t="n">
        <v>0.1714655488</v>
      </c>
      <c r="C485" s="73" t="n">
        <v>0.0156033649408</v>
      </c>
      <c r="D485" s="73"/>
      <c r="E485" s="19" t="n">
        <v>0.1714655488</v>
      </c>
      <c r="F485" s="74" t="n">
        <v>383.1030632</v>
      </c>
      <c r="G485" s="74" t="n">
        <v>7662.061264</v>
      </c>
      <c r="H485" s="74" t="n">
        <v>33.3216</v>
      </c>
      <c r="I485" s="75" t="n">
        <v>666.432</v>
      </c>
      <c r="J485" s="76" t="n">
        <v>-0.0510791745882331</v>
      </c>
      <c r="K485" s="77" t="n">
        <v>-0.364996183181872</v>
      </c>
      <c r="L485" s="77" t="n">
        <v>-0.0510791745882331</v>
      </c>
      <c r="M485" s="78" t="n">
        <v>-0.364996183181872</v>
      </c>
      <c r="N485" s="76" t="n">
        <v>0.108186676406513</v>
      </c>
      <c r="O485" s="77" t="n">
        <v>0.773068951834751</v>
      </c>
      <c r="P485" s="77" t="n">
        <v>0.108186676406513</v>
      </c>
      <c r="Q485" s="78" t="n">
        <v>0.773068951834751</v>
      </c>
      <c r="R485" s="79" t="n">
        <v>0.719599688618963</v>
      </c>
      <c r="S485" s="79" t="n">
        <v>5.72444641952338</v>
      </c>
      <c r="T485" s="79" t="n">
        <v>0.719599688618963</v>
      </c>
      <c r="U485" s="79" t="n">
        <v>5.72444641952338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906361790359</v>
      </c>
      <c r="L486" s="77" t="n">
        <v>0</v>
      </c>
      <c r="M486" s="78" t="n">
        <v>-3.26906361790359</v>
      </c>
      <c r="N486" s="76" t="n">
        <v>0</v>
      </c>
      <c r="O486" s="77" t="n">
        <v>0.0781857122625466</v>
      </c>
      <c r="P486" s="77" t="n">
        <v>0</v>
      </c>
      <c r="Q486" s="78" t="n">
        <v>0.0781857122625466</v>
      </c>
      <c r="R486" s="79" t="n">
        <v>0.214962486273726</v>
      </c>
      <c r="S486" s="79" t="n">
        <v>1.09570277240135</v>
      </c>
      <c r="T486" s="79" t="n">
        <v>0.214962486273726</v>
      </c>
      <c r="U486" s="79" t="n">
        <v>1.09570277240135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6906361790359</v>
      </c>
      <c r="L488" s="77" t="n">
        <v>0</v>
      </c>
      <c r="M488" s="78" t="n">
        <v>-3.26906361790359</v>
      </c>
      <c r="N488" s="76" t="n">
        <v>0</v>
      </c>
      <c r="O488" s="77" t="n">
        <v>0.0781857122625466</v>
      </c>
      <c r="P488" s="77" t="n">
        <v>0</v>
      </c>
      <c r="Q488" s="78" t="n">
        <v>0.0781857122625466</v>
      </c>
      <c r="R488" s="79" t="n">
        <v>0.214962486273726</v>
      </c>
      <c r="S488" s="79" t="n">
        <v>1.09570277240135</v>
      </c>
      <c r="T488" s="79" t="n">
        <v>0.214962486273726</v>
      </c>
      <c r="U488" s="79" t="n">
        <v>1.09570277240135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906361790359</v>
      </c>
      <c r="L489" s="77" t="n">
        <v>0</v>
      </c>
      <c r="M489" s="78" t="n">
        <v>-3.26906361790359</v>
      </c>
      <c r="N489" s="76" t="n">
        <v>0</v>
      </c>
      <c r="O489" s="77" t="n">
        <v>0.0781857122625466</v>
      </c>
      <c r="P489" s="77" t="n">
        <v>0</v>
      </c>
      <c r="Q489" s="78" t="n">
        <v>0.0781857122625466</v>
      </c>
      <c r="R489" s="79" t="n">
        <v>0.214962486273726</v>
      </c>
      <c r="S489" s="79" t="n">
        <v>1.09570277240135</v>
      </c>
      <c r="T489" s="79" t="n">
        <v>0.214962486273726</v>
      </c>
      <c r="U489" s="79" t="n">
        <v>1.09570277240135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906361790359</v>
      </c>
      <c r="L490" s="77" t="n">
        <v>0</v>
      </c>
      <c r="M490" s="78" t="n">
        <v>-3.26906361790359</v>
      </c>
      <c r="N490" s="76" t="n">
        <v>0</v>
      </c>
      <c r="O490" s="77" t="n">
        <v>0.0781857122625466</v>
      </c>
      <c r="P490" s="77" t="n">
        <v>0</v>
      </c>
      <c r="Q490" s="78" t="n">
        <v>0.0781857122625466</v>
      </c>
      <c r="R490" s="79" t="n">
        <v>0.214962486273726</v>
      </c>
      <c r="S490" s="79" t="n">
        <v>1.09570277240135</v>
      </c>
      <c r="T490" s="79" t="n">
        <v>0.214962486273726</v>
      </c>
      <c r="U490" s="79" t="n">
        <v>1.09570277240135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6906361790359</v>
      </c>
      <c r="L491" s="77" t="n">
        <v>0</v>
      </c>
      <c r="M491" s="78" t="n">
        <v>-3.26906361790359</v>
      </c>
      <c r="N491" s="76" t="n">
        <v>0</v>
      </c>
      <c r="O491" s="77" t="n">
        <v>0.0781857122625466</v>
      </c>
      <c r="P491" s="77" t="n">
        <v>0</v>
      </c>
      <c r="Q491" s="78" t="n">
        <v>0.0781857122625466</v>
      </c>
      <c r="R491" s="79" t="n">
        <v>0.214962486273726</v>
      </c>
      <c r="S491" s="79" t="n">
        <v>1.09570277240135</v>
      </c>
      <c r="T491" s="79" t="n">
        <v>0.214962486273726</v>
      </c>
      <c r="U491" s="79" t="n">
        <v>1.09570277240135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906361790359</v>
      </c>
      <c r="L492" s="77" t="n">
        <v>0</v>
      </c>
      <c r="M492" s="78" t="n">
        <v>-3.26906361790359</v>
      </c>
      <c r="N492" s="76" t="n">
        <v>0</v>
      </c>
      <c r="O492" s="77" t="n">
        <v>0.0781857122625466</v>
      </c>
      <c r="P492" s="77" t="n">
        <v>0</v>
      </c>
      <c r="Q492" s="78" t="n">
        <v>0.0781857122625466</v>
      </c>
      <c r="R492" s="79" t="n">
        <v>0.214962486273726</v>
      </c>
      <c r="S492" s="79" t="n">
        <v>1.09570277240135</v>
      </c>
      <c r="T492" s="79" t="n">
        <v>0.214962486273726</v>
      </c>
      <c r="U492" s="79" t="n">
        <v>1.09570277240135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906361790359</v>
      </c>
      <c r="L493" s="77" t="n">
        <v>0</v>
      </c>
      <c r="M493" s="78" t="n">
        <v>-3.26906361790359</v>
      </c>
      <c r="N493" s="76" t="n">
        <v>0</v>
      </c>
      <c r="O493" s="77" t="n">
        <v>0.0781857122625466</v>
      </c>
      <c r="P493" s="77" t="n">
        <v>0</v>
      </c>
      <c r="Q493" s="78" t="n">
        <v>0.0781857122625466</v>
      </c>
      <c r="R493" s="79" t="n">
        <v>0.214962486273726</v>
      </c>
      <c r="S493" s="79" t="n">
        <v>1.09570277240135</v>
      </c>
      <c r="T493" s="79" t="n">
        <v>0.214962486273726</v>
      </c>
      <c r="U493" s="79" t="n">
        <v>1.09570277240135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6906361790359</v>
      </c>
      <c r="L494" s="77" t="n">
        <v>0</v>
      </c>
      <c r="M494" s="78" t="n">
        <v>-3.26906361790359</v>
      </c>
      <c r="N494" s="76" t="n">
        <v>0</v>
      </c>
      <c r="O494" s="77" t="n">
        <v>0.0781857122625466</v>
      </c>
      <c r="P494" s="77" t="n">
        <v>0</v>
      </c>
      <c r="Q494" s="78" t="n">
        <v>0.0781857122625466</v>
      </c>
      <c r="R494" s="79" t="n">
        <v>0.214962486273726</v>
      </c>
      <c r="S494" s="79" t="n">
        <v>1.09570277240135</v>
      </c>
      <c r="T494" s="79" t="n">
        <v>0.214962486273726</v>
      </c>
      <c r="U494" s="79" t="n">
        <v>1.09570277240135</v>
      </c>
    </row>
    <row r="495" customFormat="false" ht="15" hidden="false" customHeight="false" outlineLevel="0" collapsed="false">
      <c r="A495" s="72" t="s">
        <v>93</v>
      </c>
      <c r="B495" s="73" t="n">
        <v>0.107941113945</v>
      </c>
      <c r="C495" s="73" t="n">
        <v>0.009822641368995</v>
      </c>
      <c r="D495" s="73"/>
      <c r="E495" s="19" t="n">
        <v>0.107941113945</v>
      </c>
      <c r="F495" s="74" t="n">
        <v>176.315090715</v>
      </c>
      <c r="G495" s="74" t="n">
        <v>3526.3018143</v>
      </c>
      <c r="H495" s="74" t="n">
        <v>52.98615</v>
      </c>
      <c r="I495" s="75" t="n">
        <v>1059.723</v>
      </c>
      <c r="J495" s="76" t="n">
        <v>-0.00500451942482384</v>
      </c>
      <c r="K495" s="77" t="n">
        <v>-0.0342325339563445</v>
      </c>
      <c r="L495" s="77" t="n">
        <v>-0.00500451942482384</v>
      </c>
      <c r="M495" s="78" t="n">
        <v>-0.0342325339563445</v>
      </c>
      <c r="N495" s="76" t="n">
        <v>0.106091240323208</v>
      </c>
      <c r="O495" s="77" t="n">
        <v>0.72569844944957</v>
      </c>
      <c r="P495" s="77" t="n">
        <v>0.106091240323208</v>
      </c>
      <c r="Q495" s="78" t="n">
        <v>0.72569844944957</v>
      </c>
      <c r="R495" s="79" t="n">
        <v>0.964742645216757</v>
      </c>
      <c r="S495" s="79" t="n">
        <v>4.43929409888715</v>
      </c>
      <c r="T495" s="79" t="n">
        <v>0.964742645216757</v>
      </c>
      <c r="U495" s="79" t="n">
        <v>4.43929409888715</v>
      </c>
    </row>
    <row r="496" customFormat="false" ht="15" hidden="false" customHeight="false" outlineLevel="0" collapsed="false">
      <c r="A496" s="72" t="s">
        <v>94</v>
      </c>
      <c r="B496" s="73" t="n">
        <v>0.13981037056</v>
      </c>
      <c r="C496" s="73" t="n">
        <v>0.01272274372096</v>
      </c>
      <c r="D496" s="73"/>
      <c r="E496" s="19" t="n">
        <v>0.13981037056</v>
      </c>
      <c r="F496" s="74" t="n">
        <v>312.37634384</v>
      </c>
      <c r="G496" s="74" t="n">
        <v>6247.5268768</v>
      </c>
      <c r="H496" s="74" t="n">
        <v>27.16992</v>
      </c>
      <c r="I496" s="75" t="n">
        <v>543.3984</v>
      </c>
      <c r="J496" s="76" t="n">
        <v>-0.0519088777284848</v>
      </c>
      <c r="K496" s="77" t="n">
        <v>-0.376068039099582</v>
      </c>
      <c r="L496" s="77" t="n">
        <v>-0.0519088777284848</v>
      </c>
      <c r="M496" s="78" t="n">
        <v>-0.376068039099582</v>
      </c>
      <c r="N496" s="76" t="n">
        <v>0.10651502009886</v>
      </c>
      <c r="O496" s="77" t="n">
        <v>0.7716771484206</v>
      </c>
      <c r="P496" s="77" t="n">
        <v>0.10651502009886</v>
      </c>
      <c r="Q496" s="78" t="n">
        <v>0.7716771484206</v>
      </c>
      <c r="R496" s="79" t="n">
        <v>0.71353060390999</v>
      </c>
      <c r="S496" s="79" t="n">
        <v>5.67616659008273</v>
      </c>
      <c r="T496" s="79" t="n">
        <v>0.71353060390999</v>
      </c>
      <c r="U496" s="79" t="n">
        <v>5.6761665900827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4</v>
      </c>
      <c r="B501" s="73" t="n">
        <v>0.04748276736</v>
      </c>
      <c r="C501" s="73" t="n">
        <v>0.00432093182976</v>
      </c>
      <c r="D501" s="73"/>
      <c r="E501" s="19" t="n">
        <v>0.04748276736</v>
      </c>
      <c r="F501" s="74" t="n">
        <v>106.09007904</v>
      </c>
      <c r="G501" s="74" t="n">
        <v>2121.8015808</v>
      </c>
      <c r="H501" s="74" t="n">
        <v>9.22752</v>
      </c>
      <c r="I501" s="75" t="n">
        <v>184.5504</v>
      </c>
      <c r="J501" s="76" t="n">
        <v>-0.0510791745882331</v>
      </c>
      <c r="K501" s="77" t="n">
        <v>-0.364996183181872</v>
      </c>
      <c r="L501" s="77" t="n">
        <v>-0.0510791745882331</v>
      </c>
      <c r="M501" s="78" t="n">
        <v>-0.364996183181872</v>
      </c>
      <c r="N501" s="76" t="n">
        <v>0.108186676406513</v>
      </c>
      <c r="O501" s="77" t="n">
        <v>0.773068951834751</v>
      </c>
      <c r="P501" s="77" t="n">
        <v>0.108186676406513</v>
      </c>
      <c r="Q501" s="78" t="n">
        <v>0.773068951834751</v>
      </c>
      <c r="R501" s="79" t="n">
        <v>0.719599688618963</v>
      </c>
      <c r="S501" s="79" t="n">
        <v>5.72444641952338</v>
      </c>
      <c r="T501" s="79" t="n">
        <v>0.719599688618963</v>
      </c>
      <c r="U501" s="79" t="n">
        <v>5.72444641952338</v>
      </c>
    </row>
    <row r="502" customFormat="false" ht="15" hidden="false" customHeight="false" outlineLevel="0" collapsed="false">
      <c r="A502" s="72" t="s">
        <v>9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67382016150436</v>
      </c>
      <c r="L502" s="77" t="n">
        <v>0</v>
      </c>
      <c r="M502" s="78" t="n">
        <v>-0.667382016150436</v>
      </c>
      <c r="N502" s="76" t="n">
        <v>0</v>
      </c>
      <c r="O502" s="77" t="n">
        <v>0.383835778328739</v>
      </c>
      <c r="P502" s="77" t="n">
        <v>0</v>
      </c>
      <c r="Q502" s="78" t="n">
        <v>0.383835778328739</v>
      </c>
      <c r="R502" s="79" t="n">
        <v>0.614084094481963</v>
      </c>
      <c r="S502" s="79" t="n">
        <v>1.56602267622067</v>
      </c>
      <c r="T502" s="79" t="n">
        <v>0.614084094481963</v>
      </c>
      <c r="U502" s="79" t="n">
        <v>1.566022676220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3</v>
      </c>
      <c r="B505" s="73" t="n">
        <v>0.02398691421</v>
      </c>
      <c r="C505" s="73" t="n">
        <v>0.00218280919311</v>
      </c>
      <c r="D505" s="73"/>
      <c r="E505" s="19" t="n">
        <v>0.02398691421</v>
      </c>
      <c r="F505" s="74" t="n">
        <v>39.18113127</v>
      </c>
      <c r="G505" s="74" t="n">
        <v>783.6226254</v>
      </c>
      <c r="H505" s="74" t="n">
        <v>11.7747</v>
      </c>
      <c r="I505" s="75" t="n">
        <v>235.494</v>
      </c>
      <c r="J505" s="76" t="n">
        <v>-0.00490354399933133</v>
      </c>
      <c r="K505" s="77" t="n">
        <v>-0.0334604620779767</v>
      </c>
      <c r="L505" s="77" t="n">
        <v>-0.00490354399933133</v>
      </c>
      <c r="M505" s="78" t="n">
        <v>-0.0334604620779767</v>
      </c>
      <c r="N505" s="76" t="n">
        <v>0.106373815581242</v>
      </c>
      <c r="O505" s="77" t="n">
        <v>0.725866235284354</v>
      </c>
      <c r="P505" s="77" t="n">
        <v>0.106373815581242</v>
      </c>
      <c r="Q505" s="78" t="n">
        <v>0.725866235284354</v>
      </c>
      <c r="R505" s="79" t="n">
        <v>0.965510405020514</v>
      </c>
      <c r="S505" s="79" t="n">
        <v>4.44282697014881</v>
      </c>
      <c r="T505" s="79" t="n">
        <v>0.965510405020514</v>
      </c>
      <c r="U505" s="79" t="n">
        <v>4.44282697014881</v>
      </c>
    </row>
    <row r="506" customFormat="false" ht="15" hidden="false" customHeight="false" outlineLevel="0" collapsed="false">
      <c r="A506" s="72" t="s">
        <v>94</v>
      </c>
      <c r="B506" s="73" t="n">
        <v>0.11606898688</v>
      </c>
      <c r="C506" s="73" t="n">
        <v>0.01056227780608</v>
      </c>
      <c r="D506" s="73"/>
      <c r="E506" s="19" t="n">
        <v>0.11606898688</v>
      </c>
      <c r="F506" s="74" t="n">
        <v>259.33130432</v>
      </c>
      <c r="G506" s="74" t="n">
        <v>5186.6260864</v>
      </c>
      <c r="H506" s="74" t="n">
        <v>22.55616</v>
      </c>
      <c r="I506" s="75" t="n">
        <v>451.1232</v>
      </c>
      <c r="J506" s="76" t="n">
        <v>-0.0517971654530552</v>
      </c>
      <c r="K506" s="77" t="n">
        <v>-0.374553458321237</v>
      </c>
      <c r="L506" s="77" t="n">
        <v>-0.0517971654530552</v>
      </c>
      <c r="M506" s="78" t="n">
        <v>-0.374553458321237</v>
      </c>
      <c r="N506" s="76" t="n">
        <v>0.106741907832956</v>
      </c>
      <c r="O506" s="77" t="n">
        <v>0.771867540954063</v>
      </c>
      <c r="P506" s="77" t="n">
        <v>0.106741907832956</v>
      </c>
      <c r="Q506" s="78" t="n">
        <v>0.771867540954063</v>
      </c>
      <c r="R506" s="79" t="n">
        <v>0.714354776564415</v>
      </c>
      <c r="S506" s="79" t="n">
        <v>5.68272291893516</v>
      </c>
      <c r="T506" s="79" t="n">
        <v>0.714354776564415</v>
      </c>
      <c r="U506" s="79" t="n">
        <v>5.68272291893516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67382016150436</v>
      </c>
      <c r="L508" s="77" t="n">
        <v>0</v>
      </c>
      <c r="M508" s="78" t="n">
        <v>-0.667382016150436</v>
      </c>
      <c r="N508" s="76" t="n">
        <v>0</v>
      </c>
      <c r="O508" s="77" t="n">
        <v>0.383835778328739</v>
      </c>
      <c r="P508" s="77" t="n">
        <v>0</v>
      </c>
      <c r="Q508" s="78" t="n">
        <v>0.383835778328739</v>
      </c>
      <c r="R508" s="79" t="n">
        <v>0.614084094481963</v>
      </c>
      <c r="S508" s="79" t="n">
        <v>1.56602267622067</v>
      </c>
      <c r="T508" s="79" t="n">
        <v>0.614084094481963</v>
      </c>
      <c r="U508" s="79" t="n">
        <v>1.56602267622067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906361790359</v>
      </c>
      <c r="L509" s="77" t="n">
        <v>0</v>
      </c>
      <c r="M509" s="78" t="n">
        <v>-3.26906361790359</v>
      </c>
      <c r="N509" s="76" t="n">
        <v>0</v>
      </c>
      <c r="O509" s="77" t="n">
        <v>0.0781857122625466</v>
      </c>
      <c r="P509" s="77" t="n">
        <v>0</v>
      </c>
      <c r="Q509" s="78" t="n">
        <v>0.0781857122625466</v>
      </c>
      <c r="R509" s="79" t="n">
        <v>0.214962486273726</v>
      </c>
      <c r="S509" s="79" t="n">
        <v>1.09570277240135</v>
      </c>
      <c r="T509" s="79" t="n">
        <v>0.214962486273726</v>
      </c>
      <c r="U509" s="79" t="n">
        <v>1.09570277240135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4.3472</v>
      </c>
      <c r="I511" s="75" t="n">
        <v>200.8608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6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4124163443703</v>
      </c>
      <c r="L512" s="77" t="n">
        <v>0</v>
      </c>
      <c r="M512" s="78" t="n">
        <v>-0.954124163443703</v>
      </c>
      <c r="N512" s="76" t="n">
        <v>0</v>
      </c>
      <c r="O512" s="77" t="n">
        <v>0.545858936407817</v>
      </c>
      <c r="P512" s="77" t="n">
        <v>0</v>
      </c>
      <c r="Q512" s="78" t="n">
        <v>0.545858936407817</v>
      </c>
      <c r="R512" s="79" t="n">
        <v>0.48405467878228</v>
      </c>
      <c r="S512" s="79" t="n">
        <v>2.56276402482033</v>
      </c>
      <c r="T512" s="79" t="n">
        <v>0.48405467878228</v>
      </c>
      <c r="U512" s="79" t="n">
        <v>2.56276402482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3</v>
      </c>
      <c r="B515" s="73" t="n">
        <v>0.1554705845</v>
      </c>
      <c r="C515" s="73" t="n">
        <v>0.0141478231895</v>
      </c>
      <c r="D515" s="73"/>
      <c r="E515" s="19" t="n">
        <v>0.1554705845</v>
      </c>
      <c r="F515" s="74" t="n">
        <v>253.95177675</v>
      </c>
      <c r="G515" s="74" t="n">
        <v>5079.035535</v>
      </c>
      <c r="H515" s="74" t="n">
        <v>76.3175</v>
      </c>
      <c r="I515" s="75" t="n">
        <v>1526.35</v>
      </c>
      <c r="J515" s="76" t="n">
        <v>-0.00490355275200938</v>
      </c>
      <c r="K515" s="77" t="n">
        <v>-0.0334605288269825</v>
      </c>
      <c r="L515" s="77" t="n">
        <v>-0.00490355275200938</v>
      </c>
      <c r="M515" s="78" t="n">
        <v>-0.0334605288269825</v>
      </c>
      <c r="N515" s="76" t="n">
        <v>0.10637379112846</v>
      </c>
      <c r="O515" s="77" t="n">
        <v>0.725866220778532</v>
      </c>
      <c r="P515" s="77" t="n">
        <v>0.10637379112846</v>
      </c>
      <c r="Q515" s="78" t="n">
        <v>0.725866220778532</v>
      </c>
      <c r="R515" s="79" t="n">
        <v>0.965510338591488</v>
      </c>
      <c r="S515" s="79" t="n">
        <v>4.44282666447352</v>
      </c>
      <c r="T515" s="79" t="n">
        <v>0.965510338591488</v>
      </c>
      <c r="U515" s="79" t="n">
        <v>4.44282666447352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67382016150436</v>
      </c>
      <c r="L517" s="77" t="n">
        <v>0</v>
      </c>
      <c r="M517" s="78" t="n">
        <v>-0.667382016150436</v>
      </c>
      <c r="N517" s="76" t="n">
        <v>0</v>
      </c>
      <c r="O517" s="77" t="n">
        <v>0.383835778328739</v>
      </c>
      <c r="P517" s="77" t="n">
        <v>0</v>
      </c>
      <c r="Q517" s="78" t="n">
        <v>0.383835778328739</v>
      </c>
      <c r="R517" s="79" t="n">
        <v>0.614084094481963</v>
      </c>
      <c r="S517" s="79" t="n">
        <v>1.56602267622067</v>
      </c>
      <c r="T517" s="79" t="n">
        <v>0.614084094481963</v>
      </c>
      <c r="U517" s="79" t="n">
        <v>1.566022676220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3</v>
      </c>
      <c r="B520" s="73" t="n">
        <v>0.04975063688</v>
      </c>
      <c r="C520" s="73" t="n">
        <v>0.00452730795608</v>
      </c>
      <c r="D520" s="73"/>
      <c r="E520" s="19" t="n">
        <v>0.04975063688</v>
      </c>
      <c r="F520" s="74" t="n">
        <v>81.26456856</v>
      </c>
      <c r="G520" s="74" t="n">
        <v>1625.2913712</v>
      </c>
      <c r="H520" s="74" t="n">
        <v>24.4216</v>
      </c>
      <c r="I520" s="75" t="n">
        <v>488.432</v>
      </c>
      <c r="J520" s="76" t="n">
        <v>-0.00425234878451645</v>
      </c>
      <c r="K520" s="77" t="n">
        <v>-0.0285757374929803</v>
      </c>
      <c r="L520" s="77" t="n">
        <v>-0.00425234878451645</v>
      </c>
      <c r="M520" s="78" t="n">
        <v>-0.0285757374929803</v>
      </c>
      <c r="N520" s="76" t="n">
        <v>0.108173951965262</v>
      </c>
      <c r="O520" s="77" t="n">
        <v>0.726927778406371</v>
      </c>
      <c r="P520" s="77" t="n">
        <v>0.108173951965262</v>
      </c>
      <c r="Q520" s="78" t="n">
        <v>0.726927778406371</v>
      </c>
      <c r="R520" s="79" t="n">
        <v>0.970396314093213</v>
      </c>
      <c r="S520" s="79" t="n">
        <v>4.46530963681817</v>
      </c>
      <c r="T520" s="79" t="n">
        <v>0.970396314093213</v>
      </c>
      <c r="U520" s="79" t="n">
        <v>4.46530963681817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906361790359</v>
      </c>
      <c r="L521" s="77" t="n">
        <v>0</v>
      </c>
      <c r="M521" s="78" t="n">
        <v>-3.26906361790359</v>
      </c>
      <c r="N521" s="76" t="n">
        <v>0</v>
      </c>
      <c r="O521" s="77" t="n">
        <v>0.0781857122625466</v>
      </c>
      <c r="P521" s="77" t="n">
        <v>0</v>
      </c>
      <c r="Q521" s="78" t="n">
        <v>0.0781857122625466</v>
      </c>
      <c r="R521" s="79" t="n">
        <v>0.214962486273726</v>
      </c>
      <c r="S521" s="79" t="n">
        <v>1.09570277240135</v>
      </c>
      <c r="T521" s="79" t="n">
        <v>0.214962486273726</v>
      </c>
      <c r="U521" s="79" t="n">
        <v>1.09570277240135</v>
      </c>
    </row>
    <row r="522" customFormat="false" ht="15" hidden="false" customHeight="false" outlineLevel="0" collapsed="false">
      <c r="A522" s="72" t="s">
        <v>93</v>
      </c>
      <c r="B522" s="73" t="n">
        <v>0.146409017104</v>
      </c>
      <c r="C522" s="73" t="n">
        <v>0.013323220556464</v>
      </c>
      <c r="D522" s="73"/>
      <c r="E522" s="19" t="n">
        <v>0.146409017104</v>
      </c>
      <c r="F522" s="74" t="n">
        <v>239.150016048</v>
      </c>
      <c r="G522" s="74" t="n">
        <v>4783.00032096</v>
      </c>
      <c r="H522" s="74" t="n">
        <v>71.86928</v>
      </c>
      <c r="I522" s="75" t="n">
        <v>1437.3856</v>
      </c>
      <c r="J522" s="76" t="n">
        <v>-0.00490354399933133</v>
      </c>
      <c r="K522" s="77" t="n">
        <v>-0.0334604620779767</v>
      </c>
      <c r="L522" s="77" t="n">
        <v>-0.00490354399933133</v>
      </c>
      <c r="M522" s="78" t="n">
        <v>-0.0334604620779767</v>
      </c>
      <c r="N522" s="76" t="n">
        <v>0.106373815581242</v>
      </c>
      <c r="O522" s="77" t="n">
        <v>0.725866235284354</v>
      </c>
      <c r="P522" s="77" t="n">
        <v>0.106373815581242</v>
      </c>
      <c r="Q522" s="78" t="n">
        <v>0.725866235284354</v>
      </c>
      <c r="R522" s="79" t="n">
        <v>0.965510405020514</v>
      </c>
      <c r="S522" s="79" t="n">
        <v>4.44282697014881</v>
      </c>
      <c r="T522" s="79" t="n">
        <v>0.965510405020514</v>
      </c>
      <c r="U522" s="79" t="n">
        <v>4.44282697014881</v>
      </c>
    </row>
    <row r="523" customFormat="false" ht="15" hidden="false" customHeight="false" outlineLevel="0" collapsed="false">
      <c r="A523" s="72" t="s">
        <v>94</v>
      </c>
      <c r="B523" s="73" t="n">
        <v>0.1714655488</v>
      </c>
      <c r="C523" s="73" t="n">
        <v>0.0156033649408</v>
      </c>
      <c r="D523" s="73"/>
      <c r="E523" s="19" t="n">
        <v>0.1714655488</v>
      </c>
      <c r="F523" s="74" t="n">
        <v>383.1030632</v>
      </c>
      <c r="G523" s="74" t="n">
        <v>7662.061264</v>
      </c>
      <c r="H523" s="74" t="n">
        <v>33.3216</v>
      </c>
      <c r="I523" s="75" t="n">
        <v>666.432</v>
      </c>
      <c r="J523" s="76" t="n">
        <v>-0.0517971654530552</v>
      </c>
      <c r="K523" s="77" t="n">
        <v>-0.374553458321237</v>
      </c>
      <c r="L523" s="77" t="n">
        <v>-0.0517971654530552</v>
      </c>
      <c r="M523" s="78" t="n">
        <v>-0.374553458321237</v>
      </c>
      <c r="N523" s="76" t="n">
        <v>0.106741907832956</v>
      </c>
      <c r="O523" s="77" t="n">
        <v>0.771867540954063</v>
      </c>
      <c r="P523" s="77" t="n">
        <v>0.106741907832956</v>
      </c>
      <c r="Q523" s="78" t="n">
        <v>0.771867540954063</v>
      </c>
      <c r="R523" s="79" t="n">
        <v>0.714354776564415</v>
      </c>
      <c r="S523" s="79" t="n">
        <v>5.68272291893516</v>
      </c>
      <c r="T523" s="79" t="n">
        <v>0.714354776564415</v>
      </c>
      <c r="U523" s="79" t="n">
        <v>5.68272291893516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906361790359</v>
      </c>
      <c r="L524" s="77" t="n">
        <v>0</v>
      </c>
      <c r="M524" s="78" t="n">
        <v>-3.26906361790359</v>
      </c>
      <c r="N524" s="76" t="n">
        <v>0</v>
      </c>
      <c r="O524" s="77" t="n">
        <v>0.0781857122625466</v>
      </c>
      <c r="P524" s="77" t="n">
        <v>0</v>
      </c>
      <c r="Q524" s="78" t="n">
        <v>0.0781857122625466</v>
      </c>
      <c r="R524" s="79" t="n">
        <v>0.214962486273726</v>
      </c>
      <c r="S524" s="79" t="n">
        <v>1.09570277240135</v>
      </c>
      <c r="T524" s="79" t="n">
        <v>0.214962486273726</v>
      </c>
      <c r="U524" s="79" t="n">
        <v>1.09570277240135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3</v>
      </c>
      <c r="B526" s="73" t="n">
        <v>0.04975063688</v>
      </c>
      <c r="C526" s="73" t="n">
        <v>0.00452730795608</v>
      </c>
      <c r="D526" s="73"/>
      <c r="E526" s="19" t="n">
        <v>0.04975063688</v>
      </c>
      <c r="F526" s="74" t="n">
        <v>81.26456856</v>
      </c>
      <c r="G526" s="74" t="n">
        <v>1625.2913712</v>
      </c>
      <c r="H526" s="74" t="n">
        <v>24.4216</v>
      </c>
      <c r="I526" s="75" t="n">
        <v>488.432</v>
      </c>
      <c r="J526" s="76" t="n">
        <v>-0.00425234878451645</v>
      </c>
      <c r="K526" s="77" t="n">
        <v>-0.0285757374929803</v>
      </c>
      <c r="L526" s="77" t="n">
        <v>-0.00425234878451645</v>
      </c>
      <c r="M526" s="78" t="n">
        <v>-0.0285757374929803</v>
      </c>
      <c r="N526" s="76" t="n">
        <v>0.108173951965262</v>
      </c>
      <c r="O526" s="77" t="n">
        <v>0.726927778406371</v>
      </c>
      <c r="P526" s="77" t="n">
        <v>0.108173951965262</v>
      </c>
      <c r="Q526" s="78" t="n">
        <v>0.726927778406371</v>
      </c>
      <c r="R526" s="79" t="n">
        <v>0.970396314093213</v>
      </c>
      <c r="S526" s="79" t="n">
        <v>4.46530963681817</v>
      </c>
      <c r="T526" s="79" t="n">
        <v>0.970396314093213</v>
      </c>
      <c r="U526" s="79" t="n">
        <v>4.46530963681817</v>
      </c>
    </row>
    <row r="527" customFormat="false" ht="15" hidden="false" customHeight="false" outlineLevel="0" collapsed="false">
      <c r="A527" s="72" t="s">
        <v>93</v>
      </c>
      <c r="B527" s="73" t="n">
        <v>0.04975063688</v>
      </c>
      <c r="C527" s="73" t="n">
        <v>0.00452730795608</v>
      </c>
      <c r="D527" s="73"/>
      <c r="E527" s="19" t="n">
        <v>0.04975063688</v>
      </c>
      <c r="F527" s="74" t="n">
        <v>81.26456856</v>
      </c>
      <c r="G527" s="74" t="n">
        <v>1625.2913712</v>
      </c>
      <c r="H527" s="74" t="n">
        <v>24.4216</v>
      </c>
      <c r="I527" s="75" t="n">
        <v>488.432</v>
      </c>
      <c r="J527" s="76" t="n">
        <v>-0.00425234878451645</v>
      </c>
      <c r="K527" s="77" t="n">
        <v>-0.0285757374929803</v>
      </c>
      <c r="L527" s="77" t="n">
        <v>-0.00425234878451645</v>
      </c>
      <c r="M527" s="78" t="n">
        <v>-0.0285757374929803</v>
      </c>
      <c r="N527" s="76" t="n">
        <v>0.108173951965262</v>
      </c>
      <c r="O527" s="77" t="n">
        <v>0.726927778406371</v>
      </c>
      <c r="P527" s="77" t="n">
        <v>0.108173951965262</v>
      </c>
      <c r="Q527" s="78" t="n">
        <v>0.726927778406371</v>
      </c>
      <c r="R527" s="79" t="n">
        <v>0.970396314093213</v>
      </c>
      <c r="S527" s="79" t="n">
        <v>4.46530963681817</v>
      </c>
      <c r="T527" s="79" t="n">
        <v>0.970396314093213</v>
      </c>
      <c r="U527" s="79" t="n">
        <v>4.46530963681817</v>
      </c>
    </row>
    <row r="528" customFormat="false" ht="15" hidden="false" customHeight="false" outlineLevel="0" collapsed="false">
      <c r="A528" s="72" t="s">
        <v>93</v>
      </c>
      <c r="B528" s="73" t="n">
        <v>0.04975063688</v>
      </c>
      <c r="C528" s="73" t="n">
        <v>0.00452730795608</v>
      </c>
      <c r="D528" s="73"/>
      <c r="E528" s="19" t="n">
        <v>0.04975063688</v>
      </c>
      <c r="F528" s="74" t="n">
        <v>81.26456856</v>
      </c>
      <c r="G528" s="74" t="n">
        <v>1625.2913712</v>
      </c>
      <c r="H528" s="74" t="n">
        <v>24.4216</v>
      </c>
      <c r="I528" s="75" t="n">
        <v>488.432</v>
      </c>
      <c r="J528" s="76" t="n">
        <v>-0.00425234878451645</v>
      </c>
      <c r="K528" s="77" t="n">
        <v>-0.0285757374929803</v>
      </c>
      <c r="L528" s="77" t="n">
        <v>-0.00425234878451645</v>
      </c>
      <c r="M528" s="78" t="n">
        <v>-0.0285757374929803</v>
      </c>
      <c r="N528" s="76" t="n">
        <v>0.108173951965262</v>
      </c>
      <c r="O528" s="77" t="n">
        <v>0.726927778406371</v>
      </c>
      <c r="P528" s="77" t="n">
        <v>0.108173951965262</v>
      </c>
      <c r="Q528" s="78" t="n">
        <v>0.726927778406371</v>
      </c>
      <c r="R528" s="79" t="n">
        <v>0.970396314093213</v>
      </c>
      <c r="S528" s="79" t="n">
        <v>4.46530963681817</v>
      </c>
      <c r="T528" s="79" t="n">
        <v>0.970396314093213</v>
      </c>
      <c r="U528" s="79" t="n">
        <v>4.46530963681817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906361790359</v>
      </c>
      <c r="L529" s="77" t="n">
        <v>0</v>
      </c>
      <c r="M529" s="78" t="n">
        <v>-3.26906361790359</v>
      </c>
      <c r="N529" s="76" t="n">
        <v>0</v>
      </c>
      <c r="O529" s="77" t="n">
        <v>0.0781857122625466</v>
      </c>
      <c r="P529" s="77" t="n">
        <v>0</v>
      </c>
      <c r="Q529" s="78" t="n">
        <v>0.0781857122625466</v>
      </c>
      <c r="R529" s="79" t="n">
        <v>0.214962486273726</v>
      </c>
      <c r="S529" s="79" t="n">
        <v>1.09570277240135</v>
      </c>
      <c r="T529" s="79" t="n">
        <v>0.214962486273726</v>
      </c>
      <c r="U529" s="79" t="n">
        <v>1.09570277240135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906361790359</v>
      </c>
      <c r="L530" s="77" t="n">
        <v>0</v>
      </c>
      <c r="M530" s="78" t="n">
        <v>-3.26906361790359</v>
      </c>
      <c r="N530" s="76" t="n">
        <v>0</v>
      </c>
      <c r="O530" s="77" t="n">
        <v>0.0781857122625466</v>
      </c>
      <c r="P530" s="77" t="n">
        <v>0</v>
      </c>
      <c r="Q530" s="78" t="n">
        <v>0.0781857122625466</v>
      </c>
      <c r="R530" s="79" t="n">
        <v>0.214962486273726</v>
      </c>
      <c r="S530" s="79" t="n">
        <v>1.09570277240135</v>
      </c>
      <c r="T530" s="79" t="n">
        <v>0.214962486273726</v>
      </c>
      <c r="U530" s="79" t="n">
        <v>1.09570277240135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906361790359</v>
      </c>
      <c r="L531" s="77" t="n">
        <v>0</v>
      </c>
      <c r="M531" s="78" t="n">
        <v>-3.26906361790359</v>
      </c>
      <c r="N531" s="76" t="n">
        <v>0</v>
      </c>
      <c r="O531" s="77" t="n">
        <v>0.0781857122625466</v>
      </c>
      <c r="P531" s="77" t="n">
        <v>0</v>
      </c>
      <c r="Q531" s="78" t="n">
        <v>0.0781857122625466</v>
      </c>
      <c r="R531" s="79" t="n">
        <v>0.214962486273726</v>
      </c>
      <c r="S531" s="79" t="n">
        <v>1.09570277240135</v>
      </c>
      <c r="T531" s="79" t="n">
        <v>0.214962486273726</v>
      </c>
      <c r="U531" s="79" t="n">
        <v>1.09570277240135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906361790359</v>
      </c>
      <c r="L532" s="77" t="n">
        <v>0</v>
      </c>
      <c r="M532" s="78" t="n">
        <v>-3.26906361790359</v>
      </c>
      <c r="N532" s="76" t="n">
        <v>0</v>
      </c>
      <c r="O532" s="77" t="n">
        <v>0.0781857122625466</v>
      </c>
      <c r="P532" s="77" t="n">
        <v>0</v>
      </c>
      <c r="Q532" s="78" t="n">
        <v>0.0781857122625466</v>
      </c>
      <c r="R532" s="79" t="n">
        <v>0.214962486273726</v>
      </c>
      <c r="S532" s="79" t="n">
        <v>1.09570277240135</v>
      </c>
      <c r="T532" s="79" t="n">
        <v>0.214962486273726</v>
      </c>
      <c r="U532" s="79" t="n">
        <v>1.09570277240135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6906361790359</v>
      </c>
      <c r="L533" s="77" t="n">
        <v>0</v>
      </c>
      <c r="M533" s="78" t="n">
        <v>-3.26906361790359</v>
      </c>
      <c r="N533" s="76" t="n">
        <v>0</v>
      </c>
      <c r="O533" s="77" t="n">
        <v>0.0781857122625466</v>
      </c>
      <c r="P533" s="77" t="n">
        <v>0</v>
      </c>
      <c r="Q533" s="78" t="n">
        <v>0.0781857122625466</v>
      </c>
      <c r="R533" s="79" t="n">
        <v>0.214962486273726</v>
      </c>
      <c r="S533" s="79" t="n">
        <v>1.09570277240135</v>
      </c>
      <c r="T533" s="79" t="n">
        <v>0.214962486273726</v>
      </c>
      <c r="U533" s="79" t="n">
        <v>1.09570277240135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906361790359</v>
      </c>
      <c r="L534" s="77" t="n">
        <v>0</v>
      </c>
      <c r="M534" s="78" t="n">
        <v>-3.26906361790359</v>
      </c>
      <c r="N534" s="76" t="n">
        <v>0</v>
      </c>
      <c r="O534" s="77" t="n">
        <v>0.0781857122625466</v>
      </c>
      <c r="P534" s="77" t="n">
        <v>0</v>
      </c>
      <c r="Q534" s="78" t="n">
        <v>0.0781857122625466</v>
      </c>
      <c r="R534" s="79" t="n">
        <v>0.214962486273726</v>
      </c>
      <c r="S534" s="79" t="n">
        <v>1.09570277240135</v>
      </c>
      <c r="T534" s="79" t="n">
        <v>0.214962486273726</v>
      </c>
      <c r="U534" s="79" t="n">
        <v>1.09570277240135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3</v>
      </c>
      <c r="B536" s="73" t="n">
        <v>0.184432718148</v>
      </c>
      <c r="C536" s="73" t="n">
        <v>0.016783377351468</v>
      </c>
      <c r="D536" s="73"/>
      <c r="E536" s="19" t="n">
        <v>0.184432718148</v>
      </c>
      <c r="F536" s="74" t="n">
        <v>301.259364876</v>
      </c>
      <c r="G536" s="74" t="n">
        <v>6025.18729752</v>
      </c>
      <c r="H536" s="74" t="n">
        <v>90.53436</v>
      </c>
      <c r="I536" s="75" t="n">
        <v>1810.6872</v>
      </c>
      <c r="J536" s="76" t="n">
        <v>-0.00425234878451643</v>
      </c>
      <c r="K536" s="77" t="n">
        <v>-0.0285757374929803</v>
      </c>
      <c r="L536" s="77" t="n">
        <v>-0.00425234878451643</v>
      </c>
      <c r="M536" s="78" t="n">
        <v>-0.0285757374929803</v>
      </c>
      <c r="N536" s="76" t="n">
        <v>0.108173951965262</v>
      </c>
      <c r="O536" s="77" t="n">
        <v>0.726927778406371</v>
      </c>
      <c r="P536" s="77" t="n">
        <v>0.108173951965262</v>
      </c>
      <c r="Q536" s="78" t="n">
        <v>0.726927778406371</v>
      </c>
      <c r="R536" s="79" t="n">
        <v>0.970396314093213</v>
      </c>
      <c r="S536" s="79" t="n">
        <v>4.46530963681817</v>
      </c>
      <c r="T536" s="79" t="n">
        <v>0.970396314093213</v>
      </c>
      <c r="U536" s="79" t="n">
        <v>4.46530963681817</v>
      </c>
    </row>
    <row r="537" customFormat="false" ht="15" hidden="false" customHeight="false" outlineLevel="0" collapsed="false">
      <c r="A537" s="72" t="s">
        <v>93</v>
      </c>
      <c r="B537" s="73" t="n">
        <v>0.088129699616</v>
      </c>
      <c r="C537" s="73" t="n">
        <v>0.008019802665056</v>
      </c>
      <c r="D537" s="73"/>
      <c r="E537" s="19" t="n">
        <v>0.088129699616</v>
      </c>
      <c r="F537" s="74" t="n">
        <v>143.954378592</v>
      </c>
      <c r="G537" s="74" t="n">
        <v>2879.08757184</v>
      </c>
      <c r="H537" s="74" t="n">
        <v>43.26112</v>
      </c>
      <c r="I537" s="75" t="n">
        <v>865.2224</v>
      </c>
      <c r="J537" s="76" t="n">
        <v>-0.00500451942482388</v>
      </c>
      <c r="K537" s="77" t="n">
        <v>-0.0342325339563445</v>
      </c>
      <c r="L537" s="77" t="n">
        <v>-0.00500451942482388</v>
      </c>
      <c r="M537" s="78" t="n">
        <v>-0.0342325339563445</v>
      </c>
      <c r="N537" s="76" t="n">
        <v>0.106091240323208</v>
      </c>
      <c r="O537" s="77" t="n">
        <v>0.72569844944957</v>
      </c>
      <c r="P537" s="77" t="n">
        <v>0.106091240323208</v>
      </c>
      <c r="Q537" s="78" t="n">
        <v>0.72569844944957</v>
      </c>
      <c r="R537" s="79" t="n">
        <v>0.964742645216757</v>
      </c>
      <c r="S537" s="79" t="n">
        <v>4.43929409888715</v>
      </c>
      <c r="T537" s="79" t="n">
        <v>0.964742645216757</v>
      </c>
      <c r="U537" s="79" t="n">
        <v>4.43929409888715</v>
      </c>
    </row>
    <row r="538" customFormat="false" ht="15" hidden="false" customHeight="false" outlineLevel="0" collapsed="false">
      <c r="A538" s="72" t="s">
        <v>94</v>
      </c>
      <c r="B538" s="73" t="n">
        <v>0.09364656896</v>
      </c>
      <c r="C538" s="73" t="n">
        <v>0.00852183777536</v>
      </c>
      <c r="D538" s="73"/>
      <c r="E538" s="19" t="n">
        <v>0.09364656896</v>
      </c>
      <c r="F538" s="74" t="n">
        <v>209.23321144</v>
      </c>
      <c r="G538" s="74" t="n">
        <v>4184.6642288</v>
      </c>
      <c r="H538" s="74" t="n">
        <v>18.19872</v>
      </c>
      <c r="I538" s="75" t="n">
        <v>363.9744</v>
      </c>
      <c r="J538" s="76" t="n">
        <v>-0.0517971654530551</v>
      </c>
      <c r="K538" s="77" t="n">
        <v>-0.374553458321237</v>
      </c>
      <c r="L538" s="77" t="n">
        <v>-0.0517971654530551</v>
      </c>
      <c r="M538" s="78" t="n">
        <v>-0.374553458321237</v>
      </c>
      <c r="N538" s="76" t="n">
        <v>0.106741907832956</v>
      </c>
      <c r="O538" s="77" t="n">
        <v>0.771867540954063</v>
      </c>
      <c r="P538" s="77" t="n">
        <v>0.106741907832956</v>
      </c>
      <c r="Q538" s="78" t="n">
        <v>0.771867540954063</v>
      </c>
      <c r="R538" s="79" t="n">
        <v>0.714354776564415</v>
      </c>
      <c r="S538" s="79" t="n">
        <v>5.68272291893516</v>
      </c>
      <c r="T538" s="79" t="n">
        <v>0.714354776564415</v>
      </c>
      <c r="U538" s="79" t="n">
        <v>5.68272291893516</v>
      </c>
    </row>
    <row r="539" customFormat="false" ht="15" hidden="false" customHeight="false" outlineLevel="0" collapsed="false">
      <c r="A539" s="72" t="s">
        <v>93</v>
      </c>
      <c r="B539" s="73" t="n">
        <v>0.076935806318</v>
      </c>
      <c r="C539" s="73" t="n">
        <v>0.007001158374938</v>
      </c>
      <c r="D539" s="73"/>
      <c r="E539" s="19" t="n">
        <v>0.076935806318</v>
      </c>
      <c r="F539" s="74" t="n">
        <v>125.669850666</v>
      </c>
      <c r="G539" s="74" t="n">
        <v>2513.39701332</v>
      </c>
      <c r="H539" s="74" t="n">
        <v>37.76626</v>
      </c>
      <c r="I539" s="75" t="n">
        <v>755.3252</v>
      </c>
      <c r="J539" s="76" t="n">
        <v>-0.00425234878451646</v>
      </c>
      <c r="K539" s="77" t="n">
        <v>-0.0285757374929805</v>
      </c>
      <c r="L539" s="77" t="n">
        <v>-0.00425234878451646</v>
      </c>
      <c r="M539" s="78" t="n">
        <v>-0.0285757374929805</v>
      </c>
      <c r="N539" s="76" t="n">
        <v>0.108173951965262</v>
      </c>
      <c r="O539" s="77" t="n">
        <v>0.726927778406371</v>
      </c>
      <c r="P539" s="77" t="n">
        <v>0.108173951965262</v>
      </c>
      <c r="Q539" s="78" t="n">
        <v>0.726927778406371</v>
      </c>
      <c r="R539" s="79" t="n">
        <v>0.970396314093212</v>
      </c>
      <c r="S539" s="79" t="n">
        <v>4.46530963681817</v>
      </c>
      <c r="T539" s="79" t="n">
        <v>0.970396314093212</v>
      </c>
      <c r="U539" s="79" t="n">
        <v>4.46530963681817</v>
      </c>
    </row>
    <row r="540" customFormat="false" ht="15" hidden="false" customHeight="false" outlineLevel="0" collapsed="false">
      <c r="A540" s="72" t="s">
        <v>93</v>
      </c>
      <c r="B540" s="73" t="n">
        <v>0.074270593628</v>
      </c>
      <c r="C540" s="73" t="n">
        <v>0.006758624020148</v>
      </c>
      <c r="D540" s="73"/>
      <c r="E540" s="19" t="n">
        <v>0.074270593628</v>
      </c>
      <c r="F540" s="74" t="n">
        <v>121.316391636</v>
      </c>
      <c r="G540" s="74" t="n">
        <v>2426.32783272</v>
      </c>
      <c r="H540" s="74" t="n">
        <v>36.45796</v>
      </c>
      <c r="I540" s="75" t="n">
        <v>729.1592</v>
      </c>
      <c r="J540" s="76" t="n">
        <v>-0.00322680589909459</v>
      </c>
      <c r="K540" s="77" t="n">
        <v>-0.0211908002514322</v>
      </c>
      <c r="L540" s="77" t="n">
        <v>-0.00322680589909459</v>
      </c>
      <c r="M540" s="78" t="n">
        <v>-0.0211908002514322</v>
      </c>
      <c r="N540" s="76" t="n">
        <v>0.110936513649016</v>
      </c>
      <c r="O540" s="77" t="n">
        <v>0.728532665068635</v>
      </c>
      <c r="P540" s="77" t="n">
        <v>0.110936513649016</v>
      </c>
      <c r="Q540" s="78" t="n">
        <v>0.728532665068635</v>
      </c>
      <c r="R540" s="79" t="n">
        <v>0.977877658931493</v>
      </c>
      <c r="S540" s="79" t="n">
        <v>4.49973528406926</v>
      </c>
      <c r="T540" s="79" t="n">
        <v>0.977877658931493</v>
      </c>
      <c r="U540" s="79" t="n">
        <v>4.49973528406926</v>
      </c>
    </row>
    <row r="541" customFormat="false" ht="15" hidden="false" customHeight="false" outlineLevel="0" collapsed="false">
      <c r="A541" s="72" t="s">
        <v>94</v>
      </c>
      <c r="B541" s="73" t="n">
        <v>0.15036209664</v>
      </c>
      <c r="C541" s="73" t="n">
        <v>0.01368295079424</v>
      </c>
      <c r="D541" s="73"/>
      <c r="E541" s="19" t="n">
        <v>0.15036209664</v>
      </c>
      <c r="F541" s="74" t="n">
        <v>335.95191696</v>
      </c>
      <c r="G541" s="74" t="n">
        <v>6719.0383392</v>
      </c>
      <c r="H541" s="74" t="n">
        <v>29.22048</v>
      </c>
      <c r="I541" s="75" t="n">
        <v>584.4096</v>
      </c>
      <c r="J541" s="76" t="n">
        <v>-0.0499565571498784</v>
      </c>
      <c r="K541" s="77" t="n">
        <v>-0.350629011043889</v>
      </c>
      <c r="L541" s="77" t="n">
        <v>-0.0499565571498784</v>
      </c>
      <c r="M541" s="78" t="n">
        <v>-0.350629011043889</v>
      </c>
      <c r="N541" s="76" t="n">
        <v>0.110401837513977</v>
      </c>
      <c r="O541" s="77" t="n">
        <v>0.77487499766681</v>
      </c>
      <c r="P541" s="77" t="n">
        <v>0.110401837513977</v>
      </c>
      <c r="Q541" s="78" t="n">
        <v>0.77487499766681</v>
      </c>
      <c r="R541" s="79" t="n">
        <v>0.727630741825784</v>
      </c>
      <c r="S541" s="79" t="n">
        <v>5.78833379260301</v>
      </c>
      <c r="T541" s="79" t="n">
        <v>0.727630741825784</v>
      </c>
      <c r="U541" s="79" t="n">
        <v>5.78833379260301</v>
      </c>
    </row>
    <row r="542" customFormat="false" ht="15" hidden="false" customHeight="false" outlineLevel="0" collapsed="false">
      <c r="A542" s="72" t="s">
        <v>93</v>
      </c>
      <c r="B542" s="73" t="n">
        <v>0.098257507838</v>
      </c>
      <c r="C542" s="73" t="n">
        <v>0.008941433213258</v>
      </c>
      <c r="D542" s="73"/>
      <c r="E542" s="19" t="n">
        <v>0.098257507838</v>
      </c>
      <c r="F542" s="74" t="n">
        <v>160.497522906</v>
      </c>
      <c r="G542" s="74" t="n">
        <v>3209.95045812</v>
      </c>
      <c r="H542" s="74" t="n">
        <v>48.23266</v>
      </c>
      <c r="I542" s="75" t="n">
        <v>964.6532</v>
      </c>
      <c r="J542" s="76" t="n">
        <v>-0.00425234878451649</v>
      </c>
      <c r="K542" s="77" t="n">
        <v>-0.0285757374929807</v>
      </c>
      <c r="L542" s="77" t="n">
        <v>-0.00425234878451649</v>
      </c>
      <c r="M542" s="78" t="n">
        <v>-0.0285757374929807</v>
      </c>
      <c r="N542" s="76" t="n">
        <v>0.108173951965262</v>
      </c>
      <c r="O542" s="77" t="n">
        <v>0.726927778406371</v>
      </c>
      <c r="P542" s="77" t="n">
        <v>0.108173951965262</v>
      </c>
      <c r="Q542" s="78" t="n">
        <v>0.726927778406371</v>
      </c>
      <c r="R542" s="79" t="n">
        <v>0.970396314093212</v>
      </c>
      <c r="S542" s="79" t="n">
        <v>4.46530963681817</v>
      </c>
      <c r="T542" s="79" t="n">
        <v>0.970396314093212</v>
      </c>
      <c r="U542" s="79" t="n">
        <v>4.46530963681817</v>
      </c>
    </row>
    <row r="543" customFormat="false" ht="15" hidden="false" customHeight="false" outlineLevel="0" collapsed="false">
      <c r="A543" s="72" t="s">
        <v>93</v>
      </c>
      <c r="B543" s="73" t="n">
        <v>0.11016212452</v>
      </c>
      <c r="C543" s="73" t="n">
        <v>0.01002475333132</v>
      </c>
      <c r="D543" s="73"/>
      <c r="E543" s="19" t="n">
        <v>0.11016212452</v>
      </c>
      <c r="F543" s="74" t="n">
        <v>179.94297324</v>
      </c>
      <c r="G543" s="74" t="n">
        <v>3598.8594648</v>
      </c>
      <c r="H543" s="74" t="n">
        <v>54.0764</v>
      </c>
      <c r="I543" s="75" t="n">
        <v>1081.528</v>
      </c>
      <c r="J543" s="76" t="n">
        <v>-0.00425234878451645</v>
      </c>
      <c r="K543" s="77" t="n">
        <v>-0.0285757374929802</v>
      </c>
      <c r="L543" s="77" t="n">
        <v>-0.00425234878451645</v>
      </c>
      <c r="M543" s="78" t="n">
        <v>-0.0285757374929802</v>
      </c>
      <c r="N543" s="76" t="n">
        <v>0.108173951965262</v>
      </c>
      <c r="O543" s="77" t="n">
        <v>0.726927778406371</v>
      </c>
      <c r="P543" s="77" t="n">
        <v>0.108173951965262</v>
      </c>
      <c r="Q543" s="78" t="n">
        <v>0.726927778406371</v>
      </c>
      <c r="R543" s="79" t="n">
        <v>0.970396314093213</v>
      </c>
      <c r="S543" s="79" t="n">
        <v>4.46530963681817</v>
      </c>
      <c r="T543" s="79" t="n">
        <v>0.970396314093213</v>
      </c>
      <c r="U543" s="79" t="n">
        <v>4.46530963681817</v>
      </c>
    </row>
    <row r="544" customFormat="false" ht="15" hidden="false" customHeight="false" outlineLevel="0" collapsed="false">
      <c r="A544" s="72" t="s">
        <v>94</v>
      </c>
      <c r="B544" s="73" t="n">
        <v>0.07056466816</v>
      </c>
      <c r="C544" s="73" t="n">
        <v>0.00642138480256</v>
      </c>
      <c r="D544" s="73"/>
      <c r="E544" s="19" t="n">
        <v>0.07056466816</v>
      </c>
      <c r="F544" s="74" t="n">
        <v>157.66164524</v>
      </c>
      <c r="G544" s="74" t="n">
        <v>3153.2329048</v>
      </c>
      <c r="H544" s="74" t="n">
        <v>13.71312</v>
      </c>
      <c r="I544" s="75" t="n">
        <v>274.2624</v>
      </c>
      <c r="J544" s="76" t="n">
        <v>-0.051079174588233</v>
      </c>
      <c r="K544" s="77" t="n">
        <v>-0.364996183181872</v>
      </c>
      <c r="L544" s="77" t="n">
        <v>-0.051079174588233</v>
      </c>
      <c r="M544" s="78" t="n">
        <v>-0.364996183181872</v>
      </c>
      <c r="N544" s="76" t="n">
        <v>0.108186676406513</v>
      </c>
      <c r="O544" s="77" t="n">
        <v>0.773068951834751</v>
      </c>
      <c r="P544" s="77" t="n">
        <v>0.108186676406513</v>
      </c>
      <c r="Q544" s="78" t="n">
        <v>0.773068951834751</v>
      </c>
      <c r="R544" s="79" t="n">
        <v>0.719599688618963</v>
      </c>
      <c r="S544" s="79" t="n">
        <v>5.72444641952338</v>
      </c>
      <c r="T544" s="79" t="n">
        <v>0.719599688618963</v>
      </c>
      <c r="U544" s="79" t="n">
        <v>5.72444641952338</v>
      </c>
    </row>
    <row r="545" customFormat="false" ht="15" hidden="false" customHeight="false" outlineLevel="0" collapsed="false">
      <c r="A545" s="72" t="s">
        <v>96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4124163443703</v>
      </c>
      <c r="L545" s="77" t="n">
        <v>0</v>
      </c>
      <c r="M545" s="78" t="n">
        <v>-0.954124163443703</v>
      </c>
      <c r="N545" s="76" t="n">
        <v>0</v>
      </c>
      <c r="O545" s="77" t="n">
        <v>0.545858936407817</v>
      </c>
      <c r="P545" s="77" t="n">
        <v>0</v>
      </c>
      <c r="Q545" s="78" t="n">
        <v>0.545858936407817</v>
      </c>
      <c r="R545" s="79" t="n">
        <v>0.48405467878228</v>
      </c>
      <c r="S545" s="79" t="n">
        <v>2.56276402482033</v>
      </c>
      <c r="T545" s="79" t="n">
        <v>0.48405467878228</v>
      </c>
      <c r="U545" s="79" t="n">
        <v>2.56276402482033</v>
      </c>
    </row>
    <row r="546" customFormat="false" ht="15" hidden="false" customHeight="false" outlineLevel="0" collapsed="false">
      <c r="A546" s="72" t="s">
        <v>96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4124163443703</v>
      </c>
      <c r="L546" s="77" t="n">
        <v>0</v>
      </c>
      <c r="M546" s="78" t="n">
        <v>-0.954124163443703</v>
      </c>
      <c r="N546" s="76" t="n">
        <v>0</v>
      </c>
      <c r="O546" s="77" t="n">
        <v>0.545858936407817</v>
      </c>
      <c r="P546" s="77" t="n">
        <v>0</v>
      </c>
      <c r="Q546" s="78" t="n">
        <v>0.545858936407817</v>
      </c>
      <c r="R546" s="79" t="n">
        <v>0.48405467878228</v>
      </c>
      <c r="S546" s="79" t="n">
        <v>2.56276402482033</v>
      </c>
      <c r="T546" s="79" t="n">
        <v>0.48405467878228</v>
      </c>
      <c r="U546" s="79" t="n">
        <v>2.56276402482033</v>
      </c>
    </row>
    <row r="547" customFormat="false" ht="15" hidden="false" customHeight="false" outlineLevel="0" collapsed="false">
      <c r="A547" s="72" t="s">
        <v>96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4124163443703</v>
      </c>
      <c r="L547" s="77" t="n">
        <v>0</v>
      </c>
      <c r="M547" s="78" t="n">
        <v>-0.954124163443703</v>
      </c>
      <c r="N547" s="76" t="n">
        <v>0</v>
      </c>
      <c r="O547" s="77" t="n">
        <v>0.545858936407817</v>
      </c>
      <c r="P547" s="77" t="n">
        <v>0</v>
      </c>
      <c r="Q547" s="78" t="n">
        <v>0.545858936407817</v>
      </c>
      <c r="R547" s="79" t="n">
        <v>0.48405467878228</v>
      </c>
      <c r="S547" s="79" t="n">
        <v>2.56276402482033</v>
      </c>
      <c r="T547" s="79" t="n">
        <v>0.48405467878228</v>
      </c>
      <c r="U547" s="79" t="n">
        <v>2.56276402482033</v>
      </c>
    </row>
    <row r="548" customFormat="false" ht="15" hidden="false" customHeight="false" outlineLevel="0" collapsed="false">
      <c r="A548" s="72" t="s">
        <v>96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4124163443703</v>
      </c>
      <c r="L548" s="77" t="n">
        <v>0</v>
      </c>
      <c r="M548" s="78" t="n">
        <v>-0.954124163443703</v>
      </c>
      <c r="N548" s="76" t="n">
        <v>0</v>
      </c>
      <c r="O548" s="77" t="n">
        <v>0.545858936407817</v>
      </c>
      <c r="P548" s="77" t="n">
        <v>0</v>
      </c>
      <c r="Q548" s="78" t="n">
        <v>0.545858936407817</v>
      </c>
      <c r="R548" s="79" t="n">
        <v>0.48405467878228</v>
      </c>
      <c r="S548" s="79" t="n">
        <v>2.56276402482033</v>
      </c>
      <c r="T548" s="79" t="n">
        <v>0.48405467878228</v>
      </c>
      <c r="U548" s="79" t="n">
        <v>2.56276402482033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4124163443703</v>
      </c>
      <c r="L549" s="77" t="n">
        <v>0</v>
      </c>
      <c r="M549" s="78" t="n">
        <v>-0.954124163443703</v>
      </c>
      <c r="N549" s="76" t="n">
        <v>0</v>
      </c>
      <c r="O549" s="77" t="n">
        <v>0.545858936407817</v>
      </c>
      <c r="P549" s="77" t="n">
        <v>0</v>
      </c>
      <c r="Q549" s="78" t="n">
        <v>0.545858936407817</v>
      </c>
      <c r="R549" s="79" t="n">
        <v>0.48405467878228</v>
      </c>
      <c r="S549" s="79" t="n">
        <v>2.56276402482033</v>
      </c>
      <c r="T549" s="79" t="n">
        <v>0.48405467878228</v>
      </c>
      <c r="U549" s="79" t="n">
        <v>2.56276402482033</v>
      </c>
    </row>
    <row r="550" customFormat="false" ht="15" hidden="false" customHeight="false" outlineLevel="0" collapsed="false">
      <c r="A550" s="72" t="s">
        <v>96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4124163443703</v>
      </c>
      <c r="L550" s="77" t="n">
        <v>0</v>
      </c>
      <c r="M550" s="78" t="n">
        <v>-0.954124163443703</v>
      </c>
      <c r="N550" s="76" t="n">
        <v>0</v>
      </c>
      <c r="O550" s="77" t="n">
        <v>0.545858936407817</v>
      </c>
      <c r="P550" s="77" t="n">
        <v>0</v>
      </c>
      <c r="Q550" s="78" t="n">
        <v>0.545858936407817</v>
      </c>
      <c r="R550" s="79" t="n">
        <v>0.48405467878228</v>
      </c>
      <c r="S550" s="79" t="n">
        <v>2.56276402482033</v>
      </c>
      <c r="T550" s="79" t="n">
        <v>0.48405467878228</v>
      </c>
      <c r="U550" s="79" t="n">
        <v>2.56276402482033</v>
      </c>
    </row>
    <row r="551" customFormat="false" ht="15" hidden="false" customHeight="false" outlineLevel="0" collapsed="false">
      <c r="A551" s="72" t="s">
        <v>96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4124163443703</v>
      </c>
      <c r="L551" s="77" t="n">
        <v>0</v>
      </c>
      <c r="M551" s="78" t="n">
        <v>-0.954124163443703</v>
      </c>
      <c r="N551" s="76" t="n">
        <v>0</v>
      </c>
      <c r="O551" s="77" t="n">
        <v>0.545858936407817</v>
      </c>
      <c r="P551" s="77" t="n">
        <v>0</v>
      </c>
      <c r="Q551" s="78" t="n">
        <v>0.545858936407817</v>
      </c>
      <c r="R551" s="79" t="n">
        <v>0.48405467878228</v>
      </c>
      <c r="S551" s="79" t="n">
        <v>2.56276402482033</v>
      </c>
      <c r="T551" s="79" t="n">
        <v>0.48405467878228</v>
      </c>
      <c r="U551" s="79" t="n">
        <v>2.56276402482033</v>
      </c>
    </row>
    <row r="552" customFormat="false" ht="15" hidden="false" customHeight="false" outlineLevel="0" collapsed="false">
      <c r="A552" s="72" t="s">
        <v>96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4124163443703</v>
      </c>
      <c r="L552" s="77" t="n">
        <v>0</v>
      </c>
      <c r="M552" s="78" t="n">
        <v>-0.954124163443703</v>
      </c>
      <c r="N552" s="76" t="n">
        <v>0</v>
      </c>
      <c r="O552" s="77" t="n">
        <v>0.545858936407817</v>
      </c>
      <c r="P552" s="77" t="n">
        <v>0</v>
      </c>
      <c r="Q552" s="78" t="n">
        <v>0.545858936407817</v>
      </c>
      <c r="R552" s="79" t="n">
        <v>0.48405467878228</v>
      </c>
      <c r="S552" s="79" t="n">
        <v>2.56276402482033</v>
      </c>
      <c r="T552" s="79" t="n">
        <v>0.48405467878228</v>
      </c>
      <c r="U552" s="79" t="n">
        <v>2.56276402482033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67382016150436</v>
      </c>
      <c r="L553" s="77" t="n">
        <v>0</v>
      </c>
      <c r="M553" s="78" t="n">
        <v>-0.667382016150436</v>
      </c>
      <c r="N553" s="76" t="n">
        <v>0</v>
      </c>
      <c r="O553" s="77" t="n">
        <v>0.383835778328739</v>
      </c>
      <c r="P553" s="77" t="n">
        <v>0</v>
      </c>
      <c r="Q553" s="78" t="n">
        <v>0.383835778328739</v>
      </c>
      <c r="R553" s="79" t="n">
        <v>0.614084094481963</v>
      </c>
      <c r="S553" s="79" t="n">
        <v>1.56602267622067</v>
      </c>
      <c r="T553" s="79" t="n">
        <v>0.614084094481963</v>
      </c>
      <c r="U553" s="79" t="n">
        <v>1.56602267622067</v>
      </c>
    </row>
    <row r="554" customFormat="false" ht="15" hidden="false" customHeight="false" outlineLevel="0" collapsed="false">
      <c r="A554" s="72" t="s">
        <v>97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4.42181641329</v>
      </c>
      <c r="I554" s="75" t="n">
        <v>439.59269543922</v>
      </c>
      <c r="J554" s="76" t="n">
        <v>0</v>
      </c>
      <c r="K554" s="77" t="n">
        <v>-0.654974654373581</v>
      </c>
      <c r="L554" s="77" t="n">
        <v>0</v>
      </c>
      <c r="M554" s="78" t="n">
        <v>-0.654974654373581</v>
      </c>
      <c r="N554" s="76" t="n">
        <v>0</v>
      </c>
      <c r="O554" s="77" t="n">
        <v>0.669765196443173</v>
      </c>
      <c r="P554" s="77" t="n">
        <v>0</v>
      </c>
      <c r="Q554" s="78" t="n">
        <v>0.669765196443173</v>
      </c>
      <c r="R554" s="79" t="n">
        <v>0.618521739854338</v>
      </c>
      <c r="S554" s="79" t="n">
        <v>2.70771993916905</v>
      </c>
      <c r="T554" s="79" t="n">
        <v>0.618521739854338</v>
      </c>
      <c r="U554" s="79" t="n">
        <v>2.70771993916905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67382016150436</v>
      </c>
      <c r="L555" s="77" t="n">
        <v>0</v>
      </c>
      <c r="M555" s="78" t="n">
        <v>-0.667382016150436</v>
      </c>
      <c r="N555" s="76" t="n">
        <v>0</v>
      </c>
      <c r="O555" s="77" t="n">
        <v>0.383835778328739</v>
      </c>
      <c r="P555" s="77" t="n">
        <v>0</v>
      </c>
      <c r="Q555" s="78" t="n">
        <v>0.383835778328739</v>
      </c>
      <c r="R555" s="79" t="n">
        <v>0.614084094481963</v>
      </c>
      <c r="S555" s="79" t="n">
        <v>1.56602267622067</v>
      </c>
      <c r="T555" s="79" t="n">
        <v>0.614084094481963</v>
      </c>
      <c r="U555" s="79" t="n">
        <v>1.56602267622067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67382016150436</v>
      </c>
      <c r="L556" s="77" t="n">
        <v>0</v>
      </c>
      <c r="M556" s="78" t="n">
        <v>-0.667382016150436</v>
      </c>
      <c r="N556" s="76" t="n">
        <v>0</v>
      </c>
      <c r="O556" s="77" t="n">
        <v>0.383835778328739</v>
      </c>
      <c r="P556" s="77" t="n">
        <v>0</v>
      </c>
      <c r="Q556" s="78" t="n">
        <v>0.383835778328739</v>
      </c>
      <c r="R556" s="79" t="n">
        <v>0.614084094481963</v>
      </c>
      <c r="S556" s="79" t="n">
        <v>1.56602267622067</v>
      </c>
      <c r="T556" s="79" t="n">
        <v>0.614084094481963</v>
      </c>
      <c r="U556" s="79" t="n">
        <v>1.56602267622067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67382016150436</v>
      </c>
      <c r="L557" s="77" t="n">
        <v>0</v>
      </c>
      <c r="M557" s="78" t="n">
        <v>-0.667382016150436</v>
      </c>
      <c r="N557" s="76" t="n">
        <v>0</v>
      </c>
      <c r="O557" s="77" t="n">
        <v>0.383835778328739</v>
      </c>
      <c r="P557" s="77" t="n">
        <v>0</v>
      </c>
      <c r="Q557" s="78" t="n">
        <v>0.383835778328739</v>
      </c>
      <c r="R557" s="79" t="n">
        <v>0.614084094481963</v>
      </c>
      <c r="S557" s="79" t="n">
        <v>1.56602267622067</v>
      </c>
      <c r="T557" s="79" t="n">
        <v>0.614084094481963</v>
      </c>
      <c r="U557" s="79" t="n">
        <v>1.56602267622067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67382016150436</v>
      </c>
      <c r="L558" s="77" t="n">
        <v>0</v>
      </c>
      <c r="M558" s="78" t="n">
        <v>-0.667382016150436</v>
      </c>
      <c r="N558" s="76" t="n">
        <v>0</v>
      </c>
      <c r="O558" s="77" t="n">
        <v>0.383835778328739</v>
      </c>
      <c r="P558" s="77" t="n">
        <v>0</v>
      </c>
      <c r="Q558" s="78" t="n">
        <v>0.383835778328739</v>
      </c>
      <c r="R558" s="79" t="n">
        <v>0.614084094481963</v>
      </c>
      <c r="S558" s="79" t="n">
        <v>1.56602267622067</v>
      </c>
      <c r="T558" s="79" t="n">
        <v>0.614084094481963</v>
      </c>
      <c r="U558" s="79" t="n">
        <v>1.56602267622067</v>
      </c>
    </row>
    <row r="559" customFormat="false" ht="15" hidden="false" customHeight="false" outlineLevel="0" collapsed="false">
      <c r="A559" s="72" t="s">
        <v>95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67382016150436</v>
      </c>
      <c r="L559" s="77" t="n">
        <v>0</v>
      </c>
      <c r="M559" s="78" t="n">
        <v>-0.667382016150436</v>
      </c>
      <c r="N559" s="76" t="n">
        <v>0</v>
      </c>
      <c r="O559" s="77" t="n">
        <v>0.383835778328739</v>
      </c>
      <c r="P559" s="77" t="n">
        <v>0</v>
      </c>
      <c r="Q559" s="78" t="n">
        <v>0.383835778328739</v>
      </c>
      <c r="R559" s="79" t="n">
        <v>0.614084094481963</v>
      </c>
      <c r="S559" s="79" t="n">
        <v>1.56602267622067</v>
      </c>
      <c r="T559" s="79" t="n">
        <v>0.614084094481963</v>
      </c>
      <c r="U559" s="79" t="n">
        <v>1.56602267622067</v>
      </c>
    </row>
    <row r="560" customFormat="false" ht="15" hidden="false" customHeight="false" outlineLevel="0" collapsed="false">
      <c r="A560" s="72" t="s">
        <v>9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67382016150436</v>
      </c>
      <c r="L560" s="77" t="n">
        <v>0</v>
      </c>
      <c r="M560" s="78" t="n">
        <v>-0.667382016150436</v>
      </c>
      <c r="N560" s="76" t="n">
        <v>0</v>
      </c>
      <c r="O560" s="77" t="n">
        <v>0.383835778328739</v>
      </c>
      <c r="P560" s="77" t="n">
        <v>0</v>
      </c>
      <c r="Q560" s="78" t="n">
        <v>0.383835778328739</v>
      </c>
      <c r="R560" s="79" t="n">
        <v>0.614084094481963</v>
      </c>
      <c r="S560" s="79" t="n">
        <v>1.56602267622067</v>
      </c>
      <c r="T560" s="79" t="n">
        <v>0.614084094481963</v>
      </c>
      <c r="U560" s="79" t="n">
        <v>1.566022676220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436277323958</v>
      </c>
      <c r="L578" s="77" t="n">
        <v>0</v>
      </c>
      <c r="M578" s="78" t="n">
        <v>-2.21436277323958</v>
      </c>
      <c r="N578" s="76" t="n">
        <v>0</v>
      </c>
      <c r="O578" s="77" t="n">
        <v>0.364497093505066</v>
      </c>
      <c r="P578" s="77" t="n">
        <v>0</v>
      </c>
      <c r="Q578" s="78" t="n">
        <v>0.364497093505066</v>
      </c>
      <c r="R578" s="79" t="n">
        <v>0.28872493668768</v>
      </c>
      <c r="S578" s="79" t="n">
        <v>1.68210620160072</v>
      </c>
      <c r="T578" s="79" t="n">
        <v>0.28872493668768</v>
      </c>
      <c r="U578" s="79" t="n">
        <v>1.6821062016007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906361790359</v>
      </c>
      <c r="L582" s="77" t="n">
        <v>0</v>
      </c>
      <c r="M582" s="78" t="n">
        <v>-3.26906361790359</v>
      </c>
      <c r="N582" s="76" t="n">
        <v>0</v>
      </c>
      <c r="O582" s="77" t="n">
        <v>0.0781857122625466</v>
      </c>
      <c r="P582" s="77" t="n">
        <v>0</v>
      </c>
      <c r="Q582" s="78" t="n">
        <v>0.0781857122625466</v>
      </c>
      <c r="R582" s="79" t="n">
        <v>0.214962486273726</v>
      </c>
      <c r="S582" s="79" t="n">
        <v>1.09570277240135</v>
      </c>
      <c r="T582" s="79" t="n">
        <v>0.214962486273726</v>
      </c>
      <c r="U582" s="79" t="n">
        <v>1.09570277240135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06361790359</v>
      </c>
      <c r="L589" s="77" t="n">
        <v>0</v>
      </c>
      <c r="M589" s="78" t="n">
        <v>-3.26906361790359</v>
      </c>
      <c r="N589" s="76" t="n">
        <v>0</v>
      </c>
      <c r="O589" s="77" t="n">
        <v>0.0781857122625466</v>
      </c>
      <c r="P589" s="77" t="n">
        <v>0</v>
      </c>
      <c r="Q589" s="78" t="n">
        <v>0.0781857122625466</v>
      </c>
      <c r="R589" s="79" t="n">
        <v>0.214962486273726</v>
      </c>
      <c r="S589" s="79" t="n">
        <v>1.09570277240135</v>
      </c>
      <c r="T589" s="79" t="n">
        <v>0.214962486273726</v>
      </c>
      <c r="U589" s="79" t="n">
        <v>1.09570277240135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6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9.82777872</v>
      </c>
      <c r="I592" s="75" t="n">
        <v>127.76112336</v>
      </c>
      <c r="J592" s="76" t="n">
        <v>0</v>
      </c>
      <c r="K592" s="77" t="n">
        <v>-0.954124163443703</v>
      </c>
      <c r="L592" s="77" t="n">
        <v>0</v>
      </c>
      <c r="M592" s="78" t="n">
        <v>-0.954124163443703</v>
      </c>
      <c r="N592" s="76" t="n">
        <v>0</v>
      </c>
      <c r="O592" s="77" t="n">
        <v>0.545858936407817</v>
      </c>
      <c r="P592" s="77" t="n">
        <v>0</v>
      </c>
      <c r="Q592" s="78" t="n">
        <v>0.545858936407817</v>
      </c>
      <c r="R592" s="79" t="n">
        <v>0.48405467878228</v>
      </c>
      <c r="S592" s="79" t="n">
        <v>2.56276402482033</v>
      </c>
      <c r="T592" s="79" t="n">
        <v>0.48405467878228</v>
      </c>
      <c r="U592" s="79" t="n">
        <v>2.56276402482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906361790359</v>
      </c>
      <c r="L602" s="77" t="n">
        <v>0</v>
      </c>
      <c r="M602" s="78" t="n">
        <v>-3.26906361790359</v>
      </c>
      <c r="N602" s="76" t="n">
        <v>0</v>
      </c>
      <c r="O602" s="77" t="n">
        <v>0.0781857122625466</v>
      </c>
      <c r="P602" s="77" t="n">
        <v>0</v>
      </c>
      <c r="Q602" s="78" t="n">
        <v>0.0781857122625466</v>
      </c>
      <c r="R602" s="79" t="n">
        <v>0.214962486273726</v>
      </c>
      <c r="S602" s="79" t="n">
        <v>1.09570277240135</v>
      </c>
      <c r="T602" s="79" t="n">
        <v>0.214962486273726</v>
      </c>
      <c r="U602" s="79" t="n">
        <v>1.09570277240135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906361790359</v>
      </c>
      <c r="L604" s="77" t="n">
        <v>0</v>
      </c>
      <c r="M604" s="78" t="n">
        <v>-3.26906361790359</v>
      </c>
      <c r="N604" s="76" t="n">
        <v>0</v>
      </c>
      <c r="O604" s="77" t="n">
        <v>0.0781857122625466</v>
      </c>
      <c r="P604" s="77" t="n">
        <v>0</v>
      </c>
      <c r="Q604" s="78" t="n">
        <v>0.0781857122625466</v>
      </c>
      <c r="R604" s="79" t="n">
        <v>0.214962486273726</v>
      </c>
      <c r="S604" s="79" t="n">
        <v>1.09570277240135</v>
      </c>
      <c r="T604" s="79" t="n">
        <v>0.214962486273726</v>
      </c>
      <c r="U604" s="79" t="n">
        <v>1.09570277240135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67382016150436</v>
      </c>
      <c r="L605" s="77" t="n">
        <v>0</v>
      </c>
      <c r="M605" s="78" t="n">
        <v>-0.667382016150436</v>
      </c>
      <c r="N605" s="76" t="n">
        <v>0</v>
      </c>
      <c r="O605" s="77" t="n">
        <v>0.383835778328739</v>
      </c>
      <c r="P605" s="77" t="n">
        <v>0</v>
      </c>
      <c r="Q605" s="78" t="n">
        <v>0.383835778328739</v>
      </c>
      <c r="R605" s="79" t="n">
        <v>0.614084094481963</v>
      </c>
      <c r="S605" s="79" t="n">
        <v>1.56602267622067</v>
      </c>
      <c r="T605" s="79" t="n">
        <v>0.614084094481963</v>
      </c>
      <c r="U605" s="79" t="n">
        <v>1.56602267622067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906361790359</v>
      </c>
      <c r="L606" s="77" t="n">
        <v>0</v>
      </c>
      <c r="M606" s="78" t="n">
        <v>-3.26906361790359</v>
      </c>
      <c r="N606" s="76" t="n">
        <v>0</v>
      </c>
      <c r="O606" s="77" t="n">
        <v>0.0781857122625466</v>
      </c>
      <c r="P606" s="77" t="n">
        <v>0</v>
      </c>
      <c r="Q606" s="78" t="n">
        <v>0.0781857122625466</v>
      </c>
      <c r="R606" s="79" t="n">
        <v>0.214962486273726</v>
      </c>
      <c r="S606" s="79" t="n">
        <v>1.09570277240135</v>
      </c>
      <c r="T606" s="79" t="n">
        <v>0.214962486273726</v>
      </c>
      <c r="U606" s="79" t="n">
        <v>1.09570277240135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06361790359</v>
      </c>
      <c r="L607" s="77" t="n">
        <v>0</v>
      </c>
      <c r="M607" s="78" t="n">
        <v>-3.26906361790359</v>
      </c>
      <c r="N607" s="76" t="n">
        <v>0</v>
      </c>
      <c r="O607" s="77" t="n">
        <v>0.0781857122625466</v>
      </c>
      <c r="P607" s="77" t="n">
        <v>0</v>
      </c>
      <c r="Q607" s="78" t="n">
        <v>0.0781857122625466</v>
      </c>
      <c r="R607" s="79" t="n">
        <v>0.214962486273726</v>
      </c>
      <c r="S607" s="79" t="n">
        <v>1.09570277240135</v>
      </c>
      <c r="T607" s="79" t="n">
        <v>0.214962486273726</v>
      </c>
      <c r="U607" s="79" t="n">
        <v>1.09570277240135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906361790359</v>
      </c>
      <c r="L608" s="77" t="n">
        <v>0</v>
      </c>
      <c r="M608" s="78" t="n">
        <v>-3.26906361790359</v>
      </c>
      <c r="N608" s="76" t="n">
        <v>0</v>
      </c>
      <c r="O608" s="77" t="n">
        <v>0.0781857122625466</v>
      </c>
      <c r="P608" s="77" t="n">
        <v>0</v>
      </c>
      <c r="Q608" s="78" t="n">
        <v>0.0781857122625466</v>
      </c>
      <c r="R608" s="79" t="n">
        <v>0.214962486273726</v>
      </c>
      <c r="S608" s="79" t="n">
        <v>1.09570277240135</v>
      </c>
      <c r="T608" s="79" t="n">
        <v>0.214962486273726</v>
      </c>
      <c r="U608" s="79" t="n">
        <v>1.09570277240135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6906361790359</v>
      </c>
      <c r="L609" s="77" t="n">
        <v>0</v>
      </c>
      <c r="M609" s="78" t="n">
        <v>-3.26906361790359</v>
      </c>
      <c r="N609" s="76" t="n">
        <v>0</v>
      </c>
      <c r="O609" s="77" t="n">
        <v>0.0781857122625466</v>
      </c>
      <c r="P609" s="77" t="n">
        <v>0</v>
      </c>
      <c r="Q609" s="78" t="n">
        <v>0.0781857122625466</v>
      </c>
      <c r="R609" s="79" t="n">
        <v>0.214962486273726</v>
      </c>
      <c r="S609" s="79" t="n">
        <v>1.09570277240135</v>
      </c>
      <c r="T609" s="79" t="n">
        <v>0.214962486273726</v>
      </c>
      <c r="U609" s="79" t="n">
        <v>1.09570277240135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906361790359</v>
      </c>
      <c r="L610" s="77" t="n">
        <v>0</v>
      </c>
      <c r="M610" s="78" t="n">
        <v>-3.26906361790359</v>
      </c>
      <c r="N610" s="76" t="n">
        <v>0</v>
      </c>
      <c r="O610" s="77" t="n">
        <v>0.0781857122625466</v>
      </c>
      <c r="P610" s="77" t="n">
        <v>0</v>
      </c>
      <c r="Q610" s="78" t="n">
        <v>0.0781857122625466</v>
      </c>
      <c r="R610" s="79" t="n">
        <v>0.214962486273726</v>
      </c>
      <c r="S610" s="79" t="n">
        <v>1.09570277240135</v>
      </c>
      <c r="T610" s="79" t="n">
        <v>0.214962486273726</v>
      </c>
      <c r="U610" s="79" t="n">
        <v>1.09570277240135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906361790359</v>
      </c>
      <c r="L611" s="77" t="n">
        <v>0</v>
      </c>
      <c r="M611" s="78" t="n">
        <v>-3.26906361790359</v>
      </c>
      <c r="N611" s="76" t="n">
        <v>0</v>
      </c>
      <c r="O611" s="77" t="n">
        <v>0.0781857122625466</v>
      </c>
      <c r="P611" s="77" t="n">
        <v>0</v>
      </c>
      <c r="Q611" s="78" t="n">
        <v>0.0781857122625466</v>
      </c>
      <c r="R611" s="79" t="n">
        <v>0.214962486273726</v>
      </c>
      <c r="S611" s="79" t="n">
        <v>1.09570277240135</v>
      </c>
      <c r="T611" s="79" t="n">
        <v>0.214962486273726</v>
      </c>
      <c r="U611" s="79" t="n">
        <v>1.09570277240135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6906361790359</v>
      </c>
      <c r="L613" s="77" t="n">
        <v>0</v>
      </c>
      <c r="M613" s="78" t="n">
        <v>-3.26906361790359</v>
      </c>
      <c r="N613" s="76" t="n">
        <v>0</v>
      </c>
      <c r="O613" s="77" t="n">
        <v>0.0781857122625466</v>
      </c>
      <c r="P613" s="77" t="n">
        <v>0</v>
      </c>
      <c r="Q613" s="78" t="n">
        <v>0.0781857122625466</v>
      </c>
      <c r="R613" s="79" t="n">
        <v>0.214962486273726</v>
      </c>
      <c r="S613" s="79" t="n">
        <v>1.09570277240135</v>
      </c>
      <c r="T613" s="79" t="n">
        <v>0.214962486273726</v>
      </c>
      <c r="U613" s="79" t="n">
        <v>1.09570277240135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6906361790359</v>
      </c>
      <c r="L616" s="77" t="n">
        <v>0</v>
      </c>
      <c r="M616" s="78" t="n">
        <v>-3.26906361790359</v>
      </c>
      <c r="N616" s="76" t="n">
        <v>0</v>
      </c>
      <c r="O616" s="77" t="n">
        <v>0.0781857122625466</v>
      </c>
      <c r="P616" s="77" t="n">
        <v>0</v>
      </c>
      <c r="Q616" s="78" t="n">
        <v>0.0781857122625466</v>
      </c>
      <c r="R616" s="79" t="n">
        <v>0.214962486273726</v>
      </c>
      <c r="S616" s="79" t="n">
        <v>1.09570277240135</v>
      </c>
      <c r="T616" s="79" t="n">
        <v>0.214962486273726</v>
      </c>
      <c r="U616" s="79" t="n">
        <v>1.09570277240135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906361790359</v>
      </c>
      <c r="L617" s="77" t="n">
        <v>0</v>
      </c>
      <c r="M617" s="78" t="n">
        <v>-3.26906361790359</v>
      </c>
      <c r="N617" s="76" t="n">
        <v>0</v>
      </c>
      <c r="O617" s="77" t="n">
        <v>0.0781857122625466</v>
      </c>
      <c r="P617" s="77" t="n">
        <v>0</v>
      </c>
      <c r="Q617" s="78" t="n">
        <v>0.0781857122625466</v>
      </c>
      <c r="R617" s="79" t="n">
        <v>0.214962486273726</v>
      </c>
      <c r="S617" s="79" t="n">
        <v>1.09570277240135</v>
      </c>
      <c r="T617" s="79" t="n">
        <v>0.214962486273726</v>
      </c>
      <c r="U617" s="79" t="n">
        <v>1.09570277240135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906361790359</v>
      </c>
      <c r="L619" s="77" t="n">
        <v>0</v>
      </c>
      <c r="M619" s="78" t="n">
        <v>-3.26906361790359</v>
      </c>
      <c r="N619" s="76" t="n">
        <v>0</v>
      </c>
      <c r="O619" s="77" t="n">
        <v>0.0781857122625466</v>
      </c>
      <c r="P619" s="77" t="n">
        <v>0</v>
      </c>
      <c r="Q619" s="78" t="n">
        <v>0.0781857122625466</v>
      </c>
      <c r="R619" s="79" t="n">
        <v>0.214962486273726</v>
      </c>
      <c r="S619" s="79" t="n">
        <v>1.09570277240135</v>
      </c>
      <c r="T619" s="79" t="n">
        <v>0.214962486273726</v>
      </c>
      <c r="U619" s="79" t="n">
        <v>1.09570277240135</v>
      </c>
    </row>
    <row r="620" customFormat="false" ht="15" hidden="false" customHeight="false" outlineLevel="0" collapsed="false">
      <c r="A620" s="72" t="s">
        <v>93</v>
      </c>
      <c r="B620" s="73" t="n">
        <v>0.1332606345</v>
      </c>
      <c r="C620" s="73" t="n">
        <v>0.0121267177395</v>
      </c>
      <c r="D620" s="73"/>
      <c r="E620" s="19" t="n">
        <v>0.1332606345</v>
      </c>
      <c r="F620" s="74" t="n">
        <v>217.6729515</v>
      </c>
      <c r="G620" s="74" t="n">
        <v>4353.45903</v>
      </c>
      <c r="H620" s="74" t="n">
        <v>65.415</v>
      </c>
      <c r="I620" s="75" t="n">
        <v>1308.3</v>
      </c>
      <c r="J620" s="76" t="n">
        <v>-0.00490354399933128</v>
      </c>
      <c r="K620" s="77" t="n">
        <v>-0.0334604620779764</v>
      </c>
      <c r="L620" s="77" t="n">
        <v>-0.00490354399933128</v>
      </c>
      <c r="M620" s="78" t="n">
        <v>-0.0334604620779764</v>
      </c>
      <c r="N620" s="76" t="n">
        <v>0.106373815581242</v>
      </c>
      <c r="O620" s="77" t="n">
        <v>0.725866235284354</v>
      </c>
      <c r="P620" s="77" t="n">
        <v>0.106373815581242</v>
      </c>
      <c r="Q620" s="78" t="n">
        <v>0.725866235284354</v>
      </c>
      <c r="R620" s="79" t="n">
        <v>0.965510405020514</v>
      </c>
      <c r="S620" s="79" t="n">
        <v>4.44282697014881</v>
      </c>
      <c r="T620" s="79" t="n">
        <v>0.965510405020514</v>
      </c>
      <c r="U620" s="79" t="n">
        <v>4.44282697014881</v>
      </c>
    </row>
    <row r="621" customFormat="false" ht="15" hidden="false" customHeight="false" outlineLevel="0" collapsed="false">
      <c r="A621" s="72" t="s">
        <v>94</v>
      </c>
      <c r="B621" s="73" t="n">
        <v>0.24730608</v>
      </c>
      <c r="C621" s="73" t="n">
        <v>0.02250485328</v>
      </c>
      <c r="D621" s="73"/>
      <c r="E621" s="19" t="n">
        <v>0.24730608</v>
      </c>
      <c r="F621" s="74" t="n">
        <v>552.552495</v>
      </c>
      <c r="G621" s="74" t="n">
        <v>11051.0499</v>
      </c>
      <c r="H621" s="74" t="n">
        <v>48.06</v>
      </c>
      <c r="I621" s="75" t="n">
        <v>961.2</v>
      </c>
      <c r="J621" s="76" t="n">
        <v>-0.0517971654530552</v>
      </c>
      <c r="K621" s="77" t="n">
        <v>-0.374553458321237</v>
      </c>
      <c r="L621" s="77" t="n">
        <v>-0.0517971654530552</v>
      </c>
      <c r="M621" s="78" t="n">
        <v>-0.374553458321237</v>
      </c>
      <c r="N621" s="76" t="n">
        <v>0.106741907832956</v>
      </c>
      <c r="O621" s="77" t="n">
        <v>0.771867540954063</v>
      </c>
      <c r="P621" s="77" t="n">
        <v>0.106741907832956</v>
      </c>
      <c r="Q621" s="78" t="n">
        <v>0.771867540954063</v>
      </c>
      <c r="R621" s="79" t="n">
        <v>0.714354776564415</v>
      </c>
      <c r="S621" s="79" t="n">
        <v>5.68272291893516</v>
      </c>
      <c r="T621" s="79" t="n">
        <v>0.714354776564415</v>
      </c>
      <c r="U621" s="79" t="n">
        <v>5.68272291893516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3</v>
      </c>
      <c r="B625" s="73" t="n">
        <v>0.080489423238</v>
      </c>
      <c r="C625" s="73" t="n">
        <v>0.007324537514658</v>
      </c>
      <c r="D625" s="73"/>
      <c r="E625" s="19" t="n">
        <v>0.080489423238</v>
      </c>
      <c r="F625" s="74" t="n">
        <v>131.474462706</v>
      </c>
      <c r="G625" s="74" t="n">
        <v>2629.48925412</v>
      </c>
      <c r="H625" s="74" t="n">
        <v>39.51066</v>
      </c>
      <c r="I625" s="75" t="n">
        <v>790.2132</v>
      </c>
      <c r="J625" s="76" t="n">
        <v>-0.00490354399933131</v>
      </c>
      <c r="K625" s="77" t="n">
        <v>-0.0334604620779767</v>
      </c>
      <c r="L625" s="77" t="n">
        <v>-0.00490354399933131</v>
      </c>
      <c r="M625" s="78" t="n">
        <v>-0.0334604620779767</v>
      </c>
      <c r="N625" s="76" t="n">
        <v>0.106373815581242</v>
      </c>
      <c r="O625" s="77" t="n">
        <v>0.725866235284354</v>
      </c>
      <c r="P625" s="77" t="n">
        <v>0.106373815581242</v>
      </c>
      <c r="Q625" s="78" t="n">
        <v>0.725866235284354</v>
      </c>
      <c r="R625" s="79" t="n">
        <v>0.965510405020514</v>
      </c>
      <c r="S625" s="79" t="n">
        <v>4.44282697014881</v>
      </c>
      <c r="T625" s="79" t="n">
        <v>0.965510405020514</v>
      </c>
      <c r="U625" s="79" t="n">
        <v>4.4428269701488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906361790359</v>
      </c>
      <c r="L627" s="77" t="n">
        <v>0</v>
      </c>
      <c r="M627" s="78" t="n">
        <v>-3.26906361790359</v>
      </c>
      <c r="N627" s="76" t="n">
        <v>0</v>
      </c>
      <c r="O627" s="77" t="n">
        <v>0.0781857122625466</v>
      </c>
      <c r="P627" s="77" t="n">
        <v>0</v>
      </c>
      <c r="Q627" s="78" t="n">
        <v>0.0781857122625466</v>
      </c>
      <c r="R627" s="79" t="n">
        <v>0.214962486273726</v>
      </c>
      <c r="S627" s="79" t="n">
        <v>1.09570277240135</v>
      </c>
      <c r="T627" s="79" t="n">
        <v>0.214962486273726</v>
      </c>
      <c r="U627" s="79" t="n">
        <v>1.09570277240135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3</v>
      </c>
      <c r="B629" s="73" t="n">
        <v>0.0621882961</v>
      </c>
      <c r="C629" s="73" t="n">
        <v>0.0056591349451</v>
      </c>
      <c r="D629" s="73"/>
      <c r="E629" s="19" t="n">
        <v>0.0621882961</v>
      </c>
      <c r="F629" s="74" t="n">
        <v>101.5807107</v>
      </c>
      <c r="G629" s="74" t="n">
        <v>2031.614214</v>
      </c>
      <c r="H629" s="74" t="n">
        <v>30.527</v>
      </c>
      <c r="I629" s="75" t="n">
        <v>610.54</v>
      </c>
      <c r="J629" s="76" t="n">
        <v>-0.00425234878451648</v>
      </c>
      <c r="K629" s="77" t="n">
        <v>-0.0285757374929805</v>
      </c>
      <c r="L629" s="77" t="n">
        <v>-0.00425234878451648</v>
      </c>
      <c r="M629" s="78" t="n">
        <v>-0.0285757374929805</v>
      </c>
      <c r="N629" s="76" t="n">
        <v>0.108173951965262</v>
      </c>
      <c r="O629" s="77" t="n">
        <v>0.726927778406371</v>
      </c>
      <c r="P629" s="77" t="n">
        <v>0.108173951965262</v>
      </c>
      <c r="Q629" s="78" t="n">
        <v>0.726927778406371</v>
      </c>
      <c r="R629" s="79" t="n">
        <v>0.970396314093212</v>
      </c>
      <c r="S629" s="79" t="n">
        <v>4.46530963681817</v>
      </c>
      <c r="T629" s="79" t="n">
        <v>0.970396314093212</v>
      </c>
      <c r="U629" s="79" t="n">
        <v>4.46530963681817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3</v>
      </c>
      <c r="B632" s="73" t="n">
        <v>0.1377025177</v>
      </c>
      <c r="C632" s="73" t="n">
        <v>0.0125309291107</v>
      </c>
      <c r="D632" s="73"/>
      <c r="E632" s="19" t="n">
        <v>0.1377025177</v>
      </c>
      <c r="F632" s="74" t="n">
        <v>224.92871655</v>
      </c>
      <c r="G632" s="74" t="n">
        <v>4498.574331</v>
      </c>
      <c r="H632" s="74" t="n">
        <v>67.5955</v>
      </c>
      <c r="I632" s="75" t="n">
        <v>1351.91</v>
      </c>
      <c r="J632" s="76" t="n">
        <v>-0.0049035527520094</v>
      </c>
      <c r="K632" s="77" t="n">
        <v>-0.0334605288269823</v>
      </c>
      <c r="L632" s="77" t="n">
        <v>-0.0049035527520094</v>
      </c>
      <c r="M632" s="78" t="n">
        <v>-0.0334605288269823</v>
      </c>
      <c r="N632" s="76" t="n">
        <v>0.10637379112846</v>
      </c>
      <c r="O632" s="77" t="n">
        <v>0.725866220778532</v>
      </c>
      <c r="P632" s="77" t="n">
        <v>0.10637379112846</v>
      </c>
      <c r="Q632" s="78" t="n">
        <v>0.725866220778532</v>
      </c>
      <c r="R632" s="79" t="n">
        <v>0.965510338591488</v>
      </c>
      <c r="S632" s="79" t="n">
        <v>4.44282666447352</v>
      </c>
      <c r="T632" s="79" t="n">
        <v>0.965510338591488</v>
      </c>
      <c r="U632" s="79" t="n">
        <v>4.44282666447352</v>
      </c>
    </row>
    <row r="633" customFormat="false" ht="15" hidden="false" customHeight="false" outlineLevel="0" collapsed="false">
      <c r="A633" s="72" t="s">
        <v>94</v>
      </c>
      <c r="B633" s="73" t="n">
        <v>0.18185240416</v>
      </c>
      <c r="C633" s="73" t="n">
        <v>0.01654856877856</v>
      </c>
      <c r="D633" s="73"/>
      <c r="E633" s="19" t="n">
        <v>0.18185240416</v>
      </c>
      <c r="F633" s="74" t="n">
        <v>406.31026799</v>
      </c>
      <c r="G633" s="74" t="n">
        <v>8126.2053598</v>
      </c>
      <c r="H633" s="74" t="n">
        <v>35.34012</v>
      </c>
      <c r="I633" s="75" t="n">
        <v>706.8024</v>
      </c>
      <c r="J633" s="76" t="n">
        <v>-0.0510791745882331</v>
      </c>
      <c r="K633" s="77" t="n">
        <v>-0.364996183181871</v>
      </c>
      <c r="L633" s="77" t="n">
        <v>-0.0510791745882331</v>
      </c>
      <c r="M633" s="78" t="n">
        <v>-0.364996183181871</v>
      </c>
      <c r="N633" s="76" t="n">
        <v>0.108186676406513</v>
      </c>
      <c r="O633" s="77" t="n">
        <v>0.773068951834751</v>
      </c>
      <c r="P633" s="77" t="n">
        <v>0.108186676406513</v>
      </c>
      <c r="Q633" s="78" t="n">
        <v>0.773068951834751</v>
      </c>
      <c r="R633" s="79" t="n">
        <v>0.719599688618963</v>
      </c>
      <c r="S633" s="79" t="n">
        <v>5.72444641952338</v>
      </c>
      <c r="T633" s="79" t="n">
        <v>0.719599688618963</v>
      </c>
      <c r="U633" s="79" t="n">
        <v>5.72444641952338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5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67382016150436</v>
      </c>
      <c r="L635" s="77" t="n">
        <v>0</v>
      </c>
      <c r="M635" s="78" t="n">
        <v>-0.667382016150436</v>
      </c>
      <c r="N635" s="76" t="n">
        <v>0</v>
      </c>
      <c r="O635" s="77" t="n">
        <v>0.383835778328739</v>
      </c>
      <c r="P635" s="77" t="n">
        <v>0</v>
      </c>
      <c r="Q635" s="78" t="n">
        <v>0.383835778328739</v>
      </c>
      <c r="R635" s="79" t="n">
        <v>0.614084094481963</v>
      </c>
      <c r="S635" s="79" t="n">
        <v>1.56602267622067</v>
      </c>
      <c r="T635" s="79" t="n">
        <v>0.614084094481963</v>
      </c>
      <c r="U635" s="79" t="n">
        <v>1.56602267622067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9.82777872</v>
      </c>
      <c r="I636" s="75" t="n">
        <v>127.76112336</v>
      </c>
      <c r="J636" s="76" t="n">
        <v>0</v>
      </c>
      <c r="K636" s="77" t="n">
        <v>-0.954124163443703</v>
      </c>
      <c r="L636" s="77" t="n">
        <v>0</v>
      </c>
      <c r="M636" s="78" t="n">
        <v>-0.954124163443703</v>
      </c>
      <c r="N636" s="76" t="n">
        <v>0</v>
      </c>
      <c r="O636" s="77" t="n">
        <v>0.545858936407817</v>
      </c>
      <c r="P636" s="77" t="n">
        <v>0</v>
      </c>
      <c r="Q636" s="78" t="n">
        <v>0.545858936407817</v>
      </c>
      <c r="R636" s="79" t="n">
        <v>0.48405467878228</v>
      </c>
      <c r="S636" s="79" t="n">
        <v>2.56276402482033</v>
      </c>
      <c r="T636" s="79" t="n">
        <v>0.48405467878228</v>
      </c>
      <c r="U636" s="79" t="n">
        <v>2.56276402482033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906361790359</v>
      </c>
      <c r="L642" s="77" t="n">
        <v>0</v>
      </c>
      <c r="M642" s="78" t="n">
        <v>-3.26906361790359</v>
      </c>
      <c r="N642" s="76" t="n">
        <v>0</v>
      </c>
      <c r="O642" s="77" t="n">
        <v>0.0781857122625466</v>
      </c>
      <c r="P642" s="77" t="n">
        <v>0</v>
      </c>
      <c r="Q642" s="78" t="n">
        <v>0.0781857122625466</v>
      </c>
      <c r="R642" s="79" t="n">
        <v>0.214962486273726</v>
      </c>
      <c r="S642" s="79" t="n">
        <v>1.09570277240135</v>
      </c>
      <c r="T642" s="79" t="n">
        <v>0.214962486273726</v>
      </c>
      <c r="U642" s="79" t="n">
        <v>1.09570277240135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906361790359</v>
      </c>
      <c r="L646" s="77" t="n">
        <v>0</v>
      </c>
      <c r="M646" s="78" t="n">
        <v>-3.26906361790359</v>
      </c>
      <c r="N646" s="76" t="n">
        <v>0</v>
      </c>
      <c r="O646" s="77" t="n">
        <v>0.0781857122625466</v>
      </c>
      <c r="P646" s="77" t="n">
        <v>0</v>
      </c>
      <c r="Q646" s="78" t="n">
        <v>0.0781857122625466</v>
      </c>
      <c r="R646" s="79" t="n">
        <v>0.214962486273726</v>
      </c>
      <c r="S646" s="79" t="n">
        <v>1.09570277240135</v>
      </c>
      <c r="T646" s="79" t="n">
        <v>0.214962486273726</v>
      </c>
      <c r="U646" s="79" t="n">
        <v>1.09570277240135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906361790359</v>
      </c>
      <c r="L647" s="77" t="n">
        <v>0</v>
      </c>
      <c r="M647" s="78" t="n">
        <v>-3.26906361790359</v>
      </c>
      <c r="N647" s="76" t="n">
        <v>0</v>
      </c>
      <c r="O647" s="77" t="n">
        <v>0.0781857122625466</v>
      </c>
      <c r="P647" s="77" t="n">
        <v>0</v>
      </c>
      <c r="Q647" s="78" t="n">
        <v>0.0781857122625466</v>
      </c>
      <c r="R647" s="79" t="n">
        <v>0.214962486273726</v>
      </c>
      <c r="S647" s="79" t="n">
        <v>1.09570277240135</v>
      </c>
      <c r="T647" s="79" t="n">
        <v>0.214962486273726</v>
      </c>
      <c r="U647" s="79" t="n">
        <v>1.09570277240135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67382016150436</v>
      </c>
      <c r="L654" s="77" t="n">
        <v>0</v>
      </c>
      <c r="M654" s="78" t="n">
        <v>-0.667382016150436</v>
      </c>
      <c r="N654" s="76" t="n">
        <v>0</v>
      </c>
      <c r="O654" s="77" t="n">
        <v>0.383835778328739</v>
      </c>
      <c r="P654" s="77" t="n">
        <v>0</v>
      </c>
      <c r="Q654" s="78" t="n">
        <v>0.383835778328739</v>
      </c>
      <c r="R654" s="79" t="n">
        <v>0.614084094481963</v>
      </c>
      <c r="S654" s="79" t="n">
        <v>1.56602267622067</v>
      </c>
      <c r="T654" s="79" t="n">
        <v>0.614084094481963</v>
      </c>
      <c r="U654" s="79" t="n">
        <v>1.56602267622067</v>
      </c>
    </row>
    <row r="655" customFormat="false" ht="15" hidden="false" customHeight="false" outlineLevel="0" collapsed="false">
      <c r="A655" s="72" t="s">
        <v>93</v>
      </c>
      <c r="B655" s="73" t="n">
        <v>0.06041148764</v>
      </c>
      <c r="C655" s="73" t="n">
        <v>0.00549744537524</v>
      </c>
      <c r="D655" s="73"/>
      <c r="E655" s="19" t="n">
        <v>0.06041148764</v>
      </c>
      <c r="F655" s="74" t="n">
        <v>98.67840468</v>
      </c>
      <c r="G655" s="74" t="n">
        <v>1973.5680936</v>
      </c>
      <c r="H655" s="74" t="n">
        <v>29.6548</v>
      </c>
      <c r="I655" s="75" t="n">
        <v>593.096</v>
      </c>
      <c r="J655" s="76" t="n">
        <v>-0.00425234878451645</v>
      </c>
      <c r="K655" s="77" t="n">
        <v>-0.0285757374929803</v>
      </c>
      <c r="L655" s="77" t="n">
        <v>-0.00425234878451645</v>
      </c>
      <c r="M655" s="78" t="n">
        <v>-0.0285757374929803</v>
      </c>
      <c r="N655" s="76" t="n">
        <v>0.108173951965262</v>
      </c>
      <c r="O655" s="77" t="n">
        <v>0.726927778406371</v>
      </c>
      <c r="P655" s="77" t="n">
        <v>0.108173951965262</v>
      </c>
      <c r="Q655" s="78" t="n">
        <v>0.726927778406371</v>
      </c>
      <c r="R655" s="79" t="n">
        <v>0.970396314093212</v>
      </c>
      <c r="S655" s="79" t="n">
        <v>4.46530963681817</v>
      </c>
      <c r="T655" s="79" t="n">
        <v>0.970396314093212</v>
      </c>
      <c r="U655" s="79" t="n">
        <v>4.46530963681817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6906361790359</v>
      </c>
      <c r="L656" s="77" t="n">
        <v>0</v>
      </c>
      <c r="M656" s="78" t="n">
        <v>-3.26906361790359</v>
      </c>
      <c r="N656" s="76" t="n">
        <v>0</v>
      </c>
      <c r="O656" s="77" t="n">
        <v>0.0781857122625466</v>
      </c>
      <c r="P656" s="77" t="n">
        <v>0</v>
      </c>
      <c r="Q656" s="78" t="n">
        <v>0.0781857122625466</v>
      </c>
      <c r="R656" s="79" t="n">
        <v>0.214962486273726</v>
      </c>
      <c r="S656" s="79" t="n">
        <v>1.09570277240135</v>
      </c>
      <c r="T656" s="79" t="n">
        <v>0.214962486273726</v>
      </c>
      <c r="U656" s="79" t="n">
        <v>1.09570277240135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67382016150436</v>
      </c>
      <c r="L657" s="77" t="n">
        <v>0</v>
      </c>
      <c r="M657" s="78" t="n">
        <v>-0.667382016150436</v>
      </c>
      <c r="N657" s="76" t="n">
        <v>0</v>
      </c>
      <c r="O657" s="77" t="n">
        <v>0.383835778328739</v>
      </c>
      <c r="P657" s="77" t="n">
        <v>0</v>
      </c>
      <c r="Q657" s="78" t="n">
        <v>0.383835778328739</v>
      </c>
      <c r="R657" s="79" t="n">
        <v>0.614084094481963</v>
      </c>
      <c r="S657" s="79" t="n">
        <v>1.56602267622067</v>
      </c>
      <c r="T657" s="79" t="n">
        <v>0.614084094481963</v>
      </c>
      <c r="U657" s="79" t="n">
        <v>1.566022676220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6906361790359</v>
      </c>
      <c r="L662" s="77" t="n">
        <v>0</v>
      </c>
      <c r="M662" s="78" t="n">
        <v>-3.26906361790359</v>
      </c>
      <c r="N662" s="76" t="n">
        <v>0</v>
      </c>
      <c r="O662" s="77" t="n">
        <v>0.0781857122625466</v>
      </c>
      <c r="P662" s="77" t="n">
        <v>0</v>
      </c>
      <c r="Q662" s="78" t="n">
        <v>0.0781857122625466</v>
      </c>
      <c r="R662" s="79" t="n">
        <v>0.214962486273726</v>
      </c>
      <c r="S662" s="79" t="n">
        <v>1.09570277240135</v>
      </c>
      <c r="T662" s="79" t="n">
        <v>0.214962486273726</v>
      </c>
      <c r="U662" s="79" t="n">
        <v>1.09570277240135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6906361790359</v>
      </c>
      <c r="L663" s="77" t="n">
        <v>0</v>
      </c>
      <c r="M663" s="78" t="n">
        <v>-3.26906361790359</v>
      </c>
      <c r="N663" s="76" t="n">
        <v>0</v>
      </c>
      <c r="O663" s="77" t="n">
        <v>0.0781857122625466</v>
      </c>
      <c r="P663" s="77" t="n">
        <v>0</v>
      </c>
      <c r="Q663" s="78" t="n">
        <v>0.0781857122625466</v>
      </c>
      <c r="R663" s="79" t="n">
        <v>0.214962486273726</v>
      </c>
      <c r="S663" s="79" t="n">
        <v>1.09570277240135</v>
      </c>
      <c r="T663" s="79" t="n">
        <v>0.214962486273726</v>
      </c>
      <c r="U663" s="79" t="n">
        <v>1.09570277240135</v>
      </c>
    </row>
    <row r="664" customFormat="false" ht="15" hidden="false" customHeight="false" outlineLevel="0" collapsed="false">
      <c r="A664" s="72" t="s">
        <v>94</v>
      </c>
      <c r="B664" s="73" t="n">
        <v>0.09628450048</v>
      </c>
      <c r="C664" s="73" t="n">
        <v>0.00876188954368</v>
      </c>
      <c r="D664" s="73"/>
      <c r="E664" s="19" t="n">
        <v>0.09628450048</v>
      </c>
      <c r="F664" s="74" t="n">
        <v>215.12710472</v>
      </c>
      <c r="G664" s="74" t="n">
        <v>4302.5420944</v>
      </c>
      <c r="H664" s="74" t="n">
        <v>18.71136</v>
      </c>
      <c r="I664" s="75" t="n">
        <v>374.2272</v>
      </c>
      <c r="J664" s="76" t="n">
        <v>-0.0510791745882331</v>
      </c>
      <c r="K664" s="77" t="n">
        <v>-0.364996183181872</v>
      </c>
      <c r="L664" s="77" t="n">
        <v>-0.0510791745882331</v>
      </c>
      <c r="M664" s="78" t="n">
        <v>-0.364996183181872</v>
      </c>
      <c r="N664" s="76" t="n">
        <v>0.108186676406513</v>
      </c>
      <c r="O664" s="77" t="n">
        <v>0.773068951834751</v>
      </c>
      <c r="P664" s="77" t="n">
        <v>0.108186676406513</v>
      </c>
      <c r="Q664" s="78" t="n">
        <v>0.773068951834751</v>
      </c>
      <c r="R664" s="79" t="n">
        <v>0.719599688618963</v>
      </c>
      <c r="S664" s="79" t="n">
        <v>5.72444641952338</v>
      </c>
      <c r="T664" s="79" t="n">
        <v>0.719599688618963</v>
      </c>
      <c r="U664" s="79" t="n">
        <v>5.72444641952338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906361790359</v>
      </c>
      <c r="L665" s="77" t="n">
        <v>0</v>
      </c>
      <c r="M665" s="78" t="n">
        <v>-3.26906361790359</v>
      </c>
      <c r="N665" s="76" t="n">
        <v>0</v>
      </c>
      <c r="O665" s="77" t="n">
        <v>0.0781857122625466</v>
      </c>
      <c r="P665" s="77" t="n">
        <v>0</v>
      </c>
      <c r="Q665" s="78" t="n">
        <v>0.0781857122625466</v>
      </c>
      <c r="R665" s="79" t="n">
        <v>0.214962486273726</v>
      </c>
      <c r="S665" s="79" t="n">
        <v>1.09570277240135</v>
      </c>
      <c r="T665" s="79" t="n">
        <v>0.214962486273726</v>
      </c>
      <c r="U665" s="79" t="n">
        <v>1.09570277240135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7382016150436</v>
      </c>
      <c r="L667" s="77" t="n">
        <v>0</v>
      </c>
      <c r="M667" s="78" t="n">
        <v>-0.667382016150436</v>
      </c>
      <c r="N667" s="76" t="n">
        <v>0</v>
      </c>
      <c r="O667" s="77" t="n">
        <v>0.383835778328739</v>
      </c>
      <c r="P667" s="77" t="n">
        <v>0</v>
      </c>
      <c r="Q667" s="78" t="n">
        <v>0.383835778328739</v>
      </c>
      <c r="R667" s="79" t="n">
        <v>0.614084094481963</v>
      </c>
      <c r="S667" s="79" t="n">
        <v>1.56602267622067</v>
      </c>
      <c r="T667" s="79" t="n">
        <v>0.614084094481963</v>
      </c>
      <c r="U667" s="79" t="n">
        <v>1.566022676220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6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.82777872</v>
      </c>
      <c r="I671" s="75" t="n">
        <v>127.76112336</v>
      </c>
      <c r="J671" s="76" t="n">
        <v>0</v>
      </c>
      <c r="K671" s="77" t="n">
        <v>-0.954124163443703</v>
      </c>
      <c r="L671" s="77" t="n">
        <v>0</v>
      </c>
      <c r="M671" s="78" t="n">
        <v>-0.954124163443703</v>
      </c>
      <c r="N671" s="76" t="n">
        <v>0</v>
      </c>
      <c r="O671" s="77" t="n">
        <v>0.545858936407817</v>
      </c>
      <c r="P671" s="77" t="n">
        <v>0</v>
      </c>
      <c r="Q671" s="78" t="n">
        <v>0.545858936407817</v>
      </c>
      <c r="R671" s="79" t="n">
        <v>0.48405467878228</v>
      </c>
      <c r="S671" s="79" t="n">
        <v>2.56276402482033</v>
      </c>
      <c r="T671" s="79" t="n">
        <v>0.48405467878228</v>
      </c>
      <c r="U671" s="79" t="n">
        <v>2.56276402482033</v>
      </c>
    </row>
    <row r="672" customFormat="false" ht="15" hidden="false" customHeight="false" outlineLevel="0" collapsed="false">
      <c r="A672" s="72" t="s">
        <v>96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9.82777872</v>
      </c>
      <c r="I672" s="75" t="n">
        <v>127.76112336</v>
      </c>
      <c r="J672" s="76" t="n">
        <v>0</v>
      </c>
      <c r="K672" s="77" t="n">
        <v>-0.954124163443703</v>
      </c>
      <c r="L672" s="77" t="n">
        <v>0</v>
      </c>
      <c r="M672" s="78" t="n">
        <v>-0.954124163443703</v>
      </c>
      <c r="N672" s="76" t="n">
        <v>0</v>
      </c>
      <c r="O672" s="77" t="n">
        <v>0.545858936407817</v>
      </c>
      <c r="P672" s="77" t="n">
        <v>0</v>
      </c>
      <c r="Q672" s="78" t="n">
        <v>0.545858936407817</v>
      </c>
      <c r="R672" s="79" t="n">
        <v>0.48405467878228</v>
      </c>
      <c r="S672" s="79" t="n">
        <v>2.56276402482033</v>
      </c>
      <c r="T672" s="79" t="n">
        <v>0.48405467878228</v>
      </c>
      <c r="U672" s="79" t="n">
        <v>2.56276402482033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6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9.82777872</v>
      </c>
      <c r="I674" s="75" t="n">
        <v>127.76112336</v>
      </c>
      <c r="J674" s="76" t="n">
        <v>0</v>
      </c>
      <c r="K674" s="77" t="n">
        <v>-0.954124163443703</v>
      </c>
      <c r="L674" s="77" t="n">
        <v>0</v>
      </c>
      <c r="M674" s="78" t="n">
        <v>-0.954124163443703</v>
      </c>
      <c r="N674" s="76" t="n">
        <v>0</v>
      </c>
      <c r="O674" s="77" t="n">
        <v>0.545858936407817</v>
      </c>
      <c r="P674" s="77" t="n">
        <v>0</v>
      </c>
      <c r="Q674" s="78" t="n">
        <v>0.545858936407817</v>
      </c>
      <c r="R674" s="79" t="n">
        <v>0.48405467878228</v>
      </c>
      <c r="S674" s="79" t="n">
        <v>2.56276402482033</v>
      </c>
      <c r="T674" s="79" t="n">
        <v>0.48405467878228</v>
      </c>
      <c r="U674" s="79" t="n">
        <v>2.562764024820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06361790359</v>
      </c>
      <c r="L677" s="77" t="n">
        <v>0</v>
      </c>
      <c r="M677" s="78" t="n">
        <v>-3.26906361790359</v>
      </c>
      <c r="N677" s="76" t="n">
        <v>0</v>
      </c>
      <c r="O677" s="77" t="n">
        <v>0.0781857122625466</v>
      </c>
      <c r="P677" s="77" t="n">
        <v>0</v>
      </c>
      <c r="Q677" s="78" t="n">
        <v>0.0781857122625466</v>
      </c>
      <c r="R677" s="79" t="n">
        <v>0.214962486273726</v>
      </c>
      <c r="S677" s="79" t="n">
        <v>1.09570277240135</v>
      </c>
      <c r="T677" s="79" t="n">
        <v>0.214962486273726</v>
      </c>
      <c r="U677" s="79" t="n">
        <v>1.09570277240135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6906361790359</v>
      </c>
      <c r="L678" s="77" t="n">
        <v>0</v>
      </c>
      <c r="M678" s="78" t="n">
        <v>-3.26906361790359</v>
      </c>
      <c r="N678" s="76" t="n">
        <v>0</v>
      </c>
      <c r="O678" s="77" t="n">
        <v>0.0781857122625466</v>
      </c>
      <c r="P678" s="77" t="n">
        <v>0</v>
      </c>
      <c r="Q678" s="78" t="n">
        <v>0.0781857122625466</v>
      </c>
      <c r="R678" s="79" t="n">
        <v>0.214962486273726</v>
      </c>
      <c r="S678" s="79" t="n">
        <v>1.09570277240135</v>
      </c>
      <c r="T678" s="79" t="n">
        <v>0.214962486273726</v>
      </c>
      <c r="U678" s="79" t="n">
        <v>1.09570277240135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3</v>
      </c>
      <c r="B683" s="73" t="n">
        <v>0.02132170152</v>
      </c>
      <c r="C683" s="73" t="n">
        <v>0.00194027483832</v>
      </c>
      <c r="D683" s="73"/>
      <c r="E683" s="19" t="n">
        <v>0.02132170152</v>
      </c>
      <c r="F683" s="74" t="n">
        <v>34.82767224</v>
      </c>
      <c r="G683" s="74" t="n">
        <v>696.5534448</v>
      </c>
      <c r="H683" s="74" t="n">
        <v>10.4664</v>
      </c>
      <c r="I683" s="75" t="n">
        <v>209.328</v>
      </c>
      <c r="J683" s="76" t="n">
        <v>-0.00425234878451649</v>
      </c>
      <c r="K683" s="77" t="n">
        <v>-0.0285757374929804</v>
      </c>
      <c r="L683" s="77" t="n">
        <v>-0.00425234878451649</v>
      </c>
      <c r="M683" s="78" t="n">
        <v>-0.0285757374929804</v>
      </c>
      <c r="N683" s="76" t="n">
        <v>0.108173951965262</v>
      </c>
      <c r="O683" s="77" t="n">
        <v>0.726927778406371</v>
      </c>
      <c r="P683" s="77" t="n">
        <v>0.108173951965262</v>
      </c>
      <c r="Q683" s="78" t="n">
        <v>0.726927778406371</v>
      </c>
      <c r="R683" s="79" t="n">
        <v>0.970396314093212</v>
      </c>
      <c r="S683" s="79" t="n">
        <v>4.46530963681817</v>
      </c>
      <c r="T683" s="79" t="n">
        <v>0.970396314093212</v>
      </c>
      <c r="U683" s="79" t="n">
        <v>4.46530963681817</v>
      </c>
    </row>
    <row r="684" customFormat="false" ht="15" hidden="false" customHeight="false" outlineLevel="0" collapsed="false">
      <c r="A684" s="72" t="s">
        <v>94</v>
      </c>
      <c r="B684" s="73" t="n">
        <v>0.0395689728</v>
      </c>
      <c r="C684" s="73" t="n">
        <v>0.0036007765248</v>
      </c>
      <c r="D684" s="73"/>
      <c r="E684" s="19" t="n">
        <v>0.0395689728</v>
      </c>
      <c r="F684" s="74" t="n">
        <v>88.4083992</v>
      </c>
      <c r="G684" s="74" t="n">
        <v>1768.167984</v>
      </c>
      <c r="H684" s="74" t="n">
        <v>7.6896</v>
      </c>
      <c r="I684" s="75" t="n">
        <v>153.792</v>
      </c>
      <c r="J684" s="76" t="n">
        <v>-0.0510791745882331</v>
      </c>
      <c r="K684" s="77" t="n">
        <v>-0.364996183181872</v>
      </c>
      <c r="L684" s="77" t="n">
        <v>-0.0510791745882331</v>
      </c>
      <c r="M684" s="78" t="n">
        <v>-0.364996183181872</v>
      </c>
      <c r="N684" s="76" t="n">
        <v>0.108186676406513</v>
      </c>
      <c r="O684" s="77" t="n">
        <v>0.773068951834751</v>
      </c>
      <c r="P684" s="77" t="n">
        <v>0.108186676406513</v>
      </c>
      <c r="Q684" s="78" t="n">
        <v>0.773068951834751</v>
      </c>
      <c r="R684" s="79" t="n">
        <v>0.719599688618963</v>
      </c>
      <c r="S684" s="79" t="n">
        <v>5.72444641952338</v>
      </c>
      <c r="T684" s="79" t="n">
        <v>0.719599688618963</v>
      </c>
      <c r="U684" s="79" t="n">
        <v>5.72444641952338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6906361790359</v>
      </c>
      <c r="L685" s="77" t="n">
        <v>0</v>
      </c>
      <c r="M685" s="78" t="n">
        <v>-3.26906361790359</v>
      </c>
      <c r="N685" s="76" t="n">
        <v>0</v>
      </c>
      <c r="O685" s="77" t="n">
        <v>0.0781857122625466</v>
      </c>
      <c r="P685" s="77" t="n">
        <v>0</v>
      </c>
      <c r="Q685" s="78" t="n">
        <v>0.0781857122625466</v>
      </c>
      <c r="R685" s="79" t="n">
        <v>0.214962486273726</v>
      </c>
      <c r="S685" s="79" t="n">
        <v>1.09570277240135</v>
      </c>
      <c r="T685" s="79" t="n">
        <v>0.214962486273726</v>
      </c>
      <c r="U685" s="79" t="n">
        <v>1.09570277240135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67382016150436</v>
      </c>
      <c r="L689" s="77" t="n">
        <v>0</v>
      </c>
      <c r="M689" s="78" t="n">
        <v>-0.667382016150436</v>
      </c>
      <c r="N689" s="76" t="n">
        <v>0</v>
      </c>
      <c r="O689" s="77" t="n">
        <v>0.383835778328739</v>
      </c>
      <c r="P689" s="77" t="n">
        <v>0</v>
      </c>
      <c r="Q689" s="78" t="n">
        <v>0.383835778328739</v>
      </c>
      <c r="R689" s="79" t="n">
        <v>0.614084094481963</v>
      </c>
      <c r="S689" s="79" t="n">
        <v>1.56602267622067</v>
      </c>
      <c r="T689" s="79" t="n">
        <v>0.614084094481963</v>
      </c>
      <c r="U689" s="79" t="n">
        <v>1.56602267622067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06361790359</v>
      </c>
      <c r="L694" s="77" t="n">
        <v>0</v>
      </c>
      <c r="M694" s="78" t="n">
        <v>-3.26906361790359</v>
      </c>
      <c r="N694" s="76" t="n">
        <v>0</v>
      </c>
      <c r="O694" s="77" t="n">
        <v>0.0781857122625466</v>
      </c>
      <c r="P694" s="77" t="n">
        <v>0</v>
      </c>
      <c r="Q694" s="78" t="n">
        <v>0.0781857122625466</v>
      </c>
      <c r="R694" s="79" t="n">
        <v>0.214962486273726</v>
      </c>
      <c r="S694" s="79" t="n">
        <v>1.09570277240135</v>
      </c>
      <c r="T694" s="79" t="n">
        <v>0.214962486273726</v>
      </c>
      <c r="U694" s="79" t="n">
        <v>1.09570277240135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7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4.42181641329</v>
      </c>
      <c r="I697" s="75" t="n">
        <v>439.59269543922</v>
      </c>
      <c r="J697" s="76" t="n">
        <v>0</v>
      </c>
      <c r="K697" s="77" t="n">
        <v>-0.654974654373581</v>
      </c>
      <c r="L697" s="77" t="n">
        <v>0</v>
      </c>
      <c r="M697" s="78" t="n">
        <v>-0.654974654373581</v>
      </c>
      <c r="N697" s="76" t="n">
        <v>0</v>
      </c>
      <c r="O697" s="77" t="n">
        <v>0.669765196443173</v>
      </c>
      <c r="P697" s="77" t="n">
        <v>0</v>
      </c>
      <c r="Q697" s="78" t="n">
        <v>0.669765196443173</v>
      </c>
      <c r="R697" s="79" t="n">
        <v>0.618521739854338</v>
      </c>
      <c r="S697" s="79" t="n">
        <v>2.70771993916905</v>
      </c>
      <c r="T697" s="79" t="n">
        <v>0.618521739854338</v>
      </c>
      <c r="U697" s="79" t="n">
        <v>2.70771993916905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906361790359</v>
      </c>
      <c r="L702" s="77" t="n">
        <v>0</v>
      </c>
      <c r="M702" s="78" t="n">
        <v>-3.26906361790359</v>
      </c>
      <c r="N702" s="76" t="n">
        <v>0</v>
      </c>
      <c r="O702" s="77" t="n">
        <v>0.0781857122625466</v>
      </c>
      <c r="P702" s="77" t="n">
        <v>0</v>
      </c>
      <c r="Q702" s="78" t="n">
        <v>0.0781857122625466</v>
      </c>
      <c r="R702" s="79" t="n">
        <v>0.214962486273726</v>
      </c>
      <c r="S702" s="79" t="n">
        <v>1.09570277240135</v>
      </c>
      <c r="T702" s="79" t="n">
        <v>0.214962486273726</v>
      </c>
      <c r="U702" s="79" t="n">
        <v>1.09570277240135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906361790359</v>
      </c>
      <c r="L703" s="77" t="n">
        <v>0</v>
      </c>
      <c r="M703" s="78" t="n">
        <v>-3.26906361790359</v>
      </c>
      <c r="N703" s="76" t="n">
        <v>0</v>
      </c>
      <c r="O703" s="77" t="n">
        <v>0.0781857122625466</v>
      </c>
      <c r="P703" s="77" t="n">
        <v>0</v>
      </c>
      <c r="Q703" s="78" t="n">
        <v>0.0781857122625466</v>
      </c>
      <c r="R703" s="79" t="n">
        <v>0.214962486273726</v>
      </c>
      <c r="S703" s="79" t="n">
        <v>1.09570277240135</v>
      </c>
      <c r="T703" s="79" t="n">
        <v>0.214962486273726</v>
      </c>
      <c r="U703" s="79" t="n">
        <v>1.09570277240135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906361790359</v>
      </c>
      <c r="L704" s="77" t="n">
        <v>0</v>
      </c>
      <c r="M704" s="78" t="n">
        <v>-3.26906361790359</v>
      </c>
      <c r="N704" s="76" t="n">
        <v>0</v>
      </c>
      <c r="O704" s="77" t="n">
        <v>0.0781857122625466</v>
      </c>
      <c r="P704" s="77" t="n">
        <v>0</v>
      </c>
      <c r="Q704" s="78" t="n">
        <v>0.0781857122625466</v>
      </c>
      <c r="R704" s="79" t="n">
        <v>0.214962486273726</v>
      </c>
      <c r="S704" s="79" t="n">
        <v>1.09570277240135</v>
      </c>
      <c r="T704" s="79" t="n">
        <v>0.214962486273726</v>
      </c>
      <c r="U704" s="79" t="n">
        <v>1.09570277240135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6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9.82777872</v>
      </c>
      <c r="I708" s="75" t="n">
        <v>127.76112336</v>
      </c>
      <c r="J708" s="76" t="n">
        <v>0</v>
      </c>
      <c r="K708" s="77" t="n">
        <v>-0.954124163443703</v>
      </c>
      <c r="L708" s="77" t="n">
        <v>0</v>
      </c>
      <c r="M708" s="78" t="n">
        <v>-0.954124163443703</v>
      </c>
      <c r="N708" s="76" t="n">
        <v>0</v>
      </c>
      <c r="O708" s="77" t="n">
        <v>0.545858936407817</v>
      </c>
      <c r="P708" s="77" t="n">
        <v>0</v>
      </c>
      <c r="Q708" s="78" t="n">
        <v>0.545858936407817</v>
      </c>
      <c r="R708" s="79" t="n">
        <v>0.48405467878228</v>
      </c>
      <c r="S708" s="79" t="n">
        <v>2.56276402482033</v>
      </c>
      <c r="T708" s="79" t="n">
        <v>0.48405467878228</v>
      </c>
      <c r="U708" s="79" t="n">
        <v>2.56276402482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906361790359</v>
      </c>
      <c r="L711" s="77" t="n">
        <v>0</v>
      </c>
      <c r="M711" s="78" t="n">
        <v>-3.26906361790359</v>
      </c>
      <c r="N711" s="76" t="n">
        <v>0</v>
      </c>
      <c r="O711" s="77" t="n">
        <v>0.0781857122625466</v>
      </c>
      <c r="P711" s="77" t="n">
        <v>0</v>
      </c>
      <c r="Q711" s="78" t="n">
        <v>0.0781857122625466</v>
      </c>
      <c r="R711" s="79" t="n">
        <v>0.214962486273726</v>
      </c>
      <c r="S711" s="79" t="n">
        <v>1.09570277240135</v>
      </c>
      <c r="T711" s="79" t="n">
        <v>0.214962486273726</v>
      </c>
      <c r="U711" s="79" t="n">
        <v>1.09570277240135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4</v>
      </c>
      <c r="B715" s="73" t="n">
        <v>0.098922432</v>
      </c>
      <c r="C715" s="73" t="n">
        <v>0.009001941312</v>
      </c>
      <c r="D715" s="73"/>
      <c r="E715" s="19" t="n">
        <v>0.098922432</v>
      </c>
      <c r="F715" s="74" t="n">
        <v>221.020998</v>
      </c>
      <c r="G715" s="74" t="n">
        <v>4420.41996</v>
      </c>
      <c r="H715" s="74" t="n">
        <v>19.224</v>
      </c>
      <c r="I715" s="75" t="n">
        <v>384.48</v>
      </c>
      <c r="J715" s="76" t="n">
        <v>-0.0517971654530552</v>
      </c>
      <c r="K715" s="77" t="n">
        <v>-0.374553458321237</v>
      </c>
      <c r="L715" s="77" t="n">
        <v>-0.0517971654530552</v>
      </c>
      <c r="M715" s="78" t="n">
        <v>-0.374553458321237</v>
      </c>
      <c r="N715" s="76" t="n">
        <v>0.106741907832956</v>
      </c>
      <c r="O715" s="77" t="n">
        <v>0.771867540954063</v>
      </c>
      <c r="P715" s="77" t="n">
        <v>0.106741907832956</v>
      </c>
      <c r="Q715" s="78" t="n">
        <v>0.771867540954063</v>
      </c>
      <c r="R715" s="79" t="n">
        <v>0.714354776564415</v>
      </c>
      <c r="S715" s="79" t="n">
        <v>5.68272291893516</v>
      </c>
      <c r="T715" s="79" t="n">
        <v>0.714354776564415</v>
      </c>
      <c r="U715" s="79" t="n">
        <v>5.68272291893516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6906361790359</v>
      </c>
      <c r="L733" s="77" t="n">
        <v>0</v>
      </c>
      <c r="M733" s="78" t="n">
        <v>-3.26906361790359</v>
      </c>
      <c r="N733" s="76" t="n">
        <v>0</v>
      </c>
      <c r="O733" s="77" t="n">
        <v>0.0781857122625466</v>
      </c>
      <c r="P733" s="77" t="n">
        <v>0</v>
      </c>
      <c r="Q733" s="78" t="n">
        <v>0.0781857122625466</v>
      </c>
      <c r="R733" s="79" t="n">
        <v>0.214962486273726</v>
      </c>
      <c r="S733" s="79" t="n">
        <v>1.09570277240135</v>
      </c>
      <c r="T733" s="79" t="n">
        <v>0.214962486273726</v>
      </c>
      <c r="U733" s="79" t="n">
        <v>1.09570277240135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906361790359</v>
      </c>
      <c r="L742" s="77" t="n">
        <v>0</v>
      </c>
      <c r="M742" s="78" t="n">
        <v>-3.26906361790359</v>
      </c>
      <c r="N742" s="76" t="n">
        <v>0</v>
      </c>
      <c r="O742" s="77" t="n">
        <v>0.0781857122625466</v>
      </c>
      <c r="P742" s="77" t="n">
        <v>0</v>
      </c>
      <c r="Q742" s="78" t="n">
        <v>0.0781857122625466</v>
      </c>
      <c r="R742" s="79" t="n">
        <v>0.214962486273726</v>
      </c>
      <c r="S742" s="79" t="n">
        <v>1.09570277240135</v>
      </c>
      <c r="T742" s="79" t="n">
        <v>0.214962486273726</v>
      </c>
      <c r="U742" s="79" t="n">
        <v>1.09570277240135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6906361790359</v>
      </c>
      <c r="L743" s="77" t="n">
        <v>0</v>
      </c>
      <c r="M743" s="78" t="n">
        <v>-3.26906361790359</v>
      </c>
      <c r="N743" s="76" t="n">
        <v>0</v>
      </c>
      <c r="O743" s="77" t="n">
        <v>0.0781857122625466</v>
      </c>
      <c r="P743" s="77" t="n">
        <v>0</v>
      </c>
      <c r="Q743" s="78" t="n">
        <v>0.0781857122625466</v>
      </c>
      <c r="R743" s="79" t="n">
        <v>0.214962486273726</v>
      </c>
      <c r="S743" s="79" t="n">
        <v>1.09570277240135</v>
      </c>
      <c r="T743" s="79" t="n">
        <v>0.214962486273726</v>
      </c>
      <c r="U743" s="79" t="n">
        <v>1.09570277240135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4</v>
      </c>
      <c r="B745" s="73" t="n">
        <v>0.12365304</v>
      </c>
      <c r="C745" s="73" t="n">
        <v>0.01125242664</v>
      </c>
      <c r="D745" s="73"/>
      <c r="E745" s="19" t="n">
        <v>0.12365304</v>
      </c>
      <c r="F745" s="74" t="n">
        <v>276.2762475</v>
      </c>
      <c r="G745" s="74" t="n">
        <v>5525.52495</v>
      </c>
      <c r="H745" s="74" t="n">
        <v>24.03</v>
      </c>
      <c r="I745" s="75" t="n">
        <v>480.6</v>
      </c>
      <c r="J745" s="76" t="n">
        <v>-0.0510791745882331</v>
      </c>
      <c r="K745" s="77" t="n">
        <v>-0.364996183181872</v>
      </c>
      <c r="L745" s="77" t="n">
        <v>-0.0510791745882331</v>
      </c>
      <c r="M745" s="78" t="n">
        <v>-0.364996183181872</v>
      </c>
      <c r="N745" s="76" t="n">
        <v>0.108186676406513</v>
      </c>
      <c r="O745" s="77" t="n">
        <v>0.773068951834751</v>
      </c>
      <c r="P745" s="77" t="n">
        <v>0.108186676406513</v>
      </c>
      <c r="Q745" s="78" t="n">
        <v>0.773068951834751</v>
      </c>
      <c r="R745" s="79" t="n">
        <v>0.719599688618963</v>
      </c>
      <c r="S745" s="79" t="n">
        <v>5.72444641952338</v>
      </c>
      <c r="T745" s="79" t="n">
        <v>0.719599688618963</v>
      </c>
      <c r="U745" s="79" t="n">
        <v>5.72444641952338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6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9.82777872</v>
      </c>
      <c r="I747" s="75" t="n">
        <v>127.76112336</v>
      </c>
      <c r="J747" s="76" t="n">
        <v>0</v>
      </c>
      <c r="K747" s="77" t="n">
        <v>-0.954124163443703</v>
      </c>
      <c r="L747" s="77" t="n">
        <v>0</v>
      </c>
      <c r="M747" s="78" t="n">
        <v>-0.954124163443703</v>
      </c>
      <c r="N747" s="76" t="n">
        <v>0</v>
      </c>
      <c r="O747" s="77" t="n">
        <v>0.545858936407817</v>
      </c>
      <c r="P747" s="77" t="n">
        <v>0</v>
      </c>
      <c r="Q747" s="78" t="n">
        <v>0.545858936407817</v>
      </c>
      <c r="R747" s="79" t="n">
        <v>0.48405467878228</v>
      </c>
      <c r="S747" s="79" t="n">
        <v>2.56276402482033</v>
      </c>
      <c r="T747" s="79" t="n">
        <v>0.48405467878228</v>
      </c>
      <c r="U747" s="79" t="n">
        <v>2.56276402482033</v>
      </c>
    </row>
    <row r="748" customFormat="false" ht="15" hidden="false" customHeight="false" outlineLevel="0" collapsed="false">
      <c r="A748" s="72" t="s">
        <v>93</v>
      </c>
      <c r="B748" s="73" t="n">
        <v>0.1066085076</v>
      </c>
      <c r="C748" s="73" t="n">
        <v>0.0097013741916</v>
      </c>
      <c r="D748" s="73"/>
      <c r="E748" s="19" t="n">
        <v>0.1066085076</v>
      </c>
      <c r="F748" s="74" t="n">
        <v>174.1383612</v>
      </c>
      <c r="G748" s="74" t="n">
        <v>3482.767224</v>
      </c>
      <c r="H748" s="74" t="n">
        <v>52.332</v>
      </c>
      <c r="I748" s="75" t="n">
        <v>1046.64</v>
      </c>
      <c r="J748" s="76" t="n">
        <v>-0.00500451942482387</v>
      </c>
      <c r="K748" s="77" t="n">
        <v>-0.0342325339563444</v>
      </c>
      <c r="L748" s="77" t="n">
        <v>-0.00500451942482387</v>
      </c>
      <c r="M748" s="78" t="n">
        <v>-0.0342325339563444</v>
      </c>
      <c r="N748" s="76" t="n">
        <v>0.106091240323208</v>
      </c>
      <c r="O748" s="77" t="n">
        <v>0.72569844944957</v>
      </c>
      <c r="P748" s="77" t="n">
        <v>0.106091240323208</v>
      </c>
      <c r="Q748" s="78" t="n">
        <v>0.72569844944957</v>
      </c>
      <c r="R748" s="79" t="n">
        <v>0.964742645216757</v>
      </c>
      <c r="S748" s="79" t="n">
        <v>4.43929409888715</v>
      </c>
      <c r="T748" s="79" t="n">
        <v>0.964742645216757</v>
      </c>
      <c r="U748" s="79" t="n">
        <v>4.43929409888715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6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9.82777872</v>
      </c>
      <c r="I750" s="75" t="n">
        <v>127.76112336</v>
      </c>
      <c r="J750" s="76" t="n">
        <v>0</v>
      </c>
      <c r="K750" s="77" t="n">
        <v>-0.954124163443703</v>
      </c>
      <c r="L750" s="77" t="n">
        <v>0</v>
      </c>
      <c r="M750" s="78" t="n">
        <v>-0.954124163443703</v>
      </c>
      <c r="N750" s="76" t="n">
        <v>0</v>
      </c>
      <c r="O750" s="77" t="n">
        <v>0.545858936407817</v>
      </c>
      <c r="P750" s="77" t="n">
        <v>0</v>
      </c>
      <c r="Q750" s="78" t="n">
        <v>0.545858936407817</v>
      </c>
      <c r="R750" s="79" t="n">
        <v>0.48405467878228</v>
      </c>
      <c r="S750" s="79" t="n">
        <v>2.56276402482033</v>
      </c>
      <c r="T750" s="79" t="n">
        <v>0.48405467878228</v>
      </c>
      <c r="U750" s="79" t="n">
        <v>2.56276402482033</v>
      </c>
    </row>
    <row r="751" customFormat="false" ht="15" hidden="false" customHeight="false" outlineLevel="0" collapsed="false">
      <c r="A751" s="72" t="s">
        <v>96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9.65555744</v>
      </c>
      <c r="I751" s="75" t="n">
        <v>255.52224672</v>
      </c>
      <c r="J751" s="76" t="n">
        <v>0</v>
      </c>
      <c r="K751" s="77" t="n">
        <v>-0.954124163443703</v>
      </c>
      <c r="L751" s="77" t="n">
        <v>0</v>
      </c>
      <c r="M751" s="78" t="n">
        <v>-0.954124163443703</v>
      </c>
      <c r="N751" s="76" t="n">
        <v>0</v>
      </c>
      <c r="O751" s="77" t="n">
        <v>0.545858936407817</v>
      </c>
      <c r="P751" s="77" t="n">
        <v>0</v>
      </c>
      <c r="Q751" s="78" t="n">
        <v>0.545858936407817</v>
      </c>
      <c r="R751" s="79" t="n">
        <v>0.48405467878228</v>
      </c>
      <c r="S751" s="79" t="n">
        <v>2.56276402482033</v>
      </c>
      <c r="T751" s="79" t="n">
        <v>0.48405467878228</v>
      </c>
      <c r="U751" s="79" t="n">
        <v>2.56276402482033</v>
      </c>
    </row>
    <row r="752" customFormat="false" ht="15" hidden="false" customHeight="false" outlineLevel="0" collapsed="false">
      <c r="A752" s="72" t="s">
        <v>93</v>
      </c>
      <c r="B752" s="73" t="n">
        <v>0.13592571102</v>
      </c>
      <c r="C752" s="73" t="n">
        <v>0.01236923970282</v>
      </c>
      <c r="D752" s="73"/>
      <c r="E752" s="19" t="n">
        <v>0.13592571102</v>
      </c>
      <c r="F752" s="74" t="n">
        <v>222.02641053</v>
      </c>
      <c r="G752" s="74" t="n">
        <v>4440.5282106</v>
      </c>
      <c r="H752" s="74" t="n">
        <v>66.7233</v>
      </c>
      <c r="I752" s="75" t="n">
        <v>1334.466</v>
      </c>
      <c r="J752" s="76" t="n">
        <v>-0.00322681688241404</v>
      </c>
      <c r="K752" s="77" t="n">
        <v>-0.0211908774590089</v>
      </c>
      <c r="L752" s="77" t="n">
        <v>-0.00322681688241404</v>
      </c>
      <c r="M752" s="78" t="n">
        <v>-0.0211908774590089</v>
      </c>
      <c r="N752" s="76" t="n">
        <v>0.110936484505621</v>
      </c>
      <c r="O752" s="77" t="n">
        <v>0.728532648289967</v>
      </c>
      <c r="P752" s="77" t="n">
        <v>0.110936484505621</v>
      </c>
      <c r="Q752" s="78" t="n">
        <v>0.728532648289967</v>
      </c>
      <c r="R752" s="79" t="n">
        <v>0.977877580112998</v>
      </c>
      <c r="S752" s="79" t="n">
        <v>4.49973492138344</v>
      </c>
      <c r="T752" s="79" t="n">
        <v>0.977877580112998</v>
      </c>
      <c r="U752" s="79" t="n">
        <v>4.49973492138344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5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67382016150436</v>
      </c>
      <c r="L754" s="77" t="n">
        <v>0</v>
      </c>
      <c r="M754" s="78" t="n">
        <v>-0.667382016150436</v>
      </c>
      <c r="N754" s="76" t="n">
        <v>0</v>
      </c>
      <c r="O754" s="77" t="n">
        <v>0.383835778328739</v>
      </c>
      <c r="P754" s="77" t="n">
        <v>0</v>
      </c>
      <c r="Q754" s="78" t="n">
        <v>0.383835778328739</v>
      </c>
      <c r="R754" s="79" t="n">
        <v>0.614084094481963</v>
      </c>
      <c r="S754" s="79" t="n">
        <v>1.56602267622067</v>
      </c>
      <c r="T754" s="79" t="n">
        <v>0.614084094481963</v>
      </c>
      <c r="U754" s="79" t="n">
        <v>1.566022676220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6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9.82777872</v>
      </c>
      <c r="I760" s="75" t="n">
        <v>127.76112336</v>
      </c>
      <c r="J760" s="76" t="n">
        <v>0</v>
      </c>
      <c r="K760" s="77" t="n">
        <v>-0.954124163443703</v>
      </c>
      <c r="L760" s="77" t="n">
        <v>0</v>
      </c>
      <c r="M760" s="78" t="n">
        <v>-0.954124163443703</v>
      </c>
      <c r="N760" s="76" t="n">
        <v>0</v>
      </c>
      <c r="O760" s="77" t="n">
        <v>0.545858936407817</v>
      </c>
      <c r="P760" s="77" t="n">
        <v>0</v>
      </c>
      <c r="Q760" s="78" t="n">
        <v>0.545858936407817</v>
      </c>
      <c r="R760" s="79" t="n">
        <v>0.48405467878228</v>
      </c>
      <c r="S760" s="79" t="n">
        <v>2.56276402482033</v>
      </c>
      <c r="T760" s="79" t="n">
        <v>0.48405467878228</v>
      </c>
      <c r="U760" s="79" t="n">
        <v>2.56276402482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906361790359</v>
      </c>
      <c r="L765" s="77" t="n">
        <v>0</v>
      </c>
      <c r="M765" s="78" t="n">
        <v>-3.26906361790359</v>
      </c>
      <c r="N765" s="76" t="n">
        <v>0</v>
      </c>
      <c r="O765" s="77" t="n">
        <v>0.0781857122625466</v>
      </c>
      <c r="P765" s="77" t="n">
        <v>0</v>
      </c>
      <c r="Q765" s="78" t="n">
        <v>0.0781857122625466</v>
      </c>
      <c r="R765" s="79" t="n">
        <v>0.214962486273726</v>
      </c>
      <c r="S765" s="79" t="n">
        <v>1.09570277240135</v>
      </c>
      <c r="T765" s="79" t="n">
        <v>0.214962486273726</v>
      </c>
      <c r="U765" s="79" t="n">
        <v>1.09570277240135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6906361790359</v>
      </c>
      <c r="L788" s="77" t="n">
        <v>0</v>
      </c>
      <c r="M788" s="78" t="n">
        <v>-3.26906361790359</v>
      </c>
      <c r="N788" s="76" t="n">
        <v>0</v>
      </c>
      <c r="O788" s="77" t="n">
        <v>0.0781857122625466</v>
      </c>
      <c r="P788" s="77" t="n">
        <v>0</v>
      </c>
      <c r="Q788" s="78" t="n">
        <v>0.0781857122625466</v>
      </c>
      <c r="R788" s="79" t="n">
        <v>0.214962486273726</v>
      </c>
      <c r="S788" s="79" t="n">
        <v>1.09570277240135</v>
      </c>
      <c r="T788" s="79" t="n">
        <v>0.214962486273726</v>
      </c>
      <c r="U788" s="79" t="n">
        <v>1.09570277240135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906361790359</v>
      </c>
      <c r="L791" s="77" t="n">
        <v>0</v>
      </c>
      <c r="M791" s="78" t="n">
        <v>-3.26906361790359</v>
      </c>
      <c r="N791" s="76" t="n">
        <v>0</v>
      </c>
      <c r="O791" s="77" t="n">
        <v>0.0781857122625466</v>
      </c>
      <c r="P791" s="77" t="n">
        <v>0</v>
      </c>
      <c r="Q791" s="78" t="n">
        <v>0.0781857122625466</v>
      </c>
      <c r="R791" s="79" t="n">
        <v>0.214962486273726</v>
      </c>
      <c r="S791" s="79" t="n">
        <v>1.09570277240135</v>
      </c>
      <c r="T791" s="79" t="n">
        <v>0.214962486273726</v>
      </c>
      <c r="U791" s="79" t="n">
        <v>1.09570277240135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436277323958</v>
      </c>
      <c r="L800" s="77" t="n">
        <v>0</v>
      </c>
      <c r="M800" s="78" t="n">
        <v>-2.21436277323958</v>
      </c>
      <c r="N800" s="76" t="n">
        <v>0</v>
      </c>
      <c r="O800" s="77" t="n">
        <v>0.364497093505066</v>
      </c>
      <c r="P800" s="77" t="n">
        <v>0</v>
      </c>
      <c r="Q800" s="78" t="n">
        <v>0.364497093505066</v>
      </c>
      <c r="R800" s="79" t="n">
        <v>0.28872493668768</v>
      </c>
      <c r="S800" s="79" t="n">
        <v>1.68210620160072</v>
      </c>
      <c r="T800" s="79" t="n">
        <v>0.28872493668768</v>
      </c>
      <c r="U800" s="79" t="n">
        <v>1.682106201600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6906361790359</v>
      </c>
      <c r="L812" s="77" t="n">
        <v>0</v>
      </c>
      <c r="M812" s="78" t="n">
        <v>-3.26906361790359</v>
      </c>
      <c r="N812" s="76" t="n">
        <v>0</v>
      </c>
      <c r="O812" s="77" t="n">
        <v>0.0781857122625466</v>
      </c>
      <c r="P812" s="77" t="n">
        <v>0</v>
      </c>
      <c r="Q812" s="78" t="n">
        <v>0.0781857122625466</v>
      </c>
      <c r="R812" s="79" t="n">
        <v>0.214962486273726</v>
      </c>
      <c r="S812" s="79" t="n">
        <v>1.09570277240135</v>
      </c>
      <c r="T812" s="79" t="n">
        <v>0.214962486273726</v>
      </c>
      <c r="U812" s="79" t="n">
        <v>1.09570277240135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906361790359</v>
      </c>
      <c r="L813" s="77" t="n">
        <v>0</v>
      </c>
      <c r="M813" s="78" t="n">
        <v>-3.26906361790359</v>
      </c>
      <c r="N813" s="76" t="n">
        <v>0</v>
      </c>
      <c r="O813" s="77" t="n">
        <v>0.0781857122625466</v>
      </c>
      <c r="P813" s="77" t="n">
        <v>0</v>
      </c>
      <c r="Q813" s="78" t="n">
        <v>0.0781857122625466</v>
      </c>
      <c r="R813" s="79" t="n">
        <v>0.214962486273726</v>
      </c>
      <c r="S813" s="79" t="n">
        <v>1.09570277240135</v>
      </c>
      <c r="T813" s="79" t="n">
        <v>0.214962486273726</v>
      </c>
      <c r="U813" s="79" t="n">
        <v>1.09570277240135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6906361790359</v>
      </c>
      <c r="L814" s="77" t="n">
        <v>0</v>
      </c>
      <c r="M814" s="78" t="n">
        <v>-3.26906361790359</v>
      </c>
      <c r="N814" s="76" t="n">
        <v>0</v>
      </c>
      <c r="O814" s="77" t="n">
        <v>0.0781857122625466</v>
      </c>
      <c r="P814" s="77" t="n">
        <v>0</v>
      </c>
      <c r="Q814" s="78" t="n">
        <v>0.0781857122625466</v>
      </c>
      <c r="R814" s="79" t="n">
        <v>0.214962486273726</v>
      </c>
      <c r="S814" s="79" t="n">
        <v>1.09570277240135</v>
      </c>
      <c r="T814" s="79" t="n">
        <v>0.214962486273726</v>
      </c>
      <c r="U814" s="79" t="n">
        <v>1.09570277240135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06361790359</v>
      </c>
      <c r="L816" s="85" t="n">
        <v>0</v>
      </c>
      <c r="M816" s="86" t="n">
        <v>-3.26906361790359</v>
      </c>
      <c r="N816" s="84" t="n">
        <v>0</v>
      </c>
      <c r="O816" s="85" t="n">
        <v>0.0781857122625466</v>
      </c>
      <c r="P816" s="85" t="n">
        <v>0</v>
      </c>
      <c r="Q816" s="86" t="n">
        <v>0.0781857122625466</v>
      </c>
      <c r="R816" s="79" t="n">
        <v>0.214962486273726</v>
      </c>
      <c r="S816" s="79" t="n">
        <v>1.09570277240135</v>
      </c>
      <c r="T816" s="79" t="n">
        <v>0.214962486273726</v>
      </c>
      <c r="U816" s="79" t="n">
        <v>1.09570277240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4342.9</v>
      </c>
      <c r="E4" s="102" t="n">
        <v>41172.382758059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5308.483619642</v>
      </c>
      <c r="E6" s="109" t="n">
        <v>172059.442348035</v>
      </c>
      <c r="K6" s="91" t="s">
        <v>107</v>
      </c>
    </row>
    <row r="7" customFormat="false" ht="15" hidden="false" customHeight="false" outlineLevel="0" collapsed="false">
      <c r="K7" s="110" t="n">
        <v>40372.770586921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1073.581048704</v>
      </c>
      <c r="D10" s="120" t="n">
        <v>421471.62097408</v>
      </c>
      <c r="E10" s="120" t="n">
        <v>9338.93305644807</v>
      </c>
      <c r="F10" s="120" t="n">
        <v>156698.751299266</v>
      </c>
      <c r="G10" s="120" t="n">
        <v>10.976325611606</v>
      </c>
      <c r="H10" s="120" t="n">
        <v>0.998845630656146</v>
      </c>
      <c r="I10" s="120" t="n">
        <v>0</v>
      </c>
      <c r="J10" s="121" t="n">
        <v>10.976325611606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13231.825106095</v>
      </c>
      <c r="D17" s="142" t="n">
        <v>28713.0609653901</v>
      </c>
      <c r="E17" s="142" t="n">
        <v>80828.1446554926</v>
      </c>
      <c r="F17" s="143" t="s">
        <v>123</v>
      </c>
      <c r="G17" s="142" t="n">
        <v>-103690.619485213</v>
      </c>
      <c r="H17" s="144" t="n">
        <v>0.513718838950891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1172.3827580598</v>
      </c>
      <c r="D18" s="142" t="n">
        <v>28713.0609653901</v>
      </c>
      <c r="E18" s="142" t="n">
        <v>80828.1446554926</v>
      </c>
      <c r="F18" s="146" t="s">
        <v>123</v>
      </c>
      <c r="G18" s="142" t="n">
        <v>68368.8228628228</v>
      </c>
      <c r="H18" s="144" t="n">
        <v>2.66055055070717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1172.3827580598</v>
      </c>
      <c r="D19" s="149" t="n">
        <v>28713.0609653901</v>
      </c>
      <c r="E19" s="149" t="n">
        <v>80828.1446554926</v>
      </c>
      <c r="F19" s="150" t="s">
        <v>123</v>
      </c>
      <c r="G19" s="149" t="n">
        <v>68368.8228628228</v>
      </c>
      <c r="H19" s="151" t="n">
        <v>2.66055055070717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14587.629263698</v>
      </c>
      <c r="D26" s="157"/>
      <c r="E26" s="158" t="n">
        <v>0.164418202747616</v>
      </c>
      <c r="F26" s="158" t="n">
        <v>0.133805760676473</v>
      </c>
      <c r="G26" s="158" t="n">
        <v>-0.0306124420711431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14587.629263698</v>
      </c>
      <c r="D27" s="157"/>
      <c r="E27" s="158" t="n">
        <v>0.0264966530091366</v>
      </c>
      <c r="F27" s="158" t="n">
        <v>0.133805760676473</v>
      </c>
      <c r="G27" s="158" t="n">
        <v>0.107309107667337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14587.629263698</v>
      </c>
      <c r="D28" s="157"/>
      <c r="E28" s="158" t="n">
        <v>0.050292508308443</v>
      </c>
      <c r="F28" s="158" t="n">
        <v>0.133805760676473</v>
      </c>
      <c r="G28" s="158" t="n">
        <v>0.083513252368030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6539.8432507145</v>
      </c>
      <c r="E30" s="164" t="n">
        <v>2.0562749605999</v>
      </c>
      <c r="F30" s="164" t="n">
        <v>0.933999203364922</v>
      </c>
      <c r="G30" s="158" t="n">
        <v>-1.12227575723497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6539.8432507145</v>
      </c>
      <c r="E31" s="164" t="n">
        <v>0.410060007880971</v>
      </c>
      <c r="F31" s="164" t="n">
        <v>0.933999203364922</v>
      </c>
      <c r="G31" s="158" t="n">
        <v>0.523939195483952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6539.8432507145</v>
      </c>
      <c r="E32" s="167" t="n">
        <v>0.351054860850761</v>
      </c>
      <c r="F32" s="167" t="n">
        <v>0.933999203364922</v>
      </c>
      <c r="G32" s="168" t="n">
        <v>0.582944342514161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2.7631388940001</v>
      </c>
      <c r="D37" s="19" t="n">
        <v>3.60368559064113</v>
      </c>
      <c r="E37" s="19" t="n">
        <v>1.62019332073155</v>
      </c>
      <c r="F37" s="19" t="n">
        <v>54.6327583802216</v>
      </c>
      <c r="G37" s="19" t="n">
        <v>85.9181841193228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2.7631388940001</v>
      </c>
      <c r="D48" s="74" t="n">
        <v>3.60368559064113</v>
      </c>
      <c r="E48" s="74" t="n">
        <v>1.62019332073155</v>
      </c>
      <c r="F48" s="74" t="n">
        <v>54.6327583802216</v>
      </c>
      <c r="G48" s="74" t="n">
        <v>85.918184119322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55.262777880002</v>
      </c>
      <c r="D51" s="19" t="n">
        <v>72.0737118128227</v>
      </c>
      <c r="E51" s="19" t="n">
        <v>32.4038664146311</v>
      </c>
      <c r="F51" s="19" t="n">
        <v>916.687695100699</v>
      </c>
      <c r="G51" s="19" t="n">
        <v>1441.6285119532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55.262777880002</v>
      </c>
      <c r="D62" s="180" t="n">
        <v>72.0737118128227</v>
      </c>
      <c r="E62" s="180" t="n">
        <v>32.4038664146311</v>
      </c>
      <c r="F62" s="180" t="n">
        <v>916.687695100699</v>
      </c>
      <c r="G62" s="180" t="n">
        <v>1441.6285119532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1073.581048704</v>
      </c>
      <c r="D67" s="190" t="n">
        <v>421471.62097408</v>
      </c>
      <c r="E67" s="19" t="n">
        <v>9338.93305644807</v>
      </c>
      <c r="F67" s="19" t="n">
        <v>156698.751299266</v>
      </c>
      <c r="G67" s="189" t="n">
        <v>10.976325611606</v>
      </c>
      <c r="H67" s="19" t="n">
        <v>0.998845630656146</v>
      </c>
      <c r="I67" s="191"/>
      <c r="J67" s="191" t="n">
        <v>10.976325611606</v>
      </c>
      <c r="K67" s="192" t="n">
        <v>0.003700240708255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0.9726253708977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1073.581048704</v>
      </c>
      <c r="D78" s="195" t="n">
        <v>421471.62097408</v>
      </c>
      <c r="E78" s="196" t="n">
        <v>9338.93305644807</v>
      </c>
      <c r="F78" s="196" t="n">
        <v>156698.751299266</v>
      </c>
      <c r="G78" s="194" t="n">
        <v>10.976325611606</v>
      </c>
      <c r="H78" s="196" t="n">
        <v>0.998845630656146</v>
      </c>
      <c r="I78" s="195"/>
      <c r="J78" s="195" t="n">
        <v>10.976325611606</v>
      </c>
      <c r="K78" s="197" t="n">
        <v>10.976325611606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1073.581048704</v>
      </c>
      <c r="D83" s="67" t="n">
        <v>421471.62097408</v>
      </c>
      <c r="E83" s="200" t="n">
        <v>9338.93305644807</v>
      </c>
      <c r="F83" s="68" t="n">
        <v>156698.751299266</v>
      </c>
      <c r="G83" s="67" t="n">
        <v>10.976325611606</v>
      </c>
      <c r="H83" s="67" t="n">
        <v>0.998845630656146</v>
      </c>
      <c r="I83" s="67"/>
      <c r="J83" s="68" t="n">
        <v>10.976325611606</v>
      </c>
      <c r="K83" s="68" t="n">
        <v>-103690.61948521</v>
      </c>
    </row>
    <row r="84" customFormat="false" ht="15" hidden="false" customHeight="false" outlineLevel="0" collapsed="false">
      <c r="B84" s="201" t="s">
        <v>160</v>
      </c>
      <c r="C84" s="202" t="n">
        <v>21073.581048704</v>
      </c>
      <c r="D84" s="74" t="n">
        <v>421471.62097408</v>
      </c>
      <c r="E84" s="202" t="n">
        <v>9338.93305644807</v>
      </c>
      <c r="F84" s="75" t="n">
        <v>156698.751299266</v>
      </c>
      <c r="G84" s="74" t="n">
        <v>10.976325611606</v>
      </c>
      <c r="H84" s="74" t="n">
        <v>0.998845630656146</v>
      </c>
      <c r="I84" s="74"/>
      <c r="J84" s="75" t="n">
        <v>10.976325611606</v>
      </c>
      <c r="K84" s="75" t="n">
        <v>-103690.6194852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1073.581048704</v>
      </c>
      <c r="D112" s="67" t="n">
        <v>421471.62097408</v>
      </c>
      <c r="E112" s="200" t="n">
        <v>9338.93305644807</v>
      </c>
      <c r="F112" s="68" t="n">
        <v>156698.751299266</v>
      </c>
      <c r="G112" s="200" t="n">
        <v>10.976325611606</v>
      </c>
      <c r="H112" s="67" t="n">
        <v>0.998845630656146</v>
      </c>
      <c r="I112" s="68"/>
      <c r="J112" s="68" t="n">
        <v>10.976325611606</v>
      </c>
      <c r="K112" s="68" t="n">
        <v>-103690.6194852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502.79453644809</v>
      </c>
      <c r="F114" s="75" t="n">
        <v>79975.9808992643</v>
      </c>
      <c r="G114" s="202" t="n">
        <v>0</v>
      </c>
      <c r="H114" s="74" t="n">
        <v>0</v>
      </c>
      <c r="I114" s="74"/>
      <c r="J114" s="75" t="n">
        <v>0</v>
      </c>
      <c r="K114" s="209" t="n">
        <v>-92392.77969799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1073.581048704</v>
      </c>
      <c r="D121" s="75" t="n">
        <v>421471.62097408</v>
      </c>
      <c r="E121" s="74" t="n">
        <v>3836.13852</v>
      </c>
      <c r="F121" s="75" t="n">
        <v>76722.7704</v>
      </c>
      <c r="G121" s="202" t="n">
        <v>10.976325611606</v>
      </c>
      <c r="H121" s="74" t="n">
        <v>0.998845630656146</v>
      </c>
      <c r="I121" s="74"/>
      <c r="J121" s="75" t="n">
        <v>10.976325611606</v>
      </c>
      <c r="K121" s="209" t="n">
        <v>-11297.8397872139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1.45519152283669E-011</v>
      </c>
      <c r="F137" s="75" t="n">
        <v>1.74622982740402E-009</v>
      </c>
      <c r="G137" s="202" t="n">
        <v>0</v>
      </c>
      <c r="H137" s="74" t="n">
        <v>0</v>
      </c>
      <c r="I137" s="74"/>
      <c r="J137" s="75" t="n">
        <v>0</v>
      </c>
      <c r="K137" s="209" t="n">
        <v>2.03726813197136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1073.581048704</v>
      </c>
      <c r="D142" s="67" t="n">
        <v>421471.62097408</v>
      </c>
      <c r="E142" s="67" t="n">
        <v>9338.93305644808</v>
      </c>
      <c r="F142" s="68" t="n">
        <v>156698.751299265</v>
      </c>
      <c r="G142" s="200" t="n">
        <v>10.976325611606</v>
      </c>
      <c r="H142" s="67" t="n">
        <v>0.998845630656146</v>
      </c>
      <c r="I142" s="67"/>
      <c r="J142" s="68" t="n">
        <v>10.976325611606</v>
      </c>
      <c r="K142" s="68" t="n">
        <v>-103690.619485211</v>
      </c>
    </row>
    <row r="143" customFormat="false" ht="15" hidden="false" customHeight="false" outlineLevel="0" collapsed="false">
      <c r="B143" s="103" t="n">
        <v>6</v>
      </c>
      <c r="C143" s="19" t="n">
        <v>9943.581577389</v>
      </c>
      <c r="D143" s="19" t="n">
        <v>198871.63154778</v>
      </c>
      <c r="E143" s="19" t="n">
        <v>2745.94473092489</v>
      </c>
      <c r="F143" s="190" t="n">
        <v>49191.7972686477</v>
      </c>
      <c r="G143" s="189" t="n">
        <v>5.128696439677</v>
      </c>
      <c r="H143" s="19" t="n">
        <v>0.466711376010607</v>
      </c>
      <c r="I143" s="19"/>
      <c r="J143" s="190" t="n">
        <v>5.128696439677</v>
      </c>
      <c r="K143" s="190" t="n">
        <v>-23440.8878480949</v>
      </c>
    </row>
    <row r="144" customFormat="false" ht="15" hidden="false" customHeight="false" outlineLevel="0" collapsed="false">
      <c r="B144" s="103" t="n">
        <v>8</v>
      </c>
      <c r="C144" s="19" t="n">
        <v>3395.970589791</v>
      </c>
      <c r="D144" s="19" t="n">
        <v>67919.41179582</v>
      </c>
      <c r="E144" s="19" t="n">
        <v>1875.47192153366</v>
      </c>
      <c r="F144" s="190" t="n">
        <v>30019.0128724059</v>
      </c>
      <c r="G144" s="189" t="n">
        <v>1.770099386617</v>
      </c>
      <c r="H144" s="19" t="n">
        <v>0.161079044182147</v>
      </c>
      <c r="I144" s="19"/>
      <c r="J144" s="190" t="n">
        <v>1.770099386617</v>
      </c>
      <c r="K144" s="190" t="n">
        <v>-25381.8163923279</v>
      </c>
    </row>
    <row r="145" customFormat="false" ht="15" hidden="false" customHeight="false" outlineLevel="0" collapsed="false">
      <c r="B145" s="103" t="n">
        <v>9</v>
      </c>
      <c r="C145" s="19" t="n">
        <v>5510.463517291</v>
      </c>
      <c r="D145" s="19" t="n">
        <v>110209.27034582</v>
      </c>
      <c r="E145" s="19" t="n">
        <v>2917.18335853977</v>
      </c>
      <c r="F145" s="190" t="n">
        <v>48693.3277641155</v>
      </c>
      <c r="G145" s="189" t="n">
        <v>2.853857448403</v>
      </c>
      <c r="H145" s="19" t="n">
        <v>0.259701027804673</v>
      </c>
      <c r="I145" s="19"/>
      <c r="J145" s="190" t="n">
        <v>2.853857448403</v>
      </c>
      <c r="K145" s="190" t="n">
        <v>-33013.4275787896</v>
      </c>
    </row>
    <row r="146" customFormat="false" ht="15" hidden="false" customHeight="false" outlineLevel="0" collapsed="false">
      <c r="B146" s="103" t="n">
        <v>10</v>
      </c>
      <c r="C146" s="19" t="n">
        <v>1410.474104583</v>
      </c>
      <c r="D146" s="19" t="n">
        <v>28209.48209166</v>
      </c>
      <c r="E146" s="19" t="n">
        <v>1281.82128074732</v>
      </c>
      <c r="F146" s="190" t="n">
        <v>20269.2968846518</v>
      </c>
      <c r="G146" s="189" t="n">
        <v>0.770165280809</v>
      </c>
      <c r="H146" s="19" t="n">
        <v>0.070085040553619</v>
      </c>
      <c r="I146" s="19"/>
      <c r="J146" s="190" t="n">
        <v>0.770165280809</v>
      </c>
      <c r="K146" s="190" t="n">
        <v>-16691.729590723</v>
      </c>
    </row>
    <row r="147" customFormat="false" ht="15" hidden="false" customHeight="false" outlineLevel="0" collapsed="false">
      <c r="B147" s="103" t="n">
        <v>13</v>
      </c>
      <c r="C147" s="19" t="n">
        <v>559.1394829</v>
      </c>
      <c r="D147" s="19" t="n">
        <v>11182.789658</v>
      </c>
      <c r="E147" s="19" t="n">
        <v>220.10434427122</v>
      </c>
      <c r="F147" s="190" t="n">
        <v>3834.25440968196</v>
      </c>
      <c r="G147" s="189" t="n">
        <v>0.2980364716</v>
      </c>
      <c r="H147" s="19" t="n">
        <v>0.0271213189156</v>
      </c>
      <c r="I147" s="19"/>
      <c r="J147" s="190" t="n">
        <v>0.2980364716</v>
      </c>
      <c r="K147" s="190" t="n">
        <v>-1779.3824593353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00275744</v>
      </c>
      <c r="F148" s="190" t="n">
        <v>456.38304672</v>
      </c>
      <c r="G148" s="189" t="n">
        <v>0</v>
      </c>
      <c r="H148" s="19" t="n">
        <v>0</v>
      </c>
      <c r="I148" s="19"/>
      <c r="J148" s="190" t="n">
        <v>0</v>
      </c>
      <c r="K148" s="190" t="n">
        <v>-421.49941827152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5.37819744</v>
      </c>
      <c r="F149" s="190" t="n">
        <v>611.43736672</v>
      </c>
      <c r="G149" s="189" t="n">
        <v>0</v>
      </c>
      <c r="H149" s="19" t="n">
        <v>0</v>
      </c>
      <c r="I149" s="19"/>
      <c r="J149" s="190" t="n">
        <v>0</v>
      </c>
      <c r="K149" s="190" t="n">
        <v>-667.62066435790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8.54904</v>
      </c>
      <c r="F150" s="190" t="n">
        <v>255.48472</v>
      </c>
      <c r="G150" s="189" t="n">
        <v>0</v>
      </c>
      <c r="H150" s="19" t="n">
        <v>0</v>
      </c>
      <c r="I150" s="19"/>
      <c r="J150" s="190" t="n">
        <v>0</v>
      </c>
      <c r="K150" s="190" t="n">
        <v>-380.78381285499</v>
      </c>
    </row>
    <row r="151" customFormat="false" ht="15" hidden="false" customHeight="false" outlineLevel="0" collapsed="false">
      <c r="B151" s="103" t="s">
        <v>189</v>
      </c>
      <c r="C151" s="19" t="n">
        <v>253.95177675</v>
      </c>
      <c r="D151" s="19" t="n">
        <v>5079.035535</v>
      </c>
      <c r="E151" s="19" t="n">
        <v>200.47742555122</v>
      </c>
      <c r="F151" s="190" t="n">
        <v>3367.75696632196</v>
      </c>
      <c r="G151" s="189" t="n">
        <v>0.1554705845</v>
      </c>
      <c r="H151" s="19" t="n">
        <v>0.0141478231895</v>
      </c>
      <c r="I151" s="19"/>
      <c r="J151" s="190" t="n">
        <v>0.1554705845</v>
      </c>
      <c r="K151" s="190" t="n">
        <v>-1913.4717204559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99884563065614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0.976325611606</v>
      </c>
      <c r="D159" s="19" t="n">
        <v>0.99884563065614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0.976325611606</v>
      </c>
      <c r="D160" s="19" t="n">
        <v>0.99884563065614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976325611606</v>
      </c>
      <c r="D161" s="19" t="n">
        <v>0.99884563065614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976325611606</v>
      </c>
      <c r="D162" s="19" t="n">
        <v>0.99884563065614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976325611606</v>
      </c>
      <c r="D163" s="19" t="n">
        <v>0.99884563065614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976325611606</v>
      </c>
      <c r="D164" s="19" t="n">
        <v>0.99884563065614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976325611606</v>
      </c>
      <c r="D165" s="19" t="n">
        <v>0.99884563065614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976325611606</v>
      </c>
      <c r="D166" s="19" t="n">
        <v>0.99884563065614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976325611606</v>
      </c>
      <c r="D167" s="19" t="n">
        <v>0.99884563065614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976325611606</v>
      </c>
      <c r="D168" s="19" t="n">
        <v>0.99884563065614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976325611606</v>
      </c>
      <c r="D169" s="19" t="n">
        <v>0.99884563065614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03700240708255</v>
      </c>
      <c r="E184" s="19" t="n">
        <v>0.003700240708255</v>
      </c>
      <c r="F184" s="220"/>
      <c r="G184" s="19" t="n">
        <v>2.01638710487625</v>
      </c>
      <c r="H184" s="19" t="n">
        <v>1.1744291666666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03700240708255</v>
      </c>
      <c r="E185" s="19" t="n">
        <v>0.003700240708255</v>
      </c>
      <c r="F185" s="220"/>
      <c r="G185" s="19" t="n">
        <v>2.01638710487625</v>
      </c>
      <c r="H185" s="19" t="n">
        <v>1.1744291666666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03700240708255</v>
      </c>
      <c r="E186" s="19" t="n">
        <v>0.003700240708255</v>
      </c>
      <c r="F186" s="220"/>
      <c r="G186" s="19" t="n">
        <v>2.01638710487625</v>
      </c>
      <c r="H186" s="19" t="n">
        <v>1.1744291666666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998845630656146</v>
      </c>
      <c r="E187" s="19" t="n">
        <v>0.998845630656146</v>
      </c>
      <c r="F187" s="220"/>
      <c r="G187" s="19" t="n">
        <v>542.644712004128</v>
      </c>
      <c r="H187" s="19" t="n">
        <v>862.353406794676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998845630656146</v>
      </c>
      <c r="E188" s="19" t="n">
        <v>0.998845630656146</v>
      </c>
      <c r="F188" s="220"/>
      <c r="G188" s="19" t="n">
        <v>542.644712004128</v>
      </c>
      <c r="H188" s="19" t="n">
        <v>862.353406794676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998845630656146</v>
      </c>
      <c r="E189" s="19" t="n">
        <v>0.998845630656146</v>
      </c>
      <c r="F189" s="220"/>
      <c r="G189" s="19" t="n">
        <v>542.644712004128</v>
      </c>
      <c r="H189" s="19" t="n">
        <v>862.353406794676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998845630656146</v>
      </c>
      <c r="E190" s="19" t="n">
        <v>0.998845630656146</v>
      </c>
      <c r="F190" s="220"/>
      <c r="G190" s="19" t="n">
        <v>542.644712004128</v>
      </c>
      <c r="H190" s="19" t="n">
        <v>694.13543594666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998845630656146</v>
      </c>
      <c r="E191" s="19" t="n">
        <v>0.998845630656146</v>
      </c>
      <c r="F191" s="220"/>
      <c r="G191" s="19" t="n">
        <v>542.644712004128</v>
      </c>
      <c r="H191" s="19" t="n">
        <v>694.13543594666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0.976325611606</v>
      </c>
      <c r="E192" s="19" t="n">
        <v>10.976325611606</v>
      </c>
      <c r="F192" s="220"/>
      <c r="G192" s="19" t="n">
        <v>4183.10583816775</v>
      </c>
      <c r="H192" s="19" t="n">
        <v>694.13543594666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0.976325611606</v>
      </c>
      <c r="E193" s="19" t="n">
        <v>10.976325611606</v>
      </c>
      <c r="F193" s="220"/>
      <c r="G193" s="19" t="n">
        <v>4183.10583816775</v>
      </c>
      <c r="H193" s="19" t="n">
        <v>694.13543594666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0.976325611606</v>
      </c>
      <c r="E194" s="19" t="n">
        <v>10.976325611606</v>
      </c>
      <c r="F194" s="220"/>
      <c r="G194" s="19" t="n">
        <v>4183.10583816775</v>
      </c>
      <c r="H194" s="19" t="n">
        <v>694.13543594666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0.976325611606</v>
      </c>
      <c r="E195" s="19" t="n">
        <v>10.976325611606</v>
      </c>
      <c r="F195" s="220"/>
      <c r="G195" s="19" t="n">
        <v>4183.10583816775</v>
      </c>
      <c r="H195" s="19" t="n">
        <v>694.13543594666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998845630656146</v>
      </c>
      <c r="E196" s="19" t="n">
        <v>0.998845630656146</v>
      </c>
      <c r="F196" s="220"/>
      <c r="G196" s="19" t="n">
        <v>542.644712004128</v>
      </c>
      <c r="H196" s="19" t="n">
        <v>862.35340679467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998845630656146</v>
      </c>
      <c r="E197" s="19" t="n">
        <v>0.998845630656146</v>
      </c>
      <c r="F197" s="220"/>
      <c r="G197" s="19" t="n">
        <v>542.644712004128</v>
      </c>
      <c r="H197" s="19" t="n">
        <v>862.35340679467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998845630656146</v>
      </c>
      <c r="E198" s="19" t="n">
        <v>0.998845630656146</v>
      </c>
      <c r="F198" s="220"/>
      <c r="G198" s="19" t="n">
        <v>542.644712004128</v>
      </c>
      <c r="H198" s="19" t="n">
        <v>862.35340679467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998845630656146</v>
      </c>
      <c r="E199" s="19" t="n">
        <v>0.998845630656146</v>
      </c>
      <c r="F199" s="220"/>
      <c r="G199" s="19" t="n">
        <v>542.644712004128</v>
      </c>
      <c r="H199" s="19" t="n">
        <v>862.35340679467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998845630656146</v>
      </c>
      <c r="E200" s="19" t="n">
        <v>0.998845630656146</v>
      </c>
      <c r="F200" s="220"/>
      <c r="G200" s="19" t="n">
        <v>542.644712004128</v>
      </c>
      <c r="H200" s="19" t="n">
        <v>862.35340679467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998845630656146</v>
      </c>
      <c r="E201" s="19" t="n">
        <v>0.998845630656146</v>
      </c>
      <c r="F201" s="220"/>
      <c r="G201" s="19" t="n">
        <v>542.644712004128</v>
      </c>
      <c r="H201" s="19" t="n">
        <v>862.35340679467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998845630656146</v>
      </c>
      <c r="E202" s="19" t="n">
        <v>0.998845630656146</v>
      </c>
      <c r="F202" s="220"/>
      <c r="G202" s="19" t="n">
        <v>542.644712004128</v>
      </c>
      <c r="H202" s="19" t="n">
        <v>694.13543594666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998845630656146</v>
      </c>
      <c r="E203" s="19" t="n">
        <v>0.998845630656146</v>
      </c>
      <c r="F203" s="220"/>
      <c r="G203" s="19" t="n">
        <v>542.644712004128</v>
      </c>
      <c r="H203" s="19" t="n">
        <v>694.13543594666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0.976325611606</v>
      </c>
      <c r="E204" s="19" t="n">
        <v>10.976325611606</v>
      </c>
      <c r="F204" s="220"/>
      <c r="G204" s="19" t="n">
        <v>4183.10583816775</v>
      </c>
      <c r="H204" s="19" t="n">
        <v>694.13543594666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0.976325611606</v>
      </c>
      <c r="E205" s="19" t="n">
        <v>10.976325611606</v>
      </c>
      <c r="F205" s="220"/>
      <c r="G205" s="19" t="n">
        <v>4183.10583816775</v>
      </c>
      <c r="H205" s="19" t="n">
        <v>694.13543594666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0.976325611606</v>
      </c>
      <c r="E206" s="19" t="n">
        <v>10.976325611606</v>
      </c>
      <c r="F206" s="220"/>
      <c r="G206" s="19" t="n">
        <v>4183.10583816775</v>
      </c>
      <c r="H206" s="19" t="n">
        <v>694.13543594666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0.976325611606</v>
      </c>
      <c r="E207" s="19" t="n">
        <v>10.976325611606</v>
      </c>
      <c r="F207" s="220"/>
      <c r="G207" s="19" t="n">
        <v>4183.10583816775</v>
      </c>
      <c r="H207" s="19" t="n">
        <v>694.13543594666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998845630656146</v>
      </c>
      <c r="E208" s="19" t="n">
        <v>0.998845630656146</v>
      </c>
      <c r="F208" s="220"/>
      <c r="G208" s="19" t="n">
        <v>542.644712004128</v>
      </c>
      <c r="H208" s="19" t="n">
        <v>862.35340679467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998845630656146</v>
      </c>
      <c r="E209" s="19" t="n">
        <v>0.998845630656146</v>
      </c>
      <c r="F209" s="220"/>
      <c r="G209" s="19" t="n">
        <v>542.644712004128</v>
      </c>
      <c r="H209" s="19" t="n">
        <v>862.35340679467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998845630656146</v>
      </c>
      <c r="E210" s="19" t="n">
        <v>0.998845630656146</v>
      </c>
      <c r="F210" s="220"/>
      <c r="G210" s="19" t="n">
        <v>542.644712004128</v>
      </c>
      <c r="H210" s="19" t="n">
        <v>862.35340679467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98845630656146</v>
      </c>
      <c r="E211" s="19" t="n">
        <v>0.998845630656146</v>
      </c>
      <c r="F211" s="220"/>
      <c r="G211" s="19" t="n">
        <v>542.644712004128</v>
      </c>
      <c r="H211" s="19" t="n">
        <v>862.35340679467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98845630656146</v>
      </c>
      <c r="E212" s="19" t="n">
        <v>0.998845630656146</v>
      </c>
      <c r="F212" s="220"/>
      <c r="G212" s="19" t="n">
        <v>542.644712004128</v>
      </c>
      <c r="H212" s="19" t="n">
        <v>862.35340679467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98845630656146</v>
      </c>
      <c r="E213" s="19" t="n">
        <v>0.998845630656146</v>
      </c>
      <c r="F213" s="220"/>
      <c r="G213" s="19" t="n">
        <v>542.644712004128</v>
      </c>
      <c r="H213" s="19" t="n">
        <v>862.35340679467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98845630656146</v>
      </c>
      <c r="E214" s="19" t="n">
        <v>0.998845630656146</v>
      </c>
      <c r="F214" s="220"/>
      <c r="G214" s="19" t="n">
        <v>542.644712004128</v>
      </c>
      <c r="H214" s="19" t="n">
        <v>694.13543594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98845630656146</v>
      </c>
      <c r="E215" s="19" t="n">
        <v>0.998845630656146</v>
      </c>
      <c r="F215" s="220"/>
      <c r="G215" s="19" t="n">
        <v>542.644712004128</v>
      </c>
      <c r="H215" s="19" t="n">
        <v>694.13543594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976325611606</v>
      </c>
      <c r="E216" s="19" t="n">
        <v>10.976325611606</v>
      </c>
      <c r="F216" s="220"/>
      <c r="G216" s="19" t="n">
        <v>4183.10583816775</v>
      </c>
      <c r="H216" s="19" t="n">
        <v>694.13543594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976325611606</v>
      </c>
      <c r="E217" s="19" t="n">
        <v>10.976325611606</v>
      </c>
      <c r="F217" s="220"/>
      <c r="G217" s="19" t="n">
        <v>4183.10583816775</v>
      </c>
      <c r="H217" s="19" t="n">
        <v>694.13543594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976325611606</v>
      </c>
      <c r="E218" s="19" t="n">
        <v>10.976325611606</v>
      </c>
      <c r="F218" s="220"/>
      <c r="G218" s="19" t="n">
        <v>4183.10583816775</v>
      </c>
      <c r="H218" s="19" t="n">
        <v>694.13543594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976325611606</v>
      </c>
      <c r="E219" s="19" t="n">
        <v>10.976325611606</v>
      </c>
      <c r="F219" s="220"/>
      <c r="G219" s="19" t="n">
        <v>4183.10583816775</v>
      </c>
      <c r="H219" s="19" t="n">
        <v>694.13543594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98845630656146</v>
      </c>
      <c r="E220" s="19" t="n">
        <v>0.998845630656146</v>
      </c>
      <c r="F220" s="220"/>
      <c r="G220" s="19" t="n">
        <v>542.644712004128</v>
      </c>
      <c r="H220" s="19" t="n">
        <v>862.35340679467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98845630656146</v>
      </c>
      <c r="E221" s="19" t="n">
        <v>0.998845630656146</v>
      </c>
      <c r="F221" s="220"/>
      <c r="G221" s="19" t="n">
        <v>542.644712004128</v>
      </c>
      <c r="H221" s="19" t="n">
        <v>862.35340679467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98845630656146</v>
      </c>
      <c r="E222" s="19" t="n">
        <v>0.998845630656146</v>
      </c>
      <c r="F222" s="220"/>
      <c r="G222" s="19" t="n">
        <v>542.644712004128</v>
      </c>
      <c r="H222" s="19" t="n">
        <v>862.35340679467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98845630656146</v>
      </c>
      <c r="E223" s="19" t="n">
        <v>0.998845630656146</v>
      </c>
      <c r="F223" s="220"/>
      <c r="G223" s="19" t="n">
        <v>542.644712004128</v>
      </c>
      <c r="H223" s="19" t="n">
        <v>862.35340679467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98845630656146</v>
      </c>
      <c r="E224" s="19" t="n">
        <v>0.998845630656146</v>
      </c>
      <c r="F224" s="220"/>
      <c r="G224" s="19" t="n">
        <v>542.644712004128</v>
      </c>
      <c r="H224" s="19" t="n">
        <v>862.35340679467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98845630656146</v>
      </c>
      <c r="E225" s="19" t="n">
        <v>0.998845630656146</v>
      </c>
      <c r="F225" s="220"/>
      <c r="G225" s="19" t="n">
        <v>542.644712004128</v>
      </c>
      <c r="H225" s="19" t="n">
        <v>862.35340679467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98845630656146</v>
      </c>
      <c r="E226" s="19" t="n">
        <v>0.998845630656146</v>
      </c>
      <c r="F226" s="220"/>
      <c r="G226" s="19" t="n">
        <v>542.644712004128</v>
      </c>
      <c r="H226" s="19" t="n">
        <v>694.13543594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98845630656146</v>
      </c>
      <c r="E227" s="19" t="n">
        <v>0.998845630656146</v>
      </c>
      <c r="F227" s="220"/>
      <c r="G227" s="19" t="n">
        <v>542.644712004128</v>
      </c>
      <c r="H227" s="19" t="n">
        <v>694.13543594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976325611606</v>
      </c>
      <c r="E228" s="19" t="n">
        <v>10.976325611606</v>
      </c>
      <c r="F228" s="220"/>
      <c r="G228" s="19" t="n">
        <v>4183.10583816775</v>
      </c>
      <c r="H228" s="19" t="n">
        <v>694.13543594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976325611606</v>
      </c>
      <c r="E229" s="19" t="n">
        <v>10.976325611606</v>
      </c>
      <c r="F229" s="220"/>
      <c r="G229" s="19" t="n">
        <v>4183.10583816775</v>
      </c>
      <c r="H229" s="19" t="n">
        <v>694.13543594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976325611606</v>
      </c>
      <c r="E230" s="19" t="n">
        <v>10.976325611606</v>
      </c>
      <c r="F230" s="220"/>
      <c r="G230" s="19" t="n">
        <v>4183.10583816775</v>
      </c>
      <c r="H230" s="19" t="n">
        <v>694.13543594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976325611606</v>
      </c>
      <c r="E231" s="19" t="n">
        <v>10.976325611606</v>
      </c>
      <c r="F231" s="220"/>
      <c r="G231" s="19" t="n">
        <v>4183.10583816775</v>
      </c>
      <c r="H231" s="19" t="n">
        <v>694.13543594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98845630656146</v>
      </c>
      <c r="E232" s="19" t="n">
        <v>0.998845630656146</v>
      </c>
      <c r="F232" s="220"/>
      <c r="G232" s="19" t="n">
        <v>542.644712004128</v>
      </c>
      <c r="H232" s="19" t="n">
        <v>862.35340679467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98845630656146</v>
      </c>
      <c r="E233" s="19" t="n">
        <v>0.998845630656146</v>
      </c>
      <c r="F233" s="220"/>
      <c r="G233" s="19" t="n">
        <v>542.644712004128</v>
      </c>
      <c r="H233" s="19" t="n">
        <v>862.35340679467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98845630656146</v>
      </c>
      <c r="E234" s="19" t="n">
        <v>0.998845630656146</v>
      </c>
      <c r="F234" s="220"/>
      <c r="G234" s="19" t="n">
        <v>542.644712004128</v>
      </c>
      <c r="H234" s="19" t="n">
        <v>862.35340679467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98845630656146</v>
      </c>
      <c r="E235" s="19" t="n">
        <v>0.998845630656146</v>
      </c>
      <c r="F235" s="220"/>
      <c r="G235" s="19" t="n">
        <v>542.644712004128</v>
      </c>
      <c r="H235" s="19" t="n">
        <v>862.35340679467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98845630656146</v>
      </c>
      <c r="E236" s="19" t="n">
        <v>0.998845630656146</v>
      </c>
      <c r="F236" s="220"/>
      <c r="G236" s="19" t="n">
        <v>542.644712004128</v>
      </c>
      <c r="H236" s="19" t="n">
        <v>862.35340679467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98845630656146</v>
      </c>
      <c r="E237" s="19" t="n">
        <v>0.998845630656146</v>
      </c>
      <c r="F237" s="220"/>
      <c r="G237" s="19" t="n">
        <v>542.644712004128</v>
      </c>
      <c r="H237" s="19" t="n">
        <v>862.35340679467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98845630656146</v>
      </c>
      <c r="E238" s="19" t="n">
        <v>0.998845630656146</v>
      </c>
      <c r="F238" s="220"/>
      <c r="G238" s="19" t="n">
        <v>542.644712004128</v>
      </c>
      <c r="H238" s="19" t="n">
        <v>694.13543594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98845630656146</v>
      </c>
      <c r="E239" s="19" t="n">
        <v>0.998845630656146</v>
      </c>
      <c r="F239" s="220"/>
      <c r="G239" s="19" t="n">
        <v>542.644712004128</v>
      </c>
      <c r="H239" s="19" t="n">
        <v>694.13543594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976325611606</v>
      </c>
      <c r="E240" s="19" t="n">
        <v>10.976325611606</v>
      </c>
      <c r="F240" s="220"/>
      <c r="G240" s="19" t="n">
        <v>4183.10583816775</v>
      </c>
      <c r="H240" s="19" t="n">
        <v>694.13543594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976325611606</v>
      </c>
      <c r="E241" s="19" t="n">
        <v>10.976325611606</v>
      </c>
      <c r="F241" s="220"/>
      <c r="G241" s="19" t="n">
        <v>4183.10583816775</v>
      </c>
      <c r="H241" s="19" t="n">
        <v>694.13543594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976325611606</v>
      </c>
      <c r="E242" s="19" t="n">
        <v>10.976325611606</v>
      </c>
      <c r="F242" s="220"/>
      <c r="G242" s="19" t="n">
        <v>4183.10583816775</v>
      </c>
      <c r="H242" s="19" t="n">
        <v>694.13543594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976325611606</v>
      </c>
      <c r="E243" s="19" t="n">
        <v>10.976325611606</v>
      </c>
      <c r="F243" s="220"/>
      <c r="G243" s="19" t="n">
        <v>4183.10583816775</v>
      </c>
      <c r="H243" s="19" t="n">
        <v>694.13543594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98845630656146</v>
      </c>
      <c r="E244" s="19" t="n">
        <v>0.998845630656146</v>
      </c>
      <c r="F244" s="220"/>
      <c r="G244" s="19" t="n">
        <v>542.644712004128</v>
      </c>
      <c r="H244" s="19" t="n">
        <v>862.35340679467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98845630656146</v>
      </c>
      <c r="E245" s="19" t="n">
        <v>0.998845630656146</v>
      </c>
      <c r="F245" s="220"/>
      <c r="G245" s="19" t="n">
        <v>542.644712004128</v>
      </c>
      <c r="H245" s="19" t="n">
        <v>862.35340679467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98845630656146</v>
      </c>
      <c r="E246" s="19" t="n">
        <v>0.998845630656146</v>
      </c>
      <c r="F246" s="220"/>
      <c r="G246" s="19" t="n">
        <v>542.644712004128</v>
      </c>
      <c r="H246" s="19" t="n">
        <v>862.35340679467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98845630656146</v>
      </c>
      <c r="E247" s="19" t="n">
        <v>0.998845630656146</v>
      </c>
      <c r="F247" s="220"/>
      <c r="G247" s="19" t="n">
        <v>542.644712004128</v>
      </c>
      <c r="H247" s="19" t="n">
        <v>862.35340679467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98845630656146</v>
      </c>
      <c r="E248" s="19" t="n">
        <v>0.998845630656146</v>
      </c>
      <c r="F248" s="220"/>
      <c r="G248" s="19" t="n">
        <v>542.644712004128</v>
      </c>
      <c r="H248" s="19" t="n">
        <v>862.35340679467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98845630656146</v>
      </c>
      <c r="E249" s="19" t="n">
        <v>0.998845630656146</v>
      </c>
      <c r="F249" s="220"/>
      <c r="G249" s="19" t="n">
        <v>542.644712004128</v>
      </c>
      <c r="H249" s="19" t="n">
        <v>862.35340679467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98845630656146</v>
      </c>
      <c r="E250" s="19" t="n">
        <v>0.998845630656146</v>
      </c>
      <c r="F250" s="220"/>
      <c r="G250" s="19" t="n">
        <v>542.644712004128</v>
      </c>
      <c r="H250" s="19" t="n">
        <v>694.13543594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98845630656146</v>
      </c>
      <c r="E251" s="19" t="n">
        <v>0.998845630656146</v>
      </c>
      <c r="F251" s="220"/>
      <c r="G251" s="19" t="n">
        <v>542.644712004128</v>
      </c>
      <c r="H251" s="19" t="n">
        <v>694.13543594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976325611606</v>
      </c>
      <c r="E252" s="19" t="n">
        <v>10.976325611606</v>
      </c>
      <c r="F252" s="220"/>
      <c r="G252" s="19" t="n">
        <v>4183.10583816775</v>
      </c>
      <c r="H252" s="19" t="n">
        <v>694.13543594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976325611606</v>
      </c>
      <c r="E253" s="19" t="n">
        <v>10.976325611606</v>
      </c>
      <c r="F253" s="220"/>
      <c r="G253" s="19" t="n">
        <v>4183.10583816775</v>
      </c>
      <c r="H253" s="19" t="n">
        <v>694.13543594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976325611606</v>
      </c>
      <c r="E254" s="19" t="n">
        <v>10.976325611606</v>
      </c>
      <c r="F254" s="220"/>
      <c r="G254" s="19" t="n">
        <v>4183.10583816775</v>
      </c>
      <c r="H254" s="19" t="n">
        <v>694.13543594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976325611606</v>
      </c>
      <c r="E255" s="19" t="n">
        <v>10.976325611606</v>
      </c>
      <c r="F255" s="220"/>
      <c r="G255" s="19" t="n">
        <v>4183.10583816775</v>
      </c>
      <c r="H255" s="19" t="n">
        <v>694.13543594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98845630656146</v>
      </c>
      <c r="E256" s="19" t="n">
        <v>0.998845630656146</v>
      </c>
      <c r="F256" s="220"/>
      <c r="G256" s="19" t="n">
        <v>542.644712004128</v>
      </c>
      <c r="H256" s="19" t="n">
        <v>862.35340679467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98845630656146</v>
      </c>
      <c r="E257" s="19" t="n">
        <v>0.998845630656146</v>
      </c>
      <c r="F257" s="220"/>
      <c r="G257" s="19" t="n">
        <v>542.644712004128</v>
      </c>
      <c r="H257" s="19" t="n">
        <v>862.35340679467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98845630656146</v>
      </c>
      <c r="E258" s="19" t="n">
        <v>0.998845630656146</v>
      </c>
      <c r="F258" s="220"/>
      <c r="G258" s="19" t="n">
        <v>542.644712004128</v>
      </c>
      <c r="H258" s="19" t="n">
        <v>862.35340679467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98845630656146</v>
      </c>
      <c r="E259" s="19" t="n">
        <v>0.998845630656146</v>
      </c>
      <c r="F259" s="220"/>
      <c r="G259" s="19" t="n">
        <v>542.644712004128</v>
      </c>
      <c r="H259" s="19" t="n">
        <v>862.35340679467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98845630656146</v>
      </c>
      <c r="E260" s="19" t="n">
        <v>0.998845630656146</v>
      </c>
      <c r="F260" s="220"/>
      <c r="G260" s="19" t="n">
        <v>542.644712004128</v>
      </c>
      <c r="H260" s="19" t="n">
        <v>862.35340679467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98845630656146</v>
      </c>
      <c r="E261" s="19" t="n">
        <v>0.998845630656146</v>
      </c>
      <c r="F261" s="220"/>
      <c r="G261" s="19" t="n">
        <v>542.644712004128</v>
      </c>
      <c r="H261" s="19" t="n">
        <v>862.35340679467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98845630656146</v>
      </c>
      <c r="E262" s="19" t="n">
        <v>0.998845630656146</v>
      </c>
      <c r="F262" s="220"/>
      <c r="G262" s="19" t="n">
        <v>542.644712004128</v>
      </c>
      <c r="H262" s="19" t="n">
        <v>694.13543594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98845630656146</v>
      </c>
      <c r="E263" s="19" t="n">
        <v>0.998845630656146</v>
      </c>
      <c r="F263" s="220"/>
      <c r="G263" s="19" t="n">
        <v>542.644712004128</v>
      </c>
      <c r="H263" s="19" t="n">
        <v>694.13543594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976325611606</v>
      </c>
      <c r="E264" s="19" t="n">
        <v>10.976325611606</v>
      </c>
      <c r="F264" s="220"/>
      <c r="G264" s="19" t="n">
        <v>4183.10583816775</v>
      </c>
      <c r="H264" s="19" t="n">
        <v>694.13543594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976325611606</v>
      </c>
      <c r="E265" s="19" t="n">
        <v>10.976325611606</v>
      </c>
      <c r="F265" s="220"/>
      <c r="G265" s="19" t="n">
        <v>4183.10583816775</v>
      </c>
      <c r="H265" s="19" t="n">
        <v>694.13543594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976325611606</v>
      </c>
      <c r="E266" s="19" t="n">
        <v>10.976325611606</v>
      </c>
      <c r="F266" s="220"/>
      <c r="G266" s="19" t="n">
        <v>4183.10583816775</v>
      </c>
      <c r="H266" s="19" t="n">
        <v>694.13543594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976325611606</v>
      </c>
      <c r="E267" s="19" t="n">
        <v>10.976325611606</v>
      </c>
      <c r="F267" s="220"/>
      <c r="G267" s="19" t="n">
        <v>4183.10583816775</v>
      </c>
      <c r="H267" s="19" t="n">
        <v>694.13543594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98845630656146</v>
      </c>
      <c r="E268" s="19" t="n">
        <v>0.998845630656146</v>
      </c>
      <c r="F268" s="220"/>
      <c r="G268" s="19" t="n">
        <v>542.644712004128</v>
      </c>
      <c r="H268" s="19" t="n">
        <v>862.35340679467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98845630656146</v>
      </c>
      <c r="E269" s="19" t="n">
        <v>0.998845630656146</v>
      </c>
      <c r="F269" s="220"/>
      <c r="G269" s="19" t="n">
        <v>542.644712004128</v>
      </c>
      <c r="H269" s="19" t="n">
        <v>862.35340679467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98845630656146</v>
      </c>
      <c r="E270" s="19" t="n">
        <v>0.998845630656146</v>
      </c>
      <c r="F270" s="220"/>
      <c r="G270" s="19" t="n">
        <v>542.644712004128</v>
      </c>
      <c r="H270" s="19" t="n">
        <v>862.35340679467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98845630656146</v>
      </c>
      <c r="E271" s="19" t="n">
        <v>0.998845630656146</v>
      </c>
      <c r="F271" s="220"/>
      <c r="G271" s="19" t="n">
        <v>542.644712004128</v>
      </c>
      <c r="H271" s="19" t="n">
        <v>862.35340679467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98845630656146</v>
      </c>
      <c r="E272" s="19" t="n">
        <v>0.998845630656146</v>
      </c>
      <c r="F272" s="220"/>
      <c r="G272" s="19" t="n">
        <v>542.644712004128</v>
      </c>
      <c r="H272" s="19" t="n">
        <v>862.35340679467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98845630656146</v>
      </c>
      <c r="E273" s="19" t="n">
        <v>0.998845630656146</v>
      </c>
      <c r="F273" s="220"/>
      <c r="G273" s="19" t="n">
        <v>542.644712004128</v>
      </c>
      <c r="H273" s="19" t="n">
        <v>862.35340679467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98845630656146</v>
      </c>
      <c r="E274" s="19" t="n">
        <v>0.998845630656146</v>
      </c>
      <c r="F274" s="220"/>
      <c r="G274" s="19" t="n">
        <v>542.644712004128</v>
      </c>
      <c r="H274" s="19" t="n">
        <v>694.13543594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98845630656146</v>
      </c>
      <c r="E275" s="19" t="n">
        <v>0.998845630656146</v>
      </c>
      <c r="F275" s="220"/>
      <c r="G275" s="19" t="n">
        <v>542.644712004128</v>
      </c>
      <c r="H275" s="19" t="n">
        <v>694.13543594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976325611606</v>
      </c>
      <c r="E276" s="19" t="n">
        <v>10.976325611606</v>
      </c>
      <c r="F276" s="220"/>
      <c r="G276" s="19" t="n">
        <v>4183.10583816775</v>
      </c>
      <c r="H276" s="19" t="n">
        <v>694.13543594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976325611606</v>
      </c>
      <c r="E277" s="19" t="n">
        <v>10.976325611606</v>
      </c>
      <c r="F277" s="220"/>
      <c r="G277" s="19" t="n">
        <v>4183.10583816775</v>
      </c>
      <c r="H277" s="19" t="n">
        <v>694.13543594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976325611606</v>
      </c>
      <c r="E278" s="19" t="n">
        <v>10.976325611606</v>
      </c>
      <c r="F278" s="220"/>
      <c r="G278" s="19" t="n">
        <v>4183.10583816775</v>
      </c>
      <c r="H278" s="19" t="n">
        <v>694.13543594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976325611606</v>
      </c>
      <c r="E279" s="19" t="n">
        <v>10.976325611606</v>
      </c>
      <c r="F279" s="220"/>
      <c r="G279" s="19" t="n">
        <v>4183.10583816775</v>
      </c>
      <c r="H279" s="19" t="n">
        <v>694.13543594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98845630656146</v>
      </c>
      <c r="E280" s="19" t="n">
        <v>0.998845630656146</v>
      </c>
      <c r="F280" s="220"/>
      <c r="G280" s="19" t="n">
        <v>542.644712004128</v>
      </c>
      <c r="H280" s="19" t="n">
        <v>862.35340679467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98845630656146</v>
      </c>
      <c r="E281" s="19" t="n">
        <v>0.998845630656146</v>
      </c>
      <c r="F281" s="220"/>
      <c r="G281" s="19" t="n">
        <v>542.644712004128</v>
      </c>
      <c r="H281" s="19" t="n">
        <v>862.35340679467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98845630656146</v>
      </c>
      <c r="E282" s="19" t="n">
        <v>0.998845630656146</v>
      </c>
      <c r="F282" s="220"/>
      <c r="G282" s="19" t="n">
        <v>542.644712004128</v>
      </c>
      <c r="H282" s="19" t="n">
        <v>862.35340679467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98845630656146</v>
      </c>
      <c r="E283" s="19" t="n">
        <v>0.998845630656146</v>
      </c>
      <c r="F283" s="220"/>
      <c r="G283" s="19" t="n">
        <v>542.644712004128</v>
      </c>
      <c r="H283" s="19" t="n">
        <v>862.35340679467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98845630656146</v>
      </c>
      <c r="E284" s="19" t="n">
        <v>0.998845630656146</v>
      </c>
      <c r="F284" s="220"/>
      <c r="G284" s="19" t="n">
        <v>542.644712004128</v>
      </c>
      <c r="H284" s="19" t="n">
        <v>862.35340679467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98845630656146</v>
      </c>
      <c r="E285" s="19" t="n">
        <v>0.998845630656146</v>
      </c>
      <c r="F285" s="220"/>
      <c r="G285" s="19" t="n">
        <v>542.644712004128</v>
      </c>
      <c r="H285" s="19" t="n">
        <v>862.35340679467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98845630656146</v>
      </c>
      <c r="E286" s="19" t="n">
        <v>0.998845630656146</v>
      </c>
      <c r="F286" s="220"/>
      <c r="G286" s="19" t="n">
        <v>542.644712004128</v>
      </c>
      <c r="H286" s="19" t="n">
        <v>694.13543594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98845630656146</v>
      </c>
      <c r="E287" s="19" t="n">
        <v>0.998845630656146</v>
      </c>
      <c r="F287" s="220"/>
      <c r="G287" s="19" t="n">
        <v>542.644712004128</v>
      </c>
      <c r="H287" s="19" t="n">
        <v>694.13543594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976325611606</v>
      </c>
      <c r="E288" s="19" t="n">
        <v>10.976325611606</v>
      </c>
      <c r="F288" s="220"/>
      <c r="G288" s="19" t="n">
        <v>4183.10583816775</v>
      </c>
      <c r="H288" s="19" t="n">
        <v>694.13543594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976325611606</v>
      </c>
      <c r="E289" s="19" t="n">
        <v>10.976325611606</v>
      </c>
      <c r="F289" s="220"/>
      <c r="G289" s="19" t="n">
        <v>4183.10583816775</v>
      </c>
      <c r="H289" s="19" t="n">
        <v>694.13543594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976325611606</v>
      </c>
      <c r="E290" s="19" t="n">
        <v>10.976325611606</v>
      </c>
      <c r="F290" s="220"/>
      <c r="G290" s="19" t="n">
        <v>4183.10583816775</v>
      </c>
      <c r="H290" s="19" t="n">
        <v>694.13543594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976325611606</v>
      </c>
      <c r="E291" s="19" t="n">
        <v>10.976325611606</v>
      </c>
      <c r="F291" s="220"/>
      <c r="G291" s="19" t="n">
        <v>4183.10583816775</v>
      </c>
      <c r="H291" s="19" t="n">
        <v>694.13543594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98845630656146</v>
      </c>
      <c r="E292" s="19" t="n">
        <v>0.998845630656146</v>
      </c>
      <c r="F292" s="220"/>
      <c r="G292" s="19" t="n">
        <v>542.644712004128</v>
      </c>
      <c r="H292" s="19" t="n">
        <v>862.35340679467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98845630656146</v>
      </c>
      <c r="E293" s="19" t="n">
        <v>0.998845630656146</v>
      </c>
      <c r="F293" s="220"/>
      <c r="G293" s="19" t="n">
        <v>542.644712004128</v>
      </c>
      <c r="H293" s="19" t="n">
        <v>862.35340679467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98845630656146</v>
      </c>
      <c r="E294" s="19" t="n">
        <v>0.998845630656146</v>
      </c>
      <c r="F294" s="220"/>
      <c r="G294" s="19" t="n">
        <v>542.644712004128</v>
      </c>
      <c r="H294" s="19" t="n">
        <v>862.35340679467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98845630656146</v>
      </c>
      <c r="E295" s="19" t="n">
        <v>0.998845630656146</v>
      </c>
      <c r="F295" s="220"/>
      <c r="G295" s="19" t="n">
        <v>542.644712004128</v>
      </c>
      <c r="H295" s="19" t="n">
        <v>862.35340679467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98845630656146</v>
      </c>
      <c r="E296" s="19" t="n">
        <v>0.998845630656146</v>
      </c>
      <c r="F296" s="220"/>
      <c r="G296" s="19" t="n">
        <v>542.644712004128</v>
      </c>
      <c r="H296" s="19" t="n">
        <v>862.35340679467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98845630656146</v>
      </c>
      <c r="E297" s="19" t="n">
        <v>0.998845630656146</v>
      </c>
      <c r="F297" s="220"/>
      <c r="G297" s="19" t="n">
        <v>542.644712004128</v>
      </c>
      <c r="H297" s="19" t="n">
        <v>862.35340679467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98845630656146</v>
      </c>
      <c r="E298" s="19" t="n">
        <v>0.998845630656146</v>
      </c>
      <c r="F298" s="220"/>
      <c r="G298" s="19" t="n">
        <v>542.644712004128</v>
      </c>
      <c r="H298" s="19" t="n">
        <v>694.13543594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98845630656146</v>
      </c>
      <c r="E299" s="19" t="n">
        <v>0.998845630656146</v>
      </c>
      <c r="F299" s="220"/>
      <c r="G299" s="19" t="n">
        <v>542.644712004128</v>
      </c>
      <c r="H299" s="19" t="n">
        <v>694.13543594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976325611606</v>
      </c>
      <c r="E300" s="19" t="n">
        <v>10.976325611606</v>
      </c>
      <c r="F300" s="220"/>
      <c r="G300" s="19" t="n">
        <v>4183.10583816775</v>
      </c>
      <c r="H300" s="19" t="n">
        <v>694.13543594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976325611606</v>
      </c>
      <c r="E301" s="19" t="n">
        <v>10.976325611606</v>
      </c>
      <c r="F301" s="220"/>
      <c r="G301" s="19" t="n">
        <v>4183.10583816775</v>
      </c>
      <c r="H301" s="19" t="n">
        <v>694.13543594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976325611606</v>
      </c>
      <c r="E302" s="19" t="n">
        <v>10.976325611606</v>
      </c>
      <c r="F302" s="220"/>
      <c r="G302" s="19" t="n">
        <v>4183.10583816775</v>
      </c>
      <c r="H302" s="19" t="n">
        <v>694.13543594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976325611606</v>
      </c>
      <c r="E303" s="19" t="n">
        <v>10.976325611606</v>
      </c>
      <c r="F303" s="220"/>
      <c r="G303" s="19" t="n">
        <v>4183.10583816775</v>
      </c>
      <c r="H303" s="19" t="n">
        <v>694.13543594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98845630656146</v>
      </c>
      <c r="E304" s="19" t="n">
        <v>0.998845630656146</v>
      </c>
      <c r="F304" s="220"/>
      <c r="G304" s="19" t="n">
        <v>542.644712004128</v>
      </c>
      <c r="H304" s="19" t="n">
        <v>862.35340679467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98845630656146</v>
      </c>
      <c r="E305" s="19" t="n">
        <v>0.998845630656146</v>
      </c>
      <c r="F305" s="220"/>
      <c r="G305" s="19" t="n">
        <v>542.644712004128</v>
      </c>
      <c r="H305" s="19" t="n">
        <v>862.35340679467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98845630656146</v>
      </c>
      <c r="E306" s="19" t="n">
        <v>0.998845630656146</v>
      </c>
      <c r="F306" s="220"/>
      <c r="G306" s="19" t="n">
        <v>542.644712004128</v>
      </c>
      <c r="H306" s="19" t="n">
        <v>862.35340679467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4342.9</v>
      </c>
      <c r="J5" s="240" t="n">
        <v>41172.382758059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4342.9</v>
      </c>
      <c r="J9" s="237" t="n">
        <v>41172.382758059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4342.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4342.9</v>
      </c>
      <c r="H13" s="247" t="s">
        <v>230</v>
      </c>
      <c r="I13" s="248" t="n">
        <v>44342.9</v>
      </c>
      <c r="J13" s="240" t="n">
        <v>41172.382758059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0</v>
      </c>
      <c r="U26" s="222" t="n">
        <v>0</v>
      </c>
      <c r="V26" s="223" t="n">
        <v>5.3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9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6</v>
      </c>
      <c r="E40" s="222" t="s">
        <v>160</v>
      </c>
      <c r="F40" s="222" t="s">
        <v>282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80</v>
      </c>
      <c r="U40" s="222" t="n">
        <v>9.98207E-005</v>
      </c>
      <c r="V40" s="223" t="n">
        <v>0.049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1576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576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5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6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80</v>
      </c>
      <c r="U49" s="222" t="n">
        <v>0</v>
      </c>
      <c r="V49" s="223" t="n">
        <v>5.3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.99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9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80</v>
      </c>
      <c r="U50" s="222" t="n">
        <v>0</v>
      </c>
      <c r="V50" s="223" t="n">
        <v>5.3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9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80</v>
      </c>
      <c r="U51" s="222" t="n">
        <v>0</v>
      </c>
      <c r="V51" s="223" t="n">
        <v>5.3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.99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91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9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0</v>
      </c>
      <c r="U53" s="222" t="n">
        <v>0</v>
      </c>
      <c r="V53" s="223" t="n">
        <v>5.3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91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80</v>
      </c>
      <c r="U54" s="222" t="n">
        <v>0</v>
      </c>
      <c r="V54" s="223" t="n">
        <v>5.3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9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9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60</v>
      </c>
      <c r="F56" s="222" t="s">
        <v>282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80</v>
      </c>
      <c r="U56" s="222" t="n">
        <v>9.98207E-005</v>
      </c>
      <c r="V56" s="223" t="n">
        <v>0.049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138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38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380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6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80</v>
      </c>
      <c r="U57" s="222" t="n">
        <v>0.000185248</v>
      </c>
      <c r="V57" s="223" t="n">
        <v>0.036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80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80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800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6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80</v>
      </c>
      <c r="U58" s="222" t="n">
        <v>9.98207E-005</v>
      </c>
      <c r="V58" s="223" t="n">
        <v>0.049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89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189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890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6</v>
      </c>
      <c r="E59" s="222" t="s">
        <v>160</v>
      </c>
      <c r="F59" s="222" t="s">
        <v>282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80</v>
      </c>
      <c r="U59" s="222" t="n">
        <v>0.000185248</v>
      </c>
      <c r="V59" s="223" t="n">
        <v>0.036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2164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2164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2164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8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80</v>
      </c>
      <c r="U60" s="222" t="n">
        <v>0.000185248</v>
      </c>
      <c r="V60" s="223" t="n">
        <v>0.036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57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57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578</v>
      </c>
      <c r="CP60" s="75"/>
    </row>
    <row r="61" customFormat="false" ht="15" hidden="false" customHeight="false" outlineLevel="0" collapsed="false">
      <c r="A61" s="281" t="n">
        <v>0</v>
      </c>
      <c r="B61" s="222" t="s">
        <v>95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80</v>
      </c>
      <c r="U61" s="222" t="n">
        <v>0</v>
      </c>
      <c r="V61" s="223" t="n">
        <v>31.740389698</v>
      </c>
      <c r="W61" s="222" t="s">
        <v>160</v>
      </c>
      <c r="X61" s="287"/>
      <c r="Y61" s="222" t="s">
        <v>283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80</v>
      </c>
      <c r="U62" s="222" t="n">
        <v>0</v>
      </c>
      <c r="V62" s="223" t="n">
        <v>31.740389698</v>
      </c>
      <c r="W62" s="222" t="s">
        <v>160</v>
      </c>
      <c r="X62" s="287"/>
      <c r="Y62" s="222" t="s">
        <v>283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1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6</v>
      </c>
      <c r="D63" s="222" t="n">
        <v>10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77.595535569106</v>
      </c>
      <c r="M63" s="222" t="n">
        <v>30.4878048780488</v>
      </c>
      <c r="N63" s="222" t="n">
        <v>0</v>
      </c>
      <c r="O63" s="222" t="n">
        <v>0</v>
      </c>
      <c r="P63" s="222" t="n">
        <v>0</v>
      </c>
      <c r="Q63" s="285" t="n">
        <v>147.107730691057</v>
      </c>
      <c r="R63" s="222" t="n">
        <v>0</v>
      </c>
      <c r="S63" s="286"/>
      <c r="T63" s="223" t="s">
        <v>280</v>
      </c>
      <c r="U63" s="222" t="n">
        <v>0</v>
      </c>
      <c r="V63" s="223" t="n">
        <v>11.222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9</v>
      </c>
      <c r="AJ63" s="0" t="n">
        <v>0</v>
      </c>
      <c r="AK63" s="288" t="n">
        <v>0.984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4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4</v>
      </c>
      <c r="CP63" s="75"/>
    </row>
    <row r="64" customFormat="false" ht="15" hidden="false" customHeight="false" outlineLevel="0" collapsed="false">
      <c r="A64" s="281" t="n">
        <v>0</v>
      </c>
      <c r="B64" s="222" t="s">
        <v>96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77.595535569106</v>
      </c>
      <c r="M64" s="222" t="n">
        <v>30.4878048780488</v>
      </c>
      <c r="N64" s="222" t="n">
        <v>0</v>
      </c>
      <c r="O64" s="222" t="n">
        <v>0</v>
      </c>
      <c r="P64" s="222" t="n">
        <v>0</v>
      </c>
      <c r="Q64" s="285" t="n">
        <v>147.107730691057</v>
      </c>
      <c r="R64" s="222" t="n">
        <v>0</v>
      </c>
      <c r="S64" s="286"/>
      <c r="T64" s="223" t="s">
        <v>280</v>
      </c>
      <c r="U64" s="222" t="n">
        <v>0</v>
      </c>
      <c r="V64" s="223" t="n">
        <v>11.222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9</v>
      </c>
      <c r="AJ64" s="0" t="n">
        <v>0</v>
      </c>
      <c r="AK64" s="288" t="n">
        <v>0.984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4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4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5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80</v>
      </c>
      <c r="U66" s="222" t="n">
        <v>0</v>
      </c>
      <c r="V66" s="223" t="n">
        <v>31.740389698</v>
      </c>
      <c r="W66" s="222" t="s">
        <v>160</v>
      </c>
      <c r="X66" s="287"/>
      <c r="Y66" s="222" t="s">
        <v>283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9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0</v>
      </c>
      <c r="U101" s="222" t="n">
        <v>0</v>
      </c>
      <c r="V101" s="223" t="n">
        <v>5.3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9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9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10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9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5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9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0</v>
      </c>
      <c r="U108" s="222" t="n">
        <v>0</v>
      </c>
      <c r="V108" s="223" t="n">
        <v>5.3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s">
        <v>18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6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9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10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80</v>
      </c>
      <c r="U123" s="222" t="n">
        <v>0</v>
      </c>
      <c r="V123" s="223" t="n">
        <v>5.3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.99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9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80</v>
      </c>
      <c r="U124" s="222" t="n">
        <v>0</v>
      </c>
      <c r="V124" s="223" t="n">
        <v>5.3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9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6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0</v>
      </c>
      <c r="U125" s="222" t="n">
        <v>0</v>
      </c>
      <c r="V125" s="223" t="n">
        <v>5.3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91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6</v>
      </c>
      <c r="E126" s="222" t="s">
        <v>160</v>
      </c>
      <c r="F126" s="222" t="s">
        <v>282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0</v>
      </c>
      <c r="U126" s="222" t="n">
        <v>9.98207E-005</v>
      </c>
      <c r="V126" s="223" t="n">
        <v>0.049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50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50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5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6</v>
      </c>
      <c r="E127" s="222" t="s">
        <v>160</v>
      </c>
      <c r="F127" s="222" t="s">
        <v>282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80</v>
      </c>
      <c r="U127" s="222" t="n">
        <v>0.000185248</v>
      </c>
      <c r="V127" s="223" t="n">
        <v>0.036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912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912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912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6</v>
      </c>
      <c r="E128" s="222" t="s">
        <v>160</v>
      </c>
      <c r="F128" s="222" t="s">
        <v>282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0</v>
      </c>
      <c r="U128" s="222" t="n">
        <v>9.98207E-005</v>
      </c>
      <c r="V128" s="223" t="n">
        <v>0.049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726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726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72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6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0</v>
      </c>
      <c r="U129" s="222" t="n">
        <v>9.98207E-005</v>
      </c>
      <c r="V129" s="223" t="n">
        <v>0.049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2012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2012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012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6</v>
      </c>
      <c r="E130" s="222" t="s">
        <v>160</v>
      </c>
      <c r="F130" s="222" t="s">
        <v>282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0</v>
      </c>
      <c r="U130" s="222" t="n">
        <v>0.000185248</v>
      </c>
      <c r="V130" s="223" t="n">
        <v>0.036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1192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1192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192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6</v>
      </c>
      <c r="E131" s="222" t="s">
        <v>160</v>
      </c>
      <c r="F131" s="222" t="s">
        <v>282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80</v>
      </c>
      <c r="U131" s="222" t="n">
        <v>9.98206E-005</v>
      </c>
      <c r="V131" s="223" t="n">
        <v>0.049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164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164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64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6</v>
      </c>
      <c r="E132" s="222" t="s">
        <v>160</v>
      </c>
      <c r="F132" s="222" t="s">
        <v>282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80</v>
      </c>
      <c r="U132" s="222" t="n">
        <v>0.000185248</v>
      </c>
      <c r="V132" s="223" t="n">
        <v>0.036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896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896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89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6</v>
      </c>
      <c r="E133" s="222" t="s">
        <v>160</v>
      </c>
      <c r="F133" s="222" t="s">
        <v>282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80</v>
      </c>
      <c r="U133" s="222" t="n">
        <v>9.98207E-005</v>
      </c>
      <c r="V133" s="223" t="n">
        <v>0.049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422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422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42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4</v>
      </c>
      <c r="D134" s="222" t="n">
        <v>6</v>
      </c>
      <c r="E134" s="222" t="s">
        <v>160</v>
      </c>
      <c r="F134" s="222" t="s">
        <v>282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80</v>
      </c>
      <c r="U134" s="222" t="n">
        <v>0.000185248</v>
      </c>
      <c r="V134" s="223" t="n">
        <v>0.036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936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936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93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60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152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152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52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6</v>
      </c>
      <c r="E136" s="222" t="s">
        <v>160</v>
      </c>
      <c r="F136" s="222" t="s">
        <v>282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0</v>
      </c>
      <c r="U136" s="222" t="n">
        <v>0.000185248</v>
      </c>
      <c r="V136" s="223" t="n">
        <v>0.0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80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80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80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60</v>
      </c>
      <c r="F137" s="222" t="s">
        <v>282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80</v>
      </c>
      <c r="U137" s="222" t="n">
        <v>9.98207E-005</v>
      </c>
      <c r="V137" s="223" t="n">
        <v>0.049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260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260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60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91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60</v>
      </c>
      <c r="F139" s="222" t="s">
        <v>282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80</v>
      </c>
      <c r="U139" s="222" t="n">
        <v>9.98207E-005</v>
      </c>
      <c r="V139" s="223" t="n">
        <v>0.049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1525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1525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525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60</v>
      </c>
      <c r="F140" s="222" t="s">
        <v>282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80</v>
      </c>
      <c r="U140" s="222" t="n">
        <v>9.98206E-005</v>
      </c>
      <c r="V140" s="223" t="n">
        <v>0.049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1464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1464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46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4</v>
      </c>
      <c r="D141" s="222" t="n">
        <v>8</v>
      </c>
      <c r="E141" s="222" t="s">
        <v>160</v>
      </c>
      <c r="F141" s="222" t="s">
        <v>282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80</v>
      </c>
      <c r="U141" s="222" t="n">
        <v>0.000185248</v>
      </c>
      <c r="V141" s="223" t="n">
        <v>0.036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192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192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92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6</v>
      </c>
      <c r="E142" s="222" t="s">
        <v>160</v>
      </c>
      <c r="F142" s="222" t="s">
        <v>282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80</v>
      </c>
      <c r="U142" s="222" t="n">
        <v>0.000185248</v>
      </c>
      <c r="V142" s="223" t="n">
        <v>0.036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140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140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40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60</v>
      </c>
      <c r="F143" s="222" t="s">
        <v>282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80</v>
      </c>
      <c r="U143" s="222" t="n">
        <v>9.98207E-005</v>
      </c>
      <c r="V143" s="223" t="n">
        <v>0.049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1716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1716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71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6</v>
      </c>
      <c r="E144" s="222" t="s">
        <v>160</v>
      </c>
      <c r="F144" s="222" t="s">
        <v>282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80</v>
      </c>
      <c r="U144" s="222" t="n">
        <v>0.000185248</v>
      </c>
      <c r="V144" s="223" t="n">
        <v>0.036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912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912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912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60</v>
      </c>
      <c r="F145" s="222" t="s">
        <v>282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180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180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80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60</v>
      </c>
      <c r="F147" s="222" t="s">
        <v>282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80</v>
      </c>
      <c r="U147" s="222" t="n">
        <v>9.98207E-005</v>
      </c>
      <c r="V147" s="223" t="n">
        <v>0.049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993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993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993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n">
        <v>13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80</v>
      </c>
      <c r="U148" s="222" t="n">
        <v>0</v>
      </c>
      <c r="V148" s="223" t="n">
        <v>11.222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.984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4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9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80</v>
      </c>
      <c r="U150" s="222" t="n">
        <v>0</v>
      </c>
      <c r="V150" s="223" t="n">
        <v>5.3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.99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9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6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77.595535569106</v>
      </c>
      <c r="M152" s="222" t="n">
        <v>30.4878048780488</v>
      </c>
      <c r="N152" s="222" t="n">
        <v>0</v>
      </c>
      <c r="O152" s="222" t="n">
        <v>0</v>
      </c>
      <c r="P152" s="222" t="n">
        <v>0</v>
      </c>
      <c r="Q152" s="285" t="n">
        <v>147.107730691057</v>
      </c>
      <c r="R152" s="222" t="n">
        <v>0</v>
      </c>
      <c r="S152" s="286"/>
      <c r="T152" s="223" t="s">
        <v>280</v>
      </c>
      <c r="U152" s="222" t="n">
        <v>0</v>
      </c>
      <c r="V152" s="223" t="n">
        <v>11.222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3</v>
      </c>
      <c r="AF152" s="0" t="n">
        <v>0.89</v>
      </c>
      <c r="AJ152" s="0" t="n">
        <v>0</v>
      </c>
      <c r="AK152" s="288" t="n">
        <v>0.984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4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6</v>
      </c>
      <c r="E154" s="222" t="s">
        <v>160</v>
      </c>
      <c r="F154" s="222" t="s">
        <v>282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80</v>
      </c>
      <c r="U154" s="222" t="n">
        <v>9.98206E-005</v>
      </c>
      <c r="V154" s="223" t="n">
        <v>0.049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144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144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44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80</v>
      </c>
      <c r="U159" s="222" t="n">
        <v>0</v>
      </c>
      <c r="V159" s="223" t="n">
        <v>5.3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.99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9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6</v>
      </c>
      <c r="D160" s="222" t="n">
        <v>10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77.595535569106</v>
      </c>
      <c r="M160" s="222" t="n">
        <v>30.4878048780488</v>
      </c>
      <c r="N160" s="222" t="n">
        <v>0</v>
      </c>
      <c r="O160" s="222" t="n">
        <v>0</v>
      </c>
      <c r="P160" s="222" t="n">
        <v>0</v>
      </c>
      <c r="Q160" s="285" t="n">
        <v>147.107730691057</v>
      </c>
      <c r="R160" s="222" t="n">
        <v>0</v>
      </c>
      <c r="S160" s="286"/>
      <c r="T160" s="223" t="s">
        <v>280</v>
      </c>
      <c r="U160" s="222" t="n">
        <v>0</v>
      </c>
      <c r="V160" s="223" t="n">
        <v>11.222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3</v>
      </c>
      <c r="AF160" s="0" t="n">
        <v>0.89</v>
      </c>
      <c r="AJ160" s="0" t="n">
        <v>0</v>
      </c>
      <c r="AK160" s="288" t="n">
        <v>0.984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4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5</v>
      </c>
      <c r="D161" s="222" t="n">
        <v>6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80</v>
      </c>
      <c r="U161" s="222" t="n">
        <v>0</v>
      </c>
      <c r="V161" s="223" t="n">
        <v>31.740389698</v>
      </c>
      <c r="W161" s="222" t="s">
        <v>160</v>
      </c>
      <c r="X161" s="287"/>
      <c r="Y161" s="222" t="s">
        <v>283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1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s">
        <v>18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80</v>
      </c>
      <c r="U162" s="222" t="n">
        <v>0</v>
      </c>
      <c r="V162" s="223" t="n">
        <v>31.740389698</v>
      </c>
      <c r="W162" s="222" t="s">
        <v>160</v>
      </c>
      <c r="X162" s="287"/>
      <c r="Y162" s="222" t="s">
        <v>283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5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80</v>
      </c>
      <c r="U163" s="222" t="n">
        <v>0</v>
      </c>
      <c r="V163" s="223" t="n">
        <v>31.740389698</v>
      </c>
      <c r="W163" s="222" t="s">
        <v>160</v>
      </c>
      <c r="X163" s="287"/>
      <c r="Y163" s="222" t="s">
        <v>283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60</v>
      </c>
      <c r="F164" s="222" t="s">
        <v>282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7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697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697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697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0</v>
      </c>
      <c r="U167" s="222" t="n">
        <v>0</v>
      </c>
      <c r="V167" s="223" t="n">
        <v>5.3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9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6</v>
      </c>
      <c r="E169" s="222" t="s">
        <v>160</v>
      </c>
      <c r="F169" s="222" t="s">
        <v>282</v>
      </c>
      <c r="G169" s="282" t="n">
        <f aca="false">TRUE()</f>
        <v>0</v>
      </c>
      <c r="H169" s="283"/>
      <c r="I169" s="295"/>
      <c r="J169" s="19"/>
      <c r="K169" s="19"/>
      <c r="L169" s="222" t="n">
        <v>1.3221982476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1.1721982476</v>
      </c>
      <c r="R169" s="222" t="n">
        <v>0.413897</v>
      </c>
      <c r="S169" s="286"/>
      <c r="T169" s="223" t="s">
        <v>280</v>
      </c>
      <c r="U169" s="222" t="n">
        <v>0.000185248</v>
      </c>
      <c r="V169" s="223" t="n">
        <v>0.036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37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37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37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80</v>
      </c>
      <c r="U174" s="222" t="n">
        <v>0</v>
      </c>
      <c r="V174" s="223" t="n">
        <v>5.3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.99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91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18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80</v>
      </c>
      <c r="U180" s="222" t="n">
        <v>0</v>
      </c>
      <c r="V180" s="223" t="n">
        <v>31.740389698</v>
      </c>
      <c r="W180" s="222" t="s">
        <v>160</v>
      </c>
      <c r="X180" s="287"/>
      <c r="Y180" s="222" t="s">
        <v>283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4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80</v>
      </c>
      <c r="U183" s="222" t="n">
        <v>0</v>
      </c>
      <c r="V183" s="223" t="n">
        <v>31.740389698</v>
      </c>
      <c r="W183" s="222" t="s">
        <v>160</v>
      </c>
      <c r="X183" s="287"/>
      <c r="Y183" s="222" t="s">
        <v>283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80</v>
      </c>
      <c r="U193" s="222" t="n">
        <v>0</v>
      </c>
      <c r="V193" s="223" t="n">
        <v>5.3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.99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9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80</v>
      </c>
      <c r="U200" s="222" t="n">
        <v>0</v>
      </c>
      <c r="V200" s="223" t="n">
        <v>5.3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9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9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9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6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91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9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5</v>
      </c>
      <c r="D209" s="222" t="n">
        <v>10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548.35421457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348.35421457</v>
      </c>
      <c r="R209" s="222" t="n">
        <v>0</v>
      </c>
      <c r="S209" s="286"/>
      <c r="T209" s="223" t="s">
        <v>280</v>
      </c>
      <c r="U209" s="222" t="n">
        <v>0</v>
      </c>
      <c r="V209" s="223" t="n">
        <v>31.740389698</v>
      </c>
      <c r="W209" s="222" t="s">
        <v>160</v>
      </c>
      <c r="X209" s="287"/>
      <c r="Y209" s="222" t="s">
        <v>283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2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2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77.595535569106</v>
      </c>
      <c r="M210" s="222" t="n">
        <v>30.4878048780488</v>
      </c>
      <c r="N210" s="222" t="n">
        <v>0</v>
      </c>
      <c r="O210" s="222" t="n">
        <v>0</v>
      </c>
      <c r="P210" s="222" t="n">
        <v>0</v>
      </c>
      <c r="Q210" s="285" t="n">
        <v>147.107730691057</v>
      </c>
      <c r="R210" s="222" t="n">
        <v>0</v>
      </c>
      <c r="S210" s="286"/>
      <c r="T210" s="223" t="s">
        <v>280</v>
      </c>
      <c r="U210" s="222" t="n">
        <v>0</v>
      </c>
      <c r="V210" s="223" t="n">
        <v>11.222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9</v>
      </c>
      <c r="AJ210" s="0" t="n">
        <v>0</v>
      </c>
      <c r="AK210" s="288" t="n">
        <v>0.984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4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4</v>
      </c>
      <c r="CP210" s="75"/>
    </row>
    <row r="211" customFormat="false" ht="15" hidden="false" customHeight="false" outlineLevel="0" collapsed="false">
      <c r="A211" s="281" t="n">
        <v>0</v>
      </c>
      <c r="B211" s="222" t="s">
        <v>96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80</v>
      </c>
      <c r="U211" s="222" t="n">
        <v>0</v>
      </c>
      <c r="V211" s="223" t="n">
        <v>11.222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.984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4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77.595535569106</v>
      </c>
      <c r="M212" s="222" t="n">
        <v>30.4878048780488</v>
      </c>
      <c r="N212" s="222" t="n">
        <v>0</v>
      </c>
      <c r="O212" s="222" t="n">
        <v>0</v>
      </c>
      <c r="P212" s="222" t="n">
        <v>0</v>
      </c>
      <c r="Q212" s="285" t="n">
        <v>147.107730691057</v>
      </c>
      <c r="R212" s="222" t="n">
        <v>0</v>
      </c>
      <c r="S212" s="286"/>
      <c r="T212" s="223" t="s">
        <v>280</v>
      </c>
      <c r="U212" s="222" t="n">
        <v>0</v>
      </c>
      <c r="V212" s="223" t="n">
        <v>11.222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0.984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4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91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91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9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80</v>
      </c>
      <c r="U229" s="222" t="n">
        <v>0</v>
      </c>
      <c r="V229" s="223" t="n">
        <v>5.3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.991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91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80</v>
      </c>
      <c r="U230" s="222" t="n">
        <v>0</v>
      </c>
      <c r="V230" s="223" t="n">
        <v>5.3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.99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91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5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80</v>
      </c>
      <c r="U232" s="222" t="n">
        <v>0</v>
      </c>
      <c r="V232" s="223" t="n">
        <v>31.740389698</v>
      </c>
      <c r="W232" s="222" t="s">
        <v>160</v>
      </c>
      <c r="X232" s="287"/>
      <c r="Y232" s="222" t="s">
        <v>283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6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80</v>
      </c>
      <c r="U233" s="222" t="n">
        <v>0</v>
      </c>
      <c r="V233" s="223" t="n">
        <v>11.222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.984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4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548.35421457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348.35421457</v>
      </c>
      <c r="R234" s="222" t="n">
        <v>0</v>
      </c>
      <c r="S234" s="286"/>
      <c r="T234" s="223" t="s">
        <v>280</v>
      </c>
      <c r="U234" s="222" t="n">
        <v>0</v>
      </c>
      <c r="V234" s="223" t="n">
        <v>31.740389698</v>
      </c>
      <c r="W234" s="222" t="s">
        <v>160</v>
      </c>
      <c r="X234" s="287"/>
      <c r="Y234" s="222" t="s">
        <v>283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4</v>
      </c>
      <c r="D235" s="222" t="n">
        <v>6</v>
      </c>
      <c r="E235" s="222" t="s">
        <v>160</v>
      </c>
      <c r="F235" s="222" t="s">
        <v>282</v>
      </c>
      <c r="G235" s="282" t="n">
        <f aca="false">TRUE()</f>
        <v>0</v>
      </c>
      <c r="H235" s="283"/>
      <c r="I235" s="295"/>
      <c r="J235" s="19"/>
      <c r="K235" s="19"/>
      <c r="L235" s="222" t="n">
        <v>1.3221982476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1.1721982476</v>
      </c>
      <c r="R235" s="222" t="n">
        <v>0.413897</v>
      </c>
      <c r="S235" s="286"/>
      <c r="T235" s="223" t="s">
        <v>280</v>
      </c>
      <c r="U235" s="222" t="n">
        <v>0.000185248</v>
      </c>
      <c r="V235" s="223" t="n">
        <v>0.036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50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50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50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3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3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80</v>
      </c>
      <c r="U245" s="222" t="n">
        <v>0</v>
      </c>
      <c r="V245" s="223" t="n">
        <v>5.3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.99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91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80</v>
      </c>
      <c r="U246" s="222" t="n">
        <v>9.98206E-005</v>
      </c>
      <c r="V246" s="223" t="n">
        <v>0.049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284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284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84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9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80</v>
      </c>
      <c r="U247" s="222" t="n">
        <v>0.000185248</v>
      </c>
      <c r="V247" s="223" t="n">
        <v>0.0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4136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4136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413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6</v>
      </c>
      <c r="D248" s="222" t="s">
        <v>18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77.595535569106</v>
      </c>
      <c r="M248" s="222" t="n">
        <v>30.4878048780488</v>
      </c>
      <c r="N248" s="222" t="n">
        <v>0</v>
      </c>
      <c r="O248" s="222" t="n">
        <v>0</v>
      </c>
      <c r="P248" s="222" t="n">
        <v>0</v>
      </c>
      <c r="Q248" s="285" t="n">
        <v>147.107730691057</v>
      </c>
      <c r="R248" s="222" t="n">
        <v>0</v>
      </c>
      <c r="S248" s="286"/>
      <c r="T248" s="223" t="s">
        <v>280</v>
      </c>
      <c r="U248" s="222" t="n">
        <v>0</v>
      </c>
      <c r="V248" s="223" t="n">
        <v>11.222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9</v>
      </c>
      <c r="AJ248" s="0" t="n">
        <v>0</v>
      </c>
      <c r="AK248" s="288" t="n">
        <v>0.984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4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10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9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3</v>
      </c>
      <c r="E252" s="222" t="s">
        <v>160</v>
      </c>
      <c r="F252" s="222" t="s">
        <v>282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80</v>
      </c>
      <c r="U252" s="222" t="n">
        <v>9.98207E-005</v>
      </c>
      <c r="V252" s="223" t="n">
        <v>0.049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200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200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00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5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548.35421457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348.35421457</v>
      </c>
      <c r="R254" s="222" t="n">
        <v>0</v>
      </c>
      <c r="S254" s="286"/>
      <c r="T254" s="223" t="s">
        <v>280</v>
      </c>
      <c r="U254" s="222" t="n">
        <v>0</v>
      </c>
      <c r="V254" s="223" t="n">
        <v>31.740389698</v>
      </c>
      <c r="W254" s="222" t="s">
        <v>160</v>
      </c>
      <c r="X254" s="287"/>
      <c r="Y254" s="222" t="s">
        <v>283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80</v>
      </c>
      <c r="U255" s="222" t="n">
        <v>0</v>
      </c>
      <c r="V255" s="223" t="n">
        <v>5.3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.99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91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80</v>
      </c>
      <c r="U256" s="222" t="n">
        <v>0</v>
      </c>
      <c r="V256" s="223" t="n">
        <v>5.3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.991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91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0</v>
      </c>
      <c r="U258" s="222" t="n">
        <v>0</v>
      </c>
      <c r="V258" s="223" t="n">
        <v>5.3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9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0</v>
      </c>
      <c r="U259" s="222" t="n">
        <v>0</v>
      </c>
      <c r="V259" s="223" t="n">
        <v>5.3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10</v>
      </c>
      <c r="E262" s="222" t="s">
        <v>160</v>
      </c>
      <c r="F262" s="222" t="s">
        <v>282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80</v>
      </c>
      <c r="U262" s="222" t="n">
        <v>9.98207E-005</v>
      </c>
      <c r="V262" s="223" t="n">
        <v>0.049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235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235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35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10</v>
      </c>
      <c r="E263" s="222" t="s">
        <v>160</v>
      </c>
      <c r="F263" s="222" t="s">
        <v>282</v>
      </c>
      <c r="G263" s="282" t="n">
        <f aca="false">TRUE()</f>
        <v>0</v>
      </c>
      <c r="H263" s="283"/>
      <c r="I263" s="295"/>
      <c r="J263" s="19"/>
      <c r="K263" s="19"/>
      <c r="L263" s="222" t="n">
        <v>1.3221982476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1.1721982476</v>
      </c>
      <c r="R263" s="222" t="n">
        <v>0.413897</v>
      </c>
      <c r="S263" s="286"/>
      <c r="T263" s="223" t="s">
        <v>280</v>
      </c>
      <c r="U263" s="222" t="n">
        <v>0.000185248</v>
      </c>
      <c r="V263" s="223" t="n">
        <v>0.036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12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12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2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6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80</v>
      </c>
      <c r="U267" s="222" t="n">
        <v>0</v>
      </c>
      <c r="V267" s="223" t="n">
        <v>11.222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.984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4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s">
        <v>18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60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28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28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8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s">
        <v>189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6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0</v>
      </c>
      <c r="U295" s="222" t="n">
        <v>0</v>
      </c>
      <c r="V295" s="223" t="n">
        <v>5.3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91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9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0</v>
      </c>
      <c r="U299" s="222" t="n">
        <v>0</v>
      </c>
      <c r="V299" s="223" t="n">
        <v>5.3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91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80</v>
      </c>
      <c r="U300" s="222" t="n">
        <v>0</v>
      </c>
      <c r="V300" s="223" t="n">
        <v>5.3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.99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9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0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80</v>
      </c>
      <c r="U303" s="222" t="n">
        <v>0</v>
      </c>
      <c r="V303" s="223" t="n">
        <v>5.3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.99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9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6</v>
      </c>
      <c r="D308" s="222" t="n">
        <v>10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177.595535569106</v>
      </c>
      <c r="M308" s="222" t="n">
        <v>30.4878048780488</v>
      </c>
      <c r="N308" s="222" t="n">
        <v>0</v>
      </c>
      <c r="O308" s="222" t="n">
        <v>0</v>
      </c>
      <c r="P308" s="222" t="n">
        <v>0</v>
      </c>
      <c r="Q308" s="285" t="n">
        <v>147.107730691057</v>
      </c>
      <c r="R308" s="222" t="n">
        <v>0</v>
      </c>
      <c r="S308" s="286"/>
      <c r="T308" s="223" t="s">
        <v>280</v>
      </c>
      <c r="U308" s="222" t="n">
        <v>0</v>
      </c>
      <c r="V308" s="223" t="n">
        <v>11.222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3</v>
      </c>
      <c r="AF308" s="0" t="n">
        <v>0.89</v>
      </c>
      <c r="AJ308" s="0" t="n">
        <v>0</v>
      </c>
      <c r="AK308" s="288" t="n">
        <v>0.984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4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80</v>
      </c>
      <c r="U309" s="222" t="n">
        <v>0</v>
      </c>
      <c r="V309" s="223" t="n">
        <v>5.3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.991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91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85.312108980827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155.039656912209</v>
      </c>
      <c r="R310" s="222" t="n">
        <v>0</v>
      </c>
      <c r="S310" s="286"/>
      <c r="T310" s="223" t="s">
        <v>280</v>
      </c>
      <c r="U310" s="222" t="n">
        <v>0</v>
      </c>
      <c r="V310" s="223" t="n">
        <v>5.3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.991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91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60</v>
      </c>
      <c r="F321" s="222" t="s">
        <v>282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0</v>
      </c>
      <c r="U321" s="222" t="n">
        <v>9.98207E-005</v>
      </c>
      <c r="V321" s="223" t="n">
        <v>0.049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140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40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4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80</v>
      </c>
      <c r="U323" s="222" t="n">
        <v>0</v>
      </c>
      <c r="V323" s="223" t="n">
        <v>5.3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.99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91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13</v>
      </c>
      <c r="E325" s="222" t="s">
        <v>160</v>
      </c>
      <c r="F325" s="222" t="s">
        <v>282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80</v>
      </c>
      <c r="U325" s="222" t="n">
        <v>0.000185248</v>
      </c>
      <c r="V325" s="223" t="n">
        <v>0.036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73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73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73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60</v>
      </c>
      <c r="F331" s="222" t="s">
        <v>282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80</v>
      </c>
      <c r="U331" s="222" t="n">
        <v>9.98207E-005</v>
      </c>
      <c r="V331" s="223" t="n">
        <v>0.049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230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230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30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80</v>
      </c>
      <c r="U332" s="222" t="n">
        <v>0</v>
      </c>
      <c r="V332" s="223" t="n">
        <v>5.3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.991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91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9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91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8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80</v>
      </c>
      <c r="U358" s="222" t="n">
        <v>0</v>
      </c>
      <c r="V358" s="223" t="n">
        <v>5.3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.99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91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80</v>
      </c>
      <c r="U367" s="222" t="n">
        <v>0</v>
      </c>
      <c r="V367" s="223" t="n">
        <v>5.3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.99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91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80</v>
      </c>
      <c r="U368" s="222" t="n">
        <v>0</v>
      </c>
      <c r="V368" s="223" t="n">
        <v>5.3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.99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91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0</v>
      </c>
      <c r="U369" s="222" t="n">
        <v>0</v>
      </c>
      <c r="V369" s="223" t="n">
        <v>5.3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91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91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91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9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91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91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91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91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0</v>
      </c>
      <c r="U379" s="222" t="n">
        <v>0</v>
      </c>
      <c r="V379" s="223" t="n">
        <v>5.3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9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0</v>
      </c>
      <c r="U380" s="222" t="n">
        <v>0</v>
      </c>
      <c r="V380" s="223" t="n">
        <v>5.3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91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0</v>
      </c>
      <c r="U381" s="222" t="n">
        <v>0</v>
      </c>
      <c r="V381" s="223" t="n">
        <v>5.3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91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80</v>
      </c>
      <c r="U382" s="222" t="n">
        <v>0</v>
      </c>
      <c r="V382" s="223" t="n">
        <v>5.3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.99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91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80</v>
      </c>
      <c r="U383" s="222" t="n">
        <v>0</v>
      </c>
      <c r="V383" s="223" t="n">
        <v>5.3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.99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91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91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80</v>
      </c>
      <c r="U387" s="222" t="n">
        <v>0</v>
      </c>
      <c r="V387" s="223" t="n">
        <v>5.3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.991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91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6</v>
      </c>
      <c r="D388" s="222" t="n">
        <v>10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80</v>
      </c>
      <c r="U388" s="222" t="n">
        <v>0</v>
      </c>
      <c r="V388" s="223" t="n">
        <v>11.222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.984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4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5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6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80</v>
      </c>
      <c r="U391" s="222" t="n">
        <v>0</v>
      </c>
      <c r="V391" s="223" t="n">
        <v>11.222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.984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4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6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80</v>
      </c>
      <c r="U393" s="222" t="n">
        <v>0</v>
      </c>
      <c r="V393" s="223" t="n">
        <v>11.222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.984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4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80</v>
      </c>
      <c r="U396" s="222" t="n">
        <v>0</v>
      </c>
      <c r="V396" s="223" t="n">
        <v>31.740389698</v>
      </c>
      <c r="W396" s="222" t="s">
        <v>160</v>
      </c>
      <c r="X396" s="287"/>
      <c r="Y396" s="222" t="s">
        <v>283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1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10</v>
      </c>
      <c r="E397" s="222" t="s">
        <v>160</v>
      </c>
      <c r="F397" s="222" t="s">
        <v>282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80</v>
      </c>
      <c r="U397" s="222" t="n">
        <v>9.98207E-005</v>
      </c>
      <c r="V397" s="223" t="n">
        <v>0.049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995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995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995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10</v>
      </c>
      <c r="E398" s="222" t="s">
        <v>160</v>
      </c>
      <c r="F398" s="222" t="s">
        <v>282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80</v>
      </c>
      <c r="U398" s="222" t="n">
        <v>0.000185248</v>
      </c>
      <c r="V398" s="223" t="n">
        <v>0.036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507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507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507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0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80</v>
      </c>
      <c r="U399" s="222" t="n">
        <v>0</v>
      </c>
      <c r="V399" s="223" t="n">
        <v>5.3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.99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91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80</v>
      </c>
      <c r="U403" s="222" t="n">
        <v>0</v>
      </c>
      <c r="V403" s="223" t="n">
        <v>5.3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.99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91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3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3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3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13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9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80</v>
      </c>
      <c r="U421" s="222" t="n">
        <v>0</v>
      </c>
      <c r="V421" s="223" t="n">
        <v>31.740389698</v>
      </c>
      <c r="W421" s="222" t="s">
        <v>160</v>
      </c>
      <c r="X421" s="287"/>
      <c r="Y421" s="222" t="s">
        <v>283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s">
        <v>18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4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80</v>
      </c>
      <c r="U431" s="222" t="n">
        <v>0</v>
      </c>
      <c r="V431" s="223" t="n">
        <v>31.740389698</v>
      </c>
      <c r="W431" s="222" t="s">
        <v>160</v>
      </c>
      <c r="X431" s="287"/>
      <c r="Y431" s="222" t="s">
        <v>283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8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s">
        <v>18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80</v>
      </c>
      <c r="U451" s="222" t="n">
        <v>0</v>
      </c>
      <c r="V451" s="223" t="n">
        <v>31.740389698</v>
      </c>
      <c r="W451" s="222" t="s">
        <v>160</v>
      </c>
      <c r="X451" s="287"/>
      <c r="Y451" s="222" t="s">
        <v>283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0</v>
      </c>
      <c r="E452" s="222" t="s">
        <v>160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80</v>
      </c>
      <c r="U452" s="222" t="n">
        <v>9.98207E-005</v>
      </c>
      <c r="V452" s="223" t="n">
        <v>0.049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1937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937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937</v>
      </c>
      <c r="CP452" s="75"/>
    </row>
    <row r="453" customFormat="false" ht="15" hidden="false" customHeight="false" outlineLevel="0" collapsed="false">
      <c r="A453" s="281" t="n">
        <v>0</v>
      </c>
      <c r="B453" s="222" t="s">
        <v>96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80</v>
      </c>
      <c r="U453" s="222" t="n">
        <v>0</v>
      </c>
      <c r="V453" s="223" t="n">
        <v>11.222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.984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4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6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80</v>
      </c>
      <c r="U454" s="222" t="n">
        <v>0</v>
      </c>
      <c r="V454" s="223" t="n">
        <v>11.222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.984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84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6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80</v>
      </c>
      <c r="U455" s="222" t="n">
        <v>0</v>
      </c>
      <c r="V455" s="223" t="n">
        <v>11.222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.984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4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9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8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6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80</v>
      </c>
      <c r="U471" s="222" t="n">
        <v>0</v>
      </c>
      <c r="V471" s="223" t="n">
        <v>5.3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.99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9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80</v>
      </c>
      <c r="U473" s="222" t="n">
        <v>0</v>
      </c>
      <c r="V473" s="223" t="n">
        <v>5.3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80</v>
      </c>
      <c r="U476" s="222" t="n">
        <v>0</v>
      </c>
      <c r="V476" s="223" t="n">
        <v>5.3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.99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91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0</v>
      </c>
      <c r="U477" s="222" t="n">
        <v>0</v>
      </c>
      <c r="V477" s="223" t="n">
        <v>5.3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91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0</v>
      </c>
      <c r="U478" s="222" t="n">
        <v>0</v>
      </c>
      <c r="V478" s="223" t="n">
        <v>5.3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91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80</v>
      </c>
      <c r="U479" s="222" t="n">
        <v>0</v>
      </c>
      <c r="V479" s="223" t="n">
        <v>5.3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.99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91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60</v>
      </c>
      <c r="F480" s="222" t="s">
        <v>282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80</v>
      </c>
      <c r="U480" s="222" t="n">
        <v>9.98207E-005</v>
      </c>
      <c r="V480" s="223" t="n">
        <v>0.049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120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120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20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8</v>
      </c>
      <c r="E481" s="222" t="s">
        <v>160</v>
      </c>
      <c r="F481" s="222" t="s">
        <v>282</v>
      </c>
      <c r="G481" s="282" t="n">
        <f aca="false">TRUE()</f>
        <v>0</v>
      </c>
      <c r="H481" s="283"/>
      <c r="I481" s="295"/>
      <c r="J481" s="19"/>
      <c r="K481" s="19"/>
      <c r="L481" s="222" t="n">
        <v>1.3221982476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1.1721982476</v>
      </c>
      <c r="R481" s="222" t="n">
        <v>0.413897</v>
      </c>
      <c r="S481" s="286"/>
      <c r="T481" s="223" t="s">
        <v>280</v>
      </c>
      <c r="U481" s="222" t="n">
        <v>0.000185248</v>
      </c>
      <c r="V481" s="223" t="n">
        <v>0.036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174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174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74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80</v>
      </c>
      <c r="U482" s="222" t="n">
        <v>9.98207E-005</v>
      </c>
      <c r="V482" s="223" t="n">
        <v>0.049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121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1211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21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6</v>
      </c>
      <c r="E483" s="222" t="s">
        <v>160</v>
      </c>
      <c r="F483" s="222" t="s">
        <v>282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80</v>
      </c>
      <c r="U483" s="222" t="n">
        <v>0.000185248</v>
      </c>
      <c r="V483" s="223" t="n">
        <v>0.036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50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50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50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60</v>
      </c>
      <c r="F484" s="222" t="s">
        <v>282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80</v>
      </c>
      <c r="U484" s="222" t="n">
        <v>9.98207E-005</v>
      </c>
      <c r="V484" s="223" t="n">
        <v>0.049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80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80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800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9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80</v>
      </c>
      <c r="U485" s="222" t="n">
        <v>0.000185248</v>
      </c>
      <c r="V485" s="223" t="n">
        <v>0.036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104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104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04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91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80</v>
      </c>
      <c r="U488" s="222" t="n">
        <v>0</v>
      </c>
      <c r="V488" s="223" t="n">
        <v>5.3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.99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9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0</v>
      </c>
      <c r="U489" s="222" t="n">
        <v>0</v>
      </c>
      <c r="V489" s="223" t="n">
        <v>5.3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9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0</v>
      </c>
      <c r="U490" s="222" t="n">
        <v>0</v>
      </c>
      <c r="V490" s="223" t="n">
        <v>5.3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9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80</v>
      </c>
      <c r="U491" s="222" t="n">
        <v>0</v>
      </c>
      <c r="V491" s="223" t="n">
        <v>5.3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.991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91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9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91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80</v>
      </c>
      <c r="U494" s="222" t="n">
        <v>0</v>
      </c>
      <c r="V494" s="223" t="n">
        <v>5.3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.9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9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60</v>
      </c>
      <c r="F495" s="222" t="s">
        <v>282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80</v>
      </c>
      <c r="U495" s="222" t="n">
        <v>9.98207E-005</v>
      </c>
      <c r="V495" s="223" t="n">
        <v>0.049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1215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1215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215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8</v>
      </c>
      <c r="E496" s="222" t="s">
        <v>160</v>
      </c>
      <c r="F496" s="222" t="s">
        <v>282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80</v>
      </c>
      <c r="U496" s="222" t="n">
        <v>0.000185248</v>
      </c>
      <c r="V496" s="223" t="n">
        <v>0.036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84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84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84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9</v>
      </c>
      <c r="E501" s="222" t="s">
        <v>160</v>
      </c>
      <c r="F501" s="222" t="s">
        <v>282</v>
      </c>
      <c r="G501" s="282" t="n">
        <f aca="false">TRUE()</f>
        <v>0</v>
      </c>
      <c r="H501" s="283"/>
      <c r="I501" s="295"/>
      <c r="J501" s="19"/>
      <c r="K501" s="19"/>
      <c r="L501" s="222" t="n">
        <v>1.3221982476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1.1721982476</v>
      </c>
      <c r="R501" s="222" t="n">
        <v>0.413897</v>
      </c>
      <c r="S501" s="286"/>
      <c r="T501" s="223" t="s">
        <v>280</v>
      </c>
      <c r="U501" s="222" t="n">
        <v>0.000185248</v>
      </c>
      <c r="V501" s="223" t="n">
        <v>0.036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28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28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8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80</v>
      </c>
      <c r="U502" s="222" t="n">
        <v>0</v>
      </c>
      <c r="V502" s="223" t="n">
        <v>31.740389698</v>
      </c>
      <c r="W502" s="222" t="s">
        <v>160</v>
      </c>
      <c r="X502" s="287"/>
      <c r="Y502" s="222" t="s">
        <v>283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1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60</v>
      </c>
      <c r="F505" s="222" t="s">
        <v>282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80</v>
      </c>
      <c r="U505" s="222" t="n">
        <v>9.98207E-005</v>
      </c>
      <c r="V505" s="223" t="n">
        <v>0.049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27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27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7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6</v>
      </c>
      <c r="E506" s="222" t="s">
        <v>160</v>
      </c>
      <c r="F506" s="222" t="s">
        <v>282</v>
      </c>
      <c r="G506" s="282" t="n">
        <f aca="false">TRUE()</f>
        <v>0</v>
      </c>
      <c r="H506" s="283"/>
      <c r="I506" s="295"/>
      <c r="J506" s="19"/>
      <c r="K506" s="19"/>
      <c r="L506" s="222" t="n">
        <v>1.3221982476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1.1721982476</v>
      </c>
      <c r="R506" s="222" t="n">
        <v>0.413897</v>
      </c>
      <c r="S506" s="286"/>
      <c r="T506" s="223" t="s">
        <v>280</v>
      </c>
      <c r="U506" s="222" t="n">
        <v>0.000185248</v>
      </c>
      <c r="V506" s="223" t="n">
        <v>0.036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704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704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70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80</v>
      </c>
      <c r="U508" s="222" t="n">
        <v>0</v>
      </c>
      <c r="V508" s="223" t="n">
        <v>31.740389698</v>
      </c>
      <c r="W508" s="222" t="s">
        <v>160</v>
      </c>
      <c r="X508" s="287"/>
      <c r="Y508" s="222" t="s">
        <v>283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9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1.96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1.96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.9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6</v>
      </c>
      <c r="D512" s="222" t="n">
        <v>14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80</v>
      </c>
      <c r="U512" s="222" t="n">
        <v>0</v>
      </c>
      <c r="V512" s="223" t="n">
        <v>11.222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.984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4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s">
        <v>189</v>
      </c>
      <c r="E515" s="222" t="s">
        <v>160</v>
      </c>
      <c r="F515" s="222" t="s">
        <v>282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80</v>
      </c>
      <c r="U515" s="222" t="n">
        <v>9.98206E-005</v>
      </c>
      <c r="V515" s="223" t="n">
        <v>0.049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175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75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75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13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80</v>
      </c>
      <c r="U517" s="222" t="n">
        <v>0</v>
      </c>
      <c r="V517" s="223" t="n">
        <v>31.740389698</v>
      </c>
      <c r="W517" s="222" t="s">
        <v>160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1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60</v>
      </c>
      <c r="F520" s="222" t="s">
        <v>282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80</v>
      </c>
      <c r="U520" s="222" t="n">
        <v>9.98207E-005</v>
      </c>
      <c r="V520" s="223" t="n">
        <v>0.049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56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56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56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9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60</v>
      </c>
      <c r="F522" s="222" t="s">
        <v>282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80</v>
      </c>
      <c r="U522" s="222" t="n">
        <v>9.98207E-005</v>
      </c>
      <c r="V522" s="223" t="n">
        <v>0.049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164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164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64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6</v>
      </c>
      <c r="E523" s="222" t="s">
        <v>160</v>
      </c>
      <c r="F523" s="222" t="s">
        <v>282</v>
      </c>
      <c r="G523" s="282" t="n">
        <f aca="false">TRUE()</f>
        <v>0</v>
      </c>
      <c r="H523" s="283"/>
      <c r="I523" s="295"/>
      <c r="J523" s="19"/>
      <c r="K523" s="19"/>
      <c r="L523" s="222" t="n">
        <v>1.3221982476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1.1721982476</v>
      </c>
      <c r="R523" s="222" t="n">
        <v>0.413897</v>
      </c>
      <c r="S523" s="286"/>
      <c r="T523" s="223" t="s">
        <v>280</v>
      </c>
      <c r="U523" s="222" t="n">
        <v>0.000185248</v>
      </c>
      <c r="V523" s="223" t="n">
        <v>0.036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104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104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04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0</v>
      </c>
      <c r="U524" s="222" t="n">
        <v>0</v>
      </c>
      <c r="V524" s="223" t="n">
        <v>5.3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91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60</v>
      </c>
      <c r="F526" s="222" t="s">
        <v>282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80</v>
      </c>
      <c r="U526" s="222" t="n">
        <v>9.98207E-005</v>
      </c>
      <c r="V526" s="223" t="n">
        <v>0.049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56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56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56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9</v>
      </c>
      <c r="E527" s="222" t="s">
        <v>160</v>
      </c>
      <c r="F527" s="222" t="s">
        <v>282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0</v>
      </c>
      <c r="U527" s="222" t="n">
        <v>9.98207E-005</v>
      </c>
      <c r="V527" s="223" t="n">
        <v>0.049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56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56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56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60</v>
      </c>
      <c r="F528" s="222" t="s">
        <v>282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80</v>
      </c>
      <c r="U528" s="222" t="n">
        <v>9.98207E-005</v>
      </c>
      <c r="V528" s="223" t="n">
        <v>0.049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56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56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56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9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91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80</v>
      </c>
      <c r="U531" s="222" t="n">
        <v>0</v>
      </c>
      <c r="V531" s="223" t="n">
        <v>5.3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9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80</v>
      </c>
      <c r="U532" s="222" t="n">
        <v>0</v>
      </c>
      <c r="V532" s="223" t="n">
        <v>5.3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9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80</v>
      </c>
      <c r="U533" s="222" t="n">
        <v>0</v>
      </c>
      <c r="V533" s="223" t="n">
        <v>5.3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.99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91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0</v>
      </c>
      <c r="U534" s="222" t="n">
        <v>0</v>
      </c>
      <c r="V534" s="223" t="n">
        <v>5.3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9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60</v>
      </c>
      <c r="F536" s="222" t="s">
        <v>282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80</v>
      </c>
      <c r="U536" s="222" t="n">
        <v>9.98207E-005</v>
      </c>
      <c r="V536" s="223" t="n">
        <v>0.049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2076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2076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0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60</v>
      </c>
      <c r="F537" s="222" t="s">
        <v>282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80</v>
      </c>
      <c r="U537" s="222" t="n">
        <v>9.98207E-005</v>
      </c>
      <c r="V537" s="223" t="n">
        <v>0.049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992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992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99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6</v>
      </c>
      <c r="E538" s="222" t="s">
        <v>160</v>
      </c>
      <c r="F538" s="222" t="s">
        <v>282</v>
      </c>
      <c r="G538" s="282" t="n">
        <f aca="false">TRUE()</f>
        <v>0</v>
      </c>
      <c r="H538" s="283"/>
      <c r="I538" s="295"/>
      <c r="J538" s="19"/>
      <c r="K538" s="19"/>
      <c r="L538" s="222" t="n">
        <v>1.3221982476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1.1721982476</v>
      </c>
      <c r="R538" s="222" t="n">
        <v>0.413897</v>
      </c>
      <c r="S538" s="286"/>
      <c r="T538" s="223" t="s">
        <v>280</v>
      </c>
      <c r="U538" s="222" t="n">
        <v>0.000185248</v>
      </c>
      <c r="V538" s="223" t="n">
        <v>0.036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56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56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56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60</v>
      </c>
      <c r="F539" s="222" t="s">
        <v>282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80</v>
      </c>
      <c r="U539" s="222" t="n">
        <v>9.98207E-005</v>
      </c>
      <c r="V539" s="223" t="n">
        <v>0.049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866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866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86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836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836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83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10</v>
      </c>
      <c r="E541" s="222" t="s">
        <v>160</v>
      </c>
      <c r="F541" s="222" t="s">
        <v>282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80</v>
      </c>
      <c r="U541" s="222" t="n">
        <v>0.000185248</v>
      </c>
      <c r="V541" s="223" t="n">
        <v>0.036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912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912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91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60</v>
      </c>
      <c r="F542" s="222" t="s">
        <v>282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80</v>
      </c>
      <c r="U542" s="222" t="n">
        <v>9.98207E-005</v>
      </c>
      <c r="V542" s="223" t="n">
        <v>0.049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1106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1106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10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60</v>
      </c>
      <c r="F543" s="222" t="s">
        <v>282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124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124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24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9</v>
      </c>
      <c r="E544" s="222" t="s">
        <v>160</v>
      </c>
      <c r="F544" s="222" t="s">
        <v>282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80</v>
      </c>
      <c r="U544" s="222" t="n">
        <v>0.000185248</v>
      </c>
      <c r="V544" s="223" t="n">
        <v>0.0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42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42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42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80</v>
      </c>
      <c r="U545" s="222" t="n">
        <v>0</v>
      </c>
      <c r="V545" s="223" t="n">
        <v>11.222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.984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4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6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80</v>
      </c>
      <c r="U546" s="222" t="n">
        <v>0</v>
      </c>
      <c r="V546" s="223" t="n">
        <v>11.222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.984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4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6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80</v>
      </c>
      <c r="U547" s="222" t="n">
        <v>0</v>
      </c>
      <c r="V547" s="223" t="n">
        <v>11.222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.984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4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6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80</v>
      </c>
      <c r="U548" s="222" t="n">
        <v>0</v>
      </c>
      <c r="V548" s="223" t="n">
        <v>11.222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.984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4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80</v>
      </c>
      <c r="U549" s="222" t="n">
        <v>0</v>
      </c>
      <c r="V549" s="223" t="n">
        <v>11.222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.984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4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6</v>
      </c>
      <c r="D550" s="222" t="n">
        <v>6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80</v>
      </c>
      <c r="U550" s="222" t="n">
        <v>0</v>
      </c>
      <c r="V550" s="223" t="n">
        <v>11.222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.984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4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6</v>
      </c>
      <c r="D551" s="222" t="n">
        <v>13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80</v>
      </c>
      <c r="U551" s="222" t="n">
        <v>0</v>
      </c>
      <c r="V551" s="223" t="n">
        <v>11.222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.984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4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6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80</v>
      </c>
      <c r="U552" s="222" t="n">
        <v>0</v>
      </c>
      <c r="V552" s="223" t="n">
        <v>11.222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.984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4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10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80</v>
      </c>
      <c r="U553" s="222" t="n">
        <v>0</v>
      </c>
      <c r="V553" s="223" t="n">
        <v>31.740389698</v>
      </c>
      <c r="W553" s="222" t="s">
        <v>160</v>
      </c>
      <c r="X553" s="287"/>
      <c r="Y553" s="222" t="s">
        <v>283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7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479.52</v>
      </c>
      <c r="M554" s="222" t="n">
        <v>100</v>
      </c>
      <c r="N554" s="222" t="n">
        <v>0</v>
      </c>
      <c r="O554" s="222" t="n">
        <v>0</v>
      </c>
      <c r="P554" s="222" t="n">
        <v>0</v>
      </c>
      <c r="Q554" s="285" t="n">
        <v>379.52</v>
      </c>
      <c r="R554" s="222" t="n">
        <v>0</v>
      </c>
      <c r="S554" s="286"/>
      <c r="T554" s="223" t="s">
        <v>280</v>
      </c>
      <c r="U554" s="222" t="n">
        <v>0</v>
      </c>
      <c r="V554" s="223" t="n">
        <v>27.440243161</v>
      </c>
      <c r="W554" s="222" t="s">
        <v>160</v>
      </c>
      <c r="X554" s="287"/>
      <c r="Y554" s="222" t="s">
        <v>283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1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10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80</v>
      </c>
      <c r="U555" s="222" t="n">
        <v>0</v>
      </c>
      <c r="V555" s="223" t="n">
        <v>31.740389698</v>
      </c>
      <c r="W555" s="222" t="s">
        <v>160</v>
      </c>
      <c r="X555" s="287"/>
      <c r="Y555" s="222" t="s">
        <v>283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1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80</v>
      </c>
      <c r="U556" s="222" t="n">
        <v>0</v>
      </c>
      <c r="V556" s="223" t="n">
        <v>31.740389698</v>
      </c>
      <c r="W556" s="222" t="s">
        <v>160</v>
      </c>
      <c r="X556" s="287"/>
      <c r="Y556" s="222" t="s">
        <v>283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80</v>
      </c>
      <c r="U557" s="222" t="n">
        <v>0</v>
      </c>
      <c r="V557" s="223" t="n">
        <v>31.740389698</v>
      </c>
      <c r="W557" s="222" t="s">
        <v>160</v>
      </c>
      <c r="X557" s="287"/>
      <c r="Y557" s="222" t="s">
        <v>283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80</v>
      </c>
      <c r="U558" s="222" t="n">
        <v>0</v>
      </c>
      <c r="V558" s="223" t="n">
        <v>31.740389698</v>
      </c>
      <c r="W558" s="222" t="s">
        <v>160</v>
      </c>
      <c r="X558" s="287"/>
      <c r="Y558" s="222" t="s">
        <v>283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80</v>
      </c>
      <c r="U559" s="222" t="n">
        <v>0</v>
      </c>
      <c r="V559" s="223" t="n">
        <v>31.740389698</v>
      </c>
      <c r="W559" s="222" t="s">
        <v>160</v>
      </c>
      <c r="X559" s="287"/>
      <c r="Y559" s="222" t="s">
        <v>283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1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80</v>
      </c>
      <c r="U560" s="222" t="n">
        <v>0</v>
      </c>
      <c r="V560" s="223" t="n">
        <v>31.740389698</v>
      </c>
      <c r="W560" s="222" t="s">
        <v>160</v>
      </c>
      <c r="X560" s="287"/>
      <c r="Y560" s="222" t="s">
        <v>283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s">
        <v>18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0</v>
      </c>
      <c r="U582" s="222" t="n">
        <v>0</v>
      </c>
      <c r="V582" s="223" t="n">
        <v>5.3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91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9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6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77.595535569106</v>
      </c>
      <c r="M592" s="222" t="n">
        <v>30.4878048780488</v>
      </c>
      <c r="N592" s="222" t="n">
        <v>0</v>
      </c>
      <c r="O592" s="222" t="n">
        <v>0</v>
      </c>
      <c r="P592" s="222" t="n">
        <v>0</v>
      </c>
      <c r="Q592" s="285" t="n">
        <v>147.107730691057</v>
      </c>
      <c r="R592" s="222" t="n">
        <v>0</v>
      </c>
      <c r="S592" s="286"/>
      <c r="T592" s="223" t="s">
        <v>280</v>
      </c>
      <c r="U592" s="222" t="n">
        <v>0</v>
      </c>
      <c r="V592" s="223" t="n">
        <v>11.222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9</v>
      </c>
      <c r="AJ592" s="0" t="n">
        <v>0</v>
      </c>
      <c r="AK592" s="288" t="n">
        <v>0.984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4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91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91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80</v>
      </c>
      <c r="U605" s="222" t="n">
        <v>0</v>
      </c>
      <c r="V605" s="223" t="n">
        <v>31.740389698</v>
      </c>
      <c r="W605" s="222" t="s">
        <v>160</v>
      </c>
      <c r="X605" s="287"/>
      <c r="Y605" s="222" t="s">
        <v>283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1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91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91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9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80</v>
      </c>
      <c r="U609" s="222" t="n">
        <v>0</v>
      </c>
      <c r="V609" s="223" t="n">
        <v>5.3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.99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91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91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91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80</v>
      </c>
      <c r="U613" s="222" t="n">
        <v>0</v>
      </c>
      <c r="V613" s="223" t="n">
        <v>5.3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.99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91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80</v>
      </c>
      <c r="U616" s="222" t="n">
        <v>0</v>
      </c>
      <c r="V616" s="223" t="n">
        <v>5.3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.99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91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91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91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60</v>
      </c>
      <c r="F620" s="222" t="s">
        <v>282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80</v>
      </c>
      <c r="U620" s="222" t="n">
        <v>9.98207E-005</v>
      </c>
      <c r="V620" s="223" t="n">
        <v>0.049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150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150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5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6</v>
      </c>
      <c r="E621" s="222" t="s">
        <v>160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1.3221982476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1.1721982476</v>
      </c>
      <c r="R621" s="222" t="n">
        <v>0.413897</v>
      </c>
      <c r="S621" s="286"/>
      <c r="T621" s="223" t="s">
        <v>280</v>
      </c>
      <c r="U621" s="222" t="n">
        <v>0.000185248</v>
      </c>
      <c r="V621" s="223" t="n">
        <v>0.036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150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50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5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80</v>
      </c>
      <c r="U625" s="222" t="n">
        <v>9.98207E-005</v>
      </c>
      <c r="V625" s="223" t="n">
        <v>0.049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906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906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90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91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60</v>
      </c>
      <c r="F629" s="222" t="s">
        <v>282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80</v>
      </c>
      <c r="U629" s="222" t="n">
        <v>9.98207E-005</v>
      </c>
      <c r="V629" s="223" t="n">
        <v>0.049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70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70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70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6</v>
      </c>
      <c r="E632" s="222" t="s">
        <v>160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80</v>
      </c>
      <c r="U632" s="222" t="n">
        <v>9.98206E-005</v>
      </c>
      <c r="V632" s="223" t="n">
        <v>0.049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155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155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55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80</v>
      </c>
      <c r="U633" s="222" t="n">
        <v>0.000185248</v>
      </c>
      <c r="V633" s="223" t="n">
        <v>0.036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103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1103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10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80</v>
      </c>
      <c r="U635" s="222" t="n">
        <v>0</v>
      </c>
      <c r="V635" s="223" t="n">
        <v>31.740389698</v>
      </c>
      <c r="W635" s="222" t="s">
        <v>160</v>
      </c>
      <c r="X635" s="287"/>
      <c r="Y635" s="222" t="s">
        <v>283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1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77.595535569106</v>
      </c>
      <c r="M636" s="222" t="n">
        <v>30.4878048780488</v>
      </c>
      <c r="N636" s="222" t="n">
        <v>0</v>
      </c>
      <c r="O636" s="222" t="n">
        <v>0</v>
      </c>
      <c r="P636" s="222" t="n">
        <v>0</v>
      </c>
      <c r="Q636" s="285" t="n">
        <v>147.107730691057</v>
      </c>
      <c r="R636" s="222" t="n">
        <v>0</v>
      </c>
      <c r="S636" s="286"/>
      <c r="T636" s="223" t="s">
        <v>280</v>
      </c>
      <c r="U636" s="222" t="n">
        <v>0</v>
      </c>
      <c r="V636" s="223" t="n">
        <v>11.222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9</v>
      </c>
      <c r="AJ636" s="0" t="n">
        <v>0</v>
      </c>
      <c r="AK636" s="288" t="n">
        <v>0.984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4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80</v>
      </c>
      <c r="U642" s="222" t="n">
        <v>0</v>
      </c>
      <c r="V642" s="223" t="n">
        <v>5.3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9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91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0</v>
      </c>
      <c r="U647" s="222" t="n">
        <v>0</v>
      </c>
      <c r="V647" s="223" t="n">
        <v>5.3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91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80</v>
      </c>
      <c r="U654" s="222" t="n">
        <v>0</v>
      </c>
      <c r="V654" s="223" t="n">
        <v>31.740389698</v>
      </c>
      <c r="W654" s="222" t="s">
        <v>160</v>
      </c>
      <c r="X654" s="287"/>
      <c r="Y654" s="222" t="s">
        <v>283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60</v>
      </c>
      <c r="F655" s="222" t="s">
        <v>282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80</v>
      </c>
      <c r="U655" s="222" t="n">
        <v>9.98207E-005</v>
      </c>
      <c r="V655" s="223" t="n">
        <v>0.049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68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68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68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80</v>
      </c>
      <c r="U656" s="222" t="n">
        <v>0</v>
      </c>
      <c r="V656" s="223" t="n">
        <v>5.3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.99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91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10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80</v>
      </c>
      <c r="U657" s="222" t="n">
        <v>0</v>
      </c>
      <c r="V657" s="223" t="n">
        <v>31.740389698</v>
      </c>
      <c r="W657" s="222" t="s">
        <v>160</v>
      </c>
      <c r="X657" s="287"/>
      <c r="Y657" s="222" t="s">
        <v>283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80</v>
      </c>
      <c r="U662" s="222" t="n">
        <v>0</v>
      </c>
      <c r="V662" s="223" t="n">
        <v>5.3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.99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91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80</v>
      </c>
      <c r="U663" s="222" t="n">
        <v>0</v>
      </c>
      <c r="V663" s="223" t="n">
        <v>5.3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.99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91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9</v>
      </c>
      <c r="E664" s="222" t="s">
        <v>160</v>
      </c>
      <c r="F664" s="222" t="s">
        <v>282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80</v>
      </c>
      <c r="U664" s="222" t="n">
        <v>0.000185248</v>
      </c>
      <c r="V664" s="223" t="n">
        <v>0.036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584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584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5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80</v>
      </c>
      <c r="U665" s="222" t="n">
        <v>0</v>
      </c>
      <c r="V665" s="223" t="n">
        <v>5.3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91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0</v>
      </c>
      <c r="U667" s="222" t="n">
        <v>0</v>
      </c>
      <c r="V667" s="223" t="n">
        <v>31.740389698</v>
      </c>
      <c r="W667" s="222" t="s">
        <v>160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6</v>
      </c>
      <c r="D671" s="222" t="n">
        <v>10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77.595535569106</v>
      </c>
      <c r="M671" s="222" t="n">
        <v>30.4878048780488</v>
      </c>
      <c r="N671" s="222" t="n">
        <v>0</v>
      </c>
      <c r="O671" s="222" t="n">
        <v>0</v>
      </c>
      <c r="P671" s="222" t="n">
        <v>0</v>
      </c>
      <c r="Q671" s="285" t="n">
        <v>147.107730691057</v>
      </c>
      <c r="R671" s="222" t="n">
        <v>0</v>
      </c>
      <c r="S671" s="286"/>
      <c r="T671" s="223" t="s">
        <v>280</v>
      </c>
      <c r="U671" s="222" t="n">
        <v>0</v>
      </c>
      <c r="V671" s="223" t="n">
        <v>11.222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9</v>
      </c>
      <c r="AJ671" s="0" t="n">
        <v>0</v>
      </c>
      <c r="AK671" s="288" t="n">
        <v>0.984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4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6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77.595535569106</v>
      </c>
      <c r="M672" s="222" t="n">
        <v>30.4878048780488</v>
      </c>
      <c r="N672" s="222" t="n">
        <v>0</v>
      </c>
      <c r="O672" s="222" t="n">
        <v>0</v>
      </c>
      <c r="P672" s="222" t="n">
        <v>0</v>
      </c>
      <c r="Q672" s="285" t="n">
        <v>147.107730691057</v>
      </c>
      <c r="R672" s="222" t="n">
        <v>0</v>
      </c>
      <c r="S672" s="286"/>
      <c r="T672" s="223" t="s">
        <v>280</v>
      </c>
      <c r="U672" s="222" t="n">
        <v>0</v>
      </c>
      <c r="V672" s="223" t="n">
        <v>11.222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9</v>
      </c>
      <c r="AJ672" s="0" t="n">
        <v>0</v>
      </c>
      <c r="AK672" s="288" t="n">
        <v>0.984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4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6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77.595535569106</v>
      </c>
      <c r="M674" s="222" t="n">
        <v>30.4878048780488</v>
      </c>
      <c r="N674" s="222" t="n">
        <v>0</v>
      </c>
      <c r="O674" s="222" t="n">
        <v>0</v>
      </c>
      <c r="P674" s="222" t="n">
        <v>0</v>
      </c>
      <c r="Q674" s="285" t="n">
        <v>147.107730691057</v>
      </c>
      <c r="R674" s="222" t="n">
        <v>0</v>
      </c>
      <c r="S674" s="286"/>
      <c r="T674" s="223" t="s">
        <v>280</v>
      </c>
      <c r="U674" s="222" t="n">
        <v>0</v>
      </c>
      <c r="V674" s="223" t="n">
        <v>11.222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9</v>
      </c>
      <c r="AJ674" s="0" t="n">
        <v>0</v>
      </c>
      <c r="AK674" s="288" t="n">
        <v>0.984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4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4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9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80</v>
      </c>
      <c r="U678" s="222" t="n">
        <v>0</v>
      </c>
      <c r="V678" s="223" t="n">
        <v>5.3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.99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9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60</v>
      </c>
      <c r="F683" s="222" t="s">
        <v>282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24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24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4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9</v>
      </c>
      <c r="E684" s="222" t="s">
        <v>160</v>
      </c>
      <c r="F684" s="222" t="s">
        <v>282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24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24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24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80</v>
      </c>
      <c r="U685" s="222" t="n">
        <v>0</v>
      </c>
      <c r="V685" s="223" t="n">
        <v>5.3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.99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91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80</v>
      </c>
      <c r="U689" s="222" t="n">
        <v>0</v>
      </c>
      <c r="V689" s="223" t="n">
        <v>31.740389698</v>
      </c>
      <c r="W689" s="222" t="s">
        <v>160</v>
      </c>
      <c r="X689" s="287"/>
      <c r="Y689" s="222" t="s">
        <v>283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1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9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7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479.52</v>
      </c>
      <c r="M697" s="222" t="n">
        <v>100</v>
      </c>
      <c r="N697" s="222" t="n">
        <v>0</v>
      </c>
      <c r="O697" s="222" t="n">
        <v>0</v>
      </c>
      <c r="P697" s="222" t="n">
        <v>0</v>
      </c>
      <c r="Q697" s="285" t="n">
        <v>379.52</v>
      </c>
      <c r="R697" s="222" t="n">
        <v>0</v>
      </c>
      <c r="S697" s="286"/>
      <c r="T697" s="223" t="s">
        <v>280</v>
      </c>
      <c r="U697" s="222" t="n">
        <v>0</v>
      </c>
      <c r="V697" s="223" t="n">
        <v>27.440243161</v>
      </c>
      <c r="W697" s="222" t="s">
        <v>160</v>
      </c>
      <c r="X697" s="287"/>
      <c r="Y697" s="222" t="s">
        <v>283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91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91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91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77.595535569106</v>
      </c>
      <c r="M708" s="222" t="n">
        <v>30.4878048780488</v>
      </c>
      <c r="N708" s="222" t="n">
        <v>0</v>
      </c>
      <c r="O708" s="222" t="n">
        <v>0</v>
      </c>
      <c r="P708" s="222" t="n">
        <v>0</v>
      </c>
      <c r="Q708" s="285" t="n">
        <v>147.107730691057</v>
      </c>
      <c r="R708" s="222" t="n">
        <v>0</v>
      </c>
      <c r="S708" s="286"/>
      <c r="T708" s="223" t="s">
        <v>280</v>
      </c>
      <c r="U708" s="222" t="n">
        <v>0</v>
      </c>
      <c r="V708" s="223" t="n">
        <v>11.222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9</v>
      </c>
      <c r="AJ708" s="0" t="n">
        <v>0</v>
      </c>
      <c r="AK708" s="288" t="n">
        <v>0.984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4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4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9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6</v>
      </c>
      <c r="E715" s="222" t="s">
        <v>160</v>
      </c>
      <c r="F715" s="222" t="s">
        <v>282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80</v>
      </c>
      <c r="U715" s="222" t="n">
        <v>0.000185248</v>
      </c>
      <c r="V715" s="223" t="n">
        <v>0.036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60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60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6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s">
        <v>18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s">
        <v>18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5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80</v>
      </c>
      <c r="U733" s="222" t="n">
        <v>0</v>
      </c>
      <c r="V733" s="223" t="n">
        <v>5.3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.99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9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0</v>
      </c>
      <c r="U742" s="222" t="n">
        <v>0</v>
      </c>
      <c r="V742" s="223" t="n">
        <v>5.3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9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80</v>
      </c>
      <c r="U743" s="222" t="n">
        <v>0</v>
      </c>
      <c r="V743" s="223" t="n">
        <v>5.3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.991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91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9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80</v>
      </c>
      <c r="U745" s="222" t="n">
        <v>0.000185248</v>
      </c>
      <c r="V745" s="223" t="n">
        <v>0.036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75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75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75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6</v>
      </c>
      <c r="D747" s="222" t="n">
        <v>10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77.595535569106</v>
      </c>
      <c r="M747" s="222" t="n">
        <v>30.4878048780488</v>
      </c>
      <c r="N747" s="222" t="n">
        <v>0</v>
      </c>
      <c r="O747" s="222" t="n">
        <v>0</v>
      </c>
      <c r="P747" s="222" t="n">
        <v>0</v>
      </c>
      <c r="Q747" s="285" t="n">
        <v>147.107730691057</v>
      </c>
      <c r="R747" s="222" t="n">
        <v>0</v>
      </c>
      <c r="S747" s="286"/>
      <c r="T747" s="223" t="s">
        <v>280</v>
      </c>
      <c r="U747" s="222" t="n">
        <v>0</v>
      </c>
      <c r="V747" s="223" t="n">
        <v>11.222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9</v>
      </c>
      <c r="AJ747" s="0" t="n">
        <v>0</v>
      </c>
      <c r="AK747" s="288" t="n">
        <v>0.984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4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60</v>
      </c>
      <c r="F748" s="222" t="s">
        <v>282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80</v>
      </c>
      <c r="U748" s="222" t="n">
        <v>9.98207E-005</v>
      </c>
      <c r="V748" s="223" t="n">
        <v>0.049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20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120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2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14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77.595535569106</v>
      </c>
      <c r="M750" s="222" t="n">
        <v>30.4878048780488</v>
      </c>
      <c r="N750" s="222" t="n">
        <v>0</v>
      </c>
      <c r="O750" s="222" t="n">
        <v>0</v>
      </c>
      <c r="P750" s="222" t="n">
        <v>0</v>
      </c>
      <c r="Q750" s="285" t="n">
        <v>147.107730691057</v>
      </c>
      <c r="R750" s="222" t="n">
        <v>0</v>
      </c>
      <c r="S750" s="286"/>
      <c r="T750" s="223" t="s">
        <v>280</v>
      </c>
      <c r="U750" s="222" t="n">
        <v>0</v>
      </c>
      <c r="V750" s="223" t="n">
        <v>11.222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9</v>
      </c>
      <c r="AJ750" s="0" t="n">
        <v>0</v>
      </c>
      <c r="AK750" s="288" t="n">
        <v>0.984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4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6</v>
      </c>
      <c r="D751" s="222" t="n">
        <v>15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77.595535569106</v>
      </c>
      <c r="M751" s="222" t="n">
        <v>30.4878048780488</v>
      </c>
      <c r="N751" s="222" t="n">
        <v>0</v>
      </c>
      <c r="O751" s="222" t="n">
        <v>0</v>
      </c>
      <c r="P751" s="222" t="n">
        <v>0</v>
      </c>
      <c r="Q751" s="285" t="n">
        <v>147.107730691057</v>
      </c>
      <c r="R751" s="222" t="n">
        <v>0</v>
      </c>
      <c r="S751" s="286"/>
      <c r="T751" s="223" t="s">
        <v>280</v>
      </c>
      <c r="U751" s="222" t="n">
        <v>0</v>
      </c>
      <c r="V751" s="223" t="n">
        <v>11.222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9</v>
      </c>
      <c r="AJ751" s="0" t="n">
        <v>0</v>
      </c>
      <c r="AK751" s="288" t="n">
        <v>1.96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1.96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.96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0</v>
      </c>
      <c r="E752" s="222" t="s">
        <v>160</v>
      </c>
      <c r="F752" s="222" t="s">
        <v>282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0</v>
      </c>
      <c r="U752" s="222" t="n">
        <v>9.98206E-005</v>
      </c>
      <c r="V752" s="223" t="n">
        <v>0.049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153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153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53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80</v>
      </c>
      <c r="U754" s="222" t="n">
        <v>0</v>
      </c>
      <c r="V754" s="223" t="n">
        <v>31.740389698</v>
      </c>
      <c r="W754" s="222" t="s">
        <v>160</v>
      </c>
      <c r="X754" s="287"/>
      <c r="Y754" s="222" t="s">
        <v>283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1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5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8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77.595535569106</v>
      </c>
      <c r="M760" s="222" t="n">
        <v>30.4878048780488</v>
      </c>
      <c r="N760" s="222" t="n">
        <v>0</v>
      </c>
      <c r="O760" s="222" t="n">
        <v>0</v>
      </c>
      <c r="P760" s="222" t="n">
        <v>0</v>
      </c>
      <c r="Q760" s="285" t="n">
        <v>147.107730691057</v>
      </c>
      <c r="R760" s="222" t="n">
        <v>0</v>
      </c>
      <c r="S760" s="286"/>
      <c r="T760" s="223" t="s">
        <v>280</v>
      </c>
      <c r="U760" s="222" t="n">
        <v>0</v>
      </c>
      <c r="V760" s="223" t="n">
        <v>11.222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9</v>
      </c>
      <c r="AJ760" s="0" t="n">
        <v>0</v>
      </c>
      <c r="AK760" s="288" t="n">
        <v>0.984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4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0</v>
      </c>
      <c r="U765" s="222" t="n">
        <v>0</v>
      </c>
      <c r="V765" s="223" t="n">
        <v>5.3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9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3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s">
        <v>18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80</v>
      </c>
      <c r="U788" s="222" t="n">
        <v>0</v>
      </c>
      <c r="V788" s="223" t="n">
        <v>5.3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.99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9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3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0</v>
      </c>
      <c r="U791" s="222" t="n">
        <v>0</v>
      </c>
      <c r="V791" s="223" t="n">
        <v>5.3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91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s">
        <v>18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3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80</v>
      </c>
      <c r="U812" s="222" t="n">
        <v>0</v>
      </c>
      <c r="V812" s="223" t="n">
        <v>5.3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.99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91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80</v>
      </c>
      <c r="U813" s="222" t="n">
        <v>0</v>
      </c>
      <c r="V813" s="223" t="n">
        <v>5.3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9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80</v>
      </c>
      <c r="U814" s="222" t="n">
        <v>0</v>
      </c>
      <c r="V814" s="223" t="n">
        <v>5.3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.991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91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91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9:39Z</dcterms:created>
  <dc:creator>lmansi</dc:creator>
  <dc:description/>
  <dc:language>en-US</dc:language>
  <cp:lastModifiedBy>lmansi</cp:lastModifiedBy>
  <dcterms:modified xsi:type="dcterms:W3CDTF">2010-07-14T01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