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6" uniqueCount="48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4-Attic Insulation</t>
  </si>
  <si>
    <t xml:space="preserve">315014-Central Gas Furnace 92% AFUE</t>
  </si>
  <si>
    <t xml:space="preserve">315005-Wall Insulation</t>
  </si>
  <si>
    <t xml:space="preserve">315002-Gas Storage Water Heater (EF&gt;= 0.62)</t>
  </si>
  <si>
    <t xml:space="preserve">315006-Energy Star Labeled Dishwasher Tier I EF=0.62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815.0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815.0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815.0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0165695406</v>
      </c>
    </row>
    <row r="28" customFormat="false" ht="15" hidden="false" customHeight="false" outlineLevel="0" collapsed="false">
      <c r="A28" s="18" t="s">
        <v>23</v>
      </c>
      <c r="B28" s="19" t="n">
        <v>14.0165695406</v>
      </c>
    </row>
    <row r="29" customFormat="false" ht="15" hidden="false" customHeight="false" outlineLevel="0" collapsed="false">
      <c r="A29" s="18" t="s">
        <v>24</v>
      </c>
      <c r="B29" s="19" t="n">
        <v>1.2755078281946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6518.892572387</v>
      </c>
    </row>
    <row r="33" customFormat="false" ht="15" hidden="false" customHeight="false" outlineLevel="0" collapsed="false">
      <c r="A33" s="18" t="s">
        <v>28</v>
      </c>
      <c r="B33" s="19" t="n">
        <v>530377.85144774</v>
      </c>
    </row>
    <row r="34" customFormat="false" ht="15" hidden="false" customHeight="false" outlineLevel="0" collapsed="false">
      <c r="A34" s="18" t="s">
        <v>29</v>
      </c>
      <c r="B34" s="19" t="n">
        <v>10207.4203406608</v>
      </c>
    </row>
    <row r="35" customFormat="false" ht="15" hidden="false" customHeight="false" outlineLevel="0" collapsed="false">
      <c r="A35" s="18" t="s">
        <v>30</v>
      </c>
      <c r="B35" s="19" t="n">
        <v>175903.92043909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68001.848658411</v>
      </c>
    </row>
    <row r="40" customFormat="false" ht="15" hidden="false" customHeight="false" outlineLevel="0" collapsed="false">
      <c r="A40" s="23" t="s">
        <v>34</v>
      </c>
      <c r="B40" s="17" t="n">
        <v>32484.678056538</v>
      </c>
    </row>
    <row r="41" customFormat="false" ht="15" hidden="false" customHeight="false" outlineLevel="0" collapsed="false">
      <c r="A41" s="23" t="s">
        <v>35</v>
      </c>
      <c r="B41" s="17" t="n">
        <v>77951.8596915405</v>
      </c>
    </row>
    <row r="42" customFormat="false" ht="15" hidden="false" customHeight="false" outlineLevel="0" collapsed="false">
      <c r="A42" s="23" t="s">
        <v>36</v>
      </c>
      <c r="B42" s="17" t="n">
        <v>-457565.310910333</v>
      </c>
    </row>
    <row r="43" customFormat="false" ht="15" hidden="false" customHeight="false" outlineLevel="0" collapsed="false">
      <c r="A43" s="23" t="s">
        <v>37</v>
      </c>
      <c r="B43" s="24" t="n">
        <v>0.1944298913972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271.9900659457</v>
      </c>
    </row>
    <row r="47" customFormat="false" ht="15" hidden="false" customHeight="false" outlineLevel="0" collapsed="false">
      <c r="A47" s="23" t="s">
        <v>34</v>
      </c>
      <c r="B47" s="17" t="n">
        <v>32484.678056538</v>
      </c>
    </row>
    <row r="48" customFormat="false" ht="15" hidden="false" customHeight="false" outlineLevel="0" collapsed="false">
      <c r="A48" s="23" t="s">
        <v>35</v>
      </c>
      <c r="B48" s="17" t="n">
        <v>77951.8596915405</v>
      </c>
    </row>
    <row r="49" customFormat="false" ht="15" hidden="false" customHeight="false" outlineLevel="0" collapsed="false">
      <c r="A49" s="23" t="s">
        <v>36</v>
      </c>
      <c r="B49" s="17" t="n">
        <v>72164.5476821328</v>
      </c>
    </row>
    <row r="50" customFormat="false" ht="15" hidden="false" customHeight="false" outlineLevel="0" collapsed="false">
      <c r="A50" s="23" t="s">
        <v>37</v>
      </c>
      <c r="B50" s="24" t="n">
        <v>2.8855708197506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2774.710060388</v>
      </c>
    </row>
    <row r="55" customFormat="false" ht="15" hidden="false" customHeight="false" outlineLevel="0" collapsed="false">
      <c r="A55" s="27" t="s">
        <v>42</v>
      </c>
      <c r="B55" s="28" t="n">
        <v>0.164447967600072</v>
      </c>
    </row>
    <row r="56" customFormat="false" ht="15" hidden="false" customHeight="false" outlineLevel="0" collapsed="false">
      <c r="A56" s="27" t="s">
        <v>43</v>
      </c>
      <c r="B56" s="28" t="n">
        <v>0.139554155381014</v>
      </c>
    </row>
    <row r="57" customFormat="false" ht="15" hidden="false" customHeight="false" outlineLevel="0" collapsed="false">
      <c r="A57" s="27" t="s">
        <v>44</v>
      </c>
      <c r="B57" s="28" t="n">
        <v>-0.024893812219057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2774.710060388</v>
      </c>
    </row>
    <row r="60" customFormat="false" ht="15" hidden="false" customHeight="false" outlineLevel="0" collapsed="false">
      <c r="A60" s="27" t="s">
        <v>42</v>
      </c>
      <c r="B60" s="28" t="n">
        <v>0.0272074447698743</v>
      </c>
    </row>
    <row r="61" customFormat="false" ht="15" hidden="false" customHeight="false" outlineLevel="0" collapsed="false">
      <c r="A61" s="27" t="s">
        <v>43</v>
      </c>
      <c r="B61" s="28" t="n">
        <v>0.139554155381014</v>
      </c>
    </row>
    <row r="62" customFormat="false" ht="15" hidden="false" customHeight="false" outlineLevel="0" collapsed="false">
      <c r="A62" s="27" t="s">
        <v>44</v>
      </c>
      <c r="B62" s="28" t="n">
        <v>0.1123467106111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2675.4641889883</v>
      </c>
    </row>
    <row r="65" customFormat="false" ht="15" hidden="false" customHeight="false" outlineLevel="0" collapsed="false">
      <c r="A65" s="27" t="s">
        <v>42</v>
      </c>
      <c r="B65" s="29" t="n">
        <v>6.40725184765094</v>
      </c>
    </row>
    <row r="66" customFormat="false" ht="15" hidden="false" customHeight="false" outlineLevel="0" collapsed="false">
      <c r="A66" s="27" t="s">
        <v>43</v>
      </c>
      <c r="B66" s="29" t="n">
        <v>0.942865703340352</v>
      </c>
    </row>
    <row r="67" customFormat="false" ht="15" hidden="false" customHeight="false" outlineLevel="0" collapsed="false">
      <c r="A67" s="27" t="s">
        <v>44</v>
      </c>
      <c r="B67" s="28" t="n">
        <v>-5.4643861443105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2675.4641889883</v>
      </c>
    </row>
    <row r="70" customFormat="false" ht="15" hidden="false" customHeight="false" outlineLevel="0" collapsed="false">
      <c r="A70" s="27" t="s">
        <v>42</v>
      </c>
      <c r="B70" s="29" t="n">
        <v>0.386315157845924</v>
      </c>
    </row>
    <row r="71" customFormat="false" ht="15" hidden="false" customHeight="false" outlineLevel="0" collapsed="false">
      <c r="A71" s="27" t="s">
        <v>43</v>
      </c>
      <c r="B71" s="29" t="n">
        <v>0.942865703340352</v>
      </c>
    </row>
    <row r="72" customFormat="false" ht="15" hidden="false" customHeight="false" outlineLevel="0" collapsed="false">
      <c r="A72" s="27" t="s">
        <v>44</v>
      </c>
      <c r="B72" s="28" t="n">
        <v>0.55655054549442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6.06107231771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21.221446354281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2674302678316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5348605356633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9.7134089928657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29.037934568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6954133567039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0915803401983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2675.4641889883</v>
      </c>
    </row>
    <row r="121" customFormat="false" ht="15" hidden="false" customHeight="false" outlineLevel="0" collapsed="false">
      <c r="A121" s="27" t="s">
        <v>42</v>
      </c>
      <c r="B121" s="29" t="n">
        <v>0.326751884544576</v>
      </c>
    </row>
    <row r="122" customFormat="false" ht="15" hidden="false" customHeight="false" outlineLevel="0" collapsed="false">
      <c r="A122" s="27" t="s">
        <v>43</v>
      </c>
      <c r="B122" s="29" t="n">
        <v>0.942865703340352</v>
      </c>
    </row>
    <row r="123" customFormat="false" ht="15" hidden="false" customHeight="false" outlineLevel="0" collapsed="false">
      <c r="A123" s="27" t="s">
        <v>44</v>
      </c>
      <c r="B123" s="28" t="n">
        <v>0.61611381879577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2774.710060388</v>
      </c>
    </row>
    <row r="127" customFormat="false" ht="15" hidden="false" customHeight="false" outlineLevel="0" collapsed="false">
      <c r="A127" s="27" t="s">
        <v>42</v>
      </c>
      <c r="B127" s="28" t="n">
        <v>0.0483627552738681</v>
      </c>
    </row>
    <row r="128" customFormat="false" ht="15" hidden="false" customHeight="false" outlineLevel="0" collapsed="false">
      <c r="A128" s="27" t="s">
        <v>43</v>
      </c>
      <c r="B128" s="28" t="n">
        <v>0.139554155381014</v>
      </c>
    </row>
    <row r="129" customFormat="false" ht="15" hidden="false" customHeight="false" outlineLevel="0" collapsed="false">
      <c r="A129" s="27" t="s">
        <v>44</v>
      </c>
      <c r="B129" s="28" t="n">
        <v>0.61611381879577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8271.9900659457</v>
      </c>
    </row>
    <row r="133" customFormat="false" ht="15" hidden="false" customHeight="false" outlineLevel="0" collapsed="false">
      <c r="A133" s="23" t="s">
        <v>34</v>
      </c>
      <c r="B133" s="17" t="n">
        <v>32484.678056538</v>
      </c>
    </row>
    <row r="134" customFormat="false" ht="15" hidden="false" customHeight="false" outlineLevel="0" collapsed="false">
      <c r="A134" s="23" t="s">
        <v>35</v>
      </c>
      <c r="B134" s="17" t="n">
        <v>77951.8596915405</v>
      </c>
    </row>
    <row r="135" customFormat="false" ht="15" hidden="false" customHeight="false" outlineLevel="0" collapsed="false">
      <c r="A135" s="23" t="s">
        <v>36</v>
      </c>
      <c r="B135" s="17" t="n">
        <v>72164.5476821328</v>
      </c>
    </row>
    <row r="136" customFormat="false" ht="15" hidden="false" customHeight="false" outlineLevel="0" collapsed="false">
      <c r="A136" s="23" t="s">
        <v>37</v>
      </c>
      <c r="B136" s="24" t="n">
        <v>2.8855708197506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15.4250706607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4064.015039092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4.0165695406</v>
      </c>
      <c r="C16" s="66" t="n">
        <v>1.2755078281946</v>
      </c>
      <c r="D16" s="66"/>
      <c r="E16" s="66" t="n">
        <v>14.0165695406</v>
      </c>
      <c r="F16" s="67" t="n">
        <v>26518.892572387</v>
      </c>
      <c r="G16" s="67" t="n">
        <v>530377.85144774</v>
      </c>
      <c r="H16" s="67" t="n">
        <v>10207.4203406608</v>
      </c>
      <c r="I16" s="68" t="n">
        <v>175903.920439094</v>
      </c>
      <c r="J16" s="69" t="n">
        <v>-0.0248938122190578</v>
      </c>
      <c r="K16" s="70" t="n">
        <v>-5.46438614431059</v>
      </c>
      <c r="L16" s="69" t="n">
        <v>-0.0248938122190578</v>
      </c>
      <c r="M16" s="71" t="n">
        <v>-5.46438614431059</v>
      </c>
      <c r="N16" s="69" t="n">
        <v>0.11234671061114</v>
      </c>
      <c r="O16" s="70" t="n">
        <v>0.556550545494429</v>
      </c>
      <c r="P16" s="69" t="n">
        <v>0.11234671061114</v>
      </c>
      <c r="Q16" s="71" t="n">
        <v>0.55655054549442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3</v>
      </c>
      <c r="B21" s="73" t="n">
        <v>0.149873793601</v>
      </c>
      <c r="C21" s="73" t="n">
        <v>0.013638515217691</v>
      </c>
      <c r="D21" s="73"/>
      <c r="E21" s="19" t="n">
        <v>0.149873793601</v>
      </c>
      <c r="F21" s="74" t="n">
        <v>244.809512787</v>
      </c>
      <c r="G21" s="74" t="n">
        <v>4896.19025574</v>
      </c>
      <c r="H21" s="74" t="n">
        <v>73.57007</v>
      </c>
      <c r="I21" s="75" t="n">
        <v>1471.4014</v>
      </c>
      <c r="J21" s="76" t="n">
        <v>9.56399743509025E-005</v>
      </c>
      <c r="K21" s="77" t="n">
        <v>0.000616793816027016</v>
      </c>
      <c r="L21" s="77" t="n">
        <v>9.56399743509025E-005</v>
      </c>
      <c r="M21" s="78" t="n">
        <v>0.000616793816027016</v>
      </c>
      <c r="N21" s="76" t="n">
        <v>0.115636761627326</v>
      </c>
      <c r="O21" s="77" t="n">
        <v>0.745755527029561</v>
      </c>
      <c r="P21" s="77" t="n">
        <v>0.115636761627326</v>
      </c>
      <c r="Q21" s="78" t="n">
        <v>0.745755527029561</v>
      </c>
      <c r="R21" s="79" t="n">
        <v>1.00064786974847</v>
      </c>
      <c r="S21" s="79" t="n">
        <v>4.60451313649592</v>
      </c>
      <c r="T21" s="79" t="n">
        <v>1.00064786974847</v>
      </c>
      <c r="U21" s="79" t="n">
        <v>4.60451313649592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4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49777072498208</v>
      </c>
      <c r="L34" s="77" t="n">
        <v>0</v>
      </c>
      <c r="M34" s="78" t="n">
        <v>-0.649777072498208</v>
      </c>
      <c r="N34" s="76" t="n">
        <v>0</v>
      </c>
      <c r="O34" s="77" t="n">
        <v>0.401440721980966</v>
      </c>
      <c r="P34" s="77" t="n">
        <v>0</v>
      </c>
      <c r="Q34" s="78" t="n">
        <v>0.401440721980966</v>
      </c>
      <c r="R34" s="79" t="n">
        <v>0.62426421262529</v>
      </c>
      <c r="S34" s="79" t="n">
        <v>1.59198377178122</v>
      </c>
      <c r="T34" s="79" t="n">
        <v>0.62426421262529</v>
      </c>
      <c r="U34" s="79" t="n">
        <v>1.59198377178122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4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49777072498208</v>
      </c>
      <c r="L48" s="77" t="n">
        <v>0</v>
      </c>
      <c r="M48" s="78" t="n">
        <v>-0.649777072498208</v>
      </c>
      <c r="N48" s="76" t="n">
        <v>0</v>
      </c>
      <c r="O48" s="77" t="n">
        <v>0.401440721980966</v>
      </c>
      <c r="P48" s="77" t="n">
        <v>0</v>
      </c>
      <c r="Q48" s="78" t="n">
        <v>0.401440721980966</v>
      </c>
      <c r="R48" s="79" t="n">
        <v>0.62426421262529</v>
      </c>
      <c r="S48" s="79" t="n">
        <v>1.59198377178122</v>
      </c>
      <c r="T48" s="79" t="n">
        <v>0.62426421262529</v>
      </c>
      <c r="U48" s="79" t="n">
        <v>1.5919837717812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4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49777072498208</v>
      </c>
      <c r="L53" s="77" t="n">
        <v>0</v>
      </c>
      <c r="M53" s="78" t="n">
        <v>-0.649777072498208</v>
      </c>
      <c r="N53" s="76" t="n">
        <v>0</v>
      </c>
      <c r="O53" s="77" t="n">
        <v>0.401440721980966</v>
      </c>
      <c r="P53" s="77" t="n">
        <v>0</v>
      </c>
      <c r="Q53" s="78" t="n">
        <v>0.401440721980966</v>
      </c>
      <c r="R53" s="79" t="n">
        <v>0.62426421262529</v>
      </c>
      <c r="S53" s="79" t="n">
        <v>1.59198377178122</v>
      </c>
      <c r="T53" s="79" t="n">
        <v>0.62426421262529</v>
      </c>
      <c r="U53" s="79" t="n">
        <v>1.5919837717812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3</v>
      </c>
      <c r="B65" s="73" t="n">
        <v>0.1066085076</v>
      </c>
      <c r="C65" s="73" t="n">
        <v>0.0097013741916</v>
      </c>
      <c r="D65" s="73"/>
      <c r="E65" s="19" t="n">
        <v>0.1066085076</v>
      </c>
      <c r="F65" s="74" t="n">
        <v>174.1383612</v>
      </c>
      <c r="G65" s="74" t="n">
        <v>3482.767224</v>
      </c>
      <c r="H65" s="74" t="n">
        <v>52.332</v>
      </c>
      <c r="I65" s="75" t="n">
        <v>1046.64</v>
      </c>
      <c r="J65" s="76" t="n">
        <v>-0.000479917566577601</v>
      </c>
      <c r="K65" s="77" t="n">
        <v>-0.00313112081228315</v>
      </c>
      <c r="L65" s="77" t="n">
        <v>-0.000479917566577601</v>
      </c>
      <c r="M65" s="78" t="n">
        <v>-0.00313112081228315</v>
      </c>
      <c r="N65" s="76" t="n">
        <v>0.114179653173914</v>
      </c>
      <c r="O65" s="77" t="n">
        <v>0.744941034231378</v>
      </c>
      <c r="P65" s="77" t="n">
        <v>0.114179653173914</v>
      </c>
      <c r="Q65" s="78" t="n">
        <v>0.744941034231378</v>
      </c>
      <c r="R65" s="79" t="n">
        <v>0.996724020577505</v>
      </c>
      <c r="S65" s="79" t="n">
        <v>4.58645741919561</v>
      </c>
      <c r="T65" s="79" t="n">
        <v>0.996724020577505</v>
      </c>
      <c r="U65" s="79" t="n">
        <v>4.58645741919561</v>
      </c>
    </row>
    <row r="66" customFormat="false" ht="15" hidden="false" customHeight="false" outlineLevel="0" collapsed="false">
      <c r="A66" s="72" t="s">
        <v>93</v>
      </c>
      <c r="B66" s="73" t="n">
        <v>0.2132170152</v>
      </c>
      <c r="C66" s="73" t="n">
        <v>0.0194027483832</v>
      </c>
      <c r="D66" s="73"/>
      <c r="E66" s="19" t="n">
        <v>0.2132170152</v>
      </c>
      <c r="F66" s="74" t="n">
        <v>348.2767224</v>
      </c>
      <c r="G66" s="74" t="n">
        <v>6965.534448</v>
      </c>
      <c r="H66" s="74" t="n">
        <v>104.664</v>
      </c>
      <c r="I66" s="75" t="n">
        <v>2093.28</v>
      </c>
      <c r="J66" s="76" t="n">
        <v>-0.00165613725849536</v>
      </c>
      <c r="K66" s="77" t="n">
        <v>-0.0110754224535064</v>
      </c>
      <c r="L66" s="77" t="n">
        <v>-0.00165613725849536</v>
      </c>
      <c r="M66" s="78" t="n">
        <v>-0.0110754224535064</v>
      </c>
      <c r="N66" s="76" t="n">
        <v>0.11113484599925</v>
      </c>
      <c r="O66" s="77" t="n">
        <v>0.743214587096083</v>
      </c>
      <c r="P66" s="77" t="n">
        <v>0.11113484599925</v>
      </c>
      <c r="Q66" s="78" t="n">
        <v>0.743214587096083</v>
      </c>
      <c r="R66" s="79" t="n">
        <v>0.988507704751957</v>
      </c>
      <c r="S66" s="79" t="n">
        <v>4.54864977946931</v>
      </c>
      <c r="T66" s="79" t="n">
        <v>0.988507704751957</v>
      </c>
      <c r="U66" s="79" t="n">
        <v>4.54864977946931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4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56.49789366244</v>
      </c>
      <c r="I70" s="75" t="n">
        <v>1016.96208592392</v>
      </c>
      <c r="J70" s="76" t="n">
        <v>0</v>
      </c>
      <c r="K70" s="77" t="n">
        <v>-0.649777072498208</v>
      </c>
      <c r="L70" s="77" t="n">
        <v>0</v>
      </c>
      <c r="M70" s="78" t="n">
        <v>-0.649777072498208</v>
      </c>
      <c r="N70" s="76" t="n">
        <v>0</v>
      </c>
      <c r="O70" s="77" t="n">
        <v>0.401440721980966</v>
      </c>
      <c r="P70" s="77" t="n">
        <v>0</v>
      </c>
      <c r="Q70" s="78" t="n">
        <v>0.401440721980966</v>
      </c>
      <c r="R70" s="79" t="n">
        <v>0.62426421262529</v>
      </c>
      <c r="S70" s="79" t="n">
        <v>1.59198377178122</v>
      </c>
      <c r="T70" s="79" t="n">
        <v>0.62426421262529</v>
      </c>
      <c r="U70" s="79" t="n">
        <v>1.59198377178122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5</v>
      </c>
      <c r="B78" s="73" t="n">
        <v>0.115409504</v>
      </c>
      <c r="C78" s="73" t="n">
        <v>0.010502264864</v>
      </c>
      <c r="D78" s="73"/>
      <c r="E78" s="19" t="n">
        <v>0.115409504</v>
      </c>
      <c r="F78" s="74" t="n">
        <v>257.857831</v>
      </c>
      <c r="G78" s="74" t="n">
        <v>5157.15662</v>
      </c>
      <c r="H78" s="74" t="n">
        <v>22.428</v>
      </c>
      <c r="I78" s="75" t="n">
        <v>448.56</v>
      </c>
      <c r="J78" s="76" t="n">
        <v>-0.0483932076872524</v>
      </c>
      <c r="K78" s="77" t="n">
        <v>-0.343360430439733</v>
      </c>
      <c r="L78" s="77" t="n">
        <v>-0.0483932076872524</v>
      </c>
      <c r="M78" s="78" t="n">
        <v>-0.343360430439733</v>
      </c>
      <c r="N78" s="76" t="n">
        <v>0.111305023349918</v>
      </c>
      <c r="O78" s="77" t="n">
        <v>0.78973357117635</v>
      </c>
      <c r="P78" s="77" t="n">
        <v>0.111305023349918</v>
      </c>
      <c r="Q78" s="78" t="n">
        <v>0.78973357117635</v>
      </c>
      <c r="R78" s="79" t="n">
        <v>0.735063623876371</v>
      </c>
      <c r="S78" s="79" t="n">
        <v>5.84746268845187</v>
      </c>
      <c r="T78" s="79" t="n">
        <v>0.735063623876371</v>
      </c>
      <c r="U78" s="79" t="n">
        <v>5.8474626884518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3</v>
      </c>
      <c r="B91" s="73" t="n">
        <v>0.096303018532</v>
      </c>
      <c r="C91" s="73" t="n">
        <v>0.008763574686412</v>
      </c>
      <c r="D91" s="73"/>
      <c r="E91" s="19" t="n">
        <v>0.096303018532</v>
      </c>
      <c r="F91" s="74" t="n">
        <v>157.304986284</v>
      </c>
      <c r="G91" s="74" t="n">
        <v>3146.09972568</v>
      </c>
      <c r="H91" s="74" t="n">
        <v>47.27324</v>
      </c>
      <c r="I91" s="75" t="n">
        <v>945.4648</v>
      </c>
      <c r="J91" s="76" t="n">
        <v>-0.00162491780487242</v>
      </c>
      <c r="K91" s="77" t="n">
        <v>-0.0108593114964986</v>
      </c>
      <c r="L91" s="77" t="n">
        <v>-0.00162491780487242</v>
      </c>
      <c r="M91" s="78" t="n">
        <v>-0.0108593114964986</v>
      </c>
      <c r="N91" s="76" t="n">
        <v>0.111216897136687</v>
      </c>
      <c r="O91" s="77" t="n">
        <v>0.743261552098103</v>
      </c>
      <c r="P91" s="77" t="n">
        <v>0.111216897136687</v>
      </c>
      <c r="Q91" s="78" t="n">
        <v>0.743261552098103</v>
      </c>
      <c r="R91" s="79" t="n">
        <v>0.988729422632743</v>
      </c>
      <c r="S91" s="79" t="n">
        <v>4.54967002138012</v>
      </c>
      <c r="T91" s="79" t="n">
        <v>0.988729422632743</v>
      </c>
      <c r="U91" s="79" t="n">
        <v>4.54967002138012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49777072498208</v>
      </c>
      <c r="L94" s="77" t="n">
        <v>0</v>
      </c>
      <c r="M94" s="78" t="n">
        <v>-0.649777072498208</v>
      </c>
      <c r="N94" s="76" t="n">
        <v>0</v>
      </c>
      <c r="O94" s="77" t="n">
        <v>0.401440721980966</v>
      </c>
      <c r="P94" s="77" t="n">
        <v>0</v>
      </c>
      <c r="Q94" s="78" t="n">
        <v>0.401440721980966</v>
      </c>
      <c r="R94" s="79" t="n">
        <v>0.62426421262529</v>
      </c>
      <c r="S94" s="79" t="n">
        <v>1.59198377178122</v>
      </c>
      <c r="T94" s="79" t="n">
        <v>0.62426421262529</v>
      </c>
      <c r="U94" s="79" t="n">
        <v>1.5919837717812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6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.82777872</v>
      </c>
      <c r="I96" s="75" t="n">
        <v>127.76112336</v>
      </c>
      <c r="J96" s="76" t="n">
        <v>0</v>
      </c>
      <c r="K96" s="77" t="n">
        <v>-0.957614973043462</v>
      </c>
      <c r="L96" s="77" t="n">
        <v>0</v>
      </c>
      <c r="M96" s="78" t="n">
        <v>-0.957614973043462</v>
      </c>
      <c r="N96" s="76" t="n">
        <v>0</v>
      </c>
      <c r="O96" s="77" t="n">
        <v>0.542368126808059</v>
      </c>
      <c r="P96" s="77" t="n">
        <v>0</v>
      </c>
      <c r="Q96" s="78" t="n">
        <v>0.542368126808059</v>
      </c>
      <c r="R96" s="79" t="n">
        <v>0.482167013686621</v>
      </c>
      <c r="S96" s="79" t="n">
        <v>2.55277002949271</v>
      </c>
      <c r="T96" s="79" t="n">
        <v>0.482167013686621</v>
      </c>
      <c r="U96" s="79" t="n">
        <v>2.55277002949271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3</v>
      </c>
      <c r="B110" s="73" t="n">
        <v>0.51349764494</v>
      </c>
      <c r="C110" s="73" t="n">
        <v>0.04672828568954</v>
      </c>
      <c r="D110" s="73"/>
      <c r="E110" s="19" t="n">
        <v>0.51349764494</v>
      </c>
      <c r="F110" s="74" t="n">
        <v>838.76643978</v>
      </c>
      <c r="G110" s="74" t="n">
        <v>16775.3287956</v>
      </c>
      <c r="H110" s="74" t="n">
        <v>252.0658</v>
      </c>
      <c r="I110" s="75" t="n">
        <v>5041.316</v>
      </c>
      <c r="J110" s="76" t="n">
        <v>-9.45617965239908E-005</v>
      </c>
      <c r="K110" s="77" t="n">
        <v>-0.000612159255482489</v>
      </c>
      <c r="L110" s="77" t="n">
        <v>-9.45617965239908E-005</v>
      </c>
      <c r="M110" s="78" t="n">
        <v>-0.000612159255482489</v>
      </c>
      <c r="N110" s="76" t="n">
        <v>0.115157496521496</v>
      </c>
      <c r="O110" s="77" t="n">
        <v>0.745488452262572</v>
      </c>
      <c r="P110" s="77" t="n">
        <v>0.115157496521496</v>
      </c>
      <c r="Q110" s="78" t="n">
        <v>0.745488452262572</v>
      </c>
      <c r="R110" s="79" t="n">
        <v>0.999357827277633</v>
      </c>
      <c r="S110" s="79" t="n">
        <v>4.59857696485834</v>
      </c>
      <c r="T110" s="79" t="n">
        <v>0.999357827277633</v>
      </c>
      <c r="U110" s="79" t="n">
        <v>4.59857696485834</v>
      </c>
    </row>
    <row r="111" customFormat="false" ht="15" hidden="false" customHeight="false" outlineLevel="0" collapsed="false">
      <c r="A111" s="72" t="s">
        <v>95</v>
      </c>
      <c r="B111" s="73" t="n">
        <v>0.9199786176</v>
      </c>
      <c r="C111" s="73" t="n">
        <v>0.0837180542016</v>
      </c>
      <c r="D111" s="73"/>
      <c r="E111" s="19" t="n">
        <v>0.9199786176</v>
      </c>
      <c r="F111" s="74" t="n">
        <v>2055.4952814</v>
      </c>
      <c r="G111" s="74" t="n">
        <v>41109.905628</v>
      </c>
      <c r="H111" s="74" t="n">
        <v>178.7832</v>
      </c>
      <c r="I111" s="75" t="n">
        <v>3575.664</v>
      </c>
      <c r="J111" s="76" t="n">
        <v>-0.0467459861996496</v>
      </c>
      <c r="K111" s="77" t="n">
        <v>-0.323551753239422</v>
      </c>
      <c r="L111" s="77" t="n">
        <v>-0.0467459861996496</v>
      </c>
      <c r="M111" s="78" t="n">
        <v>-0.323551753239422</v>
      </c>
      <c r="N111" s="76" t="n">
        <v>0.114458584753322</v>
      </c>
      <c r="O111" s="77" t="n">
        <v>0.792223649150821</v>
      </c>
      <c r="P111" s="77" t="n">
        <v>0.114458584753322</v>
      </c>
      <c r="Q111" s="78" t="n">
        <v>0.792223649150821</v>
      </c>
      <c r="R111" s="79" t="n">
        <v>0.746472974073675</v>
      </c>
      <c r="S111" s="79" t="n">
        <v>5.93822455914055</v>
      </c>
      <c r="T111" s="79" t="n">
        <v>0.746472974073675</v>
      </c>
      <c r="U111" s="79" t="n">
        <v>5.93822455914055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7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7255442750335</v>
      </c>
      <c r="L117" s="77" t="n">
        <v>0</v>
      </c>
      <c r="M117" s="78" t="n">
        <v>-3.27255442750335</v>
      </c>
      <c r="N117" s="76" t="n">
        <v>0</v>
      </c>
      <c r="O117" s="77" t="n">
        <v>0.0746949026627881</v>
      </c>
      <c r="P117" s="77" t="n">
        <v>0</v>
      </c>
      <c r="Q117" s="78" t="n">
        <v>0.0746949026627881</v>
      </c>
      <c r="R117" s="79" t="n">
        <v>0.214124198369484</v>
      </c>
      <c r="S117" s="79" t="n">
        <v>1.09142986694389</v>
      </c>
      <c r="T117" s="79" t="n">
        <v>0.214124198369484</v>
      </c>
      <c r="U117" s="79" t="n">
        <v>1.09142986694389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3</v>
      </c>
      <c r="B125" s="73" t="n">
        <v>0.103321411949</v>
      </c>
      <c r="C125" s="73" t="n">
        <v>0.009402248487359</v>
      </c>
      <c r="D125" s="73"/>
      <c r="E125" s="19" t="n">
        <v>0.103321411949</v>
      </c>
      <c r="F125" s="74" t="n">
        <v>168.769095063</v>
      </c>
      <c r="G125" s="74" t="n">
        <v>3375.38190126</v>
      </c>
      <c r="H125" s="74" t="n">
        <v>50.71843</v>
      </c>
      <c r="I125" s="75" t="n">
        <v>1014.3686</v>
      </c>
      <c r="J125" s="76" t="n">
        <v>-0.00162491780487247</v>
      </c>
      <c r="K125" s="77" t="n">
        <v>-0.0108593114964989</v>
      </c>
      <c r="L125" s="77" t="n">
        <v>-0.00162491780487247</v>
      </c>
      <c r="M125" s="78" t="n">
        <v>-0.0108593114964989</v>
      </c>
      <c r="N125" s="76" t="n">
        <v>0.111216897136687</v>
      </c>
      <c r="O125" s="77" t="n">
        <v>0.743261552098103</v>
      </c>
      <c r="P125" s="77" t="n">
        <v>0.111216897136687</v>
      </c>
      <c r="Q125" s="78" t="n">
        <v>0.743261552098103</v>
      </c>
      <c r="R125" s="79" t="n">
        <v>0.988729422632743</v>
      </c>
      <c r="S125" s="79" t="n">
        <v>4.54967002138012</v>
      </c>
      <c r="T125" s="79" t="n">
        <v>0.988729422632743</v>
      </c>
      <c r="U125" s="79" t="n">
        <v>4.54967002138012</v>
      </c>
    </row>
    <row r="126" customFormat="false" ht="15" hidden="false" customHeight="false" outlineLevel="0" collapsed="false">
      <c r="A126" s="72" t="s">
        <v>93</v>
      </c>
      <c r="B126" s="73" t="n">
        <v>0.12793008096</v>
      </c>
      <c r="C126" s="73" t="n">
        <v>0.01164163736736</v>
      </c>
      <c r="D126" s="73"/>
      <c r="E126" s="19" t="n">
        <v>0.12793008096</v>
      </c>
      <c r="F126" s="74" t="n">
        <v>208.96603344</v>
      </c>
      <c r="G126" s="74" t="n">
        <v>4179.3206688</v>
      </c>
      <c r="H126" s="74" t="n">
        <v>62.7984</v>
      </c>
      <c r="I126" s="75" t="n">
        <v>1255.968</v>
      </c>
      <c r="J126" s="76" t="n">
        <v>-0.00165614723859917</v>
      </c>
      <c r="K126" s="77" t="n">
        <v>-0.0110754915867181</v>
      </c>
      <c r="L126" s="77" t="n">
        <v>-0.00165614723859917</v>
      </c>
      <c r="M126" s="78" t="n">
        <v>-0.0110754915867181</v>
      </c>
      <c r="N126" s="76" t="n">
        <v>0.111134819758252</v>
      </c>
      <c r="O126" s="77" t="n">
        <v>0.743214572072127</v>
      </c>
      <c r="P126" s="77" t="n">
        <v>0.111134819758252</v>
      </c>
      <c r="Q126" s="78" t="n">
        <v>0.743214572072127</v>
      </c>
      <c r="R126" s="79" t="n">
        <v>0.988507633841019</v>
      </c>
      <c r="S126" s="79" t="n">
        <v>4.54864945317037</v>
      </c>
      <c r="T126" s="79" t="n">
        <v>0.988507633841019</v>
      </c>
      <c r="U126" s="79" t="n">
        <v>4.54864945317037</v>
      </c>
    </row>
    <row r="127" customFormat="false" ht="15" hidden="false" customHeight="false" outlineLevel="0" collapsed="false">
      <c r="A127" s="72" t="s">
        <v>95</v>
      </c>
      <c r="B127" s="73" t="n">
        <v>0.20971555584</v>
      </c>
      <c r="C127" s="73" t="n">
        <v>0.01908411558144</v>
      </c>
      <c r="D127" s="73"/>
      <c r="E127" s="19" t="n">
        <v>0.20971555584</v>
      </c>
      <c r="F127" s="74" t="n">
        <v>468.56451576</v>
      </c>
      <c r="G127" s="74" t="n">
        <v>9371.2903152</v>
      </c>
      <c r="H127" s="74" t="n">
        <v>40.75488</v>
      </c>
      <c r="I127" s="75" t="n">
        <v>815.0976</v>
      </c>
      <c r="J127" s="76" t="n">
        <v>-0.0484270004842706</v>
      </c>
      <c r="K127" s="77" t="n">
        <v>-0.343780206739791</v>
      </c>
      <c r="L127" s="77" t="n">
        <v>-0.0484270004842706</v>
      </c>
      <c r="M127" s="78" t="n">
        <v>-0.343780206739791</v>
      </c>
      <c r="N127" s="76" t="n">
        <v>0.111239308896038</v>
      </c>
      <c r="O127" s="77" t="n">
        <v>0.789680802598801</v>
      </c>
      <c r="P127" s="77" t="n">
        <v>0.111239308896038</v>
      </c>
      <c r="Q127" s="78" t="n">
        <v>0.789680802598801</v>
      </c>
      <c r="R127" s="79" t="n">
        <v>0.734825614783623</v>
      </c>
      <c r="S127" s="79" t="n">
        <v>5.84556931589996</v>
      </c>
      <c r="T127" s="79" t="n">
        <v>0.734825614783623</v>
      </c>
      <c r="U127" s="79" t="n">
        <v>5.84556931589996</v>
      </c>
    </row>
    <row r="128" customFormat="false" ht="15" hidden="false" customHeight="false" outlineLevel="0" collapsed="false">
      <c r="A128" s="72" t="s">
        <v>93</v>
      </c>
      <c r="B128" s="73" t="n">
        <v>0.016701999524</v>
      </c>
      <c r="C128" s="73" t="n">
        <v>0.001519881956684</v>
      </c>
      <c r="D128" s="73"/>
      <c r="E128" s="19" t="n">
        <v>0.016701999524</v>
      </c>
      <c r="F128" s="74" t="n">
        <v>27.281676588</v>
      </c>
      <c r="G128" s="74" t="n">
        <v>545.63353176</v>
      </c>
      <c r="H128" s="74" t="n">
        <v>8.19868</v>
      </c>
      <c r="I128" s="75" t="n">
        <v>163.9736</v>
      </c>
      <c r="J128" s="76" t="n">
        <v>-0.000987156563043047</v>
      </c>
      <c r="K128" s="77" t="n">
        <v>-0.00650834146636377</v>
      </c>
      <c r="L128" s="77" t="n">
        <v>-0.000987156563043047</v>
      </c>
      <c r="M128" s="78" t="n">
        <v>-0.00650834146636377</v>
      </c>
      <c r="N128" s="76" t="n">
        <v>0.112878054581642</v>
      </c>
      <c r="O128" s="77" t="n">
        <v>0.744207100251172</v>
      </c>
      <c r="P128" s="77" t="n">
        <v>0.112878054581642</v>
      </c>
      <c r="Q128" s="78" t="n">
        <v>0.744207100251172</v>
      </c>
      <c r="R128" s="79" t="n">
        <v>0.993214531928789</v>
      </c>
      <c r="S128" s="79" t="n">
        <v>4.57030839507441</v>
      </c>
      <c r="T128" s="79" t="n">
        <v>0.993214531928789</v>
      </c>
      <c r="U128" s="79" t="n">
        <v>4.5703083950744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3</v>
      </c>
      <c r="B140" s="73" t="n">
        <v>0.163644059166</v>
      </c>
      <c r="C140" s="73" t="n">
        <v>0.014891609384106</v>
      </c>
      <c r="D140" s="73"/>
      <c r="E140" s="19" t="n">
        <v>0.163644059166</v>
      </c>
      <c r="F140" s="74" t="n">
        <v>267.302384442</v>
      </c>
      <c r="G140" s="74" t="n">
        <v>5346.04768884</v>
      </c>
      <c r="H140" s="74" t="n">
        <v>80.32962</v>
      </c>
      <c r="I140" s="75" t="n">
        <v>1606.5924</v>
      </c>
      <c r="J140" s="76" t="n">
        <v>-0.00162491780487243</v>
      </c>
      <c r="K140" s="77" t="n">
        <v>-0.0108593114964986</v>
      </c>
      <c r="L140" s="77" t="n">
        <v>-0.00162491780487243</v>
      </c>
      <c r="M140" s="78" t="n">
        <v>-0.0108593114964986</v>
      </c>
      <c r="N140" s="76" t="n">
        <v>0.111216897136687</v>
      </c>
      <c r="O140" s="77" t="n">
        <v>0.743261552098103</v>
      </c>
      <c r="P140" s="77" t="n">
        <v>0.111216897136687</v>
      </c>
      <c r="Q140" s="78" t="n">
        <v>0.743261552098103</v>
      </c>
      <c r="R140" s="79" t="n">
        <v>0.988729422632743</v>
      </c>
      <c r="S140" s="79" t="n">
        <v>4.54967002138012</v>
      </c>
      <c r="T140" s="79" t="n">
        <v>0.988729422632743</v>
      </c>
      <c r="U140" s="79" t="n">
        <v>4.54967002138012</v>
      </c>
    </row>
    <row r="141" customFormat="false" ht="15" hidden="false" customHeight="false" outlineLevel="0" collapsed="false">
      <c r="A141" s="72" t="s">
        <v>95</v>
      </c>
      <c r="B141" s="73" t="n">
        <v>0.2703879808</v>
      </c>
      <c r="C141" s="73" t="n">
        <v>0.0246053062528</v>
      </c>
      <c r="D141" s="73"/>
      <c r="E141" s="19" t="n">
        <v>0.2703879808</v>
      </c>
      <c r="F141" s="74" t="n">
        <v>604.1240612</v>
      </c>
      <c r="G141" s="74" t="n">
        <v>12082.481224</v>
      </c>
      <c r="H141" s="74" t="n">
        <v>52.5456</v>
      </c>
      <c r="I141" s="75" t="n">
        <v>1050.912</v>
      </c>
      <c r="J141" s="76" t="n">
        <v>-0.0483932076872524</v>
      </c>
      <c r="K141" s="77" t="n">
        <v>-0.343360430439733</v>
      </c>
      <c r="L141" s="77" t="n">
        <v>-0.0483932076872524</v>
      </c>
      <c r="M141" s="78" t="n">
        <v>-0.343360430439733</v>
      </c>
      <c r="N141" s="76" t="n">
        <v>0.111305023349918</v>
      </c>
      <c r="O141" s="77" t="n">
        <v>0.78973357117635</v>
      </c>
      <c r="P141" s="77" t="n">
        <v>0.111305023349918</v>
      </c>
      <c r="Q141" s="78" t="n">
        <v>0.78973357117635</v>
      </c>
      <c r="R141" s="79" t="n">
        <v>0.735063623876371</v>
      </c>
      <c r="S141" s="79" t="n">
        <v>5.84746268845187</v>
      </c>
      <c r="T141" s="79" t="n">
        <v>0.735063623876371</v>
      </c>
      <c r="U141" s="79" t="n">
        <v>5.84746268845187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6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7614973043462</v>
      </c>
      <c r="L147" s="77" t="n">
        <v>0</v>
      </c>
      <c r="M147" s="78" t="n">
        <v>-0.957614973043462</v>
      </c>
      <c r="N147" s="76" t="n">
        <v>0</v>
      </c>
      <c r="O147" s="77" t="n">
        <v>0.542368126808059</v>
      </c>
      <c r="P147" s="77" t="n">
        <v>0</v>
      </c>
      <c r="Q147" s="78" t="n">
        <v>0.542368126808059</v>
      </c>
      <c r="R147" s="79" t="n">
        <v>0.482167013686621</v>
      </c>
      <c r="S147" s="79" t="n">
        <v>2.55277002949271</v>
      </c>
      <c r="T147" s="79" t="n">
        <v>0.482167013686621</v>
      </c>
      <c r="U147" s="79" t="n">
        <v>2.55277002949271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3</v>
      </c>
      <c r="B152" s="73" t="n">
        <v>0.098346348261</v>
      </c>
      <c r="C152" s="73" t="n">
        <v>0.008949517691751</v>
      </c>
      <c r="D152" s="73"/>
      <c r="E152" s="19" t="n">
        <v>0.098346348261</v>
      </c>
      <c r="F152" s="74" t="n">
        <v>160.642638207</v>
      </c>
      <c r="G152" s="74" t="n">
        <v>3212.85276414</v>
      </c>
      <c r="H152" s="74" t="n">
        <v>48.27627</v>
      </c>
      <c r="I152" s="75" t="n">
        <v>965.5254</v>
      </c>
      <c r="J152" s="76" t="n">
        <v>-0.00162491780487246</v>
      </c>
      <c r="K152" s="77" t="n">
        <v>-0.0108593114964987</v>
      </c>
      <c r="L152" s="77" t="n">
        <v>-0.00162491780487246</v>
      </c>
      <c r="M152" s="78" t="n">
        <v>-0.0108593114964987</v>
      </c>
      <c r="N152" s="76" t="n">
        <v>0.111216897136687</v>
      </c>
      <c r="O152" s="77" t="n">
        <v>0.743261552098104</v>
      </c>
      <c r="P152" s="77" t="n">
        <v>0.111216897136687</v>
      </c>
      <c r="Q152" s="78" t="n">
        <v>0.743261552098104</v>
      </c>
      <c r="R152" s="79" t="n">
        <v>0.988729422632743</v>
      </c>
      <c r="S152" s="79" t="n">
        <v>4.54967002138012</v>
      </c>
      <c r="T152" s="79" t="n">
        <v>0.988729422632743</v>
      </c>
      <c r="U152" s="79" t="n">
        <v>4.54967002138012</v>
      </c>
    </row>
    <row r="153" customFormat="false" ht="15" hidden="false" customHeight="false" outlineLevel="0" collapsed="false">
      <c r="A153" s="72" t="s">
        <v>93</v>
      </c>
      <c r="B153" s="73" t="n">
        <v>0.115137188208</v>
      </c>
      <c r="C153" s="73" t="n">
        <v>0.010477484126928</v>
      </c>
      <c r="D153" s="73"/>
      <c r="E153" s="19" t="n">
        <v>0.115137188208</v>
      </c>
      <c r="F153" s="74" t="n">
        <v>188.069430096</v>
      </c>
      <c r="G153" s="74" t="n">
        <v>3761.38860192</v>
      </c>
      <c r="H153" s="74" t="n">
        <v>56.51856</v>
      </c>
      <c r="I153" s="75" t="n">
        <v>1130.3712</v>
      </c>
      <c r="J153" s="76" t="n">
        <v>-0.00162491780487245</v>
      </c>
      <c r="K153" s="77" t="n">
        <v>-0.0108593114964986</v>
      </c>
      <c r="L153" s="77" t="n">
        <v>-0.00162491780487245</v>
      </c>
      <c r="M153" s="78" t="n">
        <v>-0.0108593114964986</v>
      </c>
      <c r="N153" s="76" t="n">
        <v>0.111216897136687</v>
      </c>
      <c r="O153" s="77" t="n">
        <v>0.743261552098103</v>
      </c>
      <c r="P153" s="77" t="n">
        <v>0.111216897136687</v>
      </c>
      <c r="Q153" s="78" t="n">
        <v>0.743261552098103</v>
      </c>
      <c r="R153" s="79" t="n">
        <v>0.988729422632743</v>
      </c>
      <c r="S153" s="79" t="n">
        <v>4.54967002138012</v>
      </c>
      <c r="T153" s="79" t="n">
        <v>0.988729422632743</v>
      </c>
      <c r="U153" s="79" t="n">
        <v>4.5496700213801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2237772852</v>
      </c>
      <c r="L154" s="77" t="n">
        <v>0</v>
      </c>
      <c r="M154" s="78" t="n">
        <v>-10.5892237772852</v>
      </c>
      <c r="N154" s="76" t="n">
        <v>0</v>
      </c>
      <c r="O154" s="77" t="n">
        <v>-0.101439520831944</v>
      </c>
      <c r="P154" s="77" t="n">
        <v>0</v>
      </c>
      <c r="Q154" s="78" t="n">
        <v>-0.101439520831944</v>
      </c>
      <c r="R154" s="79" t="n">
        <v>0.0776646583140824</v>
      </c>
      <c r="S154" s="79" t="n">
        <v>0.897855513184033</v>
      </c>
      <c r="T154" s="79" t="n">
        <v>0.0776646583140824</v>
      </c>
      <c r="U154" s="79" t="n">
        <v>0.897855513184033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3</v>
      </c>
      <c r="B161" s="73" t="n">
        <v>0.083421157197</v>
      </c>
      <c r="C161" s="73" t="n">
        <v>0.007591325304927</v>
      </c>
      <c r="D161" s="73"/>
      <c r="E161" s="19" t="n">
        <v>0.083421157197</v>
      </c>
      <c r="F161" s="74" t="n">
        <v>136.263267639</v>
      </c>
      <c r="G161" s="74" t="n">
        <v>2725.26535278</v>
      </c>
      <c r="H161" s="74" t="n">
        <v>40.94979</v>
      </c>
      <c r="I161" s="75" t="n">
        <v>818.9958</v>
      </c>
      <c r="J161" s="76" t="n">
        <v>-0.00165613725849542</v>
      </c>
      <c r="K161" s="77" t="n">
        <v>-0.0110754224535066</v>
      </c>
      <c r="L161" s="77" t="n">
        <v>-0.00165613725849542</v>
      </c>
      <c r="M161" s="78" t="n">
        <v>-0.0110754224535066</v>
      </c>
      <c r="N161" s="76" t="n">
        <v>0.11113484599925</v>
      </c>
      <c r="O161" s="77" t="n">
        <v>0.743214587096083</v>
      </c>
      <c r="P161" s="77" t="n">
        <v>0.11113484599925</v>
      </c>
      <c r="Q161" s="78" t="n">
        <v>0.743214587096083</v>
      </c>
      <c r="R161" s="79" t="n">
        <v>0.988507704751957</v>
      </c>
      <c r="S161" s="79" t="n">
        <v>4.54864977946931</v>
      </c>
      <c r="T161" s="79" t="n">
        <v>0.988507704751957</v>
      </c>
      <c r="U161" s="79" t="n">
        <v>4.5486497794693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2237772852</v>
      </c>
      <c r="L164" s="77" t="n">
        <v>0</v>
      </c>
      <c r="M164" s="78" t="n">
        <v>-10.5892237772852</v>
      </c>
      <c r="N164" s="76" t="n">
        <v>0</v>
      </c>
      <c r="O164" s="77" t="n">
        <v>-0.101439520831944</v>
      </c>
      <c r="P164" s="77" t="n">
        <v>0</v>
      </c>
      <c r="Q164" s="78" t="n">
        <v>-0.101439520831944</v>
      </c>
      <c r="R164" s="79" t="n">
        <v>0.0776646583140824</v>
      </c>
      <c r="S164" s="79" t="n">
        <v>0.897855513184033</v>
      </c>
      <c r="T164" s="79" t="n">
        <v>0.0776646583140824</v>
      </c>
      <c r="U164" s="79" t="n">
        <v>0.8978555131840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6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7614973043462</v>
      </c>
      <c r="L174" s="77" t="n">
        <v>0</v>
      </c>
      <c r="M174" s="78" t="n">
        <v>-0.957614973043462</v>
      </c>
      <c r="N174" s="76" t="n">
        <v>0</v>
      </c>
      <c r="O174" s="77" t="n">
        <v>0.542368126808059</v>
      </c>
      <c r="P174" s="77" t="n">
        <v>0</v>
      </c>
      <c r="Q174" s="78" t="n">
        <v>0.542368126808059</v>
      </c>
      <c r="R174" s="79" t="n">
        <v>0.482167013686621</v>
      </c>
      <c r="S174" s="79" t="n">
        <v>2.55277002949271</v>
      </c>
      <c r="T174" s="79" t="n">
        <v>0.482167013686621</v>
      </c>
      <c r="U174" s="79" t="n">
        <v>2.5527700294927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3</v>
      </c>
      <c r="B184" s="73" t="n">
        <v>0.037757179775</v>
      </c>
      <c r="C184" s="73" t="n">
        <v>0.003435903359525</v>
      </c>
      <c r="D184" s="73"/>
      <c r="E184" s="19" t="n">
        <v>0.037757179775</v>
      </c>
      <c r="F184" s="74" t="n">
        <v>61.674002925</v>
      </c>
      <c r="G184" s="74" t="n">
        <v>1233.4800585</v>
      </c>
      <c r="H184" s="74" t="n">
        <v>18.53425</v>
      </c>
      <c r="I184" s="75" t="n">
        <v>370.685</v>
      </c>
      <c r="J184" s="76" t="n">
        <v>-0.00165613725849543</v>
      </c>
      <c r="K184" s="77" t="n">
        <v>-0.0110754224535067</v>
      </c>
      <c r="L184" s="77" t="n">
        <v>-0.00165613725849543</v>
      </c>
      <c r="M184" s="78" t="n">
        <v>-0.0110754224535067</v>
      </c>
      <c r="N184" s="76" t="n">
        <v>0.11113484599925</v>
      </c>
      <c r="O184" s="77" t="n">
        <v>0.743214587096083</v>
      </c>
      <c r="P184" s="77" t="n">
        <v>0.11113484599925</v>
      </c>
      <c r="Q184" s="78" t="n">
        <v>0.743214587096083</v>
      </c>
      <c r="R184" s="79" t="n">
        <v>0.988507704751957</v>
      </c>
      <c r="S184" s="79" t="n">
        <v>4.54864977946931</v>
      </c>
      <c r="T184" s="79" t="n">
        <v>0.988507704751957</v>
      </c>
      <c r="U184" s="79" t="n">
        <v>4.54864977946931</v>
      </c>
    </row>
    <row r="185" customFormat="false" ht="15" hidden="false" customHeight="false" outlineLevel="0" collapsed="false">
      <c r="A185" s="72" t="s">
        <v>95</v>
      </c>
      <c r="B185" s="73" t="n">
        <v>0.1046929072</v>
      </c>
      <c r="C185" s="73" t="n">
        <v>0.0095270545552</v>
      </c>
      <c r="D185" s="73"/>
      <c r="E185" s="19" t="n">
        <v>0.1046929072</v>
      </c>
      <c r="F185" s="74" t="n">
        <v>233.91388955</v>
      </c>
      <c r="G185" s="74" t="n">
        <v>4678.277791</v>
      </c>
      <c r="H185" s="74" t="n">
        <v>20.3454</v>
      </c>
      <c r="I185" s="75" t="n">
        <v>406.908</v>
      </c>
      <c r="J185" s="76" t="n">
        <v>-0.0484270004842707</v>
      </c>
      <c r="K185" s="77" t="n">
        <v>-0.343780206739792</v>
      </c>
      <c r="L185" s="77" t="n">
        <v>-0.0484270004842707</v>
      </c>
      <c r="M185" s="78" t="n">
        <v>-0.343780206739792</v>
      </c>
      <c r="N185" s="76" t="n">
        <v>0.111239308896038</v>
      </c>
      <c r="O185" s="77" t="n">
        <v>0.789680802598801</v>
      </c>
      <c r="P185" s="77" t="n">
        <v>0.111239308896038</v>
      </c>
      <c r="Q185" s="78" t="n">
        <v>0.789680802598801</v>
      </c>
      <c r="R185" s="79" t="n">
        <v>0.734825614783623</v>
      </c>
      <c r="S185" s="79" t="n">
        <v>5.84556931589996</v>
      </c>
      <c r="T185" s="79" t="n">
        <v>0.734825614783623</v>
      </c>
      <c r="U185" s="79" t="n">
        <v>5.84556931589996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3</v>
      </c>
      <c r="B191" s="73" t="n">
        <v>0.13148382604</v>
      </c>
      <c r="C191" s="73" t="n">
        <v>0.01196502816964</v>
      </c>
      <c r="D191" s="73"/>
      <c r="E191" s="19" t="n">
        <v>0.13148382604</v>
      </c>
      <c r="F191" s="74" t="n">
        <v>214.77064548</v>
      </c>
      <c r="G191" s="74" t="n">
        <v>4295.4129096</v>
      </c>
      <c r="H191" s="74" t="n">
        <v>64.5428</v>
      </c>
      <c r="I191" s="75" t="n">
        <v>1290.856</v>
      </c>
      <c r="J191" s="76" t="n">
        <v>-0.00165613725849537</v>
      </c>
      <c r="K191" s="77" t="n">
        <v>-0.0110754224535066</v>
      </c>
      <c r="L191" s="77" t="n">
        <v>-0.00165613725849537</v>
      </c>
      <c r="M191" s="78" t="n">
        <v>-0.0110754224535066</v>
      </c>
      <c r="N191" s="76" t="n">
        <v>0.11113484599925</v>
      </c>
      <c r="O191" s="77" t="n">
        <v>0.743214587096083</v>
      </c>
      <c r="P191" s="77" t="n">
        <v>0.11113484599925</v>
      </c>
      <c r="Q191" s="78" t="n">
        <v>0.743214587096083</v>
      </c>
      <c r="R191" s="79" t="n">
        <v>0.988507704751957</v>
      </c>
      <c r="S191" s="79" t="n">
        <v>4.54864977946932</v>
      </c>
      <c r="T191" s="79" t="n">
        <v>0.988507704751957</v>
      </c>
      <c r="U191" s="79" t="n">
        <v>4.54864977946932</v>
      </c>
    </row>
    <row r="192" customFormat="false" ht="15" hidden="false" customHeight="false" outlineLevel="0" collapsed="false">
      <c r="A192" s="72" t="s">
        <v>95</v>
      </c>
      <c r="B192" s="73" t="n">
        <v>0.1912500352</v>
      </c>
      <c r="C192" s="73" t="n">
        <v>0.0174037532032</v>
      </c>
      <c r="D192" s="73"/>
      <c r="E192" s="19" t="n">
        <v>0.1912500352</v>
      </c>
      <c r="F192" s="74" t="n">
        <v>427.3072628</v>
      </c>
      <c r="G192" s="74" t="n">
        <v>8546.145256</v>
      </c>
      <c r="H192" s="74" t="n">
        <v>37.1664</v>
      </c>
      <c r="I192" s="75" t="n">
        <v>743.328</v>
      </c>
      <c r="J192" s="76" t="n">
        <v>-0.0484270004842707</v>
      </c>
      <c r="K192" s="77" t="n">
        <v>-0.343780206739791</v>
      </c>
      <c r="L192" s="77" t="n">
        <v>-0.0484270004842707</v>
      </c>
      <c r="M192" s="78" t="n">
        <v>-0.343780206739791</v>
      </c>
      <c r="N192" s="76" t="n">
        <v>0.111239308896038</v>
      </c>
      <c r="O192" s="77" t="n">
        <v>0.789680802598801</v>
      </c>
      <c r="P192" s="77" t="n">
        <v>0.111239308896038</v>
      </c>
      <c r="Q192" s="78" t="n">
        <v>0.789680802598801</v>
      </c>
      <c r="R192" s="79" t="n">
        <v>0.734825614783623</v>
      </c>
      <c r="S192" s="79" t="n">
        <v>5.84556931589996</v>
      </c>
      <c r="T192" s="79" t="n">
        <v>0.734825614783623</v>
      </c>
      <c r="U192" s="79" t="n">
        <v>5.84556931589996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3</v>
      </c>
      <c r="B207" s="73" t="n">
        <v>0.107319230984</v>
      </c>
      <c r="C207" s="73" t="n">
        <v>0.009766050019544</v>
      </c>
      <c r="D207" s="73"/>
      <c r="E207" s="19" t="n">
        <v>0.107319230984</v>
      </c>
      <c r="F207" s="74" t="n">
        <v>175.299283608</v>
      </c>
      <c r="G207" s="74" t="n">
        <v>3505.98567216</v>
      </c>
      <c r="H207" s="74" t="n">
        <v>52.68088</v>
      </c>
      <c r="I207" s="75" t="n">
        <v>1053.6176</v>
      </c>
      <c r="J207" s="76" t="n">
        <v>-0.000987156563043047</v>
      </c>
      <c r="K207" s="77" t="n">
        <v>-0.00650834146636379</v>
      </c>
      <c r="L207" s="77" t="n">
        <v>-0.000987156563043047</v>
      </c>
      <c r="M207" s="78" t="n">
        <v>-0.00650834146636379</v>
      </c>
      <c r="N207" s="76" t="n">
        <v>0.112878054581642</v>
      </c>
      <c r="O207" s="77" t="n">
        <v>0.744207100251172</v>
      </c>
      <c r="P207" s="77" t="n">
        <v>0.112878054581642</v>
      </c>
      <c r="Q207" s="78" t="n">
        <v>0.744207100251172</v>
      </c>
      <c r="R207" s="79" t="n">
        <v>0.993214531928789</v>
      </c>
      <c r="S207" s="79" t="n">
        <v>4.57030839507441</v>
      </c>
      <c r="T207" s="79" t="n">
        <v>0.993214531928789</v>
      </c>
      <c r="U207" s="79" t="n">
        <v>4.5703083950744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3</v>
      </c>
      <c r="B210" s="73" t="n">
        <v>0.112649656364</v>
      </c>
      <c r="C210" s="73" t="n">
        <v>0.010251118729124</v>
      </c>
      <c r="D210" s="73"/>
      <c r="E210" s="19" t="n">
        <v>0.112649656364</v>
      </c>
      <c r="F210" s="74" t="n">
        <v>184.006201668</v>
      </c>
      <c r="G210" s="74" t="n">
        <v>3680.12403336</v>
      </c>
      <c r="H210" s="74" t="n">
        <v>55.29748</v>
      </c>
      <c r="I210" s="75" t="n">
        <v>1105.9496</v>
      </c>
      <c r="J210" s="76" t="n">
        <v>-0.000987156563043038</v>
      </c>
      <c r="K210" s="77" t="n">
        <v>-0.00650834146636372</v>
      </c>
      <c r="L210" s="77" t="n">
        <v>-0.000987156563043038</v>
      </c>
      <c r="M210" s="78" t="n">
        <v>-0.00650834146636372</v>
      </c>
      <c r="N210" s="76" t="n">
        <v>0.112878054581642</v>
      </c>
      <c r="O210" s="77" t="n">
        <v>0.744207100251172</v>
      </c>
      <c r="P210" s="77" t="n">
        <v>0.112878054581642</v>
      </c>
      <c r="Q210" s="78" t="n">
        <v>0.744207100251172</v>
      </c>
      <c r="R210" s="79" t="n">
        <v>0.993214531928789</v>
      </c>
      <c r="S210" s="79" t="n">
        <v>4.57030839507441</v>
      </c>
      <c r="T210" s="79" t="n">
        <v>0.993214531928789</v>
      </c>
      <c r="U210" s="79" t="n">
        <v>4.57030839507441</v>
      </c>
    </row>
    <row r="211" customFormat="false" ht="15" hidden="false" customHeight="false" outlineLevel="0" collapsed="false">
      <c r="A211" s="72" t="s">
        <v>96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7614973043462</v>
      </c>
      <c r="L211" s="77" t="n">
        <v>0</v>
      </c>
      <c r="M211" s="78" t="n">
        <v>-0.957614973043462</v>
      </c>
      <c r="N211" s="76" t="n">
        <v>0</v>
      </c>
      <c r="O211" s="77" t="n">
        <v>0.542368126808059</v>
      </c>
      <c r="P211" s="77" t="n">
        <v>0</v>
      </c>
      <c r="Q211" s="78" t="n">
        <v>0.542368126808059</v>
      </c>
      <c r="R211" s="79" t="n">
        <v>0.482167013686621</v>
      </c>
      <c r="S211" s="79" t="n">
        <v>2.55277002949271</v>
      </c>
      <c r="T211" s="79" t="n">
        <v>0.482167013686621</v>
      </c>
      <c r="U211" s="79" t="n">
        <v>2.55277002949271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3</v>
      </c>
      <c r="B223" s="73" t="n">
        <v>0.126064433946</v>
      </c>
      <c r="C223" s="73" t="n">
        <v>0.011471863489086</v>
      </c>
      <c r="D223" s="73"/>
      <c r="E223" s="19" t="n">
        <v>0.126064433946</v>
      </c>
      <c r="F223" s="74" t="n">
        <v>205.918612119</v>
      </c>
      <c r="G223" s="74" t="n">
        <v>4118.37224238</v>
      </c>
      <c r="H223" s="74" t="n">
        <v>61.88259</v>
      </c>
      <c r="I223" s="75" t="n">
        <v>1237.6518</v>
      </c>
      <c r="J223" s="76" t="n">
        <v>-0.00162492782558313</v>
      </c>
      <c r="K223" s="77" t="n">
        <v>-0.0108593808151588</v>
      </c>
      <c r="L223" s="77" t="n">
        <v>-0.00162492782558313</v>
      </c>
      <c r="M223" s="78" t="n">
        <v>-0.0108593808151588</v>
      </c>
      <c r="N223" s="76" t="n">
        <v>0.111216870811462</v>
      </c>
      <c r="O223" s="77" t="n">
        <v>0.743261537033846</v>
      </c>
      <c r="P223" s="77" t="n">
        <v>0.111216870811462</v>
      </c>
      <c r="Q223" s="78" t="n">
        <v>0.743261537033846</v>
      </c>
      <c r="R223" s="79" t="n">
        <v>0.988729351499688</v>
      </c>
      <c r="S223" s="79" t="n">
        <v>4.5496696940591</v>
      </c>
      <c r="T223" s="79" t="n">
        <v>0.988729351499688</v>
      </c>
      <c r="U223" s="79" t="n">
        <v>4.5496696940591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6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7614973043462</v>
      </c>
      <c r="L226" s="77" t="n">
        <v>0</v>
      </c>
      <c r="M226" s="78" t="n">
        <v>-0.957614973043462</v>
      </c>
      <c r="N226" s="76" t="n">
        <v>0</v>
      </c>
      <c r="O226" s="77" t="n">
        <v>0.542368126808059</v>
      </c>
      <c r="P226" s="77" t="n">
        <v>0</v>
      </c>
      <c r="Q226" s="78" t="n">
        <v>0.542368126808059</v>
      </c>
      <c r="R226" s="79" t="n">
        <v>0.482167013686621</v>
      </c>
      <c r="S226" s="79" t="n">
        <v>2.55277002949271</v>
      </c>
      <c r="T226" s="79" t="n">
        <v>0.482167013686621</v>
      </c>
      <c r="U226" s="79" t="n">
        <v>2.55277002949271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6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7614973043462</v>
      </c>
      <c r="L233" s="77" t="n">
        <v>0</v>
      </c>
      <c r="M233" s="78" t="n">
        <v>-0.957614973043462</v>
      </c>
      <c r="N233" s="76" t="n">
        <v>0</v>
      </c>
      <c r="O233" s="77" t="n">
        <v>0.542368126808059</v>
      </c>
      <c r="P233" s="77" t="n">
        <v>0</v>
      </c>
      <c r="Q233" s="78" t="n">
        <v>0.542368126808059</v>
      </c>
      <c r="R233" s="79" t="n">
        <v>0.482167013686621</v>
      </c>
      <c r="S233" s="79" t="n">
        <v>2.55277002949271</v>
      </c>
      <c r="T233" s="79" t="n">
        <v>0.482167013686621</v>
      </c>
      <c r="U233" s="79" t="n">
        <v>2.55277002949271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5</v>
      </c>
      <c r="B236" s="73" t="n">
        <v>0.1582758912</v>
      </c>
      <c r="C236" s="73" t="n">
        <v>0.0144031060992</v>
      </c>
      <c r="D236" s="73"/>
      <c r="E236" s="19" t="n">
        <v>0.1582758912</v>
      </c>
      <c r="F236" s="74" t="n">
        <v>353.6335968</v>
      </c>
      <c r="G236" s="74" t="n">
        <v>7072.671936</v>
      </c>
      <c r="H236" s="74" t="n">
        <v>30.7584</v>
      </c>
      <c r="I236" s="75" t="n">
        <v>615.168</v>
      </c>
      <c r="J236" s="76" t="n">
        <v>-0.0477045726665356</v>
      </c>
      <c r="K236" s="77" t="n">
        <v>-0.334926806499561</v>
      </c>
      <c r="L236" s="77" t="n">
        <v>-0.0477045726665356</v>
      </c>
      <c r="M236" s="78" t="n">
        <v>-0.334926806499561</v>
      </c>
      <c r="N236" s="76" t="n">
        <v>0.112634988644609</v>
      </c>
      <c r="O236" s="77" t="n">
        <v>0.790793731882996</v>
      </c>
      <c r="P236" s="77" t="n">
        <v>0.112634988644609</v>
      </c>
      <c r="Q236" s="78" t="n">
        <v>0.790793731882996</v>
      </c>
      <c r="R236" s="79" t="n">
        <v>0.73987828650369</v>
      </c>
      <c r="S236" s="79" t="n">
        <v>5.88576353637339</v>
      </c>
      <c r="T236" s="79" t="n">
        <v>0.73987828650369</v>
      </c>
      <c r="U236" s="79" t="n">
        <v>5.88576353637339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3</v>
      </c>
      <c r="B241" s="73" t="n">
        <v>0.09950127376</v>
      </c>
      <c r="C241" s="73" t="n">
        <v>0.00905461591216</v>
      </c>
      <c r="D241" s="73"/>
      <c r="E241" s="19" t="n">
        <v>0.09950127376</v>
      </c>
      <c r="F241" s="74" t="n">
        <v>162.52913712</v>
      </c>
      <c r="G241" s="74" t="n">
        <v>3250.5827424</v>
      </c>
      <c r="H241" s="74" t="n">
        <v>48.8432</v>
      </c>
      <c r="I241" s="75" t="n">
        <v>976.864</v>
      </c>
      <c r="J241" s="76" t="n">
        <v>-0.00162491780487242</v>
      </c>
      <c r="K241" s="77" t="n">
        <v>-0.0108593114964985</v>
      </c>
      <c r="L241" s="77" t="n">
        <v>-0.00162491780487242</v>
      </c>
      <c r="M241" s="78" t="n">
        <v>-0.0108593114964985</v>
      </c>
      <c r="N241" s="76" t="n">
        <v>0.111216897136687</v>
      </c>
      <c r="O241" s="77" t="n">
        <v>0.743261552098103</v>
      </c>
      <c r="P241" s="77" t="n">
        <v>0.111216897136687</v>
      </c>
      <c r="Q241" s="78" t="n">
        <v>0.743261552098103</v>
      </c>
      <c r="R241" s="79" t="n">
        <v>0.988729422632743</v>
      </c>
      <c r="S241" s="79" t="n">
        <v>4.54967002138012</v>
      </c>
      <c r="T241" s="79" t="n">
        <v>0.988729422632743</v>
      </c>
      <c r="U241" s="79" t="n">
        <v>4.54967002138012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3</v>
      </c>
      <c r="B243" s="73" t="n">
        <v>0.072937987283</v>
      </c>
      <c r="C243" s="73" t="n">
        <v>0.006637356842753</v>
      </c>
      <c r="D243" s="73"/>
      <c r="E243" s="19" t="n">
        <v>0.072937987283</v>
      </c>
      <c r="F243" s="74" t="n">
        <v>119.139662121</v>
      </c>
      <c r="G243" s="74" t="n">
        <v>2382.79324242</v>
      </c>
      <c r="H243" s="74" t="n">
        <v>35.80381</v>
      </c>
      <c r="I243" s="75" t="n">
        <v>716.0762</v>
      </c>
      <c r="J243" s="76" t="n">
        <v>-0.00098715656304303</v>
      </c>
      <c r="K243" s="77" t="n">
        <v>-0.00650834146636399</v>
      </c>
      <c r="L243" s="77" t="n">
        <v>-0.00098715656304303</v>
      </c>
      <c r="M243" s="78" t="n">
        <v>-0.00650834146636399</v>
      </c>
      <c r="N243" s="76" t="n">
        <v>0.112878054581642</v>
      </c>
      <c r="O243" s="77" t="n">
        <v>0.744207100251172</v>
      </c>
      <c r="P243" s="77" t="n">
        <v>0.112878054581642</v>
      </c>
      <c r="Q243" s="78" t="n">
        <v>0.744207100251172</v>
      </c>
      <c r="R243" s="79" t="n">
        <v>0.993214531928789</v>
      </c>
      <c r="S243" s="79" t="n">
        <v>4.57030839507441</v>
      </c>
      <c r="T243" s="79" t="n">
        <v>0.993214531928789</v>
      </c>
      <c r="U243" s="79" t="n">
        <v>4.57030839507441</v>
      </c>
    </row>
    <row r="244" customFormat="false" ht="15" hidden="false" customHeight="false" outlineLevel="0" collapsed="false">
      <c r="A244" s="72" t="s">
        <v>95</v>
      </c>
      <c r="B244" s="73" t="n">
        <v>0.0923276032</v>
      </c>
      <c r="C244" s="73" t="n">
        <v>0.0084018118912</v>
      </c>
      <c r="D244" s="73"/>
      <c r="E244" s="19" t="n">
        <v>0.0923276032</v>
      </c>
      <c r="F244" s="74" t="n">
        <v>206.2862648</v>
      </c>
      <c r="G244" s="74" t="n">
        <v>4125.725296</v>
      </c>
      <c r="H244" s="74" t="n">
        <v>17.9424</v>
      </c>
      <c r="I244" s="75" t="n">
        <v>358.848</v>
      </c>
      <c r="J244" s="76" t="n">
        <v>-0.0477045726665356</v>
      </c>
      <c r="K244" s="77" t="n">
        <v>-0.334926806499561</v>
      </c>
      <c r="L244" s="77" t="n">
        <v>-0.0477045726665356</v>
      </c>
      <c r="M244" s="78" t="n">
        <v>-0.334926806499561</v>
      </c>
      <c r="N244" s="76" t="n">
        <v>0.112634988644609</v>
      </c>
      <c r="O244" s="77" t="n">
        <v>0.790793731882996</v>
      </c>
      <c r="P244" s="77" t="n">
        <v>0.112634988644609</v>
      </c>
      <c r="Q244" s="78" t="n">
        <v>0.790793731882996</v>
      </c>
      <c r="R244" s="79" t="n">
        <v>0.73987828650369</v>
      </c>
      <c r="S244" s="79" t="n">
        <v>5.88576353637339</v>
      </c>
      <c r="T244" s="79" t="n">
        <v>0.73987828650369</v>
      </c>
      <c r="U244" s="79" t="n">
        <v>5.88576353637339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3</v>
      </c>
      <c r="B251" s="73" t="n">
        <v>0.121800219933</v>
      </c>
      <c r="C251" s="73" t="n">
        <v>0.011083820013903</v>
      </c>
      <c r="D251" s="73"/>
      <c r="E251" s="19" t="n">
        <v>0.121800219933</v>
      </c>
      <c r="F251" s="74" t="n">
        <v>198.953077671</v>
      </c>
      <c r="G251" s="74" t="n">
        <v>3979.06155342</v>
      </c>
      <c r="H251" s="74" t="n">
        <v>59.78931</v>
      </c>
      <c r="I251" s="75" t="n">
        <v>1195.7862</v>
      </c>
      <c r="J251" s="76" t="n">
        <v>-0.0016249178048724</v>
      </c>
      <c r="K251" s="77" t="n">
        <v>-0.0108593114964983</v>
      </c>
      <c r="L251" s="77" t="n">
        <v>-0.0016249178048724</v>
      </c>
      <c r="M251" s="78" t="n">
        <v>-0.0108593114964983</v>
      </c>
      <c r="N251" s="76" t="n">
        <v>0.111216897136687</v>
      </c>
      <c r="O251" s="77" t="n">
        <v>0.743261552098103</v>
      </c>
      <c r="P251" s="77" t="n">
        <v>0.111216897136687</v>
      </c>
      <c r="Q251" s="78" t="n">
        <v>0.743261552098103</v>
      </c>
      <c r="R251" s="79" t="n">
        <v>0.988729422632743</v>
      </c>
      <c r="S251" s="79" t="n">
        <v>4.54967002138012</v>
      </c>
      <c r="T251" s="79" t="n">
        <v>0.988729422632743</v>
      </c>
      <c r="U251" s="79" t="n">
        <v>4.54967002138012</v>
      </c>
    </row>
    <row r="252" customFormat="false" ht="15" hidden="false" customHeight="false" outlineLevel="0" collapsed="false">
      <c r="A252" s="72" t="s">
        <v>95</v>
      </c>
      <c r="B252" s="73" t="n">
        <v>0.131896576</v>
      </c>
      <c r="C252" s="73" t="n">
        <v>0.012002588416</v>
      </c>
      <c r="D252" s="73"/>
      <c r="E252" s="19" t="n">
        <v>0.131896576</v>
      </c>
      <c r="F252" s="74" t="n">
        <v>294.694664</v>
      </c>
      <c r="G252" s="74" t="n">
        <v>5893.89328</v>
      </c>
      <c r="H252" s="74" t="n">
        <v>25.632</v>
      </c>
      <c r="I252" s="75" t="n">
        <v>512.64</v>
      </c>
      <c r="J252" s="76" t="n">
        <v>-0.0483932076872524</v>
      </c>
      <c r="K252" s="77" t="n">
        <v>-0.343360430439733</v>
      </c>
      <c r="L252" s="77" t="n">
        <v>-0.0483932076872524</v>
      </c>
      <c r="M252" s="78" t="n">
        <v>-0.343360430439733</v>
      </c>
      <c r="N252" s="76" t="n">
        <v>0.111305023349919</v>
      </c>
      <c r="O252" s="77" t="n">
        <v>0.78973357117635</v>
      </c>
      <c r="P252" s="77" t="n">
        <v>0.111305023349919</v>
      </c>
      <c r="Q252" s="78" t="n">
        <v>0.78973357117635</v>
      </c>
      <c r="R252" s="79" t="n">
        <v>0.735063623876371</v>
      </c>
      <c r="S252" s="79" t="n">
        <v>5.84746268845187</v>
      </c>
      <c r="T252" s="79" t="n">
        <v>0.735063623876371</v>
      </c>
      <c r="U252" s="79" t="n">
        <v>5.84746268845187</v>
      </c>
    </row>
    <row r="253" customFormat="false" ht="15" hidden="false" customHeight="false" outlineLevel="0" collapsed="false">
      <c r="A253" s="72" t="s">
        <v>93</v>
      </c>
      <c r="B253" s="73" t="n">
        <v>0.1421446768</v>
      </c>
      <c r="C253" s="73" t="n">
        <v>0.0129351655888</v>
      </c>
      <c r="D253" s="73"/>
      <c r="E253" s="19" t="n">
        <v>0.1421446768</v>
      </c>
      <c r="F253" s="74" t="n">
        <v>232.1844816</v>
      </c>
      <c r="G253" s="74" t="n">
        <v>4643.689632</v>
      </c>
      <c r="H253" s="74" t="n">
        <v>69.776</v>
      </c>
      <c r="I253" s="75" t="n">
        <v>1395.52</v>
      </c>
      <c r="J253" s="76" t="n">
        <v>-0.000987156563043047</v>
      </c>
      <c r="K253" s="77" t="n">
        <v>-0.00650834146636399</v>
      </c>
      <c r="L253" s="77" t="n">
        <v>-0.000987156563043047</v>
      </c>
      <c r="M253" s="78" t="n">
        <v>-0.00650834146636399</v>
      </c>
      <c r="N253" s="76" t="n">
        <v>0.112878054581642</v>
      </c>
      <c r="O253" s="77" t="n">
        <v>0.744207100251172</v>
      </c>
      <c r="P253" s="77" t="n">
        <v>0.112878054581642</v>
      </c>
      <c r="Q253" s="78" t="n">
        <v>0.744207100251172</v>
      </c>
      <c r="R253" s="79" t="n">
        <v>0.993214531928789</v>
      </c>
      <c r="S253" s="79" t="n">
        <v>4.57030839507441</v>
      </c>
      <c r="T253" s="79" t="n">
        <v>0.993214531928789</v>
      </c>
      <c r="U253" s="79" t="n">
        <v>4.57030839507441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8.24894683122</v>
      </c>
      <c r="I254" s="75" t="n">
        <v>508.48104296196</v>
      </c>
      <c r="J254" s="76" t="n">
        <v>0</v>
      </c>
      <c r="K254" s="77" t="n">
        <v>-0.649777072498208</v>
      </c>
      <c r="L254" s="77" t="n">
        <v>0</v>
      </c>
      <c r="M254" s="78" t="n">
        <v>-0.649777072498208</v>
      </c>
      <c r="N254" s="76" t="n">
        <v>0</v>
      </c>
      <c r="O254" s="77" t="n">
        <v>0.401440721980966</v>
      </c>
      <c r="P254" s="77" t="n">
        <v>0</v>
      </c>
      <c r="Q254" s="78" t="n">
        <v>0.401440721980966</v>
      </c>
      <c r="R254" s="79" t="n">
        <v>0.62426421262529</v>
      </c>
      <c r="S254" s="79" t="n">
        <v>1.59198377178122</v>
      </c>
      <c r="T254" s="79" t="n">
        <v>0.62426421262529</v>
      </c>
      <c r="U254" s="79" t="n">
        <v>1.59198377178122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2237772852</v>
      </c>
      <c r="L272" s="77" t="n">
        <v>0</v>
      </c>
      <c r="M272" s="78" t="n">
        <v>-10.5892237772852</v>
      </c>
      <c r="N272" s="76" t="n">
        <v>0</v>
      </c>
      <c r="O272" s="77" t="n">
        <v>-0.101439520831944</v>
      </c>
      <c r="P272" s="77" t="n">
        <v>0</v>
      </c>
      <c r="Q272" s="78" t="n">
        <v>-0.101439520831944</v>
      </c>
      <c r="R272" s="79" t="n">
        <v>0.0776646583140824</v>
      </c>
      <c r="S272" s="79" t="n">
        <v>0.897855513184033</v>
      </c>
      <c r="T272" s="79" t="n">
        <v>0.0776646583140824</v>
      </c>
      <c r="U272" s="79" t="n">
        <v>0.897855513184033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5</v>
      </c>
      <c r="B274" s="73" t="n">
        <v>0.23213797376</v>
      </c>
      <c r="C274" s="73" t="n">
        <v>0.02112455561216</v>
      </c>
      <c r="D274" s="73"/>
      <c r="E274" s="19" t="n">
        <v>0.23213797376</v>
      </c>
      <c r="F274" s="74" t="n">
        <v>518.66260864</v>
      </c>
      <c r="G274" s="74" t="n">
        <v>10373.2521728</v>
      </c>
      <c r="H274" s="74" t="n">
        <v>45.11232</v>
      </c>
      <c r="I274" s="75" t="n">
        <v>902.2464</v>
      </c>
      <c r="J274" s="76" t="n">
        <v>-0.0483932076872524</v>
      </c>
      <c r="K274" s="77" t="n">
        <v>-0.343360430439733</v>
      </c>
      <c r="L274" s="77" t="n">
        <v>-0.0483932076872524</v>
      </c>
      <c r="M274" s="78" t="n">
        <v>-0.343360430439733</v>
      </c>
      <c r="N274" s="76" t="n">
        <v>0.111305023349919</v>
      </c>
      <c r="O274" s="77" t="n">
        <v>0.78973357117635</v>
      </c>
      <c r="P274" s="77" t="n">
        <v>0.111305023349919</v>
      </c>
      <c r="Q274" s="78" t="n">
        <v>0.78973357117635</v>
      </c>
      <c r="R274" s="79" t="n">
        <v>0.735063623876371</v>
      </c>
      <c r="S274" s="79" t="n">
        <v>5.84746268845187</v>
      </c>
      <c r="T274" s="79" t="n">
        <v>0.735063623876371</v>
      </c>
      <c r="U274" s="79" t="n">
        <v>5.84746268845187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3</v>
      </c>
      <c r="B278" s="73" t="n">
        <v>0.210640642933</v>
      </c>
      <c r="C278" s="73" t="n">
        <v>0.019168298506903</v>
      </c>
      <c r="D278" s="73"/>
      <c r="E278" s="19" t="n">
        <v>0.210640642933</v>
      </c>
      <c r="F278" s="74" t="n">
        <v>344.068378671</v>
      </c>
      <c r="G278" s="74" t="n">
        <v>6881.36757342</v>
      </c>
      <c r="H278" s="74" t="n">
        <v>103.39931</v>
      </c>
      <c r="I278" s="75" t="n">
        <v>2067.9862</v>
      </c>
      <c r="J278" s="76" t="n">
        <v>-0.00165613725849537</v>
      </c>
      <c r="K278" s="77" t="n">
        <v>-0.0110754224535065</v>
      </c>
      <c r="L278" s="77" t="n">
        <v>-0.00165613725849537</v>
      </c>
      <c r="M278" s="78" t="n">
        <v>-0.0110754224535065</v>
      </c>
      <c r="N278" s="76" t="n">
        <v>0.11113484599925</v>
      </c>
      <c r="O278" s="77" t="n">
        <v>0.743214587096083</v>
      </c>
      <c r="P278" s="77" t="n">
        <v>0.11113484599925</v>
      </c>
      <c r="Q278" s="78" t="n">
        <v>0.743214587096083</v>
      </c>
      <c r="R278" s="79" t="n">
        <v>0.988507704751957</v>
      </c>
      <c r="S278" s="79" t="n">
        <v>4.54864977946932</v>
      </c>
      <c r="T278" s="79" t="n">
        <v>0.988507704751957</v>
      </c>
      <c r="U278" s="79" t="n">
        <v>4.54864977946932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4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49777072498208</v>
      </c>
      <c r="L284" s="77" t="n">
        <v>0</v>
      </c>
      <c r="M284" s="78" t="n">
        <v>-0.649777072498208</v>
      </c>
      <c r="N284" s="76" t="n">
        <v>0</v>
      </c>
      <c r="O284" s="77" t="n">
        <v>0.401440721980966</v>
      </c>
      <c r="P284" s="77" t="n">
        <v>0</v>
      </c>
      <c r="Q284" s="78" t="n">
        <v>0.401440721980966</v>
      </c>
      <c r="R284" s="79" t="n">
        <v>0.62426421262529</v>
      </c>
      <c r="S284" s="79" t="n">
        <v>1.59198377178122</v>
      </c>
      <c r="T284" s="79" t="n">
        <v>0.62426421262529</v>
      </c>
      <c r="U284" s="79" t="n">
        <v>1.59198377178122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3</v>
      </c>
      <c r="B290" s="73" t="n">
        <v>0.09328244415</v>
      </c>
      <c r="C290" s="73" t="n">
        <v>0.00848870241765</v>
      </c>
      <c r="D290" s="73"/>
      <c r="E290" s="19" t="n">
        <v>0.09328244415</v>
      </c>
      <c r="F290" s="74" t="n">
        <v>152.37106605</v>
      </c>
      <c r="G290" s="74" t="n">
        <v>3047.421321</v>
      </c>
      <c r="H290" s="74" t="n">
        <v>45.7905</v>
      </c>
      <c r="I290" s="75" t="n">
        <v>915.81</v>
      </c>
      <c r="J290" s="76" t="n">
        <v>-0.00165613725849537</v>
      </c>
      <c r="K290" s="77" t="n">
        <v>-0.0110754224535067</v>
      </c>
      <c r="L290" s="77" t="n">
        <v>-0.00165613725849537</v>
      </c>
      <c r="M290" s="78" t="n">
        <v>-0.0110754224535067</v>
      </c>
      <c r="N290" s="76" t="n">
        <v>0.11113484599925</v>
      </c>
      <c r="O290" s="77" t="n">
        <v>0.743214587096083</v>
      </c>
      <c r="P290" s="77" t="n">
        <v>0.11113484599925</v>
      </c>
      <c r="Q290" s="78" t="n">
        <v>0.743214587096083</v>
      </c>
      <c r="R290" s="79" t="n">
        <v>0.988507704751957</v>
      </c>
      <c r="S290" s="79" t="n">
        <v>4.54864977946931</v>
      </c>
      <c r="T290" s="79" t="n">
        <v>0.988507704751957</v>
      </c>
      <c r="U290" s="79" t="n">
        <v>4.54864977946931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4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8.24894683122</v>
      </c>
      <c r="I293" s="75" t="n">
        <v>508.48104296196</v>
      </c>
      <c r="J293" s="76" t="n">
        <v>0</v>
      </c>
      <c r="K293" s="77" t="n">
        <v>-0.649777072498208</v>
      </c>
      <c r="L293" s="77" t="n">
        <v>0</v>
      </c>
      <c r="M293" s="78" t="n">
        <v>-0.649777072498208</v>
      </c>
      <c r="N293" s="76" t="n">
        <v>0</v>
      </c>
      <c r="O293" s="77" t="n">
        <v>0.401440721980966</v>
      </c>
      <c r="P293" s="77" t="n">
        <v>0</v>
      </c>
      <c r="Q293" s="78" t="n">
        <v>0.401440721980966</v>
      </c>
      <c r="R293" s="79" t="n">
        <v>0.62426421262529</v>
      </c>
      <c r="S293" s="79" t="n">
        <v>1.59198377178122</v>
      </c>
      <c r="T293" s="79" t="n">
        <v>0.62426421262529</v>
      </c>
      <c r="U293" s="79" t="n">
        <v>1.5919837717812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49777072498208</v>
      </c>
      <c r="L296" s="77" t="n">
        <v>0</v>
      </c>
      <c r="M296" s="78" t="n">
        <v>-0.649777072498208</v>
      </c>
      <c r="N296" s="76" t="n">
        <v>0</v>
      </c>
      <c r="O296" s="77" t="n">
        <v>0.401440721980966</v>
      </c>
      <c r="P296" s="77" t="n">
        <v>0</v>
      </c>
      <c r="Q296" s="78" t="n">
        <v>0.401440721980966</v>
      </c>
      <c r="R296" s="79" t="n">
        <v>0.62426421262529</v>
      </c>
      <c r="S296" s="79" t="n">
        <v>1.59198377178122</v>
      </c>
      <c r="T296" s="79" t="n">
        <v>0.62426421262529</v>
      </c>
      <c r="U296" s="79" t="n">
        <v>1.59198377178122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4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49777072498208</v>
      </c>
      <c r="L305" s="77" t="n">
        <v>0</v>
      </c>
      <c r="M305" s="78" t="n">
        <v>-0.649777072498208</v>
      </c>
      <c r="N305" s="76" t="n">
        <v>0</v>
      </c>
      <c r="O305" s="77" t="n">
        <v>0.401440721980966</v>
      </c>
      <c r="P305" s="77" t="n">
        <v>0</v>
      </c>
      <c r="Q305" s="78" t="n">
        <v>0.401440721980966</v>
      </c>
      <c r="R305" s="79" t="n">
        <v>0.62426421262529</v>
      </c>
      <c r="S305" s="79" t="n">
        <v>1.59198377178122</v>
      </c>
      <c r="T305" s="79" t="n">
        <v>0.62426421262529</v>
      </c>
      <c r="U305" s="79" t="n">
        <v>1.5919837717812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8.24894683122</v>
      </c>
      <c r="I310" s="75" t="n">
        <v>508.48104296196</v>
      </c>
      <c r="J310" s="76" t="n">
        <v>0</v>
      </c>
      <c r="K310" s="77" t="n">
        <v>-0.649777072498208</v>
      </c>
      <c r="L310" s="77" t="n">
        <v>0</v>
      </c>
      <c r="M310" s="78" t="n">
        <v>-0.649777072498208</v>
      </c>
      <c r="N310" s="76" t="n">
        <v>0</v>
      </c>
      <c r="O310" s="77" t="n">
        <v>0.401440721980966</v>
      </c>
      <c r="P310" s="77" t="n">
        <v>0</v>
      </c>
      <c r="Q310" s="78" t="n">
        <v>0.401440721980966</v>
      </c>
      <c r="R310" s="79" t="n">
        <v>0.62426421262529</v>
      </c>
      <c r="S310" s="79" t="n">
        <v>1.59198377178122</v>
      </c>
      <c r="T310" s="79" t="n">
        <v>0.62426421262529</v>
      </c>
      <c r="U310" s="79" t="n">
        <v>1.59198377178122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8.24894683122</v>
      </c>
      <c r="I311" s="75" t="n">
        <v>508.48104296196</v>
      </c>
      <c r="J311" s="76" t="n">
        <v>0</v>
      </c>
      <c r="K311" s="77" t="n">
        <v>-0.649777072498208</v>
      </c>
      <c r="L311" s="77" t="n">
        <v>0</v>
      </c>
      <c r="M311" s="78" t="n">
        <v>-0.649777072498208</v>
      </c>
      <c r="N311" s="76" t="n">
        <v>0</v>
      </c>
      <c r="O311" s="77" t="n">
        <v>0.401440721980966</v>
      </c>
      <c r="P311" s="77" t="n">
        <v>0</v>
      </c>
      <c r="Q311" s="78" t="n">
        <v>0.401440721980966</v>
      </c>
      <c r="R311" s="79" t="n">
        <v>0.62426421262529</v>
      </c>
      <c r="S311" s="79" t="n">
        <v>1.59198377178122</v>
      </c>
      <c r="T311" s="79" t="n">
        <v>0.62426421262529</v>
      </c>
      <c r="U311" s="79" t="n">
        <v>1.5919837717812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.24894683122</v>
      </c>
      <c r="I319" s="75" t="n">
        <v>508.48104296196</v>
      </c>
      <c r="J319" s="76" t="n">
        <v>0</v>
      </c>
      <c r="K319" s="77" t="n">
        <v>-0.649777072498208</v>
      </c>
      <c r="L319" s="77" t="n">
        <v>0</v>
      </c>
      <c r="M319" s="78" t="n">
        <v>-0.649777072498208</v>
      </c>
      <c r="N319" s="76" t="n">
        <v>0</v>
      </c>
      <c r="O319" s="77" t="n">
        <v>0.401440721980966</v>
      </c>
      <c r="P319" s="77" t="n">
        <v>0</v>
      </c>
      <c r="Q319" s="78" t="n">
        <v>0.401440721980966</v>
      </c>
      <c r="R319" s="79" t="n">
        <v>0.62426421262529</v>
      </c>
      <c r="S319" s="79" t="n">
        <v>1.59198377178122</v>
      </c>
      <c r="T319" s="79" t="n">
        <v>0.62426421262529</v>
      </c>
      <c r="U319" s="79" t="n">
        <v>1.59198377178122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3</v>
      </c>
      <c r="B321" s="73" t="n">
        <v>0.2443109185</v>
      </c>
      <c r="C321" s="73" t="n">
        <v>0.0222322935835</v>
      </c>
      <c r="D321" s="73"/>
      <c r="E321" s="19" t="n">
        <v>0.2443109185</v>
      </c>
      <c r="F321" s="74" t="n">
        <v>399.06707775</v>
      </c>
      <c r="G321" s="74" t="n">
        <v>7981.341555</v>
      </c>
      <c r="H321" s="74" t="n">
        <v>119.9275</v>
      </c>
      <c r="I321" s="75" t="n">
        <v>2398.55</v>
      </c>
      <c r="J321" s="76" t="n">
        <v>-0.00165614723859924</v>
      </c>
      <c r="K321" s="77" t="n">
        <v>-0.0110754915867183</v>
      </c>
      <c r="L321" s="77" t="n">
        <v>-0.00165614723859924</v>
      </c>
      <c r="M321" s="78" t="n">
        <v>-0.0110754915867183</v>
      </c>
      <c r="N321" s="76" t="n">
        <v>0.111134819758252</v>
      </c>
      <c r="O321" s="77" t="n">
        <v>0.743214572072127</v>
      </c>
      <c r="P321" s="77" t="n">
        <v>0.111134819758252</v>
      </c>
      <c r="Q321" s="78" t="n">
        <v>0.743214572072127</v>
      </c>
      <c r="R321" s="79" t="n">
        <v>0.988507633841018</v>
      </c>
      <c r="S321" s="79" t="n">
        <v>4.54864945317036</v>
      </c>
      <c r="T321" s="79" t="n">
        <v>0.988507633841018</v>
      </c>
      <c r="U321" s="79" t="n">
        <v>4.54864945317036</v>
      </c>
    </row>
    <row r="322" customFormat="false" ht="15" hidden="false" customHeight="false" outlineLevel="0" collapsed="false">
      <c r="A322" s="72" t="s">
        <v>95</v>
      </c>
      <c r="B322" s="73" t="n">
        <v>0.3412823904</v>
      </c>
      <c r="C322" s="73" t="n">
        <v>0.0310566975264</v>
      </c>
      <c r="D322" s="73"/>
      <c r="E322" s="19" t="n">
        <v>0.3412823904</v>
      </c>
      <c r="F322" s="74" t="n">
        <v>762.5224431</v>
      </c>
      <c r="G322" s="74" t="n">
        <v>15250.448862</v>
      </c>
      <c r="H322" s="74" t="n">
        <v>66.3228</v>
      </c>
      <c r="I322" s="75" t="n">
        <v>1326.456</v>
      </c>
      <c r="J322" s="76" t="n">
        <v>-0.0484270004842707</v>
      </c>
      <c r="K322" s="77" t="n">
        <v>-0.343780206739791</v>
      </c>
      <c r="L322" s="77" t="n">
        <v>-0.0484270004842707</v>
      </c>
      <c r="M322" s="78" t="n">
        <v>-0.343780206739791</v>
      </c>
      <c r="N322" s="76" t="n">
        <v>0.111239308896038</v>
      </c>
      <c r="O322" s="77" t="n">
        <v>0.789680802598801</v>
      </c>
      <c r="P322" s="77" t="n">
        <v>0.111239308896038</v>
      </c>
      <c r="Q322" s="78" t="n">
        <v>0.789680802598801</v>
      </c>
      <c r="R322" s="79" t="n">
        <v>0.734825614783623</v>
      </c>
      <c r="S322" s="79" t="n">
        <v>5.84556931589996</v>
      </c>
      <c r="T322" s="79" t="n">
        <v>0.734825614783623</v>
      </c>
      <c r="U322" s="79" t="n">
        <v>5.84556931589996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8.24894683122</v>
      </c>
      <c r="I329" s="75" t="n">
        <v>508.48104296196</v>
      </c>
      <c r="J329" s="76" t="n">
        <v>0</v>
      </c>
      <c r="K329" s="77" t="n">
        <v>-0.649777072498208</v>
      </c>
      <c r="L329" s="77" t="n">
        <v>0</v>
      </c>
      <c r="M329" s="78" t="n">
        <v>-0.649777072498208</v>
      </c>
      <c r="N329" s="76" t="n">
        <v>0</v>
      </c>
      <c r="O329" s="77" t="n">
        <v>0.401440721980966</v>
      </c>
      <c r="P329" s="77" t="n">
        <v>0</v>
      </c>
      <c r="Q329" s="78" t="n">
        <v>0.401440721980966</v>
      </c>
      <c r="R329" s="79" t="n">
        <v>0.62426421262529</v>
      </c>
      <c r="S329" s="79" t="n">
        <v>1.59198377178122</v>
      </c>
      <c r="T329" s="79" t="n">
        <v>0.62426421262529</v>
      </c>
      <c r="U329" s="79" t="n">
        <v>1.59198377178122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3</v>
      </c>
      <c r="B337" s="73" t="n">
        <v>0.11993457105</v>
      </c>
      <c r="C337" s="73" t="n">
        <v>0.01091404596555</v>
      </c>
      <c r="D337" s="73"/>
      <c r="E337" s="19" t="n">
        <v>0.11993457105</v>
      </c>
      <c r="F337" s="74" t="n">
        <v>195.90565635</v>
      </c>
      <c r="G337" s="74" t="n">
        <v>3918.113127</v>
      </c>
      <c r="H337" s="74" t="n">
        <v>58.8735</v>
      </c>
      <c r="I337" s="75" t="n">
        <v>1177.47</v>
      </c>
      <c r="J337" s="76" t="n">
        <v>-9.45617965240088E-005</v>
      </c>
      <c r="K337" s="77" t="n">
        <v>-0.000612159255482535</v>
      </c>
      <c r="L337" s="77" t="n">
        <v>-9.45617965240088E-005</v>
      </c>
      <c r="M337" s="78" t="n">
        <v>-0.000612159255482535</v>
      </c>
      <c r="N337" s="76" t="n">
        <v>0.115157496521495</v>
      </c>
      <c r="O337" s="77" t="n">
        <v>0.745488452262572</v>
      </c>
      <c r="P337" s="77" t="n">
        <v>0.115157496521495</v>
      </c>
      <c r="Q337" s="78" t="n">
        <v>0.745488452262572</v>
      </c>
      <c r="R337" s="79" t="n">
        <v>0.999357827277633</v>
      </c>
      <c r="S337" s="79" t="n">
        <v>4.59857696485834</v>
      </c>
      <c r="T337" s="79" t="n">
        <v>0.999357827277633</v>
      </c>
      <c r="U337" s="79" t="n">
        <v>4.59857696485834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56.49789366244</v>
      </c>
      <c r="I343" s="75" t="n">
        <v>1016.96208592392</v>
      </c>
      <c r="J343" s="76" t="n">
        <v>0</v>
      </c>
      <c r="K343" s="77" t="n">
        <v>-0.649777072498208</v>
      </c>
      <c r="L343" s="77" t="n">
        <v>0</v>
      </c>
      <c r="M343" s="78" t="n">
        <v>-0.649777072498208</v>
      </c>
      <c r="N343" s="76" t="n">
        <v>0</v>
      </c>
      <c r="O343" s="77" t="n">
        <v>0.401440721980966</v>
      </c>
      <c r="P343" s="77" t="n">
        <v>0</v>
      </c>
      <c r="Q343" s="78" t="n">
        <v>0.401440721980966</v>
      </c>
      <c r="R343" s="79" t="n">
        <v>0.62426421262529</v>
      </c>
      <c r="S343" s="79" t="n">
        <v>1.59198377178122</v>
      </c>
      <c r="T343" s="79" t="n">
        <v>0.62426421262529</v>
      </c>
      <c r="U343" s="79" t="n">
        <v>1.59198377178122</v>
      </c>
    </row>
    <row r="344" customFormat="false" ht="15" hidden="false" customHeight="false" outlineLevel="0" collapsed="false">
      <c r="A344" s="72" t="s">
        <v>93</v>
      </c>
      <c r="B344" s="73" t="n">
        <v>0.14658669795</v>
      </c>
      <c r="C344" s="73" t="n">
        <v>0.01333938951345</v>
      </c>
      <c r="D344" s="73"/>
      <c r="E344" s="19" t="n">
        <v>0.14658669795</v>
      </c>
      <c r="F344" s="74" t="n">
        <v>239.44024665</v>
      </c>
      <c r="G344" s="74" t="n">
        <v>4788.804933</v>
      </c>
      <c r="H344" s="74" t="n">
        <v>71.9565</v>
      </c>
      <c r="I344" s="75" t="n">
        <v>1439.13</v>
      </c>
      <c r="J344" s="76" t="n">
        <v>-0.00162491780487242</v>
      </c>
      <c r="K344" s="77" t="n">
        <v>-0.0108593114964984</v>
      </c>
      <c r="L344" s="77" t="n">
        <v>-0.00162491780487242</v>
      </c>
      <c r="M344" s="78" t="n">
        <v>-0.0108593114964984</v>
      </c>
      <c r="N344" s="76" t="n">
        <v>0.111216897136687</v>
      </c>
      <c r="O344" s="77" t="n">
        <v>0.743261552098104</v>
      </c>
      <c r="P344" s="77" t="n">
        <v>0.111216897136687</v>
      </c>
      <c r="Q344" s="78" t="n">
        <v>0.743261552098104</v>
      </c>
      <c r="R344" s="79" t="n">
        <v>0.988729422632743</v>
      </c>
      <c r="S344" s="79" t="n">
        <v>4.54967002138012</v>
      </c>
      <c r="T344" s="79" t="n">
        <v>0.988729422632743</v>
      </c>
      <c r="U344" s="79" t="n">
        <v>4.54967002138012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8.24894683122</v>
      </c>
      <c r="I360" s="75" t="n">
        <v>508.48104296196</v>
      </c>
      <c r="J360" s="76" t="n">
        <v>0</v>
      </c>
      <c r="K360" s="77" t="n">
        <v>-0.649777072498208</v>
      </c>
      <c r="L360" s="77" t="n">
        <v>0</v>
      </c>
      <c r="M360" s="78" t="n">
        <v>-0.649777072498208</v>
      </c>
      <c r="N360" s="76" t="n">
        <v>0</v>
      </c>
      <c r="O360" s="77" t="n">
        <v>0.401440721980966</v>
      </c>
      <c r="P360" s="77" t="n">
        <v>0</v>
      </c>
      <c r="Q360" s="78" t="n">
        <v>0.401440721980966</v>
      </c>
      <c r="R360" s="79" t="n">
        <v>0.62426421262529</v>
      </c>
      <c r="S360" s="79" t="n">
        <v>1.59198377178122</v>
      </c>
      <c r="T360" s="79" t="n">
        <v>0.62426421262529</v>
      </c>
      <c r="U360" s="79" t="n">
        <v>1.59198377178122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5</v>
      </c>
      <c r="B375" s="73" t="n">
        <v>0.1879526208</v>
      </c>
      <c r="C375" s="73" t="n">
        <v>0.0171036884928</v>
      </c>
      <c r="D375" s="73"/>
      <c r="E375" s="19" t="n">
        <v>0.1879526208</v>
      </c>
      <c r="F375" s="74" t="n">
        <v>419.9398962</v>
      </c>
      <c r="G375" s="74" t="n">
        <v>8398.797924</v>
      </c>
      <c r="H375" s="74" t="n">
        <v>36.5256</v>
      </c>
      <c r="I375" s="75" t="n">
        <v>730.512</v>
      </c>
      <c r="J375" s="76" t="n">
        <v>-0.0440161913977272</v>
      </c>
      <c r="K375" s="77" t="n">
        <v>-0.293221852895695</v>
      </c>
      <c r="L375" s="77" t="n">
        <v>-0.0440161913977272</v>
      </c>
      <c r="M375" s="78" t="n">
        <v>-0.293221852895695</v>
      </c>
      <c r="N375" s="76" t="n">
        <v>0.119494800073284</v>
      </c>
      <c r="O375" s="77" t="n">
        <v>0.796036312462466</v>
      </c>
      <c r="P375" s="77" t="n">
        <v>0.119494800073284</v>
      </c>
      <c r="Q375" s="78" t="n">
        <v>0.796036312462466</v>
      </c>
      <c r="R375" s="79" t="n">
        <v>0.764645342591149</v>
      </c>
      <c r="S375" s="79" t="n">
        <v>6.08278653094151</v>
      </c>
      <c r="T375" s="79" t="n">
        <v>0.764645342591149</v>
      </c>
      <c r="U375" s="79" t="n">
        <v>6.08278653094151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5</v>
      </c>
      <c r="B395" s="73" t="n">
        <v>0.14772416512</v>
      </c>
      <c r="C395" s="73" t="n">
        <v>0.01344289902592</v>
      </c>
      <c r="D395" s="73"/>
      <c r="E395" s="19" t="n">
        <v>0.14772416512</v>
      </c>
      <c r="F395" s="74" t="n">
        <v>330.05802368</v>
      </c>
      <c r="G395" s="74" t="n">
        <v>6601.1604736</v>
      </c>
      <c r="H395" s="74" t="n">
        <v>28.70784</v>
      </c>
      <c r="I395" s="75" t="n">
        <v>574.1568</v>
      </c>
      <c r="J395" s="76" t="n">
        <v>-0.0483932076872523</v>
      </c>
      <c r="K395" s="77" t="n">
        <v>-0.343360430439734</v>
      </c>
      <c r="L395" s="77" t="n">
        <v>-0.0483932076872523</v>
      </c>
      <c r="M395" s="78" t="n">
        <v>-0.343360430439734</v>
      </c>
      <c r="N395" s="76" t="n">
        <v>0.111305023349919</v>
      </c>
      <c r="O395" s="77" t="n">
        <v>0.78973357117635</v>
      </c>
      <c r="P395" s="77" t="n">
        <v>0.111305023349919</v>
      </c>
      <c r="Q395" s="78" t="n">
        <v>0.78973357117635</v>
      </c>
      <c r="R395" s="79" t="n">
        <v>0.735063623876371</v>
      </c>
      <c r="S395" s="79" t="n">
        <v>5.84746268845187</v>
      </c>
      <c r="T395" s="79" t="n">
        <v>0.735063623876371</v>
      </c>
      <c r="U395" s="79" t="n">
        <v>5.84746268845187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6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7614973043462</v>
      </c>
      <c r="L398" s="77" t="n">
        <v>0</v>
      </c>
      <c r="M398" s="78" t="n">
        <v>-0.957614973043462</v>
      </c>
      <c r="N398" s="76" t="n">
        <v>0</v>
      </c>
      <c r="O398" s="77" t="n">
        <v>0.542368126808059</v>
      </c>
      <c r="P398" s="77" t="n">
        <v>0</v>
      </c>
      <c r="Q398" s="78" t="n">
        <v>0.542368126808059</v>
      </c>
      <c r="R398" s="79" t="n">
        <v>0.482167013686621</v>
      </c>
      <c r="S398" s="79" t="n">
        <v>2.55277002949271</v>
      </c>
      <c r="T398" s="79" t="n">
        <v>0.482167013686621</v>
      </c>
      <c r="U398" s="79" t="n">
        <v>2.55277002949271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3</v>
      </c>
      <c r="B402" s="73" t="n">
        <v>0.12171137951</v>
      </c>
      <c r="C402" s="73" t="n">
        <v>0.01107573553541</v>
      </c>
      <c r="D402" s="73"/>
      <c r="E402" s="19" t="n">
        <v>0.12171137951</v>
      </c>
      <c r="F402" s="74" t="n">
        <v>198.80796237</v>
      </c>
      <c r="G402" s="74" t="n">
        <v>3976.1592474</v>
      </c>
      <c r="H402" s="74" t="n">
        <v>59.7457</v>
      </c>
      <c r="I402" s="75" t="n">
        <v>1194.914</v>
      </c>
      <c r="J402" s="76" t="n">
        <v>-0.00162491780487242</v>
      </c>
      <c r="K402" s="77" t="n">
        <v>-0.0108593114964985</v>
      </c>
      <c r="L402" s="77" t="n">
        <v>-0.00162491780487242</v>
      </c>
      <c r="M402" s="78" t="n">
        <v>-0.0108593114964985</v>
      </c>
      <c r="N402" s="76" t="n">
        <v>0.111216897136687</v>
      </c>
      <c r="O402" s="77" t="n">
        <v>0.743261552098103</v>
      </c>
      <c r="P402" s="77" t="n">
        <v>0.111216897136687</v>
      </c>
      <c r="Q402" s="78" t="n">
        <v>0.743261552098103</v>
      </c>
      <c r="R402" s="79" t="n">
        <v>0.988729422632743</v>
      </c>
      <c r="S402" s="79" t="n">
        <v>4.54967002138012</v>
      </c>
      <c r="T402" s="79" t="n">
        <v>0.988729422632743</v>
      </c>
      <c r="U402" s="79" t="n">
        <v>4.5496700213801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3</v>
      </c>
      <c r="B405" s="73" t="n">
        <v>0.088573901731</v>
      </c>
      <c r="C405" s="73" t="n">
        <v>0.008060225057521</v>
      </c>
      <c r="D405" s="73"/>
      <c r="E405" s="19" t="n">
        <v>0.088573901731</v>
      </c>
      <c r="F405" s="74" t="n">
        <v>144.679955097</v>
      </c>
      <c r="G405" s="74" t="n">
        <v>2893.59910194</v>
      </c>
      <c r="H405" s="74" t="n">
        <v>43.47917</v>
      </c>
      <c r="I405" s="75" t="n">
        <v>869.5834</v>
      </c>
      <c r="J405" s="76" t="n">
        <v>-0.00165613725849542</v>
      </c>
      <c r="K405" s="77" t="n">
        <v>-0.0110754224535067</v>
      </c>
      <c r="L405" s="77" t="n">
        <v>-0.00165613725849542</v>
      </c>
      <c r="M405" s="78" t="n">
        <v>-0.0110754224535067</v>
      </c>
      <c r="N405" s="76" t="n">
        <v>0.11113484599925</v>
      </c>
      <c r="O405" s="77" t="n">
        <v>0.743214587096083</v>
      </c>
      <c r="P405" s="77" t="n">
        <v>0.11113484599925</v>
      </c>
      <c r="Q405" s="78" t="n">
        <v>0.743214587096083</v>
      </c>
      <c r="R405" s="79" t="n">
        <v>0.988507704751957</v>
      </c>
      <c r="S405" s="79" t="n">
        <v>4.54864977946932</v>
      </c>
      <c r="T405" s="79" t="n">
        <v>0.988507704751957</v>
      </c>
      <c r="U405" s="79" t="n">
        <v>4.54864977946932</v>
      </c>
    </row>
    <row r="406" customFormat="false" ht="15" hidden="false" customHeight="false" outlineLevel="0" collapsed="false">
      <c r="A406" s="72" t="s">
        <v>95</v>
      </c>
      <c r="B406" s="73" t="n">
        <v>0.1821821456</v>
      </c>
      <c r="C406" s="73" t="n">
        <v>0.0165785752496</v>
      </c>
      <c r="D406" s="73"/>
      <c r="E406" s="19" t="n">
        <v>0.1821821456</v>
      </c>
      <c r="F406" s="74" t="n">
        <v>407.04700465</v>
      </c>
      <c r="G406" s="74" t="n">
        <v>8140.940093</v>
      </c>
      <c r="H406" s="74" t="n">
        <v>35.4042</v>
      </c>
      <c r="I406" s="75" t="n">
        <v>708.084</v>
      </c>
      <c r="J406" s="76" t="n">
        <v>-0.0484270004842707</v>
      </c>
      <c r="K406" s="77" t="n">
        <v>-0.343780206739792</v>
      </c>
      <c r="L406" s="77" t="n">
        <v>-0.0484270004842707</v>
      </c>
      <c r="M406" s="78" t="n">
        <v>-0.343780206739792</v>
      </c>
      <c r="N406" s="76" t="n">
        <v>0.111239308896038</v>
      </c>
      <c r="O406" s="77" t="n">
        <v>0.789680802598801</v>
      </c>
      <c r="P406" s="77" t="n">
        <v>0.111239308896038</v>
      </c>
      <c r="Q406" s="78" t="n">
        <v>0.789680802598801</v>
      </c>
      <c r="R406" s="79" t="n">
        <v>0.734825614783623</v>
      </c>
      <c r="S406" s="79" t="n">
        <v>5.84556931589996</v>
      </c>
      <c r="T406" s="79" t="n">
        <v>0.734825614783623</v>
      </c>
      <c r="U406" s="79" t="n">
        <v>5.84556931589996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3</v>
      </c>
      <c r="B412" s="73" t="n">
        <v>0.11726935836</v>
      </c>
      <c r="C412" s="73" t="n">
        <v>0.01067151161076</v>
      </c>
      <c r="D412" s="73"/>
      <c r="E412" s="19" t="n">
        <v>0.11726935836</v>
      </c>
      <c r="F412" s="74" t="n">
        <v>191.55219732</v>
      </c>
      <c r="G412" s="74" t="n">
        <v>3831.0439464</v>
      </c>
      <c r="H412" s="74" t="n">
        <v>57.5652</v>
      </c>
      <c r="I412" s="75" t="n">
        <v>1151.304</v>
      </c>
      <c r="J412" s="76" t="n">
        <v>-0.000987156563043064</v>
      </c>
      <c r="K412" s="77" t="n">
        <v>-0.0065083414663639</v>
      </c>
      <c r="L412" s="77" t="n">
        <v>-0.000987156563043064</v>
      </c>
      <c r="M412" s="78" t="n">
        <v>-0.0065083414663639</v>
      </c>
      <c r="N412" s="76" t="n">
        <v>0.112878054581642</v>
      </c>
      <c r="O412" s="77" t="n">
        <v>0.744207100251172</v>
      </c>
      <c r="P412" s="77" t="n">
        <v>0.112878054581642</v>
      </c>
      <c r="Q412" s="78" t="n">
        <v>0.744207100251172</v>
      </c>
      <c r="R412" s="79" t="n">
        <v>0.993214531928789</v>
      </c>
      <c r="S412" s="79" t="n">
        <v>4.57030839507441</v>
      </c>
      <c r="T412" s="79" t="n">
        <v>0.993214531928789</v>
      </c>
      <c r="U412" s="79" t="n">
        <v>4.57030839507441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49777072498208</v>
      </c>
      <c r="L419" s="77" t="n">
        <v>0</v>
      </c>
      <c r="M419" s="78" t="n">
        <v>-0.649777072498208</v>
      </c>
      <c r="N419" s="76" t="n">
        <v>0</v>
      </c>
      <c r="O419" s="77" t="n">
        <v>0.401440721980966</v>
      </c>
      <c r="P419" s="77" t="n">
        <v>0</v>
      </c>
      <c r="Q419" s="78" t="n">
        <v>0.401440721980966</v>
      </c>
      <c r="R419" s="79" t="n">
        <v>0.62426421262529</v>
      </c>
      <c r="S419" s="79" t="n">
        <v>1.59198377178122</v>
      </c>
      <c r="T419" s="79" t="n">
        <v>0.62426421262529</v>
      </c>
      <c r="U419" s="79" t="n">
        <v>1.59198377178122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3</v>
      </c>
      <c r="B433" s="73" t="n">
        <v>0.1332606345</v>
      </c>
      <c r="C433" s="73" t="n">
        <v>0.0121267177395</v>
      </c>
      <c r="D433" s="73"/>
      <c r="E433" s="19" t="n">
        <v>0.1332606345</v>
      </c>
      <c r="F433" s="74" t="n">
        <v>217.6729515</v>
      </c>
      <c r="G433" s="74" t="n">
        <v>4353.45903</v>
      </c>
      <c r="H433" s="74" t="n">
        <v>65.415</v>
      </c>
      <c r="I433" s="75" t="n">
        <v>1308.3</v>
      </c>
      <c r="J433" s="76" t="n">
        <v>-0.000987156563043025</v>
      </c>
      <c r="K433" s="77" t="n">
        <v>-0.00650834146636363</v>
      </c>
      <c r="L433" s="77" t="n">
        <v>-0.000987156563043025</v>
      </c>
      <c r="M433" s="78" t="n">
        <v>-0.00650834146636363</v>
      </c>
      <c r="N433" s="76" t="n">
        <v>0.112878054581642</v>
      </c>
      <c r="O433" s="77" t="n">
        <v>0.744207100251172</v>
      </c>
      <c r="P433" s="77" t="n">
        <v>0.112878054581642</v>
      </c>
      <c r="Q433" s="78" t="n">
        <v>0.744207100251172</v>
      </c>
      <c r="R433" s="79" t="n">
        <v>0.993214531928789</v>
      </c>
      <c r="S433" s="79" t="n">
        <v>4.57030839507441</v>
      </c>
      <c r="T433" s="79" t="n">
        <v>0.993214531928789</v>
      </c>
      <c r="U433" s="79" t="n">
        <v>4.57030839507441</v>
      </c>
    </row>
    <row r="434" customFormat="false" ht="15" hidden="false" customHeight="false" outlineLevel="0" collapsed="false">
      <c r="A434" s="72" t="s">
        <v>95</v>
      </c>
      <c r="B434" s="73" t="n">
        <v>0.20707762432</v>
      </c>
      <c r="C434" s="73" t="n">
        <v>0.01884406381312</v>
      </c>
      <c r="D434" s="73"/>
      <c r="E434" s="19" t="n">
        <v>0.20707762432</v>
      </c>
      <c r="F434" s="74" t="n">
        <v>462.67062248</v>
      </c>
      <c r="G434" s="74" t="n">
        <v>9253.4124496</v>
      </c>
      <c r="H434" s="74" t="n">
        <v>40.24224</v>
      </c>
      <c r="I434" s="75" t="n">
        <v>804.8448</v>
      </c>
      <c r="J434" s="76" t="n">
        <v>-0.0484270004842707</v>
      </c>
      <c r="K434" s="77" t="n">
        <v>-0.343780206739792</v>
      </c>
      <c r="L434" s="77" t="n">
        <v>-0.0484270004842707</v>
      </c>
      <c r="M434" s="78" t="n">
        <v>-0.343780206739792</v>
      </c>
      <c r="N434" s="76" t="n">
        <v>0.111239308896038</v>
      </c>
      <c r="O434" s="77" t="n">
        <v>0.789680802598801</v>
      </c>
      <c r="P434" s="77" t="n">
        <v>0.111239308896038</v>
      </c>
      <c r="Q434" s="78" t="n">
        <v>0.789680802598801</v>
      </c>
      <c r="R434" s="79" t="n">
        <v>0.734825614783623</v>
      </c>
      <c r="S434" s="79" t="n">
        <v>5.84556931589996</v>
      </c>
      <c r="T434" s="79" t="n">
        <v>0.734825614783623</v>
      </c>
      <c r="U434" s="79" t="n">
        <v>5.84556931589996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6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57614973043462</v>
      </c>
      <c r="L439" s="77" t="n">
        <v>0</v>
      </c>
      <c r="M439" s="78" t="n">
        <v>-0.957614973043462</v>
      </c>
      <c r="N439" s="76" t="n">
        <v>0</v>
      </c>
      <c r="O439" s="77" t="n">
        <v>0.542368126808059</v>
      </c>
      <c r="P439" s="77" t="n">
        <v>0</v>
      </c>
      <c r="Q439" s="78" t="n">
        <v>0.542368126808059</v>
      </c>
      <c r="R439" s="79" t="n">
        <v>0.482167013686621</v>
      </c>
      <c r="S439" s="79" t="n">
        <v>2.55277002949271</v>
      </c>
      <c r="T439" s="79" t="n">
        <v>0.482167013686621</v>
      </c>
      <c r="U439" s="79" t="n">
        <v>2.5527700294927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5</v>
      </c>
      <c r="B458" s="73" t="n">
        <v>0.10287932928</v>
      </c>
      <c r="C458" s="73" t="n">
        <v>0.00936201896448</v>
      </c>
      <c r="D458" s="73"/>
      <c r="E458" s="19" t="n">
        <v>0.10287932928</v>
      </c>
      <c r="F458" s="74" t="n">
        <v>229.86183792</v>
      </c>
      <c r="G458" s="74" t="n">
        <v>4597.2367584</v>
      </c>
      <c r="H458" s="74" t="n">
        <v>19.99296</v>
      </c>
      <c r="I458" s="75" t="n">
        <v>399.8592</v>
      </c>
      <c r="J458" s="76" t="n">
        <v>-0.0484270004842707</v>
      </c>
      <c r="K458" s="77" t="n">
        <v>-0.343780206739791</v>
      </c>
      <c r="L458" s="77" t="n">
        <v>-0.0484270004842707</v>
      </c>
      <c r="M458" s="78" t="n">
        <v>-0.343780206739791</v>
      </c>
      <c r="N458" s="76" t="n">
        <v>0.111239308896038</v>
      </c>
      <c r="O458" s="77" t="n">
        <v>0.789680802598801</v>
      </c>
      <c r="P458" s="77" t="n">
        <v>0.111239308896038</v>
      </c>
      <c r="Q458" s="78" t="n">
        <v>0.789680802598801</v>
      </c>
      <c r="R458" s="79" t="n">
        <v>0.734825614783623</v>
      </c>
      <c r="S458" s="79" t="n">
        <v>5.84556931589996</v>
      </c>
      <c r="T458" s="79" t="n">
        <v>0.734825614783623</v>
      </c>
      <c r="U458" s="79" t="n">
        <v>5.84556931589996</v>
      </c>
    </row>
    <row r="459" customFormat="false" ht="15" hidden="false" customHeight="false" outlineLevel="0" collapsed="false">
      <c r="A459" s="72" t="s">
        <v>93</v>
      </c>
      <c r="B459" s="73" t="n">
        <v>0.0177680846</v>
      </c>
      <c r="C459" s="73" t="n">
        <v>0.0016168956986</v>
      </c>
      <c r="D459" s="73"/>
      <c r="E459" s="19" t="n">
        <v>0.0177680846</v>
      </c>
      <c r="F459" s="74" t="n">
        <v>29.0230602</v>
      </c>
      <c r="G459" s="74" t="n">
        <v>580.461204</v>
      </c>
      <c r="H459" s="74" t="n">
        <v>8.722</v>
      </c>
      <c r="I459" s="75" t="n">
        <v>174.44</v>
      </c>
      <c r="J459" s="76" t="n">
        <v>-0.00162491780487244</v>
      </c>
      <c r="K459" s="77" t="n">
        <v>-0.0108593114964987</v>
      </c>
      <c r="L459" s="77" t="n">
        <v>-0.00162491780487244</v>
      </c>
      <c r="M459" s="78" t="n">
        <v>-0.0108593114964987</v>
      </c>
      <c r="N459" s="76" t="n">
        <v>0.111216897136687</v>
      </c>
      <c r="O459" s="77" t="n">
        <v>0.743261552098103</v>
      </c>
      <c r="P459" s="77" t="n">
        <v>0.111216897136687</v>
      </c>
      <c r="Q459" s="78" t="n">
        <v>0.743261552098103</v>
      </c>
      <c r="R459" s="79" t="n">
        <v>0.988729422632743</v>
      </c>
      <c r="S459" s="79" t="n">
        <v>4.54967002138012</v>
      </c>
      <c r="T459" s="79" t="n">
        <v>0.988729422632743</v>
      </c>
      <c r="U459" s="79" t="n">
        <v>4.54967002138012</v>
      </c>
    </row>
    <row r="460" customFormat="false" ht="15" hidden="false" customHeight="false" outlineLevel="0" collapsed="false">
      <c r="A460" s="72" t="s">
        <v>95</v>
      </c>
      <c r="B460" s="73" t="n">
        <v>0.016487072</v>
      </c>
      <c r="C460" s="73" t="n">
        <v>0.001500323552</v>
      </c>
      <c r="D460" s="73"/>
      <c r="E460" s="19" t="n">
        <v>0.016487072</v>
      </c>
      <c r="F460" s="74" t="n">
        <v>36.836833</v>
      </c>
      <c r="G460" s="74" t="n">
        <v>736.73666</v>
      </c>
      <c r="H460" s="74" t="n">
        <v>3.204</v>
      </c>
      <c r="I460" s="75" t="n">
        <v>64.08</v>
      </c>
      <c r="J460" s="76" t="n">
        <v>-0.0483932076872524</v>
      </c>
      <c r="K460" s="77" t="n">
        <v>-0.343360430439733</v>
      </c>
      <c r="L460" s="77" t="n">
        <v>-0.0483932076872524</v>
      </c>
      <c r="M460" s="78" t="n">
        <v>-0.343360430439733</v>
      </c>
      <c r="N460" s="76" t="n">
        <v>0.111305023349919</v>
      </c>
      <c r="O460" s="77" t="n">
        <v>0.78973357117635</v>
      </c>
      <c r="P460" s="77" t="n">
        <v>0.111305023349919</v>
      </c>
      <c r="Q460" s="78" t="n">
        <v>0.78973357117635</v>
      </c>
      <c r="R460" s="79" t="n">
        <v>0.735063623876371</v>
      </c>
      <c r="S460" s="79" t="n">
        <v>5.84746268845187</v>
      </c>
      <c r="T460" s="79" t="n">
        <v>0.735063623876371</v>
      </c>
      <c r="U460" s="79" t="n">
        <v>5.84746268845187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3</v>
      </c>
      <c r="B474" s="73" t="n">
        <v>0.144365687375</v>
      </c>
      <c r="C474" s="73" t="n">
        <v>0.013137277551125</v>
      </c>
      <c r="D474" s="73"/>
      <c r="E474" s="19" t="n">
        <v>0.144365687375</v>
      </c>
      <c r="F474" s="74" t="n">
        <v>235.812364125</v>
      </c>
      <c r="G474" s="74" t="n">
        <v>4716.2472825</v>
      </c>
      <c r="H474" s="74" t="n">
        <v>70.86625</v>
      </c>
      <c r="I474" s="75" t="n">
        <v>1417.325</v>
      </c>
      <c r="J474" s="76" t="n">
        <v>-0.000987156563043045</v>
      </c>
      <c r="K474" s="77" t="n">
        <v>-0.00650834146636375</v>
      </c>
      <c r="L474" s="77" t="n">
        <v>-0.000987156563043045</v>
      </c>
      <c r="M474" s="78" t="n">
        <v>-0.00650834146636375</v>
      </c>
      <c r="N474" s="76" t="n">
        <v>0.112878054581642</v>
      </c>
      <c r="O474" s="77" t="n">
        <v>0.744207100251172</v>
      </c>
      <c r="P474" s="77" t="n">
        <v>0.112878054581642</v>
      </c>
      <c r="Q474" s="78" t="n">
        <v>0.744207100251172</v>
      </c>
      <c r="R474" s="79" t="n">
        <v>0.993214531928789</v>
      </c>
      <c r="S474" s="79" t="n">
        <v>4.57030839507441</v>
      </c>
      <c r="T474" s="79" t="n">
        <v>0.993214531928789</v>
      </c>
      <c r="U474" s="79" t="n">
        <v>4.5703083950744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3</v>
      </c>
      <c r="B477" s="73" t="n">
        <v>0.07817957224</v>
      </c>
      <c r="C477" s="73" t="n">
        <v>0.00711434107384</v>
      </c>
      <c r="D477" s="73"/>
      <c r="E477" s="19" t="n">
        <v>0.07817957224</v>
      </c>
      <c r="F477" s="74" t="n">
        <v>127.70146488</v>
      </c>
      <c r="G477" s="74" t="n">
        <v>2554.0292976</v>
      </c>
      <c r="H477" s="74" t="n">
        <v>38.3768</v>
      </c>
      <c r="I477" s="75" t="n">
        <v>767.536</v>
      </c>
      <c r="J477" s="76" t="n">
        <v>-0.00165613725849539</v>
      </c>
      <c r="K477" s="77" t="n">
        <v>-0.0110754224535068</v>
      </c>
      <c r="L477" s="77" t="n">
        <v>-0.00165613725849539</v>
      </c>
      <c r="M477" s="78" t="n">
        <v>-0.0110754224535068</v>
      </c>
      <c r="N477" s="76" t="n">
        <v>0.11113484599925</v>
      </c>
      <c r="O477" s="77" t="n">
        <v>0.743214587096083</v>
      </c>
      <c r="P477" s="77" t="n">
        <v>0.11113484599925</v>
      </c>
      <c r="Q477" s="78" t="n">
        <v>0.743214587096083</v>
      </c>
      <c r="R477" s="79" t="n">
        <v>0.988507704751957</v>
      </c>
      <c r="S477" s="79" t="n">
        <v>4.54864977946932</v>
      </c>
      <c r="T477" s="79" t="n">
        <v>0.988507704751957</v>
      </c>
      <c r="U477" s="79" t="n">
        <v>4.5486497794693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49777072498208</v>
      </c>
      <c r="L479" s="77" t="n">
        <v>0</v>
      </c>
      <c r="M479" s="78" t="n">
        <v>-0.649777072498208</v>
      </c>
      <c r="N479" s="76" t="n">
        <v>0</v>
      </c>
      <c r="O479" s="77" t="n">
        <v>0.401440721980966</v>
      </c>
      <c r="P479" s="77" t="n">
        <v>0</v>
      </c>
      <c r="Q479" s="78" t="n">
        <v>0.401440721980966</v>
      </c>
      <c r="R479" s="79" t="n">
        <v>0.62426421262529</v>
      </c>
      <c r="S479" s="79" t="n">
        <v>1.59198377178122</v>
      </c>
      <c r="T479" s="79" t="n">
        <v>0.62426421262529</v>
      </c>
      <c r="U479" s="79" t="n">
        <v>1.5919837717812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3</v>
      </c>
      <c r="B496" s="73" t="n">
        <v>0.119223847666</v>
      </c>
      <c r="C496" s="73" t="n">
        <v>0.010849370137606</v>
      </c>
      <c r="D496" s="73"/>
      <c r="E496" s="19" t="n">
        <v>0.119223847666</v>
      </c>
      <c r="F496" s="74" t="n">
        <v>194.744733942</v>
      </c>
      <c r="G496" s="74" t="n">
        <v>3894.89467884</v>
      </c>
      <c r="H496" s="74" t="n">
        <v>58.52462</v>
      </c>
      <c r="I496" s="75" t="n">
        <v>1170.4924</v>
      </c>
      <c r="J496" s="76" t="n">
        <v>-9.45617965239836E-005</v>
      </c>
      <c r="K496" s="77" t="n">
        <v>-0.000612159255482414</v>
      </c>
      <c r="L496" s="77" t="n">
        <v>-9.45617965239836E-005</v>
      </c>
      <c r="M496" s="78" t="n">
        <v>-0.000612159255482414</v>
      </c>
      <c r="N496" s="76" t="n">
        <v>0.115157496521496</v>
      </c>
      <c r="O496" s="77" t="n">
        <v>0.745488452262572</v>
      </c>
      <c r="P496" s="77" t="n">
        <v>0.115157496521496</v>
      </c>
      <c r="Q496" s="78" t="n">
        <v>0.745488452262572</v>
      </c>
      <c r="R496" s="79" t="n">
        <v>0.999357827277633</v>
      </c>
      <c r="S496" s="79" t="n">
        <v>4.59857696485834</v>
      </c>
      <c r="T496" s="79" t="n">
        <v>0.999357827277633</v>
      </c>
      <c r="U496" s="79" t="n">
        <v>4.59857696485834</v>
      </c>
    </row>
    <row r="497" customFormat="false" ht="15" hidden="false" customHeight="false" outlineLevel="0" collapsed="false">
      <c r="A497" s="72" t="s">
        <v>93</v>
      </c>
      <c r="B497" s="73" t="n">
        <v>0.13947946411</v>
      </c>
      <c r="C497" s="73" t="n">
        <v>0.01269263123401</v>
      </c>
      <c r="D497" s="73"/>
      <c r="E497" s="19" t="n">
        <v>0.13947946411</v>
      </c>
      <c r="F497" s="74" t="n">
        <v>227.83102257</v>
      </c>
      <c r="G497" s="74" t="n">
        <v>4556.6204514</v>
      </c>
      <c r="H497" s="74" t="n">
        <v>68.4677</v>
      </c>
      <c r="I497" s="75" t="n">
        <v>1369.354</v>
      </c>
      <c r="J497" s="76" t="n">
        <v>-0.00162491780487243</v>
      </c>
      <c r="K497" s="77" t="n">
        <v>-0.0108593114964984</v>
      </c>
      <c r="L497" s="77" t="n">
        <v>-0.00162491780487243</v>
      </c>
      <c r="M497" s="78" t="n">
        <v>-0.0108593114964984</v>
      </c>
      <c r="N497" s="76" t="n">
        <v>0.111216897136687</v>
      </c>
      <c r="O497" s="77" t="n">
        <v>0.743261552098103</v>
      </c>
      <c r="P497" s="77" t="n">
        <v>0.111216897136687</v>
      </c>
      <c r="Q497" s="78" t="n">
        <v>0.743261552098103</v>
      </c>
      <c r="R497" s="79" t="n">
        <v>0.988729422632743</v>
      </c>
      <c r="S497" s="79" t="n">
        <v>4.54967002138012</v>
      </c>
      <c r="T497" s="79" t="n">
        <v>0.988729422632743</v>
      </c>
      <c r="U497" s="79" t="n">
        <v>4.54967002138012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7614973043462</v>
      </c>
      <c r="L498" s="77" t="n">
        <v>0</v>
      </c>
      <c r="M498" s="78" t="n">
        <v>-0.957614973043462</v>
      </c>
      <c r="N498" s="76" t="n">
        <v>0</v>
      </c>
      <c r="O498" s="77" t="n">
        <v>0.542368126808059</v>
      </c>
      <c r="P498" s="77" t="n">
        <v>0</v>
      </c>
      <c r="Q498" s="78" t="n">
        <v>0.542368126808059</v>
      </c>
      <c r="R498" s="79" t="n">
        <v>0.482167013686621</v>
      </c>
      <c r="S498" s="79" t="n">
        <v>2.55277002949271</v>
      </c>
      <c r="T498" s="79" t="n">
        <v>0.482167013686621</v>
      </c>
      <c r="U498" s="79" t="n">
        <v>2.5527700294927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3</v>
      </c>
      <c r="B512" s="73" t="n">
        <v>0.062543657792</v>
      </c>
      <c r="C512" s="73" t="n">
        <v>0.005691472859072</v>
      </c>
      <c r="D512" s="73"/>
      <c r="E512" s="19" t="n">
        <v>0.062543657792</v>
      </c>
      <c r="F512" s="74" t="n">
        <v>102.161171904</v>
      </c>
      <c r="G512" s="74" t="n">
        <v>2043.22343808</v>
      </c>
      <c r="H512" s="74" t="n">
        <v>30.70144</v>
      </c>
      <c r="I512" s="75" t="n">
        <v>614.0288</v>
      </c>
      <c r="J512" s="76" t="n">
        <v>-0.00165613725849544</v>
      </c>
      <c r="K512" s="77" t="n">
        <v>-0.0110754224535068</v>
      </c>
      <c r="L512" s="77" t="n">
        <v>-0.00165613725849544</v>
      </c>
      <c r="M512" s="78" t="n">
        <v>-0.0110754224535068</v>
      </c>
      <c r="N512" s="76" t="n">
        <v>0.11113484599925</v>
      </c>
      <c r="O512" s="77" t="n">
        <v>0.743214587096083</v>
      </c>
      <c r="P512" s="77" t="n">
        <v>0.11113484599925</v>
      </c>
      <c r="Q512" s="78" t="n">
        <v>0.743214587096083</v>
      </c>
      <c r="R512" s="79" t="n">
        <v>0.988507704751957</v>
      </c>
      <c r="S512" s="79" t="n">
        <v>4.54864977946931</v>
      </c>
      <c r="T512" s="79" t="n">
        <v>0.988507704751957</v>
      </c>
      <c r="U512" s="79" t="n">
        <v>4.54864977946931</v>
      </c>
    </row>
    <row r="513" customFormat="false" ht="15" hidden="false" customHeight="false" outlineLevel="0" collapsed="false">
      <c r="A513" s="72" t="s">
        <v>93</v>
      </c>
      <c r="B513" s="73" t="n">
        <v>0.062543657792</v>
      </c>
      <c r="C513" s="73" t="n">
        <v>0.005691472859072</v>
      </c>
      <c r="D513" s="73"/>
      <c r="E513" s="19" t="n">
        <v>0.062543657792</v>
      </c>
      <c r="F513" s="74" t="n">
        <v>102.161171904</v>
      </c>
      <c r="G513" s="74" t="n">
        <v>2043.22343808</v>
      </c>
      <c r="H513" s="74" t="n">
        <v>30.70144</v>
      </c>
      <c r="I513" s="75" t="n">
        <v>614.0288</v>
      </c>
      <c r="J513" s="76" t="n">
        <v>-0.00165613725849544</v>
      </c>
      <c r="K513" s="77" t="n">
        <v>-0.0110754224535068</v>
      </c>
      <c r="L513" s="77" t="n">
        <v>-0.00165613725849544</v>
      </c>
      <c r="M513" s="78" t="n">
        <v>-0.0110754224535068</v>
      </c>
      <c r="N513" s="76" t="n">
        <v>0.11113484599925</v>
      </c>
      <c r="O513" s="77" t="n">
        <v>0.743214587096083</v>
      </c>
      <c r="P513" s="77" t="n">
        <v>0.11113484599925</v>
      </c>
      <c r="Q513" s="78" t="n">
        <v>0.743214587096083</v>
      </c>
      <c r="R513" s="79" t="n">
        <v>0.988507704751957</v>
      </c>
      <c r="S513" s="79" t="n">
        <v>4.54864977946931</v>
      </c>
      <c r="T513" s="79" t="n">
        <v>0.988507704751957</v>
      </c>
      <c r="U513" s="79" t="n">
        <v>4.548649779469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3</v>
      </c>
      <c r="B520" s="73" t="n">
        <v>0.101011560951</v>
      </c>
      <c r="C520" s="73" t="n">
        <v>0.009192052046541</v>
      </c>
      <c r="D520" s="73"/>
      <c r="E520" s="19" t="n">
        <v>0.101011560951</v>
      </c>
      <c r="F520" s="74" t="n">
        <v>164.996097237</v>
      </c>
      <c r="G520" s="74" t="n">
        <v>3299.92194474</v>
      </c>
      <c r="H520" s="74" t="n">
        <v>49.58457</v>
      </c>
      <c r="I520" s="75" t="n">
        <v>991.6914</v>
      </c>
      <c r="J520" s="76" t="n">
        <v>-9.45617965240108E-005</v>
      </c>
      <c r="K520" s="77" t="n">
        <v>-0.000612159255482683</v>
      </c>
      <c r="L520" s="77" t="n">
        <v>-9.45617965240108E-005</v>
      </c>
      <c r="M520" s="78" t="n">
        <v>-0.000612159255482683</v>
      </c>
      <c r="N520" s="76" t="n">
        <v>0.115157496521495</v>
      </c>
      <c r="O520" s="77" t="n">
        <v>0.745488452262572</v>
      </c>
      <c r="P520" s="77" t="n">
        <v>0.115157496521495</v>
      </c>
      <c r="Q520" s="78" t="n">
        <v>0.745488452262572</v>
      </c>
      <c r="R520" s="79" t="n">
        <v>0.999357827277633</v>
      </c>
      <c r="S520" s="79" t="n">
        <v>4.59857696485834</v>
      </c>
      <c r="T520" s="79" t="n">
        <v>0.999357827277633</v>
      </c>
      <c r="U520" s="79" t="n">
        <v>4.59857696485834</v>
      </c>
    </row>
    <row r="521" customFormat="false" ht="15" hidden="false" customHeight="false" outlineLevel="0" collapsed="false">
      <c r="A521" s="72" t="s">
        <v>95</v>
      </c>
      <c r="B521" s="73" t="n">
        <v>0.181357792</v>
      </c>
      <c r="C521" s="73" t="n">
        <v>0.016503559072</v>
      </c>
      <c r="D521" s="73"/>
      <c r="E521" s="19" t="n">
        <v>0.181357792</v>
      </c>
      <c r="F521" s="74" t="n">
        <v>405.205163</v>
      </c>
      <c r="G521" s="74" t="n">
        <v>8104.10326</v>
      </c>
      <c r="H521" s="74" t="n">
        <v>35.244</v>
      </c>
      <c r="I521" s="75" t="n">
        <v>704.88</v>
      </c>
      <c r="J521" s="76" t="n">
        <v>-0.0467459861996496</v>
      </c>
      <c r="K521" s="77" t="n">
        <v>-0.323551753239422</v>
      </c>
      <c r="L521" s="77" t="n">
        <v>-0.0467459861996496</v>
      </c>
      <c r="M521" s="78" t="n">
        <v>-0.323551753239422</v>
      </c>
      <c r="N521" s="76" t="n">
        <v>0.114458584753322</v>
      </c>
      <c r="O521" s="77" t="n">
        <v>0.792223649150822</v>
      </c>
      <c r="P521" s="77" t="n">
        <v>0.114458584753322</v>
      </c>
      <c r="Q521" s="78" t="n">
        <v>0.792223649150822</v>
      </c>
      <c r="R521" s="79" t="n">
        <v>0.746472974073676</v>
      </c>
      <c r="S521" s="79" t="n">
        <v>5.93822455914055</v>
      </c>
      <c r="T521" s="79" t="n">
        <v>0.746472974073676</v>
      </c>
      <c r="U521" s="79" t="n">
        <v>5.93822455914055</v>
      </c>
    </row>
    <row r="522" customFormat="false" ht="15" hidden="false" customHeight="false" outlineLevel="0" collapsed="false">
      <c r="A522" s="72" t="s">
        <v>96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7614973043462</v>
      </c>
      <c r="L522" s="77" t="n">
        <v>0</v>
      </c>
      <c r="M522" s="78" t="n">
        <v>-0.957614973043462</v>
      </c>
      <c r="N522" s="76" t="n">
        <v>0</v>
      </c>
      <c r="O522" s="77" t="n">
        <v>0.542368126808059</v>
      </c>
      <c r="P522" s="77" t="n">
        <v>0</v>
      </c>
      <c r="Q522" s="78" t="n">
        <v>0.542368126808059</v>
      </c>
      <c r="R522" s="79" t="n">
        <v>0.482167013686621</v>
      </c>
      <c r="S522" s="79" t="n">
        <v>2.55277002949271</v>
      </c>
      <c r="T522" s="79" t="n">
        <v>0.482167013686621</v>
      </c>
      <c r="U522" s="79" t="n">
        <v>2.5527700294927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6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7614973043462</v>
      </c>
      <c r="L528" s="77" t="n">
        <v>0</v>
      </c>
      <c r="M528" s="78" t="n">
        <v>-0.957614973043462</v>
      </c>
      <c r="N528" s="76" t="n">
        <v>0</v>
      </c>
      <c r="O528" s="77" t="n">
        <v>0.542368126808059</v>
      </c>
      <c r="P528" s="77" t="n">
        <v>0</v>
      </c>
      <c r="Q528" s="78" t="n">
        <v>0.542368126808059</v>
      </c>
      <c r="R528" s="79" t="n">
        <v>0.482167013686621</v>
      </c>
      <c r="S528" s="79" t="n">
        <v>2.55277002949271</v>
      </c>
      <c r="T528" s="79" t="n">
        <v>0.482167013686621</v>
      </c>
      <c r="U528" s="79" t="n">
        <v>2.55277002949271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3</v>
      </c>
      <c r="B537" s="73" t="n">
        <v>0.099678954606</v>
      </c>
      <c r="C537" s="73" t="n">
        <v>0.009070784869146</v>
      </c>
      <c r="D537" s="73"/>
      <c r="E537" s="19" t="n">
        <v>0.099678954606</v>
      </c>
      <c r="F537" s="74" t="n">
        <v>162.819367722</v>
      </c>
      <c r="G537" s="74" t="n">
        <v>3256.38735444</v>
      </c>
      <c r="H537" s="74" t="n">
        <v>48.93042</v>
      </c>
      <c r="I537" s="75" t="n">
        <v>978.6084</v>
      </c>
      <c r="J537" s="76" t="n">
        <v>-0.000987156563043022</v>
      </c>
      <c r="K537" s="77" t="n">
        <v>-0.00650834146636382</v>
      </c>
      <c r="L537" s="77" t="n">
        <v>-0.000987156563043022</v>
      </c>
      <c r="M537" s="78" t="n">
        <v>-0.00650834146636382</v>
      </c>
      <c r="N537" s="76" t="n">
        <v>0.112878054581642</v>
      </c>
      <c r="O537" s="77" t="n">
        <v>0.744207100251172</v>
      </c>
      <c r="P537" s="77" t="n">
        <v>0.112878054581642</v>
      </c>
      <c r="Q537" s="78" t="n">
        <v>0.744207100251172</v>
      </c>
      <c r="R537" s="79" t="n">
        <v>0.993214531928789</v>
      </c>
      <c r="S537" s="79" t="n">
        <v>4.57030839507441</v>
      </c>
      <c r="T537" s="79" t="n">
        <v>0.993214531928789</v>
      </c>
      <c r="U537" s="79" t="n">
        <v>4.5703083950744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6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7614973043462</v>
      </c>
      <c r="L539" s="77" t="n">
        <v>0</v>
      </c>
      <c r="M539" s="78" t="n">
        <v>-0.957614973043462</v>
      </c>
      <c r="N539" s="76" t="n">
        <v>0</v>
      </c>
      <c r="O539" s="77" t="n">
        <v>0.542368126808059</v>
      </c>
      <c r="P539" s="77" t="n">
        <v>0</v>
      </c>
      <c r="Q539" s="78" t="n">
        <v>0.542368126808059</v>
      </c>
      <c r="R539" s="79" t="n">
        <v>0.482167013686621</v>
      </c>
      <c r="S539" s="79" t="n">
        <v>2.55277002949271</v>
      </c>
      <c r="T539" s="79" t="n">
        <v>0.482167013686621</v>
      </c>
      <c r="U539" s="79" t="n">
        <v>2.5527700294927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3</v>
      </c>
      <c r="B549" s="73" t="n">
        <v>0.0710723384</v>
      </c>
      <c r="C549" s="73" t="n">
        <v>0.0064675827944</v>
      </c>
      <c r="D549" s="73"/>
      <c r="E549" s="19" t="n">
        <v>0.0710723384</v>
      </c>
      <c r="F549" s="74" t="n">
        <v>116.0922408</v>
      </c>
      <c r="G549" s="74" t="n">
        <v>2321.844816</v>
      </c>
      <c r="H549" s="74" t="n">
        <v>34.888</v>
      </c>
      <c r="I549" s="75" t="n">
        <v>697.76</v>
      </c>
      <c r="J549" s="76" t="n">
        <v>-0.00165613725849543</v>
      </c>
      <c r="K549" s="77" t="n">
        <v>-0.0110754224535068</v>
      </c>
      <c r="L549" s="77" t="n">
        <v>-0.00165613725849543</v>
      </c>
      <c r="M549" s="78" t="n">
        <v>-0.0110754224535068</v>
      </c>
      <c r="N549" s="76" t="n">
        <v>0.11113484599925</v>
      </c>
      <c r="O549" s="77" t="n">
        <v>0.743214587096083</v>
      </c>
      <c r="P549" s="77" t="n">
        <v>0.11113484599925</v>
      </c>
      <c r="Q549" s="78" t="n">
        <v>0.743214587096083</v>
      </c>
      <c r="R549" s="79" t="n">
        <v>0.988507704751957</v>
      </c>
      <c r="S549" s="79" t="n">
        <v>4.54864977946932</v>
      </c>
      <c r="T549" s="79" t="n">
        <v>0.988507704751957</v>
      </c>
      <c r="U549" s="79" t="n">
        <v>4.54864977946932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3</v>
      </c>
      <c r="B552" s="73" t="n">
        <v>0.1066085076</v>
      </c>
      <c r="C552" s="73" t="n">
        <v>0.0097013741916</v>
      </c>
      <c r="D552" s="73"/>
      <c r="E552" s="19" t="n">
        <v>0.1066085076</v>
      </c>
      <c r="F552" s="74" t="n">
        <v>174.1383612</v>
      </c>
      <c r="G552" s="74" t="n">
        <v>3482.767224</v>
      </c>
      <c r="H552" s="74" t="n">
        <v>52.332</v>
      </c>
      <c r="I552" s="75" t="n">
        <v>1046.64</v>
      </c>
      <c r="J552" s="76" t="n">
        <v>-9.45617965239695E-005</v>
      </c>
      <c r="K552" s="77" t="n">
        <v>-0.000612159255482205</v>
      </c>
      <c r="L552" s="77" t="n">
        <v>-9.45617965239695E-005</v>
      </c>
      <c r="M552" s="78" t="n">
        <v>-0.000612159255482205</v>
      </c>
      <c r="N552" s="76" t="n">
        <v>0.115157496521496</v>
      </c>
      <c r="O552" s="77" t="n">
        <v>0.745488452262572</v>
      </c>
      <c r="P552" s="77" t="n">
        <v>0.115157496521496</v>
      </c>
      <c r="Q552" s="78" t="n">
        <v>0.745488452262572</v>
      </c>
      <c r="R552" s="79" t="n">
        <v>0.999357827277633</v>
      </c>
      <c r="S552" s="79" t="n">
        <v>4.59857696485834</v>
      </c>
      <c r="T552" s="79" t="n">
        <v>0.999357827277633</v>
      </c>
      <c r="U552" s="79" t="n">
        <v>4.59857696485834</v>
      </c>
    </row>
    <row r="553" customFormat="false" ht="15" hidden="false" customHeight="false" outlineLevel="0" collapsed="false">
      <c r="A553" s="72" t="s">
        <v>95</v>
      </c>
      <c r="B553" s="73" t="n">
        <v>0.197844864</v>
      </c>
      <c r="C553" s="73" t="n">
        <v>0.018003882624</v>
      </c>
      <c r="D553" s="73"/>
      <c r="E553" s="19" t="n">
        <v>0.197844864</v>
      </c>
      <c r="F553" s="74" t="n">
        <v>442.041996</v>
      </c>
      <c r="G553" s="74" t="n">
        <v>8840.83992</v>
      </c>
      <c r="H553" s="74" t="n">
        <v>38.448</v>
      </c>
      <c r="I553" s="75" t="n">
        <v>768.96</v>
      </c>
      <c r="J553" s="76" t="n">
        <v>-0.0467459861996496</v>
      </c>
      <c r="K553" s="77" t="n">
        <v>-0.323551753239422</v>
      </c>
      <c r="L553" s="77" t="n">
        <v>-0.0467459861996496</v>
      </c>
      <c r="M553" s="78" t="n">
        <v>-0.323551753239422</v>
      </c>
      <c r="N553" s="76" t="n">
        <v>0.114458584753322</v>
      </c>
      <c r="O553" s="77" t="n">
        <v>0.792223649150821</v>
      </c>
      <c r="P553" s="77" t="n">
        <v>0.114458584753322</v>
      </c>
      <c r="Q553" s="78" t="n">
        <v>0.792223649150821</v>
      </c>
      <c r="R553" s="79" t="n">
        <v>0.746472974073676</v>
      </c>
      <c r="S553" s="79" t="n">
        <v>5.93822455914055</v>
      </c>
      <c r="T553" s="79" t="n">
        <v>0.746472974073676</v>
      </c>
      <c r="U553" s="79" t="n">
        <v>5.93822455914055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8.9096</v>
      </c>
      <c r="I555" s="75" t="n">
        <v>1104.734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5</v>
      </c>
      <c r="B562" s="73" t="n">
        <v>0.098922432</v>
      </c>
      <c r="C562" s="73" t="n">
        <v>0.009001941312</v>
      </c>
      <c r="D562" s="73"/>
      <c r="E562" s="19" t="n">
        <v>0.098922432</v>
      </c>
      <c r="F562" s="74" t="n">
        <v>221.020998</v>
      </c>
      <c r="G562" s="74" t="n">
        <v>4420.41996</v>
      </c>
      <c r="H562" s="74" t="n">
        <v>19.224</v>
      </c>
      <c r="I562" s="75" t="n">
        <v>384.48</v>
      </c>
      <c r="J562" s="76" t="n">
        <v>-0.0477045726665356</v>
      </c>
      <c r="K562" s="77" t="n">
        <v>-0.33492680649956</v>
      </c>
      <c r="L562" s="77" t="n">
        <v>-0.0477045726665356</v>
      </c>
      <c r="M562" s="78" t="n">
        <v>-0.33492680649956</v>
      </c>
      <c r="N562" s="76" t="n">
        <v>0.112634988644609</v>
      </c>
      <c r="O562" s="77" t="n">
        <v>0.790793731882996</v>
      </c>
      <c r="P562" s="77" t="n">
        <v>0.112634988644609</v>
      </c>
      <c r="Q562" s="78" t="n">
        <v>0.790793731882996</v>
      </c>
      <c r="R562" s="79" t="n">
        <v>0.73987828650369</v>
      </c>
      <c r="S562" s="79" t="n">
        <v>5.88576353637339</v>
      </c>
      <c r="T562" s="79" t="n">
        <v>0.73987828650369</v>
      </c>
      <c r="U562" s="79" t="n">
        <v>5.88576353637339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6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9.65555744</v>
      </c>
      <c r="I580" s="75" t="n">
        <v>255.52224672</v>
      </c>
      <c r="J580" s="76" t="n">
        <v>0</v>
      </c>
      <c r="K580" s="77" t="n">
        <v>-0.957614973043462</v>
      </c>
      <c r="L580" s="77" t="n">
        <v>0</v>
      </c>
      <c r="M580" s="78" t="n">
        <v>-0.957614973043462</v>
      </c>
      <c r="N580" s="76" t="n">
        <v>0</v>
      </c>
      <c r="O580" s="77" t="n">
        <v>0.542368126808059</v>
      </c>
      <c r="P580" s="77" t="n">
        <v>0</v>
      </c>
      <c r="Q580" s="78" t="n">
        <v>0.542368126808059</v>
      </c>
      <c r="R580" s="79" t="n">
        <v>0.482167013686621</v>
      </c>
      <c r="S580" s="79" t="n">
        <v>2.55277002949271</v>
      </c>
      <c r="T580" s="79" t="n">
        <v>0.482167013686621</v>
      </c>
      <c r="U580" s="79" t="n">
        <v>2.5527700294927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3</v>
      </c>
      <c r="B599" s="73" t="n">
        <v>0.136903091843</v>
      </c>
      <c r="C599" s="73" t="n">
        <v>0.012458181357713</v>
      </c>
      <c r="D599" s="73"/>
      <c r="E599" s="19" t="n">
        <v>0.136903091843</v>
      </c>
      <c r="F599" s="74" t="n">
        <v>223.622678841</v>
      </c>
      <c r="G599" s="74" t="n">
        <v>4472.45357682</v>
      </c>
      <c r="H599" s="74" t="n">
        <v>67.20301</v>
      </c>
      <c r="I599" s="75" t="n">
        <v>1344.0602</v>
      </c>
      <c r="J599" s="76" t="n">
        <v>-9.45617965240231E-005</v>
      </c>
      <c r="K599" s="77" t="n">
        <v>-0.000612159255482595</v>
      </c>
      <c r="L599" s="77" t="n">
        <v>-9.45617965240231E-005</v>
      </c>
      <c r="M599" s="78" t="n">
        <v>-0.000612159255482595</v>
      </c>
      <c r="N599" s="76" t="n">
        <v>0.115157496521496</v>
      </c>
      <c r="O599" s="77" t="n">
        <v>0.745488452262572</v>
      </c>
      <c r="P599" s="77" t="n">
        <v>0.115157496521496</v>
      </c>
      <c r="Q599" s="78" t="n">
        <v>0.745488452262572</v>
      </c>
      <c r="R599" s="79" t="n">
        <v>0.999357827277633</v>
      </c>
      <c r="S599" s="79" t="n">
        <v>4.59857696485834</v>
      </c>
      <c r="T599" s="79" t="n">
        <v>0.999357827277633</v>
      </c>
      <c r="U599" s="79" t="n">
        <v>4.59857696485834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6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9.82777872</v>
      </c>
      <c r="I605" s="75" t="n">
        <v>127.76112336</v>
      </c>
      <c r="J605" s="76" t="n">
        <v>0</v>
      </c>
      <c r="K605" s="77" t="n">
        <v>-0.957614973043462</v>
      </c>
      <c r="L605" s="77" t="n">
        <v>0</v>
      </c>
      <c r="M605" s="78" t="n">
        <v>-0.957614973043462</v>
      </c>
      <c r="N605" s="76" t="n">
        <v>0</v>
      </c>
      <c r="O605" s="77" t="n">
        <v>0.542368126808059</v>
      </c>
      <c r="P605" s="77" t="n">
        <v>0</v>
      </c>
      <c r="Q605" s="78" t="n">
        <v>0.542368126808059</v>
      </c>
      <c r="R605" s="79" t="n">
        <v>0.482167013686621</v>
      </c>
      <c r="S605" s="79" t="n">
        <v>2.55277002949271</v>
      </c>
      <c r="T605" s="79" t="n">
        <v>0.482167013686621</v>
      </c>
      <c r="U605" s="79" t="n">
        <v>2.5527700294927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49777072498208</v>
      </c>
      <c r="L609" s="77" t="n">
        <v>0</v>
      </c>
      <c r="M609" s="78" t="n">
        <v>-0.649777072498208</v>
      </c>
      <c r="N609" s="76" t="n">
        <v>0</v>
      </c>
      <c r="O609" s="77" t="n">
        <v>0.401440721980966</v>
      </c>
      <c r="P609" s="77" t="n">
        <v>0</v>
      </c>
      <c r="Q609" s="78" t="n">
        <v>0.401440721980966</v>
      </c>
      <c r="R609" s="79" t="n">
        <v>0.62426421262529</v>
      </c>
      <c r="S609" s="79" t="n">
        <v>1.59198377178122</v>
      </c>
      <c r="T609" s="79" t="n">
        <v>0.62426421262529</v>
      </c>
      <c r="U609" s="79" t="n">
        <v>1.5919837717812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49777072498208</v>
      </c>
      <c r="L612" s="77" t="n">
        <v>0</v>
      </c>
      <c r="M612" s="78" t="n">
        <v>-0.649777072498208</v>
      </c>
      <c r="N612" s="76" t="n">
        <v>0</v>
      </c>
      <c r="O612" s="77" t="n">
        <v>0.401440721980966</v>
      </c>
      <c r="P612" s="77" t="n">
        <v>0</v>
      </c>
      <c r="Q612" s="78" t="n">
        <v>0.401440721980966</v>
      </c>
      <c r="R612" s="79" t="n">
        <v>0.62426421262529</v>
      </c>
      <c r="S612" s="79" t="n">
        <v>1.59198377178122</v>
      </c>
      <c r="T612" s="79" t="n">
        <v>0.62426421262529</v>
      </c>
      <c r="U612" s="79" t="n">
        <v>1.59198377178122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49777072498208</v>
      </c>
      <c r="L613" s="77" t="n">
        <v>0</v>
      </c>
      <c r="M613" s="78" t="n">
        <v>-0.649777072498208</v>
      </c>
      <c r="N613" s="76" t="n">
        <v>0</v>
      </c>
      <c r="O613" s="77" t="n">
        <v>0.401440721980966</v>
      </c>
      <c r="P613" s="77" t="n">
        <v>0</v>
      </c>
      <c r="Q613" s="78" t="n">
        <v>0.401440721980966</v>
      </c>
      <c r="R613" s="79" t="n">
        <v>0.62426421262529</v>
      </c>
      <c r="S613" s="79" t="n">
        <v>1.59198377178122</v>
      </c>
      <c r="T613" s="79" t="n">
        <v>0.62426421262529</v>
      </c>
      <c r="U613" s="79" t="n">
        <v>1.5919837717812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6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9.82777872</v>
      </c>
      <c r="I638" s="75" t="n">
        <v>127.76112336</v>
      </c>
      <c r="J638" s="76" t="n">
        <v>0</v>
      </c>
      <c r="K638" s="77" t="n">
        <v>-0.957614973043462</v>
      </c>
      <c r="L638" s="77" t="n">
        <v>0</v>
      </c>
      <c r="M638" s="78" t="n">
        <v>-0.957614973043462</v>
      </c>
      <c r="N638" s="76" t="n">
        <v>0</v>
      </c>
      <c r="O638" s="77" t="n">
        <v>0.542368126808059</v>
      </c>
      <c r="P638" s="77" t="n">
        <v>0</v>
      </c>
      <c r="Q638" s="78" t="n">
        <v>0.542368126808059</v>
      </c>
      <c r="R638" s="79" t="n">
        <v>0.482167013686621</v>
      </c>
      <c r="S638" s="79" t="n">
        <v>2.55277002949271</v>
      </c>
      <c r="T638" s="79" t="n">
        <v>0.482167013686621</v>
      </c>
      <c r="U638" s="79" t="n">
        <v>2.5527700294927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3</v>
      </c>
      <c r="B642" s="73" t="n">
        <v>0.15280552756</v>
      </c>
      <c r="C642" s="73" t="n">
        <v>0.01390530300796</v>
      </c>
      <c r="D642" s="73"/>
      <c r="E642" s="19" t="n">
        <v>0.15280552756</v>
      </c>
      <c r="F642" s="74" t="n">
        <v>249.59831772</v>
      </c>
      <c r="G642" s="74" t="n">
        <v>4991.9663544</v>
      </c>
      <c r="H642" s="74" t="n">
        <v>75.0092</v>
      </c>
      <c r="I642" s="75" t="n">
        <v>1500.184</v>
      </c>
      <c r="J642" s="76" t="n">
        <v>-0.00165613725849541</v>
      </c>
      <c r="K642" s="77" t="n">
        <v>-0.0110754224535067</v>
      </c>
      <c r="L642" s="77" t="n">
        <v>-0.00165613725849541</v>
      </c>
      <c r="M642" s="78" t="n">
        <v>-0.0110754224535067</v>
      </c>
      <c r="N642" s="76" t="n">
        <v>0.11113484599925</v>
      </c>
      <c r="O642" s="77" t="n">
        <v>0.743214587096083</v>
      </c>
      <c r="P642" s="77" t="n">
        <v>0.11113484599925</v>
      </c>
      <c r="Q642" s="78" t="n">
        <v>0.743214587096083</v>
      </c>
      <c r="R642" s="79" t="n">
        <v>0.988507704751957</v>
      </c>
      <c r="S642" s="79" t="n">
        <v>4.54864977946931</v>
      </c>
      <c r="T642" s="79" t="n">
        <v>0.988507704751957</v>
      </c>
      <c r="U642" s="79" t="n">
        <v>4.5486497794693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49777072498208</v>
      </c>
      <c r="L644" s="77" t="n">
        <v>0</v>
      </c>
      <c r="M644" s="78" t="n">
        <v>-0.649777072498208</v>
      </c>
      <c r="N644" s="76" t="n">
        <v>0</v>
      </c>
      <c r="O644" s="77" t="n">
        <v>0.401440721980966</v>
      </c>
      <c r="P644" s="77" t="n">
        <v>0</v>
      </c>
      <c r="Q644" s="78" t="n">
        <v>0.401440721980966</v>
      </c>
      <c r="R644" s="79" t="n">
        <v>0.62426421262529</v>
      </c>
      <c r="S644" s="79" t="n">
        <v>1.59198377178122</v>
      </c>
      <c r="T644" s="79" t="n">
        <v>0.62426421262529</v>
      </c>
      <c r="U644" s="79" t="n">
        <v>1.59198377178122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5</v>
      </c>
      <c r="B653" s="73" t="n">
        <v>0.0766648848</v>
      </c>
      <c r="C653" s="73" t="n">
        <v>0.0069765045168</v>
      </c>
      <c r="D653" s="73"/>
      <c r="E653" s="19" t="n">
        <v>0.0766648848</v>
      </c>
      <c r="F653" s="74" t="n">
        <v>171.29127345</v>
      </c>
      <c r="G653" s="74" t="n">
        <v>3425.825469</v>
      </c>
      <c r="H653" s="74" t="n">
        <v>14.8986</v>
      </c>
      <c r="I653" s="75" t="n">
        <v>297.972</v>
      </c>
      <c r="J653" s="76" t="n">
        <v>-0.0483932076872524</v>
      </c>
      <c r="K653" s="77" t="n">
        <v>-0.343360430439734</v>
      </c>
      <c r="L653" s="77" t="n">
        <v>-0.0483932076872524</v>
      </c>
      <c r="M653" s="78" t="n">
        <v>-0.343360430439734</v>
      </c>
      <c r="N653" s="76" t="n">
        <v>0.111305023349919</v>
      </c>
      <c r="O653" s="77" t="n">
        <v>0.78973357117635</v>
      </c>
      <c r="P653" s="77" t="n">
        <v>0.111305023349919</v>
      </c>
      <c r="Q653" s="78" t="n">
        <v>0.78973357117635</v>
      </c>
      <c r="R653" s="79" t="n">
        <v>0.735063623876371</v>
      </c>
      <c r="S653" s="79" t="n">
        <v>5.84746268845187</v>
      </c>
      <c r="T653" s="79" t="n">
        <v>0.735063623876371</v>
      </c>
      <c r="U653" s="79" t="n">
        <v>5.8474626884518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3</v>
      </c>
      <c r="B656" s="73" t="n">
        <v>0.160623484784</v>
      </c>
      <c r="C656" s="73" t="n">
        <v>0.014616737115344</v>
      </c>
      <c r="D656" s="73"/>
      <c r="E656" s="19" t="n">
        <v>0.160623484784</v>
      </c>
      <c r="F656" s="74" t="n">
        <v>262.368464208</v>
      </c>
      <c r="G656" s="74" t="n">
        <v>5247.36928416</v>
      </c>
      <c r="H656" s="74" t="n">
        <v>78.84688</v>
      </c>
      <c r="I656" s="75" t="n">
        <v>1576.9376</v>
      </c>
      <c r="J656" s="76" t="n">
        <v>-0.0016561372584954</v>
      </c>
      <c r="K656" s="77" t="n">
        <v>-0.0110754224535068</v>
      </c>
      <c r="L656" s="77" t="n">
        <v>-0.0016561372584954</v>
      </c>
      <c r="M656" s="78" t="n">
        <v>-0.0110754224535068</v>
      </c>
      <c r="N656" s="76" t="n">
        <v>0.11113484599925</v>
      </c>
      <c r="O656" s="77" t="n">
        <v>0.743214587096083</v>
      </c>
      <c r="P656" s="77" t="n">
        <v>0.11113484599925</v>
      </c>
      <c r="Q656" s="78" t="n">
        <v>0.743214587096083</v>
      </c>
      <c r="R656" s="79" t="n">
        <v>0.988507704751957</v>
      </c>
      <c r="S656" s="79" t="n">
        <v>4.54864977946932</v>
      </c>
      <c r="T656" s="79" t="n">
        <v>0.988507704751957</v>
      </c>
      <c r="U656" s="79" t="n">
        <v>4.5486497794693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3</v>
      </c>
      <c r="B660" s="73" t="n">
        <v>0.1154925499</v>
      </c>
      <c r="C660" s="73" t="n">
        <v>0.0105098220409</v>
      </c>
      <c r="D660" s="73"/>
      <c r="E660" s="19" t="n">
        <v>0.1154925499</v>
      </c>
      <c r="F660" s="74" t="n">
        <v>188.6498913</v>
      </c>
      <c r="G660" s="74" t="n">
        <v>3772.997826</v>
      </c>
      <c r="H660" s="74" t="n">
        <v>56.693</v>
      </c>
      <c r="I660" s="75" t="n">
        <v>1133.86</v>
      </c>
      <c r="J660" s="76" t="n">
        <v>-0.000479917566577597</v>
      </c>
      <c r="K660" s="77" t="n">
        <v>-0.00313112081228342</v>
      </c>
      <c r="L660" s="77" t="n">
        <v>-0.000479917566577597</v>
      </c>
      <c r="M660" s="78" t="n">
        <v>-0.00313112081228342</v>
      </c>
      <c r="N660" s="76" t="n">
        <v>0.114179653173914</v>
      </c>
      <c r="O660" s="77" t="n">
        <v>0.744941034231378</v>
      </c>
      <c r="P660" s="77" t="n">
        <v>0.114179653173914</v>
      </c>
      <c r="Q660" s="78" t="n">
        <v>0.744941034231378</v>
      </c>
      <c r="R660" s="79" t="n">
        <v>0.996724020577505</v>
      </c>
      <c r="S660" s="79" t="n">
        <v>4.58645741919561</v>
      </c>
      <c r="T660" s="79" t="n">
        <v>0.996724020577505</v>
      </c>
      <c r="U660" s="79" t="n">
        <v>4.58645741919561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49777072498208</v>
      </c>
      <c r="L661" s="77" t="n">
        <v>0</v>
      </c>
      <c r="M661" s="78" t="n">
        <v>-0.649777072498208</v>
      </c>
      <c r="N661" s="76" t="n">
        <v>0</v>
      </c>
      <c r="O661" s="77" t="n">
        <v>0.401440721980966</v>
      </c>
      <c r="P661" s="77" t="n">
        <v>0</v>
      </c>
      <c r="Q661" s="78" t="n">
        <v>0.401440721980966</v>
      </c>
      <c r="R661" s="79" t="n">
        <v>0.62426421262529</v>
      </c>
      <c r="S661" s="79" t="n">
        <v>1.59198377178122</v>
      </c>
      <c r="T661" s="79" t="n">
        <v>0.62426421262529</v>
      </c>
      <c r="U661" s="79" t="n">
        <v>1.5919837717812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3</v>
      </c>
      <c r="B663" s="73" t="n">
        <v>0.09950127376</v>
      </c>
      <c r="C663" s="73" t="n">
        <v>0.00905461591216</v>
      </c>
      <c r="D663" s="73"/>
      <c r="E663" s="19" t="n">
        <v>0.09950127376</v>
      </c>
      <c r="F663" s="74" t="n">
        <v>162.52913712</v>
      </c>
      <c r="G663" s="74" t="n">
        <v>3250.5827424</v>
      </c>
      <c r="H663" s="74" t="n">
        <v>48.8432</v>
      </c>
      <c r="I663" s="75" t="n">
        <v>976.864</v>
      </c>
      <c r="J663" s="76" t="n">
        <v>-0.000987156563043047</v>
      </c>
      <c r="K663" s="77" t="n">
        <v>-0.00650834146636386</v>
      </c>
      <c r="L663" s="77" t="n">
        <v>-0.000987156563043047</v>
      </c>
      <c r="M663" s="78" t="n">
        <v>-0.00650834146636386</v>
      </c>
      <c r="N663" s="76" t="n">
        <v>0.112878054581642</v>
      </c>
      <c r="O663" s="77" t="n">
        <v>0.744207100251172</v>
      </c>
      <c r="P663" s="77" t="n">
        <v>0.112878054581642</v>
      </c>
      <c r="Q663" s="78" t="n">
        <v>0.744207100251172</v>
      </c>
      <c r="R663" s="79" t="n">
        <v>0.993214531928789</v>
      </c>
      <c r="S663" s="79" t="n">
        <v>4.57030839507441</v>
      </c>
      <c r="T663" s="79" t="n">
        <v>0.993214531928789</v>
      </c>
      <c r="U663" s="79" t="n">
        <v>4.5703083950744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6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9.82777872</v>
      </c>
      <c r="I669" s="75" t="n">
        <v>127.76112336</v>
      </c>
      <c r="J669" s="76" t="n">
        <v>0</v>
      </c>
      <c r="K669" s="77" t="n">
        <v>-0.957614973043462</v>
      </c>
      <c r="L669" s="77" t="n">
        <v>0</v>
      </c>
      <c r="M669" s="78" t="n">
        <v>-0.957614973043462</v>
      </c>
      <c r="N669" s="76" t="n">
        <v>0</v>
      </c>
      <c r="O669" s="77" t="n">
        <v>0.542368126808059</v>
      </c>
      <c r="P669" s="77" t="n">
        <v>0</v>
      </c>
      <c r="Q669" s="78" t="n">
        <v>0.542368126808059</v>
      </c>
      <c r="R669" s="79" t="n">
        <v>0.482167013686621</v>
      </c>
      <c r="S669" s="79" t="n">
        <v>2.55277002949271</v>
      </c>
      <c r="T669" s="79" t="n">
        <v>0.482167013686621</v>
      </c>
      <c r="U669" s="79" t="n">
        <v>2.55277002949271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9.82777872</v>
      </c>
      <c r="I676" s="75" t="n">
        <v>127.76112336</v>
      </c>
      <c r="J676" s="76" t="n">
        <v>0</v>
      </c>
      <c r="K676" s="77" t="n">
        <v>-0.957614973043462</v>
      </c>
      <c r="L676" s="77" t="n">
        <v>0</v>
      </c>
      <c r="M676" s="78" t="n">
        <v>-0.957614973043462</v>
      </c>
      <c r="N676" s="76" t="n">
        <v>0</v>
      </c>
      <c r="O676" s="77" t="n">
        <v>0.542368126808059</v>
      </c>
      <c r="P676" s="77" t="n">
        <v>0</v>
      </c>
      <c r="Q676" s="78" t="n">
        <v>0.542368126808059</v>
      </c>
      <c r="R676" s="79" t="n">
        <v>0.482167013686621</v>
      </c>
      <c r="S676" s="79" t="n">
        <v>2.55277002949271</v>
      </c>
      <c r="T676" s="79" t="n">
        <v>0.482167013686621</v>
      </c>
      <c r="U676" s="79" t="n">
        <v>2.55277002949271</v>
      </c>
    </row>
    <row r="677" customFormat="false" ht="15" hidden="false" customHeight="false" outlineLevel="0" collapsed="false">
      <c r="A677" s="72" t="s">
        <v>93</v>
      </c>
      <c r="B677" s="73" t="n">
        <v>0.09150563569</v>
      </c>
      <c r="C677" s="73" t="n">
        <v>0.00832701284779</v>
      </c>
      <c r="D677" s="73"/>
      <c r="E677" s="19" t="n">
        <v>0.09150563569</v>
      </c>
      <c r="F677" s="74" t="n">
        <v>149.46876003</v>
      </c>
      <c r="G677" s="74" t="n">
        <v>2989.3752006</v>
      </c>
      <c r="H677" s="74" t="n">
        <v>44.9183</v>
      </c>
      <c r="I677" s="75" t="n">
        <v>898.366</v>
      </c>
      <c r="J677" s="76" t="n">
        <v>-0.000987156563043031</v>
      </c>
      <c r="K677" s="77" t="n">
        <v>-0.00650834146636384</v>
      </c>
      <c r="L677" s="77" t="n">
        <v>-0.000987156563043031</v>
      </c>
      <c r="M677" s="78" t="n">
        <v>-0.00650834146636384</v>
      </c>
      <c r="N677" s="76" t="n">
        <v>0.112878054581642</v>
      </c>
      <c r="O677" s="77" t="n">
        <v>0.744207100251172</v>
      </c>
      <c r="P677" s="77" t="n">
        <v>0.112878054581642</v>
      </c>
      <c r="Q677" s="78" t="n">
        <v>0.744207100251172</v>
      </c>
      <c r="R677" s="79" t="n">
        <v>0.993214531928789</v>
      </c>
      <c r="S677" s="79" t="n">
        <v>4.57030839507441</v>
      </c>
      <c r="T677" s="79" t="n">
        <v>0.993214531928789</v>
      </c>
      <c r="U677" s="79" t="n">
        <v>4.57030839507441</v>
      </c>
    </row>
    <row r="678" customFormat="false" ht="15" hidden="false" customHeight="false" outlineLevel="0" collapsed="false">
      <c r="A678" s="72" t="s">
        <v>95</v>
      </c>
      <c r="B678" s="73" t="n">
        <v>0.20378020992</v>
      </c>
      <c r="C678" s="73" t="n">
        <v>0.01854399910272</v>
      </c>
      <c r="D678" s="73"/>
      <c r="E678" s="19" t="n">
        <v>0.20378020992</v>
      </c>
      <c r="F678" s="74" t="n">
        <v>455.30325588</v>
      </c>
      <c r="G678" s="74" t="n">
        <v>9106.0651176</v>
      </c>
      <c r="H678" s="74" t="n">
        <v>39.60144</v>
      </c>
      <c r="I678" s="75" t="n">
        <v>792.0288</v>
      </c>
      <c r="J678" s="76" t="n">
        <v>-0.0477045726665356</v>
      </c>
      <c r="K678" s="77" t="n">
        <v>-0.33492680649956</v>
      </c>
      <c r="L678" s="77" t="n">
        <v>-0.0477045726665356</v>
      </c>
      <c r="M678" s="78" t="n">
        <v>-0.33492680649956</v>
      </c>
      <c r="N678" s="76" t="n">
        <v>0.112634988644609</v>
      </c>
      <c r="O678" s="77" t="n">
        <v>0.790793731882996</v>
      </c>
      <c r="P678" s="77" t="n">
        <v>0.112634988644609</v>
      </c>
      <c r="Q678" s="78" t="n">
        <v>0.790793731882996</v>
      </c>
      <c r="R678" s="79" t="n">
        <v>0.73987828650369</v>
      </c>
      <c r="S678" s="79" t="n">
        <v>5.88576353637339</v>
      </c>
      <c r="T678" s="79" t="n">
        <v>0.73987828650369</v>
      </c>
      <c r="U678" s="79" t="n">
        <v>5.88576353637339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3</v>
      </c>
      <c r="B680" s="73" t="n">
        <v>0.19989095175</v>
      </c>
      <c r="C680" s="73" t="n">
        <v>0.01819007660925</v>
      </c>
      <c r="D680" s="73"/>
      <c r="E680" s="19" t="n">
        <v>0.19989095175</v>
      </c>
      <c r="F680" s="74" t="n">
        <v>326.50942725</v>
      </c>
      <c r="G680" s="74" t="n">
        <v>6530.188545</v>
      </c>
      <c r="H680" s="74" t="n">
        <v>98.1225</v>
      </c>
      <c r="I680" s="75" t="n">
        <v>1962.45</v>
      </c>
      <c r="J680" s="76" t="n">
        <v>-0.00165613725849538</v>
      </c>
      <c r="K680" s="77" t="n">
        <v>-0.0110754224535066</v>
      </c>
      <c r="L680" s="77" t="n">
        <v>-0.00165613725849538</v>
      </c>
      <c r="M680" s="78" t="n">
        <v>-0.0110754224535066</v>
      </c>
      <c r="N680" s="76" t="n">
        <v>0.11113484599925</v>
      </c>
      <c r="O680" s="77" t="n">
        <v>0.743214587096083</v>
      </c>
      <c r="P680" s="77" t="n">
        <v>0.11113484599925</v>
      </c>
      <c r="Q680" s="78" t="n">
        <v>0.743214587096083</v>
      </c>
      <c r="R680" s="79" t="n">
        <v>0.988507704751957</v>
      </c>
      <c r="S680" s="79" t="n">
        <v>4.54864977946932</v>
      </c>
      <c r="T680" s="79" t="n">
        <v>0.988507704751957</v>
      </c>
      <c r="U680" s="79" t="n">
        <v>4.5486497794693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8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4.42181641329</v>
      </c>
      <c r="I682" s="75" t="n">
        <v>439.59269543922</v>
      </c>
      <c r="J682" s="76" t="n">
        <v>0</v>
      </c>
      <c r="K682" s="77" t="n">
        <v>-0.637369710721354</v>
      </c>
      <c r="L682" s="77" t="n">
        <v>0</v>
      </c>
      <c r="M682" s="78" t="n">
        <v>-0.637369710721354</v>
      </c>
      <c r="N682" s="76" t="n">
        <v>0</v>
      </c>
      <c r="O682" s="77" t="n">
        <v>0.687370140095401</v>
      </c>
      <c r="P682" s="77" t="n">
        <v>0</v>
      </c>
      <c r="Q682" s="78" t="n">
        <v>0.687370140095401</v>
      </c>
      <c r="R682" s="79" t="n">
        <v>0.628775424068787</v>
      </c>
      <c r="S682" s="79" t="n">
        <v>2.7526077796578</v>
      </c>
      <c r="T682" s="79" t="n">
        <v>0.628775424068787</v>
      </c>
      <c r="U682" s="79" t="n">
        <v>2.7526077796578</v>
      </c>
    </row>
    <row r="683" customFormat="false" ht="15" hidden="false" customHeight="false" outlineLevel="0" collapsed="false">
      <c r="A683" s="72" t="s">
        <v>98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4.42181641329</v>
      </c>
      <c r="I683" s="75" t="n">
        <v>439.59269543922</v>
      </c>
      <c r="J683" s="76" t="n">
        <v>0</v>
      </c>
      <c r="K683" s="77" t="n">
        <v>-0.637369710721354</v>
      </c>
      <c r="L683" s="77" t="n">
        <v>0</v>
      </c>
      <c r="M683" s="78" t="n">
        <v>-0.637369710721354</v>
      </c>
      <c r="N683" s="76" t="n">
        <v>0</v>
      </c>
      <c r="O683" s="77" t="n">
        <v>0.687370140095401</v>
      </c>
      <c r="P683" s="77" t="n">
        <v>0</v>
      </c>
      <c r="Q683" s="78" t="n">
        <v>0.687370140095401</v>
      </c>
      <c r="R683" s="79" t="n">
        <v>0.628775424068787</v>
      </c>
      <c r="S683" s="79" t="n">
        <v>2.7526077796578</v>
      </c>
      <c r="T683" s="79" t="n">
        <v>0.628775424068787</v>
      </c>
      <c r="U683" s="79" t="n">
        <v>2.7526077796578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3</v>
      </c>
      <c r="B685" s="73" t="n">
        <v>0.11105052875</v>
      </c>
      <c r="C685" s="73" t="n">
        <v>0.01010559811625</v>
      </c>
      <c r="D685" s="73"/>
      <c r="E685" s="19" t="n">
        <v>0.11105052875</v>
      </c>
      <c r="F685" s="74" t="n">
        <v>181.39412625</v>
      </c>
      <c r="G685" s="74" t="n">
        <v>3627.882525</v>
      </c>
      <c r="H685" s="74" t="n">
        <v>54.5125</v>
      </c>
      <c r="I685" s="75" t="n">
        <v>1090.25</v>
      </c>
      <c r="J685" s="76" t="n">
        <v>-0.00098715656304306</v>
      </c>
      <c r="K685" s="77" t="n">
        <v>-0.00650834146636379</v>
      </c>
      <c r="L685" s="77" t="n">
        <v>-0.00098715656304306</v>
      </c>
      <c r="M685" s="78" t="n">
        <v>-0.00650834146636379</v>
      </c>
      <c r="N685" s="76" t="n">
        <v>0.112878054581642</v>
      </c>
      <c r="O685" s="77" t="n">
        <v>0.744207100251172</v>
      </c>
      <c r="P685" s="77" t="n">
        <v>0.112878054581642</v>
      </c>
      <c r="Q685" s="78" t="n">
        <v>0.744207100251172</v>
      </c>
      <c r="R685" s="79" t="n">
        <v>0.993214531928789</v>
      </c>
      <c r="S685" s="79" t="n">
        <v>4.57030839507441</v>
      </c>
      <c r="T685" s="79" t="n">
        <v>0.993214531928789</v>
      </c>
      <c r="U685" s="79" t="n">
        <v>4.5703083950744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6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9.82777872</v>
      </c>
      <c r="I690" s="75" t="n">
        <v>127.76112336</v>
      </c>
      <c r="J690" s="76" t="n">
        <v>0</v>
      </c>
      <c r="K690" s="77" t="n">
        <v>-0.957614973043462</v>
      </c>
      <c r="L690" s="77" t="n">
        <v>0</v>
      </c>
      <c r="M690" s="78" t="n">
        <v>-0.957614973043462</v>
      </c>
      <c r="N690" s="76" t="n">
        <v>0</v>
      </c>
      <c r="O690" s="77" t="n">
        <v>0.542368126808059</v>
      </c>
      <c r="P690" s="77" t="n">
        <v>0</v>
      </c>
      <c r="Q690" s="78" t="n">
        <v>0.542368126808059</v>
      </c>
      <c r="R690" s="79" t="n">
        <v>0.482167013686621</v>
      </c>
      <c r="S690" s="79" t="n">
        <v>2.55277002949271</v>
      </c>
      <c r="T690" s="79" t="n">
        <v>0.482167013686621</v>
      </c>
      <c r="U690" s="79" t="n">
        <v>2.5527700294927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49777072498208</v>
      </c>
      <c r="L693" s="77" t="n">
        <v>0</v>
      </c>
      <c r="M693" s="78" t="n">
        <v>-0.649777072498208</v>
      </c>
      <c r="N693" s="76" t="n">
        <v>0</v>
      </c>
      <c r="O693" s="77" t="n">
        <v>0.401440721980966</v>
      </c>
      <c r="P693" s="77" t="n">
        <v>0</v>
      </c>
      <c r="Q693" s="78" t="n">
        <v>0.401440721980966</v>
      </c>
      <c r="R693" s="79" t="n">
        <v>0.62426421262529</v>
      </c>
      <c r="S693" s="79" t="n">
        <v>1.59198377178122</v>
      </c>
      <c r="T693" s="79" t="n">
        <v>0.62426421262529</v>
      </c>
      <c r="U693" s="79" t="n">
        <v>1.5919837717812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6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9.82777872</v>
      </c>
      <c r="I701" s="75" t="n">
        <v>127.76112336</v>
      </c>
      <c r="J701" s="76" t="n">
        <v>0</v>
      </c>
      <c r="K701" s="77" t="n">
        <v>-0.957614973043462</v>
      </c>
      <c r="L701" s="77" t="n">
        <v>0</v>
      </c>
      <c r="M701" s="78" t="n">
        <v>-0.957614973043462</v>
      </c>
      <c r="N701" s="76" t="n">
        <v>0</v>
      </c>
      <c r="O701" s="77" t="n">
        <v>0.542368126808059</v>
      </c>
      <c r="P701" s="77" t="n">
        <v>0</v>
      </c>
      <c r="Q701" s="78" t="n">
        <v>0.542368126808059</v>
      </c>
      <c r="R701" s="79" t="n">
        <v>0.482167013686621</v>
      </c>
      <c r="S701" s="79" t="n">
        <v>2.55277002949271</v>
      </c>
      <c r="T701" s="79" t="n">
        <v>0.482167013686621</v>
      </c>
      <c r="U701" s="79" t="n">
        <v>2.5527700294927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49777072498208</v>
      </c>
      <c r="L706" s="77" t="n">
        <v>0</v>
      </c>
      <c r="M706" s="78" t="n">
        <v>-0.649777072498208</v>
      </c>
      <c r="N706" s="76" t="n">
        <v>0</v>
      </c>
      <c r="O706" s="77" t="n">
        <v>0.401440721980966</v>
      </c>
      <c r="P706" s="77" t="n">
        <v>0</v>
      </c>
      <c r="Q706" s="78" t="n">
        <v>0.401440721980966</v>
      </c>
      <c r="R706" s="79" t="n">
        <v>0.62426421262529</v>
      </c>
      <c r="S706" s="79" t="n">
        <v>1.59198377178122</v>
      </c>
      <c r="T706" s="79" t="n">
        <v>0.62426421262529</v>
      </c>
      <c r="U706" s="79" t="n">
        <v>1.5919837717812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3</v>
      </c>
      <c r="B722" s="73" t="n">
        <v>0.1954489306</v>
      </c>
      <c r="C722" s="73" t="n">
        <v>0.0177858526846</v>
      </c>
      <c r="D722" s="73"/>
      <c r="E722" s="19" t="n">
        <v>0.1954489306</v>
      </c>
      <c r="F722" s="74" t="n">
        <v>319.2536622</v>
      </c>
      <c r="G722" s="74" t="n">
        <v>6385.073244</v>
      </c>
      <c r="H722" s="74" t="n">
        <v>95.942</v>
      </c>
      <c r="I722" s="75" t="n">
        <v>1918.84</v>
      </c>
      <c r="J722" s="76" t="n">
        <v>-0.00165613725849537</v>
      </c>
      <c r="K722" s="77" t="n">
        <v>-0.0110754224535067</v>
      </c>
      <c r="L722" s="77" t="n">
        <v>-0.00165613725849537</v>
      </c>
      <c r="M722" s="78" t="n">
        <v>-0.0110754224535067</v>
      </c>
      <c r="N722" s="76" t="n">
        <v>0.11113484599925</v>
      </c>
      <c r="O722" s="77" t="n">
        <v>0.743214587096083</v>
      </c>
      <c r="P722" s="77" t="n">
        <v>0.11113484599925</v>
      </c>
      <c r="Q722" s="78" t="n">
        <v>0.743214587096083</v>
      </c>
      <c r="R722" s="79" t="n">
        <v>0.988507704751957</v>
      </c>
      <c r="S722" s="79" t="n">
        <v>4.54864977946932</v>
      </c>
      <c r="T722" s="79" t="n">
        <v>0.988507704751957</v>
      </c>
      <c r="U722" s="79" t="n">
        <v>4.54864977946932</v>
      </c>
    </row>
    <row r="723" customFormat="false" ht="15" hidden="false" customHeight="false" outlineLevel="0" collapsed="false">
      <c r="A723" s="72" t="s">
        <v>95</v>
      </c>
      <c r="B723" s="73" t="n">
        <v>0.156627184</v>
      </c>
      <c r="C723" s="73" t="n">
        <v>0.014253073744</v>
      </c>
      <c r="D723" s="73"/>
      <c r="E723" s="19" t="n">
        <v>0.156627184</v>
      </c>
      <c r="F723" s="74" t="n">
        <v>349.9499135</v>
      </c>
      <c r="G723" s="74" t="n">
        <v>6998.99827</v>
      </c>
      <c r="H723" s="74" t="n">
        <v>30.438</v>
      </c>
      <c r="I723" s="75" t="n">
        <v>608.76</v>
      </c>
      <c r="J723" s="76" t="n">
        <v>-0.0484270004842707</v>
      </c>
      <c r="K723" s="77" t="n">
        <v>-0.343780206739791</v>
      </c>
      <c r="L723" s="77" t="n">
        <v>-0.0484270004842707</v>
      </c>
      <c r="M723" s="78" t="n">
        <v>-0.343780206739791</v>
      </c>
      <c r="N723" s="76" t="n">
        <v>0.111239308896038</v>
      </c>
      <c r="O723" s="77" t="n">
        <v>0.789680802598801</v>
      </c>
      <c r="P723" s="77" t="n">
        <v>0.111239308896038</v>
      </c>
      <c r="Q723" s="78" t="n">
        <v>0.789680802598801</v>
      </c>
      <c r="R723" s="79" t="n">
        <v>0.734825614783623</v>
      </c>
      <c r="S723" s="79" t="n">
        <v>5.84556931589996</v>
      </c>
      <c r="T723" s="79" t="n">
        <v>0.734825614783623</v>
      </c>
      <c r="U723" s="79" t="n">
        <v>5.84556931589996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5</v>
      </c>
      <c r="B725" s="73" t="n">
        <v>0.2769828096</v>
      </c>
      <c r="C725" s="73" t="n">
        <v>0.0252054356736</v>
      </c>
      <c r="D725" s="73"/>
      <c r="E725" s="19" t="n">
        <v>0.2769828096</v>
      </c>
      <c r="F725" s="74" t="n">
        <v>618.8587944</v>
      </c>
      <c r="G725" s="74" t="n">
        <v>12377.175888</v>
      </c>
      <c r="H725" s="74" t="n">
        <v>53.8272</v>
      </c>
      <c r="I725" s="75" t="n">
        <v>1076.544</v>
      </c>
      <c r="J725" s="76" t="n">
        <v>-0.0484270004842707</v>
      </c>
      <c r="K725" s="77" t="n">
        <v>-0.343780206739792</v>
      </c>
      <c r="L725" s="77" t="n">
        <v>-0.0484270004842707</v>
      </c>
      <c r="M725" s="78" t="n">
        <v>-0.343780206739792</v>
      </c>
      <c r="N725" s="76" t="n">
        <v>0.111239308896038</v>
      </c>
      <c r="O725" s="77" t="n">
        <v>0.789680802598801</v>
      </c>
      <c r="P725" s="77" t="n">
        <v>0.111239308896038</v>
      </c>
      <c r="Q725" s="78" t="n">
        <v>0.789680802598801</v>
      </c>
      <c r="R725" s="79" t="n">
        <v>0.734825614783623</v>
      </c>
      <c r="S725" s="79" t="n">
        <v>5.84556931589996</v>
      </c>
      <c r="T725" s="79" t="n">
        <v>0.734825614783623</v>
      </c>
      <c r="U725" s="79" t="n">
        <v>5.84556931589996</v>
      </c>
    </row>
    <row r="726" customFormat="false" ht="15" hidden="false" customHeight="false" outlineLevel="0" collapsed="false">
      <c r="A726" s="72" t="s">
        <v>93</v>
      </c>
      <c r="B726" s="73" t="n">
        <v>0.05596946649</v>
      </c>
      <c r="C726" s="73" t="n">
        <v>0.00509322145059</v>
      </c>
      <c r="D726" s="73"/>
      <c r="E726" s="19" t="n">
        <v>0.05596946649</v>
      </c>
      <c r="F726" s="74" t="n">
        <v>91.42263963</v>
      </c>
      <c r="G726" s="74" t="n">
        <v>1828.4527926</v>
      </c>
      <c r="H726" s="74" t="n">
        <v>27.4743</v>
      </c>
      <c r="I726" s="75" t="n">
        <v>549.486</v>
      </c>
      <c r="J726" s="76" t="n">
        <v>-0.000987156563043074</v>
      </c>
      <c r="K726" s="77" t="n">
        <v>-0.00650834146636374</v>
      </c>
      <c r="L726" s="77" t="n">
        <v>-0.000987156563043074</v>
      </c>
      <c r="M726" s="78" t="n">
        <v>-0.00650834146636374</v>
      </c>
      <c r="N726" s="76" t="n">
        <v>0.112878054581642</v>
      </c>
      <c r="O726" s="77" t="n">
        <v>0.744207100251172</v>
      </c>
      <c r="P726" s="77" t="n">
        <v>0.112878054581642</v>
      </c>
      <c r="Q726" s="78" t="n">
        <v>0.744207100251172</v>
      </c>
      <c r="R726" s="79" t="n">
        <v>0.993214531928789</v>
      </c>
      <c r="S726" s="79" t="n">
        <v>4.57030839507441</v>
      </c>
      <c r="T726" s="79" t="n">
        <v>0.993214531928789</v>
      </c>
      <c r="U726" s="79" t="n">
        <v>4.57030839507441</v>
      </c>
    </row>
    <row r="727" customFormat="false" ht="15" hidden="false" customHeight="false" outlineLevel="0" collapsed="false">
      <c r="A727" s="72" t="s">
        <v>93</v>
      </c>
      <c r="B727" s="73" t="n">
        <v>0.1421446768</v>
      </c>
      <c r="C727" s="73" t="n">
        <v>0.0129351655888</v>
      </c>
      <c r="D727" s="73"/>
      <c r="E727" s="19" t="n">
        <v>0.1421446768</v>
      </c>
      <c r="F727" s="74" t="n">
        <v>232.1844816</v>
      </c>
      <c r="G727" s="74" t="n">
        <v>4643.689632</v>
      </c>
      <c r="H727" s="74" t="n">
        <v>69.776</v>
      </c>
      <c r="I727" s="75" t="n">
        <v>1395.52</v>
      </c>
      <c r="J727" s="76" t="n">
        <v>-0.000987156563043047</v>
      </c>
      <c r="K727" s="77" t="n">
        <v>-0.00650834146636399</v>
      </c>
      <c r="L727" s="77" t="n">
        <v>-0.000987156563043047</v>
      </c>
      <c r="M727" s="78" t="n">
        <v>-0.00650834146636399</v>
      </c>
      <c r="N727" s="76" t="n">
        <v>0.112878054581642</v>
      </c>
      <c r="O727" s="77" t="n">
        <v>0.744207100251172</v>
      </c>
      <c r="P727" s="77" t="n">
        <v>0.112878054581642</v>
      </c>
      <c r="Q727" s="78" t="n">
        <v>0.744207100251172</v>
      </c>
      <c r="R727" s="79" t="n">
        <v>0.993214531928789</v>
      </c>
      <c r="S727" s="79" t="n">
        <v>4.57030839507441</v>
      </c>
      <c r="T727" s="79" t="n">
        <v>0.993214531928789</v>
      </c>
      <c r="U727" s="79" t="n">
        <v>4.57030839507441</v>
      </c>
    </row>
    <row r="728" customFormat="false" ht="15" hidden="false" customHeight="false" outlineLevel="0" collapsed="false">
      <c r="A728" s="72" t="s">
        <v>93</v>
      </c>
      <c r="B728" s="73" t="n">
        <v>0.040777754157</v>
      </c>
      <c r="C728" s="73" t="n">
        <v>0.003710775628287</v>
      </c>
      <c r="D728" s="73"/>
      <c r="E728" s="19" t="n">
        <v>0.040777754157</v>
      </c>
      <c r="F728" s="74" t="n">
        <v>66.607923159</v>
      </c>
      <c r="G728" s="74" t="n">
        <v>1332.15846318</v>
      </c>
      <c r="H728" s="74" t="n">
        <v>20.01699</v>
      </c>
      <c r="I728" s="75" t="n">
        <v>400.3398</v>
      </c>
      <c r="J728" s="76" t="n">
        <v>-0.000987156563043053</v>
      </c>
      <c r="K728" s="77" t="n">
        <v>-0.00650834146636383</v>
      </c>
      <c r="L728" s="77" t="n">
        <v>-0.000987156563043053</v>
      </c>
      <c r="M728" s="78" t="n">
        <v>-0.00650834146636383</v>
      </c>
      <c r="N728" s="76" t="n">
        <v>0.112878054581642</v>
      </c>
      <c r="O728" s="77" t="n">
        <v>0.744207100251172</v>
      </c>
      <c r="P728" s="77" t="n">
        <v>0.112878054581642</v>
      </c>
      <c r="Q728" s="78" t="n">
        <v>0.744207100251172</v>
      </c>
      <c r="R728" s="79" t="n">
        <v>0.993214531928789</v>
      </c>
      <c r="S728" s="79" t="n">
        <v>4.57030839507441</v>
      </c>
      <c r="T728" s="79" t="n">
        <v>0.993214531928789</v>
      </c>
      <c r="U728" s="79" t="n">
        <v>4.57030839507441</v>
      </c>
    </row>
    <row r="729" customFormat="false" ht="15" hidden="false" customHeight="false" outlineLevel="0" collapsed="false">
      <c r="A729" s="72" t="s">
        <v>96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9.82777872</v>
      </c>
      <c r="I729" s="75" t="n">
        <v>127.76112336</v>
      </c>
      <c r="J729" s="76" t="n">
        <v>0</v>
      </c>
      <c r="K729" s="77" t="n">
        <v>-0.957614973043462</v>
      </c>
      <c r="L729" s="77" t="n">
        <v>0</v>
      </c>
      <c r="M729" s="78" t="n">
        <v>-0.957614973043462</v>
      </c>
      <c r="N729" s="76" t="n">
        <v>0</v>
      </c>
      <c r="O729" s="77" t="n">
        <v>0.542368126808059</v>
      </c>
      <c r="P729" s="77" t="n">
        <v>0</v>
      </c>
      <c r="Q729" s="78" t="n">
        <v>0.542368126808059</v>
      </c>
      <c r="R729" s="79" t="n">
        <v>0.482167013686621</v>
      </c>
      <c r="S729" s="79" t="n">
        <v>2.55277002949271</v>
      </c>
      <c r="T729" s="79" t="n">
        <v>0.482167013686621</v>
      </c>
      <c r="U729" s="79" t="n">
        <v>2.55277002949271</v>
      </c>
    </row>
    <row r="730" customFormat="false" ht="15" hidden="false" customHeight="false" outlineLevel="0" collapsed="false">
      <c r="A730" s="72" t="s">
        <v>96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9.82777872</v>
      </c>
      <c r="I730" s="75" t="n">
        <v>127.76112336</v>
      </c>
      <c r="J730" s="76" t="n">
        <v>0</v>
      </c>
      <c r="K730" s="77" t="n">
        <v>-0.957614973043462</v>
      </c>
      <c r="L730" s="77" t="n">
        <v>0</v>
      </c>
      <c r="M730" s="78" t="n">
        <v>-0.957614973043462</v>
      </c>
      <c r="N730" s="76" t="n">
        <v>0</v>
      </c>
      <c r="O730" s="77" t="n">
        <v>0.542368126808059</v>
      </c>
      <c r="P730" s="77" t="n">
        <v>0</v>
      </c>
      <c r="Q730" s="78" t="n">
        <v>0.542368126808059</v>
      </c>
      <c r="R730" s="79" t="n">
        <v>0.482167013686621</v>
      </c>
      <c r="S730" s="79" t="n">
        <v>2.55277002949271</v>
      </c>
      <c r="T730" s="79" t="n">
        <v>0.482167013686621</v>
      </c>
      <c r="U730" s="79" t="n">
        <v>2.55277002949271</v>
      </c>
    </row>
    <row r="731" customFormat="false" ht="15" hidden="false" customHeight="false" outlineLevel="0" collapsed="false">
      <c r="A731" s="72" t="s">
        <v>93</v>
      </c>
      <c r="B731" s="73" t="n">
        <v>0.091683316536</v>
      </c>
      <c r="C731" s="73" t="n">
        <v>0.008343181804776</v>
      </c>
      <c r="D731" s="73"/>
      <c r="E731" s="19" t="n">
        <v>0.091683316536</v>
      </c>
      <c r="F731" s="74" t="n">
        <v>149.758990632</v>
      </c>
      <c r="G731" s="74" t="n">
        <v>2995.17981264</v>
      </c>
      <c r="H731" s="74" t="n">
        <v>45.00552</v>
      </c>
      <c r="I731" s="75" t="n">
        <v>900.1104</v>
      </c>
      <c r="J731" s="76" t="n">
        <v>-0.000987156563043025</v>
      </c>
      <c r="K731" s="77" t="n">
        <v>-0.00650834146636365</v>
      </c>
      <c r="L731" s="77" t="n">
        <v>-0.000987156563043025</v>
      </c>
      <c r="M731" s="78" t="n">
        <v>-0.00650834146636365</v>
      </c>
      <c r="N731" s="76" t="n">
        <v>0.112878054581642</v>
      </c>
      <c r="O731" s="77" t="n">
        <v>0.744207100251172</v>
      </c>
      <c r="P731" s="77" t="n">
        <v>0.112878054581642</v>
      </c>
      <c r="Q731" s="78" t="n">
        <v>0.744207100251172</v>
      </c>
      <c r="R731" s="79" t="n">
        <v>0.993214531928789</v>
      </c>
      <c r="S731" s="79" t="n">
        <v>4.57030839507441</v>
      </c>
      <c r="T731" s="79" t="n">
        <v>0.993214531928789</v>
      </c>
      <c r="U731" s="79" t="n">
        <v>4.57030839507441</v>
      </c>
    </row>
    <row r="732" customFormat="false" ht="15" hidden="false" customHeight="false" outlineLevel="0" collapsed="false">
      <c r="A732" s="72" t="s">
        <v>95</v>
      </c>
      <c r="B732" s="73" t="n">
        <v>0.11920153056</v>
      </c>
      <c r="C732" s="73" t="n">
        <v>0.01084733928096</v>
      </c>
      <c r="D732" s="73"/>
      <c r="E732" s="19" t="n">
        <v>0.11920153056</v>
      </c>
      <c r="F732" s="74" t="n">
        <v>266.33030259</v>
      </c>
      <c r="G732" s="74" t="n">
        <v>5326.6060518</v>
      </c>
      <c r="H732" s="74" t="n">
        <v>23.16492</v>
      </c>
      <c r="I732" s="75" t="n">
        <v>463.2984</v>
      </c>
      <c r="J732" s="76" t="n">
        <v>-0.0477045726665356</v>
      </c>
      <c r="K732" s="77" t="n">
        <v>-0.334926806499561</v>
      </c>
      <c r="L732" s="77" t="n">
        <v>-0.0477045726665356</v>
      </c>
      <c r="M732" s="78" t="n">
        <v>-0.334926806499561</v>
      </c>
      <c r="N732" s="76" t="n">
        <v>0.112634988644609</v>
      </c>
      <c r="O732" s="77" t="n">
        <v>0.790793731882996</v>
      </c>
      <c r="P732" s="77" t="n">
        <v>0.112634988644609</v>
      </c>
      <c r="Q732" s="78" t="n">
        <v>0.790793731882996</v>
      </c>
      <c r="R732" s="79" t="n">
        <v>0.73987828650369</v>
      </c>
      <c r="S732" s="79" t="n">
        <v>5.88576353637339</v>
      </c>
      <c r="T732" s="79" t="n">
        <v>0.73987828650369</v>
      </c>
      <c r="U732" s="79" t="n">
        <v>5.88576353637339</v>
      </c>
    </row>
    <row r="733" customFormat="false" ht="15" hidden="false" customHeight="false" outlineLevel="0" collapsed="false">
      <c r="A733" s="72" t="s">
        <v>93</v>
      </c>
      <c r="B733" s="73" t="n">
        <v>0.1865648883</v>
      </c>
      <c r="C733" s="73" t="n">
        <v>0.0169774048353</v>
      </c>
      <c r="D733" s="73"/>
      <c r="E733" s="19" t="n">
        <v>0.1865648883</v>
      </c>
      <c r="F733" s="74" t="n">
        <v>304.7421321</v>
      </c>
      <c r="G733" s="74" t="n">
        <v>6094.842642</v>
      </c>
      <c r="H733" s="74" t="n">
        <v>91.581</v>
      </c>
      <c r="I733" s="75" t="n">
        <v>1831.62</v>
      </c>
      <c r="J733" s="76" t="n">
        <v>-0.00165613725849537</v>
      </c>
      <c r="K733" s="77" t="n">
        <v>-0.0110754224535067</v>
      </c>
      <c r="L733" s="77" t="n">
        <v>-0.00165613725849537</v>
      </c>
      <c r="M733" s="78" t="n">
        <v>-0.0110754224535067</v>
      </c>
      <c r="N733" s="76" t="n">
        <v>0.11113484599925</v>
      </c>
      <c r="O733" s="77" t="n">
        <v>0.743214587096083</v>
      </c>
      <c r="P733" s="77" t="n">
        <v>0.11113484599925</v>
      </c>
      <c r="Q733" s="78" t="n">
        <v>0.743214587096083</v>
      </c>
      <c r="R733" s="79" t="n">
        <v>0.988507704751957</v>
      </c>
      <c r="S733" s="79" t="n">
        <v>4.54864977946931</v>
      </c>
      <c r="T733" s="79" t="n">
        <v>0.988507704751957</v>
      </c>
      <c r="U733" s="79" t="n">
        <v>4.54864977946931</v>
      </c>
    </row>
    <row r="734" customFormat="false" ht="15" hidden="false" customHeight="false" outlineLevel="0" collapsed="false">
      <c r="A734" s="72" t="s">
        <v>95</v>
      </c>
      <c r="B734" s="73" t="n">
        <v>0.346228512</v>
      </c>
      <c r="C734" s="73" t="n">
        <v>0.031506794592</v>
      </c>
      <c r="D734" s="73"/>
      <c r="E734" s="19" t="n">
        <v>0.346228512</v>
      </c>
      <c r="F734" s="74" t="n">
        <v>773.573493</v>
      </c>
      <c r="G734" s="74" t="n">
        <v>15471.46986</v>
      </c>
      <c r="H734" s="74" t="n">
        <v>67.284</v>
      </c>
      <c r="I734" s="75" t="n">
        <v>1345.68</v>
      </c>
      <c r="J734" s="76" t="n">
        <v>-0.0484270004842707</v>
      </c>
      <c r="K734" s="77" t="n">
        <v>-0.343780206739791</v>
      </c>
      <c r="L734" s="77" t="n">
        <v>-0.0484270004842707</v>
      </c>
      <c r="M734" s="78" t="n">
        <v>-0.343780206739791</v>
      </c>
      <c r="N734" s="76" t="n">
        <v>0.111239308896038</v>
      </c>
      <c r="O734" s="77" t="n">
        <v>0.789680802598801</v>
      </c>
      <c r="P734" s="77" t="n">
        <v>0.111239308896038</v>
      </c>
      <c r="Q734" s="78" t="n">
        <v>0.789680802598801</v>
      </c>
      <c r="R734" s="79" t="n">
        <v>0.734825614783623</v>
      </c>
      <c r="S734" s="79" t="n">
        <v>5.84556931589996</v>
      </c>
      <c r="T734" s="79" t="n">
        <v>0.734825614783623</v>
      </c>
      <c r="U734" s="79" t="n">
        <v>5.84556931589996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3</v>
      </c>
      <c r="B737" s="73" t="n">
        <v>0.0355361692</v>
      </c>
      <c r="C737" s="73" t="n">
        <v>0.0032337913972</v>
      </c>
      <c r="D737" s="73"/>
      <c r="E737" s="19" t="n">
        <v>0.0355361692</v>
      </c>
      <c r="F737" s="74" t="n">
        <v>58.0461204</v>
      </c>
      <c r="G737" s="74" t="n">
        <v>1160.922408</v>
      </c>
      <c r="H737" s="74" t="n">
        <v>17.444</v>
      </c>
      <c r="I737" s="75" t="n">
        <v>348.88</v>
      </c>
      <c r="J737" s="76" t="n">
        <v>-0.000987156563043047</v>
      </c>
      <c r="K737" s="77" t="n">
        <v>-0.00650834146636399</v>
      </c>
      <c r="L737" s="77" t="n">
        <v>-0.000987156563043047</v>
      </c>
      <c r="M737" s="78" t="n">
        <v>-0.00650834146636399</v>
      </c>
      <c r="N737" s="76" t="n">
        <v>0.112878054581642</v>
      </c>
      <c r="O737" s="77" t="n">
        <v>0.744207100251172</v>
      </c>
      <c r="P737" s="77" t="n">
        <v>0.112878054581642</v>
      </c>
      <c r="Q737" s="78" t="n">
        <v>0.744207100251172</v>
      </c>
      <c r="R737" s="79" t="n">
        <v>0.993214531928789</v>
      </c>
      <c r="S737" s="79" t="n">
        <v>4.57030839507441</v>
      </c>
      <c r="T737" s="79" t="n">
        <v>0.993214531928789</v>
      </c>
      <c r="U737" s="79" t="n">
        <v>4.57030839507441</v>
      </c>
    </row>
    <row r="738" customFormat="false" ht="15" hidden="false" customHeight="false" outlineLevel="0" collapsed="false">
      <c r="A738" s="72" t="s">
        <v>95</v>
      </c>
      <c r="B738" s="73" t="n">
        <v>0.098922432</v>
      </c>
      <c r="C738" s="73" t="n">
        <v>0.009001941312</v>
      </c>
      <c r="D738" s="73"/>
      <c r="E738" s="19" t="n">
        <v>0.098922432</v>
      </c>
      <c r="F738" s="74" t="n">
        <v>221.020998</v>
      </c>
      <c r="G738" s="74" t="n">
        <v>4420.41996</v>
      </c>
      <c r="H738" s="74" t="n">
        <v>19.224</v>
      </c>
      <c r="I738" s="75" t="n">
        <v>384.48</v>
      </c>
      <c r="J738" s="76" t="n">
        <v>-0.0477045726665356</v>
      </c>
      <c r="K738" s="77" t="n">
        <v>-0.33492680649956</v>
      </c>
      <c r="L738" s="77" t="n">
        <v>-0.0477045726665356</v>
      </c>
      <c r="M738" s="78" t="n">
        <v>-0.33492680649956</v>
      </c>
      <c r="N738" s="76" t="n">
        <v>0.112634988644609</v>
      </c>
      <c r="O738" s="77" t="n">
        <v>0.790793731882996</v>
      </c>
      <c r="P738" s="77" t="n">
        <v>0.112634988644609</v>
      </c>
      <c r="Q738" s="78" t="n">
        <v>0.790793731882996</v>
      </c>
      <c r="R738" s="79" t="n">
        <v>0.73987828650369</v>
      </c>
      <c r="S738" s="79" t="n">
        <v>5.88576353637339</v>
      </c>
      <c r="T738" s="79" t="n">
        <v>0.73987828650369</v>
      </c>
      <c r="U738" s="79" t="n">
        <v>5.88576353637339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3</v>
      </c>
      <c r="B751" s="73" t="n">
        <v>0.104209816179</v>
      </c>
      <c r="C751" s="73" t="n">
        <v>0.009483093272289</v>
      </c>
      <c r="D751" s="73"/>
      <c r="E751" s="19" t="n">
        <v>0.104209816179</v>
      </c>
      <c r="F751" s="74" t="n">
        <v>170.220248073</v>
      </c>
      <c r="G751" s="74" t="n">
        <v>3404.40496146</v>
      </c>
      <c r="H751" s="74" t="n">
        <v>51.15453</v>
      </c>
      <c r="I751" s="75" t="n">
        <v>1023.0906</v>
      </c>
      <c r="J751" s="76" t="n">
        <v>-0.0016561372584954</v>
      </c>
      <c r="K751" s="77" t="n">
        <v>-0.0110754224535065</v>
      </c>
      <c r="L751" s="77" t="n">
        <v>-0.0016561372584954</v>
      </c>
      <c r="M751" s="78" t="n">
        <v>-0.0110754224535065</v>
      </c>
      <c r="N751" s="76" t="n">
        <v>0.11113484599925</v>
      </c>
      <c r="O751" s="77" t="n">
        <v>0.743214587096083</v>
      </c>
      <c r="P751" s="77" t="n">
        <v>0.11113484599925</v>
      </c>
      <c r="Q751" s="78" t="n">
        <v>0.743214587096083</v>
      </c>
      <c r="R751" s="79" t="n">
        <v>0.988507704751957</v>
      </c>
      <c r="S751" s="79" t="n">
        <v>4.54864977946931</v>
      </c>
      <c r="T751" s="79" t="n">
        <v>0.988507704751957</v>
      </c>
      <c r="U751" s="79" t="n">
        <v>4.54864977946931</v>
      </c>
    </row>
    <row r="752" customFormat="false" ht="15" hidden="false" customHeight="false" outlineLevel="0" collapsed="false">
      <c r="A752" s="72" t="s">
        <v>93</v>
      </c>
      <c r="B752" s="73" t="n">
        <v>0.07817957224</v>
      </c>
      <c r="C752" s="73" t="n">
        <v>0.00711434107384</v>
      </c>
      <c r="D752" s="73"/>
      <c r="E752" s="19" t="n">
        <v>0.07817957224</v>
      </c>
      <c r="F752" s="74" t="n">
        <v>127.70146488</v>
      </c>
      <c r="G752" s="74" t="n">
        <v>2554.0292976</v>
      </c>
      <c r="H752" s="74" t="n">
        <v>38.3768</v>
      </c>
      <c r="I752" s="75" t="n">
        <v>767.536</v>
      </c>
      <c r="J752" s="76" t="n">
        <v>-0.00162491780487245</v>
      </c>
      <c r="K752" s="77" t="n">
        <v>-0.0108593114964986</v>
      </c>
      <c r="L752" s="77" t="n">
        <v>-0.00162491780487245</v>
      </c>
      <c r="M752" s="78" t="n">
        <v>-0.0108593114964986</v>
      </c>
      <c r="N752" s="76" t="n">
        <v>0.111216897136687</v>
      </c>
      <c r="O752" s="77" t="n">
        <v>0.743261552098103</v>
      </c>
      <c r="P752" s="77" t="n">
        <v>0.111216897136687</v>
      </c>
      <c r="Q752" s="78" t="n">
        <v>0.743261552098103</v>
      </c>
      <c r="R752" s="79" t="n">
        <v>0.988729422632743</v>
      </c>
      <c r="S752" s="79" t="n">
        <v>4.54967002138012</v>
      </c>
      <c r="T752" s="79" t="n">
        <v>0.988729422632743</v>
      </c>
      <c r="U752" s="79" t="n">
        <v>4.5496700213801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6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9.82777872</v>
      </c>
      <c r="I758" s="75" t="n">
        <v>127.76112336</v>
      </c>
      <c r="J758" s="76" t="n">
        <v>0</v>
      </c>
      <c r="K758" s="77" t="n">
        <v>-0.957614973043462</v>
      </c>
      <c r="L758" s="77" t="n">
        <v>0</v>
      </c>
      <c r="M758" s="78" t="n">
        <v>-0.957614973043462</v>
      </c>
      <c r="N758" s="76" t="n">
        <v>0</v>
      </c>
      <c r="O758" s="77" t="n">
        <v>0.542368126808059</v>
      </c>
      <c r="P758" s="77" t="n">
        <v>0</v>
      </c>
      <c r="Q758" s="78" t="n">
        <v>0.542368126808059</v>
      </c>
      <c r="R758" s="79" t="n">
        <v>0.482167013686621</v>
      </c>
      <c r="S758" s="79" t="n">
        <v>2.55277002949271</v>
      </c>
      <c r="T758" s="79" t="n">
        <v>0.482167013686621</v>
      </c>
      <c r="U758" s="79" t="n">
        <v>2.5527700294927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3</v>
      </c>
      <c r="B765" s="73" t="n">
        <v>0.123843549662</v>
      </c>
      <c r="C765" s="73" t="n">
        <v>0.011269763019242</v>
      </c>
      <c r="D765" s="73"/>
      <c r="E765" s="19" t="n">
        <v>0.123843549662</v>
      </c>
      <c r="F765" s="74" t="n">
        <v>202.290729594</v>
      </c>
      <c r="G765" s="74" t="n">
        <v>4045.81459188</v>
      </c>
      <c r="H765" s="74" t="n">
        <v>60.79234</v>
      </c>
      <c r="I765" s="75" t="n">
        <v>1215.8468</v>
      </c>
      <c r="J765" s="76" t="n">
        <v>-0.000987156563043043</v>
      </c>
      <c r="K765" s="77" t="n">
        <v>-0.00650834146636384</v>
      </c>
      <c r="L765" s="77" t="n">
        <v>-0.000987156563043043</v>
      </c>
      <c r="M765" s="78" t="n">
        <v>-0.00650834146636384</v>
      </c>
      <c r="N765" s="76" t="n">
        <v>0.112878054581642</v>
      </c>
      <c r="O765" s="77" t="n">
        <v>0.744207100251172</v>
      </c>
      <c r="P765" s="77" t="n">
        <v>0.112878054581642</v>
      </c>
      <c r="Q765" s="78" t="n">
        <v>0.744207100251172</v>
      </c>
      <c r="R765" s="79" t="n">
        <v>0.993214531928789</v>
      </c>
      <c r="S765" s="79" t="n">
        <v>4.57030839507441</v>
      </c>
      <c r="T765" s="79" t="n">
        <v>0.993214531928789</v>
      </c>
      <c r="U765" s="79" t="n">
        <v>4.57030839507441</v>
      </c>
    </row>
    <row r="766" customFormat="false" ht="15" hidden="false" customHeight="false" outlineLevel="0" collapsed="false">
      <c r="A766" s="72" t="s">
        <v>93</v>
      </c>
      <c r="B766" s="73" t="n">
        <v>0.18212286715</v>
      </c>
      <c r="C766" s="73" t="n">
        <v>0.01657318091065</v>
      </c>
      <c r="D766" s="73"/>
      <c r="E766" s="19" t="n">
        <v>0.18212286715</v>
      </c>
      <c r="F766" s="74" t="n">
        <v>297.48636705</v>
      </c>
      <c r="G766" s="74" t="n">
        <v>5949.727341</v>
      </c>
      <c r="H766" s="74" t="n">
        <v>89.4005</v>
      </c>
      <c r="I766" s="75" t="n">
        <v>1788.01</v>
      </c>
      <c r="J766" s="76" t="n">
        <v>-0.00165613725849543</v>
      </c>
      <c r="K766" s="77" t="n">
        <v>-0.0110754224535067</v>
      </c>
      <c r="L766" s="77" t="n">
        <v>-0.00165613725849543</v>
      </c>
      <c r="M766" s="78" t="n">
        <v>-0.0110754224535067</v>
      </c>
      <c r="N766" s="76" t="n">
        <v>0.11113484599925</v>
      </c>
      <c r="O766" s="77" t="n">
        <v>0.743214587096083</v>
      </c>
      <c r="P766" s="77" t="n">
        <v>0.11113484599925</v>
      </c>
      <c r="Q766" s="78" t="n">
        <v>0.743214587096083</v>
      </c>
      <c r="R766" s="79" t="n">
        <v>0.988507704751957</v>
      </c>
      <c r="S766" s="79" t="n">
        <v>4.54864977946931</v>
      </c>
      <c r="T766" s="79" t="n">
        <v>0.988507704751957</v>
      </c>
      <c r="U766" s="79" t="n">
        <v>4.54864977946931</v>
      </c>
    </row>
    <row r="767" customFormat="false" ht="15" hidden="false" customHeight="false" outlineLevel="0" collapsed="false">
      <c r="A767" s="72" t="s">
        <v>95</v>
      </c>
      <c r="B767" s="73" t="n">
        <v>0.3000647104</v>
      </c>
      <c r="C767" s="73" t="n">
        <v>0.0273058886464</v>
      </c>
      <c r="D767" s="73"/>
      <c r="E767" s="19" t="n">
        <v>0.3000647104</v>
      </c>
      <c r="F767" s="74" t="n">
        <v>670.4303606</v>
      </c>
      <c r="G767" s="74" t="n">
        <v>13408.607212</v>
      </c>
      <c r="H767" s="74" t="n">
        <v>58.3128</v>
      </c>
      <c r="I767" s="75" t="n">
        <v>1166.256</v>
      </c>
      <c r="J767" s="76" t="n">
        <v>-0.0484270004842707</v>
      </c>
      <c r="K767" s="77" t="n">
        <v>-0.343780206739791</v>
      </c>
      <c r="L767" s="77" t="n">
        <v>-0.0484270004842707</v>
      </c>
      <c r="M767" s="78" t="n">
        <v>-0.343780206739791</v>
      </c>
      <c r="N767" s="76" t="n">
        <v>0.111239308896038</v>
      </c>
      <c r="O767" s="77" t="n">
        <v>0.789680802598802</v>
      </c>
      <c r="P767" s="77" t="n">
        <v>0.111239308896038</v>
      </c>
      <c r="Q767" s="78" t="n">
        <v>0.789680802598802</v>
      </c>
      <c r="R767" s="79" t="n">
        <v>0.734825614783623</v>
      </c>
      <c r="S767" s="79" t="n">
        <v>5.84556931589996</v>
      </c>
      <c r="T767" s="79" t="n">
        <v>0.734825614783623</v>
      </c>
      <c r="U767" s="79" t="n">
        <v>5.84556931589996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3</v>
      </c>
      <c r="B774" s="73" t="n">
        <v>0.113005018056</v>
      </c>
      <c r="C774" s="73" t="n">
        <v>0.010283456643096</v>
      </c>
      <c r="D774" s="73"/>
      <c r="E774" s="19" t="n">
        <v>0.113005018056</v>
      </c>
      <c r="F774" s="74" t="n">
        <v>184.586662872</v>
      </c>
      <c r="G774" s="74" t="n">
        <v>3691.73325744</v>
      </c>
      <c r="H774" s="74" t="n">
        <v>55.47192</v>
      </c>
      <c r="I774" s="75" t="n">
        <v>1109.4384</v>
      </c>
      <c r="J774" s="76" t="n">
        <v>-0.00098715656304303</v>
      </c>
      <c r="K774" s="77" t="n">
        <v>-0.00650834146636366</v>
      </c>
      <c r="L774" s="77" t="n">
        <v>-0.00098715656304303</v>
      </c>
      <c r="M774" s="78" t="n">
        <v>-0.00650834146636366</v>
      </c>
      <c r="N774" s="76" t="n">
        <v>0.112878054581642</v>
      </c>
      <c r="O774" s="77" t="n">
        <v>0.744207100251172</v>
      </c>
      <c r="P774" s="77" t="n">
        <v>0.112878054581642</v>
      </c>
      <c r="Q774" s="78" t="n">
        <v>0.744207100251172</v>
      </c>
      <c r="R774" s="79" t="n">
        <v>0.993214531928789</v>
      </c>
      <c r="S774" s="79" t="n">
        <v>4.57030839507441</v>
      </c>
      <c r="T774" s="79" t="n">
        <v>0.993214531928789</v>
      </c>
      <c r="U774" s="79" t="n">
        <v>4.5703083950744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3</v>
      </c>
      <c r="B776" s="73" t="n">
        <v>0.1954489306</v>
      </c>
      <c r="C776" s="73" t="n">
        <v>0.0177858526846</v>
      </c>
      <c r="D776" s="73"/>
      <c r="E776" s="19" t="n">
        <v>0.1954489306</v>
      </c>
      <c r="F776" s="74" t="n">
        <v>319.2536622</v>
      </c>
      <c r="G776" s="74" t="n">
        <v>6385.073244</v>
      </c>
      <c r="H776" s="74" t="n">
        <v>95.942</v>
      </c>
      <c r="I776" s="75" t="n">
        <v>1918.84</v>
      </c>
      <c r="J776" s="76" t="n">
        <v>-0.00162491780487241</v>
      </c>
      <c r="K776" s="77" t="n">
        <v>-0.0108593114964984</v>
      </c>
      <c r="L776" s="77" t="n">
        <v>-0.00162491780487241</v>
      </c>
      <c r="M776" s="78" t="n">
        <v>-0.0108593114964984</v>
      </c>
      <c r="N776" s="76" t="n">
        <v>0.111216897136687</v>
      </c>
      <c r="O776" s="77" t="n">
        <v>0.743261552098104</v>
      </c>
      <c r="P776" s="77" t="n">
        <v>0.111216897136687</v>
      </c>
      <c r="Q776" s="78" t="n">
        <v>0.743261552098104</v>
      </c>
      <c r="R776" s="79" t="n">
        <v>0.988729422632743</v>
      </c>
      <c r="S776" s="79" t="n">
        <v>4.54967002138012</v>
      </c>
      <c r="T776" s="79" t="n">
        <v>0.988729422632743</v>
      </c>
      <c r="U776" s="79" t="n">
        <v>4.5496700213801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3</v>
      </c>
      <c r="B788" s="73" t="n">
        <v>0.052238168724</v>
      </c>
      <c r="C788" s="73" t="n">
        <v>0.004753673353884</v>
      </c>
      <c r="D788" s="73"/>
      <c r="E788" s="19" t="n">
        <v>0.052238168724</v>
      </c>
      <c r="F788" s="74" t="n">
        <v>85.327796988</v>
      </c>
      <c r="G788" s="74" t="n">
        <v>1706.55593976</v>
      </c>
      <c r="H788" s="74" t="n">
        <v>25.64268</v>
      </c>
      <c r="I788" s="75" t="n">
        <v>512.8536</v>
      </c>
      <c r="J788" s="76" t="n">
        <v>-0.000987156563043047</v>
      </c>
      <c r="K788" s="77" t="n">
        <v>-0.00650834146636373</v>
      </c>
      <c r="L788" s="77" t="n">
        <v>-0.000987156563043047</v>
      </c>
      <c r="M788" s="78" t="n">
        <v>-0.00650834146636373</v>
      </c>
      <c r="N788" s="76" t="n">
        <v>0.112878054581642</v>
      </c>
      <c r="O788" s="77" t="n">
        <v>0.744207100251172</v>
      </c>
      <c r="P788" s="77" t="n">
        <v>0.112878054581642</v>
      </c>
      <c r="Q788" s="78" t="n">
        <v>0.744207100251172</v>
      </c>
      <c r="R788" s="79" t="n">
        <v>0.993214531928789</v>
      </c>
      <c r="S788" s="79" t="n">
        <v>4.57030839507441</v>
      </c>
      <c r="T788" s="79" t="n">
        <v>0.993214531928789</v>
      </c>
      <c r="U788" s="79" t="n">
        <v>4.5703083950744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3</v>
      </c>
      <c r="B790" s="73" t="n">
        <v>0.08084478493</v>
      </c>
      <c r="C790" s="73" t="n">
        <v>0.00735687542863</v>
      </c>
      <c r="D790" s="73"/>
      <c r="E790" s="19" t="n">
        <v>0.08084478493</v>
      </c>
      <c r="F790" s="74" t="n">
        <v>132.05492391</v>
      </c>
      <c r="G790" s="74" t="n">
        <v>2641.0984782</v>
      </c>
      <c r="H790" s="74" t="n">
        <v>39.6851</v>
      </c>
      <c r="I790" s="75" t="n">
        <v>793.702</v>
      </c>
      <c r="J790" s="76" t="n">
        <v>-0.000987156563043029</v>
      </c>
      <c r="K790" s="77" t="n">
        <v>-0.00650834146636369</v>
      </c>
      <c r="L790" s="77" t="n">
        <v>-0.000987156563043029</v>
      </c>
      <c r="M790" s="78" t="n">
        <v>-0.00650834146636369</v>
      </c>
      <c r="N790" s="76" t="n">
        <v>0.112878054581642</v>
      </c>
      <c r="O790" s="77" t="n">
        <v>0.744207100251172</v>
      </c>
      <c r="P790" s="77" t="n">
        <v>0.112878054581642</v>
      </c>
      <c r="Q790" s="78" t="n">
        <v>0.744207100251172</v>
      </c>
      <c r="R790" s="79" t="n">
        <v>0.993214531928789</v>
      </c>
      <c r="S790" s="79" t="n">
        <v>4.57030839507441</v>
      </c>
      <c r="T790" s="79" t="n">
        <v>0.993214531928789</v>
      </c>
      <c r="U790" s="79" t="n">
        <v>4.5703083950744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3</v>
      </c>
      <c r="B809" s="73" t="n">
        <v>0.2221010575</v>
      </c>
      <c r="C809" s="73" t="n">
        <v>0.0202111962325</v>
      </c>
      <c r="D809" s="73"/>
      <c r="E809" s="19" t="n">
        <v>0.2221010575</v>
      </c>
      <c r="F809" s="74" t="n">
        <v>362.7882525</v>
      </c>
      <c r="G809" s="74" t="n">
        <v>7255.76505</v>
      </c>
      <c r="H809" s="74" t="n">
        <v>109.025</v>
      </c>
      <c r="I809" s="75" t="n">
        <v>2180.5</v>
      </c>
      <c r="J809" s="76" t="n">
        <v>-0.00162491780487243</v>
      </c>
      <c r="K809" s="77" t="n">
        <v>-0.0108593114964986</v>
      </c>
      <c r="L809" s="77" t="n">
        <v>-0.00162491780487243</v>
      </c>
      <c r="M809" s="78" t="n">
        <v>-0.0108593114964986</v>
      </c>
      <c r="N809" s="76" t="n">
        <v>0.111216897136687</v>
      </c>
      <c r="O809" s="77" t="n">
        <v>0.743261552098103</v>
      </c>
      <c r="P809" s="77" t="n">
        <v>0.111216897136687</v>
      </c>
      <c r="Q809" s="78" t="n">
        <v>0.743261552098103</v>
      </c>
      <c r="R809" s="79" t="n">
        <v>0.988729422632743</v>
      </c>
      <c r="S809" s="79" t="n">
        <v>4.54967002138012</v>
      </c>
      <c r="T809" s="79" t="n">
        <v>0.988729422632743</v>
      </c>
      <c r="U809" s="79" t="n">
        <v>4.54967002138012</v>
      </c>
    </row>
    <row r="810" customFormat="false" ht="15" hidden="false" customHeight="false" outlineLevel="0" collapsed="false">
      <c r="A810" s="72" t="s">
        <v>95</v>
      </c>
      <c r="B810" s="73" t="n">
        <v>0.362715584</v>
      </c>
      <c r="C810" s="73" t="n">
        <v>0.033007118144</v>
      </c>
      <c r="D810" s="73"/>
      <c r="E810" s="19" t="n">
        <v>0.362715584</v>
      </c>
      <c r="F810" s="74" t="n">
        <v>810.410326</v>
      </c>
      <c r="G810" s="74" t="n">
        <v>16208.20652</v>
      </c>
      <c r="H810" s="74" t="n">
        <v>70.488</v>
      </c>
      <c r="I810" s="75" t="n">
        <v>1409.76</v>
      </c>
      <c r="J810" s="76" t="n">
        <v>-0.0483932076872524</v>
      </c>
      <c r="K810" s="77" t="n">
        <v>-0.343360430439734</v>
      </c>
      <c r="L810" s="77" t="n">
        <v>-0.0483932076872524</v>
      </c>
      <c r="M810" s="78" t="n">
        <v>-0.343360430439734</v>
      </c>
      <c r="N810" s="76" t="n">
        <v>0.111305023349919</v>
      </c>
      <c r="O810" s="77" t="n">
        <v>0.78973357117635</v>
      </c>
      <c r="P810" s="77" t="n">
        <v>0.111305023349919</v>
      </c>
      <c r="Q810" s="78" t="n">
        <v>0.78973357117635</v>
      </c>
      <c r="R810" s="79" t="n">
        <v>0.735063623876371</v>
      </c>
      <c r="S810" s="79" t="n">
        <v>5.84746268845187</v>
      </c>
      <c r="T810" s="79" t="n">
        <v>0.735063623876371</v>
      </c>
      <c r="U810" s="79" t="n">
        <v>5.84746268845187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49777072498208</v>
      </c>
      <c r="L811" s="77" t="n">
        <v>0</v>
      </c>
      <c r="M811" s="78" t="n">
        <v>-0.649777072498208</v>
      </c>
      <c r="N811" s="76" t="n">
        <v>0</v>
      </c>
      <c r="O811" s="77" t="n">
        <v>0.401440721980966</v>
      </c>
      <c r="P811" s="77" t="n">
        <v>0</v>
      </c>
      <c r="Q811" s="78" t="n">
        <v>0.401440721980966</v>
      </c>
      <c r="R811" s="79" t="n">
        <v>0.62426421262529</v>
      </c>
      <c r="S811" s="79" t="n">
        <v>1.59198377178122</v>
      </c>
      <c r="T811" s="79" t="n">
        <v>0.62426421262529</v>
      </c>
      <c r="U811" s="79" t="n">
        <v>1.5919837717812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6.913216</v>
      </c>
      <c r="I812" s="75" t="n">
        <v>89.871808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9</v>
      </c>
      <c r="C1" s="89"/>
      <c r="D1" s="90" t="s">
        <v>100</v>
      </c>
      <c r="E1" s="90" t="s">
        <v>101</v>
      </c>
      <c r="K1" s="91" t="s">
        <v>102</v>
      </c>
    </row>
    <row r="2" customFormat="false" ht="15" hidden="false" customHeight="false" outlineLevel="0" collapsed="false">
      <c r="B2" s="92" t="s">
        <v>10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4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5</v>
      </c>
      <c r="C4" s="98"/>
      <c r="D4" s="101" t="n">
        <v>47815.05</v>
      </c>
      <c r="E4" s="102" t="n">
        <v>38271.9900659457</v>
      </c>
      <c r="K4" s="91" t="s">
        <v>10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7</v>
      </c>
      <c r="C6" s="107"/>
      <c r="D6" s="108" t="n">
        <v>661817.157441985</v>
      </c>
      <c r="E6" s="109" t="n">
        <v>529729.858592466</v>
      </c>
      <c r="K6" s="91" t="s">
        <v>108</v>
      </c>
    </row>
    <row r="7" customFormat="false" ht="15" hidden="false" customHeight="false" outlineLevel="0" collapsed="false">
      <c r="K7" s="110" t="n">
        <v>40372.7759626157</v>
      </c>
    </row>
    <row r="8" customFormat="false" ht="15" hidden="false" customHeight="false" outlineLevel="0" collapsed="false">
      <c r="B8" s="111" t="s">
        <v>10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0</v>
      </c>
      <c r="H9" s="115" t="s">
        <v>82</v>
      </c>
      <c r="I9" s="117" t="s">
        <v>26</v>
      </c>
      <c r="J9" s="117" t="s">
        <v>111</v>
      </c>
    </row>
    <row r="10" customFormat="false" ht="15" hidden="false" customHeight="false" outlineLevel="0" collapsed="false">
      <c r="B10" s="118" t="s">
        <v>112</v>
      </c>
      <c r="C10" s="119" t="n">
        <v>26518.892572387</v>
      </c>
      <c r="D10" s="120" t="n">
        <v>530377.85144774</v>
      </c>
      <c r="E10" s="120" t="n">
        <v>10207.4203406608</v>
      </c>
      <c r="F10" s="120" t="n">
        <v>175903.920439094</v>
      </c>
      <c r="G10" s="120" t="n">
        <v>14.0165695406</v>
      </c>
      <c r="H10" s="120" t="n">
        <v>1.2755078281946</v>
      </c>
      <c r="I10" s="120" t="n">
        <v>0</v>
      </c>
      <c r="J10" s="121" t="n">
        <v>14.0165695406</v>
      </c>
    </row>
    <row r="11" customFormat="false" ht="15" hidden="false" customHeight="false" outlineLevel="0" collapsed="false">
      <c r="B11" s="122" t="s">
        <v>11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6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7</v>
      </c>
      <c r="E16" s="135" t="s">
        <v>118</v>
      </c>
      <c r="F16" s="138" t="s">
        <v>119</v>
      </c>
      <c r="G16" s="135" t="s">
        <v>120</v>
      </c>
      <c r="H16" s="135" t="s">
        <v>121</v>
      </c>
      <c r="I16" s="139" t="s">
        <v>122</v>
      </c>
    </row>
    <row r="17" customFormat="false" ht="15" hidden="false" customHeight="false" outlineLevel="0" collapsed="false">
      <c r="B17" s="140" t="s">
        <v>123</v>
      </c>
      <c r="C17" s="141" t="n">
        <v>568001.848658411</v>
      </c>
      <c r="D17" s="142" t="n">
        <v>32484.678056538</v>
      </c>
      <c r="E17" s="142" t="n">
        <v>77951.8596915405</v>
      </c>
      <c r="F17" s="143" t="s">
        <v>124</v>
      </c>
      <c r="G17" s="142" t="n">
        <v>-457565.310910333</v>
      </c>
      <c r="H17" s="144" t="n">
        <v>0.194429891397226</v>
      </c>
      <c r="I17" s="139" t="s">
        <v>125</v>
      </c>
      <c r="J17" s="145"/>
      <c r="K17" s="145"/>
    </row>
    <row r="18" customFormat="false" ht="15" hidden="false" customHeight="false" outlineLevel="0" collapsed="false">
      <c r="B18" s="140" t="s">
        <v>126</v>
      </c>
      <c r="C18" s="141" t="n">
        <v>38271.9900659457</v>
      </c>
      <c r="D18" s="142" t="n">
        <v>32484.678056538</v>
      </c>
      <c r="E18" s="142" t="n">
        <v>77951.8596915405</v>
      </c>
      <c r="F18" s="146" t="s">
        <v>124</v>
      </c>
      <c r="G18" s="142" t="n">
        <v>72164.5476821328</v>
      </c>
      <c r="H18" s="144" t="n">
        <v>2.88557081975062</v>
      </c>
      <c r="I18" s="139" t="s">
        <v>127</v>
      </c>
      <c r="J18" s="145"/>
      <c r="K18" s="145"/>
    </row>
    <row r="19" customFormat="false" ht="15" hidden="false" customHeight="false" outlineLevel="0" collapsed="false">
      <c r="B19" s="147" t="s">
        <v>128</v>
      </c>
      <c r="C19" s="148" t="n">
        <v>38271.9900659457</v>
      </c>
      <c r="D19" s="149" t="n">
        <v>32484.678056538</v>
      </c>
      <c r="E19" s="149" t="n">
        <v>77951.8596915405</v>
      </c>
      <c r="F19" s="150" t="s">
        <v>124</v>
      </c>
      <c r="G19" s="149" t="n">
        <v>72164.5476821328</v>
      </c>
      <c r="H19" s="151" t="n">
        <v>2.88557081975062</v>
      </c>
      <c r="I19" s="152" t="s">
        <v>125</v>
      </c>
      <c r="J19" s="145"/>
      <c r="K19" s="145"/>
    </row>
    <row r="20" customFormat="false" ht="15" hidden="false" customHeight="false" outlineLevel="0" collapsed="false">
      <c r="B20" s="153" t="s">
        <v>129</v>
      </c>
      <c r="H20" s="154"/>
      <c r="I20" s="154"/>
    </row>
    <row r="21" customFormat="false" ht="15" hidden="false" customHeight="false" outlineLevel="0" collapsed="false">
      <c r="B21" s="153" t="s">
        <v>13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2</v>
      </c>
      <c r="D24" s="134"/>
      <c r="E24" s="135"/>
      <c r="F24" s="135"/>
      <c r="G24" s="135" t="s">
        <v>116</v>
      </c>
      <c r="H24" s="154"/>
      <c r="I24" s="155"/>
    </row>
    <row r="25" customFormat="false" ht="15" hidden="false" customHeight="false" outlineLevel="0" collapsed="false">
      <c r="B25" s="133"/>
      <c r="C25" s="137" t="s">
        <v>133</v>
      </c>
      <c r="D25" s="138" t="s">
        <v>134</v>
      </c>
      <c r="E25" s="135" t="s">
        <v>42</v>
      </c>
      <c r="F25" s="135" t="s">
        <v>43</v>
      </c>
      <c r="G25" s="135" t="s">
        <v>120</v>
      </c>
      <c r="H25" s="154"/>
      <c r="I25" s="155"/>
    </row>
    <row r="26" customFormat="false" ht="15" hidden="false" customHeight="false" outlineLevel="0" collapsed="false">
      <c r="B26" s="122" t="s">
        <v>135</v>
      </c>
      <c r="C26" s="156" t="n">
        <v>232774.710060388</v>
      </c>
      <c r="D26" s="157"/>
      <c r="E26" s="158" t="n">
        <v>0.164447967600072</v>
      </c>
      <c r="F26" s="158" t="n">
        <v>0.139554155381014</v>
      </c>
      <c r="G26" s="158" t="n">
        <v>-0.0248938122190578</v>
      </c>
      <c r="H26" s="154"/>
      <c r="I26" s="155"/>
    </row>
    <row r="27" customFormat="false" ht="15" hidden="false" customHeight="false" outlineLevel="0" collapsed="false">
      <c r="B27" s="122" t="s">
        <v>136</v>
      </c>
      <c r="C27" s="156" t="n">
        <v>232774.710060388</v>
      </c>
      <c r="D27" s="157"/>
      <c r="E27" s="158" t="n">
        <v>0.0272074447698743</v>
      </c>
      <c r="F27" s="158" t="n">
        <v>0.139554155381014</v>
      </c>
      <c r="G27" s="158" t="n">
        <v>0.11234671061114</v>
      </c>
      <c r="H27" s="154"/>
      <c r="I27" s="155"/>
    </row>
    <row r="28" customFormat="false" ht="15" hidden="false" customHeight="false" outlineLevel="0" collapsed="false">
      <c r="B28" s="122" t="s">
        <v>137</v>
      </c>
      <c r="C28" s="156" t="n">
        <v>232774.710060388</v>
      </c>
      <c r="D28" s="157"/>
      <c r="E28" s="158" t="n">
        <v>0.0483627552738681</v>
      </c>
      <c r="F28" s="158" t="n">
        <v>0.139554155381014</v>
      </c>
      <c r="G28" s="158" t="n">
        <v>0.091191400107146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8</v>
      </c>
      <c r="C30" s="162"/>
      <c r="D30" s="163" t="n">
        <v>82675.4641889883</v>
      </c>
      <c r="E30" s="164" t="n">
        <v>6.40725184765094</v>
      </c>
      <c r="F30" s="164" t="n">
        <v>0.942865703340352</v>
      </c>
      <c r="G30" s="158" t="n">
        <v>-5.46438614431059</v>
      </c>
      <c r="H30" s="154"/>
      <c r="I30" s="136"/>
    </row>
    <row r="31" customFormat="false" ht="15" hidden="false" customHeight="false" outlineLevel="0" collapsed="false">
      <c r="B31" s="122" t="s">
        <v>139</v>
      </c>
      <c r="C31" s="162"/>
      <c r="D31" s="163" t="n">
        <v>82675.4641889883</v>
      </c>
      <c r="E31" s="164" t="n">
        <v>0.386315157845924</v>
      </c>
      <c r="F31" s="164" t="n">
        <v>0.942865703340352</v>
      </c>
      <c r="G31" s="158" t="n">
        <v>0.556550545494429</v>
      </c>
      <c r="H31" s="154"/>
      <c r="I31" s="136"/>
    </row>
    <row r="32" customFormat="false" ht="15" hidden="false" customHeight="false" outlineLevel="0" collapsed="false">
      <c r="B32" s="126" t="s">
        <v>140</v>
      </c>
      <c r="C32" s="165"/>
      <c r="D32" s="166" t="n">
        <v>82675.4641889883</v>
      </c>
      <c r="E32" s="167" t="n">
        <v>0.326751884544576</v>
      </c>
      <c r="F32" s="167" t="n">
        <v>0.942865703340352</v>
      </c>
      <c r="G32" s="168" t="n">
        <v>0.616113818795776</v>
      </c>
      <c r="H32" s="169"/>
      <c r="I32" s="170"/>
    </row>
    <row r="34" customFormat="false" ht="15" hidden="false" customHeight="false" outlineLevel="0" collapsed="false">
      <c r="B34" s="130" t="s">
        <v>14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2</v>
      </c>
      <c r="D35" s="172"/>
      <c r="E35" s="172"/>
      <c r="F35" s="134" t="s">
        <v>143</v>
      </c>
      <c r="G35" s="134"/>
      <c r="H35" s="173"/>
      <c r="I35" s="174"/>
    </row>
    <row r="36" customFormat="false" ht="15" hidden="false" customHeight="false" outlineLevel="0" collapsed="false">
      <c r="B36" s="175" t="s">
        <v>144</v>
      </c>
      <c r="C36" s="176" t="s">
        <v>145</v>
      </c>
      <c r="D36" s="176" t="s">
        <v>146</v>
      </c>
      <c r="E36" s="176" t="s">
        <v>147</v>
      </c>
      <c r="F36" s="176" t="s">
        <v>145</v>
      </c>
      <c r="G36" s="176" t="s">
        <v>14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8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9</v>
      </c>
      <c r="I38" s="136"/>
    </row>
    <row r="39" customFormat="false" ht="15" hidden="false" customHeight="false" outlineLevel="0" collapsed="false">
      <c r="B39" s="103" t="n">
        <v>2008</v>
      </c>
      <c r="C39" s="19" t="n">
        <v>16.061072317714</v>
      </c>
      <c r="D39" s="19" t="n">
        <v>4.53486053566337</v>
      </c>
      <c r="E39" s="19" t="n">
        <v>2.03884344666809</v>
      </c>
      <c r="F39" s="19" t="n">
        <v>59.7134089928657</v>
      </c>
      <c r="G39" s="19" t="n">
        <v>93.908267134079</v>
      </c>
      <c r="H39" s="153" t="s">
        <v>15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2</v>
      </c>
      <c r="C48" s="74" t="n">
        <v>16.061072317714</v>
      </c>
      <c r="D48" s="74" t="n">
        <v>4.53486053566337</v>
      </c>
      <c r="E48" s="74" t="n">
        <v>2.03884344666809</v>
      </c>
      <c r="F48" s="74" t="n">
        <v>59.7134089928657</v>
      </c>
      <c r="G48" s="74" t="n">
        <v>93.90826713407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21.221446354281</v>
      </c>
      <c r="D53" s="19" t="n">
        <v>90.6972107132675</v>
      </c>
      <c r="E53" s="19" t="n">
        <v>40.7768689333618</v>
      </c>
      <c r="F53" s="19" t="n">
        <v>1029.0379345687</v>
      </c>
      <c r="G53" s="19" t="n">
        <v>1618.3160680396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4</v>
      </c>
      <c r="C62" s="180" t="n">
        <v>321.221446354281</v>
      </c>
      <c r="D62" s="180" t="n">
        <v>90.6972107132675</v>
      </c>
      <c r="E62" s="180" t="n">
        <v>40.7768689333618</v>
      </c>
      <c r="F62" s="180" t="n">
        <v>1029.0379345687</v>
      </c>
      <c r="G62" s="180" t="n">
        <v>1618.31606803968</v>
      </c>
      <c r="H62" s="181"/>
      <c r="I62" s="170"/>
    </row>
    <row r="65" customFormat="false" ht="15" hidden="false" customHeight="false" outlineLevel="0" collapsed="false">
      <c r="B65" s="130" t="s">
        <v>15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6</v>
      </c>
      <c r="I66" s="186"/>
      <c r="J66" s="186" t="s">
        <v>111</v>
      </c>
      <c r="K66" s="187" t="s">
        <v>157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6518.892572387</v>
      </c>
      <c r="D69" s="190" t="n">
        <v>530377.85144774</v>
      </c>
      <c r="E69" s="19" t="n">
        <v>10207.4203406608</v>
      </c>
      <c r="F69" s="19" t="n">
        <v>175903.920439094</v>
      </c>
      <c r="G69" s="189" t="n">
        <v>14.0165695406</v>
      </c>
      <c r="H69" s="19" t="n">
        <v>1.2755078281946</v>
      </c>
      <c r="I69" s="191"/>
      <c r="J69" s="191" t="n">
        <v>14.0165695406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4.016569540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8</v>
      </c>
      <c r="C78" s="194" t="n">
        <v>26518.892572387</v>
      </c>
      <c r="D78" s="195" t="n">
        <v>530377.85144774</v>
      </c>
      <c r="E78" s="196" t="n">
        <v>10207.4203406608</v>
      </c>
      <c r="F78" s="196" t="n">
        <v>175903.920439094</v>
      </c>
      <c r="G78" s="194" t="n">
        <v>14.0165695406</v>
      </c>
      <c r="H78" s="196" t="n">
        <v>1.2755078281946</v>
      </c>
      <c r="I78" s="195"/>
      <c r="J78" s="195" t="n">
        <v>14.0165695406</v>
      </c>
      <c r="K78" s="197" t="n">
        <v>14.0165695406</v>
      </c>
    </row>
    <row r="81" customFormat="false" ht="15" hidden="false" customHeight="false" outlineLevel="0" collapsed="false">
      <c r="B81" s="130" t="s">
        <v>15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6</v>
      </c>
      <c r="I82" s="91"/>
      <c r="J82" s="186" t="s">
        <v>111</v>
      </c>
      <c r="K82" s="117" t="s">
        <v>160</v>
      </c>
    </row>
    <row r="83" customFormat="false" ht="15" hidden="false" customHeight="false" outlineLevel="0" collapsed="false">
      <c r="B83" s="199" t="s">
        <v>158</v>
      </c>
      <c r="C83" s="200" t="n">
        <v>26518.892572387</v>
      </c>
      <c r="D83" s="67" t="n">
        <v>530377.85144774</v>
      </c>
      <c r="E83" s="200" t="n">
        <v>10207.4203406608</v>
      </c>
      <c r="F83" s="68" t="n">
        <v>175903.920439094</v>
      </c>
      <c r="G83" s="67" t="n">
        <v>14.0165695406</v>
      </c>
      <c r="H83" s="67" t="n">
        <v>1.2755078281946</v>
      </c>
      <c r="I83" s="67"/>
      <c r="J83" s="68" t="n">
        <v>14.0165695406</v>
      </c>
      <c r="K83" s="68" t="n">
        <v>-457565.310910342</v>
      </c>
    </row>
    <row r="84" customFormat="false" ht="15" hidden="false" customHeight="false" outlineLevel="0" collapsed="false">
      <c r="B84" s="201" t="s">
        <v>161</v>
      </c>
      <c r="C84" s="202" t="n">
        <v>26518.892572387</v>
      </c>
      <c r="D84" s="74" t="n">
        <v>530377.85144774</v>
      </c>
      <c r="E84" s="202" t="n">
        <v>10207.4203406608</v>
      </c>
      <c r="F84" s="75" t="n">
        <v>175903.920439094</v>
      </c>
      <c r="G84" s="74" t="n">
        <v>14.0165695406</v>
      </c>
      <c r="H84" s="74" t="n">
        <v>1.2755078281946</v>
      </c>
      <c r="I84" s="74"/>
      <c r="J84" s="75" t="n">
        <v>14.0165695406</v>
      </c>
      <c r="K84" s="75" t="n">
        <v>-457565.310910342</v>
      </c>
    </row>
    <row r="85" customFormat="false" ht="15" hidden="false" customHeight="false" outlineLevel="0" collapsed="false">
      <c r="B85" s="201" t="s">
        <v>16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4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1</v>
      </c>
      <c r="K111" s="117" t="s">
        <v>160</v>
      </c>
    </row>
    <row r="112" customFormat="false" ht="15" hidden="false" customHeight="false" outlineLevel="0" collapsed="false">
      <c r="B112" s="199" t="s">
        <v>158</v>
      </c>
      <c r="C112" s="67" t="n">
        <v>26518.892572387</v>
      </c>
      <c r="D112" s="67" t="n">
        <v>530377.85144774</v>
      </c>
      <c r="E112" s="200" t="n">
        <v>10207.4203406608</v>
      </c>
      <c r="F112" s="68" t="n">
        <v>175903.920439094</v>
      </c>
      <c r="G112" s="200" t="n">
        <v>14.0165695406</v>
      </c>
      <c r="H112" s="67" t="n">
        <v>1.2755078281946</v>
      </c>
      <c r="I112" s="68"/>
      <c r="J112" s="68" t="n">
        <v>14.0165695406</v>
      </c>
      <c r="K112" s="68" t="n">
        <v>-457565.31091034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15.42507066078</v>
      </c>
      <c r="F114" s="75" t="n">
        <v>74064.0150390925</v>
      </c>
      <c r="G114" s="202" t="n">
        <v>0</v>
      </c>
      <c r="H114" s="74" t="n">
        <v>0</v>
      </c>
      <c r="I114" s="74"/>
      <c r="J114" s="75" t="n">
        <v>0</v>
      </c>
      <c r="K114" s="209" t="n">
        <v>-448031.92609069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1</v>
      </c>
      <c r="C121" s="202" t="n">
        <v>26518.892572387</v>
      </c>
      <c r="D121" s="75" t="n">
        <v>530377.85144774</v>
      </c>
      <c r="E121" s="74" t="n">
        <v>5091.99527</v>
      </c>
      <c r="F121" s="75" t="n">
        <v>101839.9054</v>
      </c>
      <c r="G121" s="202" t="n">
        <v>14.0165695406</v>
      </c>
      <c r="H121" s="74" t="n">
        <v>1.2755078281946</v>
      </c>
      <c r="I121" s="74"/>
      <c r="J121" s="75" t="n">
        <v>14.0165695406</v>
      </c>
      <c r="K121" s="209" t="n">
        <v>-9533.38481964676</v>
      </c>
    </row>
    <row r="122" customFormat="false" ht="15" hidden="false" customHeight="false" outlineLevel="0" collapsed="false">
      <c r="B122" s="208" t="s">
        <v>17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7</v>
      </c>
      <c r="C137" s="202" t="n">
        <v>0</v>
      </c>
      <c r="D137" s="75" t="n">
        <v>0</v>
      </c>
      <c r="E137" s="74" t="n">
        <v>4.54747350886464E-011</v>
      </c>
      <c r="F137" s="75" t="n">
        <v>1.19325704872608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9</v>
      </c>
      <c r="I141" s="212"/>
      <c r="J141" s="186" t="s">
        <v>111</v>
      </c>
      <c r="K141" s="117" t="s">
        <v>160</v>
      </c>
    </row>
    <row r="142" customFormat="false" ht="15" hidden="false" customHeight="false" outlineLevel="0" collapsed="false">
      <c r="B142" s="199" t="s">
        <v>158</v>
      </c>
      <c r="C142" s="67" t="n">
        <v>26518.892572387</v>
      </c>
      <c r="D142" s="67" t="n">
        <v>530377.85144774</v>
      </c>
      <c r="E142" s="67" t="n">
        <v>10207.4203406608</v>
      </c>
      <c r="F142" s="68" t="n">
        <v>175903.920439093</v>
      </c>
      <c r="G142" s="200" t="n">
        <v>14.0165695406</v>
      </c>
      <c r="H142" s="67" t="n">
        <v>1.2755078281946</v>
      </c>
      <c r="I142" s="67"/>
      <c r="J142" s="68" t="n">
        <v>14.0165695406</v>
      </c>
      <c r="K142" s="68" t="n">
        <v>-457565.310910342</v>
      </c>
    </row>
    <row r="143" customFormat="false" ht="15" hidden="false" customHeight="false" outlineLevel="0" collapsed="false">
      <c r="B143" s="103" t="n">
        <v>6</v>
      </c>
      <c r="C143" s="19" t="n">
        <v>5461.159160142</v>
      </c>
      <c r="D143" s="19" t="n">
        <v>109223.18320284</v>
      </c>
      <c r="E143" s="19" t="n">
        <v>2005.73891537366</v>
      </c>
      <c r="F143" s="190" t="n">
        <v>34562.119462326</v>
      </c>
      <c r="G143" s="189" t="n">
        <v>2.887958446145</v>
      </c>
      <c r="H143" s="19" t="n">
        <v>0.262804218599195</v>
      </c>
      <c r="I143" s="19"/>
      <c r="J143" s="190" t="n">
        <v>2.887958446145</v>
      </c>
      <c r="K143" s="190" t="n">
        <v>-94325.8603026034</v>
      </c>
    </row>
    <row r="144" customFormat="false" ht="15" hidden="false" customHeight="false" outlineLevel="0" collapsed="false">
      <c r="B144" s="103" t="n">
        <v>8</v>
      </c>
      <c r="C144" s="19" t="n">
        <v>9793.131955301</v>
      </c>
      <c r="D144" s="19" t="n">
        <v>195862.63910602</v>
      </c>
      <c r="E144" s="19" t="n">
        <v>2781.42747699123</v>
      </c>
      <c r="F144" s="190" t="n">
        <v>49625.551365042</v>
      </c>
      <c r="G144" s="189" t="n">
        <v>5.105606062873</v>
      </c>
      <c r="H144" s="19" t="n">
        <v>0.464610151721443</v>
      </c>
      <c r="I144" s="19"/>
      <c r="J144" s="190" t="n">
        <v>5.105606062873</v>
      </c>
      <c r="K144" s="190" t="n">
        <v>-107463.376978279</v>
      </c>
    </row>
    <row r="145" customFormat="false" ht="15" hidden="false" customHeight="false" outlineLevel="0" collapsed="false">
      <c r="B145" s="103" t="n">
        <v>9</v>
      </c>
      <c r="C145" s="19" t="n">
        <v>4965.035894507</v>
      </c>
      <c r="D145" s="19" t="n">
        <v>99300.71789014</v>
      </c>
      <c r="E145" s="19" t="n">
        <v>3096.50433383733</v>
      </c>
      <c r="F145" s="190" t="n">
        <v>51930.2802946717</v>
      </c>
      <c r="G145" s="189" t="n">
        <v>2.755858627431</v>
      </c>
      <c r="H145" s="19" t="n">
        <v>0.250783135096221</v>
      </c>
      <c r="I145" s="19"/>
      <c r="J145" s="190" t="n">
        <v>2.755858627431</v>
      </c>
      <c r="K145" s="190" t="n">
        <v>-157505.059040924</v>
      </c>
    </row>
    <row r="146" customFormat="false" ht="15" hidden="false" customHeight="false" outlineLevel="0" collapsed="false">
      <c r="B146" s="103" t="n">
        <v>10</v>
      </c>
      <c r="C146" s="19" t="n">
        <v>4694.91640775</v>
      </c>
      <c r="D146" s="19" t="n">
        <v>93898.328155</v>
      </c>
      <c r="E146" s="19" t="n">
        <v>1492.68202854244</v>
      </c>
      <c r="F146" s="190" t="n">
        <v>25705.3979393639</v>
      </c>
      <c r="G146" s="189" t="n">
        <v>2.39636049765</v>
      </c>
      <c r="H146" s="19" t="n">
        <v>0.21806880528615</v>
      </c>
      <c r="I146" s="19"/>
      <c r="J146" s="190" t="n">
        <v>2.39636049765</v>
      </c>
      <c r="K146" s="190" t="n">
        <v>-67458.2742637483</v>
      </c>
    </row>
    <row r="147" customFormat="false" ht="15" hidden="false" customHeight="false" outlineLevel="0" collapsed="false">
      <c r="B147" s="103" t="n">
        <v>13</v>
      </c>
      <c r="C147" s="19" t="n">
        <v>362.7882525</v>
      </c>
      <c r="D147" s="19" t="n">
        <v>7255.76505</v>
      </c>
      <c r="E147" s="19" t="n">
        <v>160.83156544</v>
      </c>
      <c r="F147" s="190" t="n">
        <v>2882.67975072</v>
      </c>
      <c r="G147" s="189" t="n">
        <v>0.2221010575</v>
      </c>
      <c r="H147" s="19" t="n">
        <v>0.0202111962325</v>
      </c>
      <c r="I147" s="19"/>
      <c r="J147" s="190" t="n">
        <v>0.2221010575</v>
      </c>
      <c r="K147" s="190" t="n">
        <v>-3730.6226607519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4.3472</v>
      </c>
      <c r="F148" s="190" t="n">
        <v>200.8608</v>
      </c>
      <c r="G148" s="189" t="n">
        <v>0</v>
      </c>
      <c r="H148" s="19" t="n">
        <v>0</v>
      </c>
      <c r="I148" s="19"/>
      <c r="J148" s="190" t="n">
        <v>0</v>
      </c>
      <c r="K148" s="190" t="n">
        <v>-1669.19577208766</v>
      </c>
    </row>
    <row r="149" customFormat="false" ht="15" hidden="false" customHeight="false" outlineLevel="0" collapsed="false">
      <c r="B149" s="103" t="n">
        <v>15</v>
      </c>
      <c r="C149" s="19" t="n">
        <v>244.809512787</v>
      </c>
      <c r="D149" s="19" t="n">
        <v>4896.19025574</v>
      </c>
      <c r="E149" s="19" t="n">
        <v>172.94544088</v>
      </c>
      <c r="F149" s="190" t="n">
        <v>2799.14922144</v>
      </c>
      <c r="G149" s="189" t="n">
        <v>0.149873793601</v>
      </c>
      <c r="H149" s="19" t="n">
        <v>0.013638515217691</v>
      </c>
      <c r="I149" s="19"/>
      <c r="J149" s="190" t="n">
        <v>0.149873793601</v>
      </c>
      <c r="K149" s="190" t="n">
        <v>-6228.00351893378</v>
      </c>
    </row>
    <row r="150" customFormat="false" ht="15" hidden="false" customHeight="false" outlineLevel="0" collapsed="false">
      <c r="B150" s="103" t="n">
        <v>16</v>
      </c>
      <c r="C150" s="19" t="n">
        <v>419.9398962</v>
      </c>
      <c r="D150" s="19" t="n">
        <v>8398.797924</v>
      </c>
      <c r="E150" s="19" t="n">
        <v>103.39331766244</v>
      </c>
      <c r="F150" s="190" t="n">
        <v>1882.28179792392</v>
      </c>
      <c r="G150" s="189" t="n">
        <v>0.1879526208</v>
      </c>
      <c r="H150" s="19" t="n">
        <v>0.0171036884928</v>
      </c>
      <c r="I150" s="19"/>
      <c r="J150" s="190" t="n">
        <v>0.1879526208</v>
      </c>
      <c r="K150" s="190" t="n">
        <v>-1331.1628356803</v>
      </c>
    </row>
    <row r="151" customFormat="false" ht="15" hidden="false" customHeight="false" outlineLevel="0" collapsed="false">
      <c r="B151" s="103" t="s">
        <v>190</v>
      </c>
      <c r="C151" s="19" t="n">
        <v>577.1114932</v>
      </c>
      <c r="D151" s="19" t="n">
        <v>11542.229864</v>
      </c>
      <c r="E151" s="19" t="n">
        <v>379.55006193366</v>
      </c>
      <c r="F151" s="190" t="n">
        <v>6315.59980760588</v>
      </c>
      <c r="G151" s="189" t="n">
        <v>0.3108584346</v>
      </c>
      <c r="H151" s="19" t="n">
        <v>0.0282881175486</v>
      </c>
      <c r="I151" s="19"/>
      <c r="J151" s="190" t="n">
        <v>0.3108584346</v>
      </c>
      <c r="K151" s="190" t="n">
        <v>-17853.755537334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275507828194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0165695406</v>
      </c>
      <c r="D161" s="19" t="n">
        <v>1.275507828194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0165695406</v>
      </c>
      <c r="D162" s="19" t="n">
        <v>1.275507828194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0165695406</v>
      </c>
      <c r="D163" s="19" t="n">
        <v>1.275507828194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0165695406</v>
      </c>
      <c r="D164" s="19" t="n">
        <v>1.275507828194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0165695406</v>
      </c>
      <c r="D165" s="19" t="n">
        <v>1.275507828194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0165695406</v>
      </c>
      <c r="D166" s="19" t="n">
        <v>1.275507828194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0165695406</v>
      </c>
      <c r="D167" s="19" t="n">
        <v>1.275507828194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0165695406</v>
      </c>
      <c r="D168" s="19" t="n">
        <v>1.275507828194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0165695406</v>
      </c>
      <c r="D169" s="19" t="n">
        <v>1.275507828194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5</v>
      </c>
      <c r="D174" s="58" t="s">
        <v>196</v>
      </c>
      <c r="E174" s="59" t="s">
        <v>197</v>
      </c>
      <c r="F174" s="91"/>
      <c r="G174" s="60" t="s">
        <v>198</v>
      </c>
      <c r="H174" s="60" t="s">
        <v>19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2755078281946</v>
      </c>
      <c r="E211" s="19" t="n">
        <v>1.2755078281946</v>
      </c>
      <c r="F211" s="220"/>
      <c r="G211" s="19" t="n">
        <v>682.861483738965</v>
      </c>
      <c r="H211" s="19" t="n">
        <v>920.60287373012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2755078281946</v>
      </c>
      <c r="E212" s="19" t="n">
        <v>1.2755078281946</v>
      </c>
      <c r="F212" s="220"/>
      <c r="G212" s="19" t="n">
        <v>682.861483738965</v>
      </c>
      <c r="H212" s="19" t="n">
        <v>920.60287373012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2755078281946</v>
      </c>
      <c r="E213" s="19" t="n">
        <v>1.2755078281946</v>
      </c>
      <c r="F213" s="220"/>
      <c r="G213" s="19" t="n">
        <v>682.861483738965</v>
      </c>
      <c r="H213" s="19" t="n">
        <v>920.60287373012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2755078281946</v>
      </c>
      <c r="E214" s="19" t="n">
        <v>1.2755078281946</v>
      </c>
      <c r="F214" s="220"/>
      <c r="G214" s="19" t="n">
        <v>682.861483738965</v>
      </c>
      <c r="H214" s="19" t="n">
        <v>780.63384971333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2755078281946</v>
      </c>
      <c r="E215" s="19" t="n">
        <v>1.2755078281946</v>
      </c>
      <c r="F215" s="220"/>
      <c r="G215" s="19" t="n">
        <v>682.861483738965</v>
      </c>
      <c r="H215" s="19" t="n">
        <v>780.63384971333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0165695406</v>
      </c>
      <c r="E216" s="19" t="n">
        <v>14.0165695406</v>
      </c>
      <c r="F216" s="220"/>
      <c r="G216" s="19" t="n">
        <v>5264.00017561882</v>
      </c>
      <c r="H216" s="19" t="n">
        <v>780.63384971333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0165695406</v>
      </c>
      <c r="E217" s="19" t="n">
        <v>14.0165695406</v>
      </c>
      <c r="F217" s="220"/>
      <c r="G217" s="19" t="n">
        <v>5264.00017561882</v>
      </c>
      <c r="H217" s="19" t="n">
        <v>780.63384971333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0165695406</v>
      </c>
      <c r="E218" s="19" t="n">
        <v>14.0165695406</v>
      </c>
      <c r="F218" s="220"/>
      <c r="G218" s="19" t="n">
        <v>5264.00017561882</v>
      </c>
      <c r="H218" s="19" t="n">
        <v>780.63384971333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0165695406</v>
      </c>
      <c r="E219" s="19" t="n">
        <v>14.0165695406</v>
      </c>
      <c r="F219" s="220"/>
      <c r="G219" s="19" t="n">
        <v>5264.00017561882</v>
      </c>
      <c r="H219" s="19" t="n">
        <v>780.63384971333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2755078281946</v>
      </c>
      <c r="E220" s="19" t="n">
        <v>1.2755078281946</v>
      </c>
      <c r="F220" s="220"/>
      <c r="G220" s="19" t="n">
        <v>682.861483738965</v>
      </c>
      <c r="H220" s="19" t="n">
        <v>920.60287373012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2755078281946</v>
      </c>
      <c r="E221" s="19" t="n">
        <v>1.2755078281946</v>
      </c>
      <c r="F221" s="220"/>
      <c r="G221" s="19" t="n">
        <v>682.861483738965</v>
      </c>
      <c r="H221" s="19" t="n">
        <v>920.60287373012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2755078281946</v>
      </c>
      <c r="E222" s="19" t="n">
        <v>1.2755078281946</v>
      </c>
      <c r="F222" s="220"/>
      <c r="G222" s="19" t="n">
        <v>682.861483738965</v>
      </c>
      <c r="H222" s="19" t="n">
        <v>920.60287373012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2755078281946</v>
      </c>
      <c r="E223" s="19" t="n">
        <v>1.2755078281946</v>
      </c>
      <c r="F223" s="220"/>
      <c r="G223" s="19" t="n">
        <v>682.861483738965</v>
      </c>
      <c r="H223" s="19" t="n">
        <v>920.60287373012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2755078281946</v>
      </c>
      <c r="E224" s="19" t="n">
        <v>1.2755078281946</v>
      </c>
      <c r="F224" s="220"/>
      <c r="G224" s="19" t="n">
        <v>682.861483738965</v>
      </c>
      <c r="H224" s="19" t="n">
        <v>920.60287373012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2755078281946</v>
      </c>
      <c r="E225" s="19" t="n">
        <v>1.2755078281946</v>
      </c>
      <c r="F225" s="220"/>
      <c r="G225" s="19" t="n">
        <v>682.861483738965</v>
      </c>
      <c r="H225" s="19" t="n">
        <v>920.60287373012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2755078281946</v>
      </c>
      <c r="E226" s="19" t="n">
        <v>1.2755078281946</v>
      </c>
      <c r="F226" s="220"/>
      <c r="G226" s="19" t="n">
        <v>682.861483738965</v>
      </c>
      <c r="H226" s="19" t="n">
        <v>780.63384971333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2755078281946</v>
      </c>
      <c r="E227" s="19" t="n">
        <v>1.2755078281946</v>
      </c>
      <c r="F227" s="220"/>
      <c r="G227" s="19" t="n">
        <v>682.861483738965</v>
      </c>
      <c r="H227" s="19" t="n">
        <v>780.63384971333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0165695406</v>
      </c>
      <c r="E228" s="19" t="n">
        <v>14.0165695406</v>
      </c>
      <c r="F228" s="220"/>
      <c r="G228" s="19" t="n">
        <v>5264.00017561882</v>
      </c>
      <c r="H228" s="19" t="n">
        <v>780.63384971333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0165695406</v>
      </c>
      <c r="E229" s="19" t="n">
        <v>14.0165695406</v>
      </c>
      <c r="F229" s="220"/>
      <c r="G229" s="19" t="n">
        <v>5264.00017561882</v>
      </c>
      <c r="H229" s="19" t="n">
        <v>780.63384971333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0165695406</v>
      </c>
      <c r="E230" s="19" t="n">
        <v>14.0165695406</v>
      </c>
      <c r="F230" s="220"/>
      <c r="G230" s="19" t="n">
        <v>5264.00017561882</v>
      </c>
      <c r="H230" s="19" t="n">
        <v>780.63384971333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0165695406</v>
      </c>
      <c r="E231" s="19" t="n">
        <v>14.0165695406</v>
      </c>
      <c r="F231" s="220"/>
      <c r="G231" s="19" t="n">
        <v>5264.00017561882</v>
      </c>
      <c r="H231" s="19" t="n">
        <v>780.63384971333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2755078281946</v>
      </c>
      <c r="E232" s="19" t="n">
        <v>1.2755078281946</v>
      </c>
      <c r="F232" s="220"/>
      <c r="G232" s="19" t="n">
        <v>682.861483738965</v>
      </c>
      <c r="H232" s="19" t="n">
        <v>920.60287373012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2755078281946</v>
      </c>
      <c r="E233" s="19" t="n">
        <v>1.2755078281946</v>
      </c>
      <c r="F233" s="220"/>
      <c r="G233" s="19" t="n">
        <v>682.861483738965</v>
      </c>
      <c r="H233" s="19" t="n">
        <v>920.60287373012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2755078281946</v>
      </c>
      <c r="E234" s="19" t="n">
        <v>1.2755078281946</v>
      </c>
      <c r="F234" s="220"/>
      <c r="G234" s="19" t="n">
        <v>682.861483738965</v>
      </c>
      <c r="H234" s="19" t="n">
        <v>920.60287373012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2755078281946</v>
      </c>
      <c r="E235" s="19" t="n">
        <v>1.2755078281946</v>
      </c>
      <c r="F235" s="220"/>
      <c r="G235" s="19" t="n">
        <v>682.861483738965</v>
      </c>
      <c r="H235" s="19" t="n">
        <v>920.60287373012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2755078281946</v>
      </c>
      <c r="E236" s="19" t="n">
        <v>1.2755078281946</v>
      </c>
      <c r="F236" s="220"/>
      <c r="G236" s="19" t="n">
        <v>682.861483738965</v>
      </c>
      <c r="H236" s="19" t="n">
        <v>920.60287373012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2755078281946</v>
      </c>
      <c r="E237" s="19" t="n">
        <v>1.2755078281946</v>
      </c>
      <c r="F237" s="220"/>
      <c r="G237" s="19" t="n">
        <v>682.861483738965</v>
      </c>
      <c r="H237" s="19" t="n">
        <v>920.60287373012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2755078281946</v>
      </c>
      <c r="E238" s="19" t="n">
        <v>1.2755078281946</v>
      </c>
      <c r="F238" s="220"/>
      <c r="G238" s="19" t="n">
        <v>682.861483738965</v>
      </c>
      <c r="H238" s="19" t="n">
        <v>780.63384971333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2755078281946</v>
      </c>
      <c r="E239" s="19" t="n">
        <v>1.2755078281946</v>
      </c>
      <c r="F239" s="220"/>
      <c r="G239" s="19" t="n">
        <v>682.861483738965</v>
      </c>
      <c r="H239" s="19" t="n">
        <v>780.63384971333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0165695406</v>
      </c>
      <c r="E240" s="19" t="n">
        <v>14.0165695406</v>
      </c>
      <c r="F240" s="220"/>
      <c r="G240" s="19" t="n">
        <v>5264.00017561882</v>
      </c>
      <c r="H240" s="19" t="n">
        <v>780.63384971333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0165695406</v>
      </c>
      <c r="E241" s="19" t="n">
        <v>14.0165695406</v>
      </c>
      <c r="F241" s="220"/>
      <c r="G241" s="19" t="n">
        <v>5264.00017561882</v>
      </c>
      <c r="H241" s="19" t="n">
        <v>780.63384971333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0165695406</v>
      </c>
      <c r="E242" s="19" t="n">
        <v>14.0165695406</v>
      </c>
      <c r="F242" s="220"/>
      <c r="G242" s="19" t="n">
        <v>5264.00017561882</v>
      </c>
      <c r="H242" s="19" t="n">
        <v>780.63384971333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0165695406</v>
      </c>
      <c r="E243" s="19" t="n">
        <v>14.0165695406</v>
      </c>
      <c r="F243" s="220"/>
      <c r="G243" s="19" t="n">
        <v>5264.00017561882</v>
      </c>
      <c r="H243" s="19" t="n">
        <v>780.63384971333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2755078281946</v>
      </c>
      <c r="E244" s="19" t="n">
        <v>1.2755078281946</v>
      </c>
      <c r="F244" s="220"/>
      <c r="G244" s="19" t="n">
        <v>682.861483738965</v>
      </c>
      <c r="H244" s="19" t="n">
        <v>920.60287373012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2755078281946</v>
      </c>
      <c r="E245" s="19" t="n">
        <v>1.2755078281946</v>
      </c>
      <c r="F245" s="220"/>
      <c r="G245" s="19" t="n">
        <v>682.861483738965</v>
      </c>
      <c r="H245" s="19" t="n">
        <v>920.60287373012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2755078281946</v>
      </c>
      <c r="E246" s="19" t="n">
        <v>1.2755078281946</v>
      </c>
      <c r="F246" s="220"/>
      <c r="G246" s="19" t="n">
        <v>682.861483738965</v>
      </c>
      <c r="H246" s="19" t="n">
        <v>920.60287373012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2755078281946</v>
      </c>
      <c r="E247" s="19" t="n">
        <v>1.2755078281946</v>
      </c>
      <c r="F247" s="220"/>
      <c r="G247" s="19" t="n">
        <v>682.861483738965</v>
      </c>
      <c r="H247" s="19" t="n">
        <v>920.60287373012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2755078281946</v>
      </c>
      <c r="E248" s="19" t="n">
        <v>1.2755078281946</v>
      </c>
      <c r="F248" s="220"/>
      <c r="G248" s="19" t="n">
        <v>682.861483738965</v>
      </c>
      <c r="H248" s="19" t="n">
        <v>920.60287373012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2755078281946</v>
      </c>
      <c r="E249" s="19" t="n">
        <v>1.2755078281946</v>
      </c>
      <c r="F249" s="220"/>
      <c r="G249" s="19" t="n">
        <v>682.861483738965</v>
      </c>
      <c r="H249" s="19" t="n">
        <v>920.60287373012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2755078281946</v>
      </c>
      <c r="E250" s="19" t="n">
        <v>1.2755078281946</v>
      </c>
      <c r="F250" s="220"/>
      <c r="G250" s="19" t="n">
        <v>682.861483738965</v>
      </c>
      <c r="H250" s="19" t="n">
        <v>780.63384971333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2755078281946</v>
      </c>
      <c r="E251" s="19" t="n">
        <v>1.2755078281946</v>
      </c>
      <c r="F251" s="220"/>
      <c r="G251" s="19" t="n">
        <v>682.861483738965</v>
      </c>
      <c r="H251" s="19" t="n">
        <v>780.63384971333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0165695406</v>
      </c>
      <c r="E252" s="19" t="n">
        <v>14.0165695406</v>
      </c>
      <c r="F252" s="220"/>
      <c r="G252" s="19" t="n">
        <v>5264.00017561882</v>
      </c>
      <c r="H252" s="19" t="n">
        <v>780.63384971333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0165695406</v>
      </c>
      <c r="E253" s="19" t="n">
        <v>14.0165695406</v>
      </c>
      <c r="F253" s="220"/>
      <c r="G253" s="19" t="n">
        <v>5264.00017561882</v>
      </c>
      <c r="H253" s="19" t="n">
        <v>780.63384971333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0165695406</v>
      </c>
      <c r="E254" s="19" t="n">
        <v>14.0165695406</v>
      </c>
      <c r="F254" s="220"/>
      <c r="G254" s="19" t="n">
        <v>5264.00017561882</v>
      </c>
      <c r="H254" s="19" t="n">
        <v>780.63384971333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0165695406</v>
      </c>
      <c r="E255" s="19" t="n">
        <v>14.0165695406</v>
      </c>
      <c r="F255" s="220"/>
      <c r="G255" s="19" t="n">
        <v>5264.00017561882</v>
      </c>
      <c r="H255" s="19" t="n">
        <v>780.63384971333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2755078281946</v>
      </c>
      <c r="E256" s="19" t="n">
        <v>1.2755078281946</v>
      </c>
      <c r="F256" s="220"/>
      <c r="G256" s="19" t="n">
        <v>682.861483738965</v>
      </c>
      <c r="H256" s="19" t="n">
        <v>920.60287373012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2755078281946</v>
      </c>
      <c r="E257" s="19" t="n">
        <v>1.2755078281946</v>
      </c>
      <c r="F257" s="220"/>
      <c r="G257" s="19" t="n">
        <v>682.861483738965</v>
      </c>
      <c r="H257" s="19" t="n">
        <v>920.60287373012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2755078281946</v>
      </c>
      <c r="E258" s="19" t="n">
        <v>1.2755078281946</v>
      </c>
      <c r="F258" s="220"/>
      <c r="G258" s="19" t="n">
        <v>682.861483738965</v>
      </c>
      <c r="H258" s="19" t="n">
        <v>920.60287373012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2755078281946</v>
      </c>
      <c r="E259" s="19" t="n">
        <v>1.2755078281946</v>
      </c>
      <c r="F259" s="220"/>
      <c r="G259" s="19" t="n">
        <v>682.861483738965</v>
      </c>
      <c r="H259" s="19" t="n">
        <v>920.60287373012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2755078281946</v>
      </c>
      <c r="E260" s="19" t="n">
        <v>1.2755078281946</v>
      </c>
      <c r="F260" s="220"/>
      <c r="G260" s="19" t="n">
        <v>682.861483738965</v>
      </c>
      <c r="H260" s="19" t="n">
        <v>920.60287373012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2755078281946</v>
      </c>
      <c r="E261" s="19" t="n">
        <v>1.2755078281946</v>
      </c>
      <c r="F261" s="220"/>
      <c r="G261" s="19" t="n">
        <v>682.861483738965</v>
      </c>
      <c r="H261" s="19" t="n">
        <v>920.60287373012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2755078281946</v>
      </c>
      <c r="E262" s="19" t="n">
        <v>1.2755078281946</v>
      </c>
      <c r="F262" s="220"/>
      <c r="G262" s="19" t="n">
        <v>682.861483738965</v>
      </c>
      <c r="H262" s="19" t="n">
        <v>780.63384971333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2755078281946</v>
      </c>
      <c r="E263" s="19" t="n">
        <v>1.2755078281946</v>
      </c>
      <c r="F263" s="220"/>
      <c r="G263" s="19" t="n">
        <v>682.861483738965</v>
      </c>
      <c r="H263" s="19" t="n">
        <v>780.63384971333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0165695406</v>
      </c>
      <c r="E264" s="19" t="n">
        <v>14.0165695406</v>
      </c>
      <c r="F264" s="220"/>
      <c r="G264" s="19" t="n">
        <v>5264.00017561882</v>
      </c>
      <c r="H264" s="19" t="n">
        <v>780.63384971333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0165695406</v>
      </c>
      <c r="E265" s="19" t="n">
        <v>14.0165695406</v>
      </c>
      <c r="F265" s="220"/>
      <c r="G265" s="19" t="n">
        <v>5264.00017561882</v>
      </c>
      <c r="H265" s="19" t="n">
        <v>780.63384971333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0165695406</v>
      </c>
      <c r="E266" s="19" t="n">
        <v>14.0165695406</v>
      </c>
      <c r="F266" s="220"/>
      <c r="G266" s="19" t="n">
        <v>5264.00017561882</v>
      </c>
      <c r="H266" s="19" t="n">
        <v>780.63384971333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0165695406</v>
      </c>
      <c r="E267" s="19" t="n">
        <v>14.0165695406</v>
      </c>
      <c r="F267" s="220"/>
      <c r="G267" s="19" t="n">
        <v>5264.00017561882</v>
      </c>
      <c r="H267" s="19" t="n">
        <v>780.63384971333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2755078281946</v>
      </c>
      <c r="E268" s="19" t="n">
        <v>1.2755078281946</v>
      </c>
      <c r="F268" s="220"/>
      <c r="G268" s="19" t="n">
        <v>682.861483738965</v>
      </c>
      <c r="H268" s="19" t="n">
        <v>920.60287373012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2755078281946</v>
      </c>
      <c r="E269" s="19" t="n">
        <v>1.2755078281946</v>
      </c>
      <c r="F269" s="220"/>
      <c r="G269" s="19" t="n">
        <v>682.861483738965</v>
      </c>
      <c r="H269" s="19" t="n">
        <v>920.60287373012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2755078281946</v>
      </c>
      <c r="E270" s="19" t="n">
        <v>1.2755078281946</v>
      </c>
      <c r="F270" s="220"/>
      <c r="G270" s="19" t="n">
        <v>682.861483738965</v>
      </c>
      <c r="H270" s="19" t="n">
        <v>920.60287373012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2755078281946</v>
      </c>
      <c r="E271" s="19" t="n">
        <v>1.2755078281946</v>
      </c>
      <c r="F271" s="220"/>
      <c r="G271" s="19" t="n">
        <v>682.861483738965</v>
      </c>
      <c r="H271" s="19" t="n">
        <v>920.60287373012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2755078281946</v>
      </c>
      <c r="E272" s="19" t="n">
        <v>1.2755078281946</v>
      </c>
      <c r="F272" s="220"/>
      <c r="G272" s="19" t="n">
        <v>682.861483738965</v>
      </c>
      <c r="H272" s="19" t="n">
        <v>920.60287373012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2755078281946</v>
      </c>
      <c r="E273" s="19" t="n">
        <v>1.2755078281946</v>
      </c>
      <c r="F273" s="220"/>
      <c r="G273" s="19" t="n">
        <v>682.861483738965</v>
      </c>
      <c r="H273" s="19" t="n">
        <v>920.60287373012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2755078281946</v>
      </c>
      <c r="E274" s="19" t="n">
        <v>1.2755078281946</v>
      </c>
      <c r="F274" s="220"/>
      <c r="G274" s="19" t="n">
        <v>682.861483738965</v>
      </c>
      <c r="H274" s="19" t="n">
        <v>780.63384971333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2755078281946</v>
      </c>
      <c r="E275" s="19" t="n">
        <v>1.2755078281946</v>
      </c>
      <c r="F275" s="220"/>
      <c r="G275" s="19" t="n">
        <v>682.861483738965</v>
      </c>
      <c r="H275" s="19" t="n">
        <v>780.63384971333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0165695406</v>
      </c>
      <c r="E276" s="19" t="n">
        <v>14.0165695406</v>
      </c>
      <c r="F276" s="220"/>
      <c r="G276" s="19" t="n">
        <v>5264.00017561882</v>
      </c>
      <c r="H276" s="19" t="n">
        <v>780.63384971333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0165695406</v>
      </c>
      <c r="E277" s="19" t="n">
        <v>14.0165695406</v>
      </c>
      <c r="F277" s="220"/>
      <c r="G277" s="19" t="n">
        <v>5264.00017561882</v>
      </c>
      <c r="H277" s="19" t="n">
        <v>780.63384971333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0165695406</v>
      </c>
      <c r="E278" s="19" t="n">
        <v>14.0165695406</v>
      </c>
      <c r="F278" s="220"/>
      <c r="G278" s="19" t="n">
        <v>5264.00017561882</v>
      </c>
      <c r="H278" s="19" t="n">
        <v>780.63384971333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0165695406</v>
      </c>
      <c r="E279" s="19" t="n">
        <v>14.0165695406</v>
      </c>
      <c r="F279" s="220"/>
      <c r="G279" s="19" t="n">
        <v>5264.00017561882</v>
      </c>
      <c r="H279" s="19" t="n">
        <v>780.63384971333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2755078281946</v>
      </c>
      <c r="E280" s="19" t="n">
        <v>1.2755078281946</v>
      </c>
      <c r="F280" s="220"/>
      <c r="G280" s="19" t="n">
        <v>682.861483738965</v>
      </c>
      <c r="H280" s="19" t="n">
        <v>920.60287373012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2755078281946</v>
      </c>
      <c r="E281" s="19" t="n">
        <v>1.2755078281946</v>
      </c>
      <c r="F281" s="220"/>
      <c r="G281" s="19" t="n">
        <v>682.861483738965</v>
      </c>
      <c r="H281" s="19" t="n">
        <v>920.60287373012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2755078281946</v>
      </c>
      <c r="E282" s="19" t="n">
        <v>1.2755078281946</v>
      </c>
      <c r="F282" s="220"/>
      <c r="G282" s="19" t="n">
        <v>682.861483738965</v>
      </c>
      <c r="H282" s="19" t="n">
        <v>920.60287373012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2755078281946</v>
      </c>
      <c r="E283" s="19" t="n">
        <v>1.2755078281946</v>
      </c>
      <c r="F283" s="220"/>
      <c r="G283" s="19" t="n">
        <v>682.861483738965</v>
      </c>
      <c r="H283" s="19" t="n">
        <v>920.60287373012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2755078281946</v>
      </c>
      <c r="E284" s="19" t="n">
        <v>1.2755078281946</v>
      </c>
      <c r="F284" s="220"/>
      <c r="G284" s="19" t="n">
        <v>682.861483738965</v>
      </c>
      <c r="H284" s="19" t="n">
        <v>920.60287373012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2755078281946</v>
      </c>
      <c r="E285" s="19" t="n">
        <v>1.2755078281946</v>
      </c>
      <c r="F285" s="220"/>
      <c r="G285" s="19" t="n">
        <v>682.861483738965</v>
      </c>
      <c r="H285" s="19" t="n">
        <v>920.60287373012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2755078281946</v>
      </c>
      <c r="E286" s="19" t="n">
        <v>1.2755078281946</v>
      </c>
      <c r="F286" s="220"/>
      <c r="G286" s="19" t="n">
        <v>682.861483738965</v>
      </c>
      <c r="H286" s="19" t="n">
        <v>780.63384971333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2755078281946</v>
      </c>
      <c r="E287" s="19" t="n">
        <v>1.2755078281946</v>
      </c>
      <c r="F287" s="220"/>
      <c r="G287" s="19" t="n">
        <v>682.861483738965</v>
      </c>
      <c r="H287" s="19" t="n">
        <v>780.63384971333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0165695406</v>
      </c>
      <c r="E288" s="19" t="n">
        <v>14.0165695406</v>
      </c>
      <c r="F288" s="220"/>
      <c r="G288" s="19" t="n">
        <v>5264.00017561882</v>
      </c>
      <c r="H288" s="19" t="n">
        <v>780.63384971333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0165695406</v>
      </c>
      <c r="E289" s="19" t="n">
        <v>14.0165695406</v>
      </c>
      <c r="F289" s="220"/>
      <c r="G289" s="19" t="n">
        <v>5264.00017561882</v>
      </c>
      <c r="H289" s="19" t="n">
        <v>780.63384971333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0165695406</v>
      </c>
      <c r="E290" s="19" t="n">
        <v>14.0165695406</v>
      </c>
      <c r="F290" s="220"/>
      <c r="G290" s="19" t="n">
        <v>5264.00017561882</v>
      </c>
      <c r="H290" s="19" t="n">
        <v>780.63384971333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0165695406</v>
      </c>
      <c r="E291" s="19" t="n">
        <v>14.0165695406</v>
      </c>
      <c r="F291" s="220"/>
      <c r="G291" s="19" t="n">
        <v>5264.00017561882</v>
      </c>
      <c r="H291" s="19" t="n">
        <v>780.63384971333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2755078281946</v>
      </c>
      <c r="E292" s="19" t="n">
        <v>1.2755078281946</v>
      </c>
      <c r="F292" s="220"/>
      <c r="G292" s="19" t="n">
        <v>682.861483738965</v>
      </c>
      <c r="H292" s="19" t="n">
        <v>920.60287373012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2755078281946</v>
      </c>
      <c r="E293" s="19" t="n">
        <v>1.2755078281946</v>
      </c>
      <c r="F293" s="220"/>
      <c r="G293" s="19" t="n">
        <v>682.861483738965</v>
      </c>
      <c r="H293" s="19" t="n">
        <v>920.60287373012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2755078281946</v>
      </c>
      <c r="E294" s="19" t="n">
        <v>1.2755078281946</v>
      </c>
      <c r="F294" s="220"/>
      <c r="G294" s="19" t="n">
        <v>682.861483738965</v>
      </c>
      <c r="H294" s="19" t="n">
        <v>920.60287373012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2755078281946</v>
      </c>
      <c r="E295" s="19" t="n">
        <v>1.2755078281946</v>
      </c>
      <c r="F295" s="220"/>
      <c r="G295" s="19" t="n">
        <v>682.861483738965</v>
      </c>
      <c r="H295" s="19" t="n">
        <v>920.60287373012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2755078281946</v>
      </c>
      <c r="E296" s="19" t="n">
        <v>1.2755078281946</v>
      </c>
      <c r="F296" s="220"/>
      <c r="G296" s="19" t="n">
        <v>682.861483738965</v>
      </c>
      <c r="H296" s="19" t="n">
        <v>920.60287373012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2755078281946</v>
      </c>
      <c r="E297" s="19" t="n">
        <v>1.2755078281946</v>
      </c>
      <c r="F297" s="220"/>
      <c r="G297" s="19" t="n">
        <v>682.861483738965</v>
      </c>
      <c r="H297" s="19" t="n">
        <v>920.60287373012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2755078281946</v>
      </c>
      <c r="E298" s="19" t="n">
        <v>1.2755078281946</v>
      </c>
      <c r="F298" s="220"/>
      <c r="G298" s="19" t="n">
        <v>682.861483738965</v>
      </c>
      <c r="H298" s="19" t="n">
        <v>780.63384971333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2755078281946</v>
      </c>
      <c r="E299" s="19" t="n">
        <v>1.2755078281946</v>
      </c>
      <c r="F299" s="220"/>
      <c r="G299" s="19" t="n">
        <v>682.861483738965</v>
      </c>
      <c r="H299" s="19" t="n">
        <v>780.63384971333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0165695406</v>
      </c>
      <c r="E300" s="19" t="n">
        <v>14.0165695406</v>
      </c>
      <c r="F300" s="220"/>
      <c r="G300" s="19" t="n">
        <v>5264.00017561882</v>
      </c>
      <c r="H300" s="19" t="n">
        <v>780.63384971333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0165695406</v>
      </c>
      <c r="E301" s="19" t="n">
        <v>14.0165695406</v>
      </c>
      <c r="F301" s="220"/>
      <c r="G301" s="19" t="n">
        <v>5264.00017561882</v>
      </c>
      <c r="H301" s="19" t="n">
        <v>780.63384971333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0165695406</v>
      </c>
      <c r="E302" s="19" t="n">
        <v>14.0165695406</v>
      </c>
      <c r="F302" s="220"/>
      <c r="G302" s="19" t="n">
        <v>5264.00017561882</v>
      </c>
      <c r="H302" s="19" t="n">
        <v>780.63384971333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0165695406</v>
      </c>
      <c r="E303" s="19" t="n">
        <v>14.0165695406</v>
      </c>
      <c r="F303" s="220"/>
      <c r="G303" s="19" t="n">
        <v>5264.00017561882</v>
      </c>
      <c r="H303" s="19" t="n">
        <v>780.63384971333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2755078281946</v>
      </c>
      <c r="E304" s="19" t="n">
        <v>1.2755078281946</v>
      </c>
      <c r="F304" s="220"/>
      <c r="G304" s="19" t="n">
        <v>682.861483738965</v>
      </c>
      <c r="H304" s="19" t="n">
        <v>920.60287373012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2755078281946</v>
      </c>
      <c r="E305" s="19" t="n">
        <v>1.2755078281946</v>
      </c>
      <c r="F305" s="220"/>
      <c r="G305" s="19" t="n">
        <v>682.861483738965</v>
      </c>
      <c r="H305" s="19" t="n">
        <v>920.60287373012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2755078281946</v>
      </c>
      <c r="E306" s="19" t="n">
        <v>1.2755078281946</v>
      </c>
      <c r="F306" s="220"/>
      <c r="G306" s="19" t="n">
        <v>682.861483738965</v>
      </c>
      <c r="H306" s="19" t="n">
        <v>920.60287373012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8</v>
      </c>
      <c r="C1" s="227"/>
      <c r="E1" s="228"/>
      <c r="F1" s="229" t="s">
        <v>200</v>
      </c>
      <c r="I1" s="222" t="s">
        <v>20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3</v>
      </c>
      <c r="C3" s="233"/>
      <c r="F3" s="231" t="s">
        <v>204</v>
      </c>
      <c r="G3" s="234"/>
      <c r="H3" s="231" t="s">
        <v>205</v>
      </c>
      <c r="I3" s="223" t="s">
        <v>100</v>
      </c>
      <c r="J3" s="223" t="s">
        <v>12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3</v>
      </c>
      <c r="C4" s="232"/>
      <c r="D4" s="235"/>
      <c r="E4" s="235"/>
      <c r="F4" s="231" t="s">
        <v>206</v>
      </c>
      <c r="G4" s="234"/>
      <c r="H4" s="236" t="s">
        <v>207</v>
      </c>
      <c r="I4" s="234"/>
      <c r="J4" s="237" t="n">
        <v>0</v>
      </c>
      <c r="K4" s="238" t="s">
        <v>20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4</v>
      </c>
      <c r="C5" s="232"/>
      <c r="D5" s="239"/>
      <c r="E5" s="239"/>
      <c r="F5" s="231" t="s">
        <v>209</v>
      </c>
      <c r="G5" s="234"/>
      <c r="H5" s="236" t="s">
        <v>210</v>
      </c>
      <c r="I5" s="240" t="n">
        <v>47815.05</v>
      </c>
      <c r="J5" s="240" t="n">
        <v>38271.990065945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1</v>
      </c>
      <c r="C6" s="232"/>
      <c r="D6" s="135" t="s">
        <v>74</v>
      </c>
      <c r="E6" s="135"/>
      <c r="F6" s="231" t="s">
        <v>212</v>
      </c>
      <c r="H6" s="236" t="s">
        <v>21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4</v>
      </c>
      <c r="E7" s="153" t="n">
        <v>2006</v>
      </c>
      <c r="F7" s="231" t="s">
        <v>215</v>
      </c>
      <c r="G7" s="234"/>
      <c r="H7" s="236" t="s">
        <v>21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7</v>
      </c>
      <c r="F8" s="231" t="s">
        <v>218</v>
      </c>
      <c r="G8" s="234"/>
      <c r="H8" s="236" t="s">
        <v>21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0</v>
      </c>
      <c r="D9" s="242"/>
      <c r="E9" s="242"/>
      <c r="F9" s="231" t="s">
        <v>221</v>
      </c>
      <c r="G9" s="234"/>
      <c r="H9" s="231" t="s">
        <v>222</v>
      </c>
      <c r="I9" s="237" t="n">
        <v>47815.05</v>
      </c>
      <c r="J9" s="237" t="n">
        <v>38271.990065945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3</v>
      </c>
      <c r="D10" s="242"/>
      <c r="E10" s="242"/>
      <c r="F10" s="231" t="s">
        <v>224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5</v>
      </c>
      <c r="D11" s="243"/>
      <c r="E11" s="243"/>
      <c r="F11" s="231" t="s">
        <v>226</v>
      </c>
      <c r="G11" s="237" t="n">
        <v>47815.0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7</v>
      </c>
      <c r="D12" s="242"/>
      <c r="E12" s="242"/>
      <c r="F12" s="231" t="s">
        <v>228</v>
      </c>
      <c r="G12" s="234"/>
      <c r="H12" s="244" t="s">
        <v>229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0</v>
      </c>
      <c r="D13" s="245"/>
      <c r="E13" s="245"/>
      <c r="F13" s="233" t="s">
        <v>158</v>
      </c>
      <c r="G13" s="246" t="n">
        <v>47815.05</v>
      </c>
      <c r="H13" s="247" t="s">
        <v>231</v>
      </c>
      <c r="I13" s="248" t="n">
        <v>47815.05</v>
      </c>
      <c r="J13" s="240" t="n">
        <v>38271.990065945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3</v>
      </c>
      <c r="C15" s="227"/>
      <c r="H15" s="233"/>
      <c r="I15" s="251"/>
      <c r="M15" s="223" t="s">
        <v>234</v>
      </c>
      <c r="N15" s="223" t="s">
        <v>235</v>
      </c>
      <c r="O15" s="223" t="s">
        <v>235</v>
      </c>
      <c r="P15" s="223" t="s">
        <v>235</v>
      </c>
      <c r="Q15" s="223" t="s">
        <v>236</v>
      </c>
      <c r="Y15" s="223"/>
      <c r="Z15" s="56" t="s">
        <v>237</v>
      </c>
      <c r="AA15" s="56"/>
      <c r="AB15" s="56"/>
      <c r="AC15" s="56"/>
      <c r="AE15" s="224"/>
      <c r="AJ15" s="230"/>
      <c r="AK15" s="227" t="s">
        <v>23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9</v>
      </c>
      <c r="C16" s="258" t="s">
        <v>240</v>
      </c>
      <c r="D16" s="258" t="s">
        <v>241</v>
      </c>
      <c r="E16" s="258" t="s">
        <v>242</v>
      </c>
      <c r="F16" s="258" t="s">
        <v>243</v>
      </c>
      <c r="G16" s="258" t="s">
        <v>244</v>
      </c>
      <c r="H16" s="258" t="s">
        <v>245</v>
      </c>
      <c r="I16" s="258" t="s">
        <v>246</v>
      </c>
      <c r="J16" s="258" t="s">
        <v>247</v>
      </c>
      <c r="K16" s="259" t="s">
        <v>248</v>
      </c>
      <c r="L16" s="258" t="s">
        <v>249</v>
      </c>
      <c r="M16" s="260" t="s">
        <v>250</v>
      </c>
      <c r="N16" s="261" t="s">
        <v>251</v>
      </c>
      <c r="O16" s="262" t="s">
        <v>252</v>
      </c>
      <c r="P16" s="262" t="s">
        <v>253</v>
      </c>
      <c r="Q16" s="263" t="s">
        <v>254</v>
      </c>
      <c r="R16" s="213" t="s">
        <v>255</v>
      </c>
      <c r="S16" s="258" t="s">
        <v>256</v>
      </c>
      <c r="T16" s="258" t="s">
        <v>257</v>
      </c>
      <c r="U16" s="258" t="s">
        <v>258</v>
      </c>
      <c r="V16" s="264" t="s">
        <v>259</v>
      </c>
      <c r="W16" s="258" t="s">
        <v>260</v>
      </c>
      <c r="X16" s="258" t="s">
        <v>261</v>
      </c>
      <c r="Y16" s="258" t="s">
        <v>262</v>
      </c>
      <c r="Z16" s="259" t="s">
        <v>263</v>
      </c>
      <c r="AA16" s="265" t="s">
        <v>264</v>
      </c>
      <c r="AB16" s="265" t="s">
        <v>265</v>
      </c>
      <c r="AC16" s="265" t="s">
        <v>266</v>
      </c>
      <c r="AD16" s="213" t="s">
        <v>267</v>
      </c>
      <c r="AE16" s="266" t="s">
        <v>268</v>
      </c>
      <c r="AF16" s="213" t="s">
        <v>269</v>
      </c>
      <c r="AG16" s="267" t="s">
        <v>270</v>
      </c>
      <c r="AH16" s="267" t="s">
        <v>271</v>
      </c>
      <c r="AI16" s="268" t="s">
        <v>272</v>
      </c>
      <c r="AJ16" s="269" t="s">
        <v>27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4</v>
      </c>
      <c r="AX16" s="273" t="s">
        <v>275</v>
      </c>
      <c r="AY16" s="273" t="s">
        <v>276</v>
      </c>
      <c r="AZ16" s="274" t="s">
        <v>277</v>
      </c>
      <c r="BA16" s="275" t="s">
        <v>274</v>
      </c>
      <c r="BB16" s="275" t="s">
        <v>275</v>
      </c>
      <c r="BC16" s="275" t="s">
        <v>276</v>
      </c>
      <c r="BD16" s="275" t="s">
        <v>277</v>
      </c>
      <c r="BE16" s="276" t="s">
        <v>274</v>
      </c>
      <c r="BF16" s="275" t="s">
        <v>275</v>
      </c>
      <c r="BG16" s="275" t="s">
        <v>276</v>
      </c>
      <c r="BH16" s="277" t="s">
        <v>277</v>
      </c>
      <c r="BI16" s="278" t="s">
        <v>274</v>
      </c>
      <c r="BJ16" s="279" t="s">
        <v>275</v>
      </c>
      <c r="BK16" s="279" t="s">
        <v>276</v>
      </c>
      <c r="BL16" s="279" t="s">
        <v>277</v>
      </c>
      <c r="BM16" s="278" t="s">
        <v>274</v>
      </c>
      <c r="BN16" s="279" t="s">
        <v>275</v>
      </c>
      <c r="BO16" s="279" t="s">
        <v>276</v>
      </c>
      <c r="BP16" s="280" t="s">
        <v>277</v>
      </c>
      <c r="BQ16" s="278" t="s">
        <v>274</v>
      </c>
      <c r="BR16" s="279" t="s">
        <v>275</v>
      </c>
      <c r="BS16" s="279" t="s">
        <v>276</v>
      </c>
      <c r="BT16" s="279" t="s">
        <v>277</v>
      </c>
      <c r="BU16" s="278" t="s">
        <v>274</v>
      </c>
      <c r="BV16" s="279" t="s">
        <v>275</v>
      </c>
      <c r="BW16" s="279" t="s">
        <v>276</v>
      </c>
      <c r="BX16" s="280" t="s">
        <v>277</v>
      </c>
      <c r="BY16" s="278" t="s">
        <v>274</v>
      </c>
      <c r="BZ16" s="279" t="s">
        <v>275</v>
      </c>
      <c r="CA16" s="279" t="s">
        <v>276</v>
      </c>
      <c r="CB16" s="279" t="s">
        <v>277</v>
      </c>
      <c r="CC16" s="278" t="s">
        <v>274</v>
      </c>
      <c r="CD16" s="279" t="s">
        <v>275</v>
      </c>
      <c r="CE16" s="279" t="s">
        <v>276</v>
      </c>
      <c r="CF16" s="280" t="s">
        <v>277</v>
      </c>
      <c r="CG16" s="278" t="s">
        <v>274</v>
      </c>
      <c r="CH16" s="279" t="s">
        <v>275</v>
      </c>
      <c r="CI16" s="279" t="s">
        <v>276</v>
      </c>
      <c r="CJ16" s="279" t="s">
        <v>277</v>
      </c>
      <c r="CK16" s="278" t="s">
        <v>274</v>
      </c>
      <c r="CL16" s="279" t="s">
        <v>275</v>
      </c>
      <c r="CM16" s="279" t="s">
        <v>276</v>
      </c>
      <c r="CN16" s="280" t="s">
        <v>277</v>
      </c>
      <c r="CO16" s="263" t="s">
        <v>278</v>
      </c>
      <c r="CP16" s="277" t="s">
        <v>279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1</v>
      </c>
      <c r="F17" s="222" t="s">
        <v>280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81</v>
      </c>
      <c r="U17" s="222" t="n">
        <v>0</v>
      </c>
      <c r="V17" s="223" t="n">
        <v>4.36</v>
      </c>
      <c r="W17" s="222" t="s">
        <v>161</v>
      </c>
      <c r="X17" s="287"/>
      <c r="Y17" s="222" t="s">
        <v>282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1</v>
      </c>
      <c r="F18" s="222" t="s">
        <v>280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1</v>
      </c>
      <c r="U18" s="222" t="n">
        <v>0</v>
      </c>
      <c r="V18" s="223" t="n">
        <v>9.15</v>
      </c>
      <c r="W18" s="222" t="s">
        <v>161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1</v>
      </c>
      <c r="F19" s="222" t="s">
        <v>280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81</v>
      </c>
      <c r="U19" s="222" t="n">
        <v>0</v>
      </c>
      <c r="V19" s="223" t="n">
        <v>4.36</v>
      </c>
      <c r="W19" s="222" t="s">
        <v>161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61</v>
      </c>
      <c r="F20" s="222" t="s">
        <v>280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81</v>
      </c>
      <c r="U20" s="222" t="n">
        <v>0</v>
      </c>
      <c r="V20" s="223" t="n">
        <v>9.15</v>
      </c>
      <c r="W20" s="222" t="s">
        <v>161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15</v>
      </c>
      <c r="E21" s="222" t="s">
        <v>161</v>
      </c>
      <c r="F21" s="222" t="s">
        <v>283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81</v>
      </c>
      <c r="U21" s="222" t="n">
        <v>9.98207E-005</v>
      </c>
      <c r="V21" s="223" t="n">
        <v>0.049</v>
      </c>
      <c r="W21" s="222" t="s">
        <v>161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687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687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687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61</v>
      </c>
      <c r="F22" s="222" t="s">
        <v>280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81</v>
      </c>
      <c r="U22" s="222" t="n">
        <v>0</v>
      </c>
      <c r="V22" s="223" t="n">
        <v>9.15</v>
      </c>
      <c r="W22" s="222" t="s">
        <v>161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61</v>
      </c>
      <c r="F23" s="222" t="s">
        <v>280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81</v>
      </c>
      <c r="U23" s="222" t="n">
        <v>0</v>
      </c>
      <c r="V23" s="223" t="n">
        <v>4.36</v>
      </c>
      <c r="W23" s="222" t="s">
        <v>161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61</v>
      </c>
      <c r="F24" s="222" t="s">
        <v>280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81</v>
      </c>
      <c r="U24" s="222" t="n">
        <v>0</v>
      </c>
      <c r="V24" s="223" t="n">
        <v>9.15</v>
      </c>
      <c r="W24" s="222" t="s">
        <v>161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1</v>
      </c>
      <c r="F25" s="222" t="s">
        <v>280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81</v>
      </c>
      <c r="U25" s="222" t="n">
        <v>0</v>
      </c>
      <c r="V25" s="223" t="n">
        <v>9.15</v>
      </c>
      <c r="W25" s="222" t="s">
        <v>161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61</v>
      </c>
      <c r="F26" s="222" t="s">
        <v>280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81</v>
      </c>
      <c r="U26" s="222" t="n">
        <v>0</v>
      </c>
      <c r="V26" s="223" t="n">
        <v>9.15</v>
      </c>
      <c r="W26" s="222" t="s">
        <v>161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6</v>
      </c>
      <c r="E27" s="222" t="s">
        <v>161</v>
      </c>
      <c r="F27" s="222" t="s">
        <v>280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81</v>
      </c>
      <c r="U27" s="222" t="n">
        <v>0</v>
      </c>
      <c r="V27" s="223" t="n">
        <v>4.36</v>
      </c>
      <c r="W27" s="222" t="s">
        <v>161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61</v>
      </c>
      <c r="F28" s="222" t="s">
        <v>280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81</v>
      </c>
      <c r="U28" s="222" t="n">
        <v>0</v>
      </c>
      <c r="V28" s="223" t="n">
        <v>9.15</v>
      </c>
      <c r="W28" s="222" t="s">
        <v>161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8</v>
      </c>
      <c r="E29" s="222" t="s">
        <v>161</v>
      </c>
      <c r="F29" s="222" t="s">
        <v>280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81</v>
      </c>
      <c r="U29" s="222" t="n">
        <v>0</v>
      </c>
      <c r="V29" s="223" t="n">
        <v>9.15</v>
      </c>
      <c r="W29" s="222" t="s">
        <v>161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61</v>
      </c>
      <c r="F30" s="222" t="s">
        <v>280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1</v>
      </c>
      <c r="U30" s="222" t="n">
        <v>0</v>
      </c>
      <c r="V30" s="223" t="n">
        <v>9.15</v>
      </c>
      <c r="W30" s="222" t="s">
        <v>161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61</v>
      </c>
      <c r="F31" s="222" t="s">
        <v>280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81</v>
      </c>
      <c r="U31" s="222" t="n">
        <v>0</v>
      </c>
      <c r="V31" s="223" t="n">
        <v>4.36</v>
      </c>
      <c r="W31" s="222" t="s">
        <v>161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61</v>
      </c>
      <c r="F32" s="222" t="s">
        <v>280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81</v>
      </c>
      <c r="U32" s="222" t="n">
        <v>0</v>
      </c>
      <c r="V32" s="223" t="n">
        <v>4.36</v>
      </c>
      <c r="W32" s="222" t="s">
        <v>161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8</v>
      </c>
      <c r="E33" s="222" t="s">
        <v>161</v>
      </c>
      <c r="F33" s="222" t="s">
        <v>280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81</v>
      </c>
      <c r="U33" s="222" t="n">
        <v>0</v>
      </c>
      <c r="V33" s="223" t="n">
        <v>9.15</v>
      </c>
      <c r="W33" s="222" t="s">
        <v>161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4</v>
      </c>
      <c r="D34" s="222" t="n">
        <v>9</v>
      </c>
      <c r="E34" s="222" t="s">
        <v>161</v>
      </c>
      <c r="F34" s="222" t="s">
        <v>280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81</v>
      </c>
      <c r="U34" s="222" t="n">
        <v>0</v>
      </c>
      <c r="V34" s="223" t="n">
        <v>31.740389698</v>
      </c>
      <c r="W34" s="222" t="s">
        <v>161</v>
      </c>
      <c r="X34" s="287"/>
      <c r="Y34" s="222" t="s">
        <v>284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6</v>
      </c>
      <c r="E35" s="222" t="s">
        <v>161</v>
      </c>
      <c r="F35" s="222" t="s">
        <v>280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1</v>
      </c>
      <c r="U35" s="222" t="n">
        <v>0</v>
      </c>
      <c r="V35" s="223" t="n">
        <v>9.15</v>
      </c>
      <c r="W35" s="222" t="s">
        <v>161</v>
      </c>
      <c r="X35" s="287"/>
      <c r="Y35" s="222" t="s">
        <v>282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61</v>
      </c>
      <c r="F36" s="222" t="s">
        <v>280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81</v>
      </c>
      <c r="U36" s="222" t="n">
        <v>0</v>
      </c>
      <c r="V36" s="223" t="n">
        <v>9.15</v>
      </c>
      <c r="W36" s="222" t="s">
        <v>161</v>
      </c>
      <c r="X36" s="287"/>
      <c r="Y36" s="222" t="s">
        <v>282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6</v>
      </c>
      <c r="E37" s="222" t="s">
        <v>161</v>
      </c>
      <c r="F37" s="222" t="s">
        <v>280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1</v>
      </c>
      <c r="U37" s="222" t="n">
        <v>0</v>
      </c>
      <c r="V37" s="223" t="n">
        <v>9.15</v>
      </c>
      <c r="W37" s="222" t="s">
        <v>161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61</v>
      </c>
      <c r="F38" s="222" t="s">
        <v>280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81</v>
      </c>
      <c r="U38" s="222" t="n">
        <v>0</v>
      </c>
      <c r="V38" s="223" t="n">
        <v>9.15</v>
      </c>
      <c r="W38" s="222" t="s">
        <v>161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s">
        <v>190</v>
      </c>
      <c r="E39" s="222" t="s">
        <v>161</v>
      </c>
      <c r="F39" s="222" t="s">
        <v>280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81</v>
      </c>
      <c r="U39" s="222" t="n">
        <v>0</v>
      </c>
      <c r="V39" s="223" t="n">
        <v>9.15</v>
      </c>
      <c r="W39" s="222" t="s">
        <v>161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61</v>
      </c>
      <c r="F40" s="222" t="s">
        <v>280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81</v>
      </c>
      <c r="U40" s="222" t="n">
        <v>0</v>
      </c>
      <c r="V40" s="223" t="n">
        <v>9.15</v>
      </c>
      <c r="W40" s="222" t="s">
        <v>161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8</v>
      </c>
      <c r="E41" s="222" t="s">
        <v>161</v>
      </c>
      <c r="F41" s="222" t="s">
        <v>280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81</v>
      </c>
      <c r="U41" s="222" t="n">
        <v>0</v>
      </c>
      <c r="V41" s="223" t="n">
        <v>9.15</v>
      </c>
      <c r="W41" s="222" t="s">
        <v>161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61</v>
      </c>
      <c r="F42" s="222" t="s">
        <v>280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81</v>
      </c>
      <c r="U42" s="222" t="n">
        <v>0</v>
      </c>
      <c r="V42" s="223" t="n">
        <v>9.15</v>
      </c>
      <c r="W42" s="222" t="s">
        <v>161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6</v>
      </c>
      <c r="E43" s="222" t="s">
        <v>161</v>
      </c>
      <c r="F43" s="222" t="s">
        <v>280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81</v>
      </c>
      <c r="U43" s="222" t="n">
        <v>0</v>
      </c>
      <c r="V43" s="223" t="n">
        <v>9.15</v>
      </c>
      <c r="W43" s="222" t="s">
        <v>161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61</v>
      </c>
      <c r="F44" s="222" t="s">
        <v>280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1</v>
      </c>
      <c r="U44" s="222" t="n">
        <v>0</v>
      </c>
      <c r="V44" s="223" t="n">
        <v>9.15</v>
      </c>
      <c r="W44" s="222" t="s">
        <v>161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61</v>
      </c>
      <c r="F45" s="222" t="s">
        <v>280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81</v>
      </c>
      <c r="U45" s="222" t="n">
        <v>0</v>
      </c>
      <c r="V45" s="223" t="n">
        <v>4.36</v>
      </c>
      <c r="W45" s="222" t="s">
        <v>161</v>
      </c>
      <c r="X45" s="287"/>
      <c r="Y45" s="222" t="s">
        <v>282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6</v>
      </c>
      <c r="E46" s="222" t="s">
        <v>161</v>
      </c>
      <c r="F46" s="222" t="s">
        <v>280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1</v>
      </c>
      <c r="U46" s="222" t="n">
        <v>0</v>
      </c>
      <c r="V46" s="223" t="n">
        <v>9.15</v>
      </c>
      <c r="W46" s="222" t="s">
        <v>161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61</v>
      </c>
      <c r="F47" s="222" t="s">
        <v>280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81</v>
      </c>
      <c r="U47" s="222" t="n">
        <v>0</v>
      </c>
      <c r="V47" s="223" t="n">
        <v>9.15</v>
      </c>
      <c r="W47" s="222" t="s">
        <v>161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4</v>
      </c>
      <c r="D48" s="222" t="n">
        <v>9</v>
      </c>
      <c r="E48" s="222" t="s">
        <v>161</v>
      </c>
      <c r="F48" s="222" t="s">
        <v>280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81</v>
      </c>
      <c r="U48" s="222" t="n">
        <v>0</v>
      </c>
      <c r="V48" s="223" t="n">
        <v>31.740389698</v>
      </c>
      <c r="W48" s="222" t="s">
        <v>161</v>
      </c>
      <c r="X48" s="287"/>
      <c r="Y48" s="222" t="s">
        <v>284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61</v>
      </c>
      <c r="F49" s="222" t="s">
        <v>280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1</v>
      </c>
      <c r="U49" s="222" t="n">
        <v>0</v>
      </c>
      <c r="V49" s="223" t="n">
        <v>9.15</v>
      </c>
      <c r="W49" s="222" t="s">
        <v>161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61</v>
      </c>
      <c r="F50" s="222" t="s">
        <v>280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81</v>
      </c>
      <c r="U50" s="222" t="n">
        <v>0</v>
      </c>
      <c r="V50" s="223" t="n">
        <v>9.15</v>
      </c>
      <c r="W50" s="222" t="s">
        <v>161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s">
        <v>190</v>
      </c>
      <c r="E51" s="222" t="s">
        <v>161</v>
      </c>
      <c r="F51" s="222" t="s">
        <v>280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81</v>
      </c>
      <c r="U51" s="222" t="n">
        <v>0</v>
      </c>
      <c r="V51" s="223" t="n">
        <v>9.15</v>
      </c>
      <c r="W51" s="222" t="s">
        <v>161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61</v>
      </c>
      <c r="F52" s="222" t="s">
        <v>280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81</v>
      </c>
      <c r="U52" s="222" t="n">
        <v>0</v>
      </c>
      <c r="V52" s="223" t="n">
        <v>9.15</v>
      </c>
      <c r="W52" s="222" t="s">
        <v>161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4</v>
      </c>
      <c r="D53" s="222" t="n">
        <v>9</v>
      </c>
      <c r="E53" s="222" t="s">
        <v>161</v>
      </c>
      <c r="F53" s="222" t="s">
        <v>280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81</v>
      </c>
      <c r="U53" s="222" t="n">
        <v>0</v>
      </c>
      <c r="V53" s="223" t="n">
        <v>31.740389698</v>
      </c>
      <c r="W53" s="222" t="s">
        <v>161</v>
      </c>
      <c r="X53" s="287"/>
      <c r="Y53" s="222" t="s">
        <v>284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61</v>
      </c>
      <c r="F54" s="222" t="s">
        <v>280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81</v>
      </c>
      <c r="U54" s="222" t="n">
        <v>0</v>
      </c>
      <c r="V54" s="223" t="n">
        <v>4.36</v>
      </c>
      <c r="W54" s="222" t="s">
        <v>161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61</v>
      </c>
      <c r="F55" s="222" t="s">
        <v>280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1</v>
      </c>
      <c r="U55" s="222" t="n">
        <v>0</v>
      </c>
      <c r="V55" s="223" t="n">
        <v>9.15</v>
      </c>
      <c r="W55" s="222" t="s">
        <v>161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61</v>
      </c>
      <c r="F56" s="222" t="s">
        <v>280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81</v>
      </c>
      <c r="U56" s="222" t="n">
        <v>0</v>
      </c>
      <c r="V56" s="223" t="n">
        <v>4.36</v>
      </c>
      <c r="W56" s="222" t="s">
        <v>161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61</v>
      </c>
      <c r="F57" s="222" t="s">
        <v>280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81</v>
      </c>
      <c r="U57" s="222" t="n">
        <v>0</v>
      </c>
      <c r="V57" s="223" t="n">
        <v>9.15</v>
      </c>
      <c r="W57" s="222" t="s">
        <v>161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61</v>
      </c>
      <c r="F58" s="222" t="s">
        <v>280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81</v>
      </c>
      <c r="U58" s="222" t="n">
        <v>0</v>
      </c>
      <c r="V58" s="223" t="n">
        <v>9.15</v>
      </c>
      <c r="W58" s="222" t="s">
        <v>161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6</v>
      </c>
      <c r="E59" s="222" t="s">
        <v>161</v>
      </c>
      <c r="F59" s="222" t="s">
        <v>280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1</v>
      </c>
      <c r="U59" s="222" t="n">
        <v>0</v>
      </c>
      <c r="V59" s="223" t="n">
        <v>9.15</v>
      </c>
      <c r="W59" s="222" t="s">
        <v>161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61</v>
      </c>
      <c r="F60" s="222" t="s">
        <v>280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1</v>
      </c>
      <c r="U60" s="222" t="n">
        <v>0</v>
      </c>
      <c r="V60" s="223" t="n">
        <v>9.15</v>
      </c>
      <c r="W60" s="222" t="s">
        <v>161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1</v>
      </c>
      <c r="F61" s="222" t="s">
        <v>280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81</v>
      </c>
      <c r="U61" s="222" t="n">
        <v>0</v>
      </c>
      <c r="V61" s="223" t="n">
        <v>4.36</v>
      </c>
      <c r="W61" s="222" t="s">
        <v>161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61</v>
      </c>
      <c r="F62" s="222" t="s">
        <v>280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81</v>
      </c>
      <c r="U62" s="222" t="n">
        <v>0</v>
      </c>
      <c r="V62" s="223" t="n">
        <v>4.36</v>
      </c>
      <c r="W62" s="222" t="s">
        <v>161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61</v>
      </c>
      <c r="F63" s="222" t="s">
        <v>280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81</v>
      </c>
      <c r="U63" s="222" t="n">
        <v>0</v>
      </c>
      <c r="V63" s="223" t="n">
        <v>9.15</v>
      </c>
      <c r="W63" s="222" t="s">
        <v>161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61</v>
      </c>
      <c r="F64" s="222" t="s">
        <v>280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1</v>
      </c>
      <c r="U64" s="222" t="n">
        <v>0</v>
      </c>
      <c r="V64" s="223" t="n">
        <v>9.15</v>
      </c>
      <c r="W64" s="222" t="s">
        <v>161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3</v>
      </c>
      <c r="E65" s="222" t="s">
        <v>161</v>
      </c>
      <c r="F65" s="222" t="s">
        <v>283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81</v>
      </c>
      <c r="U65" s="222" t="n">
        <v>9.98207E-005</v>
      </c>
      <c r="V65" s="223" t="n">
        <v>0.049</v>
      </c>
      <c r="W65" s="222" t="s">
        <v>161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20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20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200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8</v>
      </c>
      <c r="E66" s="222" t="s">
        <v>161</v>
      </c>
      <c r="F66" s="222" t="s">
        <v>283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81</v>
      </c>
      <c r="U66" s="222" t="n">
        <v>9.98207E-005</v>
      </c>
      <c r="V66" s="223" t="n">
        <v>0.049</v>
      </c>
      <c r="W66" s="222" t="s">
        <v>161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240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240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400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1</v>
      </c>
      <c r="F67" s="222" t="s">
        <v>280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1</v>
      </c>
      <c r="U67" s="222" t="n">
        <v>0</v>
      </c>
      <c r="V67" s="223" t="n">
        <v>9.15</v>
      </c>
      <c r="W67" s="222" t="s">
        <v>161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61</v>
      </c>
      <c r="F68" s="222" t="s">
        <v>280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81</v>
      </c>
      <c r="U68" s="222" t="n">
        <v>0</v>
      </c>
      <c r="V68" s="223" t="n">
        <v>9.15</v>
      </c>
      <c r="W68" s="222" t="s">
        <v>161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8</v>
      </c>
      <c r="E69" s="222" t="s">
        <v>161</v>
      </c>
      <c r="F69" s="222" t="s">
        <v>280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81</v>
      </c>
      <c r="U69" s="222" t="n">
        <v>0</v>
      </c>
      <c r="V69" s="223" t="n">
        <v>9.15</v>
      </c>
      <c r="W69" s="222" t="s">
        <v>161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9</v>
      </c>
      <c r="E70" s="222" t="s">
        <v>161</v>
      </c>
      <c r="F70" s="222" t="s">
        <v>280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81</v>
      </c>
      <c r="U70" s="222" t="n">
        <v>0</v>
      </c>
      <c r="V70" s="223" t="n">
        <v>31.740389698</v>
      </c>
      <c r="W70" s="222" t="s">
        <v>161</v>
      </c>
      <c r="X70" s="287"/>
      <c r="Y70" s="222" t="s">
        <v>284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2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2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61</v>
      </c>
      <c r="F71" s="222" t="s">
        <v>280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1</v>
      </c>
      <c r="U71" s="222" t="n">
        <v>0</v>
      </c>
      <c r="V71" s="223" t="n">
        <v>9.15</v>
      </c>
      <c r="W71" s="222" t="s">
        <v>161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4</v>
      </c>
      <c r="E72" s="222" t="s">
        <v>161</v>
      </c>
      <c r="F72" s="222" t="s">
        <v>280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81</v>
      </c>
      <c r="U72" s="222" t="n">
        <v>0</v>
      </c>
      <c r="V72" s="223" t="n">
        <v>9.15</v>
      </c>
      <c r="W72" s="222" t="s">
        <v>161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0</v>
      </c>
      <c r="E73" s="222" t="s">
        <v>161</v>
      </c>
      <c r="F73" s="222" t="s">
        <v>280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1</v>
      </c>
      <c r="U73" s="222" t="n">
        <v>0</v>
      </c>
      <c r="V73" s="223" t="n">
        <v>9.15</v>
      </c>
      <c r="W73" s="222" t="s">
        <v>161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s">
        <v>190</v>
      </c>
      <c r="E74" s="222" t="s">
        <v>161</v>
      </c>
      <c r="F74" s="222" t="s">
        <v>280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1</v>
      </c>
      <c r="U74" s="222" t="n">
        <v>0</v>
      </c>
      <c r="V74" s="223" t="n">
        <v>9.15</v>
      </c>
      <c r="W74" s="222" t="s">
        <v>161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10</v>
      </c>
      <c r="E75" s="222" t="s">
        <v>161</v>
      </c>
      <c r="F75" s="222" t="s">
        <v>280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81</v>
      </c>
      <c r="U75" s="222" t="n">
        <v>0</v>
      </c>
      <c r="V75" s="223" t="n">
        <v>9.15</v>
      </c>
      <c r="W75" s="222" t="s">
        <v>161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61</v>
      </c>
      <c r="F76" s="222" t="s">
        <v>280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1</v>
      </c>
      <c r="U76" s="222" t="n">
        <v>0</v>
      </c>
      <c r="V76" s="223" t="n">
        <v>9.15</v>
      </c>
      <c r="W76" s="222" t="s">
        <v>161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1</v>
      </c>
      <c r="F77" s="222" t="s">
        <v>280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81</v>
      </c>
      <c r="U77" s="222" t="n">
        <v>0</v>
      </c>
      <c r="V77" s="223" t="n">
        <v>4.36</v>
      </c>
      <c r="W77" s="222" t="s">
        <v>161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5</v>
      </c>
      <c r="D78" s="222" t="s">
        <v>190</v>
      </c>
      <c r="E78" s="222" t="s">
        <v>161</v>
      </c>
      <c r="F78" s="222" t="s">
        <v>283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81</v>
      </c>
      <c r="U78" s="222" t="n">
        <v>0.000185248</v>
      </c>
      <c r="V78" s="223" t="n">
        <v>0.036</v>
      </c>
      <c r="W78" s="222" t="s">
        <v>161</v>
      </c>
      <c r="X78" s="287"/>
      <c r="Y78" s="222" t="s">
        <v>282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70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70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700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5</v>
      </c>
      <c r="E79" s="222" t="s">
        <v>161</v>
      </c>
      <c r="F79" s="222" t="s">
        <v>280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81</v>
      </c>
      <c r="U79" s="222" t="n">
        <v>0</v>
      </c>
      <c r="V79" s="223" t="n">
        <v>4.36</v>
      </c>
      <c r="W79" s="222" t="s">
        <v>161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61</v>
      </c>
      <c r="F80" s="222" t="s">
        <v>280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81</v>
      </c>
      <c r="U80" s="222" t="n">
        <v>0</v>
      </c>
      <c r="V80" s="223" t="n">
        <v>9.15</v>
      </c>
      <c r="W80" s="222" t="s">
        <v>161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8</v>
      </c>
      <c r="E81" s="222" t="s">
        <v>161</v>
      </c>
      <c r="F81" s="222" t="s">
        <v>280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81</v>
      </c>
      <c r="U81" s="222" t="n">
        <v>0</v>
      </c>
      <c r="V81" s="223" t="n">
        <v>9.15</v>
      </c>
      <c r="W81" s="222" t="s">
        <v>161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61</v>
      </c>
      <c r="F82" s="222" t="s">
        <v>280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1</v>
      </c>
      <c r="U82" s="222" t="n">
        <v>0</v>
      </c>
      <c r="V82" s="223" t="n">
        <v>9.15</v>
      </c>
      <c r="W82" s="222" t="s">
        <v>161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8</v>
      </c>
      <c r="E83" s="222" t="s">
        <v>161</v>
      </c>
      <c r="F83" s="222" t="s">
        <v>280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81</v>
      </c>
      <c r="U83" s="222" t="n">
        <v>0</v>
      </c>
      <c r="V83" s="223" t="n">
        <v>9.15</v>
      </c>
      <c r="W83" s="222" t="s">
        <v>161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61</v>
      </c>
      <c r="F84" s="222" t="s">
        <v>280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81</v>
      </c>
      <c r="U84" s="222" t="n">
        <v>0</v>
      </c>
      <c r="V84" s="223" t="n">
        <v>9.15</v>
      </c>
      <c r="W84" s="222" t="s">
        <v>161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61</v>
      </c>
      <c r="F85" s="222" t="s">
        <v>280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81</v>
      </c>
      <c r="U85" s="222" t="n">
        <v>0</v>
      </c>
      <c r="V85" s="223" t="n">
        <v>4.36</v>
      </c>
      <c r="W85" s="222" t="s">
        <v>161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61</v>
      </c>
      <c r="F86" s="222" t="s">
        <v>280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81</v>
      </c>
      <c r="U86" s="222" t="n">
        <v>0</v>
      </c>
      <c r="V86" s="223" t="n">
        <v>9.15</v>
      </c>
      <c r="W86" s="222" t="s">
        <v>161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61</v>
      </c>
      <c r="F87" s="222" t="s">
        <v>280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81</v>
      </c>
      <c r="U87" s="222" t="n">
        <v>0</v>
      </c>
      <c r="V87" s="223" t="n">
        <v>4.36</v>
      </c>
      <c r="W87" s="222" t="s">
        <v>161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61</v>
      </c>
      <c r="F88" s="222" t="s">
        <v>280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81</v>
      </c>
      <c r="U88" s="222" t="n">
        <v>0</v>
      </c>
      <c r="V88" s="223" t="n">
        <v>9.15</v>
      </c>
      <c r="W88" s="222" t="s">
        <v>161</v>
      </c>
      <c r="X88" s="287"/>
      <c r="Y88" s="222" t="s">
        <v>282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61</v>
      </c>
      <c r="F89" s="222" t="s">
        <v>280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81</v>
      </c>
      <c r="U89" s="222" t="n">
        <v>0</v>
      </c>
      <c r="V89" s="223" t="n">
        <v>9.15</v>
      </c>
      <c r="W89" s="222" t="s">
        <v>161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1</v>
      </c>
      <c r="F90" s="222" t="s">
        <v>280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81</v>
      </c>
      <c r="U90" s="222" t="n">
        <v>0</v>
      </c>
      <c r="V90" s="223" t="n">
        <v>4.36</v>
      </c>
      <c r="W90" s="222" t="s">
        <v>161</v>
      </c>
      <c r="X90" s="287"/>
      <c r="Y90" s="222" t="s">
        <v>282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6</v>
      </c>
      <c r="E91" s="222" t="s">
        <v>161</v>
      </c>
      <c r="F91" s="222" t="s">
        <v>283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81</v>
      </c>
      <c r="U91" s="222" t="n">
        <v>9.98207E-005</v>
      </c>
      <c r="V91" s="223" t="n">
        <v>0.049</v>
      </c>
      <c r="W91" s="222" t="s">
        <v>161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084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084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084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61</v>
      </c>
      <c r="F92" s="222" t="s">
        <v>280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81</v>
      </c>
      <c r="U92" s="222" t="n">
        <v>0</v>
      </c>
      <c r="V92" s="223" t="n">
        <v>9.15</v>
      </c>
      <c r="W92" s="222" t="s">
        <v>161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61</v>
      </c>
      <c r="F93" s="222" t="s">
        <v>280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81</v>
      </c>
      <c r="U93" s="222" t="n">
        <v>0</v>
      </c>
      <c r="V93" s="223" t="n">
        <v>4.36</v>
      </c>
      <c r="W93" s="222" t="s">
        <v>161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9</v>
      </c>
      <c r="E94" s="222" t="s">
        <v>161</v>
      </c>
      <c r="F94" s="222" t="s">
        <v>280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81</v>
      </c>
      <c r="U94" s="222" t="n">
        <v>0</v>
      </c>
      <c r="V94" s="223" t="n">
        <v>31.740389698</v>
      </c>
      <c r="W94" s="222" t="s">
        <v>161</v>
      </c>
      <c r="X94" s="287"/>
      <c r="Y94" s="222" t="s">
        <v>284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61</v>
      </c>
      <c r="F95" s="222" t="s">
        <v>280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81</v>
      </c>
      <c r="U95" s="222" t="n">
        <v>0</v>
      </c>
      <c r="V95" s="223" t="n">
        <v>4.36</v>
      </c>
      <c r="W95" s="222" t="s">
        <v>161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6</v>
      </c>
      <c r="D96" s="222" t="n">
        <v>10</v>
      </c>
      <c r="E96" s="222" t="s">
        <v>161</v>
      </c>
      <c r="F96" s="222" t="s">
        <v>280</v>
      </c>
      <c r="G96" s="282" t="n">
        <f aca="false">TRUE()</f>
        <v>0</v>
      </c>
      <c r="H96" s="283"/>
      <c r="I96" s="295"/>
      <c r="J96" s="19"/>
      <c r="K96" s="19"/>
      <c r="L96" s="222" t="n">
        <v>177.595535569106</v>
      </c>
      <c r="M96" s="222" t="n">
        <v>30.4878048780488</v>
      </c>
      <c r="N96" s="222" t="n">
        <v>0</v>
      </c>
      <c r="O96" s="222" t="n">
        <v>0</v>
      </c>
      <c r="P96" s="222" t="n">
        <v>0</v>
      </c>
      <c r="Q96" s="285" t="n">
        <v>147.107730691057</v>
      </c>
      <c r="R96" s="222" t="n">
        <v>0</v>
      </c>
      <c r="S96" s="286"/>
      <c r="T96" s="223" t="s">
        <v>281</v>
      </c>
      <c r="U96" s="222" t="n">
        <v>0</v>
      </c>
      <c r="V96" s="223" t="n">
        <v>11.222</v>
      </c>
      <c r="W96" s="222" t="s">
        <v>161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3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0.984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4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4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61</v>
      </c>
      <c r="F97" s="222" t="s">
        <v>280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1</v>
      </c>
      <c r="U97" s="222" t="n">
        <v>0</v>
      </c>
      <c r="V97" s="223" t="n">
        <v>9.15</v>
      </c>
      <c r="W97" s="222" t="s">
        <v>161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1</v>
      </c>
      <c r="F98" s="222" t="s">
        <v>280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81</v>
      </c>
      <c r="U98" s="222" t="n">
        <v>0</v>
      </c>
      <c r="V98" s="223" t="n">
        <v>4.36</v>
      </c>
      <c r="W98" s="222" t="s">
        <v>161</v>
      </c>
      <c r="X98" s="287"/>
      <c r="Y98" s="222" t="s">
        <v>282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9</v>
      </c>
      <c r="E99" s="222" t="s">
        <v>161</v>
      </c>
      <c r="F99" s="222" t="s">
        <v>280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1</v>
      </c>
      <c r="U99" s="222" t="n">
        <v>0</v>
      </c>
      <c r="V99" s="223" t="n">
        <v>9.15</v>
      </c>
      <c r="W99" s="222" t="s">
        <v>161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61</v>
      </c>
      <c r="F100" s="222" t="s">
        <v>280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81</v>
      </c>
      <c r="U100" s="222" t="n">
        <v>0</v>
      </c>
      <c r="V100" s="223" t="n">
        <v>4.36</v>
      </c>
      <c r="W100" s="222" t="s">
        <v>161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61</v>
      </c>
      <c r="F101" s="222" t="s">
        <v>280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81</v>
      </c>
      <c r="U101" s="222" t="n">
        <v>0</v>
      </c>
      <c r="V101" s="223" t="n">
        <v>4.36</v>
      </c>
      <c r="W101" s="222" t="s">
        <v>161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61</v>
      </c>
      <c r="F102" s="222" t="s">
        <v>280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81</v>
      </c>
      <c r="U102" s="222" t="n">
        <v>0</v>
      </c>
      <c r="V102" s="223" t="n">
        <v>9.15</v>
      </c>
      <c r="W102" s="222" t="s">
        <v>161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1</v>
      </c>
      <c r="F103" s="222" t="s">
        <v>280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81</v>
      </c>
      <c r="U103" s="222" t="n">
        <v>0</v>
      </c>
      <c r="V103" s="223" t="n">
        <v>9.15</v>
      </c>
      <c r="W103" s="222" t="s">
        <v>161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61</v>
      </c>
      <c r="F104" s="222" t="s">
        <v>280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81</v>
      </c>
      <c r="U104" s="222" t="n">
        <v>0</v>
      </c>
      <c r="V104" s="223" t="n">
        <v>4.36</v>
      </c>
      <c r="W104" s="222" t="s">
        <v>161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0</v>
      </c>
      <c r="E105" s="222" t="s">
        <v>161</v>
      </c>
      <c r="F105" s="222" t="s">
        <v>280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1</v>
      </c>
      <c r="U105" s="222" t="n">
        <v>0</v>
      </c>
      <c r="V105" s="223" t="n">
        <v>9.15</v>
      </c>
      <c r="W105" s="222" t="s">
        <v>161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61</v>
      </c>
      <c r="F106" s="222" t="s">
        <v>280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81</v>
      </c>
      <c r="U106" s="222" t="n">
        <v>0</v>
      </c>
      <c r="V106" s="223" t="n">
        <v>9.15</v>
      </c>
      <c r="W106" s="222" t="s">
        <v>161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61</v>
      </c>
      <c r="F107" s="222" t="s">
        <v>280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81</v>
      </c>
      <c r="U107" s="222" t="n">
        <v>0</v>
      </c>
      <c r="V107" s="223" t="n">
        <v>9.15</v>
      </c>
      <c r="W107" s="222" t="s">
        <v>161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61</v>
      </c>
      <c r="F108" s="222" t="s">
        <v>280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81</v>
      </c>
      <c r="U108" s="222" t="n">
        <v>0</v>
      </c>
      <c r="V108" s="223" t="n">
        <v>9.15</v>
      </c>
      <c r="W108" s="222" t="s">
        <v>161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8</v>
      </c>
      <c r="E109" s="222" t="s">
        <v>161</v>
      </c>
      <c r="F109" s="222" t="s">
        <v>280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1</v>
      </c>
      <c r="U109" s="222" t="n">
        <v>0</v>
      </c>
      <c r="V109" s="223" t="n">
        <v>9.15</v>
      </c>
      <c r="W109" s="222" t="s">
        <v>161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61</v>
      </c>
      <c r="F110" s="222" t="s">
        <v>283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81</v>
      </c>
      <c r="U110" s="222" t="n">
        <v>9.98207E-005</v>
      </c>
      <c r="V110" s="223" t="n">
        <v>0.049</v>
      </c>
      <c r="W110" s="222" t="s">
        <v>161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578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578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578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5</v>
      </c>
      <c r="D111" s="222" t="n">
        <v>10</v>
      </c>
      <c r="E111" s="222" t="s">
        <v>161</v>
      </c>
      <c r="F111" s="222" t="s">
        <v>283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81</v>
      </c>
      <c r="U111" s="222" t="n">
        <v>0.000185248</v>
      </c>
      <c r="V111" s="223" t="n">
        <v>0.036</v>
      </c>
      <c r="W111" s="222" t="s">
        <v>161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558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558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558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61</v>
      </c>
      <c r="F112" s="222" t="s">
        <v>280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81</v>
      </c>
      <c r="U112" s="222" t="n">
        <v>0</v>
      </c>
      <c r="V112" s="223" t="n">
        <v>4.36</v>
      </c>
      <c r="W112" s="222" t="s">
        <v>161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1</v>
      </c>
      <c r="F113" s="222" t="s">
        <v>280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81</v>
      </c>
      <c r="U113" s="222" t="n">
        <v>0</v>
      </c>
      <c r="V113" s="223" t="n">
        <v>4.36</v>
      </c>
      <c r="W113" s="222" t="s">
        <v>161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61</v>
      </c>
      <c r="F114" s="222" t="s">
        <v>280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81</v>
      </c>
      <c r="U114" s="222" t="n">
        <v>0</v>
      </c>
      <c r="V114" s="223" t="n">
        <v>9.15</v>
      </c>
      <c r="W114" s="222" t="s">
        <v>161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61</v>
      </c>
      <c r="F115" s="222" t="s">
        <v>280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81</v>
      </c>
      <c r="U115" s="222" t="n">
        <v>0</v>
      </c>
      <c r="V115" s="223" t="n">
        <v>9.15</v>
      </c>
      <c r="W115" s="222" t="s">
        <v>161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61</v>
      </c>
      <c r="F116" s="222" t="s">
        <v>280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81</v>
      </c>
      <c r="U116" s="222" t="n">
        <v>0</v>
      </c>
      <c r="V116" s="223" t="n">
        <v>9.15</v>
      </c>
      <c r="W116" s="222" t="s">
        <v>161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7</v>
      </c>
      <c r="D117" s="222" t="n">
        <v>10</v>
      </c>
      <c r="E117" s="222" t="s">
        <v>161</v>
      </c>
      <c r="F117" s="222" t="s">
        <v>280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1</v>
      </c>
      <c r="U117" s="222" t="n">
        <v>0</v>
      </c>
      <c r="V117" s="223" t="n">
        <v>5.3</v>
      </c>
      <c r="W117" s="222" t="s">
        <v>161</v>
      </c>
      <c r="X117" s="287"/>
      <c r="Y117" s="222" t="s">
        <v>282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61</v>
      </c>
      <c r="F118" s="222" t="s">
        <v>280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1</v>
      </c>
      <c r="U118" s="222" t="n">
        <v>0</v>
      </c>
      <c r="V118" s="223" t="n">
        <v>9.15</v>
      </c>
      <c r="W118" s="222" t="s">
        <v>161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8</v>
      </c>
      <c r="E119" s="222" t="s">
        <v>161</v>
      </c>
      <c r="F119" s="222" t="s">
        <v>280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81</v>
      </c>
      <c r="U119" s="222" t="n">
        <v>0</v>
      </c>
      <c r="V119" s="223" t="n">
        <v>9.15</v>
      </c>
      <c r="W119" s="222" t="s">
        <v>161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61</v>
      </c>
      <c r="F120" s="222" t="s">
        <v>280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81</v>
      </c>
      <c r="U120" s="222" t="n">
        <v>0</v>
      </c>
      <c r="V120" s="223" t="n">
        <v>9.15</v>
      </c>
      <c r="W120" s="222" t="s">
        <v>161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1</v>
      </c>
      <c r="F121" s="222" t="s">
        <v>280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81</v>
      </c>
      <c r="U121" s="222" t="n">
        <v>0</v>
      </c>
      <c r="V121" s="223" t="n">
        <v>4.36</v>
      </c>
      <c r="W121" s="222" t="s">
        <v>161</v>
      </c>
      <c r="X121" s="287"/>
      <c r="Y121" s="222" t="s">
        <v>282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61</v>
      </c>
      <c r="F122" s="222" t="s">
        <v>280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81</v>
      </c>
      <c r="U122" s="222" t="n">
        <v>0</v>
      </c>
      <c r="V122" s="223" t="n">
        <v>4.36</v>
      </c>
      <c r="W122" s="222" t="s">
        <v>161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61</v>
      </c>
      <c r="F123" s="222" t="s">
        <v>280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1</v>
      </c>
      <c r="U123" s="222" t="n">
        <v>0</v>
      </c>
      <c r="V123" s="223" t="n">
        <v>9.15</v>
      </c>
      <c r="W123" s="222" t="s">
        <v>161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61</v>
      </c>
      <c r="F124" s="222" t="s">
        <v>280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81</v>
      </c>
      <c r="U124" s="222" t="n">
        <v>0</v>
      </c>
      <c r="V124" s="223" t="n">
        <v>4.36</v>
      </c>
      <c r="W124" s="222" t="s">
        <v>161</v>
      </c>
      <c r="X124" s="287"/>
      <c r="Y124" s="222" t="s">
        <v>282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6</v>
      </c>
      <c r="E125" s="222" t="s">
        <v>161</v>
      </c>
      <c r="F125" s="222" t="s">
        <v>283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81</v>
      </c>
      <c r="U125" s="222" t="n">
        <v>9.98207E-005</v>
      </c>
      <c r="V125" s="223" t="n">
        <v>0.049</v>
      </c>
      <c r="W125" s="222" t="s">
        <v>161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163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163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163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8</v>
      </c>
      <c r="E126" s="222" t="s">
        <v>161</v>
      </c>
      <c r="F126" s="222" t="s">
        <v>283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81</v>
      </c>
      <c r="U126" s="222" t="n">
        <v>9.98206E-005</v>
      </c>
      <c r="V126" s="223" t="n">
        <v>0.049</v>
      </c>
      <c r="W126" s="222" t="s">
        <v>161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44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44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44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5</v>
      </c>
      <c r="D127" s="222" t="n">
        <v>8</v>
      </c>
      <c r="E127" s="222" t="s">
        <v>161</v>
      </c>
      <c r="F127" s="222" t="s">
        <v>283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81</v>
      </c>
      <c r="U127" s="222" t="n">
        <v>0.000185248</v>
      </c>
      <c r="V127" s="223" t="n">
        <v>0.036</v>
      </c>
      <c r="W127" s="222" t="s">
        <v>161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272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272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272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61</v>
      </c>
      <c r="F128" s="222" t="s">
        <v>283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81</v>
      </c>
      <c r="U128" s="222" t="n">
        <v>9.98207E-005</v>
      </c>
      <c r="V128" s="223" t="n">
        <v>0.049</v>
      </c>
      <c r="W128" s="222" t="s">
        <v>161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8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8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8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61</v>
      </c>
      <c r="F129" s="222" t="s">
        <v>280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81</v>
      </c>
      <c r="U129" s="222" t="n">
        <v>0</v>
      </c>
      <c r="V129" s="223" t="n">
        <v>4.36</v>
      </c>
      <c r="W129" s="222" t="s">
        <v>161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61</v>
      </c>
      <c r="F130" s="222" t="s">
        <v>280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81</v>
      </c>
      <c r="U130" s="222" t="n">
        <v>0</v>
      </c>
      <c r="V130" s="223" t="n">
        <v>9.15</v>
      </c>
      <c r="W130" s="222" t="s">
        <v>161</v>
      </c>
      <c r="X130" s="287"/>
      <c r="Y130" s="222" t="s">
        <v>282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61</v>
      </c>
      <c r="F131" s="222" t="s">
        <v>280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1</v>
      </c>
      <c r="U131" s="222" t="n">
        <v>0</v>
      </c>
      <c r="V131" s="223" t="n">
        <v>9.15</v>
      </c>
      <c r="W131" s="222" t="s">
        <v>161</v>
      </c>
      <c r="X131" s="287"/>
      <c r="Y131" s="222" t="s">
        <v>282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61</v>
      </c>
      <c r="F132" s="222" t="s">
        <v>280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81</v>
      </c>
      <c r="U132" s="222" t="n">
        <v>0</v>
      </c>
      <c r="V132" s="223" t="n">
        <v>9.15</v>
      </c>
      <c r="W132" s="222" t="s">
        <v>161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6</v>
      </c>
      <c r="E133" s="222" t="s">
        <v>161</v>
      </c>
      <c r="F133" s="222" t="s">
        <v>280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81</v>
      </c>
      <c r="U133" s="222" t="n">
        <v>0</v>
      </c>
      <c r="V133" s="223" t="n">
        <v>4.36</v>
      </c>
      <c r="W133" s="222" t="s">
        <v>161</v>
      </c>
      <c r="X133" s="287"/>
      <c r="Y133" s="222" t="s">
        <v>282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61</v>
      </c>
      <c r="F134" s="222" t="s">
        <v>280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1</v>
      </c>
      <c r="U134" s="222" t="n">
        <v>0</v>
      </c>
      <c r="V134" s="223" t="n">
        <v>9.15</v>
      </c>
      <c r="W134" s="222" t="s">
        <v>161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61</v>
      </c>
      <c r="F135" s="222" t="s">
        <v>280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1</v>
      </c>
      <c r="U135" s="222" t="n">
        <v>0</v>
      </c>
      <c r="V135" s="223" t="n">
        <v>9.15</v>
      </c>
      <c r="W135" s="222" t="s">
        <v>161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61</v>
      </c>
      <c r="F136" s="222" t="s">
        <v>280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81</v>
      </c>
      <c r="U136" s="222" t="n">
        <v>0</v>
      </c>
      <c r="V136" s="223" t="n">
        <v>9.15</v>
      </c>
      <c r="W136" s="222" t="s">
        <v>161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8</v>
      </c>
      <c r="E137" s="222" t="s">
        <v>161</v>
      </c>
      <c r="F137" s="222" t="s">
        <v>280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1</v>
      </c>
      <c r="U137" s="222" t="n">
        <v>0</v>
      </c>
      <c r="V137" s="223" t="n">
        <v>9.15</v>
      </c>
      <c r="W137" s="222" t="s">
        <v>161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61</v>
      </c>
      <c r="F138" s="222" t="s">
        <v>280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81</v>
      </c>
      <c r="U138" s="222" t="n">
        <v>0</v>
      </c>
      <c r="V138" s="223" t="n">
        <v>9.15</v>
      </c>
      <c r="W138" s="222" t="s">
        <v>161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1</v>
      </c>
      <c r="F139" s="222" t="s">
        <v>280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81</v>
      </c>
      <c r="U139" s="222" t="n">
        <v>0</v>
      </c>
      <c r="V139" s="223" t="n">
        <v>4.36</v>
      </c>
      <c r="W139" s="222" t="s">
        <v>161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6</v>
      </c>
      <c r="E140" s="222" t="s">
        <v>161</v>
      </c>
      <c r="F140" s="222" t="s">
        <v>283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81</v>
      </c>
      <c r="U140" s="222" t="n">
        <v>9.98207E-005</v>
      </c>
      <c r="V140" s="223" t="n">
        <v>0.049</v>
      </c>
      <c r="W140" s="222" t="s">
        <v>161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842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842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842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n">
        <v>6</v>
      </c>
      <c r="E141" s="222" t="s">
        <v>161</v>
      </c>
      <c r="F141" s="222" t="s">
        <v>283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81</v>
      </c>
      <c r="U141" s="222" t="n">
        <v>0.000185248</v>
      </c>
      <c r="V141" s="223" t="n">
        <v>0.036</v>
      </c>
      <c r="W141" s="222" t="s">
        <v>161</v>
      </c>
      <c r="X141" s="287"/>
      <c r="Y141" s="222" t="s">
        <v>282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64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64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64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61</v>
      </c>
      <c r="F142" s="222" t="s">
        <v>280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1</v>
      </c>
      <c r="U142" s="222" t="n">
        <v>0</v>
      </c>
      <c r="V142" s="223" t="n">
        <v>9.15</v>
      </c>
      <c r="W142" s="222" t="s">
        <v>161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61</v>
      </c>
      <c r="F143" s="222" t="s">
        <v>280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81</v>
      </c>
      <c r="U143" s="222" t="n">
        <v>0</v>
      </c>
      <c r="V143" s="223" t="n">
        <v>4.36</v>
      </c>
      <c r="W143" s="222" t="s">
        <v>161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61</v>
      </c>
      <c r="F144" s="222" t="s">
        <v>280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1</v>
      </c>
      <c r="U144" s="222" t="n">
        <v>0</v>
      </c>
      <c r="V144" s="223" t="n">
        <v>9.15</v>
      </c>
      <c r="W144" s="222" t="s">
        <v>161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61</v>
      </c>
      <c r="F145" s="222" t="s">
        <v>280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81</v>
      </c>
      <c r="U145" s="222" t="n">
        <v>0</v>
      </c>
      <c r="V145" s="223" t="n">
        <v>4.36</v>
      </c>
      <c r="W145" s="222" t="s">
        <v>161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61</v>
      </c>
      <c r="F146" s="222" t="s">
        <v>280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81</v>
      </c>
      <c r="U146" s="222" t="n">
        <v>0</v>
      </c>
      <c r="V146" s="223" t="n">
        <v>9.15</v>
      </c>
      <c r="W146" s="222" t="s">
        <v>161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6</v>
      </c>
      <c r="D147" s="222" t="n">
        <v>6</v>
      </c>
      <c r="E147" s="222" t="s">
        <v>161</v>
      </c>
      <c r="F147" s="222" t="s">
        <v>280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81</v>
      </c>
      <c r="U147" s="222" t="n">
        <v>0</v>
      </c>
      <c r="V147" s="223" t="n">
        <v>11.222</v>
      </c>
      <c r="W147" s="222" t="s">
        <v>161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0.984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4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5</v>
      </c>
      <c r="E148" s="222" t="s">
        <v>161</v>
      </c>
      <c r="F148" s="222" t="s">
        <v>280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81</v>
      </c>
      <c r="U148" s="222" t="n">
        <v>0</v>
      </c>
      <c r="V148" s="223" t="n">
        <v>9.15</v>
      </c>
      <c r="W148" s="222" t="s">
        <v>161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61</v>
      </c>
      <c r="F149" s="222" t="s">
        <v>280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81</v>
      </c>
      <c r="U149" s="222" t="n">
        <v>0</v>
      </c>
      <c r="V149" s="223" t="n">
        <v>9.15</v>
      </c>
      <c r="W149" s="222" t="s">
        <v>161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61</v>
      </c>
      <c r="F150" s="222" t="s">
        <v>280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81</v>
      </c>
      <c r="U150" s="222" t="n">
        <v>0</v>
      </c>
      <c r="V150" s="223" t="n">
        <v>9.15</v>
      </c>
      <c r="W150" s="222" t="s">
        <v>161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8</v>
      </c>
      <c r="E151" s="222" t="s">
        <v>161</v>
      </c>
      <c r="F151" s="222" t="s">
        <v>280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1</v>
      </c>
      <c r="U151" s="222" t="n">
        <v>0</v>
      </c>
      <c r="V151" s="223" t="n">
        <v>9.15</v>
      </c>
      <c r="W151" s="222" t="s">
        <v>161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6</v>
      </c>
      <c r="E152" s="222" t="s">
        <v>161</v>
      </c>
      <c r="F152" s="222" t="s">
        <v>283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81</v>
      </c>
      <c r="U152" s="222" t="n">
        <v>9.98207E-005</v>
      </c>
      <c r="V152" s="223" t="n">
        <v>0.049</v>
      </c>
      <c r="W152" s="222" t="s">
        <v>161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107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107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107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6</v>
      </c>
      <c r="E153" s="222" t="s">
        <v>161</v>
      </c>
      <c r="F153" s="222" t="s">
        <v>283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81</v>
      </c>
      <c r="U153" s="222" t="n">
        <v>9.98207E-005</v>
      </c>
      <c r="V153" s="223" t="n">
        <v>0.049</v>
      </c>
      <c r="W153" s="222" t="s">
        <v>161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29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29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29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1</v>
      </c>
      <c r="F154" s="222" t="s">
        <v>280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81</v>
      </c>
      <c r="U154" s="222" t="n">
        <v>0</v>
      </c>
      <c r="V154" s="223" t="n">
        <v>4.36</v>
      </c>
      <c r="W154" s="222" t="s">
        <v>161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9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6</v>
      </c>
      <c r="E155" s="222" t="s">
        <v>161</v>
      </c>
      <c r="F155" s="222" t="s">
        <v>280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81</v>
      </c>
      <c r="U155" s="222" t="n">
        <v>0</v>
      </c>
      <c r="V155" s="223" t="n">
        <v>9.15</v>
      </c>
      <c r="W155" s="222" t="s">
        <v>161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s">
        <v>190</v>
      </c>
      <c r="E156" s="222" t="s">
        <v>161</v>
      </c>
      <c r="F156" s="222" t="s">
        <v>280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1</v>
      </c>
      <c r="U156" s="222" t="n">
        <v>0</v>
      </c>
      <c r="V156" s="223" t="n">
        <v>9.15</v>
      </c>
      <c r="W156" s="222" t="s">
        <v>161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61</v>
      </c>
      <c r="F157" s="222" t="s">
        <v>280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1</v>
      </c>
      <c r="U157" s="222" t="n">
        <v>0</v>
      </c>
      <c r="V157" s="223" t="n">
        <v>9.15</v>
      </c>
      <c r="W157" s="222" t="s">
        <v>161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61</v>
      </c>
      <c r="F158" s="222" t="s">
        <v>280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1</v>
      </c>
      <c r="U158" s="222" t="n">
        <v>0</v>
      </c>
      <c r="V158" s="223" t="n">
        <v>9.15</v>
      </c>
      <c r="W158" s="222" t="s">
        <v>161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s">
        <v>190</v>
      </c>
      <c r="E159" s="222" t="s">
        <v>161</v>
      </c>
      <c r="F159" s="222" t="s">
        <v>280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81</v>
      </c>
      <c r="U159" s="222" t="n">
        <v>0</v>
      </c>
      <c r="V159" s="223" t="n">
        <v>9.15</v>
      </c>
      <c r="W159" s="222" t="s">
        <v>161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61</v>
      </c>
      <c r="F160" s="222" t="s">
        <v>280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81</v>
      </c>
      <c r="U160" s="222" t="n">
        <v>0</v>
      </c>
      <c r="V160" s="223" t="n">
        <v>9.15</v>
      </c>
      <c r="W160" s="222" t="s">
        <v>161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8</v>
      </c>
      <c r="E161" s="222" t="s">
        <v>161</v>
      </c>
      <c r="F161" s="222" t="s">
        <v>283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81</v>
      </c>
      <c r="U161" s="222" t="n">
        <v>9.98207E-005</v>
      </c>
      <c r="V161" s="223" t="n">
        <v>0.049</v>
      </c>
      <c r="W161" s="222" t="s">
        <v>161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939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939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939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3</v>
      </c>
      <c r="E162" s="222" t="s">
        <v>161</v>
      </c>
      <c r="F162" s="222" t="s">
        <v>280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81</v>
      </c>
      <c r="U162" s="222" t="n">
        <v>0</v>
      </c>
      <c r="V162" s="223" t="n">
        <v>9.15</v>
      </c>
      <c r="W162" s="222" t="s">
        <v>161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61</v>
      </c>
      <c r="F163" s="222" t="s">
        <v>280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81</v>
      </c>
      <c r="U163" s="222" t="n">
        <v>0</v>
      </c>
      <c r="V163" s="223" t="n">
        <v>9.15</v>
      </c>
      <c r="W163" s="222" t="s">
        <v>161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61</v>
      </c>
      <c r="F164" s="222" t="s">
        <v>280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81</v>
      </c>
      <c r="U164" s="222" t="n">
        <v>0</v>
      </c>
      <c r="V164" s="223" t="n">
        <v>4.36</v>
      </c>
      <c r="W164" s="222" t="s">
        <v>161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9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61</v>
      </c>
      <c r="F165" s="222" t="s">
        <v>280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81</v>
      </c>
      <c r="U165" s="222" t="n">
        <v>0</v>
      </c>
      <c r="V165" s="223" t="n">
        <v>4.36</v>
      </c>
      <c r="W165" s="222" t="s">
        <v>161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61</v>
      </c>
      <c r="F166" s="222" t="s">
        <v>280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81</v>
      </c>
      <c r="U166" s="222" t="n">
        <v>0</v>
      </c>
      <c r="V166" s="223" t="n">
        <v>9.15</v>
      </c>
      <c r="W166" s="222" t="s">
        <v>161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10</v>
      </c>
      <c r="E167" s="222" t="s">
        <v>161</v>
      </c>
      <c r="F167" s="222" t="s">
        <v>280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81</v>
      </c>
      <c r="U167" s="222" t="n">
        <v>0</v>
      </c>
      <c r="V167" s="223" t="n">
        <v>9.15</v>
      </c>
      <c r="W167" s="222" t="s">
        <v>161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61</v>
      </c>
      <c r="F168" s="222" t="s">
        <v>280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81</v>
      </c>
      <c r="U168" s="222" t="n">
        <v>0</v>
      </c>
      <c r="V168" s="223" t="n">
        <v>4.36</v>
      </c>
      <c r="W168" s="222" t="s">
        <v>161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6</v>
      </c>
      <c r="E169" s="222" t="s">
        <v>161</v>
      </c>
      <c r="F169" s="222" t="s">
        <v>280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81</v>
      </c>
      <c r="U169" s="222" t="n">
        <v>0</v>
      </c>
      <c r="V169" s="223" t="n">
        <v>9.15</v>
      </c>
      <c r="W169" s="222" t="s">
        <v>161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61</v>
      </c>
      <c r="F170" s="222" t="s">
        <v>280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81</v>
      </c>
      <c r="U170" s="222" t="n">
        <v>0</v>
      </c>
      <c r="V170" s="223" t="n">
        <v>9.15</v>
      </c>
      <c r="W170" s="222" t="s">
        <v>161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61</v>
      </c>
      <c r="F171" s="222" t="s">
        <v>280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81</v>
      </c>
      <c r="U171" s="222" t="n">
        <v>0</v>
      </c>
      <c r="V171" s="223" t="n">
        <v>9.15</v>
      </c>
      <c r="W171" s="222" t="s">
        <v>161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61</v>
      </c>
      <c r="F172" s="222" t="s">
        <v>280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1</v>
      </c>
      <c r="U172" s="222" t="n">
        <v>0</v>
      </c>
      <c r="V172" s="223" t="n">
        <v>9.15</v>
      </c>
      <c r="W172" s="222" t="s">
        <v>161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61</v>
      </c>
      <c r="F173" s="222" t="s">
        <v>280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81</v>
      </c>
      <c r="U173" s="222" t="n">
        <v>0</v>
      </c>
      <c r="V173" s="223" t="n">
        <v>4.36</v>
      </c>
      <c r="W173" s="222" t="s">
        <v>161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6</v>
      </c>
      <c r="D174" s="222" t="n">
        <v>10</v>
      </c>
      <c r="E174" s="222" t="s">
        <v>161</v>
      </c>
      <c r="F174" s="222" t="s">
        <v>280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81</v>
      </c>
      <c r="U174" s="222" t="n">
        <v>0</v>
      </c>
      <c r="V174" s="223" t="n">
        <v>11.222</v>
      </c>
      <c r="W174" s="222" t="s">
        <v>161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0.984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4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61</v>
      </c>
      <c r="F175" s="222" t="s">
        <v>280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81</v>
      </c>
      <c r="U175" s="222" t="n">
        <v>0</v>
      </c>
      <c r="V175" s="223" t="n">
        <v>4.36</v>
      </c>
      <c r="W175" s="222" t="s">
        <v>161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61</v>
      </c>
      <c r="F176" s="222" t="s">
        <v>280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81</v>
      </c>
      <c r="U176" s="222" t="n">
        <v>0</v>
      </c>
      <c r="V176" s="223" t="n">
        <v>9.15</v>
      </c>
      <c r="W176" s="222" t="s">
        <v>161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8</v>
      </c>
      <c r="E177" s="222" t="s">
        <v>161</v>
      </c>
      <c r="F177" s="222" t="s">
        <v>280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81</v>
      </c>
      <c r="U177" s="222" t="n">
        <v>0</v>
      </c>
      <c r="V177" s="223" t="n">
        <v>9.15</v>
      </c>
      <c r="W177" s="222" t="s">
        <v>161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61</v>
      </c>
      <c r="F178" s="222" t="s">
        <v>280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81</v>
      </c>
      <c r="U178" s="222" t="n">
        <v>0</v>
      </c>
      <c r="V178" s="223" t="n">
        <v>4.36</v>
      </c>
      <c r="W178" s="222" t="s">
        <v>161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1</v>
      </c>
      <c r="F179" s="222" t="s">
        <v>280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81</v>
      </c>
      <c r="U179" s="222" t="n">
        <v>0</v>
      </c>
      <c r="V179" s="223" t="n">
        <v>4.36</v>
      </c>
      <c r="W179" s="222" t="s">
        <v>161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61</v>
      </c>
      <c r="F180" s="222" t="s">
        <v>280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81</v>
      </c>
      <c r="U180" s="222" t="n">
        <v>0</v>
      </c>
      <c r="V180" s="223" t="n">
        <v>9.15</v>
      </c>
      <c r="W180" s="222" t="s">
        <v>161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61</v>
      </c>
      <c r="F181" s="222" t="s">
        <v>280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81</v>
      </c>
      <c r="U181" s="222" t="n">
        <v>0</v>
      </c>
      <c r="V181" s="223" t="n">
        <v>4.36</v>
      </c>
      <c r="W181" s="222" t="s">
        <v>161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61</v>
      </c>
      <c r="F182" s="222" t="s">
        <v>280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1</v>
      </c>
      <c r="U182" s="222" t="n">
        <v>0</v>
      </c>
      <c r="V182" s="223" t="n">
        <v>9.15</v>
      </c>
      <c r="W182" s="222" t="s">
        <v>161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61</v>
      </c>
      <c r="F183" s="222" t="s">
        <v>280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81</v>
      </c>
      <c r="U183" s="222" t="n">
        <v>0</v>
      </c>
      <c r="V183" s="223" t="n">
        <v>9.15</v>
      </c>
      <c r="W183" s="222" t="s">
        <v>161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8</v>
      </c>
      <c r="E184" s="222" t="s">
        <v>161</v>
      </c>
      <c r="F184" s="222" t="s">
        <v>283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81</v>
      </c>
      <c r="U184" s="222" t="n">
        <v>9.98207E-005</v>
      </c>
      <c r="V184" s="223" t="n">
        <v>0.049</v>
      </c>
      <c r="W184" s="222" t="s">
        <v>161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425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425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425</v>
      </c>
      <c r="CP184" s="75"/>
    </row>
    <row r="185" customFormat="false" ht="15" hidden="false" customHeight="false" outlineLevel="0" collapsed="false">
      <c r="A185" s="281" t="n">
        <v>0</v>
      </c>
      <c r="B185" s="222" t="s">
        <v>95</v>
      </c>
      <c r="D185" s="222" t="n">
        <v>8</v>
      </c>
      <c r="E185" s="222" t="s">
        <v>161</v>
      </c>
      <c r="F185" s="222" t="s">
        <v>283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81</v>
      </c>
      <c r="U185" s="222" t="n">
        <v>0.000185248</v>
      </c>
      <c r="V185" s="223" t="n">
        <v>0.036</v>
      </c>
      <c r="W185" s="222" t="s">
        <v>161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635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635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635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s">
        <v>190</v>
      </c>
      <c r="E186" s="222" t="s">
        <v>161</v>
      </c>
      <c r="F186" s="222" t="s">
        <v>280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1</v>
      </c>
      <c r="U186" s="222" t="n">
        <v>0</v>
      </c>
      <c r="V186" s="223" t="n">
        <v>9.15</v>
      </c>
      <c r="W186" s="222" t="s">
        <v>161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s">
        <v>190</v>
      </c>
      <c r="E187" s="222" t="s">
        <v>161</v>
      </c>
      <c r="F187" s="222" t="s">
        <v>280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81</v>
      </c>
      <c r="U187" s="222" t="n">
        <v>0</v>
      </c>
      <c r="V187" s="223" t="n">
        <v>4.36</v>
      </c>
      <c r="W187" s="222" t="s">
        <v>161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61</v>
      </c>
      <c r="F188" s="222" t="s">
        <v>280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81</v>
      </c>
      <c r="U188" s="222" t="n">
        <v>0</v>
      </c>
      <c r="V188" s="223" t="n">
        <v>9.15</v>
      </c>
      <c r="W188" s="222" t="s">
        <v>161</v>
      </c>
      <c r="X188" s="287"/>
      <c r="Y188" s="222" t="s">
        <v>282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1</v>
      </c>
      <c r="F189" s="222" t="s">
        <v>280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81</v>
      </c>
      <c r="U189" s="222" t="n">
        <v>0</v>
      </c>
      <c r="V189" s="223" t="n">
        <v>4.36</v>
      </c>
      <c r="W189" s="222" t="s">
        <v>161</v>
      </c>
      <c r="X189" s="287"/>
      <c r="Y189" s="222" t="s">
        <v>282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s">
        <v>190</v>
      </c>
      <c r="E190" s="222" t="s">
        <v>161</v>
      </c>
      <c r="F190" s="222" t="s">
        <v>280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81</v>
      </c>
      <c r="U190" s="222" t="n">
        <v>0</v>
      </c>
      <c r="V190" s="223" t="n">
        <v>4.36</v>
      </c>
      <c r="W190" s="222" t="s">
        <v>161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8</v>
      </c>
      <c r="E191" s="222" t="s">
        <v>161</v>
      </c>
      <c r="F191" s="222" t="s">
        <v>283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1</v>
      </c>
      <c r="U191" s="222" t="n">
        <v>9.98207E-005</v>
      </c>
      <c r="V191" s="223" t="n">
        <v>0.049</v>
      </c>
      <c r="W191" s="222" t="s">
        <v>161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48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48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48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5</v>
      </c>
      <c r="D192" s="222" t="n">
        <v>8</v>
      </c>
      <c r="E192" s="222" t="s">
        <v>161</v>
      </c>
      <c r="F192" s="222" t="s">
        <v>283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81</v>
      </c>
      <c r="U192" s="222" t="n">
        <v>0.000185248</v>
      </c>
      <c r="V192" s="223" t="n">
        <v>0.036</v>
      </c>
      <c r="W192" s="222" t="s">
        <v>161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16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16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16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6</v>
      </c>
      <c r="E193" s="222" t="s">
        <v>161</v>
      </c>
      <c r="F193" s="222" t="s">
        <v>280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81</v>
      </c>
      <c r="U193" s="222" t="n">
        <v>0</v>
      </c>
      <c r="V193" s="223" t="n">
        <v>9.15</v>
      </c>
      <c r="W193" s="222" t="s">
        <v>161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1</v>
      </c>
      <c r="F194" s="222" t="s">
        <v>280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81</v>
      </c>
      <c r="U194" s="222" t="n">
        <v>0</v>
      </c>
      <c r="V194" s="223" t="n">
        <v>4.36</v>
      </c>
      <c r="W194" s="222" t="s">
        <v>161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61</v>
      </c>
      <c r="F195" s="222" t="s">
        <v>280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81</v>
      </c>
      <c r="U195" s="222" t="n">
        <v>0</v>
      </c>
      <c r="V195" s="223" t="n">
        <v>4.36</v>
      </c>
      <c r="W195" s="222" t="s">
        <v>161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61</v>
      </c>
      <c r="F196" s="222" t="s">
        <v>280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81</v>
      </c>
      <c r="U196" s="222" t="n">
        <v>0</v>
      </c>
      <c r="V196" s="223" t="n">
        <v>9.15</v>
      </c>
      <c r="W196" s="222" t="s">
        <v>161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61</v>
      </c>
      <c r="F197" s="222" t="s">
        <v>280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81</v>
      </c>
      <c r="U197" s="222" t="n">
        <v>0</v>
      </c>
      <c r="V197" s="223" t="n">
        <v>9.15</v>
      </c>
      <c r="W197" s="222" t="s">
        <v>161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61</v>
      </c>
      <c r="F198" s="222" t="s">
        <v>280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81</v>
      </c>
      <c r="U198" s="222" t="n">
        <v>0</v>
      </c>
      <c r="V198" s="223" t="n">
        <v>9.15</v>
      </c>
      <c r="W198" s="222" t="s">
        <v>161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61</v>
      </c>
      <c r="F199" s="222" t="s">
        <v>280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81</v>
      </c>
      <c r="U199" s="222" t="n">
        <v>0</v>
      </c>
      <c r="V199" s="223" t="n">
        <v>4.36</v>
      </c>
      <c r="W199" s="222" t="s">
        <v>161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61</v>
      </c>
      <c r="F200" s="222" t="s">
        <v>280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1</v>
      </c>
      <c r="U200" s="222" t="n">
        <v>0</v>
      </c>
      <c r="V200" s="223" t="n">
        <v>9.15</v>
      </c>
      <c r="W200" s="222" t="s">
        <v>161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61</v>
      </c>
      <c r="F201" s="222" t="s">
        <v>280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81</v>
      </c>
      <c r="U201" s="222" t="n">
        <v>0</v>
      </c>
      <c r="V201" s="223" t="n">
        <v>4.36</v>
      </c>
      <c r="W201" s="222" t="s">
        <v>161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s">
        <v>190</v>
      </c>
      <c r="E202" s="222" t="s">
        <v>161</v>
      </c>
      <c r="F202" s="222" t="s">
        <v>280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1</v>
      </c>
      <c r="U202" s="222" t="n">
        <v>0</v>
      </c>
      <c r="V202" s="223" t="n">
        <v>9.15</v>
      </c>
      <c r="W202" s="222" t="s">
        <v>161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10</v>
      </c>
      <c r="E203" s="222" t="s">
        <v>161</v>
      </c>
      <c r="F203" s="222" t="s">
        <v>280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81</v>
      </c>
      <c r="U203" s="222" t="n">
        <v>0</v>
      </c>
      <c r="V203" s="223" t="n">
        <v>9.15</v>
      </c>
      <c r="W203" s="222" t="s">
        <v>161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61</v>
      </c>
      <c r="F204" s="222" t="s">
        <v>280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81</v>
      </c>
      <c r="U204" s="222" t="n">
        <v>0</v>
      </c>
      <c r="V204" s="223" t="n">
        <v>9.15</v>
      </c>
      <c r="W204" s="222" t="s">
        <v>161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61</v>
      </c>
      <c r="F205" s="222" t="s">
        <v>280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1</v>
      </c>
      <c r="U205" s="222" t="n">
        <v>0</v>
      </c>
      <c r="V205" s="223" t="n">
        <v>9.15</v>
      </c>
      <c r="W205" s="222" t="s">
        <v>161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61</v>
      </c>
      <c r="F206" s="222" t="s">
        <v>280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81</v>
      </c>
      <c r="U206" s="222" t="n">
        <v>0</v>
      </c>
      <c r="V206" s="223" t="n">
        <v>9.15</v>
      </c>
      <c r="W206" s="222" t="s">
        <v>161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9</v>
      </c>
      <c r="E207" s="222" t="s">
        <v>161</v>
      </c>
      <c r="F207" s="222" t="s">
        <v>283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81</v>
      </c>
      <c r="U207" s="222" t="n">
        <v>9.98207E-005</v>
      </c>
      <c r="V207" s="223" t="n">
        <v>0.049</v>
      </c>
      <c r="W207" s="222" t="s">
        <v>161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20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20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20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1</v>
      </c>
      <c r="F208" s="222" t="s">
        <v>280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81</v>
      </c>
      <c r="U208" s="222" t="n">
        <v>0</v>
      </c>
      <c r="V208" s="223" t="n">
        <v>4.36</v>
      </c>
      <c r="W208" s="222" t="s">
        <v>161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1</v>
      </c>
      <c r="F209" s="222" t="s">
        <v>280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81</v>
      </c>
      <c r="U209" s="222" t="n">
        <v>0</v>
      </c>
      <c r="V209" s="223" t="n">
        <v>4.36</v>
      </c>
      <c r="W209" s="222" t="s">
        <v>161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61</v>
      </c>
      <c r="F210" s="222" t="s">
        <v>283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81</v>
      </c>
      <c r="U210" s="222" t="n">
        <v>9.98207E-005</v>
      </c>
      <c r="V210" s="223" t="n">
        <v>0.049</v>
      </c>
      <c r="W210" s="222" t="s">
        <v>161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26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26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26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6</v>
      </c>
      <c r="D211" s="222" t="n">
        <v>9</v>
      </c>
      <c r="E211" s="222" t="s">
        <v>161</v>
      </c>
      <c r="F211" s="222" t="s">
        <v>280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81</v>
      </c>
      <c r="U211" s="222" t="n">
        <v>0</v>
      </c>
      <c r="V211" s="223" t="n">
        <v>11.222</v>
      </c>
      <c r="W211" s="222" t="s">
        <v>161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0.984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4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61</v>
      </c>
      <c r="F212" s="222" t="s">
        <v>280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81</v>
      </c>
      <c r="U212" s="222" t="n">
        <v>0</v>
      </c>
      <c r="V212" s="223" t="n">
        <v>9.15</v>
      </c>
      <c r="W212" s="222" t="s">
        <v>161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61</v>
      </c>
      <c r="F213" s="222" t="s">
        <v>280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81</v>
      </c>
      <c r="U213" s="222" t="n">
        <v>0</v>
      </c>
      <c r="V213" s="223" t="n">
        <v>9.15</v>
      </c>
      <c r="W213" s="222" t="s">
        <v>161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61</v>
      </c>
      <c r="F214" s="222" t="s">
        <v>280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1</v>
      </c>
      <c r="U214" s="222" t="n">
        <v>0</v>
      </c>
      <c r="V214" s="223" t="n">
        <v>9.15</v>
      </c>
      <c r="W214" s="222" t="s">
        <v>161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61</v>
      </c>
      <c r="F215" s="222" t="s">
        <v>280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1</v>
      </c>
      <c r="U215" s="222" t="n">
        <v>0</v>
      </c>
      <c r="V215" s="223" t="n">
        <v>9.15</v>
      </c>
      <c r="W215" s="222" t="s">
        <v>161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1</v>
      </c>
      <c r="F216" s="222" t="s">
        <v>280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81</v>
      </c>
      <c r="U216" s="222" t="n">
        <v>0</v>
      </c>
      <c r="V216" s="223" t="n">
        <v>9.15</v>
      </c>
      <c r="W216" s="222" t="s">
        <v>161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61</v>
      </c>
      <c r="F217" s="222" t="s">
        <v>280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81</v>
      </c>
      <c r="U217" s="222" t="n">
        <v>0</v>
      </c>
      <c r="V217" s="223" t="n">
        <v>4.36</v>
      </c>
      <c r="W217" s="222" t="s">
        <v>161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1</v>
      </c>
      <c r="F218" s="222" t="s">
        <v>280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81</v>
      </c>
      <c r="U218" s="222" t="n">
        <v>0</v>
      </c>
      <c r="V218" s="223" t="n">
        <v>9.15</v>
      </c>
      <c r="W218" s="222" t="s">
        <v>161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61</v>
      </c>
      <c r="F219" s="222" t="s">
        <v>280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81</v>
      </c>
      <c r="U219" s="222" t="n">
        <v>0</v>
      </c>
      <c r="V219" s="223" t="n">
        <v>4.36</v>
      </c>
      <c r="W219" s="222" t="s">
        <v>161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1</v>
      </c>
      <c r="F220" s="222" t="s">
        <v>280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81</v>
      </c>
      <c r="U220" s="222" t="n">
        <v>0</v>
      </c>
      <c r="V220" s="223" t="n">
        <v>4.36</v>
      </c>
      <c r="W220" s="222" t="s">
        <v>161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61</v>
      </c>
      <c r="F221" s="222" t="s">
        <v>280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81</v>
      </c>
      <c r="U221" s="222" t="n">
        <v>0</v>
      </c>
      <c r="V221" s="223" t="n">
        <v>4.36</v>
      </c>
      <c r="W221" s="222" t="s">
        <v>161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61</v>
      </c>
      <c r="F222" s="222" t="s">
        <v>280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81</v>
      </c>
      <c r="U222" s="222" t="n">
        <v>0</v>
      </c>
      <c r="V222" s="223" t="n">
        <v>9.15</v>
      </c>
      <c r="W222" s="222" t="s">
        <v>161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6</v>
      </c>
      <c r="E223" s="222" t="s">
        <v>161</v>
      </c>
      <c r="F223" s="222" t="s">
        <v>283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81</v>
      </c>
      <c r="U223" s="222" t="n">
        <v>9.98206E-005</v>
      </c>
      <c r="V223" s="223" t="n">
        <v>0.049</v>
      </c>
      <c r="W223" s="222" t="s">
        <v>161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419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419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419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61</v>
      </c>
      <c r="F224" s="222" t="s">
        <v>280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81</v>
      </c>
      <c r="U224" s="222" t="n">
        <v>0</v>
      </c>
      <c r="V224" s="223" t="n">
        <v>9.15</v>
      </c>
      <c r="W224" s="222" t="s">
        <v>161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15</v>
      </c>
      <c r="E225" s="222" t="s">
        <v>161</v>
      </c>
      <c r="F225" s="222" t="s">
        <v>280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81</v>
      </c>
      <c r="U225" s="222" t="n">
        <v>0</v>
      </c>
      <c r="V225" s="223" t="n">
        <v>9.15</v>
      </c>
      <c r="W225" s="222" t="s">
        <v>161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6</v>
      </c>
      <c r="D226" s="222" t="n">
        <v>15</v>
      </c>
      <c r="E226" s="222" t="s">
        <v>161</v>
      </c>
      <c r="F226" s="222" t="s">
        <v>280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81</v>
      </c>
      <c r="U226" s="222" t="n">
        <v>0</v>
      </c>
      <c r="V226" s="223" t="n">
        <v>11.222</v>
      </c>
      <c r="W226" s="222" t="s">
        <v>161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0.984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4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61</v>
      </c>
      <c r="F227" s="222" t="s">
        <v>280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81</v>
      </c>
      <c r="U227" s="222" t="n">
        <v>0</v>
      </c>
      <c r="V227" s="223" t="n">
        <v>9.15</v>
      </c>
      <c r="W227" s="222" t="s">
        <v>161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61</v>
      </c>
      <c r="F228" s="222" t="s">
        <v>280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81</v>
      </c>
      <c r="U228" s="222" t="n">
        <v>0</v>
      </c>
      <c r="V228" s="223" t="n">
        <v>4.36</v>
      </c>
      <c r="W228" s="222" t="s">
        <v>161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61</v>
      </c>
      <c r="F229" s="222" t="s">
        <v>280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81</v>
      </c>
      <c r="U229" s="222" t="n">
        <v>0</v>
      </c>
      <c r="V229" s="223" t="n">
        <v>4.36</v>
      </c>
      <c r="W229" s="222" t="s">
        <v>161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1</v>
      </c>
      <c r="F230" s="222" t="s">
        <v>280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81</v>
      </c>
      <c r="U230" s="222" t="n">
        <v>0</v>
      </c>
      <c r="V230" s="223" t="n">
        <v>9.15</v>
      </c>
      <c r="W230" s="222" t="s">
        <v>161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10</v>
      </c>
      <c r="E231" s="222" t="s">
        <v>161</v>
      </c>
      <c r="F231" s="222" t="s">
        <v>280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1</v>
      </c>
      <c r="U231" s="222" t="n">
        <v>0</v>
      </c>
      <c r="V231" s="223" t="n">
        <v>9.15</v>
      </c>
      <c r="W231" s="222" t="s">
        <v>161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61</v>
      </c>
      <c r="F232" s="222" t="s">
        <v>280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1</v>
      </c>
      <c r="U232" s="222" t="n">
        <v>0</v>
      </c>
      <c r="V232" s="223" t="n">
        <v>9.15</v>
      </c>
      <c r="W232" s="222" t="s">
        <v>161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6</v>
      </c>
      <c r="D233" s="222" t="s">
        <v>190</v>
      </c>
      <c r="E233" s="222" t="s">
        <v>161</v>
      </c>
      <c r="F233" s="222" t="s">
        <v>280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81</v>
      </c>
      <c r="U233" s="222" t="n">
        <v>0</v>
      </c>
      <c r="V233" s="223" t="n">
        <v>11.222</v>
      </c>
      <c r="W233" s="222" t="s">
        <v>161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0.984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4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61</v>
      </c>
      <c r="F234" s="222" t="s">
        <v>280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81</v>
      </c>
      <c r="U234" s="222" t="n">
        <v>0</v>
      </c>
      <c r="V234" s="223" t="n">
        <v>9.15</v>
      </c>
      <c r="W234" s="222" t="s">
        <v>161</v>
      </c>
      <c r="X234" s="287"/>
      <c r="Y234" s="222" t="s">
        <v>282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61</v>
      </c>
      <c r="F235" s="222" t="s">
        <v>280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1</v>
      </c>
      <c r="U235" s="222" t="n">
        <v>0</v>
      </c>
      <c r="V235" s="223" t="n">
        <v>9.15</v>
      </c>
      <c r="W235" s="222" t="s">
        <v>161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5</v>
      </c>
      <c r="D236" s="222" t="n">
        <v>9</v>
      </c>
      <c r="E236" s="222" t="s">
        <v>161</v>
      </c>
      <c r="F236" s="222" t="s">
        <v>283</v>
      </c>
      <c r="G236" s="282" t="n">
        <f aca="false">TRUE()</f>
        <v>0</v>
      </c>
      <c r="H236" s="283"/>
      <c r="I236" s="295"/>
      <c r="J236" s="19"/>
      <c r="K236" s="19"/>
      <c r="L236" s="222" t="n">
        <v>1.3221982476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1.1721982476</v>
      </c>
      <c r="R236" s="222" t="n">
        <v>0.413897</v>
      </c>
      <c r="S236" s="286"/>
      <c r="T236" s="223" t="s">
        <v>281</v>
      </c>
      <c r="U236" s="222" t="n">
        <v>0.000185248</v>
      </c>
      <c r="V236" s="223" t="n">
        <v>0.036</v>
      </c>
      <c r="W236" s="222" t="s">
        <v>161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96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96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96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6</v>
      </c>
      <c r="E237" s="222" t="s">
        <v>161</v>
      </c>
      <c r="F237" s="222" t="s">
        <v>280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1</v>
      </c>
      <c r="U237" s="222" t="n">
        <v>0</v>
      </c>
      <c r="V237" s="223" t="n">
        <v>9.15</v>
      </c>
      <c r="W237" s="222" t="s">
        <v>161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61</v>
      </c>
      <c r="F238" s="222" t="s">
        <v>280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1</v>
      </c>
      <c r="U238" s="222" t="n">
        <v>0</v>
      </c>
      <c r="V238" s="223" t="n">
        <v>9.15</v>
      </c>
      <c r="W238" s="222" t="s">
        <v>161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1</v>
      </c>
      <c r="F239" s="222" t="s">
        <v>280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81</v>
      </c>
      <c r="U239" s="222" t="n">
        <v>0</v>
      </c>
      <c r="V239" s="223" t="n">
        <v>4.36</v>
      </c>
      <c r="W239" s="222" t="s">
        <v>161</v>
      </c>
      <c r="X239" s="287"/>
      <c r="Y239" s="222" t="s">
        <v>282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61</v>
      </c>
      <c r="F240" s="222" t="s">
        <v>280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1</v>
      </c>
      <c r="U240" s="222" t="n">
        <v>0</v>
      </c>
      <c r="V240" s="223" t="n">
        <v>9.15</v>
      </c>
      <c r="W240" s="222" t="s">
        <v>161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6</v>
      </c>
      <c r="E241" s="222" t="s">
        <v>161</v>
      </c>
      <c r="F241" s="222" t="s">
        <v>283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81</v>
      </c>
      <c r="U241" s="222" t="n">
        <v>9.98207E-005</v>
      </c>
      <c r="V241" s="223" t="n">
        <v>0.049</v>
      </c>
      <c r="W241" s="222" t="s">
        <v>161</v>
      </c>
      <c r="X241" s="287"/>
      <c r="Y241" s="222" t="s">
        <v>282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12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12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12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61</v>
      </c>
      <c r="F242" s="222" t="s">
        <v>280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81</v>
      </c>
      <c r="U242" s="222" t="n">
        <v>0</v>
      </c>
      <c r="V242" s="223" t="n">
        <v>9.15</v>
      </c>
      <c r="W242" s="222" t="s">
        <v>161</v>
      </c>
      <c r="X242" s="287"/>
      <c r="Y242" s="222" t="s">
        <v>282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61</v>
      </c>
      <c r="F243" s="222" t="s">
        <v>283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81</v>
      </c>
      <c r="U243" s="222" t="n">
        <v>9.98207E-005</v>
      </c>
      <c r="V243" s="223" t="n">
        <v>0.049</v>
      </c>
      <c r="W243" s="222" t="s">
        <v>161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82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82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82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5</v>
      </c>
      <c r="D244" s="222" t="n">
        <v>9</v>
      </c>
      <c r="E244" s="222" t="s">
        <v>161</v>
      </c>
      <c r="F244" s="222" t="s">
        <v>283</v>
      </c>
      <c r="G244" s="282" t="n">
        <f aca="false">TRUE()</f>
        <v>0</v>
      </c>
      <c r="H244" s="283"/>
      <c r="I244" s="295"/>
      <c r="J244" s="19"/>
      <c r="K244" s="19"/>
      <c r="L244" s="222" t="n">
        <v>1.3221982476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1.1721982476</v>
      </c>
      <c r="R244" s="222" t="n">
        <v>0.413897</v>
      </c>
      <c r="S244" s="286"/>
      <c r="T244" s="223" t="s">
        <v>281</v>
      </c>
      <c r="U244" s="222" t="n">
        <v>0.000185248</v>
      </c>
      <c r="V244" s="223" t="n">
        <v>0.036</v>
      </c>
      <c r="W244" s="222" t="s">
        <v>161</v>
      </c>
      <c r="X244" s="287"/>
      <c r="Y244" s="222" t="s">
        <v>282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56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56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560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61</v>
      </c>
      <c r="F245" s="222" t="s">
        <v>280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81</v>
      </c>
      <c r="U245" s="222" t="n">
        <v>0</v>
      </c>
      <c r="V245" s="223" t="n">
        <v>9.15</v>
      </c>
      <c r="W245" s="222" t="s">
        <v>161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61</v>
      </c>
      <c r="F246" s="222" t="s">
        <v>280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81</v>
      </c>
      <c r="U246" s="222" t="n">
        <v>0</v>
      </c>
      <c r="V246" s="223" t="n">
        <v>9.15</v>
      </c>
      <c r="W246" s="222" t="s">
        <v>161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61</v>
      </c>
      <c r="F247" s="222" t="s">
        <v>280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81</v>
      </c>
      <c r="U247" s="222" t="n">
        <v>0</v>
      </c>
      <c r="V247" s="223" t="n">
        <v>4.36</v>
      </c>
      <c r="W247" s="222" t="s">
        <v>161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61</v>
      </c>
      <c r="F248" s="222" t="s">
        <v>280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1</v>
      </c>
      <c r="U248" s="222" t="n">
        <v>0</v>
      </c>
      <c r="V248" s="223" t="n">
        <v>9.15</v>
      </c>
      <c r="W248" s="222" t="s">
        <v>161</v>
      </c>
      <c r="X248" s="287"/>
      <c r="Y248" s="222" t="s">
        <v>282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61</v>
      </c>
      <c r="F249" s="222" t="s">
        <v>280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81</v>
      </c>
      <c r="U249" s="222" t="n">
        <v>0</v>
      </c>
      <c r="V249" s="223" t="n">
        <v>9.15</v>
      </c>
      <c r="W249" s="222" t="s">
        <v>161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61</v>
      </c>
      <c r="F250" s="222" t="s">
        <v>280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1</v>
      </c>
      <c r="U250" s="222" t="n">
        <v>0</v>
      </c>
      <c r="V250" s="223" t="n">
        <v>9.15</v>
      </c>
      <c r="W250" s="222" t="s">
        <v>161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6</v>
      </c>
      <c r="E251" s="222" t="s">
        <v>161</v>
      </c>
      <c r="F251" s="222" t="s">
        <v>283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81</v>
      </c>
      <c r="U251" s="222" t="n">
        <v>9.98207E-005</v>
      </c>
      <c r="V251" s="223" t="n">
        <v>0.049</v>
      </c>
      <c r="W251" s="222" t="s">
        <v>161</v>
      </c>
      <c r="X251" s="287"/>
      <c r="Y251" s="222" t="s">
        <v>282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37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37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37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5</v>
      </c>
      <c r="D252" s="222" t="n">
        <v>6</v>
      </c>
      <c r="E252" s="222" t="s">
        <v>161</v>
      </c>
      <c r="F252" s="222" t="s">
        <v>283</v>
      </c>
      <c r="G252" s="282" t="n">
        <f aca="false">TRUE()</f>
        <v>0</v>
      </c>
      <c r="H252" s="283"/>
      <c r="I252" s="295"/>
      <c r="J252" s="19"/>
      <c r="K252" s="19"/>
      <c r="L252" s="222" t="n">
        <v>1.3221982476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1.1721982476</v>
      </c>
      <c r="R252" s="222" t="n">
        <v>0.413897</v>
      </c>
      <c r="S252" s="286"/>
      <c r="T252" s="223" t="s">
        <v>281</v>
      </c>
      <c r="U252" s="222" t="n">
        <v>0.000185248</v>
      </c>
      <c r="V252" s="223" t="n">
        <v>0.036</v>
      </c>
      <c r="W252" s="222" t="s">
        <v>161</v>
      </c>
      <c r="X252" s="287"/>
      <c r="Y252" s="222" t="s">
        <v>282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80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80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80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9</v>
      </c>
      <c r="E253" s="222" t="s">
        <v>161</v>
      </c>
      <c r="F253" s="222" t="s">
        <v>283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81</v>
      </c>
      <c r="U253" s="222" t="n">
        <v>9.98207E-005</v>
      </c>
      <c r="V253" s="223" t="n">
        <v>0.049</v>
      </c>
      <c r="W253" s="222" t="s">
        <v>161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60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60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60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9</v>
      </c>
      <c r="E254" s="222" t="s">
        <v>161</v>
      </c>
      <c r="F254" s="222" t="s">
        <v>280</v>
      </c>
      <c r="G254" s="282" t="n">
        <f aca="false">TRUE()</f>
        <v>0</v>
      </c>
      <c r="H254" s="283"/>
      <c r="I254" s="295"/>
      <c r="J254" s="19"/>
      <c r="K254" s="19"/>
      <c r="L254" s="222" t="n">
        <v>548.35421457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348.35421457</v>
      </c>
      <c r="R254" s="222" t="n">
        <v>0</v>
      </c>
      <c r="S254" s="286"/>
      <c r="T254" s="223" t="s">
        <v>281</v>
      </c>
      <c r="U254" s="222" t="n">
        <v>0</v>
      </c>
      <c r="V254" s="223" t="n">
        <v>31.740389698</v>
      </c>
      <c r="W254" s="222" t="s">
        <v>161</v>
      </c>
      <c r="X254" s="287"/>
      <c r="Y254" s="222" t="s">
        <v>284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6</v>
      </c>
      <c r="E255" s="222" t="s">
        <v>161</v>
      </c>
      <c r="F255" s="222" t="s">
        <v>280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1</v>
      </c>
      <c r="U255" s="222" t="n">
        <v>0</v>
      </c>
      <c r="V255" s="223" t="n">
        <v>9.15</v>
      </c>
      <c r="W255" s="222" t="s">
        <v>161</v>
      </c>
      <c r="X255" s="287"/>
      <c r="Y255" s="222" t="s">
        <v>282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61</v>
      </c>
      <c r="F256" s="222" t="s">
        <v>280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1</v>
      </c>
      <c r="U256" s="222" t="n">
        <v>0</v>
      </c>
      <c r="V256" s="223" t="n">
        <v>9.15</v>
      </c>
      <c r="W256" s="222" t="s">
        <v>161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61</v>
      </c>
      <c r="F257" s="222" t="s">
        <v>280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81</v>
      </c>
      <c r="U257" s="222" t="n">
        <v>0</v>
      </c>
      <c r="V257" s="223" t="n">
        <v>4.36</v>
      </c>
      <c r="W257" s="222" t="s">
        <v>161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61</v>
      </c>
      <c r="F258" s="222" t="s">
        <v>280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1</v>
      </c>
      <c r="U258" s="222" t="n">
        <v>0</v>
      </c>
      <c r="V258" s="223" t="n">
        <v>9.15</v>
      </c>
      <c r="W258" s="222" t="s">
        <v>161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6</v>
      </c>
      <c r="E259" s="222" t="s">
        <v>161</v>
      </c>
      <c r="F259" s="222" t="s">
        <v>280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81</v>
      </c>
      <c r="U259" s="222" t="n">
        <v>0</v>
      </c>
      <c r="V259" s="223" t="n">
        <v>9.15</v>
      </c>
      <c r="W259" s="222" t="s">
        <v>161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61</v>
      </c>
      <c r="F260" s="222" t="s">
        <v>280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81</v>
      </c>
      <c r="U260" s="222" t="n">
        <v>0</v>
      </c>
      <c r="V260" s="223" t="n">
        <v>9.15</v>
      </c>
      <c r="W260" s="222" t="s">
        <v>161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61</v>
      </c>
      <c r="F261" s="222" t="s">
        <v>280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81</v>
      </c>
      <c r="U261" s="222" t="n">
        <v>0</v>
      </c>
      <c r="V261" s="223" t="n">
        <v>9.15</v>
      </c>
      <c r="W261" s="222" t="s">
        <v>161</v>
      </c>
      <c r="X261" s="287"/>
      <c r="Y261" s="222" t="s">
        <v>282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61</v>
      </c>
      <c r="F262" s="222" t="s">
        <v>280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81</v>
      </c>
      <c r="U262" s="222" t="n">
        <v>0</v>
      </c>
      <c r="V262" s="223" t="n">
        <v>9.15</v>
      </c>
      <c r="W262" s="222" t="s">
        <v>161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61</v>
      </c>
      <c r="F263" s="222" t="s">
        <v>280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81</v>
      </c>
      <c r="U263" s="222" t="n">
        <v>0</v>
      </c>
      <c r="V263" s="223" t="n">
        <v>4.36</v>
      </c>
      <c r="W263" s="222" t="s">
        <v>161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61</v>
      </c>
      <c r="F264" s="222" t="s">
        <v>280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1</v>
      </c>
      <c r="U264" s="222" t="n">
        <v>0</v>
      </c>
      <c r="V264" s="223" t="n">
        <v>9.15</v>
      </c>
      <c r="W264" s="222" t="s">
        <v>161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61</v>
      </c>
      <c r="F265" s="222" t="s">
        <v>280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81</v>
      </c>
      <c r="U265" s="222" t="n">
        <v>0</v>
      </c>
      <c r="V265" s="223" t="n">
        <v>4.36</v>
      </c>
      <c r="W265" s="222" t="s">
        <v>161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61</v>
      </c>
      <c r="F266" s="222" t="s">
        <v>280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81</v>
      </c>
      <c r="U266" s="222" t="n">
        <v>0</v>
      </c>
      <c r="V266" s="223" t="n">
        <v>9.15</v>
      </c>
      <c r="W266" s="222" t="s">
        <v>161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61</v>
      </c>
      <c r="F267" s="222" t="s">
        <v>280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1</v>
      </c>
      <c r="U267" s="222" t="n">
        <v>0</v>
      </c>
      <c r="V267" s="223" t="n">
        <v>9.15</v>
      </c>
      <c r="W267" s="222" t="s">
        <v>161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1</v>
      </c>
      <c r="F268" s="222" t="s">
        <v>280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81</v>
      </c>
      <c r="U268" s="222" t="n">
        <v>0</v>
      </c>
      <c r="V268" s="223" t="n">
        <v>9.15</v>
      </c>
      <c r="W268" s="222" t="s">
        <v>161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61</v>
      </c>
      <c r="F269" s="222" t="s">
        <v>280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81</v>
      </c>
      <c r="U269" s="222" t="n">
        <v>0</v>
      </c>
      <c r="V269" s="223" t="n">
        <v>9.15</v>
      </c>
      <c r="W269" s="222" t="s">
        <v>161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61</v>
      </c>
      <c r="F270" s="222" t="s">
        <v>280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81</v>
      </c>
      <c r="U270" s="222" t="n">
        <v>0</v>
      </c>
      <c r="V270" s="223" t="n">
        <v>4.36</v>
      </c>
      <c r="W270" s="222" t="s">
        <v>161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61</v>
      </c>
      <c r="F271" s="222" t="s">
        <v>280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1</v>
      </c>
      <c r="U271" s="222" t="n">
        <v>0</v>
      </c>
      <c r="V271" s="223" t="n">
        <v>9.15</v>
      </c>
      <c r="W271" s="222" t="s">
        <v>161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5</v>
      </c>
      <c r="E272" s="222" t="s">
        <v>161</v>
      </c>
      <c r="F272" s="222" t="s">
        <v>280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81</v>
      </c>
      <c r="U272" s="222" t="n">
        <v>0</v>
      </c>
      <c r="V272" s="223" t="n">
        <v>4.36</v>
      </c>
      <c r="W272" s="222" t="s">
        <v>161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9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61</v>
      </c>
      <c r="F273" s="222" t="s">
        <v>280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1</v>
      </c>
      <c r="U273" s="222" t="n">
        <v>0</v>
      </c>
      <c r="V273" s="223" t="n">
        <v>9.15</v>
      </c>
      <c r="W273" s="222" t="s">
        <v>161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6</v>
      </c>
      <c r="E274" s="222" t="s">
        <v>161</v>
      </c>
      <c r="F274" s="222" t="s">
        <v>283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81</v>
      </c>
      <c r="U274" s="222" t="n">
        <v>0.000185248</v>
      </c>
      <c r="V274" s="223" t="n">
        <v>0.036</v>
      </c>
      <c r="W274" s="222" t="s">
        <v>161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40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40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40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9</v>
      </c>
      <c r="E275" s="222" t="s">
        <v>161</v>
      </c>
      <c r="F275" s="222" t="s">
        <v>280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1</v>
      </c>
      <c r="U275" s="222" t="n">
        <v>0</v>
      </c>
      <c r="V275" s="223" t="n">
        <v>9.15</v>
      </c>
      <c r="W275" s="222" t="s">
        <v>161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61</v>
      </c>
      <c r="F276" s="222" t="s">
        <v>280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81</v>
      </c>
      <c r="U276" s="222" t="n">
        <v>0</v>
      </c>
      <c r="V276" s="223" t="n">
        <v>9.15</v>
      </c>
      <c r="W276" s="222" t="s">
        <v>161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8</v>
      </c>
      <c r="E277" s="222" t="s">
        <v>161</v>
      </c>
      <c r="F277" s="222" t="s">
        <v>280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81</v>
      </c>
      <c r="U277" s="222" t="n">
        <v>0</v>
      </c>
      <c r="V277" s="223" t="n">
        <v>9.15</v>
      </c>
      <c r="W277" s="222" t="s">
        <v>161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61</v>
      </c>
      <c r="F278" s="222" t="s">
        <v>283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81</v>
      </c>
      <c r="U278" s="222" t="n">
        <v>9.98207E-005</v>
      </c>
      <c r="V278" s="223" t="n">
        <v>0.049</v>
      </c>
      <c r="W278" s="222" t="s">
        <v>161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237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237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37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61</v>
      </c>
      <c r="F279" s="222" t="s">
        <v>280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81</v>
      </c>
      <c r="U279" s="222" t="n">
        <v>0</v>
      </c>
      <c r="V279" s="223" t="n">
        <v>9.15</v>
      </c>
      <c r="W279" s="222" t="s">
        <v>161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61</v>
      </c>
      <c r="F280" s="222" t="s">
        <v>280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81</v>
      </c>
      <c r="U280" s="222" t="n">
        <v>0</v>
      </c>
      <c r="V280" s="223" t="n">
        <v>4.36</v>
      </c>
      <c r="W280" s="222" t="s">
        <v>161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13</v>
      </c>
      <c r="E281" s="222" t="s">
        <v>161</v>
      </c>
      <c r="F281" s="222" t="s">
        <v>280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81</v>
      </c>
      <c r="U281" s="222" t="n">
        <v>0</v>
      </c>
      <c r="V281" s="223" t="n">
        <v>9.15</v>
      </c>
      <c r="W281" s="222" t="s">
        <v>161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61</v>
      </c>
      <c r="F282" s="222" t="s">
        <v>280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81</v>
      </c>
      <c r="U282" s="222" t="n">
        <v>0</v>
      </c>
      <c r="V282" s="223" t="n">
        <v>9.15</v>
      </c>
      <c r="W282" s="222" t="s">
        <v>161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61</v>
      </c>
      <c r="F283" s="222" t="s">
        <v>280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81</v>
      </c>
      <c r="U283" s="222" t="n">
        <v>0</v>
      </c>
      <c r="V283" s="223" t="n">
        <v>4.36</v>
      </c>
      <c r="W283" s="222" t="s">
        <v>161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9</v>
      </c>
      <c r="E284" s="222" t="s">
        <v>161</v>
      </c>
      <c r="F284" s="222" t="s">
        <v>280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81</v>
      </c>
      <c r="U284" s="222" t="n">
        <v>0</v>
      </c>
      <c r="V284" s="223" t="n">
        <v>31.740389698</v>
      </c>
      <c r="W284" s="222" t="s">
        <v>161</v>
      </c>
      <c r="X284" s="287"/>
      <c r="Y284" s="222" t="s">
        <v>284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61</v>
      </c>
      <c r="F285" s="222" t="s">
        <v>280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1</v>
      </c>
      <c r="U285" s="222" t="n">
        <v>0</v>
      </c>
      <c r="V285" s="223" t="n">
        <v>9.15</v>
      </c>
      <c r="W285" s="222" t="s">
        <v>161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61</v>
      </c>
      <c r="F286" s="222" t="s">
        <v>280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81</v>
      </c>
      <c r="U286" s="222" t="n">
        <v>0</v>
      </c>
      <c r="V286" s="223" t="n">
        <v>4.36</v>
      </c>
      <c r="W286" s="222" t="s">
        <v>161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6</v>
      </c>
      <c r="E287" s="222" t="s">
        <v>161</v>
      </c>
      <c r="F287" s="222" t="s">
        <v>280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81</v>
      </c>
      <c r="U287" s="222" t="n">
        <v>0</v>
      </c>
      <c r="V287" s="223" t="n">
        <v>9.15</v>
      </c>
      <c r="W287" s="222" t="s">
        <v>161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61</v>
      </c>
      <c r="F288" s="222" t="s">
        <v>280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81</v>
      </c>
      <c r="U288" s="222" t="n">
        <v>0</v>
      </c>
      <c r="V288" s="223" t="n">
        <v>9.15</v>
      </c>
      <c r="W288" s="222" t="s">
        <v>161</v>
      </c>
      <c r="X288" s="287"/>
      <c r="Y288" s="222" t="s">
        <v>282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61</v>
      </c>
      <c r="F289" s="222" t="s">
        <v>280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1</v>
      </c>
      <c r="U289" s="222" t="n">
        <v>0</v>
      </c>
      <c r="V289" s="223" t="n">
        <v>9.15</v>
      </c>
      <c r="W289" s="222" t="s">
        <v>161</v>
      </c>
      <c r="X289" s="287"/>
      <c r="Y289" s="222" t="s">
        <v>282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61</v>
      </c>
      <c r="F290" s="222" t="s">
        <v>283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81</v>
      </c>
      <c r="U290" s="222" t="n">
        <v>9.98207E-005</v>
      </c>
      <c r="V290" s="223" t="n">
        <v>0.049</v>
      </c>
      <c r="W290" s="222" t="s">
        <v>161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05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05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05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61</v>
      </c>
      <c r="F291" s="222" t="s">
        <v>280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81</v>
      </c>
      <c r="U291" s="222" t="n">
        <v>0</v>
      </c>
      <c r="V291" s="223" t="n">
        <v>9.15</v>
      </c>
      <c r="W291" s="222" t="s">
        <v>161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61</v>
      </c>
      <c r="F292" s="222" t="s">
        <v>280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81</v>
      </c>
      <c r="U292" s="222" t="n">
        <v>0</v>
      </c>
      <c r="V292" s="223" t="n">
        <v>9.15</v>
      </c>
      <c r="W292" s="222" t="s">
        <v>161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8</v>
      </c>
      <c r="E293" s="222" t="s">
        <v>161</v>
      </c>
      <c r="F293" s="222" t="s">
        <v>280</v>
      </c>
      <c r="G293" s="282" t="n">
        <f aca="false">TRUE()</f>
        <v>0</v>
      </c>
      <c r="H293" s="283"/>
      <c r="I293" s="295"/>
      <c r="J293" s="19"/>
      <c r="K293" s="19"/>
      <c r="L293" s="222" t="n">
        <v>548.35421457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348.35421457</v>
      </c>
      <c r="R293" s="222" t="n">
        <v>0</v>
      </c>
      <c r="S293" s="286"/>
      <c r="T293" s="223" t="s">
        <v>281</v>
      </c>
      <c r="U293" s="222" t="n">
        <v>0</v>
      </c>
      <c r="V293" s="223" t="n">
        <v>31.740389698</v>
      </c>
      <c r="W293" s="222" t="s">
        <v>161</v>
      </c>
      <c r="X293" s="287"/>
      <c r="Y293" s="222" t="s">
        <v>284</v>
      </c>
      <c r="Z293" s="143"/>
      <c r="AA293" s="143"/>
      <c r="AB293" s="143"/>
      <c r="AC293" s="143"/>
      <c r="AD293" s="143"/>
      <c r="AE293" s="0" t="n">
        <v>18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61</v>
      </c>
      <c r="F294" s="222" t="s">
        <v>280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81</v>
      </c>
      <c r="U294" s="222" t="n">
        <v>0</v>
      </c>
      <c r="V294" s="223" t="n">
        <v>4.36</v>
      </c>
      <c r="W294" s="222" t="s">
        <v>161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61</v>
      </c>
      <c r="F295" s="222" t="s">
        <v>280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81</v>
      </c>
      <c r="U295" s="222" t="n">
        <v>0</v>
      </c>
      <c r="V295" s="223" t="n">
        <v>9.15</v>
      </c>
      <c r="W295" s="222" t="s">
        <v>161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9</v>
      </c>
      <c r="E296" s="222" t="s">
        <v>161</v>
      </c>
      <c r="F296" s="222" t="s">
        <v>280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81</v>
      </c>
      <c r="U296" s="222" t="n">
        <v>0</v>
      </c>
      <c r="V296" s="223" t="n">
        <v>31.740389698</v>
      </c>
      <c r="W296" s="222" t="s">
        <v>161</v>
      </c>
      <c r="X296" s="287"/>
      <c r="Y296" s="222" t="s">
        <v>284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61</v>
      </c>
      <c r="F297" s="222" t="s">
        <v>280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1</v>
      </c>
      <c r="U297" s="222" t="n">
        <v>0</v>
      </c>
      <c r="V297" s="223" t="n">
        <v>9.15</v>
      </c>
      <c r="W297" s="222" t="s">
        <v>161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61</v>
      </c>
      <c r="F298" s="222" t="s">
        <v>280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81</v>
      </c>
      <c r="U298" s="222" t="n">
        <v>0</v>
      </c>
      <c r="V298" s="223" t="n">
        <v>9.15</v>
      </c>
      <c r="W298" s="222" t="s">
        <v>161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61</v>
      </c>
      <c r="F299" s="222" t="s">
        <v>280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81</v>
      </c>
      <c r="U299" s="222" t="n">
        <v>0</v>
      </c>
      <c r="V299" s="223" t="n">
        <v>9.15</v>
      </c>
      <c r="W299" s="222" t="s">
        <v>161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61</v>
      </c>
      <c r="F300" s="222" t="s">
        <v>280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81</v>
      </c>
      <c r="U300" s="222" t="n">
        <v>0</v>
      </c>
      <c r="V300" s="223" t="n">
        <v>9.15</v>
      </c>
      <c r="W300" s="222" t="s">
        <v>161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61</v>
      </c>
      <c r="F301" s="222" t="s">
        <v>280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81</v>
      </c>
      <c r="U301" s="222" t="n">
        <v>0</v>
      </c>
      <c r="V301" s="223" t="n">
        <v>9.15</v>
      </c>
      <c r="W301" s="222" t="s">
        <v>161</v>
      </c>
      <c r="X301" s="287"/>
      <c r="Y301" s="222" t="s">
        <v>282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61</v>
      </c>
      <c r="F302" s="222" t="s">
        <v>280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1</v>
      </c>
      <c r="U302" s="222" t="n">
        <v>0</v>
      </c>
      <c r="V302" s="223" t="n">
        <v>9.15</v>
      </c>
      <c r="W302" s="222" t="s">
        <v>161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1</v>
      </c>
      <c r="F303" s="222" t="s">
        <v>280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81</v>
      </c>
      <c r="U303" s="222" t="n">
        <v>0</v>
      </c>
      <c r="V303" s="223" t="n">
        <v>4.36</v>
      </c>
      <c r="W303" s="222" t="s">
        <v>161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61</v>
      </c>
      <c r="F304" s="222" t="s">
        <v>280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1</v>
      </c>
      <c r="U304" s="222" t="n">
        <v>0</v>
      </c>
      <c r="V304" s="223" t="n">
        <v>9.15</v>
      </c>
      <c r="W304" s="222" t="s">
        <v>161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9</v>
      </c>
      <c r="E305" s="222" t="s">
        <v>161</v>
      </c>
      <c r="F305" s="222" t="s">
        <v>280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81</v>
      </c>
      <c r="U305" s="222" t="n">
        <v>0</v>
      </c>
      <c r="V305" s="223" t="n">
        <v>31.740389698</v>
      </c>
      <c r="W305" s="222" t="s">
        <v>161</v>
      </c>
      <c r="X305" s="287"/>
      <c r="Y305" s="222" t="s">
        <v>284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1</v>
      </c>
      <c r="F306" s="222" t="s">
        <v>280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81</v>
      </c>
      <c r="U306" s="222" t="n">
        <v>0</v>
      </c>
      <c r="V306" s="223" t="n">
        <v>4.36</v>
      </c>
      <c r="W306" s="222" t="s">
        <v>161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6</v>
      </c>
      <c r="E307" s="222" t="s">
        <v>161</v>
      </c>
      <c r="F307" s="222" t="s">
        <v>280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1</v>
      </c>
      <c r="U307" s="222" t="n">
        <v>0</v>
      </c>
      <c r="V307" s="223" t="n">
        <v>9.15</v>
      </c>
      <c r="W307" s="222" t="s">
        <v>161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61</v>
      </c>
      <c r="F308" s="222" t="s">
        <v>280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81</v>
      </c>
      <c r="U308" s="222" t="n">
        <v>0</v>
      </c>
      <c r="V308" s="223" t="n">
        <v>4.36</v>
      </c>
      <c r="W308" s="222" t="s">
        <v>161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s">
        <v>190</v>
      </c>
      <c r="E309" s="222" t="s">
        <v>161</v>
      </c>
      <c r="F309" s="222" t="s">
        <v>280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1</v>
      </c>
      <c r="U309" s="222" t="n">
        <v>0</v>
      </c>
      <c r="V309" s="223" t="n">
        <v>9.15</v>
      </c>
      <c r="W309" s="222" t="s">
        <v>161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s">
        <v>190</v>
      </c>
      <c r="E310" s="222" t="s">
        <v>161</v>
      </c>
      <c r="F310" s="222" t="s">
        <v>280</v>
      </c>
      <c r="G310" s="282" t="n">
        <f aca="false">TRUE()</f>
        <v>0</v>
      </c>
      <c r="H310" s="283"/>
      <c r="I310" s="295"/>
      <c r="J310" s="19"/>
      <c r="K310" s="19"/>
      <c r="L310" s="222" t="n">
        <v>548.35421457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348.35421457</v>
      </c>
      <c r="R310" s="222" t="n">
        <v>0</v>
      </c>
      <c r="S310" s="286"/>
      <c r="T310" s="223" t="s">
        <v>281</v>
      </c>
      <c r="U310" s="222" t="n">
        <v>0</v>
      </c>
      <c r="V310" s="223" t="n">
        <v>31.740389698</v>
      </c>
      <c r="W310" s="222" t="s">
        <v>161</v>
      </c>
      <c r="X310" s="287"/>
      <c r="Y310" s="222" t="s">
        <v>284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s">
        <v>190</v>
      </c>
      <c r="E311" s="222" t="s">
        <v>161</v>
      </c>
      <c r="F311" s="222" t="s">
        <v>280</v>
      </c>
      <c r="G311" s="282" t="n">
        <f aca="false">TRUE()</f>
        <v>0</v>
      </c>
      <c r="H311" s="283"/>
      <c r="I311" s="295"/>
      <c r="J311" s="19"/>
      <c r="K311" s="19"/>
      <c r="L311" s="222" t="n">
        <v>548.35421457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348.35421457</v>
      </c>
      <c r="R311" s="222" t="n">
        <v>0</v>
      </c>
      <c r="S311" s="286"/>
      <c r="T311" s="223" t="s">
        <v>281</v>
      </c>
      <c r="U311" s="222" t="n">
        <v>0</v>
      </c>
      <c r="V311" s="223" t="n">
        <v>31.740389698</v>
      </c>
      <c r="W311" s="222" t="s">
        <v>161</v>
      </c>
      <c r="X311" s="287"/>
      <c r="Y311" s="222" t="s">
        <v>284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s">
        <v>190</v>
      </c>
      <c r="E312" s="222" t="s">
        <v>161</v>
      </c>
      <c r="F312" s="222" t="s">
        <v>280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81</v>
      </c>
      <c r="U312" s="222" t="n">
        <v>0</v>
      </c>
      <c r="V312" s="223" t="n">
        <v>4.36</v>
      </c>
      <c r="W312" s="222" t="s">
        <v>161</v>
      </c>
      <c r="X312" s="287"/>
      <c r="Y312" s="222" t="s">
        <v>282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1</v>
      </c>
      <c r="F313" s="222" t="s">
        <v>280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81</v>
      </c>
      <c r="U313" s="222" t="n">
        <v>0</v>
      </c>
      <c r="V313" s="223" t="n">
        <v>9.15</v>
      </c>
      <c r="W313" s="222" t="s">
        <v>161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61</v>
      </c>
      <c r="F314" s="222" t="s">
        <v>280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81</v>
      </c>
      <c r="U314" s="222" t="n">
        <v>0</v>
      </c>
      <c r="V314" s="223" t="n">
        <v>4.36</v>
      </c>
      <c r="W314" s="222" t="s">
        <v>161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6</v>
      </c>
      <c r="E315" s="222" t="s">
        <v>161</v>
      </c>
      <c r="F315" s="222" t="s">
        <v>280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81</v>
      </c>
      <c r="U315" s="222" t="n">
        <v>0</v>
      </c>
      <c r="V315" s="223" t="n">
        <v>9.15</v>
      </c>
      <c r="W315" s="222" t="s">
        <v>161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1</v>
      </c>
      <c r="F316" s="222" t="s">
        <v>280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81</v>
      </c>
      <c r="U316" s="222" t="n">
        <v>0</v>
      </c>
      <c r="V316" s="223" t="n">
        <v>9.15</v>
      </c>
      <c r="W316" s="222" t="s">
        <v>161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1</v>
      </c>
      <c r="F317" s="222" t="s">
        <v>280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81</v>
      </c>
      <c r="U317" s="222" t="n">
        <v>0</v>
      </c>
      <c r="V317" s="223" t="n">
        <v>4.36</v>
      </c>
      <c r="W317" s="222" t="s">
        <v>161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61</v>
      </c>
      <c r="F318" s="222" t="s">
        <v>280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81</v>
      </c>
      <c r="U318" s="222" t="n">
        <v>0</v>
      </c>
      <c r="V318" s="223" t="n">
        <v>9.15</v>
      </c>
      <c r="W318" s="222" t="s">
        <v>161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10</v>
      </c>
      <c r="E319" s="222" t="s">
        <v>161</v>
      </c>
      <c r="F319" s="222" t="s">
        <v>280</v>
      </c>
      <c r="G319" s="282" t="n">
        <f aca="false">TRUE()</f>
        <v>0</v>
      </c>
      <c r="H319" s="283"/>
      <c r="I319" s="295"/>
      <c r="J319" s="19"/>
      <c r="K319" s="19"/>
      <c r="L319" s="222" t="n">
        <v>548.35421457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348.35421457</v>
      </c>
      <c r="R319" s="222" t="n">
        <v>0</v>
      </c>
      <c r="S319" s="286"/>
      <c r="T319" s="223" t="s">
        <v>281</v>
      </c>
      <c r="U319" s="222" t="n">
        <v>0</v>
      </c>
      <c r="V319" s="223" t="n">
        <v>31.740389698</v>
      </c>
      <c r="W319" s="222" t="s">
        <v>161</v>
      </c>
      <c r="X319" s="287"/>
      <c r="Y319" s="222" t="s">
        <v>284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61</v>
      </c>
      <c r="F320" s="222" t="s">
        <v>280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1</v>
      </c>
      <c r="U320" s="222" t="n">
        <v>0</v>
      </c>
      <c r="V320" s="223" t="n">
        <v>9.15</v>
      </c>
      <c r="W320" s="222" t="s">
        <v>161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8</v>
      </c>
      <c r="E321" s="222" t="s">
        <v>161</v>
      </c>
      <c r="F321" s="222" t="s">
        <v>283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1</v>
      </c>
      <c r="U321" s="222" t="n">
        <v>9.98206E-005</v>
      </c>
      <c r="V321" s="223" t="n">
        <v>0.049</v>
      </c>
      <c r="W321" s="222" t="s">
        <v>161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275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275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75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5</v>
      </c>
      <c r="D322" s="222" t="n">
        <v>8</v>
      </c>
      <c r="E322" s="222" t="s">
        <v>161</v>
      </c>
      <c r="F322" s="222" t="s">
        <v>283</v>
      </c>
      <c r="G322" s="282" t="n">
        <f aca="false">TRUE()</f>
        <v>0</v>
      </c>
      <c r="H322" s="283"/>
      <c r="I322" s="295"/>
      <c r="J322" s="19"/>
      <c r="K322" s="19"/>
      <c r="L322" s="222" t="n">
        <v>1.3221982476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1.1721982476</v>
      </c>
      <c r="R322" s="222" t="n">
        <v>0.413897</v>
      </c>
      <c r="S322" s="286"/>
      <c r="T322" s="223" t="s">
        <v>281</v>
      </c>
      <c r="U322" s="222" t="n">
        <v>0.000185248</v>
      </c>
      <c r="V322" s="223" t="n">
        <v>0.036</v>
      </c>
      <c r="W322" s="222" t="s">
        <v>161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207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207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207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61</v>
      </c>
      <c r="F323" s="222" t="s">
        <v>280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81</v>
      </c>
      <c r="U323" s="222" t="n">
        <v>0</v>
      </c>
      <c r="V323" s="223" t="n">
        <v>4.36</v>
      </c>
      <c r="W323" s="222" t="s">
        <v>161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61</v>
      </c>
      <c r="F324" s="222" t="s">
        <v>280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81</v>
      </c>
      <c r="U324" s="222" t="n">
        <v>0</v>
      </c>
      <c r="V324" s="223" t="n">
        <v>4.36</v>
      </c>
      <c r="W324" s="222" t="s">
        <v>161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61</v>
      </c>
      <c r="F325" s="222" t="s">
        <v>280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1</v>
      </c>
      <c r="U325" s="222" t="n">
        <v>0</v>
      </c>
      <c r="V325" s="223" t="n">
        <v>9.15</v>
      </c>
      <c r="W325" s="222" t="s">
        <v>161</v>
      </c>
      <c r="X325" s="287"/>
      <c r="Y325" s="222" t="s">
        <v>282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s">
        <v>190</v>
      </c>
      <c r="E326" s="222" t="s">
        <v>161</v>
      </c>
      <c r="F326" s="222" t="s">
        <v>280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1</v>
      </c>
      <c r="U326" s="222" t="n">
        <v>0</v>
      </c>
      <c r="V326" s="223" t="n">
        <v>9.15</v>
      </c>
      <c r="W326" s="222" t="s">
        <v>161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61</v>
      </c>
      <c r="F327" s="222" t="s">
        <v>280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1</v>
      </c>
      <c r="U327" s="222" t="n">
        <v>0</v>
      </c>
      <c r="V327" s="223" t="n">
        <v>9.15</v>
      </c>
      <c r="W327" s="222" t="s">
        <v>161</v>
      </c>
      <c r="X327" s="287"/>
      <c r="Y327" s="222" t="s">
        <v>282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1</v>
      </c>
      <c r="F328" s="222" t="s">
        <v>280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81</v>
      </c>
      <c r="U328" s="222" t="n">
        <v>0</v>
      </c>
      <c r="V328" s="223" t="n">
        <v>4.36</v>
      </c>
      <c r="W328" s="222" t="s">
        <v>161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9</v>
      </c>
      <c r="E329" s="222" t="s">
        <v>161</v>
      </c>
      <c r="F329" s="222" t="s">
        <v>280</v>
      </c>
      <c r="G329" s="282" t="n">
        <f aca="false">TRUE()</f>
        <v>0</v>
      </c>
      <c r="H329" s="283"/>
      <c r="I329" s="295"/>
      <c r="J329" s="19"/>
      <c r="K329" s="19"/>
      <c r="L329" s="222" t="n">
        <v>548.35421457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348.35421457</v>
      </c>
      <c r="R329" s="222" t="n">
        <v>0</v>
      </c>
      <c r="S329" s="286"/>
      <c r="T329" s="223" t="s">
        <v>281</v>
      </c>
      <c r="U329" s="222" t="n">
        <v>0</v>
      </c>
      <c r="V329" s="223" t="n">
        <v>31.740389698</v>
      </c>
      <c r="W329" s="222" t="s">
        <v>161</v>
      </c>
      <c r="X329" s="287"/>
      <c r="Y329" s="222" t="s">
        <v>284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61</v>
      </c>
      <c r="F330" s="222" t="s">
        <v>280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1</v>
      </c>
      <c r="U330" s="222" t="n">
        <v>0</v>
      </c>
      <c r="V330" s="223" t="n">
        <v>9.15</v>
      </c>
      <c r="W330" s="222" t="s">
        <v>161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6</v>
      </c>
      <c r="E331" s="222" t="s">
        <v>161</v>
      </c>
      <c r="F331" s="222" t="s">
        <v>280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81</v>
      </c>
      <c r="U331" s="222" t="n">
        <v>0</v>
      </c>
      <c r="V331" s="223" t="n">
        <v>9.15</v>
      </c>
      <c r="W331" s="222" t="s">
        <v>161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61</v>
      </c>
      <c r="F332" s="222" t="s">
        <v>280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1</v>
      </c>
      <c r="U332" s="222" t="n">
        <v>0</v>
      </c>
      <c r="V332" s="223" t="n">
        <v>9.15</v>
      </c>
      <c r="W332" s="222" t="s">
        <v>161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61</v>
      </c>
      <c r="F333" s="222" t="s">
        <v>280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81</v>
      </c>
      <c r="U333" s="222" t="n">
        <v>0</v>
      </c>
      <c r="V333" s="223" t="n">
        <v>9.15</v>
      </c>
      <c r="W333" s="222" t="s">
        <v>161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61</v>
      </c>
      <c r="F334" s="222" t="s">
        <v>280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1</v>
      </c>
      <c r="U334" s="222" t="n">
        <v>0</v>
      </c>
      <c r="V334" s="223" t="n">
        <v>9.15</v>
      </c>
      <c r="W334" s="222" t="s">
        <v>161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61</v>
      </c>
      <c r="F335" s="222" t="s">
        <v>280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81</v>
      </c>
      <c r="U335" s="222" t="n">
        <v>0</v>
      </c>
      <c r="V335" s="223" t="n">
        <v>9.15</v>
      </c>
      <c r="W335" s="222" t="s">
        <v>161</v>
      </c>
      <c r="X335" s="287"/>
      <c r="Y335" s="222" t="s">
        <v>282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61</v>
      </c>
      <c r="F336" s="222" t="s">
        <v>280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81</v>
      </c>
      <c r="U336" s="222" t="n">
        <v>0</v>
      </c>
      <c r="V336" s="223" t="n">
        <v>4.36</v>
      </c>
      <c r="W336" s="222" t="s">
        <v>161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10</v>
      </c>
      <c r="E337" s="222" t="s">
        <v>161</v>
      </c>
      <c r="F337" s="222" t="s">
        <v>283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81</v>
      </c>
      <c r="U337" s="222" t="n">
        <v>9.98207E-005</v>
      </c>
      <c r="V337" s="223" t="n">
        <v>0.049</v>
      </c>
      <c r="W337" s="222" t="s">
        <v>161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35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35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35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61</v>
      </c>
      <c r="F338" s="222" t="s">
        <v>280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1</v>
      </c>
      <c r="U338" s="222" t="n">
        <v>0</v>
      </c>
      <c r="V338" s="223" t="n">
        <v>9.15</v>
      </c>
      <c r="W338" s="222" t="s">
        <v>161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61</v>
      </c>
      <c r="F339" s="222" t="s">
        <v>280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81</v>
      </c>
      <c r="U339" s="222" t="n">
        <v>0</v>
      </c>
      <c r="V339" s="223" t="n">
        <v>4.36</v>
      </c>
      <c r="W339" s="222" t="s">
        <v>161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61</v>
      </c>
      <c r="F340" s="222" t="s">
        <v>280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81</v>
      </c>
      <c r="U340" s="222" t="n">
        <v>0</v>
      </c>
      <c r="V340" s="223" t="n">
        <v>4.36</v>
      </c>
      <c r="W340" s="222" t="s">
        <v>161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1</v>
      </c>
      <c r="F341" s="222" t="s">
        <v>280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1</v>
      </c>
      <c r="U341" s="222" t="n">
        <v>0</v>
      </c>
      <c r="V341" s="223" t="n">
        <v>9.15</v>
      </c>
      <c r="W341" s="222" t="s">
        <v>161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61</v>
      </c>
      <c r="F342" s="222" t="s">
        <v>280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81</v>
      </c>
      <c r="U342" s="222" t="n">
        <v>0</v>
      </c>
      <c r="V342" s="223" t="n">
        <v>9.15</v>
      </c>
      <c r="W342" s="222" t="s">
        <v>161</v>
      </c>
      <c r="X342" s="287"/>
      <c r="Y342" s="222" t="s">
        <v>282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9</v>
      </c>
      <c r="E343" s="222" t="s">
        <v>161</v>
      </c>
      <c r="F343" s="222" t="s">
        <v>280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348.35421457</v>
      </c>
      <c r="R343" s="222" t="n">
        <v>0</v>
      </c>
      <c r="S343" s="286"/>
      <c r="T343" s="223" t="s">
        <v>281</v>
      </c>
      <c r="U343" s="222" t="n">
        <v>0</v>
      </c>
      <c r="V343" s="223" t="n">
        <v>31.740389698</v>
      </c>
      <c r="W343" s="222" t="s">
        <v>161</v>
      </c>
      <c r="X343" s="287"/>
      <c r="Y343" s="222" t="s">
        <v>284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2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2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6</v>
      </c>
      <c r="E344" s="222" t="s">
        <v>161</v>
      </c>
      <c r="F344" s="222" t="s">
        <v>283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81</v>
      </c>
      <c r="U344" s="222" t="n">
        <v>9.98207E-005</v>
      </c>
      <c r="V344" s="223" t="n">
        <v>0.049</v>
      </c>
      <c r="W344" s="222" t="s">
        <v>161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65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65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65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61</v>
      </c>
      <c r="F345" s="222" t="s">
        <v>280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1</v>
      </c>
      <c r="U345" s="222" t="n">
        <v>0</v>
      </c>
      <c r="V345" s="223" t="n">
        <v>9.15</v>
      </c>
      <c r="W345" s="222" t="s">
        <v>161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61</v>
      </c>
      <c r="F346" s="222" t="s">
        <v>280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81</v>
      </c>
      <c r="U346" s="222" t="n">
        <v>0</v>
      </c>
      <c r="V346" s="223" t="n">
        <v>4.36</v>
      </c>
      <c r="W346" s="222" t="s">
        <v>161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8</v>
      </c>
      <c r="E347" s="222" t="s">
        <v>161</v>
      </c>
      <c r="F347" s="222" t="s">
        <v>280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1</v>
      </c>
      <c r="U347" s="222" t="n">
        <v>0</v>
      </c>
      <c r="V347" s="223" t="n">
        <v>9.15</v>
      </c>
      <c r="W347" s="222" t="s">
        <v>161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61</v>
      </c>
      <c r="F348" s="222" t="s">
        <v>280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81</v>
      </c>
      <c r="U348" s="222" t="n">
        <v>0</v>
      </c>
      <c r="V348" s="223" t="n">
        <v>4.36</v>
      </c>
      <c r="W348" s="222" t="s">
        <v>161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1</v>
      </c>
      <c r="F349" s="222" t="s">
        <v>280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81</v>
      </c>
      <c r="U349" s="222" t="n">
        <v>0</v>
      </c>
      <c r="V349" s="223" t="n">
        <v>4.36</v>
      </c>
      <c r="W349" s="222" t="s">
        <v>161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6</v>
      </c>
      <c r="E350" s="222" t="s">
        <v>161</v>
      </c>
      <c r="F350" s="222" t="s">
        <v>280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81</v>
      </c>
      <c r="U350" s="222" t="n">
        <v>0</v>
      </c>
      <c r="V350" s="223" t="n">
        <v>4.36</v>
      </c>
      <c r="W350" s="222" t="s">
        <v>161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61</v>
      </c>
      <c r="F351" s="222" t="s">
        <v>280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81</v>
      </c>
      <c r="U351" s="222" t="n">
        <v>0</v>
      </c>
      <c r="V351" s="223" t="n">
        <v>9.15</v>
      </c>
      <c r="W351" s="222" t="s">
        <v>161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61</v>
      </c>
      <c r="F352" s="222" t="s">
        <v>280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1</v>
      </c>
      <c r="U352" s="222" t="n">
        <v>0</v>
      </c>
      <c r="V352" s="223" t="n">
        <v>9.15</v>
      </c>
      <c r="W352" s="222" t="s">
        <v>161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6</v>
      </c>
      <c r="E353" s="222" t="s">
        <v>161</v>
      </c>
      <c r="F353" s="222" t="s">
        <v>280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81</v>
      </c>
      <c r="U353" s="222" t="n">
        <v>0</v>
      </c>
      <c r="V353" s="223" t="n">
        <v>9.15</v>
      </c>
      <c r="W353" s="222" t="s">
        <v>161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61</v>
      </c>
      <c r="F354" s="222" t="s">
        <v>280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81</v>
      </c>
      <c r="U354" s="222" t="n">
        <v>0</v>
      </c>
      <c r="V354" s="223" t="n">
        <v>9.15</v>
      </c>
      <c r="W354" s="222" t="s">
        <v>161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61</v>
      </c>
      <c r="F355" s="222" t="s">
        <v>280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81</v>
      </c>
      <c r="U355" s="222" t="n">
        <v>0</v>
      </c>
      <c r="V355" s="223" t="n">
        <v>9.15</v>
      </c>
      <c r="W355" s="222" t="s">
        <v>161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61</v>
      </c>
      <c r="F356" s="222" t="s">
        <v>280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81</v>
      </c>
      <c r="U356" s="222" t="n">
        <v>0</v>
      </c>
      <c r="V356" s="223" t="n">
        <v>9.15</v>
      </c>
      <c r="W356" s="222" t="s">
        <v>161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61</v>
      </c>
      <c r="F357" s="222" t="s">
        <v>280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1</v>
      </c>
      <c r="U357" s="222" t="n">
        <v>0</v>
      </c>
      <c r="V357" s="223" t="n">
        <v>9.15</v>
      </c>
      <c r="W357" s="222" t="s">
        <v>161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61</v>
      </c>
      <c r="F358" s="222" t="s">
        <v>280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81</v>
      </c>
      <c r="U358" s="222" t="n">
        <v>0</v>
      </c>
      <c r="V358" s="223" t="n">
        <v>4.36</v>
      </c>
      <c r="W358" s="222" t="s">
        <v>161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61</v>
      </c>
      <c r="F359" s="222" t="s">
        <v>280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81</v>
      </c>
      <c r="U359" s="222" t="n">
        <v>0</v>
      </c>
      <c r="V359" s="223" t="n">
        <v>9.15</v>
      </c>
      <c r="W359" s="222" t="s">
        <v>161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16</v>
      </c>
      <c r="E360" s="222" t="s">
        <v>161</v>
      </c>
      <c r="F360" s="222" t="s">
        <v>280</v>
      </c>
      <c r="G360" s="282" t="n">
        <f aca="false">TRUE()</f>
        <v>0</v>
      </c>
      <c r="H360" s="283"/>
      <c r="I360" s="295"/>
      <c r="J360" s="19"/>
      <c r="K360" s="19"/>
      <c r="L360" s="222" t="n">
        <v>548.35421457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348.35421457</v>
      </c>
      <c r="R360" s="222" t="n">
        <v>0</v>
      </c>
      <c r="S360" s="286"/>
      <c r="T360" s="223" t="s">
        <v>281</v>
      </c>
      <c r="U360" s="222" t="n">
        <v>0</v>
      </c>
      <c r="V360" s="223" t="n">
        <v>31.740389698</v>
      </c>
      <c r="W360" s="222" t="s">
        <v>161</v>
      </c>
      <c r="X360" s="287"/>
      <c r="Y360" s="222" t="s">
        <v>284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6</v>
      </c>
      <c r="E361" s="222" t="s">
        <v>161</v>
      </c>
      <c r="F361" s="222" t="s">
        <v>280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81</v>
      </c>
      <c r="U361" s="222" t="n">
        <v>0</v>
      </c>
      <c r="V361" s="223" t="n">
        <v>9.15</v>
      </c>
      <c r="W361" s="222" t="s">
        <v>161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61</v>
      </c>
      <c r="F362" s="222" t="s">
        <v>280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1</v>
      </c>
      <c r="U362" s="222" t="n">
        <v>0</v>
      </c>
      <c r="V362" s="223" t="n">
        <v>9.15</v>
      </c>
      <c r="W362" s="222" t="s">
        <v>161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10</v>
      </c>
      <c r="E363" s="222" t="s">
        <v>161</v>
      </c>
      <c r="F363" s="222" t="s">
        <v>280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1</v>
      </c>
      <c r="U363" s="222" t="n">
        <v>0</v>
      </c>
      <c r="V363" s="223" t="n">
        <v>9.15</v>
      </c>
      <c r="W363" s="222" t="s">
        <v>161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61</v>
      </c>
      <c r="F364" s="222" t="s">
        <v>280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1</v>
      </c>
      <c r="U364" s="222" t="n">
        <v>0</v>
      </c>
      <c r="V364" s="223" t="n">
        <v>9.15</v>
      </c>
      <c r="W364" s="222" t="s">
        <v>161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61</v>
      </c>
      <c r="F365" s="222" t="s">
        <v>280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1</v>
      </c>
      <c r="U365" s="222" t="n">
        <v>0</v>
      </c>
      <c r="V365" s="223" t="n">
        <v>9.15</v>
      </c>
      <c r="W365" s="222" t="s">
        <v>161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61</v>
      </c>
      <c r="F366" s="222" t="s">
        <v>280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81</v>
      </c>
      <c r="U366" s="222" t="n">
        <v>0</v>
      </c>
      <c r="V366" s="223" t="n">
        <v>4.36</v>
      </c>
      <c r="W366" s="222" t="s">
        <v>161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61</v>
      </c>
      <c r="F367" s="222" t="s">
        <v>280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81</v>
      </c>
      <c r="U367" s="222" t="n">
        <v>0</v>
      </c>
      <c r="V367" s="223" t="n">
        <v>9.15</v>
      </c>
      <c r="W367" s="222" t="s">
        <v>161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1</v>
      </c>
      <c r="F368" s="222" t="s">
        <v>280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1</v>
      </c>
      <c r="U368" s="222" t="n">
        <v>0</v>
      </c>
      <c r="V368" s="223" t="n">
        <v>9.15</v>
      </c>
      <c r="W368" s="222" t="s">
        <v>161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61</v>
      </c>
      <c r="F369" s="222" t="s">
        <v>280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81</v>
      </c>
      <c r="U369" s="222" t="n">
        <v>0</v>
      </c>
      <c r="V369" s="223" t="n">
        <v>9.15</v>
      </c>
      <c r="W369" s="222" t="s">
        <v>161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61</v>
      </c>
      <c r="F370" s="222" t="s">
        <v>280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81</v>
      </c>
      <c r="U370" s="222" t="n">
        <v>0</v>
      </c>
      <c r="V370" s="223" t="n">
        <v>9.15</v>
      </c>
      <c r="W370" s="222" t="s">
        <v>161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s">
        <v>190</v>
      </c>
      <c r="E371" s="222" t="s">
        <v>161</v>
      </c>
      <c r="F371" s="222" t="s">
        <v>280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81</v>
      </c>
      <c r="U371" s="222" t="n">
        <v>0</v>
      </c>
      <c r="V371" s="223" t="n">
        <v>4.36</v>
      </c>
      <c r="W371" s="222" t="s">
        <v>161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61</v>
      </c>
      <c r="F372" s="222" t="s">
        <v>280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81</v>
      </c>
      <c r="U372" s="222" t="n">
        <v>0</v>
      </c>
      <c r="V372" s="223" t="n">
        <v>4.36</v>
      </c>
      <c r="W372" s="222" t="s">
        <v>161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1</v>
      </c>
      <c r="F373" s="222" t="s">
        <v>280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81</v>
      </c>
      <c r="U373" s="222" t="n">
        <v>0</v>
      </c>
      <c r="V373" s="223" t="n">
        <v>4.36</v>
      </c>
      <c r="W373" s="222" t="s">
        <v>161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61</v>
      </c>
      <c r="F374" s="222" t="s">
        <v>280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81</v>
      </c>
      <c r="U374" s="222" t="n">
        <v>0</v>
      </c>
      <c r="V374" s="223" t="n">
        <v>4.36</v>
      </c>
      <c r="W374" s="222" t="s">
        <v>161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16</v>
      </c>
      <c r="E375" s="222" t="s">
        <v>161</v>
      </c>
      <c r="F375" s="222" t="s">
        <v>283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81</v>
      </c>
      <c r="U375" s="222" t="n">
        <v>0.000185248</v>
      </c>
      <c r="V375" s="223" t="n">
        <v>0.036</v>
      </c>
      <c r="W375" s="222" t="s">
        <v>161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14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14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14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61</v>
      </c>
      <c r="F376" s="222" t="s">
        <v>280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81</v>
      </c>
      <c r="U376" s="222" t="n">
        <v>0</v>
      </c>
      <c r="V376" s="223" t="n">
        <v>9.15</v>
      </c>
      <c r="W376" s="222" t="s">
        <v>161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61</v>
      </c>
      <c r="F377" s="222" t="s">
        <v>280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81</v>
      </c>
      <c r="U377" s="222" t="n">
        <v>0</v>
      </c>
      <c r="V377" s="223" t="n">
        <v>9.15</v>
      </c>
      <c r="W377" s="222" t="s">
        <v>161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61</v>
      </c>
      <c r="F378" s="222" t="s">
        <v>280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1</v>
      </c>
      <c r="U378" s="222" t="n">
        <v>0</v>
      </c>
      <c r="V378" s="223" t="n">
        <v>9.15</v>
      </c>
      <c r="W378" s="222" t="s">
        <v>161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61</v>
      </c>
      <c r="F379" s="222" t="s">
        <v>280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81</v>
      </c>
      <c r="U379" s="222" t="n">
        <v>0</v>
      </c>
      <c r="V379" s="223" t="n">
        <v>4.36</v>
      </c>
      <c r="W379" s="222" t="s">
        <v>161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61</v>
      </c>
      <c r="F380" s="222" t="s">
        <v>280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1</v>
      </c>
      <c r="U380" s="222" t="n">
        <v>0</v>
      </c>
      <c r="V380" s="223" t="n">
        <v>9.15</v>
      </c>
      <c r="W380" s="222" t="s">
        <v>161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8</v>
      </c>
      <c r="E381" s="222" t="s">
        <v>161</v>
      </c>
      <c r="F381" s="222" t="s">
        <v>280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81</v>
      </c>
      <c r="U381" s="222" t="n">
        <v>0</v>
      </c>
      <c r="V381" s="223" t="n">
        <v>9.15</v>
      </c>
      <c r="W381" s="222" t="s">
        <v>161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61</v>
      </c>
      <c r="F382" s="222" t="s">
        <v>280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81</v>
      </c>
      <c r="U382" s="222" t="n">
        <v>0</v>
      </c>
      <c r="V382" s="223" t="n">
        <v>9.15</v>
      </c>
      <c r="W382" s="222" t="s">
        <v>161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61</v>
      </c>
      <c r="F383" s="222" t="s">
        <v>280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81</v>
      </c>
      <c r="U383" s="222" t="n">
        <v>0</v>
      </c>
      <c r="V383" s="223" t="n">
        <v>4.36</v>
      </c>
      <c r="W383" s="222" t="s">
        <v>161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61</v>
      </c>
      <c r="F384" s="222" t="s">
        <v>280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81</v>
      </c>
      <c r="U384" s="222" t="n">
        <v>0</v>
      </c>
      <c r="V384" s="223" t="n">
        <v>9.15</v>
      </c>
      <c r="W384" s="222" t="s">
        <v>161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61</v>
      </c>
      <c r="F385" s="222" t="s">
        <v>280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1</v>
      </c>
      <c r="U385" s="222" t="n">
        <v>0</v>
      </c>
      <c r="V385" s="223" t="n">
        <v>9.15</v>
      </c>
      <c r="W385" s="222" t="s">
        <v>161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61</v>
      </c>
      <c r="F386" s="222" t="s">
        <v>280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1</v>
      </c>
      <c r="U386" s="222" t="n">
        <v>0</v>
      </c>
      <c r="V386" s="223" t="n">
        <v>9.15</v>
      </c>
      <c r="W386" s="222" t="s">
        <v>161</v>
      </c>
      <c r="X386" s="287"/>
      <c r="Y386" s="222" t="s">
        <v>282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61</v>
      </c>
      <c r="F387" s="222" t="s">
        <v>280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81</v>
      </c>
      <c r="U387" s="222" t="n">
        <v>0</v>
      </c>
      <c r="V387" s="223" t="n">
        <v>9.15</v>
      </c>
      <c r="W387" s="222" t="s">
        <v>161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1</v>
      </c>
      <c r="F388" s="222" t="s">
        <v>280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81</v>
      </c>
      <c r="U388" s="222" t="n">
        <v>0</v>
      </c>
      <c r="V388" s="223" t="n">
        <v>4.36</v>
      </c>
      <c r="W388" s="222" t="s">
        <v>161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6</v>
      </c>
      <c r="E389" s="222" t="s">
        <v>161</v>
      </c>
      <c r="F389" s="222" t="s">
        <v>280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1</v>
      </c>
      <c r="U389" s="222" t="n">
        <v>0</v>
      </c>
      <c r="V389" s="223" t="n">
        <v>9.15</v>
      </c>
      <c r="W389" s="222" t="s">
        <v>161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61</v>
      </c>
      <c r="F390" s="222" t="s">
        <v>280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81</v>
      </c>
      <c r="U390" s="222" t="n">
        <v>0</v>
      </c>
      <c r="V390" s="223" t="n">
        <v>9.15</v>
      </c>
      <c r="W390" s="222" t="s">
        <v>161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6</v>
      </c>
      <c r="E391" s="222" t="s">
        <v>161</v>
      </c>
      <c r="F391" s="222" t="s">
        <v>280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81</v>
      </c>
      <c r="U391" s="222" t="n">
        <v>0</v>
      </c>
      <c r="V391" s="223" t="n">
        <v>9.15</v>
      </c>
      <c r="W391" s="222" t="s">
        <v>161</v>
      </c>
      <c r="X391" s="287"/>
      <c r="Y391" s="222" t="s">
        <v>282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6</v>
      </c>
      <c r="E392" s="222" t="s">
        <v>161</v>
      </c>
      <c r="F392" s="222" t="s">
        <v>280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81</v>
      </c>
      <c r="U392" s="222" t="n">
        <v>0</v>
      </c>
      <c r="V392" s="223" t="n">
        <v>9.15</v>
      </c>
      <c r="W392" s="222" t="s">
        <v>161</v>
      </c>
      <c r="X392" s="287"/>
      <c r="Y392" s="222" t="s">
        <v>282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61</v>
      </c>
      <c r="F393" s="222" t="s">
        <v>280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81</v>
      </c>
      <c r="U393" s="222" t="n">
        <v>0</v>
      </c>
      <c r="V393" s="223" t="n">
        <v>9.15</v>
      </c>
      <c r="W393" s="222" t="s">
        <v>161</v>
      </c>
      <c r="X393" s="287"/>
      <c r="Y393" s="222" t="s">
        <v>282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61</v>
      </c>
      <c r="F394" s="222" t="s">
        <v>280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1</v>
      </c>
      <c r="U394" s="222" t="n">
        <v>0</v>
      </c>
      <c r="V394" s="223" t="n">
        <v>9.15</v>
      </c>
      <c r="W394" s="222" t="s">
        <v>161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5</v>
      </c>
      <c r="D395" s="222" t="n">
        <v>6</v>
      </c>
      <c r="E395" s="222" t="s">
        <v>161</v>
      </c>
      <c r="F395" s="222" t="s">
        <v>283</v>
      </c>
      <c r="G395" s="282" t="n">
        <f aca="false">TRUE()</f>
        <v>0</v>
      </c>
      <c r="H395" s="283"/>
      <c r="I395" s="295"/>
      <c r="J395" s="19"/>
      <c r="K395" s="19"/>
      <c r="L395" s="222" t="n">
        <v>1.3221982476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1.1721982476</v>
      </c>
      <c r="R395" s="222" t="n">
        <v>0.413897</v>
      </c>
      <c r="S395" s="286"/>
      <c r="T395" s="223" t="s">
        <v>281</v>
      </c>
      <c r="U395" s="222" t="n">
        <v>0.000185248</v>
      </c>
      <c r="V395" s="223" t="n">
        <v>0.036</v>
      </c>
      <c r="W395" s="222" t="s">
        <v>161</v>
      </c>
      <c r="X395" s="287"/>
      <c r="Y395" s="222" t="s">
        <v>282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89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89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89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61</v>
      </c>
      <c r="F396" s="222" t="s">
        <v>280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1</v>
      </c>
      <c r="U396" s="222" t="n">
        <v>0</v>
      </c>
      <c r="V396" s="223" t="n">
        <v>9.15</v>
      </c>
      <c r="W396" s="222" t="s">
        <v>161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61</v>
      </c>
      <c r="F397" s="222" t="s">
        <v>280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81</v>
      </c>
      <c r="U397" s="222" t="n">
        <v>0</v>
      </c>
      <c r="V397" s="223" t="n">
        <v>4.36</v>
      </c>
      <c r="W397" s="222" t="s">
        <v>161</v>
      </c>
      <c r="X397" s="287"/>
      <c r="Y397" s="222" t="s">
        <v>282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6</v>
      </c>
      <c r="D398" s="222" t="n">
        <v>8</v>
      </c>
      <c r="E398" s="222" t="s">
        <v>161</v>
      </c>
      <c r="F398" s="222" t="s">
        <v>280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81</v>
      </c>
      <c r="U398" s="222" t="n">
        <v>0</v>
      </c>
      <c r="V398" s="223" t="n">
        <v>11.222</v>
      </c>
      <c r="W398" s="222" t="s">
        <v>161</v>
      </c>
      <c r="X398" s="287"/>
      <c r="Y398" s="222" t="s">
        <v>282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0.984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4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61</v>
      </c>
      <c r="F399" s="222" t="s">
        <v>280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81</v>
      </c>
      <c r="U399" s="222" t="n">
        <v>0</v>
      </c>
      <c r="V399" s="223" t="n">
        <v>9.15</v>
      </c>
      <c r="W399" s="222" t="s">
        <v>161</v>
      </c>
      <c r="X399" s="287"/>
      <c r="Y399" s="222" t="s">
        <v>282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61</v>
      </c>
      <c r="F400" s="222" t="s">
        <v>280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81</v>
      </c>
      <c r="U400" s="222" t="n">
        <v>0</v>
      </c>
      <c r="V400" s="223" t="n">
        <v>9.15</v>
      </c>
      <c r="W400" s="222" t="s">
        <v>161</v>
      </c>
      <c r="X400" s="287"/>
      <c r="Y400" s="222" t="s">
        <v>282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1</v>
      </c>
      <c r="F401" s="222" t="s">
        <v>280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81</v>
      </c>
      <c r="U401" s="222" t="n">
        <v>0</v>
      </c>
      <c r="V401" s="223" t="n">
        <v>4.36</v>
      </c>
      <c r="W401" s="222" t="s">
        <v>161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6</v>
      </c>
      <c r="E402" s="222" t="s">
        <v>161</v>
      </c>
      <c r="F402" s="222" t="s">
        <v>283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81</v>
      </c>
      <c r="U402" s="222" t="n">
        <v>9.98207E-005</v>
      </c>
      <c r="V402" s="223" t="n">
        <v>0.049</v>
      </c>
      <c r="W402" s="222" t="s">
        <v>161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37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37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37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61</v>
      </c>
      <c r="F403" s="222" t="s">
        <v>280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81</v>
      </c>
      <c r="U403" s="222" t="n">
        <v>0</v>
      </c>
      <c r="V403" s="223" t="n">
        <v>9.15</v>
      </c>
      <c r="W403" s="222" t="s">
        <v>161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61</v>
      </c>
      <c r="F404" s="222" t="s">
        <v>280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81</v>
      </c>
      <c r="U404" s="222" t="n">
        <v>0</v>
      </c>
      <c r="V404" s="223" t="n">
        <v>4.36</v>
      </c>
      <c r="W404" s="222" t="s">
        <v>161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8</v>
      </c>
      <c r="E405" s="222" t="s">
        <v>161</v>
      </c>
      <c r="F405" s="222" t="s">
        <v>283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81</v>
      </c>
      <c r="U405" s="222" t="n">
        <v>9.98207E-005</v>
      </c>
      <c r="V405" s="223" t="n">
        <v>0.049</v>
      </c>
      <c r="W405" s="222" t="s">
        <v>161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997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997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997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8</v>
      </c>
      <c r="E406" s="222" t="s">
        <v>161</v>
      </c>
      <c r="F406" s="222" t="s">
        <v>283</v>
      </c>
      <c r="G406" s="282" t="n">
        <f aca="false">TRUE()</f>
        <v>0</v>
      </c>
      <c r="H406" s="283"/>
      <c r="I406" s="295"/>
      <c r="J406" s="19"/>
      <c r="K406" s="19"/>
      <c r="L406" s="222" t="n">
        <v>1.3221982476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1.1721982476</v>
      </c>
      <c r="R406" s="222" t="n">
        <v>0.413897</v>
      </c>
      <c r="S406" s="286"/>
      <c r="T406" s="223" t="s">
        <v>281</v>
      </c>
      <c r="U406" s="222" t="n">
        <v>0.000185248</v>
      </c>
      <c r="V406" s="223" t="n">
        <v>0.036</v>
      </c>
      <c r="W406" s="222" t="s">
        <v>161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105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105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105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61</v>
      </c>
      <c r="F407" s="222" t="s">
        <v>280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1</v>
      </c>
      <c r="U407" s="222" t="n">
        <v>0</v>
      </c>
      <c r="V407" s="223" t="n">
        <v>9.15</v>
      </c>
      <c r="W407" s="222" t="s">
        <v>161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61</v>
      </c>
      <c r="F408" s="222" t="s">
        <v>280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81</v>
      </c>
      <c r="U408" s="222" t="n">
        <v>0</v>
      </c>
      <c r="V408" s="223" t="n">
        <v>9.15</v>
      </c>
      <c r="W408" s="222" t="s">
        <v>161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61</v>
      </c>
      <c r="F409" s="222" t="s">
        <v>280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81</v>
      </c>
      <c r="U409" s="222" t="n">
        <v>0</v>
      </c>
      <c r="V409" s="223" t="n">
        <v>9.15</v>
      </c>
      <c r="W409" s="222" t="s">
        <v>161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61</v>
      </c>
      <c r="F410" s="222" t="s">
        <v>280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81</v>
      </c>
      <c r="U410" s="222" t="n">
        <v>0</v>
      </c>
      <c r="V410" s="223" t="n">
        <v>4.36</v>
      </c>
      <c r="W410" s="222" t="s">
        <v>161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61</v>
      </c>
      <c r="F411" s="222" t="s">
        <v>280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1</v>
      </c>
      <c r="U411" s="222" t="n">
        <v>0</v>
      </c>
      <c r="V411" s="223" t="n">
        <v>9.15</v>
      </c>
      <c r="W411" s="222" t="s">
        <v>161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61</v>
      </c>
      <c r="F412" s="222" t="s">
        <v>283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81</v>
      </c>
      <c r="U412" s="222" t="n">
        <v>9.98207E-005</v>
      </c>
      <c r="V412" s="223" t="n">
        <v>0.049</v>
      </c>
      <c r="W412" s="222" t="s">
        <v>161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32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32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32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6</v>
      </c>
      <c r="E413" s="222" t="s">
        <v>161</v>
      </c>
      <c r="F413" s="222" t="s">
        <v>280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1</v>
      </c>
      <c r="U413" s="222" t="n">
        <v>0</v>
      </c>
      <c r="V413" s="223" t="n">
        <v>9.15</v>
      </c>
      <c r="W413" s="222" t="s">
        <v>161</v>
      </c>
      <c r="X413" s="287"/>
      <c r="Y413" s="222" t="s">
        <v>282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61</v>
      </c>
      <c r="F414" s="222" t="s">
        <v>280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81</v>
      </c>
      <c r="U414" s="222" t="n">
        <v>0</v>
      </c>
      <c r="V414" s="223" t="n">
        <v>4.36</v>
      </c>
      <c r="W414" s="222" t="s">
        <v>161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61</v>
      </c>
      <c r="F415" s="222" t="s">
        <v>280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1</v>
      </c>
      <c r="U415" s="222" t="n">
        <v>0</v>
      </c>
      <c r="V415" s="223" t="n">
        <v>9.15</v>
      </c>
      <c r="W415" s="222" t="s">
        <v>161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1</v>
      </c>
      <c r="F416" s="222" t="s">
        <v>280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81</v>
      </c>
      <c r="U416" s="222" t="n">
        <v>0</v>
      </c>
      <c r="V416" s="223" t="n">
        <v>4.36</v>
      </c>
      <c r="W416" s="222" t="s">
        <v>161</v>
      </c>
      <c r="X416" s="287"/>
      <c r="Y416" s="222" t="s">
        <v>282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61</v>
      </c>
      <c r="F417" s="222" t="s">
        <v>280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81</v>
      </c>
      <c r="U417" s="222" t="n">
        <v>0</v>
      </c>
      <c r="V417" s="223" t="n">
        <v>9.15</v>
      </c>
      <c r="W417" s="222" t="s">
        <v>161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61</v>
      </c>
      <c r="F418" s="222" t="s">
        <v>280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81</v>
      </c>
      <c r="U418" s="222" t="n">
        <v>0</v>
      </c>
      <c r="V418" s="223" t="n">
        <v>4.36</v>
      </c>
      <c r="W418" s="222" t="s">
        <v>161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10</v>
      </c>
      <c r="E419" s="222" t="s">
        <v>161</v>
      </c>
      <c r="F419" s="222" t="s">
        <v>280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81</v>
      </c>
      <c r="U419" s="222" t="n">
        <v>0</v>
      </c>
      <c r="V419" s="223" t="n">
        <v>31.740389698</v>
      </c>
      <c r="W419" s="222" t="s">
        <v>161</v>
      </c>
      <c r="X419" s="287"/>
      <c r="Y419" s="222" t="s">
        <v>284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61</v>
      </c>
      <c r="F420" s="222" t="s">
        <v>280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81</v>
      </c>
      <c r="U420" s="222" t="n">
        <v>0</v>
      </c>
      <c r="V420" s="223" t="n">
        <v>9.15</v>
      </c>
      <c r="W420" s="222" t="s">
        <v>161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61</v>
      </c>
      <c r="F421" s="222" t="s">
        <v>280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81</v>
      </c>
      <c r="U421" s="222" t="n">
        <v>0</v>
      </c>
      <c r="V421" s="223" t="n">
        <v>9.15</v>
      </c>
      <c r="W421" s="222" t="s">
        <v>161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61</v>
      </c>
      <c r="F422" s="222" t="s">
        <v>280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1</v>
      </c>
      <c r="U422" s="222" t="n">
        <v>0</v>
      </c>
      <c r="V422" s="223" t="n">
        <v>9.15</v>
      </c>
      <c r="W422" s="222" t="s">
        <v>161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61</v>
      </c>
      <c r="F423" s="222" t="s">
        <v>280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81</v>
      </c>
      <c r="U423" s="222" t="n">
        <v>0</v>
      </c>
      <c r="V423" s="223" t="n">
        <v>4.36</v>
      </c>
      <c r="W423" s="222" t="s">
        <v>161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61</v>
      </c>
      <c r="F424" s="222" t="s">
        <v>280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81</v>
      </c>
      <c r="U424" s="222" t="n">
        <v>0</v>
      </c>
      <c r="V424" s="223" t="n">
        <v>4.36</v>
      </c>
      <c r="W424" s="222" t="s">
        <v>161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61</v>
      </c>
      <c r="F425" s="222" t="s">
        <v>280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81</v>
      </c>
      <c r="U425" s="222" t="n">
        <v>0</v>
      </c>
      <c r="V425" s="223" t="n">
        <v>9.15</v>
      </c>
      <c r="W425" s="222" t="s">
        <v>161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61</v>
      </c>
      <c r="F426" s="222" t="s">
        <v>280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81</v>
      </c>
      <c r="U426" s="222" t="n">
        <v>0</v>
      </c>
      <c r="V426" s="223" t="n">
        <v>4.36</v>
      </c>
      <c r="W426" s="222" t="s">
        <v>161</v>
      </c>
      <c r="X426" s="287"/>
      <c r="Y426" s="222" t="s">
        <v>282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61</v>
      </c>
      <c r="F427" s="222" t="s">
        <v>280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81</v>
      </c>
      <c r="U427" s="222" t="n">
        <v>0</v>
      </c>
      <c r="V427" s="223" t="n">
        <v>9.15</v>
      </c>
      <c r="W427" s="222" t="s">
        <v>161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61</v>
      </c>
      <c r="F428" s="222" t="s">
        <v>280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81</v>
      </c>
      <c r="U428" s="222" t="n">
        <v>0</v>
      </c>
      <c r="V428" s="223" t="n">
        <v>4.36</v>
      </c>
      <c r="W428" s="222" t="s">
        <v>161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10</v>
      </c>
      <c r="E429" s="222" t="s">
        <v>161</v>
      </c>
      <c r="F429" s="222" t="s">
        <v>280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81</v>
      </c>
      <c r="U429" s="222" t="n">
        <v>0</v>
      </c>
      <c r="V429" s="223" t="n">
        <v>9.15</v>
      </c>
      <c r="W429" s="222" t="s">
        <v>161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61</v>
      </c>
      <c r="F430" s="222" t="s">
        <v>280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81</v>
      </c>
      <c r="U430" s="222" t="n">
        <v>0</v>
      </c>
      <c r="V430" s="223" t="n">
        <v>9.15</v>
      </c>
      <c r="W430" s="222" t="s">
        <v>161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61</v>
      </c>
      <c r="F431" s="222" t="s">
        <v>280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81</v>
      </c>
      <c r="U431" s="222" t="n">
        <v>0</v>
      </c>
      <c r="V431" s="223" t="n">
        <v>9.15</v>
      </c>
      <c r="W431" s="222" t="s">
        <v>161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61</v>
      </c>
      <c r="F432" s="222" t="s">
        <v>280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81</v>
      </c>
      <c r="U432" s="222" t="n">
        <v>0</v>
      </c>
      <c r="V432" s="223" t="n">
        <v>9.15</v>
      </c>
      <c r="W432" s="222" t="s">
        <v>161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9</v>
      </c>
      <c r="E433" s="222" t="s">
        <v>161</v>
      </c>
      <c r="F433" s="222" t="s">
        <v>283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81</v>
      </c>
      <c r="U433" s="222" t="n">
        <v>9.98207E-005</v>
      </c>
      <c r="V433" s="223" t="n">
        <v>0.049</v>
      </c>
      <c r="W433" s="222" t="s">
        <v>161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50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50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50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5</v>
      </c>
      <c r="D434" s="222" t="n">
        <v>8</v>
      </c>
      <c r="E434" s="222" t="s">
        <v>161</v>
      </c>
      <c r="F434" s="222" t="s">
        <v>283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81</v>
      </c>
      <c r="U434" s="222" t="n">
        <v>0.000185248</v>
      </c>
      <c r="V434" s="223" t="n">
        <v>0.036</v>
      </c>
      <c r="W434" s="222" t="s">
        <v>161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25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25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25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1</v>
      </c>
      <c r="F435" s="222" t="s">
        <v>280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81</v>
      </c>
      <c r="U435" s="222" t="n">
        <v>0</v>
      </c>
      <c r="V435" s="223" t="n">
        <v>9.15</v>
      </c>
      <c r="W435" s="222" t="s">
        <v>161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61</v>
      </c>
      <c r="F436" s="222" t="s">
        <v>280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1</v>
      </c>
      <c r="U436" s="222" t="n">
        <v>0</v>
      </c>
      <c r="V436" s="223" t="n">
        <v>9.15</v>
      </c>
      <c r="W436" s="222" t="s">
        <v>161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61</v>
      </c>
      <c r="F437" s="222" t="s">
        <v>280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1</v>
      </c>
      <c r="U437" s="222" t="n">
        <v>0</v>
      </c>
      <c r="V437" s="223" t="n">
        <v>9.15</v>
      </c>
      <c r="W437" s="222" t="s">
        <v>161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61</v>
      </c>
      <c r="F438" s="222" t="s">
        <v>280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1</v>
      </c>
      <c r="U438" s="222" t="n">
        <v>0</v>
      </c>
      <c r="V438" s="223" t="n">
        <v>9.15</v>
      </c>
      <c r="W438" s="222" t="s">
        <v>161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6</v>
      </c>
      <c r="D439" s="222" t="n">
        <v>9</v>
      </c>
      <c r="E439" s="222" t="s">
        <v>161</v>
      </c>
      <c r="F439" s="222" t="s">
        <v>280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81</v>
      </c>
      <c r="U439" s="222" t="n">
        <v>0</v>
      </c>
      <c r="V439" s="223" t="n">
        <v>11.222</v>
      </c>
      <c r="W439" s="222" t="s">
        <v>161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0.984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4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61</v>
      </c>
      <c r="F440" s="222" t="s">
        <v>280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1</v>
      </c>
      <c r="U440" s="222" t="n">
        <v>0</v>
      </c>
      <c r="V440" s="223" t="n">
        <v>9.15</v>
      </c>
      <c r="W440" s="222" t="s">
        <v>161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61</v>
      </c>
      <c r="F441" s="222" t="s">
        <v>280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81</v>
      </c>
      <c r="U441" s="222" t="n">
        <v>0</v>
      </c>
      <c r="V441" s="223" t="n">
        <v>9.15</v>
      </c>
      <c r="W441" s="222" t="s">
        <v>161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61</v>
      </c>
      <c r="F442" s="222" t="s">
        <v>280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81</v>
      </c>
      <c r="U442" s="222" t="n">
        <v>0</v>
      </c>
      <c r="V442" s="223" t="n">
        <v>9.15</v>
      </c>
      <c r="W442" s="222" t="s">
        <v>161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61</v>
      </c>
      <c r="F443" s="222" t="s">
        <v>280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1</v>
      </c>
      <c r="U443" s="222" t="n">
        <v>0</v>
      </c>
      <c r="V443" s="223" t="n">
        <v>9.15</v>
      </c>
      <c r="W443" s="222" t="s">
        <v>161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61</v>
      </c>
      <c r="F444" s="222" t="s">
        <v>280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81</v>
      </c>
      <c r="U444" s="222" t="n">
        <v>0</v>
      </c>
      <c r="V444" s="223" t="n">
        <v>9.15</v>
      </c>
      <c r="W444" s="222" t="s">
        <v>161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61</v>
      </c>
      <c r="F445" s="222" t="s">
        <v>280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81</v>
      </c>
      <c r="U445" s="222" t="n">
        <v>0</v>
      </c>
      <c r="V445" s="223" t="n">
        <v>9.15</v>
      </c>
      <c r="W445" s="222" t="s">
        <v>161</v>
      </c>
      <c r="X445" s="287"/>
      <c r="Y445" s="222" t="s">
        <v>282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61</v>
      </c>
      <c r="F446" s="222" t="s">
        <v>280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1</v>
      </c>
      <c r="U446" s="222" t="n">
        <v>0</v>
      </c>
      <c r="V446" s="223" t="n">
        <v>9.15</v>
      </c>
      <c r="W446" s="222" t="s">
        <v>161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0</v>
      </c>
      <c r="E447" s="222" t="s">
        <v>161</v>
      </c>
      <c r="F447" s="222" t="s">
        <v>280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81</v>
      </c>
      <c r="U447" s="222" t="n">
        <v>0</v>
      </c>
      <c r="V447" s="223" t="n">
        <v>9.15</v>
      </c>
      <c r="W447" s="222" t="s">
        <v>161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61</v>
      </c>
      <c r="F448" s="222" t="s">
        <v>280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1</v>
      </c>
      <c r="U448" s="222" t="n">
        <v>0</v>
      </c>
      <c r="V448" s="223" t="n">
        <v>9.15</v>
      </c>
      <c r="W448" s="222" t="s">
        <v>161</v>
      </c>
      <c r="X448" s="287"/>
      <c r="Y448" s="222" t="s">
        <v>282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6</v>
      </c>
      <c r="E449" s="222" t="s">
        <v>161</v>
      </c>
      <c r="F449" s="222" t="s">
        <v>280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1</v>
      </c>
      <c r="U449" s="222" t="n">
        <v>0</v>
      </c>
      <c r="V449" s="223" t="n">
        <v>9.15</v>
      </c>
      <c r="W449" s="222" t="s">
        <v>161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61</v>
      </c>
      <c r="F450" s="222" t="s">
        <v>280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81</v>
      </c>
      <c r="U450" s="222" t="n">
        <v>0</v>
      </c>
      <c r="V450" s="223" t="n">
        <v>9.15</v>
      </c>
      <c r="W450" s="222" t="s">
        <v>161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61</v>
      </c>
      <c r="F451" s="222" t="s">
        <v>280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1</v>
      </c>
      <c r="U451" s="222" t="n">
        <v>0</v>
      </c>
      <c r="V451" s="223" t="n">
        <v>9.15</v>
      </c>
      <c r="W451" s="222" t="s">
        <v>161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61</v>
      </c>
      <c r="F452" s="222" t="s">
        <v>280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1</v>
      </c>
      <c r="U452" s="222" t="n">
        <v>0</v>
      </c>
      <c r="V452" s="223" t="n">
        <v>9.15</v>
      </c>
      <c r="W452" s="222" t="s">
        <v>161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6</v>
      </c>
      <c r="E453" s="222" t="s">
        <v>161</v>
      </c>
      <c r="F453" s="222" t="s">
        <v>280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81</v>
      </c>
      <c r="U453" s="222" t="n">
        <v>0</v>
      </c>
      <c r="V453" s="223" t="n">
        <v>9.15</v>
      </c>
      <c r="W453" s="222" t="s">
        <v>161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61</v>
      </c>
      <c r="F454" s="222" t="s">
        <v>280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81</v>
      </c>
      <c r="U454" s="222" t="n">
        <v>0</v>
      </c>
      <c r="V454" s="223" t="n">
        <v>4.36</v>
      </c>
      <c r="W454" s="222" t="s">
        <v>161</v>
      </c>
      <c r="X454" s="287"/>
      <c r="Y454" s="222" t="s">
        <v>282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6</v>
      </c>
      <c r="E455" s="222" t="s">
        <v>161</v>
      </c>
      <c r="F455" s="222" t="s">
        <v>280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1</v>
      </c>
      <c r="U455" s="222" t="n">
        <v>0</v>
      </c>
      <c r="V455" s="223" t="n">
        <v>9.15</v>
      </c>
      <c r="W455" s="222" t="s">
        <v>161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61</v>
      </c>
      <c r="F456" s="222" t="s">
        <v>280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81</v>
      </c>
      <c r="U456" s="222" t="n">
        <v>0</v>
      </c>
      <c r="V456" s="223" t="n">
        <v>9.15</v>
      </c>
      <c r="W456" s="222" t="s">
        <v>161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8</v>
      </c>
      <c r="E457" s="222" t="s">
        <v>161</v>
      </c>
      <c r="F457" s="222" t="s">
        <v>280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81</v>
      </c>
      <c r="U457" s="222" t="n">
        <v>0</v>
      </c>
      <c r="V457" s="223" t="n">
        <v>9.15</v>
      </c>
      <c r="W457" s="222" t="s">
        <v>161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8</v>
      </c>
      <c r="E458" s="222" t="s">
        <v>161</v>
      </c>
      <c r="F458" s="222" t="s">
        <v>283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81</v>
      </c>
      <c r="U458" s="222" t="n">
        <v>0.000185248</v>
      </c>
      <c r="V458" s="223" t="n">
        <v>0.036</v>
      </c>
      <c r="W458" s="222" t="s">
        <v>161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624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624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62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6</v>
      </c>
      <c r="E459" s="222" t="s">
        <v>161</v>
      </c>
      <c r="F459" s="222" t="s">
        <v>283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81</v>
      </c>
      <c r="U459" s="222" t="n">
        <v>9.98207E-005</v>
      </c>
      <c r="V459" s="223" t="n">
        <v>0.049</v>
      </c>
      <c r="W459" s="222" t="s">
        <v>161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20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20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200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6</v>
      </c>
      <c r="E460" s="222" t="s">
        <v>161</v>
      </c>
      <c r="F460" s="222" t="s">
        <v>283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81</v>
      </c>
      <c r="U460" s="222" t="n">
        <v>0.000185248</v>
      </c>
      <c r="V460" s="223" t="n">
        <v>0.036</v>
      </c>
      <c r="W460" s="222" t="s">
        <v>161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0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0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00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10</v>
      </c>
      <c r="E461" s="222" t="s">
        <v>161</v>
      </c>
      <c r="F461" s="222" t="s">
        <v>280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1</v>
      </c>
      <c r="U461" s="222" t="n">
        <v>0</v>
      </c>
      <c r="V461" s="223" t="n">
        <v>9.15</v>
      </c>
      <c r="W461" s="222" t="s">
        <v>161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61</v>
      </c>
      <c r="F462" s="222" t="s">
        <v>280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81</v>
      </c>
      <c r="U462" s="222" t="n">
        <v>0</v>
      </c>
      <c r="V462" s="223" t="n">
        <v>9.15</v>
      </c>
      <c r="W462" s="222" t="s">
        <v>161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61</v>
      </c>
      <c r="F463" s="222" t="s">
        <v>280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1</v>
      </c>
      <c r="U463" s="222" t="n">
        <v>0</v>
      </c>
      <c r="V463" s="223" t="n">
        <v>9.15</v>
      </c>
      <c r="W463" s="222" t="s">
        <v>161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61</v>
      </c>
      <c r="F464" s="222" t="s">
        <v>280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1</v>
      </c>
      <c r="U464" s="222" t="n">
        <v>0</v>
      </c>
      <c r="V464" s="223" t="n">
        <v>9.15</v>
      </c>
      <c r="W464" s="222" t="s">
        <v>161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61</v>
      </c>
      <c r="F465" s="222" t="s">
        <v>280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1</v>
      </c>
      <c r="U465" s="222" t="n">
        <v>0</v>
      </c>
      <c r="V465" s="223" t="n">
        <v>9.15</v>
      </c>
      <c r="W465" s="222" t="s">
        <v>161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61</v>
      </c>
      <c r="F466" s="222" t="s">
        <v>280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81</v>
      </c>
      <c r="U466" s="222" t="n">
        <v>0</v>
      </c>
      <c r="V466" s="223" t="n">
        <v>9.15</v>
      </c>
      <c r="W466" s="222" t="s">
        <v>161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61</v>
      </c>
      <c r="F467" s="222" t="s">
        <v>280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81</v>
      </c>
      <c r="U467" s="222" t="n">
        <v>0</v>
      </c>
      <c r="V467" s="223" t="n">
        <v>4.36</v>
      </c>
      <c r="W467" s="222" t="s">
        <v>161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61</v>
      </c>
      <c r="F468" s="222" t="s">
        <v>280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81</v>
      </c>
      <c r="U468" s="222" t="n">
        <v>0</v>
      </c>
      <c r="V468" s="223" t="n">
        <v>9.15</v>
      </c>
      <c r="W468" s="222" t="s">
        <v>161</v>
      </c>
      <c r="X468" s="287"/>
      <c r="Y468" s="222" t="s">
        <v>282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6</v>
      </c>
      <c r="E469" s="222" t="s">
        <v>161</v>
      </c>
      <c r="F469" s="222" t="s">
        <v>280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1</v>
      </c>
      <c r="U469" s="222" t="n">
        <v>0</v>
      </c>
      <c r="V469" s="223" t="n">
        <v>9.15</v>
      </c>
      <c r="W469" s="222" t="s">
        <v>161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61</v>
      </c>
      <c r="F470" s="222" t="s">
        <v>280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81</v>
      </c>
      <c r="U470" s="222" t="n">
        <v>0</v>
      </c>
      <c r="V470" s="223" t="n">
        <v>4.36</v>
      </c>
      <c r="W470" s="222" t="s">
        <v>161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61</v>
      </c>
      <c r="F471" s="222" t="s">
        <v>280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1</v>
      </c>
      <c r="U471" s="222" t="n">
        <v>0</v>
      </c>
      <c r="V471" s="223" t="n">
        <v>9.15</v>
      </c>
      <c r="W471" s="222" t="s">
        <v>161</v>
      </c>
      <c r="X471" s="287"/>
      <c r="Y471" s="222" t="s">
        <v>282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61</v>
      </c>
      <c r="F472" s="222" t="s">
        <v>280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1</v>
      </c>
      <c r="U472" s="222" t="n">
        <v>0</v>
      </c>
      <c r="V472" s="223" t="n">
        <v>9.15</v>
      </c>
      <c r="W472" s="222" t="s">
        <v>161</v>
      </c>
      <c r="X472" s="287"/>
      <c r="Y472" s="222" t="s">
        <v>282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61</v>
      </c>
      <c r="F473" s="222" t="s">
        <v>280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81</v>
      </c>
      <c r="U473" s="222" t="n">
        <v>0</v>
      </c>
      <c r="V473" s="223" t="n">
        <v>4.36</v>
      </c>
      <c r="W473" s="222" t="s">
        <v>161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61</v>
      </c>
      <c r="F474" s="222" t="s">
        <v>283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1</v>
      </c>
      <c r="U474" s="222" t="n">
        <v>9.98207E-005</v>
      </c>
      <c r="V474" s="223" t="n">
        <v>0.049</v>
      </c>
      <c r="W474" s="222" t="s">
        <v>161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625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625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625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61</v>
      </c>
      <c r="F475" s="222" t="s">
        <v>280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81</v>
      </c>
      <c r="U475" s="222" t="n">
        <v>0</v>
      </c>
      <c r="V475" s="223" t="n">
        <v>9.15</v>
      </c>
      <c r="W475" s="222" t="s">
        <v>161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61</v>
      </c>
      <c r="F476" s="222" t="s">
        <v>280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81</v>
      </c>
      <c r="U476" s="222" t="n">
        <v>0</v>
      </c>
      <c r="V476" s="223" t="n">
        <v>9.15</v>
      </c>
      <c r="W476" s="222" t="s">
        <v>161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8</v>
      </c>
      <c r="E477" s="222" t="s">
        <v>161</v>
      </c>
      <c r="F477" s="222" t="s">
        <v>283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81</v>
      </c>
      <c r="U477" s="222" t="n">
        <v>9.98207E-005</v>
      </c>
      <c r="V477" s="223" t="n">
        <v>0.049</v>
      </c>
      <c r="W477" s="222" t="s">
        <v>161</v>
      </c>
      <c r="X477" s="287"/>
      <c r="Y477" s="222" t="s">
        <v>282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88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88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88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s">
        <v>190</v>
      </c>
      <c r="E478" s="222" t="s">
        <v>161</v>
      </c>
      <c r="F478" s="222" t="s">
        <v>280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81</v>
      </c>
      <c r="U478" s="222" t="n">
        <v>0</v>
      </c>
      <c r="V478" s="223" t="n">
        <v>4.36</v>
      </c>
      <c r="W478" s="222" t="s">
        <v>161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s">
        <v>190</v>
      </c>
      <c r="E479" s="222" t="s">
        <v>161</v>
      </c>
      <c r="F479" s="222" t="s">
        <v>280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81</v>
      </c>
      <c r="U479" s="222" t="n">
        <v>0</v>
      </c>
      <c r="V479" s="223" t="n">
        <v>31.740389698</v>
      </c>
      <c r="W479" s="222" t="s">
        <v>161</v>
      </c>
      <c r="X479" s="287"/>
      <c r="Y479" s="222" t="s">
        <v>284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61</v>
      </c>
      <c r="F480" s="222" t="s">
        <v>280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81</v>
      </c>
      <c r="U480" s="222" t="n">
        <v>0</v>
      </c>
      <c r="V480" s="223" t="n">
        <v>4.36</v>
      </c>
      <c r="W480" s="222" t="s">
        <v>161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61</v>
      </c>
      <c r="F481" s="222" t="s">
        <v>280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81</v>
      </c>
      <c r="U481" s="222" t="n">
        <v>0</v>
      </c>
      <c r="V481" s="223" t="n">
        <v>9.15</v>
      </c>
      <c r="W481" s="222" t="s">
        <v>161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61</v>
      </c>
      <c r="F482" s="222" t="s">
        <v>280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81</v>
      </c>
      <c r="U482" s="222" t="n">
        <v>0</v>
      </c>
      <c r="V482" s="223" t="n">
        <v>4.36</v>
      </c>
      <c r="W482" s="222" t="s">
        <v>161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61</v>
      </c>
      <c r="F483" s="222" t="s">
        <v>280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81</v>
      </c>
      <c r="U483" s="222" t="n">
        <v>0</v>
      </c>
      <c r="V483" s="223" t="n">
        <v>9.15</v>
      </c>
      <c r="W483" s="222" t="s">
        <v>161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61</v>
      </c>
      <c r="F484" s="222" t="s">
        <v>280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81</v>
      </c>
      <c r="U484" s="222" t="n">
        <v>0</v>
      </c>
      <c r="V484" s="223" t="n">
        <v>4.36</v>
      </c>
      <c r="W484" s="222" t="s">
        <v>161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61</v>
      </c>
      <c r="F485" s="222" t="s">
        <v>280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1</v>
      </c>
      <c r="U485" s="222" t="n">
        <v>0</v>
      </c>
      <c r="V485" s="223" t="n">
        <v>9.15</v>
      </c>
      <c r="W485" s="222" t="s">
        <v>161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1</v>
      </c>
      <c r="F486" s="222" t="s">
        <v>280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81</v>
      </c>
      <c r="U486" s="222" t="n">
        <v>0</v>
      </c>
      <c r="V486" s="223" t="n">
        <v>4.36</v>
      </c>
      <c r="W486" s="222" t="s">
        <v>161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0</v>
      </c>
      <c r="E487" s="222" t="s">
        <v>161</v>
      </c>
      <c r="F487" s="222" t="s">
        <v>280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1</v>
      </c>
      <c r="U487" s="222" t="n">
        <v>0</v>
      </c>
      <c r="V487" s="223" t="n">
        <v>9.15</v>
      </c>
      <c r="W487" s="222" t="s">
        <v>161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s">
        <v>190</v>
      </c>
      <c r="E488" s="222" t="s">
        <v>161</v>
      </c>
      <c r="F488" s="222" t="s">
        <v>280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81</v>
      </c>
      <c r="U488" s="222" t="n">
        <v>0</v>
      </c>
      <c r="V488" s="223" t="n">
        <v>9.15</v>
      </c>
      <c r="W488" s="222" t="s">
        <v>161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61</v>
      </c>
      <c r="F489" s="222" t="s">
        <v>280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81</v>
      </c>
      <c r="U489" s="222" t="n">
        <v>0</v>
      </c>
      <c r="V489" s="223" t="n">
        <v>4.36</v>
      </c>
      <c r="W489" s="222" t="s">
        <v>161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61</v>
      </c>
      <c r="F490" s="222" t="s">
        <v>280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1</v>
      </c>
      <c r="U490" s="222" t="n">
        <v>0</v>
      </c>
      <c r="V490" s="223" t="n">
        <v>9.15</v>
      </c>
      <c r="W490" s="222" t="s">
        <v>161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61</v>
      </c>
      <c r="F491" s="222" t="s">
        <v>280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81</v>
      </c>
      <c r="U491" s="222" t="n">
        <v>0</v>
      </c>
      <c r="V491" s="223" t="n">
        <v>4.36</v>
      </c>
      <c r="W491" s="222" t="s">
        <v>161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61</v>
      </c>
      <c r="F492" s="222" t="s">
        <v>280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81</v>
      </c>
      <c r="U492" s="222" t="n">
        <v>0</v>
      </c>
      <c r="V492" s="223" t="n">
        <v>4.36</v>
      </c>
      <c r="W492" s="222" t="s">
        <v>161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61</v>
      </c>
      <c r="F493" s="222" t="s">
        <v>280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81</v>
      </c>
      <c r="U493" s="222" t="n">
        <v>0</v>
      </c>
      <c r="V493" s="223" t="n">
        <v>9.15</v>
      </c>
      <c r="W493" s="222" t="s">
        <v>161</v>
      </c>
      <c r="X493" s="287"/>
      <c r="Y493" s="222" t="s">
        <v>282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61</v>
      </c>
      <c r="F494" s="222" t="s">
        <v>280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1</v>
      </c>
      <c r="U494" s="222" t="n">
        <v>0</v>
      </c>
      <c r="V494" s="223" t="n">
        <v>9.15</v>
      </c>
      <c r="W494" s="222" t="s">
        <v>161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61</v>
      </c>
      <c r="F495" s="222" t="s">
        <v>280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81</v>
      </c>
      <c r="U495" s="222" t="n">
        <v>0</v>
      </c>
      <c r="V495" s="223" t="n">
        <v>4.36</v>
      </c>
      <c r="W495" s="222" t="s">
        <v>161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61</v>
      </c>
      <c r="F496" s="222" t="s">
        <v>283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81</v>
      </c>
      <c r="U496" s="222" t="n">
        <v>9.98207E-005</v>
      </c>
      <c r="V496" s="223" t="n">
        <v>0.049</v>
      </c>
      <c r="W496" s="222" t="s">
        <v>161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342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342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342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6</v>
      </c>
      <c r="E497" s="222" t="s">
        <v>161</v>
      </c>
      <c r="F497" s="222" t="s">
        <v>283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81</v>
      </c>
      <c r="U497" s="222" t="n">
        <v>9.98207E-005</v>
      </c>
      <c r="V497" s="223" t="n">
        <v>0.049</v>
      </c>
      <c r="W497" s="222" t="s">
        <v>161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57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57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570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10</v>
      </c>
      <c r="E498" s="222" t="s">
        <v>161</v>
      </c>
      <c r="F498" s="222" t="s">
        <v>280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81</v>
      </c>
      <c r="U498" s="222" t="n">
        <v>0</v>
      </c>
      <c r="V498" s="223" t="n">
        <v>11.222</v>
      </c>
      <c r="W498" s="222" t="s">
        <v>161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0.984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4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1</v>
      </c>
      <c r="F499" s="222" t="s">
        <v>280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81</v>
      </c>
      <c r="U499" s="222" t="n">
        <v>0</v>
      </c>
      <c r="V499" s="223" t="n">
        <v>4.36</v>
      </c>
      <c r="W499" s="222" t="s">
        <v>161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61</v>
      </c>
      <c r="F500" s="222" t="s">
        <v>280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81</v>
      </c>
      <c r="U500" s="222" t="n">
        <v>0</v>
      </c>
      <c r="V500" s="223" t="n">
        <v>4.36</v>
      </c>
      <c r="W500" s="222" t="s">
        <v>161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1</v>
      </c>
      <c r="F501" s="222" t="s">
        <v>280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81</v>
      </c>
      <c r="U501" s="222" t="n">
        <v>0</v>
      </c>
      <c r="V501" s="223" t="n">
        <v>4.36</v>
      </c>
      <c r="W501" s="222" t="s">
        <v>161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61</v>
      </c>
      <c r="F502" s="222" t="s">
        <v>280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81</v>
      </c>
      <c r="U502" s="222" t="n">
        <v>0</v>
      </c>
      <c r="V502" s="223" t="n">
        <v>4.36</v>
      </c>
      <c r="W502" s="222" t="s">
        <v>161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61</v>
      </c>
      <c r="F503" s="222" t="s">
        <v>280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81</v>
      </c>
      <c r="U503" s="222" t="n">
        <v>0</v>
      </c>
      <c r="V503" s="223" t="n">
        <v>4.36</v>
      </c>
      <c r="W503" s="222" t="s">
        <v>161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61</v>
      </c>
      <c r="F504" s="222" t="s">
        <v>280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1</v>
      </c>
      <c r="U504" s="222" t="n">
        <v>0</v>
      </c>
      <c r="V504" s="223" t="n">
        <v>9.15</v>
      </c>
      <c r="W504" s="222" t="s">
        <v>161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61</v>
      </c>
      <c r="F505" s="222" t="s">
        <v>280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81</v>
      </c>
      <c r="U505" s="222" t="n">
        <v>0</v>
      </c>
      <c r="V505" s="223" t="n">
        <v>4.36</v>
      </c>
      <c r="W505" s="222" t="s">
        <v>161</v>
      </c>
      <c r="X505" s="287"/>
      <c r="Y505" s="222" t="s">
        <v>282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61</v>
      </c>
      <c r="F506" s="222" t="s">
        <v>280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81</v>
      </c>
      <c r="U506" s="222" t="n">
        <v>0</v>
      </c>
      <c r="V506" s="223" t="n">
        <v>9.15</v>
      </c>
      <c r="W506" s="222" t="s">
        <v>161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61</v>
      </c>
      <c r="F507" s="222" t="s">
        <v>280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81</v>
      </c>
      <c r="U507" s="222" t="n">
        <v>0</v>
      </c>
      <c r="V507" s="223" t="n">
        <v>9.15</v>
      </c>
      <c r="W507" s="222" t="s">
        <v>161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1</v>
      </c>
      <c r="F508" s="222" t="s">
        <v>280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81</v>
      </c>
      <c r="U508" s="222" t="n">
        <v>0</v>
      </c>
      <c r="V508" s="223" t="n">
        <v>4.36</v>
      </c>
      <c r="W508" s="222" t="s">
        <v>161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61</v>
      </c>
      <c r="F509" s="222" t="s">
        <v>280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81</v>
      </c>
      <c r="U509" s="222" t="n">
        <v>0</v>
      </c>
      <c r="V509" s="223" t="n">
        <v>9.15</v>
      </c>
      <c r="W509" s="222" t="s">
        <v>161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61</v>
      </c>
      <c r="F510" s="222" t="s">
        <v>280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81</v>
      </c>
      <c r="U510" s="222" t="n">
        <v>0</v>
      </c>
      <c r="V510" s="223" t="n">
        <v>9.15</v>
      </c>
      <c r="W510" s="222" t="s">
        <v>161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1</v>
      </c>
      <c r="F511" s="222" t="s">
        <v>280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81</v>
      </c>
      <c r="U511" s="222" t="n">
        <v>0</v>
      </c>
      <c r="V511" s="223" t="n">
        <v>4.36</v>
      </c>
      <c r="W511" s="222" t="s">
        <v>161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61</v>
      </c>
      <c r="F512" s="222" t="s">
        <v>283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81</v>
      </c>
      <c r="U512" s="222" t="n">
        <v>9.98207E-005</v>
      </c>
      <c r="V512" s="223" t="n">
        <v>0.049</v>
      </c>
      <c r="W512" s="222" t="s">
        <v>161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70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704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70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61</v>
      </c>
      <c r="F513" s="222" t="s">
        <v>283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81</v>
      </c>
      <c r="U513" s="222" t="n">
        <v>9.98207E-005</v>
      </c>
      <c r="V513" s="223" t="n">
        <v>0.049</v>
      </c>
      <c r="W513" s="222" t="s">
        <v>161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704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704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70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61</v>
      </c>
      <c r="F514" s="222" t="s">
        <v>280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81</v>
      </c>
      <c r="U514" s="222" t="n">
        <v>0</v>
      </c>
      <c r="V514" s="223" t="n">
        <v>4.36</v>
      </c>
      <c r="W514" s="222" t="s">
        <v>161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61</v>
      </c>
      <c r="F515" s="222" t="s">
        <v>280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1</v>
      </c>
      <c r="U515" s="222" t="n">
        <v>0</v>
      </c>
      <c r="V515" s="223" t="n">
        <v>9.15</v>
      </c>
      <c r="W515" s="222" t="s">
        <v>161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61</v>
      </c>
      <c r="F516" s="222" t="s">
        <v>280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81</v>
      </c>
      <c r="U516" s="222" t="n">
        <v>0</v>
      </c>
      <c r="V516" s="223" t="n">
        <v>9.15</v>
      </c>
      <c r="W516" s="222" t="s">
        <v>161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61</v>
      </c>
      <c r="F517" s="222" t="s">
        <v>280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81</v>
      </c>
      <c r="U517" s="222" t="n">
        <v>0</v>
      </c>
      <c r="V517" s="223" t="n">
        <v>9.15</v>
      </c>
      <c r="W517" s="222" t="s">
        <v>161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61</v>
      </c>
      <c r="F518" s="222" t="s">
        <v>280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81</v>
      </c>
      <c r="U518" s="222" t="n">
        <v>0</v>
      </c>
      <c r="V518" s="223" t="n">
        <v>9.15</v>
      </c>
      <c r="W518" s="222" t="s">
        <v>161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8</v>
      </c>
      <c r="E519" s="222" t="s">
        <v>161</v>
      </c>
      <c r="F519" s="222" t="s">
        <v>280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81</v>
      </c>
      <c r="U519" s="222" t="n">
        <v>0</v>
      </c>
      <c r="V519" s="223" t="n">
        <v>9.15</v>
      </c>
      <c r="W519" s="222" t="s">
        <v>161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0</v>
      </c>
      <c r="E520" s="222" t="s">
        <v>161</v>
      </c>
      <c r="F520" s="222" t="s">
        <v>283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81</v>
      </c>
      <c r="U520" s="222" t="n">
        <v>9.98207E-005</v>
      </c>
      <c r="V520" s="223" t="n">
        <v>0.049</v>
      </c>
      <c r="W520" s="222" t="s">
        <v>161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137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137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137</v>
      </c>
      <c r="CP520" s="75"/>
    </row>
    <row r="521" customFormat="false" ht="15" hidden="false" customHeight="false" outlineLevel="0" collapsed="false">
      <c r="A521" s="281" t="n">
        <v>0</v>
      </c>
      <c r="B521" s="222" t="s">
        <v>95</v>
      </c>
      <c r="D521" s="222" t="n">
        <v>10</v>
      </c>
      <c r="E521" s="222" t="s">
        <v>161</v>
      </c>
      <c r="F521" s="222" t="s">
        <v>283</v>
      </c>
      <c r="G521" s="282" t="n">
        <f aca="false">TRUE()</f>
        <v>0</v>
      </c>
      <c r="H521" s="283"/>
      <c r="I521" s="295"/>
      <c r="J521" s="19"/>
      <c r="K521" s="19"/>
      <c r="L521" s="222" t="n">
        <v>1.3221982476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1.1721982476</v>
      </c>
      <c r="R521" s="222" t="n">
        <v>0.413897</v>
      </c>
      <c r="S521" s="286"/>
      <c r="T521" s="223" t="s">
        <v>281</v>
      </c>
      <c r="U521" s="222" t="n">
        <v>0.000185248</v>
      </c>
      <c r="V521" s="223" t="n">
        <v>0.036</v>
      </c>
      <c r="W521" s="222" t="s">
        <v>161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10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10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10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6</v>
      </c>
      <c r="D522" s="222" t="n">
        <v>8</v>
      </c>
      <c r="E522" s="222" t="s">
        <v>161</v>
      </c>
      <c r="F522" s="222" t="s">
        <v>280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81</v>
      </c>
      <c r="U522" s="222" t="n">
        <v>0</v>
      </c>
      <c r="V522" s="223" t="n">
        <v>11.222</v>
      </c>
      <c r="W522" s="222" t="s">
        <v>161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0.984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4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61</v>
      </c>
      <c r="F523" s="222" t="s">
        <v>280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81</v>
      </c>
      <c r="U523" s="222" t="n">
        <v>0</v>
      </c>
      <c r="V523" s="223" t="n">
        <v>4.36</v>
      </c>
      <c r="W523" s="222" t="s">
        <v>161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61</v>
      </c>
      <c r="F524" s="222" t="s">
        <v>280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81</v>
      </c>
      <c r="U524" s="222" t="n">
        <v>0</v>
      </c>
      <c r="V524" s="223" t="n">
        <v>9.15</v>
      </c>
      <c r="W524" s="222" t="s">
        <v>161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61</v>
      </c>
      <c r="F525" s="222" t="s">
        <v>280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81</v>
      </c>
      <c r="U525" s="222" t="n">
        <v>0</v>
      </c>
      <c r="V525" s="223" t="n">
        <v>9.15</v>
      </c>
      <c r="W525" s="222" t="s">
        <v>161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61</v>
      </c>
      <c r="F526" s="222" t="s">
        <v>280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1</v>
      </c>
      <c r="U526" s="222" t="n">
        <v>0</v>
      </c>
      <c r="V526" s="223" t="n">
        <v>9.15</v>
      </c>
      <c r="W526" s="222" t="s">
        <v>161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61</v>
      </c>
      <c r="F527" s="222" t="s">
        <v>280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81</v>
      </c>
      <c r="U527" s="222" t="n">
        <v>0</v>
      </c>
      <c r="V527" s="223" t="n">
        <v>4.36</v>
      </c>
      <c r="W527" s="222" t="s">
        <v>161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6</v>
      </c>
      <c r="D528" s="222" t="n">
        <v>6</v>
      </c>
      <c r="E528" s="222" t="s">
        <v>161</v>
      </c>
      <c r="F528" s="222" t="s">
        <v>280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81</v>
      </c>
      <c r="U528" s="222" t="n">
        <v>0</v>
      </c>
      <c r="V528" s="223" t="n">
        <v>11.222</v>
      </c>
      <c r="W528" s="222" t="s">
        <v>161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0.984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4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61</v>
      </c>
      <c r="F529" s="222" t="s">
        <v>280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81</v>
      </c>
      <c r="U529" s="222" t="n">
        <v>0</v>
      </c>
      <c r="V529" s="223" t="n">
        <v>9.15</v>
      </c>
      <c r="W529" s="222" t="s">
        <v>161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61</v>
      </c>
      <c r="F530" s="222" t="s">
        <v>280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81</v>
      </c>
      <c r="U530" s="222" t="n">
        <v>0</v>
      </c>
      <c r="V530" s="223" t="n">
        <v>4.36</v>
      </c>
      <c r="W530" s="222" t="s">
        <v>161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6</v>
      </c>
      <c r="E531" s="222" t="s">
        <v>161</v>
      </c>
      <c r="F531" s="222" t="s">
        <v>280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81</v>
      </c>
      <c r="U531" s="222" t="n">
        <v>0</v>
      </c>
      <c r="V531" s="223" t="n">
        <v>9.15</v>
      </c>
      <c r="W531" s="222" t="s">
        <v>161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61</v>
      </c>
      <c r="F532" s="222" t="s">
        <v>280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81</v>
      </c>
      <c r="U532" s="222" t="n">
        <v>0</v>
      </c>
      <c r="V532" s="223" t="n">
        <v>4.36</v>
      </c>
      <c r="W532" s="222" t="s">
        <v>161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1</v>
      </c>
      <c r="F533" s="222" t="s">
        <v>280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81</v>
      </c>
      <c r="U533" s="222" t="n">
        <v>0</v>
      </c>
      <c r="V533" s="223" t="n">
        <v>4.36</v>
      </c>
      <c r="W533" s="222" t="s">
        <v>161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61</v>
      </c>
      <c r="F534" s="222" t="s">
        <v>280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81</v>
      </c>
      <c r="U534" s="222" t="n">
        <v>0</v>
      </c>
      <c r="V534" s="223" t="n">
        <v>4.36</v>
      </c>
      <c r="W534" s="222" t="s">
        <v>161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61</v>
      </c>
      <c r="F535" s="222" t="s">
        <v>280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81</v>
      </c>
      <c r="U535" s="222" t="n">
        <v>0</v>
      </c>
      <c r="V535" s="223" t="n">
        <v>9.15</v>
      </c>
      <c r="W535" s="222" t="s">
        <v>161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61</v>
      </c>
      <c r="F536" s="222" t="s">
        <v>280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81</v>
      </c>
      <c r="U536" s="222" t="n">
        <v>0</v>
      </c>
      <c r="V536" s="223" t="n">
        <v>9.15</v>
      </c>
      <c r="W536" s="222" t="s">
        <v>161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9</v>
      </c>
      <c r="E537" s="222" t="s">
        <v>161</v>
      </c>
      <c r="F537" s="222" t="s">
        <v>283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81</v>
      </c>
      <c r="U537" s="222" t="n">
        <v>9.98207E-005</v>
      </c>
      <c r="V537" s="223" t="n">
        <v>0.049</v>
      </c>
      <c r="W537" s="222" t="s">
        <v>161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122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122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12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s">
        <v>190</v>
      </c>
      <c r="E538" s="222" t="s">
        <v>161</v>
      </c>
      <c r="F538" s="222" t="s">
        <v>280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81</v>
      </c>
      <c r="U538" s="222" t="n">
        <v>0</v>
      </c>
      <c r="V538" s="223" t="n">
        <v>4.36</v>
      </c>
      <c r="W538" s="222" t="s">
        <v>161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6</v>
      </c>
      <c r="D539" s="222" t="s">
        <v>190</v>
      </c>
      <c r="E539" s="222" t="s">
        <v>161</v>
      </c>
      <c r="F539" s="222" t="s">
        <v>280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81</v>
      </c>
      <c r="U539" s="222" t="n">
        <v>0</v>
      </c>
      <c r="V539" s="223" t="n">
        <v>11.222</v>
      </c>
      <c r="W539" s="222" t="s">
        <v>161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0.984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4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61</v>
      </c>
      <c r="F540" s="222" t="s">
        <v>280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81</v>
      </c>
      <c r="U540" s="222" t="n">
        <v>0</v>
      </c>
      <c r="V540" s="223" t="n">
        <v>9.15</v>
      </c>
      <c r="W540" s="222" t="s">
        <v>161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61</v>
      </c>
      <c r="F541" s="222" t="s">
        <v>280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1</v>
      </c>
      <c r="U541" s="222" t="n">
        <v>0</v>
      </c>
      <c r="V541" s="223" t="n">
        <v>9.15</v>
      </c>
      <c r="W541" s="222" t="s">
        <v>161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1</v>
      </c>
      <c r="F542" s="222" t="s">
        <v>280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81</v>
      </c>
      <c r="U542" s="222" t="n">
        <v>0</v>
      </c>
      <c r="V542" s="223" t="n">
        <v>4.36</v>
      </c>
      <c r="W542" s="222" t="s">
        <v>161</v>
      </c>
      <c r="X542" s="287"/>
      <c r="Y542" s="222" t="s">
        <v>282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61</v>
      </c>
      <c r="F543" s="222" t="s">
        <v>280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81</v>
      </c>
      <c r="U543" s="222" t="n">
        <v>0</v>
      </c>
      <c r="V543" s="223" t="n">
        <v>4.36</v>
      </c>
      <c r="W543" s="222" t="s">
        <v>161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61</v>
      </c>
      <c r="F544" s="222" t="s">
        <v>280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1</v>
      </c>
      <c r="U544" s="222" t="n">
        <v>0</v>
      </c>
      <c r="V544" s="223" t="n">
        <v>9.15</v>
      </c>
      <c r="W544" s="222" t="s">
        <v>161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61</v>
      </c>
      <c r="F545" s="222" t="s">
        <v>280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1</v>
      </c>
      <c r="U545" s="222" t="n">
        <v>0</v>
      </c>
      <c r="V545" s="223" t="n">
        <v>9.15</v>
      </c>
      <c r="W545" s="222" t="s">
        <v>161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61</v>
      </c>
      <c r="F546" s="222" t="s">
        <v>280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81</v>
      </c>
      <c r="U546" s="222" t="n">
        <v>0</v>
      </c>
      <c r="V546" s="223" t="n">
        <v>9.15</v>
      </c>
      <c r="W546" s="222" t="s">
        <v>161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61</v>
      </c>
      <c r="F547" s="222" t="s">
        <v>280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1</v>
      </c>
      <c r="U547" s="222" t="n">
        <v>0</v>
      </c>
      <c r="V547" s="223" t="n">
        <v>9.15</v>
      </c>
      <c r="W547" s="222" t="s">
        <v>161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61</v>
      </c>
      <c r="F548" s="222" t="s">
        <v>280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1</v>
      </c>
      <c r="U548" s="222" t="n">
        <v>0</v>
      </c>
      <c r="V548" s="223" t="n">
        <v>9.15</v>
      </c>
      <c r="W548" s="222" t="s">
        <v>161</v>
      </c>
      <c r="X548" s="287"/>
      <c r="Y548" s="222" t="s">
        <v>282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61</v>
      </c>
      <c r="F549" s="222" t="s">
        <v>283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81</v>
      </c>
      <c r="U549" s="222" t="n">
        <v>9.98207E-005</v>
      </c>
      <c r="V549" s="223" t="n">
        <v>0.049</v>
      </c>
      <c r="W549" s="222" t="s">
        <v>161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80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80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80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61</v>
      </c>
      <c r="F550" s="222" t="s">
        <v>280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1</v>
      </c>
      <c r="U550" s="222" t="n">
        <v>0</v>
      </c>
      <c r="V550" s="223" t="n">
        <v>9.15</v>
      </c>
      <c r="W550" s="222" t="s">
        <v>161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61</v>
      </c>
      <c r="F551" s="222" t="s">
        <v>280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81</v>
      </c>
      <c r="U551" s="222" t="n">
        <v>0</v>
      </c>
      <c r="V551" s="223" t="n">
        <v>9.15</v>
      </c>
      <c r="W551" s="222" t="s">
        <v>161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61</v>
      </c>
      <c r="F552" s="222" t="s">
        <v>283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81</v>
      </c>
      <c r="U552" s="222" t="n">
        <v>9.98207E-005</v>
      </c>
      <c r="V552" s="223" t="n">
        <v>0.049</v>
      </c>
      <c r="W552" s="222" t="s">
        <v>161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20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20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2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10</v>
      </c>
      <c r="E553" s="222" t="s">
        <v>161</v>
      </c>
      <c r="F553" s="222" t="s">
        <v>283</v>
      </c>
      <c r="G553" s="282" t="n">
        <f aca="false">TRUE()</f>
        <v>0</v>
      </c>
      <c r="H553" s="283"/>
      <c r="I553" s="295"/>
      <c r="J553" s="19"/>
      <c r="K553" s="19"/>
      <c r="L553" s="222" t="n">
        <v>1.3221982476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1.1721982476</v>
      </c>
      <c r="R553" s="222" t="n">
        <v>0.413897</v>
      </c>
      <c r="S553" s="286"/>
      <c r="T553" s="223" t="s">
        <v>281</v>
      </c>
      <c r="U553" s="222" t="n">
        <v>0.000185248</v>
      </c>
      <c r="V553" s="223" t="n">
        <v>0.036</v>
      </c>
      <c r="W553" s="222" t="s">
        <v>161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20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20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20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61</v>
      </c>
      <c r="F554" s="222" t="s">
        <v>280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81</v>
      </c>
      <c r="U554" s="222" t="n">
        <v>0</v>
      </c>
      <c r="V554" s="223" t="n">
        <v>9.15</v>
      </c>
      <c r="W554" s="222" t="s">
        <v>161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61</v>
      </c>
      <c r="F555" s="222" t="s">
        <v>280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1</v>
      </c>
      <c r="U555" s="222" t="n">
        <v>0</v>
      </c>
      <c r="V555" s="223" t="n">
        <v>9.15</v>
      </c>
      <c r="W555" s="222" t="s">
        <v>161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0.7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0.7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0.7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61</v>
      </c>
      <c r="F556" s="222" t="s">
        <v>280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1</v>
      </c>
      <c r="U556" s="222" t="n">
        <v>0</v>
      </c>
      <c r="V556" s="223" t="n">
        <v>9.15</v>
      </c>
      <c r="W556" s="222" t="s">
        <v>161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61</v>
      </c>
      <c r="F557" s="222" t="s">
        <v>280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81</v>
      </c>
      <c r="U557" s="222" t="n">
        <v>0</v>
      </c>
      <c r="V557" s="223" t="n">
        <v>4.36</v>
      </c>
      <c r="W557" s="222" t="s">
        <v>161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5</v>
      </c>
      <c r="E558" s="222" t="s">
        <v>161</v>
      </c>
      <c r="F558" s="222" t="s">
        <v>280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81</v>
      </c>
      <c r="U558" s="222" t="n">
        <v>0</v>
      </c>
      <c r="V558" s="223" t="n">
        <v>4.36</v>
      </c>
      <c r="W558" s="222" t="s">
        <v>161</v>
      </c>
      <c r="X558" s="287"/>
      <c r="Y558" s="222" t="s">
        <v>282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61</v>
      </c>
      <c r="F559" s="222" t="s">
        <v>280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81</v>
      </c>
      <c r="U559" s="222" t="n">
        <v>0</v>
      </c>
      <c r="V559" s="223" t="n">
        <v>4.36</v>
      </c>
      <c r="W559" s="222" t="s">
        <v>161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61</v>
      </c>
      <c r="F560" s="222" t="s">
        <v>280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81</v>
      </c>
      <c r="U560" s="222" t="n">
        <v>0</v>
      </c>
      <c r="V560" s="223" t="n">
        <v>4.36</v>
      </c>
      <c r="W560" s="222" t="s">
        <v>161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61</v>
      </c>
      <c r="F561" s="222" t="s">
        <v>280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81</v>
      </c>
      <c r="U561" s="222" t="n">
        <v>0</v>
      </c>
      <c r="V561" s="223" t="n">
        <v>9.15</v>
      </c>
      <c r="W561" s="222" t="s">
        <v>161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9</v>
      </c>
      <c r="E562" s="222" t="s">
        <v>161</v>
      </c>
      <c r="F562" s="222" t="s">
        <v>283</v>
      </c>
      <c r="G562" s="282" t="n">
        <f aca="false">TRUE()</f>
        <v>0</v>
      </c>
      <c r="H562" s="283"/>
      <c r="I562" s="295"/>
      <c r="J562" s="19"/>
      <c r="K562" s="19"/>
      <c r="L562" s="222" t="n">
        <v>1.3221982476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1.1721982476</v>
      </c>
      <c r="R562" s="222" t="n">
        <v>0.413897</v>
      </c>
      <c r="S562" s="286"/>
      <c r="T562" s="223" t="s">
        <v>281</v>
      </c>
      <c r="U562" s="222" t="n">
        <v>0.000185248</v>
      </c>
      <c r="V562" s="223" t="n">
        <v>0.036</v>
      </c>
      <c r="W562" s="222" t="s">
        <v>161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60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60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600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1</v>
      </c>
      <c r="F563" s="222" t="s">
        <v>280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81</v>
      </c>
      <c r="U563" s="222" t="n">
        <v>0</v>
      </c>
      <c r="V563" s="223" t="n">
        <v>4.36</v>
      </c>
      <c r="W563" s="222" t="s">
        <v>161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61</v>
      </c>
      <c r="F564" s="222" t="s">
        <v>280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1</v>
      </c>
      <c r="U564" s="222" t="n">
        <v>0</v>
      </c>
      <c r="V564" s="223" t="n">
        <v>9.15</v>
      </c>
      <c r="W564" s="222" t="s">
        <v>161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6</v>
      </c>
      <c r="E565" s="222" t="s">
        <v>161</v>
      </c>
      <c r="F565" s="222" t="s">
        <v>280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81</v>
      </c>
      <c r="U565" s="222" t="n">
        <v>0</v>
      </c>
      <c r="V565" s="223" t="n">
        <v>9.15</v>
      </c>
      <c r="W565" s="222" t="s">
        <v>161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61</v>
      </c>
      <c r="F566" s="222" t="s">
        <v>280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81</v>
      </c>
      <c r="U566" s="222" t="n">
        <v>0</v>
      </c>
      <c r="V566" s="223" t="n">
        <v>9.15</v>
      </c>
      <c r="W566" s="222" t="s">
        <v>161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61</v>
      </c>
      <c r="F567" s="222" t="s">
        <v>280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81</v>
      </c>
      <c r="U567" s="222" t="n">
        <v>0</v>
      </c>
      <c r="V567" s="223" t="n">
        <v>9.15</v>
      </c>
      <c r="W567" s="222" t="s">
        <v>161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61</v>
      </c>
      <c r="F568" s="222" t="s">
        <v>280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1</v>
      </c>
      <c r="U568" s="222" t="n">
        <v>0</v>
      </c>
      <c r="V568" s="223" t="n">
        <v>9.15</v>
      </c>
      <c r="W568" s="222" t="s">
        <v>161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61</v>
      </c>
      <c r="F569" s="222" t="s">
        <v>280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81</v>
      </c>
      <c r="U569" s="222" t="n">
        <v>0</v>
      </c>
      <c r="V569" s="223" t="n">
        <v>4.36</v>
      </c>
      <c r="W569" s="222" t="s">
        <v>161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61</v>
      </c>
      <c r="F570" s="222" t="s">
        <v>280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1</v>
      </c>
      <c r="U570" s="222" t="n">
        <v>0</v>
      </c>
      <c r="V570" s="223" t="n">
        <v>9.15</v>
      </c>
      <c r="W570" s="222" t="s">
        <v>161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61</v>
      </c>
      <c r="F571" s="222" t="s">
        <v>280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1</v>
      </c>
      <c r="U571" s="222" t="n">
        <v>0</v>
      </c>
      <c r="V571" s="223" t="n">
        <v>9.15</v>
      </c>
      <c r="W571" s="222" t="s">
        <v>161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61</v>
      </c>
      <c r="F572" s="222" t="s">
        <v>280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81</v>
      </c>
      <c r="U572" s="222" t="n">
        <v>0</v>
      </c>
      <c r="V572" s="223" t="n">
        <v>9.15</v>
      </c>
      <c r="W572" s="222" t="s">
        <v>161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10</v>
      </c>
      <c r="E573" s="222" t="s">
        <v>161</v>
      </c>
      <c r="F573" s="222" t="s">
        <v>280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81</v>
      </c>
      <c r="U573" s="222" t="n">
        <v>0</v>
      </c>
      <c r="V573" s="223" t="n">
        <v>9.15</v>
      </c>
      <c r="W573" s="222" t="s">
        <v>161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61</v>
      </c>
      <c r="F574" s="222" t="s">
        <v>280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81</v>
      </c>
      <c r="U574" s="222" t="n">
        <v>0</v>
      </c>
      <c r="V574" s="223" t="n">
        <v>9.15</v>
      </c>
      <c r="W574" s="222" t="s">
        <v>161</v>
      </c>
      <c r="X574" s="287"/>
      <c r="Y574" s="222" t="s">
        <v>282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61</v>
      </c>
      <c r="F575" s="222" t="s">
        <v>280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81</v>
      </c>
      <c r="U575" s="222" t="n">
        <v>0</v>
      </c>
      <c r="V575" s="223" t="n">
        <v>9.15</v>
      </c>
      <c r="W575" s="222" t="s">
        <v>161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61</v>
      </c>
      <c r="F576" s="222" t="s">
        <v>280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1</v>
      </c>
      <c r="U576" s="222" t="n">
        <v>0</v>
      </c>
      <c r="V576" s="223" t="n">
        <v>9.15</v>
      </c>
      <c r="W576" s="222" t="s">
        <v>161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61</v>
      </c>
      <c r="F577" s="222" t="s">
        <v>280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81</v>
      </c>
      <c r="U577" s="222" t="n">
        <v>0</v>
      </c>
      <c r="V577" s="223" t="n">
        <v>4.36</v>
      </c>
      <c r="W577" s="222" t="s">
        <v>161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61</v>
      </c>
      <c r="F578" s="222" t="s">
        <v>280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1</v>
      </c>
      <c r="U578" s="222" t="n">
        <v>0</v>
      </c>
      <c r="V578" s="223" t="n">
        <v>9.15</v>
      </c>
      <c r="W578" s="222" t="s">
        <v>161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61</v>
      </c>
      <c r="F579" s="222" t="s">
        <v>280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1</v>
      </c>
      <c r="U579" s="222" t="n">
        <v>0</v>
      </c>
      <c r="V579" s="223" t="n">
        <v>9.15</v>
      </c>
      <c r="W579" s="222" t="s">
        <v>161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6</v>
      </c>
      <c r="D580" s="222" t="n">
        <v>13</v>
      </c>
      <c r="E580" s="222" t="s">
        <v>161</v>
      </c>
      <c r="F580" s="222" t="s">
        <v>280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81</v>
      </c>
      <c r="U580" s="222" t="n">
        <v>0</v>
      </c>
      <c r="V580" s="223" t="n">
        <v>11.222</v>
      </c>
      <c r="W580" s="222" t="s">
        <v>161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.96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.96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.96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61</v>
      </c>
      <c r="F581" s="222" t="s">
        <v>280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81</v>
      </c>
      <c r="U581" s="222" t="n">
        <v>0</v>
      </c>
      <c r="V581" s="223" t="n">
        <v>4.36</v>
      </c>
      <c r="W581" s="222" t="s">
        <v>161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61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1</v>
      </c>
      <c r="U582" s="222" t="n">
        <v>0</v>
      </c>
      <c r="V582" s="223" t="n">
        <v>9.15</v>
      </c>
      <c r="W582" s="222" t="s">
        <v>161</v>
      </c>
      <c r="X582" s="287"/>
      <c r="Y582" s="222" t="s">
        <v>282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4</v>
      </c>
      <c r="E583" s="222" t="s">
        <v>161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81</v>
      </c>
      <c r="U583" s="222" t="n">
        <v>0</v>
      </c>
      <c r="V583" s="223" t="n">
        <v>9.15</v>
      </c>
      <c r="W583" s="222" t="s">
        <v>161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61</v>
      </c>
      <c r="F584" s="222" t="s">
        <v>280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81</v>
      </c>
      <c r="U584" s="222" t="n">
        <v>0</v>
      </c>
      <c r="V584" s="223" t="n">
        <v>4.36</v>
      </c>
      <c r="W584" s="222" t="s">
        <v>161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61</v>
      </c>
      <c r="F585" s="222" t="s">
        <v>280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81</v>
      </c>
      <c r="U585" s="222" t="n">
        <v>0</v>
      </c>
      <c r="V585" s="223" t="n">
        <v>4.36</v>
      </c>
      <c r="W585" s="222" t="s">
        <v>161</v>
      </c>
      <c r="X585" s="287"/>
      <c r="Y585" s="222" t="s">
        <v>282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61</v>
      </c>
      <c r="F586" s="222" t="s">
        <v>280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81</v>
      </c>
      <c r="U586" s="222" t="n">
        <v>0</v>
      </c>
      <c r="V586" s="223" t="n">
        <v>9.15</v>
      </c>
      <c r="W586" s="222" t="s">
        <v>161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61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81</v>
      </c>
      <c r="U587" s="222" t="n">
        <v>0</v>
      </c>
      <c r="V587" s="223" t="n">
        <v>4.36</v>
      </c>
      <c r="W587" s="222" t="s">
        <v>161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61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81</v>
      </c>
      <c r="U588" s="222" t="n">
        <v>0</v>
      </c>
      <c r="V588" s="223" t="n">
        <v>4.36</v>
      </c>
      <c r="W588" s="222" t="s">
        <v>161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61</v>
      </c>
      <c r="F589" s="222" t="s">
        <v>280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81</v>
      </c>
      <c r="U589" s="222" t="n">
        <v>0</v>
      </c>
      <c r="V589" s="223" t="n">
        <v>9.15</v>
      </c>
      <c r="W589" s="222" t="s">
        <v>161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3</v>
      </c>
      <c r="E590" s="222" t="s">
        <v>161</v>
      </c>
      <c r="F590" s="222" t="s">
        <v>280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81</v>
      </c>
      <c r="U590" s="222" t="n">
        <v>0</v>
      </c>
      <c r="V590" s="223" t="n">
        <v>4.36</v>
      </c>
      <c r="W590" s="222" t="s">
        <v>161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61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81</v>
      </c>
      <c r="U591" s="222" t="n">
        <v>0</v>
      </c>
      <c r="V591" s="223" t="n">
        <v>9.15</v>
      </c>
      <c r="W591" s="222" t="s">
        <v>161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61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81</v>
      </c>
      <c r="U592" s="222" t="n">
        <v>0</v>
      </c>
      <c r="V592" s="223" t="n">
        <v>9.15</v>
      </c>
      <c r="W592" s="222" t="s">
        <v>161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61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1</v>
      </c>
      <c r="U593" s="222" t="n">
        <v>0</v>
      </c>
      <c r="V593" s="223" t="n">
        <v>9.15</v>
      </c>
      <c r="W593" s="222" t="s">
        <v>161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61</v>
      </c>
      <c r="F594" s="222" t="s">
        <v>280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81</v>
      </c>
      <c r="U594" s="222" t="n">
        <v>0</v>
      </c>
      <c r="V594" s="223" t="n">
        <v>9.15</v>
      </c>
      <c r="W594" s="222" t="s">
        <v>161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61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81</v>
      </c>
      <c r="U595" s="222" t="n">
        <v>0</v>
      </c>
      <c r="V595" s="223" t="n">
        <v>9.15</v>
      </c>
      <c r="W595" s="222" t="s">
        <v>161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61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1</v>
      </c>
      <c r="U596" s="222" t="n">
        <v>0</v>
      </c>
      <c r="V596" s="223" t="n">
        <v>9.15</v>
      </c>
      <c r="W596" s="222" t="s">
        <v>161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1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81</v>
      </c>
      <c r="U597" s="222" t="n">
        <v>0</v>
      </c>
      <c r="V597" s="223" t="n">
        <v>4.36</v>
      </c>
      <c r="W597" s="222" t="s">
        <v>161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61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81</v>
      </c>
      <c r="U598" s="222" t="n">
        <v>0</v>
      </c>
      <c r="V598" s="223" t="n">
        <v>9.15</v>
      </c>
      <c r="W598" s="222" t="s">
        <v>161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0</v>
      </c>
      <c r="E599" s="222" t="s">
        <v>161</v>
      </c>
      <c r="F599" s="222" t="s">
        <v>283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81</v>
      </c>
      <c r="U599" s="222" t="n">
        <v>9.98207E-005</v>
      </c>
      <c r="V599" s="223" t="n">
        <v>0.049</v>
      </c>
      <c r="W599" s="222" t="s">
        <v>161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154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54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54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61</v>
      </c>
      <c r="F600" s="222" t="s">
        <v>280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81</v>
      </c>
      <c r="U600" s="222" t="n">
        <v>0</v>
      </c>
      <c r="V600" s="223" t="n">
        <v>9.15</v>
      </c>
      <c r="W600" s="222" t="s">
        <v>161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61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1</v>
      </c>
      <c r="U601" s="222" t="n">
        <v>0</v>
      </c>
      <c r="V601" s="223" t="n">
        <v>9.15</v>
      </c>
      <c r="W601" s="222" t="s">
        <v>161</v>
      </c>
      <c r="X601" s="287"/>
      <c r="Y601" s="222" t="s">
        <v>282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61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81</v>
      </c>
      <c r="U602" s="222" t="n">
        <v>0</v>
      </c>
      <c r="V602" s="223" t="n">
        <v>4.36</v>
      </c>
      <c r="W602" s="222" t="s">
        <v>161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61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81</v>
      </c>
      <c r="U603" s="222" t="n">
        <v>0</v>
      </c>
      <c r="V603" s="223" t="n">
        <v>9.15</v>
      </c>
      <c r="W603" s="222" t="s">
        <v>161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61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81</v>
      </c>
      <c r="U604" s="222" t="n">
        <v>0</v>
      </c>
      <c r="V604" s="223" t="n">
        <v>9.15</v>
      </c>
      <c r="W604" s="222" t="s">
        <v>161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6</v>
      </c>
      <c r="D605" s="222" t="n">
        <v>9</v>
      </c>
      <c r="E605" s="222" t="s">
        <v>161</v>
      </c>
      <c r="F605" s="222" t="s">
        <v>280</v>
      </c>
      <c r="G605" s="282" t="n">
        <f aca="false">TRUE()</f>
        <v>0</v>
      </c>
      <c r="H605" s="283"/>
      <c r="I605" s="295"/>
      <c r="J605" s="19"/>
      <c r="K605" s="19"/>
      <c r="L605" s="222" t="n">
        <v>177.595535569106</v>
      </c>
      <c r="M605" s="222" t="n">
        <v>30.4878048780488</v>
      </c>
      <c r="N605" s="222" t="n">
        <v>0</v>
      </c>
      <c r="O605" s="222" t="n">
        <v>0</v>
      </c>
      <c r="P605" s="222" t="n">
        <v>0</v>
      </c>
      <c r="Q605" s="285" t="n">
        <v>147.107730691057</v>
      </c>
      <c r="R605" s="222" t="n">
        <v>0</v>
      </c>
      <c r="S605" s="286"/>
      <c r="T605" s="223" t="s">
        <v>281</v>
      </c>
      <c r="U605" s="222" t="n">
        <v>0</v>
      </c>
      <c r="V605" s="223" t="n">
        <v>11.222</v>
      </c>
      <c r="W605" s="222" t="s">
        <v>161</v>
      </c>
      <c r="X605" s="287"/>
      <c r="Y605" s="222" t="s">
        <v>282</v>
      </c>
      <c r="Z605" s="143"/>
      <c r="AA605" s="143"/>
      <c r="AB605" s="143"/>
      <c r="AC605" s="143"/>
      <c r="AD605" s="143"/>
      <c r="AE605" s="0" t="n">
        <v>13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0.984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4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4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61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81</v>
      </c>
      <c r="U606" s="222" t="n">
        <v>0</v>
      </c>
      <c r="V606" s="223" t="n">
        <v>9.15</v>
      </c>
      <c r="W606" s="222" t="s">
        <v>161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61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81</v>
      </c>
      <c r="U607" s="222" t="n">
        <v>0</v>
      </c>
      <c r="V607" s="223" t="n">
        <v>9.15</v>
      </c>
      <c r="W607" s="222" t="s">
        <v>161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61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81</v>
      </c>
      <c r="U608" s="222" t="n">
        <v>0</v>
      </c>
      <c r="V608" s="223" t="n">
        <v>4.36</v>
      </c>
      <c r="W608" s="222" t="s">
        <v>161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9</v>
      </c>
      <c r="E609" s="222" t="s">
        <v>161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81</v>
      </c>
      <c r="U609" s="222" t="n">
        <v>0</v>
      </c>
      <c r="V609" s="223" t="n">
        <v>31.740389698</v>
      </c>
      <c r="W609" s="222" t="s">
        <v>161</v>
      </c>
      <c r="X609" s="287"/>
      <c r="Y609" s="222" t="s">
        <v>284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3</v>
      </c>
      <c r="E610" s="222" t="s">
        <v>161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1</v>
      </c>
      <c r="U610" s="222" t="n">
        <v>0</v>
      </c>
      <c r="V610" s="223" t="n">
        <v>9.15</v>
      </c>
      <c r="W610" s="222" t="s">
        <v>161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61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1</v>
      </c>
      <c r="U611" s="222" t="n">
        <v>0</v>
      </c>
      <c r="V611" s="223" t="n">
        <v>9.15</v>
      </c>
      <c r="W611" s="222" t="s">
        <v>161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9</v>
      </c>
      <c r="E612" s="222" t="s">
        <v>161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81</v>
      </c>
      <c r="U612" s="222" t="n">
        <v>0</v>
      </c>
      <c r="V612" s="223" t="n">
        <v>31.740389698</v>
      </c>
      <c r="W612" s="222" t="s">
        <v>161</v>
      </c>
      <c r="X612" s="287"/>
      <c r="Y612" s="222" t="s">
        <v>284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61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81</v>
      </c>
      <c r="U613" s="222" t="n">
        <v>0</v>
      </c>
      <c r="V613" s="223" t="n">
        <v>31.740389698</v>
      </c>
      <c r="W613" s="222" t="s">
        <v>161</v>
      </c>
      <c r="X613" s="287"/>
      <c r="Y613" s="222" t="s">
        <v>284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61</v>
      </c>
      <c r="F614" s="222" t="s">
        <v>280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81</v>
      </c>
      <c r="U614" s="222" t="n">
        <v>0</v>
      </c>
      <c r="V614" s="223" t="n">
        <v>9.15</v>
      </c>
      <c r="W614" s="222" t="s">
        <v>161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61</v>
      </c>
      <c r="F615" s="222" t="s">
        <v>280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81</v>
      </c>
      <c r="U615" s="222" t="n">
        <v>0</v>
      </c>
      <c r="V615" s="223" t="n">
        <v>4.36</v>
      </c>
      <c r="W615" s="222" t="s">
        <v>161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61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81</v>
      </c>
      <c r="U616" s="222" t="n">
        <v>0</v>
      </c>
      <c r="V616" s="223" t="n">
        <v>9.15</v>
      </c>
      <c r="W616" s="222" t="s">
        <v>161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61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81</v>
      </c>
      <c r="U617" s="222" t="n">
        <v>0</v>
      </c>
      <c r="V617" s="223" t="n">
        <v>4.36</v>
      </c>
      <c r="W617" s="222" t="s">
        <v>161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61</v>
      </c>
      <c r="F618" s="222" t="s">
        <v>280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81</v>
      </c>
      <c r="U618" s="222" t="n">
        <v>0</v>
      </c>
      <c r="V618" s="223" t="n">
        <v>9.15</v>
      </c>
      <c r="W618" s="222" t="s">
        <v>161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3</v>
      </c>
      <c r="E619" s="222" t="s">
        <v>161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81</v>
      </c>
      <c r="U619" s="222" t="n">
        <v>0</v>
      </c>
      <c r="V619" s="223" t="n">
        <v>9.15</v>
      </c>
      <c r="W619" s="222" t="s">
        <v>161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61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81</v>
      </c>
      <c r="U620" s="222" t="n">
        <v>0</v>
      </c>
      <c r="V620" s="223" t="n">
        <v>4.36</v>
      </c>
      <c r="W620" s="222" t="s">
        <v>161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61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81</v>
      </c>
      <c r="U621" s="222" t="n">
        <v>0</v>
      </c>
      <c r="V621" s="223" t="n">
        <v>9.15</v>
      </c>
      <c r="W621" s="222" t="s">
        <v>161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61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1</v>
      </c>
      <c r="U622" s="222" t="n">
        <v>0</v>
      </c>
      <c r="V622" s="223" t="n">
        <v>9.15</v>
      </c>
      <c r="W622" s="222" t="s">
        <v>161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61</v>
      </c>
      <c r="F623" s="222" t="s">
        <v>280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81</v>
      </c>
      <c r="U623" s="222" t="n">
        <v>0</v>
      </c>
      <c r="V623" s="223" t="n">
        <v>4.36</v>
      </c>
      <c r="W623" s="222" t="s">
        <v>161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s">
        <v>190</v>
      </c>
      <c r="E624" s="222" t="s">
        <v>161</v>
      </c>
      <c r="F624" s="222" t="s">
        <v>280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81</v>
      </c>
      <c r="U624" s="222" t="n">
        <v>0</v>
      </c>
      <c r="V624" s="223" t="n">
        <v>9.15</v>
      </c>
      <c r="W624" s="222" t="s">
        <v>161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61</v>
      </c>
      <c r="F625" s="222" t="s">
        <v>280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81</v>
      </c>
      <c r="U625" s="222" t="n">
        <v>0</v>
      </c>
      <c r="V625" s="223" t="n">
        <v>9.15</v>
      </c>
      <c r="W625" s="222" t="s">
        <v>161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61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81</v>
      </c>
      <c r="U626" s="222" t="n">
        <v>0</v>
      </c>
      <c r="V626" s="223" t="n">
        <v>9.15</v>
      </c>
      <c r="W626" s="222" t="s">
        <v>161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61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81</v>
      </c>
      <c r="U627" s="222" t="n">
        <v>0</v>
      </c>
      <c r="V627" s="223" t="n">
        <v>9.15</v>
      </c>
      <c r="W627" s="222" t="s">
        <v>161</v>
      </c>
      <c r="X627" s="287"/>
      <c r="Y627" s="222" t="s">
        <v>282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61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1</v>
      </c>
      <c r="U628" s="222" t="n">
        <v>0</v>
      </c>
      <c r="V628" s="223" t="n">
        <v>9.15</v>
      </c>
      <c r="W628" s="222" t="s">
        <v>161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61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1</v>
      </c>
      <c r="U629" s="222" t="n">
        <v>0</v>
      </c>
      <c r="V629" s="223" t="n">
        <v>9.15</v>
      </c>
      <c r="W629" s="222" t="s">
        <v>161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1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81</v>
      </c>
      <c r="U630" s="222" t="n">
        <v>0</v>
      </c>
      <c r="V630" s="223" t="n">
        <v>4.36</v>
      </c>
      <c r="W630" s="222" t="s">
        <v>161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61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81</v>
      </c>
      <c r="U631" s="222" t="n">
        <v>0</v>
      </c>
      <c r="V631" s="223" t="n">
        <v>9.15</v>
      </c>
      <c r="W631" s="222" t="s">
        <v>161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1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1</v>
      </c>
      <c r="U632" s="222" t="n">
        <v>0</v>
      </c>
      <c r="V632" s="223" t="n">
        <v>9.15</v>
      </c>
      <c r="W632" s="222" t="s">
        <v>161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61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1</v>
      </c>
      <c r="U633" s="222" t="n">
        <v>0</v>
      </c>
      <c r="V633" s="223" t="n">
        <v>9.15</v>
      </c>
      <c r="W633" s="222" t="s">
        <v>161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61</v>
      </c>
      <c r="F634" s="222" t="s">
        <v>280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1</v>
      </c>
      <c r="U634" s="222" t="n">
        <v>0</v>
      </c>
      <c r="V634" s="223" t="n">
        <v>9.15</v>
      </c>
      <c r="W634" s="222" t="s">
        <v>161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61</v>
      </c>
      <c r="F635" s="222" t="s">
        <v>280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81</v>
      </c>
      <c r="U635" s="222" t="n">
        <v>0</v>
      </c>
      <c r="V635" s="223" t="n">
        <v>4.36</v>
      </c>
      <c r="W635" s="222" t="s">
        <v>161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61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81</v>
      </c>
      <c r="U636" s="222" t="n">
        <v>0</v>
      </c>
      <c r="V636" s="223" t="n">
        <v>4.36</v>
      </c>
      <c r="W636" s="222" t="s">
        <v>161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61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81</v>
      </c>
      <c r="U637" s="222" t="n">
        <v>0</v>
      </c>
      <c r="V637" s="223" t="n">
        <v>9.15</v>
      </c>
      <c r="W637" s="222" t="s">
        <v>161</v>
      </c>
      <c r="X637" s="287"/>
      <c r="Y637" s="222" t="s">
        <v>282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6</v>
      </c>
      <c r="D638" s="222" t="n">
        <v>9</v>
      </c>
      <c r="E638" s="222" t="s">
        <v>161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177.595535569106</v>
      </c>
      <c r="M638" s="222" t="n">
        <v>30.4878048780488</v>
      </c>
      <c r="N638" s="222" t="n">
        <v>0</v>
      </c>
      <c r="O638" s="222" t="n">
        <v>0</v>
      </c>
      <c r="P638" s="222" t="n">
        <v>0</v>
      </c>
      <c r="Q638" s="285" t="n">
        <v>147.107730691057</v>
      </c>
      <c r="R638" s="222" t="n">
        <v>0</v>
      </c>
      <c r="S638" s="286"/>
      <c r="T638" s="223" t="s">
        <v>281</v>
      </c>
      <c r="U638" s="222" t="n">
        <v>0</v>
      </c>
      <c r="V638" s="223" t="n">
        <v>11.222</v>
      </c>
      <c r="W638" s="222" t="s">
        <v>161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3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0.984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4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4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61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1</v>
      </c>
      <c r="U639" s="222" t="n">
        <v>0</v>
      </c>
      <c r="V639" s="223" t="n">
        <v>9.15</v>
      </c>
      <c r="W639" s="222" t="s">
        <v>161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61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81</v>
      </c>
      <c r="U640" s="222" t="n">
        <v>0</v>
      </c>
      <c r="V640" s="223" t="n">
        <v>9.15</v>
      </c>
      <c r="W640" s="222" t="s">
        <v>161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61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81</v>
      </c>
      <c r="U641" s="222" t="n">
        <v>0</v>
      </c>
      <c r="V641" s="223" t="n">
        <v>9.15</v>
      </c>
      <c r="W641" s="222" t="s">
        <v>161</v>
      </c>
      <c r="X641" s="287"/>
      <c r="Y641" s="222" t="s">
        <v>282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61</v>
      </c>
      <c r="F642" s="222" t="s">
        <v>283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81</v>
      </c>
      <c r="U642" s="222" t="n">
        <v>9.98207E-005</v>
      </c>
      <c r="V642" s="223" t="n">
        <v>0.049</v>
      </c>
      <c r="W642" s="222" t="s">
        <v>161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72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72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72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61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81</v>
      </c>
      <c r="U643" s="222" t="n">
        <v>0</v>
      </c>
      <c r="V643" s="223" t="n">
        <v>9.15</v>
      </c>
      <c r="W643" s="222" t="s">
        <v>161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16</v>
      </c>
      <c r="E644" s="222" t="s">
        <v>161</v>
      </c>
      <c r="F644" s="222" t="s">
        <v>280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81</v>
      </c>
      <c r="U644" s="222" t="n">
        <v>0</v>
      </c>
      <c r="V644" s="223" t="n">
        <v>31.740389698</v>
      </c>
      <c r="W644" s="222" t="s">
        <v>161</v>
      </c>
      <c r="X644" s="287"/>
      <c r="Y644" s="222" t="s">
        <v>284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s">
        <v>190</v>
      </c>
      <c r="E645" s="222" t="s">
        <v>161</v>
      </c>
      <c r="F645" s="222" t="s">
        <v>280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81</v>
      </c>
      <c r="U645" s="222" t="n">
        <v>0</v>
      </c>
      <c r="V645" s="223" t="n">
        <v>9.15</v>
      </c>
      <c r="W645" s="222" t="s">
        <v>161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61</v>
      </c>
      <c r="F646" s="222" t="s">
        <v>280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81</v>
      </c>
      <c r="U646" s="222" t="n">
        <v>0</v>
      </c>
      <c r="V646" s="223" t="n">
        <v>4.36</v>
      </c>
      <c r="W646" s="222" t="s">
        <v>161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61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1</v>
      </c>
      <c r="U647" s="222" t="n">
        <v>0</v>
      </c>
      <c r="V647" s="223" t="n">
        <v>9.15</v>
      </c>
      <c r="W647" s="222" t="s">
        <v>161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61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1</v>
      </c>
      <c r="U648" s="222" t="n">
        <v>0</v>
      </c>
      <c r="V648" s="223" t="n">
        <v>9.15</v>
      </c>
      <c r="W648" s="222" t="s">
        <v>161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61</v>
      </c>
      <c r="F649" s="222" t="s">
        <v>280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1</v>
      </c>
      <c r="U649" s="222" t="n">
        <v>0</v>
      </c>
      <c r="V649" s="223" t="n">
        <v>9.15</v>
      </c>
      <c r="W649" s="222" t="s">
        <v>161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61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81</v>
      </c>
      <c r="U650" s="222" t="n">
        <v>0</v>
      </c>
      <c r="V650" s="223" t="n">
        <v>9.15</v>
      </c>
      <c r="W650" s="222" t="s">
        <v>161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61</v>
      </c>
      <c r="F651" s="222" t="s">
        <v>280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81</v>
      </c>
      <c r="U651" s="222" t="n">
        <v>0</v>
      </c>
      <c r="V651" s="223" t="n">
        <v>4.36</v>
      </c>
      <c r="W651" s="222" t="s">
        <v>161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61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1</v>
      </c>
      <c r="U652" s="222" t="n">
        <v>0</v>
      </c>
      <c r="V652" s="223" t="n">
        <v>9.15</v>
      </c>
      <c r="W652" s="222" t="s">
        <v>161</v>
      </c>
      <c r="X652" s="287"/>
      <c r="Y652" s="222" t="s">
        <v>282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6</v>
      </c>
      <c r="E653" s="222" t="s">
        <v>161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81</v>
      </c>
      <c r="U653" s="222" t="n">
        <v>0.000185248</v>
      </c>
      <c r="V653" s="223" t="n">
        <v>0.036</v>
      </c>
      <c r="W653" s="222" t="s">
        <v>161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465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465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465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61</v>
      </c>
      <c r="F654" s="222" t="s">
        <v>280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81</v>
      </c>
      <c r="U654" s="222" t="n">
        <v>0</v>
      </c>
      <c r="V654" s="223" t="n">
        <v>4.36</v>
      </c>
      <c r="W654" s="222" t="s">
        <v>161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61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1</v>
      </c>
      <c r="U655" s="222" t="n">
        <v>0</v>
      </c>
      <c r="V655" s="223" t="n">
        <v>9.15</v>
      </c>
      <c r="W655" s="222" t="s">
        <v>161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61</v>
      </c>
      <c r="F656" s="222" t="s">
        <v>283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81</v>
      </c>
      <c r="U656" s="222" t="n">
        <v>9.98207E-005</v>
      </c>
      <c r="V656" s="223" t="n">
        <v>0.049</v>
      </c>
      <c r="W656" s="222" t="s">
        <v>161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80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80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80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61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81</v>
      </c>
      <c r="U657" s="222" t="n">
        <v>0</v>
      </c>
      <c r="V657" s="223" t="n">
        <v>9.15</v>
      </c>
      <c r="W657" s="222" t="s">
        <v>161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61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81</v>
      </c>
      <c r="U658" s="222" t="n">
        <v>0</v>
      </c>
      <c r="V658" s="223" t="n">
        <v>9.15</v>
      </c>
      <c r="W658" s="222" t="s">
        <v>161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s">
        <v>190</v>
      </c>
      <c r="E659" s="222" t="s">
        <v>161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81</v>
      </c>
      <c r="U659" s="222" t="n">
        <v>0</v>
      </c>
      <c r="V659" s="223" t="n">
        <v>4.36</v>
      </c>
      <c r="W659" s="222" t="s">
        <v>161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13</v>
      </c>
      <c r="E660" s="222" t="s">
        <v>161</v>
      </c>
      <c r="F660" s="222" t="s">
        <v>283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81</v>
      </c>
      <c r="U660" s="222" t="n">
        <v>9.98207E-005</v>
      </c>
      <c r="V660" s="223" t="n">
        <v>0.049</v>
      </c>
      <c r="W660" s="222" t="s">
        <v>161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30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30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30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6</v>
      </c>
      <c r="E661" s="222" t="s">
        <v>161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81</v>
      </c>
      <c r="U661" s="222" t="n">
        <v>0</v>
      </c>
      <c r="V661" s="223" t="n">
        <v>31.740389698</v>
      </c>
      <c r="W661" s="222" t="s">
        <v>161</v>
      </c>
      <c r="X661" s="287"/>
      <c r="Y661" s="222" t="s">
        <v>284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61</v>
      </c>
      <c r="F662" s="222" t="s">
        <v>280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81</v>
      </c>
      <c r="U662" s="222" t="n">
        <v>0</v>
      </c>
      <c r="V662" s="223" t="n">
        <v>4.36</v>
      </c>
      <c r="W662" s="222" t="s">
        <v>161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9</v>
      </c>
      <c r="E663" s="222" t="s">
        <v>161</v>
      </c>
      <c r="F663" s="222" t="s">
        <v>283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81</v>
      </c>
      <c r="U663" s="222" t="n">
        <v>9.98207E-005</v>
      </c>
      <c r="V663" s="223" t="n">
        <v>0.049</v>
      </c>
      <c r="W663" s="222" t="s">
        <v>161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12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12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12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61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81</v>
      </c>
      <c r="U664" s="222" t="n">
        <v>0</v>
      </c>
      <c r="V664" s="223" t="n">
        <v>4.36</v>
      </c>
      <c r="W664" s="222" t="s">
        <v>161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61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81</v>
      </c>
      <c r="U665" s="222" t="n">
        <v>0</v>
      </c>
      <c r="V665" s="223" t="n">
        <v>4.36</v>
      </c>
      <c r="W665" s="222" t="s">
        <v>161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61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1</v>
      </c>
      <c r="U666" s="222" t="n">
        <v>0</v>
      </c>
      <c r="V666" s="223" t="n">
        <v>9.15</v>
      </c>
      <c r="W666" s="222" t="s">
        <v>161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0</v>
      </c>
      <c r="E667" s="222" t="s">
        <v>161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1</v>
      </c>
      <c r="U667" s="222" t="n">
        <v>0</v>
      </c>
      <c r="V667" s="223" t="n">
        <v>9.15</v>
      </c>
      <c r="W667" s="222" t="s">
        <v>161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61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1</v>
      </c>
      <c r="U668" s="222" t="n">
        <v>0</v>
      </c>
      <c r="V668" s="223" t="n">
        <v>9.15</v>
      </c>
      <c r="W668" s="222" t="s">
        <v>161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6</v>
      </c>
      <c r="D669" s="222" t="n">
        <v>6</v>
      </c>
      <c r="E669" s="222" t="s">
        <v>161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177.595535569106</v>
      </c>
      <c r="M669" s="222" t="n">
        <v>30.4878048780488</v>
      </c>
      <c r="N669" s="222" t="n">
        <v>0</v>
      </c>
      <c r="O669" s="222" t="n">
        <v>0</v>
      </c>
      <c r="P669" s="222" t="n">
        <v>0</v>
      </c>
      <c r="Q669" s="285" t="n">
        <v>147.107730691057</v>
      </c>
      <c r="R669" s="222" t="n">
        <v>0</v>
      </c>
      <c r="S669" s="286"/>
      <c r="T669" s="223" t="s">
        <v>281</v>
      </c>
      <c r="U669" s="222" t="n">
        <v>0</v>
      </c>
      <c r="V669" s="223" t="n">
        <v>11.222</v>
      </c>
      <c r="W669" s="222" t="s">
        <v>161</v>
      </c>
      <c r="X669" s="287"/>
      <c r="Y669" s="222" t="s">
        <v>282</v>
      </c>
      <c r="Z669" s="143"/>
      <c r="AA669" s="143"/>
      <c r="AB669" s="143"/>
      <c r="AC669" s="143"/>
      <c r="AD669" s="143"/>
      <c r="AE669" s="0" t="n">
        <v>13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0.984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4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61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1</v>
      </c>
      <c r="U670" s="222" t="n">
        <v>0</v>
      </c>
      <c r="V670" s="223" t="n">
        <v>9.15</v>
      </c>
      <c r="W670" s="222" t="s">
        <v>161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61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81</v>
      </c>
      <c r="U671" s="222" t="n">
        <v>0</v>
      </c>
      <c r="V671" s="223" t="n">
        <v>9.15</v>
      </c>
      <c r="W671" s="222" t="s">
        <v>161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61</v>
      </c>
      <c r="F672" s="222" t="s">
        <v>280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81</v>
      </c>
      <c r="U672" s="222" t="n">
        <v>0</v>
      </c>
      <c r="V672" s="223" t="n">
        <v>9.15</v>
      </c>
      <c r="W672" s="222" t="s">
        <v>161</v>
      </c>
      <c r="X672" s="287"/>
      <c r="Y672" s="222" t="s">
        <v>282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61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81</v>
      </c>
      <c r="U673" s="222" t="n">
        <v>0</v>
      </c>
      <c r="V673" s="223" t="n">
        <v>9.15</v>
      </c>
      <c r="W673" s="222" t="s">
        <v>161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61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1</v>
      </c>
      <c r="U674" s="222" t="n">
        <v>0</v>
      </c>
      <c r="V674" s="223" t="n">
        <v>9.15</v>
      </c>
      <c r="W674" s="222" t="s">
        <v>161</v>
      </c>
      <c r="X674" s="287"/>
      <c r="Y674" s="222" t="s">
        <v>282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61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1</v>
      </c>
      <c r="U675" s="222" t="n">
        <v>0</v>
      </c>
      <c r="V675" s="223" t="n">
        <v>9.15</v>
      </c>
      <c r="W675" s="222" t="s">
        <v>161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6</v>
      </c>
      <c r="E676" s="222" t="s">
        <v>161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177.595535569106</v>
      </c>
      <c r="M676" s="222" t="n">
        <v>30.4878048780488</v>
      </c>
      <c r="N676" s="222" t="n">
        <v>0</v>
      </c>
      <c r="O676" s="222" t="n">
        <v>0</v>
      </c>
      <c r="P676" s="222" t="n">
        <v>0</v>
      </c>
      <c r="Q676" s="285" t="n">
        <v>147.107730691057</v>
      </c>
      <c r="R676" s="222" t="n">
        <v>0</v>
      </c>
      <c r="S676" s="286"/>
      <c r="T676" s="223" t="s">
        <v>281</v>
      </c>
      <c r="U676" s="222" t="n">
        <v>0</v>
      </c>
      <c r="V676" s="223" t="n">
        <v>11.222</v>
      </c>
      <c r="W676" s="222" t="s">
        <v>161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3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0.984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4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4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9</v>
      </c>
      <c r="E677" s="222" t="s">
        <v>161</v>
      </c>
      <c r="F677" s="222" t="s">
        <v>283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81</v>
      </c>
      <c r="U677" s="222" t="n">
        <v>9.98207E-005</v>
      </c>
      <c r="V677" s="223" t="n">
        <v>0.049</v>
      </c>
      <c r="W677" s="222" t="s">
        <v>161</v>
      </c>
      <c r="X677" s="287"/>
      <c r="Y677" s="222" t="s">
        <v>282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03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03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03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9</v>
      </c>
      <c r="E678" s="222" t="s">
        <v>161</v>
      </c>
      <c r="F678" s="222" t="s">
        <v>283</v>
      </c>
      <c r="G678" s="282" t="n">
        <f aca="false">TRUE()</f>
        <v>0</v>
      </c>
      <c r="H678" s="283"/>
      <c r="I678" s="295"/>
      <c r="J678" s="19"/>
      <c r="K678" s="19"/>
      <c r="L678" s="222" t="n">
        <v>1.3221982476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1.1721982476</v>
      </c>
      <c r="R678" s="222" t="n">
        <v>0.413897</v>
      </c>
      <c r="S678" s="286"/>
      <c r="T678" s="223" t="s">
        <v>281</v>
      </c>
      <c r="U678" s="222" t="n">
        <v>0.000185248</v>
      </c>
      <c r="V678" s="223" t="n">
        <v>0.036</v>
      </c>
      <c r="W678" s="222" t="s">
        <v>161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23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23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23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61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81</v>
      </c>
      <c r="U679" s="222" t="n">
        <v>0</v>
      </c>
      <c r="V679" s="223" t="n">
        <v>4.36</v>
      </c>
      <c r="W679" s="222" t="s">
        <v>161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61</v>
      </c>
      <c r="F680" s="222" t="s">
        <v>283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81</v>
      </c>
      <c r="U680" s="222" t="n">
        <v>9.98207E-005</v>
      </c>
      <c r="V680" s="223" t="n">
        <v>0.049</v>
      </c>
      <c r="W680" s="222" t="s">
        <v>161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225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225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225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61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1</v>
      </c>
      <c r="U681" s="222" t="n">
        <v>0</v>
      </c>
      <c r="V681" s="223" t="n">
        <v>9.15</v>
      </c>
      <c r="W681" s="222" t="s">
        <v>161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8</v>
      </c>
      <c r="D682" s="222" t="n">
        <v>9</v>
      </c>
      <c r="E682" s="222" t="s">
        <v>161</v>
      </c>
      <c r="F682" s="222" t="s">
        <v>280</v>
      </c>
      <c r="G682" s="282" t="n">
        <f aca="false">TRUE()</f>
        <v>0</v>
      </c>
      <c r="H682" s="283"/>
      <c r="I682" s="295"/>
      <c r="J682" s="19"/>
      <c r="K682" s="19"/>
      <c r="L682" s="222" t="n">
        <v>479.52</v>
      </c>
      <c r="M682" s="222" t="n">
        <v>100</v>
      </c>
      <c r="N682" s="222" t="n">
        <v>0</v>
      </c>
      <c r="O682" s="222" t="n">
        <v>0</v>
      </c>
      <c r="P682" s="222" t="n">
        <v>0</v>
      </c>
      <c r="Q682" s="285" t="n">
        <v>379.52</v>
      </c>
      <c r="R682" s="222" t="n">
        <v>0</v>
      </c>
      <c r="S682" s="286"/>
      <c r="T682" s="223" t="s">
        <v>281</v>
      </c>
      <c r="U682" s="222" t="n">
        <v>0</v>
      </c>
      <c r="V682" s="223" t="n">
        <v>27.440243161</v>
      </c>
      <c r="W682" s="222" t="s">
        <v>161</v>
      </c>
      <c r="X682" s="287"/>
      <c r="Y682" s="222" t="s">
        <v>284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8</v>
      </c>
      <c r="D683" s="222" t="n">
        <v>9</v>
      </c>
      <c r="E683" s="222" t="s">
        <v>161</v>
      </c>
      <c r="F683" s="222" t="s">
        <v>280</v>
      </c>
      <c r="G683" s="282" t="n">
        <f aca="false">TRUE()</f>
        <v>0</v>
      </c>
      <c r="H683" s="283"/>
      <c r="I683" s="295"/>
      <c r="J683" s="19"/>
      <c r="K683" s="19"/>
      <c r="L683" s="222" t="n">
        <v>479.52</v>
      </c>
      <c r="M683" s="222" t="n">
        <v>100</v>
      </c>
      <c r="N683" s="222" t="n">
        <v>0</v>
      </c>
      <c r="O683" s="222" t="n">
        <v>0</v>
      </c>
      <c r="P683" s="222" t="n">
        <v>0</v>
      </c>
      <c r="Q683" s="285" t="n">
        <v>379.52</v>
      </c>
      <c r="R683" s="222" t="n">
        <v>0</v>
      </c>
      <c r="S683" s="286"/>
      <c r="T683" s="223" t="s">
        <v>281</v>
      </c>
      <c r="U683" s="222" t="n">
        <v>0</v>
      </c>
      <c r="V683" s="223" t="n">
        <v>27.440243161</v>
      </c>
      <c r="W683" s="222" t="s">
        <v>161</v>
      </c>
      <c r="X683" s="287"/>
      <c r="Y683" s="222" t="s">
        <v>284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61</v>
      </c>
      <c r="F684" s="222" t="s">
        <v>280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81</v>
      </c>
      <c r="U684" s="222" t="n">
        <v>0</v>
      </c>
      <c r="V684" s="223" t="n">
        <v>4.36</v>
      </c>
      <c r="W684" s="222" t="s">
        <v>161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61</v>
      </c>
      <c r="F685" s="222" t="s">
        <v>283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81</v>
      </c>
      <c r="U685" s="222" t="n">
        <v>9.98207E-005</v>
      </c>
      <c r="V685" s="223" t="n">
        <v>0.049</v>
      </c>
      <c r="W685" s="222" t="s">
        <v>161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25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25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25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61</v>
      </c>
      <c r="F686" s="222" t="s">
        <v>280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81</v>
      </c>
      <c r="U686" s="222" t="n">
        <v>0</v>
      </c>
      <c r="V686" s="223" t="n">
        <v>9.15</v>
      </c>
      <c r="W686" s="222" t="s">
        <v>161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61</v>
      </c>
      <c r="F687" s="222" t="s">
        <v>280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81</v>
      </c>
      <c r="U687" s="222" t="n">
        <v>0</v>
      </c>
      <c r="V687" s="223" t="n">
        <v>4.36</v>
      </c>
      <c r="W687" s="222" t="s">
        <v>161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61</v>
      </c>
      <c r="F688" s="222" t="s">
        <v>280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81</v>
      </c>
      <c r="U688" s="222" t="n">
        <v>0</v>
      </c>
      <c r="V688" s="223" t="n">
        <v>9.15</v>
      </c>
      <c r="W688" s="222" t="s">
        <v>161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6</v>
      </c>
      <c r="E689" s="222" t="s">
        <v>161</v>
      </c>
      <c r="F689" s="222" t="s">
        <v>280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1</v>
      </c>
      <c r="U689" s="222" t="n">
        <v>0</v>
      </c>
      <c r="V689" s="223" t="n">
        <v>9.15</v>
      </c>
      <c r="W689" s="222" t="s">
        <v>161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6</v>
      </c>
      <c r="D690" s="222" t="n">
        <v>15</v>
      </c>
      <c r="E690" s="222" t="s">
        <v>161</v>
      </c>
      <c r="F690" s="222" t="s">
        <v>280</v>
      </c>
      <c r="G690" s="282" t="n">
        <f aca="false">TRUE()</f>
        <v>0</v>
      </c>
      <c r="H690" s="283"/>
      <c r="I690" s="295"/>
      <c r="J690" s="19"/>
      <c r="K690" s="19"/>
      <c r="L690" s="222" t="n">
        <v>177.595535569106</v>
      </c>
      <c r="M690" s="222" t="n">
        <v>30.4878048780488</v>
      </c>
      <c r="N690" s="222" t="n">
        <v>0</v>
      </c>
      <c r="O690" s="222" t="n">
        <v>0</v>
      </c>
      <c r="P690" s="222" t="n">
        <v>0</v>
      </c>
      <c r="Q690" s="285" t="n">
        <v>147.107730691057</v>
      </c>
      <c r="R690" s="222" t="n">
        <v>0</v>
      </c>
      <c r="S690" s="286"/>
      <c r="T690" s="223" t="s">
        <v>281</v>
      </c>
      <c r="U690" s="222" t="n">
        <v>0</v>
      </c>
      <c r="V690" s="223" t="n">
        <v>11.222</v>
      </c>
      <c r="W690" s="222" t="s">
        <v>161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0.984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4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61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81</v>
      </c>
      <c r="U691" s="222" t="n">
        <v>0</v>
      </c>
      <c r="V691" s="223" t="n">
        <v>9.15</v>
      </c>
      <c r="W691" s="222" t="s">
        <v>161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61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81</v>
      </c>
      <c r="U692" s="222" t="n">
        <v>0</v>
      </c>
      <c r="V692" s="223" t="n">
        <v>9.15</v>
      </c>
      <c r="W692" s="222" t="s">
        <v>161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61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81</v>
      </c>
      <c r="U693" s="222" t="n">
        <v>0</v>
      </c>
      <c r="V693" s="223" t="n">
        <v>31.740389698</v>
      </c>
      <c r="W693" s="222" t="s">
        <v>161</v>
      </c>
      <c r="X693" s="287"/>
      <c r="Y693" s="222" t="s">
        <v>284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5</v>
      </c>
      <c r="E694" s="222" t="s">
        <v>161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81</v>
      </c>
      <c r="U694" s="222" t="n">
        <v>0</v>
      </c>
      <c r="V694" s="223" t="n">
        <v>4.36</v>
      </c>
      <c r="W694" s="222" t="s">
        <v>161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61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1</v>
      </c>
      <c r="U695" s="222" t="n">
        <v>0</v>
      </c>
      <c r="V695" s="223" t="n">
        <v>9.15</v>
      </c>
      <c r="W695" s="222" t="s">
        <v>161</v>
      </c>
      <c r="X695" s="287"/>
      <c r="Y695" s="222" t="s">
        <v>282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5</v>
      </c>
      <c r="E696" s="222" t="s">
        <v>161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81</v>
      </c>
      <c r="U696" s="222" t="n">
        <v>0</v>
      </c>
      <c r="V696" s="223" t="n">
        <v>4.36</v>
      </c>
      <c r="W696" s="222" t="s">
        <v>161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61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1</v>
      </c>
      <c r="U697" s="222" t="n">
        <v>0</v>
      </c>
      <c r="V697" s="223" t="n">
        <v>9.15</v>
      </c>
      <c r="W697" s="222" t="s">
        <v>161</v>
      </c>
      <c r="X697" s="287"/>
      <c r="Y697" s="222" t="s">
        <v>282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61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1</v>
      </c>
      <c r="U698" s="222" t="n">
        <v>0</v>
      </c>
      <c r="V698" s="223" t="n">
        <v>9.15</v>
      </c>
      <c r="W698" s="222" t="s">
        <v>161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1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81</v>
      </c>
      <c r="U699" s="222" t="n">
        <v>0</v>
      </c>
      <c r="V699" s="223" t="n">
        <v>4.36</v>
      </c>
      <c r="W699" s="222" t="s">
        <v>161</v>
      </c>
      <c r="X699" s="287"/>
      <c r="Y699" s="222" t="s">
        <v>282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61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1</v>
      </c>
      <c r="U700" s="222" t="n">
        <v>0</v>
      </c>
      <c r="V700" s="223" t="n">
        <v>9.15</v>
      </c>
      <c r="W700" s="222" t="s">
        <v>161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6</v>
      </c>
      <c r="D701" s="222" t="n">
        <v>10</v>
      </c>
      <c r="E701" s="222" t="s">
        <v>161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177.595535569106</v>
      </c>
      <c r="M701" s="222" t="n">
        <v>30.4878048780488</v>
      </c>
      <c r="N701" s="222" t="n">
        <v>0</v>
      </c>
      <c r="O701" s="222" t="n">
        <v>0</v>
      </c>
      <c r="P701" s="222" t="n">
        <v>0</v>
      </c>
      <c r="Q701" s="285" t="n">
        <v>147.107730691057</v>
      </c>
      <c r="R701" s="222" t="n">
        <v>0</v>
      </c>
      <c r="S701" s="286"/>
      <c r="T701" s="223" t="s">
        <v>281</v>
      </c>
      <c r="U701" s="222" t="n">
        <v>0</v>
      </c>
      <c r="V701" s="223" t="n">
        <v>11.222</v>
      </c>
      <c r="W701" s="222" t="s">
        <v>161</v>
      </c>
      <c r="X701" s="287"/>
      <c r="Y701" s="222" t="s">
        <v>282</v>
      </c>
      <c r="Z701" s="143"/>
      <c r="AA701" s="143"/>
      <c r="AB701" s="143"/>
      <c r="AC701" s="143"/>
      <c r="AD701" s="143"/>
      <c r="AE701" s="0" t="n">
        <v>13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0.984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4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4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61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81</v>
      </c>
      <c r="U702" s="222" t="n">
        <v>0</v>
      </c>
      <c r="V702" s="223" t="n">
        <v>4.36</v>
      </c>
      <c r="W702" s="222" t="s">
        <v>161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61</v>
      </c>
      <c r="F703" s="222" t="s">
        <v>280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1</v>
      </c>
      <c r="U703" s="222" t="n">
        <v>0</v>
      </c>
      <c r="V703" s="223" t="n">
        <v>9.15</v>
      </c>
      <c r="W703" s="222" t="s">
        <v>161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61</v>
      </c>
      <c r="F704" s="222" t="s">
        <v>280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81</v>
      </c>
      <c r="U704" s="222" t="n">
        <v>0</v>
      </c>
      <c r="V704" s="223" t="n">
        <v>9.15</v>
      </c>
      <c r="W704" s="222" t="s">
        <v>161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61</v>
      </c>
      <c r="F705" s="222" t="s">
        <v>280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81</v>
      </c>
      <c r="U705" s="222" t="n">
        <v>0</v>
      </c>
      <c r="V705" s="223" t="n">
        <v>9.15</v>
      </c>
      <c r="W705" s="222" t="s">
        <v>161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6</v>
      </c>
      <c r="E706" s="222" t="s">
        <v>161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81</v>
      </c>
      <c r="U706" s="222" t="n">
        <v>0</v>
      </c>
      <c r="V706" s="223" t="n">
        <v>31.740389698</v>
      </c>
      <c r="W706" s="222" t="s">
        <v>161</v>
      </c>
      <c r="X706" s="287"/>
      <c r="Y706" s="222" t="s">
        <v>284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61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81</v>
      </c>
      <c r="U707" s="222" t="n">
        <v>0</v>
      </c>
      <c r="V707" s="223" t="n">
        <v>4.36</v>
      </c>
      <c r="W707" s="222" t="s">
        <v>161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61</v>
      </c>
      <c r="F708" s="222" t="s">
        <v>280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81</v>
      </c>
      <c r="U708" s="222" t="n">
        <v>0</v>
      </c>
      <c r="V708" s="223" t="n">
        <v>9.15</v>
      </c>
      <c r="W708" s="222" t="s">
        <v>161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61</v>
      </c>
      <c r="F709" s="222" t="s">
        <v>280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81</v>
      </c>
      <c r="U709" s="222" t="n">
        <v>0</v>
      </c>
      <c r="V709" s="223" t="n">
        <v>9.15</v>
      </c>
      <c r="W709" s="222" t="s">
        <v>161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s">
        <v>190</v>
      </c>
      <c r="E710" s="222" t="s">
        <v>161</v>
      </c>
      <c r="F710" s="222" t="s">
        <v>280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81</v>
      </c>
      <c r="U710" s="222" t="n">
        <v>0</v>
      </c>
      <c r="V710" s="223" t="n">
        <v>9.15</v>
      </c>
      <c r="W710" s="222" t="s">
        <v>161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61</v>
      </c>
      <c r="F711" s="222" t="s">
        <v>280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81</v>
      </c>
      <c r="U711" s="222" t="n">
        <v>0</v>
      </c>
      <c r="V711" s="223" t="n">
        <v>9.15</v>
      </c>
      <c r="W711" s="222" t="s">
        <v>161</v>
      </c>
      <c r="X711" s="287"/>
      <c r="Y711" s="222" t="s">
        <v>282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61</v>
      </c>
      <c r="F712" s="222" t="s">
        <v>280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81</v>
      </c>
      <c r="U712" s="222" t="n">
        <v>0</v>
      </c>
      <c r="V712" s="223" t="n">
        <v>9.15</v>
      </c>
      <c r="W712" s="222" t="s">
        <v>161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61</v>
      </c>
      <c r="F713" s="222" t="s">
        <v>280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81</v>
      </c>
      <c r="U713" s="222" t="n">
        <v>0</v>
      </c>
      <c r="V713" s="223" t="n">
        <v>9.15</v>
      </c>
      <c r="W713" s="222" t="s">
        <v>161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61</v>
      </c>
      <c r="F714" s="222" t="s">
        <v>280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1</v>
      </c>
      <c r="U714" s="222" t="n">
        <v>0</v>
      </c>
      <c r="V714" s="223" t="n">
        <v>9.15</v>
      </c>
      <c r="W714" s="222" t="s">
        <v>161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s">
        <v>190</v>
      </c>
      <c r="E715" s="222" t="s">
        <v>161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1</v>
      </c>
      <c r="U715" s="222" t="n">
        <v>0</v>
      </c>
      <c r="V715" s="223" t="n">
        <v>9.15</v>
      </c>
      <c r="W715" s="222" t="s">
        <v>161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s">
        <v>190</v>
      </c>
      <c r="E716" s="222" t="s">
        <v>161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81</v>
      </c>
      <c r="U716" s="222" t="n">
        <v>0</v>
      </c>
      <c r="V716" s="223" t="n">
        <v>9.15</v>
      </c>
      <c r="W716" s="222" t="s">
        <v>161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61</v>
      </c>
      <c r="F717" s="222" t="s">
        <v>280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1</v>
      </c>
      <c r="U717" s="222" t="n">
        <v>0</v>
      </c>
      <c r="V717" s="223" t="n">
        <v>9.15</v>
      </c>
      <c r="W717" s="222" t="s">
        <v>161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61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81</v>
      </c>
      <c r="U718" s="222" t="n">
        <v>0</v>
      </c>
      <c r="V718" s="223" t="n">
        <v>9.15</v>
      </c>
      <c r="W718" s="222" t="s">
        <v>161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s">
        <v>190</v>
      </c>
      <c r="E719" s="222" t="s">
        <v>161</v>
      </c>
      <c r="F719" s="222" t="s">
        <v>280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81</v>
      </c>
      <c r="U719" s="222" t="n">
        <v>0</v>
      </c>
      <c r="V719" s="223" t="n">
        <v>9.15</v>
      </c>
      <c r="W719" s="222" t="s">
        <v>161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61</v>
      </c>
      <c r="F720" s="222" t="s">
        <v>280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81</v>
      </c>
      <c r="U720" s="222" t="n">
        <v>0</v>
      </c>
      <c r="V720" s="223" t="n">
        <v>9.15</v>
      </c>
      <c r="W720" s="222" t="s">
        <v>161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61</v>
      </c>
      <c r="F721" s="222" t="s">
        <v>280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81</v>
      </c>
      <c r="U721" s="222" t="n">
        <v>0</v>
      </c>
      <c r="V721" s="223" t="n">
        <v>9.15</v>
      </c>
      <c r="W721" s="222" t="s">
        <v>161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8</v>
      </c>
      <c r="E722" s="222" t="s">
        <v>161</v>
      </c>
      <c r="F722" s="222" t="s">
        <v>283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81</v>
      </c>
      <c r="U722" s="222" t="n">
        <v>9.98207E-005</v>
      </c>
      <c r="V722" s="223" t="n">
        <v>0.049</v>
      </c>
      <c r="W722" s="222" t="s">
        <v>161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220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220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20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8</v>
      </c>
      <c r="E723" s="222" t="s">
        <v>161</v>
      </c>
      <c r="F723" s="222" t="s">
        <v>283</v>
      </c>
      <c r="G723" s="282" t="n">
        <f aca="false">TRUE()</f>
        <v>0</v>
      </c>
      <c r="H723" s="283"/>
      <c r="I723" s="295"/>
      <c r="J723" s="19"/>
      <c r="K723" s="19"/>
      <c r="L723" s="222" t="n">
        <v>1.3221982476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1.1721982476</v>
      </c>
      <c r="R723" s="222" t="n">
        <v>0.413897</v>
      </c>
      <c r="S723" s="286"/>
      <c r="T723" s="223" t="s">
        <v>281</v>
      </c>
      <c r="U723" s="222" t="n">
        <v>0.000185248</v>
      </c>
      <c r="V723" s="223" t="n">
        <v>0.036</v>
      </c>
      <c r="W723" s="222" t="s">
        <v>161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95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95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95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61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81</v>
      </c>
      <c r="U724" s="222" t="n">
        <v>0</v>
      </c>
      <c r="V724" s="223" t="n">
        <v>9.15</v>
      </c>
      <c r="W724" s="222" t="s">
        <v>161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8</v>
      </c>
      <c r="E725" s="222" t="s">
        <v>161</v>
      </c>
      <c r="F725" s="222" t="s">
        <v>283</v>
      </c>
      <c r="G725" s="282" t="n">
        <f aca="false">TRUE()</f>
        <v>0</v>
      </c>
      <c r="H725" s="283"/>
      <c r="I725" s="295"/>
      <c r="J725" s="19"/>
      <c r="K725" s="19"/>
      <c r="L725" s="222" t="n">
        <v>1.3221982476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1.1721982476</v>
      </c>
      <c r="R725" s="222" t="n">
        <v>0.413897</v>
      </c>
      <c r="S725" s="286"/>
      <c r="T725" s="223" t="s">
        <v>281</v>
      </c>
      <c r="U725" s="222" t="n">
        <v>0.000185248</v>
      </c>
      <c r="V725" s="223" t="n">
        <v>0.036</v>
      </c>
      <c r="W725" s="222" t="s">
        <v>161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68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68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68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61</v>
      </c>
      <c r="F726" s="222" t="s">
        <v>283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81</v>
      </c>
      <c r="U726" s="222" t="n">
        <v>9.98207E-005</v>
      </c>
      <c r="V726" s="223" t="n">
        <v>0.049</v>
      </c>
      <c r="W726" s="222" t="s">
        <v>161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63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63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63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9</v>
      </c>
      <c r="E727" s="222" t="s">
        <v>161</v>
      </c>
      <c r="F727" s="222" t="s">
        <v>283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81</v>
      </c>
      <c r="U727" s="222" t="n">
        <v>9.98207E-005</v>
      </c>
      <c r="V727" s="223" t="n">
        <v>0.049</v>
      </c>
      <c r="W727" s="222" t="s">
        <v>161</v>
      </c>
      <c r="X727" s="287"/>
      <c r="Y727" s="222" t="s">
        <v>282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60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60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6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61</v>
      </c>
      <c r="F728" s="222" t="s">
        <v>283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81</v>
      </c>
      <c r="U728" s="222" t="n">
        <v>9.98207E-005</v>
      </c>
      <c r="V728" s="223" t="n">
        <v>0.049</v>
      </c>
      <c r="W728" s="222" t="s">
        <v>161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459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459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459</v>
      </c>
      <c r="CP728" s="75"/>
    </row>
    <row r="729" customFormat="false" ht="15" hidden="false" customHeight="false" outlineLevel="0" collapsed="false">
      <c r="A729" s="281" t="n">
        <v>0</v>
      </c>
      <c r="B729" s="222" t="s">
        <v>96</v>
      </c>
      <c r="D729" s="222" t="n">
        <v>8</v>
      </c>
      <c r="E729" s="222" t="s">
        <v>161</v>
      </c>
      <c r="F729" s="222" t="s">
        <v>280</v>
      </c>
      <c r="G729" s="282" t="n">
        <f aca="false">TRUE()</f>
        <v>0</v>
      </c>
      <c r="H729" s="283"/>
      <c r="I729" s="295"/>
      <c r="J729" s="19"/>
      <c r="K729" s="19"/>
      <c r="L729" s="222" t="n">
        <v>177.595535569106</v>
      </c>
      <c r="M729" s="222" t="n">
        <v>30.4878048780488</v>
      </c>
      <c r="N729" s="222" t="n">
        <v>0</v>
      </c>
      <c r="O729" s="222" t="n">
        <v>0</v>
      </c>
      <c r="P729" s="222" t="n">
        <v>0</v>
      </c>
      <c r="Q729" s="285" t="n">
        <v>147.107730691057</v>
      </c>
      <c r="R729" s="222" t="n">
        <v>0</v>
      </c>
      <c r="S729" s="286"/>
      <c r="T729" s="223" t="s">
        <v>281</v>
      </c>
      <c r="U729" s="222" t="n">
        <v>0</v>
      </c>
      <c r="V729" s="223" t="n">
        <v>11.222</v>
      </c>
      <c r="W729" s="222" t="s">
        <v>161</v>
      </c>
      <c r="X729" s="287"/>
      <c r="Y729" s="222" t="s">
        <v>282</v>
      </c>
      <c r="Z729" s="143"/>
      <c r="AA729" s="143"/>
      <c r="AB729" s="143"/>
      <c r="AC729" s="143"/>
      <c r="AD729" s="143"/>
      <c r="AE729" s="0" t="n">
        <v>13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0.984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4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4</v>
      </c>
      <c r="CP729" s="75"/>
    </row>
    <row r="730" customFormat="false" ht="15" hidden="false" customHeight="false" outlineLevel="0" collapsed="false">
      <c r="A730" s="281" t="n">
        <v>0</v>
      </c>
      <c r="B730" s="222" t="s">
        <v>96</v>
      </c>
      <c r="D730" s="222" t="n">
        <v>15</v>
      </c>
      <c r="E730" s="222" t="s">
        <v>161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177.595535569106</v>
      </c>
      <c r="M730" s="222" t="n">
        <v>30.4878048780488</v>
      </c>
      <c r="N730" s="222" t="n">
        <v>0</v>
      </c>
      <c r="O730" s="222" t="n">
        <v>0</v>
      </c>
      <c r="P730" s="222" t="n">
        <v>0</v>
      </c>
      <c r="Q730" s="285" t="n">
        <v>147.107730691057</v>
      </c>
      <c r="R730" s="222" t="n">
        <v>0</v>
      </c>
      <c r="S730" s="286"/>
      <c r="T730" s="223" t="s">
        <v>281</v>
      </c>
      <c r="U730" s="222" t="n">
        <v>0</v>
      </c>
      <c r="V730" s="223" t="n">
        <v>11.222</v>
      </c>
      <c r="W730" s="222" t="s">
        <v>161</v>
      </c>
      <c r="X730" s="287"/>
      <c r="Y730" s="222" t="s">
        <v>282</v>
      </c>
      <c r="Z730" s="143"/>
      <c r="AA730" s="143"/>
      <c r="AB730" s="143"/>
      <c r="AC730" s="143"/>
      <c r="AD730" s="143"/>
      <c r="AE730" s="0" t="n">
        <v>13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0.984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4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61</v>
      </c>
      <c r="F731" s="222" t="s">
        <v>283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81</v>
      </c>
      <c r="U731" s="222" t="n">
        <v>9.98207E-005</v>
      </c>
      <c r="V731" s="223" t="n">
        <v>0.049</v>
      </c>
      <c r="W731" s="222" t="s">
        <v>161</v>
      </c>
      <c r="X731" s="287"/>
      <c r="Y731" s="222" t="s">
        <v>282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032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032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032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9</v>
      </c>
      <c r="E732" s="222" t="s">
        <v>161</v>
      </c>
      <c r="F732" s="222" t="s">
        <v>283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81</v>
      </c>
      <c r="U732" s="222" t="n">
        <v>0.000185248</v>
      </c>
      <c r="V732" s="223" t="n">
        <v>0.036</v>
      </c>
      <c r="W732" s="222" t="s">
        <v>161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723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723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723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61</v>
      </c>
      <c r="F733" s="222" t="s">
        <v>283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81</v>
      </c>
      <c r="U733" s="222" t="n">
        <v>9.98207E-005</v>
      </c>
      <c r="V733" s="223" t="n">
        <v>0.049</v>
      </c>
      <c r="W733" s="222" t="s">
        <v>161</v>
      </c>
      <c r="X733" s="287"/>
      <c r="Y733" s="222" t="s">
        <v>282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210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210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210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8</v>
      </c>
      <c r="E734" s="222" t="s">
        <v>161</v>
      </c>
      <c r="F734" s="222" t="s">
        <v>283</v>
      </c>
      <c r="G734" s="282" t="n">
        <f aca="false">TRUE()</f>
        <v>0</v>
      </c>
      <c r="H734" s="283"/>
      <c r="I734" s="295"/>
      <c r="J734" s="19"/>
      <c r="K734" s="19"/>
      <c r="L734" s="222" t="n">
        <v>1.3221982476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1.1721982476</v>
      </c>
      <c r="R734" s="222" t="n">
        <v>0.413897</v>
      </c>
      <c r="S734" s="286"/>
      <c r="T734" s="223" t="s">
        <v>281</v>
      </c>
      <c r="U734" s="222" t="n">
        <v>0.000185248</v>
      </c>
      <c r="V734" s="223" t="n">
        <v>0.036</v>
      </c>
      <c r="W734" s="222" t="s">
        <v>161</v>
      </c>
      <c r="X734" s="287"/>
      <c r="Y734" s="222" t="s">
        <v>282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210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210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1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8</v>
      </c>
      <c r="E735" s="222" t="s">
        <v>161</v>
      </c>
      <c r="F735" s="222" t="s">
        <v>280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81</v>
      </c>
      <c r="U735" s="222" t="n">
        <v>0</v>
      </c>
      <c r="V735" s="223" t="n">
        <v>9.15</v>
      </c>
      <c r="W735" s="222" t="s">
        <v>161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61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81</v>
      </c>
      <c r="U736" s="222" t="n">
        <v>0</v>
      </c>
      <c r="V736" s="223" t="n">
        <v>9.15</v>
      </c>
      <c r="W736" s="222" t="s">
        <v>161</v>
      </c>
      <c r="X736" s="287"/>
      <c r="Y736" s="222" t="s">
        <v>282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9</v>
      </c>
      <c r="E737" s="222" t="s">
        <v>161</v>
      </c>
      <c r="F737" s="222" t="s">
        <v>283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81</v>
      </c>
      <c r="U737" s="222" t="n">
        <v>9.98207E-005</v>
      </c>
      <c r="V737" s="223" t="n">
        <v>0.049</v>
      </c>
      <c r="W737" s="222" t="s">
        <v>161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40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40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4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9</v>
      </c>
      <c r="E738" s="222" t="s">
        <v>161</v>
      </c>
      <c r="F738" s="222" t="s">
        <v>283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81</v>
      </c>
      <c r="U738" s="222" t="n">
        <v>0.000185248</v>
      </c>
      <c r="V738" s="223" t="n">
        <v>0.036</v>
      </c>
      <c r="W738" s="222" t="s">
        <v>161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60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60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60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61</v>
      </c>
      <c r="F739" s="222" t="s">
        <v>280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81</v>
      </c>
      <c r="U739" s="222" t="n">
        <v>0</v>
      </c>
      <c r="V739" s="223" t="n">
        <v>9.15</v>
      </c>
      <c r="W739" s="222" t="s">
        <v>161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61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81</v>
      </c>
      <c r="U740" s="222" t="n">
        <v>0</v>
      </c>
      <c r="V740" s="223" t="n">
        <v>4.36</v>
      </c>
      <c r="W740" s="222" t="s">
        <v>161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61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81</v>
      </c>
      <c r="U741" s="222" t="n">
        <v>0</v>
      </c>
      <c r="V741" s="223" t="n">
        <v>9.15</v>
      </c>
      <c r="W741" s="222" t="s">
        <v>161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61</v>
      </c>
      <c r="F742" s="222" t="s">
        <v>280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81</v>
      </c>
      <c r="U742" s="222" t="n">
        <v>0</v>
      </c>
      <c r="V742" s="223" t="n">
        <v>4.36</v>
      </c>
      <c r="W742" s="222" t="s">
        <v>161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1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1</v>
      </c>
      <c r="U743" s="222" t="n">
        <v>0</v>
      </c>
      <c r="V743" s="223" t="n">
        <v>9.15</v>
      </c>
      <c r="W743" s="222" t="s">
        <v>161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61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1</v>
      </c>
      <c r="U744" s="222" t="n">
        <v>0</v>
      </c>
      <c r="V744" s="223" t="n">
        <v>9.15</v>
      </c>
      <c r="W744" s="222" t="s">
        <v>161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1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81</v>
      </c>
      <c r="U745" s="222" t="n">
        <v>0</v>
      </c>
      <c r="V745" s="223" t="n">
        <v>4.36</v>
      </c>
      <c r="W745" s="222" t="s">
        <v>161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61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81</v>
      </c>
      <c r="U746" s="222" t="n">
        <v>0</v>
      </c>
      <c r="V746" s="223" t="n">
        <v>9.15</v>
      </c>
      <c r="W746" s="222" t="s">
        <v>161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61</v>
      </c>
      <c r="F747" s="222" t="s">
        <v>280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1</v>
      </c>
      <c r="U747" s="222" t="n">
        <v>0</v>
      </c>
      <c r="V747" s="223" t="n">
        <v>9.15</v>
      </c>
      <c r="W747" s="222" t="s">
        <v>161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61</v>
      </c>
      <c r="F748" s="222" t="s">
        <v>280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1</v>
      </c>
      <c r="U748" s="222" t="n">
        <v>0</v>
      </c>
      <c r="V748" s="223" t="n">
        <v>9.15</v>
      </c>
      <c r="W748" s="222" t="s">
        <v>161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61</v>
      </c>
      <c r="F749" s="222" t="s">
        <v>280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1</v>
      </c>
      <c r="U749" s="222" t="n">
        <v>0</v>
      </c>
      <c r="V749" s="223" t="n">
        <v>9.15</v>
      </c>
      <c r="W749" s="222" t="s">
        <v>161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61</v>
      </c>
      <c r="F750" s="222" t="s">
        <v>280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1</v>
      </c>
      <c r="U750" s="222" t="n">
        <v>0</v>
      </c>
      <c r="V750" s="223" t="n">
        <v>9.15</v>
      </c>
      <c r="W750" s="222" t="s">
        <v>161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61</v>
      </c>
      <c r="F751" s="222" t="s">
        <v>283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81</v>
      </c>
      <c r="U751" s="222" t="n">
        <v>9.98207E-005</v>
      </c>
      <c r="V751" s="223" t="n">
        <v>0.049</v>
      </c>
      <c r="W751" s="222" t="s">
        <v>161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173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173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173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61</v>
      </c>
      <c r="F752" s="222" t="s">
        <v>283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81</v>
      </c>
      <c r="U752" s="222" t="n">
        <v>9.98207E-005</v>
      </c>
      <c r="V752" s="223" t="n">
        <v>0.049</v>
      </c>
      <c r="W752" s="222" t="s">
        <v>161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88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88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88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61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1</v>
      </c>
      <c r="U753" s="222" t="n">
        <v>0</v>
      </c>
      <c r="V753" s="223" t="n">
        <v>9.15</v>
      </c>
      <c r="W753" s="222" t="s">
        <v>161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61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1</v>
      </c>
      <c r="U754" s="222" t="n">
        <v>0</v>
      </c>
      <c r="V754" s="223" t="n">
        <v>9.15</v>
      </c>
      <c r="W754" s="222" t="s">
        <v>161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61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1</v>
      </c>
      <c r="U755" s="222" t="n">
        <v>0</v>
      </c>
      <c r="V755" s="223" t="n">
        <v>9.15</v>
      </c>
      <c r="W755" s="222" t="s">
        <v>161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61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81</v>
      </c>
      <c r="U756" s="222" t="n">
        <v>0</v>
      </c>
      <c r="V756" s="223" t="n">
        <v>4.36</v>
      </c>
      <c r="W756" s="222" t="s">
        <v>161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61</v>
      </c>
      <c r="F757" s="222" t="s">
        <v>280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81</v>
      </c>
      <c r="U757" s="222" t="n">
        <v>0</v>
      </c>
      <c r="V757" s="223" t="n">
        <v>9.15</v>
      </c>
      <c r="W757" s="222" t="s">
        <v>161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n">
        <v>15</v>
      </c>
      <c r="E758" s="222" t="s">
        <v>161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177.595535569106</v>
      </c>
      <c r="M758" s="222" t="n">
        <v>30.4878048780488</v>
      </c>
      <c r="N758" s="222" t="n">
        <v>0</v>
      </c>
      <c r="O758" s="222" t="n">
        <v>0</v>
      </c>
      <c r="P758" s="222" t="n">
        <v>0</v>
      </c>
      <c r="Q758" s="285" t="n">
        <v>147.107730691057</v>
      </c>
      <c r="R758" s="222" t="n">
        <v>0</v>
      </c>
      <c r="S758" s="286"/>
      <c r="T758" s="223" t="s">
        <v>281</v>
      </c>
      <c r="U758" s="222" t="n">
        <v>0</v>
      </c>
      <c r="V758" s="223" t="n">
        <v>11.222</v>
      </c>
      <c r="W758" s="222" t="s">
        <v>161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13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0.984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4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4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61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81</v>
      </c>
      <c r="U759" s="222" t="n">
        <v>0</v>
      </c>
      <c r="V759" s="223" t="n">
        <v>9.15</v>
      </c>
      <c r="W759" s="222" t="s">
        <v>161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61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81</v>
      </c>
      <c r="U760" s="222" t="n">
        <v>0</v>
      </c>
      <c r="V760" s="223" t="n">
        <v>4.36</v>
      </c>
      <c r="W760" s="222" t="s">
        <v>161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s">
        <v>190</v>
      </c>
      <c r="E761" s="222" t="s">
        <v>161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81</v>
      </c>
      <c r="U761" s="222" t="n">
        <v>0</v>
      </c>
      <c r="V761" s="223" t="n">
        <v>9.15</v>
      </c>
      <c r="W761" s="222" t="s">
        <v>161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5</v>
      </c>
      <c r="E762" s="222" t="s">
        <v>161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1</v>
      </c>
      <c r="U762" s="222" t="n">
        <v>0</v>
      </c>
      <c r="V762" s="223" t="n">
        <v>9.15</v>
      </c>
      <c r="W762" s="222" t="s">
        <v>161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61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1</v>
      </c>
      <c r="U763" s="222" t="n">
        <v>0</v>
      </c>
      <c r="V763" s="223" t="n">
        <v>9.15</v>
      </c>
      <c r="W763" s="222" t="s">
        <v>161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5</v>
      </c>
      <c r="E764" s="222" t="s">
        <v>161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81</v>
      </c>
      <c r="U764" s="222" t="n">
        <v>0</v>
      </c>
      <c r="V764" s="223" t="n">
        <v>4.36</v>
      </c>
      <c r="W764" s="222" t="s">
        <v>161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61</v>
      </c>
      <c r="F765" s="222" t="s">
        <v>283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81</v>
      </c>
      <c r="U765" s="222" t="n">
        <v>9.98207E-005</v>
      </c>
      <c r="V765" s="223" t="n">
        <v>0.049</v>
      </c>
      <c r="W765" s="222" t="s">
        <v>161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394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394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39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61</v>
      </c>
      <c r="F766" s="222" t="s">
        <v>283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81</v>
      </c>
      <c r="U766" s="222" t="n">
        <v>9.98207E-005</v>
      </c>
      <c r="V766" s="223" t="n">
        <v>0.049</v>
      </c>
      <c r="W766" s="222" t="s">
        <v>161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205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205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205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8</v>
      </c>
      <c r="E767" s="222" t="s">
        <v>161</v>
      </c>
      <c r="F767" s="222" t="s">
        <v>283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81</v>
      </c>
      <c r="U767" s="222" t="n">
        <v>0.000185248</v>
      </c>
      <c r="V767" s="223" t="n">
        <v>0.036</v>
      </c>
      <c r="W767" s="222" t="s">
        <v>161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82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82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82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61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1</v>
      </c>
      <c r="U768" s="222" t="n">
        <v>0</v>
      </c>
      <c r="V768" s="223" t="n">
        <v>9.15</v>
      </c>
      <c r="W768" s="222" t="s">
        <v>161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61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1</v>
      </c>
      <c r="U769" s="222" t="n">
        <v>0</v>
      </c>
      <c r="V769" s="223" t="n">
        <v>9.15</v>
      </c>
      <c r="W769" s="222" t="s">
        <v>161</v>
      </c>
      <c r="X769" s="287"/>
      <c r="Y769" s="222" t="s">
        <v>282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1</v>
      </c>
      <c r="F770" s="222" t="s">
        <v>280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81</v>
      </c>
      <c r="U770" s="222" t="n">
        <v>0</v>
      </c>
      <c r="V770" s="223" t="n">
        <v>4.36</v>
      </c>
      <c r="W770" s="222" t="s">
        <v>161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s">
        <v>190</v>
      </c>
      <c r="E771" s="222" t="s">
        <v>161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1</v>
      </c>
      <c r="U771" s="222" t="n">
        <v>0</v>
      </c>
      <c r="V771" s="223" t="n">
        <v>9.15</v>
      </c>
      <c r="W771" s="222" t="s">
        <v>161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61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81</v>
      </c>
      <c r="U772" s="222" t="n">
        <v>0</v>
      </c>
      <c r="V772" s="223" t="n">
        <v>4.36</v>
      </c>
      <c r="W772" s="222" t="s">
        <v>161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61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81</v>
      </c>
      <c r="U773" s="222" t="n">
        <v>0</v>
      </c>
      <c r="V773" s="223" t="n">
        <v>4.36</v>
      </c>
      <c r="W773" s="222" t="s">
        <v>161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61</v>
      </c>
      <c r="F774" s="222" t="s">
        <v>283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1</v>
      </c>
      <c r="U774" s="222" t="n">
        <v>9.98207E-005</v>
      </c>
      <c r="V774" s="223" t="n">
        <v>0.049</v>
      </c>
      <c r="W774" s="222" t="s">
        <v>161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272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272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272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61</v>
      </c>
      <c r="F775" s="222" t="s">
        <v>280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1</v>
      </c>
      <c r="U775" s="222" t="n">
        <v>0</v>
      </c>
      <c r="V775" s="223" t="n">
        <v>9.15</v>
      </c>
      <c r="W775" s="222" t="s">
        <v>161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s">
        <v>190</v>
      </c>
      <c r="E776" s="222" t="s">
        <v>161</v>
      </c>
      <c r="F776" s="222" t="s">
        <v>283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81</v>
      </c>
      <c r="U776" s="222" t="n">
        <v>9.98207E-005</v>
      </c>
      <c r="V776" s="223" t="n">
        <v>0.049</v>
      </c>
      <c r="W776" s="222" t="s">
        <v>161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220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220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220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5</v>
      </c>
      <c r="E777" s="222" t="s">
        <v>161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1</v>
      </c>
      <c r="U777" s="222" t="n">
        <v>0</v>
      </c>
      <c r="V777" s="223" t="n">
        <v>9.15</v>
      </c>
      <c r="W777" s="222" t="s">
        <v>161</v>
      </c>
      <c r="X777" s="287"/>
      <c r="Y777" s="222" t="s">
        <v>282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61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81</v>
      </c>
      <c r="U778" s="222" t="n">
        <v>0</v>
      </c>
      <c r="V778" s="223" t="n">
        <v>9.15</v>
      </c>
      <c r="W778" s="222" t="s">
        <v>161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61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1</v>
      </c>
      <c r="U779" s="222" t="n">
        <v>0</v>
      </c>
      <c r="V779" s="223" t="n">
        <v>9.15</v>
      </c>
      <c r="W779" s="222" t="s">
        <v>161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61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81</v>
      </c>
      <c r="U780" s="222" t="n">
        <v>0</v>
      </c>
      <c r="V780" s="223" t="n">
        <v>4.36</v>
      </c>
      <c r="W780" s="222" t="s">
        <v>161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61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81</v>
      </c>
      <c r="U781" s="222" t="n">
        <v>0</v>
      </c>
      <c r="V781" s="223" t="n">
        <v>9.15</v>
      </c>
      <c r="W781" s="222" t="s">
        <v>161</v>
      </c>
      <c r="X781" s="287"/>
      <c r="Y781" s="222" t="s">
        <v>282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61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81</v>
      </c>
      <c r="U782" s="222" t="n">
        <v>0</v>
      </c>
      <c r="V782" s="223" t="n">
        <v>9.15</v>
      </c>
      <c r="W782" s="222" t="s">
        <v>161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1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81</v>
      </c>
      <c r="U783" s="222" t="n">
        <v>0</v>
      </c>
      <c r="V783" s="223" t="n">
        <v>4.36</v>
      </c>
      <c r="W783" s="222" t="s">
        <v>161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61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1</v>
      </c>
      <c r="U784" s="222" t="n">
        <v>0</v>
      </c>
      <c r="V784" s="223" t="n">
        <v>9.15</v>
      </c>
      <c r="W784" s="222" t="s">
        <v>161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61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1</v>
      </c>
      <c r="U785" s="222" t="n">
        <v>0</v>
      </c>
      <c r="V785" s="223" t="n">
        <v>9.15</v>
      </c>
      <c r="W785" s="222" t="s">
        <v>161</v>
      </c>
      <c r="X785" s="287"/>
      <c r="Y785" s="222" t="s">
        <v>282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61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81</v>
      </c>
      <c r="U786" s="222" t="n">
        <v>0</v>
      </c>
      <c r="V786" s="223" t="n">
        <v>9.15</v>
      </c>
      <c r="W786" s="222" t="s">
        <v>161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0</v>
      </c>
      <c r="E787" s="222" t="s">
        <v>161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1</v>
      </c>
      <c r="U787" s="222" t="n">
        <v>0</v>
      </c>
      <c r="V787" s="223" t="n">
        <v>9.15</v>
      </c>
      <c r="W787" s="222" t="s">
        <v>161</v>
      </c>
      <c r="X787" s="287"/>
      <c r="Y787" s="222" t="s">
        <v>282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9</v>
      </c>
      <c r="E788" s="222" t="s">
        <v>161</v>
      </c>
      <c r="F788" s="222" t="s">
        <v>283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81</v>
      </c>
      <c r="U788" s="222" t="n">
        <v>9.98207E-005</v>
      </c>
      <c r="V788" s="223" t="n">
        <v>0.049</v>
      </c>
      <c r="W788" s="222" t="s">
        <v>161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58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58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58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61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1</v>
      </c>
      <c r="U789" s="222" t="n">
        <v>0</v>
      </c>
      <c r="V789" s="223" t="n">
        <v>9.15</v>
      </c>
      <c r="W789" s="222" t="s">
        <v>161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61</v>
      </c>
      <c r="F790" s="222" t="s">
        <v>283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81</v>
      </c>
      <c r="U790" s="222" t="n">
        <v>9.98207E-005</v>
      </c>
      <c r="V790" s="223" t="n">
        <v>0.049</v>
      </c>
      <c r="W790" s="222" t="s">
        <v>161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91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91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91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61</v>
      </c>
      <c r="F791" s="222" t="s">
        <v>280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81</v>
      </c>
      <c r="U791" s="222" t="n">
        <v>0</v>
      </c>
      <c r="V791" s="223" t="n">
        <v>4.36</v>
      </c>
      <c r="W791" s="222" t="s">
        <v>161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61</v>
      </c>
      <c r="F792" s="222" t="s">
        <v>280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81</v>
      </c>
      <c r="U792" s="222" t="n">
        <v>0</v>
      </c>
      <c r="V792" s="223" t="n">
        <v>4.36</v>
      </c>
      <c r="W792" s="222" t="s">
        <v>161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61</v>
      </c>
      <c r="F793" s="222" t="s">
        <v>280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81</v>
      </c>
      <c r="U793" s="222" t="n">
        <v>0</v>
      </c>
      <c r="V793" s="223" t="n">
        <v>9.15</v>
      </c>
      <c r="W793" s="222" t="s">
        <v>161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61</v>
      </c>
      <c r="F794" s="222" t="s">
        <v>280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81</v>
      </c>
      <c r="U794" s="222" t="n">
        <v>0</v>
      </c>
      <c r="V794" s="223" t="n">
        <v>9.15</v>
      </c>
      <c r="W794" s="222" t="s">
        <v>161</v>
      </c>
      <c r="X794" s="287"/>
      <c r="Y794" s="222" t="s">
        <v>282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61</v>
      </c>
      <c r="F795" s="222" t="s">
        <v>280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81</v>
      </c>
      <c r="U795" s="222" t="n">
        <v>0</v>
      </c>
      <c r="V795" s="223" t="n">
        <v>9.15</v>
      </c>
      <c r="W795" s="222" t="s">
        <v>161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1</v>
      </c>
      <c r="F796" s="222" t="s">
        <v>280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81</v>
      </c>
      <c r="U796" s="222" t="n">
        <v>0</v>
      </c>
      <c r="V796" s="223" t="n">
        <v>4.36</v>
      </c>
      <c r="W796" s="222" t="s">
        <v>161</v>
      </c>
      <c r="X796" s="287"/>
      <c r="Y796" s="222" t="s">
        <v>282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61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81</v>
      </c>
      <c r="U797" s="222" t="n">
        <v>0</v>
      </c>
      <c r="V797" s="223" t="n">
        <v>4.36</v>
      </c>
      <c r="W797" s="222" t="s">
        <v>161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61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81</v>
      </c>
      <c r="U798" s="222" t="n">
        <v>0</v>
      </c>
      <c r="V798" s="223" t="n">
        <v>9.15</v>
      </c>
      <c r="W798" s="222" t="s">
        <v>161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15</v>
      </c>
      <c r="E799" s="222" t="s">
        <v>161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1</v>
      </c>
      <c r="U799" s="222" t="n">
        <v>0</v>
      </c>
      <c r="V799" s="223" t="n">
        <v>9.15</v>
      </c>
      <c r="W799" s="222" t="s">
        <v>161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5</v>
      </c>
      <c r="E800" s="222" t="s">
        <v>161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81</v>
      </c>
      <c r="U800" s="222" t="n">
        <v>0</v>
      </c>
      <c r="V800" s="223" t="n">
        <v>4.36</v>
      </c>
      <c r="W800" s="222" t="s">
        <v>161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61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81</v>
      </c>
      <c r="U801" s="222" t="n">
        <v>0</v>
      </c>
      <c r="V801" s="223" t="n">
        <v>4.36</v>
      </c>
      <c r="W801" s="222" t="s">
        <v>161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61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81</v>
      </c>
      <c r="U802" s="222" t="n">
        <v>0</v>
      </c>
      <c r="V802" s="223" t="n">
        <v>4.36</v>
      </c>
      <c r="W802" s="222" t="s">
        <v>161</v>
      </c>
      <c r="X802" s="287"/>
      <c r="Y802" s="222" t="s">
        <v>282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10</v>
      </c>
      <c r="E803" s="222" t="s">
        <v>161</v>
      </c>
      <c r="F803" s="222" t="s">
        <v>280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81</v>
      </c>
      <c r="U803" s="222" t="n">
        <v>0</v>
      </c>
      <c r="V803" s="223" t="n">
        <v>9.15</v>
      </c>
      <c r="W803" s="222" t="s">
        <v>161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s">
        <v>190</v>
      </c>
      <c r="E804" s="222" t="s">
        <v>161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81</v>
      </c>
      <c r="U804" s="222" t="n">
        <v>0</v>
      </c>
      <c r="V804" s="223" t="n">
        <v>4.36</v>
      </c>
      <c r="W804" s="222" t="s">
        <v>161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1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81</v>
      </c>
      <c r="U805" s="222" t="n">
        <v>0</v>
      </c>
      <c r="V805" s="223" t="n">
        <v>4.36</v>
      </c>
      <c r="W805" s="222" t="s">
        <v>161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61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81</v>
      </c>
      <c r="U806" s="222" t="n">
        <v>0</v>
      </c>
      <c r="V806" s="223" t="n">
        <v>4.36</v>
      </c>
      <c r="W806" s="222" t="s">
        <v>161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61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81</v>
      </c>
      <c r="U807" s="222" t="n">
        <v>0</v>
      </c>
      <c r="V807" s="223" t="n">
        <v>4.36</v>
      </c>
      <c r="W807" s="222" t="s">
        <v>161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61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1</v>
      </c>
      <c r="U808" s="222" t="n">
        <v>0</v>
      </c>
      <c r="V808" s="223" t="n">
        <v>9.15</v>
      </c>
      <c r="W808" s="222" t="s">
        <v>161</v>
      </c>
      <c r="X808" s="287"/>
      <c r="Y808" s="222" t="s">
        <v>282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6</v>
      </c>
      <c r="E809" s="222" t="s">
        <v>161</v>
      </c>
      <c r="F809" s="222" t="s">
        <v>283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81</v>
      </c>
      <c r="U809" s="222" t="n">
        <v>9.98207E-005</v>
      </c>
      <c r="V809" s="223" t="n">
        <v>0.049</v>
      </c>
      <c r="W809" s="222" t="s">
        <v>161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250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250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25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6</v>
      </c>
      <c r="E810" s="222" t="s">
        <v>161</v>
      </c>
      <c r="F810" s="222" t="s">
        <v>283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81</v>
      </c>
      <c r="U810" s="222" t="n">
        <v>0.000185248</v>
      </c>
      <c r="V810" s="223" t="n">
        <v>0.036</v>
      </c>
      <c r="W810" s="222" t="s">
        <v>161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220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220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20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6</v>
      </c>
      <c r="E811" s="222" t="s">
        <v>161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81</v>
      </c>
      <c r="U811" s="222" t="n">
        <v>0</v>
      </c>
      <c r="V811" s="223" t="n">
        <v>31.740389698</v>
      </c>
      <c r="W811" s="222" t="s">
        <v>161</v>
      </c>
      <c r="X811" s="287"/>
      <c r="Y811" s="222" t="s">
        <v>284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61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81</v>
      </c>
      <c r="U812" s="222" t="n">
        <v>0</v>
      </c>
      <c r="V812" s="223" t="n">
        <v>4.36</v>
      </c>
      <c r="W812" s="222" t="s">
        <v>161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.982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.982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.982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61</v>
      </c>
      <c r="F813" s="222" t="s">
        <v>280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81</v>
      </c>
      <c r="U813" s="222" t="n">
        <v>0</v>
      </c>
      <c r="V813" s="223" t="n">
        <v>9.15</v>
      </c>
      <c r="W813" s="222" t="s">
        <v>161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61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81</v>
      </c>
      <c r="U814" s="222" t="n">
        <v>0</v>
      </c>
      <c r="V814" s="223" t="n">
        <v>4.36</v>
      </c>
      <c r="W814" s="222" t="s">
        <v>161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61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81</v>
      </c>
      <c r="U815" s="222" t="n">
        <v>0</v>
      </c>
      <c r="V815" s="223" t="n">
        <v>9.15</v>
      </c>
      <c r="W815" s="222" t="s">
        <v>161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61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1</v>
      </c>
      <c r="U816" s="222" t="n">
        <v>0</v>
      </c>
      <c r="V816" s="223" t="n">
        <v>9.15</v>
      </c>
      <c r="W816" s="222" t="s">
        <v>161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7</v>
      </c>
      <c r="E831" s="303" t="s">
        <v>288</v>
      </c>
      <c r="H831" s="222" t="s">
        <v>289</v>
      </c>
      <c r="I831" s="233" t="s">
        <v>290</v>
      </c>
      <c r="J831" s="233" t="s">
        <v>260</v>
      </c>
      <c r="K831" s="233" t="s">
        <v>262</v>
      </c>
      <c r="L831" s="233" t="s">
        <v>291</v>
      </c>
      <c r="R831" s="222" t="s">
        <v>292</v>
      </c>
      <c r="S831" s="222" t="s">
        <v>29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1</v>
      </c>
      <c r="G832" s="44"/>
      <c r="H832" s="303" t="s">
        <v>294</v>
      </c>
      <c r="J832" s="222" t="s">
        <v>161</v>
      </c>
      <c r="K832" s="91" t="s">
        <v>295</v>
      </c>
      <c r="L832" s="44" t="s">
        <v>296</v>
      </c>
      <c r="M832" s="91"/>
      <c r="R832" s="305" t="s">
        <v>161</v>
      </c>
      <c r="S832" s="306" t="s">
        <v>283</v>
      </c>
      <c r="T832" s="306" t="s">
        <v>280</v>
      </c>
      <c r="U832" s="306" t="s">
        <v>297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2</v>
      </c>
      <c r="G833" s="44"/>
      <c r="H833" s="303" t="s">
        <v>298</v>
      </c>
      <c r="I833" s="222" t="s">
        <v>299</v>
      </c>
      <c r="J833" s="222" t="s">
        <v>300</v>
      </c>
      <c r="K833" s="312" t="s">
        <v>284</v>
      </c>
      <c r="L833" s="44" t="s">
        <v>301</v>
      </c>
      <c r="M833" s="312"/>
      <c r="R833" s="313" t="s">
        <v>163</v>
      </c>
      <c r="S833" s="310" t="s">
        <v>302</v>
      </c>
      <c r="T833" s="310" t="s">
        <v>303</v>
      </c>
      <c r="U833" s="310" t="s">
        <v>304</v>
      </c>
      <c r="V833" s="314" t="s">
        <v>30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3</v>
      </c>
      <c r="G834" s="44"/>
      <c r="H834" s="303" t="s">
        <v>306</v>
      </c>
      <c r="I834" s="222" t="s">
        <v>307</v>
      </c>
      <c r="J834" s="222" t="s">
        <v>308</v>
      </c>
      <c r="K834" s="312" t="s">
        <v>282</v>
      </c>
      <c r="L834" s="44" t="s">
        <v>309</v>
      </c>
      <c r="M834" s="312"/>
      <c r="R834" s="313" t="s">
        <v>162</v>
      </c>
      <c r="S834" s="310" t="s">
        <v>303</v>
      </c>
      <c r="T834" s="310" t="s">
        <v>304</v>
      </c>
      <c r="U834" s="310" t="s">
        <v>30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4</v>
      </c>
      <c r="G835" s="44"/>
      <c r="H835" s="303" t="s">
        <v>310</v>
      </c>
      <c r="I835" s="222" t="s">
        <v>311</v>
      </c>
      <c r="L835" s="44" t="s">
        <v>312</v>
      </c>
      <c r="R835" s="318" t="s">
        <v>164</v>
      </c>
      <c r="S835" s="319" t="s">
        <v>313</v>
      </c>
      <c r="T835" s="319" t="s">
        <v>314</v>
      </c>
      <c r="U835" s="319" t="s">
        <v>315</v>
      </c>
      <c r="V835" s="320" t="s">
        <v>316</v>
      </c>
      <c r="W835" s="319" t="s">
        <v>317</v>
      </c>
      <c r="X835" s="319" t="s">
        <v>318</v>
      </c>
      <c r="Y835" s="319" t="s">
        <v>305</v>
      </c>
      <c r="Z835" s="321" t="s">
        <v>319</v>
      </c>
      <c r="AA835" s="319" t="s">
        <v>319</v>
      </c>
      <c r="AB835" s="319" t="s">
        <v>320</v>
      </c>
      <c r="AC835" s="319" t="s">
        <v>321</v>
      </c>
      <c r="AD835" s="319" t="s">
        <v>322</v>
      </c>
      <c r="AE835" s="319" t="s">
        <v>323</v>
      </c>
      <c r="AF835" s="322" t="s">
        <v>18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5</v>
      </c>
      <c r="G836" s="44"/>
      <c r="H836" s="303" t="s">
        <v>324</v>
      </c>
      <c r="I836" s="222" t="s">
        <v>325</v>
      </c>
      <c r="L836" s="44" t="s">
        <v>32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5</v>
      </c>
      <c r="G837" s="44"/>
      <c r="H837" s="303" t="s">
        <v>327</v>
      </c>
      <c r="I837" s="222" t="s">
        <v>328</v>
      </c>
      <c r="L837" s="44" t="s">
        <v>32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5</v>
      </c>
      <c r="G838" s="44"/>
      <c r="H838" s="303" t="s">
        <v>330</v>
      </c>
      <c r="I838" s="222" t="s">
        <v>331</v>
      </c>
      <c r="L838" s="44" t="s">
        <v>33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3</v>
      </c>
      <c r="I839" s="222" t="s">
        <v>33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0</v>
      </c>
      <c r="E840" s="323"/>
      <c r="G840" s="44"/>
      <c r="H840" s="303" t="s">
        <v>335</v>
      </c>
      <c r="I840" s="222" t="s">
        <v>33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7</v>
      </c>
      <c r="J841" s="233" t="s">
        <v>338</v>
      </c>
      <c r="K841" s="233" t="s">
        <v>33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0</v>
      </c>
      <c r="I842" s="222" t="s">
        <v>341</v>
      </c>
      <c r="J842" s="222" t="s">
        <v>16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2</v>
      </c>
      <c r="I843" s="222" t="s">
        <v>343</v>
      </c>
      <c r="J843" s="222" t="s">
        <v>300</v>
      </c>
      <c r="K843" s="222" t="s">
        <v>16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4</v>
      </c>
      <c r="I844" s="222" t="s">
        <v>345</v>
      </c>
      <c r="J844" s="222" t="s">
        <v>165</v>
      </c>
      <c r="K844" s="222" t="s">
        <v>16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6</v>
      </c>
      <c r="I845" s="222" t="s">
        <v>347</v>
      </c>
      <c r="J845" s="222" t="s">
        <v>16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8</v>
      </c>
      <c r="I846" s="222" t="s">
        <v>349</v>
      </c>
      <c r="J846" s="222" t="s">
        <v>16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0</v>
      </c>
      <c r="I847" s="222" t="s">
        <v>35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2</v>
      </c>
      <c r="I848" s="222" t="s">
        <v>35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4</v>
      </c>
      <c r="I849" s="222" t="s">
        <v>35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6</v>
      </c>
      <c r="I850" s="222" t="s">
        <v>35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8</v>
      </c>
      <c r="I851" s="222" t="s">
        <v>35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0</v>
      </c>
      <c r="I852" s="222" t="s">
        <v>36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2</v>
      </c>
      <c r="I853" s="222" t="s">
        <v>36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4</v>
      </c>
      <c r="I854" s="222" t="s">
        <v>36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6</v>
      </c>
      <c r="I855" s="222" t="s">
        <v>36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8</v>
      </c>
      <c r="I856" s="222" t="s">
        <v>36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0</v>
      </c>
      <c r="I857" s="222" t="s">
        <v>37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2</v>
      </c>
      <c r="I858" s="222" t="s">
        <v>37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4</v>
      </c>
      <c r="I859" s="222" t="s">
        <v>37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5</v>
      </c>
    </row>
    <row r="924" customFormat="false" ht="15" hidden="false" customHeight="false" outlineLevel="0" collapsed="false">
      <c r="H924" s="303" t="s">
        <v>436</v>
      </c>
    </row>
    <row r="925" customFormat="false" ht="15" hidden="false" customHeight="false" outlineLevel="0" collapsed="false">
      <c r="H925" s="303" t="s">
        <v>437</v>
      </c>
    </row>
    <row r="926" customFormat="false" ht="15" hidden="false" customHeight="false" outlineLevel="0" collapsed="false">
      <c r="H926" s="303" t="s">
        <v>438</v>
      </c>
    </row>
    <row r="927" customFormat="false" ht="15" hidden="false" customHeight="false" outlineLevel="0" collapsed="false">
      <c r="H927" s="303" t="s">
        <v>439</v>
      </c>
    </row>
    <row r="928" customFormat="false" ht="15" hidden="false" customHeight="false" outlineLevel="0" collapsed="false">
      <c r="H928" s="303" t="s">
        <v>440</v>
      </c>
    </row>
    <row r="929" customFormat="false" ht="15" hidden="false" customHeight="false" outlineLevel="0" collapsed="false">
      <c r="H929" s="303" t="s">
        <v>441</v>
      </c>
    </row>
    <row r="930" customFormat="false" ht="15" hidden="false" customHeight="false" outlineLevel="0" collapsed="false">
      <c r="H930" s="303" t="s">
        <v>442</v>
      </c>
    </row>
    <row r="931" customFormat="false" ht="15" hidden="false" customHeight="false" outlineLevel="0" collapsed="false">
      <c r="H931" s="303" t="s">
        <v>443</v>
      </c>
    </row>
    <row r="932" customFormat="false" ht="15" hidden="false" customHeight="false" outlineLevel="0" collapsed="false">
      <c r="H932" s="303" t="s">
        <v>444</v>
      </c>
    </row>
    <row r="933" customFormat="false" ht="15" hidden="false" customHeight="false" outlineLevel="0" collapsed="false">
      <c r="H933" s="303" t="s">
        <v>445</v>
      </c>
    </row>
    <row r="934" customFormat="false" ht="15" hidden="false" customHeight="false" outlineLevel="0" collapsed="false">
      <c r="H934" s="303" t="s">
        <v>446</v>
      </c>
    </row>
    <row r="935" customFormat="false" ht="15" hidden="false" customHeight="false" outlineLevel="0" collapsed="false">
      <c r="H935" s="303" t="s">
        <v>447</v>
      </c>
    </row>
    <row r="936" customFormat="false" ht="15" hidden="false" customHeight="false" outlineLevel="0" collapsed="false">
      <c r="H936" s="303" t="s">
        <v>448</v>
      </c>
    </row>
    <row r="937" customFormat="false" ht="15" hidden="false" customHeight="false" outlineLevel="0" collapsed="false">
      <c r="H937" s="303" t="s">
        <v>449</v>
      </c>
    </row>
    <row r="938" customFormat="false" ht="15" hidden="false" customHeight="false" outlineLevel="0" collapsed="false">
      <c r="H938" s="303" t="s">
        <v>450</v>
      </c>
    </row>
    <row r="939" customFormat="false" ht="15" hidden="false" customHeight="false" outlineLevel="0" collapsed="false">
      <c r="H939" s="303" t="s">
        <v>451</v>
      </c>
    </row>
    <row r="940" customFormat="false" ht="15" hidden="false" customHeight="false" outlineLevel="0" collapsed="false">
      <c r="H940" s="303" t="s">
        <v>452</v>
      </c>
    </row>
    <row r="941" customFormat="false" ht="15" hidden="false" customHeight="false" outlineLevel="0" collapsed="false">
      <c r="H941" s="303" t="s">
        <v>453</v>
      </c>
    </row>
    <row r="942" customFormat="false" ht="15" hidden="false" customHeight="false" outlineLevel="0" collapsed="false">
      <c r="H942" s="303" t="s">
        <v>454</v>
      </c>
    </row>
    <row r="943" customFormat="false" ht="15" hidden="false" customHeight="false" outlineLevel="0" collapsed="false">
      <c r="H943" s="303" t="s">
        <v>455</v>
      </c>
    </row>
    <row r="944" customFormat="false" ht="15" hidden="false" customHeight="false" outlineLevel="0" collapsed="false">
      <c r="H944" s="303" t="s">
        <v>456</v>
      </c>
    </row>
    <row r="945" customFormat="false" ht="15" hidden="false" customHeight="false" outlineLevel="0" collapsed="false">
      <c r="H945" s="303" t="s">
        <v>457</v>
      </c>
    </row>
    <row r="946" customFormat="false" ht="15" hidden="false" customHeight="false" outlineLevel="0" collapsed="false">
      <c r="H946" s="303" t="s">
        <v>458</v>
      </c>
    </row>
    <row r="947" customFormat="false" ht="15" hidden="false" customHeight="false" outlineLevel="0" collapsed="false">
      <c r="H947" s="303" t="s">
        <v>459</v>
      </c>
    </row>
    <row r="948" customFormat="false" ht="15" hidden="false" customHeight="false" outlineLevel="0" collapsed="false">
      <c r="H948" s="303" t="s">
        <v>460</v>
      </c>
    </row>
    <row r="949" customFormat="false" ht="15" hidden="false" customHeight="false" outlineLevel="0" collapsed="false">
      <c r="H949" s="303" t="s">
        <v>46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2</v>
      </c>
    </row>
    <row r="953" customFormat="false" ht="15" hidden="false" customHeight="false" outlineLevel="0" collapsed="false">
      <c r="H953" s="303" t="s">
        <v>298</v>
      </c>
    </row>
    <row r="954" customFormat="false" ht="15" hidden="false" customHeight="false" outlineLevel="0" collapsed="false">
      <c r="H954" s="303" t="s">
        <v>463</v>
      </c>
    </row>
    <row r="955" customFormat="false" ht="15" hidden="false" customHeight="false" outlineLevel="0" collapsed="false">
      <c r="H955" s="303" t="s">
        <v>464</v>
      </c>
    </row>
    <row r="956" customFormat="false" ht="15" hidden="false" customHeight="false" outlineLevel="0" collapsed="false">
      <c r="H956" s="303" t="s">
        <v>465</v>
      </c>
    </row>
    <row r="957" customFormat="false" ht="15" hidden="false" customHeight="false" outlineLevel="0" collapsed="false">
      <c r="H957" s="303" t="s">
        <v>466</v>
      </c>
    </row>
    <row r="958" customFormat="false" ht="15" hidden="false" customHeight="false" outlineLevel="0" collapsed="false">
      <c r="H958" s="303" t="s">
        <v>467</v>
      </c>
    </row>
    <row r="959" customFormat="false" ht="15" hidden="false" customHeight="false" outlineLevel="0" collapsed="false">
      <c r="H959" s="303" t="s">
        <v>451</v>
      </c>
    </row>
    <row r="960" customFormat="false" ht="15" hidden="false" customHeight="false" outlineLevel="0" collapsed="false">
      <c r="H960" s="303" t="s">
        <v>468</v>
      </c>
    </row>
    <row r="961" customFormat="false" ht="15" hidden="false" customHeight="false" outlineLevel="0" collapsed="false">
      <c r="H961" s="303" t="s">
        <v>469</v>
      </c>
    </row>
    <row r="962" customFormat="false" ht="15" hidden="false" customHeight="false" outlineLevel="0" collapsed="false">
      <c r="H962" s="303" t="s">
        <v>470</v>
      </c>
    </row>
    <row r="963" customFormat="false" ht="15" hidden="false" customHeight="false" outlineLevel="0" collapsed="false">
      <c r="H963" s="303" t="s">
        <v>471</v>
      </c>
    </row>
    <row r="964" customFormat="false" ht="15" hidden="false" customHeight="false" outlineLevel="0" collapsed="false">
      <c r="H964" s="303" t="s">
        <v>472</v>
      </c>
    </row>
    <row r="965" customFormat="false" ht="15" hidden="false" customHeight="false" outlineLevel="0" collapsed="false">
      <c r="H965" s="303" t="s">
        <v>473</v>
      </c>
    </row>
    <row r="966" customFormat="false" ht="15" hidden="false" customHeight="false" outlineLevel="0" collapsed="false">
      <c r="H966" s="303" t="s">
        <v>474</v>
      </c>
    </row>
    <row r="967" customFormat="false" ht="15" hidden="false" customHeight="false" outlineLevel="0" collapsed="false">
      <c r="H967" s="303" t="s">
        <v>475</v>
      </c>
    </row>
    <row r="968" customFormat="false" ht="15" hidden="false" customHeight="false" outlineLevel="0" collapsed="false">
      <c r="H968" s="303" t="s">
        <v>476</v>
      </c>
    </row>
    <row r="969" customFormat="false" ht="15" hidden="false" customHeight="false" outlineLevel="0" collapsed="false">
      <c r="H969" s="303" t="s">
        <v>477</v>
      </c>
    </row>
    <row r="970" customFormat="false" ht="15" hidden="false" customHeight="false" outlineLevel="0" collapsed="false">
      <c r="H970" s="303" t="s">
        <v>47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9</v>
      </c>
    </row>
    <row r="973" customFormat="false" ht="15" hidden="false" customHeight="false" outlineLevel="0" collapsed="false">
      <c r="H973" s="303" t="s">
        <v>480</v>
      </c>
    </row>
    <row r="974" customFormat="false" ht="15" hidden="false" customHeight="false" outlineLevel="0" collapsed="false">
      <c r="H974" s="303" t="s">
        <v>481</v>
      </c>
    </row>
    <row r="975" customFormat="false" ht="15" hidden="false" customHeight="false" outlineLevel="0" collapsed="false">
      <c r="H975" s="303" t="s">
        <v>48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3</v>
      </c>
    </row>
    <row r="978" customFormat="false" ht="15" hidden="false" customHeight="false" outlineLevel="0" collapsed="false">
      <c r="H978" s="303" t="s">
        <v>484</v>
      </c>
    </row>
    <row r="979" customFormat="false" ht="15" hidden="false" customHeight="false" outlineLevel="0" collapsed="false">
      <c r="H979" s="303" t="s">
        <v>48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6</v>
      </c>
    </row>
    <row r="983" customFormat="false" ht="15" hidden="false" customHeight="false" outlineLevel="0" collapsed="false">
      <c r="H983" s="303" t="s">
        <v>298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7:24Z</dcterms:created>
  <dc:creator>lmansi</dc:creator>
  <dc:description/>
  <dc:language>en-US</dc:language>
  <cp:lastModifiedBy>lmansi</cp:lastModifiedBy>
  <dcterms:modified xsi:type="dcterms:W3CDTF">2010-07-14T01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