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126985062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150665398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126985062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150665398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385470512</v>
      </c>
    </row>
    <row r="57" customFormat="false" ht="15" hidden="false" customHeight="false" outlineLevel="0" collapsed="false">
      <c r="A57" s="27" t="s">
        <v>44</v>
      </c>
      <c r="B57" s="28" t="n">
        <v>0.09739238547051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385470512</v>
      </c>
    </row>
    <row r="62" customFormat="false" ht="15" hidden="false" customHeight="false" outlineLevel="0" collapsed="false">
      <c r="A62" s="27" t="s">
        <v>44</v>
      </c>
      <c r="B62" s="28" t="n">
        <v>0.09739238547051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385470512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126985062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150665398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385470512</v>
      </c>
      <c r="K16" s="84" t="n">
        <v>0.874144735455367</v>
      </c>
      <c r="L16" s="83" t="n">
        <v>0.097392385470512</v>
      </c>
      <c r="M16" s="85" t="n">
        <v>0.874144735455367</v>
      </c>
      <c r="N16" s="83" t="n">
        <v>0.097392385470512</v>
      </c>
      <c r="O16" s="84" t="n">
        <v>0.874144735455367</v>
      </c>
      <c r="P16" s="83" t="n">
        <v>0.097392385470512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1930431372968</v>
      </c>
      <c r="K120" s="91" t="n">
        <v>0.873073561750698</v>
      </c>
      <c r="L120" s="91" t="n">
        <v>0.0971930431372968</v>
      </c>
      <c r="M120" s="92" t="n">
        <v>0.873073561750698</v>
      </c>
      <c r="N120" s="90" t="n">
        <v>0.0971930431372968</v>
      </c>
      <c r="O120" s="91" t="n">
        <v>0.873073561750698</v>
      </c>
      <c r="P120" s="91" t="n">
        <v>0.09719304313729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014587143685</v>
      </c>
      <c r="K121" s="91" t="n">
        <v>0.875634371193995</v>
      </c>
      <c r="L121" s="91" t="n">
        <v>0.0974014587143685</v>
      </c>
      <c r="M121" s="92" t="n">
        <v>0.875634371193995</v>
      </c>
      <c r="N121" s="90" t="n">
        <v>0.0974014587143685</v>
      </c>
      <c r="O121" s="91" t="n">
        <v>0.875634371193995</v>
      </c>
      <c r="P121" s="91" t="n">
        <v>0.097401458714368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126985062</v>
      </c>
      <c r="E17" s="150" t="n">
        <v>17776.7023680336</v>
      </c>
      <c r="F17" s="151" t="s">
        <v>131</v>
      </c>
      <c r="G17" s="150" t="n">
        <v>35146.1150665398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126985062</v>
      </c>
      <c r="E18" s="150" t="n">
        <v>17776.7023680336</v>
      </c>
      <c r="F18" s="154" t="s">
        <v>131</v>
      </c>
      <c r="G18" s="150" t="n">
        <v>35146.1150665398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126985062</v>
      </c>
      <c r="E19" s="157" t="n">
        <v>17776.7023680336</v>
      </c>
      <c r="F19" s="158" t="s">
        <v>131</v>
      </c>
      <c r="G19" s="157" t="n">
        <v>35146.1150665398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385470512</v>
      </c>
      <c r="G26" s="166" t="n">
        <v>0.097392385470512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385470512</v>
      </c>
      <c r="G27" s="166" t="n">
        <v>0.097392385470512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385470512</v>
      </c>
      <c r="G28" s="166" t="n">
        <v>0.09739238547051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150665398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15066539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15066539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150665398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6.1150665396</v>
      </c>
    </row>
    <row r="143" customFormat="false" ht="15" hidden="false" customHeight="false" outlineLevel="0" collapsed="false">
      <c r="B143" s="117" t="n">
        <v>7</v>
      </c>
      <c r="C143" s="19" t="n">
        <v>7103.10719818879</v>
      </c>
      <c r="D143" s="19" t="n">
        <v>68378.5508279872</v>
      </c>
      <c r="E143" s="19" t="n">
        <v>821.30352</v>
      </c>
      <c r="F143" s="198" t="n">
        <v>7722.8728</v>
      </c>
      <c r="G143" s="197" t="n">
        <v>0.915388999249073</v>
      </c>
      <c r="H143" s="19" t="n">
        <v>0.915436407739978</v>
      </c>
      <c r="I143" s="19"/>
      <c r="J143" s="198" t="n">
        <v>1.5626834089408</v>
      </c>
      <c r="K143" s="198" t="n">
        <v>8042.23828123471</v>
      </c>
    </row>
    <row r="144" customFormat="false" ht="15" hidden="false" customHeight="false" outlineLevel="0" collapsed="false">
      <c r="B144" s="117" t="n">
        <v>10</v>
      </c>
      <c r="C144" s="19" t="n">
        <v>23829.1760315585</v>
      </c>
      <c r="D144" s="19" t="n">
        <v>229313.996410071</v>
      </c>
      <c r="E144" s="19" t="n">
        <v>2764.01472000001</v>
      </c>
      <c r="F144" s="198" t="n">
        <v>25981.136</v>
      </c>
      <c r="G144" s="197" t="n">
        <v>3.07090474518252</v>
      </c>
      <c r="H144" s="19" t="n">
        <v>3.07106378899869</v>
      </c>
      <c r="I144" s="19"/>
      <c r="J144" s="198" t="n">
        <v>5.24241813567682</v>
      </c>
      <c r="K144" s="198" t="n">
        <v>27016.040807132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s">
        <v>198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s">
        <v>198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8:39Z</dcterms:created>
  <dc:creator>lmansi</dc:creator>
  <dc:description/>
  <dc:language>en-US</dc:language>
  <cp:lastModifiedBy>lmansi</cp:lastModifiedBy>
  <dcterms:modified xsi:type="dcterms:W3CDTF">2010-07-14T00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