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1" uniqueCount="49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04-Attic Insulation</t>
  </si>
  <si>
    <t xml:space="preserve">315014-Central Gas Furnace 92% AFUE</t>
  </si>
  <si>
    <t xml:space="preserve">315005-Wall Insulation</t>
  </si>
  <si>
    <t xml:space="preserve">315002-Gas Storage Water Heater (EF&gt;= 0.62)</t>
  </si>
  <si>
    <t xml:space="preserve">315016-Faucet Aerators</t>
  </si>
  <si>
    <t xml:space="preserve">315017-Low Flow Showerhead</t>
  </si>
  <si>
    <t xml:space="preserve">315022-Tankless Water Heater</t>
  </si>
  <si>
    <t xml:space="preserve">315032-Pipe Wrap</t>
  </si>
  <si>
    <t xml:space="preserve">315008-Clothes Washer Tier 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0275.36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0275.36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0275.36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1.3570302086727</v>
      </c>
    </row>
    <row r="28" customFormat="false" ht="15" hidden="false" customHeight="false" outlineLevel="0" collapsed="false">
      <c r="A28" s="18" t="s">
        <v>23</v>
      </c>
      <c r="B28" s="19" t="n">
        <v>21.3570302086727</v>
      </c>
    </row>
    <row r="29" customFormat="false" ht="15" hidden="false" customHeight="false" outlineLevel="0" collapsed="false">
      <c r="A29" s="18" t="s">
        <v>24</v>
      </c>
      <c r="B29" s="19" t="n">
        <v>1.94348974898921</v>
      </c>
    </row>
    <row r="30" customFormat="false" ht="15" hidden="false" customHeight="false" outlineLevel="0" collapsed="false">
      <c r="A30" s="18" t="s">
        <v>25</v>
      </c>
      <c r="B30" s="19" t="n">
        <v>0.36539645101222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325.2167544262</v>
      </c>
    </row>
    <row r="33" customFormat="false" ht="15" hidden="false" customHeight="false" outlineLevel="0" collapsed="false">
      <c r="A33" s="18" t="s">
        <v>28</v>
      </c>
      <c r="B33" s="19" t="n">
        <v>806504.335088523</v>
      </c>
    </row>
    <row r="34" customFormat="false" ht="15" hidden="false" customHeight="false" outlineLevel="0" collapsed="false">
      <c r="A34" s="18" t="s">
        <v>29</v>
      </c>
      <c r="B34" s="19" t="n">
        <v>13022.9233431181</v>
      </c>
    </row>
    <row r="35" customFormat="false" ht="15" hidden="false" customHeight="false" outlineLevel="0" collapsed="false">
      <c r="A35" s="18" t="s">
        <v>30</v>
      </c>
      <c r="B35" s="19" t="n">
        <v>235413.86149372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19091.516850175</v>
      </c>
    </row>
    <row r="40" customFormat="false" ht="15" hidden="false" customHeight="false" outlineLevel="0" collapsed="false">
      <c r="A40" s="23" t="s">
        <v>34</v>
      </c>
      <c r="B40" s="17" t="n">
        <v>49412.1567208887</v>
      </c>
    </row>
    <row r="41" customFormat="false" ht="15" hidden="false" customHeight="false" outlineLevel="0" collapsed="false">
      <c r="A41" s="23" t="s">
        <v>35</v>
      </c>
      <c r="B41" s="17" t="n">
        <v>103903.588644623</v>
      </c>
    </row>
    <row r="42" customFormat="false" ht="15" hidden="false" customHeight="false" outlineLevel="0" collapsed="false">
      <c r="A42" s="23" t="s">
        <v>36</v>
      </c>
      <c r="B42" s="17" t="n">
        <v>-365775.771484663</v>
      </c>
    </row>
    <row r="43" customFormat="false" ht="15" hidden="false" customHeight="false" outlineLevel="0" collapsed="false">
      <c r="A43" s="23" t="s">
        <v>37</v>
      </c>
      <c r="B43" s="24" t="n">
        <v>0.29535397976800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8357.1453055857</v>
      </c>
    </row>
    <row r="47" customFormat="false" ht="15" hidden="false" customHeight="false" outlineLevel="0" collapsed="false">
      <c r="A47" s="23" t="s">
        <v>34</v>
      </c>
      <c r="B47" s="17" t="n">
        <v>49412.1567208887</v>
      </c>
    </row>
    <row r="48" customFormat="false" ht="15" hidden="false" customHeight="false" outlineLevel="0" collapsed="false">
      <c r="A48" s="23" t="s">
        <v>35</v>
      </c>
      <c r="B48" s="17" t="n">
        <v>103903.588644623</v>
      </c>
    </row>
    <row r="49" customFormat="false" ht="15" hidden="false" customHeight="false" outlineLevel="0" collapsed="false">
      <c r="A49" s="23" t="s">
        <v>36</v>
      </c>
      <c r="B49" s="17" t="n">
        <v>104958.600059926</v>
      </c>
    </row>
    <row r="50" customFormat="false" ht="15" hidden="false" customHeight="false" outlineLevel="0" collapsed="false">
      <c r="A50" s="23" t="s">
        <v>37</v>
      </c>
      <c r="B50" s="24" t="n">
        <v>3.1704879267925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55279.093317301</v>
      </c>
    </row>
    <row r="55" customFormat="false" ht="15" hidden="false" customHeight="false" outlineLevel="0" collapsed="false">
      <c r="A55" s="27" t="s">
        <v>42</v>
      </c>
      <c r="B55" s="28" t="n">
        <v>0.163981600209196</v>
      </c>
    </row>
    <row r="56" customFormat="false" ht="15" hidden="false" customHeight="false" outlineLevel="0" collapsed="false">
      <c r="A56" s="27" t="s">
        <v>43</v>
      </c>
      <c r="B56" s="28" t="n">
        <v>0.139079832307381</v>
      </c>
    </row>
    <row r="57" customFormat="false" ht="15" hidden="false" customHeight="false" outlineLevel="0" collapsed="false">
      <c r="A57" s="27" t="s">
        <v>44</v>
      </c>
      <c r="B57" s="28" t="n">
        <v>-0.024901767901815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55279.093317301</v>
      </c>
    </row>
    <row r="60" customFormat="false" ht="15" hidden="false" customHeight="false" outlineLevel="0" collapsed="false">
      <c r="A60" s="27" t="s">
        <v>42</v>
      </c>
      <c r="B60" s="28" t="n">
        <v>0.0272231818264632</v>
      </c>
    </row>
    <row r="61" customFormat="false" ht="15" hidden="false" customHeight="false" outlineLevel="0" collapsed="false">
      <c r="A61" s="27" t="s">
        <v>43</v>
      </c>
      <c r="B61" s="28" t="n">
        <v>0.139079832307381</v>
      </c>
    </row>
    <row r="62" customFormat="false" ht="15" hidden="false" customHeight="false" outlineLevel="0" collapsed="false">
      <c r="A62" s="27" t="s">
        <v>44</v>
      </c>
      <c r="B62" s="28" t="n">
        <v>0.11185665048091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08503.648305847</v>
      </c>
    </row>
    <row r="65" customFormat="false" ht="15" hidden="false" customHeight="false" outlineLevel="0" collapsed="false">
      <c r="A65" s="27" t="s">
        <v>42</v>
      </c>
      <c r="B65" s="29" t="n">
        <v>4.20918831731037</v>
      </c>
    </row>
    <row r="66" customFormat="false" ht="15" hidden="false" customHeight="false" outlineLevel="0" collapsed="false">
      <c r="A66" s="27" t="s">
        <v>43</v>
      </c>
      <c r="B66" s="29" t="n">
        <v>0.957604562306904</v>
      </c>
    </row>
    <row r="67" customFormat="false" ht="15" hidden="false" customHeight="false" outlineLevel="0" collapsed="false">
      <c r="A67" s="27" t="s">
        <v>44</v>
      </c>
      <c r="B67" s="28" t="n">
        <v>-3.2515837550034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08503.648305847</v>
      </c>
    </row>
    <row r="70" customFormat="false" ht="15" hidden="false" customHeight="false" outlineLevel="0" collapsed="false">
      <c r="A70" s="27" t="s">
        <v>42</v>
      </c>
      <c r="B70" s="29" t="n">
        <v>0.35653472074987</v>
      </c>
    </row>
    <row r="71" customFormat="false" ht="15" hidden="false" customHeight="false" outlineLevel="0" collapsed="false">
      <c r="A71" s="27" t="s">
        <v>43</v>
      </c>
      <c r="B71" s="29" t="n">
        <v>0.957604562306904</v>
      </c>
    </row>
    <row r="72" customFormat="false" ht="15" hidden="false" customHeight="false" outlineLevel="0" collapsed="false">
      <c r="A72" s="27" t="s">
        <v>44</v>
      </c>
      <c r="B72" s="28" t="n">
        <v>0.60106984155703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24.4228231157254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488.456462314509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344790480131385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689580960262769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76.184101557240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377.17108973828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599054473783434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.08290376287115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08503.648305847</v>
      </c>
    </row>
    <row r="121" customFormat="false" ht="15" hidden="false" customHeight="false" outlineLevel="0" collapsed="false">
      <c r="A121" s="27" t="s">
        <v>42</v>
      </c>
      <c r="B121" s="29" t="n">
        <v>0.302036968573376</v>
      </c>
    </row>
    <row r="122" customFormat="false" ht="15" hidden="false" customHeight="false" outlineLevel="0" collapsed="false">
      <c r="A122" s="27" t="s">
        <v>43</v>
      </c>
      <c r="B122" s="29" t="n">
        <v>0.957604562306904</v>
      </c>
    </row>
    <row r="123" customFormat="false" ht="15" hidden="false" customHeight="false" outlineLevel="0" collapsed="false">
      <c r="A123" s="27" t="s">
        <v>44</v>
      </c>
      <c r="B123" s="28" t="n">
        <v>0.65556759373352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55279.093317301</v>
      </c>
    </row>
    <row r="127" customFormat="false" ht="15" hidden="false" customHeight="false" outlineLevel="0" collapsed="false">
      <c r="A127" s="27" t="s">
        <v>42</v>
      </c>
      <c r="B127" s="28" t="n">
        <v>0.0438670121188833</v>
      </c>
    </row>
    <row r="128" customFormat="false" ht="15" hidden="false" customHeight="false" outlineLevel="0" collapsed="false">
      <c r="A128" s="27" t="s">
        <v>43</v>
      </c>
      <c r="B128" s="28" t="n">
        <v>0.139079832307381</v>
      </c>
    </row>
    <row r="129" customFormat="false" ht="15" hidden="false" customHeight="false" outlineLevel="0" collapsed="false">
      <c r="A129" s="27" t="s">
        <v>44</v>
      </c>
      <c r="B129" s="28" t="n">
        <v>0.65556759373352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8357.1453055857</v>
      </c>
    </row>
    <row r="133" customFormat="false" ht="15" hidden="false" customHeight="false" outlineLevel="0" collapsed="false">
      <c r="A133" s="23" t="s">
        <v>34</v>
      </c>
      <c r="B133" s="17" t="n">
        <v>49412.1567208887</v>
      </c>
    </row>
    <row r="134" customFormat="false" ht="15" hidden="false" customHeight="false" outlineLevel="0" collapsed="false">
      <c r="A134" s="23" t="s">
        <v>35</v>
      </c>
      <c r="B134" s="17" t="n">
        <v>103903.588644623</v>
      </c>
    </row>
    <row r="135" customFormat="false" ht="15" hidden="false" customHeight="false" outlineLevel="0" collapsed="false">
      <c r="A135" s="23" t="s">
        <v>36</v>
      </c>
      <c r="B135" s="17" t="n">
        <v>104958.600059926</v>
      </c>
    </row>
    <row r="136" customFormat="false" ht="15" hidden="false" customHeight="false" outlineLevel="0" collapsed="false">
      <c r="A136" s="23" t="s">
        <v>37</v>
      </c>
      <c r="B136" s="24" t="n">
        <v>3.1704879267925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223.7619935181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9430.634501724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21.3570302086727</v>
      </c>
      <c r="C16" s="66" t="n">
        <v>1.94348974898921</v>
      </c>
      <c r="D16" s="66"/>
      <c r="E16" s="66" t="n">
        <v>21.3570302086727</v>
      </c>
      <c r="F16" s="67" t="n">
        <v>40325.2167544262</v>
      </c>
      <c r="G16" s="67" t="n">
        <v>806504.335088523</v>
      </c>
      <c r="H16" s="67" t="n">
        <v>13022.9233431181</v>
      </c>
      <c r="I16" s="68" t="n">
        <v>235413.861493727</v>
      </c>
      <c r="J16" s="69" t="n">
        <v>-0.0249017679018151</v>
      </c>
      <c r="K16" s="70" t="n">
        <v>-3.25158375500346</v>
      </c>
      <c r="L16" s="69" t="n">
        <v>-0.0249017679018151</v>
      </c>
      <c r="M16" s="71" t="n">
        <v>-3.25158375500346</v>
      </c>
      <c r="N16" s="69" t="n">
        <v>0.111856650480918</v>
      </c>
      <c r="O16" s="70" t="n">
        <v>0.601069841557034</v>
      </c>
      <c r="P16" s="69" t="n">
        <v>0.111856650480918</v>
      </c>
      <c r="Q16" s="71" t="n">
        <v>0.60106984155703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92237772852</v>
      </c>
      <c r="L17" s="77" t="n">
        <v>0</v>
      </c>
      <c r="M17" s="78" t="n">
        <v>-10.5892237772852</v>
      </c>
      <c r="N17" s="76" t="n">
        <v>0</v>
      </c>
      <c r="O17" s="77" t="n">
        <v>-0.101439520831944</v>
      </c>
      <c r="P17" s="77" t="n">
        <v>0</v>
      </c>
      <c r="Q17" s="78" t="n">
        <v>-0.101439520831944</v>
      </c>
      <c r="R17" s="79" t="n">
        <v>0.0776646583140824</v>
      </c>
      <c r="S17" s="79" t="n">
        <v>0.897855513184033</v>
      </c>
      <c r="T17" s="79" t="n">
        <v>0.0776646583140824</v>
      </c>
      <c r="U17" s="79" t="n">
        <v>0.897855513184033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3</v>
      </c>
      <c r="B20" s="73" t="n">
        <v>0.082177391275</v>
      </c>
      <c r="C20" s="73" t="n">
        <v>0.007478142606025</v>
      </c>
      <c r="D20" s="73"/>
      <c r="E20" s="19" t="n">
        <v>0.082177391275</v>
      </c>
      <c r="F20" s="74" t="n">
        <v>134.231653425</v>
      </c>
      <c r="G20" s="74" t="n">
        <v>2684.6330685</v>
      </c>
      <c r="H20" s="74" t="n">
        <v>40.33925</v>
      </c>
      <c r="I20" s="75" t="n">
        <v>806.785</v>
      </c>
      <c r="J20" s="76" t="n">
        <v>-0.00165613725849539</v>
      </c>
      <c r="K20" s="77" t="n">
        <v>-0.0110754224535067</v>
      </c>
      <c r="L20" s="77" t="n">
        <v>-0.00165613725849539</v>
      </c>
      <c r="M20" s="78" t="n">
        <v>-0.0110754224535067</v>
      </c>
      <c r="N20" s="76" t="n">
        <v>0.11113484599925</v>
      </c>
      <c r="O20" s="77" t="n">
        <v>0.743214587096083</v>
      </c>
      <c r="P20" s="77" t="n">
        <v>0.11113484599925</v>
      </c>
      <c r="Q20" s="78" t="n">
        <v>0.743214587096083</v>
      </c>
      <c r="R20" s="79" t="n">
        <v>0.988507704751957</v>
      </c>
      <c r="S20" s="79" t="n">
        <v>4.54864977946932</v>
      </c>
      <c r="T20" s="79" t="n">
        <v>0.988507704751957</v>
      </c>
      <c r="U20" s="79" t="n">
        <v>4.54864977946932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3</v>
      </c>
      <c r="B22" s="73" t="n">
        <v>0.140456708763</v>
      </c>
      <c r="C22" s="73" t="n">
        <v>0.012781560497433</v>
      </c>
      <c r="D22" s="73"/>
      <c r="E22" s="19" t="n">
        <v>0.140456708763</v>
      </c>
      <c r="F22" s="74" t="n">
        <v>229.427290881</v>
      </c>
      <c r="G22" s="74" t="n">
        <v>4588.54581762</v>
      </c>
      <c r="H22" s="74" t="n">
        <v>68.94741</v>
      </c>
      <c r="I22" s="75" t="n">
        <v>1378.9482</v>
      </c>
      <c r="J22" s="76" t="n">
        <v>-0.00162491780487239</v>
      </c>
      <c r="K22" s="77" t="n">
        <v>-0.0108593114964982</v>
      </c>
      <c r="L22" s="77" t="n">
        <v>-0.00162491780487239</v>
      </c>
      <c r="M22" s="78" t="n">
        <v>-0.0108593114964982</v>
      </c>
      <c r="N22" s="76" t="n">
        <v>0.111216897136687</v>
      </c>
      <c r="O22" s="77" t="n">
        <v>0.743261552098104</v>
      </c>
      <c r="P22" s="77" t="n">
        <v>0.111216897136687</v>
      </c>
      <c r="Q22" s="78" t="n">
        <v>0.743261552098104</v>
      </c>
      <c r="R22" s="79" t="n">
        <v>0.988729422632743</v>
      </c>
      <c r="S22" s="79" t="n">
        <v>4.54967002138012</v>
      </c>
      <c r="T22" s="79" t="n">
        <v>0.988729422632743</v>
      </c>
      <c r="U22" s="79" t="n">
        <v>4.5496700213801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2237772852</v>
      </c>
      <c r="L23" s="77" t="n">
        <v>0</v>
      </c>
      <c r="M23" s="78" t="n">
        <v>-10.5892237772852</v>
      </c>
      <c r="N23" s="76" t="n">
        <v>0</v>
      </c>
      <c r="O23" s="77" t="n">
        <v>-0.101439520831944</v>
      </c>
      <c r="P23" s="77" t="n">
        <v>0</v>
      </c>
      <c r="Q23" s="78" t="n">
        <v>-0.101439520831944</v>
      </c>
      <c r="R23" s="79" t="n">
        <v>0.0776646583140824</v>
      </c>
      <c r="S23" s="79" t="n">
        <v>0.897855513184033</v>
      </c>
      <c r="T23" s="79" t="n">
        <v>0.0776646583140824</v>
      </c>
      <c r="U23" s="79" t="n">
        <v>0.897855513184033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92237772852</v>
      </c>
      <c r="L27" s="77" t="n">
        <v>0</v>
      </c>
      <c r="M27" s="78" t="n">
        <v>-10.5892237772852</v>
      </c>
      <c r="N27" s="76" t="n">
        <v>0</v>
      </c>
      <c r="O27" s="77" t="n">
        <v>-0.101439520831944</v>
      </c>
      <c r="P27" s="77" t="n">
        <v>0</v>
      </c>
      <c r="Q27" s="78" t="n">
        <v>-0.101439520831944</v>
      </c>
      <c r="R27" s="79" t="n">
        <v>0.0776646583140824</v>
      </c>
      <c r="S27" s="79" t="n">
        <v>0.897855513184033</v>
      </c>
      <c r="T27" s="79" t="n">
        <v>0.0776646583140824</v>
      </c>
      <c r="U27" s="79" t="n">
        <v>0.897855513184033</v>
      </c>
    </row>
    <row r="28" customFormat="false" ht="15" hidden="false" customHeight="false" outlineLevel="0" collapsed="false">
      <c r="A28" s="72" t="s">
        <v>94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8.24894683122</v>
      </c>
      <c r="I28" s="75" t="n">
        <v>508.48104296196</v>
      </c>
      <c r="J28" s="76" t="n">
        <v>0</v>
      </c>
      <c r="K28" s="77" t="n">
        <v>-0.649777072498208</v>
      </c>
      <c r="L28" s="77" t="n">
        <v>0</v>
      </c>
      <c r="M28" s="78" t="n">
        <v>-0.649777072498208</v>
      </c>
      <c r="N28" s="76" t="n">
        <v>0</v>
      </c>
      <c r="O28" s="77" t="n">
        <v>0.401440721980966</v>
      </c>
      <c r="P28" s="77" t="n">
        <v>0</v>
      </c>
      <c r="Q28" s="78" t="n">
        <v>0.401440721980966</v>
      </c>
      <c r="R28" s="79" t="n">
        <v>0.62426421262529</v>
      </c>
      <c r="S28" s="79" t="n">
        <v>1.59198377178122</v>
      </c>
      <c r="T28" s="79" t="n">
        <v>0.62426421262529</v>
      </c>
      <c r="U28" s="79" t="n">
        <v>1.59198377178122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92237772852</v>
      </c>
      <c r="L31" s="77" t="n">
        <v>0</v>
      </c>
      <c r="M31" s="78" t="n">
        <v>-10.5892237772852</v>
      </c>
      <c r="N31" s="76" t="n">
        <v>0</v>
      </c>
      <c r="O31" s="77" t="n">
        <v>-0.101439520831944</v>
      </c>
      <c r="P31" s="77" t="n">
        <v>0</v>
      </c>
      <c r="Q31" s="78" t="n">
        <v>-0.101439520831944</v>
      </c>
      <c r="R31" s="79" t="n">
        <v>0.0776646583140824</v>
      </c>
      <c r="S31" s="79" t="n">
        <v>0.897855513184033</v>
      </c>
      <c r="T31" s="79" t="n">
        <v>0.0776646583140824</v>
      </c>
      <c r="U31" s="79" t="n">
        <v>0.897855513184033</v>
      </c>
    </row>
    <row r="32" customFormat="false" ht="15" hidden="false" customHeight="false" outlineLevel="0" collapsed="false">
      <c r="A32" s="72" t="s">
        <v>94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8.24894683122</v>
      </c>
      <c r="I32" s="75" t="n">
        <v>508.48104296196</v>
      </c>
      <c r="J32" s="76" t="n">
        <v>0</v>
      </c>
      <c r="K32" s="77" t="n">
        <v>-0.649777072498208</v>
      </c>
      <c r="L32" s="77" t="n">
        <v>0</v>
      </c>
      <c r="M32" s="78" t="n">
        <v>-0.649777072498208</v>
      </c>
      <c r="N32" s="76" t="n">
        <v>0</v>
      </c>
      <c r="O32" s="77" t="n">
        <v>0.401440721980966</v>
      </c>
      <c r="P32" s="77" t="n">
        <v>0</v>
      </c>
      <c r="Q32" s="78" t="n">
        <v>0.401440721980966</v>
      </c>
      <c r="R32" s="79" t="n">
        <v>0.62426421262529</v>
      </c>
      <c r="S32" s="79" t="n">
        <v>1.59198377178122</v>
      </c>
      <c r="T32" s="79" t="n">
        <v>0.62426421262529</v>
      </c>
      <c r="U32" s="79" t="n">
        <v>1.59198377178122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4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8.24894683122</v>
      </c>
      <c r="I36" s="75" t="n">
        <v>508.48104296196</v>
      </c>
      <c r="J36" s="76" t="n">
        <v>0</v>
      </c>
      <c r="K36" s="77" t="n">
        <v>-0.649777072498208</v>
      </c>
      <c r="L36" s="77" t="n">
        <v>0</v>
      </c>
      <c r="M36" s="78" t="n">
        <v>-0.649777072498208</v>
      </c>
      <c r="N36" s="76" t="n">
        <v>0</v>
      </c>
      <c r="O36" s="77" t="n">
        <v>0.401440721980966</v>
      </c>
      <c r="P36" s="77" t="n">
        <v>0</v>
      </c>
      <c r="Q36" s="78" t="n">
        <v>0.401440721980966</v>
      </c>
      <c r="R36" s="79" t="n">
        <v>0.62426421262529</v>
      </c>
      <c r="S36" s="79" t="n">
        <v>1.59198377178122</v>
      </c>
      <c r="T36" s="79" t="n">
        <v>0.62426421262529</v>
      </c>
      <c r="U36" s="79" t="n">
        <v>1.5919837717812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92237772852</v>
      </c>
      <c r="L37" s="77" t="n">
        <v>0</v>
      </c>
      <c r="M37" s="78" t="n">
        <v>-10.5892237772852</v>
      </c>
      <c r="N37" s="76" t="n">
        <v>0</v>
      </c>
      <c r="O37" s="77" t="n">
        <v>-0.101439520831944</v>
      </c>
      <c r="P37" s="77" t="n">
        <v>0</v>
      </c>
      <c r="Q37" s="78" t="n">
        <v>-0.101439520831944</v>
      </c>
      <c r="R37" s="79" t="n">
        <v>0.0776646583140824</v>
      </c>
      <c r="S37" s="79" t="n">
        <v>0.897855513184033</v>
      </c>
      <c r="T37" s="79" t="n">
        <v>0.0776646583140824</v>
      </c>
      <c r="U37" s="79" t="n">
        <v>0.897855513184033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92237772852</v>
      </c>
      <c r="L40" s="77" t="n">
        <v>0</v>
      </c>
      <c r="M40" s="78" t="n">
        <v>-10.5892237772852</v>
      </c>
      <c r="N40" s="76" t="n">
        <v>0</v>
      </c>
      <c r="O40" s="77" t="n">
        <v>-0.101439520831944</v>
      </c>
      <c r="P40" s="77" t="n">
        <v>0</v>
      </c>
      <c r="Q40" s="78" t="n">
        <v>-0.101439520831944</v>
      </c>
      <c r="R40" s="79" t="n">
        <v>0.0776646583140824</v>
      </c>
      <c r="S40" s="79" t="n">
        <v>0.897855513184033</v>
      </c>
      <c r="T40" s="79" t="n">
        <v>0.0776646583140824</v>
      </c>
      <c r="U40" s="79" t="n">
        <v>0.897855513184033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92237772852</v>
      </c>
      <c r="L43" s="77" t="n">
        <v>0</v>
      </c>
      <c r="M43" s="78" t="n">
        <v>-10.5892237772852</v>
      </c>
      <c r="N43" s="76" t="n">
        <v>0</v>
      </c>
      <c r="O43" s="77" t="n">
        <v>-0.101439520831944</v>
      </c>
      <c r="P43" s="77" t="n">
        <v>0</v>
      </c>
      <c r="Q43" s="78" t="n">
        <v>-0.101439520831944</v>
      </c>
      <c r="R43" s="79" t="n">
        <v>0.0776646583140824</v>
      </c>
      <c r="S43" s="79" t="n">
        <v>0.897855513184033</v>
      </c>
      <c r="T43" s="79" t="n">
        <v>0.0776646583140824</v>
      </c>
      <c r="U43" s="79" t="n">
        <v>0.897855513184033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92237772852</v>
      </c>
      <c r="L45" s="77" t="n">
        <v>0</v>
      </c>
      <c r="M45" s="78" t="n">
        <v>-10.5892237772852</v>
      </c>
      <c r="N45" s="76" t="n">
        <v>0</v>
      </c>
      <c r="O45" s="77" t="n">
        <v>-0.101439520831944</v>
      </c>
      <c r="P45" s="77" t="n">
        <v>0</v>
      </c>
      <c r="Q45" s="78" t="n">
        <v>-0.101439520831944</v>
      </c>
      <c r="R45" s="79" t="n">
        <v>0.0776646583140824</v>
      </c>
      <c r="S45" s="79" t="n">
        <v>0.897855513184033</v>
      </c>
      <c r="T45" s="79" t="n">
        <v>0.0776646583140824</v>
      </c>
      <c r="U45" s="79" t="n">
        <v>0.897855513184033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92237772852</v>
      </c>
      <c r="L47" s="77" t="n">
        <v>0</v>
      </c>
      <c r="M47" s="78" t="n">
        <v>-10.5892237772852</v>
      </c>
      <c r="N47" s="76" t="n">
        <v>0</v>
      </c>
      <c r="O47" s="77" t="n">
        <v>-0.101439520831944</v>
      </c>
      <c r="P47" s="77" t="n">
        <v>0</v>
      </c>
      <c r="Q47" s="78" t="n">
        <v>-0.101439520831944</v>
      </c>
      <c r="R47" s="79" t="n">
        <v>0.0776646583140824</v>
      </c>
      <c r="S47" s="79" t="n">
        <v>0.897855513184033</v>
      </c>
      <c r="T47" s="79" t="n">
        <v>0.0776646583140824</v>
      </c>
      <c r="U47" s="79" t="n">
        <v>0.897855513184033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92237772852</v>
      </c>
      <c r="L49" s="77" t="n">
        <v>0</v>
      </c>
      <c r="M49" s="78" t="n">
        <v>-10.5892237772852</v>
      </c>
      <c r="N49" s="76" t="n">
        <v>0</v>
      </c>
      <c r="O49" s="77" t="n">
        <v>-0.101439520831944</v>
      </c>
      <c r="P49" s="77" t="n">
        <v>0</v>
      </c>
      <c r="Q49" s="78" t="n">
        <v>-0.101439520831944</v>
      </c>
      <c r="R49" s="79" t="n">
        <v>0.0776646583140824</v>
      </c>
      <c r="S49" s="79" t="n">
        <v>0.897855513184033</v>
      </c>
      <c r="T49" s="79" t="n">
        <v>0.0776646583140824</v>
      </c>
      <c r="U49" s="79" t="n">
        <v>0.8978555131840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2237772852</v>
      </c>
      <c r="L50" s="77" t="n">
        <v>0</v>
      </c>
      <c r="M50" s="78" t="n">
        <v>-10.5892237772852</v>
      </c>
      <c r="N50" s="76" t="n">
        <v>0</v>
      </c>
      <c r="O50" s="77" t="n">
        <v>-0.101439520831944</v>
      </c>
      <c r="P50" s="77" t="n">
        <v>0</v>
      </c>
      <c r="Q50" s="78" t="n">
        <v>-0.101439520831944</v>
      </c>
      <c r="R50" s="79" t="n">
        <v>0.0776646583140824</v>
      </c>
      <c r="S50" s="79" t="n">
        <v>0.897855513184033</v>
      </c>
      <c r="T50" s="79" t="n">
        <v>0.0776646583140824</v>
      </c>
      <c r="U50" s="79" t="n">
        <v>0.897855513184033</v>
      </c>
    </row>
    <row r="51" customFormat="false" ht="15" hidden="false" customHeight="false" outlineLevel="0" collapsed="false">
      <c r="A51" s="72" t="s">
        <v>93</v>
      </c>
      <c r="B51" s="73" t="n">
        <v>0.06041148764</v>
      </c>
      <c r="C51" s="73" t="n">
        <v>0.00549744537524</v>
      </c>
      <c r="D51" s="73"/>
      <c r="E51" s="19" t="n">
        <v>0.06041148764</v>
      </c>
      <c r="F51" s="74" t="n">
        <v>98.67840468</v>
      </c>
      <c r="G51" s="74" t="n">
        <v>1973.5680936</v>
      </c>
      <c r="H51" s="74" t="n">
        <v>29.6548</v>
      </c>
      <c r="I51" s="75" t="n">
        <v>593.096</v>
      </c>
      <c r="J51" s="76" t="n">
        <v>-0.00165613725849541</v>
      </c>
      <c r="K51" s="77" t="n">
        <v>-0.0110754224535068</v>
      </c>
      <c r="L51" s="77" t="n">
        <v>-0.00165613725849541</v>
      </c>
      <c r="M51" s="78" t="n">
        <v>-0.0110754224535068</v>
      </c>
      <c r="N51" s="76" t="n">
        <v>0.11113484599925</v>
      </c>
      <c r="O51" s="77" t="n">
        <v>0.743214587096083</v>
      </c>
      <c r="P51" s="77" t="n">
        <v>0.11113484599925</v>
      </c>
      <c r="Q51" s="78" t="n">
        <v>0.743214587096083</v>
      </c>
      <c r="R51" s="79" t="n">
        <v>0.988507704751957</v>
      </c>
      <c r="S51" s="79" t="n">
        <v>4.54864977946932</v>
      </c>
      <c r="T51" s="79" t="n">
        <v>0.988507704751957</v>
      </c>
      <c r="U51" s="79" t="n">
        <v>4.54864977946932</v>
      </c>
    </row>
    <row r="52" customFormat="false" ht="15" hidden="false" customHeight="false" outlineLevel="0" collapsed="false">
      <c r="A52" s="72" t="s">
        <v>95</v>
      </c>
      <c r="B52" s="73" t="n">
        <v>0.115409504</v>
      </c>
      <c r="C52" s="73" t="n">
        <v>0.010502264864</v>
      </c>
      <c r="D52" s="73"/>
      <c r="E52" s="19" t="n">
        <v>0.115409504</v>
      </c>
      <c r="F52" s="74" t="n">
        <v>257.857831</v>
      </c>
      <c r="G52" s="74" t="n">
        <v>5157.15662</v>
      </c>
      <c r="H52" s="74" t="n">
        <v>22.428</v>
      </c>
      <c r="I52" s="75" t="n">
        <v>448.56</v>
      </c>
      <c r="J52" s="76" t="n">
        <v>-0.0484270004842707</v>
      </c>
      <c r="K52" s="77" t="n">
        <v>-0.343780206739791</v>
      </c>
      <c r="L52" s="77" t="n">
        <v>-0.0484270004842707</v>
      </c>
      <c r="M52" s="78" t="n">
        <v>-0.343780206739791</v>
      </c>
      <c r="N52" s="76" t="n">
        <v>0.111239308896038</v>
      </c>
      <c r="O52" s="77" t="n">
        <v>0.789680802598801</v>
      </c>
      <c r="P52" s="77" t="n">
        <v>0.111239308896038</v>
      </c>
      <c r="Q52" s="78" t="n">
        <v>0.789680802598801</v>
      </c>
      <c r="R52" s="79" t="n">
        <v>0.734825614783623</v>
      </c>
      <c r="S52" s="79" t="n">
        <v>5.84556931589996</v>
      </c>
      <c r="T52" s="79" t="n">
        <v>0.734825614783623</v>
      </c>
      <c r="U52" s="79" t="n">
        <v>5.84556931589996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6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9.82777872</v>
      </c>
      <c r="I54" s="75" t="n">
        <v>127.76112336</v>
      </c>
      <c r="J54" s="76" t="n">
        <v>0</v>
      </c>
      <c r="K54" s="77" t="n">
        <v>-0.957614973043462</v>
      </c>
      <c r="L54" s="77" t="n">
        <v>0</v>
      </c>
      <c r="M54" s="78" t="n">
        <v>-0.957614973043462</v>
      </c>
      <c r="N54" s="76" t="n">
        <v>0</v>
      </c>
      <c r="O54" s="77" t="n">
        <v>0.542368126808059</v>
      </c>
      <c r="P54" s="77" t="n">
        <v>0</v>
      </c>
      <c r="Q54" s="78" t="n">
        <v>0.542368126808059</v>
      </c>
      <c r="R54" s="79" t="n">
        <v>0.482167013686621</v>
      </c>
      <c r="S54" s="79" t="n">
        <v>2.55277002949271</v>
      </c>
      <c r="T54" s="79" t="n">
        <v>0.482167013686621</v>
      </c>
      <c r="U54" s="79" t="n">
        <v>2.55277002949271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892237772852</v>
      </c>
      <c r="L57" s="77" t="n">
        <v>0</v>
      </c>
      <c r="M57" s="78" t="n">
        <v>-10.5892237772852</v>
      </c>
      <c r="N57" s="76" t="n">
        <v>0</v>
      </c>
      <c r="O57" s="77" t="n">
        <v>-0.101439520831944</v>
      </c>
      <c r="P57" s="77" t="n">
        <v>0</v>
      </c>
      <c r="Q57" s="78" t="n">
        <v>-0.101439520831944</v>
      </c>
      <c r="R57" s="79" t="n">
        <v>0.0776646583140824</v>
      </c>
      <c r="S57" s="79" t="n">
        <v>0.897855513184033</v>
      </c>
      <c r="T57" s="79" t="n">
        <v>0.0776646583140824</v>
      </c>
      <c r="U57" s="79" t="n">
        <v>0.897855513184033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6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9.82777872</v>
      </c>
      <c r="I60" s="75" t="n">
        <v>127.76112336</v>
      </c>
      <c r="J60" s="76" t="n">
        <v>0</v>
      </c>
      <c r="K60" s="77" t="n">
        <v>-0.957614973043462</v>
      </c>
      <c r="L60" s="77" t="n">
        <v>0</v>
      </c>
      <c r="M60" s="78" t="n">
        <v>-0.957614973043462</v>
      </c>
      <c r="N60" s="76" t="n">
        <v>0</v>
      </c>
      <c r="O60" s="77" t="n">
        <v>0.542368126808059</v>
      </c>
      <c r="P60" s="77" t="n">
        <v>0</v>
      </c>
      <c r="Q60" s="78" t="n">
        <v>0.542368126808059</v>
      </c>
      <c r="R60" s="79" t="n">
        <v>0.482167013686621</v>
      </c>
      <c r="S60" s="79" t="n">
        <v>2.55277002949271</v>
      </c>
      <c r="T60" s="79" t="n">
        <v>0.482167013686621</v>
      </c>
      <c r="U60" s="79" t="n">
        <v>2.55277002949271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3</v>
      </c>
      <c r="B62" s="73" t="n">
        <v>0.317337990956</v>
      </c>
      <c r="C62" s="73" t="n">
        <v>0.028877757176996</v>
      </c>
      <c r="D62" s="73"/>
      <c r="E62" s="19" t="n">
        <v>0.317337990956</v>
      </c>
      <c r="F62" s="74" t="n">
        <v>518.351855172</v>
      </c>
      <c r="G62" s="74" t="n">
        <v>10367.03710344</v>
      </c>
      <c r="H62" s="74" t="n">
        <v>155.77492</v>
      </c>
      <c r="I62" s="75" t="n">
        <v>3115.4984</v>
      </c>
      <c r="J62" s="76" t="n">
        <v>-0.000987156563043032</v>
      </c>
      <c r="K62" s="77" t="n">
        <v>-0.00650834146636376</v>
      </c>
      <c r="L62" s="77" t="n">
        <v>-0.000987156563043032</v>
      </c>
      <c r="M62" s="78" t="n">
        <v>-0.00650834146636376</v>
      </c>
      <c r="N62" s="76" t="n">
        <v>0.112878054581642</v>
      </c>
      <c r="O62" s="77" t="n">
        <v>0.744207100251172</v>
      </c>
      <c r="P62" s="77" t="n">
        <v>0.112878054581642</v>
      </c>
      <c r="Q62" s="78" t="n">
        <v>0.744207100251172</v>
      </c>
      <c r="R62" s="79" t="n">
        <v>0.993214531928789</v>
      </c>
      <c r="S62" s="79" t="n">
        <v>4.57030839507441</v>
      </c>
      <c r="T62" s="79" t="n">
        <v>0.993214531928789</v>
      </c>
      <c r="U62" s="79" t="n">
        <v>4.5703083950744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92237772852</v>
      </c>
      <c r="L65" s="77" t="n">
        <v>0</v>
      </c>
      <c r="M65" s="78" t="n">
        <v>-10.5892237772852</v>
      </c>
      <c r="N65" s="76" t="n">
        <v>0</v>
      </c>
      <c r="O65" s="77" t="n">
        <v>-0.101439520831944</v>
      </c>
      <c r="P65" s="77" t="n">
        <v>0</v>
      </c>
      <c r="Q65" s="78" t="n">
        <v>-0.101439520831944</v>
      </c>
      <c r="R65" s="79" t="n">
        <v>0.0776646583140824</v>
      </c>
      <c r="S65" s="79" t="n">
        <v>0.897855513184033</v>
      </c>
      <c r="T65" s="79" t="n">
        <v>0.0776646583140824</v>
      </c>
      <c r="U65" s="79" t="n">
        <v>0.8978555131840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92237772852</v>
      </c>
      <c r="L66" s="77" t="n">
        <v>0</v>
      </c>
      <c r="M66" s="78" t="n">
        <v>-10.5892237772852</v>
      </c>
      <c r="N66" s="76" t="n">
        <v>0</v>
      </c>
      <c r="O66" s="77" t="n">
        <v>-0.101439520831944</v>
      </c>
      <c r="P66" s="77" t="n">
        <v>0</v>
      </c>
      <c r="Q66" s="78" t="n">
        <v>-0.101439520831944</v>
      </c>
      <c r="R66" s="79" t="n">
        <v>0.0776646583140824</v>
      </c>
      <c r="S66" s="79" t="n">
        <v>0.897855513184033</v>
      </c>
      <c r="T66" s="79" t="n">
        <v>0.0776646583140824</v>
      </c>
      <c r="U66" s="79" t="n">
        <v>0.897855513184033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92237772852</v>
      </c>
      <c r="L68" s="77" t="n">
        <v>0</v>
      </c>
      <c r="M68" s="78" t="n">
        <v>-10.5892237772852</v>
      </c>
      <c r="N68" s="76" t="n">
        <v>0</v>
      </c>
      <c r="O68" s="77" t="n">
        <v>-0.101439520831944</v>
      </c>
      <c r="P68" s="77" t="n">
        <v>0</v>
      </c>
      <c r="Q68" s="78" t="n">
        <v>-0.101439520831944</v>
      </c>
      <c r="R68" s="79" t="n">
        <v>0.0776646583140824</v>
      </c>
      <c r="S68" s="79" t="n">
        <v>0.897855513184033</v>
      </c>
      <c r="T68" s="79" t="n">
        <v>0.0776646583140824</v>
      </c>
      <c r="U68" s="79" t="n">
        <v>0.8978555131840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92237772852</v>
      </c>
      <c r="L69" s="77" t="n">
        <v>0</v>
      </c>
      <c r="M69" s="78" t="n">
        <v>-10.5892237772852</v>
      </c>
      <c r="N69" s="76" t="n">
        <v>0</v>
      </c>
      <c r="O69" s="77" t="n">
        <v>-0.101439520831944</v>
      </c>
      <c r="P69" s="77" t="n">
        <v>0</v>
      </c>
      <c r="Q69" s="78" t="n">
        <v>-0.101439520831944</v>
      </c>
      <c r="R69" s="79" t="n">
        <v>0.0776646583140824</v>
      </c>
      <c r="S69" s="79" t="n">
        <v>0.897855513184033</v>
      </c>
      <c r="T69" s="79" t="n">
        <v>0.0776646583140824</v>
      </c>
      <c r="U69" s="79" t="n">
        <v>0.897855513184033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2237772852</v>
      </c>
      <c r="L75" s="77" t="n">
        <v>0</v>
      </c>
      <c r="M75" s="78" t="n">
        <v>-10.5892237772852</v>
      </c>
      <c r="N75" s="76" t="n">
        <v>0</v>
      </c>
      <c r="O75" s="77" t="n">
        <v>-0.101439520831944</v>
      </c>
      <c r="P75" s="77" t="n">
        <v>0</v>
      </c>
      <c r="Q75" s="78" t="n">
        <v>-0.101439520831944</v>
      </c>
      <c r="R75" s="79" t="n">
        <v>0.0776646583140824</v>
      </c>
      <c r="S75" s="79" t="n">
        <v>0.897855513184033</v>
      </c>
      <c r="T75" s="79" t="n">
        <v>0.0776646583140824</v>
      </c>
      <c r="U75" s="79" t="n">
        <v>0.897855513184033</v>
      </c>
    </row>
    <row r="76" customFormat="false" ht="15" hidden="false" customHeight="false" outlineLevel="0" collapsed="false">
      <c r="A76" s="72" t="s">
        <v>94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8.24894683122</v>
      </c>
      <c r="I76" s="75" t="n">
        <v>508.48104296196</v>
      </c>
      <c r="J76" s="76" t="n">
        <v>0</v>
      </c>
      <c r="K76" s="77" t="n">
        <v>-0.649777072498208</v>
      </c>
      <c r="L76" s="77" t="n">
        <v>0</v>
      </c>
      <c r="M76" s="78" t="n">
        <v>-0.649777072498208</v>
      </c>
      <c r="N76" s="76" t="n">
        <v>0</v>
      </c>
      <c r="O76" s="77" t="n">
        <v>0.401440721980966</v>
      </c>
      <c r="P76" s="77" t="n">
        <v>0</v>
      </c>
      <c r="Q76" s="78" t="n">
        <v>0.401440721980966</v>
      </c>
      <c r="R76" s="79" t="n">
        <v>0.62426421262529</v>
      </c>
      <c r="S76" s="79" t="n">
        <v>1.59198377178122</v>
      </c>
      <c r="T76" s="79" t="n">
        <v>0.62426421262529</v>
      </c>
      <c r="U76" s="79" t="n">
        <v>1.5919837717812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92237772852</v>
      </c>
      <c r="L77" s="77" t="n">
        <v>0</v>
      </c>
      <c r="M77" s="78" t="n">
        <v>-10.5892237772852</v>
      </c>
      <c r="N77" s="76" t="n">
        <v>0</v>
      </c>
      <c r="O77" s="77" t="n">
        <v>-0.101439520831944</v>
      </c>
      <c r="P77" s="77" t="n">
        <v>0</v>
      </c>
      <c r="Q77" s="78" t="n">
        <v>-0.101439520831944</v>
      </c>
      <c r="R77" s="79" t="n">
        <v>0.0776646583140824</v>
      </c>
      <c r="S77" s="79" t="n">
        <v>0.897855513184033</v>
      </c>
      <c r="T77" s="79" t="n">
        <v>0.0776646583140824</v>
      </c>
      <c r="U77" s="79" t="n">
        <v>0.89785551318403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92237772852</v>
      </c>
      <c r="L78" s="77" t="n">
        <v>0</v>
      </c>
      <c r="M78" s="78" t="n">
        <v>-10.5892237772852</v>
      </c>
      <c r="N78" s="76" t="n">
        <v>0</v>
      </c>
      <c r="O78" s="77" t="n">
        <v>-0.101439520831944</v>
      </c>
      <c r="P78" s="77" t="n">
        <v>0</v>
      </c>
      <c r="Q78" s="78" t="n">
        <v>-0.101439520831944</v>
      </c>
      <c r="R78" s="79" t="n">
        <v>0.0776646583140824</v>
      </c>
      <c r="S78" s="79" t="n">
        <v>0.897855513184033</v>
      </c>
      <c r="T78" s="79" t="n">
        <v>0.0776646583140824</v>
      </c>
      <c r="U78" s="79" t="n">
        <v>0.897855513184033</v>
      </c>
    </row>
    <row r="79" customFormat="false" ht="15" hidden="false" customHeight="false" outlineLevel="0" collapsed="false">
      <c r="A79" s="72" t="s">
        <v>94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8.24894683122</v>
      </c>
      <c r="I79" s="75" t="n">
        <v>508.48104296196</v>
      </c>
      <c r="J79" s="76" t="n">
        <v>0</v>
      </c>
      <c r="K79" s="77" t="n">
        <v>-0.649777072498208</v>
      </c>
      <c r="L79" s="77" t="n">
        <v>0</v>
      </c>
      <c r="M79" s="78" t="n">
        <v>-0.649777072498208</v>
      </c>
      <c r="N79" s="76" t="n">
        <v>0</v>
      </c>
      <c r="O79" s="77" t="n">
        <v>0.401440721980966</v>
      </c>
      <c r="P79" s="77" t="n">
        <v>0</v>
      </c>
      <c r="Q79" s="78" t="n">
        <v>0.401440721980966</v>
      </c>
      <c r="R79" s="79" t="n">
        <v>0.62426421262529</v>
      </c>
      <c r="S79" s="79" t="n">
        <v>1.59198377178122</v>
      </c>
      <c r="T79" s="79" t="n">
        <v>0.62426421262529</v>
      </c>
      <c r="U79" s="79" t="n">
        <v>1.5919837717812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892237772852</v>
      </c>
      <c r="L80" s="77" t="n">
        <v>0</v>
      </c>
      <c r="M80" s="78" t="n">
        <v>-10.5892237772852</v>
      </c>
      <c r="N80" s="76" t="n">
        <v>0</v>
      </c>
      <c r="O80" s="77" t="n">
        <v>-0.101439520831944</v>
      </c>
      <c r="P80" s="77" t="n">
        <v>0</v>
      </c>
      <c r="Q80" s="78" t="n">
        <v>-0.101439520831944</v>
      </c>
      <c r="R80" s="79" t="n">
        <v>0.0776646583140824</v>
      </c>
      <c r="S80" s="79" t="n">
        <v>0.897855513184033</v>
      </c>
      <c r="T80" s="79" t="n">
        <v>0.0776646583140824</v>
      </c>
      <c r="U80" s="79" t="n">
        <v>0.897855513184033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92237772852</v>
      </c>
      <c r="L83" s="77" t="n">
        <v>0</v>
      </c>
      <c r="M83" s="78" t="n">
        <v>-10.5892237772852</v>
      </c>
      <c r="N83" s="76" t="n">
        <v>0</v>
      </c>
      <c r="O83" s="77" t="n">
        <v>-0.101439520831944</v>
      </c>
      <c r="P83" s="77" t="n">
        <v>0</v>
      </c>
      <c r="Q83" s="78" t="n">
        <v>-0.101439520831944</v>
      </c>
      <c r="R83" s="79" t="n">
        <v>0.0776646583140824</v>
      </c>
      <c r="S83" s="79" t="n">
        <v>0.897855513184033</v>
      </c>
      <c r="T83" s="79" t="n">
        <v>0.0776646583140824</v>
      </c>
      <c r="U83" s="79" t="n">
        <v>0.897855513184033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3</v>
      </c>
      <c r="B86" s="73" t="n">
        <v>0.22654307865</v>
      </c>
      <c r="C86" s="73" t="n">
        <v>0.02061542015715</v>
      </c>
      <c r="D86" s="73"/>
      <c r="E86" s="19" t="n">
        <v>0.22654307865</v>
      </c>
      <c r="F86" s="74" t="n">
        <v>370.04401755</v>
      </c>
      <c r="G86" s="74" t="n">
        <v>7400.880351</v>
      </c>
      <c r="H86" s="74" t="n">
        <v>111.2055</v>
      </c>
      <c r="I86" s="75" t="n">
        <v>2224.11</v>
      </c>
      <c r="J86" s="76" t="n">
        <v>-0.000987156563043041</v>
      </c>
      <c r="K86" s="77" t="n">
        <v>-0.00650834146636396</v>
      </c>
      <c r="L86" s="77" t="n">
        <v>-0.000987156563043041</v>
      </c>
      <c r="M86" s="78" t="n">
        <v>-0.00650834146636396</v>
      </c>
      <c r="N86" s="76" t="n">
        <v>0.112878054581642</v>
      </c>
      <c r="O86" s="77" t="n">
        <v>0.744207100251172</v>
      </c>
      <c r="P86" s="77" t="n">
        <v>0.112878054581642</v>
      </c>
      <c r="Q86" s="78" t="n">
        <v>0.744207100251172</v>
      </c>
      <c r="R86" s="79" t="n">
        <v>0.993214531928789</v>
      </c>
      <c r="S86" s="79" t="n">
        <v>4.57030839507441</v>
      </c>
      <c r="T86" s="79" t="n">
        <v>0.993214531928789</v>
      </c>
      <c r="U86" s="79" t="n">
        <v>4.57030839507441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3</v>
      </c>
      <c r="B89" s="73" t="n">
        <v>0.115137188208</v>
      </c>
      <c r="C89" s="73" t="n">
        <v>0.010477484126928</v>
      </c>
      <c r="D89" s="73"/>
      <c r="E89" s="19" t="n">
        <v>0.115137188208</v>
      </c>
      <c r="F89" s="74" t="n">
        <v>188.069430096</v>
      </c>
      <c r="G89" s="74" t="n">
        <v>3761.38860192</v>
      </c>
      <c r="H89" s="74" t="n">
        <v>56.51856</v>
      </c>
      <c r="I89" s="75" t="n">
        <v>1130.3712</v>
      </c>
      <c r="J89" s="76" t="n">
        <v>-9.4561796523975E-005</v>
      </c>
      <c r="K89" s="77" t="n">
        <v>-0.000612159255482695</v>
      </c>
      <c r="L89" s="77" t="n">
        <v>-9.4561796523975E-005</v>
      </c>
      <c r="M89" s="78" t="n">
        <v>-0.000612159255482695</v>
      </c>
      <c r="N89" s="76" t="n">
        <v>0.115157496521496</v>
      </c>
      <c r="O89" s="77" t="n">
        <v>0.745488452262572</v>
      </c>
      <c r="P89" s="77" t="n">
        <v>0.115157496521496</v>
      </c>
      <c r="Q89" s="78" t="n">
        <v>0.745488452262572</v>
      </c>
      <c r="R89" s="79" t="n">
        <v>0.999357827277633</v>
      </c>
      <c r="S89" s="79" t="n">
        <v>4.59857696485834</v>
      </c>
      <c r="T89" s="79" t="n">
        <v>0.999357827277633</v>
      </c>
      <c r="U89" s="79" t="n">
        <v>4.59857696485834</v>
      </c>
    </row>
    <row r="90" customFormat="false" ht="15" hidden="false" customHeight="false" outlineLevel="0" collapsed="false">
      <c r="A90" s="72" t="s">
        <v>94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8.24894683122</v>
      </c>
      <c r="I90" s="75" t="n">
        <v>508.48104296196</v>
      </c>
      <c r="J90" s="76" t="n">
        <v>0</v>
      </c>
      <c r="K90" s="77" t="n">
        <v>-0.649777072498208</v>
      </c>
      <c r="L90" s="77" t="n">
        <v>0</v>
      </c>
      <c r="M90" s="78" t="n">
        <v>-0.649777072498208</v>
      </c>
      <c r="N90" s="76" t="n">
        <v>0</v>
      </c>
      <c r="O90" s="77" t="n">
        <v>0.401440721980966</v>
      </c>
      <c r="P90" s="77" t="n">
        <v>0</v>
      </c>
      <c r="Q90" s="78" t="n">
        <v>0.401440721980966</v>
      </c>
      <c r="R90" s="79" t="n">
        <v>0.62426421262529</v>
      </c>
      <c r="S90" s="79" t="n">
        <v>1.59198377178122</v>
      </c>
      <c r="T90" s="79" t="n">
        <v>0.62426421262529</v>
      </c>
      <c r="U90" s="79" t="n">
        <v>1.5919837717812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92237772852</v>
      </c>
      <c r="L91" s="77" t="n">
        <v>0</v>
      </c>
      <c r="M91" s="78" t="n">
        <v>-10.5892237772852</v>
      </c>
      <c r="N91" s="76" t="n">
        <v>0</v>
      </c>
      <c r="O91" s="77" t="n">
        <v>-0.101439520831944</v>
      </c>
      <c r="P91" s="77" t="n">
        <v>0</v>
      </c>
      <c r="Q91" s="78" t="n">
        <v>-0.101439520831944</v>
      </c>
      <c r="R91" s="79" t="n">
        <v>0.0776646583140824</v>
      </c>
      <c r="S91" s="79" t="n">
        <v>0.897855513184033</v>
      </c>
      <c r="T91" s="79" t="n">
        <v>0.0776646583140824</v>
      </c>
      <c r="U91" s="79" t="n">
        <v>0.897855513184033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2237772852</v>
      </c>
      <c r="L93" s="77" t="n">
        <v>0</v>
      </c>
      <c r="M93" s="78" t="n">
        <v>-10.5892237772852</v>
      </c>
      <c r="N93" s="76" t="n">
        <v>0</v>
      </c>
      <c r="O93" s="77" t="n">
        <v>-0.101439520831944</v>
      </c>
      <c r="P93" s="77" t="n">
        <v>0</v>
      </c>
      <c r="Q93" s="78" t="n">
        <v>-0.101439520831944</v>
      </c>
      <c r="R93" s="79" t="n">
        <v>0.0776646583140824</v>
      </c>
      <c r="S93" s="79" t="n">
        <v>0.897855513184033</v>
      </c>
      <c r="T93" s="79" t="n">
        <v>0.0776646583140824</v>
      </c>
      <c r="U93" s="79" t="n">
        <v>0.897855513184033</v>
      </c>
    </row>
    <row r="94" customFormat="false" ht="15" hidden="false" customHeight="false" outlineLevel="0" collapsed="false">
      <c r="A94" s="72" t="s">
        <v>96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9.82777872</v>
      </c>
      <c r="I94" s="75" t="n">
        <v>127.76112336</v>
      </c>
      <c r="J94" s="76" t="n">
        <v>0</v>
      </c>
      <c r="K94" s="77" t="n">
        <v>-0.957614973043462</v>
      </c>
      <c r="L94" s="77" t="n">
        <v>0</v>
      </c>
      <c r="M94" s="78" t="n">
        <v>-0.957614973043462</v>
      </c>
      <c r="N94" s="76" t="n">
        <v>0</v>
      </c>
      <c r="O94" s="77" t="n">
        <v>0.542368126808059</v>
      </c>
      <c r="P94" s="77" t="n">
        <v>0</v>
      </c>
      <c r="Q94" s="78" t="n">
        <v>0.542368126808059</v>
      </c>
      <c r="R94" s="79" t="n">
        <v>0.482167013686621</v>
      </c>
      <c r="S94" s="79" t="n">
        <v>2.55277002949271</v>
      </c>
      <c r="T94" s="79" t="n">
        <v>0.482167013686621</v>
      </c>
      <c r="U94" s="79" t="n">
        <v>2.55277002949271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92237772852</v>
      </c>
      <c r="L96" s="77" t="n">
        <v>0</v>
      </c>
      <c r="M96" s="78" t="n">
        <v>-10.5892237772852</v>
      </c>
      <c r="N96" s="76" t="n">
        <v>0</v>
      </c>
      <c r="O96" s="77" t="n">
        <v>-0.101439520831944</v>
      </c>
      <c r="P96" s="77" t="n">
        <v>0</v>
      </c>
      <c r="Q96" s="78" t="n">
        <v>-0.101439520831944</v>
      </c>
      <c r="R96" s="79" t="n">
        <v>0.0776646583140824</v>
      </c>
      <c r="S96" s="79" t="n">
        <v>0.897855513184033</v>
      </c>
      <c r="T96" s="79" t="n">
        <v>0.0776646583140824</v>
      </c>
      <c r="U96" s="79" t="n">
        <v>0.897855513184033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2237772852</v>
      </c>
      <c r="L98" s="77" t="n">
        <v>0</v>
      </c>
      <c r="M98" s="78" t="n">
        <v>-10.5892237772852</v>
      </c>
      <c r="N98" s="76" t="n">
        <v>0</v>
      </c>
      <c r="O98" s="77" t="n">
        <v>-0.101439520831944</v>
      </c>
      <c r="P98" s="77" t="n">
        <v>0</v>
      </c>
      <c r="Q98" s="78" t="n">
        <v>-0.101439520831944</v>
      </c>
      <c r="R98" s="79" t="n">
        <v>0.0776646583140824</v>
      </c>
      <c r="S98" s="79" t="n">
        <v>0.897855513184033</v>
      </c>
      <c r="T98" s="79" t="n">
        <v>0.0776646583140824</v>
      </c>
      <c r="U98" s="79" t="n">
        <v>0.897855513184033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92237772852</v>
      </c>
      <c r="L101" s="77" t="n">
        <v>0</v>
      </c>
      <c r="M101" s="78" t="n">
        <v>-10.5892237772852</v>
      </c>
      <c r="N101" s="76" t="n">
        <v>0</v>
      </c>
      <c r="O101" s="77" t="n">
        <v>-0.101439520831944</v>
      </c>
      <c r="P101" s="77" t="n">
        <v>0</v>
      </c>
      <c r="Q101" s="78" t="n">
        <v>-0.101439520831944</v>
      </c>
      <c r="R101" s="79" t="n">
        <v>0.0776646583140824</v>
      </c>
      <c r="S101" s="79" t="n">
        <v>0.897855513184033</v>
      </c>
      <c r="T101" s="79" t="n">
        <v>0.0776646583140824</v>
      </c>
      <c r="U101" s="79" t="n">
        <v>0.897855513184033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892237772852</v>
      </c>
      <c r="L104" s="77" t="n">
        <v>0</v>
      </c>
      <c r="M104" s="78" t="n">
        <v>-10.5892237772852</v>
      </c>
      <c r="N104" s="76" t="n">
        <v>0</v>
      </c>
      <c r="O104" s="77" t="n">
        <v>-0.101439520831944</v>
      </c>
      <c r="P104" s="77" t="n">
        <v>0</v>
      </c>
      <c r="Q104" s="78" t="n">
        <v>-0.101439520831944</v>
      </c>
      <c r="R104" s="79" t="n">
        <v>0.0776646583140824</v>
      </c>
      <c r="S104" s="79" t="n">
        <v>0.897855513184033</v>
      </c>
      <c r="T104" s="79" t="n">
        <v>0.0776646583140824</v>
      </c>
      <c r="U104" s="79" t="n">
        <v>0.897855513184033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92237772852</v>
      </c>
      <c r="L108" s="77" t="n">
        <v>0</v>
      </c>
      <c r="M108" s="78" t="n">
        <v>-10.5892237772852</v>
      </c>
      <c r="N108" s="76" t="n">
        <v>0</v>
      </c>
      <c r="O108" s="77" t="n">
        <v>-0.101439520831944</v>
      </c>
      <c r="P108" s="77" t="n">
        <v>0</v>
      </c>
      <c r="Q108" s="78" t="n">
        <v>-0.101439520831944</v>
      </c>
      <c r="R108" s="79" t="n">
        <v>0.0776646583140824</v>
      </c>
      <c r="S108" s="79" t="n">
        <v>0.897855513184033</v>
      </c>
      <c r="T108" s="79" t="n">
        <v>0.0776646583140824</v>
      </c>
      <c r="U108" s="79" t="n">
        <v>0.897855513184033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92237772852</v>
      </c>
      <c r="L110" s="77" t="n">
        <v>0</v>
      </c>
      <c r="M110" s="78" t="n">
        <v>-10.5892237772852</v>
      </c>
      <c r="N110" s="76" t="n">
        <v>0</v>
      </c>
      <c r="O110" s="77" t="n">
        <v>-0.101439520831944</v>
      </c>
      <c r="P110" s="77" t="n">
        <v>0</v>
      </c>
      <c r="Q110" s="78" t="n">
        <v>-0.101439520831944</v>
      </c>
      <c r="R110" s="79" t="n">
        <v>0.0776646583140824</v>
      </c>
      <c r="S110" s="79" t="n">
        <v>0.897855513184033</v>
      </c>
      <c r="T110" s="79" t="n">
        <v>0.0776646583140824</v>
      </c>
      <c r="U110" s="79" t="n">
        <v>0.897855513184033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3</v>
      </c>
      <c r="B113" s="73" t="n">
        <v>0.059967285525</v>
      </c>
      <c r="C113" s="73" t="n">
        <v>0.005457022982775</v>
      </c>
      <c r="D113" s="73"/>
      <c r="E113" s="19" t="n">
        <v>0.059967285525</v>
      </c>
      <c r="F113" s="74" t="n">
        <v>97.952828175</v>
      </c>
      <c r="G113" s="74" t="n">
        <v>1959.0565635</v>
      </c>
      <c r="H113" s="74" t="n">
        <v>29.43675</v>
      </c>
      <c r="I113" s="75" t="n">
        <v>588.735</v>
      </c>
      <c r="J113" s="76" t="n">
        <v>-0.000987156563043068</v>
      </c>
      <c r="K113" s="77" t="n">
        <v>-0.00650834146636398</v>
      </c>
      <c r="L113" s="77" t="n">
        <v>-0.000987156563043068</v>
      </c>
      <c r="M113" s="78" t="n">
        <v>-0.00650834146636398</v>
      </c>
      <c r="N113" s="76" t="n">
        <v>0.112878054581642</v>
      </c>
      <c r="O113" s="77" t="n">
        <v>0.744207100251172</v>
      </c>
      <c r="P113" s="77" t="n">
        <v>0.112878054581642</v>
      </c>
      <c r="Q113" s="78" t="n">
        <v>0.744207100251172</v>
      </c>
      <c r="R113" s="79" t="n">
        <v>0.993214531928789</v>
      </c>
      <c r="S113" s="79" t="n">
        <v>4.57030839507441</v>
      </c>
      <c r="T113" s="79" t="n">
        <v>0.993214531928789</v>
      </c>
      <c r="U113" s="79" t="n">
        <v>4.57030839507441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92237772852</v>
      </c>
      <c r="L115" s="77" t="n">
        <v>0</v>
      </c>
      <c r="M115" s="78" t="n">
        <v>-10.5892237772852</v>
      </c>
      <c r="N115" s="76" t="n">
        <v>0</v>
      </c>
      <c r="O115" s="77" t="n">
        <v>-0.101439520831944</v>
      </c>
      <c r="P115" s="77" t="n">
        <v>0</v>
      </c>
      <c r="Q115" s="78" t="n">
        <v>-0.101439520831944</v>
      </c>
      <c r="R115" s="79" t="n">
        <v>0.0776646583140824</v>
      </c>
      <c r="S115" s="79" t="n">
        <v>0.897855513184033</v>
      </c>
      <c r="T115" s="79" t="n">
        <v>0.0776646583140824</v>
      </c>
      <c r="U115" s="79" t="n">
        <v>0.897855513184033</v>
      </c>
    </row>
    <row r="116" customFormat="false" ht="15" hidden="false" customHeight="false" outlineLevel="0" collapsed="false">
      <c r="A116" s="72" t="s">
        <v>94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8.24894683122</v>
      </c>
      <c r="I116" s="75" t="n">
        <v>508.48104296196</v>
      </c>
      <c r="J116" s="76" t="n">
        <v>0</v>
      </c>
      <c r="K116" s="77" t="n">
        <v>-0.649777072498208</v>
      </c>
      <c r="L116" s="77" t="n">
        <v>0</v>
      </c>
      <c r="M116" s="78" t="n">
        <v>-0.649777072498208</v>
      </c>
      <c r="N116" s="76" t="n">
        <v>0</v>
      </c>
      <c r="O116" s="77" t="n">
        <v>0.401440721980966</v>
      </c>
      <c r="P116" s="77" t="n">
        <v>0</v>
      </c>
      <c r="Q116" s="78" t="n">
        <v>0.401440721980966</v>
      </c>
      <c r="R116" s="79" t="n">
        <v>0.62426421262529</v>
      </c>
      <c r="S116" s="79" t="n">
        <v>1.59198377178122</v>
      </c>
      <c r="T116" s="79" t="n">
        <v>0.62426421262529</v>
      </c>
      <c r="U116" s="79" t="n">
        <v>1.59198377178122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3</v>
      </c>
      <c r="B119" s="73" t="n">
        <v>0.15813595294</v>
      </c>
      <c r="C119" s="73" t="n">
        <v>0.01439037171754</v>
      </c>
      <c r="D119" s="73"/>
      <c r="E119" s="19" t="n">
        <v>0.15813595294</v>
      </c>
      <c r="F119" s="74" t="n">
        <v>258.30523578</v>
      </c>
      <c r="G119" s="74" t="n">
        <v>5166.1047156</v>
      </c>
      <c r="H119" s="74" t="n">
        <v>77.6258</v>
      </c>
      <c r="I119" s="75" t="n">
        <v>1552.516</v>
      </c>
      <c r="J119" s="76" t="n">
        <v>-0.00162491780487244</v>
      </c>
      <c r="K119" s="77" t="n">
        <v>-0.0108593114964986</v>
      </c>
      <c r="L119" s="77" t="n">
        <v>-0.00162491780487244</v>
      </c>
      <c r="M119" s="78" t="n">
        <v>-0.0108593114964986</v>
      </c>
      <c r="N119" s="76" t="n">
        <v>0.111216897136687</v>
      </c>
      <c r="O119" s="77" t="n">
        <v>0.743261552098103</v>
      </c>
      <c r="P119" s="77" t="n">
        <v>0.111216897136687</v>
      </c>
      <c r="Q119" s="78" t="n">
        <v>0.743261552098103</v>
      </c>
      <c r="R119" s="79" t="n">
        <v>0.988729422632743</v>
      </c>
      <c r="S119" s="79" t="n">
        <v>4.54967002138012</v>
      </c>
      <c r="T119" s="79" t="n">
        <v>0.988729422632743</v>
      </c>
      <c r="U119" s="79" t="n">
        <v>4.54967002138012</v>
      </c>
    </row>
    <row r="120" customFormat="false" ht="15" hidden="false" customHeight="false" outlineLevel="0" collapsed="false">
      <c r="A120" s="72" t="s">
        <v>95</v>
      </c>
      <c r="B120" s="73" t="n">
        <v>0.10947415808</v>
      </c>
      <c r="C120" s="73" t="n">
        <v>0.00996214838528</v>
      </c>
      <c r="D120" s="73"/>
      <c r="E120" s="19" t="n">
        <v>0.10947415808</v>
      </c>
      <c r="F120" s="74" t="n">
        <v>244.59657112</v>
      </c>
      <c r="G120" s="74" t="n">
        <v>4891.9314224</v>
      </c>
      <c r="H120" s="74" t="n">
        <v>21.27456</v>
      </c>
      <c r="I120" s="75" t="n">
        <v>425.4912</v>
      </c>
      <c r="J120" s="76" t="n">
        <v>-0.0483932076872524</v>
      </c>
      <c r="K120" s="77" t="n">
        <v>-0.343360430439734</v>
      </c>
      <c r="L120" s="77" t="n">
        <v>-0.0483932076872524</v>
      </c>
      <c r="M120" s="78" t="n">
        <v>-0.343360430439734</v>
      </c>
      <c r="N120" s="76" t="n">
        <v>0.111305023349919</v>
      </c>
      <c r="O120" s="77" t="n">
        <v>0.78973357117635</v>
      </c>
      <c r="P120" s="77" t="n">
        <v>0.111305023349919</v>
      </c>
      <c r="Q120" s="78" t="n">
        <v>0.78973357117635</v>
      </c>
      <c r="R120" s="79" t="n">
        <v>0.735063623876371</v>
      </c>
      <c r="S120" s="79" t="n">
        <v>5.84746268845187</v>
      </c>
      <c r="T120" s="79" t="n">
        <v>0.735063623876371</v>
      </c>
      <c r="U120" s="79" t="n">
        <v>5.84746268845187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2237772852</v>
      </c>
      <c r="L124" s="77" t="n">
        <v>0</v>
      </c>
      <c r="M124" s="78" t="n">
        <v>-10.5892237772852</v>
      </c>
      <c r="N124" s="76" t="n">
        <v>0</v>
      </c>
      <c r="O124" s="77" t="n">
        <v>-0.101439520831944</v>
      </c>
      <c r="P124" s="77" t="n">
        <v>0</v>
      </c>
      <c r="Q124" s="78" t="n">
        <v>-0.101439520831944</v>
      </c>
      <c r="R124" s="79" t="n">
        <v>0.0776646583140824</v>
      </c>
      <c r="S124" s="79" t="n">
        <v>0.897855513184033</v>
      </c>
      <c r="T124" s="79" t="n">
        <v>0.0776646583140824</v>
      </c>
      <c r="U124" s="79" t="n">
        <v>0.897855513184033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3</v>
      </c>
      <c r="B127" s="73" t="n">
        <v>0.11105052875</v>
      </c>
      <c r="C127" s="73" t="n">
        <v>0.01010559811625</v>
      </c>
      <c r="D127" s="73"/>
      <c r="E127" s="19" t="n">
        <v>0.11105052875</v>
      </c>
      <c r="F127" s="74" t="n">
        <v>181.39412625</v>
      </c>
      <c r="G127" s="74" t="n">
        <v>3627.882525</v>
      </c>
      <c r="H127" s="74" t="n">
        <v>54.5125</v>
      </c>
      <c r="I127" s="75" t="n">
        <v>1090.25</v>
      </c>
      <c r="J127" s="76" t="n">
        <v>-0.00165613725849541</v>
      </c>
      <c r="K127" s="77" t="n">
        <v>-0.0110754224535067</v>
      </c>
      <c r="L127" s="77" t="n">
        <v>-0.00165613725849541</v>
      </c>
      <c r="M127" s="78" t="n">
        <v>-0.0110754224535067</v>
      </c>
      <c r="N127" s="76" t="n">
        <v>0.11113484599925</v>
      </c>
      <c r="O127" s="77" t="n">
        <v>0.743214587096083</v>
      </c>
      <c r="P127" s="77" t="n">
        <v>0.11113484599925</v>
      </c>
      <c r="Q127" s="78" t="n">
        <v>0.743214587096083</v>
      </c>
      <c r="R127" s="79" t="n">
        <v>0.988507704751957</v>
      </c>
      <c r="S127" s="79" t="n">
        <v>4.54864977946931</v>
      </c>
      <c r="T127" s="79" t="n">
        <v>0.988507704751957</v>
      </c>
      <c r="U127" s="79" t="n">
        <v>4.54864977946931</v>
      </c>
    </row>
    <row r="128" customFormat="false" ht="15" hidden="false" customHeight="false" outlineLevel="0" collapsed="false">
      <c r="A128" s="72" t="s">
        <v>95</v>
      </c>
      <c r="B128" s="73" t="n">
        <v>0.14376726784</v>
      </c>
      <c r="C128" s="73" t="n">
        <v>0.01308282137344</v>
      </c>
      <c r="D128" s="73"/>
      <c r="E128" s="19" t="n">
        <v>0.14376726784</v>
      </c>
      <c r="F128" s="74" t="n">
        <v>321.21718376</v>
      </c>
      <c r="G128" s="74" t="n">
        <v>6424.3436752</v>
      </c>
      <c r="H128" s="74" t="n">
        <v>27.93888</v>
      </c>
      <c r="I128" s="75" t="n">
        <v>558.7776</v>
      </c>
      <c r="J128" s="76" t="n">
        <v>-0.0484270004842707</v>
      </c>
      <c r="K128" s="77" t="n">
        <v>-0.343780206739791</v>
      </c>
      <c r="L128" s="77" t="n">
        <v>-0.0484270004842707</v>
      </c>
      <c r="M128" s="78" t="n">
        <v>-0.343780206739791</v>
      </c>
      <c r="N128" s="76" t="n">
        <v>0.111239308896038</v>
      </c>
      <c r="O128" s="77" t="n">
        <v>0.789680802598801</v>
      </c>
      <c r="P128" s="77" t="n">
        <v>0.111239308896038</v>
      </c>
      <c r="Q128" s="78" t="n">
        <v>0.789680802598801</v>
      </c>
      <c r="R128" s="79" t="n">
        <v>0.734825614783623</v>
      </c>
      <c r="S128" s="79" t="n">
        <v>5.84556931589996</v>
      </c>
      <c r="T128" s="79" t="n">
        <v>0.734825614783623</v>
      </c>
      <c r="U128" s="79" t="n">
        <v>5.84556931589996</v>
      </c>
    </row>
    <row r="129" customFormat="false" ht="15" hidden="false" customHeight="false" outlineLevel="0" collapsed="false">
      <c r="A129" s="72" t="s">
        <v>93</v>
      </c>
      <c r="B129" s="73" t="n">
        <v>0.17057361216</v>
      </c>
      <c r="C129" s="73" t="n">
        <v>0.01552219870656</v>
      </c>
      <c r="D129" s="73"/>
      <c r="E129" s="19" t="n">
        <v>0.17057361216</v>
      </c>
      <c r="F129" s="74" t="n">
        <v>278.62137792</v>
      </c>
      <c r="G129" s="74" t="n">
        <v>5572.4275584</v>
      </c>
      <c r="H129" s="74" t="n">
        <v>83.7312</v>
      </c>
      <c r="I129" s="75" t="n">
        <v>1674.624</v>
      </c>
      <c r="J129" s="76" t="n">
        <v>-0.00165613725849536</v>
      </c>
      <c r="K129" s="77" t="n">
        <v>-0.0110754224535067</v>
      </c>
      <c r="L129" s="77" t="n">
        <v>-0.00165613725849536</v>
      </c>
      <c r="M129" s="78" t="n">
        <v>-0.0110754224535067</v>
      </c>
      <c r="N129" s="76" t="n">
        <v>0.11113484599925</v>
      </c>
      <c r="O129" s="77" t="n">
        <v>0.743214587096083</v>
      </c>
      <c r="P129" s="77" t="n">
        <v>0.11113484599925</v>
      </c>
      <c r="Q129" s="78" t="n">
        <v>0.743214587096083</v>
      </c>
      <c r="R129" s="79" t="n">
        <v>0.988507704751957</v>
      </c>
      <c r="S129" s="79" t="n">
        <v>4.54864977946932</v>
      </c>
      <c r="T129" s="79" t="n">
        <v>0.988507704751957</v>
      </c>
      <c r="U129" s="79" t="n">
        <v>4.54864977946932</v>
      </c>
    </row>
    <row r="130" customFormat="false" ht="15" hidden="false" customHeight="false" outlineLevel="0" collapsed="false">
      <c r="A130" s="72" t="s">
        <v>95</v>
      </c>
      <c r="B130" s="73" t="n">
        <v>0.2398868976</v>
      </c>
      <c r="C130" s="73" t="n">
        <v>0.0218297076816</v>
      </c>
      <c r="D130" s="73"/>
      <c r="E130" s="19" t="n">
        <v>0.2398868976</v>
      </c>
      <c r="F130" s="74" t="n">
        <v>535.97592015</v>
      </c>
      <c r="G130" s="74" t="n">
        <v>10719.518403</v>
      </c>
      <c r="H130" s="74" t="n">
        <v>46.6182</v>
      </c>
      <c r="I130" s="75" t="n">
        <v>932.364</v>
      </c>
      <c r="J130" s="76" t="n">
        <v>-0.0484270004842707</v>
      </c>
      <c r="K130" s="77" t="n">
        <v>-0.343780206739792</v>
      </c>
      <c r="L130" s="77" t="n">
        <v>-0.0484270004842707</v>
      </c>
      <c r="M130" s="78" t="n">
        <v>-0.343780206739792</v>
      </c>
      <c r="N130" s="76" t="n">
        <v>0.111239308896038</v>
      </c>
      <c r="O130" s="77" t="n">
        <v>0.789680802598801</v>
      </c>
      <c r="P130" s="77" t="n">
        <v>0.111239308896038</v>
      </c>
      <c r="Q130" s="78" t="n">
        <v>0.789680802598801</v>
      </c>
      <c r="R130" s="79" t="n">
        <v>0.734825614783623</v>
      </c>
      <c r="S130" s="79" t="n">
        <v>5.84556931589996</v>
      </c>
      <c r="T130" s="79" t="n">
        <v>0.734825614783623</v>
      </c>
      <c r="U130" s="79" t="n">
        <v>5.84556931589996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3</v>
      </c>
      <c r="B132" s="73" t="n">
        <v>0.1421446768</v>
      </c>
      <c r="C132" s="73" t="n">
        <v>0.0129351655888</v>
      </c>
      <c r="D132" s="73"/>
      <c r="E132" s="19" t="n">
        <v>0.1421446768</v>
      </c>
      <c r="F132" s="74" t="n">
        <v>232.1844816</v>
      </c>
      <c r="G132" s="74" t="n">
        <v>4643.689632</v>
      </c>
      <c r="H132" s="74" t="n">
        <v>69.776</v>
      </c>
      <c r="I132" s="75" t="n">
        <v>1395.52</v>
      </c>
      <c r="J132" s="76" t="n">
        <v>-0.000987156563043047</v>
      </c>
      <c r="K132" s="77" t="n">
        <v>-0.00650834146636399</v>
      </c>
      <c r="L132" s="77" t="n">
        <v>-0.000987156563043047</v>
      </c>
      <c r="M132" s="78" t="n">
        <v>-0.00650834146636399</v>
      </c>
      <c r="N132" s="76" t="n">
        <v>0.112878054581642</v>
      </c>
      <c r="O132" s="77" t="n">
        <v>0.744207100251172</v>
      </c>
      <c r="P132" s="77" t="n">
        <v>0.112878054581642</v>
      </c>
      <c r="Q132" s="78" t="n">
        <v>0.744207100251172</v>
      </c>
      <c r="R132" s="79" t="n">
        <v>0.993214531928789</v>
      </c>
      <c r="S132" s="79" t="n">
        <v>4.57030839507441</v>
      </c>
      <c r="T132" s="79" t="n">
        <v>0.993214531928789</v>
      </c>
      <c r="U132" s="79" t="n">
        <v>4.57030839507441</v>
      </c>
    </row>
    <row r="133" customFormat="false" ht="15" hidden="false" customHeight="false" outlineLevel="0" collapsed="false">
      <c r="A133" s="72" t="s">
        <v>96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9.82777872</v>
      </c>
      <c r="I133" s="75" t="n">
        <v>127.76112336</v>
      </c>
      <c r="J133" s="76" t="n">
        <v>0</v>
      </c>
      <c r="K133" s="77" t="n">
        <v>-0.957614973043462</v>
      </c>
      <c r="L133" s="77" t="n">
        <v>0</v>
      </c>
      <c r="M133" s="78" t="n">
        <v>-0.957614973043462</v>
      </c>
      <c r="N133" s="76" t="n">
        <v>0</v>
      </c>
      <c r="O133" s="77" t="n">
        <v>0.542368126808059</v>
      </c>
      <c r="P133" s="77" t="n">
        <v>0</v>
      </c>
      <c r="Q133" s="78" t="n">
        <v>0.542368126808059</v>
      </c>
      <c r="R133" s="79" t="n">
        <v>0.482167013686621</v>
      </c>
      <c r="S133" s="79" t="n">
        <v>2.55277002949271</v>
      </c>
      <c r="T133" s="79" t="n">
        <v>0.482167013686621</v>
      </c>
      <c r="U133" s="79" t="n">
        <v>2.5527700294927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92237772852</v>
      </c>
      <c r="L134" s="77" t="n">
        <v>0</v>
      </c>
      <c r="M134" s="78" t="n">
        <v>-10.5892237772852</v>
      </c>
      <c r="N134" s="76" t="n">
        <v>0</v>
      </c>
      <c r="O134" s="77" t="n">
        <v>-0.101439520831944</v>
      </c>
      <c r="P134" s="77" t="n">
        <v>0</v>
      </c>
      <c r="Q134" s="78" t="n">
        <v>-0.101439520831944</v>
      </c>
      <c r="R134" s="79" t="n">
        <v>0.0776646583140824</v>
      </c>
      <c r="S134" s="79" t="n">
        <v>0.897855513184033</v>
      </c>
      <c r="T134" s="79" t="n">
        <v>0.0776646583140824</v>
      </c>
      <c r="U134" s="79" t="n">
        <v>0.897855513184033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3</v>
      </c>
      <c r="B138" s="73" t="n">
        <v>0.104476337448</v>
      </c>
      <c r="C138" s="73" t="n">
        <v>0.009507346707768</v>
      </c>
      <c r="D138" s="73"/>
      <c r="E138" s="19" t="n">
        <v>0.104476337448</v>
      </c>
      <c r="F138" s="74" t="n">
        <v>170.655593976</v>
      </c>
      <c r="G138" s="74" t="n">
        <v>3413.11187952</v>
      </c>
      <c r="H138" s="74" t="n">
        <v>51.28536</v>
      </c>
      <c r="I138" s="75" t="n">
        <v>1025.7072</v>
      </c>
      <c r="J138" s="76" t="n">
        <v>-2.72732721453183E-005</v>
      </c>
      <c r="K138" s="77" t="n">
        <v>-0.00017631985475249</v>
      </c>
      <c r="L138" s="77" t="n">
        <v>-2.72732721453183E-005</v>
      </c>
      <c r="M138" s="78" t="n">
        <v>-0.00017631985475249</v>
      </c>
      <c r="N138" s="76" t="n">
        <v>0.115327299286329</v>
      </c>
      <c r="O138" s="77" t="n">
        <v>0.745583168414957</v>
      </c>
      <c r="P138" s="77" t="n">
        <v>0.115327299286329</v>
      </c>
      <c r="Q138" s="78" t="n">
        <v>0.745583168414957</v>
      </c>
      <c r="R138" s="79" t="n">
        <v>0.999814950778792</v>
      </c>
      <c r="S138" s="79" t="n">
        <v>4.60068043325089</v>
      </c>
      <c r="T138" s="79" t="n">
        <v>0.999814950778792</v>
      </c>
      <c r="U138" s="79" t="n">
        <v>4.60068043325089</v>
      </c>
    </row>
    <row r="139" customFormat="false" ht="15" hidden="false" customHeight="false" outlineLevel="0" collapsed="false">
      <c r="A139" s="72" t="s">
        <v>96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9.82777872</v>
      </c>
      <c r="I139" s="75" t="n">
        <v>127.76112336</v>
      </c>
      <c r="J139" s="76" t="n">
        <v>0</v>
      </c>
      <c r="K139" s="77" t="n">
        <v>-0.957614973043462</v>
      </c>
      <c r="L139" s="77" t="n">
        <v>0</v>
      </c>
      <c r="M139" s="78" t="n">
        <v>-0.957614973043462</v>
      </c>
      <c r="N139" s="76" t="n">
        <v>0</v>
      </c>
      <c r="O139" s="77" t="n">
        <v>0.542368126808059</v>
      </c>
      <c r="P139" s="77" t="n">
        <v>0</v>
      </c>
      <c r="Q139" s="78" t="n">
        <v>0.542368126808059</v>
      </c>
      <c r="R139" s="79" t="n">
        <v>0.482167013686621</v>
      </c>
      <c r="S139" s="79" t="n">
        <v>2.55277002949271</v>
      </c>
      <c r="T139" s="79" t="n">
        <v>0.482167013686621</v>
      </c>
      <c r="U139" s="79" t="n">
        <v>2.5527700294927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92237772852</v>
      </c>
      <c r="L140" s="77" t="n">
        <v>0</v>
      </c>
      <c r="M140" s="78" t="n">
        <v>-10.5892237772852</v>
      </c>
      <c r="N140" s="76" t="n">
        <v>0</v>
      </c>
      <c r="O140" s="77" t="n">
        <v>-0.101439520831944</v>
      </c>
      <c r="P140" s="77" t="n">
        <v>0</v>
      </c>
      <c r="Q140" s="78" t="n">
        <v>-0.101439520831944</v>
      </c>
      <c r="R140" s="79" t="n">
        <v>0.0776646583140824</v>
      </c>
      <c r="S140" s="79" t="n">
        <v>0.897855513184033</v>
      </c>
      <c r="T140" s="79" t="n">
        <v>0.0776646583140824</v>
      </c>
      <c r="U140" s="79" t="n">
        <v>0.897855513184033</v>
      </c>
    </row>
    <row r="141" customFormat="false" ht="15" hidden="false" customHeight="false" outlineLevel="0" collapsed="false">
      <c r="A141" s="72" t="s">
        <v>96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9.82777872</v>
      </c>
      <c r="I141" s="75" t="n">
        <v>127.76112336</v>
      </c>
      <c r="J141" s="76" t="n">
        <v>0</v>
      </c>
      <c r="K141" s="77" t="n">
        <v>-0.957614973043462</v>
      </c>
      <c r="L141" s="77" t="n">
        <v>0</v>
      </c>
      <c r="M141" s="78" t="n">
        <v>-0.957614973043462</v>
      </c>
      <c r="N141" s="76" t="n">
        <v>0</v>
      </c>
      <c r="O141" s="77" t="n">
        <v>0.542368126808059</v>
      </c>
      <c r="P141" s="77" t="n">
        <v>0</v>
      </c>
      <c r="Q141" s="78" t="n">
        <v>0.542368126808059</v>
      </c>
      <c r="R141" s="79" t="n">
        <v>0.482167013686621</v>
      </c>
      <c r="S141" s="79" t="n">
        <v>2.55277002949271</v>
      </c>
      <c r="T141" s="79" t="n">
        <v>0.482167013686621</v>
      </c>
      <c r="U141" s="79" t="n">
        <v>2.55277002949271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92237772852</v>
      </c>
      <c r="L146" s="77" t="n">
        <v>0</v>
      </c>
      <c r="M146" s="78" t="n">
        <v>-10.5892237772852</v>
      </c>
      <c r="N146" s="76" t="n">
        <v>0</v>
      </c>
      <c r="O146" s="77" t="n">
        <v>-0.101439520831944</v>
      </c>
      <c r="P146" s="77" t="n">
        <v>0</v>
      </c>
      <c r="Q146" s="78" t="n">
        <v>-0.101439520831944</v>
      </c>
      <c r="R146" s="79" t="n">
        <v>0.0776646583140824</v>
      </c>
      <c r="S146" s="79" t="n">
        <v>0.897855513184033</v>
      </c>
      <c r="T146" s="79" t="n">
        <v>0.0776646583140824</v>
      </c>
      <c r="U146" s="79" t="n">
        <v>0.89785551318403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92237772852</v>
      </c>
      <c r="L147" s="77" t="n">
        <v>0</v>
      </c>
      <c r="M147" s="78" t="n">
        <v>-10.5892237772852</v>
      </c>
      <c r="N147" s="76" t="n">
        <v>0</v>
      </c>
      <c r="O147" s="77" t="n">
        <v>-0.101439520831944</v>
      </c>
      <c r="P147" s="77" t="n">
        <v>0</v>
      </c>
      <c r="Q147" s="78" t="n">
        <v>-0.101439520831944</v>
      </c>
      <c r="R147" s="79" t="n">
        <v>0.0776646583140824</v>
      </c>
      <c r="S147" s="79" t="n">
        <v>0.897855513184033</v>
      </c>
      <c r="T147" s="79" t="n">
        <v>0.0776646583140824</v>
      </c>
      <c r="U147" s="79" t="n">
        <v>0.897855513184033</v>
      </c>
    </row>
    <row r="148" customFormat="false" ht="15" hidden="false" customHeight="false" outlineLevel="0" collapsed="false">
      <c r="A148" s="72" t="s">
        <v>93</v>
      </c>
      <c r="B148" s="73" t="n">
        <v>0.20166776021</v>
      </c>
      <c r="C148" s="73" t="n">
        <v>0.01835176617911</v>
      </c>
      <c r="D148" s="73"/>
      <c r="E148" s="19" t="n">
        <v>0.20166776021</v>
      </c>
      <c r="F148" s="74" t="n">
        <v>329.41173327</v>
      </c>
      <c r="G148" s="74" t="n">
        <v>6588.2346654</v>
      </c>
      <c r="H148" s="74" t="n">
        <v>98.9947</v>
      </c>
      <c r="I148" s="75" t="n">
        <v>1979.894</v>
      </c>
      <c r="J148" s="76" t="n">
        <v>-0.00098715656304303</v>
      </c>
      <c r="K148" s="77" t="n">
        <v>-0.00650834146636371</v>
      </c>
      <c r="L148" s="77" t="n">
        <v>-0.00098715656304303</v>
      </c>
      <c r="M148" s="78" t="n">
        <v>-0.00650834146636371</v>
      </c>
      <c r="N148" s="76" t="n">
        <v>0.112878054581642</v>
      </c>
      <c r="O148" s="77" t="n">
        <v>0.744207100251172</v>
      </c>
      <c r="P148" s="77" t="n">
        <v>0.112878054581642</v>
      </c>
      <c r="Q148" s="78" t="n">
        <v>0.744207100251172</v>
      </c>
      <c r="R148" s="79" t="n">
        <v>0.993214531928789</v>
      </c>
      <c r="S148" s="79" t="n">
        <v>4.57030839507441</v>
      </c>
      <c r="T148" s="79" t="n">
        <v>0.993214531928789</v>
      </c>
      <c r="U148" s="79" t="n">
        <v>4.57030839507441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92237772852</v>
      </c>
      <c r="L150" s="77" t="n">
        <v>0</v>
      </c>
      <c r="M150" s="78" t="n">
        <v>-10.5892237772852</v>
      </c>
      <c r="N150" s="76" t="n">
        <v>0</v>
      </c>
      <c r="O150" s="77" t="n">
        <v>-0.101439520831944</v>
      </c>
      <c r="P150" s="77" t="n">
        <v>0</v>
      </c>
      <c r="Q150" s="78" t="n">
        <v>-0.101439520831944</v>
      </c>
      <c r="R150" s="79" t="n">
        <v>0.0776646583140824</v>
      </c>
      <c r="S150" s="79" t="n">
        <v>0.897855513184033</v>
      </c>
      <c r="T150" s="79" t="n">
        <v>0.0776646583140824</v>
      </c>
      <c r="U150" s="79" t="n">
        <v>0.897855513184033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3</v>
      </c>
      <c r="B154" s="73" t="n">
        <v>0.330042171445</v>
      </c>
      <c r="C154" s="73" t="n">
        <v>0.030033837601495</v>
      </c>
      <c r="D154" s="73"/>
      <c r="E154" s="19" t="n">
        <v>0.330042171445</v>
      </c>
      <c r="F154" s="74" t="n">
        <v>539.103343215</v>
      </c>
      <c r="G154" s="74" t="n">
        <v>10782.0668643</v>
      </c>
      <c r="H154" s="74" t="n">
        <v>162.01115</v>
      </c>
      <c r="I154" s="75" t="n">
        <v>3240.223</v>
      </c>
      <c r="J154" s="76" t="n">
        <v>-0.0016561372584954</v>
      </c>
      <c r="K154" s="77" t="n">
        <v>-0.0110754224535068</v>
      </c>
      <c r="L154" s="77" t="n">
        <v>-0.0016561372584954</v>
      </c>
      <c r="M154" s="78" t="n">
        <v>-0.0110754224535068</v>
      </c>
      <c r="N154" s="76" t="n">
        <v>0.11113484599925</v>
      </c>
      <c r="O154" s="77" t="n">
        <v>0.743214587096083</v>
      </c>
      <c r="P154" s="77" t="n">
        <v>0.11113484599925</v>
      </c>
      <c r="Q154" s="78" t="n">
        <v>0.743214587096083</v>
      </c>
      <c r="R154" s="79" t="n">
        <v>0.988507704751957</v>
      </c>
      <c r="S154" s="79" t="n">
        <v>4.54864977946931</v>
      </c>
      <c r="T154" s="79" t="n">
        <v>0.988507704751957</v>
      </c>
      <c r="U154" s="79" t="n">
        <v>4.54864977946931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92237772852</v>
      </c>
      <c r="L157" s="77" t="n">
        <v>0</v>
      </c>
      <c r="M157" s="78" t="n">
        <v>-10.5892237772852</v>
      </c>
      <c r="N157" s="76" t="n">
        <v>0</v>
      </c>
      <c r="O157" s="77" t="n">
        <v>-0.101439520831944</v>
      </c>
      <c r="P157" s="77" t="n">
        <v>0</v>
      </c>
      <c r="Q157" s="78" t="n">
        <v>-0.101439520831944</v>
      </c>
      <c r="R157" s="79" t="n">
        <v>0.0776646583140824</v>
      </c>
      <c r="S157" s="79" t="n">
        <v>0.897855513184033</v>
      </c>
      <c r="T157" s="79" t="n">
        <v>0.0776646583140824</v>
      </c>
      <c r="U157" s="79" t="n">
        <v>0.897855513184033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92237772852</v>
      </c>
      <c r="L160" s="77" t="n">
        <v>0</v>
      </c>
      <c r="M160" s="78" t="n">
        <v>-10.5892237772852</v>
      </c>
      <c r="N160" s="76" t="n">
        <v>0</v>
      </c>
      <c r="O160" s="77" t="n">
        <v>-0.101439520831944</v>
      </c>
      <c r="P160" s="77" t="n">
        <v>0</v>
      </c>
      <c r="Q160" s="78" t="n">
        <v>-0.101439520831944</v>
      </c>
      <c r="R160" s="79" t="n">
        <v>0.0776646583140824</v>
      </c>
      <c r="S160" s="79" t="n">
        <v>0.897855513184033</v>
      </c>
      <c r="T160" s="79" t="n">
        <v>0.0776646583140824</v>
      </c>
      <c r="U160" s="79" t="n">
        <v>0.897855513184033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92237772852</v>
      </c>
      <c r="L162" s="77" t="n">
        <v>0</v>
      </c>
      <c r="M162" s="78" t="n">
        <v>-10.5892237772852</v>
      </c>
      <c r="N162" s="76" t="n">
        <v>0</v>
      </c>
      <c r="O162" s="77" t="n">
        <v>-0.101439520831944</v>
      </c>
      <c r="P162" s="77" t="n">
        <v>0</v>
      </c>
      <c r="Q162" s="78" t="n">
        <v>-0.101439520831944</v>
      </c>
      <c r="R162" s="79" t="n">
        <v>0.0776646583140824</v>
      </c>
      <c r="S162" s="79" t="n">
        <v>0.897855513184033</v>
      </c>
      <c r="T162" s="79" t="n">
        <v>0.0776646583140824</v>
      </c>
      <c r="U162" s="79" t="n">
        <v>0.897855513184033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6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9.82777872</v>
      </c>
      <c r="I166" s="75" t="n">
        <v>127.76112336</v>
      </c>
      <c r="J166" s="76" t="n">
        <v>0</v>
      </c>
      <c r="K166" s="77" t="n">
        <v>-0.957614973043462</v>
      </c>
      <c r="L166" s="77" t="n">
        <v>0</v>
      </c>
      <c r="M166" s="78" t="n">
        <v>-0.957614973043462</v>
      </c>
      <c r="N166" s="76" t="n">
        <v>0</v>
      </c>
      <c r="O166" s="77" t="n">
        <v>0.542368126808059</v>
      </c>
      <c r="P166" s="77" t="n">
        <v>0</v>
      </c>
      <c r="Q166" s="78" t="n">
        <v>0.542368126808059</v>
      </c>
      <c r="R166" s="79" t="n">
        <v>0.482167013686621</v>
      </c>
      <c r="S166" s="79" t="n">
        <v>2.55277002949271</v>
      </c>
      <c r="T166" s="79" t="n">
        <v>0.482167013686621</v>
      </c>
      <c r="U166" s="79" t="n">
        <v>2.55277002949271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4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8.24894683122</v>
      </c>
      <c r="I169" s="75" t="n">
        <v>508.48104296196</v>
      </c>
      <c r="J169" s="76" t="n">
        <v>0</v>
      </c>
      <c r="K169" s="77" t="n">
        <v>-0.649777072498208</v>
      </c>
      <c r="L169" s="77" t="n">
        <v>0</v>
      </c>
      <c r="M169" s="78" t="n">
        <v>-0.649777072498208</v>
      </c>
      <c r="N169" s="76" t="n">
        <v>0</v>
      </c>
      <c r="O169" s="77" t="n">
        <v>0.401440721980966</v>
      </c>
      <c r="P169" s="77" t="n">
        <v>0</v>
      </c>
      <c r="Q169" s="78" t="n">
        <v>0.401440721980966</v>
      </c>
      <c r="R169" s="79" t="n">
        <v>0.62426421262529</v>
      </c>
      <c r="S169" s="79" t="n">
        <v>1.59198377178122</v>
      </c>
      <c r="T169" s="79" t="n">
        <v>0.62426421262529</v>
      </c>
      <c r="U169" s="79" t="n">
        <v>1.59198377178122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2237772852</v>
      </c>
      <c r="L171" s="77" t="n">
        <v>0</v>
      </c>
      <c r="M171" s="78" t="n">
        <v>-10.5892237772852</v>
      </c>
      <c r="N171" s="76" t="n">
        <v>0</v>
      </c>
      <c r="O171" s="77" t="n">
        <v>-0.101439520831944</v>
      </c>
      <c r="P171" s="77" t="n">
        <v>0</v>
      </c>
      <c r="Q171" s="78" t="n">
        <v>-0.101439520831944</v>
      </c>
      <c r="R171" s="79" t="n">
        <v>0.0776646583140824</v>
      </c>
      <c r="S171" s="79" t="n">
        <v>0.897855513184033</v>
      </c>
      <c r="T171" s="79" t="n">
        <v>0.0776646583140824</v>
      </c>
      <c r="U171" s="79" t="n">
        <v>0.897855513184033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4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8.24894683122</v>
      </c>
      <c r="I173" s="75" t="n">
        <v>508.48104296196</v>
      </c>
      <c r="J173" s="76" t="n">
        <v>0</v>
      </c>
      <c r="K173" s="77" t="n">
        <v>-0.649777072498208</v>
      </c>
      <c r="L173" s="77" t="n">
        <v>0</v>
      </c>
      <c r="M173" s="78" t="n">
        <v>-0.649777072498208</v>
      </c>
      <c r="N173" s="76" t="n">
        <v>0</v>
      </c>
      <c r="O173" s="77" t="n">
        <v>0.401440721980966</v>
      </c>
      <c r="P173" s="77" t="n">
        <v>0</v>
      </c>
      <c r="Q173" s="78" t="n">
        <v>0.401440721980966</v>
      </c>
      <c r="R173" s="79" t="n">
        <v>0.62426421262529</v>
      </c>
      <c r="S173" s="79" t="n">
        <v>1.59198377178122</v>
      </c>
      <c r="T173" s="79" t="n">
        <v>0.62426421262529</v>
      </c>
      <c r="U173" s="79" t="n">
        <v>1.5919837717812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92237772852</v>
      </c>
      <c r="L174" s="77" t="n">
        <v>0</v>
      </c>
      <c r="M174" s="78" t="n">
        <v>-10.5892237772852</v>
      </c>
      <c r="N174" s="76" t="n">
        <v>0</v>
      </c>
      <c r="O174" s="77" t="n">
        <v>-0.101439520831944</v>
      </c>
      <c r="P174" s="77" t="n">
        <v>0</v>
      </c>
      <c r="Q174" s="78" t="n">
        <v>-0.101439520831944</v>
      </c>
      <c r="R174" s="79" t="n">
        <v>0.0776646583140824</v>
      </c>
      <c r="S174" s="79" t="n">
        <v>0.897855513184033</v>
      </c>
      <c r="T174" s="79" t="n">
        <v>0.0776646583140824</v>
      </c>
      <c r="U174" s="79" t="n">
        <v>0.897855513184033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92237772852</v>
      </c>
      <c r="L176" s="77" t="n">
        <v>0</v>
      </c>
      <c r="M176" s="78" t="n">
        <v>-10.5892237772852</v>
      </c>
      <c r="N176" s="76" t="n">
        <v>0</v>
      </c>
      <c r="O176" s="77" t="n">
        <v>-0.101439520831944</v>
      </c>
      <c r="P176" s="77" t="n">
        <v>0</v>
      </c>
      <c r="Q176" s="78" t="n">
        <v>-0.101439520831944</v>
      </c>
      <c r="R176" s="79" t="n">
        <v>0.0776646583140824</v>
      </c>
      <c r="S176" s="79" t="n">
        <v>0.897855513184033</v>
      </c>
      <c r="T176" s="79" t="n">
        <v>0.0776646583140824</v>
      </c>
      <c r="U176" s="79" t="n">
        <v>0.897855513184033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4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8.24894683122</v>
      </c>
      <c r="I178" s="75" t="n">
        <v>508.48104296196</v>
      </c>
      <c r="J178" s="76" t="n">
        <v>0</v>
      </c>
      <c r="K178" s="77" t="n">
        <v>-0.649777072498208</v>
      </c>
      <c r="L178" s="77" t="n">
        <v>0</v>
      </c>
      <c r="M178" s="78" t="n">
        <v>-0.649777072498208</v>
      </c>
      <c r="N178" s="76" t="n">
        <v>0</v>
      </c>
      <c r="O178" s="77" t="n">
        <v>0.401440721980966</v>
      </c>
      <c r="P178" s="77" t="n">
        <v>0</v>
      </c>
      <c r="Q178" s="78" t="n">
        <v>0.401440721980966</v>
      </c>
      <c r="R178" s="79" t="n">
        <v>0.62426421262529</v>
      </c>
      <c r="S178" s="79" t="n">
        <v>1.59198377178122</v>
      </c>
      <c r="T178" s="79" t="n">
        <v>0.62426421262529</v>
      </c>
      <c r="U178" s="79" t="n">
        <v>1.59198377178122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3</v>
      </c>
      <c r="B183" s="73" t="n">
        <v>0.148985389371</v>
      </c>
      <c r="C183" s="73" t="n">
        <v>0.013557670432761</v>
      </c>
      <c r="D183" s="73"/>
      <c r="E183" s="19" t="n">
        <v>0.148985389371</v>
      </c>
      <c r="F183" s="74" t="n">
        <v>243.358359777</v>
      </c>
      <c r="G183" s="74" t="n">
        <v>4867.16719554</v>
      </c>
      <c r="H183" s="74" t="n">
        <v>73.13397</v>
      </c>
      <c r="I183" s="75" t="n">
        <v>1462.6794</v>
      </c>
      <c r="J183" s="76" t="n">
        <v>-0.00162491780487241</v>
      </c>
      <c r="K183" s="77" t="n">
        <v>-0.0108593114964986</v>
      </c>
      <c r="L183" s="77" t="n">
        <v>-0.00162491780487241</v>
      </c>
      <c r="M183" s="78" t="n">
        <v>-0.0108593114964986</v>
      </c>
      <c r="N183" s="76" t="n">
        <v>0.111216897136687</v>
      </c>
      <c r="O183" s="77" t="n">
        <v>0.743261552098103</v>
      </c>
      <c r="P183" s="77" t="n">
        <v>0.111216897136687</v>
      </c>
      <c r="Q183" s="78" t="n">
        <v>0.743261552098103</v>
      </c>
      <c r="R183" s="79" t="n">
        <v>0.988729422632743</v>
      </c>
      <c r="S183" s="79" t="n">
        <v>4.54967002138012</v>
      </c>
      <c r="T183" s="79" t="n">
        <v>0.988729422632743</v>
      </c>
      <c r="U183" s="79" t="n">
        <v>4.54967002138012</v>
      </c>
    </row>
    <row r="184" customFormat="false" ht="15" hidden="false" customHeight="false" outlineLevel="0" collapsed="false">
      <c r="A184" s="72" t="s">
        <v>95</v>
      </c>
      <c r="B184" s="73" t="n">
        <v>0.288078609056</v>
      </c>
      <c r="C184" s="73" t="n">
        <v>0.026215153424096</v>
      </c>
      <c r="D184" s="73"/>
      <c r="E184" s="19" t="n">
        <v>0.288078609056</v>
      </c>
      <c r="F184" s="74" t="n">
        <v>643.649983009</v>
      </c>
      <c r="G184" s="74" t="n">
        <v>12872.99966018</v>
      </c>
      <c r="H184" s="74" t="n">
        <v>55.983492</v>
      </c>
      <c r="I184" s="75" t="n">
        <v>1119.66984</v>
      </c>
      <c r="J184" s="76" t="n">
        <v>-0.0483932076872524</v>
      </c>
      <c r="K184" s="77" t="n">
        <v>-0.343360430439734</v>
      </c>
      <c r="L184" s="77" t="n">
        <v>-0.0483932076872524</v>
      </c>
      <c r="M184" s="78" t="n">
        <v>-0.343360430439734</v>
      </c>
      <c r="N184" s="76" t="n">
        <v>0.111305023349919</v>
      </c>
      <c r="O184" s="77" t="n">
        <v>0.78973357117635</v>
      </c>
      <c r="P184" s="77" t="n">
        <v>0.111305023349919</v>
      </c>
      <c r="Q184" s="78" t="n">
        <v>0.78973357117635</v>
      </c>
      <c r="R184" s="79" t="n">
        <v>0.735063623876371</v>
      </c>
      <c r="S184" s="79" t="n">
        <v>5.84746268845187</v>
      </c>
      <c r="T184" s="79" t="n">
        <v>0.735063623876371</v>
      </c>
      <c r="U184" s="79" t="n">
        <v>5.84746268845187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92237772852</v>
      </c>
      <c r="L187" s="77" t="n">
        <v>0</v>
      </c>
      <c r="M187" s="78" t="n">
        <v>-10.5892237772852</v>
      </c>
      <c r="N187" s="76" t="n">
        <v>0</v>
      </c>
      <c r="O187" s="77" t="n">
        <v>-0.101439520831944</v>
      </c>
      <c r="P187" s="77" t="n">
        <v>0</v>
      </c>
      <c r="Q187" s="78" t="n">
        <v>-0.101439520831944</v>
      </c>
      <c r="R187" s="79" t="n">
        <v>0.0776646583140824</v>
      </c>
      <c r="S187" s="79" t="n">
        <v>0.897855513184033</v>
      </c>
      <c r="T187" s="79" t="n">
        <v>0.0776646583140824</v>
      </c>
      <c r="U187" s="79" t="n">
        <v>0.897855513184033</v>
      </c>
    </row>
    <row r="188" customFormat="false" ht="15" hidden="false" customHeight="false" outlineLevel="0" collapsed="false">
      <c r="A188" s="72" t="s">
        <v>93</v>
      </c>
      <c r="B188" s="73" t="n">
        <v>0.064320466252</v>
      </c>
      <c r="C188" s="73" t="n">
        <v>0.005853162428932</v>
      </c>
      <c r="D188" s="73"/>
      <c r="E188" s="19" t="n">
        <v>0.064320466252</v>
      </c>
      <c r="F188" s="74" t="n">
        <v>105.063477924</v>
      </c>
      <c r="G188" s="74" t="n">
        <v>2101.26955848</v>
      </c>
      <c r="H188" s="74" t="n">
        <v>31.57364</v>
      </c>
      <c r="I188" s="75" t="n">
        <v>631.4728</v>
      </c>
      <c r="J188" s="76" t="n">
        <v>-0.000987156563043001</v>
      </c>
      <c r="K188" s="77" t="n">
        <v>-0.00650834146636357</v>
      </c>
      <c r="L188" s="77" t="n">
        <v>-0.000987156563043001</v>
      </c>
      <c r="M188" s="78" t="n">
        <v>-0.00650834146636357</v>
      </c>
      <c r="N188" s="76" t="n">
        <v>0.112878054581642</v>
      </c>
      <c r="O188" s="77" t="n">
        <v>0.744207100251172</v>
      </c>
      <c r="P188" s="77" t="n">
        <v>0.112878054581642</v>
      </c>
      <c r="Q188" s="78" t="n">
        <v>0.744207100251172</v>
      </c>
      <c r="R188" s="79" t="n">
        <v>0.993214531928789</v>
      </c>
      <c r="S188" s="79" t="n">
        <v>4.57030839507441</v>
      </c>
      <c r="T188" s="79" t="n">
        <v>0.993214531928789</v>
      </c>
      <c r="U188" s="79" t="n">
        <v>4.57030839507441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92237772852</v>
      </c>
      <c r="L190" s="77" t="n">
        <v>0</v>
      </c>
      <c r="M190" s="78" t="n">
        <v>-10.5892237772852</v>
      </c>
      <c r="N190" s="76" t="n">
        <v>0</v>
      </c>
      <c r="O190" s="77" t="n">
        <v>-0.101439520831944</v>
      </c>
      <c r="P190" s="77" t="n">
        <v>0</v>
      </c>
      <c r="Q190" s="78" t="n">
        <v>-0.101439520831944</v>
      </c>
      <c r="R190" s="79" t="n">
        <v>0.0776646583140824</v>
      </c>
      <c r="S190" s="79" t="n">
        <v>0.897855513184033</v>
      </c>
      <c r="T190" s="79" t="n">
        <v>0.0776646583140824</v>
      </c>
      <c r="U190" s="79" t="n">
        <v>0.8978555131840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92237772852</v>
      </c>
      <c r="L191" s="77" t="n">
        <v>0</v>
      </c>
      <c r="M191" s="78" t="n">
        <v>-10.5892237772852</v>
      </c>
      <c r="N191" s="76" t="n">
        <v>0</v>
      </c>
      <c r="O191" s="77" t="n">
        <v>-0.101439520831944</v>
      </c>
      <c r="P191" s="77" t="n">
        <v>0</v>
      </c>
      <c r="Q191" s="78" t="n">
        <v>-0.101439520831944</v>
      </c>
      <c r="R191" s="79" t="n">
        <v>0.0776646583140824</v>
      </c>
      <c r="S191" s="79" t="n">
        <v>0.897855513184033</v>
      </c>
      <c r="T191" s="79" t="n">
        <v>0.0776646583140824</v>
      </c>
      <c r="U191" s="79" t="n">
        <v>0.897855513184033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2237772852</v>
      </c>
      <c r="L193" s="77" t="n">
        <v>0</v>
      </c>
      <c r="M193" s="78" t="n">
        <v>-10.5892237772852</v>
      </c>
      <c r="N193" s="76" t="n">
        <v>0</v>
      </c>
      <c r="O193" s="77" t="n">
        <v>-0.101439520831944</v>
      </c>
      <c r="P193" s="77" t="n">
        <v>0</v>
      </c>
      <c r="Q193" s="78" t="n">
        <v>-0.101439520831944</v>
      </c>
      <c r="R193" s="79" t="n">
        <v>0.0776646583140824</v>
      </c>
      <c r="S193" s="79" t="n">
        <v>0.897855513184033</v>
      </c>
      <c r="T193" s="79" t="n">
        <v>0.0776646583140824</v>
      </c>
      <c r="U193" s="79" t="n">
        <v>0.897855513184033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0.04361</v>
      </c>
      <c r="I194" s="75" t="n">
        <v>0.8722</v>
      </c>
      <c r="J194" s="76" t="n">
        <v>0</v>
      </c>
      <c r="K194" s="77" t="n">
        <v>-0.45610523160556</v>
      </c>
      <c r="L194" s="77" t="n">
        <v>0</v>
      </c>
      <c r="M194" s="78" t="n">
        <v>-0.45610523160556</v>
      </c>
      <c r="N194" s="76" t="n">
        <v>0</v>
      </c>
      <c r="O194" s="77" t="n">
        <v>0.952650466453901</v>
      </c>
      <c r="P194" s="77" t="n">
        <v>0</v>
      </c>
      <c r="Q194" s="78" t="n">
        <v>0.952650466453901</v>
      </c>
      <c r="R194" s="79" t="n">
        <v>0.676235395367814</v>
      </c>
      <c r="S194" s="79" t="n">
        <v>0</v>
      </c>
      <c r="T194" s="79" t="n">
        <v>0.676235395367814</v>
      </c>
      <c r="U194" s="79" t="n">
        <v>0</v>
      </c>
    </row>
    <row r="195" customFormat="false" ht="15" hidden="false" customHeight="false" outlineLevel="0" collapsed="false">
      <c r="A195" s="72" t="s">
        <v>95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0.03204</v>
      </c>
      <c r="I195" s="75" t="n">
        <v>0.6408</v>
      </c>
      <c r="J195" s="76" t="n">
        <v>0</v>
      </c>
      <c r="K195" s="77" t="n">
        <v>-2.39646481673205</v>
      </c>
      <c r="L195" s="77" t="n">
        <v>0</v>
      </c>
      <c r="M195" s="78" t="n">
        <v>-2.39646481673205</v>
      </c>
      <c r="N195" s="76" t="n">
        <v>0</v>
      </c>
      <c r="O195" s="77" t="n">
        <v>0.952650466453901</v>
      </c>
      <c r="P195" s="77" t="n">
        <v>0</v>
      </c>
      <c r="Q195" s="78" t="n">
        <v>0.952650466453901</v>
      </c>
      <c r="R195" s="79" t="n">
        <v>0.284448394845239</v>
      </c>
      <c r="S195" s="79" t="n">
        <v>0</v>
      </c>
      <c r="T195" s="79" t="n">
        <v>0.284448394845239</v>
      </c>
      <c r="U195" s="79" t="n">
        <v>0</v>
      </c>
    </row>
    <row r="196" customFormat="false" ht="15" hidden="false" customHeight="false" outlineLevel="0" collapsed="false">
      <c r="A196" s="72" t="s">
        <v>94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8.24894683122</v>
      </c>
      <c r="I196" s="75" t="n">
        <v>508.48104296196</v>
      </c>
      <c r="J196" s="76" t="n">
        <v>0</v>
      </c>
      <c r="K196" s="77" t="n">
        <v>-0.649777072498208</v>
      </c>
      <c r="L196" s="77" t="n">
        <v>0</v>
      </c>
      <c r="M196" s="78" t="n">
        <v>-0.649777072498208</v>
      </c>
      <c r="N196" s="76" t="n">
        <v>0</v>
      </c>
      <c r="O196" s="77" t="n">
        <v>0.401440721980966</v>
      </c>
      <c r="P196" s="77" t="n">
        <v>0</v>
      </c>
      <c r="Q196" s="78" t="n">
        <v>0.401440721980966</v>
      </c>
      <c r="R196" s="79" t="n">
        <v>0.62426421262529</v>
      </c>
      <c r="S196" s="79" t="n">
        <v>1.59198377178122</v>
      </c>
      <c r="T196" s="79" t="n">
        <v>0.62426421262529</v>
      </c>
      <c r="U196" s="79" t="n">
        <v>1.5919837717812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92237772852</v>
      </c>
      <c r="L197" s="77" t="n">
        <v>0</v>
      </c>
      <c r="M197" s="78" t="n">
        <v>-10.5892237772852</v>
      </c>
      <c r="N197" s="76" t="n">
        <v>0</v>
      </c>
      <c r="O197" s="77" t="n">
        <v>-0.101439520831944</v>
      </c>
      <c r="P197" s="77" t="n">
        <v>0</v>
      </c>
      <c r="Q197" s="78" t="n">
        <v>-0.101439520831944</v>
      </c>
      <c r="R197" s="79" t="n">
        <v>0.0776646583140824</v>
      </c>
      <c r="S197" s="79" t="n">
        <v>0.897855513184033</v>
      </c>
      <c r="T197" s="79" t="n">
        <v>0.0776646583140824</v>
      </c>
      <c r="U197" s="79" t="n">
        <v>0.897855513184033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92237772852</v>
      </c>
      <c r="L199" s="77" t="n">
        <v>0</v>
      </c>
      <c r="M199" s="78" t="n">
        <v>-10.5892237772852</v>
      </c>
      <c r="N199" s="76" t="n">
        <v>0</v>
      </c>
      <c r="O199" s="77" t="n">
        <v>-0.101439520831944</v>
      </c>
      <c r="P199" s="77" t="n">
        <v>0</v>
      </c>
      <c r="Q199" s="78" t="n">
        <v>-0.101439520831944</v>
      </c>
      <c r="R199" s="79" t="n">
        <v>0.0776646583140824</v>
      </c>
      <c r="S199" s="79" t="n">
        <v>0.897855513184033</v>
      </c>
      <c r="T199" s="79" t="n">
        <v>0.0776646583140824</v>
      </c>
      <c r="U199" s="79" t="n">
        <v>0.897855513184033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92237772852</v>
      </c>
      <c r="L202" s="77" t="n">
        <v>0</v>
      </c>
      <c r="M202" s="78" t="n">
        <v>-10.5892237772852</v>
      </c>
      <c r="N202" s="76" t="n">
        <v>0</v>
      </c>
      <c r="O202" s="77" t="n">
        <v>-0.101439520831944</v>
      </c>
      <c r="P202" s="77" t="n">
        <v>0</v>
      </c>
      <c r="Q202" s="78" t="n">
        <v>-0.101439520831944</v>
      </c>
      <c r="R202" s="79" t="n">
        <v>0.0776646583140824</v>
      </c>
      <c r="S202" s="79" t="n">
        <v>0.897855513184033</v>
      </c>
      <c r="T202" s="79" t="n">
        <v>0.0776646583140824</v>
      </c>
      <c r="U202" s="79" t="n">
        <v>0.897855513184033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92237772852</v>
      </c>
      <c r="L204" s="77" t="n">
        <v>0</v>
      </c>
      <c r="M204" s="78" t="n">
        <v>-10.5892237772852</v>
      </c>
      <c r="N204" s="76" t="n">
        <v>0</v>
      </c>
      <c r="O204" s="77" t="n">
        <v>-0.101439520831944</v>
      </c>
      <c r="P204" s="77" t="n">
        <v>0</v>
      </c>
      <c r="Q204" s="78" t="n">
        <v>-0.101439520831944</v>
      </c>
      <c r="R204" s="79" t="n">
        <v>0.0776646583140824</v>
      </c>
      <c r="S204" s="79" t="n">
        <v>0.897855513184033</v>
      </c>
      <c r="T204" s="79" t="n">
        <v>0.0776646583140824</v>
      </c>
      <c r="U204" s="79" t="n">
        <v>0.897855513184033</v>
      </c>
    </row>
    <row r="205" customFormat="false" ht="15" hidden="false" customHeight="false" outlineLevel="0" collapsed="false">
      <c r="A205" s="72" t="s">
        <v>93</v>
      </c>
      <c r="B205" s="73" t="n">
        <v>0.1954489306</v>
      </c>
      <c r="C205" s="73" t="n">
        <v>0.0177858526846</v>
      </c>
      <c r="D205" s="73"/>
      <c r="E205" s="19" t="n">
        <v>0.1954489306</v>
      </c>
      <c r="F205" s="74" t="n">
        <v>319.2536622</v>
      </c>
      <c r="G205" s="74" t="n">
        <v>6385.073244</v>
      </c>
      <c r="H205" s="74" t="n">
        <v>95.942</v>
      </c>
      <c r="I205" s="75" t="n">
        <v>1918.84</v>
      </c>
      <c r="J205" s="76" t="n">
        <v>-0.000987156563043037</v>
      </c>
      <c r="K205" s="77" t="n">
        <v>-0.00650834146636384</v>
      </c>
      <c r="L205" s="77" t="n">
        <v>-0.000987156563043037</v>
      </c>
      <c r="M205" s="78" t="n">
        <v>-0.00650834146636384</v>
      </c>
      <c r="N205" s="76" t="n">
        <v>0.112878054581642</v>
      </c>
      <c r="O205" s="77" t="n">
        <v>0.744207100251172</v>
      </c>
      <c r="P205" s="77" t="n">
        <v>0.112878054581642</v>
      </c>
      <c r="Q205" s="78" t="n">
        <v>0.744207100251172</v>
      </c>
      <c r="R205" s="79" t="n">
        <v>0.993214531928789</v>
      </c>
      <c r="S205" s="79" t="n">
        <v>4.57030839507441</v>
      </c>
      <c r="T205" s="79" t="n">
        <v>0.993214531928789</v>
      </c>
      <c r="U205" s="79" t="n">
        <v>4.57030839507441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92237772852</v>
      </c>
      <c r="L207" s="77" t="n">
        <v>0</v>
      </c>
      <c r="M207" s="78" t="n">
        <v>-10.5892237772852</v>
      </c>
      <c r="N207" s="76" t="n">
        <v>0</v>
      </c>
      <c r="O207" s="77" t="n">
        <v>-0.101439520831944</v>
      </c>
      <c r="P207" s="77" t="n">
        <v>0</v>
      </c>
      <c r="Q207" s="78" t="n">
        <v>-0.101439520831944</v>
      </c>
      <c r="R207" s="79" t="n">
        <v>0.0776646583140824</v>
      </c>
      <c r="S207" s="79" t="n">
        <v>0.897855513184033</v>
      </c>
      <c r="T207" s="79" t="n">
        <v>0.0776646583140824</v>
      </c>
      <c r="U207" s="79" t="n">
        <v>0.897855513184033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3</v>
      </c>
      <c r="B212" s="73" t="n">
        <v>0.12348818797</v>
      </c>
      <c r="C212" s="73" t="n">
        <v>0.01123742510527</v>
      </c>
      <c r="D212" s="73"/>
      <c r="E212" s="19" t="n">
        <v>0.12348818797</v>
      </c>
      <c r="F212" s="74" t="n">
        <v>201.71026839</v>
      </c>
      <c r="G212" s="74" t="n">
        <v>4034.2053678</v>
      </c>
      <c r="H212" s="74" t="n">
        <v>60.6179</v>
      </c>
      <c r="I212" s="75" t="n">
        <v>1212.358</v>
      </c>
      <c r="J212" s="76" t="n">
        <v>-0.000987156563043115</v>
      </c>
      <c r="K212" s="77" t="n">
        <v>-0.00650834146636422</v>
      </c>
      <c r="L212" s="77" t="n">
        <v>-0.000987156563043115</v>
      </c>
      <c r="M212" s="78" t="n">
        <v>-0.00650834146636422</v>
      </c>
      <c r="N212" s="76" t="n">
        <v>0.112878054581642</v>
      </c>
      <c r="O212" s="77" t="n">
        <v>0.744207100251172</v>
      </c>
      <c r="P212" s="77" t="n">
        <v>0.112878054581642</v>
      </c>
      <c r="Q212" s="78" t="n">
        <v>0.744207100251172</v>
      </c>
      <c r="R212" s="79" t="n">
        <v>0.993214531928789</v>
      </c>
      <c r="S212" s="79" t="n">
        <v>4.57030839507441</v>
      </c>
      <c r="T212" s="79" t="n">
        <v>0.993214531928789</v>
      </c>
      <c r="U212" s="79" t="n">
        <v>4.57030839507441</v>
      </c>
    </row>
    <row r="213" customFormat="false" ht="15" hidden="false" customHeight="false" outlineLevel="0" collapsed="false">
      <c r="A213" s="72" t="s">
        <v>95</v>
      </c>
      <c r="B213" s="73" t="n">
        <v>0.325619672</v>
      </c>
      <c r="C213" s="73" t="n">
        <v>0.029631390152</v>
      </c>
      <c r="D213" s="73"/>
      <c r="E213" s="19" t="n">
        <v>0.325619672</v>
      </c>
      <c r="F213" s="74" t="n">
        <v>727.52745175</v>
      </c>
      <c r="G213" s="74" t="n">
        <v>14550.549035</v>
      </c>
      <c r="H213" s="74" t="n">
        <v>63.279</v>
      </c>
      <c r="I213" s="75" t="n">
        <v>1265.58</v>
      </c>
      <c r="J213" s="76" t="n">
        <v>-0.0477045726665356</v>
      </c>
      <c r="K213" s="77" t="n">
        <v>-0.334926806499561</v>
      </c>
      <c r="L213" s="77" t="n">
        <v>-0.0477045726665356</v>
      </c>
      <c r="M213" s="78" t="n">
        <v>-0.334926806499561</v>
      </c>
      <c r="N213" s="76" t="n">
        <v>0.112634988644609</v>
      </c>
      <c r="O213" s="77" t="n">
        <v>0.790793731882996</v>
      </c>
      <c r="P213" s="77" t="n">
        <v>0.112634988644609</v>
      </c>
      <c r="Q213" s="78" t="n">
        <v>0.790793731882996</v>
      </c>
      <c r="R213" s="79" t="n">
        <v>0.73987828650369</v>
      </c>
      <c r="S213" s="79" t="n">
        <v>5.88576353637339</v>
      </c>
      <c r="T213" s="79" t="n">
        <v>0.73987828650369</v>
      </c>
      <c r="U213" s="79" t="n">
        <v>5.88576353637339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892237772852</v>
      </c>
      <c r="L214" s="77" t="n">
        <v>0</v>
      </c>
      <c r="M214" s="78" t="n">
        <v>-10.5892237772852</v>
      </c>
      <c r="N214" s="76" t="n">
        <v>0</v>
      </c>
      <c r="O214" s="77" t="n">
        <v>-0.101439520831944</v>
      </c>
      <c r="P214" s="77" t="n">
        <v>0</v>
      </c>
      <c r="Q214" s="78" t="n">
        <v>-0.101439520831944</v>
      </c>
      <c r="R214" s="79" t="n">
        <v>0.0776646583140824</v>
      </c>
      <c r="S214" s="79" t="n">
        <v>0.897855513184033</v>
      </c>
      <c r="T214" s="79" t="n">
        <v>0.0776646583140824</v>
      </c>
      <c r="U214" s="79" t="n">
        <v>0.8978555131840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92237772852</v>
      </c>
      <c r="L215" s="77" t="n">
        <v>0</v>
      </c>
      <c r="M215" s="78" t="n">
        <v>-10.5892237772852</v>
      </c>
      <c r="N215" s="76" t="n">
        <v>0</v>
      </c>
      <c r="O215" s="77" t="n">
        <v>-0.101439520831944</v>
      </c>
      <c r="P215" s="77" t="n">
        <v>0</v>
      </c>
      <c r="Q215" s="78" t="n">
        <v>-0.101439520831944</v>
      </c>
      <c r="R215" s="79" t="n">
        <v>0.0776646583140824</v>
      </c>
      <c r="S215" s="79" t="n">
        <v>0.897855513184033</v>
      </c>
      <c r="T215" s="79" t="n">
        <v>0.0776646583140824</v>
      </c>
      <c r="U215" s="79" t="n">
        <v>0.897855513184033</v>
      </c>
    </row>
    <row r="216" customFormat="false" ht="15" hidden="false" customHeight="false" outlineLevel="0" collapsed="false">
      <c r="A216" s="72" t="s">
        <v>94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8.24894683122</v>
      </c>
      <c r="I216" s="75" t="n">
        <v>508.48104296196</v>
      </c>
      <c r="J216" s="76" t="n">
        <v>0</v>
      </c>
      <c r="K216" s="77" t="n">
        <v>-0.649777072498208</v>
      </c>
      <c r="L216" s="77" t="n">
        <v>0</v>
      </c>
      <c r="M216" s="78" t="n">
        <v>-0.649777072498208</v>
      </c>
      <c r="N216" s="76" t="n">
        <v>0</v>
      </c>
      <c r="O216" s="77" t="n">
        <v>0.401440721980966</v>
      </c>
      <c r="P216" s="77" t="n">
        <v>0</v>
      </c>
      <c r="Q216" s="78" t="n">
        <v>0.401440721980966</v>
      </c>
      <c r="R216" s="79" t="n">
        <v>0.62426421262529</v>
      </c>
      <c r="S216" s="79" t="n">
        <v>1.59198377178122</v>
      </c>
      <c r="T216" s="79" t="n">
        <v>0.62426421262529</v>
      </c>
      <c r="U216" s="79" t="n">
        <v>1.59198377178122</v>
      </c>
    </row>
    <row r="217" customFormat="false" ht="15" hidden="false" customHeight="false" outlineLevel="0" collapsed="false">
      <c r="A217" s="72" t="s">
        <v>96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9.82777872</v>
      </c>
      <c r="I217" s="75" t="n">
        <v>127.76112336</v>
      </c>
      <c r="J217" s="76" t="n">
        <v>0</v>
      </c>
      <c r="K217" s="77" t="n">
        <v>-0.957614973043462</v>
      </c>
      <c r="L217" s="77" t="n">
        <v>0</v>
      </c>
      <c r="M217" s="78" t="n">
        <v>-0.957614973043462</v>
      </c>
      <c r="N217" s="76" t="n">
        <v>0</v>
      </c>
      <c r="O217" s="77" t="n">
        <v>0.542368126808059</v>
      </c>
      <c r="P217" s="77" t="n">
        <v>0</v>
      </c>
      <c r="Q217" s="78" t="n">
        <v>0.542368126808059</v>
      </c>
      <c r="R217" s="79" t="n">
        <v>0.482167013686621</v>
      </c>
      <c r="S217" s="79" t="n">
        <v>2.55277002949271</v>
      </c>
      <c r="T217" s="79" t="n">
        <v>0.482167013686621</v>
      </c>
      <c r="U217" s="79" t="n">
        <v>2.55277002949271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4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8.24894683122</v>
      </c>
      <c r="I219" s="75" t="n">
        <v>508.48104296196</v>
      </c>
      <c r="J219" s="76" t="n">
        <v>0</v>
      </c>
      <c r="K219" s="77" t="n">
        <v>-0.649777072498208</v>
      </c>
      <c r="L219" s="77" t="n">
        <v>0</v>
      </c>
      <c r="M219" s="78" t="n">
        <v>-0.649777072498208</v>
      </c>
      <c r="N219" s="76" t="n">
        <v>0</v>
      </c>
      <c r="O219" s="77" t="n">
        <v>0.401440721980966</v>
      </c>
      <c r="P219" s="77" t="n">
        <v>0</v>
      </c>
      <c r="Q219" s="78" t="n">
        <v>0.401440721980966</v>
      </c>
      <c r="R219" s="79" t="n">
        <v>0.62426421262529</v>
      </c>
      <c r="S219" s="79" t="n">
        <v>1.59198377178122</v>
      </c>
      <c r="T219" s="79" t="n">
        <v>0.62426421262529</v>
      </c>
      <c r="U219" s="79" t="n">
        <v>1.59198377178122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6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9.82777872</v>
      </c>
      <c r="I221" s="75" t="n">
        <v>127.76112336</v>
      </c>
      <c r="J221" s="76" t="n">
        <v>0</v>
      </c>
      <c r="K221" s="77" t="n">
        <v>-0.957614973043462</v>
      </c>
      <c r="L221" s="77" t="n">
        <v>0</v>
      </c>
      <c r="M221" s="78" t="n">
        <v>-0.957614973043462</v>
      </c>
      <c r="N221" s="76" t="n">
        <v>0</v>
      </c>
      <c r="O221" s="77" t="n">
        <v>0.542368126808059</v>
      </c>
      <c r="P221" s="77" t="n">
        <v>0</v>
      </c>
      <c r="Q221" s="78" t="n">
        <v>0.542368126808059</v>
      </c>
      <c r="R221" s="79" t="n">
        <v>0.482167013686621</v>
      </c>
      <c r="S221" s="79" t="n">
        <v>2.55277002949271</v>
      </c>
      <c r="T221" s="79" t="n">
        <v>0.482167013686621</v>
      </c>
      <c r="U221" s="79" t="n">
        <v>2.5527700294927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92237772852</v>
      </c>
      <c r="L222" s="77" t="n">
        <v>0</v>
      </c>
      <c r="M222" s="78" t="n">
        <v>-10.5892237772852</v>
      </c>
      <c r="N222" s="76" t="n">
        <v>0</v>
      </c>
      <c r="O222" s="77" t="n">
        <v>-0.101439520831944</v>
      </c>
      <c r="P222" s="77" t="n">
        <v>0</v>
      </c>
      <c r="Q222" s="78" t="n">
        <v>-0.101439520831944</v>
      </c>
      <c r="R222" s="79" t="n">
        <v>0.0776646583140824</v>
      </c>
      <c r="S222" s="79" t="n">
        <v>0.897855513184033</v>
      </c>
      <c r="T222" s="79" t="n">
        <v>0.0776646583140824</v>
      </c>
      <c r="U222" s="79" t="n">
        <v>0.897855513184033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92237772852</v>
      </c>
      <c r="L225" s="77" t="n">
        <v>0</v>
      </c>
      <c r="M225" s="78" t="n">
        <v>-10.5892237772852</v>
      </c>
      <c r="N225" s="76" t="n">
        <v>0</v>
      </c>
      <c r="O225" s="77" t="n">
        <v>-0.101439520831944</v>
      </c>
      <c r="P225" s="77" t="n">
        <v>0</v>
      </c>
      <c r="Q225" s="78" t="n">
        <v>-0.101439520831944</v>
      </c>
      <c r="R225" s="79" t="n">
        <v>0.0776646583140824</v>
      </c>
      <c r="S225" s="79" t="n">
        <v>0.897855513184033</v>
      </c>
      <c r="T225" s="79" t="n">
        <v>0.0776646583140824</v>
      </c>
      <c r="U225" s="79" t="n">
        <v>0.8978555131840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92237772852</v>
      </c>
      <c r="L226" s="77" t="n">
        <v>0</v>
      </c>
      <c r="M226" s="78" t="n">
        <v>-10.5892237772852</v>
      </c>
      <c r="N226" s="76" t="n">
        <v>0</v>
      </c>
      <c r="O226" s="77" t="n">
        <v>-0.101439520831944</v>
      </c>
      <c r="P226" s="77" t="n">
        <v>0</v>
      </c>
      <c r="Q226" s="78" t="n">
        <v>-0.101439520831944</v>
      </c>
      <c r="R226" s="79" t="n">
        <v>0.0776646583140824</v>
      </c>
      <c r="S226" s="79" t="n">
        <v>0.897855513184033</v>
      </c>
      <c r="T226" s="79" t="n">
        <v>0.0776646583140824</v>
      </c>
      <c r="U226" s="79" t="n">
        <v>0.8978555131840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892237772852</v>
      </c>
      <c r="L227" s="77" t="n">
        <v>0</v>
      </c>
      <c r="M227" s="78" t="n">
        <v>-10.5892237772852</v>
      </c>
      <c r="N227" s="76" t="n">
        <v>0</v>
      </c>
      <c r="O227" s="77" t="n">
        <v>-0.101439520831944</v>
      </c>
      <c r="P227" s="77" t="n">
        <v>0</v>
      </c>
      <c r="Q227" s="78" t="n">
        <v>-0.101439520831944</v>
      </c>
      <c r="R227" s="79" t="n">
        <v>0.0776646583140824</v>
      </c>
      <c r="S227" s="79" t="n">
        <v>0.897855513184033</v>
      </c>
      <c r="T227" s="79" t="n">
        <v>0.0776646583140824</v>
      </c>
      <c r="U227" s="79" t="n">
        <v>0.897855513184033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3</v>
      </c>
      <c r="B232" s="73" t="n">
        <v>0.046641222075</v>
      </c>
      <c r="C232" s="73" t="n">
        <v>0.004244351208825</v>
      </c>
      <c r="D232" s="73"/>
      <c r="E232" s="19" t="n">
        <v>0.046641222075</v>
      </c>
      <c r="F232" s="74" t="n">
        <v>76.185533025</v>
      </c>
      <c r="G232" s="74" t="n">
        <v>1523.7106605</v>
      </c>
      <c r="H232" s="74" t="n">
        <v>22.89525</v>
      </c>
      <c r="I232" s="75" t="n">
        <v>457.905</v>
      </c>
      <c r="J232" s="76" t="n">
        <v>-2.72732721453426E-005</v>
      </c>
      <c r="K232" s="77" t="n">
        <v>-0.000176319854752373</v>
      </c>
      <c r="L232" s="77" t="n">
        <v>-2.72732721453426E-005</v>
      </c>
      <c r="M232" s="78" t="n">
        <v>-0.000176319854752373</v>
      </c>
      <c r="N232" s="76" t="n">
        <v>0.115327299286329</v>
      </c>
      <c r="O232" s="77" t="n">
        <v>0.745583168414956</v>
      </c>
      <c r="P232" s="77" t="n">
        <v>0.115327299286329</v>
      </c>
      <c r="Q232" s="78" t="n">
        <v>0.745583168414956</v>
      </c>
      <c r="R232" s="79" t="n">
        <v>0.999814950778792</v>
      </c>
      <c r="S232" s="79" t="n">
        <v>4.60068043325089</v>
      </c>
      <c r="T232" s="79" t="n">
        <v>0.999814950778792</v>
      </c>
      <c r="U232" s="79" t="n">
        <v>4.60068043325089</v>
      </c>
    </row>
    <row r="233" customFormat="false" ht="15" hidden="false" customHeight="false" outlineLevel="0" collapsed="false">
      <c r="A233" s="72" t="s">
        <v>95</v>
      </c>
      <c r="B233" s="73" t="n">
        <v>0.01747629632</v>
      </c>
      <c r="C233" s="73" t="n">
        <v>0.00159034296512</v>
      </c>
      <c r="D233" s="73"/>
      <c r="E233" s="19" t="n">
        <v>0.01747629632</v>
      </c>
      <c r="F233" s="74" t="n">
        <v>39.04704298</v>
      </c>
      <c r="G233" s="74" t="n">
        <v>780.9408596</v>
      </c>
      <c r="H233" s="74" t="n">
        <v>3.39624</v>
      </c>
      <c r="I233" s="75" t="n">
        <v>67.9248</v>
      </c>
      <c r="J233" s="76" t="n">
        <v>-0.0466739593111876</v>
      </c>
      <c r="K233" s="77" t="n">
        <v>-0.322713362666646</v>
      </c>
      <c r="L233" s="77" t="n">
        <v>-0.0466739593111876</v>
      </c>
      <c r="M233" s="78" t="n">
        <v>-0.322713362666646</v>
      </c>
      <c r="N233" s="76" t="n">
        <v>0.114594366589782</v>
      </c>
      <c r="O233" s="77" t="n">
        <v>0.792329040231617</v>
      </c>
      <c r="P233" s="77" t="n">
        <v>0.114594366589782</v>
      </c>
      <c r="Q233" s="78" t="n">
        <v>0.792329040231617</v>
      </c>
      <c r="R233" s="79" t="n">
        <v>0.746963685735717</v>
      </c>
      <c r="S233" s="79" t="n">
        <v>5.94212819148117</v>
      </c>
      <c r="T233" s="79" t="n">
        <v>0.746963685735717</v>
      </c>
      <c r="U233" s="79" t="n">
        <v>5.9421281914811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92237772852</v>
      </c>
      <c r="L234" s="77" t="n">
        <v>0</v>
      </c>
      <c r="M234" s="78" t="n">
        <v>-10.5892237772852</v>
      </c>
      <c r="N234" s="76" t="n">
        <v>0</v>
      </c>
      <c r="O234" s="77" t="n">
        <v>-0.101439520831944</v>
      </c>
      <c r="P234" s="77" t="n">
        <v>0</v>
      </c>
      <c r="Q234" s="78" t="n">
        <v>-0.101439520831944</v>
      </c>
      <c r="R234" s="79" t="n">
        <v>0.0776646583140824</v>
      </c>
      <c r="S234" s="79" t="n">
        <v>0.897855513184033</v>
      </c>
      <c r="T234" s="79" t="n">
        <v>0.0776646583140824</v>
      </c>
      <c r="U234" s="79" t="n">
        <v>0.897855513184033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892237772852</v>
      </c>
      <c r="L237" s="77" t="n">
        <v>0</v>
      </c>
      <c r="M237" s="78" t="n">
        <v>-10.5892237772852</v>
      </c>
      <c r="N237" s="76" t="n">
        <v>0</v>
      </c>
      <c r="O237" s="77" t="n">
        <v>-0.101439520831944</v>
      </c>
      <c r="P237" s="77" t="n">
        <v>0</v>
      </c>
      <c r="Q237" s="78" t="n">
        <v>-0.101439520831944</v>
      </c>
      <c r="R237" s="79" t="n">
        <v>0.0776646583140824</v>
      </c>
      <c r="S237" s="79" t="n">
        <v>0.897855513184033</v>
      </c>
      <c r="T237" s="79" t="n">
        <v>0.0776646583140824</v>
      </c>
      <c r="U237" s="79" t="n">
        <v>0.897855513184033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3</v>
      </c>
      <c r="B239" s="73" t="n">
        <v>0.141433953416</v>
      </c>
      <c r="C239" s="73" t="n">
        <v>0.012870489760856</v>
      </c>
      <c r="D239" s="73"/>
      <c r="E239" s="19" t="n">
        <v>0.141433953416</v>
      </c>
      <c r="F239" s="74" t="n">
        <v>231.023559192</v>
      </c>
      <c r="G239" s="74" t="n">
        <v>4620.47118384</v>
      </c>
      <c r="H239" s="74" t="n">
        <v>69.42712</v>
      </c>
      <c r="I239" s="75" t="n">
        <v>1388.5424</v>
      </c>
      <c r="J239" s="76" t="n">
        <v>-0.00165613725849543</v>
      </c>
      <c r="K239" s="77" t="n">
        <v>-0.0110754224535069</v>
      </c>
      <c r="L239" s="77" t="n">
        <v>-0.00165613725849543</v>
      </c>
      <c r="M239" s="78" t="n">
        <v>-0.0110754224535069</v>
      </c>
      <c r="N239" s="76" t="n">
        <v>0.11113484599925</v>
      </c>
      <c r="O239" s="77" t="n">
        <v>0.743214587096083</v>
      </c>
      <c r="P239" s="77" t="n">
        <v>0.11113484599925</v>
      </c>
      <c r="Q239" s="78" t="n">
        <v>0.743214587096083</v>
      </c>
      <c r="R239" s="79" t="n">
        <v>0.988507704751957</v>
      </c>
      <c r="S239" s="79" t="n">
        <v>4.54864977946931</v>
      </c>
      <c r="T239" s="79" t="n">
        <v>0.988507704751957</v>
      </c>
      <c r="U239" s="79" t="n">
        <v>4.54864977946931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92237772852</v>
      </c>
      <c r="L242" s="77" t="n">
        <v>0</v>
      </c>
      <c r="M242" s="78" t="n">
        <v>-10.5892237772852</v>
      </c>
      <c r="N242" s="76" t="n">
        <v>0</v>
      </c>
      <c r="O242" s="77" t="n">
        <v>-0.101439520831944</v>
      </c>
      <c r="P242" s="77" t="n">
        <v>0</v>
      </c>
      <c r="Q242" s="78" t="n">
        <v>-0.101439520831944</v>
      </c>
      <c r="R242" s="79" t="n">
        <v>0.0776646583140824</v>
      </c>
      <c r="S242" s="79" t="n">
        <v>0.897855513184033</v>
      </c>
      <c r="T242" s="79" t="n">
        <v>0.0776646583140824</v>
      </c>
      <c r="U242" s="79" t="n">
        <v>0.897855513184033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892237772852</v>
      </c>
      <c r="L245" s="77" t="n">
        <v>0</v>
      </c>
      <c r="M245" s="78" t="n">
        <v>-10.5892237772852</v>
      </c>
      <c r="N245" s="76" t="n">
        <v>0</v>
      </c>
      <c r="O245" s="77" t="n">
        <v>-0.101439520831944</v>
      </c>
      <c r="P245" s="77" t="n">
        <v>0</v>
      </c>
      <c r="Q245" s="78" t="n">
        <v>-0.101439520831944</v>
      </c>
      <c r="R245" s="79" t="n">
        <v>0.0776646583140824</v>
      </c>
      <c r="S245" s="79" t="n">
        <v>0.897855513184033</v>
      </c>
      <c r="T245" s="79" t="n">
        <v>0.0776646583140824</v>
      </c>
      <c r="U245" s="79" t="n">
        <v>0.89785551318403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2237772852</v>
      </c>
      <c r="L246" s="77" t="n">
        <v>0</v>
      </c>
      <c r="M246" s="78" t="n">
        <v>-10.5892237772852</v>
      </c>
      <c r="N246" s="76" t="n">
        <v>0</v>
      </c>
      <c r="O246" s="77" t="n">
        <v>-0.101439520831944</v>
      </c>
      <c r="P246" s="77" t="n">
        <v>0</v>
      </c>
      <c r="Q246" s="78" t="n">
        <v>-0.101439520831944</v>
      </c>
      <c r="R246" s="79" t="n">
        <v>0.0776646583140824</v>
      </c>
      <c r="S246" s="79" t="n">
        <v>0.897855513184033</v>
      </c>
      <c r="T246" s="79" t="n">
        <v>0.0776646583140824</v>
      </c>
      <c r="U246" s="79" t="n">
        <v>0.897855513184033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92237772852</v>
      </c>
      <c r="L250" s="77" t="n">
        <v>0</v>
      </c>
      <c r="M250" s="78" t="n">
        <v>-10.5892237772852</v>
      </c>
      <c r="N250" s="76" t="n">
        <v>0</v>
      </c>
      <c r="O250" s="77" t="n">
        <v>-0.101439520831944</v>
      </c>
      <c r="P250" s="77" t="n">
        <v>0</v>
      </c>
      <c r="Q250" s="78" t="n">
        <v>-0.101439520831944</v>
      </c>
      <c r="R250" s="79" t="n">
        <v>0.0776646583140824</v>
      </c>
      <c r="S250" s="79" t="n">
        <v>0.897855513184033</v>
      </c>
      <c r="T250" s="79" t="n">
        <v>0.0776646583140824</v>
      </c>
      <c r="U250" s="79" t="n">
        <v>0.897855513184033</v>
      </c>
    </row>
    <row r="251" customFormat="false" ht="15" hidden="false" customHeight="false" outlineLevel="0" collapsed="false">
      <c r="A251" s="72" t="s">
        <v>93</v>
      </c>
      <c r="B251" s="73" t="n">
        <v>0.125353836853</v>
      </c>
      <c r="C251" s="73" t="n">
        <v>0.011407199153623</v>
      </c>
      <c r="D251" s="73"/>
      <c r="E251" s="19" t="n">
        <v>0.125353836853</v>
      </c>
      <c r="F251" s="74" t="n">
        <v>204.757689711</v>
      </c>
      <c r="G251" s="74" t="n">
        <v>4095.15379422</v>
      </c>
      <c r="H251" s="74" t="n">
        <v>61.53371</v>
      </c>
      <c r="I251" s="75" t="n">
        <v>1230.6742</v>
      </c>
      <c r="J251" s="76" t="n">
        <v>-0.00165613725849538</v>
      </c>
      <c r="K251" s="77" t="n">
        <v>-0.0110754224535065</v>
      </c>
      <c r="L251" s="77" t="n">
        <v>-0.00165613725849538</v>
      </c>
      <c r="M251" s="78" t="n">
        <v>-0.0110754224535065</v>
      </c>
      <c r="N251" s="76" t="n">
        <v>0.11113484599925</v>
      </c>
      <c r="O251" s="77" t="n">
        <v>0.743214587096083</v>
      </c>
      <c r="P251" s="77" t="n">
        <v>0.11113484599925</v>
      </c>
      <c r="Q251" s="78" t="n">
        <v>0.743214587096083</v>
      </c>
      <c r="R251" s="79" t="n">
        <v>0.988507704751957</v>
      </c>
      <c r="S251" s="79" t="n">
        <v>4.54864977946931</v>
      </c>
      <c r="T251" s="79" t="n">
        <v>0.988507704751957</v>
      </c>
      <c r="U251" s="79" t="n">
        <v>4.54864977946931</v>
      </c>
    </row>
    <row r="252" customFormat="false" ht="15" hidden="false" customHeight="false" outlineLevel="0" collapsed="false">
      <c r="A252" s="72" t="s">
        <v>95</v>
      </c>
      <c r="B252" s="73" t="n">
        <v>0.2044396928</v>
      </c>
      <c r="C252" s="73" t="n">
        <v>0.0186040120448</v>
      </c>
      <c r="D252" s="73"/>
      <c r="E252" s="19" t="n">
        <v>0.2044396928</v>
      </c>
      <c r="F252" s="74" t="n">
        <v>456.7767292</v>
      </c>
      <c r="G252" s="74" t="n">
        <v>9135.534584</v>
      </c>
      <c r="H252" s="74" t="n">
        <v>39.7296</v>
      </c>
      <c r="I252" s="75" t="n">
        <v>794.592</v>
      </c>
      <c r="J252" s="76" t="n">
        <v>-0.0484270004842707</v>
      </c>
      <c r="K252" s="77" t="n">
        <v>-0.343780206739791</v>
      </c>
      <c r="L252" s="77" t="n">
        <v>-0.0484270004842707</v>
      </c>
      <c r="M252" s="78" t="n">
        <v>-0.343780206739791</v>
      </c>
      <c r="N252" s="76" t="n">
        <v>0.111239308896038</v>
      </c>
      <c r="O252" s="77" t="n">
        <v>0.789680802598801</v>
      </c>
      <c r="P252" s="77" t="n">
        <v>0.111239308896038</v>
      </c>
      <c r="Q252" s="78" t="n">
        <v>0.789680802598801</v>
      </c>
      <c r="R252" s="79" t="n">
        <v>0.734825614783623</v>
      </c>
      <c r="S252" s="79" t="n">
        <v>5.84556931589996</v>
      </c>
      <c r="T252" s="79" t="n">
        <v>0.734825614783623</v>
      </c>
      <c r="U252" s="79" t="n">
        <v>5.84556931589996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892237772852</v>
      </c>
      <c r="L253" s="77" t="n">
        <v>0</v>
      </c>
      <c r="M253" s="78" t="n">
        <v>-10.5892237772852</v>
      </c>
      <c r="N253" s="76" t="n">
        <v>0</v>
      </c>
      <c r="O253" s="77" t="n">
        <v>-0.101439520831944</v>
      </c>
      <c r="P253" s="77" t="n">
        <v>0</v>
      </c>
      <c r="Q253" s="78" t="n">
        <v>-0.101439520831944</v>
      </c>
      <c r="R253" s="79" t="n">
        <v>0.0776646583140824</v>
      </c>
      <c r="S253" s="79" t="n">
        <v>0.897855513184033</v>
      </c>
      <c r="T253" s="79" t="n">
        <v>0.0776646583140824</v>
      </c>
      <c r="U253" s="79" t="n">
        <v>0.897855513184033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3</v>
      </c>
      <c r="B259" s="73" t="n">
        <v>0.095236933456</v>
      </c>
      <c r="C259" s="73" t="n">
        <v>0.008666560944496</v>
      </c>
      <c r="D259" s="73"/>
      <c r="E259" s="19" t="n">
        <v>0.095236933456</v>
      </c>
      <c r="F259" s="74" t="n">
        <v>155.563602672</v>
      </c>
      <c r="G259" s="74" t="n">
        <v>3111.27205344</v>
      </c>
      <c r="H259" s="74" t="n">
        <v>46.74992</v>
      </c>
      <c r="I259" s="75" t="n">
        <v>934.9984</v>
      </c>
      <c r="J259" s="76" t="n">
        <v>-0.00165613725849538</v>
      </c>
      <c r="K259" s="77" t="n">
        <v>-0.0110754224535066</v>
      </c>
      <c r="L259" s="77" t="n">
        <v>-0.00165613725849538</v>
      </c>
      <c r="M259" s="78" t="n">
        <v>-0.0110754224535066</v>
      </c>
      <c r="N259" s="76" t="n">
        <v>0.11113484599925</v>
      </c>
      <c r="O259" s="77" t="n">
        <v>0.743214587096083</v>
      </c>
      <c r="P259" s="77" t="n">
        <v>0.11113484599925</v>
      </c>
      <c r="Q259" s="78" t="n">
        <v>0.743214587096083</v>
      </c>
      <c r="R259" s="79" t="n">
        <v>0.988507704751957</v>
      </c>
      <c r="S259" s="79" t="n">
        <v>4.54864977946932</v>
      </c>
      <c r="T259" s="79" t="n">
        <v>0.988507704751957</v>
      </c>
      <c r="U259" s="79" t="n">
        <v>4.54864977946932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92237772852</v>
      </c>
      <c r="L266" s="77" t="n">
        <v>0</v>
      </c>
      <c r="M266" s="78" t="n">
        <v>-10.5892237772852</v>
      </c>
      <c r="N266" s="76" t="n">
        <v>0</v>
      </c>
      <c r="O266" s="77" t="n">
        <v>-0.101439520831944</v>
      </c>
      <c r="P266" s="77" t="n">
        <v>0</v>
      </c>
      <c r="Q266" s="78" t="n">
        <v>-0.101439520831944</v>
      </c>
      <c r="R266" s="79" t="n">
        <v>0.0776646583140824</v>
      </c>
      <c r="S266" s="79" t="n">
        <v>0.897855513184033</v>
      </c>
      <c r="T266" s="79" t="n">
        <v>0.0776646583140824</v>
      </c>
      <c r="U266" s="79" t="n">
        <v>0.897855513184033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6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9.82777872</v>
      </c>
      <c r="I273" s="75" t="n">
        <v>127.76112336</v>
      </c>
      <c r="J273" s="76" t="n">
        <v>0</v>
      </c>
      <c r="K273" s="77" t="n">
        <v>-0.957614973043462</v>
      </c>
      <c r="L273" s="77" t="n">
        <v>0</v>
      </c>
      <c r="M273" s="78" t="n">
        <v>-0.957614973043462</v>
      </c>
      <c r="N273" s="76" t="n">
        <v>0</v>
      </c>
      <c r="O273" s="77" t="n">
        <v>0.542368126808059</v>
      </c>
      <c r="P273" s="77" t="n">
        <v>0</v>
      </c>
      <c r="Q273" s="78" t="n">
        <v>0.542368126808059</v>
      </c>
      <c r="R273" s="79" t="n">
        <v>0.482167013686621</v>
      </c>
      <c r="S273" s="79" t="n">
        <v>2.55277002949271</v>
      </c>
      <c r="T273" s="79" t="n">
        <v>0.482167013686621</v>
      </c>
      <c r="U273" s="79" t="n">
        <v>2.55277002949271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92237772852</v>
      </c>
      <c r="L276" s="77" t="n">
        <v>0</v>
      </c>
      <c r="M276" s="78" t="n">
        <v>-10.5892237772852</v>
      </c>
      <c r="N276" s="76" t="n">
        <v>0</v>
      </c>
      <c r="O276" s="77" t="n">
        <v>-0.101439520831944</v>
      </c>
      <c r="P276" s="77" t="n">
        <v>0</v>
      </c>
      <c r="Q276" s="78" t="n">
        <v>-0.101439520831944</v>
      </c>
      <c r="R276" s="79" t="n">
        <v>0.0776646583140824</v>
      </c>
      <c r="S276" s="79" t="n">
        <v>0.897855513184033</v>
      </c>
      <c r="T276" s="79" t="n">
        <v>0.0776646583140824</v>
      </c>
      <c r="U276" s="79" t="n">
        <v>0.897855513184033</v>
      </c>
    </row>
    <row r="277" customFormat="false" ht="15" hidden="false" customHeight="false" outlineLevel="0" collapsed="false">
      <c r="A277" s="72" t="s">
        <v>93</v>
      </c>
      <c r="B277" s="73" t="n">
        <v>0.090084188922</v>
      </c>
      <c r="C277" s="73" t="n">
        <v>0.008197661191902</v>
      </c>
      <c r="D277" s="73"/>
      <c r="E277" s="19" t="n">
        <v>0.090084188922</v>
      </c>
      <c r="F277" s="74" t="n">
        <v>147.146915214</v>
      </c>
      <c r="G277" s="74" t="n">
        <v>2942.93830428</v>
      </c>
      <c r="H277" s="74" t="n">
        <v>44.22054</v>
      </c>
      <c r="I277" s="75" t="n">
        <v>884.4108</v>
      </c>
      <c r="J277" s="76" t="n">
        <v>-0.000987156563043031</v>
      </c>
      <c r="K277" s="77" t="n">
        <v>-0.00650834146636388</v>
      </c>
      <c r="L277" s="77" t="n">
        <v>-0.000987156563043031</v>
      </c>
      <c r="M277" s="78" t="n">
        <v>-0.00650834146636388</v>
      </c>
      <c r="N277" s="76" t="n">
        <v>0.112878054581642</v>
      </c>
      <c r="O277" s="77" t="n">
        <v>0.744207100251172</v>
      </c>
      <c r="P277" s="77" t="n">
        <v>0.112878054581642</v>
      </c>
      <c r="Q277" s="78" t="n">
        <v>0.744207100251172</v>
      </c>
      <c r="R277" s="79" t="n">
        <v>0.993214531928789</v>
      </c>
      <c r="S277" s="79" t="n">
        <v>4.57030839507441</v>
      </c>
      <c r="T277" s="79" t="n">
        <v>0.993214531928789</v>
      </c>
      <c r="U277" s="79" t="n">
        <v>4.57030839507441</v>
      </c>
    </row>
    <row r="278" customFormat="false" ht="15" hidden="false" customHeight="false" outlineLevel="0" collapsed="false">
      <c r="A278" s="72" t="s">
        <v>95</v>
      </c>
      <c r="B278" s="73" t="n">
        <v>0.20064766624</v>
      </c>
      <c r="C278" s="73" t="n">
        <v>0.01825893762784</v>
      </c>
      <c r="D278" s="73"/>
      <c r="E278" s="19" t="n">
        <v>0.20064766624</v>
      </c>
      <c r="F278" s="74" t="n">
        <v>448.30425761</v>
      </c>
      <c r="G278" s="74" t="n">
        <v>8966.0851522</v>
      </c>
      <c r="H278" s="74" t="n">
        <v>38.99268</v>
      </c>
      <c r="I278" s="75" t="n">
        <v>779.8536</v>
      </c>
      <c r="J278" s="76" t="n">
        <v>-0.0477045726665356</v>
      </c>
      <c r="K278" s="77" t="n">
        <v>-0.334926806499561</v>
      </c>
      <c r="L278" s="77" t="n">
        <v>-0.0477045726665356</v>
      </c>
      <c r="M278" s="78" t="n">
        <v>-0.334926806499561</v>
      </c>
      <c r="N278" s="76" t="n">
        <v>0.112634988644609</v>
      </c>
      <c r="O278" s="77" t="n">
        <v>0.790793731882996</v>
      </c>
      <c r="P278" s="77" t="n">
        <v>0.112634988644609</v>
      </c>
      <c r="Q278" s="78" t="n">
        <v>0.790793731882996</v>
      </c>
      <c r="R278" s="79" t="n">
        <v>0.73987828650369</v>
      </c>
      <c r="S278" s="79" t="n">
        <v>5.88576353637339</v>
      </c>
      <c r="T278" s="79" t="n">
        <v>0.73987828650369</v>
      </c>
      <c r="U278" s="79" t="n">
        <v>5.88576353637339</v>
      </c>
    </row>
    <row r="279" customFormat="false" ht="15" hidden="false" customHeight="false" outlineLevel="0" collapsed="false">
      <c r="A279" s="72" t="s">
        <v>93</v>
      </c>
      <c r="B279" s="73" t="n">
        <v>0.07196074263</v>
      </c>
      <c r="C279" s="73" t="n">
        <v>0.00654842757933</v>
      </c>
      <c r="D279" s="73"/>
      <c r="E279" s="19" t="n">
        <v>0.07196074263</v>
      </c>
      <c r="F279" s="74" t="n">
        <v>117.54339381</v>
      </c>
      <c r="G279" s="74" t="n">
        <v>2350.8678762</v>
      </c>
      <c r="H279" s="74" t="n">
        <v>35.3241</v>
      </c>
      <c r="I279" s="75" t="n">
        <v>706.482</v>
      </c>
      <c r="J279" s="76" t="n">
        <v>-0.00098715656304304</v>
      </c>
      <c r="K279" s="77" t="n">
        <v>-0.00650834146636372</v>
      </c>
      <c r="L279" s="77" t="n">
        <v>-0.00098715656304304</v>
      </c>
      <c r="M279" s="78" t="n">
        <v>-0.00650834146636372</v>
      </c>
      <c r="N279" s="76" t="n">
        <v>0.112878054581642</v>
      </c>
      <c r="O279" s="77" t="n">
        <v>0.744207100251172</v>
      </c>
      <c r="P279" s="77" t="n">
        <v>0.112878054581642</v>
      </c>
      <c r="Q279" s="78" t="n">
        <v>0.744207100251172</v>
      </c>
      <c r="R279" s="79" t="n">
        <v>0.993214531928789</v>
      </c>
      <c r="S279" s="79" t="n">
        <v>4.57030839507441</v>
      </c>
      <c r="T279" s="79" t="n">
        <v>0.993214531928789</v>
      </c>
      <c r="U279" s="79" t="n">
        <v>4.57030839507441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92237772852</v>
      </c>
      <c r="L287" s="77" t="n">
        <v>0</v>
      </c>
      <c r="M287" s="78" t="n">
        <v>-10.5892237772852</v>
      </c>
      <c r="N287" s="76" t="n">
        <v>0</v>
      </c>
      <c r="O287" s="77" t="n">
        <v>-0.101439520831944</v>
      </c>
      <c r="P287" s="77" t="n">
        <v>0</v>
      </c>
      <c r="Q287" s="78" t="n">
        <v>-0.101439520831944</v>
      </c>
      <c r="R287" s="79" t="n">
        <v>0.0776646583140824</v>
      </c>
      <c r="S287" s="79" t="n">
        <v>0.897855513184033</v>
      </c>
      <c r="T287" s="79" t="n">
        <v>0.0776646583140824</v>
      </c>
      <c r="U287" s="79" t="n">
        <v>0.89785551318403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3</v>
      </c>
      <c r="B289" s="73" t="n">
        <v>0.13059542181</v>
      </c>
      <c r="C289" s="73" t="n">
        <v>0.01188418338471</v>
      </c>
      <c r="D289" s="73"/>
      <c r="E289" s="19" t="n">
        <v>0.13059542181</v>
      </c>
      <c r="F289" s="74" t="n">
        <v>213.31949247</v>
      </c>
      <c r="G289" s="74" t="n">
        <v>4266.3898494</v>
      </c>
      <c r="H289" s="74" t="n">
        <v>64.1067</v>
      </c>
      <c r="I289" s="75" t="n">
        <v>1282.134</v>
      </c>
      <c r="J289" s="76" t="n">
        <v>-9.45617965239737E-005</v>
      </c>
      <c r="K289" s="77" t="n">
        <v>-0.00061215925548267</v>
      </c>
      <c r="L289" s="77" t="n">
        <v>-9.45617965239737E-005</v>
      </c>
      <c r="M289" s="78" t="n">
        <v>-0.00061215925548267</v>
      </c>
      <c r="N289" s="76" t="n">
        <v>0.115157496521496</v>
      </c>
      <c r="O289" s="77" t="n">
        <v>0.745488452262572</v>
      </c>
      <c r="P289" s="77" t="n">
        <v>0.115157496521496</v>
      </c>
      <c r="Q289" s="78" t="n">
        <v>0.745488452262572</v>
      </c>
      <c r="R289" s="79" t="n">
        <v>0.999357827277633</v>
      </c>
      <c r="S289" s="79" t="n">
        <v>4.59857696485834</v>
      </c>
      <c r="T289" s="79" t="n">
        <v>0.999357827277633</v>
      </c>
      <c r="U289" s="79" t="n">
        <v>4.59857696485834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92237772852</v>
      </c>
      <c r="L291" s="77" t="n">
        <v>0</v>
      </c>
      <c r="M291" s="78" t="n">
        <v>-10.5892237772852</v>
      </c>
      <c r="N291" s="76" t="n">
        <v>0</v>
      </c>
      <c r="O291" s="77" t="n">
        <v>-0.101439520831944</v>
      </c>
      <c r="P291" s="77" t="n">
        <v>0</v>
      </c>
      <c r="Q291" s="78" t="n">
        <v>-0.101439520831944</v>
      </c>
      <c r="R291" s="79" t="n">
        <v>0.0776646583140824</v>
      </c>
      <c r="S291" s="79" t="n">
        <v>0.897855513184033</v>
      </c>
      <c r="T291" s="79" t="n">
        <v>0.0776646583140824</v>
      </c>
      <c r="U291" s="79" t="n">
        <v>0.897855513184033</v>
      </c>
    </row>
    <row r="292" customFormat="false" ht="15" hidden="false" customHeight="false" outlineLevel="0" collapsed="false">
      <c r="A292" s="72" t="s">
        <v>96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9.82777872</v>
      </c>
      <c r="I292" s="75" t="n">
        <v>127.76112336</v>
      </c>
      <c r="J292" s="76" t="n">
        <v>0</v>
      </c>
      <c r="K292" s="77" t="n">
        <v>-0.957614973043462</v>
      </c>
      <c r="L292" s="77" t="n">
        <v>0</v>
      </c>
      <c r="M292" s="78" t="n">
        <v>-0.957614973043462</v>
      </c>
      <c r="N292" s="76" t="n">
        <v>0</v>
      </c>
      <c r="O292" s="77" t="n">
        <v>0.542368126808059</v>
      </c>
      <c r="P292" s="77" t="n">
        <v>0</v>
      </c>
      <c r="Q292" s="78" t="n">
        <v>0.542368126808059</v>
      </c>
      <c r="R292" s="79" t="n">
        <v>0.482167013686621</v>
      </c>
      <c r="S292" s="79" t="n">
        <v>2.55277002949271</v>
      </c>
      <c r="T292" s="79" t="n">
        <v>0.482167013686621</v>
      </c>
      <c r="U292" s="79" t="n">
        <v>2.5527700294927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892237772852</v>
      </c>
      <c r="L293" s="77" t="n">
        <v>0</v>
      </c>
      <c r="M293" s="78" t="n">
        <v>-10.5892237772852</v>
      </c>
      <c r="N293" s="76" t="n">
        <v>0</v>
      </c>
      <c r="O293" s="77" t="n">
        <v>-0.101439520831944</v>
      </c>
      <c r="P293" s="77" t="n">
        <v>0</v>
      </c>
      <c r="Q293" s="78" t="n">
        <v>-0.101439520831944</v>
      </c>
      <c r="R293" s="79" t="n">
        <v>0.0776646583140824</v>
      </c>
      <c r="S293" s="79" t="n">
        <v>0.897855513184033</v>
      </c>
      <c r="T293" s="79" t="n">
        <v>0.0776646583140824</v>
      </c>
      <c r="U293" s="79" t="n">
        <v>0.897855513184033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3</v>
      </c>
      <c r="B295" s="73" t="n">
        <v>0.14392148526</v>
      </c>
      <c r="C295" s="73" t="n">
        <v>0.01309685515866</v>
      </c>
      <c r="D295" s="73"/>
      <c r="E295" s="19" t="n">
        <v>0.14392148526</v>
      </c>
      <c r="F295" s="74" t="n">
        <v>235.08678762</v>
      </c>
      <c r="G295" s="74" t="n">
        <v>4701.7357524</v>
      </c>
      <c r="H295" s="74" t="n">
        <v>70.6482</v>
      </c>
      <c r="I295" s="75" t="n">
        <v>1412.964</v>
      </c>
      <c r="J295" s="76" t="n">
        <v>-0.00165613725849538</v>
      </c>
      <c r="K295" s="77" t="n">
        <v>-0.0110754224535067</v>
      </c>
      <c r="L295" s="77" t="n">
        <v>-0.00165613725849538</v>
      </c>
      <c r="M295" s="78" t="n">
        <v>-0.0110754224535067</v>
      </c>
      <c r="N295" s="76" t="n">
        <v>0.11113484599925</v>
      </c>
      <c r="O295" s="77" t="n">
        <v>0.743214587096083</v>
      </c>
      <c r="P295" s="77" t="n">
        <v>0.11113484599925</v>
      </c>
      <c r="Q295" s="78" t="n">
        <v>0.743214587096083</v>
      </c>
      <c r="R295" s="79" t="n">
        <v>0.988507704751957</v>
      </c>
      <c r="S295" s="79" t="n">
        <v>4.54864977946932</v>
      </c>
      <c r="T295" s="79" t="n">
        <v>0.988507704751957</v>
      </c>
      <c r="U295" s="79" t="n">
        <v>4.54864977946932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6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9.82777872</v>
      </c>
      <c r="I298" s="75" t="n">
        <v>127.76112336</v>
      </c>
      <c r="J298" s="76" t="n">
        <v>0</v>
      </c>
      <c r="K298" s="77" t="n">
        <v>-0.957614973043462</v>
      </c>
      <c r="L298" s="77" t="n">
        <v>0</v>
      </c>
      <c r="M298" s="78" t="n">
        <v>-0.957614973043462</v>
      </c>
      <c r="N298" s="76" t="n">
        <v>0</v>
      </c>
      <c r="O298" s="77" t="n">
        <v>0.542368126808059</v>
      </c>
      <c r="P298" s="77" t="n">
        <v>0</v>
      </c>
      <c r="Q298" s="78" t="n">
        <v>0.542368126808059</v>
      </c>
      <c r="R298" s="79" t="n">
        <v>0.482167013686621</v>
      </c>
      <c r="S298" s="79" t="n">
        <v>2.55277002949271</v>
      </c>
      <c r="T298" s="79" t="n">
        <v>0.482167013686621</v>
      </c>
      <c r="U298" s="79" t="n">
        <v>2.55277002949271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92237772852</v>
      </c>
      <c r="L300" s="77" t="n">
        <v>0</v>
      </c>
      <c r="M300" s="78" t="n">
        <v>-10.5892237772852</v>
      </c>
      <c r="N300" s="76" t="n">
        <v>0</v>
      </c>
      <c r="O300" s="77" t="n">
        <v>-0.101439520831944</v>
      </c>
      <c r="P300" s="77" t="n">
        <v>0</v>
      </c>
      <c r="Q300" s="78" t="n">
        <v>-0.101439520831944</v>
      </c>
      <c r="R300" s="79" t="n">
        <v>0.0776646583140824</v>
      </c>
      <c r="S300" s="79" t="n">
        <v>0.897855513184033</v>
      </c>
      <c r="T300" s="79" t="n">
        <v>0.0776646583140824</v>
      </c>
      <c r="U300" s="79" t="n">
        <v>0.897855513184033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92237772852</v>
      </c>
      <c r="L305" s="77" t="n">
        <v>0</v>
      </c>
      <c r="M305" s="78" t="n">
        <v>-10.5892237772852</v>
      </c>
      <c r="N305" s="76" t="n">
        <v>0</v>
      </c>
      <c r="O305" s="77" t="n">
        <v>-0.101439520831944</v>
      </c>
      <c r="P305" s="77" t="n">
        <v>0</v>
      </c>
      <c r="Q305" s="78" t="n">
        <v>-0.101439520831944</v>
      </c>
      <c r="R305" s="79" t="n">
        <v>0.0776646583140824</v>
      </c>
      <c r="S305" s="79" t="n">
        <v>0.897855513184033</v>
      </c>
      <c r="T305" s="79" t="n">
        <v>0.0776646583140824</v>
      </c>
      <c r="U305" s="79" t="n">
        <v>0.897855513184033</v>
      </c>
    </row>
    <row r="306" customFormat="false" ht="15" hidden="false" customHeight="false" outlineLevel="0" collapsed="false">
      <c r="A306" s="72" t="s">
        <v>93</v>
      </c>
      <c r="B306" s="73" t="n">
        <v>0.099945475875</v>
      </c>
      <c r="C306" s="73" t="n">
        <v>0.009095038304625</v>
      </c>
      <c r="D306" s="73"/>
      <c r="E306" s="19" t="n">
        <v>0.099945475875</v>
      </c>
      <c r="F306" s="74" t="n">
        <v>163.254713625</v>
      </c>
      <c r="G306" s="74" t="n">
        <v>3265.0942725</v>
      </c>
      <c r="H306" s="74" t="n">
        <v>49.06125</v>
      </c>
      <c r="I306" s="75" t="n">
        <v>981.225</v>
      </c>
      <c r="J306" s="76" t="n">
        <v>-0.000987156563043055</v>
      </c>
      <c r="K306" s="77" t="n">
        <v>-0.00650834146636376</v>
      </c>
      <c r="L306" s="77" t="n">
        <v>-0.000987156563043055</v>
      </c>
      <c r="M306" s="78" t="n">
        <v>-0.00650834146636376</v>
      </c>
      <c r="N306" s="76" t="n">
        <v>0.112878054581642</v>
      </c>
      <c r="O306" s="77" t="n">
        <v>0.744207100251172</v>
      </c>
      <c r="P306" s="77" t="n">
        <v>0.112878054581642</v>
      </c>
      <c r="Q306" s="78" t="n">
        <v>0.744207100251172</v>
      </c>
      <c r="R306" s="79" t="n">
        <v>0.993214531928789</v>
      </c>
      <c r="S306" s="79" t="n">
        <v>4.57030839507441</v>
      </c>
      <c r="T306" s="79" t="n">
        <v>0.993214531928789</v>
      </c>
      <c r="U306" s="79" t="n">
        <v>4.57030839507441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4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8.24894683122</v>
      </c>
      <c r="I311" s="75" t="n">
        <v>508.48104296196</v>
      </c>
      <c r="J311" s="76" t="n">
        <v>0</v>
      </c>
      <c r="K311" s="77" t="n">
        <v>-0.649777072498208</v>
      </c>
      <c r="L311" s="77" t="n">
        <v>0</v>
      </c>
      <c r="M311" s="78" t="n">
        <v>-0.649777072498208</v>
      </c>
      <c r="N311" s="76" t="n">
        <v>0</v>
      </c>
      <c r="O311" s="77" t="n">
        <v>0.401440721980966</v>
      </c>
      <c r="P311" s="77" t="n">
        <v>0</v>
      </c>
      <c r="Q311" s="78" t="n">
        <v>0.401440721980966</v>
      </c>
      <c r="R311" s="79" t="n">
        <v>0.62426421262529</v>
      </c>
      <c r="S311" s="79" t="n">
        <v>1.59198377178122</v>
      </c>
      <c r="T311" s="79" t="n">
        <v>0.62426421262529</v>
      </c>
      <c r="U311" s="79" t="n">
        <v>1.5919837717812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2237772852</v>
      </c>
      <c r="L312" s="77" t="n">
        <v>0</v>
      </c>
      <c r="M312" s="78" t="n">
        <v>-10.5892237772852</v>
      </c>
      <c r="N312" s="76" t="n">
        <v>0</v>
      </c>
      <c r="O312" s="77" t="n">
        <v>-0.101439520831944</v>
      </c>
      <c r="P312" s="77" t="n">
        <v>0</v>
      </c>
      <c r="Q312" s="78" t="n">
        <v>-0.101439520831944</v>
      </c>
      <c r="R312" s="79" t="n">
        <v>0.0776646583140824</v>
      </c>
      <c r="S312" s="79" t="n">
        <v>0.897855513184033</v>
      </c>
      <c r="T312" s="79" t="n">
        <v>0.0776646583140824</v>
      </c>
      <c r="U312" s="79" t="n">
        <v>0.897855513184033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92237772852</v>
      </c>
      <c r="L315" s="77" t="n">
        <v>0</v>
      </c>
      <c r="M315" s="78" t="n">
        <v>-10.5892237772852</v>
      </c>
      <c r="N315" s="76" t="n">
        <v>0</v>
      </c>
      <c r="O315" s="77" t="n">
        <v>-0.101439520831944</v>
      </c>
      <c r="P315" s="77" t="n">
        <v>0</v>
      </c>
      <c r="Q315" s="78" t="n">
        <v>-0.101439520831944</v>
      </c>
      <c r="R315" s="79" t="n">
        <v>0.0776646583140824</v>
      </c>
      <c r="S315" s="79" t="n">
        <v>0.897855513184033</v>
      </c>
      <c r="T315" s="79" t="n">
        <v>0.0776646583140824</v>
      </c>
      <c r="U315" s="79" t="n">
        <v>0.89785551318403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892237772852</v>
      </c>
      <c r="L316" s="77" t="n">
        <v>0</v>
      </c>
      <c r="M316" s="78" t="n">
        <v>-10.5892237772852</v>
      </c>
      <c r="N316" s="76" t="n">
        <v>0</v>
      </c>
      <c r="O316" s="77" t="n">
        <v>-0.101439520831944</v>
      </c>
      <c r="P316" s="77" t="n">
        <v>0</v>
      </c>
      <c r="Q316" s="78" t="n">
        <v>-0.101439520831944</v>
      </c>
      <c r="R316" s="79" t="n">
        <v>0.0776646583140824</v>
      </c>
      <c r="S316" s="79" t="n">
        <v>0.897855513184033</v>
      </c>
      <c r="T316" s="79" t="n">
        <v>0.0776646583140824</v>
      </c>
      <c r="U316" s="79" t="n">
        <v>0.897855513184033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6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9.82777872</v>
      </c>
      <c r="I318" s="75" t="n">
        <v>127.76112336</v>
      </c>
      <c r="J318" s="76" t="n">
        <v>0</v>
      </c>
      <c r="K318" s="77" t="n">
        <v>-0.957614973043462</v>
      </c>
      <c r="L318" s="77" t="n">
        <v>0</v>
      </c>
      <c r="M318" s="78" t="n">
        <v>-0.957614973043462</v>
      </c>
      <c r="N318" s="76" t="n">
        <v>0</v>
      </c>
      <c r="O318" s="77" t="n">
        <v>0.542368126808059</v>
      </c>
      <c r="P318" s="77" t="n">
        <v>0</v>
      </c>
      <c r="Q318" s="78" t="n">
        <v>0.542368126808059</v>
      </c>
      <c r="R318" s="79" t="n">
        <v>0.482167013686621</v>
      </c>
      <c r="S318" s="79" t="n">
        <v>2.55277002949271</v>
      </c>
      <c r="T318" s="79" t="n">
        <v>0.482167013686621</v>
      </c>
      <c r="U318" s="79" t="n">
        <v>2.55277002949271</v>
      </c>
    </row>
    <row r="319" customFormat="false" ht="15" hidden="false" customHeight="false" outlineLevel="0" collapsed="false">
      <c r="A319" s="72" t="s">
        <v>93</v>
      </c>
      <c r="B319" s="73" t="n">
        <v>0.05971497872368</v>
      </c>
      <c r="C319" s="73" t="n">
        <v>0.00543406306385488</v>
      </c>
      <c r="D319" s="73"/>
      <c r="E319" s="19" t="n">
        <v>0.05971497872368</v>
      </c>
      <c r="F319" s="74" t="n">
        <v>97.54070072016</v>
      </c>
      <c r="G319" s="74" t="n">
        <v>1950.8140144032</v>
      </c>
      <c r="H319" s="74" t="n">
        <v>29.3128976</v>
      </c>
      <c r="I319" s="75" t="n">
        <v>586.257952</v>
      </c>
      <c r="J319" s="76" t="n">
        <v>0.00247592643142379</v>
      </c>
      <c r="K319" s="77" t="n">
        <v>0.0152665495652137</v>
      </c>
      <c r="L319" s="77" t="n">
        <v>0.00247592643142379</v>
      </c>
      <c r="M319" s="78" t="n">
        <v>0.0152665495652137</v>
      </c>
      <c r="N319" s="76" t="n">
        <v>0.121462832428258</v>
      </c>
      <c r="O319" s="77" t="n">
        <v>0.748939196279317</v>
      </c>
      <c r="P319" s="77" t="n">
        <v>0.121462832428258</v>
      </c>
      <c r="Q319" s="78" t="n">
        <v>0.748939196279317</v>
      </c>
      <c r="R319" s="79" t="n">
        <v>1.0162863361427</v>
      </c>
      <c r="S319" s="79" t="n">
        <v>4.67647403915092</v>
      </c>
      <c r="T319" s="79" t="n">
        <v>1.0162863361427</v>
      </c>
      <c r="U319" s="79" t="n">
        <v>4.67647403915092</v>
      </c>
    </row>
    <row r="320" customFormat="false" ht="15" hidden="false" customHeight="false" outlineLevel="0" collapsed="false">
      <c r="A320" s="72" t="s">
        <v>95</v>
      </c>
      <c r="B320" s="73" t="n">
        <v>0.0065948288</v>
      </c>
      <c r="C320" s="73" t="n">
        <v>0.0006001294208</v>
      </c>
      <c r="D320" s="73"/>
      <c r="E320" s="19" t="n">
        <v>0.0065948288</v>
      </c>
      <c r="F320" s="74" t="n">
        <v>14.7347332</v>
      </c>
      <c r="G320" s="74" t="n">
        <v>294.694664</v>
      </c>
      <c r="H320" s="74" t="n">
        <v>1.2816</v>
      </c>
      <c r="I320" s="75" t="n">
        <v>25.632</v>
      </c>
      <c r="J320" s="76" t="n">
        <v>-0.0440161913977273</v>
      </c>
      <c r="K320" s="77" t="n">
        <v>-0.293221852895695</v>
      </c>
      <c r="L320" s="77" t="n">
        <v>-0.0440161913977273</v>
      </c>
      <c r="M320" s="78" t="n">
        <v>-0.293221852895695</v>
      </c>
      <c r="N320" s="76" t="n">
        <v>0.119494800073284</v>
      </c>
      <c r="O320" s="77" t="n">
        <v>0.796036312462466</v>
      </c>
      <c r="P320" s="77" t="n">
        <v>0.119494800073284</v>
      </c>
      <c r="Q320" s="78" t="n">
        <v>0.796036312462466</v>
      </c>
      <c r="R320" s="79" t="n">
        <v>0.764645342591149</v>
      </c>
      <c r="S320" s="79" t="n">
        <v>6.08278653094151</v>
      </c>
      <c r="T320" s="79" t="n">
        <v>0.764645342591149</v>
      </c>
      <c r="U320" s="79" t="n">
        <v>6.08278653094151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2237772852</v>
      </c>
      <c r="L323" s="77" t="n">
        <v>0</v>
      </c>
      <c r="M323" s="78" t="n">
        <v>-10.5892237772852</v>
      </c>
      <c r="N323" s="76" t="n">
        <v>0</v>
      </c>
      <c r="O323" s="77" t="n">
        <v>-0.101439520831944</v>
      </c>
      <c r="P323" s="77" t="n">
        <v>0</v>
      </c>
      <c r="Q323" s="78" t="n">
        <v>-0.101439520831944</v>
      </c>
      <c r="R323" s="79" t="n">
        <v>0.0776646583140824</v>
      </c>
      <c r="S323" s="79" t="n">
        <v>0.897855513184033</v>
      </c>
      <c r="T323" s="79" t="n">
        <v>0.0776646583140824</v>
      </c>
      <c r="U323" s="79" t="n">
        <v>0.8978555131840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92237772852</v>
      </c>
      <c r="L324" s="77" t="n">
        <v>0</v>
      </c>
      <c r="M324" s="78" t="n">
        <v>-10.5892237772852</v>
      </c>
      <c r="N324" s="76" t="n">
        <v>0</v>
      </c>
      <c r="O324" s="77" t="n">
        <v>-0.101439520831944</v>
      </c>
      <c r="P324" s="77" t="n">
        <v>0</v>
      </c>
      <c r="Q324" s="78" t="n">
        <v>-0.101439520831944</v>
      </c>
      <c r="R324" s="79" t="n">
        <v>0.0776646583140824</v>
      </c>
      <c r="S324" s="79" t="n">
        <v>0.897855513184033</v>
      </c>
      <c r="T324" s="79" t="n">
        <v>0.0776646583140824</v>
      </c>
      <c r="U324" s="79" t="n">
        <v>0.897855513184033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92237772852</v>
      </c>
      <c r="L331" s="77" t="n">
        <v>0</v>
      </c>
      <c r="M331" s="78" t="n">
        <v>-10.5892237772852</v>
      </c>
      <c r="N331" s="76" t="n">
        <v>0</v>
      </c>
      <c r="O331" s="77" t="n">
        <v>-0.101439520831944</v>
      </c>
      <c r="P331" s="77" t="n">
        <v>0</v>
      </c>
      <c r="Q331" s="78" t="n">
        <v>-0.101439520831944</v>
      </c>
      <c r="R331" s="79" t="n">
        <v>0.0776646583140824</v>
      </c>
      <c r="S331" s="79" t="n">
        <v>0.897855513184033</v>
      </c>
      <c r="T331" s="79" t="n">
        <v>0.0776646583140824</v>
      </c>
      <c r="U331" s="79" t="n">
        <v>0.897855513184033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4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8.24894683122</v>
      </c>
      <c r="I335" s="75" t="n">
        <v>508.48104296196</v>
      </c>
      <c r="J335" s="76" t="n">
        <v>0</v>
      </c>
      <c r="K335" s="77" t="n">
        <v>-0.649777072498208</v>
      </c>
      <c r="L335" s="77" t="n">
        <v>0</v>
      </c>
      <c r="M335" s="78" t="n">
        <v>-0.649777072498208</v>
      </c>
      <c r="N335" s="76" t="n">
        <v>0</v>
      </c>
      <c r="O335" s="77" t="n">
        <v>0.401440721980966</v>
      </c>
      <c r="P335" s="77" t="n">
        <v>0</v>
      </c>
      <c r="Q335" s="78" t="n">
        <v>0.401440721980966</v>
      </c>
      <c r="R335" s="79" t="n">
        <v>0.62426421262529</v>
      </c>
      <c r="S335" s="79" t="n">
        <v>1.59198377178122</v>
      </c>
      <c r="T335" s="79" t="n">
        <v>0.62426421262529</v>
      </c>
      <c r="U335" s="79" t="n">
        <v>1.59198377178122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3</v>
      </c>
      <c r="B337" s="73" t="n">
        <v>0.176437080078</v>
      </c>
      <c r="C337" s="73" t="n">
        <v>0.016055774287098</v>
      </c>
      <c r="D337" s="73"/>
      <c r="E337" s="19" t="n">
        <v>0.176437080078</v>
      </c>
      <c r="F337" s="74" t="n">
        <v>288.198987786</v>
      </c>
      <c r="G337" s="74" t="n">
        <v>5763.97975572</v>
      </c>
      <c r="H337" s="74" t="n">
        <v>86.60946</v>
      </c>
      <c r="I337" s="75" t="n">
        <v>1732.1892</v>
      </c>
      <c r="J337" s="76" t="n">
        <v>-0.00162491780487245</v>
      </c>
      <c r="K337" s="77" t="n">
        <v>-0.0108593114964985</v>
      </c>
      <c r="L337" s="77" t="n">
        <v>-0.00162491780487245</v>
      </c>
      <c r="M337" s="78" t="n">
        <v>-0.0108593114964985</v>
      </c>
      <c r="N337" s="76" t="n">
        <v>0.111216897136687</v>
      </c>
      <c r="O337" s="77" t="n">
        <v>0.743261552098104</v>
      </c>
      <c r="P337" s="77" t="n">
        <v>0.111216897136687</v>
      </c>
      <c r="Q337" s="78" t="n">
        <v>0.743261552098104</v>
      </c>
      <c r="R337" s="79" t="n">
        <v>0.988729422632743</v>
      </c>
      <c r="S337" s="79" t="n">
        <v>4.54967002138012</v>
      </c>
      <c r="T337" s="79" t="n">
        <v>0.988729422632743</v>
      </c>
      <c r="U337" s="79" t="n">
        <v>4.54967002138012</v>
      </c>
    </row>
    <row r="338" customFormat="false" ht="15" hidden="false" customHeight="false" outlineLevel="0" collapsed="false">
      <c r="A338" s="72" t="s">
        <v>94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8.24894683122</v>
      </c>
      <c r="I338" s="75" t="n">
        <v>508.48104296196</v>
      </c>
      <c r="J338" s="76" t="n">
        <v>0</v>
      </c>
      <c r="K338" s="77" t="n">
        <v>-0.649777072498208</v>
      </c>
      <c r="L338" s="77" t="n">
        <v>0</v>
      </c>
      <c r="M338" s="78" t="n">
        <v>-0.649777072498208</v>
      </c>
      <c r="N338" s="76" t="n">
        <v>0</v>
      </c>
      <c r="O338" s="77" t="n">
        <v>0.401440721980966</v>
      </c>
      <c r="P338" s="77" t="n">
        <v>0</v>
      </c>
      <c r="Q338" s="78" t="n">
        <v>0.401440721980966</v>
      </c>
      <c r="R338" s="79" t="n">
        <v>0.62426421262529</v>
      </c>
      <c r="S338" s="79" t="n">
        <v>1.59198377178122</v>
      </c>
      <c r="T338" s="79" t="n">
        <v>0.62426421262529</v>
      </c>
      <c r="U338" s="79" t="n">
        <v>1.59198377178122</v>
      </c>
    </row>
    <row r="339" customFormat="false" ht="15" hidden="false" customHeight="false" outlineLevel="0" collapsed="false">
      <c r="A339" s="72" t="s">
        <v>94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8.24894683122</v>
      </c>
      <c r="I339" s="75" t="n">
        <v>508.48104296196</v>
      </c>
      <c r="J339" s="76" t="n">
        <v>0</v>
      </c>
      <c r="K339" s="77" t="n">
        <v>-0.649777072498208</v>
      </c>
      <c r="L339" s="77" t="n">
        <v>0</v>
      </c>
      <c r="M339" s="78" t="n">
        <v>-0.649777072498208</v>
      </c>
      <c r="N339" s="76" t="n">
        <v>0</v>
      </c>
      <c r="O339" s="77" t="n">
        <v>0.401440721980966</v>
      </c>
      <c r="P339" s="77" t="n">
        <v>0</v>
      </c>
      <c r="Q339" s="78" t="n">
        <v>0.401440721980966</v>
      </c>
      <c r="R339" s="79" t="n">
        <v>0.62426421262529</v>
      </c>
      <c r="S339" s="79" t="n">
        <v>1.59198377178122</v>
      </c>
      <c r="T339" s="79" t="n">
        <v>0.62426421262529</v>
      </c>
      <c r="U339" s="79" t="n">
        <v>1.59198377178122</v>
      </c>
    </row>
    <row r="340" customFormat="false" ht="15" hidden="false" customHeight="false" outlineLevel="0" collapsed="false">
      <c r="A340" s="72" t="s">
        <v>94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8.24894683122</v>
      </c>
      <c r="I340" s="75" t="n">
        <v>508.48104296196</v>
      </c>
      <c r="J340" s="76" t="n">
        <v>0</v>
      </c>
      <c r="K340" s="77" t="n">
        <v>-0.649777072498208</v>
      </c>
      <c r="L340" s="77" t="n">
        <v>0</v>
      </c>
      <c r="M340" s="78" t="n">
        <v>-0.649777072498208</v>
      </c>
      <c r="N340" s="76" t="n">
        <v>0</v>
      </c>
      <c r="O340" s="77" t="n">
        <v>0.401440721980966</v>
      </c>
      <c r="P340" s="77" t="n">
        <v>0</v>
      </c>
      <c r="Q340" s="78" t="n">
        <v>0.401440721980966</v>
      </c>
      <c r="R340" s="79" t="n">
        <v>0.62426421262529</v>
      </c>
      <c r="S340" s="79" t="n">
        <v>1.59198377178122</v>
      </c>
      <c r="T340" s="79" t="n">
        <v>0.62426421262529</v>
      </c>
      <c r="U340" s="79" t="n">
        <v>1.59198377178122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6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4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7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8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3</v>
      </c>
      <c r="B347" s="73" t="n">
        <v>0.256304620355</v>
      </c>
      <c r="C347" s="73" t="n">
        <v>0.023323720452305</v>
      </c>
      <c r="D347" s="73"/>
      <c r="E347" s="19" t="n">
        <v>0.256304620355</v>
      </c>
      <c r="F347" s="74" t="n">
        <v>418.657643385</v>
      </c>
      <c r="G347" s="74" t="n">
        <v>8373.1528677</v>
      </c>
      <c r="H347" s="74" t="n">
        <v>125.81485</v>
      </c>
      <c r="I347" s="75" t="n">
        <v>2516.297</v>
      </c>
      <c r="J347" s="76" t="n">
        <v>-9.45617965240018E-005</v>
      </c>
      <c r="K347" s="77" t="n">
        <v>-0.000612159255482512</v>
      </c>
      <c r="L347" s="77" t="n">
        <v>-9.45617965240018E-005</v>
      </c>
      <c r="M347" s="78" t="n">
        <v>-0.000612159255482512</v>
      </c>
      <c r="N347" s="76" t="n">
        <v>0.115157496521495</v>
      </c>
      <c r="O347" s="77" t="n">
        <v>0.745488452262572</v>
      </c>
      <c r="P347" s="77" t="n">
        <v>0.115157496521495</v>
      </c>
      <c r="Q347" s="78" t="n">
        <v>0.745488452262572</v>
      </c>
      <c r="R347" s="79" t="n">
        <v>0.999357827277633</v>
      </c>
      <c r="S347" s="79" t="n">
        <v>4.59857696485834</v>
      </c>
      <c r="T347" s="79" t="n">
        <v>0.999357827277633</v>
      </c>
      <c r="U347" s="79" t="n">
        <v>4.59857696485834</v>
      </c>
    </row>
    <row r="348" customFormat="false" ht="15" hidden="false" customHeight="false" outlineLevel="0" collapsed="false">
      <c r="A348" s="72" t="s">
        <v>95</v>
      </c>
      <c r="B348" s="73" t="n">
        <v>0.0197844864</v>
      </c>
      <c r="C348" s="73" t="n">
        <v>0.0018003882624</v>
      </c>
      <c r="D348" s="73"/>
      <c r="E348" s="19" t="n">
        <v>0.0197844864</v>
      </c>
      <c r="F348" s="74" t="n">
        <v>44.2041996</v>
      </c>
      <c r="G348" s="74" t="n">
        <v>884.083992</v>
      </c>
      <c r="H348" s="74" t="n">
        <v>3.8448</v>
      </c>
      <c r="I348" s="75" t="n">
        <v>76.896</v>
      </c>
      <c r="J348" s="76" t="n">
        <v>-0.0467459861996497</v>
      </c>
      <c r="K348" s="77" t="n">
        <v>-0.323551753239422</v>
      </c>
      <c r="L348" s="77" t="n">
        <v>-0.0467459861996497</v>
      </c>
      <c r="M348" s="78" t="n">
        <v>-0.323551753239422</v>
      </c>
      <c r="N348" s="76" t="n">
        <v>0.114458584753322</v>
      </c>
      <c r="O348" s="77" t="n">
        <v>0.792223649150821</v>
      </c>
      <c r="P348" s="77" t="n">
        <v>0.114458584753322</v>
      </c>
      <c r="Q348" s="78" t="n">
        <v>0.792223649150821</v>
      </c>
      <c r="R348" s="79" t="n">
        <v>0.746472974073675</v>
      </c>
      <c r="S348" s="79" t="n">
        <v>5.93822455914055</v>
      </c>
      <c r="T348" s="79" t="n">
        <v>0.746472974073675</v>
      </c>
      <c r="U348" s="79" t="n">
        <v>5.93822455914055</v>
      </c>
    </row>
    <row r="349" customFormat="false" ht="15" hidden="false" customHeight="false" outlineLevel="0" collapsed="false">
      <c r="A349" s="72" t="s">
        <v>94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8.24894683122</v>
      </c>
      <c r="I349" s="75" t="n">
        <v>508.48104296196</v>
      </c>
      <c r="J349" s="76" t="n">
        <v>0</v>
      </c>
      <c r="K349" s="77" t="n">
        <v>-0.649777072498208</v>
      </c>
      <c r="L349" s="77" t="n">
        <v>0</v>
      </c>
      <c r="M349" s="78" t="n">
        <v>-0.649777072498208</v>
      </c>
      <c r="N349" s="76" t="n">
        <v>0</v>
      </c>
      <c r="O349" s="77" t="n">
        <v>0.401440721980966</v>
      </c>
      <c r="P349" s="77" t="n">
        <v>0</v>
      </c>
      <c r="Q349" s="78" t="n">
        <v>0.401440721980966</v>
      </c>
      <c r="R349" s="79" t="n">
        <v>0.62426421262529</v>
      </c>
      <c r="S349" s="79" t="n">
        <v>1.59198377178122</v>
      </c>
      <c r="T349" s="79" t="n">
        <v>0.62426421262529</v>
      </c>
      <c r="U349" s="79" t="n">
        <v>1.5919837717812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92237772852</v>
      </c>
      <c r="L350" s="77" t="n">
        <v>0</v>
      </c>
      <c r="M350" s="78" t="n">
        <v>-10.5892237772852</v>
      </c>
      <c r="N350" s="76" t="n">
        <v>0</v>
      </c>
      <c r="O350" s="77" t="n">
        <v>-0.101439520831944</v>
      </c>
      <c r="P350" s="77" t="n">
        <v>0</v>
      </c>
      <c r="Q350" s="78" t="n">
        <v>-0.101439520831944</v>
      </c>
      <c r="R350" s="79" t="n">
        <v>0.0776646583140824</v>
      </c>
      <c r="S350" s="79" t="n">
        <v>0.897855513184033</v>
      </c>
      <c r="T350" s="79" t="n">
        <v>0.0776646583140824</v>
      </c>
      <c r="U350" s="79" t="n">
        <v>0.897855513184033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4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8.24894683122</v>
      </c>
      <c r="I353" s="75" t="n">
        <v>508.48104296196</v>
      </c>
      <c r="J353" s="76" t="n">
        <v>0</v>
      </c>
      <c r="K353" s="77" t="n">
        <v>-0.649777072498208</v>
      </c>
      <c r="L353" s="77" t="n">
        <v>0</v>
      </c>
      <c r="M353" s="78" t="n">
        <v>-0.649777072498208</v>
      </c>
      <c r="N353" s="76" t="n">
        <v>0</v>
      </c>
      <c r="O353" s="77" t="n">
        <v>0.401440721980966</v>
      </c>
      <c r="P353" s="77" t="n">
        <v>0</v>
      </c>
      <c r="Q353" s="78" t="n">
        <v>0.401440721980966</v>
      </c>
      <c r="R353" s="79" t="n">
        <v>0.62426421262529</v>
      </c>
      <c r="S353" s="79" t="n">
        <v>1.59198377178122</v>
      </c>
      <c r="T353" s="79" t="n">
        <v>0.62426421262529</v>
      </c>
      <c r="U353" s="79" t="n">
        <v>1.59198377178122</v>
      </c>
    </row>
    <row r="354" customFormat="false" ht="15" hidden="false" customHeight="false" outlineLevel="0" collapsed="false">
      <c r="A354" s="72" t="s">
        <v>93</v>
      </c>
      <c r="B354" s="73" t="n">
        <v>0.03198252024</v>
      </c>
      <c r="C354" s="73" t="n">
        <v>0.00291040934184</v>
      </c>
      <c r="D354" s="73"/>
      <c r="E354" s="19" t="n">
        <v>0.03198252024</v>
      </c>
      <c r="F354" s="74" t="n">
        <v>52.24150836</v>
      </c>
      <c r="G354" s="74" t="n">
        <v>1044.8301672</v>
      </c>
      <c r="H354" s="74" t="n">
        <v>15.6996</v>
      </c>
      <c r="I354" s="75" t="n">
        <v>313.992</v>
      </c>
      <c r="J354" s="76" t="n">
        <v>-0.000987167416291526</v>
      </c>
      <c r="K354" s="77" t="n">
        <v>-0.00650841449948849</v>
      </c>
      <c r="L354" s="77" t="n">
        <v>-0.000987167416291526</v>
      </c>
      <c r="M354" s="78" t="n">
        <v>-0.00650841449948849</v>
      </c>
      <c r="N354" s="76" t="n">
        <v>0.112878026550196</v>
      </c>
      <c r="O354" s="77" t="n">
        <v>0.744207084379691</v>
      </c>
      <c r="P354" s="77" t="n">
        <v>0.112878026550196</v>
      </c>
      <c r="Q354" s="78" t="n">
        <v>0.744207084379691</v>
      </c>
      <c r="R354" s="79" t="n">
        <v>0.993214456302569</v>
      </c>
      <c r="S354" s="79" t="n">
        <v>4.57030804707794</v>
      </c>
      <c r="T354" s="79" t="n">
        <v>0.993214456302569</v>
      </c>
      <c r="U354" s="79" t="n">
        <v>4.57030804707794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03614364771</v>
      </c>
      <c r="L355" s="77" t="n">
        <v>0</v>
      </c>
      <c r="M355" s="78" t="n">
        <v>-15.9203614364771</v>
      </c>
      <c r="N355" s="76" t="n">
        <v>0</v>
      </c>
      <c r="O355" s="77" t="n">
        <v>0.364302441054888</v>
      </c>
      <c r="P355" s="77" t="n">
        <v>0</v>
      </c>
      <c r="Q355" s="78" t="n">
        <v>0.364302441054888</v>
      </c>
      <c r="R355" s="79" t="n">
        <v>0.0534318707688649</v>
      </c>
      <c r="S355" s="79" t="n">
        <v>1.68174193629988</v>
      </c>
      <c r="T355" s="79" t="n">
        <v>0.0534318707688649</v>
      </c>
      <c r="U355" s="79" t="n">
        <v>1.68174193629988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893936554088</v>
      </c>
      <c r="L356" s="77" t="n">
        <v>0</v>
      </c>
      <c r="M356" s="78" t="n">
        <v>-10.5893936554088</v>
      </c>
      <c r="N356" s="76" t="n">
        <v>0</v>
      </c>
      <c r="O356" s="77" t="n">
        <v>-0.101609398955532</v>
      </c>
      <c r="P356" s="77" t="n">
        <v>0</v>
      </c>
      <c r="Q356" s="78" t="n">
        <v>-0.101609398955532</v>
      </c>
      <c r="R356" s="79" t="n">
        <v>0.0776498617057133</v>
      </c>
      <c r="S356" s="79" t="n">
        <v>0.897684454472271</v>
      </c>
      <c r="T356" s="79" t="n">
        <v>0.0776498617057133</v>
      </c>
      <c r="U356" s="79" t="n">
        <v>0.897684454472271</v>
      </c>
    </row>
    <row r="357" customFormat="false" ht="15" hidden="false" customHeight="false" outlineLevel="0" collapsed="false">
      <c r="A357" s="72" t="s">
        <v>93</v>
      </c>
      <c r="B357" s="73" t="n">
        <v>0.1554705845</v>
      </c>
      <c r="C357" s="73" t="n">
        <v>0.0141478231895</v>
      </c>
      <c r="D357" s="73"/>
      <c r="E357" s="19" t="n">
        <v>0.1554705845</v>
      </c>
      <c r="F357" s="74" t="n">
        <v>253.95177675</v>
      </c>
      <c r="G357" s="74" t="n">
        <v>5079.035535</v>
      </c>
      <c r="H357" s="74" t="n">
        <v>76.3175</v>
      </c>
      <c r="I357" s="75" t="n">
        <v>1526.35</v>
      </c>
      <c r="J357" s="76" t="n">
        <v>-0.000987167416291545</v>
      </c>
      <c r="K357" s="77" t="n">
        <v>-0.00650841449948839</v>
      </c>
      <c r="L357" s="77" t="n">
        <v>-0.000987167416291545</v>
      </c>
      <c r="M357" s="78" t="n">
        <v>-0.00650841449948839</v>
      </c>
      <c r="N357" s="76" t="n">
        <v>0.112878026550196</v>
      </c>
      <c r="O357" s="77" t="n">
        <v>0.744207084379692</v>
      </c>
      <c r="P357" s="77" t="n">
        <v>0.112878026550196</v>
      </c>
      <c r="Q357" s="78" t="n">
        <v>0.744207084379692</v>
      </c>
      <c r="R357" s="79" t="n">
        <v>0.993214456302569</v>
      </c>
      <c r="S357" s="79" t="n">
        <v>4.57030804707794</v>
      </c>
      <c r="T357" s="79" t="n">
        <v>0.993214456302569</v>
      </c>
      <c r="U357" s="79" t="n">
        <v>4.57030804707794</v>
      </c>
    </row>
    <row r="358" customFormat="false" ht="15" hidden="false" customHeight="false" outlineLevel="0" collapsed="false">
      <c r="A358" s="72" t="s">
        <v>95</v>
      </c>
      <c r="B358" s="73" t="n">
        <v>0.230819008</v>
      </c>
      <c r="C358" s="73" t="n">
        <v>0.021004529728</v>
      </c>
      <c r="D358" s="73"/>
      <c r="E358" s="19" t="n">
        <v>0.230819008</v>
      </c>
      <c r="F358" s="74" t="n">
        <v>515.715662</v>
      </c>
      <c r="G358" s="74" t="n">
        <v>10314.31324</v>
      </c>
      <c r="H358" s="74" t="n">
        <v>44.856</v>
      </c>
      <c r="I358" s="75" t="n">
        <v>897.12</v>
      </c>
      <c r="J358" s="76" t="n">
        <v>-0.0467459861996496</v>
      </c>
      <c r="K358" s="77" t="n">
        <v>-0.323551753239422</v>
      </c>
      <c r="L358" s="77" t="n">
        <v>-0.0467459861996496</v>
      </c>
      <c r="M358" s="78" t="n">
        <v>-0.323551753239422</v>
      </c>
      <c r="N358" s="76" t="n">
        <v>0.114458584753322</v>
      </c>
      <c r="O358" s="77" t="n">
        <v>0.792223649150822</v>
      </c>
      <c r="P358" s="77" t="n">
        <v>0.114458584753322</v>
      </c>
      <c r="Q358" s="78" t="n">
        <v>0.792223649150822</v>
      </c>
      <c r="R358" s="79" t="n">
        <v>0.746472974073676</v>
      </c>
      <c r="S358" s="79" t="n">
        <v>5.93822455914055</v>
      </c>
      <c r="T358" s="79" t="n">
        <v>0.746472974073676</v>
      </c>
      <c r="U358" s="79" t="n">
        <v>5.93822455914055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92237772852</v>
      </c>
      <c r="L359" s="77" t="n">
        <v>0</v>
      </c>
      <c r="M359" s="78" t="n">
        <v>-10.5892237772852</v>
      </c>
      <c r="N359" s="76" t="n">
        <v>0</v>
      </c>
      <c r="O359" s="77" t="n">
        <v>-0.101439520831944</v>
      </c>
      <c r="P359" s="77" t="n">
        <v>0</v>
      </c>
      <c r="Q359" s="78" t="n">
        <v>-0.101439520831944</v>
      </c>
      <c r="R359" s="79" t="n">
        <v>0.0776646583140824</v>
      </c>
      <c r="S359" s="79" t="n">
        <v>0.897855513184033</v>
      </c>
      <c r="T359" s="79" t="n">
        <v>0.0776646583140824</v>
      </c>
      <c r="U359" s="79" t="n">
        <v>0.897855513184033</v>
      </c>
    </row>
    <row r="360" customFormat="false" ht="15" hidden="false" customHeight="false" outlineLevel="0" collapsed="false">
      <c r="A360" s="72" t="s">
        <v>94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8.24894683122</v>
      </c>
      <c r="I360" s="75" t="n">
        <v>508.48104296196</v>
      </c>
      <c r="J360" s="76" t="n">
        <v>0</v>
      </c>
      <c r="K360" s="77" t="n">
        <v>-0.649777072498208</v>
      </c>
      <c r="L360" s="77" t="n">
        <v>0</v>
      </c>
      <c r="M360" s="78" t="n">
        <v>-0.649777072498208</v>
      </c>
      <c r="N360" s="76" t="n">
        <v>0</v>
      </c>
      <c r="O360" s="77" t="n">
        <v>0.401440721980966</v>
      </c>
      <c r="P360" s="77" t="n">
        <v>0</v>
      </c>
      <c r="Q360" s="78" t="n">
        <v>0.401440721980966</v>
      </c>
      <c r="R360" s="79" t="n">
        <v>0.62426421262529</v>
      </c>
      <c r="S360" s="79" t="n">
        <v>1.59198377178122</v>
      </c>
      <c r="T360" s="79" t="n">
        <v>0.62426421262529</v>
      </c>
      <c r="U360" s="79" t="n">
        <v>1.59198377178122</v>
      </c>
    </row>
    <row r="361" customFormat="false" ht="15" hidden="false" customHeight="false" outlineLevel="0" collapsed="false">
      <c r="A361" s="72" t="s">
        <v>94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8.24894683122</v>
      </c>
      <c r="I361" s="75" t="n">
        <v>508.48104296196</v>
      </c>
      <c r="J361" s="76" t="n">
        <v>0</v>
      </c>
      <c r="K361" s="77" t="n">
        <v>-0.649777072498208</v>
      </c>
      <c r="L361" s="77" t="n">
        <v>0</v>
      </c>
      <c r="M361" s="78" t="n">
        <v>-0.649777072498208</v>
      </c>
      <c r="N361" s="76" t="n">
        <v>0</v>
      </c>
      <c r="O361" s="77" t="n">
        <v>0.401440721980966</v>
      </c>
      <c r="P361" s="77" t="n">
        <v>0</v>
      </c>
      <c r="Q361" s="78" t="n">
        <v>0.401440721980966</v>
      </c>
      <c r="R361" s="79" t="n">
        <v>0.62426421262529</v>
      </c>
      <c r="S361" s="79" t="n">
        <v>1.59198377178122</v>
      </c>
      <c r="T361" s="79" t="n">
        <v>0.62426421262529</v>
      </c>
      <c r="U361" s="79" t="n">
        <v>1.59198377178122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5</v>
      </c>
      <c r="B363" s="73" t="n">
        <v>0.20839659008</v>
      </c>
      <c r="C363" s="73" t="n">
        <v>0.01896408969728</v>
      </c>
      <c r="D363" s="73"/>
      <c r="E363" s="19" t="n">
        <v>0.20839659008</v>
      </c>
      <c r="F363" s="74" t="n">
        <v>465.61756912</v>
      </c>
      <c r="G363" s="74" t="n">
        <v>9312.3513824</v>
      </c>
      <c r="H363" s="74" t="n">
        <v>40.49856</v>
      </c>
      <c r="I363" s="75" t="n">
        <v>809.9712</v>
      </c>
      <c r="J363" s="76" t="n">
        <v>-0.0495656763657758</v>
      </c>
      <c r="K363" s="77" t="n">
        <v>-0.35635806266039</v>
      </c>
      <c r="L363" s="77" t="n">
        <v>-0.0495656763657758</v>
      </c>
      <c r="M363" s="78" t="n">
        <v>-0.35635806266039</v>
      </c>
      <c r="N363" s="76" t="n">
        <v>0.109325856031774</v>
      </c>
      <c r="O363" s="77" t="n">
        <v>0.786010665256898</v>
      </c>
      <c r="P363" s="77" t="n">
        <v>0.109325856031774</v>
      </c>
      <c r="Q363" s="78" t="n">
        <v>0.786010665256898</v>
      </c>
      <c r="R363" s="79" t="n">
        <v>0.727267074688133</v>
      </c>
      <c r="S363" s="79" t="n">
        <v>5.78544080490867</v>
      </c>
      <c r="T363" s="79" t="n">
        <v>0.727267074688133</v>
      </c>
      <c r="U363" s="79" t="n">
        <v>5.78544080490867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3</v>
      </c>
      <c r="B365" s="73" t="n">
        <v>0.05863467918</v>
      </c>
      <c r="C365" s="73" t="n">
        <v>0.00533575580538</v>
      </c>
      <c r="D365" s="73"/>
      <c r="E365" s="19" t="n">
        <v>0.05863467918</v>
      </c>
      <c r="F365" s="74" t="n">
        <v>95.77609866</v>
      </c>
      <c r="G365" s="74" t="n">
        <v>1915.5219732</v>
      </c>
      <c r="H365" s="74" t="n">
        <v>28.7826</v>
      </c>
      <c r="I365" s="75" t="n">
        <v>575.652</v>
      </c>
      <c r="J365" s="76" t="n">
        <v>-0.00162491780487242</v>
      </c>
      <c r="K365" s="77" t="n">
        <v>-0.0108593114964986</v>
      </c>
      <c r="L365" s="77" t="n">
        <v>-0.00162491780487242</v>
      </c>
      <c r="M365" s="78" t="n">
        <v>-0.0108593114964986</v>
      </c>
      <c r="N365" s="76" t="n">
        <v>0.111216897136687</v>
      </c>
      <c r="O365" s="77" t="n">
        <v>0.743261552098103</v>
      </c>
      <c r="P365" s="77" t="n">
        <v>0.111216897136687</v>
      </c>
      <c r="Q365" s="78" t="n">
        <v>0.743261552098103</v>
      </c>
      <c r="R365" s="79" t="n">
        <v>0.988729422632743</v>
      </c>
      <c r="S365" s="79" t="n">
        <v>4.54967002138012</v>
      </c>
      <c r="T365" s="79" t="n">
        <v>0.988729422632743</v>
      </c>
      <c r="U365" s="79" t="n">
        <v>4.54967002138012</v>
      </c>
    </row>
    <row r="366" customFormat="false" ht="15" hidden="false" customHeight="false" outlineLevel="0" collapsed="false">
      <c r="A366" s="72" t="s">
        <v>95</v>
      </c>
      <c r="B366" s="73" t="n">
        <v>0.12925864448</v>
      </c>
      <c r="C366" s="73" t="n">
        <v>0.01176253664768</v>
      </c>
      <c r="D366" s="73"/>
      <c r="E366" s="19" t="n">
        <v>0.12925864448</v>
      </c>
      <c r="F366" s="74" t="n">
        <v>288.80077072</v>
      </c>
      <c r="G366" s="74" t="n">
        <v>5776.0154144</v>
      </c>
      <c r="H366" s="74" t="n">
        <v>25.11936</v>
      </c>
      <c r="I366" s="75" t="n">
        <v>502.3872</v>
      </c>
      <c r="J366" s="76" t="n">
        <v>-0.0483932076872524</v>
      </c>
      <c r="K366" s="77" t="n">
        <v>-0.343360430439734</v>
      </c>
      <c r="L366" s="77" t="n">
        <v>-0.0483932076872524</v>
      </c>
      <c r="M366" s="78" t="n">
        <v>-0.343360430439734</v>
      </c>
      <c r="N366" s="76" t="n">
        <v>0.111305023349918</v>
      </c>
      <c r="O366" s="77" t="n">
        <v>0.78973357117635</v>
      </c>
      <c r="P366" s="77" t="n">
        <v>0.111305023349918</v>
      </c>
      <c r="Q366" s="78" t="n">
        <v>0.78973357117635</v>
      </c>
      <c r="R366" s="79" t="n">
        <v>0.735063623876371</v>
      </c>
      <c r="S366" s="79" t="n">
        <v>5.84746268845187</v>
      </c>
      <c r="T366" s="79" t="n">
        <v>0.735063623876371</v>
      </c>
      <c r="U366" s="79" t="n">
        <v>5.84746268845187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892237772852</v>
      </c>
      <c r="L368" s="77" t="n">
        <v>0</v>
      </c>
      <c r="M368" s="78" t="n">
        <v>-10.5892237772852</v>
      </c>
      <c r="N368" s="76" t="n">
        <v>0</v>
      </c>
      <c r="O368" s="77" t="n">
        <v>-0.101439520831944</v>
      </c>
      <c r="P368" s="77" t="n">
        <v>0</v>
      </c>
      <c r="Q368" s="78" t="n">
        <v>-0.101439520831944</v>
      </c>
      <c r="R368" s="79" t="n">
        <v>0.0776646583140824</v>
      </c>
      <c r="S368" s="79" t="n">
        <v>0.897855513184033</v>
      </c>
      <c r="T368" s="79" t="n">
        <v>0.0776646583140824</v>
      </c>
      <c r="U368" s="79" t="n">
        <v>0.89785551318403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92237772852</v>
      </c>
      <c r="L369" s="77" t="n">
        <v>0</v>
      </c>
      <c r="M369" s="78" t="n">
        <v>-10.5892237772852</v>
      </c>
      <c r="N369" s="76" t="n">
        <v>0</v>
      </c>
      <c r="O369" s="77" t="n">
        <v>-0.101439520831944</v>
      </c>
      <c r="P369" s="77" t="n">
        <v>0</v>
      </c>
      <c r="Q369" s="78" t="n">
        <v>-0.101439520831944</v>
      </c>
      <c r="R369" s="79" t="n">
        <v>0.0776646583140824</v>
      </c>
      <c r="S369" s="79" t="n">
        <v>0.897855513184033</v>
      </c>
      <c r="T369" s="79" t="n">
        <v>0.0776646583140824</v>
      </c>
      <c r="U369" s="79" t="n">
        <v>0.897855513184033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3</v>
      </c>
      <c r="B371" s="73" t="n">
        <v>0.013770265565</v>
      </c>
      <c r="C371" s="73" t="n">
        <v>0.001253094166415</v>
      </c>
      <c r="D371" s="73"/>
      <c r="E371" s="19" t="n">
        <v>0.013770265565</v>
      </c>
      <c r="F371" s="74" t="n">
        <v>22.492871655</v>
      </c>
      <c r="G371" s="74" t="n">
        <v>449.8574331</v>
      </c>
      <c r="H371" s="74" t="n">
        <v>6.75955</v>
      </c>
      <c r="I371" s="75" t="n">
        <v>135.191</v>
      </c>
      <c r="J371" s="76" t="n">
        <v>-0.000987156563043047</v>
      </c>
      <c r="K371" s="77" t="n">
        <v>-0.00650834146636372</v>
      </c>
      <c r="L371" s="77" t="n">
        <v>-0.000987156563043047</v>
      </c>
      <c r="M371" s="78" t="n">
        <v>-0.00650834146636372</v>
      </c>
      <c r="N371" s="76" t="n">
        <v>0.112878054581642</v>
      </c>
      <c r="O371" s="77" t="n">
        <v>0.744207100251172</v>
      </c>
      <c r="P371" s="77" t="n">
        <v>0.112878054581642</v>
      </c>
      <c r="Q371" s="78" t="n">
        <v>0.744207100251172</v>
      </c>
      <c r="R371" s="79" t="n">
        <v>0.993214531928789</v>
      </c>
      <c r="S371" s="79" t="n">
        <v>4.57030839507441</v>
      </c>
      <c r="T371" s="79" t="n">
        <v>0.993214531928789</v>
      </c>
      <c r="U371" s="79" t="n">
        <v>4.57030839507441</v>
      </c>
    </row>
    <row r="372" customFormat="false" ht="15" hidden="false" customHeight="false" outlineLevel="0" collapsed="false">
      <c r="A372" s="72" t="s">
        <v>95</v>
      </c>
      <c r="B372" s="73" t="n">
        <v>0.07023492672</v>
      </c>
      <c r="C372" s="73" t="n">
        <v>0.00639137833152</v>
      </c>
      <c r="D372" s="73"/>
      <c r="E372" s="19" t="n">
        <v>0.07023492672</v>
      </c>
      <c r="F372" s="74" t="n">
        <v>156.92490858</v>
      </c>
      <c r="G372" s="74" t="n">
        <v>3138.4981716</v>
      </c>
      <c r="H372" s="74" t="n">
        <v>13.64904</v>
      </c>
      <c r="I372" s="75" t="n">
        <v>272.9808</v>
      </c>
      <c r="J372" s="76" t="n">
        <v>-0.0477045726665356</v>
      </c>
      <c r="K372" s="77" t="n">
        <v>-0.334926806499561</v>
      </c>
      <c r="L372" s="77" t="n">
        <v>-0.0477045726665356</v>
      </c>
      <c r="M372" s="78" t="n">
        <v>-0.334926806499561</v>
      </c>
      <c r="N372" s="76" t="n">
        <v>0.112634988644609</v>
      </c>
      <c r="O372" s="77" t="n">
        <v>0.790793731882996</v>
      </c>
      <c r="P372" s="77" t="n">
        <v>0.112634988644609</v>
      </c>
      <c r="Q372" s="78" t="n">
        <v>0.790793731882996</v>
      </c>
      <c r="R372" s="79" t="n">
        <v>0.73987828650369</v>
      </c>
      <c r="S372" s="79" t="n">
        <v>5.88576353637339</v>
      </c>
      <c r="T372" s="79" t="n">
        <v>0.73987828650369</v>
      </c>
      <c r="U372" s="79" t="n">
        <v>5.88576353637339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2237772852</v>
      </c>
      <c r="L373" s="77" t="n">
        <v>0</v>
      </c>
      <c r="M373" s="78" t="n">
        <v>-10.5892237772852</v>
      </c>
      <c r="N373" s="76" t="n">
        <v>0</v>
      </c>
      <c r="O373" s="77" t="n">
        <v>-0.101439520831944</v>
      </c>
      <c r="P373" s="77" t="n">
        <v>0</v>
      </c>
      <c r="Q373" s="78" t="n">
        <v>-0.101439520831944</v>
      </c>
      <c r="R373" s="79" t="n">
        <v>0.0776646583140824</v>
      </c>
      <c r="S373" s="79" t="n">
        <v>0.897855513184033</v>
      </c>
      <c r="T373" s="79" t="n">
        <v>0.0776646583140824</v>
      </c>
      <c r="U373" s="79" t="n">
        <v>0.897855513184033</v>
      </c>
    </row>
    <row r="374" customFormat="false" ht="15" hidden="false" customHeight="false" outlineLevel="0" collapsed="false">
      <c r="A374" s="72" t="s">
        <v>93</v>
      </c>
      <c r="B374" s="73" t="n">
        <v>0.041666158387</v>
      </c>
      <c r="C374" s="73" t="n">
        <v>0.003791620413217</v>
      </c>
      <c r="D374" s="73"/>
      <c r="E374" s="19" t="n">
        <v>0.041666158387</v>
      </c>
      <c r="F374" s="74" t="n">
        <v>68.059076169</v>
      </c>
      <c r="G374" s="74" t="n">
        <v>1361.18152338</v>
      </c>
      <c r="H374" s="74" t="n">
        <v>20.45309</v>
      </c>
      <c r="I374" s="75" t="n">
        <v>409.0618</v>
      </c>
      <c r="J374" s="76" t="n">
        <v>-0.000987156563043017</v>
      </c>
      <c r="K374" s="77" t="n">
        <v>-0.0065083414663637</v>
      </c>
      <c r="L374" s="77" t="n">
        <v>-0.000987156563043017</v>
      </c>
      <c r="M374" s="78" t="n">
        <v>-0.0065083414663637</v>
      </c>
      <c r="N374" s="76" t="n">
        <v>0.112878054581642</v>
      </c>
      <c r="O374" s="77" t="n">
        <v>0.744207100251172</v>
      </c>
      <c r="P374" s="77" t="n">
        <v>0.112878054581642</v>
      </c>
      <c r="Q374" s="78" t="n">
        <v>0.744207100251172</v>
      </c>
      <c r="R374" s="79" t="n">
        <v>0.993214531928789</v>
      </c>
      <c r="S374" s="79" t="n">
        <v>4.57030839507441</v>
      </c>
      <c r="T374" s="79" t="n">
        <v>0.993214531928789</v>
      </c>
      <c r="U374" s="79" t="n">
        <v>4.57030839507441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92237772852</v>
      </c>
      <c r="L377" s="77" t="n">
        <v>0</v>
      </c>
      <c r="M377" s="78" t="n">
        <v>-10.5892237772852</v>
      </c>
      <c r="N377" s="76" t="n">
        <v>0</v>
      </c>
      <c r="O377" s="77" t="n">
        <v>-0.101439520831944</v>
      </c>
      <c r="P377" s="77" t="n">
        <v>0</v>
      </c>
      <c r="Q377" s="78" t="n">
        <v>-0.101439520831944</v>
      </c>
      <c r="R377" s="79" t="n">
        <v>0.0776646583140824</v>
      </c>
      <c r="S377" s="79" t="n">
        <v>0.897855513184033</v>
      </c>
      <c r="T377" s="79" t="n">
        <v>0.0776646583140824</v>
      </c>
      <c r="U377" s="79" t="n">
        <v>0.897855513184033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3</v>
      </c>
      <c r="B379" s="73" t="n">
        <v>0.101988805604</v>
      </c>
      <c r="C379" s="73" t="n">
        <v>0.009280981309964</v>
      </c>
      <c r="D379" s="73"/>
      <c r="E379" s="19" t="n">
        <v>0.101988805604</v>
      </c>
      <c r="F379" s="74" t="n">
        <v>166.592365548</v>
      </c>
      <c r="G379" s="74" t="n">
        <v>3331.84731096</v>
      </c>
      <c r="H379" s="74" t="n">
        <v>50.06428</v>
      </c>
      <c r="I379" s="75" t="n">
        <v>1001.2856</v>
      </c>
      <c r="J379" s="76" t="n">
        <v>-0.00165613725849543</v>
      </c>
      <c r="K379" s="77" t="n">
        <v>-0.0110754224535066</v>
      </c>
      <c r="L379" s="77" t="n">
        <v>-0.00165613725849543</v>
      </c>
      <c r="M379" s="78" t="n">
        <v>-0.0110754224535066</v>
      </c>
      <c r="N379" s="76" t="n">
        <v>0.11113484599925</v>
      </c>
      <c r="O379" s="77" t="n">
        <v>0.743214587096083</v>
      </c>
      <c r="P379" s="77" t="n">
        <v>0.11113484599925</v>
      </c>
      <c r="Q379" s="78" t="n">
        <v>0.743214587096083</v>
      </c>
      <c r="R379" s="79" t="n">
        <v>0.988507704751957</v>
      </c>
      <c r="S379" s="79" t="n">
        <v>4.54864977946931</v>
      </c>
      <c r="T379" s="79" t="n">
        <v>0.988507704751957</v>
      </c>
      <c r="U379" s="79" t="n">
        <v>4.54864977946931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03614364771</v>
      </c>
      <c r="L381" s="77" t="n">
        <v>0</v>
      </c>
      <c r="M381" s="78" t="n">
        <v>-15.9203614364771</v>
      </c>
      <c r="N381" s="76" t="n">
        <v>0</v>
      </c>
      <c r="O381" s="77" t="n">
        <v>0.364302441054888</v>
      </c>
      <c r="P381" s="77" t="n">
        <v>0</v>
      </c>
      <c r="Q381" s="78" t="n">
        <v>0.364302441054888</v>
      </c>
      <c r="R381" s="79" t="n">
        <v>0.0534318707688649</v>
      </c>
      <c r="S381" s="79" t="n">
        <v>1.68174193629988</v>
      </c>
      <c r="T381" s="79" t="n">
        <v>0.0534318707688649</v>
      </c>
      <c r="U381" s="79" t="n">
        <v>1.68174193629988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93936554088</v>
      </c>
      <c r="L382" s="77" t="n">
        <v>0</v>
      </c>
      <c r="M382" s="78" t="n">
        <v>-10.5893936554088</v>
      </c>
      <c r="N382" s="76" t="n">
        <v>0</v>
      </c>
      <c r="O382" s="77" t="n">
        <v>-0.101609398955532</v>
      </c>
      <c r="P382" s="77" t="n">
        <v>0</v>
      </c>
      <c r="Q382" s="78" t="n">
        <v>-0.101609398955532</v>
      </c>
      <c r="R382" s="79" t="n">
        <v>0.0776498617057133</v>
      </c>
      <c r="S382" s="79" t="n">
        <v>0.897684454472271</v>
      </c>
      <c r="T382" s="79" t="n">
        <v>0.0776498617057133</v>
      </c>
      <c r="U382" s="79" t="n">
        <v>0.897684454472271</v>
      </c>
    </row>
    <row r="383" customFormat="false" ht="15" hidden="false" customHeight="false" outlineLevel="0" collapsed="false">
      <c r="A383" s="72" t="s">
        <v>96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92237772852</v>
      </c>
      <c r="L384" s="77" t="n">
        <v>0</v>
      </c>
      <c r="M384" s="78" t="n">
        <v>-10.5892237772852</v>
      </c>
      <c r="N384" s="76" t="n">
        <v>0</v>
      </c>
      <c r="O384" s="77" t="n">
        <v>-0.101439520831944</v>
      </c>
      <c r="P384" s="77" t="n">
        <v>0</v>
      </c>
      <c r="Q384" s="78" t="n">
        <v>-0.101439520831944</v>
      </c>
      <c r="R384" s="79" t="n">
        <v>0.0776646583140824</v>
      </c>
      <c r="S384" s="79" t="n">
        <v>0.897855513184033</v>
      </c>
      <c r="T384" s="79" t="n">
        <v>0.0776646583140824</v>
      </c>
      <c r="U384" s="79" t="n">
        <v>0.897855513184033</v>
      </c>
    </row>
    <row r="385" customFormat="false" ht="15" hidden="false" customHeight="false" outlineLevel="0" collapsed="false">
      <c r="A385" s="72" t="s">
        <v>96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9.82777872</v>
      </c>
      <c r="I385" s="75" t="n">
        <v>127.76112336</v>
      </c>
      <c r="J385" s="76" t="n">
        <v>0</v>
      </c>
      <c r="K385" s="77" t="n">
        <v>-0.957614973043462</v>
      </c>
      <c r="L385" s="77" t="n">
        <v>0</v>
      </c>
      <c r="M385" s="78" t="n">
        <v>-0.957614973043462</v>
      </c>
      <c r="N385" s="76" t="n">
        <v>0</v>
      </c>
      <c r="O385" s="77" t="n">
        <v>0.542368126808059</v>
      </c>
      <c r="P385" s="77" t="n">
        <v>0</v>
      </c>
      <c r="Q385" s="78" t="n">
        <v>0.542368126808059</v>
      </c>
      <c r="R385" s="79" t="n">
        <v>0.482167013686621</v>
      </c>
      <c r="S385" s="79" t="n">
        <v>2.55277002949271</v>
      </c>
      <c r="T385" s="79" t="n">
        <v>0.482167013686621</v>
      </c>
      <c r="U385" s="79" t="n">
        <v>2.55277002949271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03614364771</v>
      </c>
      <c r="L386" s="77" t="n">
        <v>0</v>
      </c>
      <c r="M386" s="78" t="n">
        <v>-15.9203614364771</v>
      </c>
      <c r="N386" s="76" t="n">
        <v>0</v>
      </c>
      <c r="O386" s="77" t="n">
        <v>0.364302441054888</v>
      </c>
      <c r="P386" s="77" t="n">
        <v>0</v>
      </c>
      <c r="Q386" s="78" t="n">
        <v>0.364302441054888</v>
      </c>
      <c r="R386" s="79" t="n">
        <v>0.0534318707688649</v>
      </c>
      <c r="S386" s="79" t="n">
        <v>1.68174193629988</v>
      </c>
      <c r="T386" s="79" t="n">
        <v>0.0534318707688649</v>
      </c>
      <c r="U386" s="79" t="n">
        <v>1.68174193629988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92237772852</v>
      </c>
      <c r="L387" s="77" t="n">
        <v>0</v>
      </c>
      <c r="M387" s="78" t="n">
        <v>-10.5892237772852</v>
      </c>
      <c r="N387" s="76" t="n">
        <v>0</v>
      </c>
      <c r="O387" s="77" t="n">
        <v>-0.101439520831944</v>
      </c>
      <c r="P387" s="77" t="n">
        <v>0</v>
      </c>
      <c r="Q387" s="78" t="n">
        <v>-0.101439520831944</v>
      </c>
      <c r="R387" s="79" t="n">
        <v>0.0776646583140824</v>
      </c>
      <c r="S387" s="79" t="n">
        <v>0.897855513184033</v>
      </c>
      <c r="T387" s="79" t="n">
        <v>0.0776646583140824</v>
      </c>
      <c r="U387" s="79" t="n">
        <v>0.897855513184033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0.04361</v>
      </c>
      <c r="I390" s="75" t="n">
        <v>0.8722</v>
      </c>
      <c r="J390" s="76" t="n">
        <v>0</v>
      </c>
      <c r="K390" s="77" t="n">
        <v>-0.45610523160556</v>
      </c>
      <c r="L390" s="77" t="n">
        <v>0</v>
      </c>
      <c r="M390" s="78" t="n">
        <v>-0.45610523160556</v>
      </c>
      <c r="N390" s="76" t="n">
        <v>0</v>
      </c>
      <c r="O390" s="77" t="n">
        <v>0.952650466453901</v>
      </c>
      <c r="P390" s="77" t="n">
        <v>0</v>
      </c>
      <c r="Q390" s="78" t="n">
        <v>0.952650466453901</v>
      </c>
      <c r="R390" s="79" t="n">
        <v>0.676235395367814</v>
      </c>
      <c r="S390" s="79" t="n">
        <v>0</v>
      </c>
      <c r="T390" s="79" t="n">
        <v>0.676235395367814</v>
      </c>
      <c r="U390" s="79" t="n">
        <v>0</v>
      </c>
    </row>
    <row r="391" customFormat="false" ht="15" hidden="false" customHeight="false" outlineLevel="0" collapsed="false">
      <c r="A391" s="72" t="s">
        <v>95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0.03204</v>
      </c>
      <c r="I391" s="75" t="n">
        <v>0.6408</v>
      </c>
      <c r="J391" s="76" t="n">
        <v>0</v>
      </c>
      <c r="K391" s="77" t="n">
        <v>-2.39646481673205</v>
      </c>
      <c r="L391" s="77" t="n">
        <v>0</v>
      </c>
      <c r="M391" s="78" t="n">
        <v>-2.39646481673205</v>
      </c>
      <c r="N391" s="76" t="n">
        <v>0</v>
      </c>
      <c r="O391" s="77" t="n">
        <v>0.952650466453901</v>
      </c>
      <c r="P391" s="77" t="n">
        <v>0</v>
      </c>
      <c r="Q391" s="78" t="n">
        <v>0.952650466453901</v>
      </c>
      <c r="R391" s="79" t="n">
        <v>0.284448394845239</v>
      </c>
      <c r="S391" s="79" t="n">
        <v>0</v>
      </c>
      <c r="T391" s="79" t="n">
        <v>0.284448394845239</v>
      </c>
      <c r="U391" s="79" t="n">
        <v>0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92237772852</v>
      </c>
      <c r="L392" s="77" t="n">
        <v>0</v>
      </c>
      <c r="M392" s="78" t="n">
        <v>-10.5892237772852</v>
      </c>
      <c r="N392" s="76" t="n">
        <v>0</v>
      </c>
      <c r="O392" s="77" t="n">
        <v>-0.101439520831944</v>
      </c>
      <c r="P392" s="77" t="n">
        <v>0</v>
      </c>
      <c r="Q392" s="78" t="n">
        <v>-0.101439520831944</v>
      </c>
      <c r="R392" s="79" t="n">
        <v>0.0776646583140824</v>
      </c>
      <c r="S392" s="79" t="n">
        <v>0.897855513184033</v>
      </c>
      <c r="T392" s="79" t="n">
        <v>0.0776646583140824</v>
      </c>
      <c r="U392" s="79" t="n">
        <v>0.8978555131840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9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92237772852</v>
      </c>
      <c r="L396" s="77" t="n">
        <v>0</v>
      </c>
      <c r="M396" s="78" t="n">
        <v>-10.5892237772852</v>
      </c>
      <c r="N396" s="76" t="n">
        <v>0</v>
      </c>
      <c r="O396" s="77" t="n">
        <v>-0.101439520831944</v>
      </c>
      <c r="P396" s="77" t="n">
        <v>0</v>
      </c>
      <c r="Q396" s="78" t="n">
        <v>-0.101439520831944</v>
      </c>
      <c r="R396" s="79" t="n">
        <v>0.0776646583140824</v>
      </c>
      <c r="S396" s="79" t="n">
        <v>0.897855513184033</v>
      </c>
      <c r="T396" s="79" t="n">
        <v>0.0776646583140824</v>
      </c>
      <c r="U396" s="79" t="n">
        <v>0.897855513184033</v>
      </c>
    </row>
    <row r="397" customFormat="false" ht="15" hidden="false" customHeight="false" outlineLevel="0" collapsed="false">
      <c r="A397" s="72" t="s">
        <v>93</v>
      </c>
      <c r="B397" s="73" t="n">
        <v>0.0799563807</v>
      </c>
      <c r="C397" s="73" t="n">
        <v>0.0072760306437</v>
      </c>
      <c r="D397" s="73"/>
      <c r="E397" s="19" t="n">
        <v>0.0799563807</v>
      </c>
      <c r="F397" s="74" t="n">
        <v>130.6037709</v>
      </c>
      <c r="G397" s="74" t="n">
        <v>2612.075418</v>
      </c>
      <c r="H397" s="74" t="n">
        <v>39.249</v>
      </c>
      <c r="I397" s="75" t="n">
        <v>784.98</v>
      </c>
      <c r="J397" s="76" t="n">
        <v>-0.00162491780487245</v>
      </c>
      <c r="K397" s="77" t="n">
        <v>-0.0108593114964987</v>
      </c>
      <c r="L397" s="77" t="n">
        <v>-0.00162491780487245</v>
      </c>
      <c r="M397" s="78" t="n">
        <v>-0.0108593114964987</v>
      </c>
      <c r="N397" s="76" t="n">
        <v>0.111216897136687</v>
      </c>
      <c r="O397" s="77" t="n">
        <v>0.743261552098103</v>
      </c>
      <c r="P397" s="77" t="n">
        <v>0.111216897136687</v>
      </c>
      <c r="Q397" s="78" t="n">
        <v>0.743261552098103</v>
      </c>
      <c r="R397" s="79" t="n">
        <v>0.988729422632743</v>
      </c>
      <c r="S397" s="79" t="n">
        <v>4.54967002138012</v>
      </c>
      <c r="T397" s="79" t="n">
        <v>0.988729422632743</v>
      </c>
      <c r="U397" s="79" t="n">
        <v>4.54967002138012</v>
      </c>
    </row>
    <row r="398" customFormat="false" ht="15" hidden="false" customHeight="false" outlineLevel="0" collapsed="false">
      <c r="A398" s="72" t="s">
        <v>94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8.24894683122</v>
      </c>
      <c r="I398" s="75" t="n">
        <v>508.48104296196</v>
      </c>
      <c r="J398" s="76" t="n">
        <v>0</v>
      </c>
      <c r="K398" s="77" t="n">
        <v>-0.649777072498208</v>
      </c>
      <c r="L398" s="77" t="n">
        <v>0</v>
      </c>
      <c r="M398" s="78" t="n">
        <v>-0.649777072498208</v>
      </c>
      <c r="N398" s="76" t="n">
        <v>0</v>
      </c>
      <c r="O398" s="77" t="n">
        <v>0.401440721980966</v>
      </c>
      <c r="P398" s="77" t="n">
        <v>0</v>
      </c>
      <c r="Q398" s="78" t="n">
        <v>0.401440721980966</v>
      </c>
      <c r="R398" s="79" t="n">
        <v>0.62426421262529</v>
      </c>
      <c r="S398" s="79" t="n">
        <v>1.59198377178122</v>
      </c>
      <c r="T398" s="79" t="n">
        <v>0.62426421262529</v>
      </c>
      <c r="U398" s="79" t="n">
        <v>1.59198377178122</v>
      </c>
    </row>
    <row r="399" customFormat="false" ht="15" hidden="false" customHeight="false" outlineLevel="0" collapsed="false">
      <c r="A399" s="72" t="s">
        <v>94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8.24894683122</v>
      </c>
      <c r="I399" s="75" t="n">
        <v>508.48104296196</v>
      </c>
      <c r="J399" s="76" t="n">
        <v>0</v>
      </c>
      <c r="K399" s="77" t="n">
        <v>-0.649777072498208</v>
      </c>
      <c r="L399" s="77" t="n">
        <v>0</v>
      </c>
      <c r="M399" s="78" t="n">
        <v>-0.649777072498208</v>
      </c>
      <c r="N399" s="76" t="n">
        <v>0</v>
      </c>
      <c r="O399" s="77" t="n">
        <v>0.401440721980966</v>
      </c>
      <c r="P399" s="77" t="n">
        <v>0</v>
      </c>
      <c r="Q399" s="78" t="n">
        <v>0.401440721980966</v>
      </c>
      <c r="R399" s="79" t="n">
        <v>0.62426421262529</v>
      </c>
      <c r="S399" s="79" t="n">
        <v>1.59198377178122</v>
      </c>
      <c r="T399" s="79" t="n">
        <v>0.62426421262529</v>
      </c>
      <c r="U399" s="79" t="n">
        <v>1.59198377178122</v>
      </c>
    </row>
    <row r="400" customFormat="false" ht="15" hidden="false" customHeight="false" outlineLevel="0" collapsed="false">
      <c r="A400" s="72" t="s">
        <v>93</v>
      </c>
      <c r="B400" s="73" t="n">
        <v>0.119845730627</v>
      </c>
      <c r="C400" s="73" t="n">
        <v>0.010905961487057</v>
      </c>
      <c r="D400" s="73"/>
      <c r="E400" s="19" t="n">
        <v>0.119845730627</v>
      </c>
      <c r="F400" s="74" t="n">
        <v>195.760541049</v>
      </c>
      <c r="G400" s="74" t="n">
        <v>3915.21082098</v>
      </c>
      <c r="H400" s="74" t="n">
        <v>58.82989</v>
      </c>
      <c r="I400" s="75" t="n">
        <v>1176.5978</v>
      </c>
      <c r="J400" s="76" t="n">
        <v>-0.00165613725849541</v>
      </c>
      <c r="K400" s="77" t="n">
        <v>-0.0110754224535066</v>
      </c>
      <c r="L400" s="77" t="n">
        <v>-0.00165613725849541</v>
      </c>
      <c r="M400" s="78" t="n">
        <v>-0.0110754224535066</v>
      </c>
      <c r="N400" s="76" t="n">
        <v>0.11113484599925</v>
      </c>
      <c r="O400" s="77" t="n">
        <v>0.743214587096083</v>
      </c>
      <c r="P400" s="77" t="n">
        <v>0.11113484599925</v>
      </c>
      <c r="Q400" s="78" t="n">
        <v>0.743214587096083</v>
      </c>
      <c r="R400" s="79" t="n">
        <v>0.988507704751957</v>
      </c>
      <c r="S400" s="79" t="n">
        <v>4.54864977946931</v>
      </c>
      <c r="T400" s="79" t="n">
        <v>0.988507704751957</v>
      </c>
      <c r="U400" s="79" t="n">
        <v>4.54864977946931</v>
      </c>
    </row>
    <row r="401" customFormat="false" ht="15" hidden="false" customHeight="false" outlineLevel="0" collapsed="false">
      <c r="A401" s="72" t="s">
        <v>95</v>
      </c>
      <c r="B401" s="73" t="n">
        <v>0.19256900096</v>
      </c>
      <c r="C401" s="73" t="n">
        <v>0.01752377908736</v>
      </c>
      <c r="D401" s="73"/>
      <c r="E401" s="19" t="n">
        <v>0.19256900096</v>
      </c>
      <c r="F401" s="74" t="n">
        <v>430.25420944</v>
      </c>
      <c r="G401" s="74" t="n">
        <v>8605.0841888</v>
      </c>
      <c r="H401" s="74" t="n">
        <v>37.42272</v>
      </c>
      <c r="I401" s="75" t="n">
        <v>748.4544</v>
      </c>
      <c r="J401" s="76" t="n">
        <v>-0.0484270004842707</v>
      </c>
      <c r="K401" s="77" t="n">
        <v>-0.343780206739791</v>
      </c>
      <c r="L401" s="77" t="n">
        <v>-0.0484270004842707</v>
      </c>
      <c r="M401" s="78" t="n">
        <v>-0.343780206739791</v>
      </c>
      <c r="N401" s="76" t="n">
        <v>0.111239308896038</v>
      </c>
      <c r="O401" s="77" t="n">
        <v>0.789680802598801</v>
      </c>
      <c r="P401" s="77" t="n">
        <v>0.111239308896038</v>
      </c>
      <c r="Q401" s="78" t="n">
        <v>0.789680802598801</v>
      </c>
      <c r="R401" s="79" t="n">
        <v>0.734825614783623</v>
      </c>
      <c r="S401" s="79" t="n">
        <v>5.84556931589996</v>
      </c>
      <c r="T401" s="79" t="n">
        <v>0.734825614783623</v>
      </c>
      <c r="U401" s="79" t="n">
        <v>5.84556931589996</v>
      </c>
    </row>
    <row r="402" customFormat="false" ht="15" hidden="false" customHeight="false" outlineLevel="0" collapsed="false">
      <c r="A402" s="72" t="s">
        <v>96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9.82777872</v>
      </c>
      <c r="I402" s="75" t="n">
        <v>127.76112336</v>
      </c>
      <c r="J402" s="76" t="n">
        <v>0</v>
      </c>
      <c r="K402" s="77" t="n">
        <v>-0.957614973043462</v>
      </c>
      <c r="L402" s="77" t="n">
        <v>0</v>
      </c>
      <c r="M402" s="78" t="n">
        <v>-0.957614973043462</v>
      </c>
      <c r="N402" s="76" t="n">
        <v>0</v>
      </c>
      <c r="O402" s="77" t="n">
        <v>0.542368126808059</v>
      </c>
      <c r="P402" s="77" t="n">
        <v>0</v>
      </c>
      <c r="Q402" s="78" t="n">
        <v>0.542368126808059</v>
      </c>
      <c r="R402" s="79" t="n">
        <v>0.482167013686621</v>
      </c>
      <c r="S402" s="79" t="n">
        <v>2.55277002949271</v>
      </c>
      <c r="T402" s="79" t="n">
        <v>0.482167013686621</v>
      </c>
      <c r="U402" s="79" t="n">
        <v>2.55277002949271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3</v>
      </c>
      <c r="B404" s="73" t="n">
        <v>0.135481645075</v>
      </c>
      <c r="C404" s="73" t="n">
        <v>0.012328829701825</v>
      </c>
      <c r="D404" s="73"/>
      <c r="E404" s="19" t="n">
        <v>0.135481645075</v>
      </c>
      <c r="F404" s="74" t="n">
        <v>221.300834025</v>
      </c>
      <c r="G404" s="74" t="n">
        <v>4426.0166805</v>
      </c>
      <c r="H404" s="74" t="n">
        <v>66.50525</v>
      </c>
      <c r="I404" s="75" t="n">
        <v>1330.105</v>
      </c>
      <c r="J404" s="76" t="n">
        <v>-0.00146706789642657</v>
      </c>
      <c r="K404" s="77" t="n">
        <v>-0.00969645909190955</v>
      </c>
      <c r="L404" s="77" t="n">
        <v>-0.00146706789642657</v>
      </c>
      <c r="M404" s="78" t="n">
        <v>-0.00969645909190955</v>
      </c>
      <c r="N404" s="76" t="n">
        <v>0.112210271463445</v>
      </c>
      <c r="O404" s="77" t="n">
        <v>0.741644139025596</v>
      </c>
      <c r="P404" s="77" t="n">
        <v>0.112210271463445</v>
      </c>
      <c r="Q404" s="78" t="n">
        <v>0.741644139025596</v>
      </c>
      <c r="R404" s="79" t="n">
        <v>0.989899075076486</v>
      </c>
      <c r="S404" s="79" t="n">
        <v>4.55505221446239</v>
      </c>
      <c r="T404" s="79" t="n">
        <v>0.989899075076486</v>
      </c>
      <c r="U404" s="79" t="n">
        <v>4.55505221446239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3</v>
      </c>
      <c r="B408" s="73" t="n">
        <v>0.1154925499</v>
      </c>
      <c r="C408" s="73" t="n">
        <v>0.0105098220409</v>
      </c>
      <c r="D408" s="73"/>
      <c r="E408" s="19" t="n">
        <v>0.1154925499</v>
      </c>
      <c r="F408" s="74" t="n">
        <v>188.6498913</v>
      </c>
      <c r="G408" s="74" t="n">
        <v>3772.997826</v>
      </c>
      <c r="H408" s="74" t="n">
        <v>56.693</v>
      </c>
      <c r="I408" s="75" t="n">
        <v>1133.86</v>
      </c>
      <c r="J408" s="76" t="n">
        <v>-0.00165613725849539</v>
      </c>
      <c r="K408" s="77" t="n">
        <v>-0.0110754224535065</v>
      </c>
      <c r="L408" s="77" t="n">
        <v>-0.00165613725849539</v>
      </c>
      <c r="M408" s="78" t="n">
        <v>-0.0110754224535065</v>
      </c>
      <c r="N408" s="76" t="n">
        <v>0.11113484599925</v>
      </c>
      <c r="O408" s="77" t="n">
        <v>0.743214587096083</v>
      </c>
      <c r="P408" s="77" t="n">
        <v>0.11113484599925</v>
      </c>
      <c r="Q408" s="78" t="n">
        <v>0.743214587096083</v>
      </c>
      <c r="R408" s="79" t="n">
        <v>0.988507704751957</v>
      </c>
      <c r="S408" s="79" t="n">
        <v>4.54864977946932</v>
      </c>
      <c r="T408" s="79" t="n">
        <v>0.988507704751957</v>
      </c>
      <c r="U408" s="79" t="n">
        <v>4.54864977946932</v>
      </c>
    </row>
    <row r="409" customFormat="false" ht="15" hidden="false" customHeight="false" outlineLevel="0" collapsed="false">
      <c r="A409" s="72" t="s">
        <v>93</v>
      </c>
      <c r="B409" s="73" t="n">
        <v>0.17057361216</v>
      </c>
      <c r="C409" s="73" t="n">
        <v>0.01552219870656</v>
      </c>
      <c r="D409" s="73"/>
      <c r="E409" s="19" t="n">
        <v>0.17057361216</v>
      </c>
      <c r="F409" s="74" t="n">
        <v>278.62137792</v>
      </c>
      <c r="G409" s="74" t="n">
        <v>5572.4275584</v>
      </c>
      <c r="H409" s="74" t="n">
        <v>83.7312</v>
      </c>
      <c r="I409" s="75" t="n">
        <v>1674.624</v>
      </c>
      <c r="J409" s="76" t="n">
        <v>-0.00165613725849536</v>
      </c>
      <c r="K409" s="77" t="n">
        <v>-0.0110754224535067</v>
      </c>
      <c r="L409" s="77" t="n">
        <v>-0.00165613725849536</v>
      </c>
      <c r="M409" s="78" t="n">
        <v>-0.0110754224535067</v>
      </c>
      <c r="N409" s="76" t="n">
        <v>0.11113484599925</v>
      </c>
      <c r="O409" s="77" t="n">
        <v>0.743214587096083</v>
      </c>
      <c r="P409" s="77" t="n">
        <v>0.11113484599925</v>
      </c>
      <c r="Q409" s="78" t="n">
        <v>0.743214587096083</v>
      </c>
      <c r="R409" s="79" t="n">
        <v>0.988507704751957</v>
      </c>
      <c r="S409" s="79" t="n">
        <v>4.54864977946932</v>
      </c>
      <c r="T409" s="79" t="n">
        <v>0.988507704751957</v>
      </c>
      <c r="U409" s="79" t="n">
        <v>4.54864977946932</v>
      </c>
    </row>
    <row r="410" customFormat="false" ht="15" hidden="false" customHeight="false" outlineLevel="0" collapsed="false">
      <c r="A410" s="72" t="s">
        <v>95</v>
      </c>
      <c r="B410" s="73" t="n">
        <v>0.1467349408</v>
      </c>
      <c r="C410" s="73" t="n">
        <v>0.0133528796128</v>
      </c>
      <c r="D410" s="73"/>
      <c r="E410" s="19" t="n">
        <v>0.1467349408</v>
      </c>
      <c r="F410" s="74" t="n">
        <v>327.8478137</v>
      </c>
      <c r="G410" s="74" t="n">
        <v>6556.956274</v>
      </c>
      <c r="H410" s="74" t="n">
        <v>28.5156</v>
      </c>
      <c r="I410" s="75" t="n">
        <v>570.312</v>
      </c>
      <c r="J410" s="76" t="n">
        <v>-0.0484270004842707</v>
      </c>
      <c r="K410" s="77" t="n">
        <v>-0.343780206739792</v>
      </c>
      <c r="L410" s="77" t="n">
        <v>-0.0484270004842707</v>
      </c>
      <c r="M410" s="78" t="n">
        <v>-0.343780206739792</v>
      </c>
      <c r="N410" s="76" t="n">
        <v>0.111239308896038</v>
      </c>
      <c r="O410" s="77" t="n">
        <v>0.789680802598801</v>
      </c>
      <c r="P410" s="77" t="n">
        <v>0.111239308896038</v>
      </c>
      <c r="Q410" s="78" t="n">
        <v>0.789680802598801</v>
      </c>
      <c r="R410" s="79" t="n">
        <v>0.734825614783623</v>
      </c>
      <c r="S410" s="79" t="n">
        <v>5.84556931589996</v>
      </c>
      <c r="T410" s="79" t="n">
        <v>0.734825614783623</v>
      </c>
      <c r="U410" s="79" t="n">
        <v>5.84556931589996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4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8.24894683122</v>
      </c>
      <c r="I412" s="75" t="n">
        <v>508.48104296196</v>
      </c>
      <c r="J412" s="76" t="n">
        <v>0</v>
      </c>
      <c r="K412" s="77" t="n">
        <v>-0.649777072498208</v>
      </c>
      <c r="L412" s="77" t="n">
        <v>0</v>
      </c>
      <c r="M412" s="78" t="n">
        <v>-0.649777072498208</v>
      </c>
      <c r="N412" s="76" t="n">
        <v>0</v>
      </c>
      <c r="O412" s="77" t="n">
        <v>0.401440721980966</v>
      </c>
      <c r="P412" s="77" t="n">
        <v>0</v>
      </c>
      <c r="Q412" s="78" t="n">
        <v>0.401440721980966</v>
      </c>
      <c r="R412" s="79" t="n">
        <v>0.62426421262529</v>
      </c>
      <c r="S412" s="79" t="n">
        <v>1.59198377178122</v>
      </c>
      <c r="T412" s="79" t="n">
        <v>0.62426421262529</v>
      </c>
      <c r="U412" s="79" t="n">
        <v>1.59198377178122</v>
      </c>
    </row>
    <row r="413" customFormat="false" ht="15" hidden="false" customHeight="false" outlineLevel="0" collapsed="false">
      <c r="A413" s="72" t="s">
        <v>94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8.24894683122</v>
      </c>
      <c r="I413" s="75" t="n">
        <v>508.48104296196</v>
      </c>
      <c r="J413" s="76" t="n">
        <v>0</v>
      </c>
      <c r="K413" s="77" t="n">
        <v>-0.649777072498208</v>
      </c>
      <c r="L413" s="77" t="n">
        <v>0</v>
      </c>
      <c r="M413" s="78" t="n">
        <v>-0.649777072498208</v>
      </c>
      <c r="N413" s="76" t="n">
        <v>0</v>
      </c>
      <c r="O413" s="77" t="n">
        <v>0.401440721980966</v>
      </c>
      <c r="P413" s="77" t="n">
        <v>0</v>
      </c>
      <c r="Q413" s="78" t="n">
        <v>0.401440721980966</v>
      </c>
      <c r="R413" s="79" t="n">
        <v>0.62426421262529</v>
      </c>
      <c r="S413" s="79" t="n">
        <v>1.59198377178122</v>
      </c>
      <c r="T413" s="79" t="n">
        <v>0.62426421262529</v>
      </c>
      <c r="U413" s="79" t="n">
        <v>1.59198377178122</v>
      </c>
    </row>
    <row r="414" customFormat="false" ht="15" hidden="false" customHeight="false" outlineLevel="0" collapsed="false">
      <c r="A414" s="72" t="s">
        <v>93</v>
      </c>
      <c r="B414" s="73" t="n">
        <v>0.15813595294</v>
      </c>
      <c r="C414" s="73" t="n">
        <v>0.01439037171754</v>
      </c>
      <c r="D414" s="73"/>
      <c r="E414" s="19" t="n">
        <v>0.15813595294</v>
      </c>
      <c r="F414" s="74" t="n">
        <v>258.30523578</v>
      </c>
      <c r="G414" s="74" t="n">
        <v>5166.1047156</v>
      </c>
      <c r="H414" s="74" t="n">
        <v>77.6258</v>
      </c>
      <c r="I414" s="75" t="n">
        <v>1552.516</v>
      </c>
      <c r="J414" s="76" t="n">
        <v>-0.000987156563043041</v>
      </c>
      <c r="K414" s="77" t="n">
        <v>-0.00650834146636383</v>
      </c>
      <c r="L414" s="77" t="n">
        <v>-0.000987156563043041</v>
      </c>
      <c r="M414" s="78" t="n">
        <v>-0.00650834146636383</v>
      </c>
      <c r="N414" s="76" t="n">
        <v>0.112878054581642</v>
      </c>
      <c r="O414" s="77" t="n">
        <v>0.744207100251172</v>
      </c>
      <c r="P414" s="77" t="n">
        <v>0.112878054581642</v>
      </c>
      <c r="Q414" s="78" t="n">
        <v>0.744207100251172</v>
      </c>
      <c r="R414" s="79" t="n">
        <v>0.993214531928789</v>
      </c>
      <c r="S414" s="79" t="n">
        <v>4.57030839507441</v>
      </c>
      <c r="T414" s="79" t="n">
        <v>0.993214531928789</v>
      </c>
      <c r="U414" s="79" t="n">
        <v>4.57030839507441</v>
      </c>
    </row>
    <row r="415" customFormat="false" ht="15" hidden="false" customHeight="false" outlineLevel="0" collapsed="false">
      <c r="A415" s="72" t="s">
        <v>94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8.24894683122</v>
      </c>
      <c r="I415" s="75" t="n">
        <v>508.48104296196</v>
      </c>
      <c r="J415" s="76" t="n">
        <v>0</v>
      </c>
      <c r="K415" s="77" t="n">
        <v>-0.649777072498208</v>
      </c>
      <c r="L415" s="77" t="n">
        <v>0</v>
      </c>
      <c r="M415" s="78" t="n">
        <v>-0.649777072498208</v>
      </c>
      <c r="N415" s="76" t="n">
        <v>0</v>
      </c>
      <c r="O415" s="77" t="n">
        <v>0.401440721980966</v>
      </c>
      <c r="P415" s="77" t="n">
        <v>0</v>
      </c>
      <c r="Q415" s="78" t="n">
        <v>0.401440721980966</v>
      </c>
      <c r="R415" s="79" t="n">
        <v>0.62426421262529</v>
      </c>
      <c r="S415" s="79" t="n">
        <v>1.59198377178122</v>
      </c>
      <c r="T415" s="79" t="n">
        <v>0.62426421262529</v>
      </c>
      <c r="U415" s="79" t="n">
        <v>1.5919837717812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03614364771</v>
      </c>
      <c r="L419" s="77" t="n">
        <v>0</v>
      </c>
      <c r="M419" s="78" t="n">
        <v>-15.9203614364771</v>
      </c>
      <c r="N419" s="76" t="n">
        <v>0</v>
      </c>
      <c r="O419" s="77" t="n">
        <v>0.364302441054888</v>
      </c>
      <c r="P419" s="77" t="n">
        <v>0</v>
      </c>
      <c r="Q419" s="78" t="n">
        <v>0.364302441054888</v>
      </c>
      <c r="R419" s="79" t="n">
        <v>0.0534318707688649</v>
      </c>
      <c r="S419" s="79" t="n">
        <v>1.68174193629988</v>
      </c>
      <c r="T419" s="79" t="n">
        <v>0.0534318707688649</v>
      </c>
      <c r="U419" s="79" t="n">
        <v>1.68174193629988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93936554088</v>
      </c>
      <c r="L420" s="77" t="n">
        <v>0</v>
      </c>
      <c r="M420" s="78" t="n">
        <v>-10.5893936554088</v>
      </c>
      <c r="N420" s="76" t="n">
        <v>0</v>
      </c>
      <c r="O420" s="77" t="n">
        <v>-0.101609398955532</v>
      </c>
      <c r="P420" s="77" t="n">
        <v>0</v>
      </c>
      <c r="Q420" s="78" t="n">
        <v>-0.101609398955532</v>
      </c>
      <c r="R420" s="79" t="n">
        <v>0.0776498617057133</v>
      </c>
      <c r="S420" s="79" t="n">
        <v>0.897684454472271</v>
      </c>
      <c r="T420" s="79" t="n">
        <v>0.0776498617057133</v>
      </c>
      <c r="U420" s="79" t="n">
        <v>0.897684454472271</v>
      </c>
    </row>
    <row r="421" customFormat="false" ht="15" hidden="false" customHeight="false" outlineLevel="0" collapsed="false">
      <c r="A421" s="72" t="s">
        <v>95</v>
      </c>
      <c r="B421" s="73" t="n">
        <v>0.05012069888</v>
      </c>
      <c r="C421" s="73" t="n">
        <v>0.00456098359808</v>
      </c>
      <c r="D421" s="73"/>
      <c r="E421" s="19" t="n">
        <v>0.05012069888</v>
      </c>
      <c r="F421" s="74" t="n">
        <v>111.98397232</v>
      </c>
      <c r="G421" s="74" t="n">
        <v>2239.6794464</v>
      </c>
      <c r="H421" s="74" t="n">
        <v>9.74016</v>
      </c>
      <c r="I421" s="75" t="n">
        <v>194.8032</v>
      </c>
      <c r="J421" s="76" t="n">
        <v>-0.0477045726665356</v>
      </c>
      <c r="K421" s="77" t="n">
        <v>-0.334926806499561</v>
      </c>
      <c r="L421" s="77" t="n">
        <v>-0.0477045726665356</v>
      </c>
      <c r="M421" s="78" t="n">
        <v>-0.334926806499561</v>
      </c>
      <c r="N421" s="76" t="n">
        <v>0.112634988644609</v>
      </c>
      <c r="O421" s="77" t="n">
        <v>0.790793731882996</v>
      </c>
      <c r="P421" s="77" t="n">
        <v>0.112634988644609</v>
      </c>
      <c r="Q421" s="78" t="n">
        <v>0.790793731882996</v>
      </c>
      <c r="R421" s="79" t="n">
        <v>0.73987828650369</v>
      </c>
      <c r="S421" s="79" t="n">
        <v>5.88576353637339</v>
      </c>
      <c r="T421" s="79" t="n">
        <v>0.73987828650369</v>
      </c>
      <c r="U421" s="79" t="n">
        <v>5.88576353637339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893936554088</v>
      </c>
      <c r="L422" s="77" t="n">
        <v>0</v>
      </c>
      <c r="M422" s="78" t="n">
        <v>-10.5893936554088</v>
      </c>
      <c r="N422" s="76" t="n">
        <v>0</v>
      </c>
      <c r="O422" s="77" t="n">
        <v>-0.101609398955532</v>
      </c>
      <c r="P422" s="77" t="n">
        <v>0</v>
      </c>
      <c r="Q422" s="78" t="n">
        <v>-0.101609398955532</v>
      </c>
      <c r="R422" s="79" t="n">
        <v>0.0776498617057133</v>
      </c>
      <c r="S422" s="79" t="n">
        <v>0.897684454472271</v>
      </c>
      <c r="T422" s="79" t="n">
        <v>0.0776498617057133</v>
      </c>
      <c r="U422" s="79" t="n">
        <v>0.897684454472271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3</v>
      </c>
      <c r="B424" s="73" t="n">
        <v>0.1066085076</v>
      </c>
      <c r="C424" s="73" t="n">
        <v>0.0097013741916</v>
      </c>
      <c r="D424" s="73"/>
      <c r="E424" s="19" t="n">
        <v>0.1066085076</v>
      </c>
      <c r="F424" s="74" t="n">
        <v>174.1383612</v>
      </c>
      <c r="G424" s="74" t="n">
        <v>3482.767224</v>
      </c>
      <c r="H424" s="74" t="n">
        <v>52.332</v>
      </c>
      <c r="I424" s="75" t="n">
        <v>1046.64</v>
      </c>
      <c r="J424" s="76" t="n">
        <v>-9.45617965239695E-005</v>
      </c>
      <c r="K424" s="77" t="n">
        <v>-0.000612159255482205</v>
      </c>
      <c r="L424" s="77" t="n">
        <v>-9.45617965239695E-005</v>
      </c>
      <c r="M424" s="78" t="n">
        <v>-0.000612159255482205</v>
      </c>
      <c r="N424" s="76" t="n">
        <v>0.115157496521496</v>
      </c>
      <c r="O424" s="77" t="n">
        <v>0.745488452262572</v>
      </c>
      <c r="P424" s="77" t="n">
        <v>0.115157496521496</v>
      </c>
      <c r="Q424" s="78" t="n">
        <v>0.745488452262572</v>
      </c>
      <c r="R424" s="79" t="n">
        <v>0.999357827277633</v>
      </c>
      <c r="S424" s="79" t="n">
        <v>4.59857696485834</v>
      </c>
      <c r="T424" s="79" t="n">
        <v>0.999357827277633</v>
      </c>
      <c r="U424" s="79" t="n">
        <v>4.59857696485834</v>
      </c>
    </row>
    <row r="425" customFormat="false" ht="15" hidden="false" customHeight="false" outlineLevel="0" collapsed="false">
      <c r="A425" s="72" t="s">
        <v>95</v>
      </c>
      <c r="B425" s="73" t="n">
        <v>0.15267028672</v>
      </c>
      <c r="C425" s="73" t="n">
        <v>0.01389299609152</v>
      </c>
      <c r="D425" s="73"/>
      <c r="E425" s="19" t="n">
        <v>0.15267028672</v>
      </c>
      <c r="F425" s="74" t="n">
        <v>341.10907358</v>
      </c>
      <c r="G425" s="74" t="n">
        <v>6822.1814716</v>
      </c>
      <c r="H425" s="74" t="n">
        <v>29.66904</v>
      </c>
      <c r="I425" s="75" t="n">
        <v>593.3808</v>
      </c>
      <c r="J425" s="76" t="n">
        <v>-0.0467459861996496</v>
      </c>
      <c r="K425" s="77" t="n">
        <v>-0.323551753239422</v>
      </c>
      <c r="L425" s="77" t="n">
        <v>-0.0467459861996496</v>
      </c>
      <c r="M425" s="78" t="n">
        <v>-0.323551753239422</v>
      </c>
      <c r="N425" s="76" t="n">
        <v>0.114458584753322</v>
      </c>
      <c r="O425" s="77" t="n">
        <v>0.792223649150821</v>
      </c>
      <c r="P425" s="77" t="n">
        <v>0.114458584753322</v>
      </c>
      <c r="Q425" s="78" t="n">
        <v>0.792223649150821</v>
      </c>
      <c r="R425" s="79" t="n">
        <v>0.746472974073676</v>
      </c>
      <c r="S425" s="79" t="n">
        <v>5.93822455914055</v>
      </c>
      <c r="T425" s="79" t="n">
        <v>0.746472974073676</v>
      </c>
      <c r="U425" s="79" t="n">
        <v>5.93822455914055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92237772852</v>
      </c>
      <c r="L426" s="77" t="n">
        <v>0</v>
      </c>
      <c r="M426" s="78" t="n">
        <v>-10.5892237772852</v>
      </c>
      <c r="N426" s="76" t="n">
        <v>0</v>
      </c>
      <c r="O426" s="77" t="n">
        <v>-0.101439520831944</v>
      </c>
      <c r="P426" s="77" t="n">
        <v>0</v>
      </c>
      <c r="Q426" s="78" t="n">
        <v>-0.101439520831944</v>
      </c>
      <c r="R426" s="79" t="n">
        <v>0.0776646583140824</v>
      </c>
      <c r="S426" s="79" t="n">
        <v>0.897855513184033</v>
      </c>
      <c r="T426" s="79" t="n">
        <v>0.0776646583140824</v>
      </c>
      <c r="U426" s="79" t="n">
        <v>0.89785551318403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93936554088</v>
      </c>
      <c r="L427" s="77" t="n">
        <v>0</v>
      </c>
      <c r="M427" s="78" t="n">
        <v>-10.5893936554088</v>
      </c>
      <c r="N427" s="76" t="n">
        <v>0</v>
      </c>
      <c r="O427" s="77" t="n">
        <v>-0.101609398955532</v>
      </c>
      <c r="P427" s="77" t="n">
        <v>0</v>
      </c>
      <c r="Q427" s="78" t="n">
        <v>-0.101609398955532</v>
      </c>
      <c r="R427" s="79" t="n">
        <v>0.0776498617057133</v>
      </c>
      <c r="S427" s="79" t="n">
        <v>0.897684454472271</v>
      </c>
      <c r="T427" s="79" t="n">
        <v>0.0776498617057133</v>
      </c>
      <c r="U427" s="79" t="n">
        <v>0.897684454472271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03614364771</v>
      </c>
      <c r="L428" s="77" t="n">
        <v>0</v>
      </c>
      <c r="M428" s="78" t="n">
        <v>-15.9203614364771</v>
      </c>
      <c r="N428" s="76" t="n">
        <v>0</v>
      </c>
      <c r="O428" s="77" t="n">
        <v>0.364302441054888</v>
      </c>
      <c r="P428" s="77" t="n">
        <v>0</v>
      </c>
      <c r="Q428" s="78" t="n">
        <v>0.364302441054888</v>
      </c>
      <c r="R428" s="79" t="n">
        <v>0.0534318707688649</v>
      </c>
      <c r="S428" s="79" t="n">
        <v>1.68174193629988</v>
      </c>
      <c r="T428" s="79" t="n">
        <v>0.0534318707688649</v>
      </c>
      <c r="U428" s="79" t="n">
        <v>1.68174193629988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93936554088</v>
      </c>
      <c r="L429" s="77" t="n">
        <v>0</v>
      </c>
      <c r="M429" s="78" t="n">
        <v>-10.5893936554088</v>
      </c>
      <c r="N429" s="76" t="n">
        <v>0</v>
      </c>
      <c r="O429" s="77" t="n">
        <v>-0.101609398955532</v>
      </c>
      <c r="P429" s="77" t="n">
        <v>0</v>
      </c>
      <c r="Q429" s="78" t="n">
        <v>-0.101609398955532</v>
      </c>
      <c r="R429" s="79" t="n">
        <v>0.0776498617057133</v>
      </c>
      <c r="S429" s="79" t="n">
        <v>0.897684454472271</v>
      </c>
      <c r="T429" s="79" t="n">
        <v>0.0776498617057133</v>
      </c>
      <c r="U429" s="79" t="n">
        <v>0.897684454472271</v>
      </c>
    </row>
    <row r="430" customFormat="false" ht="15" hidden="false" customHeight="false" outlineLevel="0" collapsed="false">
      <c r="A430" s="72" t="s">
        <v>93</v>
      </c>
      <c r="B430" s="73" t="n">
        <v>0.054370338876</v>
      </c>
      <c r="C430" s="73" t="n">
        <v>0.004947700837716</v>
      </c>
      <c r="D430" s="73"/>
      <c r="E430" s="19" t="n">
        <v>0.054370338876</v>
      </c>
      <c r="F430" s="74" t="n">
        <v>88.810564212</v>
      </c>
      <c r="G430" s="74" t="n">
        <v>1776.21128424</v>
      </c>
      <c r="H430" s="74" t="n">
        <v>26.68932</v>
      </c>
      <c r="I430" s="75" t="n">
        <v>533.7864</v>
      </c>
      <c r="J430" s="76" t="n">
        <v>-0.00195377307001756</v>
      </c>
      <c r="K430" s="77" t="n">
        <v>-0.0130489068967024</v>
      </c>
      <c r="L430" s="77" t="n">
        <v>-0.00195377307001756</v>
      </c>
      <c r="M430" s="78" t="n">
        <v>-0.0130489068967024</v>
      </c>
      <c r="N430" s="76" t="n">
        <v>0.110935033541791</v>
      </c>
      <c r="O430" s="77" t="n">
        <v>0.740915588654501</v>
      </c>
      <c r="P430" s="77" t="n">
        <v>0.110935033541791</v>
      </c>
      <c r="Q430" s="78" t="n">
        <v>0.740915588654501</v>
      </c>
      <c r="R430" s="79" t="n">
        <v>0.98645409370397</v>
      </c>
      <c r="S430" s="79" t="n">
        <v>4.53920002263319</v>
      </c>
      <c r="T430" s="79" t="n">
        <v>0.98645409370397</v>
      </c>
      <c r="U430" s="79" t="n">
        <v>4.53920002263319</v>
      </c>
    </row>
    <row r="431" customFormat="false" ht="15" hidden="false" customHeight="false" outlineLevel="0" collapsed="false">
      <c r="A431" s="72" t="s">
        <v>95</v>
      </c>
      <c r="B431" s="73" t="n">
        <v>0.28555608704</v>
      </c>
      <c r="C431" s="73" t="n">
        <v>0.02598560392064</v>
      </c>
      <c r="D431" s="73"/>
      <c r="E431" s="19" t="n">
        <v>0.28555608704</v>
      </c>
      <c r="F431" s="74" t="n">
        <v>638.01394756</v>
      </c>
      <c r="G431" s="74" t="n">
        <v>12760.2789512</v>
      </c>
      <c r="H431" s="74" t="n">
        <v>55.49328</v>
      </c>
      <c r="I431" s="75" t="n">
        <v>1109.8656</v>
      </c>
      <c r="J431" s="76" t="n">
        <v>-0.0488704287089325</v>
      </c>
      <c r="K431" s="77" t="n">
        <v>-0.347507569465337</v>
      </c>
      <c r="L431" s="77" t="n">
        <v>-0.0488704287089325</v>
      </c>
      <c r="M431" s="78" t="n">
        <v>-0.347507569465337</v>
      </c>
      <c r="N431" s="76" t="n">
        <v>0.110694134554808</v>
      </c>
      <c r="O431" s="77" t="n">
        <v>0.787123229106839</v>
      </c>
      <c r="P431" s="77" t="n">
        <v>0.110694134554808</v>
      </c>
      <c r="Q431" s="78" t="n">
        <v>0.787123229106839</v>
      </c>
      <c r="R431" s="79" t="n">
        <v>0.732226874163033</v>
      </c>
      <c r="S431" s="79" t="n">
        <v>5.82489622268426</v>
      </c>
      <c r="T431" s="79" t="n">
        <v>0.732226874163033</v>
      </c>
      <c r="U431" s="79" t="n">
        <v>5.82489622268426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93936554088</v>
      </c>
      <c r="L432" s="77" t="n">
        <v>0</v>
      </c>
      <c r="M432" s="78" t="n">
        <v>-10.5893936554088</v>
      </c>
      <c r="N432" s="76" t="n">
        <v>0</v>
      </c>
      <c r="O432" s="77" t="n">
        <v>-0.101609398955532</v>
      </c>
      <c r="P432" s="77" t="n">
        <v>0</v>
      </c>
      <c r="Q432" s="78" t="n">
        <v>-0.101609398955532</v>
      </c>
      <c r="R432" s="79" t="n">
        <v>0.0776498617057133</v>
      </c>
      <c r="S432" s="79" t="n">
        <v>0.897684454472271</v>
      </c>
      <c r="T432" s="79" t="n">
        <v>0.0776498617057133</v>
      </c>
      <c r="U432" s="79" t="n">
        <v>0.897684454472271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3</v>
      </c>
      <c r="B435" s="73" t="n">
        <v>0.189318941413</v>
      </c>
      <c r="C435" s="73" t="n">
        <v>0.017228023668583</v>
      </c>
      <c r="D435" s="73"/>
      <c r="E435" s="19" t="n">
        <v>0.189318941413</v>
      </c>
      <c r="F435" s="74" t="n">
        <v>309.240706431</v>
      </c>
      <c r="G435" s="74" t="n">
        <v>6184.81412862</v>
      </c>
      <c r="H435" s="74" t="n">
        <v>92.93291</v>
      </c>
      <c r="I435" s="75" t="n">
        <v>1858.6582</v>
      </c>
      <c r="J435" s="76" t="n">
        <v>-0.0025954288682527</v>
      </c>
      <c r="K435" s="77" t="n">
        <v>-0.0175820495175343</v>
      </c>
      <c r="L435" s="77" t="n">
        <v>-0.0025954288682527</v>
      </c>
      <c r="M435" s="78" t="n">
        <v>-0.0175820495175343</v>
      </c>
      <c r="N435" s="76" t="n">
        <v>0.109227132535187</v>
      </c>
      <c r="O435" s="77" t="n">
        <v>0.739930450948877</v>
      </c>
      <c r="P435" s="77" t="n">
        <v>0.109227132535187</v>
      </c>
      <c r="Q435" s="78" t="n">
        <v>0.739930450948877</v>
      </c>
      <c r="R435" s="79" t="n">
        <v>0.981833781866299</v>
      </c>
      <c r="S435" s="79" t="n">
        <v>4.51793951012482</v>
      </c>
      <c r="T435" s="79" t="n">
        <v>0.981833781866299</v>
      </c>
      <c r="U435" s="79" t="n">
        <v>4.51793951012482</v>
      </c>
    </row>
    <row r="436" customFormat="false" ht="15" hidden="false" customHeight="false" outlineLevel="0" collapsed="false">
      <c r="A436" s="72" t="s">
        <v>93</v>
      </c>
      <c r="B436" s="73" t="n">
        <v>0.298948023395</v>
      </c>
      <c r="C436" s="73" t="n">
        <v>0.027204270128945</v>
      </c>
      <c r="D436" s="73"/>
      <c r="E436" s="19" t="n">
        <v>0.298948023395</v>
      </c>
      <c r="F436" s="74" t="n">
        <v>488.312987865</v>
      </c>
      <c r="G436" s="74" t="n">
        <v>9766.2597573</v>
      </c>
      <c r="H436" s="74" t="n">
        <v>146.74765</v>
      </c>
      <c r="I436" s="75" t="n">
        <v>2934.953</v>
      </c>
      <c r="J436" s="76" t="n">
        <v>-0.000479917566577648</v>
      </c>
      <c r="K436" s="77" t="n">
        <v>-0.00313112081228334</v>
      </c>
      <c r="L436" s="77" t="n">
        <v>-0.000479917566577648</v>
      </c>
      <c r="M436" s="78" t="n">
        <v>-0.00313112081228334</v>
      </c>
      <c r="N436" s="76" t="n">
        <v>0.114179653173914</v>
      </c>
      <c r="O436" s="77" t="n">
        <v>0.744941034231377</v>
      </c>
      <c r="P436" s="77" t="n">
        <v>0.114179653173914</v>
      </c>
      <c r="Q436" s="78" t="n">
        <v>0.744941034231377</v>
      </c>
      <c r="R436" s="79" t="n">
        <v>0.996724020577505</v>
      </c>
      <c r="S436" s="79" t="n">
        <v>4.58645741919561</v>
      </c>
      <c r="T436" s="79" t="n">
        <v>0.996724020577505</v>
      </c>
      <c r="U436" s="79" t="n">
        <v>4.58645741919561</v>
      </c>
    </row>
    <row r="437" customFormat="false" ht="15" hidden="false" customHeight="false" outlineLevel="0" collapsed="false">
      <c r="A437" s="72" t="s">
        <v>95</v>
      </c>
      <c r="B437" s="73" t="n">
        <v>0.3726078272</v>
      </c>
      <c r="C437" s="73" t="n">
        <v>0.0339073122752</v>
      </c>
      <c r="D437" s="73"/>
      <c r="E437" s="19" t="n">
        <v>0.3726078272</v>
      </c>
      <c r="F437" s="74" t="n">
        <v>832.5124258</v>
      </c>
      <c r="G437" s="74" t="n">
        <v>16650.248516</v>
      </c>
      <c r="H437" s="74" t="n">
        <v>72.4104</v>
      </c>
      <c r="I437" s="75" t="n">
        <v>1448.208</v>
      </c>
      <c r="J437" s="76" t="n">
        <v>-0.0471591085811089</v>
      </c>
      <c r="K437" s="77" t="n">
        <v>-0.328403858192352</v>
      </c>
      <c r="L437" s="77" t="n">
        <v>-0.0471591085811089</v>
      </c>
      <c r="M437" s="78" t="n">
        <v>-0.328403858192352</v>
      </c>
      <c r="N437" s="76" t="n">
        <v>0.113676486730918</v>
      </c>
      <c r="O437" s="77" t="n">
        <v>0.791613708388451</v>
      </c>
      <c r="P437" s="77" t="n">
        <v>0.113676486730918</v>
      </c>
      <c r="Q437" s="78" t="n">
        <v>0.791613708388451</v>
      </c>
      <c r="R437" s="79" t="n">
        <v>0.743645642597525</v>
      </c>
      <c r="S437" s="79" t="n">
        <v>5.91573301585415</v>
      </c>
      <c r="T437" s="79" t="n">
        <v>0.743645642597525</v>
      </c>
      <c r="U437" s="79" t="n">
        <v>5.91573301585415</v>
      </c>
    </row>
    <row r="438" customFormat="false" ht="15" hidden="false" customHeight="false" outlineLevel="0" collapsed="false">
      <c r="A438" s="72" t="s">
        <v>96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4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3</v>
      </c>
      <c r="B442" s="73" t="n">
        <v>0.094703890918</v>
      </c>
      <c r="C442" s="73" t="n">
        <v>0.008618054073538</v>
      </c>
      <c r="D442" s="73"/>
      <c r="E442" s="19" t="n">
        <v>0.094703890918</v>
      </c>
      <c r="F442" s="74" t="n">
        <v>154.692910866</v>
      </c>
      <c r="G442" s="74" t="n">
        <v>3093.85821732</v>
      </c>
      <c r="H442" s="74" t="n">
        <v>46.48826</v>
      </c>
      <c r="I442" s="75" t="n">
        <v>929.7652</v>
      </c>
      <c r="J442" s="76" t="n">
        <v>-0.00165613725849538</v>
      </c>
      <c r="K442" s="77" t="n">
        <v>-0.0110754224535067</v>
      </c>
      <c r="L442" s="77" t="n">
        <v>-0.00165613725849538</v>
      </c>
      <c r="M442" s="78" t="n">
        <v>-0.0110754224535067</v>
      </c>
      <c r="N442" s="76" t="n">
        <v>0.11113484599925</v>
      </c>
      <c r="O442" s="77" t="n">
        <v>0.743214587096083</v>
      </c>
      <c r="P442" s="77" t="n">
        <v>0.11113484599925</v>
      </c>
      <c r="Q442" s="78" t="n">
        <v>0.743214587096083</v>
      </c>
      <c r="R442" s="79" t="n">
        <v>0.988507704751957</v>
      </c>
      <c r="S442" s="79" t="n">
        <v>4.54864977946931</v>
      </c>
      <c r="T442" s="79" t="n">
        <v>0.988507704751957</v>
      </c>
      <c r="U442" s="79" t="n">
        <v>4.54864977946931</v>
      </c>
    </row>
    <row r="443" customFormat="false" ht="15" hidden="false" customHeight="false" outlineLevel="0" collapsed="false">
      <c r="A443" s="72" t="s">
        <v>96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92237772852</v>
      </c>
      <c r="L444" s="77" t="n">
        <v>0</v>
      </c>
      <c r="M444" s="78" t="n">
        <v>-10.5892237772852</v>
      </c>
      <c r="N444" s="76" t="n">
        <v>0</v>
      </c>
      <c r="O444" s="77" t="n">
        <v>-0.101439520831944</v>
      </c>
      <c r="P444" s="77" t="n">
        <v>0</v>
      </c>
      <c r="Q444" s="78" t="n">
        <v>-0.101439520831944</v>
      </c>
      <c r="R444" s="79" t="n">
        <v>0.0776646583140824</v>
      </c>
      <c r="S444" s="79" t="n">
        <v>0.897855513184033</v>
      </c>
      <c r="T444" s="79" t="n">
        <v>0.0776646583140824</v>
      </c>
      <c r="U444" s="79" t="n">
        <v>0.897855513184033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892237772852</v>
      </c>
      <c r="L446" s="77" t="n">
        <v>0</v>
      </c>
      <c r="M446" s="78" t="n">
        <v>-10.5892237772852</v>
      </c>
      <c r="N446" s="76" t="n">
        <v>0</v>
      </c>
      <c r="O446" s="77" t="n">
        <v>-0.101439520831944</v>
      </c>
      <c r="P446" s="77" t="n">
        <v>0</v>
      </c>
      <c r="Q446" s="78" t="n">
        <v>-0.101439520831944</v>
      </c>
      <c r="R446" s="79" t="n">
        <v>0.0776646583140824</v>
      </c>
      <c r="S446" s="79" t="n">
        <v>0.897855513184033</v>
      </c>
      <c r="T446" s="79" t="n">
        <v>0.0776646583140824</v>
      </c>
      <c r="U446" s="79" t="n">
        <v>0.89785551318403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92237772852</v>
      </c>
      <c r="L447" s="77" t="n">
        <v>0</v>
      </c>
      <c r="M447" s="78" t="n">
        <v>-10.5892237772852</v>
      </c>
      <c r="N447" s="76" t="n">
        <v>0</v>
      </c>
      <c r="O447" s="77" t="n">
        <v>-0.101439520831944</v>
      </c>
      <c r="P447" s="77" t="n">
        <v>0</v>
      </c>
      <c r="Q447" s="78" t="n">
        <v>-0.101439520831944</v>
      </c>
      <c r="R447" s="79" t="n">
        <v>0.0776646583140824</v>
      </c>
      <c r="S447" s="79" t="n">
        <v>0.897855513184033</v>
      </c>
      <c r="T447" s="79" t="n">
        <v>0.0776646583140824</v>
      </c>
      <c r="U447" s="79" t="n">
        <v>0.897855513184033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4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8.24894683122</v>
      </c>
      <c r="I450" s="75" t="n">
        <v>508.48104296196</v>
      </c>
      <c r="J450" s="76" t="n">
        <v>0</v>
      </c>
      <c r="K450" s="77" t="n">
        <v>-0.649777072498208</v>
      </c>
      <c r="L450" s="77" t="n">
        <v>0</v>
      </c>
      <c r="M450" s="78" t="n">
        <v>-0.649777072498208</v>
      </c>
      <c r="N450" s="76" t="n">
        <v>0</v>
      </c>
      <c r="O450" s="77" t="n">
        <v>0.401440721980966</v>
      </c>
      <c r="P450" s="77" t="n">
        <v>0</v>
      </c>
      <c r="Q450" s="78" t="n">
        <v>0.401440721980966</v>
      </c>
      <c r="R450" s="79" t="n">
        <v>0.62426421262529</v>
      </c>
      <c r="S450" s="79" t="n">
        <v>1.59198377178122</v>
      </c>
      <c r="T450" s="79" t="n">
        <v>0.62426421262529</v>
      </c>
      <c r="U450" s="79" t="n">
        <v>1.59198377178122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03614364771</v>
      </c>
      <c r="L452" s="77" t="n">
        <v>0</v>
      </c>
      <c r="M452" s="78" t="n">
        <v>-15.9203614364771</v>
      </c>
      <c r="N452" s="76" t="n">
        <v>0</v>
      </c>
      <c r="O452" s="77" t="n">
        <v>0.364302441054888</v>
      </c>
      <c r="P452" s="77" t="n">
        <v>0</v>
      </c>
      <c r="Q452" s="78" t="n">
        <v>0.364302441054888</v>
      </c>
      <c r="R452" s="79" t="n">
        <v>0.0534318707688649</v>
      </c>
      <c r="S452" s="79" t="n">
        <v>1.68174193629988</v>
      </c>
      <c r="T452" s="79" t="n">
        <v>0.0534318707688649</v>
      </c>
      <c r="U452" s="79" t="n">
        <v>1.68174193629988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892237772852</v>
      </c>
      <c r="L453" s="77" t="n">
        <v>0</v>
      </c>
      <c r="M453" s="78" t="n">
        <v>-10.5892237772852</v>
      </c>
      <c r="N453" s="76" t="n">
        <v>0</v>
      </c>
      <c r="O453" s="77" t="n">
        <v>-0.101439520831944</v>
      </c>
      <c r="P453" s="77" t="n">
        <v>0</v>
      </c>
      <c r="Q453" s="78" t="n">
        <v>-0.101439520831944</v>
      </c>
      <c r="R453" s="79" t="n">
        <v>0.0776646583140824</v>
      </c>
      <c r="S453" s="79" t="n">
        <v>0.897855513184033</v>
      </c>
      <c r="T453" s="79" t="n">
        <v>0.0776646583140824</v>
      </c>
      <c r="U453" s="79" t="n">
        <v>0.89785551318403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92237772852</v>
      </c>
      <c r="L454" s="77" t="n">
        <v>0</v>
      </c>
      <c r="M454" s="78" t="n">
        <v>-10.5892237772852</v>
      </c>
      <c r="N454" s="76" t="n">
        <v>0</v>
      </c>
      <c r="O454" s="77" t="n">
        <v>-0.101439520831944</v>
      </c>
      <c r="P454" s="77" t="n">
        <v>0</v>
      </c>
      <c r="Q454" s="78" t="n">
        <v>-0.101439520831944</v>
      </c>
      <c r="R454" s="79" t="n">
        <v>0.0776646583140824</v>
      </c>
      <c r="S454" s="79" t="n">
        <v>0.897855513184033</v>
      </c>
      <c r="T454" s="79" t="n">
        <v>0.0776646583140824</v>
      </c>
      <c r="U454" s="79" t="n">
        <v>0.897855513184033</v>
      </c>
    </row>
    <row r="455" customFormat="false" ht="15" hidden="false" customHeight="false" outlineLevel="0" collapsed="false">
      <c r="A455" s="72" t="s">
        <v>93</v>
      </c>
      <c r="B455" s="73" t="n">
        <v>0.1243765922</v>
      </c>
      <c r="C455" s="73" t="n">
        <v>0.0113182698902</v>
      </c>
      <c r="D455" s="73"/>
      <c r="E455" s="19" t="n">
        <v>0.1243765922</v>
      </c>
      <c r="F455" s="74" t="n">
        <v>203.1614214</v>
      </c>
      <c r="G455" s="74" t="n">
        <v>4063.228428</v>
      </c>
      <c r="H455" s="74" t="n">
        <v>61.054</v>
      </c>
      <c r="I455" s="75" t="n">
        <v>1221.08</v>
      </c>
      <c r="J455" s="76" t="n">
        <v>-0.000987156563043063</v>
      </c>
      <c r="K455" s="77" t="n">
        <v>-0.00650834146636396</v>
      </c>
      <c r="L455" s="77" t="n">
        <v>-0.000987156563043063</v>
      </c>
      <c r="M455" s="78" t="n">
        <v>-0.00650834146636396</v>
      </c>
      <c r="N455" s="76" t="n">
        <v>0.112878054581642</v>
      </c>
      <c r="O455" s="77" t="n">
        <v>0.744207100251172</v>
      </c>
      <c r="P455" s="77" t="n">
        <v>0.112878054581642</v>
      </c>
      <c r="Q455" s="78" t="n">
        <v>0.744207100251172</v>
      </c>
      <c r="R455" s="79" t="n">
        <v>0.993214531928789</v>
      </c>
      <c r="S455" s="79" t="n">
        <v>4.57030839507441</v>
      </c>
      <c r="T455" s="79" t="n">
        <v>0.993214531928789</v>
      </c>
      <c r="U455" s="79" t="n">
        <v>4.57030839507441</v>
      </c>
    </row>
    <row r="456" customFormat="false" ht="15" hidden="false" customHeight="false" outlineLevel="0" collapsed="false">
      <c r="A456" s="72" t="s">
        <v>95</v>
      </c>
      <c r="B456" s="73" t="n">
        <v>0.1450862336</v>
      </c>
      <c r="C456" s="73" t="n">
        <v>0.0132028472576</v>
      </c>
      <c r="D456" s="73"/>
      <c r="E456" s="19" t="n">
        <v>0.1450862336</v>
      </c>
      <c r="F456" s="74" t="n">
        <v>324.1641304</v>
      </c>
      <c r="G456" s="74" t="n">
        <v>6483.282608</v>
      </c>
      <c r="H456" s="74" t="n">
        <v>28.1952</v>
      </c>
      <c r="I456" s="75" t="n">
        <v>563.904</v>
      </c>
      <c r="J456" s="76" t="n">
        <v>-0.0477045726665356</v>
      </c>
      <c r="K456" s="77" t="n">
        <v>-0.334926806499561</v>
      </c>
      <c r="L456" s="77" t="n">
        <v>-0.0477045726665356</v>
      </c>
      <c r="M456" s="78" t="n">
        <v>-0.334926806499561</v>
      </c>
      <c r="N456" s="76" t="n">
        <v>0.112634988644609</v>
      </c>
      <c r="O456" s="77" t="n">
        <v>0.790793731882996</v>
      </c>
      <c r="P456" s="77" t="n">
        <v>0.112634988644609</v>
      </c>
      <c r="Q456" s="78" t="n">
        <v>0.790793731882996</v>
      </c>
      <c r="R456" s="79" t="n">
        <v>0.73987828650369</v>
      </c>
      <c r="S456" s="79" t="n">
        <v>5.88576353637339</v>
      </c>
      <c r="T456" s="79" t="n">
        <v>0.73987828650369</v>
      </c>
      <c r="U456" s="79" t="n">
        <v>5.88576353637339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92237772852</v>
      </c>
      <c r="L457" s="77" t="n">
        <v>0</v>
      </c>
      <c r="M457" s="78" t="n">
        <v>-10.5892237772852</v>
      </c>
      <c r="N457" s="76" t="n">
        <v>0</v>
      </c>
      <c r="O457" s="77" t="n">
        <v>-0.101439520831944</v>
      </c>
      <c r="P457" s="77" t="n">
        <v>0</v>
      </c>
      <c r="Q457" s="78" t="n">
        <v>-0.101439520831944</v>
      </c>
      <c r="R457" s="79" t="n">
        <v>0.0776646583140824</v>
      </c>
      <c r="S457" s="79" t="n">
        <v>0.897855513184033</v>
      </c>
      <c r="T457" s="79" t="n">
        <v>0.0776646583140824</v>
      </c>
      <c r="U457" s="79" t="n">
        <v>0.897855513184033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03614364771</v>
      </c>
      <c r="L458" s="77" t="n">
        <v>0</v>
      </c>
      <c r="M458" s="78" t="n">
        <v>-15.9203614364771</v>
      </c>
      <c r="N458" s="76" t="n">
        <v>0</v>
      </c>
      <c r="O458" s="77" t="n">
        <v>0.364302441054888</v>
      </c>
      <c r="P458" s="77" t="n">
        <v>0</v>
      </c>
      <c r="Q458" s="78" t="n">
        <v>0.364302441054888</v>
      </c>
      <c r="R458" s="79" t="n">
        <v>0.0534318707688649</v>
      </c>
      <c r="S458" s="79" t="n">
        <v>1.68174193629988</v>
      </c>
      <c r="T458" s="79" t="n">
        <v>0.0534318707688649</v>
      </c>
      <c r="U458" s="79" t="n">
        <v>1.68174193629988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3936554088</v>
      </c>
      <c r="L459" s="77" t="n">
        <v>0</v>
      </c>
      <c r="M459" s="78" t="n">
        <v>-10.5893936554088</v>
      </c>
      <c r="N459" s="76" t="n">
        <v>0</v>
      </c>
      <c r="O459" s="77" t="n">
        <v>-0.101609398955532</v>
      </c>
      <c r="P459" s="77" t="n">
        <v>0</v>
      </c>
      <c r="Q459" s="78" t="n">
        <v>-0.101609398955532</v>
      </c>
      <c r="R459" s="79" t="n">
        <v>0.0776498617057133</v>
      </c>
      <c r="S459" s="79" t="n">
        <v>0.897684454472271</v>
      </c>
      <c r="T459" s="79" t="n">
        <v>0.0776498617057133</v>
      </c>
      <c r="U459" s="79" t="n">
        <v>0.897684454472271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3</v>
      </c>
      <c r="B462" s="73" t="n">
        <v>0.165509708049</v>
      </c>
      <c r="C462" s="73" t="n">
        <v>0.015061383432459</v>
      </c>
      <c r="D462" s="73"/>
      <c r="E462" s="19" t="n">
        <v>0.165509708049</v>
      </c>
      <c r="F462" s="74" t="n">
        <v>270.349805763</v>
      </c>
      <c r="G462" s="74" t="n">
        <v>5406.99611526</v>
      </c>
      <c r="H462" s="74" t="n">
        <v>81.24543</v>
      </c>
      <c r="I462" s="75" t="n">
        <v>1624.9086</v>
      </c>
      <c r="J462" s="76" t="n">
        <v>-0.00162491780487237</v>
      </c>
      <c r="K462" s="77" t="n">
        <v>-0.0108593114964982</v>
      </c>
      <c r="L462" s="77" t="n">
        <v>-0.00162491780487237</v>
      </c>
      <c r="M462" s="78" t="n">
        <v>-0.0108593114964982</v>
      </c>
      <c r="N462" s="76" t="n">
        <v>0.111216897136687</v>
      </c>
      <c r="O462" s="77" t="n">
        <v>0.743261552098104</v>
      </c>
      <c r="P462" s="77" t="n">
        <v>0.111216897136687</v>
      </c>
      <c r="Q462" s="78" t="n">
        <v>0.743261552098104</v>
      </c>
      <c r="R462" s="79" t="n">
        <v>0.988729422632743</v>
      </c>
      <c r="S462" s="79" t="n">
        <v>4.54967002138012</v>
      </c>
      <c r="T462" s="79" t="n">
        <v>0.988729422632743</v>
      </c>
      <c r="U462" s="79" t="n">
        <v>4.54967002138012</v>
      </c>
    </row>
    <row r="463" customFormat="false" ht="15" hidden="false" customHeight="false" outlineLevel="0" collapsed="false">
      <c r="A463" s="72" t="s">
        <v>95</v>
      </c>
      <c r="B463" s="73" t="n">
        <v>0.14739442368</v>
      </c>
      <c r="C463" s="73" t="n">
        <v>0.01341289255488</v>
      </c>
      <c r="D463" s="73"/>
      <c r="E463" s="19" t="n">
        <v>0.14739442368</v>
      </c>
      <c r="F463" s="74" t="n">
        <v>329.32128702</v>
      </c>
      <c r="G463" s="74" t="n">
        <v>6586.4257404</v>
      </c>
      <c r="H463" s="74" t="n">
        <v>28.64376</v>
      </c>
      <c r="I463" s="75" t="n">
        <v>572.8752</v>
      </c>
      <c r="J463" s="76" t="n">
        <v>-0.0483932076872524</v>
      </c>
      <c r="K463" s="77" t="n">
        <v>-0.343360430439734</v>
      </c>
      <c r="L463" s="77" t="n">
        <v>-0.0483932076872524</v>
      </c>
      <c r="M463" s="78" t="n">
        <v>-0.343360430439734</v>
      </c>
      <c r="N463" s="76" t="n">
        <v>0.111305023349918</v>
      </c>
      <c r="O463" s="77" t="n">
        <v>0.78973357117635</v>
      </c>
      <c r="P463" s="77" t="n">
        <v>0.111305023349918</v>
      </c>
      <c r="Q463" s="78" t="n">
        <v>0.78973357117635</v>
      </c>
      <c r="R463" s="79" t="n">
        <v>0.735063623876371</v>
      </c>
      <c r="S463" s="79" t="n">
        <v>5.84746268845187</v>
      </c>
      <c r="T463" s="79" t="n">
        <v>0.735063623876371</v>
      </c>
      <c r="U463" s="79" t="n">
        <v>5.84746268845187</v>
      </c>
    </row>
    <row r="464" customFormat="false" ht="15" hidden="false" customHeight="false" outlineLevel="0" collapsed="false">
      <c r="A464" s="72" t="s">
        <v>94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8.24894683122</v>
      </c>
      <c r="I464" s="75" t="n">
        <v>508.48104296196</v>
      </c>
      <c r="J464" s="76" t="n">
        <v>0</v>
      </c>
      <c r="K464" s="77" t="n">
        <v>-0.649777072498208</v>
      </c>
      <c r="L464" s="77" t="n">
        <v>0</v>
      </c>
      <c r="M464" s="78" t="n">
        <v>-0.649777072498208</v>
      </c>
      <c r="N464" s="76" t="n">
        <v>0</v>
      </c>
      <c r="O464" s="77" t="n">
        <v>0.401440721980966</v>
      </c>
      <c r="P464" s="77" t="n">
        <v>0</v>
      </c>
      <c r="Q464" s="78" t="n">
        <v>0.401440721980966</v>
      </c>
      <c r="R464" s="79" t="n">
        <v>0.62426421262529</v>
      </c>
      <c r="S464" s="79" t="n">
        <v>1.59198377178122</v>
      </c>
      <c r="T464" s="79" t="n">
        <v>0.62426421262529</v>
      </c>
      <c r="U464" s="79" t="n">
        <v>1.59198377178122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03614364771</v>
      </c>
      <c r="L466" s="77" t="n">
        <v>0</v>
      </c>
      <c r="M466" s="78" t="n">
        <v>-15.9203614364771</v>
      </c>
      <c r="N466" s="76" t="n">
        <v>0</v>
      </c>
      <c r="O466" s="77" t="n">
        <v>0.364302441054888</v>
      </c>
      <c r="P466" s="77" t="n">
        <v>0</v>
      </c>
      <c r="Q466" s="78" t="n">
        <v>0.364302441054888</v>
      </c>
      <c r="R466" s="79" t="n">
        <v>0.0534318707688649</v>
      </c>
      <c r="S466" s="79" t="n">
        <v>1.68174193629988</v>
      </c>
      <c r="T466" s="79" t="n">
        <v>0.0534318707688649</v>
      </c>
      <c r="U466" s="79" t="n">
        <v>1.68174193629988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92237772852</v>
      </c>
      <c r="L467" s="77" t="n">
        <v>0</v>
      </c>
      <c r="M467" s="78" t="n">
        <v>-10.5892237772852</v>
      </c>
      <c r="N467" s="76" t="n">
        <v>0</v>
      </c>
      <c r="O467" s="77" t="n">
        <v>-0.101439520831944</v>
      </c>
      <c r="P467" s="77" t="n">
        <v>0</v>
      </c>
      <c r="Q467" s="78" t="n">
        <v>-0.101439520831944</v>
      </c>
      <c r="R467" s="79" t="n">
        <v>0.0776646583140824</v>
      </c>
      <c r="S467" s="79" t="n">
        <v>0.897855513184033</v>
      </c>
      <c r="T467" s="79" t="n">
        <v>0.0776646583140824</v>
      </c>
      <c r="U467" s="79" t="n">
        <v>0.89785551318403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2237772852</v>
      </c>
      <c r="L468" s="77" t="n">
        <v>0</v>
      </c>
      <c r="M468" s="78" t="n">
        <v>-10.5892237772852</v>
      </c>
      <c r="N468" s="76" t="n">
        <v>0</v>
      </c>
      <c r="O468" s="77" t="n">
        <v>-0.101439520831944</v>
      </c>
      <c r="P468" s="77" t="n">
        <v>0</v>
      </c>
      <c r="Q468" s="78" t="n">
        <v>-0.101439520831944</v>
      </c>
      <c r="R468" s="79" t="n">
        <v>0.0776646583140824</v>
      </c>
      <c r="S468" s="79" t="n">
        <v>0.897855513184033</v>
      </c>
      <c r="T468" s="79" t="n">
        <v>0.0776646583140824</v>
      </c>
      <c r="U468" s="79" t="n">
        <v>0.8978555131840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892237772852</v>
      </c>
      <c r="L469" s="77" t="n">
        <v>0</v>
      </c>
      <c r="M469" s="78" t="n">
        <v>-10.5892237772852</v>
      </c>
      <c r="N469" s="76" t="n">
        <v>0</v>
      </c>
      <c r="O469" s="77" t="n">
        <v>-0.101439520831944</v>
      </c>
      <c r="P469" s="77" t="n">
        <v>0</v>
      </c>
      <c r="Q469" s="78" t="n">
        <v>-0.101439520831944</v>
      </c>
      <c r="R469" s="79" t="n">
        <v>0.0776646583140824</v>
      </c>
      <c r="S469" s="79" t="n">
        <v>0.897855513184033</v>
      </c>
      <c r="T469" s="79" t="n">
        <v>0.0776646583140824</v>
      </c>
      <c r="U469" s="79" t="n">
        <v>0.897855513184033</v>
      </c>
    </row>
    <row r="470" customFormat="false" ht="15" hidden="false" customHeight="false" outlineLevel="0" collapsed="false">
      <c r="A470" s="72" t="s">
        <v>93</v>
      </c>
      <c r="B470" s="73" t="n">
        <v>0.046907743344</v>
      </c>
      <c r="C470" s="73" t="n">
        <v>0.004268604644304</v>
      </c>
      <c r="D470" s="73"/>
      <c r="E470" s="19" t="n">
        <v>0.046907743344</v>
      </c>
      <c r="F470" s="74" t="n">
        <v>76.620878928</v>
      </c>
      <c r="G470" s="74" t="n">
        <v>1532.41757856</v>
      </c>
      <c r="H470" s="74" t="n">
        <v>23.02608</v>
      </c>
      <c r="I470" s="75" t="n">
        <v>460.5216</v>
      </c>
      <c r="J470" s="76" t="n">
        <v>-0.000987156563043068</v>
      </c>
      <c r="K470" s="77" t="n">
        <v>-0.00650834146636402</v>
      </c>
      <c r="L470" s="77" t="n">
        <v>-0.000987156563043068</v>
      </c>
      <c r="M470" s="78" t="n">
        <v>-0.00650834146636402</v>
      </c>
      <c r="N470" s="76" t="n">
        <v>0.112878054581642</v>
      </c>
      <c r="O470" s="77" t="n">
        <v>0.744207100251172</v>
      </c>
      <c r="P470" s="77" t="n">
        <v>0.112878054581642</v>
      </c>
      <c r="Q470" s="78" t="n">
        <v>0.744207100251172</v>
      </c>
      <c r="R470" s="79" t="n">
        <v>0.993214531928789</v>
      </c>
      <c r="S470" s="79" t="n">
        <v>4.57030839507441</v>
      </c>
      <c r="T470" s="79" t="n">
        <v>0.993214531928789</v>
      </c>
      <c r="U470" s="79" t="n">
        <v>4.57030839507441</v>
      </c>
    </row>
    <row r="471" customFormat="false" ht="15" hidden="false" customHeight="false" outlineLevel="0" collapsed="false">
      <c r="A471" s="72" t="s">
        <v>95</v>
      </c>
      <c r="B471" s="73" t="n">
        <v>0.07023492672</v>
      </c>
      <c r="C471" s="73" t="n">
        <v>0.00639137833152</v>
      </c>
      <c r="D471" s="73"/>
      <c r="E471" s="19" t="n">
        <v>0.07023492672</v>
      </c>
      <c r="F471" s="74" t="n">
        <v>156.92490858</v>
      </c>
      <c r="G471" s="74" t="n">
        <v>3138.4981716</v>
      </c>
      <c r="H471" s="74" t="n">
        <v>13.64904</v>
      </c>
      <c r="I471" s="75" t="n">
        <v>272.9808</v>
      </c>
      <c r="J471" s="76" t="n">
        <v>-0.0477045726665356</v>
      </c>
      <c r="K471" s="77" t="n">
        <v>-0.334926806499561</v>
      </c>
      <c r="L471" s="77" t="n">
        <v>-0.0477045726665356</v>
      </c>
      <c r="M471" s="78" t="n">
        <v>-0.334926806499561</v>
      </c>
      <c r="N471" s="76" t="n">
        <v>0.112634988644609</v>
      </c>
      <c r="O471" s="77" t="n">
        <v>0.790793731882996</v>
      </c>
      <c r="P471" s="77" t="n">
        <v>0.112634988644609</v>
      </c>
      <c r="Q471" s="78" t="n">
        <v>0.790793731882996</v>
      </c>
      <c r="R471" s="79" t="n">
        <v>0.73987828650369</v>
      </c>
      <c r="S471" s="79" t="n">
        <v>5.88576353637339</v>
      </c>
      <c r="T471" s="79" t="n">
        <v>0.73987828650369</v>
      </c>
      <c r="U471" s="79" t="n">
        <v>5.88576353637339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0.04361</v>
      </c>
      <c r="I473" s="75" t="n">
        <v>0.8722</v>
      </c>
      <c r="J473" s="76" t="n">
        <v>0</v>
      </c>
      <c r="K473" s="77" t="n">
        <v>-0.45610523160556</v>
      </c>
      <c r="L473" s="77" t="n">
        <v>0</v>
      </c>
      <c r="M473" s="78" t="n">
        <v>-0.45610523160556</v>
      </c>
      <c r="N473" s="76" t="n">
        <v>0</v>
      </c>
      <c r="O473" s="77" t="n">
        <v>0.952650466453901</v>
      </c>
      <c r="P473" s="77" t="n">
        <v>0</v>
      </c>
      <c r="Q473" s="78" t="n">
        <v>0.952650466453901</v>
      </c>
      <c r="R473" s="79" t="n">
        <v>0.676235395367814</v>
      </c>
      <c r="S473" s="79" t="n">
        <v>0</v>
      </c>
      <c r="T473" s="79" t="n">
        <v>0.676235395367814</v>
      </c>
      <c r="U473" s="79" t="n">
        <v>0</v>
      </c>
    </row>
    <row r="474" customFormat="false" ht="15" hidden="false" customHeight="false" outlineLevel="0" collapsed="false">
      <c r="A474" s="72" t="s">
        <v>95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0.03204</v>
      </c>
      <c r="I474" s="75" t="n">
        <v>0.6408</v>
      </c>
      <c r="J474" s="76" t="n">
        <v>0</v>
      </c>
      <c r="K474" s="77" t="n">
        <v>-2.39646481673205</v>
      </c>
      <c r="L474" s="77" t="n">
        <v>0</v>
      </c>
      <c r="M474" s="78" t="n">
        <v>-2.39646481673205</v>
      </c>
      <c r="N474" s="76" t="n">
        <v>0</v>
      </c>
      <c r="O474" s="77" t="n">
        <v>0.952650466453901</v>
      </c>
      <c r="P474" s="77" t="n">
        <v>0</v>
      </c>
      <c r="Q474" s="78" t="n">
        <v>0.952650466453901</v>
      </c>
      <c r="R474" s="79" t="n">
        <v>0.284448394845239</v>
      </c>
      <c r="S474" s="79" t="n">
        <v>0</v>
      </c>
      <c r="T474" s="79" t="n">
        <v>0.284448394845239</v>
      </c>
      <c r="U474" s="79" t="n">
        <v>0</v>
      </c>
    </row>
    <row r="475" customFormat="false" ht="15" hidden="false" customHeight="false" outlineLevel="0" collapsed="false">
      <c r="A475" s="72" t="s">
        <v>96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9.82777872</v>
      </c>
      <c r="I475" s="75" t="n">
        <v>127.76112336</v>
      </c>
      <c r="J475" s="76" t="n">
        <v>0</v>
      </c>
      <c r="K475" s="77" t="n">
        <v>-0.957614973043462</v>
      </c>
      <c r="L475" s="77" t="n">
        <v>0</v>
      </c>
      <c r="M475" s="78" t="n">
        <v>-0.957614973043462</v>
      </c>
      <c r="N475" s="76" t="n">
        <v>0</v>
      </c>
      <c r="O475" s="77" t="n">
        <v>0.542368126808059</v>
      </c>
      <c r="P475" s="77" t="n">
        <v>0</v>
      </c>
      <c r="Q475" s="78" t="n">
        <v>0.542368126808059</v>
      </c>
      <c r="R475" s="79" t="n">
        <v>0.482167013686621</v>
      </c>
      <c r="S475" s="79" t="n">
        <v>2.55277002949271</v>
      </c>
      <c r="T475" s="79" t="n">
        <v>0.482167013686621</v>
      </c>
      <c r="U475" s="79" t="n">
        <v>2.55277002949271</v>
      </c>
    </row>
    <row r="476" customFormat="false" ht="15" hidden="false" customHeight="false" outlineLevel="0" collapsed="false">
      <c r="A476" s="72" t="s">
        <v>94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7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8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100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92237772852</v>
      </c>
      <c r="L480" s="77" t="n">
        <v>0</v>
      </c>
      <c r="M480" s="78" t="n">
        <v>-10.5892237772852</v>
      </c>
      <c r="N480" s="76" t="n">
        <v>0</v>
      </c>
      <c r="O480" s="77" t="n">
        <v>-0.101439520831944</v>
      </c>
      <c r="P480" s="77" t="n">
        <v>0</v>
      </c>
      <c r="Q480" s="78" t="n">
        <v>-0.101439520831944</v>
      </c>
      <c r="R480" s="79" t="n">
        <v>0.0776646583140824</v>
      </c>
      <c r="S480" s="79" t="n">
        <v>0.897855513184033</v>
      </c>
      <c r="T480" s="79" t="n">
        <v>0.0776646583140824</v>
      </c>
      <c r="U480" s="79" t="n">
        <v>0.89785551318403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92237772852</v>
      </c>
      <c r="L481" s="77" t="n">
        <v>0</v>
      </c>
      <c r="M481" s="78" t="n">
        <v>-10.5892237772852</v>
      </c>
      <c r="N481" s="76" t="n">
        <v>0</v>
      </c>
      <c r="O481" s="77" t="n">
        <v>-0.101439520831944</v>
      </c>
      <c r="P481" s="77" t="n">
        <v>0</v>
      </c>
      <c r="Q481" s="78" t="n">
        <v>-0.101439520831944</v>
      </c>
      <c r="R481" s="79" t="n">
        <v>0.0776646583140824</v>
      </c>
      <c r="S481" s="79" t="n">
        <v>0.897855513184033</v>
      </c>
      <c r="T481" s="79" t="n">
        <v>0.0776646583140824</v>
      </c>
      <c r="U481" s="79" t="n">
        <v>0.897855513184033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3</v>
      </c>
      <c r="B483" s="73" t="n">
        <v>0.11016212452</v>
      </c>
      <c r="C483" s="73" t="n">
        <v>0.01002475333132</v>
      </c>
      <c r="D483" s="73"/>
      <c r="E483" s="19" t="n">
        <v>0.11016212452</v>
      </c>
      <c r="F483" s="74" t="n">
        <v>179.94297324</v>
      </c>
      <c r="G483" s="74" t="n">
        <v>3598.8594648</v>
      </c>
      <c r="H483" s="74" t="n">
        <v>54.0764</v>
      </c>
      <c r="I483" s="75" t="n">
        <v>1081.528</v>
      </c>
      <c r="J483" s="76" t="n">
        <v>-0.000987156563043047</v>
      </c>
      <c r="K483" s="77" t="n">
        <v>-0.00650834146636372</v>
      </c>
      <c r="L483" s="77" t="n">
        <v>-0.000987156563043047</v>
      </c>
      <c r="M483" s="78" t="n">
        <v>-0.00650834146636372</v>
      </c>
      <c r="N483" s="76" t="n">
        <v>0.112878054581642</v>
      </c>
      <c r="O483" s="77" t="n">
        <v>0.744207100251172</v>
      </c>
      <c r="P483" s="77" t="n">
        <v>0.112878054581642</v>
      </c>
      <c r="Q483" s="78" t="n">
        <v>0.744207100251172</v>
      </c>
      <c r="R483" s="79" t="n">
        <v>0.993214531928789</v>
      </c>
      <c r="S483" s="79" t="n">
        <v>4.57030839507441</v>
      </c>
      <c r="T483" s="79" t="n">
        <v>0.993214531928789</v>
      </c>
      <c r="U483" s="79" t="n">
        <v>4.57030839507441</v>
      </c>
    </row>
    <row r="484" customFormat="false" ht="15" hidden="false" customHeight="false" outlineLevel="0" collapsed="false">
      <c r="A484" s="72" t="s">
        <v>95</v>
      </c>
      <c r="B484" s="73" t="n">
        <v>0.0832597136</v>
      </c>
      <c r="C484" s="73" t="n">
        <v>0.0075766339376</v>
      </c>
      <c r="D484" s="73"/>
      <c r="E484" s="19" t="n">
        <v>0.0832597136</v>
      </c>
      <c r="F484" s="74" t="n">
        <v>186.02600665</v>
      </c>
      <c r="G484" s="74" t="n">
        <v>3720.520133</v>
      </c>
      <c r="H484" s="74" t="n">
        <v>16.1802</v>
      </c>
      <c r="I484" s="75" t="n">
        <v>323.604</v>
      </c>
      <c r="J484" s="76" t="n">
        <v>-0.0477045726665356</v>
      </c>
      <c r="K484" s="77" t="n">
        <v>-0.334926806499561</v>
      </c>
      <c r="L484" s="77" t="n">
        <v>-0.0477045726665356</v>
      </c>
      <c r="M484" s="78" t="n">
        <v>-0.334926806499561</v>
      </c>
      <c r="N484" s="76" t="n">
        <v>0.112634988644609</v>
      </c>
      <c r="O484" s="77" t="n">
        <v>0.790793731882996</v>
      </c>
      <c r="P484" s="77" t="n">
        <v>0.112634988644609</v>
      </c>
      <c r="Q484" s="78" t="n">
        <v>0.790793731882996</v>
      </c>
      <c r="R484" s="79" t="n">
        <v>0.73987828650369</v>
      </c>
      <c r="S484" s="79" t="n">
        <v>5.88576353637339</v>
      </c>
      <c r="T484" s="79" t="n">
        <v>0.73987828650369</v>
      </c>
      <c r="U484" s="79" t="n">
        <v>5.88576353637339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2237772852</v>
      </c>
      <c r="L486" s="77" t="n">
        <v>0</v>
      </c>
      <c r="M486" s="78" t="n">
        <v>-10.5892237772852</v>
      </c>
      <c r="N486" s="76" t="n">
        <v>0</v>
      </c>
      <c r="O486" s="77" t="n">
        <v>-0.101439520831944</v>
      </c>
      <c r="P486" s="77" t="n">
        <v>0</v>
      </c>
      <c r="Q486" s="78" t="n">
        <v>-0.101439520831944</v>
      </c>
      <c r="R486" s="79" t="n">
        <v>0.0776646583140824</v>
      </c>
      <c r="S486" s="79" t="n">
        <v>0.897855513184033</v>
      </c>
      <c r="T486" s="79" t="n">
        <v>0.0776646583140824</v>
      </c>
      <c r="U486" s="79" t="n">
        <v>0.897855513184033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892237772852</v>
      </c>
      <c r="L488" s="77" t="n">
        <v>0</v>
      </c>
      <c r="M488" s="78" t="n">
        <v>-10.5892237772852</v>
      </c>
      <c r="N488" s="76" t="n">
        <v>0</v>
      </c>
      <c r="O488" s="77" t="n">
        <v>-0.101439520831944</v>
      </c>
      <c r="P488" s="77" t="n">
        <v>0</v>
      </c>
      <c r="Q488" s="78" t="n">
        <v>-0.101439520831944</v>
      </c>
      <c r="R488" s="79" t="n">
        <v>0.0776646583140824</v>
      </c>
      <c r="S488" s="79" t="n">
        <v>0.897855513184033</v>
      </c>
      <c r="T488" s="79" t="n">
        <v>0.0776646583140824</v>
      </c>
      <c r="U488" s="79" t="n">
        <v>0.897855513184033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92237772852</v>
      </c>
      <c r="L492" s="77" t="n">
        <v>0</v>
      </c>
      <c r="M492" s="78" t="n">
        <v>-10.5892237772852</v>
      </c>
      <c r="N492" s="76" t="n">
        <v>0</v>
      </c>
      <c r="O492" s="77" t="n">
        <v>-0.101439520831944</v>
      </c>
      <c r="P492" s="77" t="n">
        <v>0</v>
      </c>
      <c r="Q492" s="78" t="n">
        <v>-0.101439520831944</v>
      </c>
      <c r="R492" s="79" t="n">
        <v>0.0776646583140824</v>
      </c>
      <c r="S492" s="79" t="n">
        <v>0.897855513184033</v>
      </c>
      <c r="T492" s="79" t="n">
        <v>0.0776646583140824</v>
      </c>
      <c r="U492" s="79" t="n">
        <v>0.897855513184033</v>
      </c>
    </row>
    <row r="493" customFormat="false" ht="15" hidden="false" customHeight="false" outlineLevel="0" collapsed="false">
      <c r="A493" s="72" t="s">
        <v>94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8.24894683122</v>
      </c>
      <c r="I493" s="75" t="n">
        <v>508.48104296196</v>
      </c>
      <c r="J493" s="76" t="n">
        <v>0</v>
      </c>
      <c r="K493" s="77" t="n">
        <v>-0.639218647387991</v>
      </c>
      <c r="L493" s="77" t="n">
        <v>0</v>
      </c>
      <c r="M493" s="78" t="n">
        <v>-0.639218647387991</v>
      </c>
      <c r="N493" s="76" t="n">
        <v>0</v>
      </c>
      <c r="O493" s="77" t="n">
        <v>0.411999147091184</v>
      </c>
      <c r="P493" s="77" t="n">
        <v>0</v>
      </c>
      <c r="Q493" s="78" t="n">
        <v>0.411999147091184</v>
      </c>
      <c r="R493" s="79" t="n">
        <v>0.630369657615787</v>
      </c>
      <c r="S493" s="79" t="n">
        <v>1.6075537326212</v>
      </c>
      <c r="T493" s="79" t="n">
        <v>0.630369657615787</v>
      </c>
      <c r="U493" s="79" t="n">
        <v>1.607553732621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893936554088</v>
      </c>
      <c r="L494" s="77" t="n">
        <v>0</v>
      </c>
      <c r="M494" s="78" t="n">
        <v>-10.5893936554088</v>
      </c>
      <c r="N494" s="76" t="n">
        <v>0</v>
      </c>
      <c r="O494" s="77" t="n">
        <v>-0.101609398955532</v>
      </c>
      <c r="P494" s="77" t="n">
        <v>0</v>
      </c>
      <c r="Q494" s="78" t="n">
        <v>-0.101609398955532</v>
      </c>
      <c r="R494" s="79" t="n">
        <v>0.0776498617057133</v>
      </c>
      <c r="S494" s="79" t="n">
        <v>0.897684454472271</v>
      </c>
      <c r="T494" s="79" t="n">
        <v>0.0776498617057133</v>
      </c>
      <c r="U494" s="79" t="n">
        <v>0.897684454472271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6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9.82777872</v>
      </c>
      <c r="I498" s="75" t="n">
        <v>127.76112336</v>
      </c>
      <c r="J498" s="76" t="n">
        <v>0</v>
      </c>
      <c r="K498" s="77" t="n">
        <v>-0.957614973043462</v>
      </c>
      <c r="L498" s="77" t="n">
        <v>0</v>
      </c>
      <c r="M498" s="78" t="n">
        <v>-0.957614973043462</v>
      </c>
      <c r="N498" s="76" t="n">
        <v>0</v>
      </c>
      <c r="O498" s="77" t="n">
        <v>0.542368126808059</v>
      </c>
      <c r="P498" s="77" t="n">
        <v>0</v>
      </c>
      <c r="Q498" s="78" t="n">
        <v>0.542368126808059</v>
      </c>
      <c r="R498" s="79" t="n">
        <v>0.482167013686621</v>
      </c>
      <c r="S498" s="79" t="n">
        <v>2.55277002949271</v>
      </c>
      <c r="T498" s="79" t="n">
        <v>0.482167013686621</v>
      </c>
      <c r="U498" s="79" t="n">
        <v>2.5527700294927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92237772852</v>
      </c>
      <c r="L499" s="77" t="n">
        <v>0</v>
      </c>
      <c r="M499" s="78" t="n">
        <v>-10.5892237772852</v>
      </c>
      <c r="N499" s="76" t="n">
        <v>0</v>
      </c>
      <c r="O499" s="77" t="n">
        <v>-0.101439520831944</v>
      </c>
      <c r="P499" s="77" t="n">
        <v>0</v>
      </c>
      <c r="Q499" s="78" t="n">
        <v>-0.101439520831944</v>
      </c>
      <c r="R499" s="79" t="n">
        <v>0.0776646583140824</v>
      </c>
      <c r="S499" s="79" t="n">
        <v>0.897855513184033</v>
      </c>
      <c r="T499" s="79" t="n">
        <v>0.0776646583140824</v>
      </c>
      <c r="U499" s="79" t="n">
        <v>0.897855513184033</v>
      </c>
    </row>
    <row r="500" customFormat="false" ht="15" hidden="false" customHeight="false" outlineLevel="0" collapsed="false">
      <c r="A500" s="72" t="s">
        <v>93</v>
      </c>
      <c r="B500" s="73" t="n">
        <v>0.1421446768</v>
      </c>
      <c r="C500" s="73" t="n">
        <v>0.0129351655888</v>
      </c>
      <c r="D500" s="73"/>
      <c r="E500" s="19" t="n">
        <v>0.1421446768</v>
      </c>
      <c r="F500" s="74" t="n">
        <v>232.1844816</v>
      </c>
      <c r="G500" s="74" t="n">
        <v>4643.689632</v>
      </c>
      <c r="H500" s="74" t="n">
        <v>69.776</v>
      </c>
      <c r="I500" s="75" t="n">
        <v>1395.52</v>
      </c>
      <c r="J500" s="76" t="n">
        <v>-0.00165613725849543</v>
      </c>
      <c r="K500" s="77" t="n">
        <v>-0.0110754224535068</v>
      </c>
      <c r="L500" s="77" t="n">
        <v>-0.00165613725849543</v>
      </c>
      <c r="M500" s="78" t="n">
        <v>-0.0110754224535068</v>
      </c>
      <c r="N500" s="76" t="n">
        <v>0.11113484599925</v>
      </c>
      <c r="O500" s="77" t="n">
        <v>0.743214587096083</v>
      </c>
      <c r="P500" s="77" t="n">
        <v>0.11113484599925</v>
      </c>
      <c r="Q500" s="78" t="n">
        <v>0.743214587096083</v>
      </c>
      <c r="R500" s="79" t="n">
        <v>0.988507704751957</v>
      </c>
      <c r="S500" s="79" t="n">
        <v>4.54864977946932</v>
      </c>
      <c r="T500" s="79" t="n">
        <v>0.988507704751957</v>
      </c>
      <c r="U500" s="79" t="n">
        <v>4.54864977946932</v>
      </c>
    </row>
    <row r="501" customFormat="false" ht="15" hidden="false" customHeight="false" outlineLevel="0" collapsed="false">
      <c r="A501" s="72" t="s">
        <v>95</v>
      </c>
      <c r="B501" s="73" t="n">
        <v>0.26181470336</v>
      </c>
      <c r="C501" s="73" t="n">
        <v>0.02382513800576</v>
      </c>
      <c r="D501" s="73"/>
      <c r="E501" s="19" t="n">
        <v>0.26181470336</v>
      </c>
      <c r="F501" s="74" t="n">
        <v>584.96890804</v>
      </c>
      <c r="G501" s="74" t="n">
        <v>11699.3781608</v>
      </c>
      <c r="H501" s="74" t="n">
        <v>50.87952</v>
      </c>
      <c r="I501" s="75" t="n">
        <v>1017.5904</v>
      </c>
      <c r="J501" s="76" t="n">
        <v>-0.0484270004842707</v>
      </c>
      <c r="K501" s="77" t="n">
        <v>-0.343780206739791</v>
      </c>
      <c r="L501" s="77" t="n">
        <v>-0.0484270004842707</v>
      </c>
      <c r="M501" s="78" t="n">
        <v>-0.343780206739791</v>
      </c>
      <c r="N501" s="76" t="n">
        <v>0.111239308896038</v>
      </c>
      <c r="O501" s="77" t="n">
        <v>0.789680802598802</v>
      </c>
      <c r="P501" s="77" t="n">
        <v>0.111239308896038</v>
      </c>
      <c r="Q501" s="78" t="n">
        <v>0.789680802598802</v>
      </c>
      <c r="R501" s="79" t="n">
        <v>0.734825614783623</v>
      </c>
      <c r="S501" s="79" t="n">
        <v>5.84556931589996</v>
      </c>
      <c r="T501" s="79" t="n">
        <v>0.734825614783623</v>
      </c>
      <c r="U501" s="79" t="n">
        <v>5.84556931589996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3</v>
      </c>
      <c r="B503" s="73" t="n">
        <v>0.1510287191</v>
      </c>
      <c r="C503" s="73" t="n">
        <v>0.0137436134381</v>
      </c>
      <c r="D503" s="73"/>
      <c r="E503" s="19" t="n">
        <v>0.1510287191</v>
      </c>
      <c r="F503" s="74" t="n">
        <v>246.6960117</v>
      </c>
      <c r="G503" s="74" t="n">
        <v>4933.920234</v>
      </c>
      <c r="H503" s="74" t="n">
        <v>74.137</v>
      </c>
      <c r="I503" s="75" t="n">
        <v>1482.74</v>
      </c>
      <c r="J503" s="76" t="n">
        <v>-0.000987156563043067</v>
      </c>
      <c r="K503" s="77" t="n">
        <v>-0.00650834146636396</v>
      </c>
      <c r="L503" s="77" t="n">
        <v>-0.000987156563043067</v>
      </c>
      <c r="M503" s="78" t="n">
        <v>-0.00650834146636396</v>
      </c>
      <c r="N503" s="76" t="n">
        <v>0.112878054581642</v>
      </c>
      <c r="O503" s="77" t="n">
        <v>0.744207100251172</v>
      </c>
      <c r="P503" s="77" t="n">
        <v>0.112878054581642</v>
      </c>
      <c r="Q503" s="78" t="n">
        <v>0.744207100251172</v>
      </c>
      <c r="R503" s="79" t="n">
        <v>0.993214531928789</v>
      </c>
      <c r="S503" s="79" t="n">
        <v>4.57030839507441</v>
      </c>
      <c r="T503" s="79" t="n">
        <v>0.993214531928789</v>
      </c>
      <c r="U503" s="79" t="n">
        <v>4.57030839507441</v>
      </c>
    </row>
    <row r="504" customFormat="false" ht="15" hidden="false" customHeight="false" outlineLevel="0" collapsed="false">
      <c r="A504" s="72" t="s">
        <v>95</v>
      </c>
      <c r="B504" s="73" t="n">
        <v>0.01747629632</v>
      </c>
      <c r="C504" s="73" t="n">
        <v>0.00159034296512</v>
      </c>
      <c r="D504" s="73"/>
      <c r="E504" s="19" t="n">
        <v>0.01747629632</v>
      </c>
      <c r="F504" s="74" t="n">
        <v>39.04704298</v>
      </c>
      <c r="G504" s="74" t="n">
        <v>780.9408596</v>
      </c>
      <c r="H504" s="74" t="n">
        <v>3.39624</v>
      </c>
      <c r="I504" s="75" t="n">
        <v>67.9248</v>
      </c>
      <c r="J504" s="76" t="n">
        <v>-0.0477045726665356</v>
      </c>
      <c r="K504" s="77" t="n">
        <v>-0.334926806499561</v>
      </c>
      <c r="L504" s="77" t="n">
        <v>-0.0477045726665356</v>
      </c>
      <c r="M504" s="78" t="n">
        <v>-0.334926806499561</v>
      </c>
      <c r="N504" s="76" t="n">
        <v>0.112634988644609</v>
      </c>
      <c r="O504" s="77" t="n">
        <v>0.790793731882996</v>
      </c>
      <c r="P504" s="77" t="n">
        <v>0.112634988644609</v>
      </c>
      <c r="Q504" s="78" t="n">
        <v>0.790793731882996</v>
      </c>
      <c r="R504" s="79" t="n">
        <v>0.73987828650369</v>
      </c>
      <c r="S504" s="79" t="n">
        <v>5.88576353637339</v>
      </c>
      <c r="T504" s="79" t="n">
        <v>0.73987828650369</v>
      </c>
      <c r="U504" s="79" t="n">
        <v>5.88576353637339</v>
      </c>
    </row>
    <row r="505" customFormat="false" ht="15" hidden="false" customHeight="false" outlineLevel="0" collapsed="false">
      <c r="A505" s="72" t="s">
        <v>94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8.24894683122</v>
      </c>
      <c r="I505" s="75" t="n">
        <v>508.48104296196</v>
      </c>
      <c r="J505" s="76" t="n">
        <v>0</v>
      </c>
      <c r="K505" s="77" t="n">
        <v>-0.649777072498208</v>
      </c>
      <c r="L505" s="77" t="n">
        <v>0</v>
      </c>
      <c r="M505" s="78" t="n">
        <v>-0.649777072498208</v>
      </c>
      <c r="N505" s="76" t="n">
        <v>0</v>
      </c>
      <c r="O505" s="77" t="n">
        <v>0.401440721980966</v>
      </c>
      <c r="P505" s="77" t="n">
        <v>0</v>
      </c>
      <c r="Q505" s="78" t="n">
        <v>0.401440721980966</v>
      </c>
      <c r="R505" s="79" t="n">
        <v>0.62426421262529</v>
      </c>
      <c r="S505" s="79" t="n">
        <v>1.59198377178122</v>
      </c>
      <c r="T505" s="79" t="n">
        <v>0.62426421262529</v>
      </c>
      <c r="U505" s="79" t="n">
        <v>1.59198377178122</v>
      </c>
    </row>
    <row r="506" customFormat="false" ht="15" hidden="false" customHeight="false" outlineLevel="0" collapsed="false">
      <c r="A506" s="72" t="s">
        <v>94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8.24894683122</v>
      </c>
      <c r="I506" s="75" t="n">
        <v>508.48104296196</v>
      </c>
      <c r="J506" s="76" t="n">
        <v>0</v>
      </c>
      <c r="K506" s="77" t="n">
        <v>-0.649777072498208</v>
      </c>
      <c r="L506" s="77" t="n">
        <v>0</v>
      </c>
      <c r="M506" s="78" t="n">
        <v>-0.649777072498208</v>
      </c>
      <c r="N506" s="76" t="n">
        <v>0</v>
      </c>
      <c r="O506" s="77" t="n">
        <v>0.401440721980966</v>
      </c>
      <c r="P506" s="77" t="n">
        <v>0</v>
      </c>
      <c r="Q506" s="78" t="n">
        <v>0.401440721980966</v>
      </c>
      <c r="R506" s="79" t="n">
        <v>0.62426421262529</v>
      </c>
      <c r="S506" s="79" t="n">
        <v>1.59198377178122</v>
      </c>
      <c r="T506" s="79" t="n">
        <v>0.62426421262529</v>
      </c>
      <c r="U506" s="79" t="n">
        <v>1.5919837717812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92237772852</v>
      </c>
      <c r="L507" s="77" t="n">
        <v>0</v>
      </c>
      <c r="M507" s="78" t="n">
        <v>-10.5892237772852</v>
      </c>
      <c r="N507" s="76" t="n">
        <v>0</v>
      </c>
      <c r="O507" s="77" t="n">
        <v>-0.101439520831944</v>
      </c>
      <c r="P507" s="77" t="n">
        <v>0</v>
      </c>
      <c r="Q507" s="78" t="n">
        <v>-0.101439520831944</v>
      </c>
      <c r="R507" s="79" t="n">
        <v>0.0776646583140824</v>
      </c>
      <c r="S507" s="79" t="n">
        <v>0.897855513184033</v>
      </c>
      <c r="T507" s="79" t="n">
        <v>0.0776646583140824</v>
      </c>
      <c r="U507" s="79" t="n">
        <v>0.897855513184033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6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9.82777872</v>
      </c>
      <c r="I510" s="75" t="n">
        <v>127.76112336</v>
      </c>
      <c r="J510" s="76" t="n">
        <v>0</v>
      </c>
      <c r="K510" s="77" t="n">
        <v>-0.957614973043462</v>
      </c>
      <c r="L510" s="77" t="n">
        <v>0</v>
      </c>
      <c r="M510" s="78" t="n">
        <v>-0.957614973043462</v>
      </c>
      <c r="N510" s="76" t="n">
        <v>0</v>
      </c>
      <c r="O510" s="77" t="n">
        <v>0.542368126808059</v>
      </c>
      <c r="P510" s="77" t="n">
        <v>0</v>
      </c>
      <c r="Q510" s="78" t="n">
        <v>0.542368126808059</v>
      </c>
      <c r="R510" s="79" t="n">
        <v>0.482167013686621</v>
      </c>
      <c r="S510" s="79" t="n">
        <v>2.55277002949271</v>
      </c>
      <c r="T510" s="79" t="n">
        <v>0.482167013686621</v>
      </c>
      <c r="U510" s="79" t="n">
        <v>2.5527700294927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92237772852</v>
      </c>
      <c r="L511" s="77" t="n">
        <v>0</v>
      </c>
      <c r="M511" s="78" t="n">
        <v>-10.5892237772852</v>
      </c>
      <c r="N511" s="76" t="n">
        <v>0</v>
      </c>
      <c r="O511" s="77" t="n">
        <v>-0.101439520831944</v>
      </c>
      <c r="P511" s="77" t="n">
        <v>0</v>
      </c>
      <c r="Q511" s="78" t="n">
        <v>-0.101439520831944</v>
      </c>
      <c r="R511" s="79" t="n">
        <v>0.0776646583140824</v>
      </c>
      <c r="S511" s="79" t="n">
        <v>0.897855513184033</v>
      </c>
      <c r="T511" s="79" t="n">
        <v>0.0776646583140824</v>
      </c>
      <c r="U511" s="79" t="n">
        <v>0.897855513184033</v>
      </c>
    </row>
    <row r="512" customFormat="false" ht="15" hidden="false" customHeight="false" outlineLevel="0" collapsed="false">
      <c r="A512" s="72" t="s">
        <v>93</v>
      </c>
      <c r="B512" s="73" t="n">
        <v>0.168263761162</v>
      </c>
      <c r="C512" s="73" t="n">
        <v>0.015312002265742</v>
      </c>
      <c r="D512" s="73"/>
      <c r="E512" s="19" t="n">
        <v>0.168263761162</v>
      </c>
      <c r="F512" s="74" t="n">
        <v>274.848380094</v>
      </c>
      <c r="G512" s="74" t="n">
        <v>5496.96760188</v>
      </c>
      <c r="H512" s="74" t="n">
        <v>82.59734</v>
      </c>
      <c r="I512" s="75" t="n">
        <v>1651.9468</v>
      </c>
      <c r="J512" s="76" t="n">
        <v>-0.00162491780487238</v>
      </c>
      <c r="K512" s="77" t="n">
        <v>-0.0108593114964985</v>
      </c>
      <c r="L512" s="77" t="n">
        <v>-0.00162491780487238</v>
      </c>
      <c r="M512" s="78" t="n">
        <v>-0.0108593114964985</v>
      </c>
      <c r="N512" s="76" t="n">
        <v>0.111216897136687</v>
      </c>
      <c r="O512" s="77" t="n">
        <v>0.743261552098104</v>
      </c>
      <c r="P512" s="77" t="n">
        <v>0.111216897136687</v>
      </c>
      <c r="Q512" s="78" t="n">
        <v>0.743261552098104</v>
      </c>
      <c r="R512" s="79" t="n">
        <v>0.988729422632743</v>
      </c>
      <c r="S512" s="79" t="n">
        <v>4.54967002138012</v>
      </c>
      <c r="T512" s="79" t="n">
        <v>0.988729422632743</v>
      </c>
      <c r="U512" s="79" t="n">
        <v>4.54967002138012</v>
      </c>
    </row>
    <row r="513" customFormat="false" ht="15" hidden="false" customHeight="false" outlineLevel="0" collapsed="false">
      <c r="A513" s="72" t="s">
        <v>95</v>
      </c>
      <c r="B513" s="73" t="n">
        <v>0.23955715616</v>
      </c>
      <c r="C513" s="73" t="n">
        <v>0.02179970121056</v>
      </c>
      <c r="D513" s="73"/>
      <c r="E513" s="19" t="n">
        <v>0.23955715616</v>
      </c>
      <c r="F513" s="74" t="n">
        <v>535.23918349</v>
      </c>
      <c r="G513" s="74" t="n">
        <v>10704.7836698</v>
      </c>
      <c r="H513" s="74" t="n">
        <v>46.55412</v>
      </c>
      <c r="I513" s="75" t="n">
        <v>931.0824</v>
      </c>
      <c r="J513" s="76" t="n">
        <v>-0.0483932076872524</v>
      </c>
      <c r="K513" s="77" t="n">
        <v>-0.343360430439734</v>
      </c>
      <c r="L513" s="77" t="n">
        <v>-0.0483932076872524</v>
      </c>
      <c r="M513" s="78" t="n">
        <v>-0.343360430439734</v>
      </c>
      <c r="N513" s="76" t="n">
        <v>0.111305023349919</v>
      </c>
      <c r="O513" s="77" t="n">
        <v>0.78973357117635</v>
      </c>
      <c r="P513" s="77" t="n">
        <v>0.111305023349919</v>
      </c>
      <c r="Q513" s="78" t="n">
        <v>0.78973357117635</v>
      </c>
      <c r="R513" s="79" t="n">
        <v>0.735063623876371</v>
      </c>
      <c r="S513" s="79" t="n">
        <v>5.84746268845187</v>
      </c>
      <c r="T513" s="79" t="n">
        <v>0.735063623876371</v>
      </c>
      <c r="U513" s="79" t="n">
        <v>5.84746268845187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4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8.24894683122</v>
      </c>
      <c r="I515" s="75" t="n">
        <v>508.48104296196</v>
      </c>
      <c r="J515" s="76" t="n">
        <v>0</v>
      </c>
      <c r="K515" s="77" t="n">
        <v>-0.649777072498208</v>
      </c>
      <c r="L515" s="77" t="n">
        <v>0</v>
      </c>
      <c r="M515" s="78" t="n">
        <v>-0.649777072498208</v>
      </c>
      <c r="N515" s="76" t="n">
        <v>0</v>
      </c>
      <c r="O515" s="77" t="n">
        <v>0.401440721980966</v>
      </c>
      <c r="P515" s="77" t="n">
        <v>0</v>
      </c>
      <c r="Q515" s="78" t="n">
        <v>0.401440721980966</v>
      </c>
      <c r="R515" s="79" t="n">
        <v>0.62426421262529</v>
      </c>
      <c r="S515" s="79" t="n">
        <v>1.59198377178122</v>
      </c>
      <c r="T515" s="79" t="n">
        <v>0.62426421262529</v>
      </c>
      <c r="U515" s="79" t="n">
        <v>1.59198377178122</v>
      </c>
    </row>
    <row r="516" customFormat="false" ht="15" hidden="false" customHeight="false" outlineLevel="0" collapsed="false">
      <c r="A516" s="72" t="s">
        <v>94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8.24894683122</v>
      </c>
      <c r="I516" s="75" t="n">
        <v>508.48104296196</v>
      </c>
      <c r="J516" s="76" t="n">
        <v>0</v>
      </c>
      <c r="K516" s="77" t="n">
        <v>-0.649777072498208</v>
      </c>
      <c r="L516" s="77" t="n">
        <v>0</v>
      </c>
      <c r="M516" s="78" t="n">
        <v>-0.649777072498208</v>
      </c>
      <c r="N516" s="76" t="n">
        <v>0</v>
      </c>
      <c r="O516" s="77" t="n">
        <v>0.401440721980966</v>
      </c>
      <c r="P516" s="77" t="n">
        <v>0</v>
      </c>
      <c r="Q516" s="78" t="n">
        <v>0.401440721980966</v>
      </c>
      <c r="R516" s="79" t="n">
        <v>0.62426421262529</v>
      </c>
      <c r="S516" s="79" t="n">
        <v>1.59198377178122</v>
      </c>
      <c r="T516" s="79" t="n">
        <v>0.62426421262529</v>
      </c>
      <c r="U516" s="79" t="n">
        <v>1.59198377178122</v>
      </c>
    </row>
    <row r="517" customFormat="false" ht="15" hidden="false" customHeight="false" outlineLevel="0" collapsed="false">
      <c r="A517" s="72" t="s">
        <v>93</v>
      </c>
      <c r="B517" s="73" t="n">
        <v>0.1066085076</v>
      </c>
      <c r="C517" s="73" t="n">
        <v>0.0097013741916</v>
      </c>
      <c r="D517" s="73"/>
      <c r="E517" s="19" t="n">
        <v>0.1066085076</v>
      </c>
      <c r="F517" s="74" t="n">
        <v>174.1383612</v>
      </c>
      <c r="G517" s="74" t="n">
        <v>3482.767224</v>
      </c>
      <c r="H517" s="74" t="n">
        <v>52.332</v>
      </c>
      <c r="I517" s="75" t="n">
        <v>1046.64</v>
      </c>
      <c r="J517" s="76" t="n">
        <v>-0.00109721056342275</v>
      </c>
      <c r="K517" s="77" t="n">
        <v>-0.00719579567609549</v>
      </c>
      <c r="L517" s="77" t="n">
        <v>-0.00109721056342275</v>
      </c>
      <c r="M517" s="78" t="n">
        <v>-0.00719579567609549</v>
      </c>
      <c r="N517" s="76" t="n">
        <v>0.113168312449132</v>
      </c>
      <c r="O517" s="77" t="n">
        <v>0.742187580524364</v>
      </c>
      <c r="P517" s="77" t="n">
        <v>0.113168312449132</v>
      </c>
      <c r="Q517" s="78" t="n">
        <v>0.742187580524364</v>
      </c>
      <c r="R517" s="79" t="n">
        <v>0.992484470251953</v>
      </c>
      <c r="S517" s="79" t="n">
        <v>4.56694899294798</v>
      </c>
      <c r="T517" s="79" t="n">
        <v>0.992484470251953</v>
      </c>
      <c r="U517" s="79" t="n">
        <v>4.56694899294798</v>
      </c>
    </row>
    <row r="518" customFormat="false" ht="15" hidden="false" customHeight="false" outlineLevel="0" collapsed="false">
      <c r="A518" s="72" t="s">
        <v>95</v>
      </c>
      <c r="B518" s="73" t="n">
        <v>0.197844864</v>
      </c>
      <c r="C518" s="73" t="n">
        <v>0.018003882624</v>
      </c>
      <c r="D518" s="73"/>
      <c r="E518" s="19" t="n">
        <v>0.197844864</v>
      </c>
      <c r="F518" s="74" t="n">
        <v>442.041996</v>
      </c>
      <c r="G518" s="74" t="n">
        <v>8840.83992</v>
      </c>
      <c r="H518" s="74" t="n">
        <v>38.448</v>
      </c>
      <c r="I518" s="75" t="n">
        <v>768.96</v>
      </c>
      <c r="J518" s="76" t="n">
        <v>-0.0479474488515298</v>
      </c>
      <c r="K518" s="77" t="n">
        <v>-0.336134799907615</v>
      </c>
      <c r="L518" s="77" t="n">
        <v>-0.0479474488515298</v>
      </c>
      <c r="M518" s="78" t="n">
        <v>-0.336134799907615</v>
      </c>
      <c r="N518" s="76" t="n">
        <v>0.112481950391149</v>
      </c>
      <c r="O518" s="77" t="n">
        <v>0.788552859298601</v>
      </c>
      <c r="P518" s="77" t="n">
        <v>0.112481950391149</v>
      </c>
      <c r="Q518" s="78" t="n">
        <v>0.788552859298601</v>
      </c>
      <c r="R518" s="79" t="n">
        <v>0.73870034597337</v>
      </c>
      <c r="S518" s="79" t="n">
        <v>5.87639296887892</v>
      </c>
      <c r="T518" s="79" t="n">
        <v>0.73870034597337</v>
      </c>
      <c r="U518" s="79" t="n">
        <v>5.87639296887892</v>
      </c>
    </row>
    <row r="519" customFormat="false" ht="15" hidden="false" customHeight="false" outlineLevel="0" collapsed="false">
      <c r="A519" s="72" t="s">
        <v>93</v>
      </c>
      <c r="B519" s="73" t="n">
        <v>0.120112131568</v>
      </c>
      <c r="C519" s="73" t="n">
        <v>0.010930203972688</v>
      </c>
      <c r="D519" s="73"/>
      <c r="E519" s="19" t="n">
        <v>0.120112131568</v>
      </c>
      <c r="F519" s="74" t="n">
        <v>196.195886952</v>
      </c>
      <c r="G519" s="74" t="n">
        <v>3923.91773904</v>
      </c>
      <c r="H519" s="74" t="n">
        <v>58.96072</v>
      </c>
      <c r="I519" s="75" t="n">
        <v>1179.2144</v>
      </c>
      <c r="J519" s="76" t="n">
        <v>-0.00165614723859925</v>
      </c>
      <c r="K519" s="77" t="n">
        <v>-0.0110754915867182</v>
      </c>
      <c r="L519" s="77" t="n">
        <v>-0.00165614723859925</v>
      </c>
      <c r="M519" s="78" t="n">
        <v>-0.0110754915867182</v>
      </c>
      <c r="N519" s="76" t="n">
        <v>0.111134819758252</v>
      </c>
      <c r="O519" s="77" t="n">
        <v>0.743214572072127</v>
      </c>
      <c r="P519" s="77" t="n">
        <v>0.111134819758252</v>
      </c>
      <c r="Q519" s="78" t="n">
        <v>0.743214572072127</v>
      </c>
      <c r="R519" s="79" t="n">
        <v>0.988507633841018</v>
      </c>
      <c r="S519" s="79" t="n">
        <v>4.54864945317037</v>
      </c>
      <c r="T519" s="79" t="n">
        <v>0.988507633841018</v>
      </c>
      <c r="U519" s="79" t="n">
        <v>4.54864945317037</v>
      </c>
    </row>
    <row r="520" customFormat="false" ht="15" hidden="false" customHeight="false" outlineLevel="0" collapsed="false">
      <c r="A520" s="72" t="s">
        <v>95</v>
      </c>
      <c r="B520" s="73" t="n">
        <v>0.18729313792</v>
      </c>
      <c r="C520" s="73" t="n">
        <v>0.01704367555072</v>
      </c>
      <c r="D520" s="73"/>
      <c r="E520" s="19" t="n">
        <v>0.18729313792</v>
      </c>
      <c r="F520" s="74" t="n">
        <v>418.46642288</v>
      </c>
      <c r="G520" s="74" t="n">
        <v>8369.3284576</v>
      </c>
      <c r="H520" s="74" t="n">
        <v>36.39744</v>
      </c>
      <c r="I520" s="75" t="n">
        <v>727.9488</v>
      </c>
      <c r="J520" s="76" t="n">
        <v>-0.0484270004842707</v>
      </c>
      <c r="K520" s="77" t="n">
        <v>-0.343780206739791</v>
      </c>
      <c r="L520" s="77" t="n">
        <v>-0.0484270004842707</v>
      </c>
      <c r="M520" s="78" t="n">
        <v>-0.343780206739791</v>
      </c>
      <c r="N520" s="76" t="n">
        <v>0.111239308896038</v>
      </c>
      <c r="O520" s="77" t="n">
        <v>0.789680802598801</v>
      </c>
      <c r="P520" s="77" t="n">
        <v>0.111239308896038</v>
      </c>
      <c r="Q520" s="78" t="n">
        <v>0.789680802598801</v>
      </c>
      <c r="R520" s="79" t="n">
        <v>0.734825614783623</v>
      </c>
      <c r="S520" s="79" t="n">
        <v>5.84556931589996</v>
      </c>
      <c r="T520" s="79" t="n">
        <v>0.734825614783623</v>
      </c>
      <c r="U520" s="79" t="n">
        <v>5.84556931589996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892237772852</v>
      </c>
      <c r="L521" s="77" t="n">
        <v>0</v>
      </c>
      <c r="M521" s="78" t="n">
        <v>-10.5892237772852</v>
      </c>
      <c r="N521" s="76" t="n">
        <v>0</v>
      </c>
      <c r="O521" s="77" t="n">
        <v>-0.101439520831944</v>
      </c>
      <c r="P521" s="77" t="n">
        <v>0</v>
      </c>
      <c r="Q521" s="78" t="n">
        <v>-0.101439520831944</v>
      </c>
      <c r="R521" s="79" t="n">
        <v>0.0776646583140824</v>
      </c>
      <c r="S521" s="79" t="n">
        <v>0.897855513184033</v>
      </c>
      <c r="T521" s="79" t="n">
        <v>0.0776646583140824</v>
      </c>
      <c r="U521" s="79" t="n">
        <v>0.897855513184033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4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8.24894683122</v>
      </c>
      <c r="I523" s="75" t="n">
        <v>508.48104296196</v>
      </c>
      <c r="J523" s="76" t="n">
        <v>0</v>
      </c>
      <c r="K523" s="77" t="n">
        <v>-0.649777072498208</v>
      </c>
      <c r="L523" s="77" t="n">
        <v>0</v>
      </c>
      <c r="M523" s="78" t="n">
        <v>-0.649777072498208</v>
      </c>
      <c r="N523" s="76" t="n">
        <v>0</v>
      </c>
      <c r="O523" s="77" t="n">
        <v>0.401440721980966</v>
      </c>
      <c r="P523" s="77" t="n">
        <v>0</v>
      </c>
      <c r="Q523" s="78" t="n">
        <v>0.401440721980966</v>
      </c>
      <c r="R523" s="79" t="n">
        <v>0.62426421262529</v>
      </c>
      <c r="S523" s="79" t="n">
        <v>1.59198377178122</v>
      </c>
      <c r="T523" s="79" t="n">
        <v>0.62426421262529</v>
      </c>
      <c r="U523" s="79" t="n">
        <v>1.59198377178122</v>
      </c>
    </row>
    <row r="524" customFormat="false" ht="15" hidden="false" customHeight="false" outlineLevel="0" collapsed="false">
      <c r="A524" s="72" t="s">
        <v>94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8.24894683122</v>
      </c>
      <c r="I524" s="75" t="n">
        <v>508.48104296196</v>
      </c>
      <c r="J524" s="76" t="n">
        <v>0</v>
      </c>
      <c r="K524" s="77" t="n">
        <v>-0.649777072498208</v>
      </c>
      <c r="L524" s="77" t="n">
        <v>0</v>
      </c>
      <c r="M524" s="78" t="n">
        <v>-0.649777072498208</v>
      </c>
      <c r="N524" s="76" t="n">
        <v>0</v>
      </c>
      <c r="O524" s="77" t="n">
        <v>0.401440721980966</v>
      </c>
      <c r="P524" s="77" t="n">
        <v>0</v>
      </c>
      <c r="Q524" s="78" t="n">
        <v>0.401440721980966</v>
      </c>
      <c r="R524" s="79" t="n">
        <v>0.62426421262529</v>
      </c>
      <c r="S524" s="79" t="n">
        <v>1.59198377178122</v>
      </c>
      <c r="T524" s="79" t="n">
        <v>0.62426421262529</v>
      </c>
      <c r="U524" s="79" t="n">
        <v>1.59198377178122</v>
      </c>
    </row>
    <row r="525" customFormat="false" ht="15" hidden="false" customHeight="false" outlineLevel="0" collapsed="false">
      <c r="A525" s="72" t="s">
        <v>93</v>
      </c>
      <c r="B525" s="73" t="n">
        <v>0.129618177157</v>
      </c>
      <c r="C525" s="73" t="n">
        <v>0.011795254121287</v>
      </c>
      <c r="D525" s="73"/>
      <c r="E525" s="19" t="n">
        <v>0.129618177157</v>
      </c>
      <c r="F525" s="74" t="n">
        <v>211.723224159</v>
      </c>
      <c r="G525" s="74" t="n">
        <v>4234.46448318</v>
      </c>
      <c r="H525" s="74" t="n">
        <v>63.62699</v>
      </c>
      <c r="I525" s="75" t="n">
        <v>1272.5398</v>
      </c>
      <c r="J525" s="76" t="n">
        <v>-0.000987156563043026</v>
      </c>
      <c r="K525" s="77" t="n">
        <v>-0.00650834146636371</v>
      </c>
      <c r="L525" s="77" t="n">
        <v>-0.000987156563043026</v>
      </c>
      <c r="M525" s="78" t="n">
        <v>-0.00650834146636371</v>
      </c>
      <c r="N525" s="76" t="n">
        <v>0.112878054581642</v>
      </c>
      <c r="O525" s="77" t="n">
        <v>0.744207100251172</v>
      </c>
      <c r="P525" s="77" t="n">
        <v>0.112878054581642</v>
      </c>
      <c r="Q525" s="78" t="n">
        <v>0.744207100251172</v>
      </c>
      <c r="R525" s="79" t="n">
        <v>0.993214531928789</v>
      </c>
      <c r="S525" s="79" t="n">
        <v>4.57030839507441</v>
      </c>
      <c r="T525" s="79" t="n">
        <v>0.993214531928789</v>
      </c>
      <c r="U525" s="79" t="n">
        <v>4.57030839507441</v>
      </c>
    </row>
    <row r="526" customFormat="false" ht="15" hidden="false" customHeight="false" outlineLevel="0" collapsed="false">
      <c r="A526" s="72" t="s">
        <v>95</v>
      </c>
      <c r="B526" s="73" t="n">
        <v>0.16767352224</v>
      </c>
      <c r="C526" s="73" t="n">
        <v>0.01525829052384</v>
      </c>
      <c r="D526" s="73"/>
      <c r="E526" s="19" t="n">
        <v>0.16767352224</v>
      </c>
      <c r="F526" s="74" t="n">
        <v>374.63059161</v>
      </c>
      <c r="G526" s="74" t="n">
        <v>7492.6118322</v>
      </c>
      <c r="H526" s="74" t="n">
        <v>32.58468</v>
      </c>
      <c r="I526" s="75" t="n">
        <v>651.6936</v>
      </c>
      <c r="J526" s="76" t="n">
        <v>-0.0477045726665356</v>
      </c>
      <c r="K526" s="77" t="n">
        <v>-0.334926806499561</v>
      </c>
      <c r="L526" s="77" t="n">
        <v>-0.0477045726665356</v>
      </c>
      <c r="M526" s="78" t="n">
        <v>-0.334926806499561</v>
      </c>
      <c r="N526" s="76" t="n">
        <v>0.112634988644609</v>
      </c>
      <c r="O526" s="77" t="n">
        <v>0.790793731882996</v>
      </c>
      <c r="P526" s="77" t="n">
        <v>0.112634988644609</v>
      </c>
      <c r="Q526" s="78" t="n">
        <v>0.790793731882996</v>
      </c>
      <c r="R526" s="79" t="n">
        <v>0.73987828650369</v>
      </c>
      <c r="S526" s="79" t="n">
        <v>5.88576353637339</v>
      </c>
      <c r="T526" s="79" t="n">
        <v>0.73987828650369</v>
      </c>
      <c r="U526" s="79" t="n">
        <v>5.88576353637339</v>
      </c>
    </row>
    <row r="527" customFormat="false" ht="15" hidden="false" customHeight="false" outlineLevel="0" collapsed="false">
      <c r="A527" s="72" t="s">
        <v>93</v>
      </c>
      <c r="B527" s="73" t="n">
        <v>0.101544603489</v>
      </c>
      <c r="C527" s="73" t="n">
        <v>0.009240558917499</v>
      </c>
      <c r="D527" s="73"/>
      <c r="E527" s="19" t="n">
        <v>0.101544603489</v>
      </c>
      <c r="F527" s="74" t="n">
        <v>165.866789043</v>
      </c>
      <c r="G527" s="74" t="n">
        <v>3317.33578086</v>
      </c>
      <c r="H527" s="74" t="n">
        <v>49.84623</v>
      </c>
      <c r="I527" s="75" t="n">
        <v>996.9246</v>
      </c>
      <c r="J527" s="76" t="n">
        <v>-0.00165613725849539</v>
      </c>
      <c r="K527" s="77" t="n">
        <v>-0.0110754224535066</v>
      </c>
      <c r="L527" s="77" t="n">
        <v>-0.00165613725849539</v>
      </c>
      <c r="M527" s="78" t="n">
        <v>-0.0110754224535066</v>
      </c>
      <c r="N527" s="76" t="n">
        <v>0.11113484599925</v>
      </c>
      <c r="O527" s="77" t="n">
        <v>0.743214587096083</v>
      </c>
      <c r="P527" s="77" t="n">
        <v>0.11113484599925</v>
      </c>
      <c r="Q527" s="78" t="n">
        <v>0.743214587096083</v>
      </c>
      <c r="R527" s="79" t="n">
        <v>0.988507704751957</v>
      </c>
      <c r="S527" s="79" t="n">
        <v>4.54864977946932</v>
      </c>
      <c r="T527" s="79" t="n">
        <v>0.988507704751957</v>
      </c>
      <c r="U527" s="79" t="n">
        <v>4.54864977946932</v>
      </c>
    </row>
    <row r="528" customFormat="false" ht="15" hidden="false" customHeight="false" outlineLevel="0" collapsed="false">
      <c r="A528" s="72" t="s">
        <v>95</v>
      </c>
      <c r="B528" s="73" t="n">
        <v>0.08309484288</v>
      </c>
      <c r="C528" s="73" t="n">
        <v>0.00756163070208</v>
      </c>
      <c r="D528" s="73"/>
      <c r="E528" s="19" t="n">
        <v>0.08309484288</v>
      </c>
      <c r="F528" s="74" t="n">
        <v>185.65763832</v>
      </c>
      <c r="G528" s="74" t="n">
        <v>3713.1527664</v>
      </c>
      <c r="H528" s="74" t="n">
        <v>16.14816</v>
      </c>
      <c r="I528" s="75" t="n">
        <v>322.9632</v>
      </c>
      <c r="J528" s="76" t="n">
        <v>-0.0484270004842707</v>
      </c>
      <c r="K528" s="77" t="n">
        <v>-0.343780206739792</v>
      </c>
      <c r="L528" s="77" t="n">
        <v>-0.0484270004842707</v>
      </c>
      <c r="M528" s="78" t="n">
        <v>-0.343780206739792</v>
      </c>
      <c r="N528" s="76" t="n">
        <v>0.111239308896038</v>
      </c>
      <c r="O528" s="77" t="n">
        <v>0.789680802598801</v>
      </c>
      <c r="P528" s="77" t="n">
        <v>0.111239308896038</v>
      </c>
      <c r="Q528" s="78" t="n">
        <v>0.789680802598801</v>
      </c>
      <c r="R528" s="79" t="n">
        <v>0.734825614783623</v>
      </c>
      <c r="S528" s="79" t="n">
        <v>5.84556931589996</v>
      </c>
      <c r="T528" s="79" t="n">
        <v>0.734825614783623</v>
      </c>
      <c r="U528" s="79" t="n">
        <v>5.84556931589996</v>
      </c>
    </row>
    <row r="529" customFormat="false" ht="15" hidden="false" customHeight="false" outlineLevel="0" collapsed="false">
      <c r="A529" s="72" t="s">
        <v>96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9.82777872</v>
      </c>
      <c r="I529" s="75" t="n">
        <v>127.76112336</v>
      </c>
      <c r="J529" s="76" t="n">
        <v>0</v>
      </c>
      <c r="K529" s="77" t="n">
        <v>-0.957614973043462</v>
      </c>
      <c r="L529" s="77" t="n">
        <v>0</v>
      </c>
      <c r="M529" s="78" t="n">
        <v>-0.957614973043462</v>
      </c>
      <c r="N529" s="76" t="n">
        <v>0</v>
      </c>
      <c r="O529" s="77" t="n">
        <v>0.542368126808059</v>
      </c>
      <c r="P529" s="77" t="n">
        <v>0</v>
      </c>
      <c r="Q529" s="78" t="n">
        <v>0.542368126808059</v>
      </c>
      <c r="R529" s="79" t="n">
        <v>0.482167013686621</v>
      </c>
      <c r="S529" s="79" t="n">
        <v>2.55277002949271</v>
      </c>
      <c r="T529" s="79" t="n">
        <v>0.482167013686621</v>
      </c>
      <c r="U529" s="79" t="n">
        <v>2.55277002949271</v>
      </c>
    </row>
    <row r="530" customFormat="false" ht="15" hidden="false" customHeight="false" outlineLevel="0" collapsed="false">
      <c r="A530" s="72" t="s">
        <v>93</v>
      </c>
      <c r="B530" s="73" t="n">
        <v>0.134859762114</v>
      </c>
      <c r="C530" s="73" t="n">
        <v>0.012272238352374</v>
      </c>
      <c r="D530" s="73"/>
      <c r="E530" s="19" t="n">
        <v>0.134859762114</v>
      </c>
      <c r="F530" s="74" t="n">
        <v>220.285026918</v>
      </c>
      <c r="G530" s="74" t="n">
        <v>4405.70053836</v>
      </c>
      <c r="H530" s="74" t="n">
        <v>66.19998</v>
      </c>
      <c r="I530" s="75" t="n">
        <v>1323.9996</v>
      </c>
      <c r="J530" s="76" t="n">
        <v>-0.000987156563043051</v>
      </c>
      <c r="K530" s="77" t="n">
        <v>-0.00650834146636377</v>
      </c>
      <c r="L530" s="77" t="n">
        <v>-0.000987156563043051</v>
      </c>
      <c r="M530" s="78" t="n">
        <v>-0.00650834146636377</v>
      </c>
      <c r="N530" s="76" t="n">
        <v>0.112878054581642</v>
      </c>
      <c r="O530" s="77" t="n">
        <v>0.744207100251172</v>
      </c>
      <c r="P530" s="77" t="n">
        <v>0.112878054581642</v>
      </c>
      <c r="Q530" s="78" t="n">
        <v>0.744207100251172</v>
      </c>
      <c r="R530" s="79" t="n">
        <v>0.993214531928789</v>
      </c>
      <c r="S530" s="79" t="n">
        <v>4.57030839507441</v>
      </c>
      <c r="T530" s="79" t="n">
        <v>0.993214531928789</v>
      </c>
      <c r="U530" s="79" t="n">
        <v>4.5703083950744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892237772852</v>
      </c>
      <c r="L531" s="77" t="n">
        <v>0</v>
      </c>
      <c r="M531" s="78" t="n">
        <v>-10.5892237772852</v>
      </c>
      <c r="N531" s="76" t="n">
        <v>0</v>
      </c>
      <c r="O531" s="77" t="n">
        <v>-0.101439520831944</v>
      </c>
      <c r="P531" s="77" t="n">
        <v>0</v>
      </c>
      <c r="Q531" s="78" t="n">
        <v>-0.101439520831944</v>
      </c>
      <c r="R531" s="79" t="n">
        <v>0.0776646583140824</v>
      </c>
      <c r="S531" s="79" t="n">
        <v>0.897855513184033</v>
      </c>
      <c r="T531" s="79" t="n">
        <v>0.0776646583140824</v>
      </c>
      <c r="U531" s="79" t="n">
        <v>0.89785551318403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2237772852</v>
      </c>
      <c r="L532" s="77" t="n">
        <v>0</v>
      </c>
      <c r="M532" s="78" t="n">
        <v>-10.5892237772852</v>
      </c>
      <c r="N532" s="76" t="n">
        <v>0</v>
      </c>
      <c r="O532" s="77" t="n">
        <v>-0.101439520831944</v>
      </c>
      <c r="P532" s="77" t="n">
        <v>0</v>
      </c>
      <c r="Q532" s="78" t="n">
        <v>-0.101439520831944</v>
      </c>
      <c r="R532" s="79" t="n">
        <v>0.0776646583140824</v>
      </c>
      <c r="S532" s="79" t="n">
        <v>0.897855513184033</v>
      </c>
      <c r="T532" s="79" t="n">
        <v>0.0776646583140824</v>
      </c>
      <c r="U532" s="79" t="n">
        <v>0.8978555131840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92237772852</v>
      </c>
      <c r="L533" s="77" t="n">
        <v>0</v>
      </c>
      <c r="M533" s="78" t="n">
        <v>-10.5892237772852</v>
      </c>
      <c r="N533" s="76" t="n">
        <v>0</v>
      </c>
      <c r="O533" s="77" t="n">
        <v>-0.101439520831944</v>
      </c>
      <c r="P533" s="77" t="n">
        <v>0</v>
      </c>
      <c r="Q533" s="78" t="n">
        <v>-0.101439520831944</v>
      </c>
      <c r="R533" s="79" t="n">
        <v>0.0776646583140824</v>
      </c>
      <c r="S533" s="79" t="n">
        <v>0.897855513184033</v>
      </c>
      <c r="T533" s="79" t="n">
        <v>0.0776646583140824</v>
      </c>
      <c r="U533" s="79" t="n">
        <v>0.897855513184033</v>
      </c>
    </row>
    <row r="534" customFormat="false" ht="15" hidden="false" customHeight="false" outlineLevel="0" collapsed="false">
      <c r="A534" s="72" t="s">
        <v>93</v>
      </c>
      <c r="B534" s="73" t="n">
        <v>0.2043329729</v>
      </c>
      <c r="C534" s="73" t="n">
        <v>0.0185943005339</v>
      </c>
      <c r="D534" s="73"/>
      <c r="E534" s="19" t="n">
        <v>0.2043329729</v>
      </c>
      <c r="F534" s="74" t="n">
        <v>333.7651923</v>
      </c>
      <c r="G534" s="74" t="n">
        <v>6675.303846</v>
      </c>
      <c r="H534" s="74" t="n">
        <v>100.303</v>
      </c>
      <c r="I534" s="75" t="n">
        <v>2006.06</v>
      </c>
      <c r="J534" s="76" t="n">
        <v>-0.00256549098318421</v>
      </c>
      <c r="K534" s="77" t="n">
        <v>-0.0173675558381826</v>
      </c>
      <c r="L534" s="77" t="n">
        <v>-0.00256549098318421</v>
      </c>
      <c r="M534" s="78" t="n">
        <v>-0.0173675558381826</v>
      </c>
      <c r="N534" s="76" t="n">
        <v>0.109307521702503</v>
      </c>
      <c r="O534" s="77" t="n">
        <v>0.739977064485847</v>
      </c>
      <c r="P534" s="77" t="n">
        <v>0.109307521702503</v>
      </c>
      <c r="Q534" s="78" t="n">
        <v>0.739977064485847</v>
      </c>
      <c r="R534" s="79" t="n">
        <v>0.982051424390813</v>
      </c>
      <c r="S534" s="79" t="n">
        <v>4.51894099915356</v>
      </c>
      <c r="T534" s="79" t="n">
        <v>0.982051424390813</v>
      </c>
      <c r="U534" s="79" t="n">
        <v>4.51894099915356</v>
      </c>
    </row>
    <row r="535" customFormat="false" ht="15" hidden="false" customHeight="false" outlineLevel="0" collapsed="false">
      <c r="A535" s="72" t="s">
        <v>95</v>
      </c>
      <c r="B535" s="73" t="n">
        <v>0.445150944</v>
      </c>
      <c r="C535" s="73" t="n">
        <v>0.040508735904</v>
      </c>
      <c r="D535" s="73"/>
      <c r="E535" s="19" t="n">
        <v>0.445150944</v>
      </c>
      <c r="F535" s="74" t="n">
        <v>994.594491</v>
      </c>
      <c r="G535" s="74" t="n">
        <v>19891.88982</v>
      </c>
      <c r="H535" s="74" t="n">
        <v>86.508</v>
      </c>
      <c r="I535" s="75" t="n">
        <v>1730.16</v>
      </c>
      <c r="J535" s="76" t="n">
        <v>-0.0495331618863545</v>
      </c>
      <c r="K535" s="77" t="n">
        <v>-0.355938446522334</v>
      </c>
      <c r="L535" s="77" t="n">
        <v>-0.0495331618863545</v>
      </c>
      <c r="M535" s="78" t="n">
        <v>-0.355938446522334</v>
      </c>
      <c r="N535" s="76" t="n">
        <v>0.109390279988626</v>
      </c>
      <c r="O535" s="77" t="n">
        <v>0.786063413701055</v>
      </c>
      <c r="P535" s="77" t="n">
        <v>0.109390279988626</v>
      </c>
      <c r="Q535" s="78" t="n">
        <v>0.786063413701055</v>
      </c>
      <c r="R535" s="79" t="n">
        <v>0.727500708978789</v>
      </c>
      <c r="S535" s="79" t="n">
        <v>5.78729937572211</v>
      </c>
      <c r="T535" s="79" t="n">
        <v>0.727500708978789</v>
      </c>
      <c r="U535" s="79" t="n">
        <v>5.78729937572211</v>
      </c>
    </row>
    <row r="536" customFormat="false" ht="15" hidden="false" customHeight="false" outlineLevel="0" collapsed="false">
      <c r="A536" s="72" t="s">
        <v>94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8.24894683122</v>
      </c>
      <c r="I536" s="75" t="n">
        <v>508.48104296196</v>
      </c>
      <c r="J536" s="76" t="n">
        <v>0</v>
      </c>
      <c r="K536" s="77" t="n">
        <v>-0.639218647387991</v>
      </c>
      <c r="L536" s="77" t="n">
        <v>0</v>
      </c>
      <c r="M536" s="78" t="n">
        <v>-0.639218647387991</v>
      </c>
      <c r="N536" s="76" t="n">
        <v>0</v>
      </c>
      <c r="O536" s="77" t="n">
        <v>0.411999147091184</v>
      </c>
      <c r="P536" s="77" t="n">
        <v>0</v>
      </c>
      <c r="Q536" s="78" t="n">
        <v>0.411999147091184</v>
      </c>
      <c r="R536" s="79" t="n">
        <v>0.630369657615787</v>
      </c>
      <c r="S536" s="79" t="n">
        <v>1.6075537326212</v>
      </c>
      <c r="T536" s="79" t="n">
        <v>0.630369657615787</v>
      </c>
      <c r="U536" s="79" t="n">
        <v>1.6075537326212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92237772852</v>
      </c>
      <c r="L538" s="77" t="n">
        <v>0</v>
      </c>
      <c r="M538" s="78" t="n">
        <v>-10.5892237772852</v>
      </c>
      <c r="N538" s="76" t="n">
        <v>0</v>
      </c>
      <c r="O538" s="77" t="n">
        <v>-0.101439520831944</v>
      </c>
      <c r="P538" s="77" t="n">
        <v>0</v>
      </c>
      <c r="Q538" s="78" t="n">
        <v>-0.101439520831944</v>
      </c>
      <c r="R538" s="79" t="n">
        <v>0.0776646583140824</v>
      </c>
      <c r="S538" s="79" t="n">
        <v>0.897855513184033</v>
      </c>
      <c r="T538" s="79" t="n">
        <v>0.0776646583140824</v>
      </c>
      <c r="U538" s="79" t="n">
        <v>0.89785551318403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892237772852</v>
      </c>
      <c r="L539" s="77" t="n">
        <v>0</v>
      </c>
      <c r="M539" s="78" t="n">
        <v>-10.5892237772852</v>
      </c>
      <c r="N539" s="76" t="n">
        <v>0</v>
      </c>
      <c r="O539" s="77" t="n">
        <v>-0.101439520831944</v>
      </c>
      <c r="P539" s="77" t="n">
        <v>0</v>
      </c>
      <c r="Q539" s="78" t="n">
        <v>-0.101439520831944</v>
      </c>
      <c r="R539" s="79" t="n">
        <v>0.0776646583140824</v>
      </c>
      <c r="S539" s="79" t="n">
        <v>0.897855513184033</v>
      </c>
      <c r="T539" s="79" t="n">
        <v>0.0776646583140824</v>
      </c>
      <c r="U539" s="79" t="n">
        <v>0.897855513184033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03614364771</v>
      </c>
      <c r="L541" s="77" t="n">
        <v>0</v>
      </c>
      <c r="M541" s="78" t="n">
        <v>-15.9203614364771</v>
      </c>
      <c r="N541" s="76" t="n">
        <v>0</v>
      </c>
      <c r="O541" s="77" t="n">
        <v>0.364302441054888</v>
      </c>
      <c r="P541" s="77" t="n">
        <v>0</v>
      </c>
      <c r="Q541" s="78" t="n">
        <v>0.364302441054888</v>
      </c>
      <c r="R541" s="79" t="n">
        <v>0.0534318707688649</v>
      </c>
      <c r="S541" s="79" t="n">
        <v>1.68174193629988</v>
      </c>
      <c r="T541" s="79" t="n">
        <v>0.0534318707688649</v>
      </c>
      <c r="U541" s="79" t="n">
        <v>1.68174193629988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93936554088</v>
      </c>
      <c r="L542" s="77" t="n">
        <v>0</v>
      </c>
      <c r="M542" s="78" t="n">
        <v>-10.5893936554088</v>
      </c>
      <c r="N542" s="76" t="n">
        <v>0</v>
      </c>
      <c r="O542" s="77" t="n">
        <v>-0.101609398955532</v>
      </c>
      <c r="P542" s="77" t="n">
        <v>0</v>
      </c>
      <c r="Q542" s="78" t="n">
        <v>-0.101609398955532</v>
      </c>
      <c r="R542" s="79" t="n">
        <v>0.0776498617057133</v>
      </c>
      <c r="S542" s="79" t="n">
        <v>0.897684454472271</v>
      </c>
      <c r="T542" s="79" t="n">
        <v>0.0776498617057133</v>
      </c>
      <c r="U542" s="79" t="n">
        <v>0.89768445447227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03614364771</v>
      </c>
      <c r="L546" s="77" t="n">
        <v>0</v>
      </c>
      <c r="M546" s="78" t="n">
        <v>-15.9203614364771</v>
      </c>
      <c r="N546" s="76" t="n">
        <v>0</v>
      </c>
      <c r="O546" s="77" t="n">
        <v>0.364302441054888</v>
      </c>
      <c r="P546" s="77" t="n">
        <v>0</v>
      </c>
      <c r="Q546" s="78" t="n">
        <v>0.364302441054888</v>
      </c>
      <c r="R546" s="79" t="n">
        <v>0.0534318707688649</v>
      </c>
      <c r="S546" s="79" t="n">
        <v>1.68174193629988</v>
      </c>
      <c r="T546" s="79" t="n">
        <v>0.0534318707688649</v>
      </c>
      <c r="U546" s="79" t="n">
        <v>1.68174193629988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03614364771</v>
      </c>
      <c r="L547" s="77" t="n">
        <v>0</v>
      </c>
      <c r="M547" s="78" t="n">
        <v>-15.9203614364771</v>
      </c>
      <c r="N547" s="76" t="n">
        <v>0</v>
      </c>
      <c r="O547" s="77" t="n">
        <v>0.364302441054888</v>
      </c>
      <c r="P547" s="77" t="n">
        <v>0</v>
      </c>
      <c r="Q547" s="78" t="n">
        <v>0.364302441054888</v>
      </c>
      <c r="R547" s="79" t="n">
        <v>0.0534318707688649</v>
      </c>
      <c r="S547" s="79" t="n">
        <v>1.68174193629988</v>
      </c>
      <c r="T547" s="79" t="n">
        <v>0.0534318707688649</v>
      </c>
      <c r="U547" s="79" t="n">
        <v>1.68174193629988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3</v>
      </c>
      <c r="B549" s="73" t="n">
        <v>0.1243765922</v>
      </c>
      <c r="C549" s="73" t="n">
        <v>0.0113182698902</v>
      </c>
      <c r="D549" s="73"/>
      <c r="E549" s="19" t="n">
        <v>0.1243765922</v>
      </c>
      <c r="F549" s="74" t="n">
        <v>203.1614214</v>
      </c>
      <c r="G549" s="74" t="n">
        <v>4063.228428</v>
      </c>
      <c r="H549" s="74" t="n">
        <v>61.054</v>
      </c>
      <c r="I549" s="75" t="n">
        <v>1221.08</v>
      </c>
      <c r="J549" s="76" t="n">
        <v>-0.000987156563043063</v>
      </c>
      <c r="K549" s="77" t="n">
        <v>-0.00650834146636396</v>
      </c>
      <c r="L549" s="77" t="n">
        <v>-0.000987156563043063</v>
      </c>
      <c r="M549" s="78" t="n">
        <v>-0.00650834146636396</v>
      </c>
      <c r="N549" s="76" t="n">
        <v>0.112878054581642</v>
      </c>
      <c r="O549" s="77" t="n">
        <v>0.744207100251172</v>
      </c>
      <c r="P549" s="77" t="n">
        <v>0.112878054581642</v>
      </c>
      <c r="Q549" s="78" t="n">
        <v>0.744207100251172</v>
      </c>
      <c r="R549" s="79" t="n">
        <v>0.993214531928789</v>
      </c>
      <c r="S549" s="79" t="n">
        <v>4.57030839507441</v>
      </c>
      <c r="T549" s="79" t="n">
        <v>0.993214531928789</v>
      </c>
      <c r="U549" s="79" t="n">
        <v>4.5703083950744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892237772852</v>
      </c>
      <c r="L550" s="77" t="n">
        <v>0</v>
      </c>
      <c r="M550" s="78" t="n">
        <v>-10.5892237772852</v>
      </c>
      <c r="N550" s="76" t="n">
        <v>0</v>
      </c>
      <c r="O550" s="77" t="n">
        <v>-0.101439520831944</v>
      </c>
      <c r="P550" s="77" t="n">
        <v>0</v>
      </c>
      <c r="Q550" s="78" t="n">
        <v>-0.101439520831944</v>
      </c>
      <c r="R550" s="79" t="n">
        <v>0.0776646583140824</v>
      </c>
      <c r="S550" s="79" t="n">
        <v>0.897855513184033</v>
      </c>
      <c r="T550" s="79" t="n">
        <v>0.0776646583140824</v>
      </c>
      <c r="U550" s="79" t="n">
        <v>0.89785551318403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92237772852</v>
      </c>
      <c r="L551" s="77" t="n">
        <v>0</v>
      </c>
      <c r="M551" s="78" t="n">
        <v>-10.5892237772852</v>
      </c>
      <c r="N551" s="76" t="n">
        <v>0</v>
      </c>
      <c r="O551" s="77" t="n">
        <v>-0.101439520831944</v>
      </c>
      <c r="P551" s="77" t="n">
        <v>0</v>
      </c>
      <c r="Q551" s="78" t="n">
        <v>-0.101439520831944</v>
      </c>
      <c r="R551" s="79" t="n">
        <v>0.0776646583140824</v>
      </c>
      <c r="S551" s="79" t="n">
        <v>0.897855513184033</v>
      </c>
      <c r="T551" s="79" t="n">
        <v>0.0776646583140824</v>
      </c>
      <c r="U551" s="79" t="n">
        <v>0.897855513184033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03614364771</v>
      </c>
      <c r="L553" s="77" t="n">
        <v>0</v>
      </c>
      <c r="M553" s="78" t="n">
        <v>-15.9203614364771</v>
      </c>
      <c r="N553" s="76" t="n">
        <v>0</v>
      </c>
      <c r="O553" s="77" t="n">
        <v>0.364302441054888</v>
      </c>
      <c r="P553" s="77" t="n">
        <v>0</v>
      </c>
      <c r="Q553" s="78" t="n">
        <v>0.364302441054888</v>
      </c>
      <c r="R553" s="79" t="n">
        <v>0.0534318707688649</v>
      </c>
      <c r="S553" s="79" t="n">
        <v>1.68174193629988</v>
      </c>
      <c r="T553" s="79" t="n">
        <v>0.0534318707688649</v>
      </c>
      <c r="U553" s="79" t="n">
        <v>1.68174193629988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3</v>
      </c>
      <c r="B555" s="73" t="n">
        <v>0.1421446768</v>
      </c>
      <c r="C555" s="73" t="n">
        <v>0.0129351655888</v>
      </c>
      <c r="D555" s="73"/>
      <c r="E555" s="19" t="n">
        <v>0.1421446768</v>
      </c>
      <c r="F555" s="74" t="n">
        <v>232.1844816</v>
      </c>
      <c r="G555" s="74" t="n">
        <v>4643.689632</v>
      </c>
      <c r="H555" s="74" t="n">
        <v>69.776</v>
      </c>
      <c r="I555" s="75" t="n">
        <v>1395.52</v>
      </c>
      <c r="J555" s="76" t="n">
        <v>-0.000987156563043047</v>
      </c>
      <c r="K555" s="77" t="n">
        <v>-0.00650834146636399</v>
      </c>
      <c r="L555" s="77" t="n">
        <v>-0.000987156563043047</v>
      </c>
      <c r="M555" s="78" t="n">
        <v>-0.00650834146636399</v>
      </c>
      <c r="N555" s="76" t="n">
        <v>0.112878054581642</v>
      </c>
      <c r="O555" s="77" t="n">
        <v>0.744207100251172</v>
      </c>
      <c r="P555" s="77" t="n">
        <v>0.112878054581642</v>
      </c>
      <c r="Q555" s="78" t="n">
        <v>0.744207100251172</v>
      </c>
      <c r="R555" s="79" t="n">
        <v>0.993214531928789</v>
      </c>
      <c r="S555" s="79" t="n">
        <v>4.57030839507441</v>
      </c>
      <c r="T555" s="79" t="n">
        <v>0.993214531928789</v>
      </c>
      <c r="U555" s="79" t="n">
        <v>4.57030839507441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5</v>
      </c>
      <c r="B557" s="73" t="n">
        <v>0.1450862336</v>
      </c>
      <c r="C557" s="73" t="n">
        <v>0.0132028472576</v>
      </c>
      <c r="D557" s="73"/>
      <c r="E557" s="19" t="n">
        <v>0.1450862336</v>
      </c>
      <c r="F557" s="74" t="n">
        <v>324.1641304</v>
      </c>
      <c r="G557" s="74" t="n">
        <v>6483.282608</v>
      </c>
      <c r="H557" s="74" t="n">
        <v>28.1952</v>
      </c>
      <c r="I557" s="75" t="n">
        <v>563.904</v>
      </c>
      <c r="J557" s="76" t="n">
        <v>-0.0467459861996497</v>
      </c>
      <c r="K557" s="77" t="n">
        <v>-0.323551753239422</v>
      </c>
      <c r="L557" s="77" t="n">
        <v>-0.0467459861996497</v>
      </c>
      <c r="M557" s="78" t="n">
        <v>-0.323551753239422</v>
      </c>
      <c r="N557" s="76" t="n">
        <v>0.114458584753322</v>
      </c>
      <c r="O557" s="77" t="n">
        <v>0.792223649150821</v>
      </c>
      <c r="P557" s="77" t="n">
        <v>0.114458584753322</v>
      </c>
      <c r="Q557" s="78" t="n">
        <v>0.792223649150821</v>
      </c>
      <c r="R557" s="79" t="n">
        <v>0.746472974073675</v>
      </c>
      <c r="S557" s="79" t="n">
        <v>5.93822455914055</v>
      </c>
      <c r="T557" s="79" t="n">
        <v>0.746472974073675</v>
      </c>
      <c r="U557" s="79" t="n">
        <v>5.93822455914055</v>
      </c>
    </row>
    <row r="558" customFormat="false" ht="15" hidden="false" customHeight="false" outlineLevel="0" collapsed="false">
      <c r="A558" s="72" t="s">
        <v>94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8.24894683122</v>
      </c>
      <c r="I558" s="75" t="n">
        <v>508.48104296196</v>
      </c>
      <c r="J558" s="76" t="n">
        <v>0</v>
      </c>
      <c r="K558" s="77" t="n">
        <v>-0.649777072498208</v>
      </c>
      <c r="L558" s="77" t="n">
        <v>0</v>
      </c>
      <c r="M558" s="78" t="n">
        <v>-0.649777072498208</v>
      </c>
      <c r="N558" s="76" t="n">
        <v>0</v>
      </c>
      <c r="O558" s="77" t="n">
        <v>0.401440721980966</v>
      </c>
      <c r="P558" s="77" t="n">
        <v>0</v>
      </c>
      <c r="Q558" s="78" t="n">
        <v>0.401440721980966</v>
      </c>
      <c r="R558" s="79" t="n">
        <v>0.62426421262529</v>
      </c>
      <c r="S558" s="79" t="n">
        <v>1.59198377178122</v>
      </c>
      <c r="T558" s="79" t="n">
        <v>0.62426421262529</v>
      </c>
      <c r="U558" s="79" t="n">
        <v>1.59198377178122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2237772852</v>
      </c>
      <c r="L561" s="77" t="n">
        <v>0</v>
      </c>
      <c r="M561" s="78" t="n">
        <v>-10.5892237772852</v>
      </c>
      <c r="N561" s="76" t="n">
        <v>0</v>
      </c>
      <c r="O561" s="77" t="n">
        <v>-0.101439520831944</v>
      </c>
      <c r="P561" s="77" t="n">
        <v>0</v>
      </c>
      <c r="Q561" s="78" t="n">
        <v>-0.101439520831944</v>
      </c>
      <c r="R561" s="79" t="n">
        <v>0.0776646583140824</v>
      </c>
      <c r="S561" s="79" t="n">
        <v>0.897855513184033</v>
      </c>
      <c r="T561" s="79" t="n">
        <v>0.0776646583140824</v>
      </c>
      <c r="U561" s="79" t="n">
        <v>0.897855513184033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92237772852</v>
      </c>
      <c r="L563" s="77" t="n">
        <v>0</v>
      </c>
      <c r="M563" s="78" t="n">
        <v>-10.5892237772852</v>
      </c>
      <c r="N563" s="76" t="n">
        <v>0</v>
      </c>
      <c r="O563" s="77" t="n">
        <v>-0.101439520831944</v>
      </c>
      <c r="P563" s="77" t="n">
        <v>0</v>
      </c>
      <c r="Q563" s="78" t="n">
        <v>-0.101439520831944</v>
      </c>
      <c r="R563" s="79" t="n">
        <v>0.0776646583140824</v>
      </c>
      <c r="S563" s="79" t="n">
        <v>0.897855513184033</v>
      </c>
      <c r="T563" s="79" t="n">
        <v>0.0776646583140824</v>
      </c>
      <c r="U563" s="79" t="n">
        <v>0.897855513184033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93936554088</v>
      </c>
      <c r="L567" s="77" t="n">
        <v>0</v>
      </c>
      <c r="M567" s="78" t="n">
        <v>-10.5893936554088</v>
      </c>
      <c r="N567" s="76" t="n">
        <v>0</v>
      </c>
      <c r="O567" s="77" t="n">
        <v>-0.101609398955532</v>
      </c>
      <c r="P567" s="77" t="n">
        <v>0</v>
      </c>
      <c r="Q567" s="78" t="n">
        <v>-0.101609398955532</v>
      </c>
      <c r="R567" s="79" t="n">
        <v>0.0776498617057133</v>
      </c>
      <c r="S567" s="79" t="n">
        <v>0.897684454472271</v>
      </c>
      <c r="T567" s="79" t="n">
        <v>0.0776498617057133</v>
      </c>
      <c r="U567" s="79" t="n">
        <v>0.897684454472271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03614364771</v>
      </c>
      <c r="L568" s="77" t="n">
        <v>0</v>
      </c>
      <c r="M568" s="78" t="n">
        <v>-15.9203614364771</v>
      </c>
      <c r="N568" s="76" t="n">
        <v>0</v>
      </c>
      <c r="O568" s="77" t="n">
        <v>0.364302441054888</v>
      </c>
      <c r="P568" s="77" t="n">
        <v>0</v>
      </c>
      <c r="Q568" s="78" t="n">
        <v>0.364302441054888</v>
      </c>
      <c r="R568" s="79" t="n">
        <v>0.0534318707688649</v>
      </c>
      <c r="S568" s="79" t="n">
        <v>1.68174193629988</v>
      </c>
      <c r="T568" s="79" t="n">
        <v>0.0534318707688649</v>
      </c>
      <c r="U568" s="79" t="n">
        <v>1.68174193629988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3</v>
      </c>
      <c r="B574" s="73" t="n">
        <v>0.098790550376</v>
      </c>
      <c r="C574" s="73" t="n">
        <v>0.008989940084216</v>
      </c>
      <c r="D574" s="73"/>
      <c r="E574" s="19" t="n">
        <v>0.098790550376</v>
      </c>
      <c r="F574" s="74" t="n">
        <v>161.368214712</v>
      </c>
      <c r="G574" s="74" t="n">
        <v>3227.36429424</v>
      </c>
      <c r="H574" s="74" t="n">
        <v>48.49432</v>
      </c>
      <c r="I574" s="75" t="n">
        <v>969.8864</v>
      </c>
      <c r="J574" s="76" t="n">
        <v>-0.00109721056342273</v>
      </c>
      <c r="K574" s="77" t="n">
        <v>-0.00719579567609552</v>
      </c>
      <c r="L574" s="77" t="n">
        <v>-0.00109721056342273</v>
      </c>
      <c r="M574" s="78" t="n">
        <v>-0.00719579567609552</v>
      </c>
      <c r="N574" s="76" t="n">
        <v>0.113168312449132</v>
      </c>
      <c r="O574" s="77" t="n">
        <v>0.742187580524364</v>
      </c>
      <c r="P574" s="77" t="n">
        <v>0.113168312449132</v>
      </c>
      <c r="Q574" s="78" t="n">
        <v>0.742187580524364</v>
      </c>
      <c r="R574" s="79" t="n">
        <v>0.992484470251953</v>
      </c>
      <c r="S574" s="79" t="n">
        <v>4.56694899294798</v>
      </c>
      <c r="T574" s="79" t="n">
        <v>0.992484470251953</v>
      </c>
      <c r="U574" s="79" t="n">
        <v>4.56694899294798</v>
      </c>
    </row>
    <row r="575" customFormat="false" ht="15" hidden="false" customHeight="false" outlineLevel="0" collapsed="false">
      <c r="A575" s="72" t="s">
        <v>95</v>
      </c>
      <c r="B575" s="73" t="n">
        <v>0.160748952</v>
      </c>
      <c r="C575" s="73" t="n">
        <v>0.014628154632</v>
      </c>
      <c r="D575" s="73"/>
      <c r="E575" s="19" t="n">
        <v>0.160748952</v>
      </c>
      <c r="F575" s="74" t="n">
        <v>359.15912175</v>
      </c>
      <c r="G575" s="74" t="n">
        <v>7183.182435</v>
      </c>
      <c r="H575" s="74" t="n">
        <v>31.239</v>
      </c>
      <c r="I575" s="75" t="n">
        <v>624.78</v>
      </c>
      <c r="J575" s="76" t="n">
        <v>-0.0479474488515297</v>
      </c>
      <c r="K575" s="77" t="n">
        <v>-0.336134799907614</v>
      </c>
      <c r="L575" s="77" t="n">
        <v>-0.0479474488515297</v>
      </c>
      <c r="M575" s="78" t="n">
        <v>-0.336134799907614</v>
      </c>
      <c r="N575" s="76" t="n">
        <v>0.112481950391149</v>
      </c>
      <c r="O575" s="77" t="n">
        <v>0.788552859298601</v>
      </c>
      <c r="P575" s="77" t="n">
        <v>0.112481950391149</v>
      </c>
      <c r="Q575" s="78" t="n">
        <v>0.788552859298601</v>
      </c>
      <c r="R575" s="79" t="n">
        <v>0.73870034597337</v>
      </c>
      <c r="S575" s="79" t="n">
        <v>5.87639296887893</v>
      </c>
      <c r="T575" s="79" t="n">
        <v>0.73870034597337</v>
      </c>
      <c r="U575" s="79" t="n">
        <v>5.87639296887893</v>
      </c>
    </row>
    <row r="576" customFormat="false" ht="15" hidden="false" customHeight="false" outlineLevel="0" collapsed="false">
      <c r="A576" s="72" t="s">
        <v>93</v>
      </c>
      <c r="B576" s="73" t="n">
        <v>0.117535879629</v>
      </c>
      <c r="C576" s="73" t="n">
        <v>0.010695765046239</v>
      </c>
      <c r="D576" s="73"/>
      <c r="E576" s="19" t="n">
        <v>0.117535879629</v>
      </c>
      <c r="F576" s="74" t="n">
        <v>191.987543223</v>
      </c>
      <c r="G576" s="74" t="n">
        <v>3839.75086446</v>
      </c>
      <c r="H576" s="74" t="n">
        <v>57.69603</v>
      </c>
      <c r="I576" s="75" t="n">
        <v>1153.9206</v>
      </c>
      <c r="J576" s="76" t="n">
        <v>-0.00259542886825269</v>
      </c>
      <c r="K576" s="77" t="n">
        <v>-0.0175820495175344</v>
      </c>
      <c r="L576" s="77" t="n">
        <v>-0.00259542886825269</v>
      </c>
      <c r="M576" s="78" t="n">
        <v>-0.0175820495175344</v>
      </c>
      <c r="N576" s="76" t="n">
        <v>0.109227132535187</v>
      </c>
      <c r="O576" s="77" t="n">
        <v>0.739930450948877</v>
      </c>
      <c r="P576" s="77" t="n">
        <v>0.109227132535187</v>
      </c>
      <c r="Q576" s="78" t="n">
        <v>0.739930450948877</v>
      </c>
      <c r="R576" s="79" t="n">
        <v>0.981833781866299</v>
      </c>
      <c r="S576" s="79" t="n">
        <v>4.51793951012482</v>
      </c>
      <c r="T576" s="79" t="n">
        <v>0.981833781866299</v>
      </c>
      <c r="U576" s="79" t="n">
        <v>4.51793951012482</v>
      </c>
    </row>
    <row r="577" customFormat="false" ht="15" hidden="false" customHeight="false" outlineLevel="0" collapsed="false">
      <c r="A577" s="72" t="s">
        <v>95</v>
      </c>
      <c r="B577" s="73" t="n">
        <v>0.34095264896</v>
      </c>
      <c r="C577" s="73" t="n">
        <v>0.03102669105536</v>
      </c>
      <c r="D577" s="73"/>
      <c r="E577" s="19" t="n">
        <v>0.34095264896</v>
      </c>
      <c r="F577" s="74" t="n">
        <v>761.78570644</v>
      </c>
      <c r="G577" s="74" t="n">
        <v>15235.7141288</v>
      </c>
      <c r="H577" s="74" t="n">
        <v>66.25872</v>
      </c>
      <c r="I577" s="75" t="n">
        <v>1325.1744</v>
      </c>
      <c r="J577" s="76" t="n">
        <v>-0.0495656763657758</v>
      </c>
      <c r="K577" s="77" t="n">
        <v>-0.356358062660391</v>
      </c>
      <c r="L577" s="77" t="n">
        <v>-0.0495656763657758</v>
      </c>
      <c r="M577" s="78" t="n">
        <v>-0.356358062660391</v>
      </c>
      <c r="N577" s="76" t="n">
        <v>0.109325856031774</v>
      </c>
      <c r="O577" s="77" t="n">
        <v>0.786010665256899</v>
      </c>
      <c r="P577" s="77" t="n">
        <v>0.109325856031774</v>
      </c>
      <c r="Q577" s="78" t="n">
        <v>0.786010665256899</v>
      </c>
      <c r="R577" s="79" t="n">
        <v>0.727267074688133</v>
      </c>
      <c r="S577" s="79" t="n">
        <v>5.78544080490868</v>
      </c>
      <c r="T577" s="79" t="n">
        <v>0.727267074688133</v>
      </c>
      <c r="U577" s="79" t="n">
        <v>5.78544080490868</v>
      </c>
    </row>
    <row r="578" customFormat="false" ht="15" hidden="false" customHeight="false" outlineLevel="0" collapsed="false">
      <c r="A578" s="72" t="s">
        <v>96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9.82777872</v>
      </c>
      <c r="I578" s="75" t="n">
        <v>127.76112336</v>
      </c>
      <c r="J578" s="76" t="n">
        <v>0</v>
      </c>
      <c r="K578" s="77" t="n">
        <v>-0.95778485116705</v>
      </c>
      <c r="L578" s="77" t="n">
        <v>0</v>
      </c>
      <c r="M578" s="78" t="n">
        <v>-0.95778485116705</v>
      </c>
      <c r="N578" s="76" t="n">
        <v>0</v>
      </c>
      <c r="O578" s="77" t="n">
        <v>0.54219824868447</v>
      </c>
      <c r="P578" s="77" t="n">
        <v>0</v>
      </c>
      <c r="Q578" s="78" t="n">
        <v>0.54219824868447</v>
      </c>
      <c r="R578" s="79" t="n">
        <v>0.482075151614156</v>
      </c>
      <c r="S578" s="79" t="n">
        <v>2.55228367779552</v>
      </c>
      <c r="T578" s="79" t="n">
        <v>0.482075151614156</v>
      </c>
      <c r="U578" s="79" t="n">
        <v>2.55228367779552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3</v>
      </c>
      <c r="B582" s="73" t="n">
        <v>0.22387786596</v>
      </c>
      <c r="C582" s="73" t="n">
        <v>0.02037288580236</v>
      </c>
      <c r="D582" s="73"/>
      <c r="E582" s="19" t="n">
        <v>0.22387786596</v>
      </c>
      <c r="F582" s="74" t="n">
        <v>365.69055852</v>
      </c>
      <c r="G582" s="74" t="n">
        <v>7313.8111704</v>
      </c>
      <c r="H582" s="74" t="n">
        <v>109.8972</v>
      </c>
      <c r="I582" s="75" t="n">
        <v>2197.944</v>
      </c>
      <c r="J582" s="76" t="n">
        <v>-0.0016561372584954</v>
      </c>
      <c r="K582" s="77" t="n">
        <v>-0.0110754224535066</v>
      </c>
      <c r="L582" s="77" t="n">
        <v>-0.0016561372584954</v>
      </c>
      <c r="M582" s="78" t="n">
        <v>-0.0110754224535066</v>
      </c>
      <c r="N582" s="76" t="n">
        <v>0.11113484599925</v>
      </c>
      <c r="O582" s="77" t="n">
        <v>0.743214587096083</v>
      </c>
      <c r="P582" s="77" t="n">
        <v>0.11113484599925</v>
      </c>
      <c r="Q582" s="78" t="n">
        <v>0.743214587096083</v>
      </c>
      <c r="R582" s="79" t="n">
        <v>0.988507704751957</v>
      </c>
      <c r="S582" s="79" t="n">
        <v>4.54864977946931</v>
      </c>
      <c r="T582" s="79" t="n">
        <v>0.988507704751957</v>
      </c>
      <c r="U582" s="79" t="n">
        <v>4.54864977946931</v>
      </c>
    </row>
    <row r="583" customFormat="false" ht="15" hidden="false" customHeight="false" outlineLevel="0" collapsed="false">
      <c r="A583" s="72" t="s">
        <v>94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56.49789366244</v>
      </c>
      <c r="I583" s="75" t="n">
        <v>1016.96208592392</v>
      </c>
      <c r="J583" s="76" t="n">
        <v>0</v>
      </c>
      <c r="K583" s="77" t="n">
        <v>-0.649777072498208</v>
      </c>
      <c r="L583" s="77" t="n">
        <v>0</v>
      </c>
      <c r="M583" s="78" t="n">
        <v>-0.649777072498208</v>
      </c>
      <c r="N583" s="76" t="n">
        <v>0</v>
      </c>
      <c r="O583" s="77" t="n">
        <v>0.401440721980966</v>
      </c>
      <c r="P583" s="77" t="n">
        <v>0</v>
      </c>
      <c r="Q583" s="78" t="n">
        <v>0.401440721980966</v>
      </c>
      <c r="R583" s="79" t="n">
        <v>0.62426421262529</v>
      </c>
      <c r="S583" s="79" t="n">
        <v>1.59198377178122</v>
      </c>
      <c r="T583" s="79" t="n">
        <v>0.62426421262529</v>
      </c>
      <c r="U583" s="79" t="n">
        <v>1.59198377178122</v>
      </c>
    </row>
    <row r="584" customFormat="false" ht="15" hidden="false" customHeight="false" outlineLevel="0" collapsed="false">
      <c r="A584" s="72" t="s">
        <v>93</v>
      </c>
      <c r="B584" s="73" t="n">
        <v>0.09417084838</v>
      </c>
      <c r="C584" s="73" t="n">
        <v>0.00856954720258</v>
      </c>
      <c r="D584" s="73"/>
      <c r="E584" s="19" t="n">
        <v>0.09417084838</v>
      </c>
      <c r="F584" s="74" t="n">
        <v>153.82221906</v>
      </c>
      <c r="G584" s="74" t="n">
        <v>3076.4443812</v>
      </c>
      <c r="H584" s="74" t="n">
        <v>46.2266</v>
      </c>
      <c r="I584" s="75" t="n">
        <v>924.532</v>
      </c>
      <c r="J584" s="76" t="n">
        <v>-0.00256549098318427</v>
      </c>
      <c r="K584" s="77" t="n">
        <v>-0.0173675558381829</v>
      </c>
      <c r="L584" s="77" t="n">
        <v>-0.00256549098318427</v>
      </c>
      <c r="M584" s="78" t="n">
        <v>-0.0173675558381829</v>
      </c>
      <c r="N584" s="76" t="n">
        <v>0.109307521702503</v>
      </c>
      <c r="O584" s="77" t="n">
        <v>0.739977064485847</v>
      </c>
      <c r="P584" s="77" t="n">
        <v>0.109307521702503</v>
      </c>
      <c r="Q584" s="78" t="n">
        <v>0.739977064485847</v>
      </c>
      <c r="R584" s="79" t="n">
        <v>0.982051424390813</v>
      </c>
      <c r="S584" s="79" t="n">
        <v>4.51894099915356</v>
      </c>
      <c r="T584" s="79" t="n">
        <v>0.982051424390813</v>
      </c>
      <c r="U584" s="79" t="n">
        <v>4.51894099915356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4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8.24894683122</v>
      </c>
      <c r="I586" s="75" t="n">
        <v>508.48104296196</v>
      </c>
      <c r="J586" s="76" t="n">
        <v>0</v>
      </c>
      <c r="K586" s="77" t="n">
        <v>-0.649777072498208</v>
      </c>
      <c r="L586" s="77" t="n">
        <v>0</v>
      </c>
      <c r="M586" s="78" t="n">
        <v>-0.649777072498208</v>
      </c>
      <c r="N586" s="76" t="n">
        <v>0</v>
      </c>
      <c r="O586" s="77" t="n">
        <v>0.401440721980966</v>
      </c>
      <c r="P586" s="77" t="n">
        <v>0</v>
      </c>
      <c r="Q586" s="78" t="n">
        <v>0.401440721980966</v>
      </c>
      <c r="R586" s="79" t="n">
        <v>0.62426421262529</v>
      </c>
      <c r="S586" s="79" t="n">
        <v>1.59198377178122</v>
      </c>
      <c r="T586" s="79" t="n">
        <v>0.62426421262529</v>
      </c>
      <c r="U586" s="79" t="n">
        <v>1.59198377178122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3</v>
      </c>
      <c r="B588" s="73" t="n">
        <v>0.16257797409</v>
      </c>
      <c r="C588" s="73" t="n">
        <v>0.01479459564219</v>
      </c>
      <c r="D588" s="73"/>
      <c r="E588" s="19" t="n">
        <v>0.16257797409</v>
      </c>
      <c r="F588" s="74" t="n">
        <v>265.56100083</v>
      </c>
      <c r="G588" s="74" t="n">
        <v>5311.2200166</v>
      </c>
      <c r="H588" s="74" t="n">
        <v>79.8063</v>
      </c>
      <c r="I588" s="75" t="n">
        <v>1596.126</v>
      </c>
      <c r="J588" s="76" t="n">
        <v>-0.00162491780487244</v>
      </c>
      <c r="K588" s="77" t="n">
        <v>-0.0108593114964988</v>
      </c>
      <c r="L588" s="77" t="n">
        <v>-0.00162491780487244</v>
      </c>
      <c r="M588" s="78" t="n">
        <v>-0.0108593114964988</v>
      </c>
      <c r="N588" s="76" t="n">
        <v>0.111216897136687</v>
      </c>
      <c r="O588" s="77" t="n">
        <v>0.743261552098103</v>
      </c>
      <c r="P588" s="77" t="n">
        <v>0.111216897136687</v>
      </c>
      <c r="Q588" s="78" t="n">
        <v>0.743261552098103</v>
      </c>
      <c r="R588" s="79" t="n">
        <v>0.988729422632743</v>
      </c>
      <c r="S588" s="79" t="n">
        <v>4.54967002138012</v>
      </c>
      <c r="T588" s="79" t="n">
        <v>0.988729422632743</v>
      </c>
      <c r="U588" s="79" t="n">
        <v>4.54967002138012</v>
      </c>
    </row>
    <row r="589" customFormat="false" ht="15" hidden="false" customHeight="false" outlineLevel="0" collapsed="false">
      <c r="A589" s="72" t="s">
        <v>95</v>
      </c>
      <c r="B589" s="73" t="n">
        <v>0.14112933632</v>
      </c>
      <c r="C589" s="73" t="n">
        <v>0.01284276960512</v>
      </c>
      <c r="D589" s="73"/>
      <c r="E589" s="19" t="n">
        <v>0.14112933632</v>
      </c>
      <c r="F589" s="74" t="n">
        <v>315.32329048</v>
      </c>
      <c r="G589" s="74" t="n">
        <v>6306.4658096</v>
      </c>
      <c r="H589" s="74" t="n">
        <v>27.42624</v>
      </c>
      <c r="I589" s="75" t="n">
        <v>548.5248</v>
      </c>
      <c r="J589" s="76" t="n">
        <v>-0.0483932076872524</v>
      </c>
      <c r="K589" s="77" t="n">
        <v>-0.343360430439733</v>
      </c>
      <c r="L589" s="77" t="n">
        <v>-0.0483932076872524</v>
      </c>
      <c r="M589" s="78" t="n">
        <v>-0.343360430439733</v>
      </c>
      <c r="N589" s="76" t="n">
        <v>0.111305023349918</v>
      </c>
      <c r="O589" s="77" t="n">
        <v>0.78973357117635</v>
      </c>
      <c r="P589" s="77" t="n">
        <v>0.111305023349918</v>
      </c>
      <c r="Q589" s="78" t="n">
        <v>0.78973357117635</v>
      </c>
      <c r="R589" s="79" t="n">
        <v>0.735063623876371</v>
      </c>
      <c r="S589" s="79" t="n">
        <v>5.84746268845187</v>
      </c>
      <c r="T589" s="79" t="n">
        <v>0.735063623876371</v>
      </c>
      <c r="U589" s="79" t="n">
        <v>5.8474626884518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92237772852</v>
      </c>
      <c r="L590" s="77" t="n">
        <v>0</v>
      </c>
      <c r="M590" s="78" t="n">
        <v>-10.5892237772852</v>
      </c>
      <c r="N590" s="76" t="n">
        <v>0</v>
      </c>
      <c r="O590" s="77" t="n">
        <v>-0.101439520831944</v>
      </c>
      <c r="P590" s="77" t="n">
        <v>0</v>
      </c>
      <c r="Q590" s="78" t="n">
        <v>-0.101439520831944</v>
      </c>
      <c r="R590" s="79" t="n">
        <v>0.0776646583140824</v>
      </c>
      <c r="S590" s="79" t="n">
        <v>0.897855513184033</v>
      </c>
      <c r="T590" s="79" t="n">
        <v>0.0776646583140824</v>
      </c>
      <c r="U590" s="79" t="n">
        <v>0.897855513184033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92237772852</v>
      </c>
      <c r="L592" s="77" t="n">
        <v>0</v>
      </c>
      <c r="M592" s="78" t="n">
        <v>-10.5892237772852</v>
      </c>
      <c r="N592" s="76" t="n">
        <v>0</v>
      </c>
      <c r="O592" s="77" t="n">
        <v>-0.101439520831944</v>
      </c>
      <c r="P592" s="77" t="n">
        <v>0</v>
      </c>
      <c r="Q592" s="78" t="n">
        <v>-0.101439520831944</v>
      </c>
      <c r="R592" s="79" t="n">
        <v>0.0776646583140824</v>
      </c>
      <c r="S592" s="79" t="n">
        <v>0.897855513184033</v>
      </c>
      <c r="T592" s="79" t="n">
        <v>0.0776646583140824</v>
      </c>
      <c r="U592" s="79" t="n">
        <v>0.897855513184033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3</v>
      </c>
      <c r="B594" s="73" t="n">
        <v>0.083332316774</v>
      </c>
      <c r="C594" s="73" t="n">
        <v>0.007583240826434</v>
      </c>
      <c r="D594" s="73"/>
      <c r="E594" s="19" t="n">
        <v>0.083332316774</v>
      </c>
      <c r="F594" s="74" t="n">
        <v>136.118152338</v>
      </c>
      <c r="G594" s="74" t="n">
        <v>2722.36304676</v>
      </c>
      <c r="H594" s="74" t="n">
        <v>40.90618</v>
      </c>
      <c r="I594" s="75" t="n">
        <v>818.1236</v>
      </c>
      <c r="J594" s="76" t="n">
        <v>-9.45617965239517E-005</v>
      </c>
      <c r="K594" s="77" t="n">
        <v>-0.000612159255482443</v>
      </c>
      <c r="L594" s="77" t="n">
        <v>-9.45617965239517E-005</v>
      </c>
      <c r="M594" s="78" t="n">
        <v>-0.000612159255482443</v>
      </c>
      <c r="N594" s="76" t="n">
        <v>0.115157496521496</v>
      </c>
      <c r="O594" s="77" t="n">
        <v>0.745488452262572</v>
      </c>
      <c r="P594" s="77" t="n">
        <v>0.115157496521496</v>
      </c>
      <c r="Q594" s="78" t="n">
        <v>0.745488452262572</v>
      </c>
      <c r="R594" s="79" t="n">
        <v>0.999357827277633</v>
      </c>
      <c r="S594" s="79" t="n">
        <v>4.59857696485834</v>
      </c>
      <c r="T594" s="79" t="n">
        <v>0.999357827277633</v>
      </c>
      <c r="U594" s="79" t="n">
        <v>4.59857696485834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3</v>
      </c>
      <c r="B596" s="73" t="n">
        <v>0.072937987283</v>
      </c>
      <c r="C596" s="73" t="n">
        <v>0.006637356842753</v>
      </c>
      <c r="D596" s="73"/>
      <c r="E596" s="19" t="n">
        <v>0.072937987283</v>
      </c>
      <c r="F596" s="74" t="n">
        <v>119.139662121</v>
      </c>
      <c r="G596" s="74" t="n">
        <v>2382.79324242</v>
      </c>
      <c r="H596" s="74" t="n">
        <v>35.80381</v>
      </c>
      <c r="I596" s="75" t="n">
        <v>716.0762</v>
      </c>
      <c r="J596" s="76" t="n">
        <v>-0.00098715656304303</v>
      </c>
      <c r="K596" s="77" t="n">
        <v>-0.00650834146636399</v>
      </c>
      <c r="L596" s="77" t="n">
        <v>-0.00098715656304303</v>
      </c>
      <c r="M596" s="78" t="n">
        <v>-0.00650834146636399</v>
      </c>
      <c r="N596" s="76" t="n">
        <v>0.112878054581642</v>
      </c>
      <c r="O596" s="77" t="n">
        <v>0.744207100251172</v>
      </c>
      <c r="P596" s="77" t="n">
        <v>0.112878054581642</v>
      </c>
      <c r="Q596" s="78" t="n">
        <v>0.744207100251172</v>
      </c>
      <c r="R596" s="79" t="n">
        <v>0.993214531928789</v>
      </c>
      <c r="S596" s="79" t="n">
        <v>4.57030839507441</v>
      </c>
      <c r="T596" s="79" t="n">
        <v>0.993214531928789</v>
      </c>
      <c r="U596" s="79" t="n">
        <v>4.57030839507441</v>
      </c>
    </row>
    <row r="597" customFormat="false" ht="15" hidden="false" customHeight="false" outlineLevel="0" collapsed="false">
      <c r="A597" s="72" t="s">
        <v>95</v>
      </c>
      <c r="B597" s="73" t="n">
        <v>0.0263793152</v>
      </c>
      <c r="C597" s="73" t="n">
        <v>0.0024005176832</v>
      </c>
      <c r="D597" s="73"/>
      <c r="E597" s="19" t="n">
        <v>0.0263793152</v>
      </c>
      <c r="F597" s="74" t="n">
        <v>58.9389328</v>
      </c>
      <c r="G597" s="74" t="n">
        <v>1178.778656</v>
      </c>
      <c r="H597" s="74" t="n">
        <v>5.1264</v>
      </c>
      <c r="I597" s="75" t="n">
        <v>102.528</v>
      </c>
      <c r="J597" s="76" t="n">
        <v>-0.0477045726665356</v>
      </c>
      <c r="K597" s="77" t="n">
        <v>-0.334926806499561</v>
      </c>
      <c r="L597" s="77" t="n">
        <v>-0.0477045726665356</v>
      </c>
      <c r="M597" s="78" t="n">
        <v>-0.334926806499561</v>
      </c>
      <c r="N597" s="76" t="n">
        <v>0.112634988644609</v>
      </c>
      <c r="O597" s="77" t="n">
        <v>0.790793731882996</v>
      </c>
      <c r="P597" s="77" t="n">
        <v>0.112634988644609</v>
      </c>
      <c r="Q597" s="78" t="n">
        <v>0.790793731882996</v>
      </c>
      <c r="R597" s="79" t="n">
        <v>0.73987828650369</v>
      </c>
      <c r="S597" s="79" t="n">
        <v>5.88576353637339</v>
      </c>
      <c r="T597" s="79" t="n">
        <v>0.73987828650369</v>
      </c>
      <c r="U597" s="79" t="n">
        <v>5.88576353637339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92237772852</v>
      </c>
      <c r="L598" s="77" t="n">
        <v>0</v>
      </c>
      <c r="M598" s="78" t="n">
        <v>-10.5892237772852</v>
      </c>
      <c r="N598" s="76" t="n">
        <v>0</v>
      </c>
      <c r="O598" s="77" t="n">
        <v>-0.101439520831944</v>
      </c>
      <c r="P598" s="77" t="n">
        <v>0</v>
      </c>
      <c r="Q598" s="78" t="n">
        <v>-0.101439520831944</v>
      </c>
      <c r="R598" s="79" t="n">
        <v>0.0776646583140824</v>
      </c>
      <c r="S598" s="79" t="n">
        <v>0.897855513184033</v>
      </c>
      <c r="T598" s="79" t="n">
        <v>0.0776646583140824</v>
      </c>
      <c r="U598" s="79" t="n">
        <v>0.8978555131840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93936554088</v>
      </c>
      <c r="L599" s="77" t="n">
        <v>0</v>
      </c>
      <c r="M599" s="78" t="n">
        <v>-10.5893936554088</v>
      </c>
      <c r="N599" s="76" t="n">
        <v>0</v>
      </c>
      <c r="O599" s="77" t="n">
        <v>-0.101609398955532</v>
      </c>
      <c r="P599" s="77" t="n">
        <v>0</v>
      </c>
      <c r="Q599" s="78" t="n">
        <v>-0.101609398955532</v>
      </c>
      <c r="R599" s="79" t="n">
        <v>0.0776498617057133</v>
      </c>
      <c r="S599" s="79" t="n">
        <v>0.897684454472271</v>
      </c>
      <c r="T599" s="79" t="n">
        <v>0.0776498617057133</v>
      </c>
      <c r="U599" s="79" t="n">
        <v>0.89768445447227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892237772852</v>
      </c>
      <c r="L600" s="77" t="n">
        <v>0</v>
      </c>
      <c r="M600" s="78" t="n">
        <v>-10.5892237772852</v>
      </c>
      <c r="N600" s="76" t="n">
        <v>0</v>
      </c>
      <c r="O600" s="77" t="n">
        <v>-0.101439520831944</v>
      </c>
      <c r="P600" s="77" t="n">
        <v>0</v>
      </c>
      <c r="Q600" s="78" t="n">
        <v>-0.101439520831944</v>
      </c>
      <c r="R600" s="79" t="n">
        <v>0.0776646583140824</v>
      </c>
      <c r="S600" s="79" t="n">
        <v>0.897855513184033</v>
      </c>
      <c r="T600" s="79" t="n">
        <v>0.0776646583140824</v>
      </c>
      <c r="U600" s="79" t="n">
        <v>0.897855513184033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6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9.82777872</v>
      </c>
      <c r="I602" s="75" t="n">
        <v>127.76112336</v>
      </c>
      <c r="J602" s="76" t="n">
        <v>0</v>
      </c>
      <c r="K602" s="77" t="n">
        <v>-0.957614973043462</v>
      </c>
      <c r="L602" s="77" t="n">
        <v>0</v>
      </c>
      <c r="M602" s="78" t="n">
        <v>-0.957614973043462</v>
      </c>
      <c r="N602" s="76" t="n">
        <v>0</v>
      </c>
      <c r="O602" s="77" t="n">
        <v>0.542368126808059</v>
      </c>
      <c r="P602" s="77" t="n">
        <v>0</v>
      </c>
      <c r="Q602" s="78" t="n">
        <v>0.542368126808059</v>
      </c>
      <c r="R602" s="79" t="n">
        <v>0.482167013686621</v>
      </c>
      <c r="S602" s="79" t="n">
        <v>2.55277002949271</v>
      </c>
      <c r="T602" s="79" t="n">
        <v>0.482167013686621</v>
      </c>
      <c r="U602" s="79" t="n">
        <v>2.55277002949271</v>
      </c>
    </row>
    <row r="603" customFormat="false" ht="15" hidden="false" customHeight="false" outlineLevel="0" collapsed="false">
      <c r="A603" s="72" t="s">
        <v>96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9.82777872</v>
      </c>
      <c r="I603" s="75" t="n">
        <v>127.76112336</v>
      </c>
      <c r="J603" s="76" t="n">
        <v>0</v>
      </c>
      <c r="K603" s="77" t="n">
        <v>-0.957614973043462</v>
      </c>
      <c r="L603" s="77" t="n">
        <v>0</v>
      </c>
      <c r="M603" s="78" t="n">
        <v>-0.957614973043462</v>
      </c>
      <c r="N603" s="76" t="n">
        <v>0</v>
      </c>
      <c r="O603" s="77" t="n">
        <v>0.542368126808059</v>
      </c>
      <c r="P603" s="77" t="n">
        <v>0</v>
      </c>
      <c r="Q603" s="78" t="n">
        <v>0.542368126808059</v>
      </c>
      <c r="R603" s="79" t="n">
        <v>0.482167013686621</v>
      </c>
      <c r="S603" s="79" t="n">
        <v>2.55277002949271</v>
      </c>
      <c r="T603" s="79" t="n">
        <v>0.482167013686621</v>
      </c>
      <c r="U603" s="79" t="n">
        <v>2.55277002949271</v>
      </c>
    </row>
    <row r="604" customFormat="false" ht="15" hidden="false" customHeight="false" outlineLevel="0" collapsed="false">
      <c r="A604" s="72" t="s">
        <v>94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8.24894683122</v>
      </c>
      <c r="I604" s="75" t="n">
        <v>508.48104296196</v>
      </c>
      <c r="J604" s="76" t="n">
        <v>0</v>
      </c>
      <c r="K604" s="77" t="n">
        <v>-0.649777072498208</v>
      </c>
      <c r="L604" s="77" t="n">
        <v>0</v>
      </c>
      <c r="M604" s="78" t="n">
        <v>-0.649777072498208</v>
      </c>
      <c r="N604" s="76" t="n">
        <v>0</v>
      </c>
      <c r="O604" s="77" t="n">
        <v>0.401440721980966</v>
      </c>
      <c r="P604" s="77" t="n">
        <v>0</v>
      </c>
      <c r="Q604" s="78" t="n">
        <v>0.401440721980966</v>
      </c>
      <c r="R604" s="79" t="n">
        <v>0.62426421262529</v>
      </c>
      <c r="S604" s="79" t="n">
        <v>1.59198377178122</v>
      </c>
      <c r="T604" s="79" t="n">
        <v>0.62426421262529</v>
      </c>
      <c r="U604" s="79" t="n">
        <v>1.59198377178122</v>
      </c>
    </row>
    <row r="605" customFormat="false" ht="15" hidden="false" customHeight="false" outlineLevel="0" collapsed="false">
      <c r="A605" s="72" t="s">
        <v>94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8.24894683122</v>
      </c>
      <c r="I605" s="75" t="n">
        <v>508.48104296196</v>
      </c>
      <c r="J605" s="76" t="n">
        <v>0</v>
      </c>
      <c r="K605" s="77" t="n">
        <v>-0.649777072498208</v>
      </c>
      <c r="L605" s="77" t="n">
        <v>0</v>
      </c>
      <c r="M605" s="78" t="n">
        <v>-0.649777072498208</v>
      </c>
      <c r="N605" s="76" t="n">
        <v>0</v>
      </c>
      <c r="O605" s="77" t="n">
        <v>0.401440721980966</v>
      </c>
      <c r="P605" s="77" t="n">
        <v>0</v>
      </c>
      <c r="Q605" s="78" t="n">
        <v>0.401440721980966</v>
      </c>
      <c r="R605" s="79" t="n">
        <v>0.62426421262529</v>
      </c>
      <c r="S605" s="79" t="n">
        <v>1.59198377178122</v>
      </c>
      <c r="T605" s="79" t="n">
        <v>0.62426421262529</v>
      </c>
      <c r="U605" s="79" t="n">
        <v>1.59198377178122</v>
      </c>
    </row>
    <row r="606" customFormat="false" ht="15" hidden="false" customHeight="false" outlineLevel="0" collapsed="false">
      <c r="A606" s="72" t="s">
        <v>93</v>
      </c>
      <c r="B606" s="73" t="n">
        <v>0.103321411949</v>
      </c>
      <c r="C606" s="73" t="n">
        <v>0.009402248487359</v>
      </c>
      <c r="D606" s="73"/>
      <c r="E606" s="19" t="n">
        <v>0.103321411949</v>
      </c>
      <c r="F606" s="74" t="n">
        <v>168.769095063</v>
      </c>
      <c r="G606" s="74" t="n">
        <v>3375.38190126</v>
      </c>
      <c r="H606" s="74" t="n">
        <v>50.71843</v>
      </c>
      <c r="I606" s="75" t="n">
        <v>1014.3686</v>
      </c>
      <c r="J606" s="76" t="n">
        <v>-0.00259542886825268</v>
      </c>
      <c r="K606" s="77" t="n">
        <v>-0.0175820495175343</v>
      </c>
      <c r="L606" s="77" t="n">
        <v>-0.00259542886825268</v>
      </c>
      <c r="M606" s="78" t="n">
        <v>-0.0175820495175343</v>
      </c>
      <c r="N606" s="76" t="n">
        <v>0.109227132535187</v>
      </c>
      <c r="O606" s="77" t="n">
        <v>0.739930450948877</v>
      </c>
      <c r="P606" s="77" t="n">
        <v>0.109227132535187</v>
      </c>
      <c r="Q606" s="78" t="n">
        <v>0.739930450948877</v>
      </c>
      <c r="R606" s="79" t="n">
        <v>0.981833781866299</v>
      </c>
      <c r="S606" s="79" t="n">
        <v>4.51793951012482</v>
      </c>
      <c r="T606" s="79" t="n">
        <v>0.981833781866299</v>
      </c>
      <c r="U606" s="79" t="n">
        <v>4.51793951012482</v>
      </c>
    </row>
    <row r="607" customFormat="false" ht="15" hidden="false" customHeight="false" outlineLevel="0" collapsed="false">
      <c r="A607" s="72" t="s">
        <v>95</v>
      </c>
      <c r="B607" s="73" t="n">
        <v>0.17937934336</v>
      </c>
      <c r="C607" s="73" t="n">
        <v>0.01632352024576</v>
      </c>
      <c r="D607" s="73"/>
      <c r="E607" s="19" t="n">
        <v>0.17937934336</v>
      </c>
      <c r="F607" s="74" t="n">
        <v>400.78474304</v>
      </c>
      <c r="G607" s="74" t="n">
        <v>8015.6948608</v>
      </c>
      <c r="H607" s="74" t="n">
        <v>34.85952</v>
      </c>
      <c r="I607" s="75" t="n">
        <v>697.1904</v>
      </c>
      <c r="J607" s="76" t="n">
        <v>-0.0495656763657758</v>
      </c>
      <c r="K607" s="77" t="n">
        <v>-0.35635806266039</v>
      </c>
      <c r="L607" s="77" t="n">
        <v>-0.0495656763657758</v>
      </c>
      <c r="M607" s="78" t="n">
        <v>-0.35635806266039</v>
      </c>
      <c r="N607" s="76" t="n">
        <v>0.109325856031774</v>
      </c>
      <c r="O607" s="77" t="n">
        <v>0.786010665256898</v>
      </c>
      <c r="P607" s="77" t="n">
        <v>0.109325856031774</v>
      </c>
      <c r="Q607" s="78" t="n">
        <v>0.786010665256898</v>
      </c>
      <c r="R607" s="79" t="n">
        <v>0.727267074688133</v>
      </c>
      <c r="S607" s="79" t="n">
        <v>5.78544080490868</v>
      </c>
      <c r="T607" s="79" t="n">
        <v>0.727267074688133</v>
      </c>
      <c r="U607" s="79" t="n">
        <v>5.78544080490868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03614364771</v>
      </c>
      <c r="L608" s="77" t="n">
        <v>0</v>
      </c>
      <c r="M608" s="78" t="n">
        <v>-15.9203614364771</v>
      </c>
      <c r="N608" s="76" t="n">
        <v>0</v>
      </c>
      <c r="O608" s="77" t="n">
        <v>0.364302441054888</v>
      </c>
      <c r="P608" s="77" t="n">
        <v>0</v>
      </c>
      <c r="Q608" s="78" t="n">
        <v>0.364302441054888</v>
      </c>
      <c r="R608" s="79" t="n">
        <v>0.0534318707688649</v>
      </c>
      <c r="S608" s="79" t="n">
        <v>1.68174193629988</v>
      </c>
      <c r="T608" s="79" t="n">
        <v>0.0534318707688649</v>
      </c>
      <c r="U608" s="79" t="n">
        <v>1.68174193629988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3</v>
      </c>
      <c r="B611" s="73" t="n">
        <v>0.180257218267</v>
      </c>
      <c r="C611" s="73" t="n">
        <v>0.016403406862297</v>
      </c>
      <c r="D611" s="73"/>
      <c r="E611" s="19" t="n">
        <v>0.180257218267</v>
      </c>
      <c r="F611" s="74" t="n">
        <v>294.438945729</v>
      </c>
      <c r="G611" s="74" t="n">
        <v>5888.77891458</v>
      </c>
      <c r="H611" s="74" t="n">
        <v>88.48469</v>
      </c>
      <c r="I611" s="75" t="n">
        <v>1769.6938</v>
      </c>
      <c r="J611" s="76" t="n">
        <v>-0.00162491780487241</v>
      </c>
      <c r="K611" s="77" t="n">
        <v>-0.0108593114964986</v>
      </c>
      <c r="L611" s="77" t="n">
        <v>-0.00162491780487241</v>
      </c>
      <c r="M611" s="78" t="n">
        <v>-0.0108593114964986</v>
      </c>
      <c r="N611" s="76" t="n">
        <v>0.111216897136687</v>
      </c>
      <c r="O611" s="77" t="n">
        <v>0.743261552098104</v>
      </c>
      <c r="P611" s="77" t="n">
        <v>0.111216897136687</v>
      </c>
      <c r="Q611" s="78" t="n">
        <v>0.743261552098104</v>
      </c>
      <c r="R611" s="79" t="n">
        <v>0.988729422632743</v>
      </c>
      <c r="S611" s="79" t="n">
        <v>4.54967002138012</v>
      </c>
      <c r="T611" s="79" t="n">
        <v>0.988729422632743</v>
      </c>
      <c r="U611" s="79" t="n">
        <v>4.54967002138012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92237772852</v>
      </c>
      <c r="L612" s="77" t="n">
        <v>0</v>
      </c>
      <c r="M612" s="78" t="n">
        <v>-10.5892237772852</v>
      </c>
      <c r="N612" s="76" t="n">
        <v>0</v>
      </c>
      <c r="O612" s="77" t="n">
        <v>-0.101439520831944</v>
      </c>
      <c r="P612" s="77" t="n">
        <v>0</v>
      </c>
      <c r="Q612" s="78" t="n">
        <v>-0.101439520831944</v>
      </c>
      <c r="R612" s="79" t="n">
        <v>0.0776646583140824</v>
      </c>
      <c r="S612" s="79" t="n">
        <v>0.897855513184033</v>
      </c>
      <c r="T612" s="79" t="n">
        <v>0.0776646583140824</v>
      </c>
      <c r="U612" s="79" t="n">
        <v>0.897855513184033</v>
      </c>
    </row>
    <row r="613" customFormat="false" ht="15" hidden="false" customHeight="false" outlineLevel="0" collapsed="false">
      <c r="A613" s="72" t="s">
        <v>93</v>
      </c>
      <c r="B613" s="73" t="n">
        <v>0.175459835425</v>
      </c>
      <c r="C613" s="73" t="n">
        <v>0.015966845023675</v>
      </c>
      <c r="D613" s="73"/>
      <c r="E613" s="19" t="n">
        <v>0.175459835425</v>
      </c>
      <c r="F613" s="74" t="n">
        <v>286.602719475</v>
      </c>
      <c r="G613" s="74" t="n">
        <v>5732.0543895</v>
      </c>
      <c r="H613" s="74" t="n">
        <v>86.12975</v>
      </c>
      <c r="I613" s="75" t="n">
        <v>1722.595</v>
      </c>
      <c r="J613" s="76" t="n">
        <v>-0.00165613725849537</v>
      </c>
      <c r="K613" s="77" t="n">
        <v>-0.0110754224535065</v>
      </c>
      <c r="L613" s="77" t="n">
        <v>-0.00165613725849537</v>
      </c>
      <c r="M613" s="78" t="n">
        <v>-0.0110754224535065</v>
      </c>
      <c r="N613" s="76" t="n">
        <v>0.11113484599925</v>
      </c>
      <c r="O613" s="77" t="n">
        <v>0.743214587096083</v>
      </c>
      <c r="P613" s="77" t="n">
        <v>0.11113484599925</v>
      </c>
      <c r="Q613" s="78" t="n">
        <v>0.743214587096083</v>
      </c>
      <c r="R613" s="79" t="n">
        <v>0.988507704751957</v>
      </c>
      <c r="S613" s="79" t="n">
        <v>4.54864977946932</v>
      </c>
      <c r="T613" s="79" t="n">
        <v>0.988507704751957</v>
      </c>
      <c r="U613" s="79" t="n">
        <v>4.54864977946932</v>
      </c>
    </row>
    <row r="614" customFormat="false" ht="15" hidden="false" customHeight="false" outlineLevel="0" collapsed="false">
      <c r="A614" s="72" t="s">
        <v>95</v>
      </c>
      <c r="B614" s="73" t="n">
        <v>0.197844864</v>
      </c>
      <c r="C614" s="73" t="n">
        <v>0.018003882624</v>
      </c>
      <c r="D614" s="73"/>
      <c r="E614" s="19" t="n">
        <v>0.197844864</v>
      </c>
      <c r="F614" s="74" t="n">
        <v>442.041996</v>
      </c>
      <c r="G614" s="74" t="n">
        <v>8840.83992</v>
      </c>
      <c r="H614" s="74" t="n">
        <v>38.448</v>
      </c>
      <c r="I614" s="75" t="n">
        <v>768.96</v>
      </c>
      <c r="J614" s="76" t="n">
        <v>-0.0484270004842707</v>
      </c>
      <c r="K614" s="77" t="n">
        <v>-0.343780206739791</v>
      </c>
      <c r="L614" s="77" t="n">
        <v>-0.0484270004842707</v>
      </c>
      <c r="M614" s="78" t="n">
        <v>-0.343780206739791</v>
      </c>
      <c r="N614" s="76" t="n">
        <v>0.111239308896038</v>
      </c>
      <c r="O614" s="77" t="n">
        <v>0.789680802598801</v>
      </c>
      <c r="P614" s="77" t="n">
        <v>0.111239308896038</v>
      </c>
      <c r="Q614" s="78" t="n">
        <v>0.789680802598801</v>
      </c>
      <c r="R614" s="79" t="n">
        <v>0.734825614783623</v>
      </c>
      <c r="S614" s="79" t="n">
        <v>5.84556931589996</v>
      </c>
      <c r="T614" s="79" t="n">
        <v>0.734825614783623</v>
      </c>
      <c r="U614" s="79" t="n">
        <v>5.84556931589996</v>
      </c>
    </row>
    <row r="615" customFormat="false" ht="15" hidden="false" customHeight="false" outlineLevel="0" collapsed="false">
      <c r="A615" s="72" t="s">
        <v>94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8.24894683122</v>
      </c>
      <c r="I615" s="75" t="n">
        <v>508.48104296196</v>
      </c>
      <c r="J615" s="76" t="n">
        <v>0</v>
      </c>
      <c r="K615" s="77" t="n">
        <v>-0.649777072498208</v>
      </c>
      <c r="L615" s="77" t="n">
        <v>0</v>
      </c>
      <c r="M615" s="78" t="n">
        <v>-0.649777072498208</v>
      </c>
      <c r="N615" s="76" t="n">
        <v>0</v>
      </c>
      <c r="O615" s="77" t="n">
        <v>0.401440721980966</v>
      </c>
      <c r="P615" s="77" t="n">
        <v>0</v>
      </c>
      <c r="Q615" s="78" t="n">
        <v>0.401440721980966</v>
      </c>
      <c r="R615" s="79" t="n">
        <v>0.62426421262529</v>
      </c>
      <c r="S615" s="79" t="n">
        <v>1.59198377178122</v>
      </c>
      <c r="T615" s="79" t="n">
        <v>0.62426421262529</v>
      </c>
      <c r="U615" s="79" t="n">
        <v>1.59198377178122</v>
      </c>
    </row>
    <row r="616" customFormat="false" ht="15" hidden="false" customHeight="false" outlineLevel="0" collapsed="false">
      <c r="A616" s="72" t="s">
        <v>94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8.24894683122</v>
      </c>
      <c r="I616" s="75" t="n">
        <v>508.48104296196</v>
      </c>
      <c r="J616" s="76" t="n">
        <v>0</v>
      </c>
      <c r="K616" s="77" t="n">
        <v>-0.649777072498208</v>
      </c>
      <c r="L616" s="77" t="n">
        <v>0</v>
      </c>
      <c r="M616" s="78" t="n">
        <v>-0.649777072498208</v>
      </c>
      <c r="N616" s="76" t="n">
        <v>0</v>
      </c>
      <c r="O616" s="77" t="n">
        <v>0.401440721980966</v>
      </c>
      <c r="P616" s="77" t="n">
        <v>0</v>
      </c>
      <c r="Q616" s="78" t="n">
        <v>0.401440721980966</v>
      </c>
      <c r="R616" s="79" t="n">
        <v>0.62426421262529</v>
      </c>
      <c r="S616" s="79" t="n">
        <v>1.59198377178122</v>
      </c>
      <c r="T616" s="79" t="n">
        <v>0.62426421262529</v>
      </c>
      <c r="U616" s="79" t="n">
        <v>1.59198377178122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92237772852</v>
      </c>
      <c r="L620" s="77" t="n">
        <v>0</v>
      </c>
      <c r="M620" s="78" t="n">
        <v>-10.5892237772852</v>
      </c>
      <c r="N620" s="76" t="n">
        <v>0</v>
      </c>
      <c r="O620" s="77" t="n">
        <v>-0.101439520831944</v>
      </c>
      <c r="P620" s="77" t="n">
        <v>0</v>
      </c>
      <c r="Q620" s="78" t="n">
        <v>-0.101439520831944</v>
      </c>
      <c r="R620" s="79" t="n">
        <v>0.0776646583140824</v>
      </c>
      <c r="S620" s="79" t="n">
        <v>0.897855513184033</v>
      </c>
      <c r="T620" s="79" t="n">
        <v>0.0776646583140824</v>
      </c>
      <c r="U620" s="79" t="n">
        <v>0.89785551318403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92237772852</v>
      </c>
      <c r="L621" s="77" t="n">
        <v>0</v>
      </c>
      <c r="M621" s="78" t="n">
        <v>-10.5892237772852</v>
      </c>
      <c r="N621" s="76" t="n">
        <v>0</v>
      </c>
      <c r="O621" s="77" t="n">
        <v>-0.101439520831944</v>
      </c>
      <c r="P621" s="77" t="n">
        <v>0</v>
      </c>
      <c r="Q621" s="78" t="n">
        <v>-0.101439520831944</v>
      </c>
      <c r="R621" s="79" t="n">
        <v>0.0776646583140824</v>
      </c>
      <c r="S621" s="79" t="n">
        <v>0.897855513184033</v>
      </c>
      <c r="T621" s="79" t="n">
        <v>0.0776646583140824</v>
      </c>
      <c r="U621" s="79" t="n">
        <v>0.897855513184033</v>
      </c>
    </row>
    <row r="622" customFormat="false" ht="15" hidden="false" customHeight="false" outlineLevel="0" collapsed="false">
      <c r="A622" s="72" t="s">
        <v>94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8.24894683122</v>
      </c>
      <c r="I622" s="75" t="n">
        <v>508.48104296196</v>
      </c>
      <c r="J622" s="76" t="n">
        <v>0</v>
      </c>
      <c r="K622" s="77" t="n">
        <v>-0.639218647387991</v>
      </c>
      <c r="L622" s="77" t="n">
        <v>0</v>
      </c>
      <c r="M622" s="78" t="n">
        <v>-0.639218647387991</v>
      </c>
      <c r="N622" s="76" t="n">
        <v>0</v>
      </c>
      <c r="O622" s="77" t="n">
        <v>0.411999147091184</v>
      </c>
      <c r="P622" s="77" t="n">
        <v>0</v>
      </c>
      <c r="Q622" s="78" t="n">
        <v>0.411999147091184</v>
      </c>
      <c r="R622" s="79" t="n">
        <v>0.630369657615787</v>
      </c>
      <c r="S622" s="79" t="n">
        <v>1.6075537326212</v>
      </c>
      <c r="T622" s="79" t="n">
        <v>0.630369657615787</v>
      </c>
      <c r="U622" s="79" t="n">
        <v>1.6075537326212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3</v>
      </c>
      <c r="B624" s="73" t="n">
        <v>0.134060198307</v>
      </c>
      <c r="C624" s="73" t="n">
        <v>0.012199478045937</v>
      </c>
      <c r="D624" s="73"/>
      <c r="E624" s="19" t="n">
        <v>0.134060198307</v>
      </c>
      <c r="F624" s="74" t="n">
        <v>218.978989209</v>
      </c>
      <c r="G624" s="74" t="n">
        <v>4379.57978418</v>
      </c>
      <c r="H624" s="74" t="n">
        <v>65.80749</v>
      </c>
      <c r="I624" s="75" t="n">
        <v>1316.1498</v>
      </c>
      <c r="J624" s="76" t="n">
        <v>-0.00165613725849541</v>
      </c>
      <c r="K624" s="77" t="n">
        <v>-0.0110754224535068</v>
      </c>
      <c r="L624" s="77" t="n">
        <v>-0.00165613725849541</v>
      </c>
      <c r="M624" s="78" t="n">
        <v>-0.0110754224535068</v>
      </c>
      <c r="N624" s="76" t="n">
        <v>0.11113484599925</v>
      </c>
      <c r="O624" s="77" t="n">
        <v>0.743214587096083</v>
      </c>
      <c r="P624" s="77" t="n">
        <v>0.11113484599925</v>
      </c>
      <c r="Q624" s="78" t="n">
        <v>0.743214587096083</v>
      </c>
      <c r="R624" s="79" t="n">
        <v>0.988507704751957</v>
      </c>
      <c r="S624" s="79" t="n">
        <v>4.54864977946932</v>
      </c>
      <c r="T624" s="79" t="n">
        <v>0.988507704751957</v>
      </c>
      <c r="U624" s="79" t="n">
        <v>4.54864977946932</v>
      </c>
    </row>
    <row r="625" customFormat="false" ht="15" hidden="false" customHeight="false" outlineLevel="0" collapsed="false">
      <c r="A625" s="72" t="s">
        <v>95</v>
      </c>
      <c r="B625" s="73" t="n">
        <v>0.15431899392</v>
      </c>
      <c r="C625" s="73" t="n">
        <v>0.01404302844672</v>
      </c>
      <c r="D625" s="73"/>
      <c r="E625" s="19" t="n">
        <v>0.15431899392</v>
      </c>
      <c r="F625" s="74" t="n">
        <v>344.79275688</v>
      </c>
      <c r="G625" s="74" t="n">
        <v>6895.8551376</v>
      </c>
      <c r="H625" s="74" t="n">
        <v>29.98944</v>
      </c>
      <c r="I625" s="75" t="n">
        <v>599.7888</v>
      </c>
      <c r="J625" s="76" t="n">
        <v>-0.0484270004842707</v>
      </c>
      <c r="K625" s="77" t="n">
        <v>-0.343780206739792</v>
      </c>
      <c r="L625" s="77" t="n">
        <v>-0.0484270004842707</v>
      </c>
      <c r="M625" s="78" t="n">
        <v>-0.343780206739792</v>
      </c>
      <c r="N625" s="76" t="n">
        <v>0.111239308896038</v>
      </c>
      <c r="O625" s="77" t="n">
        <v>0.789680802598801</v>
      </c>
      <c r="P625" s="77" t="n">
        <v>0.111239308896038</v>
      </c>
      <c r="Q625" s="78" t="n">
        <v>0.789680802598801</v>
      </c>
      <c r="R625" s="79" t="n">
        <v>0.734825614783623</v>
      </c>
      <c r="S625" s="79" t="n">
        <v>5.84556931589996</v>
      </c>
      <c r="T625" s="79" t="n">
        <v>0.734825614783623</v>
      </c>
      <c r="U625" s="79" t="n">
        <v>5.84556931589996</v>
      </c>
    </row>
    <row r="626" customFormat="false" ht="15" hidden="false" customHeight="false" outlineLevel="0" collapsed="false">
      <c r="A626" s="72" t="s">
        <v>96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9.82777872</v>
      </c>
      <c r="I626" s="75" t="n">
        <v>127.76112336</v>
      </c>
      <c r="J626" s="76" t="n">
        <v>0</v>
      </c>
      <c r="K626" s="77" t="n">
        <v>-0.957614973043462</v>
      </c>
      <c r="L626" s="77" t="n">
        <v>0</v>
      </c>
      <c r="M626" s="78" t="n">
        <v>-0.957614973043462</v>
      </c>
      <c r="N626" s="76" t="n">
        <v>0</v>
      </c>
      <c r="O626" s="77" t="n">
        <v>0.542368126808059</v>
      </c>
      <c r="P626" s="77" t="n">
        <v>0</v>
      </c>
      <c r="Q626" s="78" t="n">
        <v>0.542368126808059</v>
      </c>
      <c r="R626" s="79" t="n">
        <v>0.482167013686621</v>
      </c>
      <c r="S626" s="79" t="n">
        <v>2.55277002949271</v>
      </c>
      <c r="T626" s="79" t="n">
        <v>0.482167013686621</v>
      </c>
      <c r="U626" s="79" t="n">
        <v>2.5527700294927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92237772852</v>
      </c>
      <c r="L627" s="77" t="n">
        <v>0</v>
      </c>
      <c r="M627" s="78" t="n">
        <v>-10.5892237772852</v>
      </c>
      <c r="N627" s="76" t="n">
        <v>0</v>
      </c>
      <c r="O627" s="77" t="n">
        <v>-0.101439520831944</v>
      </c>
      <c r="P627" s="77" t="n">
        <v>0</v>
      </c>
      <c r="Q627" s="78" t="n">
        <v>-0.101439520831944</v>
      </c>
      <c r="R627" s="79" t="n">
        <v>0.0776646583140824</v>
      </c>
      <c r="S627" s="79" t="n">
        <v>0.897855513184033</v>
      </c>
      <c r="T627" s="79" t="n">
        <v>0.0776646583140824</v>
      </c>
      <c r="U627" s="79" t="n">
        <v>0.897855513184033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92237772852</v>
      </c>
      <c r="L636" s="77" t="n">
        <v>0</v>
      </c>
      <c r="M636" s="78" t="n">
        <v>-10.5892237772852</v>
      </c>
      <c r="N636" s="76" t="n">
        <v>0</v>
      </c>
      <c r="O636" s="77" t="n">
        <v>-0.101439520831944</v>
      </c>
      <c r="P636" s="77" t="n">
        <v>0</v>
      </c>
      <c r="Q636" s="78" t="n">
        <v>-0.101439520831944</v>
      </c>
      <c r="R636" s="79" t="n">
        <v>0.0776646583140824</v>
      </c>
      <c r="S636" s="79" t="n">
        <v>0.897855513184033</v>
      </c>
      <c r="T636" s="79" t="n">
        <v>0.0776646583140824</v>
      </c>
      <c r="U636" s="79" t="n">
        <v>0.897855513184033</v>
      </c>
    </row>
    <row r="637" customFormat="false" ht="15" hidden="false" customHeight="false" outlineLevel="0" collapsed="false">
      <c r="A637" s="72" t="s">
        <v>96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9.82777872</v>
      </c>
      <c r="I637" s="75" t="n">
        <v>127.76112336</v>
      </c>
      <c r="J637" s="76" t="n">
        <v>0</v>
      </c>
      <c r="K637" s="77" t="n">
        <v>-0.957614973043462</v>
      </c>
      <c r="L637" s="77" t="n">
        <v>0</v>
      </c>
      <c r="M637" s="78" t="n">
        <v>-0.957614973043462</v>
      </c>
      <c r="N637" s="76" t="n">
        <v>0</v>
      </c>
      <c r="O637" s="77" t="n">
        <v>0.542368126808059</v>
      </c>
      <c r="P637" s="77" t="n">
        <v>0</v>
      </c>
      <c r="Q637" s="78" t="n">
        <v>0.542368126808059</v>
      </c>
      <c r="R637" s="79" t="n">
        <v>0.482167013686621</v>
      </c>
      <c r="S637" s="79" t="n">
        <v>2.55277002949271</v>
      </c>
      <c r="T637" s="79" t="n">
        <v>0.482167013686621</v>
      </c>
      <c r="U637" s="79" t="n">
        <v>2.55277002949271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4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8.24894683122</v>
      </c>
      <c r="I641" s="75" t="n">
        <v>508.48104296196</v>
      </c>
      <c r="J641" s="76" t="n">
        <v>0</v>
      </c>
      <c r="K641" s="77" t="n">
        <v>-0.649777072498208</v>
      </c>
      <c r="L641" s="77" t="n">
        <v>0</v>
      </c>
      <c r="M641" s="78" t="n">
        <v>-0.649777072498208</v>
      </c>
      <c r="N641" s="76" t="n">
        <v>0</v>
      </c>
      <c r="O641" s="77" t="n">
        <v>0.401440721980966</v>
      </c>
      <c r="P641" s="77" t="n">
        <v>0</v>
      </c>
      <c r="Q641" s="78" t="n">
        <v>0.401440721980966</v>
      </c>
      <c r="R641" s="79" t="n">
        <v>0.62426421262529</v>
      </c>
      <c r="S641" s="79" t="n">
        <v>1.59198377178122</v>
      </c>
      <c r="T641" s="79" t="n">
        <v>0.62426421262529</v>
      </c>
      <c r="U641" s="79" t="n">
        <v>1.59198377178122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03614364771</v>
      </c>
      <c r="L643" s="77" t="n">
        <v>0</v>
      </c>
      <c r="M643" s="78" t="n">
        <v>-15.9203614364771</v>
      </c>
      <c r="N643" s="76" t="n">
        <v>0</v>
      </c>
      <c r="O643" s="77" t="n">
        <v>0.364302441054888</v>
      </c>
      <c r="P643" s="77" t="n">
        <v>0</v>
      </c>
      <c r="Q643" s="78" t="n">
        <v>0.364302441054888</v>
      </c>
      <c r="R643" s="79" t="n">
        <v>0.0534318707688649</v>
      </c>
      <c r="S643" s="79" t="n">
        <v>1.68174193629988</v>
      </c>
      <c r="T643" s="79" t="n">
        <v>0.0534318707688649</v>
      </c>
      <c r="U643" s="79" t="n">
        <v>1.68174193629988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03614364771</v>
      </c>
      <c r="L644" s="77" t="n">
        <v>0</v>
      </c>
      <c r="M644" s="78" t="n">
        <v>-15.9203614364771</v>
      </c>
      <c r="N644" s="76" t="n">
        <v>0</v>
      </c>
      <c r="O644" s="77" t="n">
        <v>0.364302441054888</v>
      </c>
      <c r="P644" s="77" t="n">
        <v>0</v>
      </c>
      <c r="Q644" s="78" t="n">
        <v>0.364302441054888</v>
      </c>
      <c r="R644" s="79" t="n">
        <v>0.0534318707688649</v>
      </c>
      <c r="S644" s="79" t="n">
        <v>1.68174193629988</v>
      </c>
      <c r="T644" s="79" t="n">
        <v>0.0534318707688649</v>
      </c>
      <c r="U644" s="79" t="n">
        <v>1.68174193629988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8128258947488</v>
      </c>
      <c r="L645" s="77" t="n">
        <v>0</v>
      </c>
      <c r="M645" s="78" t="n">
        <v>-15.8128258947488</v>
      </c>
      <c r="N645" s="76" t="n">
        <v>0</v>
      </c>
      <c r="O645" s="77" t="n">
        <v>0.89933398578062</v>
      </c>
      <c r="P645" s="77" t="n">
        <v>0</v>
      </c>
      <c r="Q645" s="78" t="n">
        <v>0.89933398578062</v>
      </c>
      <c r="R645" s="79" t="n">
        <v>0.0538131511551894</v>
      </c>
      <c r="S645" s="79" t="n">
        <v>0</v>
      </c>
      <c r="T645" s="79" t="n">
        <v>0.0538131511551894</v>
      </c>
      <c r="U645" s="79" t="n">
        <v>0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92237772852</v>
      </c>
      <c r="L646" s="77" t="n">
        <v>0</v>
      </c>
      <c r="M646" s="78" t="n">
        <v>-10.5892237772852</v>
      </c>
      <c r="N646" s="76" t="n">
        <v>0</v>
      </c>
      <c r="O646" s="77" t="n">
        <v>-0.101439520831944</v>
      </c>
      <c r="P646" s="77" t="n">
        <v>0</v>
      </c>
      <c r="Q646" s="78" t="n">
        <v>-0.101439520831944</v>
      </c>
      <c r="R646" s="79" t="n">
        <v>0.0776646583140824</v>
      </c>
      <c r="S646" s="79" t="n">
        <v>0.897855513184033</v>
      </c>
      <c r="T646" s="79" t="n">
        <v>0.0776646583140824</v>
      </c>
      <c r="U646" s="79" t="n">
        <v>0.897855513184033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03614364771</v>
      </c>
      <c r="L647" s="77" t="n">
        <v>0</v>
      </c>
      <c r="M647" s="78" t="n">
        <v>-15.9203614364771</v>
      </c>
      <c r="N647" s="76" t="n">
        <v>0</v>
      </c>
      <c r="O647" s="77" t="n">
        <v>0.364302441054888</v>
      </c>
      <c r="P647" s="77" t="n">
        <v>0</v>
      </c>
      <c r="Q647" s="78" t="n">
        <v>0.364302441054888</v>
      </c>
      <c r="R647" s="79" t="n">
        <v>0.0534318707688649</v>
      </c>
      <c r="S647" s="79" t="n">
        <v>1.68174193629988</v>
      </c>
      <c r="T647" s="79" t="n">
        <v>0.0534318707688649</v>
      </c>
      <c r="U647" s="79" t="n">
        <v>1.68174193629988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03614364771</v>
      </c>
      <c r="L648" s="77" t="n">
        <v>0</v>
      </c>
      <c r="M648" s="78" t="n">
        <v>-15.9203614364771</v>
      </c>
      <c r="N648" s="76" t="n">
        <v>0</v>
      </c>
      <c r="O648" s="77" t="n">
        <v>0.364302441054888</v>
      </c>
      <c r="P648" s="77" t="n">
        <v>0</v>
      </c>
      <c r="Q648" s="78" t="n">
        <v>0.364302441054888</v>
      </c>
      <c r="R648" s="79" t="n">
        <v>0.0534318707688649</v>
      </c>
      <c r="S648" s="79" t="n">
        <v>1.68174193629988</v>
      </c>
      <c r="T648" s="79" t="n">
        <v>0.0534318707688649</v>
      </c>
      <c r="U648" s="79" t="n">
        <v>1.68174193629988</v>
      </c>
    </row>
    <row r="649" customFormat="false" ht="15" hidden="false" customHeight="false" outlineLevel="0" collapsed="false">
      <c r="A649" s="72" t="s">
        <v>96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9.82777872</v>
      </c>
      <c r="I649" s="75" t="n">
        <v>127.76112336</v>
      </c>
      <c r="J649" s="76" t="n">
        <v>0</v>
      </c>
      <c r="K649" s="77" t="n">
        <v>-0.957614973043462</v>
      </c>
      <c r="L649" s="77" t="n">
        <v>0</v>
      </c>
      <c r="M649" s="78" t="n">
        <v>-0.957614973043462</v>
      </c>
      <c r="N649" s="76" t="n">
        <v>0</v>
      </c>
      <c r="O649" s="77" t="n">
        <v>0.542368126808059</v>
      </c>
      <c r="P649" s="77" t="n">
        <v>0</v>
      </c>
      <c r="Q649" s="78" t="n">
        <v>0.542368126808059</v>
      </c>
      <c r="R649" s="79" t="n">
        <v>0.482167013686621</v>
      </c>
      <c r="S649" s="79" t="n">
        <v>2.55277002949271</v>
      </c>
      <c r="T649" s="79" t="n">
        <v>0.482167013686621</v>
      </c>
      <c r="U649" s="79" t="n">
        <v>2.5527700294927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92237772852</v>
      </c>
      <c r="L650" s="77" t="n">
        <v>0</v>
      </c>
      <c r="M650" s="78" t="n">
        <v>-10.5892237772852</v>
      </c>
      <c r="N650" s="76" t="n">
        <v>0</v>
      </c>
      <c r="O650" s="77" t="n">
        <v>-0.101439520831944</v>
      </c>
      <c r="P650" s="77" t="n">
        <v>0</v>
      </c>
      <c r="Q650" s="78" t="n">
        <v>-0.101439520831944</v>
      </c>
      <c r="R650" s="79" t="n">
        <v>0.0776646583140824</v>
      </c>
      <c r="S650" s="79" t="n">
        <v>0.897855513184033</v>
      </c>
      <c r="T650" s="79" t="n">
        <v>0.0776646583140824</v>
      </c>
      <c r="U650" s="79" t="n">
        <v>0.897855513184033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3</v>
      </c>
      <c r="B653" s="73" t="n">
        <v>0.100656199259</v>
      </c>
      <c r="C653" s="73" t="n">
        <v>0.009159714132569</v>
      </c>
      <c r="D653" s="73"/>
      <c r="E653" s="19" t="n">
        <v>0.100656199259</v>
      </c>
      <c r="F653" s="74" t="n">
        <v>164.415636033</v>
      </c>
      <c r="G653" s="74" t="n">
        <v>3288.31272066</v>
      </c>
      <c r="H653" s="74" t="n">
        <v>49.41013</v>
      </c>
      <c r="I653" s="75" t="n">
        <v>988.2026</v>
      </c>
      <c r="J653" s="76" t="n">
        <v>-0.000987156563043035</v>
      </c>
      <c r="K653" s="77" t="n">
        <v>-0.00650834146636401</v>
      </c>
      <c r="L653" s="77" t="n">
        <v>-0.000987156563043035</v>
      </c>
      <c r="M653" s="78" t="n">
        <v>-0.00650834146636401</v>
      </c>
      <c r="N653" s="76" t="n">
        <v>0.112878054581642</v>
      </c>
      <c r="O653" s="77" t="n">
        <v>0.744207100251172</v>
      </c>
      <c r="P653" s="77" t="n">
        <v>0.112878054581642</v>
      </c>
      <c r="Q653" s="78" t="n">
        <v>0.744207100251172</v>
      </c>
      <c r="R653" s="79" t="n">
        <v>0.993214531928789</v>
      </c>
      <c r="S653" s="79" t="n">
        <v>4.57030839507441</v>
      </c>
      <c r="T653" s="79" t="n">
        <v>0.993214531928789</v>
      </c>
      <c r="U653" s="79" t="n">
        <v>4.57030839507441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92237772852</v>
      </c>
      <c r="L658" s="77" t="n">
        <v>0</v>
      </c>
      <c r="M658" s="78" t="n">
        <v>-10.5892237772852</v>
      </c>
      <c r="N658" s="76" t="n">
        <v>0</v>
      </c>
      <c r="O658" s="77" t="n">
        <v>-0.101439520831944</v>
      </c>
      <c r="P658" s="77" t="n">
        <v>0</v>
      </c>
      <c r="Q658" s="78" t="n">
        <v>-0.101439520831944</v>
      </c>
      <c r="R658" s="79" t="n">
        <v>0.0776646583140824</v>
      </c>
      <c r="S658" s="79" t="n">
        <v>0.897855513184033</v>
      </c>
      <c r="T658" s="79" t="n">
        <v>0.0776646583140824</v>
      </c>
      <c r="U658" s="79" t="n">
        <v>0.897855513184033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892237772852</v>
      </c>
      <c r="L660" s="77" t="n">
        <v>0</v>
      </c>
      <c r="M660" s="78" t="n">
        <v>-10.5892237772852</v>
      </c>
      <c r="N660" s="76" t="n">
        <v>0</v>
      </c>
      <c r="O660" s="77" t="n">
        <v>-0.101439520831944</v>
      </c>
      <c r="P660" s="77" t="n">
        <v>0</v>
      </c>
      <c r="Q660" s="78" t="n">
        <v>-0.101439520831944</v>
      </c>
      <c r="R660" s="79" t="n">
        <v>0.0776646583140824</v>
      </c>
      <c r="S660" s="79" t="n">
        <v>0.897855513184033</v>
      </c>
      <c r="T660" s="79" t="n">
        <v>0.0776646583140824</v>
      </c>
      <c r="U660" s="79" t="n">
        <v>0.897855513184033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3</v>
      </c>
      <c r="B662" s="73" t="n">
        <v>0.146053655412</v>
      </c>
      <c r="C662" s="73" t="n">
        <v>0.013290882642492</v>
      </c>
      <c r="D662" s="73"/>
      <c r="E662" s="19" t="n">
        <v>0.146053655412</v>
      </c>
      <c r="F662" s="74" t="n">
        <v>238.569554844</v>
      </c>
      <c r="G662" s="74" t="n">
        <v>4771.39109688</v>
      </c>
      <c r="H662" s="74" t="n">
        <v>71.69484</v>
      </c>
      <c r="I662" s="75" t="n">
        <v>1433.8968</v>
      </c>
      <c r="J662" s="76" t="n">
        <v>-0.00195377307001756</v>
      </c>
      <c r="K662" s="77" t="n">
        <v>-0.0130489068967024</v>
      </c>
      <c r="L662" s="77" t="n">
        <v>-0.00195377307001756</v>
      </c>
      <c r="M662" s="78" t="n">
        <v>-0.0130489068967024</v>
      </c>
      <c r="N662" s="76" t="n">
        <v>0.110935033541791</v>
      </c>
      <c r="O662" s="77" t="n">
        <v>0.740915588654501</v>
      </c>
      <c r="P662" s="77" t="n">
        <v>0.110935033541791</v>
      </c>
      <c r="Q662" s="78" t="n">
        <v>0.740915588654501</v>
      </c>
      <c r="R662" s="79" t="n">
        <v>0.98645409370397</v>
      </c>
      <c r="S662" s="79" t="n">
        <v>4.53920002263319</v>
      </c>
      <c r="T662" s="79" t="n">
        <v>0.98645409370397</v>
      </c>
      <c r="U662" s="79" t="n">
        <v>4.53920002263319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03614364771</v>
      </c>
      <c r="L663" s="77" t="n">
        <v>0</v>
      </c>
      <c r="M663" s="78" t="n">
        <v>-15.9203614364771</v>
      </c>
      <c r="N663" s="76" t="n">
        <v>0</v>
      </c>
      <c r="O663" s="77" t="n">
        <v>0.364302441054888</v>
      </c>
      <c r="P663" s="77" t="n">
        <v>0</v>
      </c>
      <c r="Q663" s="78" t="n">
        <v>0.364302441054888</v>
      </c>
      <c r="R663" s="79" t="n">
        <v>0.0534318707688649</v>
      </c>
      <c r="S663" s="79" t="n">
        <v>1.68174193629988</v>
      </c>
      <c r="T663" s="79" t="n">
        <v>0.0534318707688649</v>
      </c>
      <c r="U663" s="79" t="n">
        <v>1.68174193629988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03614364771</v>
      </c>
      <c r="L664" s="77" t="n">
        <v>0</v>
      </c>
      <c r="M664" s="78" t="n">
        <v>-15.9203614364771</v>
      </c>
      <c r="N664" s="76" t="n">
        <v>0</v>
      </c>
      <c r="O664" s="77" t="n">
        <v>0.364302441054888</v>
      </c>
      <c r="P664" s="77" t="n">
        <v>0</v>
      </c>
      <c r="Q664" s="78" t="n">
        <v>0.364302441054888</v>
      </c>
      <c r="R664" s="79" t="n">
        <v>0.0534318707688649</v>
      </c>
      <c r="S664" s="79" t="n">
        <v>1.68174193629988</v>
      </c>
      <c r="T664" s="79" t="n">
        <v>0.0534318707688649</v>
      </c>
      <c r="U664" s="79" t="n">
        <v>1.68174193629988</v>
      </c>
    </row>
    <row r="665" customFormat="false" ht="15" hidden="false" customHeight="false" outlineLevel="0" collapsed="false">
      <c r="A665" s="72" t="s">
        <v>93</v>
      </c>
      <c r="B665" s="73" t="n">
        <v>0.114959507362</v>
      </c>
      <c r="C665" s="73" t="n">
        <v>0.010461315169942</v>
      </c>
      <c r="D665" s="73"/>
      <c r="E665" s="19" t="n">
        <v>0.114959507362</v>
      </c>
      <c r="F665" s="74" t="n">
        <v>187.779199494</v>
      </c>
      <c r="G665" s="74" t="n">
        <v>3755.58398988</v>
      </c>
      <c r="H665" s="74" t="n">
        <v>56.43134</v>
      </c>
      <c r="I665" s="75" t="n">
        <v>1128.6268</v>
      </c>
      <c r="J665" s="76" t="n">
        <v>-0.0016249178048724</v>
      </c>
      <c r="K665" s="77" t="n">
        <v>-0.0108593114964985</v>
      </c>
      <c r="L665" s="77" t="n">
        <v>-0.0016249178048724</v>
      </c>
      <c r="M665" s="78" t="n">
        <v>-0.0108593114964985</v>
      </c>
      <c r="N665" s="76" t="n">
        <v>0.111216897136687</v>
      </c>
      <c r="O665" s="77" t="n">
        <v>0.743261552098103</v>
      </c>
      <c r="P665" s="77" t="n">
        <v>0.111216897136687</v>
      </c>
      <c r="Q665" s="78" t="n">
        <v>0.743261552098103</v>
      </c>
      <c r="R665" s="79" t="n">
        <v>0.988729422632743</v>
      </c>
      <c r="S665" s="79" t="n">
        <v>4.54967002138012</v>
      </c>
      <c r="T665" s="79" t="n">
        <v>0.988729422632743</v>
      </c>
      <c r="U665" s="79" t="n">
        <v>4.54967002138012</v>
      </c>
    </row>
    <row r="666" customFormat="false" ht="15" hidden="false" customHeight="false" outlineLevel="0" collapsed="false">
      <c r="A666" s="72" t="s">
        <v>95</v>
      </c>
      <c r="B666" s="73" t="n">
        <v>0.19652589824</v>
      </c>
      <c r="C666" s="73" t="n">
        <v>0.01788385673984</v>
      </c>
      <c r="D666" s="73"/>
      <c r="E666" s="19" t="n">
        <v>0.19652589824</v>
      </c>
      <c r="F666" s="74" t="n">
        <v>439.09504936</v>
      </c>
      <c r="G666" s="74" t="n">
        <v>8781.9009872</v>
      </c>
      <c r="H666" s="74" t="n">
        <v>38.19168</v>
      </c>
      <c r="I666" s="75" t="n">
        <v>763.8336</v>
      </c>
      <c r="J666" s="76" t="n">
        <v>-0.0483932076872524</v>
      </c>
      <c r="K666" s="77" t="n">
        <v>-0.343360430439734</v>
      </c>
      <c r="L666" s="77" t="n">
        <v>-0.0483932076872524</v>
      </c>
      <c r="M666" s="78" t="n">
        <v>-0.343360430439734</v>
      </c>
      <c r="N666" s="76" t="n">
        <v>0.111305023349918</v>
      </c>
      <c r="O666" s="77" t="n">
        <v>0.78973357117635</v>
      </c>
      <c r="P666" s="77" t="n">
        <v>0.111305023349918</v>
      </c>
      <c r="Q666" s="78" t="n">
        <v>0.78973357117635</v>
      </c>
      <c r="R666" s="79" t="n">
        <v>0.735063623876371</v>
      </c>
      <c r="S666" s="79" t="n">
        <v>5.84746268845187</v>
      </c>
      <c r="T666" s="79" t="n">
        <v>0.735063623876371</v>
      </c>
      <c r="U666" s="79" t="n">
        <v>5.84746268845187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4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8.24894683122</v>
      </c>
      <c r="I668" s="75" t="n">
        <v>508.48104296196</v>
      </c>
      <c r="J668" s="76" t="n">
        <v>0</v>
      </c>
      <c r="K668" s="77" t="n">
        <v>-0.649777072498208</v>
      </c>
      <c r="L668" s="77" t="n">
        <v>0</v>
      </c>
      <c r="M668" s="78" t="n">
        <v>-0.649777072498208</v>
      </c>
      <c r="N668" s="76" t="n">
        <v>0</v>
      </c>
      <c r="O668" s="77" t="n">
        <v>0.401440721980966</v>
      </c>
      <c r="P668" s="77" t="n">
        <v>0</v>
      </c>
      <c r="Q668" s="78" t="n">
        <v>0.401440721980966</v>
      </c>
      <c r="R668" s="79" t="n">
        <v>0.62426421262529</v>
      </c>
      <c r="S668" s="79" t="n">
        <v>1.59198377178122</v>
      </c>
      <c r="T668" s="79" t="n">
        <v>0.62426421262529</v>
      </c>
      <c r="U668" s="79" t="n">
        <v>1.59198377178122</v>
      </c>
    </row>
    <row r="669" customFormat="false" ht="15" hidden="false" customHeight="false" outlineLevel="0" collapsed="false">
      <c r="A669" s="72" t="s">
        <v>93</v>
      </c>
      <c r="B669" s="73" t="n">
        <v>0.155115378558</v>
      </c>
      <c r="C669" s="73" t="n">
        <v>0.014115499448778</v>
      </c>
      <c r="D669" s="73"/>
      <c r="E669" s="19" t="n">
        <v>0.155115378558</v>
      </c>
      <c r="F669" s="74" t="n">
        <v>253.371315546</v>
      </c>
      <c r="G669" s="74" t="n">
        <v>5067.42631092</v>
      </c>
      <c r="H669" s="74" t="n">
        <v>76.14306</v>
      </c>
      <c r="I669" s="75" t="n">
        <v>1522.8612</v>
      </c>
      <c r="J669" s="76" t="n">
        <v>-0.00165613725849539</v>
      </c>
      <c r="K669" s="77" t="n">
        <v>-0.0110754224535065</v>
      </c>
      <c r="L669" s="77" t="n">
        <v>-0.00165613725849539</v>
      </c>
      <c r="M669" s="78" t="n">
        <v>-0.0110754224535065</v>
      </c>
      <c r="N669" s="76" t="n">
        <v>0.11113484599925</v>
      </c>
      <c r="O669" s="77" t="n">
        <v>0.743214587096083</v>
      </c>
      <c r="P669" s="77" t="n">
        <v>0.11113484599925</v>
      </c>
      <c r="Q669" s="78" t="n">
        <v>0.743214587096083</v>
      </c>
      <c r="R669" s="79" t="n">
        <v>0.988507704751957</v>
      </c>
      <c r="S669" s="79" t="n">
        <v>4.54864977946932</v>
      </c>
      <c r="T669" s="79" t="n">
        <v>0.988507704751957</v>
      </c>
      <c r="U669" s="79" t="n">
        <v>4.54864977946932</v>
      </c>
    </row>
    <row r="670" customFormat="false" ht="15" hidden="false" customHeight="false" outlineLevel="0" collapsed="false">
      <c r="A670" s="72" t="s">
        <v>95</v>
      </c>
      <c r="B670" s="73" t="n">
        <v>0.0263793152</v>
      </c>
      <c r="C670" s="73" t="n">
        <v>0.0024005176832</v>
      </c>
      <c r="D670" s="73"/>
      <c r="E670" s="19" t="n">
        <v>0.0263793152</v>
      </c>
      <c r="F670" s="74" t="n">
        <v>58.9389328</v>
      </c>
      <c r="G670" s="74" t="n">
        <v>1178.778656</v>
      </c>
      <c r="H670" s="74" t="n">
        <v>5.1264</v>
      </c>
      <c r="I670" s="75" t="n">
        <v>102.528</v>
      </c>
      <c r="J670" s="76" t="n">
        <v>-0.0484270004842707</v>
      </c>
      <c r="K670" s="77" t="n">
        <v>-0.343780206739791</v>
      </c>
      <c r="L670" s="77" t="n">
        <v>-0.0484270004842707</v>
      </c>
      <c r="M670" s="78" t="n">
        <v>-0.343780206739791</v>
      </c>
      <c r="N670" s="76" t="n">
        <v>0.111239308896038</v>
      </c>
      <c r="O670" s="77" t="n">
        <v>0.789680802598801</v>
      </c>
      <c r="P670" s="77" t="n">
        <v>0.111239308896038</v>
      </c>
      <c r="Q670" s="78" t="n">
        <v>0.789680802598801</v>
      </c>
      <c r="R670" s="79" t="n">
        <v>0.734825614783623</v>
      </c>
      <c r="S670" s="79" t="n">
        <v>5.84556931589996</v>
      </c>
      <c r="T670" s="79" t="n">
        <v>0.734825614783623</v>
      </c>
      <c r="U670" s="79" t="n">
        <v>5.84556931589996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2237772852</v>
      </c>
      <c r="L671" s="77" t="n">
        <v>0</v>
      </c>
      <c r="M671" s="78" t="n">
        <v>-10.5892237772852</v>
      </c>
      <c r="N671" s="76" t="n">
        <v>0</v>
      </c>
      <c r="O671" s="77" t="n">
        <v>-0.101439520831944</v>
      </c>
      <c r="P671" s="77" t="n">
        <v>0</v>
      </c>
      <c r="Q671" s="78" t="n">
        <v>-0.101439520831944</v>
      </c>
      <c r="R671" s="79" t="n">
        <v>0.0776646583140824</v>
      </c>
      <c r="S671" s="79" t="n">
        <v>0.897855513184033</v>
      </c>
      <c r="T671" s="79" t="n">
        <v>0.0776646583140824</v>
      </c>
      <c r="U671" s="79" t="n">
        <v>0.89785551318403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2237772852</v>
      </c>
      <c r="L672" s="77" t="n">
        <v>0</v>
      </c>
      <c r="M672" s="78" t="n">
        <v>-10.5892237772852</v>
      </c>
      <c r="N672" s="76" t="n">
        <v>0</v>
      </c>
      <c r="O672" s="77" t="n">
        <v>-0.101439520831944</v>
      </c>
      <c r="P672" s="77" t="n">
        <v>0</v>
      </c>
      <c r="Q672" s="78" t="n">
        <v>-0.101439520831944</v>
      </c>
      <c r="R672" s="79" t="n">
        <v>0.0776646583140824</v>
      </c>
      <c r="S672" s="79" t="n">
        <v>0.897855513184033</v>
      </c>
      <c r="T672" s="79" t="n">
        <v>0.0776646583140824</v>
      </c>
      <c r="U672" s="79" t="n">
        <v>0.8978555131840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3</v>
      </c>
      <c r="B675" s="73" t="n">
        <v>0.083954199735</v>
      </c>
      <c r="C675" s="73" t="n">
        <v>0.007639832175885</v>
      </c>
      <c r="D675" s="73"/>
      <c r="E675" s="19" t="n">
        <v>0.083954199735</v>
      </c>
      <c r="F675" s="74" t="n">
        <v>137.133959445</v>
      </c>
      <c r="G675" s="74" t="n">
        <v>2742.6791889</v>
      </c>
      <c r="H675" s="74" t="n">
        <v>41.21145</v>
      </c>
      <c r="I675" s="75" t="n">
        <v>824.229</v>
      </c>
      <c r="J675" s="76" t="n">
        <v>-0.0025954288682527</v>
      </c>
      <c r="K675" s="77" t="n">
        <v>-0.0175820495175347</v>
      </c>
      <c r="L675" s="77" t="n">
        <v>-0.0025954288682527</v>
      </c>
      <c r="M675" s="78" t="n">
        <v>-0.0175820495175347</v>
      </c>
      <c r="N675" s="76" t="n">
        <v>0.109227132535187</v>
      </c>
      <c r="O675" s="77" t="n">
        <v>0.739930450948877</v>
      </c>
      <c r="P675" s="77" t="n">
        <v>0.109227132535187</v>
      </c>
      <c r="Q675" s="78" t="n">
        <v>0.739930450948877</v>
      </c>
      <c r="R675" s="79" t="n">
        <v>0.981833781866299</v>
      </c>
      <c r="S675" s="79" t="n">
        <v>4.51793951012481</v>
      </c>
      <c r="T675" s="79" t="n">
        <v>0.981833781866299</v>
      </c>
      <c r="U675" s="79" t="n">
        <v>4.51793951012481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892237772852</v>
      </c>
      <c r="L678" s="77" t="n">
        <v>0</v>
      </c>
      <c r="M678" s="78" t="n">
        <v>-10.5892237772852</v>
      </c>
      <c r="N678" s="76" t="n">
        <v>0</v>
      </c>
      <c r="O678" s="77" t="n">
        <v>-0.101439520831944</v>
      </c>
      <c r="P678" s="77" t="n">
        <v>0</v>
      </c>
      <c r="Q678" s="78" t="n">
        <v>-0.101439520831944</v>
      </c>
      <c r="R678" s="79" t="n">
        <v>0.0776646583140824</v>
      </c>
      <c r="S678" s="79" t="n">
        <v>0.897855513184033</v>
      </c>
      <c r="T678" s="79" t="n">
        <v>0.0776646583140824</v>
      </c>
      <c r="U678" s="79" t="n">
        <v>0.897855513184033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3</v>
      </c>
      <c r="B685" s="73" t="n">
        <v>0.264566779694</v>
      </c>
      <c r="C685" s="73" t="n">
        <v>0.024075576952154</v>
      </c>
      <c r="D685" s="73"/>
      <c r="E685" s="19" t="n">
        <v>0.264566779694</v>
      </c>
      <c r="F685" s="74" t="n">
        <v>432.153366378</v>
      </c>
      <c r="G685" s="74" t="n">
        <v>8643.06732756</v>
      </c>
      <c r="H685" s="74" t="n">
        <v>129.87058</v>
      </c>
      <c r="I685" s="75" t="n">
        <v>2597.4116</v>
      </c>
      <c r="J685" s="76" t="n">
        <v>-0.00259542886825268</v>
      </c>
      <c r="K685" s="77" t="n">
        <v>-0.0175820495175344</v>
      </c>
      <c r="L685" s="77" t="n">
        <v>-0.00259542886825268</v>
      </c>
      <c r="M685" s="78" t="n">
        <v>-0.0175820495175344</v>
      </c>
      <c r="N685" s="76" t="n">
        <v>0.109227132535187</v>
      </c>
      <c r="O685" s="77" t="n">
        <v>0.739930450948877</v>
      </c>
      <c r="P685" s="77" t="n">
        <v>0.109227132535187</v>
      </c>
      <c r="Q685" s="78" t="n">
        <v>0.739930450948877</v>
      </c>
      <c r="R685" s="79" t="n">
        <v>0.981833781866299</v>
      </c>
      <c r="S685" s="79" t="n">
        <v>4.51793951012482</v>
      </c>
      <c r="T685" s="79" t="n">
        <v>0.981833781866299</v>
      </c>
      <c r="U685" s="79" t="n">
        <v>4.51793951012482</v>
      </c>
    </row>
    <row r="686" customFormat="false" ht="15" hidden="false" customHeight="false" outlineLevel="0" collapsed="false">
      <c r="A686" s="72" t="s">
        <v>95</v>
      </c>
      <c r="B686" s="73" t="n">
        <v>0.4418535296</v>
      </c>
      <c r="C686" s="73" t="n">
        <v>0.0402086711936</v>
      </c>
      <c r="D686" s="73"/>
      <c r="E686" s="19" t="n">
        <v>0.4418535296</v>
      </c>
      <c r="F686" s="74" t="n">
        <v>987.2271244</v>
      </c>
      <c r="G686" s="74" t="n">
        <v>19744.542488</v>
      </c>
      <c r="H686" s="74" t="n">
        <v>85.8672</v>
      </c>
      <c r="I686" s="75" t="n">
        <v>1717.344</v>
      </c>
      <c r="J686" s="76" t="n">
        <v>-0.0495656763657758</v>
      </c>
      <c r="K686" s="77" t="n">
        <v>-0.35635806266039</v>
      </c>
      <c r="L686" s="77" t="n">
        <v>-0.0495656763657758</v>
      </c>
      <c r="M686" s="78" t="n">
        <v>-0.35635806266039</v>
      </c>
      <c r="N686" s="76" t="n">
        <v>0.109325856031774</v>
      </c>
      <c r="O686" s="77" t="n">
        <v>0.786010665256899</v>
      </c>
      <c r="P686" s="77" t="n">
        <v>0.109325856031774</v>
      </c>
      <c r="Q686" s="78" t="n">
        <v>0.786010665256899</v>
      </c>
      <c r="R686" s="79" t="n">
        <v>0.727267074688133</v>
      </c>
      <c r="S686" s="79" t="n">
        <v>5.78544080490868</v>
      </c>
      <c r="T686" s="79" t="n">
        <v>0.727267074688133</v>
      </c>
      <c r="U686" s="79" t="n">
        <v>5.78544080490868</v>
      </c>
    </row>
    <row r="687" customFormat="false" ht="15" hidden="false" customHeight="false" outlineLevel="0" collapsed="false">
      <c r="A687" s="72" t="s">
        <v>93</v>
      </c>
      <c r="B687" s="73" t="n">
        <v>0.031271828896</v>
      </c>
      <c r="C687" s="73" t="n">
        <v>0.002845736429536</v>
      </c>
      <c r="D687" s="73"/>
      <c r="E687" s="19" t="n">
        <v>0.031271828896</v>
      </c>
      <c r="F687" s="74" t="n">
        <v>51.080585952</v>
      </c>
      <c r="G687" s="74" t="n">
        <v>1021.61171904</v>
      </c>
      <c r="H687" s="74" t="n">
        <v>15.35072</v>
      </c>
      <c r="I687" s="75" t="n">
        <v>307.0144</v>
      </c>
      <c r="J687" s="76" t="n">
        <v>-0.000987156563043079</v>
      </c>
      <c r="K687" s="77" t="n">
        <v>-0.00650834146636395</v>
      </c>
      <c r="L687" s="77" t="n">
        <v>-0.000987156563043079</v>
      </c>
      <c r="M687" s="78" t="n">
        <v>-0.00650834146636395</v>
      </c>
      <c r="N687" s="76" t="n">
        <v>0.112878054581642</v>
      </c>
      <c r="O687" s="77" t="n">
        <v>0.744207100251172</v>
      </c>
      <c r="P687" s="77" t="n">
        <v>0.112878054581642</v>
      </c>
      <c r="Q687" s="78" t="n">
        <v>0.744207100251172</v>
      </c>
      <c r="R687" s="79" t="n">
        <v>0.993214531928789</v>
      </c>
      <c r="S687" s="79" t="n">
        <v>4.57030839507441</v>
      </c>
      <c r="T687" s="79" t="n">
        <v>0.993214531928789</v>
      </c>
      <c r="U687" s="79" t="n">
        <v>4.57030839507441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4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92237772852</v>
      </c>
      <c r="L691" s="77" t="n">
        <v>0</v>
      </c>
      <c r="M691" s="78" t="n">
        <v>-10.5892237772852</v>
      </c>
      <c r="N691" s="76" t="n">
        <v>0</v>
      </c>
      <c r="O691" s="77" t="n">
        <v>-0.101439520831944</v>
      </c>
      <c r="P691" s="77" t="n">
        <v>0</v>
      </c>
      <c r="Q691" s="78" t="n">
        <v>-0.101439520831944</v>
      </c>
      <c r="R691" s="79" t="n">
        <v>0.0776646583140824</v>
      </c>
      <c r="S691" s="79" t="n">
        <v>0.897855513184033</v>
      </c>
      <c r="T691" s="79" t="n">
        <v>0.0776646583140824</v>
      </c>
      <c r="U691" s="79" t="n">
        <v>0.897855513184033</v>
      </c>
    </row>
    <row r="692" customFormat="false" ht="15" hidden="false" customHeight="false" outlineLevel="0" collapsed="false">
      <c r="A692" s="72" t="s">
        <v>93</v>
      </c>
      <c r="B692" s="73" t="n">
        <v>0.163555218743</v>
      </c>
      <c r="C692" s="73" t="n">
        <v>0.014883524905613</v>
      </c>
      <c r="D692" s="73"/>
      <c r="E692" s="19" t="n">
        <v>0.163555218743</v>
      </c>
      <c r="F692" s="74" t="n">
        <v>267.157269141</v>
      </c>
      <c r="G692" s="74" t="n">
        <v>5343.14538282</v>
      </c>
      <c r="H692" s="74" t="n">
        <v>80.28601</v>
      </c>
      <c r="I692" s="75" t="n">
        <v>1605.7202</v>
      </c>
      <c r="J692" s="76" t="n">
        <v>-0.000987156563043034</v>
      </c>
      <c r="K692" s="77" t="n">
        <v>-0.0065083414663637</v>
      </c>
      <c r="L692" s="77" t="n">
        <v>-0.000987156563043034</v>
      </c>
      <c r="M692" s="78" t="n">
        <v>-0.0065083414663637</v>
      </c>
      <c r="N692" s="76" t="n">
        <v>0.112878054581642</v>
      </c>
      <c r="O692" s="77" t="n">
        <v>0.744207100251172</v>
      </c>
      <c r="P692" s="77" t="n">
        <v>0.112878054581642</v>
      </c>
      <c r="Q692" s="78" t="n">
        <v>0.744207100251172</v>
      </c>
      <c r="R692" s="79" t="n">
        <v>0.993214531928789</v>
      </c>
      <c r="S692" s="79" t="n">
        <v>4.57030839507441</v>
      </c>
      <c r="T692" s="79" t="n">
        <v>0.993214531928789</v>
      </c>
      <c r="U692" s="79" t="n">
        <v>4.5703083950744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92237772852</v>
      </c>
      <c r="L693" s="77" t="n">
        <v>0</v>
      </c>
      <c r="M693" s="78" t="n">
        <v>-10.5892237772852</v>
      </c>
      <c r="N693" s="76" t="n">
        <v>0</v>
      </c>
      <c r="O693" s="77" t="n">
        <v>-0.101439520831944</v>
      </c>
      <c r="P693" s="77" t="n">
        <v>0</v>
      </c>
      <c r="Q693" s="78" t="n">
        <v>-0.101439520831944</v>
      </c>
      <c r="R693" s="79" t="n">
        <v>0.0776646583140824</v>
      </c>
      <c r="S693" s="79" t="n">
        <v>0.897855513184033</v>
      </c>
      <c r="T693" s="79" t="n">
        <v>0.0776646583140824</v>
      </c>
      <c r="U693" s="79" t="n">
        <v>0.897855513184033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3</v>
      </c>
      <c r="B696" s="73" t="n">
        <v>0.08262151062</v>
      </c>
      <c r="C696" s="73" t="n">
        <v>0.00751855746642</v>
      </c>
      <c r="D696" s="73"/>
      <c r="E696" s="19" t="n">
        <v>0.08262151062</v>
      </c>
      <c r="F696" s="74" t="n">
        <v>134.95722993</v>
      </c>
      <c r="G696" s="74" t="n">
        <v>2699.1445986</v>
      </c>
      <c r="H696" s="74" t="n">
        <v>40.5573</v>
      </c>
      <c r="I696" s="75" t="n">
        <v>811.146</v>
      </c>
      <c r="J696" s="76" t="n">
        <v>-0.000987167416291559</v>
      </c>
      <c r="K696" s="77" t="n">
        <v>-0.00650841449948872</v>
      </c>
      <c r="L696" s="77" t="n">
        <v>-0.000987167416291559</v>
      </c>
      <c r="M696" s="78" t="n">
        <v>-0.00650841449948872</v>
      </c>
      <c r="N696" s="76" t="n">
        <v>0.112878026550196</v>
      </c>
      <c r="O696" s="77" t="n">
        <v>0.744207084379692</v>
      </c>
      <c r="P696" s="77" t="n">
        <v>0.112878026550196</v>
      </c>
      <c r="Q696" s="78" t="n">
        <v>0.744207084379692</v>
      </c>
      <c r="R696" s="79" t="n">
        <v>0.993214456302568</v>
      </c>
      <c r="S696" s="79" t="n">
        <v>4.57030804707794</v>
      </c>
      <c r="T696" s="79" t="n">
        <v>0.993214456302568</v>
      </c>
      <c r="U696" s="79" t="n">
        <v>4.57030804707794</v>
      </c>
    </row>
    <row r="697" customFormat="false" ht="15" hidden="false" customHeight="false" outlineLevel="0" collapsed="false">
      <c r="A697" s="72" t="s">
        <v>95</v>
      </c>
      <c r="B697" s="73" t="n">
        <v>0.04154742144</v>
      </c>
      <c r="C697" s="73" t="n">
        <v>0.00378081535104</v>
      </c>
      <c r="D697" s="73"/>
      <c r="E697" s="19" t="n">
        <v>0.04154742144</v>
      </c>
      <c r="F697" s="74" t="n">
        <v>92.82881916</v>
      </c>
      <c r="G697" s="74" t="n">
        <v>1856.5763832</v>
      </c>
      <c r="H697" s="74" t="n">
        <v>8.07408</v>
      </c>
      <c r="I697" s="75" t="n">
        <v>161.4816</v>
      </c>
      <c r="J697" s="76" t="n">
        <v>-0.0477045726665356</v>
      </c>
      <c r="K697" s="77" t="n">
        <v>-0.334926806499561</v>
      </c>
      <c r="L697" s="77" t="n">
        <v>-0.0477045726665356</v>
      </c>
      <c r="M697" s="78" t="n">
        <v>-0.334926806499561</v>
      </c>
      <c r="N697" s="76" t="n">
        <v>0.112634988644609</v>
      </c>
      <c r="O697" s="77" t="n">
        <v>0.790793731882996</v>
      </c>
      <c r="P697" s="77" t="n">
        <v>0.112634988644609</v>
      </c>
      <c r="Q697" s="78" t="n">
        <v>0.790793731882996</v>
      </c>
      <c r="R697" s="79" t="n">
        <v>0.73987828650369</v>
      </c>
      <c r="S697" s="79" t="n">
        <v>5.88576353637339</v>
      </c>
      <c r="T697" s="79" t="n">
        <v>0.73987828650369</v>
      </c>
      <c r="U697" s="79" t="n">
        <v>5.88576353637339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92237772852</v>
      </c>
      <c r="L699" s="77" t="n">
        <v>0</v>
      </c>
      <c r="M699" s="78" t="n">
        <v>-10.5892237772852</v>
      </c>
      <c r="N699" s="76" t="n">
        <v>0</v>
      </c>
      <c r="O699" s="77" t="n">
        <v>-0.101439520831944</v>
      </c>
      <c r="P699" s="77" t="n">
        <v>0</v>
      </c>
      <c r="Q699" s="78" t="n">
        <v>-0.101439520831944</v>
      </c>
      <c r="R699" s="79" t="n">
        <v>0.0776646583140824</v>
      </c>
      <c r="S699" s="79" t="n">
        <v>0.897855513184033</v>
      </c>
      <c r="T699" s="79" t="n">
        <v>0.0776646583140824</v>
      </c>
      <c r="U699" s="79" t="n">
        <v>0.897855513184033</v>
      </c>
    </row>
    <row r="700" customFormat="false" ht="15" hidden="false" customHeight="false" outlineLevel="0" collapsed="false">
      <c r="A700" s="72" t="s">
        <v>94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8.24894683122</v>
      </c>
      <c r="I700" s="75" t="n">
        <v>508.48104296196</v>
      </c>
      <c r="J700" s="76" t="n">
        <v>0</v>
      </c>
      <c r="K700" s="77" t="n">
        <v>-0.649777072498208</v>
      </c>
      <c r="L700" s="77" t="n">
        <v>0</v>
      </c>
      <c r="M700" s="78" t="n">
        <v>-0.649777072498208</v>
      </c>
      <c r="N700" s="76" t="n">
        <v>0</v>
      </c>
      <c r="O700" s="77" t="n">
        <v>0.401440721980966</v>
      </c>
      <c r="P700" s="77" t="n">
        <v>0</v>
      </c>
      <c r="Q700" s="78" t="n">
        <v>0.401440721980966</v>
      </c>
      <c r="R700" s="79" t="n">
        <v>0.62426421262529</v>
      </c>
      <c r="S700" s="79" t="n">
        <v>1.59198377178122</v>
      </c>
      <c r="T700" s="79" t="n">
        <v>0.62426421262529</v>
      </c>
      <c r="U700" s="79" t="n">
        <v>1.59198377178122</v>
      </c>
    </row>
    <row r="701" customFormat="false" ht="15" hidden="false" customHeight="false" outlineLevel="0" collapsed="false">
      <c r="A701" s="72" t="s">
        <v>95</v>
      </c>
      <c r="B701" s="73" t="n">
        <v>0.08622738656</v>
      </c>
      <c r="C701" s="73" t="n">
        <v>0.00784669217696</v>
      </c>
      <c r="D701" s="73"/>
      <c r="E701" s="19" t="n">
        <v>0.08622738656</v>
      </c>
      <c r="F701" s="74" t="n">
        <v>192.65663659</v>
      </c>
      <c r="G701" s="74" t="n">
        <v>3853.1327318</v>
      </c>
      <c r="H701" s="74" t="n">
        <v>16.75692</v>
      </c>
      <c r="I701" s="75" t="n">
        <v>335.1384</v>
      </c>
      <c r="J701" s="76" t="n">
        <v>-0.0484270004842707</v>
      </c>
      <c r="K701" s="77" t="n">
        <v>-0.343780206739792</v>
      </c>
      <c r="L701" s="77" t="n">
        <v>-0.0484270004842707</v>
      </c>
      <c r="M701" s="78" t="n">
        <v>-0.343780206739792</v>
      </c>
      <c r="N701" s="76" t="n">
        <v>0.111239308896038</v>
      </c>
      <c r="O701" s="77" t="n">
        <v>0.789680802598801</v>
      </c>
      <c r="P701" s="77" t="n">
        <v>0.111239308896038</v>
      </c>
      <c r="Q701" s="78" t="n">
        <v>0.789680802598801</v>
      </c>
      <c r="R701" s="79" t="n">
        <v>0.734825614783623</v>
      </c>
      <c r="S701" s="79" t="n">
        <v>5.84556931589996</v>
      </c>
      <c r="T701" s="79" t="n">
        <v>0.734825614783623</v>
      </c>
      <c r="U701" s="79" t="n">
        <v>5.84556931589996</v>
      </c>
    </row>
    <row r="702" customFormat="false" ht="15" hidden="false" customHeight="false" outlineLevel="0" collapsed="false">
      <c r="A702" s="72" t="s">
        <v>96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19.65555744</v>
      </c>
      <c r="I702" s="75" t="n">
        <v>255.52224672</v>
      </c>
      <c r="J702" s="76" t="n">
        <v>0</v>
      </c>
      <c r="K702" s="77" t="n">
        <v>-0.957614973043462</v>
      </c>
      <c r="L702" s="77" t="n">
        <v>0</v>
      </c>
      <c r="M702" s="78" t="n">
        <v>-0.957614973043462</v>
      </c>
      <c r="N702" s="76" t="n">
        <v>0</v>
      </c>
      <c r="O702" s="77" t="n">
        <v>0.542368126808059</v>
      </c>
      <c r="P702" s="77" t="n">
        <v>0</v>
      </c>
      <c r="Q702" s="78" t="n">
        <v>0.542368126808059</v>
      </c>
      <c r="R702" s="79" t="n">
        <v>0.482167013686621</v>
      </c>
      <c r="S702" s="79" t="n">
        <v>2.55277002949271</v>
      </c>
      <c r="T702" s="79" t="n">
        <v>0.482167013686621</v>
      </c>
      <c r="U702" s="79" t="n">
        <v>2.55277002949271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92237772852</v>
      </c>
      <c r="L704" s="77" t="n">
        <v>0</v>
      </c>
      <c r="M704" s="78" t="n">
        <v>-10.5892237772852</v>
      </c>
      <c r="N704" s="76" t="n">
        <v>0</v>
      </c>
      <c r="O704" s="77" t="n">
        <v>-0.101439520831944</v>
      </c>
      <c r="P704" s="77" t="n">
        <v>0</v>
      </c>
      <c r="Q704" s="78" t="n">
        <v>-0.101439520831944</v>
      </c>
      <c r="R704" s="79" t="n">
        <v>0.0776646583140824</v>
      </c>
      <c r="S704" s="79" t="n">
        <v>0.897855513184033</v>
      </c>
      <c r="T704" s="79" t="n">
        <v>0.0776646583140824</v>
      </c>
      <c r="U704" s="79" t="n">
        <v>0.897855513184033</v>
      </c>
    </row>
    <row r="705" customFormat="false" ht="15" hidden="false" customHeight="false" outlineLevel="0" collapsed="false">
      <c r="A705" s="72" t="s">
        <v>94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56.49789366244</v>
      </c>
      <c r="I705" s="75" t="n">
        <v>1016.96208592392</v>
      </c>
      <c r="J705" s="76" t="n">
        <v>0</v>
      </c>
      <c r="K705" s="77" t="n">
        <v>-0.649777072498208</v>
      </c>
      <c r="L705" s="77" t="n">
        <v>0</v>
      </c>
      <c r="M705" s="78" t="n">
        <v>-0.649777072498208</v>
      </c>
      <c r="N705" s="76" t="n">
        <v>0</v>
      </c>
      <c r="O705" s="77" t="n">
        <v>0.401440721980966</v>
      </c>
      <c r="P705" s="77" t="n">
        <v>0</v>
      </c>
      <c r="Q705" s="78" t="n">
        <v>0.401440721980966</v>
      </c>
      <c r="R705" s="79" t="n">
        <v>0.62426421262529</v>
      </c>
      <c r="S705" s="79" t="n">
        <v>1.59198377178122</v>
      </c>
      <c r="T705" s="79" t="n">
        <v>0.62426421262529</v>
      </c>
      <c r="U705" s="79" t="n">
        <v>1.5919837717812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92237772852</v>
      </c>
      <c r="L706" s="77" t="n">
        <v>0</v>
      </c>
      <c r="M706" s="78" t="n">
        <v>-10.5892237772852</v>
      </c>
      <c r="N706" s="76" t="n">
        <v>0</v>
      </c>
      <c r="O706" s="77" t="n">
        <v>-0.101439520831944</v>
      </c>
      <c r="P706" s="77" t="n">
        <v>0</v>
      </c>
      <c r="Q706" s="78" t="n">
        <v>-0.101439520831944</v>
      </c>
      <c r="R706" s="79" t="n">
        <v>0.0776646583140824</v>
      </c>
      <c r="S706" s="79" t="n">
        <v>0.897855513184033</v>
      </c>
      <c r="T706" s="79" t="n">
        <v>0.0776646583140824</v>
      </c>
      <c r="U706" s="79" t="n">
        <v>0.897855513184033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03614364771</v>
      </c>
      <c r="L708" s="77" t="n">
        <v>0</v>
      </c>
      <c r="M708" s="78" t="n">
        <v>-15.9203614364771</v>
      </c>
      <c r="N708" s="76" t="n">
        <v>0</v>
      </c>
      <c r="O708" s="77" t="n">
        <v>0.364302441054888</v>
      </c>
      <c r="P708" s="77" t="n">
        <v>0</v>
      </c>
      <c r="Q708" s="78" t="n">
        <v>0.364302441054888</v>
      </c>
      <c r="R708" s="79" t="n">
        <v>0.0534318707688649</v>
      </c>
      <c r="S708" s="79" t="n">
        <v>1.68174193629988</v>
      </c>
      <c r="T708" s="79" t="n">
        <v>0.0534318707688649</v>
      </c>
      <c r="U708" s="79" t="n">
        <v>1.68174193629988</v>
      </c>
    </row>
    <row r="709" customFormat="false" ht="15" hidden="false" customHeight="false" outlineLevel="0" collapsed="false">
      <c r="A709" s="72" t="s">
        <v>10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389588471079</v>
      </c>
      <c r="L709" s="77" t="n">
        <v>0</v>
      </c>
      <c r="M709" s="78" t="n">
        <v>-2.21389588471079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288874905867027</v>
      </c>
      <c r="S709" s="79" t="n">
        <v>1.68297991929731</v>
      </c>
      <c r="T709" s="79" t="n">
        <v>0.288874905867027</v>
      </c>
      <c r="U709" s="79" t="n">
        <v>1.68297991929731</v>
      </c>
    </row>
    <row r="710" customFormat="false" ht="15" hidden="false" customHeight="false" outlineLevel="0" collapsed="false">
      <c r="A710" s="72" t="s">
        <v>93</v>
      </c>
      <c r="B710" s="73" t="n">
        <v>0.124998475161</v>
      </c>
      <c r="C710" s="73" t="n">
        <v>0.011374861239651</v>
      </c>
      <c r="D710" s="73"/>
      <c r="E710" s="19" t="n">
        <v>0.124998475161</v>
      </c>
      <c r="F710" s="74" t="n">
        <v>204.177228507</v>
      </c>
      <c r="G710" s="74" t="n">
        <v>4083.54457014</v>
      </c>
      <c r="H710" s="74" t="n">
        <v>61.35927</v>
      </c>
      <c r="I710" s="75" t="n">
        <v>1227.1854</v>
      </c>
      <c r="J710" s="76" t="n">
        <v>-0.00162491780487245</v>
      </c>
      <c r="K710" s="77" t="n">
        <v>-0.0108593114964987</v>
      </c>
      <c r="L710" s="77" t="n">
        <v>-0.00162491780487245</v>
      </c>
      <c r="M710" s="78" t="n">
        <v>-0.0108593114964987</v>
      </c>
      <c r="N710" s="76" t="n">
        <v>0.111216897136687</v>
      </c>
      <c r="O710" s="77" t="n">
        <v>0.743261552098103</v>
      </c>
      <c r="P710" s="77" t="n">
        <v>0.111216897136687</v>
      </c>
      <c r="Q710" s="78" t="n">
        <v>0.743261552098103</v>
      </c>
      <c r="R710" s="79" t="n">
        <v>0.988729422632743</v>
      </c>
      <c r="S710" s="79" t="n">
        <v>4.54967002138012</v>
      </c>
      <c r="T710" s="79" t="n">
        <v>0.988729422632743</v>
      </c>
      <c r="U710" s="79" t="n">
        <v>4.54967002138012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3</v>
      </c>
      <c r="B713" s="73" t="n">
        <v>0.088485061308</v>
      </c>
      <c r="C713" s="73" t="n">
        <v>0.008052140579028</v>
      </c>
      <c r="D713" s="73"/>
      <c r="E713" s="19" t="n">
        <v>0.088485061308</v>
      </c>
      <c r="F713" s="74" t="n">
        <v>144.534839796</v>
      </c>
      <c r="G713" s="74" t="n">
        <v>2890.69679592</v>
      </c>
      <c r="H713" s="74" t="n">
        <v>43.43556</v>
      </c>
      <c r="I713" s="75" t="n">
        <v>868.7112</v>
      </c>
      <c r="J713" s="76" t="n">
        <v>-0.000987156563043081</v>
      </c>
      <c r="K713" s="77" t="n">
        <v>-0.00650834146636382</v>
      </c>
      <c r="L713" s="77" t="n">
        <v>-0.000987156563043081</v>
      </c>
      <c r="M713" s="78" t="n">
        <v>-0.00650834146636382</v>
      </c>
      <c r="N713" s="76" t="n">
        <v>0.112878054581642</v>
      </c>
      <c r="O713" s="77" t="n">
        <v>0.744207100251172</v>
      </c>
      <c r="P713" s="77" t="n">
        <v>0.112878054581642</v>
      </c>
      <c r="Q713" s="78" t="n">
        <v>0.744207100251172</v>
      </c>
      <c r="R713" s="79" t="n">
        <v>0.993214531928789</v>
      </c>
      <c r="S713" s="79" t="n">
        <v>4.57030839507441</v>
      </c>
      <c r="T713" s="79" t="n">
        <v>0.993214531928789</v>
      </c>
      <c r="U713" s="79" t="n">
        <v>4.57030839507441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92237772852</v>
      </c>
      <c r="L716" s="77" t="n">
        <v>0</v>
      </c>
      <c r="M716" s="78" t="n">
        <v>-10.5892237772852</v>
      </c>
      <c r="N716" s="76" t="n">
        <v>0</v>
      </c>
      <c r="O716" s="77" t="n">
        <v>-0.101439520831944</v>
      </c>
      <c r="P716" s="77" t="n">
        <v>0</v>
      </c>
      <c r="Q716" s="78" t="n">
        <v>-0.101439520831944</v>
      </c>
      <c r="R716" s="79" t="n">
        <v>0.0776646583140824</v>
      </c>
      <c r="S716" s="79" t="n">
        <v>0.897855513184033</v>
      </c>
      <c r="T716" s="79" t="n">
        <v>0.0776646583140824</v>
      </c>
      <c r="U716" s="79" t="n">
        <v>0.897855513184033</v>
      </c>
    </row>
    <row r="717" customFormat="false" ht="15" hidden="false" customHeight="false" outlineLevel="0" collapsed="false">
      <c r="A717" s="72" t="s">
        <v>93</v>
      </c>
      <c r="B717" s="73" t="n">
        <v>0.132016736324</v>
      </c>
      <c r="C717" s="73" t="n">
        <v>0.012013523005484</v>
      </c>
      <c r="D717" s="73"/>
      <c r="E717" s="19" t="n">
        <v>0.132016736324</v>
      </c>
      <c r="F717" s="74" t="n">
        <v>215.641337286</v>
      </c>
      <c r="G717" s="74" t="n">
        <v>4312.82674572</v>
      </c>
      <c r="H717" s="74" t="n">
        <v>64.80446</v>
      </c>
      <c r="I717" s="75" t="n">
        <v>1296.0892</v>
      </c>
      <c r="J717" s="76" t="n">
        <v>-0.00165614723859924</v>
      </c>
      <c r="K717" s="77" t="n">
        <v>-0.011075491586718</v>
      </c>
      <c r="L717" s="77" t="n">
        <v>-0.00165614723859924</v>
      </c>
      <c r="M717" s="78" t="n">
        <v>-0.011075491586718</v>
      </c>
      <c r="N717" s="76" t="n">
        <v>0.111134819758252</v>
      </c>
      <c r="O717" s="77" t="n">
        <v>0.743214572072127</v>
      </c>
      <c r="P717" s="77" t="n">
        <v>0.111134819758252</v>
      </c>
      <c r="Q717" s="78" t="n">
        <v>0.743214572072127</v>
      </c>
      <c r="R717" s="79" t="n">
        <v>0.988507633841018</v>
      </c>
      <c r="S717" s="79" t="n">
        <v>4.54864945317036</v>
      </c>
      <c r="T717" s="79" t="n">
        <v>0.988507633841018</v>
      </c>
      <c r="U717" s="79" t="n">
        <v>4.54864945317036</v>
      </c>
    </row>
    <row r="718" customFormat="false" ht="15" hidden="false" customHeight="false" outlineLevel="0" collapsed="false">
      <c r="A718" s="72" t="s">
        <v>95</v>
      </c>
      <c r="B718" s="73" t="n">
        <v>0.177236024</v>
      </c>
      <c r="C718" s="73" t="n">
        <v>0.016128478184</v>
      </c>
      <c r="D718" s="73"/>
      <c r="E718" s="19" t="n">
        <v>0.177236024</v>
      </c>
      <c r="F718" s="74" t="n">
        <v>395.99595475</v>
      </c>
      <c r="G718" s="74" t="n">
        <v>7919.919095</v>
      </c>
      <c r="H718" s="74" t="n">
        <v>34.443</v>
      </c>
      <c r="I718" s="75" t="n">
        <v>688.86</v>
      </c>
      <c r="J718" s="76" t="n">
        <v>-0.0484270004842707</v>
      </c>
      <c r="K718" s="77" t="n">
        <v>-0.343780206739792</v>
      </c>
      <c r="L718" s="77" t="n">
        <v>-0.0484270004842707</v>
      </c>
      <c r="M718" s="78" t="n">
        <v>-0.343780206739792</v>
      </c>
      <c r="N718" s="76" t="n">
        <v>0.111239308896038</v>
      </c>
      <c r="O718" s="77" t="n">
        <v>0.789680802598801</v>
      </c>
      <c r="P718" s="77" t="n">
        <v>0.111239308896038</v>
      </c>
      <c r="Q718" s="78" t="n">
        <v>0.789680802598801</v>
      </c>
      <c r="R718" s="79" t="n">
        <v>0.734825614783623</v>
      </c>
      <c r="S718" s="79" t="n">
        <v>5.84556931589996</v>
      </c>
      <c r="T718" s="79" t="n">
        <v>0.734825614783623</v>
      </c>
      <c r="U718" s="79" t="n">
        <v>5.84556931589996</v>
      </c>
    </row>
    <row r="719" customFormat="false" ht="15" hidden="false" customHeight="false" outlineLevel="0" collapsed="false">
      <c r="A719" s="72" t="s">
        <v>94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8.24894683122</v>
      </c>
      <c r="I719" s="75" t="n">
        <v>508.48104296196</v>
      </c>
      <c r="J719" s="76" t="n">
        <v>0</v>
      </c>
      <c r="K719" s="77" t="n">
        <v>-0.649777072498208</v>
      </c>
      <c r="L719" s="77" t="n">
        <v>0</v>
      </c>
      <c r="M719" s="78" t="n">
        <v>-0.649777072498208</v>
      </c>
      <c r="N719" s="76" t="n">
        <v>0</v>
      </c>
      <c r="O719" s="77" t="n">
        <v>0.401440721980966</v>
      </c>
      <c r="P719" s="77" t="n">
        <v>0</v>
      </c>
      <c r="Q719" s="78" t="n">
        <v>0.401440721980966</v>
      </c>
      <c r="R719" s="79" t="n">
        <v>0.62426421262529</v>
      </c>
      <c r="S719" s="79" t="n">
        <v>1.59198377178122</v>
      </c>
      <c r="T719" s="79" t="n">
        <v>0.62426421262529</v>
      </c>
      <c r="U719" s="79" t="n">
        <v>1.59198377178122</v>
      </c>
    </row>
    <row r="720" customFormat="false" ht="15" hidden="false" customHeight="false" outlineLevel="0" collapsed="false">
      <c r="A720" s="72" t="s">
        <v>94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8.24894683122</v>
      </c>
      <c r="I720" s="75" t="n">
        <v>508.48104296196</v>
      </c>
      <c r="J720" s="76" t="n">
        <v>0</v>
      </c>
      <c r="K720" s="77" t="n">
        <v>-0.649777072498208</v>
      </c>
      <c r="L720" s="77" t="n">
        <v>0</v>
      </c>
      <c r="M720" s="78" t="n">
        <v>-0.649777072498208</v>
      </c>
      <c r="N720" s="76" t="n">
        <v>0</v>
      </c>
      <c r="O720" s="77" t="n">
        <v>0.401440721980966</v>
      </c>
      <c r="P720" s="77" t="n">
        <v>0</v>
      </c>
      <c r="Q720" s="78" t="n">
        <v>0.401440721980966</v>
      </c>
      <c r="R720" s="79" t="n">
        <v>0.62426421262529</v>
      </c>
      <c r="S720" s="79" t="n">
        <v>1.59198377178122</v>
      </c>
      <c r="T720" s="79" t="n">
        <v>0.62426421262529</v>
      </c>
      <c r="U720" s="79" t="n">
        <v>1.5919837717812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92237772852</v>
      </c>
      <c r="L721" s="77" t="n">
        <v>0</v>
      </c>
      <c r="M721" s="78" t="n">
        <v>-10.5892237772852</v>
      </c>
      <c r="N721" s="76" t="n">
        <v>0</v>
      </c>
      <c r="O721" s="77" t="n">
        <v>-0.101439520831944</v>
      </c>
      <c r="P721" s="77" t="n">
        <v>0</v>
      </c>
      <c r="Q721" s="78" t="n">
        <v>-0.101439520831944</v>
      </c>
      <c r="R721" s="79" t="n">
        <v>0.0776646583140824</v>
      </c>
      <c r="S721" s="79" t="n">
        <v>0.897855513184033</v>
      </c>
      <c r="T721" s="79" t="n">
        <v>0.0776646583140824</v>
      </c>
      <c r="U721" s="79" t="n">
        <v>0.897855513184033</v>
      </c>
    </row>
    <row r="722" customFormat="false" ht="15" hidden="false" customHeight="false" outlineLevel="0" collapsed="false">
      <c r="A722" s="72" t="s">
        <v>95</v>
      </c>
      <c r="B722" s="73" t="n">
        <v>0.02901724672</v>
      </c>
      <c r="C722" s="73" t="n">
        <v>0.00264056945152</v>
      </c>
      <c r="D722" s="73"/>
      <c r="E722" s="19" t="n">
        <v>0.02901724672</v>
      </c>
      <c r="F722" s="74" t="n">
        <v>64.83282608</v>
      </c>
      <c r="G722" s="74" t="n">
        <v>1296.6565216</v>
      </c>
      <c r="H722" s="74" t="n">
        <v>5.63904</v>
      </c>
      <c r="I722" s="75" t="n">
        <v>112.7808</v>
      </c>
      <c r="J722" s="76" t="n">
        <v>-0.0440161913977273</v>
      </c>
      <c r="K722" s="77" t="n">
        <v>-0.293221852895695</v>
      </c>
      <c r="L722" s="77" t="n">
        <v>-0.0440161913977273</v>
      </c>
      <c r="M722" s="78" t="n">
        <v>-0.293221852895695</v>
      </c>
      <c r="N722" s="76" t="n">
        <v>0.119494800073284</v>
      </c>
      <c r="O722" s="77" t="n">
        <v>0.796036312462466</v>
      </c>
      <c r="P722" s="77" t="n">
        <v>0.119494800073284</v>
      </c>
      <c r="Q722" s="78" t="n">
        <v>0.796036312462466</v>
      </c>
      <c r="R722" s="79" t="n">
        <v>0.764645342591149</v>
      </c>
      <c r="S722" s="79" t="n">
        <v>6.08278653094151</v>
      </c>
      <c r="T722" s="79" t="n">
        <v>0.764645342591149</v>
      </c>
      <c r="U722" s="79" t="n">
        <v>6.08278653094151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4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8.24894683122</v>
      </c>
      <c r="I724" s="75" t="n">
        <v>508.48104296196</v>
      </c>
      <c r="J724" s="76" t="n">
        <v>0</v>
      </c>
      <c r="K724" s="77" t="n">
        <v>-0.649777072498208</v>
      </c>
      <c r="L724" s="77" t="n">
        <v>0</v>
      </c>
      <c r="M724" s="78" t="n">
        <v>-0.649777072498208</v>
      </c>
      <c r="N724" s="76" t="n">
        <v>0</v>
      </c>
      <c r="O724" s="77" t="n">
        <v>0.401440721980966</v>
      </c>
      <c r="P724" s="77" t="n">
        <v>0</v>
      </c>
      <c r="Q724" s="78" t="n">
        <v>0.401440721980966</v>
      </c>
      <c r="R724" s="79" t="n">
        <v>0.62426421262529</v>
      </c>
      <c r="S724" s="79" t="n">
        <v>1.59198377178122</v>
      </c>
      <c r="T724" s="79" t="n">
        <v>0.62426421262529</v>
      </c>
      <c r="U724" s="79" t="n">
        <v>1.59198377178122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03614364771</v>
      </c>
      <c r="L726" s="77" t="n">
        <v>0</v>
      </c>
      <c r="M726" s="78" t="n">
        <v>-15.9203614364771</v>
      </c>
      <c r="N726" s="76" t="n">
        <v>0</v>
      </c>
      <c r="O726" s="77" t="n">
        <v>0.364302441054888</v>
      </c>
      <c r="P726" s="77" t="n">
        <v>0</v>
      </c>
      <c r="Q726" s="78" t="n">
        <v>0.364302441054888</v>
      </c>
      <c r="R726" s="79" t="n">
        <v>0.0534318707688649</v>
      </c>
      <c r="S726" s="79" t="n">
        <v>1.68174193629988</v>
      </c>
      <c r="T726" s="79" t="n">
        <v>0.0534318707688649</v>
      </c>
      <c r="U726" s="79" t="n">
        <v>1.68174193629988</v>
      </c>
    </row>
    <row r="727" customFormat="false" ht="15" hidden="false" customHeight="false" outlineLevel="0" collapsed="false">
      <c r="A727" s="72" t="s">
        <v>93</v>
      </c>
      <c r="B727" s="73" t="n">
        <v>0.074981317012</v>
      </c>
      <c r="C727" s="73" t="n">
        <v>0.006823299848092</v>
      </c>
      <c r="D727" s="73"/>
      <c r="E727" s="19" t="n">
        <v>0.074981317012</v>
      </c>
      <c r="F727" s="74" t="n">
        <v>122.477314044</v>
      </c>
      <c r="G727" s="74" t="n">
        <v>2449.54628088</v>
      </c>
      <c r="H727" s="74" t="n">
        <v>36.80684</v>
      </c>
      <c r="I727" s="75" t="n">
        <v>736.1368</v>
      </c>
      <c r="J727" s="76" t="n">
        <v>-0.00165613725849537</v>
      </c>
      <c r="K727" s="77" t="n">
        <v>-0.0110754224535064</v>
      </c>
      <c r="L727" s="77" t="n">
        <v>-0.00165613725849537</v>
      </c>
      <c r="M727" s="78" t="n">
        <v>-0.0110754224535064</v>
      </c>
      <c r="N727" s="76" t="n">
        <v>0.11113484599925</v>
      </c>
      <c r="O727" s="77" t="n">
        <v>0.743214587096083</v>
      </c>
      <c r="P727" s="77" t="n">
        <v>0.11113484599925</v>
      </c>
      <c r="Q727" s="78" t="n">
        <v>0.743214587096083</v>
      </c>
      <c r="R727" s="79" t="n">
        <v>0.988507704751957</v>
      </c>
      <c r="S727" s="79" t="n">
        <v>4.54864977946932</v>
      </c>
      <c r="T727" s="79" t="n">
        <v>0.988507704751957</v>
      </c>
      <c r="U727" s="79" t="n">
        <v>4.54864977946932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5</v>
      </c>
      <c r="B729" s="73" t="n">
        <v>0.08457867936</v>
      </c>
      <c r="C729" s="73" t="n">
        <v>0.00769665982176</v>
      </c>
      <c r="D729" s="73"/>
      <c r="E729" s="19" t="n">
        <v>0.08457867936</v>
      </c>
      <c r="F729" s="74" t="n">
        <v>188.97295329</v>
      </c>
      <c r="G729" s="74" t="n">
        <v>3779.4590658</v>
      </c>
      <c r="H729" s="74" t="n">
        <v>16.43652</v>
      </c>
      <c r="I729" s="75" t="n">
        <v>328.7304</v>
      </c>
      <c r="J729" s="76" t="n">
        <v>-0.0483932076872524</v>
      </c>
      <c r="K729" s="77" t="n">
        <v>-0.343360430439733</v>
      </c>
      <c r="L729" s="77" t="n">
        <v>-0.0483932076872524</v>
      </c>
      <c r="M729" s="78" t="n">
        <v>-0.343360430439733</v>
      </c>
      <c r="N729" s="76" t="n">
        <v>0.111305023349919</v>
      </c>
      <c r="O729" s="77" t="n">
        <v>0.78973357117635</v>
      </c>
      <c r="P729" s="77" t="n">
        <v>0.111305023349919</v>
      </c>
      <c r="Q729" s="78" t="n">
        <v>0.78973357117635</v>
      </c>
      <c r="R729" s="79" t="n">
        <v>0.735063623876371</v>
      </c>
      <c r="S729" s="79" t="n">
        <v>5.84746268845187</v>
      </c>
      <c r="T729" s="79" t="n">
        <v>0.735063623876371</v>
      </c>
      <c r="U729" s="79" t="n">
        <v>5.84746268845187</v>
      </c>
    </row>
    <row r="730" customFormat="false" ht="15" hidden="false" customHeight="false" outlineLevel="0" collapsed="false">
      <c r="A730" s="72" t="s">
        <v>93</v>
      </c>
      <c r="B730" s="73" t="n">
        <v>0.00977244653</v>
      </c>
      <c r="C730" s="73" t="n">
        <v>0.00088929263423</v>
      </c>
      <c r="D730" s="73"/>
      <c r="E730" s="19" t="n">
        <v>0.00977244653</v>
      </c>
      <c r="F730" s="74" t="n">
        <v>15.96268311</v>
      </c>
      <c r="G730" s="74" t="n">
        <v>319.2536622</v>
      </c>
      <c r="H730" s="74" t="n">
        <v>4.7971</v>
      </c>
      <c r="I730" s="75" t="n">
        <v>95.942</v>
      </c>
      <c r="J730" s="76" t="n">
        <v>-0.000987156563043072</v>
      </c>
      <c r="K730" s="77" t="n">
        <v>-0.0065083414663639</v>
      </c>
      <c r="L730" s="77" t="n">
        <v>-0.000987156563043072</v>
      </c>
      <c r="M730" s="78" t="n">
        <v>-0.0065083414663639</v>
      </c>
      <c r="N730" s="76" t="n">
        <v>0.112878054581642</v>
      </c>
      <c r="O730" s="77" t="n">
        <v>0.744207100251172</v>
      </c>
      <c r="P730" s="77" t="n">
        <v>0.112878054581642</v>
      </c>
      <c r="Q730" s="78" t="n">
        <v>0.744207100251172</v>
      </c>
      <c r="R730" s="79" t="n">
        <v>0.993214531928789</v>
      </c>
      <c r="S730" s="79" t="n">
        <v>4.57030839507441</v>
      </c>
      <c r="T730" s="79" t="n">
        <v>0.993214531928789</v>
      </c>
      <c r="U730" s="79" t="n">
        <v>4.57030839507441</v>
      </c>
    </row>
    <row r="731" customFormat="false" ht="15" hidden="false" customHeight="false" outlineLevel="0" collapsed="false">
      <c r="A731" s="72" t="s">
        <v>93</v>
      </c>
      <c r="B731" s="73" t="n">
        <v>0.095503454725</v>
      </c>
      <c r="C731" s="73" t="n">
        <v>0.008690814379975</v>
      </c>
      <c r="D731" s="73"/>
      <c r="E731" s="19" t="n">
        <v>0.095503454725</v>
      </c>
      <c r="F731" s="74" t="n">
        <v>155.998948575</v>
      </c>
      <c r="G731" s="74" t="n">
        <v>3119.9789715</v>
      </c>
      <c r="H731" s="74" t="n">
        <v>46.88075</v>
      </c>
      <c r="I731" s="75" t="n">
        <v>937.615</v>
      </c>
      <c r="J731" s="76" t="n">
        <v>-0.00098715656304306</v>
      </c>
      <c r="K731" s="77" t="n">
        <v>-0.00650834146636392</v>
      </c>
      <c r="L731" s="77" t="n">
        <v>-0.00098715656304306</v>
      </c>
      <c r="M731" s="78" t="n">
        <v>-0.00650834146636392</v>
      </c>
      <c r="N731" s="76" t="n">
        <v>0.112878054581642</v>
      </c>
      <c r="O731" s="77" t="n">
        <v>0.744207100251172</v>
      </c>
      <c r="P731" s="77" t="n">
        <v>0.112878054581642</v>
      </c>
      <c r="Q731" s="78" t="n">
        <v>0.744207100251172</v>
      </c>
      <c r="R731" s="79" t="n">
        <v>0.993214531928789</v>
      </c>
      <c r="S731" s="79" t="n">
        <v>4.57030839507441</v>
      </c>
      <c r="T731" s="79" t="n">
        <v>0.993214531928789</v>
      </c>
      <c r="U731" s="79" t="n">
        <v>4.57030839507441</v>
      </c>
    </row>
    <row r="732" customFormat="false" ht="15" hidden="false" customHeight="false" outlineLevel="0" collapsed="false">
      <c r="A732" s="72" t="s">
        <v>95</v>
      </c>
      <c r="B732" s="73" t="n">
        <v>0.016487072</v>
      </c>
      <c r="C732" s="73" t="n">
        <v>0.001500323552</v>
      </c>
      <c r="D732" s="73"/>
      <c r="E732" s="19" t="n">
        <v>0.016487072</v>
      </c>
      <c r="F732" s="74" t="n">
        <v>36.836833</v>
      </c>
      <c r="G732" s="74" t="n">
        <v>736.73666</v>
      </c>
      <c r="H732" s="74" t="n">
        <v>3.204</v>
      </c>
      <c r="I732" s="75" t="n">
        <v>64.08</v>
      </c>
      <c r="J732" s="76" t="n">
        <v>-0.0477045726665356</v>
      </c>
      <c r="K732" s="77" t="n">
        <v>-0.334926806499561</v>
      </c>
      <c r="L732" s="77" t="n">
        <v>-0.0477045726665356</v>
      </c>
      <c r="M732" s="78" t="n">
        <v>-0.334926806499561</v>
      </c>
      <c r="N732" s="76" t="n">
        <v>0.112634988644609</v>
      </c>
      <c r="O732" s="77" t="n">
        <v>0.790793731882996</v>
      </c>
      <c r="P732" s="77" t="n">
        <v>0.112634988644609</v>
      </c>
      <c r="Q732" s="78" t="n">
        <v>0.790793731882996</v>
      </c>
      <c r="R732" s="79" t="n">
        <v>0.73987828650369</v>
      </c>
      <c r="S732" s="79" t="n">
        <v>5.88576353637339</v>
      </c>
      <c r="T732" s="79" t="n">
        <v>0.73987828650369</v>
      </c>
      <c r="U732" s="79" t="n">
        <v>5.88576353637339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92237772852</v>
      </c>
      <c r="L735" s="77" t="n">
        <v>0</v>
      </c>
      <c r="M735" s="78" t="n">
        <v>-10.5892237772852</v>
      </c>
      <c r="N735" s="76" t="n">
        <v>0</v>
      </c>
      <c r="O735" s="77" t="n">
        <v>-0.101439520831944</v>
      </c>
      <c r="P735" s="77" t="n">
        <v>0</v>
      </c>
      <c r="Q735" s="78" t="n">
        <v>-0.101439520831944</v>
      </c>
      <c r="R735" s="79" t="n">
        <v>0.0776646583140824</v>
      </c>
      <c r="S735" s="79" t="n">
        <v>0.897855513184033</v>
      </c>
      <c r="T735" s="79" t="n">
        <v>0.0776646583140824</v>
      </c>
      <c r="U735" s="79" t="n">
        <v>0.897855513184033</v>
      </c>
    </row>
    <row r="736" customFormat="false" ht="15" hidden="false" customHeight="false" outlineLevel="0" collapsed="false">
      <c r="A736" s="72" t="s">
        <v>94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8.24894683122</v>
      </c>
      <c r="I736" s="75" t="n">
        <v>508.48104296196</v>
      </c>
      <c r="J736" s="76" t="n">
        <v>0</v>
      </c>
      <c r="K736" s="77" t="n">
        <v>-0.639218647387991</v>
      </c>
      <c r="L736" s="77" t="n">
        <v>0</v>
      </c>
      <c r="M736" s="78" t="n">
        <v>-0.639218647387991</v>
      </c>
      <c r="N736" s="76" t="n">
        <v>0</v>
      </c>
      <c r="O736" s="77" t="n">
        <v>0.411999147091184</v>
      </c>
      <c r="P736" s="77" t="n">
        <v>0</v>
      </c>
      <c r="Q736" s="78" t="n">
        <v>0.411999147091184</v>
      </c>
      <c r="R736" s="79" t="n">
        <v>0.630369657615787</v>
      </c>
      <c r="S736" s="79" t="n">
        <v>1.6075537326212</v>
      </c>
      <c r="T736" s="79" t="n">
        <v>0.630369657615787</v>
      </c>
      <c r="U736" s="79" t="n">
        <v>1.6075537326212</v>
      </c>
    </row>
    <row r="737" customFormat="false" ht="15" hidden="false" customHeight="false" outlineLevel="0" collapsed="false">
      <c r="A737" s="72" t="s">
        <v>94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8.24894683122</v>
      </c>
      <c r="I737" s="75" t="n">
        <v>508.48104296196</v>
      </c>
      <c r="J737" s="76" t="n">
        <v>0</v>
      </c>
      <c r="K737" s="77" t="n">
        <v>-0.639218647387991</v>
      </c>
      <c r="L737" s="77" t="n">
        <v>0</v>
      </c>
      <c r="M737" s="78" t="n">
        <v>-0.639218647387991</v>
      </c>
      <c r="N737" s="76" t="n">
        <v>0</v>
      </c>
      <c r="O737" s="77" t="n">
        <v>0.411999147091184</v>
      </c>
      <c r="P737" s="77" t="n">
        <v>0</v>
      </c>
      <c r="Q737" s="78" t="n">
        <v>0.411999147091184</v>
      </c>
      <c r="R737" s="79" t="n">
        <v>0.630369657615787</v>
      </c>
      <c r="S737" s="79" t="n">
        <v>1.6075537326212</v>
      </c>
      <c r="T737" s="79" t="n">
        <v>0.630369657615787</v>
      </c>
      <c r="U737" s="79" t="n">
        <v>1.6075537326212</v>
      </c>
    </row>
    <row r="738" customFormat="false" ht="15" hidden="false" customHeight="false" outlineLevel="0" collapsed="false">
      <c r="A738" s="72" t="s">
        <v>95</v>
      </c>
      <c r="B738" s="73" t="n">
        <v>0.1038685536</v>
      </c>
      <c r="C738" s="73" t="n">
        <v>0.0094520383776</v>
      </c>
      <c r="D738" s="73"/>
      <c r="E738" s="19" t="n">
        <v>0.1038685536</v>
      </c>
      <c r="F738" s="74" t="n">
        <v>232.0720479</v>
      </c>
      <c r="G738" s="74" t="n">
        <v>4641.440958</v>
      </c>
      <c r="H738" s="74" t="n">
        <v>20.1852</v>
      </c>
      <c r="I738" s="75" t="n">
        <v>403.704</v>
      </c>
      <c r="J738" s="76" t="n">
        <v>-0.0477045726665356</v>
      </c>
      <c r="K738" s="77" t="n">
        <v>-0.33492680649956</v>
      </c>
      <c r="L738" s="77" t="n">
        <v>-0.0477045726665356</v>
      </c>
      <c r="M738" s="78" t="n">
        <v>-0.33492680649956</v>
      </c>
      <c r="N738" s="76" t="n">
        <v>0.112634988644609</v>
      </c>
      <c r="O738" s="77" t="n">
        <v>0.790793731882996</v>
      </c>
      <c r="P738" s="77" t="n">
        <v>0.112634988644609</v>
      </c>
      <c r="Q738" s="78" t="n">
        <v>0.790793731882996</v>
      </c>
      <c r="R738" s="79" t="n">
        <v>0.73987828650369</v>
      </c>
      <c r="S738" s="79" t="n">
        <v>5.88576353637339</v>
      </c>
      <c r="T738" s="79" t="n">
        <v>0.73987828650369</v>
      </c>
      <c r="U738" s="79" t="n">
        <v>5.88576353637339</v>
      </c>
    </row>
    <row r="739" customFormat="false" ht="15" hidden="false" customHeight="false" outlineLevel="0" collapsed="false">
      <c r="A739" s="72" t="s">
        <v>93</v>
      </c>
      <c r="B739" s="73" t="n">
        <v>0.1154925499</v>
      </c>
      <c r="C739" s="73" t="n">
        <v>0.0105098220409</v>
      </c>
      <c r="D739" s="73"/>
      <c r="E739" s="19" t="n">
        <v>0.1154925499</v>
      </c>
      <c r="F739" s="74" t="n">
        <v>188.6498913</v>
      </c>
      <c r="G739" s="74" t="n">
        <v>3772.997826</v>
      </c>
      <c r="H739" s="74" t="n">
        <v>56.693</v>
      </c>
      <c r="I739" s="75" t="n">
        <v>1133.86</v>
      </c>
      <c r="J739" s="76" t="n">
        <v>0.00247592643142378</v>
      </c>
      <c r="K739" s="77" t="n">
        <v>0.0152665495652138</v>
      </c>
      <c r="L739" s="77" t="n">
        <v>0.00247592643142378</v>
      </c>
      <c r="M739" s="78" t="n">
        <v>0.0152665495652138</v>
      </c>
      <c r="N739" s="76" t="n">
        <v>0.121462832428258</v>
      </c>
      <c r="O739" s="77" t="n">
        <v>0.748939196279317</v>
      </c>
      <c r="P739" s="77" t="n">
        <v>0.121462832428258</v>
      </c>
      <c r="Q739" s="78" t="n">
        <v>0.748939196279317</v>
      </c>
      <c r="R739" s="79" t="n">
        <v>1.0162863361427</v>
      </c>
      <c r="S739" s="79" t="n">
        <v>4.67647403915092</v>
      </c>
      <c r="T739" s="79" t="n">
        <v>1.0162863361427</v>
      </c>
      <c r="U739" s="79" t="n">
        <v>4.67647403915092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03614364771</v>
      </c>
      <c r="L740" s="77" t="n">
        <v>0</v>
      </c>
      <c r="M740" s="78" t="n">
        <v>-15.9203614364771</v>
      </c>
      <c r="N740" s="76" t="n">
        <v>0</v>
      </c>
      <c r="O740" s="77" t="n">
        <v>0.364302441054888</v>
      </c>
      <c r="P740" s="77" t="n">
        <v>0</v>
      </c>
      <c r="Q740" s="78" t="n">
        <v>0.364302441054888</v>
      </c>
      <c r="R740" s="79" t="n">
        <v>0.0534318707688649</v>
      </c>
      <c r="S740" s="79" t="n">
        <v>1.68174193629988</v>
      </c>
      <c r="T740" s="79" t="n">
        <v>0.0534318707688649</v>
      </c>
      <c r="U740" s="79" t="n">
        <v>1.68174193629988</v>
      </c>
    </row>
    <row r="741" customFormat="false" ht="15" hidden="false" customHeight="false" outlineLevel="0" collapsed="false">
      <c r="A741" s="72" t="s">
        <v>93</v>
      </c>
      <c r="B741" s="73" t="n">
        <v>0.08439840185</v>
      </c>
      <c r="C741" s="73" t="n">
        <v>0.00768025456835</v>
      </c>
      <c r="D741" s="73"/>
      <c r="E741" s="19" t="n">
        <v>0.08439840185</v>
      </c>
      <c r="F741" s="74" t="n">
        <v>137.85953595</v>
      </c>
      <c r="G741" s="74" t="n">
        <v>2757.190719</v>
      </c>
      <c r="H741" s="74" t="n">
        <v>41.4295</v>
      </c>
      <c r="I741" s="75" t="n">
        <v>828.59</v>
      </c>
      <c r="J741" s="76" t="n">
        <v>-0.000987156563043053</v>
      </c>
      <c r="K741" s="77" t="n">
        <v>-0.0065083414663639</v>
      </c>
      <c r="L741" s="77" t="n">
        <v>-0.000987156563043053</v>
      </c>
      <c r="M741" s="78" t="n">
        <v>-0.0065083414663639</v>
      </c>
      <c r="N741" s="76" t="n">
        <v>0.112878054581642</v>
      </c>
      <c r="O741" s="77" t="n">
        <v>0.744207100251172</v>
      </c>
      <c r="P741" s="77" t="n">
        <v>0.112878054581642</v>
      </c>
      <c r="Q741" s="78" t="n">
        <v>0.744207100251172</v>
      </c>
      <c r="R741" s="79" t="n">
        <v>0.993214531928789</v>
      </c>
      <c r="S741" s="79" t="n">
        <v>4.57030839507441</v>
      </c>
      <c r="T741" s="79" t="n">
        <v>0.993214531928789</v>
      </c>
      <c r="U741" s="79" t="n">
        <v>4.57030839507441</v>
      </c>
    </row>
    <row r="742" customFormat="false" ht="15" hidden="false" customHeight="false" outlineLevel="0" collapsed="false">
      <c r="A742" s="72" t="s">
        <v>95</v>
      </c>
      <c r="B742" s="73" t="n">
        <v>0.04748276736</v>
      </c>
      <c r="C742" s="73" t="n">
        <v>0.00432093182976</v>
      </c>
      <c r="D742" s="73"/>
      <c r="E742" s="19" t="n">
        <v>0.04748276736</v>
      </c>
      <c r="F742" s="74" t="n">
        <v>106.09007904</v>
      </c>
      <c r="G742" s="74" t="n">
        <v>2121.8015808</v>
      </c>
      <c r="H742" s="74" t="n">
        <v>9.22752</v>
      </c>
      <c r="I742" s="75" t="n">
        <v>184.5504</v>
      </c>
      <c r="J742" s="76" t="n">
        <v>-0.0477045726665356</v>
      </c>
      <c r="K742" s="77" t="n">
        <v>-0.334926806499561</v>
      </c>
      <c r="L742" s="77" t="n">
        <v>-0.0477045726665356</v>
      </c>
      <c r="M742" s="78" t="n">
        <v>-0.334926806499561</v>
      </c>
      <c r="N742" s="76" t="n">
        <v>0.112634988644609</v>
      </c>
      <c r="O742" s="77" t="n">
        <v>0.790793731882996</v>
      </c>
      <c r="P742" s="77" t="n">
        <v>0.112634988644609</v>
      </c>
      <c r="Q742" s="78" t="n">
        <v>0.790793731882996</v>
      </c>
      <c r="R742" s="79" t="n">
        <v>0.73987828650369</v>
      </c>
      <c r="S742" s="79" t="n">
        <v>5.88576353637339</v>
      </c>
      <c r="T742" s="79" t="n">
        <v>0.73987828650369</v>
      </c>
      <c r="U742" s="79" t="n">
        <v>5.88576353637339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2237772852</v>
      </c>
      <c r="L743" s="77" t="n">
        <v>0</v>
      </c>
      <c r="M743" s="78" t="n">
        <v>-10.5892237772852</v>
      </c>
      <c r="N743" s="76" t="n">
        <v>0</v>
      </c>
      <c r="O743" s="77" t="n">
        <v>-0.101439520831944</v>
      </c>
      <c r="P743" s="77" t="n">
        <v>0</v>
      </c>
      <c r="Q743" s="78" t="n">
        <v>-0.101439520831944</v>
      </c>
      <c r="R743" s="79" t="n">
        <v>0.0776646583140824</v>
      </c>
      <c r="S743" s="79" t="n">
        <v>0.897855513184033</v>
      </c>
      <c r="T743" s="79" t="n">
        <v>0.0776646583140824</v>
      </c>
      <c r="U743" s="79" t="n">
        <v>0.897855513184033</v>
      </c>
    </row>
    <row r="744" customFormat="false" ht="15" hidden="false" customHeight="false" outlineLevel="0" collapsed="false">
      <c r="A744" s="72" t="s">
        <v>94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8.24894683122</v>
      </c>
      <c r="I744" s="75" t="n">
        <v>508.48104296196</v>
      </c>
      <c r="J744" s="76" t="n">
        <v>0</v>
      </c>
      <c r="K744" s="77" t="n">
        <v>-0.649777072498208</v>
      </c>
      <c r="L744" s="77" t="n">
        <v>0</v>
      </c>
      <c r="M744" s="78" t="n">
        <v>-0.649777072498208</v>
      </c>
      <c r="N744" s="76" t="n">
        <v>0</v>
      </c>
      <c r="O744" s="77" t="n">
        <v>0.401440721980966</v>
      </c>
      <c r="P744" s="77" t="n">
        <v>0</v>
      </c>
      <c r="Q744" s="78" t="n">
        <v>0.401440721980966</v>
      </c>
      <c r="R744" s="79" t="n">
        <v>0.62426421262529</v>
      </c>
      <c r="S744" s="79" t="n">
        <v>1.59198377178122</v>
      </c>
      <c r="T744" s="79" t="n">
        <v>0.62426421262529</v>
      </c>
      <c r="U744" s="79" t="n">
        <v>1.5919837717812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2237772852</v>
      </c>
      <c r="L745" s="77" t="n">
        <v>0</v>
      </c>
      <c r="M745" s="78" t="n">
        <v>-10.5892237772852</v>
      </c>
      <c r="N745" s="76" t="n">
        <v>0</v>
      </c>
      <c r="O745" s="77" t="n">
        <v>-0.101439520831944</v>
      </c>
      <c r="P745" s="77" t="n">
        <v>0</v>
      </c>
      <c r="Q745" s="78" t="n">
        <v>-0.101439520831944</v>
      </c>
      <c r="R745" s="79" t="n">
        <v>0.0776646583140824</v>
      </c>
      <c r="S745" s="79" t="n">
        <v>0.897855513184033</v>
      </c>
      <c r="T745" s="79" t="n">
        <v>0.0776646583140824</v>
      </c>
      <c r="U745" s="79" t="n">
        <v>0.897855513184033</v>
      </c>
    </row>
    <row r="746" customFormat="false" ht="15" hidden="false" customHeight="false" outlineLevel="0" collapsed="false">
      <c r="A746" s="72" t="s">
        <v>93</v>
      </c>
      <c r="B746" s="73" t="n">
        <v>0.082177391275</v>
      </c>
      <c r="C746" s="73" t="n">
        <v>0.007478142606025</v>
      </c>
      <c r="D746" s="73"/>
      <c r="E746" s="19" t="n">
        <v>0.082177391275</v>
      </c>
      <c r="F746" s="74" t="n">
        <v>134.231653425</v>
      </c>
      <c r="G746" s="74" t="n">
        <v>2684.6330685</v>
      </c>
      <c r="H746" s="74" t="n">
        <v>40.33925</v>
      </c>
      <c r="I746" s="75" t="n">
        <v>806.785</v>
      </c>
      <c r="J746" s="76" t="n">
        <v>-0.000987156563043056</v>
      </c>
      <c r="K746" s="77" t="n">
        <v>-0.00650834146636383</v>
      </c>
      <c r="L746" s="77" t="n">
        <v>-0.000987156563043056</v>
      </c>
      <c r="M746" s="78" t="n">
        <v>-0.00650834146636383</v>
      </c>
      <c r="N746" s="76" t="n">
        <v>0.112878054581642</v>
      </c>
      <c r="O746" s="77" t="n">
        <v>0.744207100251172</v>
      </c>
      <c r="P746" s="77" t="n">
        <v>0.112878054581642</v>
      </c>
      <c r="Q746" s="78" t="n">
        <v>0.744207100251172</v>
      </c>
      <c r="R746" s="79" t="n">
        <v>0.993214531928789</v>
      </c>
      <c r="S746" s="79" t="n">
        <v>4.57030839507441</v>
      </c>
      <c r="T746" s="79" t="n">
        <v>0.993214531928789</v>
      </c>
      <c r="U746" s="79" t="n">
        <v>4.57030839507441</v>
      </c>
    </row>
    <row r="747" customFormat="false" ht="15" hidden="false" customHeight="false" outlineLevel="0" collapsed="false">
      <c r="A747" s="72" t="s">
        <v>96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9.82777872</v>
      </c>
      <c r="I747" s="75" t="n">
        <v>127.76112336</v>
      </c>
      <c r="J747" s="76" t="n">
        <v>0</v>
      </c>
      <c r="K747" s="77" t="n">
        <v>-0.957614973043462</v>
      </c>
      <c r="L747" s="77" t="n">
        <v>0</v>
      </c>
      <c r="M747" s="78" t="n">
        <v>-0.957614973043462</v>
      </c>
      <c r="N747" s="76" t="n">
        <v>0</v>
      </c>
      <c r="O747" s="77" t="n">
        <v>0.542368126808059</v>
      </c>
      <c r="P747" s="77" t="n">
        <v>0</v>
      </c>
      <c r="Q747" s="78" t="n">
        <v>0.542368126808059</v>
      </c>
      <c r="R747" s="79" t="n">
        <v>0.482167013686621</v>
      </c>
      <c r="S747" s="79" t="n">
        <v>2.55277002949271</v>
      </c>
      <c r="T747" s="79" t="n">
        <v>0.482167013686621</v>
      </c>
      <c r="U747" s="79" t="n">
        <v>2.55277002949271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892237772852</v>
      </c>
      <c r="L751" s="77" t="n">
        <v>0</v>
      </c>
      <c r="M751" s="78" t="n">
        <v>-10.5892237772852</v>
      </c>
      <c r="N751" s="76" t="n">
        <v>0</v>
      </c>
      <c r="O751" s="77" t="n">
        <v>-0.101439520831944</v>
      </c>
      <c r="P751" s="77" t="n">
        <v>0</v>
      </c>
      <c r="Q751" s="78" t="n">
        <v>-0.101439520831944</v>
      </c>
      <c r="R751" s="79" t="n">
        <v>0.0776646583140824</v>
      </c>
      <c r="S751" s="79" t="n">
        <v>0.897855513184033</v>
      </c>
      <c r="T751" s="79" t="n">
        <v>0.0776646583140824</v>
      </c>
      <c r="U751" s="79" t="n">
        <v>0.89785551318403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2237772852</v>
      </c>
      <c r="L752" s="77" t="n">
        <v>0</v>
      </c>
      <c r="M752" s="78" t="n">
        <v>-10.5892237772852</v>
      </c>
      <c r="N752" s="76" t="n">
        <v>0</v>
      </c>
      <c r="O752" s="77" t="n">
        <v>-0.101439520831944</v>
      </c>
      <c r="P752" s="77" t="n">
        <v>0</v>
      </c>
      <c r="Q752" s="78" t="n">
        <v>-0.101439520831944</v>
      </c>
      <c r="R752" s="79" t="n">
        <v>0.0776646583140824</v>
      </c>
      <c r="S752" s="79" t="n">
        <v>0.897855513184033</v>
      </c>
      <c r="T752" s="79" t="n">
        <v>0.0776646583140824</v>
      </c>
      <c r="U752" s="79" t="n">
        <v>0.897855513184033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03614364771</v>
      </c>
      <c r="L754" s="77" t="n">
        <v>0</v>
      </c>
      <c r="M754" s="78" t="n">
        <v>-15.9203614364771</v>
      </c>
      <c r="N754" s="76" t="n">
        <v>0</v>
      </c>
      <c r="O754" s="77" t="n">
        <v>0.364302441054888</v>
      </c>
      <c r="P754" s="77" t="n">
        <v>0</v>
      </c>
      <c r="Q754" s="78" t="n">
        <v>0.364302441054888</v>
      </c>
      <c r="R754" s="79" t="n">
        <v>0.0534318707688649</v>
      </c>
      <c r="S754" s="79" t="n">
        <v>1.68174193629988</v>
      </c>
      <c r="T754" s="79" t="n">
        <v>0.0534318707688649</v>
      </c>
      <c r="U754" s="79" t="n">
        <v>1.68174193629988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93936554088</v>
      </c>
      <c r="L755" s="77" t="n">
        <v>0</v>
      </c>
      <c r="M755" s="78" t="n">
        <v>-10.5893936554088</v>
      </c>
      <c r="N755" s="76" t="n">
        <v>0</v>
      </c>
      <c r="O755" s="77" t="n">
        <v>-0.101609398955532</v>
      </c>
      <c r="P755" s="77" t="n">
        <v>0</v>
      </c>
      <c r="Q755" s="78" t="n">
        <v>-0.101609398955532</v>
      </c>
      <c r="R755" s="79" t="n">
        <v>0.0776498617057133</v>
      </c>
      <c r="S755" s="79" t="n">
        <v>0.897684454472271</v>
      </c>
      <c r="T755" s="79" t="n">
        <v>0.0776498617057133</v>
      </c>
      <c r="U755" s="79" t="n">
        <v>0.897684454472271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03614364771</v>
      </c>
      <c r="L756" s="77" t="n">
        <v>0</v>
      </c>
      <c r="M756" s="78" t="n">
        <v>-15.9203614364771</v>
      </c>
      <c r="N756" s="76" t="n">
        <v>0</v>
      </c>
      <c r="O756" s="77" t="n">
        <v>0.364302441054888</v>
      </c>
      <c r="P756" s="77" t="n">
        <v>0</v>
      </c>
      <c r="Q756" s="78" t="n">
        <v>0.364302441054888</v>
      </c>
      <c r="R756" s="79" t="n">
        <v>0.0534318707688649</v>
      </c>
      <c r="S756" s="79" t="n">
        <v>1.68174193629988</v>
      </c>
      <c r="T756" s="79" t="n">
        <v>0.0534318707688649</v>
      </c>
      <c r="U756" s="79" t="n">
        <v>1.68174193629988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03614364771</v>
      </c>
      <c r="L758" s="77" t="n">
        <v>0</v>
      </c>
      <c r="M758" s="78" t="n">
        <v>-15.9203614364771</v>
      </c>
      <c r="N758" s="76" t="n">
        <v>0</v>
      </c>
      <c r="O758" s="77" t="n">
        <v>0.364302441054888</v>
      </c>
      <c r="P758" s="77" t="n">
        <v>0</v>
      </c>
      <c r="Q758" s="78" t="n">
        <v>0.364302441054888</v>
      </c>
      <c r="R758" s="79" t="n">
        <v>0.0534318707688649</v>
      </c>
      <c r="S758" s="79" t="n">
        <v>1.68174193629988</v>
      </c>
      <c r="T758" s="79" t="n">
        <v>0.0534318707688649</v>
      </c>
      <c r="U758" s="79" t="n">
        <v>1.68174193629988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93936554088</v>
      </c>
      <c r="L759" s="77" t="n">
        <v>0</v>
      </c>
      <c r="M759" s="78" t="n">
        <v>-10.5893936554088</v>
      </c>
      <c r="N759" s="76" t="n">
        <v>0</v>
      </c>
      <c r="O759" s="77" t="n">
        <v>-0.101609398955532</v>
      </c>
      <c r="P759" s="77" t="n">
        <v>0</v>
      </c>
      <c r="Q759" s="78" t="n">
        <v>-0.101609398955532</v>
      </c>
      <c r="R759" s="79" t="n">
        <v>0.0776498617057133</v>
      </c>
      <c r="S759" s="79" t="n">
        <v>0.897684454472271</v>
      </c>
      <c r="T759" s="79" t="n">
        <v>0.0776498617057133</v>
      </c>
      <c r="U759" s="79" t="n">
        <v>0.897684454472271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892237772852</v>
      </c>
      <c r="L761" s="77" t="n">
        <v>0</v>
      </c>
      <c r="M761" s="78" t="n">
        <v>-10.5892237772852</v>
      </c>
      <c r="N761" s="76" t="n">
        <v>0</v>
      </c>
      <c r="O761" s="77" t="n">
        <v>-0.101439520831944</v>
      </c>
      <c r="P761" s="77" t="n">
        <v>0</v>
      </c>
      <c r="Q761" s="78" t="n">
        <v>-0.101439520831944</v>
      </c>
      <c r="R761" s="79" t="n">
        <v>0.0776646583140824</v>
      </c>
      <c r="S761" s="79" t="n">
        <v>0.897855513184033</v>
      </c>
      <c r="T761" s="79" t="n">
        <v>0.0776646583140824</v>
      </c>
      <c r="U761" s="79" t="n">
        <v>0.897855513184033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8.24894683122</v>
      </c>
      <c r="I765" s="75" t="n">
        <v>508.48104296196</v>
      </c>
      <c r="J765" s="76" t="n">
        <v>0</v>
      </c>
      <c r="K765" s="77" t="n">
        <v>-0.649777072498208</v>
      </c>
      <c r="L765" s="77" t="n">
        <v>0</v>
      </c>
      <c r="M765" s="78" t="n">
        <v>-0.649777072498208</v>
      </c>
      <c r="N765" s="76" t="n">
        <v>0</v>
      </c>
      <c r="O765" s="77" t="n">
        <v>0.401440721980966</v>
      </c>
      <c r="P765" s="77" t="n">
        <v>0</v>
      </c>
      <c r="Q765" s="78" t="n">
        <v>0.401440721980966</v>
      </c>
      <c r="R765" s="79" t="n">
        <v>0.62426421262529</v>
      </c>
      <c r="S765" s="79" t="n">
        <v>1.59198377178122</v>
      </c>
      <c r="T765" s="79" t="n">
        <v>0.62426421262529</v>
      </c>
      <c r="U765" s="79" t="n">
        <v>1.59198377178122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893936554088</v>
      </c>
      <c r="L769" s="77" t="n">
        <v>0</v>
      </c>
      <c r="M769" s="78" t="n">
        <v>-10.5893936554088</v>
      </c>
      <c r="N769" s="76" t="n">
        <v>0</v>
      </c>
      <c r="O769" s="77" t="n">
        <v>-0.101609398955532</v>
      </c>
      <c r="P769" s="77" t="n">
        <v>0</v>
      </c>
      <c r="Q769" s="78" t="n">
        <v>-0.101609398955532</v>
      </c>
      <c r="R769" s="79" t="n">
        <v>0.0776498617057133</v>
      </c>
      <c r="S769" s="79" t="n">
        <v>0.897684454472271</v>
      </c>
      <c r="T769" s="79" t="n">
        <v>0.0776498617057133</v>
      </c>
      <c r="U769" s="79" t="n">
        <v>0.897684454472271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92237772852</v>
      </c>
      <c r="L771" s="77" t="n">
        <v>0</v>
      </c>
      <c r="M771" s="78" t="n">
        <v>-10.5892237772852</v>
      </c>
      <c r="N771" s="76" t="n">
        <v>0</v>
      </c>
      <c r="O771" s="77" t="n">
        <v>-0.101439520831944</v>
      </c>
      <c r="P771" s="77" t="n">
        <v>0</v>
      </c>
      <c r="Q771" s="78" t="n">
        <v>-0.101439520831944</v>
      </c>
      <c r="R771" s="79" t="n">
        <v>0.0776646583140824</v>
      </c>
      <c r="S771" s="79" t="n">
        <v>0.897855513184033</v>
      </c>
      <c r="T771" s="79" t="n">
        <v>0.0776646583140824</v>
      </c>
      <c r="U771" s="79" t="n">
        <v>0.897855513184033</v>
      </c>
    </row>
    <row r="772" customFormat="false" ht="15" hidden="false" customHeight="false" outlineLevel="0" collapsed="false">
      <c r="A772" s="72" t="s">
        <v>95</v>
      </c>
      <c r="B772" s="73" t="n">
        <v>0.15695692544</v>
      </c>
      <c r="C772" s="73" t="n">
        <v>0.01428308021504</v>
      </c>
      <c r="D772" s="73"/>
      <c r="E772" s="19" t="n">
        <v>0.15695692544</v>
      </c>
      <c r="F772" s="74" t="n">
        <v>350.68665016</v>
      </c>
      <c r="G772" s="74" t="n">
        <v>7013.7330032</v>
      </c>
      <c r="H772" s="74" t="n">
        <v>30.50208</v>
      </c>
      <c r="I772" s="75" t="n">
        <v>610.0416</v>
      </c>
      <c r="J772" s="76" t="n">
        <v>-0.0495331618863545</v>
      </c>
      <c r="K772" s="77" t="n">
        <v>-0.355938446522334</v>
      </c>
      <c r="L772" s="77" t="n">
        <v>-0.0495331618863545</v>
      </c>
      <c r="M772" s="78" t="n">
        <v>-0.355938446522334</v>
      </c>
      <c r="N772" s="76" t="n">
        <v>0.109390279988626</v>
      </c>
      <c r="O772" s="77" t="n">
        <v>0.786063413701055</v>
      </c>
      <c r="P772" s="77" t="n">
        <v>0.109390279988626</v>
      </c>
      <c r="Q772" s="78" t="n">
        <v>0.786063413701055</v>
      </c>
      <c r="R772" s="79" t="n">
        <v>0.727500708978789</v>
      </c>
      <c r="S772" s="79" t="n">
        <v>5.78729937572211</v>
      </c>
      <c r="T772" s="79" t="n">
        <v>0.727500708978789</v>
      </c>
      <c r="U772" s="79" t="n">
        <v>5.7872993757221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92237772852</v>
      </c>
      <c r="L773" s="77" t="n">
        <v>0</v>
      </c>
      <c r="M773" s="78" t="n">
        <v>-10.5892237772852</v>
      </c>
      <c r="N773" s="76" t="n">
        <v>0</v>
      </c>
      <c r="O773" s="77" t="n">
        <v>-0.101439520831944</v>
      </c>
      <c r="P773" s="77" t="n">
        <v>0</v>
      </c>
      <c r="Q773" s="78" t="n">
        <v>-0.101439520831944</v>
      </c>
      <c r="R773" s="79" t="n">
        <v>0.0776646583140824</v>
      </c>
      <c r="S773" s="79" t="n">
        <v>0.897855513184033</v>
      </c>
      <c r="T773" s="79" t="n">
        <v>0.0776646583140824</v>
      </c>
      <c r="U773" s="79" t="n">
        <v>0.897855513184033</v>
      </c>
    </row>
    <row r="774" customFormat="false" ht="15" hidden="false" customHeight="false" outlineLevel="0" collapsed="false">
      <c r="A774" s="72" t="s">
        <v>93</v>
      </c>
      <c r="B774" s="73" t="n">
        <v>0.14658669795</v>
      </c>
      <c r="C774" s="73" t="n">
        <v>0.01333938951345</v>
      </c>
      <c r="D774" s="73"/>
      <c r="E774" s="19" t="n">
        <v>0.14658669795</v>
      </c>
      <c r="F774" s="74" t="n">
        <v>239.44024665</v>
      </c>
      <c r="G774" s="74" t="n">
        <v>4788.804933</v>
      </c>
      <c r="H774" s="74" t="n">
        <v>71.9565</v>
      </c>
      <c r="I774" s="75" t="n">
        <v>1439.13</v>
      </c>
      <c r="J774" s="76" t="n">
        <v>-0.000987156563043044</v>
      </c>
      <c r="K774" s="77" t="n">
        <v>-0.0065083414663637</v>
      </c>
      <c r="L774" s="77" t="n">
        <v>-0.000987156563043044</v>
      </c>
      <c r="M774" s="78" t="n">
        <v>-0.0065083414663637</v>
      </c>
      <c r="N774" s="76" t="n">
        <v>0.112878054581642</v>
      </c>
      <c r="O774" s="77" t="n">
        <v>0.744207100251172</v>
      </c>
      <c r="P774" s="77" t="n">
        <v>0.112878054581642</v>
      </c>
      <c r="Q774" s="78" t="n">
        <v>0.744207100251172</v>
      </c>
      <c r="R774" s="79" t="n">
        <v>0.993214531928789</v>
      </c>
      <c r="S774" s="79" t="n">
        <v>4.57030839507441</v>
      </c>
      <c r="T774" s="79" t="n">
        <v>0.993214531928789</v>
      </c>
      <c r="U774" s="79" t="n">
        <v>4.57030839507441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03614364771</v>
      </c>
      <c r="L779" s="77" t="n">
        <v>0</v>
      </c>
      <c r="M779" s="78" t="n">
        <v>-15.9203614364771</v>
      </c>
      <c r="N779" s="76" t="n">
        <v>0</v>
      </c>
      <c r="O779" s="77" t="n">
        <v>0.364302441054888</v>
      </c>
      <c r="P779" s="77" t="n">
        <v>0</v>
      </c>
      <c r="Q779" s="78" t="n">
        <v>0.364302441054888</v>
      </c>
      <c r="R779" s="79" t="n">
        <v>0.0534318707688649</v>
      </c>
      <c r="S779" s="79" t="n">
        <v>1.68174193629988</v>
      </c>
      <c r="T779" s="79" t="n">
        <v>0.0534318707688649</v>
      </c>
      <c r="U779" s="79" t="n">
        <v>1.68174193629988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03614364771</v>
      </c>
      <c r="L782" s="77" t="n">
        <v>0</v>
      </c>
      <c r="M782" s="78" t="n">
        <v>-15.9203614364771</v>
      </c>
      <c r="N782" s="76" t="n">
        <v>0</v>
      </c>
      <c r="O782" s="77" t="n">
        <v>0.364302441054888</v>
      </c>
      <c r="P782" s="77" t="n">
        <v>0</v>
      </c>
      <c r="Q782" s="78" t="n">
        <v>0.364302441054888</v>
      </c>
      <c r="R782" s="79" t="n">
        <v>0.0534318707688649</v>
      </c>
      <c r="S782" s="79" t="n">
        <v>1.68174193629988</v>
      </c>
      <c r="T782" s="79" t="n">
        <v>0.0534318707688649</v>
      </c>
      <c r="U782" s="79" t="n">
        <v>1.68174193629988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4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92237772852</v>
      </c>
      <c r="L785" s="77" t="n">
        <v>0</v>
      </c>
      <c r="M785" s="78" t="n">
        <v>-10.5892237772852</v>
      </c>
      <c r="N785" s="76" t="n">
        <v>0</v>
      </c>
      <c r="O785" s="77" t="n">
        <v>-0.101439520831944</v>
      </c>
      <c r="P785" s="77" t="n">
        <v>0</v>
      </c>
      <c r="Q785" s="78" t="n">
        <v>-0.101439520831944</v>
      </c>
      <c r="R785" s="79" t="n">
        <v>0.0776646583140824</v>
      </c>
      <c r="S785" s="79" t="n">
        <v>0.897855513184033</v>
      </c>
      <c r="T785" s="79" t="n">
        <v>0.0776646583140824</v>
      </c>
      <c r="U785" s="79" t="n">
        <v>0.897855513184033</v>
      </c>
    </row>
    <row r="786" customFormat="false" ht="15" hidden="false" customHeight="false" outlineLevel="0" collapsed="false">
      <c r="A786" s="72" t="s">
        <v>93</v>
      </c>
      <c r="B786" s="73" t="n">
        <v>0.150584516985</v>
      </c>
      <c r="C786" s="73" t="n">
        <v>0.013703191045635</v>
      </c>
      <c r="D786" s="73"/>
      <c r="E786" s="19" t="n">
        <v>0.150584516985</v>
      </c>
      <c r="F786" s="74" t="n">
        <v>245.970435195</v>
      </c>
      <c r="G786" s="74" t="n">
        <v>4919.4087039</v>
      </c>
      <c r="H786" s="74" t="n">
        <v>73.91895</v>
      </c>
      <c r="I786" s="75" t="n">
        <v>1478.379</v>
      </c>
      <c r="J786" s="76" t="n">
        <v>-0.00162491780487238</v>
      </c>
      <c r="K786" s="77" t="n">
        <v>-0.0108593114964983</v>
      </c>
      <c r="L786" s="77" t="n">
        <v>-0.00162491780487238</v>
      </c>
      <c r="M786" s="78" t="n">
        <v>-0.0108593114964983</v>
      </c>
      <c r="N786" s="76" t="n">
        <v>0.111216897136687</v>
      </c>
      <c r="O786" s="77" t="n">
        <v>0.743261552098104</v>
      </c>
      <c r="P786" s="77" t="n">
        <v>0.111216897136687</v>
      </c>
      <c r="Q786" s="78" t="n">
        <v>0.743261552098104</v>
      </c>
      <c r="R786" s="79" t="n">
        <v>0.988729422632743</v>
      </c>
      <c r="S786" s="79" t="n">
        <v>4.54967002138012</v>
      </c>
      <c r="T786" s="79" t="n">
        <v>0.988729422632743</v>
      </c>
      <c r="U786" s="79" t="n">
        <v>4.54967002138012</v>
      </c>
    </row>
    <row r="787" customFormat="false" ht="15" hidden="false" customHeight="false" outlineLevel="0" collapsed="false">
      <c r="A787" s="72" t="s">
        <v>95</v>
      </c>
      <c r="B787" s="73" t="n">
        <v>0.20147201984</v>
      </c>
      <c r="C787" s="73" t="n">
        <v>0.01833395380544</v>
      </c>
      <c r="D787" s="73"/>
      <c r="E787" s="19" t="n">
        <v>0.20147201984</v>
      </c>
      <c r="F787" s="74" t="n">
        <v>450.14609926</v>
      </c>
      <c r="G787" s="74" t="n">
        <v>9002.9219852</v>
      </c>
      <c r="H787" s="74" t="n">
        <v>39.15288</v>
      </c>
      <c r="I787" s="75" t="n">
        <v>783.0576</v>
      </c>
      <c r="J787" s="76" t="n">
        <v>-0.0483932076872524</v>
      </c>
      <c r="K787" s="77" t="n">
        <v>-0.343360430439733</v>
      </c>
      <c r="L787" s="77" t="n">
        <v>-0.0483932076872524</v>
      </c>
      <c r="M787" s="78" t="n">
        <v>-0.343360430439733</v>
      </c>
      <c r="N787" s="76" t="n">
        <v>0.111305023349919</v>
      </c>
      <c r="O787" s="77" t="n">
        <v>0.78973357117635</v>
      </c>
      <c r="P787" s="77" t="n">
        <v>0.111305023349919</v>
      </c>
      <c r="Q787" s="78" t="n">
        <v>0.78973357117635</v>
      </c>
      <c r="R787" s="79" t="n">
        <v>0.735063623876371</v>
      </c>
      <c r="S787" s="79" t="n">
        <v>5.84746268845187</v>
      </c>
      <c r="T787" s="79" t="n">
        <v>0.735063623876371</v>
      </c>
      <c r="U787" s="79" t="n">
        <v>5.84746268845187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92237772852</v>
      </c>
      <c r="L790" s="77" t="n">
        <v>0</v>
      </c>
      <c r="M790" s="78" t="n">
        <v>-10.5892237772852</v>
      </c>
      <c r="N790" s="76" t="n">
        <v>0</v>
      </c>
      <c r="O790" s="77" t="n">
        <v>-0.101439520831944</v>
      </c>
      <c r="P790" s="77" t="n">
        <v>0</v>
      </c>
      <c r="Q790" s="78" t="n">
        <v>-0.101439520831944</v>
      </c>
      <c r="R790" s="79" t="n">
        <v>0.0776646583140824</v>
      </c>
      <c r="S790" s="79" t="n">
        <v>0.897855513184033</v>
      </c>
      <c r="T790" s="79" t="n">
        <v>0.0776646583140824</v>
      </c>
      <c r="U790" s="79" t="n">
        <v>0.897855513184033</v>
      </c>
    </row>
    <row r="791" customFormat="false" ht="15" hidden="false" customHeight="false" outlineLevel="0" collapsed="false">
      <c r="A791" s="72" t="s">
        <v>95</v>
      </c>
      <c r="B791" s="73" t="n">
        <v>0.17278451456</v>
      </c>
      <c r="C791" s="73" t="n">
        <v>0.01572339082496</v>
      </c>
      <c r="D791" s="73"/>
      <c r="E791" s="19" t="n">
        <v>0.17278451456</v>
      </c>
      <c r="F791" s="74" t="n">
        <v>386.05000984</v>
      </c>
      <c r="G791" s="74" t="n">
        <v>7721.0001968</v>
      </c>
      <c r="H791" s="74" t="n">
        <v>33.57792</v>
      </c>
      <c r="I791" s="75" t="n">
        <v>671.5584</v>
      </c>
      <c r="J791" s="76" t="n">
        <v>-0.0477045726665356</v>
      </c>
      <c r="K791" s="77" t="n">
        <v>-0.334926806499561</v>
      </c>
      <c r="L791" s="77" t="n">
        <v>-0.0477045726665356</v>
      </c>
      <c r="M791" s="78" t="n">
        <v>-0.334926806499561</v>
      </c>
      <c r="N791" s="76" t="n">
        <v>0.112634988644609</v>
      </c>
      <c r="O791" s="77" t="n">
        <v>0.790793731882996</v>
      </c>
      <c r="P791" s="77" t="n">
        <v>0.112634988644609</v>
      </c>
      <c r="Q791" s="78" t="n">
        <v>0.790793731882996</v>
      </c>
      <c r="R791" s="79" t="n">
        <v>0.73987828650369</v>
      </c>
      <c r="S791" s="79" t="n">
        <v>5.88576353637339</v>
      </c>
      <c r="T791" s="79" t="n">
        <v>0.73987828650369</v>
      </c>
      <c r="U791" s="79" t="n">
        <v>5.88576353637339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3</v>
      </c>
      <c r="B793" s="73" t="n">
        <v>0.1599127614</v>
      </c>
      <c r="C793" s="73" t="n">
        <v>0.0145520612874</v>
      </c>
      <c r="D793" s="73"/>
      <c r="E793" s="19" t="n">
        <v>0.1599127614</v>
      </c>
      <c r="F793" s="74" t="n">
        <v>261.2075418</v>
      </c>
      <c r="G793" s="74" t="n">
        <v>5224.150836</v>
      </c>
      <c r="H793" s="74" t="n">
        <v>78.498</v>
      </c>
      <c r="I793" s="75" t="n">
        <v>1569.96</v>
      </c>
      <c r="J793" s="76" t="n">
        <v>-0.000987156563043109</v>
      </c>
      <c r="K793" s="77" t="n">
        <v>-0.00650834146636409</v>
      </c>
      <c r="L793" s="77" t="n">
        <v>-0.000987156563043109</v>
      </c>
      <c r="M793" s="78" t="n">
        <v>-0.00650834146636409</v>
      </c>
      <c r="N793" s="76" t="n">
        <v>0.112878054581642</v>
      </c>
      <c r="O793" s="77" t="n">
        <v>0.744207100251172</v>
      </c>
      <c r="P793" s="77" t="n">
        <v>0.112878054581642</v>
      </c>
      <c r="Q793" s="78" t="n">
        <v>0.744207100251172</v>
      </c>
      <c r="R793" s="79" t="n">
        <v>0.993214531928789</v>
      </c>
      <c r="S793" s="79" t="n">
        <v>4.57030839507441</v>
      </c>
      <c r="T793" s="79" t="n">
        <v>0.993214531928789</v>
      </c>
      <c r="U793" s="79" t="n">
        <v>4.57030839507441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892237772852</v>
      </c>
      <c r="L795" s="77" t="n">
        <v>0</v>
      </c>
      <c r="M795" s="78" t="n">
        <v>-10.5892237772852</v>
      </c>
      <c r="N795" s="76" t="n">
        <v>0</v>
      </c>
      <c r="O795" s="77" t="n">
        <v>-0.101439520831944</v>
      </c>
      <c r="P795" s="77" t="n">
        <v>0</v>
      </c>
      <c r="Q795" s="78" t="n">
        <v>-0.101439520831944</v>
      </c>
      <c r="R795" s="79" t="n">
        <v>0.0776646583140824</v>
      </c>
      <c r="S795" s="79" t="n">
        <v>0.897855513184033</v>
      </c>
      <c r="T795" s="79" t="n">
        <v>0.0776646583140824</v>
      </c>
      <c r="U795" s="79" t="n">
        <v>0.897855513184033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4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8.24894683122</v>
      </c>
      <c r="I797" s="75" t="n">
        <v>508.48104296196</v>
      </c>
      <c r="J797" s="76" t="n">
        <v>0</v>
      </c>
      <c r="K797" s="77" t="n">
        <v>-0.649777072498208</v>
      </c>
      <c r="L797" s="77" t="n">
        <v>0</v>
      </c>
      <c r="M797" s="78" t="n">
        <v>-0.649777072498208</v>
      </c>
      <c r="N797" s="76" t="n">
        <v>0</v>
      </c>
      <c r="O797" s="77" t="n">
        <v>0.401440721980966</v>
      </c>
      <c r="P797" s="77" t="n">
        <v>0</v>
      </c>
      <c r="Q797" s="78" t="n">
        <v>0.401440721980966</v>
      </c>
      <c r="R797" s="79" t="n">
        <v>0.62426421262529</v>
      </c>
      <c r="S797" s="79" t="n">
        <v>1.59198377178122</v>
      </c>
      <c r="T797" s="79" t="n">
        <v>0.62426421262529</v>
      </c>
      <c r="U797" s="79" t="n">
        <v>1.59198377178122</v>
      </c>
    </row>
    <row r="798" customFormat="false" ht="15" hidden="false" customHeight="false" outlineLevel="0" collapsed="false">
      <c r="A798" s="72" t="s">
        <v>94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8.24894683122</v>
      </c>
      <c r="I798" s="75" t="n">
        <v>508.48104296196</v>
      </c>
      <c r="J798" s="76" t="n">
        <v>0</v>
      </c>
      <c r="K798" s="77" t="n">
        <v>-0.649777072498208</v>
      </c>
      <c r="L798" s="77" t="n">
        <v>0</v>
      </c>
      <c r="M798" s="78" t="n">
        <v>-0.649777072498208</v>
      </c>
      <c r="N798" s="76" t="n">
        <v>0</v>
      </c>
      <c r="O798" s="77" t="n">
        <v>0.401440721980966</v>
      </c>
      <c r="P798" s="77" t="n">
        <v>0</v>
      </c>
      <c r="Q798" s="78" t="n">
        <v>0.401440721980966</v>
      </c>
      <c r="R798" s="79" t="n">
        <v>0.62426421262529</v>
      </c>
      <c r="S798" s="79" t="n">
        <v>1.59198377178122</v>
      </c>
      <c r="T798" s="79" t="n">
        <v>0.62426421262529</v>
      </c>
      <c r="U798" s="79" t="n">
        <v>1.59198377178122</v>
      </c>
    </row>
    <row r="799" customFormat="false" ht="15" hidden="false" customHeight="false" outlineLevel="0" collapsed="false">
      <c r="A799" s="72" t="s">
        <v>93</v>
      </c>
      <c r="B799" s="73" t="n">
        <v>0.131839055656</v>
      </c>
      <c r="C799" s="73" t="n">
        <v>0.011997354064696</v>
      </c>
      <c r="D799" s="73"/>
      <c r="E799" s="19" t="n">
        <v>0.131839055656</v>
      </c>
      <c r="F799" s="74" t="n">
        <v>215.351106684</v>
      </c>
      <c r="G799" s="74" t="n">
        <v>4307.02213368</v>
      </c>
      <c r="H799" s="74" t="n">
        <v>64.71724</v>
      </c>
      <c r="I799" s="75" t="n">
        <v>1294.3448</v>
      </c>
      <c r="J799" s="76" t="n">
        <v>-9.45738238908982E-005</v>
      </c>
      <c r="K799" s="77" t="n">
        <v>-0.000612237263925881</v>
      </c>
      <c r="L799" s="77" t="n">
        <v>-9.45738238908982E-005</v>
      </c>
      <c r="M799" s="78" t="n">
        <v>-0.000612237263925881</v>
      </c>
      <c r="N799" s="76" t="n">
        <v>0.115157466145681</v>
      </c>
      <c r="O799" s="77" t="n">
        <v>0.745488435309861</v>
      </c>
      <c r="P799" s="77" t="n">
        <v>0.115157466145681</v>
      </c>
      <c r="Q799" s="78" t="n">
        <v>0.745488435309861</v>
      </c>
      <c r="R799" s="79" t="n">
        <v>0.999357745497083</v>
      </c>
      <c r="S799" s="79" t="n">
        <v>4.59857658854253</v>
      </c>
      <c r="T799" s="79" t="n">
        <v>0.999357745497083</v>
      </c>
      <c r="U799" s="79" t="n">
        <v>4.59857658854253</v>
      </c>
    </row>
    <row r="800" customFormat="false" ht="15" hidden="false" customHeight="false" outlineLevel="0" collapsed="false">
      <c r="A800" s="72" t="s">
        <v>95</v>
      </c>
      <c r="B800" s="73" t="n">
        <v>0.197844864</v>
      </c>
      <c r="C800" s="73" t="n">
        <v>0.018003882624</v>
      </c>
      <c r="D800" s="73"/>
      <c r="E800" s="19" t="n">
        <v>0.197844864</v>
      </c>
      <c r="F800" s="74" t="n">
        <v>442.041996</v>
      </c>
      <c r="G800" s="74" t="n">
        <v>8840.83992</v>
      </c>
      <c r="H800" s="74" t="n">
        <v>38.448</v>
      </c>
      <c r="I800" s="75" t="n">
        <v>768.96</v>
      </c>
      <c r="J800" s="76" t="n">
        <v>-0.0467459861996496</v>
      </c>
      <c r="K800" s="77" t="n">
        <v>-0.323551753239422</v>
      </c>
      <c r="L800" s="77" t="n">
        <v>-0.0467459861996496</v>
      </c>
      <c r="M800" s="78" t="n">
        <v>-0.323551753239422</v>
      </c>
      <c r="N800" s="76" t="n">
        <v>0.114458584753322</v>
      </c>
      <c r="O800" s="77" t="n">
        <v>0.792223649150821</v>
      </c>
      <c r="P800" s="77" t="n">
        <v>0.114458584753322</v>
      </c>
      <c r="Q800" s="78" t="n">
        <v>0.792223649150821</v>
      </c>
      <c r="R800" s="79" t="n">
        <v>0.746472974073676</v>
      </c>
      <c r="S800" s="79" t="n">
        <v>5.93822455914055</v>
      </c>
      <c r="T800" s="79" t="n">
        <v>0.746472974073676</v>
      </c>
      <c r="U800" s="79" t="n">
        <v>5.93822455914055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93936554088</v>
      </c>
      <c r="L801" s="77" t="n">
        <v>0</v>
      </c>
      <c r="M801" s="78" t="n">
        <v>-10.5893936554088</v>
      </c>
      <c r="N801" s="76" t="n">
        <v>0</v>
      </c>
      <c r="O801" s="77" t="n">
        <v>-0.101609398955532</v>
      </c>
      <c r="P801" s="77" t="n">
        <v>0</v>
      </c>
      <c r="Q801" s="78" t="n">
        <v>-0.101609398955532</v>
      </c>
      <c r="R801" s="79" t="n">
        <v>0.0776498617057133</v>
      </c>
      <c r="S801" s="79" t="n">
        <v>0.897684454472271</v>
      </c>
      <c r="T801" s="79" t="n">
        <v>0.0776498617057133</v>
      </c>
      <c r="U801" s="79" t="n">
        <v>0.897684454472271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3</v>
      </c>
      <c r="B803" s="73" t="n">
        <v>0.04264340304</v>
      </c>
      <c r="C803" s="73" t="n">
        <v>0.00388054967664</v>
      </c>
      <c r="D803" s="73"/>
      <c r="E803" s="19" t="n">
        <v>0.04264340304</v>
      </c>
      <c r="F803" s="74" t="n">
        <v>69.65534448</v>
      </c>
      <c r="G803" s="74" t="n">
        <v>1393.1068896</v>
      </c>
      <c r="H803" s="74" t="n">
        <v>20.9328</v>
      </c>
      <c r="I803" s="75" t="n">
        <v>418.656</v>
      </c>
      <c r="J803" s="76" t="n">
        <v>-0.00162491780487243</v>
      </c>
      <c r="K803" s="77" t="n">
        <v>-0.0108593114964985</v>
      </c>
      <c r="L803" s="77" t="n">
        <v>-0.00162491780487243</v>
      </c>
      <c r="M803" s="78" t="n">
        <v>-0.0108593114964985</v>
      </c>
      <c r="N803" s="76" t="n">
        <v>0.111216897136687</v>
      </c>
      <c r="O803" s="77" t="n">
        <v>0.743261552098104</v>
      </c>
      <c r="P803" s="77" t="n">
        <v>0.111216897136687</v>
      </c>
      <c r="Q803" s="78" t="n">
        <v>0.743261552098104</v>
      </c>
      <c r="R803" s="79" t="n">
        <v>0.988729422632743</v>
      </c>
      <c r="S803" s="79" t="n">
        <v>4.54967002138012</v>
      </c>
      <c r="T803" s="79" t="n">
        <v>0.988729422632743</v>
      </c>
      <c r="U803" s="79" t="n">
        <v>4.54967002138012</v>
      </c>
    </row>
    <row r="804" customFormat="false" ht="15" hidden="false" customHeight="false" outlineLevel="0" collapsed="false">
      <c r="A804" s="72" t="s">
        <v>95</v>
      </c>
      <c r="B804" s="73" t="n">
        <v>0.1714655488</v>
      </c>
      <c r="C804" s="73" t="n">
        <v>0.0156033649408</v>
      </c>
      <c r="D804" s="73"/>
      <c r="E804" s="19" t="n">
        <v>0.1714655488</v>
      </c>
      <c r="F804" s="74" t="n">
        <v>383.1030632</v>
      </c>
      <c r="G804" s="74" t="n">
        <v>7662.061264</v>
      </c>
      <c r="H804" s="74" t="n">
        <v>33.3216</v>
      </c>
      <c r="I804" s="75" t="n">
        <v>666.432</v>
      </c>
      <c r="J804" s="76" t="n">
        <v>-0.0483932076872524</v>
      </c>
      <c r="K804" s="77" t="n">
        <v>-0.343360430439734</v>
      </c>
      <c r="L804" s="77" t="n">
        <v>-0.0483932076872524</v>
      </c>
      <c r="M804" s="78" t="n">
        <v>-0.343360430439734</v>
      </c>
      <c r="N804" s="76" t="n">
        <v>0.111305023349919</v>
      </c>
      <c r="O804" s="77" t="n">
        <v>0.78973357117635</v>
      </c>
      <c r="P804" s="77" t="n">
        <v>0.111305023349919</v>
      </c>
      <c r="Q804" s="78" t="n">
        <v>0.78973357117635</v>
      </c>
      <c r="R804" s="79" t="n">
        <v>0.735063623876371</v>
      </c>
      <c r="S804" s="79" t="n">
        <v>5.84746268845187</v>
      </c>
      <c r="T804" s="79" t="n">
        <v>0.735063623876371</v>
      </c>
      <c r="U804" s="79" t="n">
        <v>5.84746268845187</v>
      </c>
    </row>
    <row r="805" customFormat="false" ht="15" hidden="false" customHeight="false" outlineLevel="0" collapsed="false">
      <c r="A805" s="72" t="s">
        <v>94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56.49789366244</v>
      </c>
      <c r="I805" s="75" t="n">
        <v>1016.96208592392</v>
      </c>
      <c r="J805" s="76" t="n">
        <v>0</v>
      </c>
      <c r="K805" s="77" t="n">
        <v>-0.649777072498208</v>
      </c>
      <c r="L805" s="77" t="n">
        <v>0</v>
      </c>
      <c r="M805" s="78" t="n">
        <v>-0.649777072498208</v>
      </c>
      <c r="N805" s="76" t="n">
        <v>0</v>
      </c>
      <c r="O805" s="77" t="n">
        <v>0.401440721980966</v>
      </c>
      <c r="P805" s="77" t="n">
        <v>0</v>
      </c>
      <c r="Q805" s="78" t="n">
        <v>0.401440721980966</v>
      </c>
      <c r="R805" s="79" t="n">
        <v>0.62426421262529</v>
      </c>
      <c r="S805" s="79" t="n">
        <v>1.59198377178122</v>
      </c>
      <c r="T805" s="79" t="n">
        <v>0.62426421262529</v>
      </c>
      <c r="U805" s="79" t="n">
        <v>1.59198377178122</v>
      </c>
    </row>
    <row r="806" customFormat="false" ht="15" hidden="false" customHeight="false" outlineLevel="0" collapsed="false">
      <c r="A806" s="72" t="s">
        <v>96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9.82777872</v>
      </c>
      <c r="I806" s="75" t="n">
        <v>127.76112336</v>
      </c>
      <c r="J806" s="76" t="n">
        <v>0</v>
      </c>
      <c r="K806" s="77" t="n">
        <v>-0.957614973043462</v>
      </c>
      <c r="L806" s="77" t="n">
        <v>0</v>
      </c>
      <c r="M806" s="78" t="n">
        <v>-0.957614973043462</v>
      </c>
      <c r="N806" s="76" t="n">
        <v>0</v>
      </c>
      <c r="O806" s="77" t="n">
        <v>0.542368126808059</v>
      </c>
      <c r="P806" s="77" t="n">
        <v>0</v>
      </c>
      <c r="Q806" s="78" t="n">
        <v>0.542368126808059</v>
      </c>
      <c r="R806" s="79" t="n">
        <v>0.482167013686621</v>
      </c>
      <c r="S806" s="79" t="n">
        <v>2.55277002949271</v>
      </c>
      <c r="T806" s="79" t="n">
        <v>0.482167013686621</v>
      </c>
      <c r="U806" s="79" t="n">
        <v>2.55277002949271</v>
      </c>
    </row>
    <row r="807" customFormat="false" ht="15" hidden="false" customHeight="false" outlineLevel="0" collapsed="false">
      <c r="A807" s="72" t="s">
        <v>94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8.24894683122</v>
      </c>
      <c r="I807" s="75" t="n">
        <v>508.48104296196</v>
      </c>
      <c r="J807" s="76" t="n">
        <v>0</v>
      </c>
      <c r="K807" s="77" t="n">
        <v>-0.649777072498208</v>
      </c>
      <c r="L807" s="77" t="n">
        <v>0</v>
      </c>
      <c r="M807" s="78" t="n">
        <v>-0.649777072498208</v>
      </c>
      <c r="N807" s="76" t="n">
        <v>0</v>
      </c>
      <c r="O807" s="77" t="n">
        <v>0.401440721980966</v>
      </c>
      <c r="P807" s="77" t="n">
        <v>0</v>
      </c>
      <c r="Q807" s="78" t="n">
        <v>0.401440721980966</v>
      </c>
      <c r="R807" s="79" t="n">
        <v>0.62426421262529</v>
      </c>
      <c r="S807" s="79" t="n">
        <v>1.59198377178122</v>
      </c>
      <c r="T807" s="79" t="n">
        <v>0.62426421262529</v>
      </c>
      <c r="U807" s="79" t="n">
        <v>1.59198377178122</v>
      </c>
    </row>
    <row r="808" customFormat="false" ht="15" hidden="false" customHeight="false" outlineLevel="0" collapsed="false">
      <c r="A808" s="72" t="s">
        <v>93</v>
      </c>
      <c r="B808" s="73" t="n">
        <v>0.139124102418</v>
      </c>
      <c r="C808" s="73" t="n">
        <v>0.012660293320038</v>
      </c>
      <c r="D808" s="73"/>
      <c r="E808" s="19" t="n">
        <v>0.139124102418</v>
      </c>
      <c r="F808" s="74" t="n">
        <v>227.250561366</v>
      </c>
      <c r="G808" s="74" t="n">
        <v>4545.01122732</v>
      </c>
      <c r="H808" s="74" t="n">
        <v>68.29326</v>
      </c>
      <c r="I808" s="75" t="n">
        <v>1365.8652</v>
      </c>
      <c r="J808" s="76" t="n">
        <v>-0.000987156563043051</v>
      </c>
      <c r="K808" s="77" t="n">
        <v>-0.00650834146636388</v>
      </c>
      <c r="L808" s="77" t="n">
        <v>-0.000987156563043051</v>
      </c>
      <c r="M808" s="78" t="n">
        <v>-0.00650834146636388</v>
      </c>
      <c r="N808" s="76" t="n">
        <v>0.112878054581642</v>
      </c>
      <c r="O808" s="77" t="n">
        <v>0.744207100251172</v>
      </c>
      <c r="P808" s="77" t="n">
        <v>0.112878054581642</v>
      </c>
      <c r="Q808" s="78" t="n">
        <v>0.744207100251172</v>
      </c>
      <c r="R808" s="79" t="n">
        <v>0.993214531928789</v>
      </c>
      <c r="S808" s="79" t="n">
        <v>4.57030839507441</v>
      </c>
      <c r="T808" s="79" t="n">
        <v>0.993214531928789</v>
      </c>
      <c r="U808" s="79" t="n">
        <v>4.57030839507441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3</v>
      </c>
      <c r="B810" s="73" t="n">
        <v>0.046907743344</v>
      </c>
      <c r="C810" s="73" t="n">
        <v>0.004268604644304</v>
      </c>
      <c r="D810" s="73"/>
      <c r="E810" s="19" t="n">
        <v>0.046907743344</v>
      </c>
      <c r="F810" s="74" t="n">
        <v>76.620878928</v>
      </c>
      <c r="G810" s="74" t="n">
        <v>1532.41757856</v>
      </c>
      <c r="H810" s="74" t="n">
        <v>23.02608</v>
      </c>
      <c r="I810" s="75" t="n">
        <v>460.5216</v>
      </c>
      <c r="J810" s="76" t="n">
        <v>-0.000987156563043068</v>
      </c>
      <c r="K810" s="77" t="n">
        <v>-0.00650834146636402</v>
      </c>
      <c r="L810" s="77" t="n">
        <v>-0.000987156563043068</v>
      </c>
      <c r="M810" s="78" t="n">
        <v>-0.00650834146636402</v>
      </c>
      <c r="N810" s="76" t="n">
        <v>0.112878054581642</v>
      </c>
      <c r="O810" s="77" t="n">
        <v>0.744207100251172</v>
      </c>
      <c r="P810" s="77" t="n">
        <v>0.112878054581642</v>
      </c>
      <c r="Q810" s="78" t="n">
        <v>0.744207100251172</v>
      </c>
      <c r="R810" s="79" t="n">
        <v>0.993214531928789</v>
      </c>
      <c r="S810" s="79" t="n">
        <v>4.57030839507441</v>
      </c>
      <c r="T810" s="79" t="n">
        <v>0.993214531928789</v>
      </c>
      <c r="U810" s="79" t="n">
        <v>4.57030839507441</v>
      </c>
    </row>
    <row r="811" customFormat="false" ht="15" hidden="false" customHeight="false" outlineLevel="0" collapsed="false">
      <c r="A811" s="72" t="s">
        <v>96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9.82777872</v>
      </c>
      <c r="I811" s="75" t="n">
        <v>127.76112336</v>
      </c>
      <c r="J811" s="76" t="n">
        <v>0</v>
      </c>
      <c r="K811" s="77" t="n">
        <v>-0.957614973043462</v>
      </c>
      <c r="L811" s="77" t="n">
        <v>0</v>
      </c>
      <c r="M811" s="78" t="n">
        <v>-0.957614973043462</v>
      </c>
      <c r="N811" s="76" t="n">
        <v>0</v>
      </c>
      <c r="O811" s="77" t="n">
        <v>0.542368126808059</v>
      </c>
      <c r="P811" s="77" t="n">
        <v>0</v>
      </c>
      <c r="Q811" s="78" t="n">
        <v>0.542368126808059</v>
      </c>
      <c r="R811" s="79" t="n">
        <v>0.482167013686621</v>
      </c>
      <c r="S811" s="79" t="n">
        <v>2.55277002949271</v>
      </c>
      <c r="T811" s="79" t="n">
        <v>0.482167013686621</v>
      </c>
      <c r="U811" s="79" t="n">
        <v>2.55277002949271</v>
      </c>
    </row>
    <row r="812" customFormat="false" ht="15" hidden="false" customHeight="false" outlineLevel="0" collapsed="false">
      <c r="A812" s="72" t="s">
        <v>94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8.24894683122</v>
      </c>
      <c r="I812" s="75" t="n">
        <v>508.48104296196</v>
      </c>
      <c r="J812" s="76" t="n">
        <v>0</v>
      </c>
      <c r="K812" s="77" t="n">
        <v>-0.649777072498208</v>
      </c>
      <c r="L812" s="77" t="n">
        <v>0</v>
      </c>
      <c r="M812" s="78" t="n">
        <v>-0.649777072498208</v>
      </c>
      <c r="N812" s="76" t="n">
        <v>0</v>
      </c>
      <c r="O812" s="77" t="n">
        <v>0.401440721980966</v>
      </c>
      <c r="P812" s="77" t="n">
        <v>0</v>
      </c>
      <c r="Q812" s="78" t="n">
        <v>0.401440721980966</v>
      </c>
      <c r="R812" s="79" t="n">
        <v>0.62426421262529</v>
      </c>
      <c r="S812" s="79" t="n">
        <v>1.59198377178122</v>
      </c>
      <c r="T812" s="79" t="n">
        <v>0.62426421262529</v>
      </c>
      <c r="U812" s="79" t="n">
        <v>1.5919837717812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92237772852</v>
      </c>
      <c r="L813" s="77" t="n">
        <v>0</v>
      </c>
      <c r="M813" s="78" t="n">
        <v>-10.5892237772852</v>
      </c>
      <c r="N813" s="76" t="n">
        <v>0</v>
      </c>
      <c r="O813" s="77" t="n">
        <v>-0.101439520831944</v>
      </c>
      <c r="P813" s="77" t="n">
        <v>0</v>
      </c>
      <c r="Q813" s="78" t="n">
        <v>-0.101439520831944</v>
      </c>
      <c r="R813" s="79" t="n">
        <v>0.0776646583140824</v>
      </c>
      <c r="S813" s="79" t="n">
        <v>0.897855513184033</v>
      </c>
      <c r="T813" s="79" t="n">
        <v>0.0776646583140824</v>
      </c>
      <c r="U813" s="79" t="n">
        <v>0.897855513184033</v>
      </c>
    </row>
    <row r="814" customFormat="false" ht="15" hidden="false" customHeight="false" outlineLevel="0" collapsed="false">
      <c r="A814" s="72" t="s">
        <v>96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9.82777872</v>
      </c>
      <c r="I814" s="75" t="n">
        <v>127.76112336</v>
      </c>
      <c r="J814" s="76" t="n">
        <v>0</v>
      </c>
      <c r="K814" s="77" t="n">
        <v>-0.957614973043462</v>
      </c>
      <c r="L814" s="77" t="n">
        <v>0</v>
      </c>
      <c r="M814" s="78" t="n">
        <v>-0.957614973043462</v>
      </c>
      <c r="N814" s="76" t="n">
        <v>0</v>
      </c>
      <c r="O814" s="77" t="n">
        <v>0.542368126808059</v>
      </c>
      <c r="P814" s="77" t="n">
        <v>0</v>
      </c>
      <c r="Q814" s="78" t="n">
        <v>0.542368126808059</v>
      </c>
      <c r="R814" s="79" t="n">
        <v>0.482167013686621</v>
      </c>
      <c r="S814" s="79" t="n">
        <v>2.55277002949271</v>
      </c>
      <c r="T814" s="79" t="n">
        <v>0.482167013686621</v>
      </c>
      <c r="U814" s="79" t="n">
        <v>2.5527700294927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3936554088</v>
      </c>
      <c r="L815" s="77" t="n">
        <v>0</v>
      </c>
      <c r="M815" s="78" t="n">
        <v>-10.5893936554088</v>
      </c>
      <c r="N815" s="76" t="n">
        <v>0</v>
      </c>
      <c r="O815" s="77" t="n">
        <v>-0.101609398955532</v>
      </c>
      <c r="P815" s="77" t="n">
        <v>0</v>
      </c>
      <c r="Q815" s="78" t="n">
        <v>-0.101609398955532</v>
      </c>
      <c r="R815" s="79" t="n">
        <v>0.0776498617057133</v>
      </c>
      <c r="S815" s="79" t="n">
        <v>0.897684454472271</v>
      </c>
      <c r="T815" s="79" t="n">
        <v>0.0776498617057133</v>
      </c>
      <c r="U815" s="79" t="n">
        <v>0.897684454472271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03614364771</v>
      </c>
      <c r="L816" s="85" t="n">
        <v>0</v>
      </c>
      <c r="M816" s="86" t="n">
        <v>-15.9203614364771</v>
      </c>
      <c r="N816" s="84" t="n">
        <v>0</v>
      </c>
      <c r="O816" s="85" t="n">
        <v>0.364302441054888</v>
      </c>
      <c r="P816" s="85" t="n">
        <v>0</v>
      </c>
      <c r="Q816" s="86" t="n">
        <v>0.364302441054888</v>
      </c>
      <c r="R816" s="79" t="n">
        <v>0.0534318707688649</v>
      </c>
      <c r="S816" s="79" t="n">
        <v>1.68174193629988</v>
      </c>
      <c r="T816" s="79" t="n">
        <v>0.0534318707688649</v>
      </c>
      <c r="U816" s="79" t="n">
        <v>1.6817419362998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02</v>
      </c>
      <c r="C1" s="89"/>
      <c r="D1" s="90" t="s">
        <v>103</v>
      </c>
      <c r="E1" s="90" t="s">
        <v>104</v>
      </c>
      <c r="K1" s="91" t="s">
        <v>105</v>
      </c>
    </row>
    <row r="2" customFormat="false" ht="15" hidden="false" customHeight="false" outlineLevel="0" collapsed="false">
      <c r="B2" s="92" t="s">
        <v>10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8</v>
      </c>
      <c r="C4" s="98"/>
      <c r="D4" s="101" t="n">
        <v>60275.369</v>
      </c>
      <c r="E4" s="102" t="n">
        <v>48357.1453055857</v>
      </c>
      <c r="K4" s="91" t="s">
        <v>10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10</v>
      </c>
      <c r="C6" s="107"/>
      <c r="D6" s="108" t="n">
        <v>586931.376640951</v>
      </c>
      <c r="E6" s="109" t="n">
        <v>470734.371544589</v>
      </c>
      <c r="K6" s="91" t="s">
        <v>111</v>
      </c>
    </row>
    <row r="7" customFormat="false" ht="15" hidden="false" customHeight="false" outlineLevel="0" collapsed="false">
      <c r="K7" s="110" t="n">
        <v>40372.7772511574</v>
      </c>
    </row>
    <row r="8" customFormat="false" ht="15" hidden="false" customHeight="false" outlineLevel="0" collapsed="false">
      <c r="B8" s="111" t="s">
        <v>11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13</v>
      </c>
      <c r="H9" s="115" t="s">
        <v>82</v>
      </c>
      <c r="I9" s="117" t="s">
        <v>26</v>
      </c>
      <c r="J9" s="117" t="s">
        <v>114</v>
      </c>
    </row>
    <row r="10" customFormat="false" ht="15" hidden="false" customHeight="false" outlineLevel="0" collapsed="false">
      <c r="B10" s="118" t="s">
        <v>115</v>
      </c>
      <c r="C10" s="119" t="n">
        <v>40325.2167544262</v>
      </c>
      <c r="D10" s="120" t="n">
        <v>806504.335088523</v>
      </c>
      <c r="E10" s="120" t="n">
        <v>13022.9233431181</v>
      </c>
      <c r="F10" s="120" t="n">
        <v>235413.861493727</v>
      </c>
      <c r="G10" s="120" t="n">
        <v>21.3570302086727</v>
      </c>
      <c r="H10" s="120" t="n">
        <v>1.94348974898921</v>
      </c>
      <c r="I10" s="120" t="n">
        <v>0</v>
      </c>
      <c r="J10" s="121" t="n">
        <v>21.3570302086727</v>
      </c>
    </row>
    <row r="11" customFormat="false" ht="15" hidden="false" customHeight="false" outlineLevel="0" collapsed="false">
      <c r="B11" s="122" t="s">
        <v>11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20</v>
      </c>
      <c r="E16" s="135" t="s">
        <v>121</v>
      </c>
      <c r="F16" s="138" t="s">
        <v>122</v>
      </c>
      <c r="G16" s="135" t="s">
        <v>123</v>
      </c>
      <c r="H16" s="135" t="s">
        <v>124</v>
      </c>
      <c r="I16" s="139" t="s">
        <v>125</v>
      </c>
    </row>
    <row r="17" customFormat="false" ht="15" hidden="false" customHeight="false" outlineLevel="0" collapsed="false">
      <c r="B17" s="140" t="s">
        <v>126</v>
      </c>
      <c r="C17" s="141" t="n">
        <v>519091.516850175</v>
      </c>
      <c r="D17" s="142" t="n">
        <v>49412.1567208887</v>
      </c>
      <c r="E17" s="142" t="n">
        <v>103903.588644623</v>
      </c>
      <c r="F17" s="143" t="s">
        <v>127</v>
      </c>
      <c r="G17" s="142" t="n">
        <v>-365775.771484663</v>
      </c>
      <c r="H17" s="144" t="n">
        <v>0.295353979768009</v>
      </c>
      <c r="I17" s="139" t="s">
        <v>128</v>
      </c>
      <c r="J17" s="145"/>
      <c r="K17" s="145"/>
    </row>
    <row r="18" customFormat="false" ht="15" hidden="false" customHeight="false" outlineLevel="0" collapsed="false">
      <c r="B18" s="140" t="s">
        <v>129</v>
      </c>
      <c r="C18" s="141" t="n">
        <v>48357.1453055857</v>
      </c>
      <c r="D18" s="142" t="n">
        <v>49412.1567208887</v>
      </c>
      <c r="E18" s="142" t="n">
        <v>103903.588644623</v>
      </c>
      <c r="F18" s="146" t="s">
        <v>127</v>
      </c>
      <c r="G18" s="142" t="n">
        <v>104958.600059926</v>
      </c>
      <c r="H18" s="144" t="n">
        <v>3.17048792679254</v>
      </c>
      <c r="I18" s="139" t="s">
        <v>130</v>
      </c>
      <c r="J18" s="145"/>
      <c r="K18" s="145"/>
    </row>
    <row r="19" customFormat="false" ht="15" hidden="false" customHeight="false" outlineLevel="0" collapsed="false">
      <c r="B19" s="147" t="s">
        <v>131</v>
      </c>
      <c r="C19" s="148" t="n">
        <v>48357.1453055857</v>
      </c>
      <c r="D19" s="149" t="n">
        <v>49412.1567208887</v>
      </c>
      <c r="E19" s="149" t="n">
        <v>103903.588644623</v>
      </c>
      <c r="F19" s="150" t="s">
        <v>127</v>
      </c>
      <c r="G19" s="149" t="n">
        <v>104958.600059926</v>
      </c>
      <c r="H19" s="151" t="n">
        <v>3.17048792679254</v>
      </c>
      <c r="I19" s="152" t="s">
        <v>128</v>
      </c>
      <c r="J19" s="145"/>
      <c r="K19" s="145"/>
    </row>
    <row r="20" customFormat="false" ht="15" hidden="false" customHeight="false" outlineLevel="0" collapsed="false">
      <c r="B20" s="153" t="s">
        <v>132</v>
      </c>
      <c r="H20" s="154"/>
      <c r="I20" s="154"/>
    </row>
    <row r="21" customFormat="false" ht="15" hidden="false" customHeight="false" outlineLevel="0" collapsed="false">
      <c r="B21" s="153" t="s">
        <v>13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5</v>
      </c>
      <c r="D24" s="134"/>
      <c r="E24" s="135"/>
      <c r="F24" s="135"/>
      <c r="G24" s="135" t="s">
        <v>119</v>
      </c>
      <c r="H24" s="154"/>
      <c r="I24" s="155"/>
    </row>
    <row r="25" customFormat="false" ht="15" hidden="false" customHeight="false" outlineLevel="0" collapsed="false">
      <c r="B25" s="133"/>
      <c r="C25" s="137" t="s">
        <v>136</v>
      </c>
      <c r="D25" s="138" t="s">
        <v>137</v>
      </c>
      <c r="E25" s="135" t="s">
        <v>42</v>
      </c>
      <c r="F25" s="135" t="s">
        <v>43</v>
      </c>
      <c r="G25" s="135" t="s">
        <v>123</v>
      </c>
      <c r="H25" s="154"/>
      <c r="I25" s="155"/>
    </row>
    <row r="26" customFormat="false" ht="15" hidden="false" customHeight="false" outlineLevel="0" collapsed="false">
      <c r="B26" s="122" t="s">
        <v>138</v>
      </c>
      <c r="C26" s="156" t="n">
        <v>355279.093317301</v>
      </c>
      <c r="D26" s="157"/>
      <c r="E26" s="158" t="n">
        <v>0.163981600209196</v>
      </c>
      <c r="F26" s="158" t="n">
        <v>0.139079832307381</v>
      </c>
      <c r="G26" s="158" t="n">
        <v>-0.0249017679018151</v>
      </c>
      <c r="H26" s="154"/>
      <c r="I26" s="155"/>
    </row>
    <row r="27" customFormat="false" ht="15" hidden="false" customHeight="false" outlineLevel="0" collapsed="false">
      <c r="B27" s="122" t="s">
        <v>139</v>
      </c>
      <c r="C27" s="156" t="n">
        <v>355279.093317301</v>
      </c>
      <c r="D27" s="157"/>
      <c r="E27" s="158" t="n">
        <v>0.0272231818264632</v>
      </c>
      <c r="F27" s="158" t="n">
        <v>0.139079832307381</v>
      </c>
      <c r="G27" s="158" t="n">
        <v>0.111856650480918</v>
      </c>
      <c r="H27" s="154"/>
      <c r="I27" s="155"/>
    </row>
    <row r="28" customFormat="false" ht="15" hidden="false" customHeight="false" outlineLevel="0" collapsed="false">
      <c r="B28" s="122" t="s">
        <v>140</v>
      </c>
      <c r="C28" s="156" t="n">
        <v>355279.093317301</v>
      </c>
      <c r="D28" s="157"/>
      <c r="E28" s="158" t="n">
        <v>0.0438670121188833</v>
      </c>
      <c r="F28" s="158" t="n">
        <v>0.139079832307381</v>
      </c>
      <c r="G28" s="158" t="n">
        <v>0.0952128201884979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41</v>
      </c>
      <c r="C30" s="162"/>
      <c r="D30" s="163" t="n">
        <v>108503.648305847</v>
      </c>
      <c r="E30" s="164" t="n">
        <v>4.20918831731037</v>
      </c>
      <c r="F30" s="164" t="n">
        <v>0.957604562306904</v>
      </c>
      <c r="G30" s="158" t="n">
        <v>-3.25158375500346</v>
      </c>
      <c r="H30" s="154"/>
      <c r="I30" s="136"/>
    </row>
    <row r="31" customFormat="false" ht="15" hidden="false" customHeight="false" outlineLevel="0" collapsed="false">
      <c r="B31" s="122" t="s">
        <v>142</v>
      </c>
      <c r="C31" s="162"/>
      <c r="D31" s="163" t="n">
        <v>108503.648305847</v>
      </c>
      <c r="E31" s="164" t="n">
        <v>0.35653472074987</v>
      </c>
      <c r="F31" s="164" t="n">
        <v>0.957604562306904</v>
      </c>
      <c r="G31" s="158" t="n">
        <v>0.601069841557034</v>
      </c>
      <c r="H31" s="154"/>
      <c r="I31" s="136"/>
    </row>
    <row r="32" customFormat="false" ht="15" hidden="false" customHeight="false" outlineLevel="0" collapsed="false">
      <c r="B32" s="126" t="s">
        <v>143</v>
      </c>
      <c r="C32" s="165"/>
      <c r="D32" s="166" t="n">
        <v>108503.648305847</v>
      </c>
      <c r="E32" s="167" t="n">
        <v>0.302036968573376</v>
      </c>
      <c r="F32" s="167" t="n">
        <v>0.957604562306904</v>
      </c>
      <c r="G32" s="168" t="n">
        <v>0.655567593733528</v>
      </c>
      <c r="H32" s="169"/>
      <c r="I32" s="170"/>
    </row>
    <row r="34" customFormat="false" ht="15" hidden="false" customHeight="false" outlineLevel="0" collapsed="false">
      <c r="B34" s="130" t="s">
        <v>14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5</v>
      </c>
      <c r="D35" s="172"/>
      <c r="E35" s="172"/>
      <c r="F35" s="134" t="s">
        <v>146</v>
      </c>
      <c r="G35" s="134"/>
      <c r="H35" s="173"/>
      <c r="I35" s="174"/>
    </row>
    <row r="36" customFormat="false" ht="15" hidden="false" customHeight="false" outlineLevel="0" collapsed="false">
      <c r="B36" s="175" t="s">
        <v>147</v>
      </c>
      <c r="C36" s="176" t="s">
        <v>148</v>
      </c>
      <c r="D36" s="176" t="s">
        <v>149</v>
      </c>
      <c r="E36" s="176" t="s">
        <v>150</v>
      </c>
      <c r="F36" s="176" t="s">
        <v>148</v>
      </c>
      <c r="G36" s="176" t="s">
        <v>14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5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52</v>
      </c>
      <c r="I38" s="136"/>
    </row>
    <row r="39" customFormat="false" ht="15" hidden="false" customHeight="false" outlineLevel="0" collapsed="false">
      <c r="B39" s="103" t="n">
        <v>2008</v>
      </c>
      <c r="C39" s="19" t="n">
        <v>24.4228231157254</v>
      </c>
      <c r="D39" s="19" t="n">
        <v>6.8958096026277</v>
      </c>
      <c r="E39" s="19" t="n">
        <v>3.10031060651609</v>
      </c>
      <c r="F39" s="19" t="n">
        <v>76.1841015572408</v>
      </c>
      <c r="G39" s="19" t="n">
        <v>119.810894756687</v>
      </c>
      <c r="H39" s="153" t="s">
        <v>15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5</v>
      </c>
      <c r="C48" s="74" t="n">
        <v>24.4228231157254</v>
      </c>
      <c r="D48" s="74" t="n">
        <v>6.8958096026277</v>
      </c>
      <c r="E48" s="74" t="n">
        <v>3.10031060651609</v>
      </c>
      <c r="F48" s="74" t="n">
        <v>76.1841015572408</v>
      </c>
      <c r="G48" s="74" t="n">
        <v>119.81089475668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488.456462314509</v>
      </c>
      <c r="D53" s="19" t="n">
        <v>137.916192052554</v>
      </c>
      <c r="E53" s="19" t="n">
        <v>62.0062121303218</v>
      </c>
      <c r="F53" s="19" t="n">
        <v>1377.17108973828</v>
      </c>
      <c r="G53" s="19" t="n">
        <v>2165.80752574229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7</v>
      </c>
      <c r="C62" s="180" t="n">
        <v>488.456462314509</v>
      </c>
      <c r="D62" s="180" t="n">
        <v>137.916192052554</v>
      </c>
      <c r="E62" s="180" t="n">
        <v>62.0062121303218</v>
      </c>
      <c r="F62" s="180" t="n">
        <v>1377.17108973828</v>
      </c>
      <c r="G62" s="180" t="n">
        <v>2165.80752574229</v>
      </c>
      <c r="H62" s="181"/>
      <c r="I62" s="170"/>
    </row>
    <row r="65" customFormat="false" ht="15" hidden="false" customHeight="false" outlineLevel="0" collapsed="false">
      <c r="B65" s="130" t="s">
        <v>15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9</v>
      </c>
      <c r="I66" s="186"/>
      <c r="J66" s="186" t="s">
        <v>114</v>
      </c>
      <c r="K66" s="187" t="s">
        <v>16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40325.2167544262</v>
      </c>
      <c r="D69" s="190" t="n">
        <v>806504.335088523</v>
      </c>
      <c r="E69" s="19" t="n">
        <v>13022.9233431181</v>
      </c>
      <c r="F69" s="19" t="n">
        <v>235413.861493727</v>
      </c>
      <c r="G69" s="189" t="n">
        <v>21.3570302086727</v>
      </c>
      <c r="H69" s="19" t="n">
        <v>1.94348974898921</v>
      </c>
      <c r="I69" s="191"/>
      <c r="J69" s="191" t="n">
        <v>21.3570302086727</v>
      </c>
      <c r="K69" s="192" t="n">
        <v>0.365396451012229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20.9916337576605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61</v>
      </c>
      <c r="C78" s="194" t="n">
        <v>40325.2167544262</v>
      </c>
      <c r="D78" s="195" t="n">
        <v>806504.335088523</v>
      </c>
      <c r="E78" s="196" t="n">
        <v>13022.9233431181</v>
      </c>
      <c r="F78" s="196" t="n">
        <v>235413.861493727</v>
      </c>
      <c r="G78" s="194" t="n">
        <v>21.3570302086727</v>
      </c>
      <c r="H78" s="196" t="n">
        <v>1.94348974898921</v>
      </c>
      <c r="I78" s="195"/>
      <c r="J78" s="195" t="n">
        <v>21.3570302086727</v>
      </c>
      <c r="K78" s="197" t="n">
        <v>21.3570302086727</v>
      </c>
    </row>
    <row r="81" customFormat="false" ht="15" hidden="false" customHeight="false" outlineLevel="0" collapsed="false">
      <c r="B81" s="130" t="s">
        <v>16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9</v>
      </c>
      <c r="I82" s="91"/>
      <c r="J82" s="186" t="s">
        <v>114</v>
      </c>
      <c r="K82" s="117" t="s">
        <v>163</v>
      </c>
    </row>
    <row r="83" customFormat="false" ht="15" hidden="false" customHeight="false" outlineLevel="0" collapsed="false">
      <c r="B83" s="199" t="s">
        <v>161</v>
      </c>
      <c r="C83" s="200" t="n">
        <v>40325.2167544262</v>
      </c>
      <c r="D83" s="67" t="n">
        <v>806504.335088523</v>
      </c>
      <c r="E83" s="200" t="n">
        <v>13022.9233431181</v>
      </c>
      <c r="F83" s="68" t="n">
        <v>235413.861493727</v>
      </c>
      <c r="G83" s="67" t="n">
        <v>21.3570302086727</v>
      </c>
      <c r="H83" s="67" t="n">
        <v>1.94348974898921</v>
      </c>
      <c r="I83" s="67"/>
      <c r="J83" s="68" t="n">
        <v>21.3570302086727</v>
      </c>
      <c r="K83" s="68" t="n">
        <v>-365775.771484668</v>
      </c>
    </row>
    <row r="84" customFormat="false" ht="15" hidden="false" customHeight="false" outlineLevel="0" collapsed="false">
      <c r="B84" s="201" t="s">
        <v>164</v>
      </c>
      <c r="C84" s="202" t="n">
        <v>40325.2167544262</v>
      </c>
      <c r="D84" s="74" t="n">
        <v>806504.335088523</v>
      </c>
      <c r="E84" s="202" t="n">
        <v>13022.9233431181</v>
      </c>
      <c r="F84" s="75" t="n">
        <v>235413.861493727</v>
      </c>
      <c r="G84" s="74" t="n">
        <v>21.3570302086727</v>
      </c>
      <c r="H84" s="74" t="n">
        <v>1.94348974898921</v>
      </c>
      <c r="I84" s="74"/>
      <c r="J84" s="75" t="n">
        <v>21.3570302086727</v>
      </c>
      <c r="K84" s="75" t="n">
        <v>-365775.771484668</v>
      </c>
    </row>
    <row r="85" customFormat="false" ht="15" hidden="false" customHeight="false" outlineLevel="0" collapsed="false">
      <c r="B85" s="201" t="s">
        <v>16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7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4</v>
      </c>
      <c r="K111" s="117" t="s">
        <v>163</v>
      </c>
    </row>
    <row r="112" customFormat="false" ht="15" hidden="false" customHeight="false" outlineLevel="0" collapsed="false">
      <c r="B112" s="199" t="s">
        <v>161</v>
      </c>
      <c r="C112" s="67" t="n">
        <v>40325.2167544262</v>
      </c>
      <c r="D112" s="67" t="n">
        <v>806504.335088523</v>
      </c>
      <c r="E112" s="200" t="n">
        <v>13022.9233431181</v>
      </c>
      <c r="F112" s="68" t="n">
        <v>235413.861493727</v>
      </c>
      <c r="G112" s="200" t="n">
        <v>21.3570302086727</v>
      </c>
      <c r="H112" s="67" t="n">
        <v>1.94348974898921</v>
      </c>
      <c r="I112" s="68"/>
      <c r="J112" s="68" t="n">
        <v>21.3570302086727</v>
      </c>
      <c r="K112" s="68" t="n">
        <v>-365775.77148466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223.76199351811</v>
      </c>
      <c r="F114" s="75" t="n">
        <v>79430.6345017249</v>
      </c>
      <c r="G114" s="202" t="n">
        <v>0</v>
      </c>
      <c r="H114" s="74" t="n">
        <v>0</v>
      </c>
      <c r="I114" s="74"/>
      <c r="J114" s="75" t="n">
        <v>0</v>
      </c>
      <c r="K114" s="209" t="n">
        <v>-351162.73147454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7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7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7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4</v>
      </c>
      <c r="C121" s="202" t="n">
        <v>40325.2167544262</v>
      </c>
      <c r="D121" s="75" t="n">
        <v>806504.335088523</v>
      </c>
      <c r="E121" s="74" t="n">
        <v>7799.1613496</v>
      </c>
      <c r="F121" s="75" t="n">
        <v>155983.226992</v>
      </c>
      <c r="G121" s="202" t="n">
        <v>21.3570302086727</v>
      </c>
      <c r="H121" s="74" t="n">
        <v>1.94348974898921</v>
      </c>
      <c r="I121" s="74"/>
      <c r="J121" s="75" t="n">
        <v>21.3570302086727</v>
      </c>
      <c r="K121" s="209" t="n">
        <v>-14613.0400101246</v>
      </c>
    </row>
    <row r="122" customFormat="false" ht="15" hidden="false" customHeight="false" outlineLevel="0" collapsed="false">
      <c r="B122" s="208" t="s">
        <v>17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8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8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8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8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90</v>
      </c>
      <c r="C137" s="202" t="n">
        <v>0</v>
      </c>
      <c r="D137" s="75" t="n">
        <v>0</v>
      </c>
      <c r="E137" s="74" t="n">
        <v>1.45519152283669E-011</v>
      </c>
      <c r="F137" s="75" t="n">
        <v>2.21189111471176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9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92</v>
      </c>
      <c r="I141" s="212"/>
      <c r="J141" s="186" t="s">
        <v>114</v>
      </c>
      <c r="K141" s="117" t="s">
        <v>163</v>
      </c>
    </row>
    <row r="142" customFormat="false" ht="15" hidden="false" customHeight="false" outlineLevel="0" collapsed="false">
      <c r="B142" s="199" t="s">
        <v>161</v>
      </c>
      <c r="C142" s="67" t="n">
        <v>40325.2167544262</v>
      </c>
      <c r="D142" s="67" t="n">
        <v>806504.335088523</v>
      </c>
      <c r="E142" s="67" t="n">
        <v>13022.9233431181</v>
      </c>
      <c r="F142" s="68" t="n">
        <v>235413.861493725</v>
      </c>
      <c r="G142" s="200" t="n">
        <v>21.3570302086727</v>
      </c>
      <c r="H142" s="67" t="n">
        <v>1.94348974898921</v>
      </c>
      <c r="I142" s="67"/>
      <c r="J142" s="68" t="n">
        <v>21.3570302086727</v>
      </c>
      <c r="K142" s="68" t="n">
        <v>-365775.771484667</v>
      </c>
    </row>
    <row r="143" customFormat="false" ht="15" hidden="false" customHeight="false" outlineLevel="0" collapsed="false">
      <c r="B143" s="103" t="n">
        <v>6</v>
      </c>
      <c r="C143" s="19" t="n">
        <v>5665.100477595</v>
      </c>
      <c r="D143" s="19" t="n">
        <v>113302.0095519</v>
      </c>
      <c r="E143" s="19" t="n">
        <v>1822.33501741854</v>
      </c>
      <c r="F143" s="190" t="n">
        <v>32264.3834455338</v>
      </c>
      <c r="G143" s="189" t="n">
        <v>2.942038164065</v>
      </c>
      <c r="H143" s="19" t="n">
        <v>0.267725472929915</v>
      </c>
      <c r="I143" s="19"/>
      <c r="J143" s="190" t="n">
        <v>2.942038164065</v>
      </c>
      <c r="K143" s="190" t="n">
        <v>-65091.5591774765</v>
      </c>
    </row>
    <row r="144" customFormat="false" ht="15" hidden="false" customHeight="false" outlineLevel="0" collapsed="false">
      <c r="B144" s="103" t="n">
        <v>8</v>
      </c>
      <c r="C144" s="19" t="n">
        <v>13907.935770093</v>
      </c>
      <c r="D144" s="19" t="n">
        <v>278158.71540186</v>
      </c>
      <c r="E144" s="19" t="n">
        <v>3414.9567557561</v>
      </c>
      <c r="F144" s="190" t="n">
        <v>63546.7336156098</v>
      </c>
      <c r="G144" s="189" t="n">
        <v>7.268414629167</v>
      </c>
      <c r="H144" s="19" t="n">
        <v>0.661425731254197</v>
      </c>
      <c r="I144" s="19"/>
      <c r="J144" s="190" t="n">
        <v>7.268414629167</v>
      </c>
      <c r="K144" s="190" t="n">
        <v>-77510.9696230058</v>
      </c>
    </row>
    <row r="145" customFormat="false" ht="15" hidden="false" customHeight="false" outlineLevel="0" collapsed="false">
      <c r="B145" s="103" t="n">
        <v>9</v>
      </c>
      <c r="C145" s="19" t="n">
        <v>11364.344586602</v>
      </c>
      <c r="D145" s="19" t="n">
        <v>227286.89173204</v>
      </c>
      <c r="E145" s="19" t="n">
        <v>4683.04827786539</v>
      </c>
      <c r="F145" s="190" t="n">
        <v>83822.4052727766</v>
      </c>
      <c r="G145" s="189" t="n">
        <v>6.286202840866</v>
      </c>
      <c r="H145" s="19" t="n">
        <v>0.572044458518806</v>
      </c>
      <c r="I145" s="19"/>
      <c r="J145" s="190" t="n">
        <v>6.286202840866</v>
      </c>
      <c r="K145" s="190" t="n">
        <v>-144770.775273314</v>
      </c>
    </row>
    <row r="146" customFormat="false" ht="15" hidden="false" customHeight="false" outlineLevel="0" collapsed="false">
      <c r="B146" s="103" t="n">
        <v>10</v>
      </c>
      <c r="C146" s="19" t="n">
        <v>4149.596941415</v>
      </c>
      <c r="D146" s="19" t="n">
        <v>82991.9388283</v>
      </c>
      <c r="E146" s="19" t="n">
        <v>1405.19174186732</v>
      </c>
      <c r="F146" s="190" t="n">
        <v>24520.2678792118</v>
      </c>
      <c r="G146" s="189" t="n">
        <v>2.134014863099</v>
      </c>
      <c r="H146" s="19" t="n">
        <v>0.194195352542009</v>
      </c>
      <c r="I146" s="19"/>
      <c r="J146" s="190" t="n">
        <v>2.134014863099</v>
      </c>
      <c r="K146" s="190" t="n">
        <v>-53644.3934860231</v>
      </c>
    </row>
    <row r="147" customFormat="false" ht="15" hidden="false" customHeight="false" outlineLevel="0" collapsed="false">
      <c r="B147" s="103" t="n">
        <v>13</v>
      </c>
      <c r="C147" s="19" t="n">
        <v>1542.12624769</v>
      </c>
      <c r="D147" s="19" t="n">
        <v>30842.5249538</v>
      </c>
      <c r="E147" s="19" t="n">
        <v>469.05839692488</v>
      </c>
      <c r="F147" s="190" t="n">
        <v>8676.72839664784</v>
      </c>
      <c r="G147" s="189" t="n">
        <v>0.80703749567</v>
      </c>
      <c r="H147" s="19" t="n">
        <v>0.07344041210597</v>
      </c>
      <c r="I147" s="19"/>
      <c r="J147" s="190" t="n">
        <v>0.80703749567</v>
      </c>
      <c r="K147" s="190" t="n">
        <v>-4207.23499863916</v>
      </c>
    </row>
    <row r="148" customFormat="false" ht="15" hidden="false" customHeight="false" outlineLevel="0" collapsed="false">
      <c r="B148" s="103" t="n">
        <v>14</v>
      </c>
      <c r="C148" s="19" t="n">
        <v>285.888169981</v>
      </c>
      <c r="D148" s="19" t="n">
        <v>5717.76339962</v>
      </c>
      <c r="E148" s="19" t="n">
        <v>186.42335438244</v>
      </c>
      <c r="F148" s="190" t="n">
        <v>3277.72542528392</v>
      </c>
      <c r="G148" s="189" t="n">
        <v>0.168593855843</v>
      </c>
      <c r="H148" s="19" t="n">
        <v>0.015342040881713</v>
      </c>
      <c r="I148" s="19"/>
      <c r="J148" s="190" t="n">
        <v>0.168593855843</v>
      </c>
      <c r="K148" s="190" t="n">
        <v>-4760.9613657415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33.99581932488</v>
      </c>
      <c r="F149" s="190" t="n">
        <v>2314.09818784784</v>
      </c>
      <c r="G149" s="189" t="n">
        <v>0</v>
      </c>
      <c r="H149" s="19" t="n">
        <v>0</v>
      </c>
      <c r="I149" s="19"/>
      <c r="J149" s="190" t="n">
        <v>0</v>
      </c>
      <c r="K149" s="190" t="n">
        <v>-2472.32499934896</v>
      </c>
    </row>
    <row r="150" customFormat="false" ht="15" hidden="false" customHeight="false" outlineLevel="0" collapsed="false">
      <c r="B150" s="103" t="n">
        <v>16</v>
      </c>
      <c r="C150" s="19" t="n">
        <v>365.75815130016</v>
      </c>
      <c r="D150" s="19" t="n">
        <v>7315.1630260032</v>
      </c>
      <c r="E150" s="19" t="n">
        <v>177.67337809366</v>
      </c>
      <c r="F150" s="190" t="n">
        <v>3383.97388088588</v>
      </c>
      <c r="G150" s="189" t="n">
        <v>0.21081960414368</v>
      </c>
      <c r="H150" s="19" t="n">
        <v>0.0191845839770749</v>
      </c>
      <c r="I150" s="19"/>
      <c r="J150" s="190" t="n">
        <v>0.21081960414368</v>
      </c>
      <c r="K150" s="190" t="n">
        <v>-490.98147563762</v>
      </c>
    </row>
    <row r="151" customFormat="false" ht="15" hidden="false" customHeight="false" outlineLevel="0" collapsed="false">
      <c r="B151" s="103" t="s">
        <v>193</v>
      </c>
      <c r="C151" s="19" t="n">
        <v>3044.46640975</v>
      </c>
      <c r="D151" s="19" t="n">
        <v>60889.328195</v>
      </c>
      <c r="E151" s="19" t="n">
        <v>730.24060148488</v>
      </c>
      <c r="F151" s="190" t="n">
        <v>13607.5453899278</v>
      </c>
      <c r="G151" s="189" t="n">
        <v>1.539908755819</v>
      </c>
      <c r="H151" s="19" t="n">
        <v>0.140131696779529</v>
      </c>
      <c r="I151" s="19"/>
      <c r="J151" s="190" t="n">
        <v>1.539908755819</v>
      </c>
      <c r="K151" s="190" t="n">
        <v>-12826.571085480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9434897489892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21.3570302086727</v>
      </c>
      <c r="D161" s="19" t="n">
        <v>1.9434897489892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21.3570302086727</v>
      </c>
      <c r="D162" s="19" t="n">
        <v>1.9434897489892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21.3570302086727</v>
      </c>
      <c r="D163" s="19" t="n">
        <v>1.9434897489892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21.3570302086727</v>
      </c>
      <c r="D164" s="19" t="n">
        <v>1.9434897489892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21.3570302086727</v>
      </c>
      <c r="D165" s="19" t="n">
        <v>1.9434897489892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21.3570302086727</v>
      </c>
      <c r="D166" s="19" t="n">
        <v>1.9434897489892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21.3570302086727</v>
      </c>
      <c r="D167" s="19" t="n">
        <v>1.9434897489892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21.3570302086727</v>
      </c>
      <c r="D168" s="19" t="n">
        <v>1.9434897489892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21.3570302086727</v>
      </c>
      <c r="D169" s="19" t="n">
        <v>1.9434897489892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8</v>
      </c>
      <c r="D174" s="58" t="s">
        <v>199</v>
      </c>
      <c r="E174" s="59" t="s">
        <v>200</v>
      </c>
      <c r="F174" s="91"/>
      <c r="G174" s="60" t="s">
        <v>201</v>
      </c>
      <c r="H174" s="60" t="s">
        <v>20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365396451012229</v>
      </c>
      <c r="E208" s="19" t="n">
        <v>0.365396451012229</v>
      </c>
      <c r="F208" s="220"/>
      <c r="G208" s="19" t="n">
        <v>206.282502229347</v>
      </c>
      <c r="H208" s="19" t="n">
        <v>151.12192275268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365396451012229</v>
      </c>
      <c r="E209" s="19" t="n">
        <v>0.365396451012229</v>
      </c>
      <c r="F209" s="220"/>
      <c r="G209" s="19" t="n">
        <v>206.282502229347</v>
      </c>
      <c r="H209" s="19" t="n">
        <v>151.12192275268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365396451012229</v>
      </c>
      <c r="E210" s="19" t="n">
        <v>0.365396451012229</v>
      </c>
      <c r="F210" s="220"/>
      <c r="G210" s="19" t="n">
        <v>206.282502229347</v>
      </c>
      <c r="H210" s="19" t="n">
        <v>151.12192275268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94348974898921</v>
      </c>
      <c r="E211" s="19" t="n">
        <v>1.94348974898921</v>
      </c>
      <c r="F211" s="220"/>
      <c r="G211" s="19" t="n">
        <v>1038.37433142647</v>
      </c>
      <c r="H211" s="19" t="n">
        <v>1235.9046616930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94348974898921</v>
      </c>
      <c r="E212" s="19" t="n">
        <v>1.94348974898921</v>
      </c>
      <c r="F212" s="220"/>
      <c r="G212" s="19" t="n">
        <v>1038.37433142647</v>
      </c>
      <c r="H212" s="19" t="n">
        <v>1235.9046616930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94348974898921</v>
      </c>
      <c r="E213" s="19" t="n">
        <v>1.94348974898921</v>
      </c>
      <c r="F213" s="220"/>
      <c r="G213" s="19" t="n">
        <v>1038.37433142647</v>
      </c>
      <c r="H213" s="19" t="n">
        <v>1235.9046616930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94348974898921</v>
      </c>
      <c r="E214" s="19" t="n">
        <v>1.94348974898921</v>
      </c>
      <c r="F214" s="220"/>
      <c r="G214" s="19" t="n">
        <v>1038.37433142647</v>
      </c>
      <c r="H214" s="19" t="n">
        <v>934.58256216000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94348974898921</v>
      </c>
      <c r="E215" s="19" t="n">
        <v>1.94348974898921</v>
      </c>
      <c r="F215" s="220"/>
      <c r="G215" s="19" t="n">
        <v>1038.37433142647</v>
      </c>
      <c r="H215" s="19" t="n">
        <v>934.58256216000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21.3570302086727</v>
      </c>
      <c r="E216" s="19" t="n">
        <v>21.3570302086727</v>
      </c>
      <c r="F216" s="220"/>
      <c r="G216" s="19" t="n">
        <v>8004.55552575359</v>
      </c>
      <c r="H216" s="19" t="n">
        <v>934.58256216000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21.3570302086727</v>
      </c>
      <c r="E217" s="19" t="n">
        <v>21.3570302086727</v>
      </c>
      <c r="F217" s="220"/>
      <c r="G217" s="19" t="n">
        <v>8004.55552575359</v>
      </c>
      <c r="H217" s="19" t="n">
        <v>934.58256216000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21.3570302086727</v>
      </c>
      <c r="E218" s="19" t="n">
        <v>21.3570302086727</v>
      </c>
      <c r="F218" s="220"/>
      <c r="G218" s="19" t="n">
        <v>8004.55552575359</v>
      </c>
      <c r="H218" s="19" t="n">
        <v>934.58256216000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21.3570302086727</v>
      </c>
      <c r="E219" s="19" t="n">
        <v>21.3570302086727</v>
      </c>
      <c r="F219" s="220"/>
      <c r="G219" s="19" t="n">
        <v>8004.55552575359</v>
      </c>
      <c r="H219" s="19" t="n">
        <v>934.58256216000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94348974898921</v>
      </c>
      <c r="E220" s="19" t="n">
        <v>1.94348974898921</v>
      </c>
      <c r="F220" s="220"/>
      <c r="G220" s="19" t="n">
        <v>1038.37433142647</v>
      </c>
      <c r="H220" s="19" t="n">
        <v>1235.9046616930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94348974898921</v>
      </c>
      <c r="E221" s="19" t="n">
        <v>1.94348974898921</v>
      </c>
      <c r="F221" s="220"/>
      <c r="G221" s="19" t="n">
        <v>1038.37433142647</v>
      </c>
      <c r="H221" s="19" t="n">
        <v>1235.9046616930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94348974898921</v>
      </c>
      <c r="E222" s="19" t="n">
        <v>1.94348974898921</v>
      </c>
      <c r="F222" s="220"/>
      <c r="G222" s="19" t="n">
        <v>1038.37433142647</v>
      </c>
      <c r="H222" s="19" t="n">
        <v>1235.9046616930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94348974898921</v>
      </c>
      <c r="E223" s="19" t="n">
        <v>1.94348974898921</v>
      </c>
      <c r="F223" s="220"/>
      <c r="G223" s="19" t="n">
        <v>1038.37433142647</v>
      </c>
      <c r="H223" s="19" t="n">
        <v>1235.9046616930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94348974898921</v>
      </c>
      <c r="E224" s="19" t="n">
        <v>1.94348974898921</v>
      </c>
      <c r="F224" s="220"/>
      <c r="G224" s="19" t="n">
        <v>1038.37433142647</v>
      </c>
      <c r="H224" s="19" t="n">
        <v>1235.9046616930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94348974898921</v>
      </c>
      <c r="E225" s="19" t="n">
        <v>1.94348974898921</v>
      </c>
      <c r="F225" s="220"/>
      <c r="G225" s="19" t="n">
        <v>1038.37433142647</v>
      </c>
      <c r="H225" s="19" t="n">
        <v>1235.9046616930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94348974898921</v>
      </c>
      <c r="E226" s="19" t="n">
        <v>1.94348974898921</v>
      </c>
      <c r="F226" s="220"/>
      <c r="G226" s="19" t="n">
        <v>1038.37433142647</v>
      </c>
      <c r="H226" s="19" t="n">
        <v>934.58256216000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94348974898921</v>
      </c>
      <c r="E227" s="19" t="n">
        <v>1.94348974898921</v>
      </c>
      <c r="F227" s="220"/>
      <c r="G227" s="19" t="n">
        <v>1038.37433142647</v>
      </c>
      <c r="H227" s="19" t="n">
        <v>934.58256216000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21.3570302086727</v>
      </c>
      <c r="E228" s="19" t="n">
        <v>21.3570302086727</v>
      </c>
      <c r="F228" s="220"/>
      <c r="G228" s="19" t="n">
        <v>8004.55552575359</v>
      </c>
      <c r="H228" s="19" t="n">
        <v>934.58256216000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21.3570302086727</v>
      </c>
      <c r="E229" s="19" t="n">
        <v>21.3570302086727</v>
      </c>
      <c r="F229" s="220"/>
      <c r="G229" s="19" t="n">
        <v>8004.55552575359</v>
      </c>
      <c r="H229" s="19" t="n">
        <v>934.58256216000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21.3570302086727</v>
      </c>
      <c r="E230" s="19" t="n">
        <v>21.3570302086727</v>
      </c>
      <c r="F230" s="220"/>
      <c r="G230" s="19" t="n">
        <v>8004.55552575359</v>
      </c>
      <c r="H230" s="19" t="n">
        <v>934.58256216000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21.3570302086727</v>
      </c>
      <c r="E231" s="19" t="n">
        <v>21.3570302086727</v>
      </c>
      <c r="F231" s="220"/>
      <c r="G231" s="19" t="n">
        <v>8004.55552575359</v>
      </c>
      <c r="H231" s="19" t="n">
        <v>934.58256216000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94348974898921</v>
      </c>
      <c r="E232" s="19" t="n">
        <v>1.94348974898921</v>
      </c>
      <c r="F232" s="220"/>
      <c r="G232" s="19" t="n">
        <v>1038.37433142647</v>
      </c>
      <c r="H232" s="19" t="n">
        <v>1235.9046616930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94348974898921</v>
      </c>
      <c r="E233" s="19" t="n">
        <v>1.94348974898921</v>
      </c>
      <c r="F233" s="220"/>
      <c r="G233" s="19" t="n">
        <v>1038.37433142647</v>
      </c>
      <c r="H233" s="19" t="n">
        <v>1235.9046616930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94348974898921</v>
      </c>
      <c r="E234" s="19" t="n">
        <v>1.94348974898921</v>
      </c>
      <c r="F234" s="220"/>
      <c r="G234" s="19" t="n">
        <v>1038.37433142647</v>
      </c>
      <c r="H234" s="19" t="n">
        <v>1235.9046616930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94348974898921</v>
      </c>
      <c r="E235" s="19" t="n">
        <v>1.94348974898921</v>
      </c>
      <c r="F235" s="220"/>
      <c r="G235" s="19" t="n">
        <v>1038.37433142647</v>
      </c>
      <c r="H235" s="19" t="n">
        <v>1235.9046616930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94348974898921</v>
      </c>
      <c r="E236" s="19" t="n">
        <v>1.94348974898921</v>
      </c>
      <c r="F236" s="220"/>
      <c r="G236" s="19" t="n">
        <v>1038.37433142647</v>
      </c>
      <c r="H236" s="19" t="n">
        <v>1235.9046616930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94348974898921</v>
      </c>
      <c r="E237" s="19" t="n">
        <v>1.94348974898921</v>
      </c>
      <c r="F237" s="220"/>
      <c r="G237" s="19" t="n">
        <v>1038.37433142647</v>
      </c>
      <c r="H237" s="19" t="n">
        <v>1235.9046616930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94348974898921</v>
      </c>
      <c r="E238" s="19" t="n">
        <v>1.94348974898921</v>
      </c>
      <c r="F238" s="220"/>
      <c r="G238" s="19" t="n">
        <v>1038.37433142647</v>
      </c>
      <c r="H238" s="19" t="n">
        <v>934.58256216000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94348974898921</v>
      </c>
      <c r="E239" s="19" t="n">
        <v>1.94348974898921</v>
      </c>
      <c r="F239" s="220"/>
      <c r="G239" s="19" t="n">
        <v>1038.37433142647</v>
      </c>
      <c r="H239" s="19" t="n">
        <v>934.58256216000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21.3570302086727</v>
      </c>
      <c r="E240" s="19" t="n">
        <v>21.3570302086727</v>
      </c>
      <c r="F240" s="220"/>
      <c r="G240" s="19" t="n">
        <v>8004.55552575359</v>
      </c>
      <c r="H240" s="19" t="n">
        <v>934.58256216000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21.3570302086727</v>
      </c>
      <c r="E241" s="19" t="n">
        <v>21.3570302086727</v>
      </c>
      <c r="F241" s="220"/>
      <c r="G241" s="19" t="n">
        <v>8004.55552575359</v>
      </c>
      <c r="H241" s="19" t="n">
        <v>934.58256216000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21.3570302086727</v>
      </c>
      <c r="E242" s="19" t="n">
        <v>21.3570302086727</v>
      </c>
      <c r="F242" s="220"/>
      <c r="G242" s="19" t="n">
        <v>8004.55552575359</v>
      </c>
      <c r="H242" s="19" t="n">
        <v>934.58256216000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21.3570302086727</v>
      </c>
      <c r="E243" s="19" t="n">
        <v>21.3570302086727</v>
      </c>
      <c r="F243" s="220"/>
      <c r="G243" s="19" t="n">
        <v>8004.55552575359</v>
      </c>
      <c r="H243" s="19" t="n">
        <v>934.58256216000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94348974898921</v>
      </c>
      <c r="E244" s="19" t="n">
        <v>1.94348974898921</v>
      </c>
      <c r="F244" s="220"/>
      <c r="G244" s="19" t="n">
        <v>1038.37433142647</v>
      </c>
      <c r="H244" s="19" t="n">
        <v>1235.9046616930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94348974898921</v>
      </c>
      <c r="E245" s="19" t="n">
        <v>1.94348974898921</v>
      </c>
      <c r="F245" s="220"/>
      <c r="G245" s="19" t="n">
        <v>1038.37433142647</v>
      </c>
      <c r="H245" s="19" t="n">
        <v>1235.9046616930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94348974898921</v>
      </c>
      <c r="E246" s="19" t="n">
        <v>1.94348974898921</v>
      </c>
      <c r="F246" s="220"/>
      <c r="G246" s="19" t="n">
        <v>1038.37433142647</v>
      </c>
      <c r="H246" s="19" t="n">
        <v>1235.9046616930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94348974898921</v>
      </c>
      <c r="E247" s="19" t="n">
        <v>1.94348974898921</v>
      </c>
      <c r="F247" s="220"/>
      <c r="G247" s="19" t="n">
        <v>1038.37433142647</v>
      </c>
      <c r="H247" s="19" t="n">
        <v>1235.9046616930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94348974898921</v>
      </c>
      <c r="E248" s="19" t="n">
        <v>1.94348974898921</v>
      </c>
      <c r="F248" s="220"/>
      <c r="G248" s="19" t="n">
        <v>1038.37433142647</v>
      </c>
      <c r="H248" s="19" t="n">
        <v>1235.9046616930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94348974898921</v>
      </c>
      <c r="E249" s="19" t="n">
        <v>1.94348974898921</v>
      </c>
      <c r="F249" s="220"/>
      <c r="G249" s="19" t="n">
        <v>1038.37433142647</v>
      </c>
      <c r="H249" s="19" t="n">
        <v>1235.9046616930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94348974898921</v>
      </c>
      <c r="E250" s="19" t="n">
        <v>1.94348974898921</v>
      </c>
      <c r="F250" s="220"/>
      <c r="G250" s="19" t="n">
        <v>1038.37433142647</v>
      </c>
      <c r="H250" s="19" t="n">
        <v>934.58256216000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94348974898921</v>
      </c>
      <c r="E251" s="19" t="n">
        <v>1.94348974898921</v>
      </c>
      <c r="F251" s="220"/>
      <c r="G251" s="19" t="n">
        <v>1038.37433142647</v>
      </c>
      <c r="H251" s="19" t="n">
        <v>934.58256216000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21.3570302086727</v>
      </c>
      <c r="E252" s="19" t="n">
        <v>21.3570302086727</v>
      </c>
      <c r="F252" s="220"/>
      <c r="G252" s="19" t="n">
        <v>8004.55552575359</v>
      </c>
      <c r="H252" s="19" t="n">
        <v>934.58256216000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21.3570302086727</v>
      </c>
      <c r="E253" s="19" t="n">
        <v>21.3570302086727</v>
      </c>
      <c r="F253" s="220"/>
      <c r="G253" s="19" t="n">
        <v>8004.55552575359</v>
      </c>
      <c r="H253" s="19" t="n">
        <v>934.58256216000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21.3570302086727</v>
      </c>
      <c r="E254" s="19" t="n">
        <v>21.3570302086727</v>
      </c>
      <c r="F254" s="220"/>
      <c r="G254" s="19" t="n">
        <v>8004.55552575359</v>
      </c>
      <c r="H254" s="19" t="n">
        <v>934.58256216000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21.3570302086727</v>
      </c>
      <c r="E255" s="19" t="n">
        <v>21.3570302086727</v>
      </c>
      <c r="F255" s="220"/>
      <c r="G255" s="19" t="n">
        <v>8004.55552575359</v>
      </c>
      <c r="H255" s="19" t="n">
        <v>934.58256216000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94348974898921</v>
      </c>
      <c r="E256" s="19" t="n">
        <v>1.94348974898921</v>
      </c>
      <c r="F256" s="220"/>
      <c r="G256" s="19" t="n">
        <v>1038.37433142647</v>
      </c>
      <c r="H256" s="19" t="n">
        <v>1235.9046616930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94348974898921</v>
      </c>
      <c r="E257" s="19" t="n">
        <v>1.94348974898921</v>
      </c>
      <c r="F257" s="220"/>
      <c r="G257" s="19" t="n">
        <v>1038.37433142647</v>
      </c>
      <c r="H257" s="19" t="n">
        <v>1235.9046616930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94348974898921</v>
      </c>
      <c r="E258" s="19" t="n">
        <v>1.94348974898921</v>
      </c>
      <c r="F258" s="220"/>
      <c r="G258" s="19" t="n">
        <v>1038.37433142647</v>
      </c>
      <c r="H258" s="19" t="n">
        <v>1235.9046616930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94348974898921</v>
      </c>
      <c r="E259" s="19" t="n">
        <v>1.94348974898921</v>
      </c>
      <c r="F259" s="220"/>
      <c r="G259" s="19" t="n">
        <v>1038.37433142647</v>
      </c>
      <c r="H259" s="19" t="n">
        <v>1235.9046616930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94348974898921</v>
      </c>
      <c r="E260" s="19" t="n">
        <v>1.94348974898921</v>
      </c>
      <c r="F260" s="220"/>
      <c r="G260" s="19" t="n">
        <v>1038.37433142647</v>
      </c>
      <c r="H260" s="19" t="n">
        <v>1235.9046616930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94348974898921</v>
      </c>
      <c r="E261" s="19" t="n">
        <v>1.94348974898921</v>
      </c>
      <c r="F261" s="220"/>
      <c r="G261" s="19" t="n">
        <v>1038.37433142647</v>
      </c>
      <c r="H261" s="19" t="n">
        <v>1235.9046616930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94348974898921</v>
      </c>
      <c r="E262" s="19" t="n">
        <v>1.94348974898921</v>
      </c>
      <c r="F262" s="220"/>
      <c r="G262" s="19" t="n">
        <v>1038.37433142647</v>
      </c>
      <c r="H262" s="19" t="n">
        <v>934.58256216000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94348974898921</v>
      </c>
      <c r="E263" s="19" t="n">
        <v>1.94348974898921</v>
      </c>
      <c r="F263" s="220"/>
      <c r="G263" s="19" t="n">
        <v>1038.37433142647</v>
      </c>
      <c r="H263" s="19" t="n">
        <v>934.58256216000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21.3570302086727</v>
      </c>
      <c r="E264" s="19" t="n">
        <v>21.3570302086727</v>
      </c>
      <c r="F264" s="220"/>
      <c r="G264" s="19" t="n">
        <v>8004.55552575359</v>
      </c>
      <c r="H264" s="19" t="n">
        <v>934.58256216000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21.3570302086727</v>
      </c>
      <c r="E265" s="19" t="n">
        <v>21.3570302086727</v>
      </c>
      <c r="F265" s="220"/>
      <c r="G265" s="19" t="n">
        <v>8004.55552575359</v>
      </c>
      <c r="H265" s="19" t="n">
        <v>934.58256216000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21.3570302086727</v>
      </c>
      <c r="E266" s="19" t="n">
        <v>21.3570302086727</v>
      </c>
      <c r="F266" s="220"/>
      <c r="G266" s="19" t="n">
        <v>8004.55552575359</v>
      </c>
      <c r="H266" s="19" t="n">
        <v>934.58256216000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21.3570302086727</v>
      </c>
      <c r="E267" s="19" t="n">
        <v>21.3570302086727</v>
      </c>
      <c r="F267" s="220"/>
      <c r="G267" s="19" t="n">
        <v>8004.55552575359</v>
      </c>
      <c r="H267" s="19" t="n">
        <v>934.58256216000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94348974898921</v>
      </c>
      <c r="E268" s="19" t="n">
        <v>1.94348974898921</v>
      </c>
      <c r="F268" s="220"/>
      <c r="G268" s="19" t="n">
        <v>1038.37433142647</v>
      </c>
      <c r="H268" s="19" t="n">
        <v>1235.9046616930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94348974898921</v>
      </c>
      <c r="E269" s="19" t="n">
        <v>1.94348974898921</v>
      </c>
      <c r="F269" s="220"/>
      <c r="G269" s="19" t="n">
        <v>1038.37433142647</v>
      </c>
      <c r="H269" s="19" t="n">
        <v>1235.9046616930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94348974898921</v>
      </c>
      <c r="E270" s="19" t="n">
        <v>1.94348974898921</v>
      </c>
      <c r="F270" s="220"/>
      <c r="G270" s="19" t="n">
        <v>1038.37433142647</v>
      </c>
      <c r="H270" s="19" t="n">
        <v>1235.9046616930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94348974898921</v>
      </c>
      <c r="E271" s="19" t="n">
        <v>1.94348974898921</v>
      </c>
      <c r="F271" s="220"/>
      <c r="G271" s="19" t="n">
        <v>1038.37433142647</v>
      </c>
      <c r="H271" s="19" t="n">
        <v>1235.9046616930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94348974898921</v>
      </c>
      <c r="E272" s="19" t="n">
        <v>1.94348974898921</v>
      </c>
      <c r="F272" s="220"/>
      <c r="G272" s="19" t="n">
        <v>1038.37433142647</v>
      </c>
      <c r="H272" s="19" t="n">
        <v>1235.9046616930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94348974898921</v>
      </c>
      <c r="E273" s="19" t="n">
        <v>1.94348974898921</v>
      </c>
      <c r="F273" s="220"/>
      <c r="G273" s="19" t="n">
        <v>1038.37433142647</v>
      </c>
      <c r="H273" s="19" t="n">
        <v>1235.9046616930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94348974898921</v>
      </c>
      <c r="E274" s="19" t="n">
        <v>1.94348974898921</v>
      </c>
      <c r="F274" s="220"/>
      <c r="G274" s="19" t="n">
        <v>1038.37433142647</v>
      </c>
      <c r="H274" s="19" t="n">
        <v>934.58256216000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94348974898921</v>
      </c>
      <c r="E275" s="19" t="n">
        <v>1.94348974898921</v>
      </c>
      <c r="F275" s="220"/>
      <c r="G275" s="19" t="n">
        <v>1038.37433142647</v>
      </c>
      <c r="H275" s="19" t="n">
        <v>934.58256216000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21.3570302086727</v>
      </c>
      <c r="E276" s="19" t="n">
        <v>21.3570302086727</v>
      </c>
      <c r="F276" s="220"/>
      <c r="G276" s="19" t="n">
        <v>8004.55552575359</v>
      </c>
      <c r="H276" s="19" t="n">
        <v>934.58256216000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21.3570302086727</v>
      </c>
      <c r="E277" s="19" t="n">
        <v>21.3570302086727</v>
      </c>
      <c r="F277" s="220"/>
      <c r="G277" s="19" t="n">
        <v>8004.55552575359</v>
      </c>
      <c r="H277" s="19" t="n">
        <v>934.58256216000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21.3570302086727</v>
      </c>
      <c r="E278" s="19" t="n">
        <v>21.3570302086727</v>
      </c>
      <c r="F278" s="220"/>
      <c r="G278" s="19" t="n">
        <v>8004.55552575359</v>
      </c>
      <c r="H278" s="19" t="n">
        <v>934.58256216000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21.3570302086727</v>
      </c>
      <c r="E279" s="19" t="n">
        <v>21.3570302086727</v>
      </c>
      <c r="F279" s="220"/>
      <c r="G279" s="19" t="n">
        <v>8004.55552575359</v>
      </c>
      <c r="H279" s="19" t="n">
        <v>934.58256216000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94348974898921</v>
      </c>
      <c r="E280" s="19" t="n">
        <v>1.94348974898921</v>
      </c>
      <c r="F280" s="220"/>
      <c r="G280" s="19" t="n">
        <v>1038.37433142647</v>
      </c>
      <c r="H280" s="19" t="n">
        <v>1235.9046616930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94348974898921</v>
      </c>
      <c r="E281" s="19" t="n">
        <v>1.94348974898921</v>
      </c>
      <c r="F281" s="220"/>
      <c r="G281" s="19" t="n">
        <v>1038.37433142647</v>
      </c>
      <c r="H281" s="19" t="n">
        <v>1235.9046616930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94348974898921</v>
      </c>
      <c r="E282" s="19" t="n">
        <v>1.94348974898921</v>
      </c>
      <c r="F282" s="220"/>
      <c r="G282" s="19" t="n">
        <v>1038.37433142647</v>
      </c>
      <c r="H282" s="19" t="n">
        <v>1235.9046616930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94348974898921</v>
      </c>
      <c r="E283" s="19" t="n">
        <v>1.94348974898921</v>
      </c>
      <c r="F283" s="220"/>
      <c r="G283" s="19" t="n">
        <v>1038.37433142647</v>
      </c>
      <c r="H283" s="19" t="n">
        <v>1235.9046616930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94348974898921</v>
      </c>
      <c r="E284" s="19" t="n">
        <v>1.94348974898921</v>
      </c>
      <c r="F284" s="220"/>
      <c r="G284" s="19" t="n">
        <v>1038.37433142647</v>
      </c>
      <c r="H284" s="19" t="n">
        <v>1235.9046616930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94348974898921</v>
      </c>
      <c r="E285" s="19" t="n">
        <v>1.94348974898921</v>
      </c>
      <c r="F285" s="220"/>
      <c r="G285" s="19" t="n">
        <v>1038.37433142647</v>
      </c>
      <c r="H285" s="19" t="n">
        <v>1235.9046616930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94348974898921</v>
      </c>
      <c r="E286" s="19" t="n">
        <v>1.94348974898921</v>
      </c>
      <c r="F286" s="220"/>
      <c r="G286" s="19" t="n">
        <v>1038.37433142647</v>
      </c>
      <c r="H286" s="19" t="n">
        <v>934.58256216000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94348974898921</v>
      </c>
      <c r="E287" s="19" t="n">
        <v>1.94348974898921</v>
      </c>
      <c r="F287" s="220"/>
      <c r="G287" s="19" t="n">
        <v>1038.37433142647</v>
      </c>
      <c r="H287" s="19" t="n">
        <v>934.58256216000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21.3570302086727</v>
      </c>
      <c r="E288" s="19" t="n">
        <v>21.3570302086727</v>
      </c>
      <c r="F288" s="220"/>
      <c r="G288" s="19" t="n">
        <v>8004.55552575359</v>
      </c>
      <c r="H288" s="19" t="n">
        <v>934.58256216000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21.3570302086727</v>
      </c>
      <c r="E289" s="19" t="n">
        <v>21.3570302086727</v>
      </c>
      <c r="F289" s="220"/>
      <c r="G289" s="19" t="n">
        <v>8004.55552575359</v>
      </c>
      <c r="H289" s="19" t="n">
        <v>934.58256216000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21.3570302086727</v>
      </c>
      <c r="E290" s="19" t="n">
        <v>21.3570302086727</v>
      </c>
      <c r="F290" s="220"/>
      <c r="G290" s="19" t="n">
        <v>8004.55552575359</v>
      </c>
      <c r="H290" s="19" t="n">
        <v>934.58256216000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21.3570302086727</v>
      </c>
      <c r="E291" s="19" t="n">
        <v>21.3570302086727</v>
      </c>
      <c r="F291" s="220"/>
      <c r="G291" s="19" t="n">
        <v>8004.55552575359</v>
      </c>
      <c r="H291" s="19" t="n">
        <v>934.58256216000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94348974898921</v>
      </c>
      <c r="E292" s="19" t="n">
        <v>1.94348974898921</v>
      </c>
      <c r="F292" s="220"/>
      <c r="G292" s="19" t="n">
        <v>1038.37433142647</v>
      </c>
      <c r="H292" s="19" t="n">
        <v>1235.9046616930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94348974898921</v>
      </c>
      <c r="E293" s="19" t="n">
        <v>1.94348974898921</v>
      </c>
      <c r="F293" s="220"/>
      <c r="G293" s="19" t="n">
        <v>1038.37433142647</v>
      </c>
      <c r="H293" s="19" t="n">
        <v>1235.9046616930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94348974898921</v>
      </c>
      <c r="E294" s="19" t="n">
        <v>1.94348974898921</v>
      </c>
      <c r="F294" s="220"/>
      <c r="G294" s="19" t="n">
        <v>1038.37433142647</v>
      </c>
      <c r="H294" s="19" t="n">
        <v>1235.9046616930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94348974898921</v>
      </c>
      <c r="E295" s="19" t="n">
        <v>1.94348974898921</v>
      </c>
      <c r="F295" s="220"/>
      <c r="G295" s="19" t="n">
        <v>1038.37433142647</v>
      </c>
      <c r="H295" s="19" t="n">
        <v>1235.9046616930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94348974898921</v>
      </c>
      <c r="E296" s="19" t="n">
        <v>1.94348974898921</v>
      </c>
      <c r="F296" s="220"/>
      <c r="G296" s="19" t="n">
        <v>1038.37433142647</v>
      </c>
      <c r="H296" s="19" t="n">
        <v>1235.9046616930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94348974898921</v>
      </c>
      <c r="E297" s="19" t="n">
        <v>1.94348974898921</v>
      </c>
      <c r="F297" s="220"/>
      <c r="G297" s="19" t="n">
        <v>1038.37433142647</v>
      </c>
      <c r="H297" s="19" t="n">
        <v>1235.9046616930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94348974898921</v>
      </c>
      <c r="E298" s="19" t="n">
        <v>1.94348974898921</v>
      </c>
      <c r="F298" s="220"/>
      <c r="G298" s="19" t="n">
        <v>1038.37433142647</v>
      </c>
      <c r="H298" s="19" t="n">
        <v>934.58256216000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94348974898921</v>
      </c>
      <c r="E299" s="19" t="n">
        <v>1.94348974898921</v>
      </c>
      <c r="F299" s="220"/>
      <c r="G299" s="19" t="n">
        <v>1038.37433142647</v>
      </c>
      <c r="H299" s="19" t="n">
        <v>934.58256216000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21.3570302086727</v>
      </c>
      <c r="E300" s="19" t="n">
        <v>21.3570302086727</v>
      </c>
      <c r="F300" s="220"/>
      <c r="G300" s="19" t="n">
        <v>8004.55552575359</v>
      </c>
      <c r="H300" s="19" t="n">
        <v>934.58256216000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21.3570302086727</v>
      </c>
      <c r="E301" s="19" t="n">
        <v>21.3570302086727</v>
      </c>
      <c r="F301" s="220"/>
      <c r="G301" s="19" t="n">
        <v>8004.55552575359</v>
      </c>
      <c r="H301" s="19" t="n">
        <v>934.58256216000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21.3570302086727</v>
      </c>
      <c r="E302" s="19" t="n">
        <v>21.3570302086727</v>
      </c>
      <c r="F302" s="220"/>
      <c r="G302" s="19" t="n">
        <v>8004.55552575359</v>
      </c>
      <c r="H302" s="19" t="n">
        <v>934.58256216000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21.3570302086727</v>
      </c>
      <c r="E303" s="19" t="n">
        <v>21.3570302086727</v>
      </c>
      <c r="F303" s="220"/>
      <c r="G303" s="19" t="n">
        <v>8004.55552575359</v>
      </c>
      <c r="H303" s="19" t="n">
        <v>934.58256216000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94348974898921</v>
      </c>
      <c r="E304" s="19" t="n">
        <v>1.94348974898921</v>
      </c>
      <c r="F304" s="220"/>
      <c r="G304" s="19" t="n">
        <v>1038.37433142647</v>
      </c>
      <c r="H304" s="19" t="n">
        <v>1235.9046616930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94348974898921</v>
      </c>
      <c r="E305" s="19" t="n">
        <v>1.94348974898921</v>
      </c>
      <c r="F305" s="220"/>
      <c r="G305" s="19" t="n">
        <v>1038.37433142647</v>
      </c>
      <c r="H305" s="19" t="n">
        <v>1235.9046616930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94348974898921</v>
      </c>
      <c r="E306" s="19" t="n">
        <v>1.94348974898921</v>
      </c>
      <c r="F306" s="220"/>
      <c r="G306" s="19" t="n">
        <v>1038.37433142647</v>
      </c>
      <c r="H306" s="19" t="n">
        <v>1235.9046616930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11</v>
      </c>
      <c r="C1" s="227"/>
      <c r="E1" s="228"/>
      <c r="F1" s="229" t="s">
        <v>203</v>
      </c>
      <c r="I1" s="222" t="s">
        <v>20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6</v>
      </c>
      <c r="C3" s="233"/>
      <c r="F3" s="231" t="s">
        <v>207</v>
      </c>
      <c r="G3" s="234"/>
      <c r="H3" s="231" t="s">
        <v>208</v>
      </c>
      <c r="I3" s="223" t="s">
        <v>103</v>
      </c>
      <c r="J3" s="223" t="s">
        <v>12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6</v>
      </c>
      <c r="C4" s="232"/>
      <c r="D4" s="235"/>
      <c r="E4" s="235"/>
      <c r="F4" s="231" t="s">
        <v>209</v>
      </c>
      <c r="G4" s="234"/>
      <c r="H4" s="236" t="s">
        <v>210</v>
      </c>
      <c r="I4" s="234"/>
      <c r="J4" s="237" t="n">
        <v>0</v>
      </c>
      <c r="K4" s="238" t="s">
        <v>21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7</v>
      </c>
      <c r="C5" s="232"/>
      <c r="D5" s="239"/>
      <c r="E5" s="239"/>
      <c r="F5" s="231" t="s">
        <v>212</v>
      </c>
      <c r="G5" s="234"/>
      <c r="H5" s="236" t="s">
        <v>213</v>
      </c>
      <c r="I5" s="240" t="n">
        <v>60275.369</v>
      </c>
      <c r="J5" s="240" t="n">
        <v>48357.145305585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4</v>
      </c>
      <c r="C6" s="232"/>
      <c r="D6" s="135" t="s">
        <v>74</v>
      </c>
      <c r="E6" s="135"/>
      <c r="F6" s="231" t="s">
        <v>215</v>
      </c>
      <c r="H6" s="236" t="s">
        <v>21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7</v>
      </c>
      <c r="E7" s="153" t="n">
        <v>2006</v>
      </c>
      <c r="F7" s="231" t="s">
        <v>218</v>
      </c>
      <c r="G7" s="234"/>
      <c r="H7" s="236" t="s">
        <v>21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20</v>
      </c>
      <c r="F8" s="231" t="s">
        <v>221</v>
      </c>
      <c r="G8" s="234"/>
      <c r="H8" s="236" t="s">
        <v>22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23</v>
      </c>
      <c r="D9" s="242"/>
      <c r="E9" s="242"/>
      <c r="F9" s="231" t="s">
        <v>224</v>
      </c>
      <c r="G9" s="234"/>
      <c r="H9" s="231" t="s">
        <v>225</v>
      </c>
      <c r="I9" s="237" t="n">
        <v>60275.369</v>
      </c>
      <c r="J9" s="237" t="n">
        <v>48357.145305585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6</v>
      </c>
      <c r="D10" s="242"/>
      <c r="E10" s="242"/>
      <c r="F10" s="231" t="s">
        <v>22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8</v>
      </c>
      <c r="D11" s="243"/>
      <c r="E11" s="243"/>
      <c r="F11" s="231" t="s">
        <v>229</v>
      </c>
      <c r="G11" s="237" t="n">
        <v>60275.369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30</v>
      </c>
      <c r="D12" s="242"/>
      <c r="E12" s="242"/>
      <c r="F12" s="231" t="s">
        <v>231</v>
      </c>
      <c r="G12" s="234"/>
      <c r="H12" s="244" t="s">
        <v>23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33</v>
      </c>
      <c r="D13" s="245"/>
      <c r="E13" s="245"/>
      <c r="F13" s="233" t="s">
        <v>161</v>
      </c>
      <c r="G13" s="246" t="n">
        <v>60275.369</v>
      </c>
      <c r="H13" s="247" t="s">
        <v>234</v>
      </c>
      <c r="I13" s="248" t="n">
        <v>60275.369</v>
      </c>
      <c r="J13" s="240" t="n">
        <v>48357.145305585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6</v>
      </c>
      <c r="C15" s="227"/>
      <c r="H15" s="233"/>
      <c r="I15" s="251"/>
      <c r="M15" s="223" t="s">
        <v>237</v>
      </c>
      <c r="N15" s="223" t="s">
        <v>238</v>
      </c>
      <c r="O15" s="223" t="s">
        <v>238</v>
      </c>
      <c r="P15" s="223" t="s">
        <v>238</v>
      </c>
      <c r="Q15" s="223" t="s">
        <v>239</v>
      </c>
      <c r="Y15" s="223"/>
      <c r="Z15" s="56" t="s">
        <v>240</v>
      </c>
      <c r="AA15" s="56"/>
      <c r="AB15" s="56"/>
      <c r="AC15" s="56"/>
      <c r="AE15" s="224"/>
      <c r="AJ15" s="230"/>
      <c r="AK15" s="227" t="s">
        <v>24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42</v>
      </c>
      <c r="C16" s="258" t="s">
        <v>243</v>
      </c>
      <c r="D16" s="258" t="s">
        <v>244</v>
      </c>
      <c r="E16" s="258" t="s">
        <v>245</v>
      </c>
      <c r="F16" s="258" t="s">
        <v>246</v>
      </c>
      <c r="G16" s="258" t="s">
        <v>247</v>
      </c>
      <c r="H16" s="258" t="s">
        <v>248</v>
      </c>
      <c r="I16" s="258" t="s">
        <v>249</v>
      </c>
      <c r="J16" s="258" t="s">
        <v>250</v>
      </c>
      <c r="K16" s="259" t="s">
        <v>251</v>
      </c>
      <c r="L16" s="258" t="s">
        <v>252</v>
      </c>
      <c r="M16" s="260" t="s">
        <v>253</v>
      </c>
      <c r="N16" s="261" t="s">
        <v>254</v>
      </c>
      <c r="O16" s="262" t="s">
        <v>255</v>
      </c>
      <c r="P16" s="262" t="s">
        <v>256</v>
      </c>
      <c r="Q16" s="263" t="s">
        <v>257</v>
      </c>
      <c r="R16" s="213" t="s">
        <v>258</v>
      </c>
      <c r="S16" s="258" t="s">
        <v>259</v>
      </c>
      <c r="T16" s="258" t="s">
        <v>260</v>
      </c>
      <c r="U16" s="258" t="s">
        <v>261</v>
      </c>
      <c r="V16" s="264" t="s">
        <v>262</v>
      </c>
      <c r="W16" s="258" t="s">
        <v>263</v>
      </c>
      <c r="X16" s="258" t="s">
        <v>264</v>
      </c>
      <c r="Y16" s="258" t="s">
        <v>265</v>
      </c>
      <c r="Z16" s="259" t="s">
        <v>266</v>
      </c>
      <c r="AA16" s="265" t="s">
        <v>267</v>
      </c>
      <c r="AB16" s="265" t="s">
        <v>268</v>
      </c>
      <c r="AC16" s="265" t="s">
        <v>269</v>
      </c>
      <c r="AD16" s="213" t="s">
        <v>270</v>
      </c>
      <c r="AE16" s="266" t="s">
        <v>271</v>
      </c>
      <c r="AF16" s="213" t="s">
        <v>272</v>
      </c>
      <c r="AG16" s="267" t="s">
        <v>273</v>
      </c>
      <c r="AH16" s="267" t="s">
        <v>274</v>
      </c>
      <c r="AI16" s="268" t="s">
        <v>275</v>
      </c>
      <c r="AJ16" s="269" t="s">
        <v>27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7</v>
      </c>
      <c r="AX16" s="273" t="s">
        <v>278</v>
      </c>
      <c r="AY16" s="273" t="s">
        <v>279</v>
      </c>
      <c r="AZ16" s="274" t="s">
        <v>280</v>
      </c>
      <c r="BA16" s="275" t="s">
        <v>277</v>
      </c>
      <c r="BB16" s="275" t="s">
        <v>278</v>
      </c>
      <c r="BC16" s="275" t="s">
        <v>279</v>
      </c>
      <c r="BD16" s="275" t="s">
        <v>280</v>
      </c>
      <c r="BE16" s="276" t="s">
        <v>277</v>
      </c>
      <c r="BF16" s="275" t="s">
        <v>278</v>
      </c>
      <c r="BG16" s="275" t="s">
        <v>279</v>
      </c>
      <c r="BH16" s="277" t="s">
        <v>280</v>
      </c>
      <c r="BI16" s="278" t="s">
        <v>277</v>
      </c>
      <c r="BJ16" s="279" t="s">
        <v>278</v>
      </c>
      <c r="BK16" s="279" t="s">
        <v>279</v>
      </c>
      <c r="BL16" s="279" t="s">
        <v>280</v>
      </c>
      <c r="BM16" s="278" t="s">
        <v>277</v>
      </c>
      <c r="BN16" s="279" t="s">
        <v>278</v>
      </c>
      <c r="BO16" s="279" t="s">
        <v>279</v>
      </c>
      <c r="BP16" s="280" t="s">
        <v>280</v>
      </c>
      <c r="BQ16" s="278" t="s">
        <v>277</v>
      </c>
      <c r="BR16" s="279" t="s">
        <v>278</v>
      </c>
      <c r="BS16" s="279" t="s">
        <v>279</v>
      </c>
      <c r="BT16" s="279" t="s">
        <v>280</v>
      </c>
      <c r="BU16" s="278" t="s">
        <v>277</v>
      </c>
      <c r="BV16" s="279" t="s">
        <v>278</v>
      </c>
      <c r="BW16" s="279" t="s">
        <v>279</v>
      </c>
      <c r="BX16" s="280" t="s">
        <v>280</v>
      </c>
      <c r="BY16" s="278" t="s">
        <v>277</v>
      </c>
      <c r="BZ16" s="279" t="s">
        <v>278</v>
      </c>
      <c r="CA16" s="279" t="s">
        <v>279</v>
      </c>
      <c r="CB16" s="279" t="s">
        <v>280</v>
      </c>
      <c r="CC16" s="278" t="s">
        <v>277</v>
      </c>
      <c r="CD16" s="279" t="s">
        <v>278</v>
      </c>
      <c r="CE16" s="279" t="s">
        <v>279</v>
      </c>
      <c r="CF16" s="280" t="s">
        <v>280</v>
      </c>
      <c r="CG16" s="278" t="s">
        <v>277</v>
      </c>
      <c r="CH16" s="279" t="s">
        <v>278</v>
      </c>
      <c r="CI16" s="279" t="s">
        <v>279</v>
      </c>
      <c r="CJ16" s="279" t="s">
        <v>280</v>
      </c>
      <c r="CK16" s="278" t="s">
        <v>277</v>
      </c>
      <c r="CL16" s="279" t="s">
        <v>278</v>
      </c>
      <c r="CM16" s="279" t="s">
        <v>279</v>
      </c>
      <c r="CN16" s="280" t="s">
        <v>280</v>
      </c>
      <c r="CO16" s="263" t="s">
        <v>281</v>
      </c>
      <c r="CP16" s="277" t="s">
        <v>28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64</v>
      </c>
      <c r="F17" s="222" t="s">
        <v>283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84</v>
      </c>
      <c r="U17" s="222" t="n">
        <v>0</v>
      </c>
      <c r="V17" s="223" t="n">
        <v>4.36</v>
      </c>
      <c r="W17" s="222" t="s">
        <v>164</v>
      </c>
      <c r="X17" s="287"/>
      <c r="Y17" s="222" t="s">
        <v>285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9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9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64</v>
      </c>
      <c r="F18" s="222" t="s">
        <v>28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84</v>
      </c>
      <c r="U18" s="222" t="n">
        <v>0</v>
      </c>
      <c r="V18" s="223" t="n">
        <v>9.15</v>
      </c>
      <c r="W18" s="222" t="s">
        <v>164</v>
      </c>
      <c r="X18" s="287"/>
      <c r="Y18" s="222" t="s">
        <v>28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6</v>
      </c>
      <c r="E19" s="222" t="s">
        <v>164</v>
      </c>
      <c r="F19" s="222" t="s">
        <v>28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84</v>
      </c>
      <c r="U19" s="222" t="n">
        <v>0</v>
      </c>
      <c r="V19" s="223" t="n">
        <v>9.15</v>
      </c>
      <c r="W19" s="222" t="s">
        <v>164</v>
      </c>
      <c r="X19" s="287"/>
      <c r="Y19" s="222" t="s">
        <v>28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8</v>
      </c>
      <c r="E20" s="222" t="s">
        <v>164</v>
      </c>
      <c r="F20" s="222" t="s">
        <v>286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84</v>
      </c>
      <c r="U20" s="222" t="n">
        <v>9.98207E-005</v>
      </c>
      <c r="V20" s="223" t="n">
        <v>0.049</v>
      </c>
      <c r="W20" s="222" t="s">
        <v>164</v>
      </c>
      <c r="X20" s="287"/>
      <c r="Y20" s="222" t="s">
        <v>285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925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925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925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8</v>
      </c>
      <c r="E21" s="222" t="s">
        <v>164</v>
      </c>
      <c r="F21" s="222" t="s">
        <v>28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84</v>
      </c>
      <c r="U21" s="222" t="n">
        <v>0</v>
      </c>
      <c r="V21" s="223" t="n">
        <v>9.15</v>
      </c>
      <c r="W21" s="222" t="s">
        <v>164</v>
      </c>
      <c r="X21" s="287"/>
      <c r="Y21" s="222" t="s">
        <v>28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3</v>
      </c>
      <c r="D22" s="222" t="s">
        <v>193</v>
      </c>
      <c r="E22" s="222" t="s">
        <v>164</v>
      </c>
      <c r="F22" s="222" t="s">
        <v>286</v>
      </c>
      <c r="G22" s="282" t="n">
        <f aca="false">TRUE()</f>
        <v>0</v>
      </c>
      <c r="H22" s="283"/>
      <c r="I22" s="284"/>
      <c r="J22" s="19"/>
      <c r="K22" s="19"/>
      <c r="L22" s="222" t="n">
        <v>0.7569997657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0.6069997657</v>
      </c>
      <c r="R22" s="222" t="n">
        <v>0.1630509</v>
      </c>
      <c r="S22" s="286"/>
      <c r="T22" s="223" t="s">
        <v>284</v>
      </c>
      <c r="U22" s="222" t="n">
        <v>9.98207E-005</v>
      </c>
      <c r="V22" s="223" t="n">
        <v>0.049</v>
      </c>
      <c r="W22" s="222" t="s">
        <v>164</v>
      </c>
      <c r="X22" s="287"/>
      <c r="Y22" s="222" t="s">
        <v>285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158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58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58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64</v>
      </c>
      <c r="F23" s="222" t="s">
        <v>283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84</v>
      </c>
      <c r="U23" s="222" t="n">
        <v>0</v>
      </c>
      <c r="V23" s="223" t="n">
        <v>4.36</v>
      </c>
      <c r="W23" s="222" t="s">
        <v>164</v>
      </c>
      <c r="X23" s="287"/>
      <c r="Y23" s="222" t="s">
        <v>285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9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64</v>
      </c>
      <c r="F24" s="222" t="s">
        <v>28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84</v>
      </c>
      <c r="U24" s="222" t="n">
        <v>0</v>
      </c>
      <c r="V24" s="223" t="n">
        <v>9.15</v>
      </c>
      <c r="W24" s="222" t="s">
        <v>164</v>
      </c>
      <c r="X24" s="287"/>
      <c r="Y24" s="222" t="s">
        <v>28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64</v>
      </c>
      <c r="F25" s="222" t="s">
        <v>283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84</v>
      </c>
      <c r="U25" s="222" t="n">
        <v>0</v>
      </c>
      <c r="V25" s="223" t="n">
        <v>4.36</v>
      </c>
      <c r="W25" s="222" t="s">
        <v>164</v>
      </c>
      <c r="X25" s="287"/>
      <c r="Y25" s="222" t="s">
        <v>285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6</v>
      </c>
      <c r="E26" s="222" t="s">
        <v>164</v>
      </c>
      <c r="F26" s="222" t="s">
        <v>28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84</v>
      </c>
      <c r="U26" s="222" t="n">
        <v>0</v>
      </c>
      <c r="V26" s="223" t="n">
        <v>9.15</v>
      </c>
      <c r="W26" s="222" t="s">
        <v>164</v>
      </c>
      <c r="X26" s="287"/>
      <c r="Y26" s="222" t="s">
        <v>28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64</v>
      </c>
      <c r="F27" s="222" t="s">
        <v>283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84</v>
      </c>
      <c r="U27" s="222" t="n">
        <v>0</v>
      </c>
      <c r="V27" s="223" t="n">
        <v>4.36</v>
      </c>
      <c r="W27" s="222" t="s">
        <v>164</v>
      </c>
      <c r="X27" s="287"/>
      <c r="Y27" s="222" t="s">
        <v>285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9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9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4</v>
      </c>
      <c r="D28" s="222" t="n">
        <v>9</v>
      </c>
      <c r="E28" s="222" t="s">
        <v>164</v>
      </c>
      <c r="F28" s="222" t="s">
        <v>283</v>
      </c>
      <c r="G28" s="282" t="n">
        <f aca="false">TRUE()</f>
        <v>0</v>
      </c>
      <c r="H28" s="283"/>
      <c r="I28" s="284"/>
      <c r="J28" s="19"/>
      <c r="K28" s="19"/>
      <c r="L28" s="222" t="n">
        <v>548.35421457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348.35421457</v>
      </c>
      <c r="R28" s="222" t="n">
        <v>0</v>
      </c>
      <c r="S28" s="286"/>
      <c r="T28" s="223" t="s">
        <v>284</v>
      </c>
      <c r="U28" s="222" t="n">
        <v>0</v>
      </c>
      <c r="V28" s="223" t="n">
        <v>31.740389698</v>
      </c>
      <c r="W28" s="222" t="s">
        <v>164</v>
      </c>
      <c r="X28" s="287"/>
      <c r="Y28" s="222" t="s">
        <v>287</v>
      </c>
      <c r="Z28" s="143"/>
      <c r="AA28" s="143"/>
      <c r="AB28" s="143"/>
      <c r="AC28" s="143"/>
      <c r="AD28" s="143"/>
      <c r="AE28" s="0" t="n">
        <v>18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9</v>
      </c>
      <c r="E29" s="222" t="s">
        <v>164</v>
      </c>
      <c r="F29" s="222" t="s">
        <v>28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84</v>
      </c>
      <c r="U29" s="222" t="n">
        <v>0</v>
      </c>
      <c r="V29" s="223" t="n">
        <v>9.15</v>
      </c>
      <c r="W29" s="222" t="s">
        <v>164</v>
      </c>
      <c r="X29" s="287"/>
      <c r="Y29" s="222" t="s">
        <v>28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64</v>
      </c>
      <c r="F30" s="222" t="s">
        <v>28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84</v>
      </c>
      <c r="U30" s="222" t="n">
        <v>0</v>
      </c>
      <c r="V30" s="223" t="n">
        <v>9.15</v>
      </c>
      <c r="W30" s="222" t="s">
        <v>164</v>
      </c>
      <c r="X30" s="287"/>
      <c r="Y30" s="222" t="s">
        <v>28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64</v>
      </c>
      <c r="F31" s="222" t="s">
        <v>283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84</v>
      </c>
      <c r="U31" s="222" t="n">
        <v>0</v>
      </c>
      <c r="V31" s="223" t="n">
        <v>4.36</v>
      </c>
      <c r="W31" s="222" t="s">
        <v>164</v>
      </c>
      <c r="X31" s="287"/>
      <c r="Y31" s="222" t="s">
        <v>285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9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4</v>
      </c>
      <c r="D32" s="222" t="n">
        <v>10</v>
      </c>
      <c r="E32" s="222" t="s">
        <v>164</v>
      </c>
      <c r="F32" s="222" t="s">
        <v>283</v>
      </c>
      <c r="G32" s="282" t="n">
        <f aca="false">TRUE()</f>
        <v>0</v>
      </c>
      <c r="H32" s="283"/>
      <c r="I32" s="284"/>
      <c r="J32" s="19"/>
      <c r="K32" s="19"/>
      <c r="L32" s="222" t="n">
        <v>548.35421457</v>
      </c>
      <c r="M32" s="222" t="n">
        <v>200</v>
      </c>
      <c r="N32" s="222" t="n">
        <v>0</v>
      </c>
      <c r="O32" s="222" t="n">
        <v>0</v>
      </c>
      <c r="P32" s="222" t="n">
        <v>0</v>
      </c>
      <c r="Q32" s="285" t="n">
        <v>348.35421457</v>
      </c>
      <c r="R32" s="222" t="n">
        <v>0</v>
      </c>
      <c r="S32" s="286"/>
      <c r="T32" s="223" t="s">
        <v>284</v>
      </c>
      <c r="U32" s="222" t="n">
        <v>0</v>
      </c>
      <c r="V32" s="223" t="n">
        <v>31.740389698</v>
      </c>
      <c r="W32" s="222" t="s">
        <v>164</v>
      </c>
      <c r="X32" s="287"/>
      <c r="Y32" s="222" t="s">
        <v>287</v>
      </c>
      <c r="Z32" s="143"/>
      <c r="AA32" s="143"/>
      <c r="AB32" s="143"/>
      <c r="AC32" s="143"/>
      <c r="AD32" s="143"/>
      <c r="AE32" s="0" t="n">
        <v>18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6</v>
      </c>
      <c r="E33" s="222" t="s">
        <v>164</v>
      </c>
      <c r="F33" s="222" t="s">
        <v>28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84</v>
      </c>
      <c r="U33" s="222" t="n">
        <v>0</v>
      </c>
      <c r="V33" s="223" t="n">
        <v>9.15</v>
      </c>
      <c r="W33" s="222" t="s">
        <v>164</v>
      </c>
      <c r="X33" s="287"/>
      <c r="Y33" s="222" t="s">
        <v>28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64</v>
      </c>
      <c r="F34" s="222" t="s">
        <v>28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84</v>
      </c>
      <c r="U34" s="222" t="n">
        <v>0</v>
      </c>
      <c r="V34" s="223" t="n">
        <v>9.15</v>
      </c>
      <c r="W34" s="222" t="s">
        <v>164</v>
      </c>
      <c r="X34" s="287"/>
      <c r="Y34" s="222" t="s">
        <v>28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6</v>
      </c>
      <c r="E35" s="222" t="s">
        <v>164</v>
      </c>
      <c r="F35" s="222" t="s">
        <v>28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84</v>
      </c>
      <c r="U35" s="222" t="n">
        <v>0</v>
      </c>
      <c r="V35" s="223" t="n">
        <v>9.15</v>
      </c>
      <c r="W35" s="222" t="s">
        <v>164</v>
      </c>
      <c r="X35" s="287"/>
      <c r="Y35" s="222" t="s">
        <v>28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4</v>
      </c>
      <c r="D36" s="222" t="n">
        <v>8</v>
      </c>
      <c r="E36" s="222" t="s">
        <v>164</v>
      </c>
      <c r="F36" s="222" t="s">
        <v>283</v>
      </c>
      <c r="G36" s="282" t="n">
        <f aca="false">TRUE()</f>
        <v>0</v>
      </c>
      <c r="H36" s="283"/>
      <c r="I36" s="295"/>
      <c r="J36" s="19"/>
      <c r="K36" s="19"/>
      <c r="L36" s="222" t="n">
        <v>548.35421457</v>
      </c>
      <c r="M36" s="222" t="n">
        <v>200</v>
      </c>
      <c r="N36" s="222" t="n">
        <v>0</v>
      </c>
      <c r="O36" s="222" t="n">
        <v>0</v>
      </c>
      <c r="P36" s="222" t="n">
        <v>0</v>
      </c>
      <c r="Q36" s="285" t="n">
        <v>348.35421457</v>
      </c>
      <c r="R36" s="222" t="n">
        <v>0</v>
      </c>
      <c r="S36" s="286"/>
      <c r="T36" s="223" t="s">
        <v>284</v>
      </c>
      <c r="U36" s="222" t="n">
        <v>0</v>
      </c>
      <c r="V36" s="223" t="n">
        <v>31.740389698</v>
      </c>
      <c r="W36" s="222" t="s">
        <v>164</v>
      </c>
      <c r="X36" s="287"/>
      <c r="Y36" s="222" t="s">
        <v>287</v>
      </c>
      <c r="Z36" s="143"/>
      <c r="AA36" s="143"/>
      <c r="AB36" s="143"/>
      <c r="AC36" s="143"/>
      <c r="AD36" s="143"/>
      <c r="AE36" s="0" t="n">
        <v>18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64</v>
      </c>
      <c r="F37" s="222" t="s">
        <v>283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84</v>
      </c>
      <c r="U37" s="222" t="n">
        <v>0</v>
      </c>
      <c r="V37" s="223" t="n">
        <v>4.36</v>
      </c>
      <c r="W37" s="222" t="s">
        <v>164</v>
      </c>
      <c r="X37" s="287"/>
      <c r="Y37" s="222" t="s">
        <v>285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9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9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6</v>
      </c>
      <c r="E38" s="222" t="s">
        <v>164</v>
      </c>
      <c r="F38" s="222" t="s">
        <v>28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84</v>
      </c>
      <c r="U38" s="222" t="n">
        <v>0</v>
      </c>
      <c r="V38" s="223" t="n">
        <v>9.15</v>
      </c>
      <c r="W38" s="222" t="s">
        <v>164</v>
      </c>
      <c r="X38" s="287"/>
      <c r="Y38" s="222" t="s">
        <v>28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9</v>
      </c>
      <c r="E39" s="222" t="s">
        <v>164</v>
      </c>
      <c r="F39" s="222" t="s">
        <v>28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84</v>
      </c>
      <c r="U39" s="222" t="n">
        <v>0</v>
      </c>
      <c r="V39" s="223" t="n">
        <v>9.15</v>
      </c>
      <c r="W39" s="222" t="s">
        <v>164</v>
      </c>
      <c r="X39" s="287"/>
      <c r="Y39" s="222" t="s">
        <v>28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64</v>
      </c>
      <c r="F40" s="222" t="s">
        <v>283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84</v>
      </c>
      <c r="U40" s="222" t="n">
        <v>0</v>
      </c>
      <c r="V40" s="223" t="n">
        <v>4.36</v>
      </c>
      <c r="W40" s="222" t="s">
        <v>164</v>
      </c>
      <c r="X40" s="287"/>
      <c r="Y40" s="222" t="s">
        <v>285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9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9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9</v>
      </c>
      <c r="E41" s="222" t="s">
        <v>164</v>
      </c>
      <c r="F41" s="222" t="s">
        <v>28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84</v>
      </c>
      <c r="U41" s="222" t="n">
        <v>0</v>
      </c>
      <c r="V41" s="223" t="n">
        <v>9.15</v>
      </c>
      <c r="W41" s="222" t="s">
        <v>164</v>
      </c>
      <c r="X41" s="287"/>
      <c r="Y41" s="222" t="s">
        <v>28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64</v>
      </c>
      <c r="F42" s="222" t="s">
        <v>28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84</v>
      </c>
      <c r="U42" s="222" t="n">
        <v>0</v>
      </c>
      <c r="V42" s="223" t="n">
        <v>9.15</v>
      </c>
      <c r="W42" s="222" t="s">
        <v>164</v>
      </c>
      <c r="X42" s="287"/>
      <c r="Y42" s="222" t="s">
        <v>28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64</v>
      </c>
      <c r="F43" s="222" t="s">
        <v>283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84</v>
      </c>
      <c r="U43" s="222" t="n">
        <v>0</v>
      </c>
      <c r="V43" s="223" t="n">
        <v>4.36</v>
      </c>
      <c r="W43" s="222" t="s">
        <v>164</v>
      </c>
      <c r="X43" s="287"/>
      <c r="Y43" s="222" t="s">
        <v>285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9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64</v>
      </c>
      <c r="F44" s="222" t="s">
        <v>28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84</v>
      </c>
      <c r="U44" s="222" t="n">
        <v>0</v>
      </c>
      <c r="V44" s="223" t="n">
        <v>9.15</v>
      </c>
      <c r="W44" s="222" t="s">
        <v>164</v>
      </c>
      <c r="X44" s="287"/>
      <c r="Y44" s="222" t="s">
        <v>28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64</v>
      </c>
      <c r="F45" s="222" t="s">
        <v>283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84</v>
      </c>
      <c r="U45" s="222" t="n">
        <v>0</v>
      </c>
      <c r="V45" s="223" t="n">
        <v>4.36</v>
      </c>
      <c r="W45" s="222" t="s">
        <v>164</v>
      </c>
      <c r="X45" s="287"/>
      <c r="Y45" s="222" t="s">
        <v>285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9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10</v>
      </c>
      <c r="E46" s="222" t="s">
        <v>164</v>
      </c>
      <c r="F46" s="222" t="s">
        <v>28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84</v>
      </c>
      <c r="U46" s="222" t="n">
        <v>0</v>
      </c>
      <c r="V46" s="223" t="n">
        <v>9.15</v>
      </c>
      <c r="W46" s="222" t="s">
        <v>164</v>
      </c>
      <c r="X46" s="287"/>
      <c r="Y46" s="222" t="s">
        <v>28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64</v>
      </c>
      <c r="F47" s="222" t="s">
        <v>283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84</v>
      </c>
      <c r="U47" s="222" t="n">
        <v>0</v>
      </c>
      <c r="V47" s="223" t="n">
        <v>4.36</v>
      </c>
      <c r="W47" s="222" t="s">
        <v>164</v>
      </c>
      <c r="X47" s="287"/>
      <c r="Y47" s="222" t="s">
        <v>285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9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10</v>
      </c>
      <c r="E48" s="222" t="s">
        <v>164</v>
      </c>
      <c r="F48" s="222" t="s">
        <v>28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84</v>
      </c>
      <c r="U48" s="222" t="n">
        <v>0</v>
      </c>
      <c r="V48" s="223" t="n">
        <v>9.15</v>
      </c>
      <c r="W48" s="222" t="s">
        <v>164</v>
      </c>
      <c r="X48" s="287"/>
      <c r="Y48" s="222" t="s">
        <v>28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5</v>
      </c>
      <c r="E49" s="222" t="s">
        <v>164</v>
      </c>
      <c r="F49" s="222" t="s">
        <v>283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84</v>
      </c>
      <c r="U49" s="222" t="n">
        <v>0</v>
      </c>
      <c r="V49" s="223" t="n">
        <v>4.36</v>
      </c>
      <c r="W49" s="222" t="s">
        <v>164</v>
      </c>
      <c r="X49" s="287"/>
      <c r="Y49" s="222" t="s">
        <v>285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9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9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64</v>
      </c>
      <c r="F50" s="222" t="s">
        <v>283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84</v>
      </c>
      <c r="U50" s="222" t="n">
        <v>0</v>
      </c>
      <c r="V50" s="223" t="n">
        <v>4.36</v>
      </c>
      <c r="W50" s="222" t="s">
        <v>164</v>
      </c>
      <c r="X50" s="287"/>
      <c r="Y50" s="222" t="s">
        <v>285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9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8</v>
      </c>
      <c r="E51" s="222" t="s">
        <v>164</v>
      </c>
      <c r="F51" s="222" t="s">
        <v>286</v>
      </c>
      <c r="G51" s="282" t="n">
        <f aca="false">TRUE()</f>
        <v>0</v>
      </c>
      <c r="H51" s="283"/>
      <c r="I51" s="295"/>
      <c r="J51" s="19"/>
      <c r="K51" s="19"/>
      <c r="L51" s="222" t="n">
        <v>0.7569997657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0.6069997657</v>
      </c>
      <c r="R51" s="222" t="n">
        <v>0.1630509</v>
      </c>
      <c r="S51" s="286"/>
      <c r="T51" s="223" t="s">
        <v>284</v>
      </c>
      <c r="U51" s="222" t="n">
        <v>9.98207E-005</v>
      </c>
      <c r="V51" s="223" t="n">
        <v>0.049</v>
      </c>
      <c r="W51" s="222" t="s">
        <v>164</v>
      </c>
      <c r="X51" s="287"/>
      <c r="Y51" s="222" t="s">
        <v>285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68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68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680</v>
      </c>
      <c r="CP51" s="75"/>
    </row>
    <row r="52" customFormat="false" ht="15" hidden="false" customHeight="false" outlineLevel="0" collapsed="false">
      <c r="A52" s="281" t="n">
        <v>0</v>
      </c>
      <c r="B52" s="222" t="s">
        <v>95</v>
      </c>
      <c r="D52" s="222" t="n">
        <v>8</v>
      </c>
      <c r="E52" s="222" t="s">
        <v>164</v>
      </c>
      <c r="F52" s="222" t="s">
        <v>286</v>
      </c>
      <c r="G52" s="282" t="n">
        <f aca="false">TRUE()</f>
        <v>0</v>
      </c>
      <c r="H52" s="283"/>
      <c r="I52" s="295"/>
      <c r="J52" s="19"/>
      <c r="K52" s="19"/>
      <c r="L52" s="222" t="n">
        <v>1.3221982476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1.1721982476</v>
      </c>
      <c r="R52" s="222" t="n">
        <v>0.413897</v>
      </c>
      <c r="S52" s="286"/>
      <c r="T52" s="223" t="s">
        <v>284</v>
      </c>
      <c r="U52" s="222" t="n">
        <v>0.000185248</v>
      </c>
      <c r="V52" s="223" t="n">
        <v>0.036</v>
      </c>
      <c r="W52" s="222" t="s">
        <v>164</v>
      </c>
      <c r="X52" s="287"/>
      <c r="Y52" s="222" t="s">
        <v>285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70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70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700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9</v>
      </c>
      <c r="E53" s="222" t="s">
        <v>164</v>
      </c>
      <c r="F53" s="222" t="s">
        <v>28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84</v>
      </c>
      <c r="U53" s="222" t="n">
        <v>0</v>
      </c>
      <c r="V53" s="223" t="n">
        <v>9.15</v>
      </c>
      <c r="W53" s="222" t="s">
        <v>164</v>
      </c>
      <c r="X53" s="287"/>
      <c r="Y53" s="222" t="s">
        <v>28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6</v>
      </c>
      <c r="D54" s="222" t="n">
        <v>9</v>
      </c>
      <c r="E54" s="222" t="s">
        <v>164</v>
      </c>
      <c r="F54" s="222" t="s">
        <v>283</v>
      </c>
      <c r="G54" s="282" t="n">
        <f aca="false">TRUE()</f>
        <v>0</v>
      </c>
      <c r="H54" s="283"/>
      <c r="I54" s="295"/>
      <c r="J54" s="19"/>
      <c r="K54" s="19"/>
      <c r="L54" s="222" t="n">
        <v>177.595535569106</v>
      </c>
      <c r="M54" s="222" t="n">
        <v>30.4878048780488</v>
      </c>
      <c r="N54" s="222" t="n">
        <v>0</v>
      </c>
      <c r="O54" s="222" t="n">
        <v>0</v>
      </c>
      <c r="P54" s="222" t="n">
        <v>0</v>
      </c>
      <c r="Q54" s="285" t="n">
        <v>147.107730691057</v>
      </c>
      <c r="R54" s="222" t="n">
        <v>0</v>
      </c>
      <c r="S54" s="286"/>
      <c r="T54" s="223" t="s">
        <v>284</v>
      </c>
      <c r="U54" s="222" t="n">
        <v>0</v>
      </c>
      <c r="V54" s="223" t="n">
        <v>11.222</v>
      </c>
      <c r="W54" s="222" t="s">
        <v>164</v>
      </c>
      <c r="X54" s="287"/>
      <c r="Y54" s="222" t="s">
        <v>285</v>
      </c>
      <c r="Z54" s="143"/>
      <c r="AA54" s="143"/>
      <c r="AB54" s="143"/>
      <c r="AC54" s="143"/>
      <c r="AD54" s="143"/>
      <c r="AE54" s="0" t="n">
        <v>13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0.984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4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4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6</v>
      </c>
      <c r="E55" s="222" t="s">
        <v>164</v>
      </c>
      <c r="F55" s="222" t="s">
        <v>28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84</v>
      </c>
      <c r="U55" s="222" t="n">
        <v>0</v>
      </c>
      <c r="V55" s="223" t="n">
        <v>9.15</v>
      </c>
      <c r="W55" s="222" t="s">
        <v>164</v>
      </c>
      <c r="X55" s="287"/>
      <c r="Y55" s="222" t="s">
        <v>28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64</v>
      </c>
      <c r="F56" s="222" t="s">
        <v>28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84</v>
      </c>
      <c r="U56" s="222" t="n">
        <v>0</v>
      </c>
      <c r="V56" s="223" t="n">
        <v>9.15</v>
      </c>
      <c r="W56" s="222" t="s">
        <v>164</v>
      </c>
      <c r="X56" s="287"/>
      <c r="Y56" s="222" t="s">
        <v>28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5</v>
      </c>
      <c r="E57" s="222" t="s">
        <v>164</v>
      </c>
      <c r="F57" s="222" t="s">
        <v>283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84</v>
      </c>
      <c r="U57" s="222" t="n">
        <v>0</v>
      </c>
      <c r="V57" s="223" t="n">
        <v>4.36</v>
      </c>
      <c r="W57" s="222" t="s">
        <v>164</v>
      </c>
      <c r="X57" s="287"/>
      <c r="Y57" s="222" t="s">
        <v>285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9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9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0</v>
      </c>
      <c r="E58" s="222" t="s">
        <v>164</v>
      </c>
      <c r="F58" s="222" t="s">
        <v>28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84</v>
      </c>
      <c r="U58" s="222" t="n">
        <v>0</v>
      </c>
      <c r="V58" s="223" t="n">
        <v>9.15</v>
      </c>
      <c r="W58" s="222" t="s">
        <v>164</v>
      </c>
      <c r="X58" s="287"/>
      <c r="Y58" s="222" t="s">
        <v>28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6</v>
      </c>
      <c r="E59" s="222" t="s">
        <v>164</v>
      </c>
      <c r="F59" s="222" t="s">
        <v>28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84</v>
      </c>
      <c r="U59" s="222" t="n">
        <v>0</v>
      </c>
      <c r="V59" s="223" t="n">
        <v>9.15</v>
      </c>
      <c r="W59" s="222" t="s">
        <v>164</v>
      </c>
      <c r="X59" s="287"/>
      <c r="Y59" s="222" t="s">
        <v>28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6</v>
      </c>
      <c r="D60" s="222" t="n">
        <v>13</v>
      </c>
      <c r="E60" s="222" t="s">
        <v>164</v>
      </c>
      <c r="F60" s="222" t="s">
        <v>283</v>
      </c>
      <c r="G60" s="282" t="n">
        <f aca="false">TRUE()</f>
        <v>0</v>
      </c>
      <c r="H60" s="283"/>
      <c r="I60" s="295"/>
      <c r="J60" s="19"/>
      <c r="K60" s="19"/>
      <c r="L60" s="222" t="n">
        <v>177.595535569106</v>
      </c>
      <c r="M60" s="222" t="n">
        <v>30.4878048780488</v>
      </c>
      <c r="N60" s="222" t="n">
        <v>0</v>
      </c>
      <c r="O60" s="222" t="n">
        <v>0</v>
      </c>
      <c r="P60" s="222" t="n">
        <v>0</v>
      </c>
      <c r="Q60" s="285" t="n">
        <v>147.107730691057</v>
      </c>
      <c r="R60" s="222" t="n">
        <v>0</v>
      </c>
      <c r="S60" s="286"/>
      <c r="T60" s="223" t="s">
        <v>284</v>
      </c>
      <c r="U60" s="222" t="n">
        <v>0</v>
      </c>
      <c r="V60" s="223" t="n">
        <v>11.222</v>
      </c>
      <c r="W60" s="222" t="s">
        <v>164</v>
      </c>
      <c r="X60" s="287"/>
      <c r="Y60" s="222" t="s">
        <v>285</v>
      </c>
      <c r="Z60" s="143"/>
      <c r="AA60" s="143"/>
      <c r="AB60" s="143"/>
      <c r="AC60" s="143"/>
      <c r="AD60" s="143"/>
      <c r="AE60" s="0" t="n">
        <v>13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0.984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4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4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9</v>
      </c>
      <c r="E61" s="222" t="s">
        <v>164</v>
      </c>
      <c r="F61" s="222" t="s">
        <v>28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84</v>
      </c>
      <c r="U61" s="222" t="n">
        <v>0</v>
      </c>
      <c r="V61" s="223" t="n">
        <v>9.15</v>
      </c>
      <c r="W61" s="222" t="s">
        <v>164</v>
      </c>
      <c r="X61" s="287"/>
      <c r="Y61" s="222" t="s">
        <v>28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9</v>
      </c>
      <c r="E62" s="222" t="s">
        <v>164</v>
      </c>
      <c r="F62" s="222" t="s">
        <v>286</v>
      </c>
      <c r="G62" s="282" t="n">
        <f aca="false">TRUE()</f>
        <v>0</v>
      </c>
      <c r="H62" s="283"/>
      <c r="I62" s="295"/>
      <c r="J62" s="19"/>
      <c r="K62" s="19"/>
      <c r="L62" s="222" t="n">
        <v>0.7569997657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0.6069997657</v>
      </c>
      <c r="R62" s="222" t="n">
        <v>0.1630509</v>
      </c>
      <c r="S62" s="286"/>
      <c r="T62" s="223" t="s">
        <v>284</v>
      </c>
      <c r="U62" s="222" t="n">
        <v>9.98207E-005</v>
      </c>
      <c r="V62" s="223" t="n">
        <v>0.049</v>
      </c>
      <c r="W62" s="222" t="s">
        <v>164</v>
      </c>
      <c r="X62" s="287"/>
      <c r="Y62" s="222" t="s">
        <v>285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3572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3572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3572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64</v>
      </c>
      <c r="F63" s="222" t="s">
        <v>283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84</v>
      </c>
      <c r="U63" s="222" t="n">
        <v>0</v>
      </c>
      <c r="V63" s="223" t="n">
        <v>4.36</v>
      </c>
      <c r="W63" s="222" t="s">
        <v>164</v>
      </c>
      <c r="X63" s="287"/>
      <c r="Y63" s="222" t="s">
        <v>285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64</v>
      </c>
      <c r="F64" s="222" t="s">
        <v>28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84</v>
      </c>
      <c r="U64" s="222" t="n">
        <v>0</v>
      </c>
      <c r="V64" s="223" t="n">
        <v>9.15</v>
      </c>
      <c r="W64" s="222" t="s">
        <v>164</v>
      </c>
      <c r="X64" s="287"/>
      <c r="Y64" s="222" t="s">
        <v>28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64</v>
      </c>
      <c r="F65" s="222" t="s">
        <v>283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84</v>
      </c>
      <c r="U65" s="222" t="n">
        <v>0</v>
      </c>
      <c r="V65" s="223" t="n">
        <v>4.36</v>
      </c>
      <c r="W65" s="222" t="s">
        <v>164</v>
      </c>
      <c r="X65" s="287"/>
      <c r="Y65" s="222" t="s">
        <v>285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9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64</v>
      </c>
      <c r="F66" s="222" t="s">
        <v>283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84</v>
      </c>
      <c r="U66" s="222" t="n">
        <v>0</v>
      </c>
      <c r="V66" s="223" t="n">
        <v>4.36</v>
      </c>
      <c r="W66" s="222" t="s">
        <v>164</v>
      </c>
      <c r="X66" s="287"/>
      <c r="Y66" s="222" t="s">
        <v>285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9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9</v>
      </c>
      <c r="E67" s="222" t="s">
        <v>164</v>
      </c>
      <c r="F67" s="222" t="s">
        <v>28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84</v>
      </c>
      <c r="U67" s="222" t="n">
        <v>0</v>
      </c>
      <c r="V67" s="223" t="n">
        <v>9.15</v>
      </c>
      <c r="W67" s="222" t="s">
        <v>164</v>
      </c>
      <c r="X67" s="287"/>
      <c r="Y67" s="222" t="s">
        <v>28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64</v>
      </c>
      <c r="F68" s="222" t="s">
        <v>283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84</v>
      </c>
      <c r="U68" s="222" t="n">
        <v>0</v>
      </c>
      <c r="V68" s="223" t="n">
        <v>4.36</v>
      </c>
      <c r="W68" s="222" t="s">
        <v>164</v>
      </c>
      <c r="X68" s="287"/>
      <c r="Y68" s="222" t="s">
        <v>285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9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9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64</v>
      </c>
      <c r="F69" s="222" t="s">
        <v>283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84</v>
      </c>
      <c r="U69" s="222" t="n">
        <v>0</v>
      </c>
      <c r="V69" s="223" t="n">
        <v>4.36</v>
      </c>
      <c r="W69" s="222" t="s">
        <v>164</v>
      </c>
      <c r="X69" s="287"/>
      <c r="Y69" s="222" t="s">
        <v>285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9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9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64</v>
      </c>
      <c r="F70" s="222" t="s">
        <v>28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84</v>
      </c>
      <c r="U70" s="222" t="n">
        <v>0</v>
      </c>
      <c r="V70" s="223" t="n">
        <v>9.15</v>
      </c>
      <c r="W70" s="222" t="s">
        <v>164</v>
      </c>
      <c r="X70" s="287"/>
      <c r="Y70" s="222" t="s">
        <v>28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6</v>
      </c>
      <c r="E71" s="222" t="s">
        <v>164</v>
      </c>
      <c r="F71" s="222" t="s">
        <v>28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84</v>
      </c>
      <c r="U71" s="222" t="n">
        <v>0</v>
      </c>
      <c r="V71" s="223" t="n">
        <v>9.15</v>
      </c>
      <c r="W71" s="222" t="s">
        <v>164</v>
      </c>
      <c r="X71" s="287"/>
      <c r="Y71" s="222" t="s">
        <v>28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64</v>
      </c>
      <c r="F72" s="222" t="s">
        <v>28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84</v>
      </c>
      <c r="U72" s="222" t="n">
        <v>0</v>
      </c>
      <c r="V72" s="223" t="n">
        <v>9.15</v>
      </c>
      <c r="W72" s="222" t="s">
        <v>164</v>
      </c>
      <c r="X72" s="287"/>
      <c r="Y72" s="222" t="s">
        <v>28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9</v>
      </c>
      <c r="E73" s="222" t="s">
        <v>164</v>
      </c>
      <c r="F73" s="222" t="s">
        <v>28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84</v>
      </c>
      <c r="U73" s="222" t="n">
        <v>0</v>
      </c>
      <c r="V73" s="223" t="n">
        <v>9.15</v>
      </c>
      <c r="W73" s="222" t="s">
        <v>164</v>
      </c>
      <c r="X73" s="287"/>
      <c r="Y73" s="222" t="s">
        <v>28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64</v>
      </c>
      <c r="F74" s="222" t="s">
        <v>28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84</v>
      </c>
      <c r="U74" s="222" t="n">
        <v>0</v>
      </c>
      <c r="V74" s="223" t="n">
        <v>9.15</v>
      </c>
      <c r="W74" s="222" t="s">
        <v>164</v>
      </c>
      <c r="X74" s="287"/>
      <c r="Y74" s="222" t="s">
        <v>28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64</v>
      </c>
      <c r="F75" s="222" t="s">
        <v>283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84</v>
      </c>
      <c r="U75" s="222" t="n">
        <v>0</v>
      </c>
      <c r="V75" s="223" t="n">
        <v>4.36</v>
      </c>
      <c r="W75" s="222" t="s">
        <v>164</v>
      </c>
      <c r="X75" s="287"/>
      <c r="Y75" s="222" t="s">
        <v>285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9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4</v>
      </c>
      <c r="D76" s="222" t="n">
        <v>9</v>
      </c>
      <c r="E76" s="222" t="s">
        <v>164</v>
      </c>
      <c r="F76" s="222" t="s">
        <v>283</v>
      </c>
      <c r="G76" s="282" t="n">
        <f aca="false">TRUE()</f>
        <v>0</v>
      </c>
      <c r="H76" s="283"/>
      <c r="I76" s="295"/>
      <c r="J76" s="19"/>
      <c r="K76" s="19"/>
      <c r="L76" s="222" t="n">
        <v>548.35421457</v>
      </c>
      <c r="M76" s="222" t="n">
        <v>200</v>
      </c>
      <c r="N76" s="222" t="n">
        <v>0</v>
      </c>
      <c r="O76" s="222" t="n">
        <v>0</v>
      </c>
      <c r="P76" s="222" t="n">
        <v>0</v>
      </c>
      <c r="Q76" s="285" t="n">
        <v>348.35421457</v>
      </c>
      <c r="R76" s="222" t="n">
        <v>0</v>
      </c>
      <c r="S76" s="286"/>
      <c r="T76" s="223" t="s">
        <v>284</v>
      </c>
      <c r="U76" s="222" t="n">
        <v>0</v>
      </c>
      <c r="V76" s="223" t="n">
        <v>31.740389698</v>
      </c>
      <c r="W76" s="222" t="s">
        <v>164</v>
      </c>
      <c r="X76" s="287"/>
      <c r="Y76" s="222" t="s">
        <v>287</v>
      </c>
      <c r="Z76" s="143"/>
      <c r="AA76" s="143"/>
      <c r="AB76" s="143"/>
      <c r="AC76" s="143"/>
      <c r="AD76" s="143"/>
      <c r="AE76" s="0" t="n">
        <v>18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64</v>
      </c>
      <c r="F77" s="222" t="s">
        <v>283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84</v>
      </c>
      <c r="U77" s="222" t="n">
        <v>0</v>
      </c>
      <c r="V77" s="223" t="n">
        <v>4.36</v>
      </c>
      <c r="W77" s="222" t="s">
        <v>164</v>
      </c>
      <c r="X77" s="287"/>
      <c r="Y77" s="222" t="s">
        <v>285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9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64</v>
      </c>
      <c r="F78" s="222" t="s">
        <v>283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84</v>
      </c>
      <c r="U78" s="222" t="n">
        <v>0</v>
      </c>
      <c r="V78" s="223" t="n">
        <v>4.36</v>
      </c>
      <c r="W78" s="222" t="s">
        <v>164</v>
      </c>
      <c r="X78" s="287"/>
      <c r="Y78" s="222" t="s">
        <v>285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9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9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4</v>
      </c>
      <c r="D79" s="222" t="n">
        <v>8</v>
      </c>
      <c r="E79" s="222" t="s">
        <v>164</v>
      </c>
      <c r="F79" s="222" t="s">
        <v>283</v>
      </c>
      <c r="G79" s="282" t="n">
        <f aca="false">TRUE()</f>
        <v>0</v>
      </c>
      <c r="H79" s="283"/>
      <c r="I79" s="295"/>
      <c r="J79" s="19"/>
      <c r="K79" s="19"/>
      <c r="L79" s="222" t="n">
        <v>548.35421457</v>
      </c>
      <c r="M79" s="222" t="n">
        <v>200</v>
      </c>
      <c r="N79" s="222" t="n">
        <v>0</v>
      </c>
      <c r="O79" s="222" t="n">
        <v>0</v>
      </c>
      <c r="P79" s="222" t="n">
        <v>0</v>
      </c>
      <c r="Q79" s="285" t="n">
        <v>348.35421457</v>
      </c>
      <c r="R79" s="222" t="n">
        <v>0</v>
      </c>
      <c r="S79" s="286"/>
      <c r="T79" s="223" t="s">
        <v>284</v>
      </c>
      <c r="U79" s="222" t="n">
        <v>0</v>
      </c>
      <c r="V79" s="223" t="n">
        <v>31.740389698</v>
      </c>
      <c r="W79" s="222" t="s">
        <v>164</v>
      </c>
      <c r="X79" s="287"/>
      <c r="Y79" s="222" t="s">
        <v>287</v>
      </c>
      <c r="Z79" s="143"/>
      <c r="AA79" s="143"/>
      <c r="AB79" s="143"/>
      <c r="AC79" s="143"/>
      <c r="AD79" s="143"/>
      <c r="AE79" s="0" t="n">
        <v>18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64</v>
      </c>
      <c r="F80" s="222" t="s">
        <v>283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84</v>
      </c>
      <c r="U80" s="222" t="n">
        <v>0</v>
      </c>
      <c r="V80" s="223" t="n">
        <v>4.36</v>
      </c>
      <c r="W80" s="222" t="s">
        <v>164</v>
      </c>
      <c r="X80" s="287"/>
      <c r="Y80" s="222" t="s">
        <v>285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9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9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10</v>
      </c>
      <c r="E81" s="222" t="s">
        <v>164</v>
      </c>
      <c r="F81" s="222" t="s">
        <v>28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84</v>
      </c>
      <c r="U81" s="222" t="n">
        <v>0</v>
      </c>
      <c r="V81" s="223" t="n">
        <v>9.15</v>
      </c>
      <c r="W81" s="222" t="s">
        <v>164</v>
      </c>
      <c r="X81" s="287"/>
      <c r="Y81" s="222" t="s">
        <v>28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64</v>
      </c>
      <c r="F82" s="222" t="s">
        <v>28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84</v>
      </c>
      <c r="U82" s="222" t="n">
        <v>0</v>
      </c>
      <c r="V82" s="223" t="n">
        <v>9.15</v>
      </c>
      <c r="W82" s="222" t="s">
        <v>164</v>
      </c>
      <c r="X82" s="287"/>
      <c r="Y82" s="222" t="s">
        <v>28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64</v>
      </c>
      <c r="F83" s="222" t="s">
        <v>283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84</v>
      </c>
      <c r="U83" s="222" t="n">
        <v>0</v>
      </c>
      <c r="V83" s="223" t="n">
        <v>4.36</v>
      </c>
      <c r="W83" s="222" t="s">
        <v>164</v>
      </c>
      <c r="X83" s="287"/>
      <c r="Y83" s="222" t="s">
        <v>285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9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64</v>
      </c>
      <c r="F84" s="222" t="s">
        <v>28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84</v>
      </c>
      <c r="U84" s="222" t="n">
        <v>0</v>
      </c>
      <c r="V84" s="223" t="n">
        <v>9.15</v>
      </c>
      <c r="W84" s="222" t="s">
        <v>164</v>
      </c>
      <c r="X84" s="287"/>
      <c r="Y84" s="222" t="s">
        <v>28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10</v>
      </c>
      <c r="E85" s="222" t="s">
        <v>164</v>
      </c>
      <c r="F85" s="222" t="s">
        <v>28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84</v>
      </c>
      <c r="U85" s="222" t="n">
        <v>0</v>
      </c>
      <c r="V85" s="223" t="n">
        <v>9.15</v>
      </c>
      <c r="W85" s="222" t="s">
        <v>164</v>
      </c>
      <c r="X85" s="287"/>
      <c r="Y85" s="222" t="s">
        <v>28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9</v>
      </c>
      <c r="E86" s="222" t="s">
        <v>164</v>
      </c>
      <c r="F86" s="222" t="s">
        <v>286</v>
      </c>
      <c r="G86" s="282" t="n">
        <f aca="false">TRUE()</f>
        <v>0</v>
      </c>
      <c r="H86" s="283"/>
      <c r="I86" s="295"/>
      <c r="J86" s="19"/>
      <c r="K86" s="19"/>
      <c r="L86" s="222" t="n">
        <v>0.7569997657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0.6069997657</v>
      </c>
      <c r="R86" s="222" t="n">
        <v>0.1630509</v>
      </c>
      <c r="S86" s="286"/>
      <c r="T86" s="223" t="s">
        <v>284</v>
      </c>
      <c r="U86" s="222" t="n">
        <v>9.98207E-005</v>
      </c>
      <c r="V86" s="223" t="n">
        <v>0.049</v>
      </c>
      <c r="W86" s="222" t="s">
        <v>164</v>
      </c>
      <c r="X86" s="287"/>
      <c r="Y86" s="222" t="s">
        <v>285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255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255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2550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9</v>
      </c>
      <c r="E87" s="222" t="s">
        <v>164</v>
      </c>
      <c r="F87" s="222" t="s">
        <v>28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84</v>
      </c>
      <c r="U87" s="222" t="n">
        <v>0</v>
      </c>
      <c r="V87" s="223" t="n">
        <v>9.15</v>
      </c>
      <c r="W87" s="222" t="s">
        <v>164</v>
      </c>
      <c r="X87" s="287"/>
      <c r="Y87" s="222" t="s">
        <v>28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64</v>
      </c>
      <c r="F88" s="222" t="s">
        <v>28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84</v>
      </c>
      <c r="U88" s="222" t="n">
        <v>0</v>
      </c>
      <c r="V88" s="223" t="n">
        <v>9.15</v>
      </c>
      <c r="W88" s="222" t="s">
        <v>164</v>
      </c>
      <c r="X88" s="287"/>
      <c r="Y88" s="222" t="s">
        <v>28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10</v>
      </c>
      <c r="E89" s="222" t="s">
        <v>164</v>
      </c>
      <c r="F89" s="222" t="s">
        <v>286</v>
      </c>
      <c r="G89" s="282" t="n">
        <f aca="false">TRUE()</f>
        <v>0</v>
      </c>
      <c r="H89" s="283"/>
      <c r="I89" s="295"/>
      <c r="J89" s="19"/>
      <c r="K89" s="19"/>
      <c r="L89" s="222" t="n">
        <v>0.7569997657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0.6069997657</v>
      </c>
      <c r="R89" s="222" t="n">
        <v>0.1630509</v>
      </c>
      <c r="S89" s="286"/>
      <c r="T89" s="223" t="s">
        <v>284</v>
      </c>
      <c r="U89" s="222" t="n">
        <v>9.98207E-005</v>
      </c>
      <c r="V89" s="223" t="n">
        <v>0.049</v>
      </c>
      <c r="W89" s="222" t="s">
        <v>164</v>
      </c>
      <c r="X89" s="287"/>
      <c r="Y89" s="222" t="s">
        <v>285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29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29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296</v>
      </c>
      <c r="CP89" s="75"/>
    </row>
    <row r="90" customFormat="false" ht="15" hidden="false" customHeight="false" outlineLevel="0" collapsed="false">
      <c r="A90" s="281" t="n">
        <v>0</v>
      </c>
      <c r="B90" s="222" t="s">
        <v>94</v>
      </c>
      <c r="D90" s="222" t="n">
        <v>9</v>
      </c>
      <c r="E90" s="222" t="s">
        <v>164</v>
      </c>
      <c r="F90" s="222" t="s">
        <v>283</v>
      </c>
      <c r="G90" s="282" t="n">
        <f aca="false">TRUE()</f>
        <v>0</v>
      </c>
      <c r="H90" s="283"/>
      <c r="I90" s="295"/>
      <c r="J90" s="19"/>
      <c r="K90" s="19"/>
      <c r="L90" s="222" t="n">
        <v>548.35421457</v>
      </c>
      <c r="M90" s="222" t="n">
        <v>200</v>
      </c>
      <c r="N90" s="222" t="n">
        <v>0</v>
      </c>
      <c r="O90" s="222" t="n">
        <v>0</v>
      </c>
      <c r="P90" s="222" t="n">
        <v>0</v>
      </c>
      <c r="Q90" s="285" t="n">
        <v>348.35421457</v>
      </c>
      <c r="R90" s="222" t="n">
        <v>0</v>
      </c>
      <c r="S90" s="286"/>
      <c r="T90" s="223" t="s">
        <v>284</v>
      </c>
      <c r="U90" s="222" t="n">
        <v>0</v>
      </c>
      <c r="V90" s="223" t="n">
        <v>31.740389698</v>
      </c>
      <c r="W90" s="222" t="s">
        <v>164</v>
      </c>
      <c r="X90" s="287"/>
      <c r="Y90" s="222" t="s">
        <v>287</v>
      </c>
      <c r="Z90" s="143"/>
      <c r="AA90" s="143"/>
      <c r="AB90" s="143"/>
      <c r="AC90" s="143"/>
      <c r="AD90" s="143"/>
      <c r="AE90" s="0" t="n">
        <v>18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64</v>
      </c>
      <c r="F91" s="222" t="s">
        <v>283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84</v>
      </c>
      <c r="U91" s="222" t="n">
        <v>0</v>
      </c>
      <c r="V91" s="223" t="n">
        <v>4.36</v>
      </c>
      <c r="W91" s="222" t="s">
        <v>164</v>
      </c>
      <c r="X91" s="287"/>
      <c r="Y91" s="222" t="s">
        <v>285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9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64</v>
      </c>
      <c r="F92" s="222" t="s">
        <v>28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84</v>
      </c>
      <c r="U92" s="222" t="n">
        <v>0</v>
      </c>
      <c r="V92" s="223" t="n">
        <v>9.15</v>
      </c>
      <c r="W92" s="222" t="s">
        <v>164</v>
      </c>
      <c r="X92" s="287"/>
      <c r="Y92" s="222" t="s">
        <v>28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64</v>
      </c>
      <c r="F93" s="222" t="s">
        <v>283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84</v>
      </c>
      <c r="U93" s="222" t="n">
        <v>0</v>
      </c>
      <c r="V93" s="223" t="n">
        <v>4.36</v>
      </c>
      <c r="W93" s="222" t="s">
        <v>164</v>
      </c>
      <c r="X93" s="287"/>
      <c r="Y93" s="222" t="s">
        <v>285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9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6</v>
      </c>
      <c r="D94" s="222" t="n">
        <v>10</v>
      </c>
      <c r="E94" s="222" t="s">
        <v>164</v>
      </c>
      <c r="F94" s="222" t="s">
        <v>283</v>
      </c>
      <c r="G94" s="282" t="n">
        <f aca="false">TRUE()</f>
        <v>0</v>
      </c>
      <c r="H94" s="283"/>
      <c r="I94" s="295"/>
      <c r="J94" s="19"/>
      <c r="K94" s="19"/>
      <c r="L94" s="222" t="n">
        <v>177.595535569106</v>
      </c>
      <c r="M94" s="222" t="n">
        <v>30.4878048780488</v>
      </c>
      <c r="N94" s="222" t="n">
        <v>0</v>
      </c>
      <c r="O94" s="222" t="n">
        <v>0</v>
      </c>
      <c r="P94" s="222" t="n">
        <v>0</v>
      </c>
      <c r="Q94" s="285" t="n">
        <v>147.107730691057</v>
      </c>
      <c r="R94" s="222" t="n">
        <v>0</v>
      </c>
      <c r="S94" s="286"/>
      <c r="T94" s="223" t="s">
        <v>284</v>
      </c>
      <c r="U94" s="222" t="n">
        <v>0</v>
      </c>
      <c r="V94" s="223" t="n">
        <v>11.222</v>
      </c>
      <c r="W94" s="222" t="s">
        <v>164</v>
      </c>
      <c r="X94" s="287"/>
      <c r="Y94" s="222" t="s">
        <v>285</v>
      </c>
      <c r="Z94" s="143"/>
      <c r="AA94" s="143"/>
      <c r="AB94" s="143"/>
      <c r="AC94" s="143"/>
      <c r="AD94" s="143"/>
      <c r="AE94" s="0" t="n">
        <v>13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0.984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4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4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9</v>
      </c>
      <c r="E95" s="222" t="s">
        <v>164</v>
      </c>
      <c r="F95" s="222" t="s">
        <v>28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84</v>
      </c>
      <c r="U95" s="222" t="n">
        <v>0</v>
      </c>
      <c r="V95" s="223" t="n">
        <v>9.15</v>
      </c>
      <c r="W95" s="222" t="s">
        <v>164</v>
      </c>
      <c r="X95" s="287"/>
      <c r="Y95" s="222" t="s">
        <v>28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64</v>
      </c>
      <c r="F96" s="222" t="s">
        <v>283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84</v>
      </c>
      <c r="U96" s="222" t="n">
        <v>0</v>
      </c>
      <c r="V96" s="223" t="n">
        <v>4.36</v>
      </c>
      <c r="W96" s="222" t="s">
        <v>164</v>
      </c>
      <c r="X96" s="287"/>
      <c r="Y96" s="222" t="s">
        <v>285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9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9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9</v>
      </c>
      <c r="E97" s="222" t="s">
        <v>164</v>
      </c>
      <c r="F97" s="222" t="s">
        <v>28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84</v>
      </c>
      <c r="U97" s="222" t="n">
        <v>0</v>
      </c>
      <c r="V97" s="223" t="n">
        <v>9.15</v>
      </c>
      <c r="W97" s="222" t="s">
        <v>164</v>
      </c>
      <c r="X97" s="287"/>
      <c r="Y97" s="222" t="s">
        <v>28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64</v>
      </c>
      <c r="F98" s="222" t="s">
        <v>283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84</v>
      </c>
      <c r="U98" s="222" t="n">
        <v>0</v>
      </c>
      <c r="V98" s="223" t="n">
        <v>4.36</v>
      </c>
      <c r="W98" s="222" t="s">
        <v>164</v>
      </c>
      <c r="X98" s="287"/>
      <c r="Y98" s="222" t="s">
        <v>285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9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10</v>
      </c>
      <c r="E99" s="222" t="s">
        <v>164</v>
      </c>
      <c r="F99" s="222" t="s">
        <v>28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84</v>
      </c>
      <c r="U99" s="222" t="n">
        <v>0</v>
      </c>
      <c r="V99" s="223" t="n">
        <v>9.15</v>
      </c>
      <c r="W99" s="222" t="s">
        <v>164</v>
      </c>
      <c r="X99" s="287"/>
      <c r="Y99" s="222" t="s">
        <v>28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64</v>
      </c>
      <c r="F100" s="222" t="s">
        <v>283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84</v>
      </c>
      <c r="U100" s="222" t="n">
        <v>0</v>
      </c>
      <c r="V100" s="223" t="n">
        <v>4.36</v>
      </c>
      <c r="W100" s="222" t="s">
        <v>164</v>
      </c>
      <c r="X100" s="287"/>
      <c r="Y100" s="222" t="s">
        <v>285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64</v>
      </c>
      <c r="F101" s="222" t="s">
        <v>283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84</v>
      </c>
      <c r="U101" s="222" t="n">
        <v>0</v>
      </c>
      <c r="V101" s="223" t="n">
        <v>4.36</v>
      </c>
      <c r="W101" s="222" t="s">
        <v>164</v>
      </c>
      <c r="X101" s="287"/>
      <c r="Y101" s="222" t="s">
        <v>285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9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64</v>
      </c>
      <c r="F102" s="222" t="s">
        <v>28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84</v>
      </c>
      <c r="U102" s="222" t="n">
        <v>0</v>
      </c>
      <c r="V102" s="223" t="n">
        <v>9.15</v>
      </c>
      <c r="W102" s="222" t="s">
        <v>164</v>
      </c>
      <c r="X102" s="287"/>
      <c r="Y102" s="222" t="s">
        <v>28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64</v>
      </c>
      <c r="F103" s="222" t="s">
        <v>28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84</v>
      </c>
      <c r="U103" s="222" t="n">
        <v>0</v>
      </c>
      <c r="V103" s="223" t="n">
        <v>9.15</v>
      </c>
      <c r="W103" s="222" t="s">
        <v>164</v>
      </c>
      <c r="X103" s="287"/>
      <c r="Y103" s="222" t="s">
        <v>28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64</v>
      </c>
      <c r="F104" s="222" t="s">
        <v>283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84</v>
      </c>
      <c r="U104" s="222" t="n">
        <v>0</v>
      </c>
      <c r="V104" s="223" t="n">
        <v>4.36</v>
      </c>
      <c r="W104" s="222" t="s">
        <v>164</v>
      </c>
      <c r="X104" s="287"/>
      <c r="Y104" s="222" t="s">
        <v>285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9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9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6</v>
      </c>
      <c r="E105" s="222" t="s">
        <v>164</v>
      </c>
      <c r="F105" s="222" t="s">
        <v>28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84</v>
      </c>
      <c r="U105" s="222" t="n">
        <v>0</v>
      </c>
      <c r="V105" s="223" t="n">
        <v>9.15</v>
      </c>
      <c r="W105" s="222" t="s">
        <v>164</v>
      </c>
      <c r="X105" s="287"/>
      <c r="Y105" s="222" t="s">
        <v>28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6</v>
      </c>
      <c r="E106" s="222" t="s">
        <v>164</v>
      </c>
      <c r="F106" s="222" t="s">
        <v>28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84</v>
      </c>
      <c r="U106" s="222" t="n">
        <v>0</v>
      </c>
      <c r="V106" s="223" t="n">
        <v>9.15</v>
      </c>
      <c r="W106" s="222" t="s">
        <v>164</v>
      </c>
      <c r="X106" s="287"/>
      <c r="Y106" s="222" t="s">
        <v>28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64</v>
      </c>
      <c r="F107" s="222" t="s">
        <v>28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84</v>
      </c>
      <c r="U107" s="222" t="n">
        <v>0</v>
      </c>
      <c r="V107" s="223" t="n">
        <v>9.15</v>
      </c>
      <c r="W107" s="222" t="s">
        <v>164</v>
      </c>
      <c r="X107" s="287"/>
      <c r="Y107" s="222" t="s">
        <v>28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64</v>
      </c>
      <c r="F108" s="222" t="s">
        <v>283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84</v>
      </c>
      <c r="U108" s="222" t="n">
        <v>0</v>
      </c>
      <c r="V108" s="223" t="n">
        <v>4.36</v>
      </c>
      <c r="W108" s="222" t="s">
        <v>164</v>
      </c>
      <c r="X108" s="287"/>
      <c r="Y108" s="222" t="s">
        <v>285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9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9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64</v>
      </c>
      <c r="F109" s="222" t="s">
        <v>28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84</v>
      </c>
      <c r="U109" s="222" t="n">
        <v>0</v>
      </c>
      <c r="V109" s="223" t="n">
        <v>9.15</v>
      </c>
      <c r="W109" s="222" t="s">
        <v>164</v>
      </c>
      <c r="X109" s="287"/>
      <c r="Y109" s="222" t="s">
        <v>28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64</v>
      </c>
      <c r="F110" s="222" t="s">
        <v>283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84</v>
      </c>
      <c r="U110" s="222" t="n">
        <v>0</v>
      </c>
      <c r="V110" s="223" t="n">
        <v>4.36</v>
      </c>
      <c r="W110" s="222" t="s">
        <v>164</v>
      </c>
      <c r="X110" s="287"/>
      <c r="Y110" s="222" t="s">
        <v>285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9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9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10</v>
      </c>
      <c r="E111" s="222" t="s">
        <v>164</v>
      </c>
      <c r="F111" s="222" t="s">
        <v>28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84</v>
      </c>
      <c r="U111" s="222" t="n">
        <v>0</v>
      </c>
      <c r="V111" s="223" t="n">
        <v>9.15</v>
      </c>
      <c r="W111" s="222" t="s">
        <v>164</v>
      </c>
      <c r="X111" s="287"/>
      <c r="Y111" s="222" t="s">
        <v>28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6</v>
      </c>
      <c r="E112" s="222" t="s">
        <v>164</v>
      </c>
      <c r="F112" s="222" t="s">
        <v>28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84</v>
      </c>
      <c r="U112" s="222" t="n">
        <v>0</v>
      </c>
      <c r="V112" s="223" t="n">
        <v>9.15</v>
      </c>
      <c r="W112" s="222" t="s">
        <v>164</v>
      </c>
      <c r="X112" s="287"/>
      <c r="Y112" s="222" t="s">
        <v>28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9</v>
      </c>
      <c r="E113" s="222" t="s">
        <v>164</v>
      </c>
      <c r="F113" s="222" t="s">
        <v>286</v>
      </c>
      <c r="G113" s="282" t="n">
        <f aca="false">TRUE()</f>
        <v>0</v>
      </c>
      <c r="H113" s="283"/>
      <c r="I113" s="295"/>
      <c r="J113" s="19"/>
      <c r="K113" s="19"/>
      <c r="L113" s="222" t="n">
        <v>0.7569997657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0.6069997657</v>
      </c>
      <c r="R113" s="222" t="n">
        <v>0.1630509</v>
      </c>
      <c r="S113" s="286"/>
      <c r="T113" s="223" t="s">
        <v>284</v>
      </c>
      <c r="U113" s="222" t="n">
        <v>9.98207E-005</v>
      </c>
      <c r="V113" s="223" t="n">
        <v>0.049</v>
      </c>
      <c r="W113" s="222" t="s">
        <v>164</v>
      </c>
      <c r="X113" s="287"/>
      <c r="Y113" s="222" t="s">
        <v>285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675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675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675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0</v>
      </c>
      <c r="E114" s="222" t="s">
        <v>164</v>
      </c>
      <c r="F114" s="222" t="s">
        <v>28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84</v>
      </c>
      <c r="U114" s="222" t="n">
        <v>0</v>
      </c>
      <c r="V114" s="223" t="n">
        <v>9.15</v>
      </c>
      <c r="W114" s="222" t="s">
        <v>164</v>
      </c>
      <c r="X114" s="287"/>
      <c r="Y114" s="222" t="s">
        <v>28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64</v>
      </c>
      <c r="F115" s="222" t="s">
        <v>283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84</v>
      </c>
      <c r="U115" s="222" t="n">
        <v>0</v>
      </c>
      <c r="V115" s="223" t="n">
        <v>4.36</v>
      </c>
      <c r="W115" s="222" t="s">
        <v>164</v>
      </c>
      <c r="X115" s="287"/>
      <c r="Y115" s="222" t="s">
        <v>285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9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4</v>
      </c>
      <c r="D116" s="222" t="n">
        <v>9</v>
      </c>
      <c r="E116" s="222" t="s">
        <v>164</v>
      </c>
      <c r="F116" s="222" t="s">
        <v>283</v>
      </c>
      <c r="G116" s="282" t="n">
        <f aca="false">TRUE()</f>
        <v>0</v>
      </c>
      <c r="H116" s="283"/>
      <c r="I116" s="295"/>
      <c r="J116" s="19"/>
      <c r="K116" s="19"/>
      <c r="L116" s="222" t="n">
        <v>548.35421457</v>
      </c>
      <c r="M116" s="222" t="n">
        <v>200</v>
      </c>
      <c r="N116" s="222" t="n">
        <v>0</v>
      </c>
      <c r="O116" s="222" t="n">
        <v>0</v>
      </c>
      <c r="P116" s="222" t="n">
        <v>0</v>
      </c>
      <c r="Q116" s="285" t="n">
        <v>348.35421457</v>
      </c>
      <c r="R116" s="222" t="n">
        <v>0</v>
      </c>
      <c r="S116" s="286"/>
      <c r="T116" s="223" t="s">
        <v>284</v>
      </c>
      <c r="U116" s="222" t="n">
        <v>0</v>
      </c>
      <c r="V116" s="223" t="n">
        <v>31.740389698</v>
      </c>
      <c r="W116" s="222" t="s">
        <v>164</v>
      </c>
      <c r="X116" s="287"/>
      <c r="Y116" s="222" t="s">
        <v>287</v>
      </c>
      <c r="Z116" s="143"/>
      <c r="AA116" s="143"/>
      <c r="AB116" s="143"/>
      <c r="AC116" s="143"/>
      <c r="AD116" s="143"/>
      <c r="AE116" s="0" t="n">
        <v>18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6</v>
      </c>
      <c r="E117" s="222" t="s">
        <v>164</v>
      </c>
      <c r="F117" s="222" t="s">
        <v>28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84</v>
      </c>
      <c r="U117" s="222" t="n">
        <v>0</v>
      </c>
      <c r="V117" s="223" t="n">
        <v>9.15</v>
      </c>
      <c r="W117" s="222" t="s">
        <v>164</v>
      </c>
      <c r="X117" s="287"/>
      <c r="Y117" s="222" t="s">
        <v>28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64</v>
      </c>
      <c r="F118" s="222" t="s">
        <v>28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84</v>
      </c>
      <c r="U118" s="222" t="n">
        <v>0</v>
      </c>
      <c r="V118" s="223" t="n">
        <v>9.15</v>
      </c>
      <c r="W118" s="222" t="s">
        <v>164</v>
      </c>
      <c r="X118" s="287"/>
      <c r="Y118" s="222" t="s">
        <v>28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6</v>
      </c>
      <c r="E119" s="222" t="s">
        <v>164</v>
      </c>
      <c r="F119" s="222" t="s">
        <v>286</v>
      </c>
      <c r="G119" s="282" t="n">
        <f aca="false">TRUE()</f>
        <v>0</v>
      </c>
      <c r="H119" s="283"/>
      <c r="I119" s="295"/>
      <c r="J119" s="19"/>
      <c r="K119" s="19"/>
      <c r="L119" s="222" t="n">
        <v>0.75699976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69997657</v>
      </c>
      <c r="R119" s="222" t="n">
        <v>0.1630509</v>
      </c>
      <c r="S119" s="286"/>
      <c r="T119" s="223" t="s">
        <v>284</v>
      </c>
      <c r="U119" s="222" t="n">
        <v>9.98207E-005</v>
      </c>
      <c r="V119" s="223" t="n">
        <v>0.049</v>
      </c>
      <c r="W119" s="222" t="s">
        <v>164</v>
      </c>
      <c r="X119" s="287"/>
      <c r="Y119" s="222" t="s">
        <v>285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178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78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78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5</v>
      </c>
      <c r="D120" s="222" t="n">
        <v>6</v>
      </c>
      <c r="E120" s="222" t="s">
        <v>164</v>
      </c>
      <c r="F120" s="222" t="s">
        <v>286</v>
      </c>
      <c r="G120" s="282" t="n">
        <f aca="false">TRUE()</f>
        <v>0</v>
      </c>
      <c r="H120" s="283"/>
      <c r="I120" s="295"/>
      <c r="J120" s="19"/>
      <c r="K120" s="19"/>
      <c r="L120" s="222" t="n">
        <v>1.3221982476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1.1721982476</v>
      </c>
      <c r="R120" s="222" t="n">
        <v>0.413897</v>
      </c>
      <c r="S120" s="286"/>
      <c r="T120" s="223" t="s">
        <v>284</v>
      </c>
      <c r="U120" s="222" t="n">
        <v>0.000185248</v>
      </c>
      <c r="V120" s="223" t="n">
        <v>0.036</v>
      </c>
      <c r="W120" s="222" t="s">
        <v>164</v>
      </c>
      <c r="X120" s="287"/>
      <c r="Y120" s="222" t="s">
        <v>285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664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664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664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10</v>
      </c>
      <c r="E121" s="222" t="s">
        <v>164</v>
      </c>
      <c r="F121" s="222" t="s">
        <v>28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84</v>
      </c>
      <c r="U121" s="222" t="n">
        <v>0</v>
      </c>
      <c r="V121" s="223" t="n">
        <v>9.15</v>
      </c>
      <c r="W121" s="222" t="s">
        <v>164</v>
      </c>
      <c r="X121" s="287"/>
      <c r="Y121" s="222" t="s">
        <v>28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6</v>
      </c>
      <c r="E122" s="222" t="s">
        <v>164</v>
      </c>
      <c r="F122" s="222" t="s">
        <v>28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84</v>
      </c>
      <c r="U122" s="222" t="n">
        <v>0</v>
      </c>
      <c r="V122" s="223" t="n">
        <v>9.15</v>
      </c>
      <c r="W122" s="222" t="s">
        <v>164</v>
      </c>
      <c r="X122" s="287"/>
      <c r="Y122" s="222" t="s">
        <v>28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8</v>
      </c>
      <c r="E123" s="222" t="s">
        <v>164</v>
      </c>
      <c r="F123" s="222" t="s">
        <v>28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84</v>
      </c>
      <c r="U123" s="222" t="n">
        <v>0</v>
      </c>
      <c r="V123" s="223" t="n">
        <v>9.15</v>
      </c>
      <c r="W123" s="222" t="s">
        <v>164</v>
      </c>
      <c r="X123" s="287"/>
      <c r="Y123" s="222" t="s">
        <v>28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64</v>
      </c>
      <c r="F124" s="222" t="s">
        <v>283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84</v>
      </c>
      <c r="U124" s="222" t="n">
        <v>0</v>
      </c>
      <c r="V124" s="223" t="n">
        <v>4.36</v>
      </c>
      <c r="W124" s="222" t="s">
        <v>164</v>
      </c>
      <c r="X124" s="287"/>
      <c r="Y124" s="222" t="s">
        <v>285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9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8</v>
      </c>
      <c r="E125" s="222" t="s">
        <v>164</v>
      </c>
      <c r="F125" s="222" t="s">
        <v>28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84</v>
      </c>
      <c r="U125" s="222" t="n">
        <v>0</v>
      </c>
      <c r="V125" s="223" t="n">
        <v>9.15</v>
      </c>
      <c r="W125" s="222" t="s">
        <v>164</v>
      </c>
      <c r="X125" s="287"/>
      <c r="Y125" s="222" t="s">
        <v>28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0</v>
      </c>
      <c r="E126" s="222" t="s">
        <v>164</v>
      </c>
      <c r="F126" s="222" t="s">
        <v>28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84</v>
      </c>
      <c r="U126" s="222" t="n">
        <v>0</v>
      </c>
      <c r="V126" s="223" t="n">
        <v>9.15</v>
      </c>
      <c r="W126" s="222" t="s">
        <v>164</v>
      </c>
      <c r="X126" s="287"/>
      <c r="Y126" s="222" t="s">
        <v>28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8</v>
      </c>
      <c r="E127" s="222" t="s">
        <v>164</v>
      </c>
      <c r="F127" s="222" t="s">
        <v>286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84</v>
      </c>
      <c r="U127" s="222" t="n">
        <v>9.98207E-005</v>
      </c>
      <c r="V127" s="223" t="n">
        <v>0.049</v>
      </c>
      <c r="W127" s="222" t="s">
        <v>164</v>
      </c>
      <c r="X127" s="287"/>
      <c r="Y127" s="222" t="s">
        <v>285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25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25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25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5</v>
      </c>
      <c r="D128" s="222" t="n">
        <v>8</v>
      </c>
      <c r="E128" s="222" t="s">
        <v>164</v>
      </c>
      <c r="F128" s="222" t="s">
        <v>286</v>
      </c>
      <c r="G128" s="282" t="n">
        <f aca="false">TRUE()</f>
        <v>0</v>
      </c>
      <c r="H128" s="283"/>
      <c r="I128" s="295"/>
      <c r="J128" s="19"/>
      <c r="K128" s="19"/>
      <c r="L128" s="222" t="n">
        <v>1.3221982476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1.1721982476</v>
      </c>
      <c r="R128" s="222" t="n">
        <v>0.413897</v>
      </c>
      <c r="S128" s="286"/>
      <c r="T128" s="223" t="s">
        <v>284</v>
      </c>
      <c r="U128" s="222" t="n">
        <v>0.000185248</v>
      </c>
      <c r="V128" s="223" t="n">
        <v>0.036</v>
      </c>
      <c r="W128" s="222" t="s">
        <v>164</v>
      </c>
      <c r="X128" s="287"/>
      <c r="Y128" s="222" t="s">
        <v>285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872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872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872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8</v>
      </c>
      <c r="E129" s="222" t="s">
        <v>164</v>
      </c>
      <c r="F129" s="222" t="s">
        <v>286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84</v>
      </c>
      <c r="U129" s="222" t="n">
        <v>9.98207E-005</v>
      </c>
      <c r="V129" s="223" t="n">
        <v>0.049</v>
      </c>
      <c r="W129" s="222" t="s">
        <v>164</v>
      </c>
      <c r="X129" s="287"/>
      <c r="Y129" s="222" t="s">
        <v>285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192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92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920</v>
      </c>
      <c r="CP129" s="75"/>
    </row>
    <row r="130" customFormat="false" ht="15" hidden="false" customHeight="false" outlineLevel="0" collapsed="false">
      <c r="A130" s="281" t="n">
        <v>0</v>
      </c>
      <c r="B130" s="222" t="s">
        <v>95</v>
      </c>
      <c r="D130" s="222" t="n">
        <v>8</v>
      </c>
      <c r="E130" s="222" t="s">
        <v>164</v>
      </c>
      <c r="F130" s="222" t="s">
        <v>286</v>
      </c>
      <c r="G130" s="282" t="n">
        <f aca="false">TRUE()</f>
        <v>0</v>
      </c>
      <c r="H130" s="283"/>
      <c r="I130" s="295"/>
      <c r="J130" s="19"/>
      <c r="K130" s="19"/>
      <c r="L130" s="222" t="n">
        <v>1.3221982476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1.1721982476</v>
      </c>
      <c r="R130" s="222" t="n">
        <v>0.413897</v>
      </c>
      <c r="S130" s="286"/>
      <c r="T130" s="223" t="s">
        <v>284</v>
      </c>
      <c r="U130" s="222" t="n">
        <v>0.000185248</v>
      </c>
      <c r="V130" s="223" t="n">
        <v>0.036</v>
      </c>
      <c r="W130" s="222" t="s">
        <v>164</v>
      </c>
      <c r="X130" s="287"/>
      <c r="Y130" s="222" t="s">
        <v>285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1455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455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455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8</v>
      </c>
      <c r="E131" s="222" t="s">
        <v>164</v>
      </c>
      <c r="F131" s="222" t="s">
        <v>28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84</v>
      </c>
      <c r="U131" s="222" t="n">
        <v>0</v>
      </c>
      <c r="V131" s="223" t="n">
        <v>9.15</v>
      </c>
      <c r="W131" s="222" t="s">
        <v>164</v>
      </c>
      <c r="X131" s="287"/>
      <c r="Y131" s="222" t="s">
        <v>28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9</v>
      </c>
      <c r="E132" s="222" t="s">
        <v>164</v>
      </c>
      <c r="F132" s="222" t="s">
        <v>286</v>
      </c>
      <c r="G132" s="282" t="n">
        <f aca="false">TRUE()</f>
        <v>0</v>
      </c>
      <c r="H132" s="283"/>
      <c r="I132" s="295"/>
      <c r="J132" s="19"/>
      <c r="K132" s="19"/>
      <c r="L132" s="222" t="n">
        <v>0.7569997657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0.6069997657</v>
      </c>
      <c r="R132" s="222" t="n">
        <v>0.1630509</v>
      </c>
      <c r="S132" s="286"/>
      <c r="T132" s="223" t="s">
        <v>284</v>
      </c>
      <c r="U132" s="222" t="n">
        <v>9.98207E-005</v>
      </c>
      <c r="V132" s="223" t="n">
        <v>0.049</v>
      </c>
      <c r="W132" s="222" t="s">
        <v>164</v>
      </c>
      <c r="X132" s="287"/>
      <c r="Y132" s="222" t="s">
        <v>285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160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60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600</v>
      </c>
      <c r="CP132" s="75"/>
    </row>
    <row r="133" customFormat="false" ht="15" hidden="false" customHeight="false" outlineLevel="0" collapsed="false">
      <c r="A133" s="281" t="n">
        <v>0</v>
      </c>
      <c r="B133" s="222" t="s">
        <v>96</v>
      </c>
      <c r="D133" s="222" t="n">
        <v>8</v>
      </c>
      <c r="E133" s="222" t="s">
        <v>164</v>
      </c>
      <c r="F133" s="222" t="s">
        <v>283</v>
      </c>
      <c r="G133" s="282" t="n">
        <f aca="false">TRUE()</f>
        <v>0</v>
      </c>
      <c r="H133" s="283"/>
      <c r="I133" s="295"/>
      <c r="J133" s="19"/>
      <c r="K133" s="19"/>
      <c r="L133" s="222" t="n">
        <v>177.595535569106</v>
      </c>
      <c r="M133" s="222" t="n">
        <v>30.4878048780488</v>
      </c>
      <c r="N133" s="222" t="n">
        <v>0</v>
      </c>
      <c r="O133" s="222" t="n">
        <v>0</v>
      </c>
      <c r="P133" s="222" t="n">
        <v>0</v>
      </c>
      <c r="Q133" s="285" t="n">
        <v>147.107730691057</v>
      </c>
      <c r="R133" s="222" t="n">
        <v>0</v>
      </c>
      <c r="S133" s="286"/>
      <c r="T133" s="223" t="s">
        <v>284</v>
      </c>
      <c r="U133" s="222" t="n">
        <v>0</v>
      </c>
      <c r="V133" s="223" t="n">
        <v>11.222</v>
      </c>
      <c r="W133" s="222" t="s">
        <v>164</v>
      </c>
      <c r="X133" s="287"/>
      <c r="Y133" s="222" t="s">
        <v>285</v>
      </c>
      <c r="Z133" s="143"/>
      <c r="AA133" s="143"/>
      <c r="AB133" s="143"/>
      <c r="AC133" s="143"/>
      <c r="AD133" s="143"/>
      <c r="AE133" s="0" t="n">
        <v>13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0.984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4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4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64</v>
      </c>
      <c r="F134" s="222" t="s">
        <v>283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84</v>
      </c>
      <c r="U134" s="222" t="n">
        <v>0</v>
      </c>
      <c r="V134" s="223" t="n">
        <v>4.36</v>
      </c>
      <c r="W134" s="222" t="s">
        <v>164</v>
      </c>
      <c r="X134" s="287"/>
      <c r="Y134" s="222" t="s">
        <v>285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9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9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9</v>
      </c>
      <c r="E135" s="222" t="s">
        <v>164</v>
      </c>
      <c r="F135" s="222" t="s">
        <v>28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84</v>
      </c>
      <c r="U135" s="222" t="n">
        <v>0</v>
      </c>
      <c r="V135" s="223" t="n">
        <v>9.15</v>
      </c>
      <c r="W135" s="222" t="s">
        <v>164</v>
      </c>
      <c r="X135" s="287"/>
      <c r="Y135" s="222" t="s">
        <v>28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64</v>
      </c>
      <c r="F136" s="222" t="s">
        <v>28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84</v>
      </c>
      <c r="U136" s="222" t="n">
        <v>0</v>
      </c>
      <c r="V136" s="223" t="n">
        <v>9.15</v>
      </c>
      <c r="W136" s="222" t="s">
        <v>164</v>
      </c>
      <c r="X136" s="287"/>
      <c r="Y136" s="222" t="s">
        <v>28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9</v>
      </c>
      <c r="E137" s="222" t="s">
        <v>164</v>
      </c>
      <c r="F137" s="222" t="s">
        <v>28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84</v>
      </c>
      <c r="U137" s="222" t="n">
        <v>0</v>
      </c>
      <c r="V137" s="223" t="n">
        <v>9.15</v>
      </c>
      <c r="W137" s="222" t="s">
        <v>164</v>
      </c>
      <c r="X137" s="287"/>
      <c r="Y137" s="222" t="s">
        <v>28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14</v>
      </c>
      <c r="E138" s="222" t="s">
        <v>164</v>
      </c>
      <c r="F138" s="222" t="s">
        <v>286</v>
      </c>
      <c r="G138" s="282" t="n">
        <f aca="false">TRUE()</f>
        <v>0</v>
      </c>
      <c r="H138" s="283"/>
      <c r="I138" s="295"/>
      <c r="J138" s="19"/>
      <c r="K138" s="19"/>
      <c r="L138" s="222" t="n">
        <v>0.7569997657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0.6069997657</v>
      </c>
      <c r="R138" s="222" t="n">
        <v>0.1630509</v>
      </c>
      <c r="S138" s="286"/>
      <c r="T138" s="223" t="s">
        <v>284</v>
      </c>
      <c r="U138" s="222" t="n">
        <v>9.98207E-005</v>
      </c>
      <c r="V138" s="223" t="n">
        <v>0.049</v>
      </c>
      <c r="W138" s="222" t="s">
        <v>164</v>
      </c>
      <c r="X138" s="287"/>
      <c r="Y138" s="222" t="s">
        <v>285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1176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176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17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6</v>
      </c>
      <c r="D139" s="222" t="n">
        <v>14</v>
      </c>
      <c r="E139" s="222" t="s">
        <v>164</v>
      </c>
      <c r="F139" s="222" t="s">
        <v>283</v>
      </c>
      <c r="G139" s="282" t="n">
        <f aca="false">TRUE()</f>
        <v>0</v>
      </c>
      <c r="H139" s="283"/>
      <c r="I139" s="295"/>
      <c r="J139" s="19"/>
      <c r="K139" s="19"/>
      <c r="L139" s="222" t="n">
        <v>177.595535569106</v>
      </c>
      <c r="M139" s="222" t="n">
        <v>30.4878048780488</v>
      </c>
      <c r="N139" s="222" t="n">
        <v>0</v>
      </c>
      <c r="O139" s="222" t="n">
        <v>0</v>
      </c>
      <c r="P139" s="222" t="n">
        <v>0</v>
      </c>
      <c r="Q139" s="285" t="n">
        <v>147.107730691057</v>
      </c>
      <c r="R139" s="222" t="n">
        <v>0</v>
      </c>
      <c r="S139" s="286"/>
      <c r="T139" s="223" t="s">
        <v>284</v>
      </c>
      <c r="U139" s="222" t="n">
        <v>0</v>
      </c>
      <c r="V139" s="223" t="n">
        <v>11.222</v>
      </c>
      <c r="W139" s="222" t="s">
        <v>164</v>
      </c>
      <c r="X139" s="287"/>
      <c r="Y139" s="222" t="s">
        <v>285</v>
      </c>
      <c r="Z139" s="143"/>
      <c r="AA139" s="143"/>
      <c r="AB139" s="143"/>
      <c r="AC139" s="143"/>
      <c r="AD139" s="143"/>
      <c r="AE139" s="0" t="n">
        <v>13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0.984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4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4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4</v>
      </c>
      <c r="E140" s="222" t="s">
        <v>164</v>
      </c>
      <c r="F140" s="222" t="s">
        <v>283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84</v>
      </c>
      <c r="U140" s="222" t="n">
        <v>0</v>
      </c>
      <c r="V140" s="223" t="n">
        <v>4.36</v>
      </c>
      <c r="W140" s="222" t="s">
        <v>164</v>
      </c>
      <c r="X140" s="287"/>
      <c r="Y140" s="222" t="s">
        <v>285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9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6</v>
      </c>
      <c r="D141" s="222" t="n">
        <v>6</v>
      </c>
      <c r="E141" s="222" t="s">
        <v>164</v>
      </c>
      <c r="F141" s="222" t="s">
        <v>283</v>
      </c>
      <c r="G141" s="282" t="n">
        <f aca="false">TRUE()</f>
        <v>0</v>
      </c>
      <c r="H141" s="283"/>
      <c r="I141" s="295"/>
      <c r="J141" s="19"/>
      <c r="K141" s="19"/>
      <c r="L141" s="222" t="n">
        <v>177.595535569106</v>
      </c>
      <c r="M141" s="222" t="n">
        <v>30.4878048780488</v>
      </c>
      <c r="N141" s="222" t="n">
        <v>0</v>
      </c>
      <c r="O141" s="222" t="n">
        <v>0</v>
      </c>
      <c r="P141" s="222" t="n">
        <v>0</v>
      </c>
      <c r="Q141" s="285" t="n">
        <v>147.107730691057</v>
      </c>
      <c r="R141" s="222" t="n">
        <v>0</v>
      </c>
      <c r="S141" s="286"/>
      <c r="T141" s="223" t="s">
        <v>284</v>
      </c>
      <c r="U141" s="222" t="n">
        <v>0</v>
      </c>
      <c r="V141" s="223" t="n">
        <v>11.222</v>
      </c>
      <c r="W141" s="222" t="s">
        <v>164</v>
      </c>
      <c r="X141" s="287"/>
      <c r="Y141" s="222" t="s">
        <v>285</v>
      </c>
      <c r="Z141" s="143"/>
      <c r="AA141" s="143"/>
      <c r="AB141" s="143"/>
      <c r="AC141" s="143"/>
      <c r="AD141" s="143"/>
      <c r="AE141" s="0" t="n">
        <v>13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0.984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4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4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64</v>
      </c>
      <c r="F142" s="222" t="s">
        <v>28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84</v>
      </c>
      <c r="U142" s="222" t="n">
        <v>0</v>
      </c>
      <c r="V142" s="223" t="n">
        <v>9.15</v>
      </c>
      <c r="W142" s="222" t="s">
        <v>164</v>
      </c>
      <c r="X142" s="287"/>
      <c r="Y142" s="222" t="s">
        <v>28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s">
        <v>193</v>
      </c>
      <c r="E143" s="222" t="s">
        <v>164</v>
      </c>
      <c r="F143" s="222" t="s">
        <v>28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84</v>
      </c>
      <c r="U143" s="222" t="n">
        <v>0</v>
      </c>
      <c r="V143" s="223" t="n">
        <v>9.15</v>
      </c>
      <c r="W143" s="222" t="s">
        <v>164</v>
      </c>
      <c r="X143" s="287"/>
      <c r="Y143" s="222" t="s">
        <v>28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64</v>
      </c>
      <c r="F144" s="222" t="s">
        <v>28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84</v>
      </c>
      <c r="U144" s="222" t="n">
        <v>0</v>
      </c>
      <c r="V144" s="223" t="n">
        <v>9.15</v>
      </c>
      <c r="W144" s="222" t="s">
        <v>164</v>
      </c>
      <c r="X144" s="287"/>
      <c r="Y144" s="222" t="s">
        <v>28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9</v>
      </c>
      <c r="E145" s="222" t="s">
        <v>164</v>
      </c>
      <c r="F145" s="222" t="s">
        <v>28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84</v>
      </c>
      <c r="U145" s="222" t="n">
        <v>0</v>
      </c>
      <c r="V145" s="223" t="n">
        <v>9.15</v>
      </c>
      <c r="W145" s="222" t="s">
        <v>164</v>
      </c>
      <c r="X145" s="287"/>
      <c r="Y145" s="222" t="s">
        <v>28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64</v>
      </c>
      <c r="F146" s="222" t="s">
        <v>283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84</v>
      </c>
      <c r="U146" s="222" t="n">
        <v>0</v>
      </c>
      <c r="V146" s="223" t="n">
        <v>4.36</v>
      </c>
      <c r="W146" s="222" t="s">
        <v>164</v>
      </c>
      <c r="X146" s="287"/>
      <c r="Y146" s="222" t="s">
        <v>285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9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9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64</v>
      </c>
      <c r="F147" s="222" t="s">
        <v>283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84</v>
      </c>
      <c r="U147" s="222" t="n">
        <v>0</v>
      </c>
      <c r="V147" s="223" t="n">
        <v>4.36</v>
      </c>
      <c r="W147" s="222" t="s">
        <v>164</v>
      </c>
      <c r="X147" s="287"/>
      <c r="Y147" s="222" t="s">
        <v>285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9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9</v>
      </c>
      <c r="E148" s="222" t="s">
        <v>164</v>
      </c>
      <c r="F148" s="222" t="s">
        <v>286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84</v>
      </c>
      <c r="U148" s="222" t="n">
        <v>9.98207E-005</v>
      </c>
      <c r="V148" s="223" t="n">
        <v>0.049</v>
      </c>
      <c r="W148" s="222" t="s">
        <v>164</v>
      </c>
      <c r="X148" s="287"/>
      <c r="Y148" s="222" t="s">
        <v>285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227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227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2270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14</v>
      </c>
      <c r="E149" s="222" t="s">
        <v>164</v>
      </c>
      <c r="F149" s="222" t="s">
        <v>28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84</v>
      </c>
      <c r="U149" s="222" t="n">
        <v>0</v>
      </c>
      <c r="V149" s="223" t="n">
        <v>9.15</v>
      </c>
      <c r="W149" s="222" t="s">
        <v>164</v>
      </c>
      <c r="X149" s="287"/>
      <c r="Y149" s="222" t="s">
        <v>28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64</v>
      </c>
      <c r="F150" s="222" t="s">
        <v>283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84</v>
      </c>
      <c r="U150" s="222" t="n">
        <v>0</v>
      </c>
      <c r="V150" s="223" t="n">
        <v>4.36</v>
      </c>
      <c r="W150" s="222" t="s">
        <v>164</v>
      </c>
      <c r="X150" s="287"/>
      <c r="Y150" s="222" t="s">
        <v>285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9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9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9</v>
      </c>
      <c r="E151" s="222" t="s">
        <v>164</v>
      </c>
      <c r="F151" s="222" t="s">
        <v>28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84</v>
      </c>
      <c r="U151" s="222" t="n">
        <v>0</v>
      </c>
      <c r="V151" s="223" t="n">
        <v>9.15</v>
      </c>
      <c r="W151" s="222" t="s">
        <v>164</v>
      </c>
      <c r="X151" s="287"/>
      <c r="Y151" s="222" t="s">
        <v>28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64</v>
      </c>
      <c r="F152" s="222" t="s">
        <v>28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84</v>
      </c>
      <c r="U152" s="222" t="n">
        <v>0</v>
      </c>
      <c r="V152" s="223" t="n">
        <v>9.15</v>
      </c>
      <c r="W152" s="222" t="s">
        <v>164</v>
      </c>
      <c r="X152" s="287"/>
      <c r="Y152" s="222" t="s">
        <v>28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9</v>
      </c>
      <c r="E153" s="222" t="s">
        <v>164</v>
      </c>
      <c r="F153" s="222" t="s">
        <v>28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84</v>
      </c>
      <c r="U153" s="222" t="n">
        <v>0</v>
      </c>
      <c r="V153" s="223" t="n">
        <v>9.15</v>
      </c>
      <c r="W153" s="222" t="s">
        <v>164</v>
      </c>
      <c r="X153" s="287"/>
      <c r="Y153" s="222" t="s">
        <v>28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8</v>
      </c>
      <c r="E154" s="222" t="s">
        <v>164</v>
      </c>
      <c r="F154" s="222" t="s">
        <v>286</v>
      </c>
      <c r="G154" s="282" t="n">
        <f aca="false">TRUE()</f>
        <v>0</v>
      </c>
      <c r="H154" s="283"/>
      <c r="I154" s="295"/>
      <c r="J154" s="19"/>
      <c r="K154" s="19"/>
      <c r="L154" s="222" t="n">
        <v>0.7569997657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0.6069997657</v>
      </c>
      <c r="R154" s="222" t="n">
        <v>0.1630509</v>
      </c>
      <c r="S154" s="286"/>
      <c r="T154" s="223" t="s">
        <v>284</v>
      </c>
      <c r="U154" s="222" t="n">
        <v>9.98207E-005</v>
      </c>
      <c r="V154" s="223" t="n">
        <v>0.049</v>
      </c>
      <c r="W154" s="222" t="s">
        <v>164</v>
      </c>
      <c r="X154" s="287"/>
      <c r="Y154" s="222" t="s">
        <v>285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3715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3715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3715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s">
        <v>193</v>
      </c>
      <c r="E155" s="222" t="s">
        <v>164</v>
      </c>
      <c r="F155" s="222" t="s">
        <v>28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84</v>
      </c>
      <c r="U155" s="222" t="n">
        <v>0</v>
      </c>
      <c r="V155" s="223" t="n">
        <v>9.15</v>
      </c>
      <c r="W155" s="222" t="s">
        <v>164</v>
      </c>
      <c r="X155" s="287"/>
      <c r="Y155" s="222" t="s">
        <v>28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s">
        <v>193</v>
      </c>
      <c r="E156" s="222" t="s">
        <v>164</v>
      </c>
      <c r="F156" s="222" t="s">
        <v>28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84</v>
      </c>
      <c r="U156" s="222" t="n">
        <v>0</v>
      </c>
      <c r="V156" s="223" t="n">
        <v>9.15</v>
      </c>
      <c r="W156" s="222" t="s">
        <v>164</v>
      </c>
      <c r="X156" s="287"/>
      <c r="Y156" s="222" t="s">
        <v>28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64</v>
      </c>
      <c r="F157" s="222" t="s">
        <v>283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84</v>
      </c>
      <c r="U157" s="222" t="n">
        <v>0</v>
      </c>
      <c r="V157" s="223" t="n">
        <v>4.36</v>
      </c>
      <c r="W157" s="222" t="s">
        <v>164</v>
      </c>
      <c r="X157" s="287"/>
      <c r="Y157" s="222" t="s">
        <v>285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9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9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64</v>
      </c>
      <c r="F158" s="222" t="s">
        <v>28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84</v>
      </c>
      <c r="U158" s="222" t="n">
        <v>0</v>
      </c>
      <c r="V158" s="223" t="n">
        <v>9.15</v>
      </c>
      <c r="W158" s="222" t="s">
        <v>164</v>
      </c>
      <c r="X158" s="287"/>
      <c r="Y158" s="222" t="s">
        <v>28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6</v>
      </c>
      <c r="E159" s="222" t="s">
        <v>164</v>
      </c>
      <c r="F159" s="222" t="s">
        <v>28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84</v>
      </c>
      <c r="U159" s="222" t="n">
        <v>0</v>
      </c>
      <c r="V159" s="223" t="n">
        <v>9.15</v>
      </c>
      <c r="W159" s="222" t="s">
        <v>164</v>
      </c>
      <c r="X159" s="287"/>
      <c r="Y159" s="222" t="s">
        <v>28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s">
        <v>193</v>
      </c>
      <c r="E160" s="222" t="s">
        <v>164</v>
      </c>
      <c r="F160" s="222" t="s">
        <v>283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84</v>
      </c>
      <c r="U160" s="222" t="n">
        <v>0</v>
      </c>
      <c r="V160" s="223" t="n">
        <v>4.36</v>
      </c>
      <c r="W160" s="222" t="s">
        <v>164</v>
      </c>
      <c r="X160" s="287"/>
      <c r="Y160" s="222" t="s">
        <v>285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9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13</v>
      </c>
      <c r="E161" s="222" t="s">
        <v>164</v>
      </c>
      <c r="F161" s="222" t="s">
        <v>28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84</v>
      </c>
      <c r="U161" s="222" t="n">
        <v>0</v>
      </c>
      <c r="V161" s="223" t="n">
        <v>9.15</v>
      </c>
      <c r="W161" s="222" t="s">
        <v>164</v>
      </c>
      <c r="X161" s="287"/>
      <c r="Y161" s="222" t="s">
        <v>28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3</v>
      </c>
      <c r="E162" s="222" t="s">
        <v>164</v>
      </c>
      <c r="F162" s="222" t="s">
        <v>283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84</v>
      </c>
      <c r="U162" s="222" t="n">
        <v>0</v>
      </c>
      <c r="V162" s="223" t="n">
        <v>4.36</v>
      </c>
      <c r="W162" s="222" t="s">
        <v>164</v>
      </c>
      <c r="X162" s="287"/>
      <c r="Y162" s="222" t="s">
        <v>285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9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9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6</v>
      </c>
      <c r="E163" s="222" t="s">
        <v>164</v>
      </c>
      <c r="F163" s="222" t="s">
        <v>28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84</v>
      </c>
      <c r="U163" s="222" t="n">
        <v>0</v>
      </c>
      <c r="V163" s="223" t="n">
        <v>9.15</v>
      </c>
      <c r="W163" s="222" t="s">
        <v>164</v>
      </c>
      <c r="X163" s="287"/>
      <c r="Y163" s="222" t="s">
        <v>28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64</v>
      </c>
      <c r="F164" s="222" t="s">
        <v>28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84</v>
      </c>
      <c r="U164" s="222" t="n">
        <v>0</v>
      </c>
      <c r="V164" s="223" t="n">
        <v>9.15</v>
      </c>
      <c r="W164" s="222" t="s">
        <v>164</v>
      </c>
      <c r="X164" s="287"/>
      <c r="Y164" s="222" t="s">
        <v>28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9</v>
      </c>
      <c r="E165" s="222" t="s">
        <v>164</v>
      </c>
      <c r="F165" s="222" t="s">
        <v>28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84</v>
      </c>
      <c r="U165" s="222" t="n">
        <v>0</v>
      </c>
      <c r="V165" s="223" t="n">
        <v>9.15</v>
      </c>
      <c r="W165" s="222" t="s">
        <v>164</v>
      </c>
      <c r="X165" s="287"/>
      <c r="Y165" s="222" t="s">
        <v>28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6</v>
      </c>
      <c r="D166" s="222" t="s">
        <v>193</v>
      </c>
      <c r="E166" s="222" t="s">
        <v>164</v>
      </c>
      <c r="F166" s="222" t="s">
        <v>283</v>
      </c>
      <c r="G166" s="282" t="n">
        <f aca="false">TRUE()</f>
        <v>0</v>
      </c>
      <c r="H166" s="283"/>
      <c r="I166" s="295"/>
      <c r="J166" s="19"/>
      <c r="K166" s="19"/>
      <c r="L166" s="222" t="n">
        <v>177.595535569106</v>
      </c>
      <c r="M166" s="222" t="n">
        <v>30.4878048780488</v>
      </c>
      <c r="N166" s="222" t="n">
        <v>0</v>
      </c>
      <c r="O166" s="222" t="n">
        <v>0</v>
      </c>
      <c r="P166" s="222" t="n">
        <v>0</v>
      </c>
      <c r="Q166" s="285" t="n">
        <v>147.107730691057</v>
      </c>
      <c r="R166" s="222" t="n">
        <v>0</v>
      </c>
      <c r="S166" s="286"/>
      <c r="T166" s="223" t="s">
        <v>284</v>
      </c>
      <c r="U166" s="222" t="n">
        <v>0</v>
      </c>
      <c r="V166" s="223" t="n">
        <v>11.222</v>
      </c>
      <c r="W166" s="222" t="s">
        <v>164</v>
      </c>
      <c r="X166" s="287"/>
      <c r="Y166" s="222" t="s">
        <v>285</v>
      </c>
      <c r="Z166" s="143"/>
      <c r="AA166" s="143"/>
      <c r="AB166" s="143"/>
      <c r="AC166" s="143"/>
      <c r="AD166" s="143"/>
      <c r="AE166" s="0" t="n">
        <v>13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0.984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4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4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9</v>
      </c>
      <c r="E167" s="222" t="s">
        <v>164</v>
      </c>
      <c r="F167" s="222" t="s">
        <v>28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84</v>
      </c>
      <c r="U167" s="222" t="n">
        <v>0</v>
      </c>
      <c r="V167" s="223" t="n">
        <v>9.15</v>
      </c>
      <c r="W167" s="222" t="s">
        <v>164</v>
      </c>
      <c r="X167" s="287"/>
      <c r="Y167" s="222" t="s">
        <v>28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14</v>
      </c>
      <c r="E168" s="222" t="s">
        <v>164</v>
      </c>
      <c r="F168" s="222" t="s">
        <v>28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84</v>
      </c>
      <c r="U168" s="222" t="n">
        <v>0</v>
      </c>
      <c r="V168" s="223" t="n">
        <v>9.15</v>
      </c>
      <c r="W168" s="222" t="s">
        <v>164</v>
      </c>
      <c r="X168" s="287"/>
      <c r="Y168" s="222" t="s">
        <v>28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4</v>
      </c>
      <c r="D169" s="222" t="n">
        <v>9</v>
      </c>
      <c r="E169" s="222" t="s">
        <v>164</v>
      </c>
      <c r="F169" s="222" t="s">
        <v>283</v>
      </c>
      <c r="G169" s="282" t="n">
        <f aca="false">TRUE()</f>
        <v>0</v>
      </c>
      <c r="H169" s="283"/>
      <c r="I169" s="295"/>
      <c r="J169" s="19"/>
      <c r="K169" s="19"/>
      <c r="L169" s="222" t="n">
        <v>548.35421457</v>
      </c>
      <c r="M169" s="222" t="n">
        <v>200</v>
      </c>
      <c r="N169" s="222" t="n">
        <v>0</v>
      </c>
      <c r="O169" s="222" t="n">
        <v>0</v>
      </c>
      <c r="P169" s="222" t="n">
        <v>0</v>
      </c>
      <c r="Q169" s="285" t="n">
        <v>348.35421457</v>
      </c>
      <c r="R169" s="222" t="n">
        <v>0</v>
      </c>
      <c r="S169" s="286"/>
      <c r="T169" s="223" t="s">
        <v>284</v>
      </c>
      <c r="U169" s="222" t="n">
        <v>0</v>
      </c>
      <c r="V169" s="223" t="n">
        <v>31.740389698</v>
      </c>
      <c r="W169" s="222" t="s">
        <v>164</v>
      </c>
      <c r="X169" s="287"/>
      <c r="Y169" s="222" t="s">
        <v>287</v>
      </c>
      <c r="Z169" s="143"/>
      <c r="AA169" s="143"/>
      <c r="AB169" s="143"/>
      <c r="AC169" s="143"/>
      <c r="AD169" s="143"/>
      <c r="AE169" s="0" t="n">
        <v>18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64</v>
      </c>
      <c r="F170" s="222" t="s">
        <v>28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84</v>
      </c>
      <c r="U170" s="222" t="n">
        <v>0</v>
      </c>
      <c r="V170" s="223" t="n">
        <v>9.15</v>
      </c>
      <c r="W170" s="222" t="s">
        <v>164</v>
      </c>
      <c r="X170" s="287"/>
      <c r="Y170" s="222" t="s">
        <v>28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64</v>
      </c>
      <c r="F171" s="222" t="s">
        <v>283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84</v>
      </c>
      <c r="U171" s="222" t="n">
        <v>0</v>
      </c>
      <c r="V171" s="223" t="n">
        <v>4.36</v>
      </c>
      <c r="W171" s="222" t="s">
        <v>164</v>
      </c>
      <c r="X171" s="287"/>
      <c r="Y171" s="222" t="s">
        <v>285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9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64</v>
      </c>
      <c r="F172" s="222" t="s">
        <v>28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84</v>
      </c>
      <c r="U172" s="222" t="n">
        <v>0</v>
      </c>
      <c r="V172" s="223" t="n">
        <v>9.15</v>
      </c>
      <c r="W172" s="222" t="s">
        <v>164</v>
      </c>
      <c r="X172" s="287"/>
      <c r="Y172" s="222" t="s">
        <v>28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4</v>
      </c>
      <c r="D173" s="222" t="n">
        <v>10</v>
      </c>
      <c r="E173" s="222" t="s">
        <v>164</v>
      </c>
      <c r="F173" s="222" t="s">
        <v>283</v>
      </c>
      <c r="G173" s="282" t="n">
        <f aca="false">TRUE()</f>
        <v>0</v>
      </c>
      <c r="H173" s="283"/>
      <c r="I173" s="295"/>
      <c r="J173" s="19"/>
      <c r="K173" s="19"/>
      <c r="L173" s="222" t="n">
        <v>548.35421457</v>
      </c>
      <c r="M173" s="222" t="n">
        <v>200</v>
      </c>
      <c r="N173" s="222" t="n">
        <v>0</v>
      </c>
      <c r="O173" s="222" t="n">
        <v>0</v>
      </c>
      <c r="P173" s="222" t="n">
        <v>0</v>
      </c>
      <c r="Q173" s="285" t="n">
        <v>348.35421457</v>
      </c>
      <c r="R173" s="222" t="n">
        <v>0</v>
      </c>
      <c r="S173" s="286"/>
      <c r="T173" s="223" t="s">
        <v>284</v>
      </c>
      <c r="U173" s="222" t="n">
        <v>0</v>
      </c>
      <c r="V173" s="223" t="n">
        <v>31.740389698</v>
      </c>
      <c r="W173" s="222" t="s">
        <v>164</v>
      </c>
      <c r="X173" s="287"/>
      <c r="Y173" s="222" t="s">
        <v>287</v>
      </c>
      <c r="Z173" s="143"/>
      <c r="AA173" s="143"/>
      <c r="AB173" s="143"/>
      <c r="AC173" s="143"/>
      <c r="AD173" s="143"/>
      <c r="AE173" s="0" t="n">
        <v>18</v>
      </c>
      <c r="AF173" s="0" t="n">
        <v>0.89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64</v>
      </c>
      <c r="F174" s="222" t="s">
        <v>283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84</v>
      </c>
      <c r="U174" s="222" t="n">
        <v>0</v>
      </c>
      <c r="V174" s="223" t="n">
        <v>4.36</v>
      </c>
      <c r="W174" s="222" t="s">
        <v>164</v>
      </c>
      <c r="X174" s="287"/>
      <c r="Y174" s="222" t="s">
        <v>285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9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8</v>
      </c>
      <c r="E175" s="222" t="s">
        <v>164</v>
      </c>
      <c r="F175" s="222" t="s">
        <v>28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84</v>
      </c>
      <c r="U175" s="222" t="n">
        <v>0</v>
      </c>
      <c r="V175" s="223" t="n">
        <v>9.15</v>
      </c>
      <c r="W175" s="222" t="s">
        <v>164</v>
      </c>
      <c r="X175" s="287"/>
      <c r="Y175" s="222" t="s">
        <v>28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64</v>
      </c>
      <c r="F176" s="222" t="s">
        <v>283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84</v>
      </c>
      <c r="U176" s="222" t="n">
        <v>0</v>
      </c>
      <c r="V176" s="223" t="n">
        <v>4.36</v>
      </c>
      <c r="W176" s="222" t="s">
        <v>164</v>
      </c>
      <c r="X176" s="287"/>
      <c r="Y176" s="222" t="s">
        <v>285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9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10</v>
      </c>
      <c r="E177" s="222" t="s">
        <v>164</v>
      </c>
      <c r="F177" s="222" t="s">
        <v>28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84</v>
      </c>
      <c r="U177" s="222" t="n">
        <v>0</v>
      </c>
      <c r="V177" s="223" t="n">
        <v>9.15</v>
      </c>
      <c r="W177" s="222" t="s">
        <v>164</v>
      </c>
      <c r="X177" s="287"/>
      <c r="Y177" s="222" t="s">
        <v>28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4</v>
      </c>
      <c r="D178" s="222" t="n">
        <v>15</v>
      </c>
      <c r="E178" s="222" t="s">
        <v>164</v>
      </c>
      <c r="F178" s="222" t="s">
        <v>283</v>
      </c>
      <c r="G178" s="282" t="n">
        <f aca="false">TRUE()</f>
        <v>0</v>
      </c>
      <c r="H178" s="283"/>
      <c r="I178" s="295"/>
      <c r="J178" s="19"/>
      <c r="K178" s="19"/>
      <c r="L178" s="222" t="n">
        <v>548.35421457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348.35421457</v>
      </c>
      <c r="R178" s="222" t="n">
        <v>0</v>
      </c>
      <c r="S178" s="286"/>
      <c r="T178" s="223" t="s">
        <v>284</v>
      </c>
      <c r="U178" s="222" t="n">
        <v>0</v>
      </c>
      <c r="V178" s="223" t="n">
        <v>31.740389698</v>
      </c>
      <c r="W178" s="222" t="s">
        <v>164</v>
      </c>
      <c r="X178" s="287"/>
      <c r="Y178" s="222" t="s">
        <v>287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10</v>
      </c>
      <c r="E179" s="222" t="s">
        <v>164</v>
      </c>
      <c r="F179" s="222" t="s">
        <v>28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84</v>
      </c>
      <c r="U179" s="222" t="n">
        <v>0</v>
      </c>
      <c r="V179" s="223" t="n">
        <v>9.15</v>
      </c>
      <c r="W179" s="222" t="s">
        <v>164</v>
      </c>
      <c r="X179" s="287"/>
      <c r="Y179" s="222" t="s">
        <v>28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64</v>
      </c>
      <c r="F180" s="222" t="s">
        <v>28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84</v>
      </c>
      <c r="U180" s="222" t="n">
        <v>0</v>
      </c>
      <c r="V180" s="223" t="n">
        <v>9.15</v>
      </c>
      <c r="W180" s="222" t="s">
        <v>164</v>
      </c>
      <c r="X180" s="287"/>
      <c r="Y180" s="222" t="s">
        <v>28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8</v>
      </c>
      <c r="E181" s="222" t="s">
        <v>164</v>
      </c>
      <c r="F181" s="222" t="s">
        <v>28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84</v>
      </c>
      <c r="U181" s="222" t="n">
        <v>0</v>
      </c>
      <c r="V181" s="223" t="n">
        <v>9.15</v>
      </c>
      <c r="W181" s="222" t="s">
        <v>164</v>
      </c>
      <c r="X181" s="287"/>
      <c r="Y181" s="222" t="s">
        <v>28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64</v>
      </c>
      <c r="F182" s="222" t="s">
        <v>28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84</v>
      </c>
      <c r="U182" s="222" t="n">
        <v>0</v>
      </c>
      <c r="V182" s="223" t="n">
        <v>9.15</v>
      </c>
      <c r="W182" s="222" t="s">
        <v>164</v>
      </c>
      <c r="X182" s="287"/>
      <c r="Y182" s="222" t="s">
        <v>28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s">
        <v>193</v>
      </c>
      <c r="E183" s="222" t="s">
        <v>164</v>
      </c>
      <c r="F183" s="222" t="s">
        <v>286</v>
      </c>
      <c r="G183" s="282" t="n">
        <f aca="false">TRUE()</f>
        <v>0</v>
      </c>
      <c r="H183" s="283"/>
      <c r="I183" s="295"/>
      <c r="J183" s="19"/>
      <c r="K183" s="19"/>
      <c r="L183" s="222" t="n">
        <v>0.7569997657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0.6069997657</v>
      </c>
      <c r="R183" s="222" t="n">
        <v>0.1630509</v>
      </c>
      <c r="S183" s="286"/>
      <c r="T183" s="223" t="s">
        <v>284</v>
      </c>
      <c r="U183" s="222" t="n">
        <v>9.98207E-005</v>
      </c>
      <c r="V183" s="223" t="n">
        <v>0.049</v>
      </c>
      <c r="W183" s="222" t="s">
        <v>164</v>
      </c>
      <c r="X183" s="287"/>
      <c r="Y183" s="222" t="s">
        <v>285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1677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677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677</v>
      </c>
      <c r="CP183" s="75"/>
    </row>
    <row r="184" customFormat="false" ht="15" hidden="false" customHeight="false" outlineLevel="0" collapsed="false">
      <c r="A184" s="281" t="n">
        <v>0</v>
      </c>
      <c r="B184" s="222" t="s">
        <v>95</v>
      </c>
      <c r="D184" s="222" t="s">
        <v>193</v>
      </c>
      <c r="E184" s="222" t="s">
        <v>164</v>
      </c>
      <c r="F184" s="222" t="s">
        <v>286</v>
      </c>
      <c r="G184" s="282" t="n">
        <f aca="false">TRUE()</f>
        <v>0</v>
      </c>
      <c r="H184" s="283"/>
      <c r="I184" s="295"/>
      <c r="J184" s="19"/>
      <c r="K184" s="19"/>
      <c r="L184" s="222" t="n">
        <v>1.3221982476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1.1721982476</v>
      </c>
      <c r="R184" s="222" t="n">
        <v>0.413897</v>
      </c>
      <c r="S184" s="286"/>
      <c r="T184" s="223" t="s">
        <v>284</v>
      </c>
      <c r="U184" s="222" t="n">
        <v>0.000185248</v>
      </c>
      <c r="V184" s="223" t="n">
        <v>0.036</v>
      </c>
      <c r="W184" s="222" t="s">
        <v>164</v>
      </c>
      <c r="X184" s="287"/>
      <c r="Y184" s="222" t="s">
        <v>285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1747.3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747.3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747.3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9</v>
      </c>
      <c r="E185" s="222" t="s">
        <v>164</v>
      </c>
      <c r="F185" s="222" t="s">
        <v>28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84</v>
      </c>
      <c r="U185" s="222" t="n">
        <v>0</v>
      </c>
      <c r="V185" s="223" t="n">
        <v>9.15</v>
      </c>
      <c r="W185" s="222" t="s">
        <v>164</v>
      </c>
      <c r="X185" s="287"/>
      <c r="Y185" s="222" t="s">
        <v>28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64</v>
      </c>
      <c r="F186" s="222" t="s">
        <v>28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84</v>
      </c>
      <c r="U186" s="222" t="n">
        <v>0</v>
      </c>
      <c r="V186" s="223" t="n">
        <v>9.15</v>
      </c>
      <c r="W186" s="222" t="s">
        <v>164</v>
      </c>
      <c r="X186" s="287"/>
      <c r="Y186" s="222" t="s">
        <v>28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64</v>
      </c>
      <c r="F187" s="222" t="s">
        <v>283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84</v>
      </c>
      <c r="U187" s="222" t="n">
        <v>0</v>
      </c>
      <c r="V187" s="223" t="n">
        <v>4.36</v>
      </c>
      <c r="W187" s="222" t="s">
        <v>164</v>
      </c>
      <c r="X187" s="287"/>
      <c r="Y187" s="222" t="s">
        <v>285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9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9</v>
      </c>
      <c r="E188" s="222" t="s">
        <v>164</v>
      </c>
      <c r="F188" s="222" t="s">
        <v>286</v>
      </c>
      <c r="G188" s="282" t="n">
        <f aca="false">TRUE()</f>
        <v>0</v>
      </c>
      <c r="H188" s="283"/>
      <c r="I188" s="295"/>
      <c r="J188" s="19"/>
      <c r="K188" s="19"/>
      <c r="L188" s="222" t="n">
        <v>0.7569997657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0.6069997657</v>
      </c>
      <c r="R188" s="222" t="n">
        <v>0.1630509</v>
      </c>
      <c r="S188" s="286"/>
      <c r="T188" s="223" t="s">
        <v>284</v>
      </c>
      <c r="U188" s="222" t="n">
        <v>9.98207E-005</v>
      </c>
      <c r="V188" s="223" t="n">
        <v>0.049</v>
      </c>
      <c r="W188" s="222" t="s">
        <v>164</v>
      </c>
      <c r="X188" s="287"/>
      <c r="Y188" s="222" t="s">
        <v>285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724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724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724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8</v>
      </c>
      <c r="E189" s="222" t="s">
        <v>164</v>
      </c>
      <c r="F189" s="222" t="s">
        <v>28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84</v>
      </c>
      <c r="U189" s="222" t="n">
        <v>0</v>
      </c>
      <c r="V189" s="223" t="n">
        <v>9.15</v>
      </c>
      <c r="W189" s="222" t="s">
        <v>164</v>
      </c>
      <c r="X189" s="287"/>
      <c r="Y189" s="222" t="s">
        <v>28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64</v>
      </c>
      <c r="F190" s="222" t="s">
        <v>283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84</v>
      </c>
      <c r="U190" s="222" t="n">
        <v>0</v>
      </c>
      <c r="V190" s="223" t="n">
        <v>4.36</v>
      </c>
      <c r="W190" s="222" t="s">
        <v>164</v>
      </c>
      <c r="X190" s="287"/>
      <c r="Y190" s="222" t="s">
        <v>285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9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64</v>
      </c>
      <c r="F191" s="222" t="s">
        <v>283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84</v>
      </c>
      <c r="U191" s="222" t="n">
        <v>0</v>
      </c>
      <c r="V191" s="223" t="n">
        <v>4.36</v>
      </c>
      <c r="W191" s="222" t="s">
        <v>164</v>
      </c>
      <c r="X191" s="287"/>
      <c r="Y191" s="222" t="s">
        <v>285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9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9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64</v>
      </c>
      <c r="F192" s="222" t="s">
        <v>28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84</v>
      </c>
      <c r="U192" s="222" t="n">
        <v>0</v>
      </c>
      <c r="V192" s="223" t="n">
        <v>9.15</v>
      </c>
      <c r="W192" s="222" t="s">
        <v>164</v>
      </c>
      <c r="X192" s="287"/>
      <c r="Y192" s="222" t="s">
        <v>28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64</v>
      </c>
      <c r="F193" s="222" t="s">
        <v>283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84</v>
      </c>
      <c r="U193" s="222" t="n">
        <v>0</v>
      </c>
      <c r="V193" s="223" t="n">
        <v>4.36</v>
      </c>
      <c r="W193" s="222" t="s">
        <v>164</v>
      </c>
      <c r="X193" s="287"/>
      <c r="Y193" s="222" t="s">
        <v>285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9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8</v>
      </c>
      <c r="E194" s="222" t="s">
        <v>164</v>
      </c>
      <c r="F194" s="222" t="s">
        <v>286</v>
      </c>
      <c r="G194" s="282" t="n">
        <f aca="false">TRUE()</f>
        <v>0</v>
      </c>
      <c r="H194" s="283"/>
      <c r="I194" s="295"/>
      <c r="J194" s="19"/>
      <c r="K194" s="19"/>
      <c r="L194" s="222" t="n">
        <v>0.7569997657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.7569997657</v>
      </c>
      <c r="R194" s="222" t="n">
        <v>0</v>
      </c>
      <c r="S194" s="286"/>
      <c r="T194" s="223" t="s">
        <v>284</v>
      </c>
      <c r="U194" s="222" t="n">
        <v>0</v>
      </c>
      <c r="V194" s="223" t="n">
        <v>0.049</v>
      </c>
      <c r="W194" s="222" t="s">
        <v>164</v>
      </c>
      <c r="X194" s="287"/>
      <c r="Y194" s="222" t="s">
        <v>285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5</v>
      </c>
      <c r="D195" s="222" t="n">
        <v>8</v>
      </c>
      <c r="E195" s="222" t="s">
        <v>164</v>
      </c>
      <c r="F195" s="222" t="s">
        <v>286</v>
      </c>
      <c r="G195" s="282" t="n">
        <f aca="false">TRUE()</f>
        <v>0</v>
      </c>
      <c r="H195" s="283"/>
      <c r="I195" s="295"/>
      <c r="J195" s="19"/>
      <c r="K195" s="19"/>
      <c r="L195" s="222" t="n">
        <v>1.3221982476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1.3221982476</v>
      </c>
      <c r="R195" s="222" t="n">
        <v>0</v>
      </c>
      <c r="S195" s="286"/>
      <c r="T195" s="223" t="s">
        <v>284</v>
      </c>
      <c r="U195" s="222" t="n">
        <v>0</v>
      </c>
      <c r="V195" s="223" t="n">
        <v>0.036</v>
      </c>
      <c r="W195" s="222" t="s">
        <v>164</v>
      </c>
      <c r="X195" s="287"/>
      <c r="Y195" s="222" t="s">
        <v>285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4</v>
      </c>
      <c r="D196" s="222" t="n">
        <v>6</v>
      </c>
      <c r="E196" s="222" t="s">
        <v>164</v>
      </c>
      <c r="F196" s="222" t="s">
        <v>283</v>
      </c>
      <c r="G196" s="282" t="n">
        <f aca="false">TRUE()</f>
        <v>0</v>
      </c>
      <c r="H196" s="283"/>
      <c r="I196" s="295"/>
      <c r="J196" s="19"/>
      <c r="K196" s="19"/>
      <c r="L196" s="222" t="n">
        <v>548.35421457</v>
      </c>
      <c r="M196" s="222" t="n">
        <v>200</v>
      </c>
      <c r="N196" s="222" t="n">
        <v>0</v>
      </c>
      <c r="O196" s="222" t="n">
        <v>0</v>
      </c>
      <c r="P196" s="222" t="n">
        <v>0</v>
      </c>
      <c r="Q196" s="285" t="n">
        <v>348.35421457</v>
      </c>
      <c r="R196" s="222" t="n">
        <v>0</v>
      </c>
      <c r="S196" s="286"/>
      <c r="T196" s="223" t="s">
        <v>284</v>
      </c>
      <c r="U196" s="222" t="n">
        <v>0</v>
      </c>
      <c r="V196" s="223" t="n">
        <v>31.740389698</v>
      </c>
      <c r="W196" s="222" t="s">
        <v>164</v>
      </c>
      <c r="X196" s="287"/>
      <c r="Y196" s="222" t="s">
        <v>287</v>
      </c>
      <c r="Z196" s="143"/>
      <c r="AA196" s="143"/>
      <c r="AB196" s="143"/>
      <c r="AC196" s="143"/>
      <c r="AD196" s="143"/>
      <c r="AE196" s="0" t="n">
        <v>18</v>
      </c>
      <c r="AF196" s="0" t="n">
        <v>0.89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64</v>
      </c>
      <c r="F197" s="222" t="s">
        <v>283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84</v>
      </c>
      <c r="U197" s="222" t="n">
        <v>0</v>
      </c>
      <c r="V197" s="223" t="n">
        <v>4.36</v>
      </c>
      <c r="W197" s="222" t="s">
        <v>164</v>
      </c>
      <c r="X197" s="287"/>
      <c r="Y197" s="222" t="s">
        <v>285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9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9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0</v>
      </c>
      <c r="E198" s="222" t="s">
        <v>164</v>
      </c>
      <c r="F198" s="222" t="s">
        <v>28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84</v>
      </c>
      <c r="U198" s="222" t="n">
        <v>0</v>
      </c>
      <c r="V198" s="223" t="n">
        <v>9.15</v>
      </c>
      <c r="W198" s="222" t="s">
        <v>164</v>
      </c>
      <c r="X198" s="287"/>
      <c r="Y198" s="222" t="s">
        <v>28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64</v>
      </c>
      <c r="F199" s="222" t="s">
        <v>283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84</v>
      </c>
      <c r="U199" s="222" t="n">
        <v>0</v>
      </c>
      <c r="V199" s="223" t="n">
        <v>4.36</v>
      </c>
      <c r="W199" s="222" t="s">
        <v>164</v>
      </c>
      <c r="X199" s="287"/>
      <c r="Y199" s="222" t="s">
        <v>285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9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9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64</v>
      </c>
      <c r="F200" s="222" t="s">
        <v>28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84</v>
      </c>
      <c r="U200" s="222" t="n">
        <v>0</v>
      </c>
      <c r="V200" s="223" t="n">
        <v>9.15</v>
      </c>
      <c r="W200" s="222" t="s">
        <v>164</v>
      </c>
      <c r="X200" s="287"/>
      <c r="Y200" s="222" t="s">
        <v>28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10</v>
      </c>
      <c r="E201" s="222" t="s">
        <v>164</v>
      </c>
      <c r="F201" s="222" t="s">
        <v>28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84</v>
      </c>
      <c r="U201" s="222" t="n">
        <v>0</v>
      </c>
      <c r="V201" s="223" t="n">
        <v>9.15</v>
      </c>
      <c r="W201" s="222" t="s">
        <v>164</v>
      </c>
      <c r="X201" s="287"/>
      <c r="Y201" s="222" t="s">
        <v>28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64</v>
      </c>
      <c r="F202" s="222" t="s">
        <v>283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84</v>
      </c>
      <c r="U202" s="222" t="n">
        <v>0</v>
      </c>
      <c r="V202" s="223" t="n">
        <v>4.36</v>
      </c>
      <c r="W202" s="222" t="s">
        <v>164</v>
      </c>
      <c r="X202" s="287"/>
      <c r="Y202" s="222" t="s">
        <v>285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9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6</v>
      </c>
      <c r="E203" s="222" t="s">
        <v>164</v>
      </c>
      <c r="F203" s="222" t="s">
        <v>28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84</v>
      </c>
      <c r="U203" s="222" t="n">
        <v>0</v>
      </c>
      <c r="V203" s="223" t="n">
        <v>9.15</v>
      </c>
      <c r="W203" s="222" t="s">
        <v>164</v>
      </c>
      <c r="X203" s="287"/>
      <c r="Y203" s="222" t="s">
        <v>28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64</v>
      </c>
      <c r="F204" s="222" t="s">
        <v>283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84</v>
      </c>
      <c r="U204" s="222" t="n">
        <v>0</v>
      </c>
      <c r="V204" s="223" t="n">
        <v>4.36</v>
      </c>
      <c r="W204" s="222" t="s">
        <v>164</v>
      </c>
      <c r="X204" s="287"/>
      <c r="Y204" s="222" t="s">
        <v>285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9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9</v>
      </c>
      <c r="E205" s="222" t="s">
        <v>164</v>
      </c>
      <c r="F205" s="222" t="s">
        <v>286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84</v>
      </c>
      <c r="U205" s="222" t="n">
        <v>9.98207E-005</v>
      </c>
      <c r="V205" s="223" t="n">
        <v>0.049</v>
      </c>
      <c r="W205" s="222" t="s">
        <v>164</v>
      </c>
      <c r="X205" s="287"/>
      <c r="Y205" s="222" t="s">
        <v>285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0</v>
      </c>
      <c r="AM205" s="221" t="n">
        <v>220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220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2200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64</v>
      </c>
      <c r="F206" s="222" t="s">
        <v>28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84</v>
      </c>
      <c r="U206" s="222" t="n">
        <v>0</v>
      </c>
      <c r="V206" s="223" t="n">
        <v>9.15</v>
      </c>
      <c r="W206" s="222" t="s">
        <v>164</v>
      </c>
      <c r="X206" s="287"/>
      <c r="Y206" s="222" t="s">
        <v>28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64</v>
      </c>
      <c r="F207" s="222" t="s">
        <v>283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84</v>
      </c>
      <c r="U207" s="222" t="n">
        <v>0</v>
      </c>
      <c r="V207" s="223" t="n">
        <v>4.36</v>
      </c>
      <c r="W207" s="222" t="s">
        <v>164</v>
      </c>
      <c r="X207" s="287"/>
      <c r="Y207" s="222" t="s">
        <v>285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9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s">
        <v>193</v>
      </c>
      <c r="E208" s="222" t="s">
        <v>164</v>
      </c>
      <c r="F208" s="222" t="s">
        <v>28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84</v>
      </c>
      <c r="U208" s="222" t="n">
        <v>0</v>
      </c>
      <c r="V208" s="223" t="n">
        <v>9.15</v>
      </c>
      <c r="W208" s="222" t="s">
        <v>164</v>
      </c>
      <c r="X208" s="287"/>
      <c r="Y208" s="222" t="s">
        <v>28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9</v>
      </c>
      <c r="E209" s="222" t="s">
        <v>164</v>
      </c>
      <c r="F209" s="222" t="s">
        <v>28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84</v>
      </c>
      <c r="U209" s="222" t="n">
        <v>0</v>
      </c>
      <c r="V209" s="223" t="n">
        <v>9.15</v>
      </c>
      <c r="W209" s="222" t="s">
        <v>164</v>
      </c>
      <c r="X209" s="287"/>
      <c r="Y209" s="222" t="s">
        <v>28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64</v>
      </c>
      <c r="F210" s="222" t="s">
        <v>28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84</v>
      </c>
      <c r="U210" s="222" t="n">
        <v>0</v>
      </c>
      <c r="V210" s="223" t="n">
        <v>9.15</v>
      </c>
      <c r="W210" s="222" t="s">
        <v>164</v>
      </c>
      <c r="X210" s="287"/>
      <c r="Y210" s="222" t="s">
        <v>28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9</v>
      </c>
      <c r="E211" s="222" t="s">
        <v>164</v>
      </c>
      <c r="F211" s="222" t="s">
        <v>28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84</v>
      </c>
      <c r="U211" s="222" t="n">
        <v>0</v>
      </c>
      <c r="V211" s="223" t="n">
        <v>9.15</v>
      </c>
      <c r="W211" s="222" t="s">
        <v>164</v>
      </c>
      <c r="X211" s="287"/>
      <c r="Y211" s="222" t="s">
        <v>28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9</v>
      </c>
      <c r="E212" s="222" t="s">
        <v>164</v>
      </c>
      <c r="F212" s="222" t="s">
        <v>286</v>
      </c>
      <c r="G212" s="282" t="n">
        <f aca="false">TRUE()</f>
        <v>0</v>
      </c>
      <c r="H212" s="283"/>
      <c r="I212" s="295"/>
      <c r="J212" s="19"/>
      <c r="K212" s="19"/>
      <c r="L212" s="222" t="n">
        <v>0.7569997657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0.6069997657</v>
      </c>
      <c r="R212" s="222" t="n">
        <v>0.1630509</v>
      </c>
      <c r="S212" s="286"/>
      <c r="T212" s="223" t="s">
        <v>284</v>
      </c>
      <c r="U212" s="222" t="n">
        <v>9.98207E-005</v>
      </c>
      <c r="V212" s="223" t="n">
        <v>0.049</v>
      </c>
      <c r="W212" s="222" t="s">
        <v>164</v>
      </c>
      <c r="X212" s="287"/>
      <c r="Y212" s="222" t="s">
        <v>285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139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39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390</v>
      </c>
      <c r="CP212" s="75"/>
    </row>
    <row r="213" customFormat="false" ht="15" hidden="false" customHeight="false" outlineLevel="0" collapsed="false">
      <c r="A213" s="281" t="n">
        <v>0</v>
      </c>
      <c r="B213" s="222" t="s">
        <v>95</v>
      </c>
      <c r="D213" s="222" t="n">
        <v>9</v>
      </c>
      <c r="E213" s="222" t="s">
        <v>164</v>
      </c>
      <c r="F213" s="222" t="s">
        <v>286</v>
      </c>
      <c r="G213" s="282" t="n">
        <f aca="false">TRUE()</f>
        <v>0</v>
      </c>
      <c r="H213" s="283"/>
      <c r="I213" s="295"/>
      <c r="J213" s="19"/>
      <c r="K213" s="19"/>
      <c r="L213" s="222" t="n">
        <v>1.3221982476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1.1721982476</v>
      </c>
      <c r="R213" s="222" t="n">
        <v>0.413897</v>
      </c>
      <c r="S213" s="286"/>
      <c r="T213" s="223" t="s">
        <v>284</v>
      </c>
      <c r="U213" s="222" t="n">
        <v>0.000185248</v>
      </c>
      <c r="V213" s="223" t="n">
        <v>0.036</v>
      </c>
      <c r="W213" s="222" t="s">
        <v>164</v>
      </c>
      <c r="X213" s="287"/>
      <c r="Y213" s="222" t="s">
        <v>285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1975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975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975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64</v>
      </c>
      <c r="F214" s="222" t="s">
        <v>283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84</v>
      </c>
      <c r="U214" s="222" t="n">
        <v>0</v>
      </c>
      <c r="V214" s="223" t="n">
        <v>4.36</v>
      </c>
      <c r="W214" s="222" t="s">
        <v>164</v>
      </c>
      <c r="X214" s="287"/>
      <c r="Y214" s="222" t="s">
        <v>285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9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9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64</v>
      </c>
      <c r="F215" s="222" t="s">
        <v>283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84</v>
      </c>
      <c r="U215" s="222" t="n">
        <v>0</v>
      </c>
      <c r="V215" s="223" t="n">
        <v>4.36</v>
      </c>
      <c r="W215" s="222" t="s">
        <v>164</v>
      </c>
      <c r="X215" s="287"/>
      <c r="Y215" s="222" t="s">
        <v>285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9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4</v>
      </c>
      <c r="D216" s="222" t="n">
        <v>14</v>
      </c>
      <c r="E216" s="222" t="s">
        <v>164</v>
      </c>
      <c r="F216" s="222" t="s">
        <v>283</v>
      </c>
      <c r="G216" s="282" t="n">
        <f aca="false">TRUE()</f>
        <v>0</v>
      </c>
      <c r="H216" s="283"/>
      <c r="I216" s="295"/>
      <c r="J216" s="19"/>
      <c r="K216" s="19"/>
      <c r="L216" s="222" t="n">
        <v>548.35421457</v>
      </c>
      <c r="M216" s="222" t="n">
        <v>200</v>
      </c>
      <c r="N216" s="222" t="n">
        <v>0</v>
      </c>
      <c r="O216" s="222" t="n">
        <v>0</v>
      </c>
      <c r="P216" s="222" t="n">
        <v>0</v>
      </c>
      <c r="Q216" s="285" t="n">
        <v>348.35421457</v>
      </c>
      <c r="R216" s="222" t="n">
        <v>0</v>
      </c>
      <c r="S216" s="286"/>
      <c r="T216" s="223" t="s">
        <v>284</v>
      </c>
      <c r="U216" s="222" t="n">
        <v>0</v>
      </c>
      <c r="V216" s="223" t="n">
        <v>31.740389698</v>
      </c>
      <c r="W216" s="222" t="s">
        <v>164</v>
      </c>
      <c r="X216" s="287"/>
      <c r="Y216" s="222" t="s">
        <v>287</v>
      </c>
      <c r="Z216" s="143"/>
      <c r="AA216" s="143"/>
      <c r="AB216" s="143"/>
      <c r="AC216" s="143"/>
      <c r="AD216" s="143"/>
      <c r="AE216" s="0" t="n">
        <v>18</v>
      </c>
      <c r="AF216" s="0" t="n">
        <v>0.89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6</v>
      </c>
      <c r="D217" s="222" t="n">
        <v>13</v>
      </c>
      <c r="E217" s="222" t="s">
        <v>164</v>
      </c>
      <c r="F217" s="222" t="s">
        <v>283</v>
      </c>
      <c r="G217" s="282" t="n">
        <f aca="false">TRUE()</f>
        <v>0</v>
      </c>
      <c r="H217" s="283"/>
      <c r="I217" s="295"/>
      <c r="J217" s="19"/>
      <c r="K217" s="19"/>
      <c r="L217" s="222" t="n">
        <v>177.595535569106</v>
      </c>
      <c r="M217" s="222" t="n">
        <v>30.4878048780488</v>
      </c>
      <c r="N217" s="222" t="n">
        <v>0</v>
      </c>
      <c r="O217" s="222" t="n">
        <v>0</v>
      </c>
      <c r="P217" s="222" t="n">
        <v>0</v>
      </c>
      <c r="Q217" s="285" t="n">
        <v>147.107730691057</v>
      </c>
      <c r="R217" s="222" t="n">
        <v>0</v>
      </c>
      <c r="S217" s="286"/>
      <c r="T217" s="223" t="s">
        <v>284</v>
      </c>
      <c r="U217" s="222" t="n">
        <v>0</v>
      </c>
      <c r="V217" s="223" t="n">
        <v>11.222</v>
      </c>
      <c r="W217" s="222" t="s">
        <v>164</v>
      </c>
      <c r="X217" s="287"/>
      <c r="Y217" s="222" t="s">
        <v>285</v>
      </c>
      <c r="Z217" s="143"/>
      <c r="AA217" s="143"/>
      <c r="AB217" s="143"/>
      <c r="AC217" s="143"/>
      <c r="AD217" s="143"/>
      <c r="AE217" s="0" t="n">
        <v>13</v>
      </c>
      <c r="AF217" s="0" t="n">
        <v>0.89</v>
      </c>
      <c r="AJ217" s="0" t="n">
        <v>0</v>
      </c>
      <c r="AK217" s="288" t="n">
        <v>0</v>
      </c>
      <c r="AL217" s="221" t="n">
        <v>0</v>
      </c>
      <c r="AM217" s="221" t="n">
        <v>0.984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4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4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64</v>
      </c>
      <c r="F218" s="222" t="s">
        <v>28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84</v>
      </c>
      <c r="U218" s="222" t="n">
        <v>0</v>
      </c>
      <c r="V218" s="223" t="n">
        <v>9.15</v>
      </c>
      <c r="W218" s="222" t="s">
        <v>164</v>
      </c>
      <c r="X218" s="287"/>
      <c r="Y218" s="222" t="s">
        <v>28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4</v>
      </c>
      <c r="D219" s="222" t="n">
        <v>9</v>
      </c>
      <c r="E219" s="222" t="s">
        <v>164</v>
      </c>
      <c r="F219" s="222" t="s">
        <v>283</v>
      </c>
      <c r="G219" s="282" t="n">
        <f aca="false">TRUE()</f>
        <v>0</v>
      </c>
      <c r="H219" s="283"/>
      <c r="I219" s="295"/>
      <c r="J219" s="19"/>
      <c r="K219" s="19"/>
      <c r="L219" s="222" t="n">
        <v>548.35421457</v>
      </c>
      <c r="M219" s="222" t="n">
        <v>200</v>
      </c>
      <c r="N219" s="222" t="n">
        <v>0</v>
      </c>
      <c r="O219" s="222" t="n">
        <v>0</v>
      </c>
      <c r="P219" s="222" t="n">
        <v>0</v>
      </c>
      <c r="Q219" s="285" t="n">
        <v>348.35421457</v>
      </c>
      <c r="R219" s="222" t="n">
        <v>0</v>
      </c>
      <c r="S219" s="286"/>
      <c r="T219" s="223" t="s">
        <v>284</v>
      </c>
      <c r="U219" s="222" t="n">
        <v>0</v>
      </c>
      <c r="V219" s="223" t="n">
        <v>31.740389698</v>
      </c>
      <c r="W219" s="222" t="s">
        <v>164</v>
      </c>
      <c r="X219" s="287"/>
      <c r="Y219" s="222" t="s">
        <v>287</v>
      </c>
      <c r="Z219" s="143"/>
      <c r="AA219" s="143"/>
      <c r="AB219" s="143"/>
      <c r="AC219" s="143"/>
      <c r="AD219" s="143"/>
      <c r="AE219" s="0" t="n">
        <v>18</v>
      </c>
      <c r="AF219" s="0" t="n">
        <v>0.89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64</v>
      </c>
      <c r="F220" s="222" t="s">
        <v>28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84</v>
      </c>
      <c r="U220" s="222" t="n">
        <v>0</v>
      </c>
      <c r="V220" s="223" t="n">
        <v>9.15</v>
      </c>
      <c r="W220" s="222" t="s">
        <v>164</v>
      </c>
      <c r="X220" s="287"/>
      <c r="Y220" s="222" t="s">
        <v>28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6</v>
      </c>
      <c r="D221" s="222" t="n">
        <v>10</v>
      </c>
      <c r="E221" s="222" t="s">
        <v>164</v>
      </c>
      <c r="F221" s="222" t="s">
        <v>283</v>
      </c>
      <c r="G221" s="282" t="n">
        <f aca="false">TRUE()</f>
        <v>0</v>
      </c>
      <c r="H221" s="283"/>
      <c r="I221" s="295"/>
      <c r="J221" s="19"/>
      <c r="K221" s="19"/>
      <c r="L221" s="222" t="n">
        <v>177.595535569106</v>
      </c>
      <c r="M221" s="222" t="n">
        <v>30.4878048780488</v>
      </c>
      <c r="N221" s="222" t="n">
        <v>0</v>
      </c>
      <c r="O221" s="222" t="n">
        <v>0</v>
      </c>
      <c r="P221" s="222" t="n">
        <v>0</v>
      </c>
      <c r="Q221" s="285" t="n">
        <v>147.107730691057</v>
      </c>
      <c r="R221" s="222" t="n">
        <v>0</v>
      </c>
      <c r="S221" s="286"/>
      <c r="T221" s="223" t="s">
        <v>284</v>
      </c>
      <c r="U221" s="222" t="n">
        <v>0</v>
      </c>
      <c r="V221" s="223" t="n">
        <v>11.222</v>
      </c>
      <c r="W221" s="222" t="s">
        <v>164</v>
      </c>
      <c r="X221" s="287"/>
      <c r="Y221" s="222" t="s">
        <v>285</v>
      </c>
      <c r="Z221" s="143"/>
      <c r="AA221" s="143"/>
      <c r="AB221" s="143"/>
      <c r="AC221" s="143"/>
      <c r="AD221" s="143"/>
      <c r="AE221" s="0" t="n">
        <v>13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0.984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4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4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5</v>
      </c>
      <c r="E222" s="222" t="s">
        <v>164</v>
      </c>
      <c r="F222" s="222" t="s">
        <v>283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84</v>
      </c>
      <c r="U222" s="222" t="n">
        <v>0</v>
      </c>
      <c r="V222" s="223" t="n">
        <v>4.36</v>
      </c>
      <c r="W222" s="222" t="s">
        <v>164</v>
      </c>
      <c r="X222" s="287"/>
      <c r="Y222" s="222" t="s">
        <v>285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9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10</v>
      </c>
      <c r="E223" s="222" t="s">
        <v>164</v>
      </c>
      <c r="F223" s="222" t="s">
        <v>28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84</v>
      </c>
      <c r="U223" s="222" t="n">
        <v>0</v>
      </c>
      <c r="V223" s="223" t="n">
        <v>9.15</v>
      </c>
      <c r="W223" s="222" t="s">
        <v>164</v>
      </c>
      <c r="X223" s="287"/>
      <c r="Y223" s="222" t="s">
        <v>28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64</v>
      </c>
      <c r="F224" s="222" t="s">
        <v>28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84</v>
      </c>
      <c r="U224" s="222" t="n">
        <v>0</v>
      </c>
      <c r="V224" s="223" t="n">
        <v>9.15</v>
      </c>
      <c r="W224" s="222" t="s">
        <v>164</v>
      </c>
      <c r="X224" s="287"/>
      <c r="Y224" s="222" t="s">
        <v>28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64</v>
      </c>
      <c r="F225" s="222" t="s">
        <v>283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84</v>
      </c>
      <c r="U225" s="222" t="n">
        <v>0</v>
      </c>
      <c r="V225" s="223" t="n">
        <v>4.36</v>
      </c>
      <c r="W225" s="222" t="s">
        <v>164</v>
      </c>
      <c r="X225" s="287"/>
      <c r="Y225" s="222" t="s">
        <v>285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9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64</v>
      </c>
      <c r="F226" s="222" t="s">
        <v>283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84</v>
      </c>
      <c r="U226" s="222" t="n">
        <v>0</v>
      </c>
      <c r="V226" s="223" t="n">
        <v>4.36</v>
      </c>
      <c r="W226" s="222" t="s">
        <v>164</v>
      </c>
      <c r="X226" s="287"/>
      <c r="Y226" s="222" t="s">
        <v>285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9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64</v>
      </c>
      <c r="F227" s="222" t="s">
        <v>283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84</v>
      </c>
      <c r="U227" s="222" t="n">
        <v>0</v>
      </c>
      <c r="V227" s="223" t="n">
        <v>4.36</v>
      </c>
      <c r="W227" s="222" t="s">
        <v>164</v>
      </c>
      <c r="X227" s="287"/>
      <c r="Y227" s="222" t="s">
        <v>285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9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9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64</v>
      </c>
      <c r="F228" s="222" t="s">
        <v>28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84</v>
      </c>
      <c r="U228" s="222" t="n">
        <v>0</v>
      </c>
      <c r="V228" s="223" t="n">
        <v>9.15</v>
      </c>
      <c r="W228" s="222" t="s">
        <v>164</v>
      </c>
      <c r="X228" s="287"/>
      <c r="Y228" s="222" t="s">
        <v>28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9</v>
      </c>
      <c r="E229" s="222" t="s">
        <v>164</v>
      </c>
      <c r="F229" s="222" t="s">
        <v>28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84</v>
      </c>
      <c r="U229" s="222" t="n">
        <v>0</v>
      </c>
      <c r="V229" s="223" t="n">
        <v>9.15</v>
      </c>
      <c r="W229" s="222" t="s">
        <v>164</v>
      </c>
      <c r="X229" s="287"/>
      <c r="Y229" s="222" t="s">
        <v>28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64</v>
      </c>
      <c r="F230" s="222" t="s">
        <v>28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84</v>
      </c>
      <c r="U230" s="222" t="n">
        <v>0</v>
      </c>
      <c r="V230" s="223" t="n">
        <v>9.15</v>
      </c>
      <c r="W230" s="222" t="s">
        <v>164</v>
      </c>
      <c r="X230" s="287"/>
      <c r="Y230" s="222" t="s">
        <v>28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14</v>
      </c>
      <c r="E231" s="222" t="s">
        <v>164</v>
      </c>
      <c r="F231" s="222" t="s">
        <v>28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84</v>
      </c>
      <c r="U231" s="222" t="n">
        <v>0</v>
      </c>
      <c r="V231" s="223" t="n">
        <v>9.15</v>
      </c>
      <c r="W231" s="222" t="s">
        <v>164</v>
      </c>
      <c r="X231" s="287"/>
      <c r="Y231" s="222" t="s">
        <v>28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14</v>
      </c>
      <c r="E232" s="222" t="s">
        <v>164</v>
      </c>
      <c r="F232" s="222" t="s">
        <v>286</v>
      </c>
      <c r="G232" s="282" t="n">
        <f aca="false">TRUE()</f>
        <v>0</v>
      </c>
      <c r="H232" s="283"/>
      <c r="I232" s="295"/>
      <c r="J232" s="19"/>
      <c r="K232" s="19"/>
      <c r="L232" s="222" t="n">
        <v>0.7569997657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0.6069997657</v>
      </c>
      <c r="R232" s="222" t="n">
        <v>0.1630509</v>
      </c>
      <c r="S232" s="286"/>
      <c r="T232" s="223" t="s">
        <v>284</v>
      </c>
      <c r="U232" s="222" t="n">
        <v>9.98207E-005</v>
      </c>
      <c r="V232" s="223" t="n">
        <v>0.049</v>
      </c>
      <c r="W232" s="222" t="s">
        <v>164</v>
      </c>
      <c r="X232" s="287"/>
      <c r="Y232" s="222" t="s">
        <v>285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525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525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525</v>
      </c>
      <c r="CP232" s="75"/>
    </row>
    <row r="233" customFormat="false" ht="15" hidden="false" customHeight="false" outlineLevel="0" collapsed="false">
      <c r="A233" s="281" t="n">
        <v>0</v>
      </c>
      <c r="B233" s="222" t="s">
        <v>95</v>
      </c>
      <c r="D233" s="222" t="n">
        <v>14</v>
      </c>
      <c r="E233" s="222" t="s">
        <v>164</v>
      </c>
      <c r="F233" s="222" t="s">
        <v>286</v>
      </c>
      <c r="G233" s="282" t="n">
        <f aca="false">TRUE()</f>
        <v>0</v>
      </c>
      <c r="H233" s="283"/>
      <c r="I233" s="295"/>
      <c r="J233" s="19"/>
      <c r="K233" s="19"/>
      <c r="L233" s="222" t="n">
        <v>1.3221982476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1.1721982476</v>
      </c>
      <c r="R233" s="222" t="n">
        <v>0.413897</v>
      </c>
      <c r="S233" s="286"/>
      <c r="T233" s="223" t="s">
        <v>284</v>
      </c>
      <c r="U233" s="222" t="n">
        <v>0.000185248</v>
      </c>
      <c r="V233" s="223" t="n">
        <v>0.036</v>
      </c>
      <c r="W233" s="222" t="s">
        <v>164</v>
      </c>
      <c r="X233" s="287"/>
      <c r="Y233" s="222" t="s">
        <v>285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10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0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0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4</v>
      </c>
      <c r="E234" s="222" t="s">
        <v>164</v>
      </c>
      <c r="F234" s="222" t="s">
        <v>283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84</v>
      </c>
      <c r="U234" s="222" t="n">
        <v>0</v>
      </c>
      <c r="V234" s="223" t="n">
        <v>4.36</v>
      </c>
      <c r="W234" s="222" t="s">
        <v>164</v>
      </c>
      <c r="X234" s="287"/>
      <c r="Y234" s="222" t="s">
        <v>285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9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9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10</v>
      </c>
      <c r="E235" s="222" t="s">
        <v>164</v>
      </c>
      <c r="F235" s="222" t="s">
        <v>28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84</v>
      </c>
      <c r="U235" s="222" t="n">
        <v>0</v>
      </c>
      <c r="V235" s="223" t="n">
        <v>9.15</v>
      </c>
      <c r="W235" s="222" t="s">
        <v>164</v>
      </c>
      <c r="X235" s="287"/>
      <c r="Y235" s="222" t="s">
        <v>28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s">
        <v>193</v>
      </c>
      <c r="E236" s="222" t="s">
        <v>164</v>
      </c>
      <c r="F236" s="222" t="s">
        <v>283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84</v>
      </c>
      <c r="U236" s="222" t="n">
        <v>0</v>
      </c>
      <c r="V236" s="223" t="n">
        <v>4.36</v>
      </c>
      <c r="W236" s="222" t="s">
        <v>164</v>
      </c>
      <c r="X236" s="287"/>
      <c r="Y236" s="222" t="s">
        <v>285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4</v>
      </c>
      <c r="E237" s="222" t="s">
        <v>164</v>
      </c>
      <c r="F237" s="222" t="s">
        <v>283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84</v>
      </c>
      <c r="U237" s="222" t="n">
        <v>0</v>
      </c>
      <c r="V237" s="223" t="n">
        <v>4.36</v>
      </c>
      <c r="W237" s="222" t="s">
        <v>164</v>
      </c>
      <c r="X237" s="287"/>
      <c r="Y237" s="222" t="s">
        <v>285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9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9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64</v>
      </c>
      <c r="F238" s="222" t="s">
        <v>28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84</v>
      </c>
      <c r="U238" s="222" t="n">
        <v>0</v>
      </c>
      <c r="V238" s="223" t="n">
        <v>9.15</v>
      </c>
      <c r="W238" s="222" t="s">
        <v>164</v>
      </c>
      <c r="X238" s="287"/>
      <c r="Y238" s="222" t="s">
        <v>28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8</v>
      </c>
      <c r="E239" s="222" t="s">
        <v>164</v>
      </c>
      <c r="F239" s="222" t="s">
        <v>286</v>
      </c>
      <c r="G239" s="282" t="n">
        <f aca="false">TRUE()</f>
        <v>0</v>
      </c>
      <c r="H239" s="283"/>
      <c r="I239" s="295"/>
      <c r="J239" s="19"/>
      <c r="K239" s="19"/>
      <c r="L239" s="222" t="n">
        <v>0.7569997657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0.6069997657</v>
      </c>
      <c r="R239" s="222" t="n">
        <v>0.1630509</v>
      </c>
      <c r="S239" s="286"/>
      <c r="T239" s="223" t="s">
        <v>284</v>
      </c>
      <c r="U239" s="222" t="n">
        <v>9.98207E-005</v>
      </c>
      <c r="V239" s="223" t="n">
        <v>0.049</v>
      </c>
      <c r="W239" s="222" t="s">
        <v>164</v>
      </c>
      <c r="X239" s="287"/>
      <c r="Y239" s="222" t="s">
        <v>285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1592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592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592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64</v>
      </c>
      <c r="F240" s="222" t="s">
        <v>28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84</v>
      </c>
      <c r="U240" s="222" t="n">
        <v>0</v>
      </c>
      <c r="V240" s="223" t="n">
        <v>9.15</v>
      </c>
      <c r="W240" s="222" t="s">
        <v>164</v>
      </c>
      <c r="X240" s="287"/>
      <c r="Y240" s="222" t="s">
        <v>28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9</v>
      </c>
      <c r="E241" s="222" t="s">
        <v>164</v>
      </c>
      <c r="F241" s="222" t="s">
        <v>28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84</v>
      </c>
      <c r="U241" s="222" t="n">
        <v>0</v>
      </c>
      <c r="V241" s="223" t="n">
        <v>9.15</v>
      </c>
      <c r="W241" s="222" t="s">
        <v>164</v>
      </c>
      <c r="X241" s="287"/>
      <c r="Y241" s="222" t="s">
        <v>28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64</v>
      </c>
      <c r="F242" s="222" t="s">
        <v>283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84</v>
      </c>
      <c r="U242" s="222" t="n">
        <v>0</v>
      </c>
      <c r="V242" s="223" t="n">
        <v>4.36</v>
      </c>
      <c r="W242" s="222" t="s">
        <v>164</v>
      </c>
      <c r="X242" s="287"/>
      <c r="Y242" s="222" t="s">
        <v>285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9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9</v>
      </c>
      <c r="E243" s="222" t="s">
        <v>164</v>
      </c>
      <c r="F243" s="222" t="s">
        <v>28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84</v>
      </c>
      <c r="U243" s="222" t="n">
        <v>0</v>
      </c>
      <c r="V243" s="223" t="n">
        <v>9.15</v>
      </c>
      <c r="W243" s="222" t="s">
        <v>164</v>
      </c>
      <c r="X243" s="287"/>
      <c r="Y243" s="222" t="s">
        <v>28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64</v>
      </c>
      <c r="F244" s="222" t="s">
        <v>28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84</v>
      </c>
      <c r="U244" s="222" t="n">
        <v>0</v>
      </c>
      <c r="V244" s="223" t="n">
        <v>9.15</v>
      </c>
      <c r="W244" s="222" t="s">
        <v>164</v>
      </c>
      <c r="X244" s="287"/>
      <c r="Y244" s="222" t="s">
        <v>28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64</v>
      </c>
      <c r="F245" s="222" t="s">
        <v>283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84</v>
      </c>
      <c r="U245" s="222" t="n">
        <v>0</v>
      </c>
      <c r="V245" s="223" t="n">
        <v>4.36</v>
      </c>
      <c r="W245" s="222" t="s">
        <v>164</v>
      </c>
      <c r="X245" s="287"/>
      <c r="Y245" s="222" t="s">
        <v>285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9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9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64</v>
      </c>
      <c r="F246" s="222" t="s">
        <v>283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84</v>
      </c>
      <c r="U246" s="222" t="n">
        <v>0</v>
      </c>
      <c r="V246" s="223" t="n">
        <v>4.36</v>
      </c>
      <c r="W246" s="222" t="s">
        <v>164</v>
      </c>
      <c r="X246" s="287"/>
      <c r="Y246" s="222" t="s">
        <v>285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9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9</v>
      </c>
      <c r="E247" s="222" t="s">
        <v>164</v>
      </c>
      <c r="F247" s="222" t="s">
        <v>28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84</v>
      </c>
      <c r="U247" s="222" t="n">
        <v>0</v>
      </c>
      <c r="V247" s="223" t="n">
        <v>9.15</v>
      </c>
      <c r="W247" s="222" t="s">
        <v>164</v>
      </c>
      <c r="X247" s="287"/>
      <c r="Y247" s="222" t="s">
        <v>28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64</v>
      </c>
      <c r="F248" s="222" t="s">
        <v>28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84</v>
      </c>
      <c r="U248" s="222" t="n">
        <v>0</v>
      </c>
      <c r="V248" s="223" t="n">
        <v>9.15</v>
      </c>
      <c r="W248" s="222" t="s">
        <v>164</v>
      </c>
      <c r="X248" s="287"/>
      <c r="Y248" s="222" t="s">
        <v>28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8</v>
      </c>
      <c r="E249" s="222" t="s">
        <v>164</v>
      </c>
      <c r="F249" s="222" t="s">
        <v>28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84</v>
      </c>
      <c r="U249" s="222" t="n">
        <v>0</v>
      </c>
      <c r="V249" s="223" t="n">
        <v>9.15</v>
      </c>
      <c r="W249" s="222" t="s">
        <v>164</v>
      </c>
      <c r="X249" s="287"/>
      <c r="Y249" s="222" t="s">
        <v>28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64</v>
      </c>
      <c r="F250" s="222" t="s">
        <v>283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84</v>
      </c>
      <c r="U250" s="222" t="n">
        <v>0</v>
      </c>
      <c r="V250" s="223" t="n">
        <v>4.36</v>
      </c>
      <c r="W250" s="222" t="s">
        <v>164</v>
      </c>
      <c r="X250" s="287"/>
      <c r="Y250" s="222" t="s">
        <v>285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9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8</v>
      </c>
      <c r="E251" s="222" t="s">
        <v>164</v>
      </c>
      <c r="F251" s="222" t="s">
        <v>286</v>
      </c>
      <c r="G251" s="282" t="n">
        <f aca="false">TRUE()</f>
        <v>0</v>
      </c>
      <c r="H251" s="283"/>
      <c r="I251" s="295"/>
      <c r="J251" s="19"/>
      <c r="K251" s="19"/>
      <c r="L251" s="222" t="n">
        <v>0.7569997657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0.6069997657</v>
      </c>
      <c r="R251" s="222" t="n">
        <v>0.1630509</v>
      </c>
      <c r="S251" s="286"/>
      <c r="T251" s="223" t="s">
        <v>284</v>
      </c>
      <c r="U251" s="222" t="n">
        <v>9.98207E-005</v>
      </c>
      <c r="V251" s="223" t="n">
        <v>0.049</v>
      </c>
      <c r="W251" s="222" t="s">
        <v>164</v>
      </c>
      <c r="X251" s="287"/>
      <c r="Y251" s="222" t="s">
        <v>285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0</v>
      </c>
      <c r="AM251" s="221" t="n">
        <v>141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41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41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5</v>
      </c>
      <c r="D252" s="222" t="n">
        <v>8</v>
      </c>
      <c r="E252" s="222" t="s">
        <v>164</v>
      </c>
      <c r="F252" s="222" t="s">
        <v>286</v>
      </c>
      <c r="G252" s="282" t="n">
        <f aca="false">TRUE()</f>
        <v>0</v>
      </c>
      <c r="H252" s="283"/>
      <c r="I252" s="295"/>
      <c r="J252" s="19"/>
      <c r="K252" s="19"/>
      <c r="L252" s="222" t="n">
        <v>1.3221982476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1.1721982476</v>
      </c>
      <c r="R252" s="222" t="n">
        <v>0.413897</v>
      </c>
      <c r="S252" s="286"/>
      <c r="T252" s="223" t="s">
        <v>284</v>
      </c>
      <c r="U252" s="222" t="n">
        <v>0.000185248</v>
      </c>
      <c r="V252" s="223" t="n">
        <v>0.036</v>
      </c>
      <c r="W252" s="222" t="s">
        <v>164</v>
      </c>
      <c r="X252" s="287"/>
      <c r="Y252" s="222" t="s">
        <v>285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124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24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240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64</v>
      </c>
      <c r="F253" s="222" t="s">
        <v>283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84</v>
      </c>
      <c r="U253" s="222" t="n">
        <v>0</v>
      </c>
      <c r="V253" s="223" t="n">
        <v>4.36</v>
      </c>
      <c r="W253" s="222" t="s">
        <v>164</v>
      </c>
      <c r="X253" s="287"/>
      <c r="Y253" s="222" t="s">
        <v>285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9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9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64</v>
      </c>
      <c r="F254" s="222" t="s">
        <v>28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84</v>
      </c>
      <c r="U254" s="222" t="n">
        <v>0</v>
      </c>
      <c r="V254" s="223" t="n">
        <v>9.15</v>
      </c>
      <c r="W254" s="222" t="s">
        <v>164</v>
      </c>
      <c r="X254" s="287"/>
      <c r="Y254" s="222" t="s">
        <v>28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64</v>
      </c>
      <c r="F255" s="222" t="s">
        <v>28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84</v>
      </c>
      <c r="U255" s="222" t="n">
        <v>0</v>
      </c>
      <c r="V255" s="223" t="n">
        <v>9.15</v>
      </c>
      <c r="W255" s="222" t="s">
        <v>164</v>
      </c>
      <c r="X255" s="287"/>
      <c r="Y255" s="222" t="s">
        <v>28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64</v>
      </c>
      <c r="F256" s="222" t="s">
        <v>28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84</v>
      </c>
      <c r="U256" s="222" t="n">
        <v>0</v>
      </c>
      <c r="V256" s="223" t="n">
        <v>9.15</v>
      </c>
      <c r="W256" s="222" t="s">
        <v>164</v>
      </c>
      <c r="X256" s="287"/>
      <c r="Y256" s="222" t="s">
        <v>28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9</v>
      </c>
      <c r="E257" s="222" t="s">
        <v>164</v>
      </c>
      <c r="F257" s="222" t="s">
        <v>28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84</v>
      </c>
      <c r="U257" s="222" t="n">
        <v>0</v>
      </c>
      <c r="V257" s="223" t="n">
        <v>9.15</v>
      </c>
      <c r="W257" s="222" t="s">
        <v>164</v>
      </c>
      <c r="X257" s="287"/>
      <c r="Y257" s="222" t="s">
        <v>28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64</v>
      </c>
      <c r="F258" s="222" t="s">
        <v>28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84</v>
      </c>
      <c r="U258" s="222" t="n">
        <v>0</v>
      </c>
      <c r="V258" s="223" t="n">
        <v>9.15</v>
      </c>
      <c r="W258" s="222" t="s">
        <v>164</v>
      </c>
      <c r="X258" s="287"/>
      <c r="Y258" s="222" t="s">
        <v>28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8</v>
      </c>
      <c r="E259" s="222" t="s">
        <v>164</v>
      </c>
      <c r="F259" s="222" t="s">
        <v>286</v>
      </c>
      <c r="G259" s="282" t="n">
        <f aca="false">TRUE()</f>
        <v>0</v>
      </c>
      <c r="H259" s="283"/>
      <c r="I259" s="295"/>
      <c r="J259" s="19"/>
      <c r="K259" s="19"/>
      <c r="L259" s="222" t="n">
        <v>0.7569997657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0.6069997657</v>
      </c>
      <c r="R259" s="222" t="n">
        <v>0.1630509</v>
      </c>
      <c r="S259" s="286"/>
      <c r="T259" s="223" t="s">
        <v>284</v>
      </c>
      <c r="U259" s="222" t="n">
        <v>9.98207E-005</v>
      </c>
      <c r="V259" s="223" t="n">
        <v>0.049</v>
      </c>
      <c r="W259" s="222" t="s">
        <v>164</v>
      </c>
      <c r="X259" s="287"/>
      <c r="Y259" s="222" t="s">
        <v>285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1072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072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072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64</v>
      </c>
      <c r="F260" s="222" t="s">
        <v>28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84</v>
      </c>
      <c r="U260" s="222" t="n">
        <v>0</v>
      </c>
      <c r="V260" s="223" t="n">
        <v>9.15</v>
      </c>
      <c r="W260" s="222" t="s">
        <v>164</v>
      </c>
      <c r="X260" s="287"/>
      <c r="Y260" s="222" t="s">
        <v>28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9</v>
      </c>
      <c r="E261" s="222" t="s">
        <v>164</v>
      </c>
      <c r="F261" s="222" t="s">
        <v>28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84</v>
      </c>
      <c r="U261" s="222" t="n">
        <v>0</v>
      </c>
      <c r="V261" s="223" t="n">
        <v>9.15</v>
      </c>
      <c r="W261" s="222" t="s">
        <v>164</v>
      </c>
      <c r="X261" s="287"/>
      <c r="Y261" s="222" t="s">
        <v>28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64</v>
      </c>
      <c r="F262" s="222" t="s">
        <v>28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84</v>
      </c>
      <c r="U262" s="222" t="n">
        <v>0</v>
      </c>
      <c r="V262" s="223" t="n">
        <v>9.15</v>
      </c>
      <c r="W262" s="222" t="s">
        <v>164</v>
      </c>
      <c r="X262" s="287"/>
      <c r="Y262" s="222" t="s">
        <v>28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9</v>
      </c>
      <c r="E263" s="222" t="s">
        <v>164</v>
      </c>
      <c r="F263" s="222" t="s">
        <v>28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84</v>
      </c>
      <c r="U263" s="222" t="n">
        <v>0</v>
      </c>
      <c r="V263" s="223" t="n">
        <v>9.15</v>
      </c>
      <c r="W263" s="222" t="s">
        <v>164</v>
      </c>
      <c r="X263" s="287"/>
      <c r="Y263" s="222" t="s">
        <v>28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64</v>
      </c>
      <c r="F264" s="222" t="s">
        <v>28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84</v>
      </c>
      <c r="U264" s="222" t="n">
        <v>0</v>
      </c>
      <c r="V264" s="223" t="n">
        <v>9.15</v>
      </c>
      <c r="W264" s="222" t="s">
        <v>164</v>
      </c>
      <c r="X264" s="287"/>
      <c r="Y264" s="222" t="s">
        <v>28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8</v>
      </c>
      <c r="E265" s="222" t="s">
        <v>164</v>
      </c>
      <c r="F265" s="222" t="s">
        <v>28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84</v>
      </c>
      <c r="U265" s="222" t="n">
        <v>0</v>
      </c>
      <c r="V265" s="223" t="n">
        <v>9.15</v>
      </c>
      <c r="W265" s="222" t="s">
        <v>164</v>
      </c>
      <c r="X265" s="287"/>
      <c r="Y265" s="222" t="s">
        <v>28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64</v>
      </c>
      <c r="F266" s="222" t="s">
        <v>283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84</v>
      </c>
      <c r="U266" s="222" t="n">
        <v>0</v>
      </c>
      <c r="V266" s="223" t="n">
        <v>4.36</v>
      </c>
      <c r="W266" s="222" t="s">
        <v>164</v>
      </c>
      <c r="X266" s="287"/>
      <c r="Y266" s="222" t="s">
        <v>285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9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6</v>
      </c>
      <c r="E267" s="222" t="s">
        <v>164</v>
      </c>
      <c r="F267" s="222" t="s">
        <v>28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84</v>
      </c>
      <c r="U267" s="222" t="n">
        <v>0</v>
      </c>
      <c r="V267" s="223" t="n">
        <v>9.15</v>
      </c>
      <c r="W267" s="222" t="s">
        <v>164</v>
      </c>
      <c r="X267" s="287"/>
      <c r="Y267" s="222" t="s">
        <v>28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64</v>
      </c>
      <c r="F268" s="222" t="s">
        <v>28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84</v>
      </c>
      <c r="U268" s="222" t="n">
        <v>0</v>
      </c>
      <c r="V268" s="223" t="n">
        <v>9.15</v>
      </c>
      <c r="W268" s="222" t="s">
        <v>164</v>
      </c>
      <c r="X268" s="287"/>
      <c r="Y268" s="222" t="s">
        <v>28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64</v>
      </c>
      <c r="F269" s="222" t="s">
        <v>28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84</v>
      </c>
      <c r="U269" s="222" t="n">
        <v>0</v>
      </c>
      <c r="V269" s="223" t="n">
        <v>9.15</v>
      </c>
      <c r="W269" s="222" t="s">
        <v>164</v>
      </c>
      <c r="X269" s="287"/>
      <c r="Y269" s="222" t="s">
        <v>28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64</v>
      </c>
      <c r="F270" s="222" t="s">
        <v>28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84</v>
      </c>
      <c r="U270" s="222" t="n">
        <v>0</v>
      </c>
      <c r="V270" s="223" t="n">
        <v>9.15</v>
      </c>
      <c r="W270" s="222" t="s">
        <v>164</v>
      </c>
      <c r="X270" s="287"/>
      <c r="Y270" s="222" t="s">
        <v>28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10</v>
      </c>
      <c r="E271" s="222" t="s">
        <v>164</v>
      </c>
      <c r="F271" s="222" t="s">
        <v>28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84</v>
      </c>
      <c r="U271" s="222" t="n">
        <v>0</v>
      </c>
      <c r="V271" s="223" t="n">
        <v>9.15</v>
      </c>
      <c r="W271" s="222" t="s">
        <v>164</v>
      </c>
      <c r="X271" s="287"/>
      <c r="Y271" s="222" t="s">
        <v>28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64</v>
      </c>
      <c r="F272" s="222" t="s">
        <v>28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84</v>
      </c>
      <c r="U272" s="222" t="n">
        <v>0</v>
      </c>
      <c r="V272" s="223" t="n">
        <v>9.15</v>
      </c>
      <c r="W272" s="222" t="s">
        <v>164</v>
      </c>
      <c r="X272" s="287"/>
      <c r="Y272" s="222" t="s">
        <v>28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6</v>
      </c>
      <c r="D273" s="222" t="n">
        <v>10</v>
      </c>
      <c r="E273" s="222" t="s">
        <v>164</v>
      </c>
      <c r="F273" s="222" t="s">
        <v>283</v>
      </c>
      <c r="G273" s="282" t="n">
        <f aca="false">TRUE()</f>
        <v>0</v>
      </c>
      <c r="H273" s="283"/>
      <c r="I273" s="295"/>
      <c r="J273" s="19"/>
      <c r="K273" s="19"/>
      <c r="L273" s="222" t="n">
        <v>177.595535569106</v>
      </c>
      <c r="M273" s="222" t="n">
        <v>30.4878048780488</v>
      </c>
      <c r="N273" s="222" t="n">
        <v>0</v>
      </c>
      <c r="O273" s="222" t="n">
        <v>0</v>
      </c>
      <c r="P273" s="222" t="n">
        <v>0</v>
      </c>
      <c r="Q273" s="285" t="n">
        <v>147.107730691057</v>
      </c>
      <c r="R273" s="222" t="n">
        <v>0</v>
      </c>
      <c r="S273" s="286"/>
      <c r="T273" s="223" t="s">
        <v>284</v>
      </c>
      <c r="U273" s="222" t="n">
        <v>0</v>
      </c>
      <c r="V273" s="223" t="n">
        <v>11.222</v>
      </c>
      <c r="W273" s="222" t="s">
        <v>164</v>
      </c>
      <c r="X273" s="287"/>
      <c r="Y273" s="222" t="s">
        <v>285</v>
      </c>
      <c r="Z273" s="143"/>
      <c r="AA273" s="143"/>
      <c r="AB273" s="143"/>
      <c r="AC273" s="143"/>
      <c r="AD273" s="143"/>
      <c r="AE273" s="0" t="n">
        <v>13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0.984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4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4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64</v>
      </c>
      <c r="F274" s="222" t="s">
        <v>28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84</v>
      </c>
      <c r="U274" s="222" t="n">
        <v>0</v>
      </c>
      <c r="V274" s="223" t="n">
        <v>9.15</v>
      </c>
      <c r="W274" s="222" t="s">
        <v>164</v>
      </c>
      <c r="X274" s="287"/>
      <c r="Y274" s="222" t="s">
        <v>28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6</v>
      </c>
      <c r="E275" s="222" t="s">
        <v>164</v>
      </c>
      <c r="F275" s="222" t="s">
        <v>28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84</v>
      </c>
      <c r="U275" s="222" t="n">
        <v>0</v>
      </c>
      <c r="V275" s="223" t="n">
        <v>9.15</v>
      </c>
      <c r="W275" s="222" t="s">
        <v>164</v>
      </c>
      <c r="X275" s="287"/>
      <c r="Y275" s="222" t="s">
        <v>28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64</v>
      </c>
      <c r="F276" s="222" t="s">
        <v>283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84</v>
      </c>
      <c r="U276" s="222" t="n">
        <v>0</v>
      </c>
      <c r="V276" s="223" t="n">
        <v>4.36</v>
      </c>
      <c r="W276" s="222" t="s">
        <v>164</v>
      </c>
      <c r="X276" s="287"/>
      <c r="Y276" s="222" t="s">
        <v>285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9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9</v>
      </c>
      <c r="E277" s="222" t="s">
        <v>164</v>
      </c>
      <c r="F277" s="222" t="s">
        <v>286</v>
      </c>
      <c r="G277" s="282" t="n">
        <f aca="false">TRUE()</f>
        <v>0</v>
      </c>
      <c r="H277" s="283"/>
      <c r="I277" s="295"/>
      <c r="J277" s="19"/>
      <c r="K277" s="19"/>
      <c r="L277" s="222" t="n">
        <v>0.7569997657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0.6069997657</v>
      </c>
      <c r="R277" s="222" t="n">
        <v>0.1630509</v>
      </c>
      <c r="S277" s="286"/>
      <c r="T277" s="223" t="s">
        <v>284</v>
      </c>
      <c r="U277" s="222" t="n">
        <v>9.98207E-005</v>
      </c>
      <c r="V277" s="223" t="n">
        <v>0.049</v>
      </c>
      <c r="W277" s="222" t="s">
        <v>164</v>
      </c>
      <c r="X277" s="287"/>
      <c r="Y277" s="222" t="s">
        <v>285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0</v>
      </c>
      <c r="AM277" s="221" t="n">
        <v>1014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014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014</v>
      </c>
      <c r="CP277" s="75"/>
    </row>
    <row r="278" customFormat="false" ht="15" hidden="false" customHeight="false" outlineLevel="0" collapsed="false">
      <c r="A278" s="281" t="n">
        <v>0</v>
      </c>
      <c r="B278" s="222" t="s">
        <v>95</v>
      </c>
      <c r="D278" s="222" t="n">
        <v>9</v>
      </c>
      <c r="E278" s="222" t="s">
        <v>164</v>
      </c>
      <c r="F278" s="222" t="s">
        <v>286</v>
      </c>
      <c r="G278" s="282" t="n">
        <f aca="false">TRUE()</f>
        <v>0</v>
      </c>
      <c r="H278" s="283"/>
      <c r="I278" s="295"/>
      <c r="J278" s="19"/>
      <c r="K278" s="19"/>
      <c r="L278" s="222" t="n">
        <v>1.3221982476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1.1721982476</v>
      </c>
      <c r="R278" s="222" t="n">
        <v>0.413897</v>
      </c>
      <c r="S278" s="286"/>
      <c r="T278" s="223" t="s">
        <v>284</v>
      </c>
      <c r="U278" s="222" t="n">
        <v>0.000185248</v>
      </c>
      <c r="V278" s="223" t="n">
        <v>0.036</v>
      </c>
      <c r="W278" s="222" t="s">
        <v>164</v>
      </c>
      <c r="X278" s="287"/>
      <c r="Y278" s="222" t="s">
        <v>285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0</v>
      </c>
      <c r="AM278" s="221" t="n">
        <v>1217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217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217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9</v>
      </c>
      <c r="E279" s="222" t="s">
        <v>164</v>
      </c>
      <c r="F279" s="222" t="s">
        <v>286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84</v>
      </c>
      <c r="U279" s="222" t="n">
        <v>9.98207E-005</v>
      </c>
      <c r="V279" s="223" t="n">
        <v>0.049</v>
      </c>
      <c r="W279" s="222" t="s">
        <v>164</v>
      </c>
      <c r="X279" s="287"/>
      <c r="Y279" s="222" t="s">
        <v>285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81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81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810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64</v>
      </c>
      <c r="F280" s="222" t="s">
        <v>28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84</v>
      </c>
      <c r="U280" s="222" t="n">
        <v>0</v>
      </c>
      <c r="V280" s="223" t="n">
        <v>9.15</v>
      </c>
      <c r="W280" s="222" t="s">
        <v>164</v>
      </c>
      <c r="X280" s="287"/>
      <c r="Y280" s="222" t="s">
        <v>28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10</v>
      </c>
      <c r="E281" s="222" t="s">
        <v>164</v>
      </c>
      <c r="F281" s="222" t="s">
        <v>28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84</v>
      </c>
      <c r="U281" s="222" t="n">
        <v>0</v>
      </c>
      <c r="V281" s="223" t="n">
        <v>9.15</v>
      </c>
      <c r="W281" s="222" t="s">
        <v>164</v>
      </c>
      <c r="X281" s="287"/>
      <c r="Y281" s="222" t="s">
        <v>28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64</v>
      </c>
      <c r="F282" s="222" t="s">
        <v>28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84</v>
      </c>
      <c r="U282" s="222" t="n">
        <v>0</v>
      </c>
      <c r="V282" s="223" t="n">
        <v>9.15</v>
      </c>
      <c r="W282" s="222" t="s">
        <v>164</v>
      </c>
      <c r="X282" s="287"/>
      <c r="Y282" s="222" t="s">
        <v>28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6</v>
      </c>
      <c r="E283" s="222" t="s">
        <v>164</v>
      </c>
      <c r="F283" s="222" t="s">
        <v>28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84</v>
      </c>
      <c r="U283" s="222" t="n">
        <v>0</v>
      </c>
      <c r="V283" s="223" t="n">
        <v>9.15</v>
      </c>
      <c r="W283" s="222" t="s">
        <v>164</v>
      </c>
      <c r="X283" s="287"/>
      <c r="Y283" s="222" t="s">
        <v>28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64</v>
      </c>
      <c r="F284" s="222" t="s">
        <v>28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84</v>
      </c>
      <c r="U284" s="222" t="n">
        <v>0</v>
      </c>
      <c r="V284" s="223" t="n">
        <v>9.15</v>
      </c>
      <c r="W284" s="222" t="s">
        <v>164</v>
      </c>
      <c r="X284" s="287"/>
      <c r="Y284" s="222" t="s">
        <v>28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10</v>
      </c>
      <c r="E285" s="222" t="s">
        <v>164</v>
      </c>
      <c r="F285" s="222" t="s">
        <v>28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84</v>
      </c>
      <c r="U285" s="222" t="n">
        <v>0</v>
      </c>
      <c r="V285" s="223" t="n">
        <v>9.15</v>
      </c>
      <c r="W285" s="222" t="s">
        <v>164</v>
      </c>
      <c r="X285" s="287"/>
      <c r="Y285" s="222" t="s">
        <v>28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64</v>
      </c>
      <c r="F286" s="222" t="s">
        <v>28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84</v>
      </c>
      <c r="U286" s="222" t="n">
        <v>0</v>
      </c>
      <c r="V286" s="223" t="n">
        <v>9.15</v>
      </c>
      <c r="W286" s="222" t="s">
        <v>164</v>
      </c>
      <c r="X286" s="287"/>
      <c r="Y286" s="222" t="s">
        <v>28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64</v>
      </c>
      <c r="F287" s="222" t="s">
        <v>283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84</v>
      </c>
      <c r="U287" s="222" t="n">
        <v>0</v>
      </c>
      <c r="V287" s="223" t="n">
        <v>4.36</v>
      </c>
      <c r="W287" s="222" t="s">
        <v>164</v>
      </c>
      <c r="X287" s="287"/>
      <c r="Y287" s="222" t="s">
        <v>285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9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64</v>
      </c>
      <c r="F288" s="222" t="s">
        <v>283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84</v>
      </c>
      <c r="U288" s="222" t="n">
        <v>0</v>
      </c>
      <c r="V288" s="223" t="n">
        <v>4.36</v>
      </c>
      <c r="W288" s="222" t="s">
        <v>164</v>
      </c>
      <c r="X288" s="287"/>
      <c r="Y288" s="222" t="s">
        <v>285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10</v>
      </c>
      <c r="E289" s="222" t="s">
        <v>164</v>
      </c>
      <c r="F289" s="222" t="s">
        <v>286</v>
      </c>
      <c r="G289" s="282" t="n">
        <f aca="false">TRUE()</f>
        <v>0</v>
      </c>
      <c r="H289" s="283"/>
      <c r="I289" s="295"/>
      <c r="J289" s="19"/>
      <c r="K289" s="19"/>
      <c r="L289" s="222" t="n">
        <v>0.7569997657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0.6069997657</v>
      </c>
      <c r="R289" s="222" t="n">
        <v>0.1630509</v>
      </c>
      <c r="S289" s="286"/>
      <c r="T289" s="223" t="s">
        <v>284</v>
      </c>
      <c r="U289" s="222" t="n">
        <v>9.98207E-005</v>
      </c>
      <c r="V289" s="223" t="n">
        <v>0.049</v>
      </c>
      <c r="W289" s="222" t="s">
        <v>164</v>
      </c>
      <c r="X289" s="287"/>
      <c r="Y289" s="222" t="s">
        <v>285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147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47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470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64</v>
      </c>
      <c r="F290" s="222" t="s">
        <v>28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84</v>
      </c>
      <c r="U290" s="222" t="n">
        <v>0</v>
      </c>
      <c r="V290" s="223" t="n">
        <v>9.15</v>
      </c>
      <c r="W290" s="222" t="s">
        <v>164</v>
      </c>
      <c r="X290" s="287"/>
      <c r="Y290" s="222" t="s">
        <v>28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64</v>
      </c>
      <c r="F291" s="222" t="s">
        <v>283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84</v>
      </c>
      <c r="U291" s="222" t="n">
        <v>0</v>
      </c>
      <c r="V291" s="223" t="n">
        <v>4.36</v>
      </c>
      <c r="W291" s="222" t="s">
        <v>164</v>
      </c>
      <c r="X291" s="287"/>
      <c r="Y291" s="222" t="s">
        <v>285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9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6</v>
      </c>
      <c r="D292" s="222" t="n">
        <v>8</v>
      </c>
      <c r="E292" s="222" t="s">
        <v>164</v>
      </c>
      <c r="F292" s="222" t="s">
        <v>283</v>
      </c>
      <c r="G292" s="282" t="n">
        <f aca="false">TRUE()</f>
        <v>0</v>
      </c>
      <c r="H292" s="283"/>
      <c r="I292" s="295"/>
      <c r="J292" s="19"/>
      <c r="K292" s="19"/>
      <c r="L292" s="222" t="n">
        <v>177.595535569106</v>
      </c>
      <c r="M292" s="222" t="n">
        <v>30.4878048780488</v>
      </c>
      <c r="N292" s="222" t="n">
        <v>0</v>
      </c>
      <c r="O292" s="222" t="n">
        <v>0</v>
      </c>
      <c r="P292" s="222" t="n">
        <v>0</v>
      </c>
      <c r="Q292" s="285" t="n">
        <v>147.107730691057</v>
      </c>
      <c r="R292" s="222" t="n">
        <v>0</v>
      </c>
      <c r="S292" s="286"/>
      <c r="T292" s="223" t="s">
        <v>284</v>
      </c>
      <c r="U292" s="222" t="n">
        <v>0</v>
      </c>
      <c r="V292" s="223" t="n">
        <v>11.222</v>
      </c>
      <c r="W292" s="222" t="s">
        <v>164</v>
      </c>
      <c r="X292" s="287"/>
      <c r="Y292" s="222" t="s">
        <v>285</v>
      </c>
      <c r="Z292" s="143"/>
      <c r="AA292" s="143"/>
      <c r="AB292" s="143"/>
      <c r="AC292" s="143"/>
      <c r="AD292" s="143"/>
      <c r="AE292" s="0" t="n">
        <v>13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0.984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4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4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64</v>
      </c>
      <c r="F293" s="222" t="s">
        <v>283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84</v>
      </c>
      <c r="U293" s="222" t="n">
        <v>0</v>
      </c>
      <c r="V293" s="223" t="n">
        <v>4.36</v>
      </c>
      <c r="W293" s="222" t="s">
        <v>164</v>
      </c>
      <c r="X293" s="287"/>
      <c r="Y293" s="222" t="s">
        <v>285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9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9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10</v>
      </c>
      <c r="E294" s="222" t="s">
        <v>164</v>
      </c>
      <c r="F294" s="222" t="s">
        <v>28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84</v>
      </c>
      <c r="U294" s="222" t="n">
        <v>0</v>
      </c>
      <c r="V294" s="223" t="n">
        <v>9.15</v>
      </c>
      <c r="W294" s="222" t="s">
        <v>164</v>
      </c>
      <c r="X294" s="287"/>
      <c r="Y294" s="222" t="s">
        <v>28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8</v>
      </c>
      <c r="E295" s="222" t="s">
        <v>164</v>
      </c>
      <c r="F295" s="222" t="s">
        <v>286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84</v>
      </c>
      <c r="U295" s="222" t="n">
        <v>9.98207E-005</v>
      </c>
      <c r="V295" s="223" t="n">
        <v>0.049</v>
      </c>
      <c r="W295" s="222" t="s">
        <v>164</v>
      </c>
      <c r="X295" s="287"/>
      <c r="Y295" s="222" t="s">
        <v>285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162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62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620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64</v>
      </c>
      <c r="F296" s="222" t="s">
        <v>28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84</v>
      </c>
      <c r="U296" s="222" t="n">
        <v>0</v>
      </c>
      <c r="V296" s="223" t="n">
        <v>9.15</v>
      </c>
      <c r="W296" s="222" t="s">
        <v>164</v>
      </c>
      <c r="X296" s="287"/>
      <c r="Y296" s="222" t="s">
        <v>28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64</v>
      </c>
      <c r="F297" s="222" t="s">
        <v>28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84</v>
      </c>
      <c r="U297" s="222" t="n">
        <v>0</v>
      </c>
      <c r="V297" s="223" t="n">
        <v>9.15</v>
      </c>
      <c r="W297" s="222" t="s">
        <v>164</v>
      </c>
      <c r="X297" s="287"/>
      <c r="Y297" s="222" t="s">
        <v>28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6</v>
      </c>
      <c r="D298" s="222" t="n">
        <v>8</v>
      </c>
      <c r="E298" s="222" t="s">
        <v>164</v>
      </c>
      <c r="F298" s="222" t="s">
        <v>283</v>
      </c>
      <c r="G298" s="282" t="n">
        <f aca="false">TRUE()</f>
        <v>0</v>
      </c>
      <c r="H298" s="283"/>
      <c r="I298" s="295"/>
      <c r="J298" s="19"/>
      <c r="K298" s="19"/>
      <c r="L298" s="222" t="n">
        <v>177.595535569106</v>
      </c>
      <c r="M298" s="222" t="n">
        <v>30.4878048780488</v>
      </c>
      <c r="N298" s="222" t="n">
        <v>0</v>
      </c>
      <c r="O298" s="222" t="n">
        <v>0</v>
      </c>
      <c r="P298" s="222" t="n">
        <v>0</v>
      </c>
      <c r="Q298" s="285" t="n">
        <v>147.107730691057</v>
      </c>
      <c r="R298" s="222" t="n">
        <v>0</v>
      </c>
      <c r="S298" s="286"/>
      <c r="T298" s="223" t="s">
        <v>284</v>
      </c>
      <c r="U298" s="222" t="n">
        <v>0</v>
      </c>
      <c r="V298" s="223" t="n">
        <v>11.222</v>
      </c>
      <c r="W298" s="222" t="s">
        <v>164</v>
      </c>
      <c r="X298" s="287"/>
      <c r="Y298" s="222" t="s">
        <v>285</v>
      </c>
      <c r="Z298" s="143"/>
      <c r="AA298" s="143"/>
      <c r="AB298" s="143"/>
      <c r="AC298" s="143"/>
      <c r="AD298" s="143"/>
      <c r="AE298" s="0" t="n">
        <v>13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0.984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4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4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8</v>
      </c>
      <c r="E299" s="222" t="s">
        <v>164</v>
      </c>
      <c r="F299" s="222" t="s">
        <v>28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84</v>
      </c>
      <c r="U299" s="222" t="n">
        <v>0</v>
      </c>
      <c r="V299" s="223" t="n">
        <v>9.15</v>
      </c>
      <c r="W299" s="222" t="s">
        <v>164</v>
      </c>
      <c r="X299" s="287"/>
      <c r="Y299" s="222" t="s">
        <v>28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64</v>
      </c>
      <c r="F300" s="222" t="s">
        <v>283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84</v>
      </c>
      <c r="U300" s="222" t="n">
        <v>0</v>
      </c>
      <c r="V300" s="223" t="n">
        <v>4.36</v>
      </c>
      <c r="W300" s="222" t="s">
        <v>164</v>
      </c>
      <c r="X300" s="287"/>
      <c r="Y300" s="222" t="s">
        <v>285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9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6</v>
      </c>
      <c r="E301" s="222" t="s">
        <v>164</v>
      </c>
      <c r="F301" s="222" t="s">
        <v>28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84</v>
      </c>
      <c r="U301" s="222" t="n">
        <v>0</v>
      </c>
      <c r="V301" s="223" t="n">
        <v>9.15</v>
      </c>
      <c r="W301" s="222" t="s">
        <v>164</v>
      </c>
      <c r="X301" s="287"/>
      <c r="Y301" s="222" t="s">
        <v>28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64</v>
      </c>
      <c r="F302" s="222" t="s">
        <v>28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84</v>
      </c>
      <c r="U302" s="222" t="n">
        <v>0</v>
      </c>
      <c r="V302" s="223" t="n">
        <v>9.15</v>
      </c>
      <c r="W302" s="222" t="s">
        <v>164</v>
      </c>
      <c r="X302" s="287"/>
      <c r="Y302" s="222" t="s">
        <v>28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10</v>
      </c>
      <c r="E303" s="222" t="s">
        <v>164</v>
      </c>
      <c r="F303" s="222" t="s">
        <v>28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84</v>
      </c>
      <c r="U303" s="222" t="n">
        <v>0</v>
      </c>
      <c r="V303" s="223" t="n">
        <v>9.15</v>
      </c>
      <c r="W303" s="222" t="s">
        <v>164</v>
      </c>
      <c r="X303" s="287"/>
      <c r="Y303" s="222" t="s">
        <v>28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64</v>
      </c>
      <c r="F304" s="222" t="s">
        <v>28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84</v>
      </c>
      <c r="U304" s="222" t="n">
        <v>0</v>
      </c>
      <c r="V304" s="223" t="n">
        <v>9.15</v>
      </c>
      <c r="W304" s="222" t="s">
        <v>164</v>
      </c>
      <c r="X304" s="287"/>
      <c r="Y304" s="222" t="s">
        <v>28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64</v>
      </c>
      <c r="F305" s="222" t="s">
        <v>283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84</v>
      </c>
      <c r="U305" s="222" t="n">
        <v>0</v>
      </c>
      <c r="V305" s="223" t="n">
        <v>4.36</v>
      </c>
      <c r="W305" s="222" t="s">
        <v>164</v>
      </c>
      <c r="X305" s="287"/>
      <c r="Y305" s="222" t="s">
        <v>285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9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9</v>
      </c>
      <c r="E306" s="222" t="s">
        <v>164</v>
      </c>
      <c r="F306" s="222" t="s">
        <v>286</v>
      </c>
      <c r="G306" s="282" t="n">
        <f aca="false">TRUE()</f>
        <v>0</v>
      </c>
      <c r="H306" s="283"/>
      <c r="I306" s="295"/>
      <c r="J306" s="19"/>
      <c r="K306" s="19"/>
      <c r="L306" s="222" t="n">
        <v>0.7569997657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0.6069997657</v>
      </c>
      <c r="R306" s="222" t="n">
        <v>0.1630509</v>
      </c>
      <c r="S306" s="286"/>
      <c r="T306" s="223" t="s">
        <v>284</v>
      </c>
      <c r="U306" s="222" t="n">
        <v>9.98207E-005</v>
      </c>
      <c r="V306" s="223" t="n">
        <v>0.049</v>
      </c>
      <c r="W306" s="222" t="s">
        <v>164</v>
      </c>
      <c r="X306" s="287"/>
      <c r="Y306" s="222" t="s">
        <v>285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1125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125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125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6</v>
      </c>
      <c r="E307" s="222" t="s">
        <v>164</v>
      </c>
      <c r="F307" s="222" t="s">
        <v>28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84</v>
      </c>
      <c r="U307" s="222" t="n">
        <v>0</v>
      </c>
      <c r="V307" s="223" t="n">
        <v>9.15</v>
      </c>
      <c r="W307" s="222" t="s">
        <v>164</v>
      </c>
      <c r="X307" s="287"/>
      <c r="Y307" s="222" t="s">
        <v>28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64</v>
      </c>
      <c r="F308" s="222" t="s">
        <v>283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84</v>
      </c>
      <c r="U308" s="222" t="n">
        <v>0</v>
      </c>
      <c r="V308" s="223" t="n">
        <v>4.36</v>
      </c>
      <c r="W308" s="222" t="s">
        <v>164</v>
      </c>
      <c r="X308" s="287"/>
      <c r="Y308" s="222" t="s">
        <v>285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8</v>
      </c>
      <c r="E309" s="222" t="s">
        <v>164</v>
      </c>
      <c r="F309" s="222" t="s">
        <v>28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84</v>
      </c>
      <c r="U309" s="222" t="n">
        <v>0</v>
      </c>
      <c r="V309" s="223" t="n">
        <v>9.15</v>
      </c>
      <c r="W309" s="222" t="s">
        <v>164</v>
      </c>
      <c r="X309" s="287"/>
      <c r="Y309" s="222" t="s">
        <v>28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64</v>
      </c>
      <c r="F310" s="222" t="s">
        <v>28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84</v>
      </c>
      <c r="U310" s="222" t="n">
        <v>0</v>
      </c>
      <c r="V310" s="223" t="n">
        <v>9.15</v>
      </c>
      <c r="W310" s="222" t="s">
        <v>164</v>
      </c>
      <c r="X310" s="287"/>
      <c r="Y310" s="222" t="s">
        <v>28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4</v>
      </c>
      <c r="D311" s="222" t="n">
        <v>9</v>
      </c>
      <c r="E311" s="222" t="s">
        <v>164</v>
      </c>
      <c r="F311" s="222" t="s">
        <v>283</v>
      </c>
      <c r="G311" s="282" t="n">
        <f aca="false">TRUE()</f>
        <v>0</v>
      </c>
      <c r="H311" s="283"/>
      <c r="I311" s="295"/>
      <c r="J311" s="19"/>
      <c r="K311" s="19"/>
      <c r="L311" s="222" t="n">
        <v>548.35421457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348.35421457</v>
      </c>
      <c r="R311" s="222" t="n">
        <v>0</v>
      </c>
      <c r="S311" s="286"/>
      <c r="T311" s="223" t="s">
        <v>284</v>
      </c>
      <c r="U311" s="222" t="n">
        <v>0</v>
      </c>
      <c r="V311" s="223" t="n">
        <v>31.740389698</v>
      </c>
      <c r="W311" s="222" t="s">
        <v>164</v>
      </c>
      <c r="X311" s="287"/>
      <c r="Y311" s="222" t="s">
        <v>287</v>
      </c>
      <c r="Z311" s="143"/>
      <c r="AA311" s="143"/>
      <c r="AB311" s="143"/>
      <c r="AC311" s="143"/>
      <c r="AD311" s="143"/>
      <c r="AE311" s="0" t="n">
        <v>18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64</v>
      </c>
      <c r="F312" s="222" t="s">
        <v>283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84</v>
      </c>
      <c r="U312" s="222" t="n">
        <v>0</v>
      </c>
      <c r="V312" s="223" t="n">
        <v>4.36</v>
      </c>
      <c r="W312" s="222" t="s">
        <v>164</v>
      </c>
      <c r="X312" s="287"/>
      <c r="Y312" s="222" t="s">
        <v>285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9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64</v>
      </c>
      <c r="F313" s="222" t="s">
        <v>28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84</v>
      </c>
      <c r="U313" s="222" t="n">
        <v>0</v>
      </c>
      <c r="V313" s="223" t="n">
        <v>9.15</v>
      </c>
      <c r="W313" s="222" t="s">
        <v>164</v>
      </c>
      <c r="X313" s="287"/>
      <c r="Y313" s="222" t="s">
        <v>28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64</v>
      </c>
      <c r="F314" s="222" t="s">
        <v>28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84</v>
      </c>
      <c r="U314" s="222" t="n">
        <v>0</v>
      </c>
      <c r="V314" s="223" t="n">
        <v>9.15</v>
      </c>
      <c r="W314" s="222" t="s">
        <v>164</v>
      </c>
      <c r="X314" s="287"/>
      <c r="Y314" s="222" t="s">
        <v>28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64</v>
      </c>
      <c r="F315" s="222" t="s">
        <v>283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84</v>
      </c>
      <c r="U315" s="222" t="n">
        <v>0</v>
      </c>
      <c r="V315" s="223" t="n">
        <v>4.36</v>
      </c>
      <c r="W315" s="222" t="s">
        <v>164</v>
      </c>
      <c r="X315" s="287"/>
      <c r="Y315" s="222" t="s">
        <v>285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9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64</v>
      </c>
      <c r="F316" s="222" t="s">
        <v>283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84</v>
      </c>
      <c r="U316" s="222" t="n">
        <v>0</v>
      </c>
      <c r="V316" s="223" t="n">
        <v>4.36</v>
      </c>
      <c r="W316" s="222" t="s">
        <v>164</v>
      </c>
      <c r="X316" s="287"/>
      <c r="Y316" s="222" t="s">
        <v>285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9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9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8</v>
      </c>
      <c r="E317" s="222" t="s">
        <v>164</v>
      </c>
      <c r="F317" s="222" t="s">
        <v>28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84</v>
      </c>
      <c r="U317" s="222" t="n">
        <v>0</v>
      </c>
      <c r="V317" s="223" t="n">
        <v>9.15</v>
      </c>
      <c r="W317" s="222" t="s">
        <v>164</v>
      </c>
      <c r="X317" s="287"/>
      <c r="Y317" s="222" t="s">
        <v>28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6</v>
      </c>
      <c r="D318" s="222" t="n">
        <v>9</v>
      </c>
      <c r="E318" s="222" t="s">
        <v>164</v>
      </c>
      <c r="F318" s="222" t="s">
        <v>283</v>
      </c>
      <c r="G318" s="282" t="n">
        <f aca="false">TRUE()</f>
        <v>0</v>
      </c>
      <c r="H318" s="283"/>
      <c r="I318" s="295"/>
      <c r="J318" s="19"/>
      <c r="K318" s="19"/>
      <c r="L318" s="222" t="n">
        <v>177.595535569106</v>
      </c>
      <c r="M318" s="222" t="n">
        <v>30.4878048780488</v>
      </c>
      <c r="N318" s="222" t="n">
        <v>0</v>
      </c>
      <c r="O318" s="222" t="n">
        <v>0</v>
      </c>
      <c r="P318" s="222" t="n">
        <v>0</v>
      </c>
      <c r="Q318" s="285" t="n">
        <v>147.107730691057</v>
      </c>
      <c r="R318" s="222" t="n">
        <v>0</v>
      </c>
      <c r="S318" s="286"/>
      <c r="T318" s="223" t="s">
        <v>284</v>
      </c>
      <c r="U318" s="222" t="n">
        <v>0</v>
      </c>
      <c r="V318" s="223" t="n">
        <v>11.222</v>
      </c>
      <c r="W318" s="222" t="s">
        <v>164</v>
      </c>
      <c r="X318" s="287"/>
      <c r="Y318" s="222" t="s">
        <v>285</v>
      </c>
      <c r="Z318" s="143"/>
      <c r="AA318" s="143"/>
      <c r="AB318" s="143"/>
      <c r="AC318" s="143"/>
      <c r="AD318" s="143"/>
      <c r="AE318" s="0" t="n">
        <v>13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0.984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4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4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16</v>
      </c>
      <c r="E319" s="222" t="s">
        <v>164</v>
      </c>
      <c r="F319" s="222" t="s">
        <v>286</v>
      </c>
      <c r="G319" s="282" t="n">
        <f aca="false">TRUE()</f>
        <v>0</v>
      </c>
      <c r="H319" s="283"/>
      <c r="I319" s="295"/>
      <c r="J319" s="19"/>
      <c r="K319" s="19"/>
      <c r="L319" s="222" t="n">
        <v>0.7569997657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0.6069997657</v>
      </c>
      <c r="R319" s="222" t="n">
        <v>0.1630509</v>
      </c>
      <c r="S319" s="286"/>
      <c r="T319" s="223" t="s">
        <v>284</v>
      </c>
      <c r="U319" s="222" t="n">
        <v>9.98207E-005</v>
      </c>
      <c r="V319" s="223" t="n">
        <v>0.049</v>
      </c>
      <c r="W319" s="222" t="s">
        <v>164</v>
      </c>
      <c r="X319" s="287"/>
      <c r="Y319" s="222" t="s">
        <v>285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672.1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672.1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672.1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5</v>
      </c>
      <c r="D320" s="222" t="n">
        <v>16</v>
      </c>
      <c r="E320" s="222" t="s">
        <v>164</v>
      </c>
      <c r="F320" s="222" t="s">
        <v>286</v>
      </c>
      <c r="G320" s="282" t="n">
        <f aca="false">TRUE()</f>
        <v>0</v>
      </c>
      <c r="H320" s="283"/>
      <c r="I320" s="295"/>
      <c r="J320" s="19"/>
      <c r="K320" s="19"/>
      <c r="L320" s="222" t="n">
        <v>1.3221982476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1.1721982476</v>
      </c>
      <c r="R320" s="222" t="n">
        <v>0.413897</v>
      </c>
      <c r="S320" s="286"/>
      <c r="T320" s="223" t="s">
        <v>284</v>
      </c>
      <c r="U320" s="222" t="n">
        <v>0.000185248</v>
      </c>
      <c r="V320" s="223" t="n">
        <v>0.036</v>
      </c>
      <c r="W320" s="222" t="s">
        <v>164</v>
      </c>
      <c r="X320" s="287"/>
      <c r="Y320" s="222" t="s">
        <v>285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0</v>
      </c>
      <c r="AM320" s="221" t="n">
        <v>4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4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40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10</v>
      </c>
      <c r="E321" s="222" t="s">
        <v>164</v>
      </c>
      <c r="F321" s="222" t="s">
        <v>28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84</v>
      </c>
      <c r="U321" s="222" t="n">
        <v>0</v>
      </c>
      <c r="V321" s="223" t="n">
        <v>9.15</v>
      </c>
      <c r="W321" s="222" t="s">
        <v>164</v>
      </c>
      <c r="X321" s="287"/>
      <c r="Y321" s="222" t="s">
        <v>28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10</v>
      </c>
      <c r="E322" s="222" t="s">
        <v>164</v>
      </c>
      <c r="F322" s="222" t="s">
        <v>28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84</v>
      </c>
      <c r="U322" s="222" t="n">
        <v>0</v>
      </c>
      <c r="V322" s="223" t="n">
        <v>9.15</v>
      </c>
      <c r="W322" s="222" t="s">
        <v>164</v>
      </c>
      <c r="X322" s="287"/>
      <c r="Y322" s="222" t="s">
        <v>28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64</v>
      </c>
      <c r="F323" s="222" t="s">
        <v>283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84</v>
      </c>
      <c r="U323" s="222" t="n">
        <v>0</v>
      </c>
      <c r="V323" s="223" t="n">
        <v>4.36</v>
      </c>
      <c r="W323" s="222" t="s">
        <v>164</v>
      </c>
      <c r="X323" s="287"/>
      <c r="Y323" s="222" t="s">
        <v>285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9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64</v>
      </c>
      <c r="F324" s="222" t="s">
        <v>283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84</v>
      </c>
      <c r="U324" s="222" t="n">
        <v>0</v>
      </c>
      <c r="V324" s="223" t="n">
        <v>4.36</v>
      </c>
      <c r="W324" s="222" t="s">
        <v>164</v>
      </c>
      <c r="X324" s="287"/>
      <c r="Y324" s="222" t="s">
        <v>285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9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6</v>
      </c>
      <c r="E325" s="222" t="s">
        <v>164</v>
      </c>
      <c r="F325" s="222" t="s">
        <v>28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84</v>
      </c>
      <c r="U325" s="222" t="n">
        <v>0</v>
      </c>
      <c r="V325" s="223" t="n">
        <v>9.15</v>
      </c>
      <c r="W325" s="222" t="s">
        <v>164</v>
      </c>
      <c r="X325" s="287"/>
      <c r="Y325" s="222" t="s">
        <v>28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64</v>
      </c>
      <c r="F326" s="222" t="s">
        <v>28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84</v>
      </c>
      <c r="U326" s="222" t="n">
        <v>0</v>
      </c>
      <c r="V326" s="223" t="n">
        <v>9.15</v>
      </c>
      <c r="W326" s="222" t="s">
        <v>164</v>
      </c>
      <c r="X326" s="287"/>
      <c r="Y326" s="222" t="s">
        <v>28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10</v>
      </c>
      <c r="E327" s="222" t="s">
        <v>164</v>
      </c>
      <c r="F327" s="222" t="s">
        <v>28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84</v>
      </c>
      <c r="U327" s="222" t="n">
        <v>0</v>
      </c>
      <c r="V327" s="223" t="n">
        <v>9.15</v>
      </c>
      <c r="W327" s="222" t="s">
        <v>164</v>
      </c>
      <c r="X327" s="287"/>
      <c r="Y327" s="222" t="s">
        <v>28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64</v>
      </c>
      <c r="F328" s="222" t="s">
        <v>28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84</v>
      </c>
      <c r="U328" s="222" t="n">
        <v>0</v>
      </c>
      <c r="V328" s="223" t="n">
        <v>9.15</v>
      </c>
      <c r="W328" s="222" t="s">
        <v>164</v>
      </c>
      <c r="X328" s="287"/>
      <c r="Y328" s="222" t="s">
        <v>28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6</v>
      </c>
      <c r="E329" s="222" t="s">
        <v>164</v>
      </c>
      <c r="F329" s="222" t="s">
        <v>28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84</v>
      </c>
      <c r="U329" s="222" t="n">
        <v>0</v>
      </c>
      <c r="V329" s="223" t="n">
        <v>9.15</v>
      </c>
      <c r="W329" s="222" t="s">
        <v>164</v>
      </c>
      <c r="X329" s="287"/>
      <c r="Y329" s="222" t="s">
        <v>28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64</v>
      </c>
      <c r="F330" s="222" t="s">
        <v>28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84</v>
      </c>
      <c r="U330" s="222" t="n">
        <v>0</v>
      </c>
      <c r="V330" s="223" t="n">
        <v>9.15</v>
      </c>
      <c r="W330" s="222" t="s">
        <v>164</v>
      </c>
      <c r="X330" s="287"/>
      <c r="Y330" s="222" t="s">
        <v>28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64</v>
      </c>
      <c r="F331" s="222" t="s">
        <v>283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84</v>
      </c>
      <c r="U331" s="222" t="n">
        <v>0</v>
      </c>
      <c r="V331" s="223" t="n">
        <v>4.36</v>
      </c>
      <c r="W331" s="222" t="s">
        <v>164</v>
      </c>
      <c r="X331" s="287"/>
      <c r="Y331" s="222" t="s">
        <v>285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9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64</v>
      </c>
      <c r="F332" s="222" t="s">
        <v>28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84</v>
      </c>
      <c r="U332" s="222" t="n">
        <v>0</v>
      </c>
      <c r="V332" s="223" t="n">
        <v>9.15</v>
      </c>
      <c r="W332" s="222" t="s">
        <v>164</v>
      </c>
      <c r="X332" s="287"/>
      <c r="Y332" s="222" t="s">
        <v>28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8</v>
      </c>
      <c r="E333" s="222" t="s">
        <v>164</v>
      </c>
      <c r="F333" s="222" t="s">
        <v>28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84</v>
      </c>
      <c r="U333" s="222" t="n">
        <v>0</v>
      </c>
      <c r="V333" s="223" t="n">
        <v>9.15</v>
      </c>
      <c r="W333" s="222" t="s">
        <v>164</v>
      </c>
      <c r="X333" s="287"/>
      <c r="Y333" s="222" t="s">
        <v>28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64</v>
      </c>
      <c r="F334" s="222" t="s">
        <v>28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84</v>
      </c>
      <c r="U334" s="222" t="n">
        <v>0</v>
      </c>
      <c r="V334" s="223" t="n">
        <v>9.15</v>
      </c>
      <c r="W334" s="222" t="s">
        <v>164</v>
      </c>
      <c r="X334" s="287"/>
      <c r="Y334" s="222" t="s">
        <v>28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4</v>
      </c>
      <c r="D335" s="222" t="n">
        <v>6</v>
      </c>
      <c r="E335" s="222" t="s">
        <v>164</v>
      </c>
      <c r="F335" s="222" t="s">
        <v>283</v>
      </c>
      <c r="G335" s="282" t="n">
        <f aca="false">TRUE()</f>
        <v>0</v>
      </c>
      <c r="H335" s="283"/>
      <c r="I335" s="295"/>
      <c r="J335" s="19"/>
      <c r="K335" s="19"/>
      <c r="L335" s="222" t="n">
        <v>548.35421457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348.35421457</v>
      </c>
      <c r="R335" s="222" t="n">
        <v>0</v>
      </c>
      <c r="S335" s="286"/>
      <c r="T335" s="223" t="s">
        <v>284</v>
      </c>
      <c r="U335" s="222" t="n">
        <v>0</v>
      </c>
      <c r="V335" s="223" t="n">
        <v>31.740389698</v>
      </c>
      <c r="W335" s="222" t="s">
        <v>164</v>
      </c>
      <c r="X335" s="287"/>
      <c r="Y335" s="222" t="s">
        <v>287</v>
      </c>
      <c r="Z335" s="143"/>
      <c r="AA335" s="143"/>
      <c r="AB335" s="143"/>
      <c r="AC335" s="143"/>
      <c r="AD335" s="143"/>
      <c r="AE335" s="0" t="n">
        <v>18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64</v>
      </c>
      <c r="F336" s="222" t="s">
        <v>28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84</v>
      </c>
      <c r="U336" s="222" t="n">
        <v>0</v>
      </c>
      <c r="V336" s="223" t="n">
        <v>9.15</v>
      </c>
      <c r="W336" s="222" t="s">
        <v>164</v>
      </c>
      <c r="X336" s="287"/>
      <c r="Y336" s="222" t="s">
        <v>28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6</v>
      </c>
      <c r="E337" s="222" t="s">
        <v>164</v>
      </c>
      <c r="F337" s="222" t="s">
        <v>286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84</v>
      </c>
      <c r="U337" s="222" t="n">
        <v>9.98207E-005</v>
      </c>
      <c r="V337" s="223" t="n">
        <v>0.049</v>
      </c>
      <c r="W337" s="222" t="s">
        <v>164</v>
      </c>
      <c r="X337" s="287"/>
      <c r="Y337" s="222" t="s">
        <v>285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198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98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98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4</v>
      </c>
      <c r="D338" s="222" t="n">
        <v>9</v>
      </c>
      <c r="E338" s="222" t="s">
        <v>164</v>
      </c>
      <c r="F338" s="222" t="s">
        <v>283</v>
      </c>
      <c r="G338" s="282" t="n">
        <f aca="false">TRUE()</f>
        <v>0</v>
      </c>
      <c r="H338" s="283"/>
      <c r="I338" s="295"/>
      <c r="J338" s="19"/>
      <c r="K338" s="19"/>
      <c r="L338" s="222" t="n">
        <v>548.35421457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348.35421457</v>
      </c>
      <c r="R338" s="222" t="n">
        <v>0</v>
      </c>
      <c r="S338" s="286"/>
      <c r="T338" s="223" t="s">
        <v>284</v>
      </c>
      <c r="U338" s="222" t="n">
        <v>0</v>
      </c>
      <c r="V338" s="223" t="n">
        <v>31.740389698</v>
      </c>
      <c r="W338" s="222" t="s">
        <v>164</v>
      </c>
      <c r="X338" s="287"/>
      <c r="Y338" s="222" t="s">
        <v>287</v>
      </c>
      <c r="Z338" s="143"/>
      <c r="AA338" s="143"/>
      <c r="AB338" s="143"/>
      <c r="AC338" s="143"/>
      <c r="AD338" s="143"/>
      <c r="AE338" s="0" t="n">
        <v>18</v>
      </c>
      <c r="AF338" s="0" t="n">
        <v>0.89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9</v>
      </c>
      <c r="E339" s="222" t="s">
        <v>164</v>
      </c>
      <c r="F339" s="222" t="s">
        <v>283</v>
      </c>
      <c r="G339" s="282" t="n">
        <f aca="false">TRUE()</f>
        <v>0</v>
      </c>
      <c r="H339" s="283"/>
      <c r="I339" s="295"/>
      <c r="J339" s="19"/>
      <c r="K339" s="19"/>
      <c r="L339" s="222" t="n">
        <v>548.35421457</v>
      </c>
      <c r="M339" s="222" t="n">
        <v>200</v>
      </c>
      <c r="N339" s="222" t="n">
        <v>0</v>
      </c>
      <c r="O339" s="222" t="n">
        <v>0</v>
      </c>
      <c r="P339" s="222" t="n">
        <v>0</v>
      </c>
      <c r="Q339" s="285" t="n">
        <v>348.35421457</v>
      </c>
      <c r="R339" s="222" t="n">
        <v>0</v>
      </c>
      <c r="S339" s="286"/>
      <c r="T339" s="223" t="s">
        <v>284</v>
      </c>
      <c r="U339" s="222" t="n">
        <v>0</v>
      </c>
      <c r="V339" s="223" t="n">
        <v>31.740389698</v>
      </c>
      <c r="W339" s="222" t="s">
        <v>164</v>
      </c>
      <c r="X339" s="287"/>
      <c r="Y339" s="222" t="s">
        <v>287</v>
      </c>
      <c r="Z339" s="143"/>
      <c r="AA339" s="143"/>
      <c r="AB339" s="143"/>
      <c r="AC339" s="143"/>
      <c r="AD339" s="143"/>
      <c r="AE339" s="0" t="n">
        <v>18</v>
      </c>
      <c r="AF339" s="0" t="n">
        <v>0.89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4</v>
      </c>
      <c r="D340" s="222" t="n">
        <v>16</v>
      </c>
      <c r="E340" s="222" t="s">
        <v>164</v>
      </c>
      <c r="F340" s="222" t="s">
        <v>283</v>
      </c>
      <c r="G340" s="282" t="n">
        <f aca="false">TRUE()</f>
        <v>0</v>
      </c>
      <c r="H340" s="283"/>
      <c r="I340" s="295"/>
      <c r="J340" s="19"/>
      <c r="K340" s="19"/>
      <c r="L340" s="222" t="n">
        <v>548.35421457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348.35421457</v>
      </c>
      <c r="R340" s="222" t="n">
        <v>0</v>
      </c>
      <c r="S340" s="286"/>
      <c r="T340" s="223" t="s">
        <v>284</v>
      </c>
      <c r="U340" s="222" t="n">
        <v>0</v>
      </c>
      <c r="V340" s="223" t="n">
        <v>31.740389698</v>
      </c>
      <c r="W340" s="222" t="s">
        <v>164</v>
      </c>
      <c r="X340" s="287"/>
      <c r="Y340" s="222" t="s">
        <v>287</v>
      </c>
      <c r="Z340" s="143"/>
      <c r="AA340" s="143"/>
      <c r="AB340" s="143"/>
      <c r="AC340" s="143"/>
      <c r="AD340" s="143"/>
      <c r="AE340" s="0" t="n">
        <v>18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64</v>
      </c>
      <c r="F341" s="222" t="s">
        <v>28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84</v>
      </c>
      <c r="U341" s="222" t="n">
        <v>0</v>
      </c>
      <c r="V341" s="223" t="n">
        <v>9.15</v>
      </c>
      <c r="W341" s="222" t="s">
        <v>164</v>
      </c>
      <c r="X341" s="287"/>
      <c r="Y341" s="222" t="s">
        <v>28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6</v>
      </c>
      <c r="D342" s="222" t="n">
        <v>9</v>
      </c>
      <c r="E342" s="222" t="s">
        <v>164</v>
      </c>
      <c r="F342" s="222" t="s">
        <v>283</v>
      </c>
      <c r="G342" s="282" t="n">
        <f aca="false">TRUE()</f>
        <v>0</v>
      </c>
      <c r="H342" s="283"/>
      <c r="I342" s="295"/>
      <c r="J342" s="19"/>
      <c r="K342" s="19"/>
      <c r="L342" s="222" t="n">
        <v>177.595535569106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177.595535569106</v>
      </c>
      <c r="R342" s="222" t="n">
        <v>0</v>
      </c>
      <c r="S342" s="286"/>
      <c r="T342" s="223" t="s">
        <v>284</v>
      </c>
      <c r="U342" s="222" t="n">
        <v>0</v>
      </c>
      <c r="V342" s="223" t="n">
        <v>0</v>
      </c>
      <c r="W342" s="222" t="s">
        <v>164</v>
      </c>
      <c r="X342" s="287"/>
      <c r="Y342" s="222" t="s">
        <v>285</v>
      </c>
      <c r="Z342" s="143"/>
      <c r="AA342" s="143"/>
      <c r="AB342" s="143"/>
      <c r="AC342" s="143"/>
      <c r="AD342" s="143"/>
      <c r="AE342" s="0" t="n">
        <v>13</v>
      </c>
      <c r="AF342" s="0" t="n">
        <v>0.89</v>
      </c>
      <c r="AJ342" s="0" t="n">
        <v>0</v>
      </c>
      <c r="AK342" s="288" t="n">
        <v>0</v>
      </c>
      <c r="AL342" s="221" t="n">
        <v>0</v>
      </c>
      <c r="AM342" s="221" t="n">
        <v>0.984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4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4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9</v>
      </c>
      <c r="E343" s="222" t="s">
        <v>164</v>
      </c>
      <c r="F343" s="222" t="s">
        <v>283</v>
      </c>
      <c r="G343" s="282" t="n">
        <f aca="false">TRUE()</f>
        <v>0</v>
      </c>
      <c r="H343" s="283"/>
      <c r="I343" s="295"/>
      <c r="J343" s="19"/>
      <c r="K343" s="19"/>
      <c r="L343" s="222" t="n">
        <v>548.35421457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548.35421457</v>
      </c>
      <c r="R343" s="222" t="n">
        <v>0</v>
      </c>
      <c r="S343" s="286"/>
      <c r="T343" s="223" t="s">
        <v>284</v>
      </c>
      <c r="U343" s="222" t="n">
        <v>0</v>
      </c>
      <c r="V343" s="223" t="n">
        <v>0</v>
      </c>
      <c r="W343" s="222" t="s">
        <v>164</v>
      </c>
      <c r="X343" s="287"/>
      <c r="Y343" s="222" t="s">
        <v>287</v>
      </c>
      <c r="Z343" s="143"/>
      <c r="AA343" s="143"/>
      <c r="AB343" s="143"/>
      <c r="AC343" s="143"/>
      <c r="AD343" s="143"/>
      <c r="AE343" s="0" t="n">
        <v>18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64</v>
      </c>
      <c r="F344" s="222" t="s">
        <v>283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429.894186074672</v>
      </c>
      <c r="R344" s="222" t="n">
        <v>0</v>
      </c>
      <c r="S344" s="286"/>
      <c r="T344" s="223" t="s">
        <v>284</v>
      </c>
      <c r="U344" s="222" t="n">
        <v>0</v>
      </c>
      <c r="V344" s="223" t="n">
        <v>0</v>
      </c>
      <c r="W344" s="222" t="s">
        <v>164</v>
      </c>
      <c r="X344" s="287"/>
      <c r="Y344" s="222" t="s">
        <v>285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9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7</v>
      </c>
      <c r="D345" s="222" t="n">
        <v>9</v>
      </c>
      <c r="E345" s="222" t="s">
        <v>164</v>
      </c>
      <c r="F345" s="222" t="s">
        <v>283</v>
      </c>
      <c r="G345" s="282" t="n">
        <f aca="false">TRUE()</f>
        <v>0</v>
      </c>
      <c r="H345" s="283"/>
      <c r="I345" s="295"/>
      <c r="J345" s="19"/>
      <c r="K345" s="19"/>
      <c r="L345" s="222" t="n">
        <v>7.0463866995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7.0463866995</v>
      </c>
      <c r="R345" s="222" t="n">
        <v>0</v>
      </c>
      <c r="S345" s="286"/>
      <c r="T345" s="223" t="s">
        <v>284</v>
      </c>
      <c r="U345" s="222" t="n">
        <v>0</v>
      </c>
      <c r="V345" s="223" t="n">
        <v>0</v>
      </c>
      <c r="W345" s="222" t="s">
        <v>164</v>
      </c>
      <c r="X345" s="287"/>
      <c r="Y345" s="222" t="s">
        <v>285</v>
      </c>
      <c r="Z345" s="143"/>
      <c r="AA345" s="143"/>
      <c r="AB345" s="143"/>
      <c r="AC345" s="143"/>
      <c r="AD345" s="143"/>
      <c r="AE345" s="0" t="n">
        <v>9</v>
      </c>
      <c r="AF345" s="0" t="n">
        <v>0.89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8</v>
      </c>
      <c r="D346" s="222" t="n">
        <v>9</v>
      </c>
      <c r="E346" s="222" t="s">
        <v>164</v>
      </c>
      <c r="F346" s="222" t="s">
        <v>283</v>
      </c>
      <c r="G346" s="282" t="n">
        <f aca="false">TRUE()</f>
        <v>0</v>
      </c>
      <c r="H346" s="283"/>
      <c r="I346" s="295"/>
      <c r="J346" s="19"/>
      <c r="K346" s="19"/>
      <c r="L346" s="222" t="n">
        <v>26.1669473684211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26.1669473684211</v>
      </c>
      <c r="R346" s="222" t="n">
        <v>0</v>
      </c>
      <c r="S346" s="286"/>
      <c r="T346" s="223" t="s">
        <v>284</v>
      </c>
      <c r="U346" s="222" t="n">
        <v>0</v>
      </c>
      <c r="V346" s="223" t="n">
        <v>0</v>
      </c>
      <c r="W346" s="222" t="s">
        <v>164</v>
      </c>
      <c r="X346" s="287"/>
      <c r="Y346" s="222" t="s">
        <v>285</v>
      </c>
      <c r="Z346" s="143"/>
      <c r="AA346" s="143"/>
      <c r="AB346" s="143"/>
      <c r="AC346" s="143"/>
      <c r="AD346" s="143"/>
      <c r="AE346" s="0" t="n">
        <v>10</v>
      </c>
      <c r="AF346" s="0" t="n">
        <v>0.89</v>
      </c>
      <c r="AJ346" s="0" t="n">
        <v>0</v>
      </c>
      <c r="AK346" s="288" t="n">
        <v>0</v>
      </c>
      <c r="AL346" s="221" t="n">
        <v>0</v>
      </c>
      <c r="AM346" s="221" t="n">
        <v>0.76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76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76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10</v>
      </c>
      <c r="E347" s="222" t="s">
        <v>164</v>
      </c>
      <c r="F347" s="222" t="s">
        <v>286</v>
      </c>
      <c r="G347" s="282" t="n">
        <f aca="false">TRUE()</f>
        <v>0</v>
      </c>
      <c r="H347" s="283"/>
      <c r="I347" s="295"/>
      <c r="J347" s="19"/>
      <c r="K347" s="19"/>
      <c r="L347" s="222" t="n">
        <v>0.7569997657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0.6069997657</v>
      </c>
      <c r="R347" s="222" t="n">
        <v>0.1630509</v>
      </c>
      <c r="S347" s="286"/>
      <c r="T347" s="223" t="s">
        <v>284</v>
      </c>
      <c r="U347" s="222" t="n">
        <v>9.98207E-005</v>
      </c>
      <c r="V347" s="223" t="n">
        <v>0.049</v>
      </c>
      <c r="W347" s="222" t="s">
        <v>164</v>
      </c>
      <c r="X347" s="287"/>
      <c r="Y347" s="222" t="s">
        <v>285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0</v>
      </c>
      <c r="AM347" s="221" t="n">
        <v>2885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2885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2885</v>
      </c>
      <c r="CP347" s="75"/>
    </row>
    <row r="348" customFormat="false" ht="15" hidden="false" customHeight="false" outlineLevel="0" collapsed="false">
      <c r="A348" s="281" t="n">
        <v>0</v>
      </c>
      <c r="B348" s="222" t="s">
        <v>95</v>
      </c>
      <c r="D348" s="222" t="n">
        <v>10</v>
      </c>
      <c r="E348" s="222" t="s">
        <v>164</v>
      </c>
      <c r="F348" s="222" t="s">
        <v>286</v>
      </c>
      <c r="G348" s="282" t="n">
        <f aca="false">TRUE()</f>
        <v>0</v>
      </c>
      <c r="H348" s="283"/>
      <c r="I348" s="295"/>
      <c r="J348" s="19"/>
      <c r="K348" s="19"/>
      <c r="L348" s="222" t="n">
        <v>1.3221982476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1.1721982476</v>
      </c>
      <c r="R348" s="222" t="n">
        <v>0.413897</v>
      </c>
      <c r="S348" s="286"/>
      <c r="T348" s="223" t="s">
        <v>284</v>
      </c>
      <c r="U348" s="222" t="n">
        <v>0.000185248</v>
      </c>
      <c r="V348" s="223" t="n">
        <v>0.036</v>
      </c>
      <c r="W348" s="222" t="s">
        <v>164</v>
      </c>
      <c r="X348" s="287"/>
      <c r="Y348" s="222" t="s">
        <v>285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12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2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20</v>
      </c>
      <c r="CP348" s="75"/>
    </row>
    <row r="349" customFormat="false" ht="15" hidden="false" customHeight="false" outlineLevel="0" collapsed="false">
      <c r="A349" s="281" t="n">
        <v>0</v>
      </c>
      <c r="B349" s="222" t="s">
        <v>94</v>
      </c>
      <c r="D349" s="222" t="s">
        <v>193</v>
      </c>
      <c r="E349" s="222" t="s">
        <v>164</v>
      </c>
      <c r="F349" s="222" t="s">
        <v>283</v>
      </c>
      <c r="G349" s="282" t="n">
        <f aca="false">TRUE()</f>
        <v>0</v>
      </c>
      <c r="H349" s="283"/>
      <c r="I349" s="295"/>
      <c r="J349" s="19"/>
      <c r="K349" s="19"/>
      <c r="L349" s="222" t="n">
        <v>548.35421457</v>
      </c>
      <c r="M349" s="222" t="n">
        <v>200</v>
      </c>
      <c r="N349" s="222" t="n">
        <v>0</v>
      </c>
      <c r="O349" s="222" t="n">
        <v>0</v>
      </c>
      <c r="P349" s="222" t="n">
        <v>0</v>
      </c>
      <c r="Q349" s="285" t="n">
        <v>348.35421457</v>
      </c>
      <c r="R349" s="222" t="n">
        <v>0</v>
      </c>
      <c r="S349" s="286"/>
      <c r="T349" s="223" t="s">
        <v>284</v>
      </c>
      <c r="U349" s="222" t="n">
        <v>0</v>
      </c>
      <c r="V349" s="223" t="n">
        <v>31.740389698</v>
      </c>
      <c r="W349" s="222" t="s">
        <v>164</v>
      </c>
      <c r="X349" s="287"/>
      <c r="Y349" s="222" t="s">
        <v>287</v>
      </c>
      <c r="Z349" s="143"/>
      <c r="AA349" s="143"/>
      <c r="AB349" s="143"/>
      <c r="AC349" s="143"/>
      <c r="AD349" s="143"/>
      <c r="AE349" s="0" t="n">
        <v>18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64</v>
      </c>
      <c r="F350" s="222" t="s">
        <v>283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84</v>
      </c>
      <c r="U350" s="222" t="n">
        <v>0</v>
      </c>
      <c r="V350" s="223" t="n">
        <v>4.36</v>
      </c>
      <c r="W350" s="222" t="s">
        <v>164</v>
      </c>
      <c r="X350" s="287"/>
      <c r="Y350" s="222" t="s">
        <v>285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9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9</v>
      </c>
      <c r="E351" s="222" t="s">
        <v>164</v>
      </c>
      <c r="F351" s="222" t="s">
        <v>28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84</v>
      </c>
      <c r="U351" s="222" t="n">
        <v>0</v>
      </c>
      <c r="V351" s="223" t="n">
        <v>9.15</v>
      </c>
      <c r="W351" s="222" t="s">
        <v>164</v>
      </c>
      <c r="X351" s="287"/>
      <c r="Y351" s="222" t="s">
        <v>28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64</v>
      </c>
      <c r="F352" s="222" t="s">
        <v>28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84</v>
      </c>
      <c r="U352" s="222" t="n">
        <v>0</v>
      </c>
      <c r="V352" s="223" t="n">
        <v>9.15</v>
      </c>
      <c r="W352" s="222" t="s">
        <v>164</v>
      </c>
      <c r="X352" s="287"/>
      <c r="Y352" s="222" t="s">
        <v>28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4</v>
      </c>
      <c r="D353" s="222" t="n">
        <v>9</v>
      </c>
      <c r="E353" s="222" t="s">
        <v>164</v>
      </c>
      <c r="F353" s="222" t="s">
        <v>283</v>
      </c>
      <c r="G353" s="282" t="n">
        <f aca="false">TRUE()</f>
        <v>0</v>
      </c>
      <c r="H353" s="283"/>
      <c r="I353" s="295"/>
      <c r="J353" s="19"/>
      <c r="K353" s="19"/>
      <c r="L353" s="222" t="n">
        <v>548.35421457</v>
      </c>
      <c r="M353" s="222" t="n">
        <v>200</v>
      </c>
      <c r="N353" s="222" t="n">
        <v>0</v>
      </c>
      <c r="O353" s="222" t="n">
        <v>0</v>
      </c>
      <c r="P353" s="222" t="n">
        <v>0</v>
      </c>
      <c r="Q353" s="285" t="n">
        <v>348.35421457</v>
      </c>
      <c r="R353" s="222" t="n">
        <v>0</v>
      </c>
      <c r="S353" s="286"/>
      <c r="T353" s="223" t="s">
        <v>284</v>
      </c>
      <c r="U353" s="222" t="n">
        <v>0</v>
      </c>
      <c r="V353" s="223" t="n">
        <v>31.740389698</v>
      </c>
      <c r="W353" s="222" t="s">
        <v>164</v>
      </c>
      <c r="X353" s="287"/>
      <c r="Y353" s="222" t="s">
        <v>287</v>
      </c>
      <c r="Z353" s="143"/>
      <c r="AA353" s="143"/>
      <c r="AB353" s="143"/>
      <c r="AC353" s="143"/>
      <c r="AD353" s="143"/>
      <c r="AE353" s="0" t="n">
        <v>18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9</v>
      </c>
      <c r="E354" s="222" t="s">
        <v>164</v>
      </c>
      <c r="F354" s="222" t="s">
        <v>286</v>
      </c>
      <c r="G354" s="282" t="n">
        <f aca="false">TRUE()</f>
        <v>0</v>
      </c>
      <c r="H354" s="283"/>
      <c r="I354" s="295"/>
      <c r="J354" s="19"/>
      <c r="K354" s="19"/>
      <c r="L354" s="222" t="n">
        <v>0.7569997657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0.6069997657</v>
      </c>
      <c r="R354" s="222" t="n">
        <v>0.1630509</v>
      </c>
      <c r="S354" s="286"/>
      <c r="T354" s="223" t="s">
        <v>284</v>
      </c>
      <c r="U354" s="222" t="n">
        <v>9.98206E-005</v>
      </c>
      <c r="V354" s="223" t="n">
        <v>0.049</v>
      </c>
      <c r="W354" s="222" t="s">
        <v>164</v>
      </c>
      <c r="X354" s="287"/>
      <c r="Y354" s="222" t="s">
        <v>285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36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36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360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8</v>
      </c>
      <c r="E355" s="222" t="s">
        <v>164</v>
      </c>
      <c r="F355" s="222" t="s">
        <v>28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84</v>
      </c>
      <c r="U355" s="222" t="n">
        <v>0</v>
      </c>
      <c r="V355" s="223" t="n">
        <v>9.15</v>
      </c>
      <c r="W355" s="222" t="s">
        <v>164</v>
      </c>
      <c r="X355" s="287"/>
      <c r="Y355" s="222" t="s">
        <v>28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.98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64</v>
      </c>
      <c r="F356" s="222" t="s">
        <v>283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84</v>
      </c>
      <c r="U356" s="222" t="n">
        <v>0</v>
      </c>
      <c r="V356" s="223" t="n">
        <v>4.36</v>
      </c>
      <c r="W356" s="222" t="s">
        <v>164</v>
      </c>
      <c r="X356" s="287"/>
      <c r="Y356" s="222" t="s">
        <v>285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9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.991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9</v>
      </c>
      <c r="E357" s="222" t="s">
        <v>164</v>
      </c>
      <c r="F357" s="222" t="s">
        <v>286</v>
      </c>
      <c r="G357" s="282" t="n">
        <f aca="false">TRUE()</f>
        <v>0</v>
      </c>
      <c r="H357" s="283"/>
      <c r="I357" s="295"/>
      <c r="J357" s="19"/>
      <c r="K357" s="19"/>
      <c r="L357" s="222" t="n">
        <v>0.7569997657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0.6069997657</v>
      </c>
      <c r="R357" s="222" t="n">
        <v>0.1630509</v>
      </c>
      <c r="S357" s="286"/>
      <c r="T357" s="223" t="s">
        <v>284</v>
      </c>
      <c r="U357" s="222" t="n">
        <v>9.98206E-005</v>
      </c>
      <c r="V357" s="223" t="n">
        <v>0.049</v>
      </c>
      <c r="W357" s="222" t="s">
        <v>164</v>
      </c>
      <c r="X357" s="287"/>
      <c r="Y357" s="222" t="s">
        <v>285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175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75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750</v>
      </c>
      <c r="CP357" s="75"/>
    </row>
    <row r="358" customFormat="false" ht="15" hidden="false" customHeight="false" outlineLevel="0" collapsed="false">
      <c r="A358" s="281" t="n">
        <v>0</v>
      </c>
      <c r="B358" s="222" t="s">
        <v>95</v>
      </c>
      <c r="D358" s="222" t="n">
        <v>10</v>
      </c>
      <c r="E358" s="222" t="s">
        <v>164</v>
      </c>
      <c r="F358" s="222" t="s">
        <v>286</v>
      </c>
      <c r="G358" s="282" t="n">
        <f aca="false">TRUE()</f>
        <v>0</v>
      </c>
      <c r="H358" s="283"/>
      <c r="I358" s="295"/>
      <c r="J358" s="19"/>
      <c r="K358" s="19"/>
      <c r="L358" s="222" t="n">
        <v>1.3221982476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1.1721982476</v>
      </c>
      <c r="R358" s="222" t="n">
        <v>0.413897</v>
      </c>
      <c r="S358" s="286"/>
      <c r="T358" s="223" t="s">
        <v>284</v>
      </c>
      <c r="U358" s="222" t="n">
        <v>0.000185248</v>
      </c>
      <c r="V358" s="223" t="n">
        <v>0.036</v>
      </c>
      <c r="W358" s="222" t="s">
        <v>164</v>
      </c>
      <c r="X358" s="287"/>
      <c r="Y358" s="222" t="s">
        <v>285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0</v>
      </c>
      <c r="AM358" s="221" t="n">
        <v>140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40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40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64</v>
      </c>
      <c r="F359" s="222" t="s">
        <v>283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84</v>
      </c>
      <c r="U359" s="222" t="n">
        <v>0</v>
      </c>
      <c r="V359" s="223" t="n">
        <v>4.36</v>
      </c>
      <c r="W359" s="222" t="s">
        <v>164</v>
      </c>
      <c r="X359" s="287"/>
      <c r="Y359" s="222" t="s">
        <v>285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9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4</v>
      </c>
      <c r="D360" s="222" t="n">
        <v>9</v>
      </c>
      <c r="E360" s="222" t="s">
        <v>164</v>
      </c>
      <c r="F360" s="222" t="s">
        <v>283</v>
      </c>
      <c r="G360" s="282" t="n">
        <f aca="false">TRUE()</f>
        <v>0</v>
      </c>
      <c r="H360" s="283"/>
      <c r="I360" s="295"/>
      <c r="J360" s="19"/>
      <c r="K360" s="19"/>
      <c r="L360" s="222" t="n">
        <v>548.35421457</v>
      </c>
      <c r="M360" s="222" t="n">
        <v>200</v>
      </c>
      <c r="N360" s="222" t="n">
        <v>0</v>
      </c>
      <c r="O360" s="222" t="n">
        <v>0</v>
      </c>
      <c r="P360" s="222" t="n">
        <v>0</v>
      </c>
      <c r="Q360" s="285" t="n">
        <v>348.35421457</v>
      </c>
      <c r="R360" s="222" t="n">
        <v>0</v>
      </c>
      <c r="S360" s="286"/>
      <c r="T360" s="223" t="s">
        <v>284</v>
      </c>
      <c r="U360" s="222" t="n">
        <v>0</v>
      </c>
      <c r="V360" s="223" t="n">
        <v>31.740389698</v>
      </c>
      <c r="W360" s="222" t="s">
        <v>164</v>
      </c>
      <c r="X360" s="287"/>
      <c r="Y360" s="222" t="s">
        <v>287</v>
      </c>
      <c r="Z360" s="143"/>
      <c r="AA360" s="143"/>
      <c r="AB360" s="143"/>
      <c r="AC360" s="143"/>
      <c r="AD360" s="143"/>
      <c r="AE360" s="0" t="n">
        <v>18</v>
      </c>
      <c r="AF360" s="0" t="n">
        <v>0.89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4</v>
      </c>
      <c r="D361" s="222" t="n">
        <v>9</v>
      </c>
      <c r="E361" s="222" t="s">
        <v>164</v>
      </c>
      <c r="F361" s="222" t="s">
        <v>283</v>
      </c>
      <c r="G361" s="282" t="n">
        <f aca="false">TRUE()</f>
        <v>0</v>
      </c>
      <c r="H361" s="283"/>
      <c r="I361" s="295"/>
      <c r="J361" s="19"/>
      <c r="K361" s="19"/>
      <c r="L361" s="222" t="n">
        <v>548.35421457</v>
      </c>
      <c r="M361" s="222" t="n">
        <v>200</v>
      </c>
      <c r="N361" s="222" t="n">
        <v>0</v>
      </c>
      <c r="O361" s="222" t="n">
        <v>0</v>
      </c>
      <c r="P361" s="222" t="n">
        <v>0</v>
      </c>
      <c r="Q361" s="285" t="n">
        <v>348.35421457</v>
      </c>
      <c r="R361" s="222" t="n">
        <v>0</v>
      </c>
      <c r="S361" s="286"/>
      <c r="T361" s="223" t="s">
        <v>284</v>
      </c>
      <c r="U361" s="222" t="n">
        <v>0</v>
      </c>
      <c r="V361" s="223" t="n">
        <v>31.740389698</v>
      </c>
      <c r="W361" s="222" t="s">
        <v>164</v>
      </c>
      <c r="X361" s="287"/>
      <c r="Y361" s="222" t="s">
        <v>287</v>
      </c>
      <c r="Z361" s="143"/>
      <c r="AA361" s="143"/>
      <c r="AB361" s="143"/>
      <c r="AC361" s="143"/>
      <c r="AD361" s="143"/>
      <c r="AE361" s="0" t="n">
        <v>18</v>
      </c>
      <c r="AF361" s="0" t="n">
        <v>0.89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64</v>
      </c>
      <c r="F362" s="222" t="s">
        <v>28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84</v>
      </c>
      <c r="U362" s="222" t="n">
        <v>0</v>
      </c>
      <c r="V362" s="223" t="n">
        <v>9.15</v>
      </c>
      <c r="W362" s="222" t="s">
        <v>164</v>
      </c>
      <c r="X362" s="287"/>
      <c r="Y362" s="222" t="s">
        <v>28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5</v>
      </c>
      <c r="D363" s="222" t="n">
        <v>8</v>
      </c>
      <c r="E363" s="222" t="s">
        <v>164</v>
      </c>
      <c r="F363" s="222" t="s">
        <v>286</v>
      </c>
      <c r="G363" s="282" t="n">
        <f aca="false">TRUE()</f>
        <v>0</v>
      </c>
      <c r="H363" s="283"/>
      <c r="I363" s="295"/>
      <c r="J363" s="19"/>
      <c r="K363" s="19"/>
      <c r="L363" s="222" t="n">
        <v>1.3221982476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1.1721982476</v>
      </c>
      <c r="R363" s="222" t="n">
        <v>0.413897</v>
      </c>
      <c r="S363" s="286"/>
      <c r="T363" s="223" t="s">
        <v>284</v>
      </c>
      <c r="U363" s="222" t="n">
        <v>0.000185248</v>
      </c>
      <c r="V363" s="223" t="n">
        <v>0.036</v>
      </c>
      <c r="W363" s="222" t="s">
        <v>164</v>
      </c>
      <c r="X363" s="287"/>
      <c r="Y363" s="222" t="s">
        <v>285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1264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1264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264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64</v>
      </c>
      <c r="F364" s="222" t="s">
        <v>28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84</v>
      </c>
      <c r="U364" s="222" t="n">
        <v>0</v>
      </c>
      <c r="V364" s="223" t="n">
        <v>9.15</v>
      </c>
      <c r="W364" s="222" t="s">
        <v>164</v>
      </c>
      <c r="X364" s="287"/>
      <c r="Y364" s="222" t="s">
        <v>28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6</v>
      </c>
      <c r="E365" s="222" t="s">
        <v>164</v>
      </c>
      <c r="F365" s="222" t="s">
        <v>286</v>
      </c>
      <c r="G365" s="282" t="n">
        <f aca="false">TRUE()</f>
        <v>0</v>
      </c>
      <c r="H365" s="283"/>
      <c r="I365" s="295"/>
      <c r="J365" s="19"/>
      <c r="K365" s="19"/>
      <c r="L365" s="222" t="n">
        <v>0.7569997657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0.6069997657</v>
      </c>
      <c r="R365" s="222" t="n">
        <v>0.1630509</v>
      </c>
      <c r="S365" s="286"/>
      <c r="T365" s="223" t="s">
        <v>284</v>
      </c>
      <c r="U365" s="222" t="n">
        <v>9.98207E-005</v>
      </c>
      <c r="V365" s="223" t="n">
        <v>0.049</v>
      </c>
      <c r="W365" s="222" t="s">
        <v>164</v>
      </c>
      <c r="X365" s="287"/>
      <c r="Y365" s="222" t="s">
        <v>285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66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66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660</v>
      </c>
      <c r="CP365" s="75"/>
    </row>
    <row r="366" customFormat="false" ht="15" hidden="false" customHeight="false" outlineLevel="0" collapsed="false">
      <c r="A366" s="281" t="n">
        <v>0</v>
      </c>
      <c r="B366" s="222" t="s">
        <v>95</v>
      </c>
      <c r="D366" s="222" t="n">
        <v>6</v>
      </c>
      <c r="E366" s="222" t="s">
        <v>164</v>
      </c>
      <c r="F366" s="222" t="s">
        <v>286</v>
      </c>
      <c r="G366" s="282" t="n">
        <f aca="false">TRUE()</f>
        <v>0</v>
      </c>
      <c r="H366" s="283"/>
      <c r="I366" s="295"/>
      <c r="J366" s="19"/>
      <c r="K366" s="19"/>
      <c r="L366" s="222" t="n">
        <v>1.3221982476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1.1721982476</v>
      </c>
      <c r="R366" s="222" t="n">
        <v>0.413897</v>
      </c>
      <c r="S366" s="286"/>
      <c r="T366" s="223" t="s">
        <v>284</v>
      </c>
      <c r="U366" s="222" t="n">
        <v>0.000185248</v>
      </c>
      <c r="V366" s="223" t="n">
        <v>0.036</v>
      </c>
      <c r="W366" s="222" t="s">
        <v>164</v>
      </c>
      <c r="X366" s="287"/>
      <c r="Y366" s="222" t="s">
        <v>285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0</v>
      </c>
      <c r="AM366" s="221" t="n">
        <v>784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784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784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9</v>
      </c>
      <c r="E367" s="222" t="s">
        <v>164</v>
      </c>
      <c r="F367" s="222" t="s">
        <v>28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84</v>
      </c>
      <c r="U367" s="222" t="n">
        <v>0</v>
      </c>
      <c r="V367" s="223" t="n">
        <v>9.15</v>
      </c>
      <c r="W367" s="222" t="s">
        <v>164</v>
      </c>
      <c r="X367" s="287"/>
      <c r="Y367" s="222" t="s">
        <v>28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64</v>
      </c>
      <c r="F368" s="222" t="s">
        <v>283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84</v>
      </c>
      <c r="U368" s="222" t="n">
        <v>0</v>
      </c>
      <c r="V368" s="223" t="n">
        <v>4.36</v>
      </c>
      <c r="W368" s="222" t="s">
        <v>164</v>
      </c>
      <c r="X368" s="287"/>
      <c r="Y368" s="222" t="s">
        <v>285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9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9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64</v>
      </c>
      <c r="F369" s="222" t="s">
        <v>283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84</v>
      </c>
      <c r="U369" s="222" t="n">
        <v>0</v>
      </c>
      <c r="V369" s="223" t="n">
        <v>4.36</v>
      </c>
      <c r="W369" s="222" t="s">
        <v>164</v>
      </c>
      <c r="X369" s="287"/>
      <c r="Y369" s="222" t="s">
        <v>285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9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64</v>
      </c>
      <c r="F370" s="222" t="s">
        <v>28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84</v>
      </c>
      <c r="U370" s="222" t="n">
        <v>0</v>
      </c>
      <c r="V370" s="223" t="n">
        <v>9.15</v>
      </c>
      <c r="W370" s="222" t="s">
        <v>164</v>
      </c>
      <c r="X370" s="287"/>
      <c r="Y370" s="222" t="s">
        <v>28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9</v>
      </c>
      <c r="E371" s="222" t="s">
        <v>164</v>
      </c>
      <c r="F371" s="222" t="s">
        <v>286</v>
      </c>
      <c r="G371" s="282" t="n">
        <f aca="false">TRUE()</f>
        <v>0</v>
      </c>
      <c r="H371" s="283"/>
      <c r="I371" s="295"/>
      <c r="J371" s="19"/>
      <c r="K371" s="19"/>
      <c r="L371" s="222" t="n">
        <v>0.7569997657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0.6069997657</v>
      </c>
      <c r="R371" s="222" t="n">
        <v>0.1630509</v>
      </c>
      <c r="S371" s="286"/>
      <c r="T371" s="223" t="s">
        <v>284</v>
      </c>
      <c r="U371" s="222" t="n">
        <v>9.98207E-005</v>
      </c>
      <c r="V371" s="223" t="n">
        <v>0.049</v>
      </c>
      <c r="W371" s="222" t="s">
        <v>164</v>
      </c>
      <c r="X371" s="287"/>
      <c r="Y371" s="222" t="s">
        <v>285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0</v>
      </c>
      <c r="AM371" s="221" t="n">
        <v>155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55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55</v>
      </c>
      <c r="CP371" s="75"/>
    </row>
    <row r="372" customFormat="false" ht="15" hidden="false" customHeight="false" outlineLevel="0" collapsed="false">
      <c r="A372" s="281" t="n">
        <v>0</v>
      </c>
      <c r="B372" s="222" t="s">
        <v>95</v>
      </c>
      <c r="D372" s="222" t="n">
        <v>9</v>
      </c>
      <c r="E372" s="222" t="s">
        <v>164</v>
      </c>
      <c r="F372" s="222" t="s">
        <v>286</v>
      </c>
      <c r="G372" s="282" t="n">
        <f aca="false">TRUE()</f>
        <v>0</v>
      </c>
      <c r="H372" s="283"/>
      <c r="I372" s="295"/>
      <c r="J372" s="19"/>
      <c r="K372" s="19"/>
      <c r="L372" s="222" t="n">
        <v>1.3221982476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1.1721982476</v>
      </c>
      <c r="R372" s="222" t="n">
        <v>0.413897</v>
      </c>
      <c r="S372" s="286"/>
      <c r="T372" s="223" t="s">
        <v>284</v>
      </c>
      <c r="U372" s="222" t="n">
        <v>0.000185248</v>
      </c>
      <c r="V372" s="223" t="n">
        <v>0.036</v>
      </c>
      <c r="W372" s="222" t="s">
        <v>164</v>
      </c>
      <c r="X372" s="287"/>
      <c r="Y372" s="222" t="s">
        <v>285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426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426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426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64</v>
      </c>
      <c r="F373" s="222" t="s">
        <v>283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84</v>
      </c>
      <c r="U373" s="222" t="n">
        <v>0</v>
      </c>
      <c r="V373" s="223" t="n">
        <v>4.36</v>
      </c>
      <c r="W373" s="222" t="s">
        <v>164</v>
      </c>
      <c r="X373" s="287"/>
      <c r="Y373" s="222" t="s">
        <v>285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9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9</v>
      </c>
      <c r="E374" s="222" t="s">
        <v>164</v>
      </c>
      <c r="F374" s="222" t="s">
        <v>286</v>
      </c>
      <c r="G374" s="282" t="n">
        <f aca="false">TRUE()</f>
        <v>0</v>
      </c>
      <c r="H374" s="283"/>
      <c r="I374" s="295"/>
      <c r="J374" s="19"/>
      <c r="K374" s="19"/>
      <c r="L374" s="222" t="n">
        <v>0.7569997657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0.6069997657</v>
      </c>
      <c r="R374" s="222" t="n">
        <v>0.1630509</v>
      </c>
      <c r="S374" s="286"/>
      <c r="T374" s="223" t="s">
        <v>284</v>
      </c>
      <c r="U374" s="222" t="n">
        <v>9.98207E-005</v>
      </c>
      <c r="V374" s="223" t="n">
        <v>0.049</v>
      </c>
      <c r="W374" s="222" t="s">
        <v>164</v>
      </c>
      <c r="X374" s="287"/>
      <c r="Y374" s="222" t="s">
        <v>285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0</v>
      </c>
      <c r="AM374" s="221" t="n">
        <v>469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469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469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8</v>
      </c>
      <c r="E375" s="222" t="s">
        <v>164</v>
      </c>
      <c r="F375" s="222" t="s">
        <v>28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84</v>
      </c>
      <c r="U375" s="222" t="n">
        <v>0</v>
      </c>
      <c r="V375" s="223" t="n">
        <v>9.15</v>
      </c>
      <c r="W375" s="222" t="s">
        <v>164</v>
      </c>
      <c r="X375" s="287"/>
      <c r="Y375" s="222" t="s">
        <v>28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64</v>
      </c>
      <c r="F376" s="222" t="s">
        <v>283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429.894186074672</v>
      </c>
      <c r="R376" s="222" t="n">
        <v>0</v>
      </c>
      <c r="S376" s="286"/>
      <c r="T376" s="223" t="s">
        <v>284</v>
      </c>
      <c r="U376" s="222" t="n">
        <v>0</v>
      </c>
      <c r="V376" s="223" t="n">
        <v>0</v>
      </c>
      <c r="W376" s="222" t="s">
        <v>164</v>
      </c>
      <c r="X376" s="287"/>
      <c r="Y376" s="222" t="s">
        <v>285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9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64</v>
      </c>
      <c r="F377" s="222" t="s">
        <v>283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84</v>
      </c>
      <c r="U377" s="222" t="n">
        <v>0</v>
      </c>
      <c r="V377" s="223" t="n">
        <v>4.36</v>
      </c>
      <c r="W377" s="222" t="s">
        <v>164</v>
      </c>
      <c r="X377" s="287"/>
      <c r="Y377" s="222" t="s">
        <v>285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9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6</v>
      </c>
      <c r="E378" s="222" t="s">
        <v>164</v>
      </c>
      <c r="F378" s="222" t="s">
        <v>28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84</v>
      </c>
      <c r="U378" s="222" t="n">
        <v>0</v>
      </c>
      <c r="V378" s="223" t="n">
        <v>9.15</v>
      </c>
      <c r="W378" s="222" t="s">
        <v>164</v>
      </c>
      <c r="X378" s="287"/>
      <c r="Y378" s="222" t="s">
        <v>28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8</v>
      </c>
      <c r="E379" s="222" t="s">
        <v>164</v>
      </c>
      <c r="F379" s="222" t="s">
        <v>286</v>
      </c>
      <c r="G379" s="282" t="n">
        <f aca="false">TRUE()</f>
        <v>0</v>
      </c>
      <c r="H379" s="283"/>
      <c r="I379" s="295"/>
      <c r="J379" s="19"/>
      <c r="K379" s="19"/>
      <c r="L379" s="222" t="n">
        <v>0.7569997657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0.6069997657</v>
      </c>
      <c r="R379" s="222" t="n">
        <v>0.1630509</v>
      </c>
      <c r="S379" s="286"/>
      <c r="T379" s="223" t="s">
        <v>284</v>
      </c>
      <c r="U379" s="222" t="n">
        <v>9.98207E-005</v>
      </c>
      <c r="V379" s="223" t="n">
        <v>0.049</v>
      </c>
      <c r="W379" s="222" t="s">
        <v>164</v>
      </c>
      <c r="X379" s="287"/>
      <c r="Y379" s="222" t="s">
        <v>285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114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14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14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6</v>
      </c>
      <c r="E380" s="222" t="s">
        <v>164</v>
      </c>
      <c r="F380" s="222" t="s">
        <v>28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84</v>
      </c>
      <c r="U380" s="222" t="n">
        <v>0</v>
      </c>
      <c r="V380" s="223" t="n">
        <v>9.15</v>
      </c>
      <c r="W380" s="222" t="s">
        <v>164</v>
      </c>
      <c r="X380" s="287"/>
      <c r="Y380" s="222" t="s">
        <v>28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9</v>
      </c>
      <c r="E381" s="222" t="s">
        <v>164</v>
      </c>
      <c r="F381" s="222" t="s">
        <v>28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84</v>
      </c>
      <c r="U381" s="222" t="n">
        <v>0</v>
      </c>
      <c r="V381" s="223" t="n">
        <v>9.15</v>
      </c>
      <c r="W381" s="222" t="s">
        <v>164</v>
      </c>
      <c r="X381" s="287"/>
      <c r="Y381" s="222" t="s">
        <v>28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.98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64</v>
      </c>
      <c r="F382" s="222" t="s">
        <v>283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84</v>
      </c>
      <c r="U382" s="222" t="n">
        <v>0</v>
      </c>
      <c r="V382" s="223" t="n">
        <v>4.36</v>
      </c>
      <c r="W382" s="222" t="s">
        <v>164</v>
      </c>
      <c r="X382" s="287"/>
      <c r="Y382" s="222" t="s">
        <v>285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.991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6</v>
      </c>
      <c r="D383" s="222" t="n">
        <v>8</v>
      </c>
      <c r="E383" s="222" t="s">
        <v>164</v>
      </c>
      <c r="F383" s="222" t="s">
        <v>283</v>
      </c>
      <c r="G383" s="282" t="n">
        <f aca="false">TRUE()</f>
        <v>0</v>
      </c>
      <c r="H383" s="283"/>
      <c r="I383" s="295"/>
      <c r="J383" s="19"/>
      <c r="K383" s="19"/>
      <c r="L383" s="222" t="n">
        <v>177.595535569106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177.595535569106</v>
      </c>
      <c r="R383" s="222" t="n">
        <v>0</v>
      </c>
      <c r="S383" s="286"/>
      <c r="T383" s="223" t="s">
        <v>284</v>
      </c>
      <c r="U383" s="222" t="n">
        <v>0</v>
      </c>
      <c r="V383" s="223" t="n">
        <v>0</v>
      </c>
      <c r="W383" s="222" t="s">
        <v>164</v>
      </c>
      <c r="X383" s="287"/>
      <c r="Y383" s="222" t="s">
        <v>285</v>
      </c>
      <c r="Z383" s="143"/>
      <c r="AA383" s="143"/>
      <c r="AB383" s="143"/>
      <c r="AC383" s="143"/>
      <c r="AD383" s="143"/>
      <c r="AE383" s="0" t="n">
        <v>13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0.984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4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4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64</v>
      </c>
      <c r="F384" s="222" t="s">
        <v>283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84</v>
      </c>
      <c r="U384" s="222" t="n">
        <v>0</v>
      </c>
      <c r="V384" s="223" t="n">
        <v>4.36</v>
      </c>
      <c r="W384" s="222" t="s">
        <v>164</v>
      </c>
      <c r="X384" s="287"/>
      <c r="Y384" s="222" t="s">
        <v>285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9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6</v>
      </c>
      <c r="D385" s="222" t="n">
        <v>8</v>
      </c>
      <c r="E385" s="222" t="s">
        <v>164</v>
      </c>
      <c r="F385" s="222" t="s">
        <v>283</v>
      </c>
      <c r="G385" s="282" t="n">
        <f aca="false">TRUE()</f>
        <v>0</v>
      </c>
      <c r="H385" s="283"/>
      <c r="I385" s="295"/>
      <c r="J385" s="19"/>
      <c r="K385" s="19"/>
      <c r="L385" s="222" t="n">
        <v>177.595535569106</v>
      </c>
      <c r="M385" s="222" t="n">
        <v>30.4878048780488</v>
      </c>
      <c r="N385" s="222" t="n">
        <v>0</v>
      </c>
      <c r="O385" s="222" t="n">
        <v>0</v>
      </c>
      <c r="P385" s="222" t="n">
        <v>0</v>
      </c>
      <c r="Q385" s="285" t="n">
        <v>147.107730691057</v>
      </c>
      <c r="R385" s="222" t="n">
        <v>0</v>
      </c>
      <c r="S385" s="286"/>
      <c r="T385" s="223" t="s">
        <v>284</v>
      </c>
      <c r="U385" s="222" t="n">
        <v>0</v>
      </c>
      <c r="V385" s="223" t="n">
        <v>11.222</v>
      </c>
      <c r="W385" s="222" t="s">
        <v>164</v>
      </c>
      <c r="X385" s="287"/>
      <c r="Y385" s="222" t="s">
        <v>285</v>
      </c>
      <c r="Z385" s="143"/>
      <c r="AA385" s="143"/>
      <c r="AB385" s="143"/>
      <c r="AC385" s="143"/>
      <c r="AD385" s="143"/>
      <c r="AE385" s="0" t="n">
        <v>13</v>
      </c>
      <c r="AF385" s="0" t="n">
        <v>0.89</v>
      </c>
      <c r="AJ385" s="0" t="n">
        <v>0</v>
      </c>
      <c r="AK385" s="288" t="n">
        <v>0</v>
      </c>
      <c r="AL385" s="221" t="n">
        <v>0</v>
      </c>
      <c r="AM385" s="221" t="n">
        <v>0.984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4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4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64</v>
      </c>
      <c r="F386" s="222" t="s">
        <v>28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84</v>
      </c>
      <c r="U386" s="222" t="n">
        <v>0</v>
      </c>
      <c r="V386" s="223" t="n">
        <v>9.15</v>
      </c>
      <c r="W386" s="222" t="s">
        <v>164</v>
      </c>
      <c r="X386" s="287"/>
      <c r="Y386" s="222" t="s">
        <v>28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.98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4</v>
      </c>
      <c r="E387" s="222" t="s">
        <v>164</v>
      </c>
      <c r="F387" s="222" t="s">
        <v>283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84</v>
      </c>
      <c r="U387" s="222" t="n">
        <v>0</v>
      </c>
      <c r="V387" s="223" t="n">
        <v>4.36</v>
      </c>
      <c r="W387" s="222" t="s">
        <v>164</v>
      </c>
      <c r="X387" s="287"/>
      <c r="Y387" s="222" t="s">
        <v>285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9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64</v>
      </c>
      <c r="F388" s="222" t="s">
        <v>28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84</v>
      </c>
      <c r="U388" s="222" t="n">
        <v>0</v>
      </c>
      <c r="V388" s="223" t="n">
        <v>9.15</v>
      </c>
      <c r="W388" s="222" t="s">
        <v>164</v>
      </c>
      <c r="X388" s="287"/>
      <c r="Y388" s="222" t="s">
        <v>28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64</v>
      </c>
      <c r="F389" s="222" t="s">
        <v>28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84</v>
      </c>
      <c r="U389" s="222" t="n">
        <v>0</v>
      </c>
      <c r="V389" s="223" t="n">
        <v>9.15</v>
      </c>
      <c r="W389" s="222" t="s">
        <v>164</v>
      </c>
      <c r="X389" s="287"/>
      <c r="Y389" s="222" t="s">
        <v>28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9</v>
      </c>
      <c r="E390" s="222" t="s">
        <v>164</v>
      </c>
      <c r="F390" s="222" t="s">
        <v>286</v>
      </c>
      <c r="G390" s="282" t="n">
        <f aca="false">TRUE()</f>
        <v>0</v>
      </c>
      <c r="H390" s="283"/>
      <c r="I390" s="295"/>
      <c r="J390" s="19"/>
      <c r="K390" s="19"/>
      <c r="L390" s="222" t="n">
        <v>0.7569997657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.7569997657</v>
      </c>
      <c r="R390" s="222" t="n">
        <v>0</v>
      </c>
      <c r="S390" s="286"/>
      <c r="T390" s="223" t="s">
        <v>284</v>
      </c>
      <c r="U390" s="222" t="n">
        <v>0</v>
      </c>
      <c r="V390" s="223" t="n">
        <v>0.049</v>
      </c>
      <c r="W390" s="222" t="s">
        <v>164</v>
      </c>
      <c r="X390" s="287"/>
      <c r="Y390" s="222" t="s">
        <v>285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5</v>
      </c>
      <c r="D391" s="222" t="n">
        <v>9</v>
      </c>
      <c r="E391" s="222" t="s">
        <v>164</v>
      </c>
      <c r="F391" s="222" t="s">
        <v>286</v>
      </c>
      <c r="G391" s="282" t="n">
        <f aca="false">TRUE()</f>
        <v>0</v>
      </c>
      <c r="H391" s="283"/>
      <c r="I391" s="295"/>
      <c r="J391" s="19"/>
      <c r="K391" s="19"/>
      <c r="L391" s="222" t="n">
        <v>1.3221982476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1.3221982476</v>
      </c>
      <c r="R391" s="222" t="n">
        <v>0</v>
      </c>
      <c r="S391" s="286"/>
      <c r="T391" s="223" t="s">
        <v>284</v>
      </c>
      <c r="U391" s="222" t="n">
        <v>0</v>
      </c>
      <c r="V391" s="223" t="n">
        <v>0.036</v>
      </c>
      <c r="W391" s="222" t="s">
        <v>164</v>
      </c>
      <c r="X391" s="287"/>
      <c r="Y391" s="222" t="s">
        <v>285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64</v>
      </c>
      <c r="F392" s="222" t="s">
        <v>283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84</v>
      </c>
      <c r="U392" s="222" t="n">
        <v>0</v>
      </c>
      <c r="V392" s="223" t="n">
        <v>4.36</v>
      </c>
      <c r="W392" s="222" t="s">
        <v>164</v>
      </c>
      <c r="X392" s="287"/>
      <c r="Y392" s="222" t="s">
        <v>285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9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64</v>
      </c>
      <c r="F393" s="222" t="s">
        <v>283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84</v>
      </c>
      <c r="U393" s="222" t="n">
        <v>0</v>
      </c>
      <c r="V393" s="223" t="n">
        <v>4.36</v>
      </c>
      <c r="W393" s="222" t="s">
        <v>164</v>
      </c>
      <c r="X393" s="287"/>
      <c r="Y393" s="222" t="s">
        <v>285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6</v>
      </c>
      <c r="E394" s="222" t="s">
        <v>164</v>
      </c>
      <c r="F394" s="222" t="s">
        <v>28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84</v>
      </c>
      <c r="U394" s="222" t="n">
        <v>0</v>
      </c>
      <c r="V394" s="223" t="n">
        <v>9.15</v>
      </c>
      <c r="W394" s="222" t="s">
        <v>164</v>
      </c>
      <c r="X394" s="287"/>
      <c r="Y394" s="222" t="s">
        <v>28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9</v>
      </c>
      <c r="D395" s="222" t="n">
        <v>6</v>
      </c>
      <c r="E395" s="222" t="s">
        <v>164</v>
      </c>
      <c r="F395" s="222" t="s">
        <v>283</v>
      </c>
      <c r="G395" s="282" t="n">
        <f aca="false">TRUE()</f>
        <v>0</v>
      </c>
      <c r="H395" s="283"/>
      <c r="I395" s="295"/>
      <c r="J395" s="19"/>
      <c r="K395" s="19"/>
      <c r="L395" s="222" t="n">
        <v>370.58659506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370.58659506</v>
      </c>
      <c r="R395" s="222" t="n">
        <v>0</v>
      </c>
      <c r="S395" s="286"/>
      <c r="T395" s="223" t="s">
        <v>284</v>
      </c>
      <c r="U395" s="222" t="n">
        <v>0</v>
      </c>
      <c r="V395" s="223" t="n">
        <v>0</v>
      </c>
      <c r="W395" s="222" t="s">
        <v>164</v>
      </c>
      <c r="X395" s="287"/>
      <c r="Y395" s="222" t="s">
        <v>285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64</v>
      </c>
      <c r="F396" s="222" t="s">
        <v>283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84</v>
      </c>
      <c r="U396" s="222" t="n">
        <v>0</v>
      </c>
      <c r="V396" s="223" t="n">
        <v>4.36</v>
      </c>
      <c r="W396" s="222" t="s">
        <v>164</v>
      </c>
      <c r="X396" s="287"/>
      <c r="Y396" s="222" t="s">
        <v>285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9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6</v>
      </c>
      <c r="E397" s="222" t="s">
        <v>164</v>
      </c>
      <c r="F397" s="222" t="s">
        <v>286</v>
      </c>
      <c r="G397" s="282" t="n">
        <f aca="false">TRUE()</f>
        <v>0</v>
      </c>
      <c r="H397" s="283"/>
      <c r="I397" s="295"/>
      <c r="J397" s="19"/>
      <c r="K397" s="19"/>
      <c r="L397" s="222" t="n">
        <v>0.7569997657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0.6069997657</v>
      </c>
      <c r="R397" s="222" t="n">
        <v>0.1630509</v>
      </c>
      <c r="S397" s="286"/>
      <c r="T397" s="223" t="s">
        <v>284</v>
      </c>
      <c r="U397" s="222" t="n">
        <v>9.98207E-005</v>
      </c>
      <c r="V397" s="223" t="n">
        <v>0.049</v>
      </c>
      <c r="W397" s="222" t="s">
        <v>164</v>
      </c>
      <c r="X397" s="287"/>
      <c r="Y397" s="222" t="s">
        <v>285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0</v>
      </c>
      <c r="AM397" s="221" t="n">
        <v>90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90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900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6</v>
      </c>
      <c r="E398" s="222" t="s">
        <v>164</v>
      </c>
      <c r="F398" s="222" t="s">
        <v>283</v>
      </c>
      <c r="G398" s="282" t="n">
        <f aca="false">TRUE()</f>
        <v>0</v>
      </c>
      <c r="H398" s="283"/>
      <c r="I398" s="295"/>
      <c r="J398" s="19"/>
      <c r="K398" s="19"/>
      <c r="L398" s="222" t="n">
        <v>548.35421457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348.35421457</v>
      </c>
      <c r="R398" s="222" t="n">
        <v>0</v>
      </c>
      <c r="S398" s="286"/>
      <c r="T398" s="223" t="s">
        <v>284</v>
      </c>
      <c r="U398" s="222" t="n">
        <v>0</v>
      </c>
      <c r="V398" s="223" t="n">
        <v>31.740389698</v>
      </c>
      <c r="W398" s="222" t="s">
        <v>164</v>
      </c>
      <c r="X398" s="287"/>
      <c r="Y398" s="222" t="s">
        <v>287</v>
      </c>
      <c r="Z398" s="143"/>
      <c r="AA398" s="143"/>
      <c r="AB398" s="143"/>
      <c r="AC398" s="143"/>
      <c r="AD398" s="143"/>
      <c r="AE398" s="0" t="n">
        <v>18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4</v>
      </c>
      <c r="D399" s="222" t="n">
        <v>6</v>
      </c>
      <c r="E399" s="222" t="s">
        <v>164</v>
      </c>
      <c r="F399" s="222" t="s">
        <v>283</v>
      </c>
      <c r="G399" s="282" t="n">
        <f aca="false">TRUE()</f>
        <v>0</v>
      </c>
      <c r="H399" s="283"/>
      <c r="I399" s="295"/>
      <c r="J399" s="19"/>
      <c r="K399" s="19"/>
      <c r="L399" s="222" t="n">
        <v>548.35421457</v>
      </c>
      <c r="M399" s="222" t="n">
        <v>200</v>
      </c>
      <c r="N399" s="222" t="n">
        <v>0</v>
      </c>
      <c r="O399" s="222" t="n">
        <v>0</v>
      </c>
      <c r="P399" s="222" t="n">
        <v>0</v>
      </c>
      <c r="Q399" s="285" t="n">
        <v>348.35421457</v>
      </c>
      <c r="R399" s="222" t="n">
        <v>0</v>
      </c>
      <c r="S399" s="286"/>
      <c r="T399" s="223" t="s">
        <v>284</v>
      </c>
      <c r="U399" s="222" t="n">
        <v>0</v>
      </c>
      <c r="V399" s="223" t="n">
        <v>31.740389698</v>
      </c>
      <c r="W399" s="222" t="s">
        <v>164</v>
      </c>
      <c r="X399" s="287"/>
      <c r="Y399" s="222" t="s">
        <v>287</v>
      </c>
      <c r="Z399" s="143"/>
      <c r="AA399" s="143"/>
      <c r="AB399" s="143"/>
      <c r="AC399" s="143"/>
      <c r="AD399" s="143"/>
      <c r="AE399" s="0" t="n">
        <v>18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8</v>
      </c>
      <c r="E400" s="222" t="s">
        <v>164</v>
      </c>
      <c r="F400" s="222" t="s">
        <v>286</v>
      </c>
      <c r="G400" s="282" t="n">
        <f aca="false">TRUE()</f>
        <v>0</v>
      </c>
      <c r="H400" s="283"/>
      <c r="I400" s="295"/>
      <c r="J400" s="19"/>
      <c r="K400" s="19"/>
      <c r="L400" s="222" t="n">
        <v>0.7569997657</v>
      </c>
      <c r="M400" s="222" t="n">
        <v>0.15</v>
      </c>
      <c r="N400" s="222" t="n">
        <v>0</v>
      </c>
      <c r="O400" s="222" t="n">
        <v>0</v>
      </c>
      <c r="P400" s="222" t="n">
        <v>0</v>
      </c>
      <c r="Q400" s="285" t="n">
        <v>0.6069997657</v>
      </c>
      <c r="R400" s="222" t="n">
        <v>0.1630509</v>
      </c>
      <c r="S400" s="286"/>
      <c r="T400" s="223" t="s">
        <v>284</v>
      </c>
      <c r="U400" s="222" t="n">
        <v>9.98207E-005</v>
      </c>
      <c r="V400" s="223" t="n">
        <v>0.049</v>
      </c>
      <c r="W400" s="222" t="s">
        <v>164</v>
      </c>
      <c r="X400" s="287"/>
      <c r="Y400" s="222" t="s">
        <v>285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0</v>
      </c>
      <c r="AM400" s="221" t="n">
        <v>1349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349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349</v>
      </c>
      <c r="CP400" s="75"/>
    </row>
    <row r="401" customFormat="false" ht="15" hidden="false" customHeight="false" outlineLevel="0" collapsed="false">
      <c r="A401" s="281" t="n">
        <v>0</v>
      </c>
      <c r="B401" s="222" t="s">
        <v>95</v>
      </c>
      <c r="D401" s="222" t="n">
        <v>8</v>
      </c>
      <c r="E401" s="222" t="s">
        <v>164</v>
      </c>
      <c r="F401" s="222" t="s">
        <v>286</v>
      </c>
      <c r="G401" s="282" t="n">
        <f aca="false">TRUE()</f>
        <v>0</v>
      </c>
      <c r="H401" s="283"/>
      <c r="I401" s="295"/>
      <c r="J401" s="19"/>
      <c r="K401" s="19"/>
      <c r="L401" s="222" t="n">
        <v>1.3221982476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1.1721982476</v>
      </c>
      <c r="R401" s="222" t="n">
        <v>0.413897</v>
      </c>
      <c r="S401" s="286"/>
      <c r="T401" s="223" t="s">
        <v>284</v>
      </c>
      <c r="U401" s="222" t="n">
        <v>0.000185248</v>
      </c>
      <c r="V401" s="223" t="n">
        <v>0.036</v>
      </c>
      <c r="W401" s="222" t="s">
        <v>164</v>
      </c>
      <c r="X401" s="287"/>
      <c r="Y401" s="222" t="s">
        <v>285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116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16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16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6</v>
      </c>
      <c r="D402" s="222" t="n">
        <v>9</v>
      </c>
      <c r="E402" s="222" t="s">
        <v>164</v>
      </c>
      <c r="F402" s="222" t="s">
        <v>283</v>
      </c>
      <c r="G402" s="282" t="n">
        <f aca="false">TRUE()</f>
        <v>0</v>
      </c>
      <c r="H402" s="283"/>
      <c r="I402" s="295"/>
      <c r="J402" s="19"/>
      <c r="K402" s="19"/>
      <c r="L402" s="222" t="n">
        <v>177.595535569106</v>
      </c>
      <c r="M402" s="222" t="n">
        <v>30.4878048780488</v>
      </c>
      <c r="N402" s="222" t="n">
        <v>0</v>
      </c>
      <c r="O402" s="222" t="n">
        <v>0</v>
      </c>
      <c r="P402" s="222" t="n">
        <v>0</v>
      </c>
      <c r="Q402" s="285" t="n">
        <v>147.107730691057</v>
      </c>
      <c r="R402" s="222" t="n">
        <v>0</v>
      </c>
      <c r="S402" s="286"/>
      <c r="T402" s="223" t="s">
        <v>284</v>
      </c>
      <c r="U402" s="222" t="n">
        <v>0</v>
      </c>
      <c r="V402" s="223" t="n">
        <v>11.222</v>
      </c>
      <c r="W402" s="222" t="s">
        <v>164</v>
      </c>
      <c r="X402" s="287"/>
      <c r="Y402" s="222" t="s">
        <v>285</v>
      </c>
      <c r="Z402" s="143"/>
      <c r="AA402" s="143"/>
      <c r="AB402" s="143"/>
      <c r="AC402" s="143"/>
      <c r="AD402" s="143"/>
      <c r="AE402" s="0" t="n">
        <v>13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0.984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4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4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10</v>
      </c>
      <c r="E403" s="222" t="s">
        <v>164</v>
      </c>
      <c r="F403" s="222" t="s">
        <v>28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84</v>
      </c>
      <c r="U403" s="222" t="n">
        <v>0</v>
      </c>
      <c r="V403" s="223" t="n">
        <v>9.15</v>
      </c>
      <c r="W403" s="222" t="s">
        <v>164</v>
      </c>
      <c r="X403" s="287"/>
      <c r="Y403" s="222" t="s">
        <v>28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13</v>
      </c>
      <c r="E404" s="222" t="s">
        <v>164</v>
      </c>
      <c r="F404" s="222" t="s">
        <v>286</v>
      </c>
      <c r="G404" s="282" t="n">
        <f aca="false">TRUE()</f>
        <v>0</v>
      </c>
      <c r="H404" s="283"/>
      <c r="I404" s="295"/>
      <c r="J404" s="19"/>
      <c r="K404" s="19"/>
      <c r="L404" s="222" t="n">
        <v>0.7569997657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0.6069997657</v>
      </c>
      <c r="R404" s="222" t="n">
        <v>0.1630509</v>
      </c>
      <c r="S404" s="286"/>
      <c r="T404" s="223" t="s">
        <v>284</v>
      </c>
      <c r="U404" s="222" t="n">
        <v>9.98207E-005</v>
      </c>
      <c r="V404" s="223" t="n">
        <v>0.049</v>
      </c>
      <c r="W404" s="222" t="s">
        <v>164</v>
      </c>
      <c r="X404" s="287"/>
      <c r="Y404" s="222" t="s">
        <v>285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525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1525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525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9</v>
      </c>
      <c r="E405" s="222" t="s">
        <v>164</v>
      </c>
      <c r="F405" s="222" t="s">
        <v>28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84</v>
      </c>
      <c r="U405" s="222" t="n">
        <v>0</v>
      </c>
      <c r="V405" s="223" t="n">
        <v>9.15</v>
      </c>
      <c r="W405" s="222" t="s">
        <v>164</v>
      </c>
      <c r="X405" s="287"/>
      <c r="Y405" s="222" t="s">
        <v>28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64</v>
      </c>
      <c r="F406" s="222" t="s">
        <v>283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84</v>
      </c>
      <c r="U406" s="222" t="n">
        <v>0</v>
      </c>
      <c r="V406" s="223" t="n">
        <v>4.36</v>
      </c>
      <c r="W406" s="222" t="s">
        <v>164</v>
      </c>
      <c r="X406" s="287"/>
      <c r="Y406" s="222" t="s">
        <v>285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6</v>
      </c>
      <c r="E407" s="222" t="s">
        <v>164</v>
      </c>
      <c r="F407" s="222" t="s">
        <v>28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84</v>
      </c>
      <c r="U407" s="222" t="n">
        <v>0</v>
      </c>
      <c r="V407" s="223" t="n">
        <v>9.15</v>
      </c>
      <c r="W407" s="222" t="s">
        <v>164</v>
      </c>
      <c r="X407" s="287"/>
      <c r="Y407" s="222" t="s">
        <v>28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8</v>
      </c>
      <c r="E408" s="222" t="s">
        <v>164</v>
      </c>
      <c r="F408" s="222" t="s">
        <v>286</v>
      </c>
      <c r="G408" s="282" t="n">
        <f aca="false">TRUE()</f>
        <v>0</v>
      </c>
      <c r="H408" s="283"/>
      <c r="I408" s="295"/>
      <c r="J408" s="19"/>
      <c r="K408" s="19"/>
      <c r="L408" s="222" t="n">
        <v>0.7569997657</v>
      </c>
      <c r="M408" s="222" t="n">
        <v>0.15</v>
      </c>
      <c r="N408" s="222" t="n">
        <v>0</v>
      </c>
      <c r="O408" s="222" t="n">
        <v>0</v>
      </c>
      <c r="P408" s="222" t="n">
        <v>0</v>
      </c>
      <c r="Q408" s="285" t="n">
        <v>0.6069997657</v>
      </c>
      <c r="R408" s="222" t="n">
        <v>0.1630509</v>
      </c>
      <c r="S408" s="286"/>
      <c r="T408" s="223" t="s">
        <v>284</v>
      </c>
      <c r="U408" s="222" t="n">
        <v>9.98207E-005</v>
      </c>
      <c r="V408" s="223" t="n">
        <v>0.049</v>
      </c>
      <c r="W408" s="222" t="s">
        <v>164</v>
      </c>
      <c r="X408" s="287"/>
      <c r="Y408" s="222" t="s">
        <v>285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130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30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300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8</v>
      </c>
      <c r="E409" s="222" t="s">
        <v>164</v>
      </c>
      <c r="F409" s="222" t="s">
        <v>286</v>
      </c>
      <c r="G409" s="282" t="n">
        <f aca="false">TRUE()</f>
        <v>0</v>
      </c>
      <c r="H409" s="283"/>
      <c r="I409" s="295"/>
      <c r="J409" s="19"/>
      <c r="K409" s="19"/>
      <c r="L409" s="222" t="n">
        <v>0.7569997657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0.6069997657</v>
      </c>
      <c r="R409" s="222" t="n">
        <v>0.1630509</v>
      </c>
      <c r="S409" s="286"/>
      <c r="T409" s="223" t="s">
        <v>284</v>
      </c>
      <c r="U409" s="222" t="n">
        <v>9.98207E-005</v>
      </c>
      <c r="V409" s="223" t="n">
        <v>0.049</v>
      </c>
      <c r="W409" s="222" t="s">
        <v>164</v>
      </c>
      <c r="X409" s="287"/>
      <c r="Y409" s="222" t="s">
        <v>285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192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92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920</v>
      </c>
      <c r="CP409" s="75"/>
    </row>
    <row r="410" customFormat="false" ht="15" hidden="false" customHeight="false" outlineLevel="0" collapsed="false">
      <c r="A410" s="281" t="n">
        <v>0</v>
      </c>
      <c r="B410" s="222" t="s">
        <v>95</v>
      </c>
      <c r="D410" s="222" t="n">
        <v>8</v>
      </c>
      <c r="E410" s="222" t="s">
        <v>164</v>
      </c>
      <c r="F410" s="222" t="s">
        <v>286</v>
      </c>
      <c r="G410" s="282" t="n">
        <f aca="false">TRUE()</f>
        <v>0</v>
      </c>
      <c r="H410" s="283"/>
      <c r="I410" s="295"/>
      <c r="J410" s="19"/>
      <c r="K410" s="19"/>
      <c r="L410" s="222" t="n">
        <v>1.3221982476</v>
      </c>
      <c r="M410" s="222" t="n">
        <v>0.15</v>
      </c>
      <c r="N410" s="222" t="n">
        <v>0</v>
      </c>
      <c r="O410" s="222" t="n">
        <v>0</v>
      </c>
      <c r="P410" s="222" t="n">
        <v>0</v>
      </c>
      <c r="Q410" s="285" t="n">
        <v>1.1721982476</v>
      </c>
      <c r="R410" s="222" t="n">
        <v>0.413897</v>
      </c>
      <c r="S410" s="286"/>
      <c r="T410" s="223" t="s">
        <v>284</v>
      </c>
      <c r="U410" s="222" t="n">
        <v>0.000185248</v>
      </c>
      <c r="V410" s="223" t="n">
        <v>0.036</v>
      </c>
      <c r="W410" s="222" t="s">
        <v>164</v>
      </c>
      <c r="X410" s="287"/>
      <c r="Y410" s="222" t="s">
        <v>285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0</v>
      </c>
      <c r="AM410" s="221" t="n">
        <v>89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89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890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8</v>
      </c>
      <c r="E411" s="222" t="s">
        <v>164</v>
      </c>
      <c r="F411" s="222" t="s">
        <v>28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84</v>
      </c>
      <c r="U411" s="222" t="n">
        <v>0</v>
      </c>
      <c r="V411" s="223" t="n">
        <v>9.15</v>
      </c>
      <c r="W411" s="222" t="s">
        <v>164</v>
      </c>
      <c r="X411" s="287"/>
      <c r="Y411" s="222" t="s">
        <v>28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4</v>
      </c>
      <c r="D412" s="222" t="n">
        <v>9</v>
      </c>
      <c r="E412" s="222" t="s">
        <v>164</v>
      </c>
      <c r="F412" s="222" t="s">
        <v>283</v>
      </c>
      <c r="G412" s="282" t="n">
        <f aca="false">TRUE()</f>
        <v>0</v>
      </c>
      <c r="H412" s="283"/>
      <c r="I412" s="295"/>
      <c r="J412" s="19"/>
      <c r="K412" s="19"/>
      <c r="L412" s="222" t="n">
        <v>548.35421457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348.35421457</v>
      </c>
      <c r="R412" s="222" t="n">
        <v>0</v>
      </c>
      <c r="S412" s="286"/>
      <c r="T412" s="223" t="s">
        <v>284</v>
      </c>
      <c r="U412" s="222" t="n">
        <v>0</v>
      </c>
      <c r="V412" s="223" t="n">
        <v>31.740389698</v>
      </c>
      <c r="W412" s="222" t="s">
        <v>164</v>
      </c>
      <c r="X412" s="287"/>
      <c r="Y412" s="222" t="s">
        <v>287</v>
      </c>
      <c r="Z412" s="143"/>
      <c r="AA412" s="143"/>
      <c r="AB412" s="143"/>
      <c r="AC412" s="143"/>
      <c r="AD412" s="143"/>
      <c r="AE412" s="0" t="n">
        <v>18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4</v>
      </c>
      <c r="D413" s="222" t="n">
        <v>9</v>
      </c>
      <c r="E413" s="222" t="s">
        <v>164</v>
      </c>
      <c r="F413" s="222" t="s">
        <v>283</v>
      </c>
      <c r="G413" s="282" t="n">
        <f aca="false">TRUE()</f>
        <v>0</v>
      </c>
      <c r="H413" s="283"/>
      <c r="I413" s="295"/>
      <c r="J413" s="19"/>
      <c r="K413" s="19"/>
      <c r="L413" s="222" t="n">
        <v>548.35421457</v>
      </c>
      <c r="M413" s="222" t="n">
        <v>200</v>
      </c>
      <c r="N413" s="222" t="n">
        <v>0</v>
      </c>
      <c r="O413" s="222" t="n">
        <v>0</v>
      </c>
      <c r="P413" s="222" t="n">
        <v>0</v>
      </c>
      <c r="Q413" s="285" t="n">
        <v>348.35421457</v>
      </c>
      <c r="R413" s="222" t="n">
        <v>0</v>
      </c>
      <c r="S413" s="286"/>
      <c r="T413" s="223" t="s">
        <v>284</v>
      </c>
      <c r="U413" s="222" t="n">
        <v>0</v>
      </c>
      <c r="V413" s="223" t="n">
        <v>31.740389698</v>
      </c>
      <c r="W413" s="222" t="s">
        <v>164</v>
      </c>
      <c r="X413" s="287"/>
      <c r="Y413" s="222" t="s">
        <v>287</v>
      </c>
      <c r="Z413" s="143"/>
      <c r="AA413" s="143"/>
      <c r="AB413" s="143"/>
      <c r="AC413" s="143"/>
      <c r="AD413" s="143"/>
      <c r="AE413" s="0" t="n">
        <v>18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9</v>
      </c>
      <c r="E414" s="222" t="s">
        <v>164</v>
      </c>
      <c r="F414" s="222" t="s">
        <v>286</v>
      </c>
      <c r="G414" s="282" t="n">
        <f aca="false">TRUE()</f>
        <v>0</v>
      </c>
      <c r="H414" s="283"/>
      <c r="I414" s="295"/>
      <c r="J414" s="19"/>
      <c r="K414" s="19"/>
      <c r="L414" s="222" t="n">
        <v>0.7569997657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0.6069997657</v>
      </c>
      <c r="R414" s="222" t="n">
        <v>0.1630509</v>
      </c>
      <c r="S414" s="286"/>
      <c r="T414" s="223" t="s">
        <v>284</v>
      </c>
      <c r="U414" s="222" t="n">
        <v>9.98207E-005</v>
      </c>
      <c r="V414" s="223" t="n">
        <v>0.049</v>
      </c>
      <c r="W414" s="222" t="s">
        <v>164</v>
      </c>
      <c r="X414" s="287"/>
      <c r="Y414" s="222" t="s">
        <v>285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178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78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780</v>
      </c>
      <c r="CP414" s="75"/>
    </row>
    <row r="415" customFormat="false" ht="15" hidden="false" customHeight="false" outlineLevel="0" collapsed="false">
      <c r="A415" s="281" t="n">
        <v>0</v>
      </c>
      <c r="B415" s="222" t="s">
        <v>94</v>
      </c>
      <c r="D415" s="222" t="n">
        <v>6</v>
      </c>
      <c r="E415" s="222" t="s">
        <v>164</v>
      </c>
      <c r="F415" s="222" t="s">
        <v>283</v>
      </c>
      <c r="G415" s="282" t="n">
        <f aca="false">TRUE()</f>
        <v>0</v>
      </c>
      <c r="H415" s="283"/>
      <c r="I415" s="295"/>
      <c r="J415" s="19"/>
      <c r="K415" s="19"/>
      <c r="L415" s="222" t="n">
        <v>548.35421457</v>
      </c>
      <c r="M415" s="222" t="n">
        <v>200</v>
      </c>
      <c r="N415" s="222" t="n">
        <v>0</v>
      </c>
      <c r="O415" s="222" t="n">
        <v>0</v>
      </c>
      <c r="P415" s="222" t="n">
        <v>0</v>
      </c>
      <c r="Q415" s="285" t="n">
        <v>348.35421457</v>
      </c>
      <c r="R415" s="222" t="n">
        <v>0</v>
      </c>
      <c r="S415" s="286"/>
      <c r="T415" s="223" t="s">
        <v>284</v>
      </c>
      <c r="U415" s="222" t="n">
        <v>0</v>
      </c>
      <c r="V415" s="223" t="n">
        <v>31.740389698</v>
      </c>
      <c r="W415" s="222" t="s">
        <v>164</v>
      </c>
      <c r="X415" s="287"/>
      <c r="Y415" s="222" t="s">
        <v>287</v>
      </c>
      <c r="Z415" s="143"/>
      <c r="AA415" s="143"/>
      <c r="AB415" s="143"/>
      <c r="AC415" s="143"/>
      <c r="AD415" s="143"/>
      <c r="AE415" s="0" t="n">
        <v>18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64</v>
      </c>
      <c r="F416" s="222" t="s">
        <v>283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429.894186074672</v>
      </c>
      <c r="R416" s="222" t="n">
        <v>0</v>
      </c>
      <c r="S416" s="286"/>
      <c r="T416" s="223" t="s">
        <v>284</v>
      </c>
      <c r="U416" s="222" t="n">
        <v>0</v>
      </c>
      <c r="V416" s="223" t="n">
        <v>0</v>
      </c>
      <c r="W416" s="222" t="s">
        <v>164</v>
      </c>
      <c r="X416" s="287"/>
      <c r="Y416" s="222" t="s">
        <v>285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9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6</v>
      </c>
      <c r="E417" s="222" t="s">
        <v>164</v>
      </c>
      <c r="F417" s="222" t="s">
        <v>28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84</v>
      </c>
      <c r="U417" s="222" t="n">
        <v>0</v>
      </c>
      <c r="V417" s="223" t="n">
        <v>9.15</v>
      </c>
      <c r="W417" s="222" t="s">
        <v>164</v>
      </c>
      <c r="X417" s="287"/>
      <c r="Y417" s="222" t="s">
        <v>28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64</v>
      </c>
      <c r="F418" s="222" t="s">
        <v>28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84</v>
      </c>
      <c r="U418" s="222" t="n">
        <v>0</v>
      </c>
      <c r="V418" s="223" t="n">
        <v>9.15</v>
      </c>
      <c r="W418" s="222" t="s">
        <v>164</v>
      </c>
      <c r="X418" s="287"/>
      <c r="Y418" s="222" t="s">
        <v>28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10</v>
      </c>
      <c r="E419" s="222" t="s">
        <v>164</v>
      </c>
      <c r="F419" s="222" t="s">
        <v>28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84</v>
      </c>
      <c r="U419" s="222" t="n">
        <v>0</v>
      </c>
      <c r="V419" s="223" t="n">
        <v>9.15</v>
      </c>
      <c r="W419" s="222" t="s">
        <v>164</v>
      </c>
      <c r="X419" s="287"/>
      <c r="Y419" s="222" t="s">
        <v>28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.98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64</v>
      </c>
      <c r="F420" s="222" t="s">
        <v>283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84</v>
      </c>
      <c r="U420" s="222" t="n">
        <v>0</v>
      </c>
      <c r="V420" s="223" t="n">
        <v>4.36</v>
      </c>
      <c r="W420" s="222" t="s">
        <v>164</v>
      </c>
      <c r="X420" s="287"/>
      <c r="Y420" s="222" t="s">
        <v>285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.991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5</v>
      </c>
      <c r="D421" s="222" t="n">
        <v>9</v>
      </c>
      <c r="E421" s="222" t="s">
        <v>164</v>
      </c>
      <c r="F421" s="222" t="s">
        <v>286</v>
      </c>
      <c r="G421" s="282" t="n">
        <f aca="false">TRUE()</f>
        <v>0</v>
      </c>
      <c r="H421" s="283"/>
      <c r="I421" s="295"/>
      <c r="J421" s="19"/>
      <c r="K421" s="19"/>
      <c r="L421" s="222" t="n">
        <v>1.3221982476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1.1721982476</v>
      </c>
      <c r="R421" s="222" t="n">
        <v>0.413897</v>
      </c>
      <c r="S421" s="286"/>
      <c r="T421" s="223" t="s">
        <v>284</v>
      </c>
      <c r="U421" s="222" t="n">
        <v>0.000185248</v>
      </c>
      <c r="V421" s="223" t="n">
        <v>0.036</v>
      </c>
      <c r="W421" s="222" t="s">
        <v>164</v>
      </c>
      <c r="X421" s="287"/>
      <c r="Y421" s="222" t="s">
        <v>285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304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304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304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64</v>
      </c>
      <c r="F422" s="222" t="s">
        <v>283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84</v>
      </c>
      <c r="U422" s="222" t="n">
        <v>0</v>
      </c>
      <c r="V422" s="223" t="n">
        <v>4.36</v>
      </c>
      <c r="W422" s="222" t="s">
        <v>164</v>
      </c>
      <c r="X422" s="287"/>
      <c r="Y422" s="222" t="s">
        <v>285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9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.991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6</v>
      </c>
      <c r="E423" s="222" t="s">
        <v>164</v>
      </c>
      <c r="F423" s="222" t="s">
        <v>28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84</v>
      </c>
      <c r="U423" s="222" t="n">
        <v>0</v>
      </c>
      <c r="V423" s="223" t="n">
        <v>9.15</v>
      </c>
      <c r="W423" s="222" t="s">
        <v>164</v>
      </c>
      <c r="X423" s="287"/>
      <c r="Y423" s="222" t="s">
        <v>28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10</v>
      </c>
      <c r="E424" s="222" t="s">
        <v>164</v>
      </c>
      <c r="F424" s="222" t="s">
        <v>286</v>
      </c>
      <c r="G424" s="282" t="n">
        <f aca="false">TRUE()</f>
        <v>0</v>
      </c>
      <c r="H424" s="283"/>
      <c r="I424" s="295"/>
      <c r="J424" s="19"/>
      <c r="K424" s="19"/>
      <c r="L424" s="222" t="n">
        <v>0.7569997657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0.6069997657</v>
      </c>
      <c r="R424" s="222" t="n">
        <v>0.1630509</v>
      </c>
      <c r="S424" s="286"/>
      <c r="T424" s="223" t="s">
        <v>284</v>
      </c>
      <c r="U424" s="222" t="n">
        <v>9.98207E-005</v>
      </c>
      <c r="V424" s="223" t="n">
        <v>0.049</v>
      </c>
      <c r="W424" s="222" t="s">
        <v>164</v>
      </c>
      <c r="X424" s="287"/>
      <c r="Y424" s="222" t="s">
        <v>285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120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20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200</v>
      </c>
      <c r="CP424" s="75"/>
    </row>
    <row r="425" customFormat="false" ht="15" hidden="false" customHeight="false" outlineLevel="0" collapsed="false">
      <c r="A425" s="281" t="n">
        <v>0</v>
      </c>
      <c r="B425" s="222" t="s">
        <v>95</v>
      </c>
      <c r="D425" s="222" t="n">
        <v>10</v>
      </c>
      <c r="E425" s="222" t="s">
        <v>164</v>
      </c>
      <c r="F425" s="222" t="s">
        <v>286</v>
      </c>
      <c r="G425" s="282" t="n">
        <f aca="false">TRUE()</f>
        <v>0</v>
      </c>
      <c r="H425" s="283"/>
      <c r="I425" s="295"/>
      <c r="J425" s="19"/>
      <c r="K425" s="19"/>
      <c r="L425" s="222" t="n">
        <v>1.3221982476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1.1721982476</v>
      </c>
      <c r="R425" s="222" t="n">
        <v>0.413897</v>
      </c>
      <c r="S425" s="286"/>
      <c r="T425" s="223" t="s">
        <v>284</v>
      </c>
      <c r="U425" s="222" t="n">
        <v>0.000185248</v>
      </c>
      <c r="V425" s="223" t="n">
        <v>0.036</v>
      </c>
      <c r="W425" s="222" t="s">
        <v>164</v>
      </c>
      <c r="X425" s="287"/>
      <c r="Y425" s="222" t="s">
        <v>285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0</v>
      </c>
      <c r="AM425" s="221" t="n">
        <v>92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92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92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64</v>
      </c>
      <c r="F426" s="222" t="s">
        <v>283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84</v>
      </c>
      <c r="U426" s="222" t="n">
        <v>0</v>
      </c>
      <c r="V426" s="223" t="n">
        <v>4.36</v>
      </c>
      <c r="W426" s="222" t="s">
        <v>164</v>
      </c>
      <c r="X426" s="287"/>
      <c r="Y426" s="222" t="s">
        <v>285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9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64</v>
      </c>
      <c r="F427" s="222" t="s">
        <v>283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84</v>
      </c>
      <c r="U427" s="222" t="n">
        <v>0</v>
      </c>
      <c r="V427" s="223" t="n">
        <v>4.36</v>
      </c>
      <c r="W427" s="222" t="s">
        <v>164</v>
      </c>
      <c r="X427" s="287"/>
      <c r="Y427" s="222" t="s">
        <v>285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.991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6</v>
      </c>
      <c r="E428" s="222" t="s">
        <v>164</v>
      </c>
      <c r="F428" s="222" t="s">
        <v>28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84</v>
      </c>
      <c r="U428" s="222" t="n">
        <v>0</v>
      </c>
      <c r="V428" s="223" t="n">
        <v>9.15</v>
      </c>
      <c r="W428" s="222" t="s">
        <v>164</v>
      </c>
      <c r="X428" s="287"/>
      <c r="Y428" s="222" t="s">
        <v>28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.98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64</v>
      </c>
      <c r="F429" s="222" t="s">
        <v>283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84</v>
      </c>
      <c r="U429" s="222" t="n">
        <v>0</v>
      </c>
      <c r="V429" s="223" t="n">
        <v>4.36</v>
      </c>
      <c r="W429" s="222" t="s">
        <v>164</v>
      </c>
      <c r="X429" s="287"/>
      <c r="Y429" s="222" t="s">
        <v>285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.991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9</v>
      </c>
      <c r="E430" s="222" t="s">
        <v>164</v>
      </c>
      <c r="F430" s="222" t="s">
        <v>286</v>
      </c>
      <c r="G430" s="282" t="n">
        <f aca="false">TRUE()</f>
        <v>0</v>
      </c>
      <c r="H430" s="283"/>
      <c r="I430" s="295"/>
      <c r="J430" s="19"/>
      <c r="K430" s="19"/>
      <c r="L430" s="222" t="n">
        <v>0.7569997657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0.6069997657</v>
      </c>
      <c r="R430" s="222" t="n">
        <v>0.1630509</v>
      </c>
      <c r="S430" s="286"/>
      <c r="T430" s="223" t="s">
        <v>284</v>
      </c>
      <c r="U430" s="222" t="n">
        <v>9.98207E-005</v>
      </c>
      <c r="V430" s="223" t="n">
        <v>0.049</v>
      </c>
      <c r="W430" s="222" t="s">
        <v>164</v>
      </c>
      <c r="X430" s="287"/>
      <c r="Y430" s="222" t="s">
        <v>285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612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612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612</v>
      </c>
      <c r="CP430" s="75"/>
    </row>
    <row r="431" customFormat="false" ht="15" hidden="false" customHeight="false" outlineLevel="0" collapsed="false">
      <c r="A431" s="281" t="n">
        <v>0</v>
      </c>
      <c r="B431" s="222" t="s">
        <v>95</v>
      </c>
      <c r="D431" s="222" t="n">
        <v>9</v>
      </c>
      <c r="E431" s="222" t="s">
        <v>164</v>
      </c>
      <c r="F431" s="222" t="s">
        <v>286</v>
      </c>
      <c r="G431" s="282" t="n">
        <f aca="false">TRUE()</f>
        <v>0</v>
      </c>
      <c r="H431" s="283"/>
      <c r="I431" s="295"/>
      <c r="J431" s="19"/>
      <c r="K431" s="19"/>
      <c r="L431" s="222" t="n">
        <v>1.3221982476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1.1721982476</v>
      </c>
      <c r="R431" s="222" t="n">
        <v>0.413897</v>
      </c>
      <c r="S431" s="286"/>
      <c r="T431" s="223" t="s">
        <v>284</v>
      </c>
      <c r="U431" s="222" t="n">
        <v>0.000185248</v>
      </c>
      <c r="V431" s="223" t="n">
        <v>0.036</v>
      </c>
      <c r="W431" s="222" t="s">
        <v>164</v>
      </c>
      <c r="X431" s="287"/>
      <c r="Y431" s="222" t="s">
        <v>285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1732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1732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732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64</v>
      </c>
      <c r="F432" s="222" t="s">
        <v>283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84</v>
      </c>
      <c r="U432" s="222" t="n">
        <v>0</v>
      </c>
      <c r="V432" s="223" t="n">
        <v>4.36</v>
      </c>
      <c r="W432" s="222" t="s">
        <v>164</v>
      </c>
      <c r="X432" s="287"/>
      <c r="Y432" s="222" t="s">
        <v>285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.991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8</v>
      </c>
      <c r="E433" s="222" t="s">
        <v>164</v>
      </c>
      <c r="F433" s="222" t="s">
        <v>28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84</v>
      </c>
      <c r="U433" s="222" t="n">
        <v>0</v>
      </c>
      <c r="V433" s="223" t="n">
        <v>9.15</v>
      </c>
      <c r="W433" s="222" t="s">
        <v>164</v>
      </c>
      <c r="X433" s="287"/>
      <c r="Y433" s="222" t="s">
        <v>28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5</v>
      </c>
      <c r="E434" s="222" t="s">
        <v>164</v>
      </c>
      <c r="F434" s="222" t="s">
        <v>28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84</v>
      </c>
      <c r="U434" s="222" t="n">
        <v>0</v>
      </c>
      <c r="V434" s="223" t="n">
        <v>9.15</v>
      </c>
      <c r="W434" s="222" t="s">
        <v>164</v>
      </c>
      <c r="X434" s="287"/>
      <c r="Y434" s="222" t="s">
        <v>28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8</v>
      </c>
      <c r="E435" s="222" t="s">
        <v>164</v>
      </c>
      <c r="F435" s="222" t="s">
        <v>286</v>
      </c>
      <c r="G435" s="282" t="n">
        <f aca="false">TRUE()</f>
        <v>0</v>
      </c>
      <c r="H435" s="283"/>
      <c r="I435" s="295"/>
      <c r="J435" s="19"/>
      <c r="K435" s="19"/>
      <c r="L435" s="222" t="n">
        <v>0.7569997657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0.6069997657</v>
      </c>
      <c r="R435" s="222" t="n">
        <v>0.1630509</v>
      </c>
      <c r="S435" s="286"/>
      <c r="T435" s="223" t="s">
        <v>284</v>
      </c>
      <c r="U435" s="222" t="n">
        <v>9.98207E-005</v>
      </c>
      <c r="V435" s="223" t="n">
        <v>0.049</v>
      </c>
      <c r="W435" s="222" t="s">
        <v>164</v>
      </c>
      <c r="X435" s="287"/>
      <c r="Y435" s="222" t="s">
        <v>285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213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2131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213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13</v>
      </c>
      <c r="E436" s="222" t="s">
        <v>164</v>
      </c>
      <c r="F436" s="222" t="s">
        <v>286</v>
      </c>
      <c r="G436" s="282" t="n">
        <f aca="false">TRUE()</f>
        <v>0</v>
      </c>
      <c r="H436" s="283"/>
      <c r="I436" s="295"/>
      <c r="J436" s="19"/>
      <c r="K436" s="19"/>
      <c r="L436" s="222" t="n">
        <v>0.7569997657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0.6069997657</v>
      </c>
      <c r="R436" s="222" t="n">
        <v>0.1630509</v>
      </c>
      <c r="S436" s="286"/>
      <c r="T436" s="223" t="s">
        <v>284</v>
      </c>
      <c r="U436" s="222" t="n">
        <v>9.98207E-005</v>
      </c>
      <c r="V436" s="223" t="n">
        <v>0.049</v>
      </c>
      <c r="W436" s="222" t="s">
        <v>164</v>
      </c>
      <c r="X436" s="287"/>
      <c r="Y436" s="222" t="s">
        <v>285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3365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3365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3365</v>
      </c>
      <c r="CP436" s="75"/>
    </row>
    <row r="437" customFormat="false" ht="15" hidden="false" customHeight="false" outlineLevel="0" collapsed="false">
      <c r="A437" s="281" t="n">
        <v>0</v>
      </c>
      <c r="B437" s="222" t="s">
        <v>95</v>
      </c>
      <c r="D437" s="222" t="n">
        <v>13</v>
      </c>
      <c r="E437" s="222" t="s">
        <v>164</v>
      </c>
      <c r="F437" s="222" t="s">
        <v>286</v>
      </c>
      <c r="G437" s="282" t="n">
        <f aca="false">TRUE()</f>
        <v>0</v>
      </c>
      <c r="H437" s="283"/>
      <c r="I437" s="295"/>
      <c r="J437" s="19"/>
      <c r="K437" s="19"/>
      <c r="L437" s="222" t="n">
        <v>1.3221982476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1.1721982476</v>
      </c>
      <c r="R437" s="222" t="n">
        <v>0.413897</v>
      </c>
      <c r="S437" s="286"/>
      <c r="T437" s="223" t="s">
        <v>284</v>
      </c>
      <c r="U437" s="222" t="n">
        <v>0.000185248</v>
      </c>
      <c r="V437" s="223" t="n">
        <v>0.036</v>
      </c>
      <c r="W437" s="222" t="s">
        <v>164</v>
      </c>
      <c r="X437" s="287"/>
      <c r="Y437" s="222" t="s">
        <v>285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226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226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2260</v>
      </c>
      <c r="CP437" s="75"/>
    </row>
    <row r="438" customFormat="false" ht="15" hidden="false" customHeight="false" outlineLevel="0" collapsed="false">
      <c r="A438" s="281" t="n">
        <v>0</v>
      </c>
      <c r="B438" s="222" t="s">
        <v>96</v>
      </c>
      <c r="D438" s="222" t="n">
        <v>13</v>
      </c>
      <c r="E438" s="222" t="s">
        <v>164</v>
      </c>
      <c r="F438" s="222" t="s">
        <v>283</v>
      </c>
      <c r="G438" s="282" t="n">
        <f aca="false">TRUE()</f>
        <v>0</v>
      </c>
      <c r="H438" s="283"/>
      <c r="I438" s="295"/>
      <c r="J438" s="19"/>
      <c r="K438" s="19"/>
      <c r="L438" s="222" t="n">
        <v>177.595535569106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177.595535569106</v>
      </c>
      <c r="R438" s="222" t="n">
        <v>0</v>
      </c>
      <c r="S438" s="286"/>
      <c r="T438" s="223" t="s">
        <v>284</v>
      </c>
      <c r="U438" s="222" t="n">
        <v>0</v>
      </c>
      <c r="V438" s="223" t="n">
        <v>0</v>
      </c>
      <c r="W438" s="222" t="s">
        <v>164</v>
      </c>
      <c r="X438" s="287"/>
      <c r="Y438" s="222" t="s">
        <v>285</v>
      </c>
      <c r="Z438" s="143"/>
      <c r="AA438" s="143"/>
      <c r="AB438" s="143"/>
      <c r="AC438" s="143"/>
      <c r="AD438" s="143"/>
      <c r="AE438" s="0" t="n">
        <v>13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0.984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4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4</v>
      </c>
      <c r="CP438" s="75"/>
    </row>
    <row r="439" customFormat="false" ht="15" hidden="false" customHeight="false" outlineLevel="0" collapsed="false">
      <c r="A439" s="281" t="n">
        <v>0</v>
      </c>
      <c r="B439" s="222" t="s">
        <v>94</v>
      </c>
      <c r="D439" s="222" t="n">
        <v>13</v>
      </c>
      <c r="E439" s="222" t="s">
        <v>164</v>
      </c>
      <c r="F439" s="222" t="s">
        <v>283</v>
      </c>
      <c r="G439" s="282" t="n">
        <f aca="false">TRUE()</f>
        <v>0</v>
      </c>
      <c r="H439" s="283"/>
      <c r="I439" s="295"/>
      <c r="J439" s="19"/>
      <c r="K439" s="19"/>
      <c r="L439" s="222" t="n">
        <v>548.35421457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548.35421457</v>
      </c>
      <c r="R439" s="222" t="n">
        <v>0</v>
      </c>
      <c r="S439" s="286"/>
      <c r="T439" s="223" t="s">
        <v>284</v>
      </c>
      <c r="U439" s="222" t="n">
        <v>0</v>
      </c>
      <c r="V439" s="223" t="n">
        <v>0</v>
      </c>
      <c r="W439" s="222" t="s">
        <v>164</v>
      </c>
      <c r="X439" s="287"/>
      <c r="Y439" s="222" t="s">
        <v>287</v>
      </c>
      <c r="Z439" s="143"/>
      <c r="AA439" s="143"/>
      <c r="AB439" s="143"/>
      <c r="AC439" s="143"/>
      <c r="AD439" s="143"/>
      <c r="AE439" s="0" t="n">
        <v>18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64</v>
      </c>
      <c r="F440" s="222" t="s">
        <v>28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84</v>
      </c>
      <c r="U440" s="222" t="n">
        <v>0</v>
      </c>
      <c r="V440" s="223" t="n">
        <v>9.15</v>
      </c>
      <c r="W440" s="222" t="s">
        <v>164</v>
      </c>
      <c r="X440" s="287"/>
      <c r="Y440" s="222" t="s">
        <v>28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8</v>
      </c>
      <c r="E441" s="222" t="s">
        <v>164</v>
      </c>
      <c r="F441" s="222" t="s">
        <v>28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84</v>
      </c>
      <c r="U441" s="222" t="n">
        <v>0</v>
      </c>
      <c r="V441" s="223" t="n">
        <v>9.15</v>
      </c>
      <c r="W441" s="222" t="s">
        <v>164</v>
      </c>
      <c r="X441" s="287"/>
      <c r="Y441" s="222" t="s">
        <v>28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8</v>
      </c>
      <c r="E442" s="222" t="s">
        <v>164</v>
      </c>
      <c r="F442" s="222" t="s">
        <v>286</v>
      </c>
      <c r="G442" s="282" t="n">
        <f aca="false">TRUE()</f>
        <v>0</v>
      </c>
      <c r="H442" s="283"/>
      <c r="I442" s="295"/>
      <c r="J442" s="19"/>
      <c r="K442" s="19"/>
      <c r="L442" s="222" t="n">
        <v>0.7569997657</v>
      </c>
      <c r="M442" s="222" t="n">
        <v>0.15</v>
      </c>
      <c r="N442" s="222" t="n">
        <v>0</v>
      </c>
      <c r="O442" s="222" t="n">
        <v>0</v>
      </c>
      <c r="P442" s="222" t="n">
        <v>0</v>
      </c>
      <c r="Q442" s="285" t="n">
        <v>0.6069997657</v>
      </c>
      <c r="R442" s="222" t="n">
        <v>0.1630509</v>
      </c>
      <c r="S442" s="286"/>
      <c r="T442" s="223" t="s">
        <v>284</v>
      </c>
      <c r="U442" s="222" t="n">
        <v>9.98207E-005</v>
      </c>
      <c r="V442" s="223" t="n">
        <v>0.049</v>
      </c>
      <c r="W442" s="222" t="s">
        <v>164</v>
      </c>
      <c r="X442" s="287"/>
      <c r="Y442" s="222" t="s">
        <v>285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0</v>
      </c>
      <c r="AM442" s="221" t="n">
        <v>1066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066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066</v>
      </c>
      <c r="CP442" s="75"/>
    </row>
    <row r="443" customFormat="false" ht="15" hidden="false" customHeight="false" outlineLevel="0" collapsed="false">
      <c r="A443" s="281" t="n">
        <v>0</v>
      </c>
      <c r="B443" s="222" t="s">
        <v>96</v>
      </c>
      <c r="D443" s="222" t="n">
        <v>8</v>
      </c>
      <c r="E443" s="222" t="s">
        <v>164</v>
      </c>
      <c r="F443" s="222" t="s">
        <v>283</v>
      </c>
      <c r="G443" s="282" t="n">
        <f aca="false">TRUE()</f>
        <v>0</v>
      </c>
      <c r="H443" s="283"/>
      <c r="I443" s="295"/>
      <c r="J443" s="19"/>
      <c r="K443" s="19"/>
      <c r="L443" s="222" t="n">
        <v>177.595535569106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177.595535569106</v>
      </c>
      <c r="R443" s="222" t="n">
        <v>0</v>
      </c>
      <c r="S443" s="286"/>
      <c r="T443" s="223" t="s">
        <v>284</v>
      </c>
      <c r="U443" s="222" t="n">
        <v>0</v>
      </c>
      <c r="V443" s="223" t="n">
        <v>0</v>
      </c>
      <c r="W443" s="222" t="s">
        <v>164</v>
      </c>
      <c r="X443" s="287"/>
      <c r="Y443" s="222" t="s">
        <v>285</v>
      </c>
      <c r="Z443" s="143"/>
      <c r="AA443" s="143"/>
      <c r="AB443" s="143"/>
      <c r="AC443" s="143"/>
      <c r="AD443" s="143"/>
      <c r="AE443" s="0" t="n">
        <v>13</v>
      </c>
      <c r="AF443" s="0" t="n">
        <v>0.89</v>
      </c>
      <c r="AJ443" s="0" t="n">
        <v>0</v>
      </c>
      <c r="AK443" s="288" t="n">
        <v>0</v>
      </c>
      <c r="AL443" s="221" t="n">
        <v>0</v>
      </c>
      <c r="AM443" s="221" t="n">
        <v>0.984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4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4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64</v>
      </c>
      <c r="F444" s="222" t="s">
        <v>283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84</v>
      </c>
      <c r="U444" s="222" t="n">
        <v>0</v>
      </c>
      <c r="V444" s="223" t="n">
        <v>4.36</v>
      </c>
      <c r="W444" s="222" t="s">
        <v>164</v>
      </c>
      <c r="X444" s="287"/>
      <c r="Y444" s="222" t="s">
        <v>285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9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10</v>
      </c>
      <c r="E445" s="222" t="s">
        <v>164</v>
      </c>
      <c r="F445" s="222" t="s">
        <v>28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84</v>
      </c>
      <c r="U445" s="222" t="n">
        <v>0</v>
      </c>
      <c r="V445" s="223" t="n">
        <v>9.15</v>
      </c>
      <c r="W445" s="222" t="s">
        <v>164</v>
      </c>
      <c r="X445" s="287"/>
      <c r="Y445" s="222" t="s">
        <v>28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5</v>
      </c>
      <c r="E446" s="222" t="s">
        <v>164</v>
      </c>
      <c r="F446" s="222" t="s">
        <v>283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84</v>
      </c>
      <c r="U446" s="222" t="n">
        <v>0</v>
      </c>
      <c r="V446" s="223" t="n">
        <v>4.36</v>
      </c>
      <c r="W446" s="222" t="s">
        <v>164</v>
      </c>
      <c r="X446" s="287"/>
      <c r="Y446" s="222" t="s">
        <v>285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9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9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64</v>
      </c>
      <c r="F447" s="222" t="s">
        <v>283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84</v>
      </c>
      <c r="U447" s="222" t="n">
        <v>0</v>
      </c>
      <c r="V447" s="223" t="n">
        <v>4.36</v>
      </c>
      <c r="W447" s="222" t="s">
        <v>164</v>
      </c>
      <c r="X447" s="287"/>
      <c r="Y447" s="222" t="s">
        <v>285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9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64</v>
      </c>
      <c r="F448" s="222" t="s">
        <v>28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84</v>
      </c>
      <c r="U448" s="222" t="n">
        <v>0</v>
      </c>
      <c r="V448" s="223" t="n">
        <v>9.15</v>
      </c>
      <c r="W448" s="222" t="s">
        <v>164</v>
      </c>
      <c r="X448" s="287"/>
      <c r="Y448" s="222" t="s">
        <v>28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10</v>
      </c>
      <c r="E449" s="222" t="s">
        <v>164</v>
      </c>
      <c r="F449" s="222" t="s">
        <v>28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84</v>
      </c>
      <c r="U449" s="222" t="n">
        <v>0</v>
      </c>
      <c r="V449" s="223" t="n">
        <v>9.15</v>
      </c>
      <c r="W449" s="222" t="s">
        <v>164</v>
      </c>
      <c r="X449" s="287"/>
      <c r="Y449" s="222" t="s">
        <v>28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4</v>
      </c>
      <c r="D450" s="222" t="s">
        <v>193</v>
      </c>
      <c r="E450" s="222" t="s">
        <v>164</v>
      </c>
      <c r="F450" s="222" t="s">
        <v>283</v>
      </c>
      <c r="G450" s="282" t="n">
        <f aca="false">TRUE()</f>
        <v>0</v>
      </c>
      <c r="H450" s="283"/>
      <c r="I450" s="295"/>
      <c r="J450" s="19"/>
      <c r="K450" s="19"/>
      <c r="L450" s="222" t="n">
        <v>548.35421457</v>
      </c>
      <c r="M450" s="222" t="n">
        <v>200</v>
      </c>
      <c r="N450" s="222" t="n">
        <v>0</v>
      </c>
      <c r="O450" s="222" t="n">
        <v>0</v>
      </c>
      <c r="P450" s="222" t="n">
        <v>0</v>
      </c>
      <c r="Q450" s="285" t="n">
        <v>348.35421457</v>
      </c>
      <c r="R450" s="222" t="n">
        <v>0</v>
      </c>
      <c r="S450" s="286"/>
      <c r="T450" s="223" t="s">
        <v>284</v>
      </c>
      <c r="U450" s="222" t="n">
        <v>0</v>
      </c>
      <c r="V450" s="223" t="n">
        <v>31.740389698</v>
      </c>
      <c r="W450" s="222" t="s">
        <v>164</v>
      </c>
      <c r="X450" s="287"/>
      <c r="Y450" s="222" t="s">
        <v>287</v>
      </c>
      <c r="Z450" s="143"/>
      <c r="AA450" s="143"/>
      <c r="AB450" s="143"/>
      <c r="AC450" s="143"/>
      <c r="AD450" s="143"/>
      <c r="AE450" s="0" t="n">
        <v>18</v>
      </c>
      <c r="AF450" s="0" t="n">
        <v>0.89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9</v>
      </c>
      <c r="E451" s="222" t="s">
        <v>164</v>
      </c>
      <c r="F451" s="222" t="s">
        <v>28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84</v>
      </c>
      <c r="U451" s="222" t="n">
        <v>0</v>
      </c>
      <c r="V451" s="223" t="n">
        <v>9.15</v>
      </c>
      <c r="W451" s="222" t="s">
        <v>164</v>
      </c>
      <c r="X451" s="287"/>
      <c r="Y451" s="222" t="s">
        <v>28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64</v>
      </c>
      <c r="F452" s="222" t="s">
        <v>28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84</v>
      </c>
      <c r="U452" s="222" t="n">
        <v>0</v>
      </c>
      <c r="V452" s="223" t="n">
        <v>9.15</v>
      </c>
      <c r="W452" s="222" t="s">
        <v>164</v>
      </c>
      <c r="X452" s="287"/>
      <c r="Y452" s="222" t="s">
        <v>28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.98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64</v>
      </c>
      <c r="F453" s="222" t="s">
        <v>283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84</v>
      </c>
      <c r="U453" s="222" t="n">
        <v>0</v>
      </c>
      <c r="V453" s="223" t="n">
        <v>4.36</v>
      </c>
      <c r="W453" s="222" t="s">
        <v>164</v>
      </c>
      <c r="X453" s="287"/>
      <c r="Y453" s="222" t="s">
        <v>285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9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64</v>
      </c>
      <c r="F454" s="222" t="s">
        <v>283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84</v>
      </c>
      <c r="U454" s="222" t="n">
        <v>0</v>
      </c>
      <c r="V454" s="223" t="n">
        <v>4.36</v>
      </c>
      <c r="W454" s="222" t="s">
        <v>164</v>
      </c>
      <c r="X454" s="287"/>
      <c r="Y454" s="222" t="s">
        <v>285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9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9</v>
      </c>
      <c r="E455" s="222" t="s">
        <v>164</v>
      </c>
      <c r="F455" s="222" t="s">
        <v>286</v>
      </c>
      <c r="G455" s="282" t="n">
        <f aca="false">TRUE()</f>
        <v>0</v>
      </c>
      <c r="H455" s="283"/>
      <c r="I455" s="295"/>
      <c r="J455" s="19"/>
      <c r="K455" s="19"/>
      <c r="L455" s="222" t="n">
        <v>0.7569997657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0.6069997657</v>
      </c>
      <c r="R455" s="222" t="n">
        <v>0.1630509</v>
      </c>
      <c r="S455" s="286"/>
      <c r="T455" s="223" t="s">
        <v>284</v>
      </c>
      <c r="U455" s="222" t="n">
        <v>9.98207E-005</v>
      </c>
      <c r="V455" s="223" t="n">
        <v>0.049</v>
      </c>
      <c r="W455" s="222" t="s">
        <v>164</v>
      </c>
      <c r="X455" s="287"/>
      <c r="Y455" s="222" t="s">
        <v>285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0</v>
      </c>
      <c r="AM455" s="221" t="n">
        <v>140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140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400</v>
      </c>
      <c r="CP455" s="75"/>
    </row>
    <row r="456" customFormat="false" ht="15" hidden="false" customHeight="false" outlineLevel="0" collapsed="false">
      <c r="A456" s="281" t="n">
        <v>0</v>
      </c>
      <c r="B456" s="222" t="s">
        <v>95</v>
      </c>
      <c r="D456" s="222" t="n">
        <v>9</v>
      </c>
      <c r="E456" s="222" t="s">
        <v>164</v>
      </c>
      <c r="F456" s="222" t="s">
        <v>286</v>
      </c>
      <c r="G456" s="282" t="n">
        <f aca="false">TRUE()</f>
        <v>0</v>
      </c>
      <c r="H456" s="283"/>
      <c r="I456" s="295"/>
      <c r="J456" s="19"/>
      <c r="K456" s="19"/>
      <c r="L456" s="222" t="n">
        <v>1.3221982476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1.1721982476</v>
      </c>
      <c r="R456" s="222" t="n">
        <v>0.413897</v>
      </c>
      <c r="S456" s="286"/>
      <c r="T456" s="223" t="s">
        <v>284</v>
      </c>
      <c r="U456" s="222" t="n">
        <v>0.000185248</v>
      </c>
      <c r="V456" s="223" t="n">
        <v>0.036</v>
      </c>
      <c r="W456" s="222" t="s">
        <v>164</v>
      </c>
      <c r="X456" s="287"/>
      <c r="Y456" s="222" t="s">
        <v>285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88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88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880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64</v>
      </c>
      <c r="F457" s="222" t="s">
        <v>283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84</v>
      </c>
      <c r="U457" s="222" t="n">
        <v>0</v>
      </c>
      <c r="V457" s="223" t="n">
        <v>4.36</v>
      </c>
      <c r="W457" s="222" t="s">
        <v>164</v>
      </c>
      <c r="X457" s="287"/>
      <c r="Y457" s="222" t="s">
        <v>285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9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64</v>
      </c>
      <c r="F458" s="222" t="s">
        <v>28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84</v>
      </c>
      <c r="U458" s="222" t="n">
        <v>0</v>
      </c>
      <c r="V458" s="223" t="n">
        <v>9.15</v>
      </c>
      <c r="W458" s="222" t="s">
        <v>164</v>
      </c>
      <c r="X458" s="287"/>
      <c r="Y458" s="222" t="s">
        <v>28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.98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64</v>
      </c>
      <c r="F459" s="222" t="s">
        <v>283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84</v>
      </c>
      <c r="U459" s="222" t="n">
        <v>0</v>
      </c>
      <c r="V459" s="223" t="n">
        <v>4.36</v>
      </c>
      <c r="W459" s="222" t="s">
        <v>164</v>
      </c>
      <c r="X459" s="287"/>
      <c r="Y459" s="222" t="s">
        <v>285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.991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64</v>
      </c>
      <c r="F460" s="222" t="s">
        <v>28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84</v>
      </c>
      <c r="U460" s="222" t="n">
        <v>0</v>
      </c>
      <c r="V460" s="223" t="n">
        <v>9.15</v>
      </c>
      <c r="W460" s="222" t="s">
        <v>164</v>
      </c>
      <c r="X460" s="287"/>
      <c r="Y460" s="222" t="s">
        <v>28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64</v>
      </c>
      <c r="F461" s="222" t="s">
        <v>28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84</v>
      </c>
      <c r="U461" s="222" t="n">
        <v>0</v>
      </c>
      <c r="V461" s="223" t="n">
        <v>9.15</v>
      </c>
      <c r="W461" s="222" t="s">
        <v>164</v>
      </c>
      <c r="X461" s="287"/>
      <c r="Y461" s="222" t="s">
        <v>28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s">
        <v>193</v>
      </c>
      <c r="E462" s="222" t="s">
        <v>164</v>
      </c>
      <c r="F462" s="222" t="s">
        <v>286</v>
      </c>
      <c r="G462" s="282" t="n">
        <f aca="false">TRUE()</f>
        <v>0</v>
      </c>
      <c r="H462" s="283"/>
      <c r="I462" s="295"/>
      <c r="J462" s="19"/>
      <c r="K462" s="19"/>
      <c r="L462" s="222" t="n">
        <v>0.7569997657</v>
      </c>
      <c r="M462" s="222" t="n">
        <v>0.15</v>
      </c>
      <c r="N462" s="222" t="n">
        <v>0</v>
      </c>
      <c r="O462" s="222" t="n">
        <v>0</v>
      </c>
      <c r="P462" s="222" t="n">
        <v>0</v>
      </c>
      <c r="Q462" s="285" t="n">
        <v>0.6069997657</v>
      </c>
      <c r="R462" s="222" t="n">
        <v>0.1630509</v>
      </c>
      <c r="S462" s="286"/>
      <c r="T462" s="223" t="s">
        <v>284</v>
      </c>
      <c r="U462" s="222" t="n">
        <v>9.98207E-005</v>
      </c>
      <c r="V462" s="223" t="n">
        <v>0.049</v>
      </c>
      <c r="W462" s="222" t="s">
        <v>164</v>
      </c>
      <c r="X462" s="287"/>
      <c r="Y462" s="222" t="s">
        <v>285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0</v>
      </c>
      <c r="AM462" s="221" t="n">
        <v>1863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863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863</v>
      </c>
      <c r="CP462" s="75"/>
    </row>
    <row r="463" customFormat="false" ht="15" hidden="false" customHeight="false" outlineLevel="0" collapsed="false">
      <c r="A463" s="281" t="n">
        <v>0</v>
      </c>
      <c r="B463" s="222" t="s">
        <v>95</v>
      </c>
      <c r="D463" s="222" t="s">
        <v>193</v>
      </c>
      <c r="E463" s="222" t="s">
        <v>164</v>
      </c>
      <c r="F463" s="222" t="s">
        <v>286</v>
      </c>
      <c r="G463" s="282" t="n">
        <f aca="false">TRUE()</f>
        <v>0</v>
      </c>
      <c r="H463" s="283"/>
      <c r="I463" s="295"/>
      <c r="J463" s="19"/>
      <c r="K463" s="19"/>
      <c r="L463" s="222" t="n">
        <v>1.3221982476</v>
      </c>
      <c r="M463" s="222" t="n">
        <v>0.15</v>
      </c>
      <c r="N463" s="222" t="n">
        <v>0</v>
      </c>
      <c r="O463" s="222" t="n">
        <v>0</v>
      </c>
      <c r="P463" s="222" t="n">
        <v>0</v>
      </c>
      <c r="Q463" s="285" t="n">
        <v>1.1721982476</v>
      </c>
      <c r="R463" s="222" t="n">
        <v>0.413897</v>
      </c>
      <c r="S463" s="286"/>
      <c r="T463" s="223" t="s">
        <v>284</v>
      </c>
      <c r="U463" s="222" t="n">
        <v>0.000185248</v>
      </c>
      <c r="V463" s="223" t="n">
        <v>0.036</v>
      </c>
      <c r="W463" s="222" t="s">
        <v>164</v>
      </c>
      <c r="X463" s="287"/>
      <c r="Y463" s="222" t="s">
        <v>285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0</v>
      </c>
      <c r="AM463" s="221" t="n">
        <v>894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894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894</v>
      </c>
      <c r="CP463" s="75"/>
    </row>
    <row r="464" customFormat="false" ht="15" hidden="false" customHeight="false" outlineLevel="0" collapsed="false">
      <c r="A464" s="281" t="n">
        <v>0</v>
      </c>
      <c r="B464" s="222" t="s">
        <v>94</v>
      </c>
      <c r="D464" s="222" t="n">
        <v>15</v>
      </c>
      <c r="E464" s="222" t="s">
        <v>164</v>
      </c>
      <c r="F464" s="222" t="s">
        <v>283</v>
      </c>
      <c r="G464" s="282" t="n">
        <f aca="false">TRUE()</f>
        <v>0</v>
      </c>
      <c r="H464" s="283"/>
      <c r="I464" s="295"/>
      <c r="J464" s="19"/>
      <c r="K464" s="19"/>
      <c r="L464" s="222" t="n">
        <v>548.35421457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348.35421457</v>
      </c>
      <c r="R464" s="222" t="n">
        <v>0</v>
      </c>
      <c r="S464" s="286"/>
      <c r="T464" s="223" t="s">
        <v>284</v>
      </c>
      <c r="U464" s="222" t="n">
        <v>0</v>
      </c>
      <c r="V464" s="223" t="n">
        <v>31.740389698</v>
      </c>
      <c r="W464" s="222" t="s">
        <v>164</v>
      </c>
      <c r="X464" s="287"/>
      <c r="Y464" s="222" t="s">
        <v>287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6</v>
      </c>
      <c r="E465" s="222" t="s">
        <v>164</v>
      </c>
      <c r="F465" s="222" t="s">
        <v>28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84</v>
      </c>
      <c r="U465" s="222" t="n">
        <v>0</v>
      </c>
      <c r="V465" s="223" t="n">
        <v>9.15</v>
      </c>
      <c r="W465" s="222" t="s">
        <v>164</v>
      </c>
      <c r="X465" s="287"/>
      <c r="Y465" s="222" t="s">
        <v>28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6</v>
      </c>
      <c r="E466" s="222" t="s">
        <v>164</v>
      </c>
      <c r="F466" s="222" t="s">
        <v>28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84</v>
      </c>
      <c r="U466" s="222" t="n">
        <v>0</v>
      </c>
      <c r="V466" s="223" t="n">
        <v>9.15</v>
      </c>
      <c r="W466" s="222" t="s">
        <v>164</v>
      </c>
      <c r="X466" s="287"/>
      <c r="Y466" s="222" t="s">
        <v>28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.98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64</v>
      </c>
      <c r="F467" s="222" t="s">
        <v>283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84</v>
      </c>
      <c r="U467" s="222" t="n">
        <v>0</v>
      </c>
      <c r="V467" s="223" t="n">
        <v>4.36</v>
      </c>
      <c r="W467" s="222" t="s">
        <v>164</v>
      </c>
      <c r="X467" s="287"/>
      <c r="Y467" s="222" t="s">
        <v>285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9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64</v>
      </c>
      <c r="F468" s="222" t="s">
        <v>283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84</v>
      </c>
      <c r="U468" s="222" t="n">
        <v>0</v>
      </c>
      <c r="V468" s="223" t="n">
        <v>4.36</v>
      </c>
      <c r="W468" s="222" t="s">
        <v>164</v>
      </c>
      <c r="X468" s="287"/>
      <c r="Y468" s="222" t="s">
        <v>285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9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64</v>
      </c>
      <c r="F469" s="222" t="s">
        <v>283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84</v>
      </c>
      <c r="U469" s="222" t="n">
        <v>0</v>
      </c>
      <c r="V469" s="223" t="n">
        <v>4.36</v>
      </c>
      <c r="W469" s="222" t="s">
        <v>164</v>
      </c>
      <c r="X469" s="287"/>
      <c r="Y469" s="222" t="s">
        <v>285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9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9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9</v>
      </c>
      <c r="E470" s="222" t="s">
        <v>164</v>
      </c>
      <c r="F470" s="222" t="s">
        <v>286</v>
      </c>
      <c r="G470" s="282" t="n">
        <f aca="false">TRUE()</f>
        <v>0</v>
      </c>
      <c r="H470" s="283"/>
      <c r="I470" s="295"/>
      <c r="J470" s="19"/>
      <c r="K470" s="19"/>
      <c r="L470" s="222" t="n">
        <v>0.7569997657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0.6069997657</v>
      </c>
      <c r="R470" s="222" t="n">
        <v>0.1630509</v>
      </c>
      <c r="S470" s="286"/>
      <c r="T470" s="223" t="s">
        <v>284</v>
      </c>
      <c r="U470" s="222" t="n">
        <v>9.98207E-005</v>
      </c>
      <c r="V470" s="223" t="n">
        <v>0.049</v>
      </c>
      <c r="W470" s="222" t="s">
        <v>164</v>
      </c>
      <c r="X470" s="287"/>
      <c r="Y470" s="222" t="s">
        <v>285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0</v>
      </c>
      <c r="AM470" s="221" t="n">
        <v>52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52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52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5</v>
      </c>
      <c r="D471" s="222" t="n">
        <v>9</v>
      </c>
      <c r="E471" s="222" t="s">
        <v>164</v>
      </c>
      <c r="F471" s="222" t="s">
        <v>286</v>
      </c>
      <c r="G471" s="282" t="n">
        <f aca="false">TRUE()</f>
        <v>0</v>
      </c>
      <c r="H471" s="283"/>
      <c r="I471" s="295"/>
      <c r="J471" s="19"/>
      <c r="K471" s="19"/>
      <c r="L471" s="222" t="n">
        <v>1.3221982476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1.1721982476</v>
      </c>
      <c r="R471" s="222" t="n">
        <v>0.413897</v>
      </c>
      <c r="S471" s="286"/>
      <c r="T471" s="223" t="s">
        <v>284</v>
      </c>
      <c r="U471" s="222" t="n">
        <v>0.000185248</v>
      </c>
      <c r="V471" s="223" t="n">
        <v>0.036</v>
      </c>
      <c r="W471" s="222" t="s">
        <v>164</v>
      </c>
      <c r="X471" s="287"/>
      <c r="Y471" s="222" t="s">
        <v>285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0</v>
      </c>
      <c r="AM471" s="221" t="n">
        <v>42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42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42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6</v>
      </c>
      <c r="E472" s="222" t="s">
        <v>164</v>
      </c>
      <c r="F472" s="222" t="s">
        <v>28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84</v>
      </c>
      <c r="U472" s="222" t="n">
        <v>0</v>
      </c>
      <c r="V472" s="223" t="n">
        <v>9.15</v>
      </c>
      <c r="W472" s="222" t="s">
        <v>164</v>
      </c>
      <c r="X472" s="287"/>
      <c r="Y472" s="222" t="s">
        <v>28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6</v>
      </c>
      <c r="E473" s="222" t="s">
        <v>164</v>
      </c>
      <c r="F473" s="222" t="s">
        <v>286</v>
      </c>
      <c r="G473" s="282" t="n">
        <f aca="false">TRUE()</f>
        <v>0</v>
      </c>
      <c r="H473" s="283"/>
      <c r="I473" s="295"/>
      <c r="J473" s="19"/>
      <c r="K473" s="19"/>
      <c r="L473" s="222" t="n">
        <v>0.7569997657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.7569997657</v>
      </c>
      <c r="R473" s="222" t="n">
        <v>0</v>
      </c>
      <c r="S473" s="286"/>
      <c r="T473" s="223" t="s">
        <v>284</v>
      </c>
      <c r="U473" s="222" t="n">
        <v>0</v>
      </c>
      <c r="V473" s="223" t="n">
        <v>0.049</v>
      </c>
      <c r="W473" s="222" t="s">
        <v>164</v>
      </c>
      <c r="X473" s="287"/>
      <c r="Y473" s="222" t="s">
        <v>285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5</v>
      </c>
      <c r="D474" s="222" t="n">
        <v>6</v>
      </c>
      <c r="E474" s="222" t="s">
        <v>164</v>
      </c>
      <c r="F474" s="222" t="s">
        <v>286</v>
      </c>
      <c r="G474" s="282" t="n">
        <f aca="false">TRUE()</f>
        <v>0</v>
      </c>
      <c r="H474" s="283"/>
      <c r="I474" s="295"/>
      <c r="J474" s="19"/>
      <c r="K474" s="19"/>
      <c r="L474" s="222" t="n">
        <v>1.3221982476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1.3221982476</v>
      </c>
      <c r="R474" s="222" t="n">
        <v>0</v>
      </c>
      <c r="S474" s="286"/>
      <c r="T474" s="223" t="s">
        <v>284</v>
      </c>
      <c r="U474" s="222" t="n">
        <v>0</v>
      </c>
      <c r="V474" s="223" t="n">
        <v>0.036</v>
      </c>
      <c r="W474" s="222" t="s">
        <v>164</v>
      </c>
      <c r="X474" s="287"/>
      <c r="Y474" s="222" t="s">
        <v>285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6</v>
      </c>
      <c r="D475" s="222" t="n">
        <v>6</v>
      </c>
      <c r="E475" s="222" t="s">
        <v>164</v>
      </c>
      <c r="F475" s="222" t="s">
        <v>283</v>
      </c>
      <c r="G475" s="282" t="n">
        <f aca="false">TRUE()</f>
        <v>0</v>
      </c>
      <c r="H475" s="283"/>
      <c r="I475" s="295"/>
      <c r="J475" s="19"/>
      <c r="K475" s="19"/>
      <c r="L475" s="222" t="n">
        <v>177.595535569106</v>
      </c>
      <c r="M475" s="222" t="n">
        <v>30.4878048780488</v>
      </c>
      <c r="N475" s="222" t="n">
        <v>0</v>
      </c>
      <c r="O475" s="222" t="n">
        <v>0</v>
      </c>
      <c r="P475" s="222" t="n">
        <v>0</v>
      </c>
      <c r="Q475" s="285" t="n">
        <v>147.107730691057</v>
      </c>
      <c r="R475" s="222" t="n">
        <v>0</v>
      </c>
      <c r="S475" s="286"/>
      <c r="T475" s="223" t="s">
        <v>284</v>
      </c>
      <c r="U475" s="222" t="n">
        <v>0</v>
      </c>
      <c r="V475" s="223" t="n">
        <v>11.222</v>
      </c>
      <c r="W475" s="222" t="s">
        <v>164</v>
      </c>
      <c r="X475" s="287"/>
      <c r="Y475" s="222" t="s">
        <v>285</v>
      </c>
      <c r="Z475" s="143"/>
      <c r="AA475" s="143"/>
      <c r="AB475" s="143"/>
      <c r="AC475" s="143"/>
      <c r="AD475" s="143"/>
      <c r="AE475" s="0" t="n">
        <v>13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0.984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4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4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6</v>
      </c>
      <c r="E476" s="222" t="s">
        <v>164</v>
      </c>
      <c r="F476" s="222" t="s">
        <v>283</v>
      </c>
      <c r="G476" s="282" t="n">
        <f aca="false">TRUE()</f>
        <v>0</v>
      </c>
      <c r="H476" s="283"/>
      <c r="I476" s="295"/>
      <c r="J476" s="19"/>
      <c r="K476" s="19"/>
      <c r="L476" s="222" t="n">
        <v>548.35421457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548.35421457</v>
      </c>
      <c r="R476" s="222" t="n">
        <v>0</v>
      </c>
      <c r="S476" s="286"/>
      <c r="T476" s="223" t="s">
        <v>284</v>
      </c>
      <c r="U476" s="222" t="n">
        <v>0</v>
      </c>
      <c r="V476" s="223" t="n">
        <v>0</v>
      </c>
      <c r="W476" s="222" t="s">
        <v>164</v>
      </c>
      <c r="X476" s="287"/>
      <c r="Y476" s="222" t="s">
        <v>287</v>
      </c>
      <c r="Z476" s="143"/>
      <c r="AA476" s="143"/>
      <c r="AB476" s="143"/>
      <c r="AC476" s="143"/>
      <c r="AD476" s="143"/>
      <c r="AE476" s="0" t="n">
        <v>18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7</v>
      </c>
      <c r="D477" s="222" t="n">
        <v>6</v>
      </c>
      <c r="E477" s="222" t="s">
        <v>164</v>
      </c>
      <c r="F477" s="222" t="s">
        <v>283</v>
      </c>
      <c r="G477" s="282" t="n">
        <f aca="false">TRUE()</f>
        <v>0</v>
      </c>
      <c r="H477" s="283"/>
      <c r="I477" s="295"/>
      <c r="J477" s="19"/>
      <c r="K477" s="19"/>
      <c r="L477" s="222" t="n">
        <v>7.0463866995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7.0463866995</v>
      </c>
      <c r="R477" s="222" t="n">
        <v>0</v>
      </c>
      <c r="S477" s="286"/>
      <c r="T477" s="223" t="s">
        <v>284</v>
      </c>
      <c r="U477" s="222" t="n">
        <v>0</v>
      </c>
      <c r="V477" s="223" t="n">
        <v>0</v>
      </c>
      <c r="W477" s="222" t="s">
        <v>164</v>
      </c>
      <c r="X477" s="287"/>
      <c r="Y477" s="222" t="s">
        <v>285</v>
      </c>
      <c r="Z477" s="143"/>
      <c r="AA477" s="143"/>
      <c r="AB477" s="143"/>
      <c r="AC477" s="143"/>
      <c r="AD477" s="143"/>
      <c r="AE477" s="0" t="n">
        <v>9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8</v>
      </c>
      <c r="D478" s="222" t="n">
        <v>6</v>
      </c>
      <c r="E478" s="222" t="s">
        <v>164</v>
      </c>
      <c r="F478" s="222" t="s">
        <v>283</v>
      </c>
      <c r="G478" s="282" t="n">
        <f aca="false">TRUE()</f>
        <v>0</v>
      </c>
      <c r="H478" s="283"/>
      <c r="I478" s="295"/>
      <c r="J478" s="19"/>
      <c r="K478" s="19"/>
      <c r="L478" s="222" t="n">
        <v>26.1669473684211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26.1669473684211</v>
      </c>
      <c r="R478" s="222" t="n">
        <v>0</v>
      </c>
      <c r="S478" s="286"/>
      <c r="T478" s="223" t="s">
        <v>284</v>
      </c>
      <c r="U478" s="222" t="n">
        <v>0</v>
      </c>
      <c r="V478" s="223" t="n">
        <v>0</v>
      </c>
      <c r="W478" s="222" t="s">
        <v>164</v>
      </c>
      <c r="X478" s="287"/>
      <c r="Y478" s="222" t="s">
        <v>285</v>
      </c>
      <c r="Z478" s="143"/>
      <c r="AA478" s="143"/>
      <c r="AB478" s="143"/>
      <c r="AC478" s="143"/>
      <c r="AD478" s="143"/>
      <c r="AE478" s="0" t="n">
        <v>10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0.76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76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76</v>
      </c>
      <c r="CP478" s="75"/>
    </row>
    <row r="479" customFormat="false" ht="15" hidden="false" customHeight="false" outlineLevel="0" collapsed="false">
      <c r="A479" s="281" t="n">
        <v>0</v>
      </c>
      <c r="B479" s="222" t="s">
        <v>100</v>
      </c>
      <c r="D479" s="222" t="n">
        <v>6</v>
      </c>
      <c r="E479" s="222" t="s">
        <v>164</v>
      </c>
      <c r="F479" s="222" t="s">
        <v>283</v>
      </c>
      <c r="G479" s="282" t="n">
        <f aca="false">TRUE()</f>
        <v>0</v>
      </c>
      <c r="H479" s="283"/>
      <c r="I479" s="295"/>
      <c r="J479" s="19"/>
      <c r="K479" s="19"/>
      <c r="L479" s="222" t="n">
        <v>3.5318181818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3.5318181818</v>
      </c>
      <c r="R479" s="222" t="n">
        <v>0</v>
      </c>
      <c r="S479" s="286"/>
      <c r="T479" s="223" t="s">
        <v>284</v>
      </c>
      <c r="U479" s="222" t="n">
        <v>0</v>
      </c>
      <c r="V479" s="223" t="n">
        <v>0</v>
      </c>
      <c r="W479" s="222" t="s">
        <v>164</v>
      </c>
      <c r="X479" s="287"/>
      <c r="Y479" s="222" t="s">
        <v>285</v>
      </c>
      <c r="Z479" s="143"/>
      <c r="AA479" s="143"/>
      <c r="AB479" s="143"/>
      <c r="AC479" s="143"/>
      <c r="AD479" s="143"/>
      <c r="AE479" s="0" t="n">
        <v>15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64</v>
      </c>
      <c r="F480" s="222" t="s">
        <v>283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84</v>
      </c>
      <c r="U480" s="222" t="n">
        <v>0</v>
      </c>
      <c r="V480" s="223" t="n">
        <v>4.36</v>
      </c>
      <c r="W480" s="222" t="s">
        <v>164</v>
      </c>
      <c r="X480" s="287"/>
      <c r="Y480" s="222" t="s">
        <v>285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9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64</v>
      </c>
      <c r="F481" s="222" t="s">
        <v>283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84</v>
      </c>
      <c r="U481" s="222" t="n">
        <v>0</v>
      </c>
      <c r="V481" s="223" t="n">
        <v>4.36</v>
      </c>
      <c r="W481" s="222" t="s">
        <v>164</v>
      </c>
      <c r="X481" s="287"/>
      <c r="Y481" s="222" t="s">
        <v>285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9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64</v>
      </c>
      <c r="F482" s="222" t="s">
        <v>28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84</v>
      </c>
      <c r="U482" s="222" t="n">
        <v>0</v>
      </c>
      <c r="V482" s="223" t="n">
        <v>9.15</v>
      </c>
      <c r="W482" s="222" t="s">
        <v>164</v>
      </c>
      <c r="X482" s="287"/>
      <c r="Y482" s="222" t="s">
        <v>28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9</v>
      </c>
      <c r="E483" s="222" t="s">
        <v>164</v>
      </c>
      <c r="F483" s="222" t="s">
        <v>286</v>
      </c>
      <c r="G483" s="282" t="n">
        <f aca="false">TRUE()</f>
        <v>0</v>
      </c>
      <c r="H483" s="283"/>
      <c r="I483" s="295"/>
      <c r="J483" s="19"/>
      <c r="K483" s="19"/>
      <c r="L483" s="222" t="n">
        <v>0.7569997657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0.6069997657</v>
      </c>
      <c r="R483" s="222" t="n">
        <v>0.1630509</v>
      </c>
      <c r="S483" s="286"/>
      <c r="T483" s="223" t="s">
        <v>284</v>
      </c>
      <c r="U483" s="222" t="n">
        <v>9.98207E-005</v>
      </c>
      <c r="V483" s="223" t="n">
        <v>0.049</v>
      </c>
      <c r="W483" s="222" t="s">
        <v>164</v>
      </c>
      <c r="X483" s="287"/>
      <c r="Y483" s="222" t="s">
        <v>285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0</v>
      </c>
      <c r="AM483" s="221" t="n">
        <v>124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124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24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5</v>
      </c>
      <c r="D484" s="222" t="n">
        <v>9</v>
      </c>
      <c r="E484" s="222" t="s">
        <v>164</v>
      </c>
      <c r="F484" s="222" t="s">
        <v>286</v>
      </c>
      <c r="G484" s="282" t="n">
        <f aca="false">TRUE()</f>
        <v>0</v>
      </c>
      <c r="H484" s="283"/>
      <c r="I484" s="295"/>
      <c r="J484" s="19"/>
      <c r="K484" s="19"/>
      <c r="L484" s="222" t="n">
        <v>1.3221982476</v>
      </c>
      <c r="M484" s="222" t="n">
        <v>0.15</v>
      </c>
      <c r="N484" s="222" t="n">
        <v>0</v>
      </c>
      <c r="O484" s="222" t="n">
        <v>0</v>
      </c>
      <c r="P484" s="222" t="n">
        <v>0</v>
      </c>
      <c r="Q484" s="285" t="n">
        <v>1.1721982476</v>
      </c>
      <c r="R484" s="222" t="n">
        <v>0.413897</v>
      </c>
      <c r="S484" s="286"/>
      <c r="T484" s="223" t="s">
        <v>284</v>
      </c>
      <c r="U484" s="222" t="n">
        <v>0.000185248</v>
      </c>
      <c r="V484" s="223" t="n">
        <v>0.036</v>
      </c>
      <c r="W484" s="222" t="s">
        <v>164</v>
      </c>
      <c r="X484" s="287"/>
      <c r="Y484" s="222" t="s">
        <v>285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0</v>
      </c>
      <c r="AL484" s="221" t="n">
        <v>0</v>
      </c>
      <c r="AM484" s="221" t="n">
        <v>505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505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505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10</v>
      </c>
      <c r="E485" s="222" t="s">
        <v>164</v>
      </c>
      <c r="F485" s="222" t="s">
        <v>28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84</v>
      </c>
      <c r="U485" s="222" t="n">
        <v>0</v>
      </c>
      <c r="V485" s="223" t="n">
        <v>9.15</v>
      </c>
      <c r="W485" s="222" t="s">
        <v>164</v>
      </c>
      <c r="X485" s="287"/>
      <c r="Y485" s="222" t="s">
        <v>28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64</v>
      </c>
      <c r="F486" s="222" t="s">
        <v>283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84</v>
      </c>
      <c r="U486" s="222" t="n">
        <v>0</v>
      </c>
      <c r="V486" s="223" t="n">
        <v>4.36</v>
      </c>
      <c r="W486" s="222" t="s">
        <v>164</v>
      </c>
      <c r="X486" s="287"/>
      <c r="Y486" s="222" t="s">
        <v>285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9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8</v>
      </c>
      <c r="E487" s="222" t="s">
        <v>164</v>
      </c>
      <c r="F487" s="222" t="s">
        <v>28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84</v>
      </c>
      <c r="U487" s="222" t="n">
        <v>0</v>
      </c>
      <c r="V487" s="223" t="n">
        <v>9.15</v>
      </c>
      <c r="W487" s="222" t="s">
        <v>164</v>
      </c>
      <c r="X487" s="287"/>
      <c r="Y487" s="222" t="s">
        <v>28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64</v>
      </c>
      <c r="F488" s="222" t="s">
        <v>283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84</v>
      </c>
      <c r="U488" s="222" t="n">
        <v>0</v>
      </c>
      <c r="V488" s="223" t="n">
        <v>4.36</v>
      </c>
      <c r="W488" s="222" t="s">
        <v>164</v>
      </c>
      <c r="X488" s="287"/>
      <c r="Y488" s="222" t="s">
        <v>285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9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9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10</v>
      </c>
      <c r="E489" s="222" t="s">
        <v>164</v>
      </c>
      <c r="F489" s="222" t="s">
        <v>28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84</v>
      </c>
      <c r="U489" s="222" t="n">
        <v>0</v>
      </c>
      <c r="V489" s="223" t="n">
        <v>9.15</v>
      </c>
      <c r="W489" s="222" t="s">
        <v>164</v>
      </c>
      <c r="X489" s="287"/>
      <c r="Y489" s="222" t="s">
        <v>28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64</v>
      </c>
      <c r="F490" s="222" t="s">
        <v>28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84</v>
      </c>
      <c r="U490" s="222" t="n">
        <v>0</v>
      </c>
      <c r="V490" s="223" t="n">
        <v>9.15</v>
      </c>
      <c r="W490" s="222" t="s">
        <v>164</v>
      </c>
      <c r="X490" s="287"/>
      <c r="Y490" s="222" t="s">
        <v>28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6</v>
      </c>
      <c r="E491" s="222" t="s">
        <v>164</v>
      </c>
      <c r="F491" s="222" t="s">
        <v>28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84</v>
      </c>
      <c r="U491" s="222" t="n">
        <v>0</v>
      </c>
      <c r="V491" s="223" t="n">
        <v>9.15</v>
      </c>
      <c r="W491" s="222" t="s">
        <v>164</v>
      </c>
      <c r="X491" s="287"/>
      <c r="Y491" s="222" t="s">
        <v>28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64</v>
      </c>
      <c r="F492" s="222" t="s">
        <v>283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84</v>
      </c>
      <c r="U492" s="222" t="n">
        <v>0</v>
      </c>
      <c r="V492" s="223" t="n">
        <v>4.36</v>
      </c>
      <c r="W492" s="222" t="s">
        <v>164</v>
      </c>
      <c r="X492" s="287"/>
      <c r="Y492" s="222" t="s">
        <v>285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9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4</v>
      </c>
      <c r="D493" s="222" t="s">
        <v>193</v>
      </c>
      <c r="E493" s="222" t="s">
        <v>164</v>
      </c>
      <c r="F493" s="222" t="s">
        <v>283</v>
      </c>
      <c r="G493" s="282" t="n">
        <f aca="false">TRUE()</f>
        <v>0</v>
      </c>
      <c r="H493" s="283"/>
      <c r="I493" s="295"/>
      <c r="J493" s="19"/>
      <c r="K493" s="19"/>
      <c r="L493" s="222" t="n">
        <v>548.35421457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348.35421457</v>
      </c>
      <c r="R493" s="222" t="n">
        <v>0</v>
      </c>
      <c r="S493" s="286"/>
      <c r="T493" s="223" t="s">
        <v>284</v>
      </c>
      <c r="U493" s="222" t="n">
        <v>0</v>
      </c>
      <c r="V493" s="223" t="n">
        <v>31.740389698</v>
      </c>
      <c r="W493" s="222" t="s">
        <v>164</v>
      </c>
      <c r="X493" s="287"/>
      <c r="Y493" s="222" t="s">
        <v>287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1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64</v>
      </c>
      <c r="F494" s="222" t="s">
        <v>283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84</v>
      </c>
      <c r="U494" s="222" t="n">
        <v>0</v>
      </c>
      <c r="V494" s="223" t="n">
        <v>4.36</v>
      </c>
      <c r="W494" s="222" t="s">
        <v>164</v>
      </c>
      <c r="X494" s="287"/>
      <c r="Y494" s="222" t="s">
        <v>285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9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.991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64</v>
      </c>
      <c r="F495" s="222" t="s">
        <v>28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84</v>
      </c>
      <c r="U495" s="222" t="n">
        <v>0</v>
      </c>
      <c r="V495" s="223" t="n">
        <v>9.15</v>
      </c>
      <c r="W495" s="222" t="s">
        <v>164</v>
      </c>
      <c r="X495" s="287"/>
      <c r="Y495" s="222" t="s">
        <v>28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64</v>
      </c>
      <c r="F496" s="222" t="s">
        <v>28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84</v>
      </c>
      <c r="U496" s="222" t="n">
        <v>0</v>
      </c>
      <c r="V496" s="223" t="n">
        <v>9.15</v>
      </c>
      <c r="W496" s="222" t="s">
        <v>164</v>
      </c>
      <c r="X496" s="287"/>
      <c r="Y496" s="222" t="s">
        <v>28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8</v>
      </c>
      <c r="E497" s="222" t="s">
        <v>164</v>
      </c>
      <c r="F497" s="222" t="s">
        <v>28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84</v>
      </c>
      <c r="U497" s="222" t="n">
        <v>0</v>
      </c>
      <c r="V497" s="223" t="n">
        <v>9.15</v>
      </c>
      <c r="W497" s="222" t="s">
        <v>164</v>
      </c>
      <c r="X497" s="287"/>
      <c r="Y497" s="222" t="s">
        <v>28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6</v>
      </c>
      <c r="D498" s="222" t="n">
        <v>6</v>
      </c>
      <c r="E498" s="222" t="s">
        <v>164</v>
      </c>
      <c r="F498" s="222" t="s">
        <v>283</v>
      </c>
      <c r="G498" s="282" t="n">
        <f aca="false">TRUE()</f>
        <v>0</v>
      </c>
      <c r="H498" s="283"/>
      <c r="I498" s="295"/>
      <c r="J498" s="19"/>
      <c r="K498" s="19"/>
      <c r="L498" s="222" t="n">
        <v>177.595535569106</v>
      </c>
      <c r="M498" s="222" t="n">
        <v>30.4878048780488</v>
      </c>
      <c r="N498" s="222" t="n">
        <v>0</v>
      </c>
      <c r="O498" s="222" t="n">
        <v>0</v>
      </c>
      <c r="P498" s="222" t="n">
        <v>0</v>
      </c>
      <c r="Q498" s="285" t="n">
        <v>147.107730691057</v>
      </c>
      <c r="R498" s="222" t="n">
        <v>0</v>
      </c>
      <c r="S498" s="286"/>
      <c r="T498" s="223" t="s">
        <v>284</v>
      </c>
      <c r="U498" s="222" t="n">
        <v>0</v>
      </c>
      <c r="V498" s="223" t="n">
        <v>11.222</v>
      </c>
      <c r="W498" s="222" t="s">
        <v>164</v>
      </c>
      <c r="X498" s="287"/>
      <c r="Y498" s="222" t="s">
        <v>285</v>
      </c>
      <c r="Z498" s="143"/>
      <c r="AA498" s="143"/>
      <c r="AB498" s="143"/>
      <c r="AC498" s="143"/>
      <c r="AD498" s="143"/>
      <c r="AE498" s="0" t="n">
        <v>13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0.984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4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4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64</v>
      </c>
      <c r="F499" s="222" t="s">
        <v>283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84</v>
      </c>
      <c r="U499" s="222" t="n">
        <v>0</v>
      </c>
      <c r="V499" s="223" t="n">
        <v>4.36</v>
      </c>
      <c r="W499" s="222" t="s">
        <v>164</v>
      </c>
      <c r="X499" s="287"/>
      <c r="Y499" s="222" t="s">
        <v>285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9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8</v>
      </c>
      <c r="E500" s="222" t="s">
        <v>164</v>
      </c>
      <c r="F500" s="222" t="s">
        <v>286</v>
      </c>
      <c r="G500" s="282" t="n">
        <f aca="false">TRUE()</f>
        <v>0</v>
      </c>
      <c r="H500" s="283"/>
      <c r="I500" s="295"/>
      <c r="J500" s="19"/>
      <c r="K500" s="19"/>
      <c r="L500" s="222" t="n">
        <v>0.7569997657</v>
      </c>
      <c r="M500" s="222" t="n">
        <v>0.15</v>
      </c>
      <c r="N500" s="222" t="n">
        <v>0</v>
      </c>
      <c r="O500" s="222" t="n">
        <v>0</v>
      </c>
      <c r="P500" s="222" t="n">
        <v>0</v>
      </c>
      <c r="Q500" s="285" t="n">
        <v>0.6069997657</v>
      </c>
      <c r="R500" s="222" t="n">
        <v>0.1630509</v>
      </c>
      <c r="S500" s="286"/>
      <c r="T500" s="223" t="s">
        <v>284</v>
      </c>
      <c r="U500" s="222" t="n">
        <v>9.98207E-005</v>
      </c>
      <c r="V500" s="223" t="n">
        <v>0.049</v>
      </c>
      <c r="W500" s="222" t="s">
        <v>164</v>
      </c>
      <c r="X500" s="287"/>
      <c r="Y500" s="222" t="s">
        <v>285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160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60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600</v>
      </c>
      <c r="CP500" s="75"/>
    </row>
    <row r="501" customFormat="false" ht="15" hidden="false" customHeight="false" outlineLevel="0" collapsed="false">
      <c r="A501" s="281" t="n">
        <v>0</v>
      </c>
      <c r="B501" s="222" t="s">
        <v>95</v>
      </c>
      <c r="D501" s="222" t="n">
        <v>8</v>
      </c>
      <c r="E501" s="222" t="s">
        <v>164</v>
      </c>
      <c r="F501" s="222" t="s">
        <v>286</v>
      </c>
      <c r="G501" s="282" t="n">
        <f aca="false">TRUE()</f>
        <v>0</v>
      </c>
      <c r="H501" s="283"/>
      <c r="I501" s="295"/>
      <c r="J501" s="19"/>
      <c r="K501" s="19"/>
      <c r="L501" s="222" t="n">
        <v>1.3221982476</v>
      </c>
      <c r="M501" s="222" t="n">
        <v>0.15</v>
      </c>
      <c r="N501" s="222" t="n">
        <v>0</v>
      </c>
      <c r="O501" s="222" t="n">
        <v>0</v>
      </c>
      <c r="P501" s="222" t="n">
        <v>0</v>
      </c>
      <c r="Q501" s="285" t="n">
        <v>1.1721982476</v>
      </c>
      <c r="R501" s="222" t="n">
        <v>0.413897</v>
      </c>
      <c r="S501" s="286"/>
      <c r="T501" s="223" t="s">
        <v>284</v>
      </c>
      <c r="U501" s="222" t="n">
        <v>0.000185248</v>
      </c>
      <c r="V501" s="223" t="n">
        <v>0.036</v>
      </c>
      <c r="W501" s="222" t="s">
        <v>164</v>
      </c>
      <c r="X501" s="287"/>
      <c r="Y501" s="222" t="s">
        <v>285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0</v>
      </c>
      <c r="AL501" s="221" t="n">
        <v>0</v>
      </c>
      <c r="AM501" s="221" t="n">
        <v>158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158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58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64</v>
      </c>
      <c r="F502" s="222" t="s">
        <v>28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84</v>
      </c>
      <c r="U502" s="222" t="n">
        <v>0</v>
      </c>
      <c r="V502" s="223" t="n">
        <v>9.15</v>
      </c>
      <c r="W502" s="222" t="s">
        <v>164</v>
      </c>
      <c r="X502" s="287"/>
      <c r="Y502" s="222" t="s">
        <v>28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9</v>
      </c>
      <c r="E503" s="222" t="s">
        <v>164</v>
      </c>
      <c r="F503" s="222" t="s">
        <v>286</v>
      </c>
      <c r="G503" s="282" t="n">
        <f aca="false">TRUE()</f>
        <v>0</v>
      </c>
      <c r="H503" s="283"/>
      <c r="I503" s="295"/>
      <c r="J503" s="19"/>
      <c r="K503" s="19"/>
      <c r="L503" s="222" t="n">
        <v>0.7569997657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0.6069997657</v>
      </c>
      <c r="R503" s="222" t="n">
        <v>0.1630509</v>
      </c>
      <c r="S503" s="286"/>
      <c r="T503" s="223" t="s">
        <v>284</v>
      </c>
      <c r="U503" s="222" t="n">
        <v>9.98207E-005</v>
      </c>
      <c r="V503" s="223" t="n">
        <v>0.049</v>
      </c>
      <c r="W503" s="222" t="s">
        <v>164</v>
      </c>
      <c r="X503" s="287"/>
      <c r="Y503" s="222" t="s">
        <v>285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0</v>
      </c>
      <c r="AL503" s="221" t="n">
        <v>0</v>
      </c>
      <c r="AM503" s="221" t="n">
        <v>170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170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700</v>
      </c>
      <c r="CP503" s="75"/>
    </row>
    <row r="504" customFormat="false" ht="15" hidden="false" customHeight="false" outlineLevel="0" collapsed="false">
      <c r="A504" s="281" t="n">
        <v>0</v>
      </c>
      <c r="B504" s="222" t="s">
        <v>95</v>
      </c>
      <c r="D504" s="222" t="n">
        <v>9</v>
      </c>
      <c r="E504" s="222" t="s">
        <v>164</v>
      </c>
      <c r="F504" s="222" t="s">
        <v>286</v>
      </c>
      <c r="G504" s="282" t="n">
        <f aca="false">TRUE()</f>
        <v>0</v>
      </c>
      <c r="H504" s="283"/>
      <c r="I504" s="295"/>
      <c r="J504" s="19"/>
      <c r="K504" s="19"/>
      <c r="L504" s="222" t="n">
        <v>1.3221982476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1.1721982476</v>
      </c>
      <c r="R504" s="222" t="n">
        <v>0.413897</v>
      </c>
      <c r="S504" s="286"/>
      <c r="T504" s="223" t="s">
        <v>284</v>
      </c>
      <c r="U504" s="222" t="n">
        <v>0.000185248</v>
      </c>
      <c r="V504" s="223" t="n">
        <v>0.036</v>
      </c>
      <c r="W504" s="222" t="s">
        <v>164</v>
      </c>
      <c r="X504" s="287"/>
      <c r="Y504" s="222" t="s">
        <v>285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0</v>
      </c>
      <c r="AM504" s="221" t="n">
        <v>106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06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06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9</v>
      </c>
      <c r="E505" s="222" t="s">
        <v>164</v>
      </c>
      <c r="F505" s="222" t="s">
        <v>283</v>
      </c>
      <c r="G505" s="282" t="n">
        <f aca="false">TRUE()</f>
        <v>0</v>
      </c>
      <c r="H505" s="283"/>
      <c r="I505" s="295"/>
      <c r="J505" s="19"/>
      <c r="K505" s="19"/>
      <c r="L505" s="222" t="n">
        <v>548.35421457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348.35421457</v>
      </c>
      <c r="R505" s="222" t="n">
        <v>0</v>
      </c>
      <c r="S505" s="286"/>
      <c r="T505" s="223" t="s">
        <v>284</v>
      </c>
      <c r="U505" s="222" t="n">
        <v>0</v>
      </c>
      <c r="V505" s="223" t="n">
        <v>31.740389698</v>
      </c>
      <c r="W505" s="222" t="s">
        <v>164</v>
      </c>
      <c r="X505" s="287"/>
      <c r="Y505" s="222" t="s">
        <v>287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4</v>
      </c>
      <c r="D506" s="222" t="n">
        <v>9</v>
      </c>
      <c r="E506" s="222" t="s">
        <v>164</v>
      </c>
      <c r="F506" s="222" t="s">
        <v>283</v>
      </c>
      <c r="G506" s="282" t="n">
        <f aca="false">TRUE()</f>
        <v>0</v>
      </c>
      <c r="H506" s="283"/>
      <c r="I506" s="295"/>
      <c r="J506" s="19"/>
      <c r="K506" s="19"/>
      <c r="L506" s="222" t="n">
        <v>548.35421457</v>
      </c>
      <c r="M506" s="222" t="n">
        <v>200</v>
      </c>
      <c r="N506" s="222" t="n">
        <v>0</v>
      </c>
      <c r="O506" s="222" t="n">
        <v>0</v>
      </c>
      <c r="P506" s="222" t="n">
        <v>0</v>
      </c>
      <c r="Q506" s="285" t="n">
        <v>348.35421457</v>
      </c>
      <c r="R506" s="222" t="n">
        <v>0</v>
      </c>
      <c r="S506" s="286"/>
      <c r="T506" s="223" t="s">
        <v>284</v>
      </c>
      <c r="U506" s="222" t="n">
        <v>0</v>
      </c>
      <c r="V506" s="223" t="n">
        <v>31.740389698</v>
      </c>
      <c r="W506" s="222" t="s">
        <v>164</v>
      </c>
      <c r="X506" s="287"/>
      <c r="Y506" s="222" t="s">
        <v>287</v>
      </c>
      <c r="Z506" s="143"/>
      <c r="AA506" s="143"/>
      <c r="AB506" s="143"/>
      <c r="AC506" s="143"/>
      <c r="AD506" s="143"/>
      <c r="AE506" s="0" t="n">
        <v>18</v>
      </c>
      <c r="AF506" s="0" t="n">
        <v>0.89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64</v>
      </c>
      <c r="F507" s="222" t="s">
        <v>283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84</v>
      </c>
      <c r="U507" s="222" t="n">
        <v>0</v>
      </c>
      <c r="V507" s="223" t="n">
        <v>4.36</v>
      </c>
      <c r="W507" s="222" t="s">
        <v>164</v>
      </c>
      <c r="X507" s="287"/>
      <c r="Y507" s="222" t="s">
        <v>285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9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64</v>
      </c>
      <c r="F508" s="222" t="s">
        <v>28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84</v>
      </c>
      <c r="U508" s="222" t="n">
        <v>0</v>
      </c>
      <c r="V508" s="223" t="n">
        <v>9.15</v>
      </c>
      <c r="W508" s="222" t="s">
        <v>164</v>
      </c>
      <c r="X508" s="287"/>
      <c r="Y508" s="222" t="s">
        <v>28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9</v>
      </c>
      <c r="E509" s="222" t="s">
        <v>164</v>
      </c>
      <c r="F509" s="222" t="s">
        <v>28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84</v>
      </c>
      <c r="U509" s="222" t="n">
        <v>0</v>
      </c>
      <c r="V509" s="223" t="n">
        <v>9.15</v>
      </c>
      <c r="W509" s="222" t="s">
        <v>164</v>
      </c>
      <c r="X509" s="287"/>
      <c r="Y509" s="222" t="s">
        <v>28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6</v>
      </c>
      <c r="D510" s="222" t="n">
        <v>9</v>
      </c>
      <c r="E510" s="222" t="s">
        <v>164</v>
      </c>
      <c r="F510" s="222" t="s">
        <v>283</v>
      </c>
      <c r="G510" s="282" t="n">
        <f aca="false">TRUE()</f>
        <v>0</v>
      </c>
      <c r="H510" s="283"/>
      <c r="I510" s="295"/>
      <c r="J510" s="19"/>
      <c r="K510" s="19"/>
      <c r="L510" s="222" t="n">
        <v>177.595535569106</v>
      </c>
      <c r="M510" s="222" t="n">
        <v>30.4878048780488</v>
      </c>
      <c r="N510" s="222" t="n">
        <v>0</v>
      </c>
      <c r="O510" s="222" t="n">
        <v>0</v>
      </c>
      <c r="P510" s="222" t="n">
        <v>0</v>
      </c>
      <c r="Q510" s="285" t="n">
        <v>147.107730691057</v>
      </c>
      <c r="R510" s="222" t="n">
        <v>0</v>
      </c>
      <c r="S510" s="286"/>
      <c r="T510" s="223" t="s">
        <v>284</v>
      </c>
      <c r="U510" s="222" t="n">
        <v>0</v>
      </c>
      <c r="V510" s="223" t="n">
        <v>11.222</v>
      </c>
      <c r="W510" s="222" t="s">
        <v>164</v>
      </c>
      <c r="X510" s="287"/>
      <c r="Y510" s="222" t="s">
        <v>285</v>
      </c>
      <c r="Z510" s="143"/>
      <c r="AA510" s="143"/>
      <c r="AB510" s="143"/>
      <c r="AC510" s="143"/>
      <c r="AD510" s="143"/>
      <c r="AE510" s="0" t="n">
        <v>13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0.984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4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4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64</v>
      </c>
      <c r="F511" s="222" t="s">
        <v>283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84</v>
      </c>
      <c r="U511" s="222" t="n">
        <v>0</v>
      </c>
      <c r="V511" s="223" t="n">
        <v>4.36</v>
      </c>
      <c r="W511" s="222" t="s">
        <v>164</v>
      </c>
      <c r="X511" s="287"/>
      <c r="Y511" s="222" t="s">
        <v>285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9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6</v>
      </c>
      <c r="E512" s="222" t="s">
        <v>164</v>
      </c>
      <c r="F512" s="222" t="s">
        <v>286</v>
      </c>
      <c r="G512" s="282" t="n">
        <f aca="false">TRUE()</f>
        <v>0</v>
      </c>
      <c r="H512" s="283"/>
      <c r="I512" s="295"/>
      <c r="J512" s="19"/>
      <c r="K512" s="19"/>
      <c r="L512" s="222" t="n">
        <v>0.7569997657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0.6069997657</v>
      </c>
      <c r="R512" s="222" t="n">
        <v>0.1630509</v>
      </c>
      <c r="S512" s="286"/>
      <c r="T512" s="223" t="s">
        <v>284</v>
      </c>
      <c r="U512" s="222" t="n">
        <v>9.98207E-005</v>
      </c>
      <c r="V512" s="223" t="n">
        <v>0.049</v>
      </c>
      <c r="W512" s="222" t="s">
        <v>164</v>
      </c>
      <c r="X512" s="287"/>
      <c r="Y512" s="222" t="s">
        <v>285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1894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894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894</v>
      </c>
      <c r="CP512" s="75"/>
    </row>
    <row r="513" customFormat="false" ht="15" hidden="false" customHeight="false" outlineLevel="0" collapsed="false">
      <c r="A513" s="281" t="n">
        <v>0</v>
      </c>
      <c r="B513" s="222" t="s">
        <v>95</v>
      </c>
      <c r="D513" s="222" t="n">
        <v>6</v>
      </c>
      <c r="E513" s="222" t="s">
        <v>164</v>
      </c>
      <c r="F513" s="222" t="s">
        <v>286</v>
      </c>
      <c r="G513" s="282" t="n">
        <f aca="false">TRUE()</f>
        <v>0</v>
      </c>
      <c r="H513" s="283"/>
      <c r="I513" s="295"/>
      <c r="J513" s="19"/>
      <c r="K513" s="19"/>
      <c r="L513" s="222" t="n">
        <v>1.3221982476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1.1721982476</v>
      </c>
      <c r="R513" s="222" t="n">
        <v>0.413897</v>
      </c>
      <c r="S513" s="286"/>
      <c r="T513" s="223" t="s">
        <v>284</v>
      </c>
      <c r="U513" s="222" t="n">
        <v>0.000185248</v>
      </c>
      <c r="V513" s="223" t="n">
        <v>0.036</v>
      </c>
      <c r="W513" s="222" t="s">
        <v>164</v>
      </c>
      <c r="X513" s="287"/>
      <c r="Y513" s="222" t="s">
        <v>285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0</v>
      </c>
      <c r="AL513" s="221" t="n">
        <v>0</v>
      </c>
      <c r="AM513" s="221" t="n">
        <v>1453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1453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453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64</v>
      </c>
      <c r="F514" s="222" t="s">
        <v>28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84</v>
      </c>
      <c r="U514" s="222" t="n">
        <v>0</v>
      </c>
      <c r="V514" s="223" t="n">
        <v>9.15</v>
      </c>
      <c r="W514" s="222" t="s">
        <v>164</v>
      </c>
      <c r="X514" s="287"/>
      <c r="Y514" s="222" t="s">
        <v>28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13</v>
      </c>
      <c r="E515" s="222" t="s">
        <v>164</v>
      </c>
      <c r="F515" s="222" t="s">
        <v>283</v>
      </c>
      <c r="G515" s="282" t="n">
        <f aca="false">TRUE()</f>
        <v>0</v>
      </c>
      <c r="H515" s="283"/>
      <c r="I515" s="295"/>
      <c r="J515" s="19"/>
      <c r="K515" s="19"/>
      <c r="L515" s="222" t="n">
        <v>548.35421457</v>
      </c>
      <c r="M515" s="222" t="n">
        <v>200</v>
      </c>
      <c r="N515" s="222" t="n">
        <v>0</v>
      </c>
      <c r="O515" s="222" t="n">
        <v>0</v>
      </c>
      <c r="P515" s="222" t="n">
        <v>0</v>
      </c>
      <c r="Q515" s="285" t="n">
        <v>348.35421457</v>
      </c>
      <c r="R515" s="222" t="n">
        <v>0</v>
      </c>
      <c r="S515" s="286"/>
      <c r="T515" s="223" t="s">
        <v>284</v>
      </c>
      <c r="U515" s="222" t="n">
        <v>0</v>
      </c>
      <c r="V515" s="223" t="n">
        <v>31.740389698</v>
      </c>
      <c r="W515" s="222" t="s">
        <v>164</v>
      </c>
      <c r="X515" s="287"/>
      <c r="Y515" s="222" t="s">
        <v>287</v>
      </c>
      <c r="Z515" s="143"/>
      <c r="AA515" s="143"/>
      <c r="AB515" s="143"/>
      <c r="AC515" s="143"/>
      <c r="AD515" s="143"/>
      <c r="AE515" s="0" t="n">
        <v>18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1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13</v>
      </c>
      <c r="E516" s="222" t="s">
        <v>164</v>
      </c>
      <c r="F516" s="222" t="s">
        <v>283</v>
      </c>
      <c r="G516" s="282" t="n">
        <f aca="false">TRUE()</f>
        <v>0</v>
      </c>
      <c r="H516" s="283"/>
      <c r="I516" s="295"/>
      <c r="J516" s="19"/>
      <c r="K516" s="19"/>
      <c r="L516" s="222" t="n">
        <v>548.35421457</v>
      </c>
      <c r="M516" s="222" t="n">
        <v>200</v>
      </c>
      <c r="N516" s="222" t="n">
        <v>0</v>
      </c>
      <c r="O516" s="222" t="n">
        <v>0</v>
      </c>
      <c r="P516" s="222" t="n">
        <v>0</v>
      </c>
      <c r="Q516" s="285" t="n">
        <v>348.35421457</v>
      </c>
      <c r="R516" s="222" t="n">
        <v>0</v>
      </c>
      <c r="S516" s="286"/>
      <c r="T516" s="223" t="s">
        <v>284</v>
      </c>
      <c r="U516" s="222" t="n">
        <v>0</v>
      </c>
      <c r="V516" s="223" t="n">
        <v>31.740389698</v>
      </c>
      <c r="W516" s="222" t="s">
        <v>164</v>
      </c>
      <c r="X516" s="287"/>
      <c r="Y516" s="222" t="s">
        <v>287</v>
      </c>
      <c r="Z516" s="143"/>
      <c r="AA516" s="143"/>
      <c r="AB516" s="143"/>
      <c r="AC516" s="143"/>
      <c r="AD516" s="143"/>
      <c r="AE516" s="0" t="n">
        <v>18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10</v>
      </c>
      <c r="E517" s="222" t="s">
        <v>164</v>
      </c>
      <c r="F517" s="222" t="s">
        <v>286</v>
      </c>
      <c r="G517" s="282" t="n">
        <f aca="false">TRUE()</f>
        <v>0</v>
      </c>
      <c r="H517" s="283"/>
      <c r="I517" s="295"/>
      <c r="J517" s="19"/>
      <c r="K517" s="19"/>
      <c r="L517" s="222" t="n">
        <v>0.7569997657</v>
      </c>
      <c r="M517" s="222" t="n">
        <v>0.15</v>
      </c>
      <c r="N517" s="222" t="n">
        <v>0</v>
      </c>
      <c r="O517" s="222" t="n">
        <v>0</v>
      </c>
      <c r="P517" s="222" t="n">
        <v>0</v>
      </c>
      <c r="Q517" s="285" t="n">
        <v>0.6069997657</v>
      </c>
      <c r="R517" s="222" t="n">
        <v>0.1630509</v>
      </c>
      <c r="S517" s="286"/>
      <c r="T517" s="223" t="s">
        <v>284</v>
      </c>
      <c r="U517" s="222" t="n">
        <v>9.98207E-005</v>
      </c>
      <c r="V517" s="223" t="n">
        <v>0.049</v>
      </c>
      <c r="W517" s="222" t="s">
        <v>164</v>
      </c>
      <c r="X517" s="287"/>
      <c r="Y517" s="222" t="s">
        <v>285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120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120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200</v>
      </c>
      <c r="CP517" s="75"/>
    </row>
    <row r="518" customFormat="false" ht="15" hidden="false" customHeight="false" outlineLevel="0" collapsed="false">
      <c r="A518" s="281" t="n">
        <v>0</v>
      </c>
      <c r="B518" s="222" t="s">
        <v>95</v>
      </c>
      <c r="D518" s="222" t="n">
        <v>10</v>
      </c>
      <c r="E518" s="222" t="s">
        <v>164</v>
      </c>
      <c r="F518" s="222" t="s">
        <v>286</v>
      </c>
      <c r="G518" s="282" t="n">
        <f aca="false">TRUE()</f>
        <v>0</v>
      </c>
      <c r="H518" s="283"/>
      <c r="I518" s="295"/>
      <c r="J518" s="19"/>
      <c r="K518" s="19"/>
      <c r="L518" s="222" t="n">
        <v>1.3221982476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1.1721982476</v>
      </c>
      <c r="R518" s="222" t="n">
        <v>0.413897</v>
      </c>
      <c r="S518" s="286"/>
      <c r="T518" s="223" t="s">
        <v>284</v>
      </c>
      <c r="U518" s="222" t="n">
        <v>0.000185248</v>
      </c>
      <c r="V518" s="223" t="n">
        <v>0.036</v>
      </c>
      <c r="W518" s="222" t="s">
        <v>164</v>
      </c>
      <c r="X518" s="287"/>
      <c r="Y518" s="222" t="s">
        <v>285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120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120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200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8</v>
      </c>
      <c r="E519" s="222" t="s">
        <v>164</v>
      </c>
      <c r="F519" s="222" t="s">
        <v>286</v>
      </c>
      <c r="G519" s="282" t="n">
        <f aca="false">TRUE()</f>
        <v>0</v>
      </c>
      <c r="H519" s="283"/>
      <c r="I519" s="295"/>
      <c r="J519" s="19"/>
      <c r="K519" s="19"/>
      <c r="L519" s="222" t="n">
        <v>0.7569997657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0.6069997657</v>
      </c>
      <c r="R519" s="222" t="n">
        <v>0.1630509</v>
      </c>
      <c r="S519" s="286"/>
      <c r="T519" s="223" t="s">
        <v>284</v>
      </c>
      <c r="U519" s="222" t="n">
        <v>9.98206E-005</v>
      </c>
      <c r="V519" s="223" t="n">
        <v>0.049</v>
      </c>
      <c r="W519" s="222" t="s">
        <v>164</v>
      </c>
      <c r="X519" s="287"/>
      <c r="Y519" s="222" t="s">
        <v>285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1352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1352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352</v>
      </c>
      <c r="CP519" s="75"/>
    </row>
    <row r="520" customFormat="false" ht="15" hidden="false" customHeight="false" outlineLevel="0" collapsed="false">
      <c r="A520" s="281" t="n">
        <v>0</v>
      </c>
      <c r="B520" s="222" t="s">
        <v>95</v>
      </c>
      <c r="D520" s="222" t="n">
        <v>8</v>
      </c>
      <c r="E520" s="222" t="s">
        <v>164</v>
      </c>
      <c r="F520" s="222" t="s">
        <v>286</v>
      </c>
      <c r="G520" s="282" t="n">
        <f aca="false">TRUE()</f>
        <v>0</v>
      </c>
      <c r="H520" s="283"/>
      <c r="I520" s="295"/>
      <c r="J520" s="19"/>
      <c r="K520" s="19"/>
      <c r="L520" s="222" t="n">
        <v>1.3221982476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1.1721982476</v>
      </c>
      <c r="R520" s="222" t="n">
        <v>0.413897</v>
      </c>
      <c r="S520" s="286"/>
      <c r="T520" s="223" t="s">
        <v>284</v>
      </c>
      <c r="U520" s="222" t="n">
        <v>0.000185248</v>
      </c>
      <c r="V520" s="223" t="n">
        <v>0.036</v>
      </c>
      <c r="W520" s="222" t="s">
        <v>164</v>
      </c>
      <c r="X520" s="287"/>
      <c r="Y520" s="222" t="s">
        <v>285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1136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136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136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64</v>
      </c>
      <c r="F521" s="222" t="s">
        <v>283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84</v>
      </c>
      <c r="U521" s="222" t="n">
        <v>0</v>
      </c>
      <c r="V521" s="223" t="n">
        <v>4.36</v>
      </c>
      <c r="W521" s="222" t="s">
        <v>164</v>
      </c>
      <c r="X521" s="287"/>
      <c r="Y521" s="222" t="s">
        <v>285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9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9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64</v>
      </c>
      <c r="F522" s="222" t="s">
        <v>28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84</v>
      </c>
      <c r="U522" s="222" t="n">
        <v>0</v>
      </c>
      <c r="V522" s="223" t="n">
        <v>9.15</v>
      </c>
      <c r="W522" s="222" t="s">
        <v>164</v>
      </c>
      <c r="X522" s="287"/>
      <c r="Y522" s="222" t="s">
        <v>28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n">
        <v>10</v>
      </c>
      <c r="E523" s="222" t="s">
        <v>164</v>
      </c>
      <c r="F523" s="222" t="s">
        <v>283</v>
      </c>
      <c r="G523" s="282" t="n">
        <f aca="false">TRUE()</f>
        <v>0</v>
      </c>
      <c r="H523" s="283"/>
      <c r="I523" s="295"/>
      <c r="J523" s="19"/>
      <c r="K523" s="19"/>
      <c r="L523" s="222" t="n">
        <v>548.35421457</v>
      </c>
      <c r="M523" s="222" t="n">
        <v>200</v>
      </c>
      <c r="N523" s="222" t="n">
        <v>0</v>
      </c>
      <c r="O523" s="222" t="n">
        <v>0</v>
      </c>
      <c r="P523" s="222" t="n">
        <v>0</v>
      </c>
      <c r="Q523" s="285" t="n">
        <v>348.35421457</v>
      </c>
      <c r="R523" s="222" t="n">
        <v>0</v>
      </c>
      <c r="S523" s="286"/>
      <c r="T523" s="223" t="s">
        <v>284</v>
      </c>
      <c r="U523" s="222" t="n">
        <v>0</v>
      </c>
      <c r="V523" s="223" t="n">
        <v>31.740389698</v>
      </c>
      <c r="W523" s="222" t="s">
        <v>164</v>
      </c>
      <c r="X523" s="287"/>
      <c r="Y523" s="222" t="s">
        <v>287</v>
      </c>
      <c r="Z523" s="143"/>
      <c r="AA523" s="143"/>
      <c r="AB523" s="143"/>
      <c r="AC523" s="143"/>
      <c r="AD523" s="143"/>
      <c r="AE523" s="0" t="n">
        <v>18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4</v>
      </c>
      <c r="D524" s="222" t="n">
        <v>10</v>
      </c>
      <c r="E524" s="222" t="s">
        <v>164</v>
      </c>
      <c r="F524" s="222" t="s">
        <v>283</v>
      </c>
      <c r="G524" s="282" t="n">
        <f aca="false">TRUE()</f>
        <v>0</v>
      </c>
      <c r="H524" s="283"/>
      <c r="I524" s="295"/>
      <c r="J524" s="19"/>
      <c r="K524" s="19"/>
      <c r="L524" s="222" t="n">
        <v>548.35421457</v>
      </c>
      <c r="M524" s="222" t="n">
        <v>200</v>
      </c>
      <c r="N524" s="222" t="n">
        <v>0</v>
      </c>
      <c r="O524" s="222" t="n">
        <v>0</v>
      </c>
      <c r="P524" s="222" t="n">
        <v>0</v>
      </c>
      <c r="Q524" s="285" t="n">
        <v>348.35421457</v>
      </c>
      <c r="R524" s="222" t="n">
        <v>0</v>
      </c>
      <c r="S524" s="286"/>
      <c r="T524" s="223" t="s">
        <v>284</v>
      </c>
      <c r="U524" s="222" t="n">
        <v>0</v>
      </c>
      <c r="V524" s="223" t="n">
        <v>31.740389698</v>
      </c>
      <c r="W524" s="222" t="s">
        <v>164</v>
      </c>
      <c r="X524" s="287"/>
      <c r="Y524" s="222" t="s">
        <v>287</v>
      </c>
      <c r="Z524" s="143"/>
      <c r="AA524" s="143"/>
      <c r="AB524" s="143"/>
      <c r="AC524" s="143"/>
      <c r="AD524" s="143"/>
      <c r="AE524" s="0" t="n">
        <v>18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9</v>
      </c>
      <c r="E525" s="222" t="s">
        <v>164</v>
      </c>
      <c r="F525" s="222" t="s">
        <v>286</v>
      </c>
      <c r="G525" s="282" t="n">
        <f aca="false">TRUE()</f>
        <v>0</v>
      </c>
      <c r="H525" s="283"/>
      <c r="I525" s="295"/>
      <c r="J525" s="19"/>
      <c r="K525" s="19"/>
      <c r="L525" s="222" t="n">
        <v>0.7569997657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0.6069997657</v>
      </c>
      <c r="R525" s="222" t="n">
        <v>0.1630509</v>
      </c>
      <c r="S525" s="286"/>
      <c r="T525" s="223" t="s">
        <v>284</v>
      </c>
      <c r="U525" s="222" t="n">
        <v>9.98207E-005</v>
      </c>
      <c r="V525" s="223" t="n">
        <v>0.049</v>
      </c>
      <c r="W525" s="222" t="s">
        <v>164</v>
      </c>
      <c r="X525" s="287"/>
      <c r="Y525" s="222" t="s">
        <v>285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1459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1459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459</v>
      </c>
      <c r="CP525" s="75"/>
    </row>
    <row r="526" customFormat="false" ht="15" hidden="false" customHeight="false" outlineLevel="0" collapsed="false">
      <c r="A526" s="281" t="n">
        <v>0</v>
      </c>
      <c r="B526" s="222" t="s">
        <v>95</v>
      </c>
      <c r="D526" s="222" t="n">
        <v>9</v>
      </c>
      <c r="E526" s="222" t="s">
        <v>164</v>
      </c>
      <c r="F526" s="222" t="s">
        <v>286</v>
      </c>
      <c r="G526" s="282" t="n">
        <f aca="false">TRUE()</f>
        <v>0</v>
      </c>
      <c r="H526" s="283"/>
      <c r="I526" s="295"/>
      <c r="J526" s="19"/>
      <c r="K526" s="19"/>
      <c r="L526" s="222" t="n">
        <v>1.3221982476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1.1721982476</v>
      </c>
      <c r="R526" s="222" t="n">
        <v>0.413897</v>
      </c>
      <c r="S526" s="286"/>
      <c r="T526" s="223" t="s">
        <v>284</v>
      </c>
      <c r="U526" s="222" t="n">
        <v>0.000185248</v>
      </c>
      <c r="V526" s="223" t="n">
        <v>0.036</v>
      </c>
      <c r="W526" s="222" t="s">
        <v>164</v>
      </c>
      <c r="X526" s="287"/>
      <c r="Y526" s="222" t="s">
        <v>285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1017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017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017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8</v>
      </c>
      <c r="E527" s="222" t="s">
        <v>164</v>
      </c>
      <c r="F527" s="222" t="s">
        <v>286</v>
      </c>
      <c r="G527" s="282" t="n">
        <f aca="false">TRUE()</f>
        <v>0</v>
      </c>
      <c r="H527" s="283"/>
      <c r="I527" s="295"/>
      <c r="J527" s="19"/>
      <c r="K527" s="19"/>
      <c r="L527" s="222" t="n">
        <v>0.7569997657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0.6069997657</v>
      </c>
      <c r="R527" s="222" t="n">
        <v>0.1630509</v>
      </c>
      <c r="S527" s="286"/>
      <c r="T527" s="223" t="s">
        <v>284</v>
      </c>
      <c r="U527" s="222" t="n">
        <v>9.98207E-005</v>
      </c>
      <c r="V527" s="223" t="n">
        <v>0.049</v>
      </c>
      <c r="W527" s="222" t="s">
        <v>164</v>
      </c>
      <c r="X527" s="287"/>
      <c r="Y527" s="222" t="s">
        <v>285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0</v>
      </c>
      <c r="AL527" s="221" t="n">
        <v>0</v>
      </c>
      <c r="AM527" s="221" t="n">
        <v>1143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1143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143</v>
      </c>
      <c r="CP527" s="75"/>
    </row>
    <row r="528" customFormat="false" ht="15" hidden="false" customHeight="false" outlineLevel="0" collapsed="false">
      <c r="A528" s="281" t="n">
        <v>0</v>
      </c>
      <c r="B528" s="222" t="s">
        <v>95</v>
      </c>
      <c r="D528" s="222" t="n">
        <v>8</v>
      </c>
      <c r="E528" s="222" t="s">
        <v>164</v>
      </c>
      <c r="F528" s="222" t="s">
        <v>286</v>
      </c>
      <c r="G528" s="282" t="n">
        <f aca="false">TRUE()</f>
        <v>0</v>
      </c>
      <c r="H528" s="283"/>
      <c r="I528" s="295"/>
      <c r="J528" s="19"/>
      <c r="K528" s="19"/>
      <c r="L528" s="222" t="n">
        <v>1.3221982476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1.1721982476</v>
      </c>
      <c r="R528" s="222" t="n">
        <v>0.413897</v>
      </c>
      <c r="S528" s="286"/>
      <c r="T528" s="223" t="s">
        <v>284</v>
      </c>
      <c r="U528" s="222" t="n">
        <v>0.000185248</v>
      </c>
      <c r="V528" s="223" t="n">
        <v>0.036</v>
      </c>
      <c r="W528" s="222" t="s">
        <v>164</v>
      </c>
      <c r="X528" s="287"/>
      <c r="Y528" s="222" t="s">
        <v>285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0</v>
      </c>
      <c r="AL528" s="221" t="n">
        <v>0</v>
      </c>
      <c r="AM528" s="221" t="n">
        <v>504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504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504</v>
      </c>
      <c r="CP528" s="75"/>
    </row>
    <row r="529" customFormat="false" ht="15" hidden="false" customHeight="false" outlineLevel="0" collapsed="false">
      <c r="A529" s="281" t="n">
        <v>0</v>
      </c>
      <c r="B529" s="222" t="s">
        <v>96</v>
      </c>
      <c r="D529" s="222" t="n">
        <v>10</v>
      </c>
      <c r="E529" s="222" t="s">
        <v>164</v>
      </c>
      <c r="F529" s="222" t="s">
        <v>283</v>
      </c>
      <c r="G529" s="282" t="n">
        <f aca="false">TRUE()</f>
        <v>0</v>
      </c>
      <c r="H529" s="283"/>
      <c r="I529" s="295"/>
      <c r="J529" s="19"/>
      <c r="K529" s="19"/>
      <c r="L529" s="222" t="n">
        <v>177.595535569106</v>
      </c>
      <c r="M529" s="222" t="n">
        <v>30.4878048780488</v>
      </c>
      <c r="N529" s="222" t="n">
        <v>0</v>
      </c>
      <c r="O529" s="222" t="n">
        <v>0</v>
      </c>
      <c r="P529" s="222" t="n">
        <v>0</v>
      </c>
      <c r="Q529" s="285" t="n">
        <v>147.107730691057</v>
      </c>
      <c r="R529" s="222" t="n">
        <v>0</v>
      </c>
      <c r="S529" s="286"/>
      <c r="T529" s="223" t="s">
        <v>284</v>
      </c>
      <c r="U529" s="222" t="n">
        <v>0</v>
      </c>
      <c r="V529" s="223" t="n">
        <v>11.222</v>
      </c>
      <c r="W529" s="222" t="s">
        <v>164</v>
      </c>
      <c r="X529" s="287"/>
      <c r="Y529" s="222" t="s">
        <v>285</v>
      </c>
      <c r="Z529" s="143"/>
      <c r="AA529" s="143"/>
      <c r="AB529" s="143"/>
      <c r="AC529" s="143"/>
      <c r="AD529" s="143"/>
      <c r="AE529" s="0" t="n">
        <v>13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0.984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4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9</v>
      </c>
      <c r="E530" s="222" t="s">
        <v>164</v>
      </c>
      <c r="F530" s="222" t="s">
        <v>286</v>
      </c>
      <c r="G530" s="282" t="n">
        <f aca="false">TRUE()</f>
        <v>0</v>
      </c>
      <c r="H530" s="283"/>
      <c r="I530" s="295"/>
      <c r="J530" s="19"/>
      <c r="K530" s="19"/>
      <c r="L530" s="222" t="n">
        <v>0.7569997657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0.6069997657</v>
      </c>
      <c r="R530" s="222" t="n">
        <v>0.1630509</v>
      </c>
      <c r="S530" s="286"/>
      <c r="T530" s="223" t="s">
        <v>284</v>
      </c>
      <c r="U530" s="222" t="n">
        <v>9.98207E-005</v>
      </c>
      <c r="V530" s="223" t="n">
        <v>0.049</v>
      </c>
      <c r="W530" s="222" t="s">
        <v>164</v>
      </c>
      <c r="X530" s="287"/>
      <c r="Y530" s="222" t="s">
        <v>285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0</v>
      </c>
      <c r="AL530" s="221" t="n">
        <v>0</v>
      </c>
      <c r="AM530" s="221" t="n">
        <v>151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51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51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64</v>
      </c>
      <c r="F531" s="222" t="s">
        <v>283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84</v>
      </c>
      <c r="U531" s="222" t="n">
        <v>0</v>
      </c>
      <c r="V531" s="223" t="n">
        <v>4.36</v>
      </c>
      <c r="W531" s="222" t="s">
        <v>164</v>
      </c>
      <c r="X531" s="287"/>
      <c r="Y531" s="222" t="s">
        <v>285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9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9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64</v>
      </c>
      <c r="F532" s="222" t="s">
        <v>283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84</v>
      </c>
      <c r="U532" s="222" t="n">
        <v>0</v>
      </c>
      <c r="V532" s="223" t="n">
        <v>4.36</v>
      </c>
      <c r="W532" s="222" t="s">
        <v>164</v>
      </c>
      <c r="X532" s="287"/>
      <c r="Y532" s="222" t="s">
        <v>285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9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64</v>
      </c>
      <c r="F533" s="222" t="s">
        <v>283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84</v>
      </c>
      <c r="U533" s="222" t="n">
        <v>0</v>
      </c>
      <c r="V533" s="223" t="n">
        <v>4.36</v>
      </c>
      <c r="W533" s="222" t="s">
        <v>164</v>
      </c>
      <c r="X533" s="287"/>
      <c r="Y533" s="222" t="s">
        <v>285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9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s">
        <v>193</v>
      </c>
      <c r="E534" s="222" t="s">
        <v>164</v>
      </c>
      <c r="F534" s="222" t="s">
        <v>286</v>
      </c>
      <c r="G534" s="282" t="n">
        <f aca="false">TRUE()</f>
        <v>0</v>
      </c>
      <c r="H534" s="283"/>
      <c r="I534" s="295"/>
      <c r="J534" s="19"/>
      <c r="K534" s="19"/>
      <c r="L534" s="222" t="n">
        <v>0.7569997657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0.6069997657</v>
      </c>
      <c r="R534" s="222" t="n">
        <v>0.1630509</v>
      </c>
      <c r="S534" s="286"/>
      <c r="T534" s="223" t="s">
        <v>284</v>
      </c>
      <c r="U534" s="222" t="n">
        <v>9.98207E-005</v>
      </c>
      <c r="V534" s="223" t="n">
        <v>0.049</v>
      </c>
      <c r="W534" s="222" t="s">
        <v>164</v>
      </c>
      <c r="X534" s="287"/>
      <c r="Y534" s="222" t="s">
        <v>285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230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230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2300</v>
      </c>
      <c r="CP534" s="75"/>
    </row>
    <row r="535" customFormat="false" ht="15" hidden="false" customHeight="false" outlineLevel="0" collapsed="false">
      <c r="A535" s="281" t="n">
        <v>0</v>
      </c>
      <c r="B535" s="222" t="s">
        <v>95</v>
      </c>
      <c r="D535" s="222" t="s">
        <v>193</v>
      </c>
      <c r="E535" s="222" t="s">
        <v>164</v>
      </c>
      <c r="F535" s="222" t="s">
        <v>286</v>
      </c>
      <c r="G535" s="282" t="n">
        <f aca="false">TRUE()</f>
        <v>0</v>
      </c>
      <c r="H535" s="283"/>
      <c r="I535" s="295"/>
      <c r="J535" s="19"/>
      <c r="K535" s="19"/>
      <c r="L535" s="222" t="n">
        <v>1.3221982476</v>
      </c>
      <c r="M535" s="222" t="n">
        <v>0.15</v>
      </c>
      <c r="N535" s="222" t="n">
        <v>0</v>
      </c>
      <c r="O535" s="222" t="n">
        <v>0</v>
      </c>
      <c r="P535" s="222" t="n">
        <v>0</v>
      </c>
      <c r="Q535" s="285" t="n">
        <v>1.1721982476</v>
      </c>
      <c r="R535" s="222" t="n">
        <v>0.413897</v>
      </c>
      <c r="S535" s="286"/>
      <c r="T535" s="223" t="s">
        <v>284</v>
      </c>
      <c r="U535" s="222" t="n">
        <v>0.000185248</v>
      </c>
      <c r="V535" s="223" t="n">
        <v>0.036</v>
      </c>
      <c r="W535" s="222" t="s">
        <v>164</v>
      </c>
      <c r="X535" s="287"/>
      <c r="Y535" s="222" t="s">
        <v>285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0</v>
      </c>
      <c r="AL535" s="221" t="n">
        <v>0</v>
      </c>
      <c r="AM535" s="221" t="n">
        <v>270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270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2700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s">
        <v>193</v>
      </c>
      <c r="E536" s="222" t="s">
        <v>164</v>
      </c>
      <c r="F536" s="222" t="s">
        <v>283</v>
      </c>
      <c r="G536" s="282" t="n">
        <f aca="false">TRUE()</f>
        <v>0</v>
      </c>
      <c r="H536" s="283"/>
      <c r="I536" s="295"/>
      <c r="J536" s="19"/>
      <c r="K536" s="19"/>
      <c r="L536" s="222" t="n">
        <v>548.35421457</v>
      </c>
      <c r="M536" s="222" t="n">
        <v>200</v>
      </c>
      <c r="N536" s="222" t="n">
        <v>0</v>
      </c>
      <c r="O536" s="222" t="n">
        <v>0</v>
      </c>
      <c r="P536" s="222" t="n">
        <v>0</v>
      </c>
      <c r="Q536" s="285" t="n">
        <v>348.35421457</v>
      </c>
      <c r="R536" s="222" t="n">
        <v>0</v>
      </c>
      <c r="S536" s="286"/>
      <c r="T536" s="223" t="s">
        <v>284</v>
      </c>
      <c r="U536" s="222" t="n">
        <v>0</v>
      </c>
      <c r="V536" s="223" t="n">
        <v>31.740389698</v>
      </c>
      <c r="W536" s="222" t="s">
        <v>164</v>
      </c>
      <c r="X536" s="287"/>
      <c r="Y536" s="222" t="s">
        <v>287</v>
      </c>
      <c r="Z536" s="143"/>
      <c r="AA536" s="143"/>
      <c r="AB536" s="143"/>
      <c r="AC536" s="143"/>
      <c r="AD536" s="143"/>
      <c r="AE536" s="0" t="n">
        <v>18</v>
      </c>
      <c r="AF536" s="0" t="n">
        <v>0.89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1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64</v>
      </c>
      <c r="F537" s="222" t="s">
        <v>28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84</v>
      </c>
      <c r="U537" s="222" t="n">
        <v>0</v>
      </c>
      <c r="V537" s="223" t="n">
        <v>9.15</v>
      </c>
      <c r="W537" s="222" t="s">
        <v>164</v>
      </c>
      <c r="X537" s="287"/>
      <c r="Y537" s="222" t="s">
        <v>28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64</v>
      </c>
      <c r="F538" s="222" t="s">
        <v>283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84</v>
      </c>
      <c r="U538" s="222" t="n">
        <v>0</v>
      </c>
      <c r="V538" s="223" t="n">
        <v>4.36</v>
      </c>
      <c r="W538" s="222" t="s">
        <v>164</v>
      </c>
      <c r="X538" s="287"/>
      <c r="Y538" s="222" t="s">
        <v>285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9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64</v>
      </c>
      <c r="F539" s="222" t="s">
        <v>283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84</v>
      </c>
      <c r="U539" s="222" t="n">
        <v>0</v>
      </c>
      <c r="V539" s="223" t="n">
        <v>4.36</v>
      </c>
      <c r="W539" s="222" t="s">
        <v>164</v>
      </c>
      <c r="X539" s="287"/>
      <c r="Y539" s="222" t="s">
        <v>285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9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9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64</v>
      </c>
      <c r="F540" s="222" t="s">
        <v>28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84</v>
      </c>
      <c r="U540" s="222" t="n">
        <v>0</v>
      </c>
      <c r="V540" s="223" t="n">
        <v>9.15</v>
      </c>
      <c r="W540" s="222" t="s">
        <v>164</v>
      </c>
      <c r="X540" s="287"/>
      <c r="Y540" s="222" t="s">
        <v>28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6</v>
      </c>
      <c r="E541" s="222" t="s">
        <v>164</v>
      </c>
      <c r="F541" s="222" t="s">
        <v>28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84</v>
      </c>
      <c r="U541" s="222" t="n">
        <v>0</v>
      </c>
      <c r="V541" s="223" t="n">
        <v>9.15</v>
      </c>
      <c r="W541" s="222" t="s">
        <v>164</v>
      </c>
      <c r="X541" s="287"/>
      <c r="Y541" s="222" t="s">
        <v>28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.98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64</v>
      </c>
      <c r="F542" s="222" t="s">
        <v>283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84</v>
      </c>
      <c r="U542" s="222" t="n">
        <v>0</v>
      </c>
      <c r="V542" s="223" t="n">
        <v>4.36</v>
      </c>
      <c r="W542" s="222" t="s">
        <v>164</v>
      </c>
      <c r="X542" s="287"/>
      <c r="Y542" s="222" t="s">
        <v>285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.991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64</v>
      </c>
      <c r="F543" s="222" t="s">
        <v>283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84</v>
      </c>
      <c r="U543" s="222" t="n">
        <v>0</v>
      </c>
      <c r="V543" s="223" t="n">
        <v>4.36</v>
      </c>
      <c r="W543" s="222" t="s">
        <v>164</v>
      </c>
      <c r="X543" s="287"/>
      <c r="Y543" s="222" t="s">
        <v>285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64</v>
      </c>
      <c r="F544" s="222" t="s">
        <v>28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84</v>
      </c>
      <c r="U544" s="222" t="n">
        <v>0</v>
      </c>
      <c r="V544" s="223" t="n">
        <v>9.15</v>
      </c>
      <c r="W544" s="222" t="s">
        <v>164</v>
      </c>
      <c r="X544" s="287"/>
      <c r="Y544" s="222" t="s">
        <v>28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s">
        <v>193</v>
      </c>
      <c r="E545" s="222" t="s">
        <v>164</v>
      </c>
      <c r="F545" s="222" t="s">
        <v>28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84</v>
      </c>
      <c r="U545" s="222" t="n">
        <v>0</v>
      </c>
      <c r="V545" s="223" t="n">
        <v>9.15</v>
      </c>
      <c r="W545" s="222" t="s">
        <v>164</v>
      </c>
      <c r="X545" s="287"/>
      <c r="Y545" s="222" t="s">
        <v>28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64</v>
      </c>
      <c r="F546" s="222" t="s">
        <v>28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84</v>
      </c>
      <c r="U546" s="222" t="n">
        <v>0</v>
      </c>
      <c r="V546" s="223" t="n">
        <v>9.15</v>
      </c>
      <c r="W546" s="222" t="s">
        <v>164</v>
      </c>
      <c r="X546" s="287"/>
      <c r="Y546" s="222" t="s">
        <v>28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.98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s">
        <v>193</v>
      </c>
      <c r="E547" s="222" t="s">
        <v>164</v>
      </c>
      <c r="F547" s="222" t="s">
        <v>28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84</v>
      </c>
      <c r="U547" s="222" t="n">
        <v>0</v>
      </c>
      <c r="V547" s="223" t="n">
        <v>9.15</v>
      </c>
      <c r="W547" s="222" t="s">
        <v>164</v>
      </c>
      <c r="X547" s="287"/>
      <c r="Y547" s="222" t="s">
        <v>28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.98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64</v>
      </c>
      <c r="F548" s="222" t="s">
        <v>28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84</v>
      </c>
      <c r="U548" s="222" t="n">
        <v>0</v>
      </c>
      <c r="V548" s="223" t="n">
        <v>9.15</v>
      </c>
      <c r="W548" s="222" t="s">
        <v>164</v>
      </c>
      <c r="X548" s="287"/>
      <c r="Y548" s="222" t="s">
        <v>28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9</v>
      </c>
      <c r="E549" s="222" t="s">
        <v>164</v>
      </c>
      <c r="F549" s="222" t="s">
        <v>286</v>
      </c>
      <c r="G549" s="282" t="n">
        <f aca="false">TRUE()</f>
        <v>0</v>
      </c>
      <c r="H549" s="283"/>
      <c r="I549" s="295"/>
      <c r="J549" s="19"/>
      <c r="K549" s="19"/>
      <c r="L549" s="222" t="n">
        <v>0.7569997657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0.6069997657</v>
      </c>
      <c r="R549" s="222" t="n">
        <v>0.1630509</v>
      </c>
      <c r="S549" s="286"/>
      <c r="T549" s="223" t="s">
        <v>284</v>
      </c>
      <c r="U549" s="222" t="n">
        <v>9.98207E-005</v>
      </c>
      <c r="V549" s="223" t="n">
        <v>0.049</v>
      </c>
      <c r="W549" s="222" t="s">
        <v>164</v>
      </c>
      <c r="X549" s="287"/>
      <c r="Y549" s="222" t="s">
        <v>285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0</v>
      </c>
      <c r="AL549" s="221" t="n">
        <v>0</v>
      </c>
      <c r="AM549" s="221" t="n">
        <v>140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140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400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64</v>
      </c>
      <c r="F550" s="222" t="s">
        <v>283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84</v>
      </c>
      <c r="U550" s="222" t="n">
        <v>0</v>
      </c>
      <c r="V550" s="223" t="n">
        <v>4.36</v>
      </c>
      <c r="W550" s="222" t="s">
        <v>164</v>
      </c>
      <c r="X550" s="287"/>
      <c r="Y550" s="222" t="s">
        <v>285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9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9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64</v>
      </c>
      <c r="F551" s="222" t="s">
        <v>283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84</v>
      </c>
      <c r="U551" s="222" t="n">
        <v>0</v>
      </c>
      <c r="V551" s="223" t="n">
        <v>4.36</v>
      </c>
      <c r="W551" s="222" t="s">
        <v>164</v>
      </c>
      <c r="X551" s="287"/>
      <c r="Y551" s="222" t="s">
        <v>285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9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64</v>
      </c>
      <c r="F552" s="222" t="s">
        <v>28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84</v>
      </c>
      <c r="U552" s="222" t="n">
        <v>0</v>
      </c>
      <c r="V552" s="223" t="n">
        <v>9.15</v>
      </c>
      <c r="W552" s="222" t="s">
        <v>164</v>
      </c>
      <c r="X552" s="287"/>
      <c r="Y552" s="222" t="s">
        <v>28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s">
        <v>193</v>
      </c>
      <c r="E553" s="222" t="s">
        <v>164</v>
      </c>
      <c r="F553" s="222" t="s">
        <v>28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84</v>
      </c>
      <c r="U553" s="222" t="n">
        <v>0</v>
      </c>
      <c r="V553" s="223" t="n">
        <v>9.15</v>
      </c>
      <c r="W553" s="222" t="s">
        <v>164</v>
      </c>
      <c r="X553" s="287"/>
      <c r="Y553" s="222" t="s">
        <v>28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.98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64</v>
      </c>
      <c r="F554" s="222" t="s">
        <v>283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84</v>
      </c>
      <c r="U554" s="222" t="n">
        <v>0</v>
      </c>
      <c r="V554" s="223" t="n">
        <v>4.36</v>
      </c>
      <c r="W554" s="222" t="s">
        <v>164</v>
      </c>
      <c r="X554" s="287"/>
      <c r="Y554" s="222" t="s">
        <v>285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9</v>
      </c>
      <c r="E555" s="222" t="s">
        <v>164</v>
      </c>
      <c r="F555" s="222" t="s">
        <v>286</v>
      </c>
      <c r="G555" s="282" t="n">
        <f aca="false">TRUE()</f>
        <v>0</v>
      </c>
      <c r="H555" s="283"/>
      <c r="I555" s="295"/>
      <c r="J555" s="19"/>
      <c r="K555" s="19"/>
      <c r="L555" s="222" t="n">
        <v>0.7569997657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0.6069997657</v>
      </c>
      <c r="R555" s="222" t="n">
        <v>0.1630509</v>
      </c>
      <c r="S555" s="286"/>
      <c r="T555" s="223" t="s">
        <v>284</v>
      </c>
      <c r="U555" s="222" t="n">
        <v>9.98207E-005</v>
      </c>
      <c r="V555" s="223" t="n">
        <v>0.049</v>
      </c>
      <c r="W555" s="222" t="s">
        <v>164</v>
      </c>
      <c r="X555" s="287"/>
      <c r="Y555" s="222" t="s">
        <v>285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160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60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600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64</v>
      </c>
      <c r="F556" s="222" t="s">
        <v>28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84</v>
      </c>
      <c r="U556" s="222" t="n">
        <v>0</v>
      </c>
      <c r="V556" s="223" t="n">
        <v>9.15</v>
      </c>
      <c r="W556" s="222" t="s">
        <v>164</v>
      </c>
      <c r="X556" s="287"/>
      <c r="Y556" s="222" t="s">
        <v>28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5</v>
      </c>
      <c r="D557" s="222" t="n">
        <v>10</v>
      </c>
      <c r="E557" s="222" t="s">
        <v>164</v>
      </c>
      <c r="F557" s="222" t="s">
        <v>286</v>
      </c>
      <c r="G557" s="282" t="n">
        <f aca="false">TRUE()</f>
        <v>0</v>
      </c>
      <c r="H557" s="283"/>
      <c r="I557" s="295"/>
      <c r="J557" s="19"/>
      <c r="K557" s="19"/>
      <c r="L557" s="222" t="n">
        <v>1.3221982476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1.1721982476</v>
      </c>
      <c r="R557" s="222" t="n">
        <v>0.413897</v>
      </c>
      <c r="S557" s="286"/>
      <c r="T557" s="223" t="s">
        <v>284</v>
      </c>
      <c r="U557" s="222" t="n">
        <v>0.000185248</v>
      </c>
      <c r="V557" s="223" t="n">
        <v>0.036</v>
      </c>
      <c r="W557" s="222" t="s">
        <v>164</v>
      </c>
      <c r="X557" s="287"/>
      <c r="Y557" s="222" t="s">
        <v>285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88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88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880</v>
      </c>
      <c r="CP557" s="75"/>
    </row>
    <row r="558" customFormat="false" ht="15" hidden="false" customHeight="false" outlineLevel="0" collapsed="false">
      <c r="A558" s="281" t="n">
        <v>0</v>
      </c>
      <c r="B558" s="222" t="s">
        <v>94</v>
      </c>
      <c r="D558" s="222" t="n">
        <v>9</v>
      </c>
      <c r="E558" s="222" t="s">
        <v>164</v>
      </c>
      <c r="F558" s="222" t="s">
        <v>283</v>
      </c>
      <c r="G558" s="282" t="n">
        <f aca="false">TRUE()</f>
        <v>0</v>
      </c>
      <c r="H558" s="283"/>
      <c r="I558" s="295"/>
      <c r="J558" s="19"/>
      <c r="K558" s="19"/>
      <c r="L558" s="222" t="n">
        <v>548.35421457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348.35421457</v>
      </c>
      <c r="R558" s="222" t="n">
        <v>0</v>
      </c>
      <c r="S558" s="286"/>
      <c r="T558" s="223" t="s">
        <v>284</v>
      </c>
      <c r="U558" s="222" t="n">
        <v>0</v>
      </c>
      <c r="V558" s="223" t="n">
        <v>31.740389698</v>
      </c>
      <c r="W558" s="222" t="s">
        <v>164</v>
      </c>
      <c r="X558" s="287"/>
      <c r="Y558" s="222" t="s">
        <v>287</v>
      </c>
      <c r="Z558" s="143"/>
      <c r="AA558" s="143"/>
      <c r="AB558" s="143"/>
      <c r="AC558" s="143"/>
      <c r="AD558" s="143"/>
      <c r="AE558" s="0" t="n">
        <v>18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6</v>
      </c>
      <c r="E559" s="222" t="s">
        <v>164</v>
      </c>
      <c r="F559" s="222" t="s">
        <v>28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84</v>
      </c>
      <c r="U559" s="222" t="n">
        <v>0</v>
      </c>
      <c r="V559" s="223" t="n">
        <v>9.15</v>
      </c>
      <c r="W559" s="222" t="s">
        <v>164</v>
      </c>
      <c r="X559" s="287"/>
      <c r="Y559" s="222" t="s">
        <v>28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0</v>
      </c>
      <c r="E560" s="222" t="s">
        <v>164</v>
      </c>
      <c r="F560" s="222" t="s">
        <v>28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84</v>
      </c>
      <c r="U560" s="222" t="n">
        <v>0</v>
      </c>
      <c r="V560" s="223" t="n">
        <v>9.15</v>
      </c>
      <c r="W560" s="222" t="s">
        <v>164</v>
      </c>
      <c r="X560" s="287"/>
      <c r="Y560" s="222" t="s">
        <v>28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64</v>
      </c>
      <c r="F561" s="222" t="s">
        <v>283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84</v>
      </c>
      <c r="U561" s="222" t="n">
        <v>0</v>
      </c>
      <c r="V561" s="223" t="n">
        <v>4.36</v>
      </c>
      <c r="W561" s="222" t="s">
        <v>164</v>
      </c>
      <c r="X561" s="287"/>
      <c r="Y561" s="222" t="s">
        <v>285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9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64</v>
      </c>
      <c r="F562" s="222" t="s">
        <v>28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84</v>
      </c>
      <c r="U562" s="222" t="n">
        <v>0</v>
      </c>
      <c r="V562" s="223" t="n">
        <v>9.15</v>
      </c>
      <c r="W562" s="222" t="s">
        <v>164</v>
      </c>
      <c r="X562" s="287"/>
      <c r="Y562" s="222" t="s">
        <v>28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64</v>
      </c>
      <c r="F563" s="222" t="s">
        <v>283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84</v>
      </c>
      <c r="U563" s="222" t="n">
        <v>0</v>
      </c>
      <c r="V563" s="223" t="n">
        <v>4.36</v>
      </c>
      <c r="W563" s="222" t="s">
        <v>164</v>
      </c>
      <c r="X563" s="287"/>
      <c r="Y563" s="222" t="s">
        <v>285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9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64</v>
      </c>
      <c r="F564" s="222" t="s">
        <v>28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84</v>
      </c>
      <c r="U564" s="222" t="n">
        <v>0</v>
      </c>
      <c r="V564" s="223" t="n">
        <v>9.15</v>
      </c>
      <c r="W564" s="222" t="s">
        <v>164</v>
      </c>
      <c r="X564" s="287"/>
      <c r="Y564" s="222" t="s">
        <v>28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10</v>
      </c>
      <c r="E565" s="222" t="s">
        <v>164</v>
      </c>
      <c r="F565" s="222" t="s">
        <v>28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84</v>
      </c>
      <c r="U565" s="222" t="n">
        <v>0</v>
      </c>
      <c r="V565" s="223" t="n">
        <v>9.15</v>
      </c>
      <c r="W565" s="222" t="s">
        <v>164</v>
      </c>
      <c r="X565" s="287"/>
      <c r="Y565" s="222" t="s">
        <v>28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64</v>
      </c>
      <c r="F566" s="222" t="s">
        <v>28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84</v>
      </c>
      <c r="U566" s="222" t="n">
        <v>0</v>
      </c>
      <c r="V566" s="223" t="n">
        <v>9.15</v>
      </c>
      <c r="W566" s="222" t="s">
        <v>164</v>
      </c>
      <c r="X566" s="287"/>
      <c r="Y566" s="222" t="s">
        <v>28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64</v>
      </c>
      <c r="F567" s="222" t="s">
        <v>283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84</v>
      </c>
      <c r="U567" s="222" t="n">
        <v>0</v>
      </c>
      <c r="V567" s="223" t="n">
        <v>4.36</v>
      </c>
      <c r="W567" s="222" t="s">
        <v>164</v>
      </c>
      <c r="X567" s="287"/>
      <c r="Y567" s="222" t="s">
        <v>285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.991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64</v>
      </c>
      <c r="F568" s="222" t="s">
        <v>28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84</v>
      </c>
      <c r="U568" s="222" t="n">
        <v>0</v>
      </c>
      <c r="V568" s="223" t="n">
        <v>9.15</v>
      </c>
      <c r="W568" s="222" t="s">
        <v>164</v>
      </c>
      <c r="X568" s="287"/>
      <c r="Y568" s="222" t="s">
        <v>28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.98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6</v>
      </c>
      <c r="E569" s="222" t="s">
        <v>164</v>
      </c>
      <c r="F569" s="222" t="s">
        <v>28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84</v>
      </c>
      <c r="U569" s="222" t="n">
        <v>0</v>
      </c>
      <c r="V569" s="223" t="n">
        <v>9.15</v>
      </c>
      <c r="W569" s="222" t="s">
        <v>164</v>
      </c>
      <c r="X569" s="287"/>
      <c r="Y569" s="222" t="s">
        <v>28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64</v>
      </c>
      <c r="F570" s="222" t="s">
        <v>28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84</v>
      </c>
      <c r="U570" s="222" t="n">
        <v>0</v>
      </c>
      <c r="V570" s="223" t="n">
        <v>9.15</v>
      </c>
      <c r="W570" s="222" t="s">
        <v>164</v>
      </c>
      <c r="X570" s="287"/>
      <c r="Y570" s="222" t="s">
        <v>28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8</v>
      </c>
      <c r="E571" s="222" t="s">
        <v>164</v>
      </c>
      <c r="F571" s="222" t="s">
        <v>28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84</v>
      </c>
      <c r="U571" s="222" t="n">
        <v>0</v>
      </c>
      <c r="V571" s="223" t="n">
        <v>9.15</v>
      </c>
      <c r="W571" s="222" t="s">
        <v>164</v>
      </c>
      <c r="X571" s="287"/>
      <c r="Y571" s="222" t="s">
        <v>28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6</v>
      </c>
      <c r="E572" s="222" t="s">
        <v>164</v>
      </c>
      <c r="F572" s="222" t="s">
        <v>28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84</v>
      </c>
      <c r="U572" s="222" t="n">
        <v>0</v>
      </c>
      <c r="V572" s="223" t="n">
        <v>9.15</v>
      </c>
      <c r="W572" s="222" t="s">
        <v>164</v>
      </c>
      <c r="X572" s="287"/>
      <c r="Y572" s="222" t="s">
        <v>28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9</v>
      </c>
      <c r="E573" s="222" t="s">
        <v>164</v>
      </c>
      <c r="F573" s="222" t="s">
        <v>28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84</v>
      </c>
      <c r="U573" s="222" t="n">
        <v>0</v>
      </c>
      <c r="V573" s="223" t="n">
        <v>9.15</v>
      </c>
      <c r="W573" s="222" t="s">
        <v>164</v>
      </c>
      <c r="X573" s="287"/>
      <c r="Y573" s="222" t="s">
        <v>28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10</v>
      </c>
      <c r="E574" s="222" t="s">
        <v>164</v>
      </c>
      <c r="F574" s="222" t="s">
        <v>286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84</v>
      </c>
      <c r="U574" s="222" t="n">
        <v>9.98207E-005</v>
      </c>
      <c r="V574" s="223" t="n">
        <v>0.049</v>
      </c>
      <c r="W574" s="222" t="s">
        <v>164</v>
      </c>
      <c r="X574" s="287"/>
      <c r="Y574" s="222" t="s">
        <v>285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1112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1112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112</v>
      </c>
      <c r="CP574" s="75"/>
    </row>
    <row r="575" customFormat="false" ht="15" hidden="false" customHeight="false" outlineLevel="0" collapsed="false">
      <c r="A575" s="281" t="n">
        <v>0</v>
      </c>
      <c r="B575" s="222" t="s">
        <v>95</v>
      </c>
      <c r="D575" s="222" t="n">
        <v>10</v>
      </c>
      <c r="E575" s="222" t="s">
        <v>164</v>
      </c>
      <c r="F575" s="222" t="s">
        <v>286</v>
      </c>
      <c r="G575" s="282" t="n">
        <f aca="false">TRUE()</f>
        <v>0</v>
      </c>
      <c r="H575" s="283"/>
      <c r="I575" s="295"/>
      <c r="J575" s="19"/>
      <c r="K575" s="19"/>
      <c r="L575" s="222" t="n">
        <v>1.3221982476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1.1721982476</v>
      </c>
      <c r="R575" s="222" t="n">
        <v>0.413897</v>
      </c>
      <c r="S575" s="286"/>
      <c r="T575" s="223" t="s">
        <v>284</v>
      </c>
      <c r="U575" s="222" t="n">
        <v>0.000185248</v>
      </c>
      <c r="V575" s="223" t="n">
        <v>0.036</v>
      </c>
      <c r="W575" s="222" t="s">
        <v>164</v>
      </c>
      <c r="X575" s="287"/>
      <c r="Y575" s="222" t="s">
        <v>285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0</v>
      </c>
      <c r="AM575" s="221" t="n">
        <v>975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975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975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8</v>
      </c>
      <c r="E576" s="222" t="s">
        <v>164</v>
      </c>
      <c r="F576" s="222" t="s">
        <v>286</v>
      </c>
      <c r="G576" s="282" t="n">
        <f aca="false">TRUE()</f>
        <v>0</v>
      </c>
      <c r="H576" s="283"/>
      <c r="I576" s="295"/>
      <c r="J576" s="19"/>
      <c r="K576" s="19"/>
      <c r="L576" s="222" t="n">
        <v>0.7569997657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0.6069997657</v>
      </c>
      <c r="R576" s="222" t="n">
        <v>0.1630509</v>
      </c>
      <c r="S576" s="286"/>
      <c r="T576" s="223" t="s">
        <v>284</v>
      </c>
      <c r="U576" s="222" t="n">
        <v>9.98207E-005</v>
      </c>
      <c r="V576" s="223" t="n">
        <v>0.049</v>
      </c>
      <c r="W576" s="222" t="s">
        <v>164</v>
      </c>
      <c r="X576" s="287"/>
      <c r="Y576" s="222" t="s">
        <v>285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1323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1323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323</v>
      </c>
      <c r="CP576" s="75"/>
    </row>
    <row r="577" customFormat="false" ht="15" hidden="false" customHeight="false" outlineLevel="0" collapsed="false">
      <c r="A577" s="281" t="n">
        <v>0</v>
      </c>
      <c r="B577" s="222" t="s">
        <v>95</v>
      </c>
      <c r="D577" s="222" t="n">
        <v>8</v>
      </c>
      <c r="E577" s="222" t="s">
        <v>164</v>
      </c>
      <c r="F577" s="222" t="s">
        <v>286</v>
      </c>
      <c r="G577" s="282" t="n">
        <f aca="false">TRUE()</f>
        <v>0</v>
      </c>
      <c r="H577" s="283"/>
      <c r="I577" s="295"/>
      <c r="J577" s="19"/>
      <c r="K577" s="19"/>
      <c r="L577" s="222" t="n">
        <v>1.3221982476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1.1721982476</v>
      </c>
      <c r="R577" s="222" t="n">
        <v>0.413897</v>
      </c>
      <c r="S577" s="286"/>
      <c r="T577" s="223" t="s">
        <v>284</v>
      </c>
      <c r="U577" s="222" t="n">
        <v>0.000185248</v>
      </c>
      <c r="V577" s="223" t="n">
        <v>0.036</v>
      </c>
      <c r="W577" s="222" t="s">
        <v>164</v>
      </c>
      <c r="X577" s="287"/>
      <c r="Y577" s="222" t="s">
        <v>285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206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2068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206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6</v>
      </c>
      <c r="D578" s="222" t="s">
        <v>193</v>
      </c>
      <c r="E578" s="222" t="s">
        <v>164</v>
      </c>
      <c r="F578" s="222" t="s">
        <v>283</v>
      </c>
      <c r="G578" s="282" t="n">
        <f aca="false">TRUE()</f>
        <v>0</v>
      </c>
      <c r="H578" s="283"/>
      <c r="I578" s="295"/>
      <c r="J578" s="19"/>
      <c r="K578" s="19"/>
      <c r="L578" s="222" t="n">
        <v>177.595535569106</v>
      </c>
      <c r="M578" s="222" t="n">
        <v>30.4878048780488</v>
      </c>
      <c r="N578" s="222" t="n">
        <v>0</v>
      </c>
      <c r="O578" s="222" t="n">
        <v>0</v>
      </c>
      <c r="P578" s="222" t="n">
        <v>0</v>
      </c>
      <c r="Q578" s="285" t="n">
        <v>147.107730691057</v>
      </c>
      <c r="R578" s="222" t="n">
        <v>0</v>
      </c>
      <c r="S578" s="286"/>
      <c r="T578" s="223" t="s">
        <v>284</v>
      </c>
      <c r="U578" s="222" t="n">
        <v>0</v>
      </c>
      <c r="V578" s="223" t="n">
        <v>11.222</v>
      </c>
      <c r="W578" s="222" t="s">
        <v>164</v>
      </c>
      <c r="X578" s="287"/>
      <c r="Y578" s="222" t="s">
        <v>285</v>
      </c>
      <c r="Z578" s="143"/>
      <c r="AA578" s="143"/>
      <c r="AB578" s="143"/>
      <c r="AC578" s="143"/>
      <c r="AD578" s="143"/>
      <c r="AE578" s="0" t="n">
        <v>13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0.984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.984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9</v>
      </c>
      <c r="E579" s="222" t="s">
        <v>164</v>
      </c>
      <c r="F579" s="222" t="s">
        <v>28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84</v>
      </c>
      <c r="U579" s="222" t="n">
        <v>0</v>
      </c>
      <c r="V579" s="223" t="n">
        <v>9.15</v>
      </c>
      <c r="W579" s="222" t="s">
        <v>164</v>
      </c>
      <c r="X579" s="287"/>
      <c r="Y579" s="222" t="s">
        <v>28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64</v>
      </c>
      <c r="F580" s="222" t="s">
        <v>28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84</v>
      </c>
      <c r="U580" s="222" t="n">
        <v>0</v>
      </c>
      <c r="V580" s="223" t="n">
        <v>9.15</v>
      </c>
      <c r="W580" s="222" t="s">
        <v>164</v>
      </c>
      <c r="X580" s="287"/>
      <c r="Y580" s="222" t="s">
        <v>28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9</v>
      </c>
      <c r="E581" s="222" t="s">
        <v>164</v>
      </c>
      <c r="F581" s="222" t="s">
        <v>28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84</v>
      </c>
      <c r="U581" s="222" t="n">
        <v>0</v>
      </c>
      <c r="V581" s="223" t="n">
        <v>9.15</v>
      </c>
      <c r="W581" s="222" t="s">
        <v>164</v>
      </c>
      <c r="X581" s="287"/>
      <c r="Y581" s="222" t="s">
        <v>28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8</v>
      </c>
      <c r="E582" s="222" t="s">
        <v>164</v>
      </c>
      <c r="F582" s="222" t="s">
        <v>286</v>
      </c>
      <c r="G582" s="282" t="n">
        <f aca="false">TRUE()</f>
        <v>0</v>
      </c>
      <c r="H582" s="283"/>
      <c r="I582" s="295"/>
      <c r="J582" s="19"/>
      <c r="K582" s="19"/>
      <c r="L582" s="222" t="n">
        <v>0.7569997657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0.6069997657</v>
      </c>
      <c r="R582" s="222" t="n">
        <v>0.1630509</v>
      </c>
      <c r="S582" s="286"/>
      <c r="T582" s="223" t="s">
        <v>284</v>
      </c>
      <c r="U582" s="222" t="n">
        <v>9.98207E-005</v>
      </c>
      <c r="V582" s="223" t="n">
        <v>0.049</v>
      </c>
      <c r="W582" s="222" t="s">
        <v>164</v>
      </c>
      <c r="X582" s="287"/>
      <c r="Y582" s="222" t="s">
        <v>285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0</v>
      </c>
      <c r="AM582" s="221" t="n">
        <v>252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252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2520</v>
      </c>
      <c r="CP582" s="75"/>
    </row>
    <row r="583" customFormat="false" ht="15" hidden="false" customHeight="false" outlineLevel="0" collapsed="false">
      <c r="A583" s="281" t="n">
        <v>0</v>
      </c>
      <c r="B583" s="222" t="s">
        <v>94</v>
      </c>
      <c r="D583" s="222" t="n">
        <v>9</v>
      </c>
      <c r="E583" s="222" t="s">
        <v>164</v>
      </c>
      <c r="F583" s="222" t="s">
        <v>283</v>
      </c>
      <c r="G583" s="282" t="n">
        <f aca="false">TRUE()</f>
        <v>0</v>
      </c>
      <c r="H583" s="283"/>
      <c r="I583" s="295"/>
      <c r="J583" s="19"/>
      <c r="K583" s="19"/>
      <c r="L583" s="222" t="n">
        <v>548.35421457</v>
      </c>
      <c r="M583" s="222" t="n">
        <v>200</v>
      </c>
      <c r="N583" s="222" t="n">
        <v>0</v>
      </c>
      <c r="O583" s="222" t="n">
        <v>0</v>
      </c>
      <c r="P583" s="222" t="n">
        <v>0</v>
      </c>
      <c r="Q583" s="285" t="n">
        <v>348.35421457</v>
      </c>
      <c r="R583" s="222" t="n">
        <v>0</v>
      </c>
      <c r="S583" s="286"/>
      <c r="T583" s="223" t="s">
        <v>284</v>
      </c>
      <c r="U583" s="222" t="n">
        <v>0</v>
      </c>
      <c r="V583" s="223" t="n">
        <v>31.740389698</v>
      </c>
      <c r="W583" s="222" t="s">
        <v>164</v>
      </c>
      <c r="X583" s="287"/>
      <c r="Y583" s="222" t="s">
        <v>287</v>
      </c>
      <c r="Z583" s="143"/>
      <c r="AA583" s="143"/>
      <c r="AB583" s="143"/>
      <c r="AC583" s="143"/>
      <c r="AD583" s="143"/>
      <c r="AE583" s="0" t="n">
        <v>18</v>
      </c>
      <c r="AF583" s="0" t="n">
        <v>0.89</v>
      </c>
      <c r="AJ583" s="0" t="n">
        <v>0</v>
      </c>
      <c r="AK583" s="288" t="n">
        <v>0</v>
      </c>
      <c r="AL583" s="221" t="n">
        <v>0</v>
      </c>
      <c r="AM583" s="221" t="n">
        <v>2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2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2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6</v>
      </c>
      <c r="E584" s="222" t="s">
        <v>164</v>
      </c>
      <c r="F584" s="222" t="s">
        <v>286</v>
      </c>
      <c r="G584" s="282" t="n">
        <f aca="false">TRUE()</f>
        <v>0</v>
      </c>
      <c r="H584" s="283"/>
      <c r="I584" s="295"/>
      <c r="J584" s="19"/>
      <c r="K584" s="19"/>
      <c r="L584" s="222" t="n">
        <v>0.7569997657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0.6069997657</v>
      </c>
      <c r="R584" s="222" t="n">
        <v>0.1630509</v>
      </c>
      <c r="S584" s="286"/>
      <c r="T584" s="223" t="s">
        <v>284</v>
      </c>
      <c r="U584" s="222" t="n">
        <v>9.98207E-005</v>
      </c>
      <c r="V584" s="223" t="n">
        <v>0.049</v>
      </c>
      <c r="W584" s="222" t="s">
        <v>164</v>
      </c>
      <c r="X584" s="287"/>
      <c r="Y584" s="222" t="s">
        <v>285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0</v>
      </c>
      <c r="AM584" s="221" t="n">
        <v>106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106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060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8</v>
      </c>
      <c r="E585" s="222" t="s">
        <v>164</v>
      </c>
      <c r="F585" s="222" t="s">
        <v>28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84</v>
      </c>
      <c r="U585" s="222" t="n">
        <v>0</v>
      </c>
      <c r="V585" s="223" t="n">
        <v>9.15</v>
      </c>
      <c r="W585" s="222" t="s">
        <v>164</v>
      </c>
      <c r="X585" s="287"/>
      <c r="Y585" s="222" t="s">
        <v>28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4</v>
      </c>
      <c r="D586" s="222" t="n">
        <v>14</v>
      </c>
      <c r="E586" s="222" t="s">
        <v>164</v>
      </c>
      <c r="F586" s="222" t="s">
        <v>283</v>
      </c>
      <c r="G586" s="282" t="n">
        <f aca="false">TRUE()</f>
        <v>0</v>
      </c>
      <c r="H586" s="283"/>
      <c r="I586" s="295"/>
      <c r="J586" s="19"/>
      <c r="K586" s="19"/>
      <c r="L586" s="222" t="n">
        <v>548.35421457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348.35421457</v>
      </c>
      <c r="R586" s="222" t="n">
        <v>0</v>
      </c>
      <c r="S586" s="286"/>
      <c r="T586" s="223" t="s">
        <v>284</v>
      </c>
      <c r="U586" s="222" t="n">
        <v>0</v>
      </c>
      <c r="V586" s="223" t="n">
        <v>31.740389698</v>
      </c>
      <c r="W586" s="222" t="s">
        <v>164</v>
      </c>
      <c r="X586" s="287"/>
      <c r="Y586" s="222" t="s">
        <v>287</v>
      </c>
      <c r="Z586" s="143"/>
      <c r="AA586" s="143"/>
      <c r="AB586" s="143"/>
      <c r="AC586" s="143"/>
      <c r="AD586" s="143"/>
      <c r="AE586" s="0" t="n">
        <v>18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0</v>
      </c>
      <c r="E587" s="222" t="s">
        <v>164</v>
      </c>
      <c r="F587" s="222" t="s">
        <v>28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84</v>
      </c>
      <c r="U587" s="222" t="n">
        <v>0</v>
      </c>
      <c r="V587" s="223" t="n">
        <v>9.15</v>
      </c>
      <c r="W587" s="222" t="s">
        <v>164</v>
      </c>
      <c r="X587" s="287"/>
      <c r="Y587" s="222" t="s">
        <v>28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6</v>
      </c>
      <c r="E588" s="222" t="s">
        <v>164</v>
      </c>
      <c r="F588" s="222" t="s">
        <v>286</v>
      </c>
      <c r="G588" s="282" t="n">
        <f aca="false">TRUE()</f>
        <v>0</v>
      </c>
      <c r="H588" s="283"/>
      <c r="I588" s="295"/>
      <c r="J588" s="19"/>
      <c r="K588" s="19"/>
      <c r="L588" s="222" t="n">
        <v>0.7569997657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0.6069997657</v>
      </c>
      <c r="R588" s="222" t="n">
        <v>0.1630509</v>
      </c>
      <c r="S588" s="286"/>
      <c r="T588" s="223" t="s">
        <v>284</v>
      </c>
      <c r="U588" s="222" t="n">
        <v>9.98207E-005</v>
      </c>
      <c r="V588" s="223" t="n">
        <v>0.049</v>
      </c>
      <c r="W588" s="222" t="s">
        <v>164</v>
      </c>
      <c r="X588" s="287"/>
      <c r="Y588" s="222" t="s">
        <v>285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0</v>
      </c>
      <c r="AM588" s="221" t="n">
        <v>183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83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830</v>
      </c>
      <c r="CP588" s="75"/>
    </row>
    <row r="589" customFormat="false" ht="15" hidden="false" customHeight="false" outlineLevel="0" collapsed="false">
      <c r="A589" s="281" t="n">
        <v>0</v>
      </c>
      <c r="B589" s="222" t="s">
        <v>95</v>
      </c>
      <c r="D589" s="222" t="n">
        <v>6</v>
      </c>
      <c r="E589" s="222" t="s">
        <v>164</v>
      </c>
      <c r="F589" s="222" t="s">
        <v>286</v>
      </c>
      <c r="G589" s="282" t="n">
        <f aca="false">TRUE()</f>
        <v>0</v>
      </c>
      <c r="H589" s="283"/>
      <c r="I589" s="295"/>
      <c r="J589" s="19"/>
      <c r="K589" s="19"/>
      <c r="L589" s="222" t="n">
        <v>1.3221982476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1.1721982476</v>
      </c>
      <c r="R589" s="222" t="n">
        <v>0.413897</v>
      </c>
      <c r="S589" s="286"/>
      <c r="T589" s="223" t="s">
        <v>284</v>
      </c>
      <c r="U589" s="222" t="n">
        <v>0.000185248</v>
      </c>
      <c r="V589" s="223" t="n">
        <v>0.036</v>
      </c>
      <c r="W589" s="222" t="s">
        <v>164</v>
      </c>
      <c r="X589" s="287"/>
      <c r="Y589" s="222" t="s">
        <v>285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85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85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85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64</v>
      </c>
      <c r="F590" s="222" t="s">
        <v>283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84</v>
      </c>
      <c r="U590" s="222" t="n">
        <v>0</v>
      </c>
      <c r="V590" s="223" t="n">
        <v>4.36</v>
      </c>
      <c r="W590" s="222" t="s">
        <v>164</v>
      </c>
      <c r="X590" s="287"/>
      <c r="Y590" s="222" t="s">
        <v>285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9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6</v>
      </c>
      <c r="E591" s="222" t="s">
        <v>164</v>
      </c>
      <c r="F591" s="222" t="s">
        <v>28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84</v>
      </c>
      <c r="U591" s="222" t="n">
        <v>0</v>
      </c>
      <c r="V591" s="223" t="n">
        <v>9.15</v>
      </c>
      <c r="W591" s="222" t="s">
        <v>164</v>
      </c>
      <c r="X591" s="287"/>
      <c r="Y591" s="222" t="s">
        <v>28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64</v>
      </c>
      <c r="F592" s="222" t="s">
        <v>283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84</v>
      </c>
      <c r="U592" s="222" t="n">
        <v>0</v>
      </c>
      <c r="V592" s="223" t="n">
        <v>4.36</v>
      </c>
      <c r="W592" s="222" t="s">
        <v>164</v>
      </c>
      <c r="X592" s="287"/>
      <c r="Y592" s="222" t="s">
        <v>285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9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6</v>
      </c>
      <c r="E593" s="222" t="s">
        <v>164</v>
      </c>
      <c r="F593" s="222" t="s">
        <v>28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84</v>
      </c>
      <c r="U593" s="222" t="n">
        <v>0</v>
      </c>
      <c r="V593" s="223" t="n">
        <v>9.15</v>
      </c>
      <c r="W593" s="222" t="s">
        <v>164</v>
      </c>
      <c r="X593" s="287"/>
      <c r="Y593" s="222" t="s">
        <v>28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10</v>
      </c>
      <c r="E594" s="222" t="s">
        <v>164</v>
      </c>
      <c r="F594" s="222" t="s">
        <v>286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84</v>
      </c>
      <c r="U594" s="222" t="n">
        <v>9.98207E-005</v>
      </c>
      <c r="V594" s="223" t="n">
        <v>0.049</v>
      </c>
      <c r="W594" s="222" t="s">
        <v>164</v>
      </c>
      <c r="X594" s="287"/>
      <c r="Y594" s="222" t="s">
        <v>285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93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93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93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9</v>
      </c>
      <c r="E595" s="222" t="s">
        <v>164</v>
      </c>
      <c r="F595" s="222" t="s">
        <v>28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84</v>
      </c>
      <c r="U595" s="222" t="n">
        <v>0</v>
      </c>
      <c r="V595" s="223" t="n">
        <v>9.15</v>
      </c>
      <c r="W595" s="222" t="s">
        <v>164</v>
      </c>
      <c r="X595" s="287"/>
      <c r="Y595" s="222" t="s">
        <v>28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9</v>
      </c>
      <c r="E596" s="222" t="s">
        <v>164</v>
      </c>
      <c r="F596" s="222" t="s">
        <v>286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84</v>
      </c>
      <c r="U596" s="222" t="n">
        <v>9.98207E-005</v>
      </c>
      <c r="V596" s="223" t="n">
        <v>0.049</v>
      </c>
      <c r="W596" s="222" t="s">
        <v>164</v>
      </c>
      <c r="X596" s="287"/>
      <c r="Y596" s="222" t="s">
        <v>285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82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82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82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5</v>
      </c>
      <c r="D597" s="222" t="n">
        <v>9</v>
      </c>
      <c r="E597" s="222" t="s">
        <v>164</v>
      </c>
      <c r="F597" s="222" t="s">
        <v>286</v>
      </c>
      <c r="G597" s="282" t="n">
        <f aca="false">TRUE()</f>
        <v>0</v>
      </c>
      <c r="H597" s="283"/>
      <c r="I597" s="295"/>
      <c r="J597" s="19"/>
      <c r="K597" s="19"/>
      <c r="L597" s="222" t="n">
        <v>1.3221982476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1.1721982476</v>
      </c>
      <c r="R597" s="222" t="n">
        <v>0.413897</v>
      </c>
      <c r="S597" s="286"/>
      <c r="T597" s="223" t="s">
        <v>284</v>
      </c>
      <c r="U597" s="222" t="n">
        <v>0.000185248</v>
      </c>
      <c r="V597" s="223" t="n">
        <v>0.036</v>
      </c>
      <c r="W597" s="222" t="s">
        <v>164</v>
      </c>
      <c r="X597" s="287"/>
      <c r="Y597" s="222" t="s">
        <v>285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0</v>
      </c>
      <c r="AM597" s="221" t="n">
        <v>16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16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60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64</v>
      </c>
      <c r="F598" s="222" t="s">
        <v>283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84</v>
      </c>
      <c r="U598" s="222" t="n">
        <v>0</v>
      </c>
      <c r="V598" s="223" t="n">
        <v>4.36</v>
      </c>
      <c r="W598" s="222" t="s">
        <v>164</v>
      </c>
      <c r="X598" s="287"/>
      <c r="Y598" s="222" t="s">
        <v>285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9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64</v>
      </c>
      <c r="F599" s="222" t="s">
        <v>283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84</v>
      </c>
      <c r="U599" s="222" t="n">
        <v>0</v>
      </c>
      <c r="V599" s="223" t="n">
        <v>4.36</v>
      </c>
      <c r="W599" s="222" t="s">
        <v>164</v>
      </c>
      <c r="X599" s="287"/>
      <c r="Y599" s="222" t="s">
        <v>285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.991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64</v>
      </c>
      <c r="F600" s="222" t="s">
        <v>283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84</v>
      </c>
      <c r="U600" s="222" t="n">
        <v>0</v>
      </c>
      <c r="V600" s="223" t="n">
        <v>4.36</v>
      </c>
      <c r="W600" s="222" t="s">
        <v>164</v>
      </c>
      <c r="X600" s="287"/>
      <c r="Y600" s="222" t="s">
        <v>285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9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9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10</v>
      </c>
      <c r="E601" s="222" t="s">
        <v>164</v>
      </c>
      <c r="F601" s="222" t="s">
        <v>28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84</v>
      </c>
      <c r="U601" s="222" t="n">
        <v>0</v>
      </c>
      <c r="V601" s="223" t="n">
        <v>9.15</v>
      </c>
      <c r="W601" s="222" t="s">
        <v>164</v>
      </c>
      <c r="X601" s="287"/>
      <c r="Y601" s="222" t="s">
        <v>28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6</v>
      </c>
      <c r="D602" s="222" t="n">
        <v>6</v>
      </c>
      <c r="E602" s="222" t="s">
        <v>164</v>
      </c>
      <c r="F602" s="222" t="s">
        <v>283</v>
      </c>
      <c r="G602" s="282" t="n">
        <f aca="false">TRUE()</f>
        <v>0</v>
      </c>
      <c r="H602" s="283"/>
      <c r="I602" s="295"/>
      <c r="J602" s="19"/>
      <c r="K602" s="19"/>
      <c r="L602" s="222" t="n">
        <v>177.595535569106</v>
      </c>
      <c r="M602" s="222" t="n">
        <v>30.4878048780488</v>
      </c>
      <c r="N602" s="222" t="n">
        <v>0</v>
      </c>
      <c r="O602" s="222" t="n">
        <v>0</v>
      </c>
      <c r="P602" s="222" t="n">
        <v>0</v>
      </c>
      <c r="Q602" s="285" t="n">
        <v>147.107730691057</v>
      </c>
      <c r="R602" s="222" t="n">
        <v>0</v>
      </c>
      <c r="S602" s="286"/>
      <c r="T602" s="223" t="s">
        <v>284</v>
      </c>
      <c r="U602" s="222" t="n">
        <v>0</v>
      </c>
      <c r="V602" s="223" t="n">
        <v>11.222</v>
      </c>
      <c r="W602" s="222" t="s">
        <v>164</v>
      </c>
      <c r="X602" s="287"/>
      <c r="Y602" s="222" t="s">
        <v>285</v>
      </c>
      <c r="Z602" s="143"/>
      <c r="AA602" s="143"/>
      <c r="AB602" s="143"/>
      <c r="AC602" s="143"/>
      <c r="AD602" s="143"/>
      <c r="AE602" s="0" t="n">
        <v>13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0.984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4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4</v>
      </c>
      <c r="CP602" s="75"/>
    </row>
    <row r="603" customFormat="false" ht="15" hidden="false" customHeight="false" outlineLevel="0" collapsed="false">
      <c r="A603" s="281" t="n">
        <v>0</v>
      </c>
      <c r="B603" s="222" t="s">
        <v>96</v>
      </c>
      <c r="D603" s="222" t="n">
        <v>8</v>
      </c>
      <c r="E603" s="222" t="s">
        <v>164</v>
      </c>
      <c r="F603" s="222" t="s">
        <v>283</v>
      </c>
      <c r="G603" s="282" t="n">
        <f aca="false">TRUE()</f>
        <v>0</v>
      </c>
      <c r="H603" s="283"/>
      <c r="I603" s="295"/>
      <c r="J603" s="19"/>
      <c r="K603" s="19"/>
      <c r="L603" s="222" t="n">
        <v>177.595535569106</v>
      </c>
      <c r="M603" s="222" t="n">
        <v>30.4878048780488</v>
      </c>
      <c r="N603" s="222" t="n">
        <v>0</v>
      </c>
      <c r="O603" s="222" t="n">
        <v>0</v>
      </c>
      <c r="P603" s="222" t="n">
        <v>0</v>
      </c>
      <c r="Q603" s="285" t="n">
        <v>147.107730691057</v>
      </c>
      <c r="R603" s="222" t="n">
        <v>0</v>
      </c>
      <c r="S603" s="286"/>
      <c r="T603" s="223" t="s">
        <v>284</v>
      </c>
      <c r="U603" s="222" t="n">
        <v>0</v>
      </c>
      <c r="V603" s="223" t="n">
        <v>11.222</v>
      </c>
      <c r="W603" s="222" t="s">
        <v>164</v>
      </c>
      <c r="X603" s="287"/>
      <c r="Y603" s="222" t="s">
        <v>285</v>
      </c>
      <c r="Z603" s="143"/>
      <c r="AA603" s="143"/>
      <c r="AB603" s="143"/>
      <c r="AC603" s="143"/>
      <c r="AD603" s="143"/>
      <c r="AE603" s="0" t="n">
        <v>13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0.984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4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4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8</v>
      </c>
      <c r="E604" s="222" t="s">
        <v>164</v>
      </c>
      <c r="F604" s="222" t="s">
        <v>283</v>
      </c>
      <c r="G604" s="282" t="n">
        <f aca="false">TRUE()</f>
        <v>0</v>
      </c>
      <c r="H604" s="283"/>
      <c r="I604" s="295"/>
      <c r="J604" s="19"/>
      <c r="K604" s="19"/>
      <c r="L604" s="222" t="n">
        <v>548.35421457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348.35421457</v>
      </c>
      <c r="R604" s="222" t="n">
        <v>0</v>
      </c>
      <c r="S604" s="286"/>
      <c r="T604" s="223" t="s">
        <v>284</v>
      </c>
      <c r="U604" s="222" t="n">
        <v>0</v>
      </c>
      <c r="V604" s="223" t="n">
        <v>31.740389698</v>
      </c>
      <c r="W604" s="222" t="s">
        <v>164</v>
      </c>
      <c r="X604" s="287"/>
      <c r="Y604" s="222" t="s">
        <v>287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4</v>
      </c>
      <c r="D605" s="222" t="n">
        <v>8</v>
      </c>
      <c r="E605" s="222" t="s">
        <v>164</v>
      </c>
      <c r="F605" s="222" t="s">
        <v>283</v>
      </c>
      <c r="G605" s="282" t="n">
        <f aca="false">TRUE()</f>
        <v>0</v>
      </c>
      <c r="H605" s="283"/>
      <c r="I605" s="295"/>
      <c r="J605" s="19"/>
      <c r="K605" s="19"/>
      <c r="L605" s="222" t="n">
        <v>548.35421457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348.35421457</v>
      </c>
      <c r="R605" s="222" t="n">
        <v>0</v>
      </c>
      <c r="S605" s="286"/>
      <c r="T605" s="223" t="s">
        <v>284</v>
      </c>
      <c r="U605" s="222" t="n">
        <v>0</v>
      </c>
      <c r="V605" s="223" t="n">
        <v>31.740389698</v>
      </c>
      <c r="W605" s="222" t="s">
        <v>164</v>
      </c>
      <c r="X605" s="287"/>
      <c r="Y605" s="222" t="s">
        <v>287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8</v>
      </c>
      <c r="E606" s="222" t="s">
        <v>164</v>
      </c>
      <c r="F606" s="222" t="s">
        <v>286</v>
      </c>
      <c r="G606" s="282" t="n">
        <f aca="false">TRUE()</f>
        <v>0</v>
      </c>
      <c r="H606" s="283"/>
      <c r="I606" s="295"/>
      <c r="J606" s="19"/>
      <c r="K606" s="19"/>
      <c r="L606" s="222" t="n">
        <v>0.7569997657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0.6069997657</v>
      </c>
      <c r="R606" s="222" t="n">
        <v>0.1630509</v>
      </c>
      <c r="S606" s="286"/>
      <c r="T606" s="223" t="s">
        <v>284</v>
      </c>
      <c r="U606" s="222" t="n">
        <v>9.98207E-005</v>
      </c>
      <c r="V606" s="223" t="n">
        <v>0.049</v>
      </c>
      <c r="W606" s="222" t="s">
        <v>164</v>
      </c>
      <c r="X606" s="287"/>
      <c r="Y606" s="222" t="s">
        <v>285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1163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1163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163</v>
      </c>
      <c r="CP606" s="75"/>
    </row>
    <row r="607" customFormat="false" ht="15" hidden="false" customHeight="false" outlineLevel="0" collapsed="false">
      <c r="A607" s="281" t="n">
        <v>0</v>
      </c>
      <c r="B607" s="222" t="s">
        <v>95</v>
      </c>
      <c r="D607" s="222" t="n">
        <v>8</v>
      </c>
      <c r="E607" s="222" t="s">
        <v>164</v>
      </c>
      <c r="F607" s="222" t="s">
        <v>286</v>
      </c>
      <c r="G607" s="282" t="n">
        <f aca="false">TRUE()</f>
        <v>0</v>
      </c>
      <c r="H607" s="283"/>
      <c r="I607" s="295"/>
      <c r="J607" s="19"/>
      <c r="K607" s="19"/>
      <c r="L607" s="222" t="n">
        <v>1.3221982476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1.1721982476</v>
      </c>
      <c r="R607" s="222" t="n">
        <v>0.413897</v>
      </c>
      <c r="S607" s="286"/>
      <c r="T607" s="223" t="s">
        <v>284</v>
      </c>
      <c r="U607" s="222" t="n">
        <v>0.000185248</v>
      </c>
      <c r="V607" s="223" t="n">
        <v>0.036</v>
      </c>
      <c r="W607" s="222" t="s">
        <v>164</v>
      </c>
      <c r="X607" s="287"/>
      <c r="Y607" s="222" t="s">
        <v>285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108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1088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08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0</v>
      </c>
      <c r="E608" s="222" t="s">
        <v>164</v>
      </c>
      <c r="F608" s="222" t="s">
        <v>28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84</v>
      </c>
      <c r="U608" s="222" t="n">
        <v>0</v>
      </c>
      <c r="V608" s="223" t="n">
        <v>9.15</v>
      </c>
      <c r="W608" s="222" t="s">
        <v>164</v>
      </c>
      <c r="X608" s="287"/>
      <c r="Y608" s="222" t="s">
        <v>28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.98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8</v>
      </c>
      <c r="E609" s="222" t="s">
        <v>164</v>
      </c>
      <c r="F609" s="222" t="s">
        <v>28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84</v>
      </c>
      <c r="U609" s="222" t="n">
        <v>0</v>
      </c>
      <c r="V609" s="223" t="n">
        <v>9.15</v>
      </c>
      <c r="W609" s="222" t="s">
        <v>164</v>
      </c>
      <c r="X609" s="287"/>
      <c r="Y609" s="222" t="s">
        <v>28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64</v>
      </c>
      <c r="F610" s="222" t="s">
        <v>28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84</v>
      </c>
      <c r="U610" s="222" t="n">
        <v>0</v>
      </c>
      <c r="V610" s="223" t="n">
        <v>9.15</v>
      </c>
      <c r="W610" s="222" t="s">
        <v>164</v>
      </c>
      <c r="X610" s="287"/>
      <c r="Y610" s="222" t="s">
        <v>28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6</v>
      </c>
      <c r="E611" s="222" t="s">
        <v>164</v>
      </c>
      <c r="F611" s="222" t="s">
        <v>286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84</v>
      </c>
      <c r="U611" s="222" t="n">
        <v>9.98207E-005</v>
      </c>
      <c r="V611" s="223" t="n">
        <v>0.049</v>
      </c>
      <c r="W611" s="222" t="s">
        <v>164</v>
      </c>
      <c r="X611" s="287"/>
      <c r="Y611" s="222" t="s">
        <v>285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2029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2029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2029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64</v>
      </c>
      <c r="F612" s="222" t="s">
        <v>283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84</v>
      </c>
      <c r="U612" s="222" t="n">
        <v>0</v>
      </c>
      <c r="V612" s="223" t="n">
        <v>4.36</v>
      </c>
      <c r="W612" s="222" t="s">
        <v>164</v>
      </c>
      <c r="X612" s="287"/>
      <c r="Y612" s="222" t="s">
        <v>285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9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8</v>
      </c>
      <c r="E613" s="222" t="s">
        <v>164</v>
      </c>
      <c r="F613" s="222" t="s">
        <v>286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84</v>
      </c>
      <c r="U613" s="222" t="n">
        <v>9.98207E-005</v>
      </c>
      <c r="V613" s="223" t="n">
        <v>0.049</v>
      </c>
      <c r="W613" s="222" t="s">
        <v>164</v>
      </c>
      <c r="X613" s="287"/>
      <c r="Y613" s="222" t="s">
        <v>285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1975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975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975</v>
      </c>
      <c r="CP613" s="75"/>
    </row>
    <row r="614" customFormat="false" ht="15" hidden="false" customHeight="false" outlineLevel="0" collapsed="false">
      <c r="A614" s="281" t="n">
        <v>0</v>
      </c>
      <c r="B614" s="222" t="s">
        <v>95</v>
      </c>
      <c r="D614" s="222" t="n">
        <v>8</v>
      </c>
      <c r="E614" s="222" t="s">
        <v>164</v>
      </c>
      <c r="F614" s="222" t="s">
        <v>286</v>
      </c>
      <c r="G614" s="282" t="n">
        <f aca="false">TRUE()</f>
        <v>0</v>
      </c>
      <c r="H614" s="283"/>
      <c r="I614" s="295"/>
      <c r="J614" s="19"/>
      <c r="K614" s="19"/>
      <c r="L614" s="222" t="n">
        <v>1.3221982476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1.1721982476</v>
      </c>
      <c r="R614" s="222" t="n">
        <v>0.413897</v>
      </c>
      <c r="S614" s="286"/>
      <c r="T614" s="223" t="s">
        <v>284</v>
      </c>
      <c r="U614" s="222" t="n">
        <v>0.000185248</v>
      </c>
      <c r="V614" s="223" t="n">
        <v>0.036</v>
      </c>
      <c r="W614" s="222" t="s">
        <v>164</v>
      </c>
      <c r="X614" s="287"/>
      <c r="Y614" s="222" t="s">
        <v>285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120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20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200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13</v>
      </c>
      <c r="E615" s="222" t="s">
        <v>164</v>
      </c>
      <c r="F615" s="222" t="s">
        <v>283</v>
      </c>
      <c r="G615" s="282" t="n">
        <f aca="false">TRUE()</f>
        <v>0</v>
      </c>
      <c r="H615" s="283"/>
      <c r="I615" s="295"/>
      <c r="J615" s="19"/>
      <c r="K615" s="19"/>
      <c r="L615" s="222" t="n">
        <v>548.35421457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348.35421457</v>
      </c>
      <c r="R615" s="222" t="n">
        <v>0</v>
      </c>
      <c r="S615" s="286"/>
      <c r="T615" s="223" t="s">
        <v>284</v>
      </c>
      <c r="U615" s="222" t="n">
        <v>0</v>
      </c>
      <c r="V615" s="223" t="n">
        <v>31.740389698</v>
      </c>
      <c r="W615" s="222" t="s">
        <v>164</v>
      </c>
      <c r="X615" s="287"/>
      <c r="Y615" s="222" t="s">
        <v>287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13</v>
      </c>
      <c r="E616" s="222" t="s">
        <v>164</v>
      </c>
      <c r="F616" s="222" t="s">
        <v>283</v>
      </c>
      <c r="G616" s="282" t="n">
        <f aca="false">TRUE()</f>
        <v>0</v>
      </c>
      <c r="H616" s="283"/>
      <c r="I616" s="295"/>
      <c r="J616" s="19"/>
      <c r="K616" s="19"/>
      <c r="L616" s="222" t="n">
        <v>548.35421457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348.35421457</v>
      </c>
      <c r="R616" s="222" t="n">
        <v>0</v>
      </c>
      <c r="S616" s="286"/>
      <c r="T616" s="223" t="s">
        <v>284</v>
      </c>
      <c r="U616" s="222" t="n">
        <v>0</v>
      </c>
      <c r="V616" s="223" t="n">
        <v>31.740389698</v>
      </c>
      <c r="W616" s="222" t="s">
        <v>164</v>
      </c>
      <c r="X616" s="287"/>
      <c r="Y616" s="222" t="s">
        <v>287</v>
      </c>
      <c r="Z616" s="143"/>
      <c r="AA616" s="143"/>
      <c r="AB616" s="143"/>
      <c r="AC616" s="143"/>
      <c r="AD616" s="143"/>
      <c r="AE616" s="0" t="n">
        <v>18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64</v>
      </c>
      <c r="F617" s="222" t="s">
        <v>28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84</v>
      </c>
      <c r="U617" s="222" t="n">
        <v>0</v>
      </c>
      <c r="V617" s="223" t="n">
        <v>9.15</v>
      </c>
      <c r="W617" s="222" t="s">
        <v>164</v>
      </c>
      <c r="X617" s="287"/>
      <c r="Y617" s="222" t="s">
        <v>28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64</v>
      </c>
      <c r="F618" s="222" t="s">
        <v>283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84</v>
      </c>
      <c r="U618" s="222" t="n">
        <v>0</v>
      </c>
      <c r="V618" s="223" t="n">
        <v>4.36</v>
      </c>
      <c r="W618" s="222" t="s">
        <v>164</v>
      </c>
      <c r="X618" s="287"/>
      <c r="Y618" s="222" t="s">
        <v>285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64</v>
      </c>
      <c r="F619" s="222" t="s">
        <v>28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84</v>
      </c>
      <c r="U619" s="222" t="n">
        <v>0</v>
      </c>
      <c r="V619" s="223" t="n">
        <v>9.15</v>
      </c>
      <c r="W619" s="222" t="s">
        <v>164</v>
      </c>
      <c r="X619" s="287"/>
      <c r="Y619" s="222" t="s">
        <v>28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64</v>
      </c>
      <c r="F620" s="222" t="s">
        <v>283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84</v>
      </c>
      <c r="U620" s="222" t="n">
        <v>0</v>
      </c>
      <c r="V620" s="223" t="n">
        <v>4.36</v>
      </c>
      <c r="W620" s="222" t="s">
        <v>164</v>
      </c>
      <c r="X620" s="287"/>
      <c r="Y620" s="222" t="s">
        <v>285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9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64</v>
      </c>
      <c r="F621" s="222" t="s">
        <v>283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84</v>
      </c>
      <c r="U621" s="222" t="n">
        <v>0</v>
      </c>
      <c r="V621" s="223" t="n">
        <v>4.36</v>
      </c>
      <c r="W621" s="222" t="s">
        <v>164</v>
      </c>
      <c r="X621" s="287"/>
      <c r="Y621" s="222" t="s">
        <v>285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9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4</v>
      </c>
      <c r="D622" s="222" t="n">
        <v>8</v>
      </c>
      <c r="E622" s="222" t="s">
        <v>164</v>
      </c>
      <c r="F622" s="222" t="s">
        <v>283</v>
      </c>
      <c r="G622" s="282" t="n">
        <f aca="false">TRUE()</f>
        <v>0</v>
      </c>
      <c r="H622" s="283"/>
      <c r="I622" s="295"/>
      <c r="J622" s="19"/>
      <c r="K622" s="19"/>
      <c r="L622" s="222" t="n">
        <v>548.35421457</v>
      </c>
      <c r="M622" s="222" t="n">
        <v>200</v>
      </c>
      <c r="N622" s="222" t="n">
        <v>0</v>
      </c>
      <c r="O622" s="222" t="n">
        <v>0</v>
      </c>
      <c r="P622" s="222" t="n">
        <v>0</v>
      </c>
      <c r="Q622" s="285" t="n">
        <v>348.35421457</v>
      </c>
      <c r="R622" s="222" t="n">
        <v>0</v>
      </c>
      <c r="S622" s="286"/>
      <c r="T622" s="223" t="s">
        <v>284</v>
      </c>
      <c r="U622" s="222" t="n">
        <v>0</v>
      </c>
      <c r="V622" s="223" t="n">
        <v>31.740389698</v>
      </c>
      <c r="W622" s="222" t="s">
        <v>164</v>
      </c>
      <c r="X622" s="287"/>
      <c r="Y622" s="222" t="s">
        <v>287</v>
      </c>
      <c r="Z622" s="143"/>
      <c r="AA622" s="143"/>
      <c r="AB622" s="143"/>
      <c r="AC622" s="143"/>
      <c r="AD622" s="143"/>
      <c r="AE622" s="0" t="n">
        <v>18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1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64</v>
      </c>
      <c r="F623" s="222" t="s">
        <v>28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84</v>
      </c>
      <c r="U623" s="222" t="n">
        <v>0</v>
      </c>
      <c r="V623" s="223" t="n">
        <v>9.15</v>
      </c>
      <c r="W623" s="222" t="s">
        <v>164</v>
      </c>
      <c r="X623" s="287"/>
      <c r="Y623" s="222" t="s">
        <v>28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8</v>
      </c>
      <c r="E624" s="222" t="s">
        <v>164</v>
      </c>
      <c r="F624" s="222" t="s">
        <v>286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84</v>
      </c>
      <c r="U624" s="222" t="n">
        <v>9.98207E-005</v>
      </c>
      <c r="V624" s="223" t="n">
        <v>0.049</v>
      </c>
      <c r="W624" s="222" t="s">
        <v>164</v>
      </c>
      <c r="X624" s="287"/>
      <c r="Y624" s="222" t="s">
        <v>285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0</v>
      </c>
      <c r="AM624" s="221" t="n">
        <v>1509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509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509</v>
      </c>
      <c r="CP624" s="75"/>
    </row>
    <row r="625" customFormat="false" ht="15" hidden="false" customHeight="false" outlineLevel="0" collapsed="false">
      <c r="A625" s="281" t="n">
        <v>0</v>
      </c>
      <c r="B625" s="222" t="s">
        <v>95</v>
      </c>
      <c r="D625" s="222" t="n">
        <v>8</v>
      </c>
      <c r="E625" s="222" t="s">
        <v>164</v>
      </c>
      <c r="F625" s="222" t="s">
        <v>286</v>
      </c>
      <c r="G625" s="282" t="n">
        <f aca="false">TRUE()</f>
        <v>0</v>
      </c>
      <c r="H625" s="283"/>
      <c r="I625" s="295"/>
      <c r="J625" s="19"/>
      <c r="K625" s="19"/>
      <c r="L625" s="222" t="n">
        <v>1.3221982476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1.1721982476</v>
      </c>
      <c r="R625" s="222" t="n">
        <v>0.413897</v>
      </c>
      <c r="S625" s="286"/>
      <c r="T625" s="223" t="s">
        <v>284</v>
      </c>
      <c r="U625" s="222" t="n">
        <v>0.000185248</v>
      </c>
      <c r="V625" s="223" t="n">
        <v>0.036</v>
      </c>
      <c r="W625" s="222" t="s">
        <v>164</v>
      </c>
      <c r="X625" s="287"/>
      <c r="Y625" s="222" t="s">
        <v>285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93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93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93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6</v>
      </c>
      <c r="D626" s="222" t="n">
        <v>9</v>
      </c>
      <c r="E626" s="222" t="s">
        <v>164</v>
      </c>
      <c r="F626" s="222" t="s">
        <v>283</v>
      </c>
      <c r="G626" s="282" t="n">
        <f aca="false">TRUE()</f>
        <v>0</v>
      </c>
      <c r="H626" s="283"/>
      <c r="I626" s="295"/>
      <c r="J626" s="19"/>
      <c r="K626" s="19"/>
      <c r="L626" s="222" t="n">
        <v>177.595535569106</v>
      </c>
      <c r="M626" s="222" t="n">
        <v>30.4878048780488</v>
      </c>
      <c r="N626" s="222" t="n">
        <v>0</v>
      </c>
      <c r="O626" s="222" t="n">
        <v>0</v>
      </c>
      <c r="P626" s="222" t="n">
        <v>0</v>
      </c>
      <c r="Q626" s="285" t="n">
        <v>147.107730691057</v>
      </c>
      <c r="R626" s="222" t="n">
        <v>0</v>
      </c>
      <c r="S626" s="286"/>
      <c r="T626" s="223" t="s">
        <v>284</v>
      </c>
      <c r="U626" s="222" t="n">
        <v>0</v>
      </c>
      <c r="V626" s="223" t="n">
        <v>11.222</v>
      </c>
      <c r="W626" s="222" t="s">
        <v>164</v>
      </c>
      <c r="X626" s="287"/>
      <c r="Y626" s="222" t="s">
        <v>285</v>
      </c>
      <c r="Z626" s="143"/>
      <c r="AA626" s="143"/>
      <c r="AB626" s="143"/>
      <c r="AC626" s="143"/>
      <c r="AD626" s="143"/>
      <c r="AE626" s="0" t="n">
        <v>13</v>
      </c>
      <c r="AF626" s="0" t="n">
        <v>0.89</v>
      </c>
      <c r="AJ626" s="0" t="n">
        <v>0</v>
      </c>
      <c r="AK626" s="288" t="n">
        <v>0</v>
      </c>
      <c r="AL626" s="221" t="n">
        <v>0</v>
      </c>
      <c r="AM626" s="221" t="n">
        <v>0.984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4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4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64</v>
      </c>
      <c r="F627" s="222" t="s">
        <v>283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84</v>
      </c>
      <c r="U627" s="222" t="n">
        <v>0</v>
      </c>
      <c r="V627" s="223" t="n">
        <v>4.36</v>
      </c>
      <c r="W627" s="222" t="s">
        <v>164</v>
      </c>
      <c r="X627" s="287"/>
      <c r="Y627" s="222" t="s">
        <v>285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9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64</v>
      </c>
      <c r="F628" s="222" t="s">
        <v>28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84</v>
      </c>
      <c r="U628" s="222" t="n">
        <v>0</v>
      </c>
      <c r="V628" s="223" t="n">
        <v>9.15</v>
      </c>
      <c r="W628" s="222" t="s">
        <v>164</v>
      </c>
      <c r="X628" s="287"/>
      <c r="Y628" s="222" t="s">
        <v>28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8</v>
      </c>
      <c r="E629" s="222" t="s">
        <v>164</v>
      </c>
      <c r="F629" s="222" t="s">
        <v>28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84</v>
      </c>
      <c r="U629" s="222" t="n">
        <v>0</v>
      </c>
      <c r="V629" s="223" t="n">
        <v>9.15</v>
      </c>
      <c r="W629" s="222" t="s">
        <v>164</v>
      </c>
      <c r="X629" s="287"/>
      <c r="Y629" s="222" t="s">
        <v>28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64</v>
      </c>
      <c r="F630" s="222" t="s">
        <v>28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84</v>
      </c>
      <c r="U630" s="222" t="n">
        <v>0</v>
      </c>
      <c r="V630" s="223" t="n">
        <v>9.15</v>
      </c>
      <c r="W630" s="222" t="s">
        <v>164</v>
      </c>
      <c r="X630" s="287"/>
      <c r="Y630" s="222" t="s">
        <v>28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8</v>
      </c>
      <c r="E631" s="222" t="s">
        <v>164</v>
      </c>
      <c r="F631" s="222" t="s">
        <v>28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84</v>
      </c>
      <c r="U631" s="222" t="n">
        <v>0</v>
      </c>
      <c r="V631" s="223" t="n">
        <v>9.15</v>
      </c>
      <c r="W631" s="222" t="s">
        <v>164</v>
      </c>
      <c r="X631" s="287"/>
      <c r="Y631" s="222" t="s">
        <v>28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64</v>
      </c>
      <c r="F632" s="222" t="s">
        <v>28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84</v>
      </c>
      <c r="U632" s="222" t="n">
        <v>0</v>
      </c>
      <c r="V632" s="223" t="n">
        <v>9.15</v>
      </c>
      <c r="W632" s="222" t="s">
        <v>164</v>
      </c>
      <c r="X632" s="287"/>
      <c r="Y632" s="222" t="s">
        <v>28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6</v>
      </c>
      <c r="E633" s="222" t="s">
        <v>164</v>
      </c>
      <c r="F633" s="222" t="s">
        <v>28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84</v>
      </c>
      <c r="U633" s="222" t="n">
        <v>0</v>
      </c>
      <c r="V633" s="223" t="n">
        <v>9.15</v>
      </c>
      <c r="W633" s="222" t="s">
        <v>164</v>
      </c>
      <c r="X633" s="287"/>
      <c r="Y633" s="222" t="s">
        <v>28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64</v>
      </c>
      <c r="F634" s="222" t="s">
        <v>28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84</v>
      </c>
      <c r="U634" s="222" t="n">
        <v>0</v>
      </c>
      <c r="V634" s="223" t="n">
        <v>9.15</v>
      </c>
      <c r="W634" s="222" t="s">
        <v>164</v>
      </c>
      <c r="X634" s="287"/>
      <c r="Y634" s="222" t="s">
        <v>28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8</v>
      </c>
      <c r="E635" s="222" t="s">
        <v>164</v>
      </c>
      <c r="F635" s="222" t="s">
        <v>28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84</v>
      </c>
      <c r="U635" s="222" t="n">
        <v>0</v>
      </c>
      <c r="V635" s="223" t="n">
        <v>9.15</v>
      </c>
      <c r="W635" s="222" t="s">
        <v>164</v>
      </c>
      <c r="X635" s="287"/>
      <c r="Y635" s="222" t="s">
        <v>28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64</v>
      </c>
      <c r="F636" s="222" t="s">
        <v>283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84</v>
      </c>
      <c r="U636" s="222" t="n">
        <v>0</v>
      </c>
      <c r="V636" s="223" t="n">
        <v>4.36</v>
      </c>
      <c r="W636" s="222" t="s">
        <v>164</v>
      </c>
      <c r="X636" s="287"/>
      <c r="Y636" s="222" t="s">
        <v>285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9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6</v>
      </c>
      <c r="D637" s="222" t="n">
        <v>9</v>
      </c>
      <c r="E637" s="222" t="s">
        <v>164</v>
      </c>
      <c r="F637" s="222" t="s">
        <v>283</v>
      </c>
      <c r="G637" s="282" t="n">
        <f aca="false">TRUE()</f>
        <v>0</v>
      </c>
      <c r="H637" s="283"/>
      <c r="I637" s="295"/>
      <c r="J637" s="19"/>
      <c r="K637" s="19"/>
      <c r="L637" s="222" t="n">
        <v>177.595535569106</v>
      </c>
      <c r="M637" s="222" t="n">
        <v>30.4878048780488</v>
      </c>
      <c r="N637" s="222" t="n">
        <v>0</v>
      </c>
      <c r="O637" s="222" t="n">
        <v>0</v>
      </c>
      <c r="P637" s="222" t="n">
        <v>0</v>
      </c>
      <c r="Q637" s="285" t="n">
        <v>147.107730691057</v>
      </c>
      <c r="R637" s="222" t="n">
        <v>0</v>
      </c>
      <c r="S637" s="286"/>
      <c r="T637" s="223" t="s">
        <v>284</v>
      </c>
      <c r="U637" s="222" t="n">
        <v>0</v>
      </c>
      <c r="V637" s="223" t="n">
        <v>11.222</v>
      </c>
      <c r="W637" s="222" t="s">
        <v>164</v>
      </c>
      <c r="X637" s="287"/>
      <c r="Y637" s="222" t="s">
        <v>285</v>
      </c>
      <c r="Z637" s="143"/>
      <c r="AA637" s="143"/>
      <c r="AB637" s="143"/>
      <c r="AC637" s="143"/>
      <c r="AD637" s="143"/>
      <c r="AE637" s="0" t="n">
        <v>13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0.984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4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4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0</v>
      </c>
      <c r="E638" s="222" t="s">
        <v>164</v>
      </c>
      <c r="F638" s="222" t="s">
        <v>28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84</v>
      </c>
      <c r="U638" s="222" t="n">
        <v>0</v>
      </c>
      <c r="V638" s="223" t="n">
        <v>9.15</v>
      </c>
      <c r="W638" s="222" t="s">
        <v>164</v>
      </c>
      <c r="X638" s="287"/>
      <c r="Y638" s="222" t="s">
        <v>28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10</v>
      </c>
      <c r="E639" s="222" t="s">
        <v>164</v>
      </c>
      <c r="F639" s="222" t="s">
        <v>28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84</v>
      </c>
      <c r="U639" s="222" t="n">
        <v>0</v>
      </c>
      <c r="V639" s="223" t="n">
        <v>9.15</v>
      </c>
      <c r="W639" s="222" t="s">
        <v>164</v>
      </c>
      <c r="X639" s="287"/>
      <c r="Y639" s="222" t="s">
        <v>28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64</v>
      </c>
      <c r="F640" s="222" t="s">
        <v>28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84</v>
      </c>
      <c r="U640" s="222" t="n">
        <v>0</v>
      </c>
      <c r="V640" s="223" t="n">
        <v>9.15</v>
      </c>
      <c r="W640" s="222" t="s">
        <v>164</v>
      </c>
      <c r="X640" s="287"/>
      <c r="Y640" s="222" t="s">
        <v>28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4</v>
      </c>
      <c r="D641" s="222" t="n">
        <v>10</v>
      </c>
      <c r="E641" s="222" t="s">
        <v>164</v>
      </c>
      <c r="F641" s="222" t="s">
        <v>283</v>
      </c>
      <c r="G641" s="282" t="n">
        <f aca="false">TRUE()</f>
        <v>0</v>
      </c>
      <c r="H641" s="283"/>
      <c r="I641" s="295"/>
      <c r="J641" s="19"/>
      <c r="K641" s="19"/>
      <c r="L641" s="222" t="n">
        <v>548.35421457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348.35421457</v>
      </c>
      <c r="R641" s="222" t="n">
        <v>0</v>
      </c>
      <c r="S641" s="286"/>
      <c r="T641" s="223" t="s">
        <v>284</v>
      </c>
      <c r="U641" s="222" t="n">
        <v>0</v>
      </c>
      <c r="V641" s="223" t="n">
        <v>31.740389698</v>
      </c>
      <c r="W641" s="222" t="s">
        <v>164</v>
      </c>
      <c r="X641" s="287"/>
      <c r="Y641" s="222" t="s">
        <v>287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6</v>
      </c>
      <c r="E642" s="222" t="s">
        <v>164</v>
      </c>
      <c r="F642" s="222" t="s">
        <v>28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84</v>
      </c>
      <c r="U642" s="222" t="n">
        <v>0</v>
      </c>
      <c r="V642" s="223" t="n">
        <v>9.15</v>
      </c>
      <c r="W642" s="222" t="s">
        <v>164</v>
      </c>
      <c r="X642" s="287"/>
      <c r="Y642" s="222" t="s">
        <v>28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64</v>
      </c>
      <c r="F643" s="222" t="s">
        <v>28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84</v>
      </c>
      <c r="U643" s="222" t="n">
        <v>0</v>
      </c>
      <c r="V643" s="223" t="n">
        <v>9.15</v>
      </c>
      <c r="W643" s="222" t="s">
        <v>164</v>
      </c>
      <c r="X643" s="287"/>
      <c r="Y643" s="222" t="s">
        <v>28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.98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64</v>
      </c>
      <c r="F644" s="222" t="s">
        <v>28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84</v>
      </c>
      <c r="U644" s="222" t="n">
        <v>0</v>
      </c>
      <c r="V644" s="223" t="n">
        <v>9.15</v>
      </c>
      <c r="W644" s="222" t="s">
        <v>164</v>
      </c>
      <c r="X644" s="287"/>
      <c r="Y644" s="222" t="s">
        <v>28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.98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8</v>
      </c>
      <c r="E645" s="222" t="s">
        <v>164</v>
      </c>
      <c r="F645" s="222" t="s">
        <v>28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1396.18347</v>
      </c>
      <c r="R645" s="222" t="n">
        <v>0</v>
      </c>
      <c r="S645" s="286"/>
      <c r="T645" s="223" t="s">
        <v>284</v>
      </c>
      <c r="U645" s="222" t="n">
        <v>0</v>
      </c>
      <c r="V645" s="223" t="n">
        <v>9.15</v>
      </c>
      <c r="W645" s="222" t="s">
        <v>164</v>
      </c>
      <c r="X645" s="287"/>
      <c r="Y645" s="222" t="s">
        <v>28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64</v>
      </c>
      <c r="F646" s="222" t="s">
        <v>283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84</v>
      </c>
      <c r="U646" s="222" t="n">
        <v>0</v>
      </c>
      <c r="V646" s="223" t="n">
        <v>4.36</v>
      </c>
      <c r="W646" s="222" t="s">
        <v>164</v>
      </c>
      <c r="X646" s="287"/>
      <c r="Y646" s="222" t="s">
        <v>285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9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64</v>
      </c>
      <c r="F647" s="222" t="s">
        <v>28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84</v>
      </c>
      <c r="U647" s="222" t="n">
        <v>0</v>
      </c>
      <c r="V647" s="223" t="n">
        <v>9.15</v>
      </c>
      <c r="W647" s="222" t="s">
        <v>164</v>
      </c>
      <c r="X647" s="287"/>
      <c r="Y647" s="222" t="s">
        <v>28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.98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64</v>
      </c>
      <c r="F648" s="222" t="s">
        <v>28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84</v>
      </c>
      <c r="U648" s="222" t="n">
        <v>0</v>
      </c>
      <c r="V648" s="223" t="n">
        <v>9.15</v>
      </c>
      <c r="W648" s="222" t="s">
        <v>164</v>
      </c>
      <c r="X648" s="287"/>
      <c r="Y648" s="222" t="s">
        <v>28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.98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6</v>
      </c>
      <c r="D649" s="222" t="n">
        <v>13</v>
      </c>
      <c r="E649" s="222" t="s">
        <v>164</v>
      </c>
      <c r="F649" s="222" t="s">
        <v>283</v>
      </c>
      <c r="G649" s="282" t="n">
        <f aca="false">TRUE()</f>
        <v>0</v>
      </c>
      <c r="H649" s="283"/>
      <c r="I649" s="295"/>
      <c r="J649" s="19"/>
      <c r="K649" s="19"/>
      <c r="L649" s="222" t="n">
        <v>177.595535569106</v>
      </c>
      <c r="M649" s="222" t="n">
        <v>30.4878048780488</v>
      </c>
      <c r="N649" s="222" t="n">
        <v>0</v>
      </c>
      <c r="O649" s="222" t="n">
        <v>0</v>
      </c>
      <c r="P649" s="222" t="n">
        <v>0</v>
      </c>
      <c r="Q649" s="285" t="n">
        <v>147.107730691057</v>
      </c>
      <c r="R649" s="222" t="n">
        <v>0</v>
      </c>
      <c r="S649" s="286"/>
      <c r="T649" s="223" t="s">
        <v>284</v>
      </c>
      <c r="U649" s="222" t="n">
        <v>0</v>
      </c>
      <c r="V649" s="223" t="n">
        <v>11.222</v>
      </c>
      <c r="W649" s="222" t="s">
        <v>164</v>
      </c>
      <c r="X649" s="287"/>
      <c r="Y649" s="222" t="s">
        <v>285</v>
      </c>
      <c r="Z649" s="143"/>
      <c r="AA649" s="143"/>
      <c r="AB649" s="143"/>
      <c r="AC649" s="143"/>
      <c r="AD649" s="143"/>
      <c r="AE649" s="0" t="n">
        <v>13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0.984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4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4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0</v>
      </c>
      <c r="E650" s="222" t="s">
        <v>164</v>
      </c>
      <c r="F650" s="222" t="s">
        <v>283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84</v>
      </c>
      <c r="U650" s="222" t="n">
        <v>0</v>
      </c>
      <c r="V650" s="223" t="n">
        <v>4.36</v>
      </c>
      <c r="W650" s="222" t="s">
        <v>164</v>
      </c>
      <c r="X650" s="287"/>
      <c r="Y650" s="222" t="s">
        <v>285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9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10</v>
      </c>
      <c r="E651" s="222" t="s">
        <v>164</v>
      </c>
      <c r="F651" s="222" t="s">
        <v>28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84</v>
      </c>
      <c r="U651" s="222" t="n">
        <v>0</v>
      </c>
      <c r="V651" s="223" t="n">
        <v>9.15</v>
      </c>
      <c r="W651" s="222" t="s">
        <v>164</v>
      </c>
      <c r="X651" s="287"/>
      <c r="Y651" s="222" t="s">
        <v>28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64</v>
      </c>
      <c r="F652" s="222" t="s">
        <v>28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84</v>
      </c>
      <c r="U652" s="222" t="n">
        <v>0</v>
      </c>
      <c r="V652" s="223" t="n">
        <v>9.15</v>
      </c>
      <c r="W652" s="222" t="s">
        <v>164</v>
      </c>
      <c r="X652" s="287"/>
      <c r="Y652" s="222" t="s">
        <v>28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9</v>
      </c>
      <c r="E653" s="222" t="s">
        <v>164</v>
      </c>
      <c r="F653" s="222" t="s">
        <v>286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84</v>
      </c>
      <c r="U653" s="222" t="n">
        <v>9.98207E-005</v>
      </c>
      <c r="V653" s="223" t="n">
        <v>0.049</v>
      </c>
      <c r="W653" s="222" t="s">
        <v>164</v>
      </c>
      <c r="X653" s="287"/>
      <c r="Y653" s="222" t="s">
        <v>285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1133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133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133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6</v>
      </c>
      <c r="E654" s="222" t="s">
        <v>164</v>
      </c>
      <c r="F654" s="222" t="s">
        <v>28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84</v>
      </c>
      <c r="U654" s="222" t="n">
        <v>0</v>
      </c>
      <c r="V654" s="223" t="n">
        <v>9.15</v>
      </c>
      <c r="W654" s="222" t="s">
        <v>164</v>
      </c>
      <c r="X654" s="287"/>
      <c r="Y654" s="222" t="s">
        <v>28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9</v>
      </c>
      <c r="E655" s="222" t="s">
        <v>164</v>
      </c>
      <c r="F655" s="222" t="s">
        <v>28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84</v>
      </c>
      <c r="U655" s="222" t="n">
        <v>0</v>
      </c>
      <c r="V655" s="223" t="n">
        <v>9.15</v>
      </c>
      <c r="W655" s="222" t="s">
        <v>164</v>
      </c>
      <c r="X655" s="287"/>
      <c r="Y655" s="222" t="s">
        <v>28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64</v>
      </c>
      <c r="F656" s="222" t="s">
        <v>283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84</v>
      </c>
      <c r="U656" s="222" t="n">
        <v>0</v>
      </c>
      <c r="V656" s="223" t="n">
        <v>4.36</v>
      </c>
      <c r="W656" s="222" t="s">
        <v>164</v>
      </c>
      <c r="X656" s="287"/>
      <c r="Y656" s="222" t="s">
        <v>285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6</v>
      </c>
      <c r="E657" s="222" t="s">
        <v>164</v>
      </c>
      <c r="F657" s="222" t="s">
        <v>28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84</v>
      </c>
      <c r="U657" s="222" t="n">
        <v>0</v>
      </c>
      <c r="V657" s="223" t="n">
        <v>9.15</v>
      </c>
      <c r="W657" s="222" t="s">
        <v>164</v>
      </c>
      <c r="X657" s="287"/>
      <c r="Y657" s="222" t="s">
        <v>28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64</v>
      </c>
      <c r="F658" s="222" t="s">
        <v>283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84</v>
      </c>
      <c r="U658" s="222" t="n">
        <v>0</v>
      </c>
      <c r="V658" s="223" t="n">
        <v>4.36</v>
      </c>
      <c r="W658" s="222" t="s">
        <v>164</v>
      </c>
      <c r="X658" s="287"/>
      <c r="Y658" s="222" t="s">
        <v>285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9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64</v>
      </c>
      <c r="F659" s="222" t="s">
        <v>28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84</v>
      </c>
      <c r="U659" s="222" t="n">
        <v>0</v>
      </c>
      <c r="V659" s="223" t="n">
        <v>9.15</v>
      </c>
      <c r="W659" s="222" t="s">
        <v>164</v>
      </c>
      <c r="X659" s="287"/>
      <c r="Y659" s="222" t="s">
        <v>28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64</v>
      </c>
      <c r="F660" s="222" t="s">
        <v>283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84</v>
      </c>
      <c r="U660" s="222" t="n">
        <v>0</v>
      </c>
      <c r="V660" s="223" t="n">
        <v>4.36</v>
      </c>
      <c r="W660" s="222" t="s">
        <v>164</v>
      </c>
      <c r="X660" s="287"/>
      <c r="Y660" s="222" t="s">
        <v>285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9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9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64</v>
      </c>
      <c r="F661" s="222" t="s">
        <v>28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84</v>
      </c>
      <c r="U661" s="222" t="n">
        <v>0</v>
      </c>
      <c r="V661" s="223" t="n">
        <v>9.15</v>
      </c>
      <c r="W661" s="222" t="s">
        <v>164</v>
      </c>
      <c r="X661" s="287"/>
      <c r="Y661" s="222" t="s">
        <v>28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9</v>
      </c>
      <c r="E662" s="222" t="s">
        <v>164</v>
      </c>
      <c r="F662" s="222" t="s">
        <v>286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84</v>
      </c>
      <c r="U662" s="222" t="n">
        <v>9.98207E-005</v>
      </c>
      <c r="V662" s="223" t="n">
        <v>0.049</v>
      </c>
      <c r="W662" s="222" t="s">
        <v>164</v>
      </c>
      <c r="X662" s="287"/>
      <c r="Y662" s="222" t="s">
        <v>285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644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1644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644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64</v>
      </c>
      <c r="F663" s="222" t="s">
        <v>28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84</v>
      </c>
      <c r="U663" s="222" t="n">
        <v>0</v>
      </c>
      <c r="V663" s="223" t="n">
        <v>9.15</v>
      </c>
      <c r="W663" s="222" t="s">
        <v>164</v>
      </c>
      <c r="X663" s="287"/>
      <c r="Y663" s="222" t="s">
        <v>28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.98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s">
        <v>193</v>
      </c>
      <c r="E664" s="222" t="s">
        <v>164</v>
      </c>
      <c r="F664" s="222" t="s">
        <v>28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84</v>
      </c>
      <c r="U664" s="222" t="n">
        <v>0</v>
      </c>
      <c r="V664" s="223" t="n">
        <v>9.15</v>
      </c>
      <c r="W664" s="222" t="s">
        <v>164</v>
      </c>
      <c r="X664" s="287"/>
      <c r="Y664" s="222" t="s">
        <v>28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.98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6</v>
      </c>
      <c r="E665" s="222" t="s">
        <v>164</v>
      </c>
      <c r="F665" s="222" t="s">
        <v>286</v>
      </c>
      <c r="G665" s="282" t="n">
        <f aca="false">TRUE()</f>
        <v>0</v>
      </c>
      <c r="H665" s="283"/>
      <c r="I665" s="295"/>
      <c r="J665" s="19"/>
      <c r="K665" s="19"/>
      <c r="L665" s="222" t="n">
        <v>0.7569997657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0.6069997657</v>
      </c>
      <c r="R665" s="222" t="n">
        <v>0.1630509</v>
      </c>
      <c r="S665" s="286"/>
      <c r="T665" s="223" t="s">
        <v>284</v>
      </c>
      <c r="U665" s="222" t="n">
        <v>9.98207E-005</v>
      </c>
      <c r="V665" s="223" t="n">
        <v>0.049</v>
      </c>
      <c r="W665" s="222" t="s">
        <v>164</v>
      </c>
      <c r="X665" s="287"/>
      <c r="Y665" s="222" t="s">
        <v>285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1294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294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294</v>
      </c>
      <c r="CP665" s="75"/>
    </row>
    <row r="666" customFormat="false" ht="15" hidden="false" customHeight="false" outlineLevel="0" collapsed="false">
      <c r="A666" s="281" t="n">
        <v>0</v>
      </c>
      <c r="B666" s="222" t="s">
        <v>95</v>
      </c>
      <c r="D666" s="222" t="n">
        <v>6</v>
      </c>
      <c r="E666" s="222" t="s">
        <v>164</v>
      </c>
      <c r="F666" s="222" t="s">
        <v>286</v>
      </c>
      <c r="G666" s="282" t="n">
        <f aca="false">TRUE()</f>
        <v>0</v>
      </c>
      <c r="H666" s="283"/>
      <c r="I666" s="295"/>
      <c r="J666" s="19"/>
      <c r="K666" s="19"/>
      <c r="L666" s="222" t="n">
        <v>1.3221982476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1.1721982476</v>
      </c>
      <c r="R666" s="222" t="n">
        <v>0.413897</v>
      </c>
      <c r="S666" s="286"/>
      <c r="T666" s="223" t="s">
        <v>284</v>
      </c>
      <c r="U666" s="222" t="n">
        <v>0.000185248</v>
      </c>
      <c r="V666" s="223" t="n">
        <v>0.036</v>
      </c>
      <c r="W666" s="222" t="s">
        <v>164</v>
      </c>
      <c r="X666" s="287"/>
      <c r="Y666" s="222" t="s">
        <v>285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1192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192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192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8</v>
      </c>
      <c r="E667" s="222" t="s">
        <v>164</v>
      </c>
      <c r="F667" s="222" t="s">
        <v>28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84</v>
      </c>
      <c r="U667" s="222" t="n">
        <v>0</v>
      </c>
      <c r="V667" s="223" t="n">
        <v>9.15</v>
      </c>
      <c r="W667" s="222" t="s">
        <v>164</v>
      </c>
      <c r="X667" s="287"/>
      <c r="Y667" s="222" t="s">
        <v>28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4</v>
      </c>
      <c r="D668" s="222" t="n">
        <v>9</v>
      </c>
      <c r="E668" s="222" t="s">
        <v>164</v>
      </c>
      <c r="F668" s="222" t="s">
        <v>283</v>
      </c>
      <c r="G668" s="282" t="n">
        <f aca="false">TRUE()</f>
        <v>0</v>
      </c>
      <c r="H668" s="283"/>
      <c r="I668" s="295"/>
      <c r="J668" s="19"/>
      <c r="K668" s="19"/>
      <c r="L668" s="222" t="n">
        <v>548.35421457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348.35421457</v>
      </c>
      <c r="R668" s="222" t="n">
        <v>0</v>
      </c>
      <c r="S668" s="286"/>
      <c r="T668" s="223" t="s">
        <v>284</v>
      </c>
      <c r="U668" s="222" t="n">
        <v>0</v>
      </c>
      <c r="V668" s="223" t="n">
        <v>31.740389698</v>
      </c>
      <c r="W668" s="222" t="s">
        <v>164</v>
      </c>
      <c r="X668" s="287"/>
      <c r="Y668" s="222" t="s">
        <v>287</v>
      </c>
      <c r="Z668" s="143"/>
      <c r="AA668" s="143"/>
      <c r="AB668" s="143"/>
      <c r="AC668" s="143"/>
      <c r="AD668" s="143"/>
      <c r="AE668" s="0" t="n">
        <v>18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8</v>
      </c>
      <c r="E669" s="222" t="s">
        <v>164</v>
      </c>
      <c r="F669" s="222" t="s">
        <v>286</v>
      </c>
      <c r="G669" s="282" t="n">
        <f aca="false">TRUE()</f>
        <v>0</v>
      </c>
      <c r="H669" s="283"/>
      <c r="I669" s="295"/>
      <c r="J669" s="19"/>
      <c r="K669" s="19"/>
      <c r="L669" s="222" t="n">
        <v>0.7569997657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0.6069997657</v>
      </c>
      <c r="R669" s="222" t="n">
        <v>0.1630509</v>
      </c>
      <c r="S669" s="286"/>
      <c r="T669" s="223" t="s">
        <v>284</v>
      </c>
      <c r="U669" s="222" t="n">
        <v>9.98207E-005</v>
      </c>
      <c r="V669" s="223" t="n">
        <v>0.049</v>
      </c>
      <c r="W669" s="222" t="s">
        <v>164</v>
      </c>
      <c r="X669" s="287"/>
      <c r="Y669" s="222" t="s">
        <v>285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174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74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74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5</v>
      </c>
      <c r="D670" s="222" t="n">
        <v>8</v>
      </c>
      <c r="E670" s="222" t="s">
        <v>164</v>
      </c>
      <c r="F670" s="222" t="s">
        <v>286</v>
      </c>
      <c r="G670" s="282" t="n">
        <f aca="false">TRUE()</f>
        <v>0</v>
      </c>
      <c r="H670" s="283"/>
      <c r="I670" s="295"/>
      <c r="J670" s="19"/>
      <c r="K670" s="19"/>
      <c r="L670" s="222" t="n">
        <v>1.3221982476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1.1721982476</v>
      </c>
      <c r="R670" s="222" t="n">
        <v>0.413897</v>
      </c>
      <c r="S670" s="286"/>
      <c r="T670" s="223" t="s">
        <v>284</v>
      </c>
      <c r="U670" s="222" t="n">
        <v>0.000185248</v>
      </c>
      <c r="V670" s="223" t="n">
        <v>0.036</v>
      </c>
      <c r="W670" s="222" t="s">
        <v>164</v>
      </c>
      <c r="X670" s="287"/>
      <c r="Y670" s="222" t="s">
        <v>285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16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6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60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64</v>
      </c>
      <c r="F671" s="222" t="s">
        <v>283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84</v>
      </c>
      <c r="U671" s="222" t="n">
        <v>0</v>
      </c>
      <c r="V671" s="223" t="n">
        <v>4.36</v>
      </c>
      <c r="W671" s="222" t="s">
        <v>164</v>
      </c>
      <c r="X671" s="287"/>
      <c r="Y671" s="222" t="s">
        <v>285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9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6</v>
      </c>
      <c r="E672" s="222" t="s">
        <v>164</v>
      </c>
      <c r="F672" s="222" t="s">
        <v>283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84</v>
      </c>
      <c r="U672" s="222" t="n">
        <v>0</v>
      </c>
      <c r="V672" s="223" t="n">
        <v>4.36</v>
      </c>
      <c r="W672" s="222" t="s">
        <v>164</v>
      </c>
      <c r="X672" s="287"/>
      <c r="Y672" s="222" t="s">
        <v>285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9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64</v>
      </c>
      <c r="F673" s="222" t="s">
        <v>283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84</v>
      </c>
      <c r="U673" s="222" t="n">
        <v>0</v>
      </c>
      <c r="V673" s="223" t="n">
        <v>4.36</v>
      </c>
      <c r="W673" s="222" t="s">
        <v>164</v>
      </c>
      <c r="X673" s="287"/>
      <c r="Y673" s="222" t="s">
        <v>285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64</v>
      </c>
      <c r="F674" s="222" t="s">
        <v>28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84</v>
      </c>
      <c r="U674" s="222" t="n">
        <v>0</v>
      </c>
      <c r="V674" s="223" t="n">
        <v>9.15</v>
      </c>
      <c r="W674" s="222" t="s">
        <v>164</v>
      </c>
      <c r="X674" s="287"/>
      <c r="Y674" s="222" t="s">
        <v>28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8</v>
      </c>
      <c r="E675" s="222" t="s">
        <v>164</v>
      </c>
      <c r="F675" s="222" t="s">
        <v>286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84</v>
      </c>
      <c r="U675" s="222" t="n">
        <v>9.98207E-005</v>
      </c>
      <c r="V675" s="223" t="n">
        <v>0.049</v>
      </c>
      <c r="W675" s="222" t="s">
        <v>164</v>
      </c>
      <c r="X675" s="287"/>
      <c r="Y675" s="222" t="s">
        <v>285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945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945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945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64</v>
      </c>
      <c r="F676" s="222" t="s">
        <v>28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84</v>
      </c>
      <c r="U676" s="222" t="n">
        <v>0</v>
      </c>
      <c r="V676" s="223" t="n">
        <v>9.15</v>
      </c>
      <c r="W676" s="222" t="s">
        <v>164</v>
      </c>
      <c r="X676" s="287"/>
      <c r="Y676" s="222" t="s">
        <v>28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64</v>
      </c>
      <c r="F677" s="222" t="s">
        <v>28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84</v>
      </c>
      <c r="U677" s="222" t="n">
        <v>0</v>
      </c>
      <c r="V677" s="223" t="n">
        <v>9.15</v>
      </c>
      <c r="W677" s="222" t="s">
        <v>164</v>
      </c>
      <c r="X677" s="287"/>
      <c r="Y677" s="222" t="s">
        <v>28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64</v>
      </c>
      <c r="F678" s="222" t="s">
        <v>283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84</v>
      </c>
      <c r="U678" s="222" t="n">
        <v>0</v>
      </c>
      <c r="V678" s="223" t="n">
        <v>4.36</v>
      </c>
      <c r="W678" s="222" t="s">
        <v>164</v>
      </c>
      <c r="X678" s="287"/>
      <c r="Y678" s="222" t="s">
        <v>285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9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9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10</v>
      </c>
      <c r="E679" s="222" t="s">
        <v>164</v>
      </c>
      <c r="F679" s="222" t="s">
        <v>28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84</v>
      </c>
      <c r="U679" s="222" t="n">
        <v>0</v>
      </c>
      <c r="V679" s="223" t="n">
        <v>9.15</v>
      </c>
      <c r="W679" s="222" t="s">
        <v>164</v>
      </c>
      <c r="X679" s="287"/>
      <c r="Y679" s="222" t="s">
        <v>28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64</v>
      </c>
      <c r="F680" s="222" t="s">
        <v>28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84</v>
      </c>
      <c r="U680" s="222" t="n">
        <v>0</v>
      </c>
      <c r="V680" s="223" t="n">
        <v>9.15</v>
      </c>
      <c r="W680" s="222" t="s">
        <v>164</v>
      </c>
      <c r="X680" s="287"/>
      <c r="Y680" s="222" t="s">
        <v>28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64</v>
      </c>
      <c r="F681" s="222" t="s">
        <v>28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84</v>
      </c>
      <c r="U681" s="222" t="n">
        <v>0</v>
      </c>
      <c r="V681" s="223" t="n">
        <v>9.15</v>
      </c>
      <c r="W681" s="222" t="s">
        <v>164</v>
      </c>
      <c r="X681" s="287"/>
      <c r="Y681" s="222" t="s">
        <v>28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64</v>
      </c>
      <c r="F682" s="222" t="s">
        <v>28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84</v>
      </c>
      <c r="U682" s="222" t="n">
        <v>0</v>
      </c>
      <c r="V682" s="223" t="n">
        <v>9.15</v>
      </c>
      <c r="W682" s="222" t="s">
        <v>164</v>
      </c>
      <c r="X682" s="287"/>
      <c r="Y682" s="222" t="s">
        <v>28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64</v>
      </c>
      <c r="F683" s="222" t="s">
        <v>28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84</v>
      </c>
      <c r="U683" s="222" t="n">
        <v>0</v>
      </c>
      <c r="V683" s="223" t="n">
        <v>9.15</v>
      </c>
      <c r="W683" s="222" t="s">
        <v>164</v>
      </c>
      <c r="X683" s="287"/>
      <c r="Y683" s="222" t="s">
        <v>28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3</v>
      </c>
      <c r="E684" s="222" t="s">
        <v>164</v>
      </c>
      <c r="F684" s="222" t="s">
        <v>283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84</v>
      </c>
      <c r="U684" s="222" t="n">
        <v>0</v>
      </c>
      <c r="V684" s="223" t="n">
        <v>4.36</v>
      </c>
      <c r="W684" s="222" t="s">
        <v>164</v>
      </c>
      <c r="X684" s="287"/>
      <c r="Y684" s="222" t="s">
        <v>285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8</v>
      </c>
      <c r="E685" s="222" t="s">
        <v>164</v>
      </c>
      <c r="F685" s="222" t="s">
        <v>286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84</v>
      </c>
      <c r="U685" s="222" t="n">
        <v>9.98207E-005</v>
      </c>
      <c r="V685" s="223" t="n">
        <v>0.049</v>
      </c>
      <c r="W685" s="222" t="s">
        <v>164</v>
      </c>
      <c r="X685" s="287"/>
      <c r="Y685" s="222" t="s">
        <v>285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297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2978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297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8</v>
      </c>
      <c r="E686" s="222" t="s">
        <v>164</v>
      </c>
      <c r="F686" s="222" t="s">
        <v>286</v>
      </c>
      <c r="G686" s="282" t="n">
        <f aca="false">TRUE()</f>
        <v>0</v>
      </c>
      <c r="H686" s="283"/>
      <c r="I686" s="295"/>
      <c r="J686" s="19"/>
      <c r="K686" s="19"/>
      <c r="L686" s="222" t="n">
        <v>1.3221982476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1.1721982476</v>
      </c>
      <c r="R686" s="222" t="n">
        <v>0.413897</v>
      </c>
      <c r="S686" s="286"/>
      <c r="T686" s="223" t="s">
        <v>284</v>
      </c>
      <c r="U686" s="222" t="n">
        <v>0.000185248</v>
      </c>
      <c r="V686" s="223" t="n">
        <v>0.036</v>
      </c>
      <c r="W686" s="222" t="s">
        <v>164</v>
      </c>
      <c r="X686" s="287"/>
      <c r="Y686" s="222" t="s">
        <v>285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268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268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268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9</v>
      </c>
      <c r="E687" s="222" t="s">
        <v>164</v>
      </c>
      <c r="F687" s="222" t="s">
        <v>286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84</v>
      </c>
      <c r="U687" s="222" t="n">
        <v>9.98207E-005</v>
      </c>
      <c r="V687" s="223" t="n">
        <v>0.049</v>
      </c>
      <c r="W687" s="222" t="s">
        <v>164</v>
      </c>
      <c r="X687" s="287"/>
      <c r="Y687" s="222" t="s">
        <v>285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352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352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352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0</v>
      </c>
      <c r="E688" s="222" t="s">
        <v>164</v>
      </c>
      <c r="F688" s="222" t="s">
        <v>28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84</v>
      </c>
      <c r="U688" s="222" t="n">
        <v>0</v>
      </c>
      <c r="V688" s="223" t="n">
        <v>9.15</v>
      </c>
      <c r="W688" s="222" t="s">
        <v>164</v>
      </c>
      <c r="X688" s="287"/>
      <c r="Y688" s="222" t="s">
        <v>28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9</v>
      </c>
      <c r="E689" s="222" t="s">
        <v>164</v>
      </c>
      <c r="F689" s="222" t="s">
        <v>28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84</v>
      </c>
      <c r="U689" s="222" t="n">
        <v>0</v>
      </c>
      <c r="V689" s="223" t="n">
        <v>9.15</v>
      </c>
      <c r="W689" s="222" t="s">
        <v>164</v>
      </c>
      <c r="X689" s="287"/>
      <c r="Y689" s="222" t="s">
        <v>28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4</v>
      </c>
      <c r="D690" s="222" t="n">
        <v>9</v>
      </c>
      <c r="E690" s="222" t="s">
        <v>164</v>
      </c>
      <c r="F690" s="222" t="s">
        <v>283</v>
      </c>
      <c r="G690" s="282" t="n">
        <f aca="false">TRUE()</f>
        <v>0</v>
      </c>
      <c r="H690" s="283"/>
      <c r="I690" s="295"/>
      <c r="J690" s="19"/>
      <c r="K690" s="19"/>
      <c r="L690" s="222" t="n">
        <v>548.35421457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548.35421457</v>
      </c>
      <c r="R690" s="222" t="n">
        <v>0</v>
      </c>
      <c r="S690" s="286"/>
      <c r="T690" s="223" t="s">
        <v>284</v>
      </c>
      <c r="U690" s="222" t="n">
        <v>0</v>
      </c>
      <c r="V690" s="223" t="n">
        <v>0</v>
      </c>
      <c r="W690" s="222" t="s">
        <v>164</v>
      </c>
      <c r="X690" s="287"/>
      <c r="Y690" s="222" t="s">
        <v>287</v>
      </c>
      <c r="Z690" s="143"/>
      <c r="AA690" s="143"/>
      <c r="AB690" s="143"/>
      <c r="AC690" s="143"/>
      <c r="AD690" s="143"/>
      <c r="AE690" s="0" t="n">
        <v>18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64</v>
      </c>
      <c r="F691" s="222" t="s">
        <v>283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84</v>
      </c>
      <c r="U691" s="222" t="n">
        <v>0</v>
      </c>
      <c r="V691" s="223" t="n">
        <v>4.36</v>
      </c>
      <c r="W691" s="222" t="s">
        <v>164</v>
      </c>
      <c r="X691" s="287"/>
      <c r="Y691" s="222" t="s">
        <v>285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9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9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9</v>
      </c>
      <c r="E692" s="222" t="s">
        <v>164</v>
      </c>
      <c r="F692" s="222" t="s">
        <v>286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84</v>
      </c>
      <c r="U692" s="222" t="n">
        <v>9.98207E-005</v>
      </c>
      <c r="V692" s="223" t="n">
        <v>0.049</v>
      </c>
      <c r="W692" s="222" t="s">
        <v>164</v>
      </c>
      <c r="X692" s="287"/>
      <c r="Y692" s="222" t="s">
        <v>285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184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84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84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64</v>
      </c>
      <c r="F693" s="222" t="s">
        <v>283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84</v>
      </c>
      <c r="U693" s="222" t="n">
        <v>0</v>
      </c>
      <c r="V693" s="223" t="n">
        <v>4.36</v>
      </c>
      <c r="W693" s="222" t="s">
        <v>164</v>
      </c>
      <c r="X693" s="287"/>
      <c r="Y693" s="222" t="s">
        <v>285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9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64</v>
      </c>
      <c r="F694" s="222" t="s">
        <v>28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84</v>
      </c>
      <c r="U694" s="222" t="n">
        <v>0</v>
      </c>
      <c r="V694" s="223" t="n">
        <v>9.15</v>
      </c>
      <c r="W694" s="222" t="s">
        <v>164</v>
      </c>
      <c r="X694" s="287"/>
      <c r="Y694" s="222" t="s">
        <v>28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10</v>
      </c>
      <c r="E695" s="222" t="s">
        <v>164</v>
      </c>
      <c r="F695" s="222" t="s">
        <v>28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84</v>
      </c>
      <c r="U695" s="222" t="n">
        <v>0</v>
      </c>
      <c r="V695" s="223" t="n">
        <v>9.15</v>
      </c>
      <c r="W695" s="222" t="s">
        <v>164</v>
      </c>
      <c r="X695" s="287"/>
      <c r="Y695" s="222" t="s">
        <v>28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9</v>
      </c>
      <c r="E696" s="222" t="s">
        <v>164</v>
      </c>
      <c r="F696" s="222" t="s">
        <v>286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84</v>
      </c>
      <c r="U696" s="222" t="n">
        <v>9.98206E-005</v>
      </c>
      <c r="V696" s="223" t="n">
        <v>0.049</v>
      </c>
      <c r="W696" s="222" t="s">
        <v>164</v>
      </c>
      <c r="X696" s="287"/>
      <c r="Y696" s="222" t="s">
        <v>285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93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93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930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n">
        <v>9</v>
      </c>
      <c r="E697" s="222" t="s">
        <v>164</v>
      </c>
      <c r="F697" s="222" t="s">
        <v>286</v>
      </c>
      <c r="G697" s="282" t="n">
        <f aca="false">TRUE()</f>
        <v>0</v>
      </c>
      <c r="H697" s="283"/>
      <c r="I697" s="295"/>
      <c r="J697" s="19"/>
      <c r="K697" s="19"/>
      <c r="L697" s="222" t="n">
        <v>1.3221982476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1.1721982476</v>
      </c>
      <c r="R697" s="222" t="n">
        <v>0.413897</v>
      </c>
      <c r="S697" s="286"/>
      <c r="T697" s="223" t="s">
        <v>284</v>
      </c>
      <c r="U697" s="222" t="n">
        <v>0.000185248</v>
      </c>
      <c r="V697" s="223" t="n">
        <v>0.036</v>
      </c>
      <c r="W697" s="222" t="s">
        <v>164</v>
      </c>
      <c r="X697" s="287"/>
      <c r="Y697" s="222" t="s">
        <v>285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252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252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252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64</v>
      </c>
      <c r="F698" s="222" t="s">
        <v>28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84</v>
      </c>
      <c r="U698" s="222" t="n">
        <v>0</v>
      </c>
      <c r="V698" s="223" t="n">
        <v>9.15</v>
      </c>
      <c r="W698" s="222" t="s">
        <v>164</v>
      </c>
      <c r="X698" s="287"/>
      <c r="Y698" s="222" t="s">
        <v>28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64</v>
      </c>
      <c r="F699" s="222" t="s">
        <v>283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84</v>
      </c>
      <c r="U699" s="222" t="n">
        <v>0</v>
      </c>
      <c r="V699" s="223" t="n">
        <v>4.36</v>
      </c>
      <c r="W699" s="222" t="s">
        <v>164</v>
      </c>
      <c r="X699" s="287"/>
      <c r="Y699" s="222" t="s">
        <v>285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9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4</v>
      </c>
      <c r="D700" s="222" t="n">
        <v>10</v>
      </c>
      <c r="E700" s="222" t="s">
        <v>164</v>
      </c>
      <c r="F700" s="222" t="s">
        <v>283</v>
      </c>
      <c r="G700" s="282" t="n">
        <f aca="false">TRUE()</f>
        <v>0</v>
      </c>
      <c r="H700" s="283"/>
      <c r="I700" s="295"/>
      <c r="J700" s="19"/>
      <c r="K700" s="19"/>
      <c r="L700" s="222" t="n">
        <v>548.35421457</v>
      </c>
      <c r="M700" s="222" t="n">
        <v>200</v>
      </c>
      <c r="N700" s="222" t="n">
        <v>0</v>
      </c>
      <c r="O700" s="222" t="n">
        <v>0</v>
      </c>
      <c r="P700" s="222" t="n">
        <v>0</v>
      </c>
      <c r="Q700" s="285" t="n">
        <v>348.35421457</v>
      </c>
      <c r="R700" s="222" t="n">
        <v>0</v>
      </c>
      <c r="S700" s="286"/>
      <c r="T700" s="223" t="s">
        <v>284</v>
      </c>
      <c r="U700" s="222" t="n">
        <v>0</v>
      </c>
      <c r="V700" s="223" t="n">
        <v>31.740389698</v>
      </c>
      <c r="W700" s="222" t="s">
        <v>164</v>
      </c>
      <c r="X700" s="287"/>
      <c r="Y700" s="222" t="s">
        <v>287</v>
      </c>
      <c r="Z700" s="143"/>
      <c r="AA700" s="143"/>
      <c r="AB700" s="143"/>
      <c r="AC700" s="143"/>
      <c r="AD700" s="143"/>
      <c r="AE700" s="0" t="n">
        <v>18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5</v>
      </c>
      <c r="D701" s="222" t="n">
        <v>8</v>
      </c>
      <c r="E701" s="222" t="s">
        <v>164</v>
      </c>
      <c r="F701" s="222" t="s">
        <v>286</v>
      </c>
      <c r="G701" s="282" t="n">
        <f aca="false">TRUE()</f>
        <v>0</v>
      </c>
      <c r="H701" s="283"/>
      <c r="I701" s="295"/>
      <c r="J701" s="19"/>
      <c r="K701" s="19"/>
      <c r="L701" s="222" t="n">
        <v>1.3221982476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1.1721982476</v>
      </c>
      <c r="R701" s="222" t="n">
        <v>0.413897</v>
      </c>
      <c r="S701" s="286"/>
      <c r="T701" s="223" t="s">
        <v>284</v>
      </c>
      <c r="U701" s="222" t="n">
        <v>0.000185248</v>
      </c>
      <c r="V701" s="223" t="n">
        <v>0.036</v>
      </c>
      <c r="W701" s="222" t="s">
        <v>164</v>
      </c>
      <c r="X701" s="287"/>
      <c r="Y701" s="222" t="s">
        <v>285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523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523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523</v>
      </c>
      <c r="CP701" s="75"/>
    </row>
    <row r="702" customFormat="false" ht="15" hidden="false" customHeight="false" outlineLevel="0" collapsed="false">
      <c r="A702" s="281" t="n">
        <v>0</v>
      </c>
      <c r="B702" s="222" t="s">
        <v>96</v>
      </c>
      <c r="D702" s="222" t="n">
        <v>13</v>
      </c>
      <c r="E702" s="222" t="s">
        <v>164</v>
      </c>
      <c r="F702" s="222" t="s">
        <v>283</v>
      </c>
      <c r="G702" s="282" t="n">
        <f aca="false">TRUE()</f>
        <v>0</v>
      </c>
      <c r="H702" s="283"/>
      <c r="I702" s="295"/>
      <c r="J702" s="19"/>
      <c r="K702" s="19"/>
      <c r="L702" s="222" t="n">
        <v>177.595535569106</v>
      </c>
      <c r="M702" s="222" t="n">
        <v>30.4878048780488</v>
      </c>
      <c r="N702" s="222" t="n">
        <v>0</v>
      </c>
      <c r="O702" s="222" t="n">
        <v>0</v>
      </c>
      <c r="P702" s="222" t="n">
        <v>0</v>
      </c>
      <c r="Q702" s="285" t="n">
        <v>147.107730691057</v>
      </c>
      <c r="R702" s="222" t="n">
        <v>0</v>
      </c>
      <c r="S702" s="286"/>
      <c r="T702" s="223" t="s">
        <v>284</v>
      </c>
      <c r="U702" s="222" t="n">
        <v>0</v>
      </c>
      <c r="V702" s="223" t="n">
        <v>11.222</v>
      </c>
      <c r="W702" s="222" t="s">
        <v>164</v>
      </c>
      <c r="X702" s="287"/>
      <c r="Y702" s="222" t="s">
        <v>285</v>
      </c>
      <c r="Z702" s="143"/>
      <c r="AA702" s="143"/>
      <c r="AB702" s="143"/>
      <c r="AC702" s="143"/>
      <c r="AD702" s="143"/>
      <c r="AE702" s="0" t="n">
        <v>13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.96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.96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.96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13</v>
      </c>
      <c r="E703" s="222" t="s">
        <v>164</v>
      </c>
      <c r="F703" s="222" t="s">
        <v>28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84</v>
      </c>
      <c r="U703" s="222" t="n">
        <v>0</v>
      </c>
      <c r="V703" s="223" t="n">
        <v>9.15</v>
      </c>
      <c r="W703" s="222" t="s">
        <v>164</v>
      </c>
      <c r="X703" s="287"/>
      <c r="Y703" s="222" t="s">
        <v>28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64</v>
      </c>
      <c r="F704" s="222" t="s">
        <v>283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84</v>
      </c>
      <c r="U704" s="222" t="n">
        <v>0</v>
      </c>
      <c r="V704" s="223" t="n">
        <v>4.36</v>
      </c>
      <c r="W704" s="222" t="s">
        <v>164</v>
      </c>
      <c r="X704" s="287"/>
      <c r="Y704" s="222" t="s">
        <v>285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9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4</v>
      </c>
      <c r="D705" s="222" t="n">
        <v>15</v>
      </c>
      <c r="E705" s="222" t="s">
        <v>164</v>
      </c>
      <c r="F705" s="222" t="s">
        <v>283</v>
      </c>
      <c r="G705" s="282" t="n">
        <f aca="false">TRUE()</f>
        <v>0</v>
      </c>
      <c r="H705" s="283"/>
      <c r="I705" s="295"/>
      <c r="J705" s="19"/>
      <c r="K705" s="19"/>
      <c r="L705" s="222" t="n">
        <v>548.35421457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348.35421457</v>
      </c>
      <c r="R705" s="222" t="n">
        <v>0</v>
      </c>
      <c r="S705" s="286"/>
      <c r="T705" s="223" t="s">
        <v>284</v>
      </c>
      <c r="U705" s="222" t="n">
        <v>0</v>
      </c>
      <c r="V705" s="223" t="n">
        <v>31.740389698</v>
      </c>
      <c r="W705" s="222" t="s">
        <v>164</v>
      </c>
      <c r="X705" s="287"/>
      <c r="Y705" s="222" t="s">
        <v>287</v>
      </c>
      <c r="Z705" s="143"/>
      <c r="AA705" s="143"/>
      <c r="AB705" s="143"/>
      <c r="AC705" s="143"/>
      <c r="AD705" s="143"/>
      <c r="AE705" s="0" t="n">
        <v>18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2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2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2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64</v>
      </c>
      <c r="F706" s="222" t="s">
        <v>283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84</v>
      </c>
      <c r="U706" s="222" t="n">
        <v>0</v>
      </c>
      <c r="V706" s="223" t="n">
        <v>4.36</v>
      </c>
      <c r="W706" s="222" t="s">
        <v>164</v>
      </c>
      <c r="X706" s="287"/>
      <c r="Y706" s="222" t="s">
        <v>285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9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9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0</v>
      </c>
      <c r="E707" s="222" t="s">
        <v>164</v>
      </c>
      <c r="F707" s="222" t="s">
        <v>28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84</v>
      </c>
      <c r="U707" s="222" t="n">
        <v>0</v>
      </c>
      <c r="V707" s="223" t="n">
        <v>9.15</v>
      </c>
      <c r="W707" s="222" t="s">
        <v>164</v>
      </c>
      <c r="X707" s="287"/>
      <c r="Y707" s="222" t="s">
        <v>28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64</v>
      </c>
      <c r="F708" s="222" t="s">
        <v>28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84</v>
      </c>
      <c r="U708" s="222" t="n">
        <v>0</v>
      </c>
      <c r="V708" s="223" t="n">
        <v>9.15</v>
      </c>
      <c r="W708" s="222" t="s">
        <v>164</v>
      </c>
      <c r="X708" s="287"/>
      <c r="Y708" s="222" t="s">
        <v>28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.98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101</v>
      </c>
      <c r="D709" s="222" t="n">
        <v>9</v>
      </c>
      <c r="E709" s="222" t="s">
        <v>164</v>
      </c>
      <c r="F709" s="222" t="s">
        <v>283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4</v>
      </c>
      <c r="U709" s="222" t="n">
        <v>0</v>
      </c>
      <c r="V709" s="223" t="n">
        <v>9.15</v>
      </c>
      <c r="W709" s="222" t="s">
        <v>164</v>
      </c>
      <c r="X709" s="287"/>
      <c r="Y709" s="222" t="s">
        <v>28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6</v>
      </c>
      <c r="E710" s="222" t="s">
        <v>164</v>
      </c>
      <c r="F710" s="222" t="s">
        <v>286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84</v>
      </c>
      <c r="U710" s="222" t="n">
        <v>9.98207E-005</v>
      </c>
      <c r="V710" s="223" t="n">
        <v>0.049</v>
      </c>
      <c r="W710" s="222" t="s">
        <v>164</v>
      </c>
      <c r="X710" s="287"/>
      <c r="Y710" s="222" t="s">
        <v>285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407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407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407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0</v>
      </c>
      <c r="E711" s="222" t="s">
        <v>164</v>
      </c>
      <c r="F711" s="222" t="s">
        <v>28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84</v>
      </c>
      <c r="U711" s="222" t="n">
        <v>0</v>
      </c>
      <c r="V711" s="223" t="n">
        <v>9.15</v>
      </c>
      <c r="W711" s="222" t="s">
        <v>164</v>
      </c>
      <c r="X711" s="287"/>
      <c r="Y711" s="222" t="s">
        <v>28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64</v>
      </c>
      <c r="F712" s="222" t="s">
        <v>28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84</v>
      </c>
      <c r="U712" s="222" t="n">
        <v>0</v>
      </c>
      <c r="V712" s="223" t="n">
        <v>9.15</v>
      </c>
      <c r="W712" s="222" t="s">
        <v>164</v>
      </c>
      <c r="X712" s="287"/>
      <c r="Y712" s="222" t="s">
        <v>28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9</v>
      </c>
      <c r="E713" s="222" t="s">
        <v>164</v>
      </c>
      <c r="F713" s="222" t="s">
        <v>286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84</v>
      </c>
      <c r="U713" s="222" t="n">
        <v>9.98207E-005</v>
      </c>
      <c r="V713" s="223" t="n">
        <v>0.049</v>
      </c>
      <c r="W713" s="222" t="s">
        <v>164</v>
      </c>
      <c r="X713" s="287"/>
      <c r="Y713" s="222" t="s">
        <v>285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99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99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99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64</v>
      </c>
      <c r="F714" s="222" t="s">
        <v>28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84</v>
      </c>
      <c r="U714" s="222" t="n">
        <v>0</v>
      </c>
      <c r="V714" s="223" t="n">
        <v>9.15</v>
      </c>
      <c r="W714" s="222" t="s">
        <v>164</v>
      </c>
      <c r="X714" s="287"/>
      <c r="Y714" s="222" t="s">
        <v>28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10</v>
      </c>
      <c r="E715" s="222" t="s">
        <v>164</v>
      </c>
      <c r="F715" s="222" t="s">
        <v>28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84</v>
      </c>
      <c r="U715" s="222" t="n">
        <v>0</v>
      </c>
      <c r="V715" s="223" t="n">
        <v>9.15</v>
      </c>
      <c r="W715" s="222" t="s">
        <v>164</v>
      </c>
      <c r="X715" s="287"/>
      <c r="Y715" s="222" t="s">
        <v>28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64</v>
      </c>
      <c r="F716" s="222" t="s">
        <v>283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84</v>
      </c>
      <c r="U716" s="222" t="n">
        <v>0</v>
      </c>
      <c r="V716" s="223" t="n">
        <v>4.36</v>
      </c>
      <c r="W716" s="222" t="s">
        <v>164</v>
      </c>
      <c r="X716" s="287"/>
      <c r="Y716" s="222" t="s">
        <v>285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9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8</v>
      </c>
      <c r="E717" s="222" t="s">
        <v>164</v>
      </c>
      <c r="F717" s="222" t="s">
        <v>286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84</v>
      </c>
      <c r="U717" s="222" t="n">
        <v>9.98206E-005</v>
      </c>
      <c r="V717" s="223" t="n">
        <v>0.049</v>
      </c>
      <c r="W717" s="222" t="s">
        <v>164</v>
      </c>
      <c r="X717" s="287"/>
      <c r="Y717" s="222" t="s">
        <v>285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148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48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48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8</v>
      </c>
      <c r="E718" s="222" t="s">
        <v>164</v>
      </c>
      <c r="F718" s="222" t="s">
        <v>286</v>
      </c>
      <c r="G718" s="282" t="n">
        <f aca="false">TRUE()</f>
        <v>0</v>
      </c>
      <c r="H718" s="283"/>
      <c r="I718" s="295"/>
      <c r="J718" s="19"/>
      <c r="K718" s="19"/>
      <c r="L718" s="222" t="n">
        <v>1.3221982476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1.1721982476</v>
      </c>
      <c r="R718" s="222" t="n">
        <v>0.413897</v>
      </c>
      <c r="S718" s="286"/>
      <c r="T718" s="223" t="s">
        <v>284</v>
      </c>
      <c r="U718" s="222" t="n">
        <v>0.000185248</v>
      </c>
      <c r="V718" s="223" t="n">
        <v>0.036</v>
      </c>
      <c r="W718" s="222" t="s">
        <v>164</v>
      </c>
      <c r="X718" s="287"/>
      <c r="Y718" s="222" t="s">
        <v>285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1075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075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075</v>
      </c>
      <c r="CP718" s="75"/>
    </row>
    <row r="719" customFormat="false" ht="15" hidden="false" customHeight="false" outlineLevel="0" collapsed="false">
      <c r="A719" s="281" t="n">
        <v>0</v>
      </c>
      <c r="B719" s="222" t="s">
        <v>94</v>
      </c>
      <c r="D719" s="222" t="n">
        <v>9</v>
      </c>
      <c r="E719" s="222" t="s">
        <v>164</v>
      </c>
      <c r="F719" s="222" t="s">
        <v>283</v>
      </c>
      <c r="G719" s="282" t="n">
        <f aca="false">TRUE()</f>
        <v>0</v>
      </c>
      <c r="H719" s="283"/>
      <c r="I719" s="295"/>
      <c r="J719" s="19"/>
      <c r="K719" s="19"/>
      <c r="L719" s="222" t="n">
        <v>548.35421457</v>
      </c>
      <c r="M719" s="222" t="n">
        <v>200</v>
      </c>
      <c r="N719" s="222" t="n">
        <v>0</v>
      </c>
      <c r="O719" s="222" t="n">
        <v>0</v>
      </c>
      <c r="P719" s="222" t="n">
        <v>0</v>
      </c>
      <c r="Q719" s="285" t="n">
        <v>348.35421457</v>
      </c>
      <c r="R719" s="222" t="n">
        <v>0</v>
      </c>
      <c r="S719" s="286"/>
      <c r="T719" s="223" t="s">
        <v>284</v>
      </c>
      <c r="U719" s="222" t="n">
        <v>0</v>
      </c>
      <c r="V719" s="223" t="n">
        <v>31.740389698</v>
      </c>
      <c r="W719" s="222" t="s">
        <v>164</v>
      </c>
      <c r="X719" s="287"/>
      <c r="Y719" s="222" t="s">
        <v>287</v>
      </c>
      <c r="Z719" s="143"/>
      <c r="AA719" s="143"/>
      <c r="AB719" s="143"/>
      <c r="AC719" s="143"/>
      <c r="AD719" s="143"/>
      <c r="AE719" s="0" t="n">
        <v>18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4</v>
      </c>
      <c r="D720" s="222" t="n">
        <v>9</v>
      </c>
      <c r="E720" s="222" t="s">
        <v>164</v>
      </c>
      <c r="F720" s="222" t="s">
        <v>283</v>
      </c>
      <c r="G720" s="282" t="n">
        <f aca="false">TRUE()</f>
        <v>0</v>
      </c>
      <c r="H720" s="283"/>
      <c r="I720" s="295"/>
      <c r="J720" s="19"/>
      <c r="K720" s="19"/>
      <c r="L720" s="222" t="n">
        <v>548.35421457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348.35421457</v>
      </c>
      <c r="R720" s="222" t="n">
        <v>0</v>
      </c>
      <c r="S720" s="286"/>
      <c r="T720" s="223" t="s">
        <v>284</v>
      </c>
      <c r="U720" s="222" t="n">
        <v>0</v>
      </c>
      <c r="V720" s="223" t="n">
        <v>31.740389698</v>
      </c>
      <c r="W720" s="222" t="s">
        <v>164</v>
      </c>
      <c r="X720" s="287"/>
      <c r="Y720" s="222" t="s">
        <v>287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64</v>
      </c>
      <c r="F721" s="222" t="s">
        <v>283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84</v>
      </c>
      <c r="U721" s="222" t="n">
        <v>0</v>
      </c>
      <c r="V721" s="223" t="n">
        <v>4.36</v>
      </c>
      <c r="W721" s="222" t="s">
        <v>164</v>
      </c>
      <c r="X721" s="287"/>
      <c r="Y721" s="222" t="s">
        <v>285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9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5</v>
      </c>
      <c r="D722" s="222" t="n">
        <v>16</v>
      </c>
      <c r="E722" s="222" t="s">
        <v>164</v>
      </c>
      <c r="F722" s="222" t="s">
        <v>286</v>
      </c>
      <c r="G722" s="282" t="n">
        <f aca="false">TRUE()</f>
        <v>0</v>
      </c>
      <c r="H722" s="283"/>
      <c r="I722" s="295"/>
      <c r="J722" s="19"/>
      <c r="K722" s="19"/>
      <c r="L722" s="222" t="n">
        <v>1.3221982476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1.1721982476</v>
      </c>
      <c r="R722" s="222" t="n">
        <v>0.413897</v>
      </c>
      <c r="S722" s="286"/>
      <c r="T722" s="223" t="s">
        <v>284</v>
      </c>
      <c r="U722" s="222" t="n">
        <v>0.000185248</v>
      </c>
      <c r="V722" s="223" t="n">
        <v>0.036</v>
      </c>
      <c r="W722" s="222" t="s">
        <v>164</v>
      </c>
      <c r="X722" s="287"/>
      <c r="Y722" s="222" t="s">
        <v>285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176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76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76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64</v>
      </c>
      <c r="F723" s="222" t="s">
        <v>28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84</v>
      </c>
      <c r="U723" s="222" t="n">
        <v>0</v>
      </c>
      <c r="V723" s="223" t="n">
        <v>9.15</v>
      </c>
      <c r="W723" s="222" t="s">
        <v>164</v>
      </c>
      <c r="X723" s="287"/>
      <c r="Y723" s="222" t="s">
        <v>28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4</v>
      </c>
      <c r="D724" s="222" t="n">
        <v>9</v>
      </c>
      <c r="E724" s="222" t="s">
        <v>164</v>
      </c>
      <c r="F724" s="222" t="s">
        <v>283</v>
      </c>
      <c r="G724" s="282" t="n">
        <f aca="false">TRUE()</f>
        <v>0</v>
      </c>
      <c r="H724" s="283"/>
      <c r="I724" s="295"/>
      <c r="J724" s="19"/>
      <c r="K724" s="19"/>
      <c r="L724" s="222" t="n">
        <v>548.35421457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348.35421457</v>
      </c>
      <c r="R724" s="222" t="n">
        <v>0</v>
      </c>
      <c r="S724" s="286"/>
      <c r="T724" s="223" t="s">
        <v>284</v>
      </c>
      <c r="U724" s="222" t="n">
        <v>0</v>
      </c>
      <c r="V724" s="223" t="n">
        <v>31.740389698</v>
      </c>
      <c r="W724" s="222" t="s">
        <v>164</v>
      </c>
      <c r="X724" s="287"/>
      <c r="Y724" s="222" t="s">
        <v>287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64</v>
      </c>
      <c r="F725" s="222" t="s">
        <v>28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84</v>
      </c>
      <c r="U725" s="222" t="n">
        <v>0</v>
      </c>
      <c r="V725" s="223" t="n">
        <v>9.15</v>
      </c>
      <c r="W725" s="222" t="s">
        <v>164</v>
      </c>
      <c r="X725" s="287"/>
      <c r="Y725" s="222" t="s">
        <v>28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64</v>
      </c>
      <c r="F726" s="222" t="s">
        <v>28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84</v>
      </c>
      <c r="U726" s="222" t="n">
        <v>0</v>
      </c>
      <c r="V726" s="223" t="n">
        <v>9.15</v>
      </c>
      <c r="W726" s="222" t="s">
        <v>164</v>
      </c>
      <c r="X726" s="287"/>
      <c r="Y726" s="222" t="s">
        <v>28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.98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8</v>
      </c>
      <c r="E727" s="222" t="s">
        <v>164</v>
      </c>
      <c r="F727" s="222" t="s">
        <v>286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84</v>
      </c>
      <c r="U727" s="222" t="n">
        <v>9.98207E-005</v>
      </c>
      <c r="V727" s="223" t="n">
        <v>0.049</v>
      </c>
      <c r="W727" s="222" t="s">
        <v>164</v>
      </c>
      <c r="X727" s="287"/>
      <c r="Y727" s="222" t="s">
        <v>285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844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844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844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64</v>
      </c>
      <c r="F728" s="222" t="s">
        <v>28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84</v>
      </c>
      <c r="U728" s="222" t="n">
        <v>0</v>
      </c>
      <c r="V728" s="223" t="n">
        <v>9.15</v>
      </c>
      <c r="W728" s="222" t="s">
        <v>164</v>
      </c>
      <c r="X728" s="287"/>
      <c r="Y728" s="222" t="s">
        <v>28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5</v>
      </c>
      <c r="D729" s="222" t="n">
        <v>6</v>
      </c>
      <c r="E729" s="222" t="s">
        <v>164</v>
      </c>
      <c r="F729" s="222" t="s">
        <v>286</v>
      </c>
      <c r="G729" s="282" t="n">
        <f aca="false">TRUE()</f>
        <v>0</v>
      </c>
      <c r="H729" s="283"/>
      <c r="I729" s="295"/>
      <c r="J729" s="19"/>
      <c r="K729" s="19"/>
      <c r="L729" s="222" t="n">
        <v>1.3221982476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1.1721982476</v>
      </c>
      <c r="R729" s="222" t="n">
        <v>0.413897</v>
      </c>
      <c r="S729" s="286"/>
      <c r="T729" s="223" t="s">
        <v>284</v>
      </c>
      <c r="U729" s="222" t="n">
        <v>0.000185248</v>
      </c>
      <c r="V729" s="223" t="n">
        <v>0.036</v>
      </c>
      <c r="W729" s="222" t="s">
        <v>164</v>
      </c>
      <c r="X729" s="287"/>
      <c r="Y729" s="222" t="s">
        <v>285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513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513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513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9</v>
      </c>
      <c r="E730" s="222" t="s">
        <v>164</v>
      </c>
      <c r="F730" s="222" t="s">
        <v>286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84</v>
      </c>
      <c r="U730" s="222" t="n">
        <v>9.98207E-005</v>
      </c>
      <c r="V730" s="223" t="n">
        <v>0.049</v>
      </c>
      <c r="W730" s="222" t="s">
        <v>164</v>
      </c>
      <c r="X730" s="287"/>
      <c r="Y730" s="222" t="s">
        <v>285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1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1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10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9</v>
      </c>
      <c r="E731" s="222" t="s">
        <v>164</v>
      </c>
      <c r="F731" s="222" t="s">
        <v>286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84</v>
      </c>
      <c r="U731" s="222" t="n">
        <v>9.98207E-005</v>
      </c>
      <c r="V731" s="223" t="n">
        <v>0.049</v>
      </c>
      <c r="W731" s="222" t="s">
        <v>164</v>
      </c>
      <c r="X731" s="287"/>
      <c r="Y731" s="222" t="s">
        <v>285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075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075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075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9</v>
      </c>
      <c r="E732" s="222" t="s">
        <v>164</v>
      </c>
      <c r="F732" s="222" t="s">
        <v>286</v>
      </c>
      <c r="G732" s="282" t="n">
        <f aca="false">TRUE()</f>
        <v>0</v>
      </c>
      <c r="H732" s="283"/>
      <c r="I732" s="295"/>
      <c r="J732" s="19"/>
      <c r="K732" s="19"/>
      <c r="L732" s="222" t="n">
        <v>1.3221982476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1.1721982476</v>
      </c>
      <c r="R732" s="222" t="n">
        <v>0.413897</v>
      </c>
      <c r="S732" s="286"/>
      <c r="T732" s="223" t="s">
        <v>284</v>
      </c>
      <c r="U732" s="222" t="n">
        <v>0.000185248</v>
      </c>
      <c r="V732" s="223" t="n">
        <v>0.036</v>
      </c>
      <c r="W732" s="222" t="s">
        <v>164</v>
      </c>
      <c r="X732" s="287"/>
      <c r="Y732" s="222" t="s">
        <v>285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0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0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00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64</v>
      </c>
      <c r="F733" s="222" t="s">
        <v>28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84</v>
      </c>
      <c r="U733" s="222" t="n">
        <v>0</v>
      </c>
      <c r="V733" s="223" t="n">
        <v>9.15</v>
      </c>
      <c r="W733" s="222" t="s">
        <v>164</v>
      </c>
      <c r="X733" s="287"/>
      <c r="Y733" s="222" t="s">
        <v>28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64</v>
      </c>
      <c r="F734" s="222" t="s">
        <v>283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429.894186074672</v>
      </c>
      <c r="R734" s="222" t="n">
        <v>0</v>
      </c>
      <c r="S734" s="286"/>
      <c r="T734" s="223" t="s">
        <v>284</v>
      </c>
      <c r="U734" s="222" t="n">
        <v>0</v>
      </c>
      <c r="V734" s="223" t="n">
        <v>0</v>
      </c>
      <c r="W734" s="222" t="s">
        <v>164</v>
      </c>
      <c r="X734" s="287"/>
      <c r="Y734" s="222" t="s">
        <v>285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9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9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64</v>
      </c>
      <c r="F735" s="222" t="s">
        <v>283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84</v>
      </c>
      <c r="U735" s="222" t="n">
        <v>0</v>
      </c>
      <c r="V735" s="223" t="n">
        <v>4.36</v>
      </c>
      <c r="W735" s="222" t="s">
        <v>164</v>
      </c>
      <c r="X735" s="287"/>
      <c r="Y735" s="222" t="s">
        <v>285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9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4</v>
      </c>
      <c r="D736" s="222" t="n">
        <v>9</v>
      </c>
      <c r="E736" s="222" t="s">
        <v>164</v>
      </c>
      <c r="F736" s="222" t="s">
        <v>283</v>
      </c>
      <c r="G736" s="282" t="n">
        <f aca="false">TRUE()</f>
        <v>0</v>
      </c>
      <c r="H736" s="283"/>
      <c r="I736" s="295"/>
      <c r="J736" s="19"/>
      <c r="K736" s="19"/>
      <c r="L736" s="222" t="n">
        <v>548.35421457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348.35421457</v>
      </c>
      <c r="R736" s="222" t="n">
        <v>0</v>
      </c>
      <c r="S736" s="286"/>
      <c r="T736" s="223" t="s">
        <v>284</v>
      </c>
      <c r="U736" s="222" t="n">
        <v>0</v>
      </c>
      <c r="V736" s="223" t="n">
        <v>31.740389698</v>
      </c>
      <c r="W736" s="222" t="s">
        <v>164</v>
      </c>
      <c r="X736" s="287"/>
      <c r="Y736" s="222" t="s">
        <v>287</v>
      </c>
      <c r="Z736" s="143"/>
      <c r="AA736" s="143"/>
      <c r="AB736" s="143"/>
      <c r="AC736" s="143"/>
      <c r="AD736" s="143"/>
      <c r="AE736" s="0" t="n">
        <v>18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1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4</v>
      </c>
      <c r="D737" s="222" t="n">
        <v>9</v>
      </c>
      <c r="E737" s="222" t="s">
        <v>164</v>
      </c>
      <c r="F737" s="222" t="s">
        <v>283</v>
      </c>
      <c r="G737" s="282" t="n">
        <f aca="false">TRUE()</f>
        <v>0</v>
      </c>
      <c r="H737" s="283"/>
      <c r="I737" s="295"/>
      <c r="J737" s="19"/>
      <c r="K737" s="19"/>
      <c r="L737" s="222" t="n">
        <v>548.35421457</v>
      </c>
      <c r="M737" s="222" t="n">
        <v>200</v>
      </c>
      <c r="N737" s="222" t="n">
        <v>0</v>
      </c>
      <c r="O737" s="222" t="n">
        <v>0</v>
      </c>
      <c r="P737" s="222" t="n">
        <v>0</v>
      </c>
      <c r="Q737" s="285" t="n">
        <v>348.35421457</v>
      </c>
      <c r="R737" s="222" t="n">
        <v>0</v>
      </c>
      <c r="S737" s="286"/>
      <c r="T737" s="223" t="s">
        <v>284</v>
      </c>
      <c r="U737" s="222" t="n">
        <v>0</v>
      </c>
      <c r="V737" s="223" t="n">
        <v>31.740389698</v>
      </c>
      <c r="W737" s="222" t="s">
        <v>164</v>
      </c>
      <c r="X737" s="287"/>
      <c r="Y737" s="222" t="s">
        <v>287</v>
      </c>
      <c r="Z737" s="143"/>
      <c r="AA737" s="143"/>
      <c r="AB737" s="143"/>
      <c r="AC737" s="143"/>
      <c r="AD737" s="143"/>
      <c r="AE737" s="0" t="n">
        <v>18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1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5</v>
      </c>
      <c r="D738" s="222" t="n">
        <v>9</v>
      </c>
      <c r="E738" s="222" t="s">
        <v>164</v>
      </c>
      <c r="F738" s="222" t="s">
        <v>286</v>
      </c>
      <c r="G738" s="282" t="n">
        <f aca="false">TRUE()</f>
        <v>0</v>
      </c>
      <c r="H738" s="283"/>
      <c r="I738" s="295"/>
      <c r="J738" s="19"/>
      <c r="K738" s="19"/>
      <c r="L738" s="222" t="n">
        <v>1.3221982476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1.1721982476</v>
      </c>
      <c r="R738" s="222" t="n">
        <v>0.413897</v>
      </c>
      <c r="S738" s="286"/>
      <c r="T738" s="223" t="s">
        <v>284</v>
      </c>
      <c r="U738" s="222" t="n">
        <v>0.000185248</v>
      </c>
      <c r="V738" s="223" t="n">
        <v>0.036</v>
      </c>
      <c r="W738" s="222" t="s">
        <v>164</v>
      </c>
      <c r="X738" s="287"/>
      <c r="Y738" s="222" t="s">
        <v>285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63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63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630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16</v>
      </c>
      <c r="E739" s="222" t="s">
        <v>164</v>
      </c>
      <c r="F739" s="222" t="s">
        <v>286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84</v>
      </c>
      <c r="U739" s="222" t="n">
        <v>9.98207E-005</v>
      </c>
      <c r="V739" s="223" t="n">
        <v>0.049</v>
      </c>
      <c r="W739" s="222" t="s">
        <v>164</v>
      </c>
      <c r="X739" s="287"/>
      <c r="Y739" s="222" t="s">
        <v>285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30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30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30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64</v>
      </c>
      <c r="F740" s="222" t="s">
        <v>28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84</v>
      </c>
      <c r="U740" s="222" t="n">
        <v>0</v>
      </c>
      <c r="V740" s="223" t="n">
        <v>9.15</v>
      </c>
      <c r="W740" s="222" t="s">
        <v>164</v>
      </c>
      <c r="X740" s="287"/>
      <c r="Y740" s="222" t="s">
        <v>28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.98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9</v>
      </c>
      <c r="E741" s="222" t="s">
        <v>164</v>
      </c>
      <c r="F741" s="222" t="s">
        <v>286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84</v>
      </c>
      <c r="U741" s="222" t="n">
        <v>9.98207E-005</v>
      </c>
      <c r="V741" s="223" t="n">
        <v>0.049</v>
      </c>
      <c r="W741" s="222" t="s">
        <v>164</v>
      </c>
      <c r="X741" s="287"/>
      <c r="Y741" s="222" t="s">
        <v>285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95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95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950</v>
      </c>
      <c r="CP741" s="75"/>
    </row>
    <row r="742" customFormat="false" ht="15" hidden="false" customHeight="false" outlineLevel="0" collapsed="false">
      <c r="A742" s="281" t="n">
        <v>0</v>
      </c>
      <c r="B742" s="222" t="s">
        <v>95</v>
      </c>
      <c r="D742" s="222" t="n">
        <v>9</v>
      </c>
      <c r="E742" s="222" t="s">
        <v>164</v>
      </c>
      <c r="F742" s="222" t="s">
        <v>286</v>
      </c>
      <c r="G742" s="282" t="n">
        <f aca="false">TRUE()</f>
        <v>0</v>
      </c>
      <c r="H742" s="283"/>
      <c r="I742" s="295"/>
      <c r="J742" s="19"/>
      <c r="K742" s="19"/>
      <c r="L742" s="222" t="n">
        <v>1.3221982476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1.1721982476</v>
      </c>
      <c r="R742" s="222" t="n">
        <v>0.413897</v>
      </c>
      <c r="S742" s="286"/>
      <c r="T742" s="223" t="s">
        <v>284</v>
      </c>
      <c r="U742" s="222" t="n">
        <v>0.000185248</v>
      </c>
      <c r="V742" s="223" t="n">
        <v>0.036</v>
      </c>
      <c r="W742" s="222" t="s">
        <v>164</v>
      </c>
      <c r="X742" s="287"/>
      <c r="Y742" s="222" t="s">
        <v>285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28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28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28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64</v>
      </c>
      <c r="F743" s="222" t="s">
        <v>283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84</v>
      </c>
      <c r="U743" s="222" t="n">
        <v>0</v>
      </c>
      <c r="V743" s="223" t="n">
        <v>4.36</v>
      </c>
      <c r="W743" s="222" t="s">
        <v>164</v>
      </c>
      <c r="X743" s="287"/>
      <c r="Y743" s="222" t="s">
        <v>285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9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6</v>
      </c>
      <c r="E744" s="222" t="s">
        <v>164</v>
      </c>
      <c r="F744" s="222" t="s">
        <v>283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348.35421457</v>
      </c>
      <c r="R744" s="222" t="n">
        <v>0</v>
      </c>
      <c r="S744" s="286"/>
      <c r="T744" s="223" t="s">
        <v>284</v>
      </c>
      <c r="U744" s="222" t="n">
        <v>0</v>
      </c>
      <c r="V744" s="223" t="n">
        <v>31.740389698</v>
      </c>
      <c r="W744" s="222" t="s">
        <v>164</v>
      </c>
      <c r="X744" s="287"/>
      <c r="Y744" s="222" t="s">
        <v>287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64</v>
      </c>
      <c r="F745" s="222" t="s">
        <v>283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84</v>
      </c>
      <c r="U745" s="222" t="n">
        <v>0</v>
      </c>
      <c r="V745" s="223" t="n">
        <v>4.36</v>
      </c>
      <c r="W745" s="222" t="s">
        <v>164</v>
      </c>
      <c r="X745" s="287"/>
      <c r="Y745" s="222" t="s">
        <v>285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9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9</v>
      </c>
      <c r="E746" s="222" t="s">
        <v>164</v>
      </c>
      <c r="F746" s="222" t="s">
        <v>286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84</v>
      </c>
      <c r="U746" s="222" t="n">
        <v>9.98207E-005</v>
      </c>
      <c r="V746" s="223" t="n">
        <v>0.049</v>
      </c>
      <c r="W746" s="222" t="s">
        <v>164</v>
      </c>
      <c r="X746" s="287"/>
      <c r="Y746" s="222" t="s">
        <v>285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925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925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925</v>
      </c>
      <c r="CP746" s="75"/>
    </row>
    <row r="747" customFormat="false" ht="15" hidden="false" customHeight="false" outlineLevel="0" collapsed="false">
      <c r="A747" s="281" t="n">
        <v>0</v>
      </c>
      <c r="B747" s="222" t="s">
        <v>96</v>
      </c>
      <c r="D747" s="222" t="n">
        <v>6</v>
      </c>
      <c r="E747" s="222" t="s">
        <v>164</v>
      </c>
      <c r="F747" s="222" t="s">
        <v>283</v>
      </c>
      <c r="G747" s="282" t="n">
        <f aca="false">TRUE()</f>
        <v>0</v>
      </c>
      <c r="H747" s="283"/>
      <c r="I747" s="295"/>
      <c r="J747" s="19"/>
      <c r="K747" s="19"/>
      <c r="L747" s="222" t="n">
        <v>177.595535569106</v>
      </c>
      <c r="M747" s="222" t="n">
        <v>30.4878048780488</v>
      </c>
      <c r="N747" s="222" t="n">
        <v>0</v>
      </c>
      <c r="O747" s="222" t="n">
        <v>0</v>
      </c>
      <c r="P747" s="222" t="n">
        <v>0</v>
      </c>
      <c r="Q747" s="285" t="n">
        <v>147.107730691057</v>
      </c>
      <c r="R747" s="222" t="n">
        <v>0</v>
      </c>
      <c r="S747" s="286"/>
      <c r="T747" s="223" t="s">
        <v>284</v>
      </c>
      <c r="U747" s="222" t="n">
        <v>0</v>
      </c>
      <c r="V747" s="223" t="n">
        <v>11.222</v>
      </c>
      <c r="W747" s="222" t="s">
        <v>164</v>
      </c>
      <c r="X747" s="287"/>
      <c r="Y747" s="222" t="s">
        <v>285</v>
      </c>
      <c r="Z747" s="143"/>
      <c r="AA747" s="143"/>
      <c r="AB747" s="143"/>
      <c r="AC747" s="143"/>
      <c r="AD747" s="143"/>
      <c r="AE747" s="0" t="n">
        <v>13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0.984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4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4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64</v>
      </c>
      <c r="F748" s="222" t="s">
        <v>28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84</v>
      </c>
      <c r="U748" s="222" t="n">
        <v>0</v>
      </c>
      <c r="V748" s="223" t="n">
        <v>9.15</v>
      </c>
      <c r="W748" s="222" t="s">
        <v>164</v>
      </c>
      <c r="X748" s="287"/>
      <c r="Y748" s="222" t="s">
        <v>28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8</v>
      </c>
      <c r="E749" s="222" t="s">
        <v>164</v>
      </c>
      <c r="F749" s="222" t="s">
        <v>28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84</v>
      </c>
      <c r="U749" s="222" t="n">
        <v>0</v>
      </c>
      <c r="V749" s="223" t="n">
        <v>9.15</v>
      </c>
      <c r="W749" s="222" t="s">
        <v>164</v>
      </c>
      <c r="X749" s="287"/>
      <c r="Y749" s="222" t="s">
        <v>28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64</v>
      </c>
      <c r="F750" s="222" t="s">
        <v>28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84</v>
      </c>
      <c r="U750" s="222" t="n">
        <v>0</v>
      </c>
      <c r="V750" s="223" t="n">
        <v>9.15</v>
      </c>
      <c r="W750" s="222" t="s">
        <v>164</v>
      </c>
      <c r="X750" s="287"/>
      <c r="Y750" s="222" t="s">
        <v>28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64</v>
      </c>
      <c r="F751" s="222" t="s">
        <v>283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84</v>
      </c>
      <c r="U751" s="222" t="n">
        <v>0</v>
      </c>
      <c r="V751" s="223" t="n">
        <v>4.36</v>
      </c>
      <c r="W751" s="222" t="s">
        <v>164</v>
      </c>
      <c r="X751" s="287"/>
      <c r="Y751" s="222" t="s">
        <v>285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9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9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64</v>
      </c>
      <c r="F752" s="222" t="s">
        <v>283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84</v>
      </c>
      <c r="U752" s="222" t="n">
        <v>0</v>
      </c>
      <c r="V752" s="223" t="n">
        <v>4.36</v>
      </c>
      <c r="W752" s="222" t="s">
        <v>164</v>
      </c>
      <c r="X752" s="287"/>
      <c r="Y752" s="222" t="s">
        <v>285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9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64</v>
      </c>
      <c r="F753" s="222" t="s">
        <v>28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84</v>
      </c>
      <c r="U753" s="222" t="n">
        <v>0</v>
      </c>
      <c r="V753" s="223" t="n">
        <v>9.15</v>
      </c>
      <c r="W753" s="222" t="s">
        <v>164</v>
      </c>
      <c r="X753" s="287"/>
      <c r="Y753" s="222" t="s">
        <v>28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64</v>
      </c>
      <c r="F754" s="222" t="s">
        <v>28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84</v>
      </c>
      <c r="U754" s="222" t="n">
        <v>0</v>
      </c>
      <c r="V754" s="223" t="n">
        <v>9.15</v>
      </c>
      <c r="W754" s="222" t="s">
        <v>164</v>
      </c>
      <c r="X754" s="287"/>
      <c r="Y754" s="222" t="s">
        <v>28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.98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64</v>
      </c>
      <c r="F755" s="222" t="s">
        <v>283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84</v>
      </c>
      <c r="U755" s="222" t="n">
        <v>0</v>
      </c>
      <c r="V755" s="223" t="n">
        <v>4.36</v>
      </c>
      <c r="W755" s="222" t="s">
        <v>164</v>
      </c>
      <c r="X755" s="287"/>
      <c r="Y755" s="222" t="s">
        <v>285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9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.991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64</v>
      </c>
      <c r="F756" s="222" t="s">
        <v>28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84</v>
      </c>
      <c r="U756" s="222" t="n">
        <v>0</v>
      </c>
      <c r="V756" s="223" t="n">
        <v>9.15</v>
      </c>
      <c r="W756" s="222" t="s">
        <v>164</v>
      </c>
      <c r="X756" s="287"/>
      <c r="Y756" s="222" t="s">
        <v>28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.98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6</v>
      </c>
      <c r="E757" s="222" t="s">
        <v>164</v>
      </c>
      <c r="F757" s="222" t="s">
        <v>28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84</v>
      </c>
      <c r="U757" s="222" t="n">
        <v>0</v>
      </c>
      <c r="V757" s="223" t="n">
        <v>9.15</v>
      </c>
      <c r="W757" s="222" t="s">
        <v>164</v>
      </c>
      <c r="X757" s="287"/>
      <c r="Y757" s="222" t="s">
        <v>28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64</v>
      </c>
      <c r="F758" s="222" t="s">
        <v>28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84</v>
      </c>
      <c r="U758" s="222" t="n">
        <v>0</v>
      </c>
      <c r="V758" s="223" t="n">
        <v>9.15</v>
      </c>
      <c r="W758" s="222" t="s">
        <v>164</v>
      </c>
      <c r="X758" s="287"/>
      <c r="Y758" s="222" t="s">
        <v>28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.98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64</v>
      </c>
      <c r="F759" s="222" t="s">
        <v>283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84</v>
      </c>
      <c r="U759" s="222" t="n">
        <v>0</v>
      </c>
      <c r="V759" s="223" t="n">
        <v>4.36</v>
      </c>
      <c r="W759" s="222" t="s">
        <v>164</v>
      </c>
      <c r="X759" s="287"/>
      <c r="Y759" s="222" t="s">
        <v>285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.991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64</v>
      </c>
      <c r="F760" s="222" t="s">
        <v>28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84</v>
      </c>
      <c r="U760" s="222" t="n">
        <v>0</v>
      </c>
      <c r="V760" s="223" t="n">
        <v>9.15</v>
      </c>
      <c r="W760" s="222" t="s">
        <v>164</v>
      </c>
      <c r="X760" s="287"/>
      <c r="Y760" s="222" t="s">
        <v>28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64</v>
      </c>
      <c r="F761" s="222" t="s">
        <v>283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84</v>
      </c>
      <c r="U761" s="222" t="n">
        <v>0</v>
      </c>
      <c r="V761" s="223" t="n">
        <v>4.36</v>
      </c>
      <c r="W761" s="222" t="s">
        <v>164</v>
      </c>
      <c r="X761" s="287"/>
      <c r="Y761" s="222" t="s">
        <v>285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9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9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64</v>
      </c>
      <c r="F762" s="222" t="s">
        <v>28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84</v>
      </c>
      <c r="U762" s="222" t="n">
        <v>0</v>
      </c>
      <c r="V762" s="223" t="n">
        <v>9.15</v>
      </c>
      <c r="W762" s="222" t="s">
        <v>164</v>
      </c>
      <c r="X762" s="287"/>
      <c r="Y762" s="222" t="s">
        <v>28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64</v>
      </c>
      <c r="F763" s="222" t="s">
        <v>28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84</v>
      </c>
      <c r="U763" s="222" t="n">
        <v>0</v>
      </c>
      <c r="V763" s="223" t="n">
        <v>9.15</v>
      </c>
      <c r="W763" s="222" t="s">
        <v>164</v>
      </c>
      <c r="X763" s="287"/>
      <c r="Y763" s="222" t="s">
        <v>28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64</v>
      </c>
      <c r="F764" s="222" t="s">
        <v>28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84</v>
      </c>
      <c r="U764" s="222" t="n">
        <v>0</v>
      </c>
      <c r="V764" s="223" t="n">
        <v>9.15</v>
      </c>
      <c r="W764" s="222" t="s">
        <v>164</v>
      </c>
      <c r="X764" s="287"/>
      <c r="Y764" s="222" t="s">
        <v>28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9</v>
      </c>
      <c r="E765" s="222" t="s">
        <v>164</v>
      </c>
      <c r="F765" s="222" t="s">
        <v>283</v>
      </c>
      <c r="G765" s="282" t="n">
        <f aca="false">TRUE()</f>
        <v>0</v>
      </c>
      <c r="H765" s="283"/>
      <c r="I765" s="295"/>
      <c r="J765" s="19"/>
      <c r="K765" s="19"/>
      <c r="L765" s="222" t="n">
        <v>548.35421457</v>
      </c>
      <c r="M765" s="222" t="n">
        <v>200</v>
      </c>
      <c r="N765" s="222" t="n">
        <v>0</v>
      </c>
      <c r="O765" s="222" t="n">
        <v>0</v>
      </c>
      <c r="P765" s="222" t="n">
        <v>0</v>
      </c>
      <c r="Q765" s="285" t="n">
        <v>348.35421457</v>
      </c>
      <c r="R765" s="222" t="n">
        <v>0</v>
      </c>
      <c r="S765" s="286"/>
      <c r="T765" s="223" t="s">
        <v>284</v>
      </c>
      <c r="U765" s="222" t="n">
        <v>0</v>
      </c>
      <c r="V765" s="223" t="n">
        <v>31.740389698</v>
      </c>
      <c r="W765" s="222" t="s">
        <v>164</v>
      </c>
      <c r="X765" s="287"/>
      <c r="Y765" s="222" t="s">
        <v>287</v>
      </c>
      <c r="Z765" s="143"/>
      <c r="AA765" s="143"/>
      <c r="AB765" s="143"/>
      <c r="AC765" s="143"/>
      <c r="AD765" s="143"/>
      <c r="AE765" s="0" t="n">
        <v>18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64</v>
      </c>
      <c r="F766" s="222" t="s">
        <v>28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84</v>
      </c>
      <c r="U766" s="222" t="n">
        <v>0</v>
      </c>
      <c r="V766" s="223" t="n">
        <v>9.15</v>
      </c>
      <c r="W766" s="222" t="s">
        <v>164</v>
      </c>
      <c r="X766" s="287"/>
      <c r="Y766" s="222" t="s">
        <v>28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6</v>
      </c>
      <c r="E767" s="222" t="s">
        <v>164</v>
      </c>
      <c r="F767" s="222" t="s">
        <v>28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84</v>
      </c>
      <c r="U767" s="222" t="n">
        <v>0</v>
      </c>
      <c r="V767" s="223" t="n">
        <v>9.15</v>
      </c>
      <c r="W767" s="222" t="s">
        <v>164</v>
      </c>
      <c r="X767" s="287"/>
      <c r="Y767" s="222" t="s">
        <v>28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64</v>
      </c>
      <c r="F768" s="222" t="s">
        <v>28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84</v>
      </c>
      <c r="U768" s="222" t="n">
        <v>0</v>
      </c>
      <c r="V768" s="223" t="n">
        <v>9.15</v>
      </c>
      <c r="W768" s="222" t="s">
        <v>164</v>
      </c>
      <c r="X768" s="287"/>
      <c r="Y768" s="222" t="s">
        <v>28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64</v>
      </c>
      <c r="F769" s="222" t="s">
        <v>283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84</v>
      </c>
      <c r="U769" s="222" t="n">
        <v>0</v>
      </c>
      <c r="V769" s="223" t="n">
        <v>4.36</v>
      </c>
      <c r="W769" s="222" t="s">
        <v>164</v>
      </c>
      <c r="X769" s="287"/>
      <c r="Y769" s="222" t="s">
        <v>285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9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.991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64</v>
      </c>
      <c r="F770" s="222" t="s">
        <v>28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84</v>
      </c>
      <c r="U770" s="222" t="n">
        <v>0</v>
      </c>
      <c r="V770" s="223" t="n">
        <v>9.15</v>
      </c>
      <c r="W770" s="222" t="s">
        <v>164</v>
      </c>
      <c r="X770" s="287"/>
      <c r="Y770" s="222" t="s">
        <v>28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64</v>
      </c>
      <c r="F771" s="222" t="s">
        <v>283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84</v>
      </c>
      <c r="U771" s="222" t="n">
        <v>0</v>
      </c>
      <c r="V771" s="223" t="n">
        <v>4.36</v>
      </c>
      <c r="W771" s="222" t="s">
        <v>164</v>
      </c>
      <c r="X771" s="287"/>
      <c r="Y771" s="222" t="s">
        <v>285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9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9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5</v>
      </c>
      <c r="D772" s="222" t="n">
        <v>6</v>
      </c>
      <c r="E772" s="222" t="s">
        <v>164</v>
      </c>
      <c r="F772" s="222" t="s">
        <v>286</v>
      </c>
      <c r="G772" s="282" t="n">
        <f aca="false">TRUE()</f>
        <v>0</v>
      </c>
      <c r="H772" s="283"/>
      <c r="I772" s="295"/>
      <c r="J772" s="19"/>
      <c r="K772" s="19"/>
      <c r="L772" s="222" t="n">
        <v>1.3221982476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1.1721982476</v>
      </c>
      <c r="R772" s="222" t="n">
        <v>0.413897</v>
      </c>
      <c r="S772" s="286"/>
      <c r="T772" s="223" t="s">
        <v>284</v>
      </c>
      <c r="U772" s="222" t="n">
        <v>0.000185248</v>
      </c>
      <c r="V772" s="223" t="n">
        <v>0.036</v>
      </c>
      <c r="W772" s="222" t="s">
        <v>164</v>
      </c>
      <c r="X772" s="287"/>
      <c r="Y772" s="222" t="s">
        <v>285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952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952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952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64</v>
      </c>
      <c r="F773" s="222" t="s">
        <v>283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84</v>
      </c>
      <c r="U773" s="222" t="n">
        <v>0</v>
      </c>
      <c r="V773" s="223" t="n">
        <v>4.36</v>
      </c>
      <c r="W773" s="222" t="s">
        <v>164</v>
      </c>
      <c r="X773" s="287"/>
      <c r="Y773" s="222" t="s">
        <v>285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9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9</v>
      </c>
      <c r="E774" s="222" t="s">
        <v>164</v>
      </c>
      <c r="F774" s="222" t="s">
        <v>286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84</v>
      </c>
      <c r="U774" s="222" t="n">
        <v>9.98207E-005</v>
      </c>
      <c r="V774" s="223" t="n">
        <v>0.049</v>
      </c>
      <c r="W774" s="222" t="s">
        <v>164</v>
      </c>
      <c r="X774" s="287"/>
      <c r="Y774" s="222" t="s">
        <v>285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65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65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650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8</v>
      </c>
      <c r="E775" s="222" t="s">
        <v>164</v>
      </c>
      <c r="F775" s="222" t="s">
        <v>28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84</v>
      </c>
      <c r="U775" s="222" t="n">
        <v>0</v>
      </c>
      <c r="V775" s="223" t="n">
        <v>9.15</v>
      </c>
      <c r="W775" s="222" t="s">
        <v>164</v>
      </c>
      <c r="X775" s="287"/>
      <c r="Y775" s="222" t="s">
        <v>28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64</v>
      </c>
      <c r="F776" s="222" t="s">
        <v>28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84</v>
      </c>
      <c r="U776" s="222" t="n">
        <v>0</v>
      </c>
      <c r="V776" s="223" t="n">
        <v>9.15</v>
      </c>
      <c r="W776" s="222" t="s">
        <v>164</v>
      </c>
      <c r="X776" s="287"/>
      <c r="Y776" s="222" t="s">
        <v>28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14</v>
      </c>
      <c r="E777" s="222" t="s">
        <v>164</v>
      </c>
      <c r="F777" s="222" t="s">
        <v>28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84</v>
      </c>
      <c r="U777" s="222" t="n">
        <v>0</v>
      </c>
      <c r="V777" s="223" t="n">
        <v>9.15</v>
      </c>
      <c r="W777" s="222" t="s">
        <v>164</v>
      </c>
      <c r="X777" s="287"/>
      <c r="Y777" s="222" t="s">
        <v>28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64</v>
      </c>
      <c r="F778" s="222" t="s">
        <v>283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84</v>
      </c>
      <c r="U778" s="222" t="n">
        <v>0</v>
      </c>
      <c r="V778" s="223" t="n">
        <v>4.36</v>
      </c>
      <c r="W778" s="222" t="s">
        <v>164</v>
      </c>
      <c r="X778" s="287"/>
      <c r="Y778" s="222" t="s">
        <v>285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6</v>
      </c>
      <c r="E779" s="222" t="s">
        <v>164</v>
      </c>
      <c r="F779" s="222" t="s">
        <v>28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84</v>
      </c>
      <c r="U779" s="222" t="n">
        <v>0</v>
      </c>
      <c r="V779" s="223" t="n">
        <v>9.15</v>
      </c>
      <c r="W779" s="222" t="s">
        <v>164</v>
      </c>
      <c r="X779" s="287"/>
      <c r="Y779" s="222" t="s">
        <v>28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.98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s">
        <v>193</v>
      </c>
      <c r="E780" s="222" t="s">
        <v>164</v>
      </c>
      <c r="F780" s="222" t="s">
        <v>28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84</v>
      </c>
      <c r="U780" s="222" t="n">
        <v>0</v>
      </c>
      <c r="V780" s="223" t="n">
        <v>9.15</v>
      </c>
      <c r="W780" s="222" t="s">
        <v>164</v>
      </c>
      <c r="X780" s="287"/>
      <c r="Y780" s="222" t="s">
        <v>28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s">
        <v>193</v>
      </c>
      <c r="E781" s="222" t="s">
        <v>164</v>
      </c>
      <c r="F781" s="222" t="s">
        <v>28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84</v>
      </c>
      <c r="U781" s="222" t="n">
        <v>0</v>
      </c>
      <c r="V781" s="223" t="n">
        <v>9.15</v>
      </c>
      <c r="W781" s="222" t="s">
        <v>164</v>
      </c>
      <c r="X781" s="287"/>
      <c r="Y781" s="222" t="s">
        <v>28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6</v>
      </c>
      <c r="E782" s="222" t="s">
        <v>164</v>
      </c>
      <c r="F782" s="222" t="s">
        <v>28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84</v>
      </c>
      <c r="U782" s="222" t="n">
        <v>0</v>
      </c>
      <c r="V782" s="223" t="n">
        <v>9.15</v>
      </c>
      <c r="W782" s="222" t="s">
        <v>164</v>
      </c>
      <c r="X782" s="287"/>
      <c r="Y782" s="222" t="s">
        <v>28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.98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s">
        <v>193</v>
      </c>
      <c r="E783" s="222" t="s">
        <v>164</v>
      </c>
      <c r="F783" s="222" t="s">
        <v>28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84</v>
      </c>
      <c r="U783" s="222" t="n">
        <v>0</v>
      </c>
      <c r="V783" s="223" t="n">
        <v>9.15</v>
      </c>
      <c r="W783" s="222" t="s">
        <v>164</v>
      </c>
      <c r="X783" s="287"/>
      <c r="Y783" s="222" t="s">
        <v>28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4</v>
      </c>
      <c r="D784" s="222" t="n">
        <v>6</v>
      </c>
      <c r="E784" s="222" t="s">
        <v>164</v>
      </c>
      <c r="F784" s="222" t="s">
        <v>283</v>
      </c>
      <c r="G784" s="282" t="n">
        <f aca="false">TRUE()</f>
        <v>0</v>
      </c>
      <c r="H784" s="283"/>
      <c r="I784" s="295"/>
      <c r="J784" s="19"/>
      <c r="K784" s="19"/>
      <c r="L784" s="222" t="n">
        <v>548.35421457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548.35421457</v>
      </c>
      <c r="R784" s="222" t="n">
        <v>0</v>
      </c>
      <c r="S784" s="286"/>
      <c r="T784" s="223" t="s">
        <v>284</v>
      </c>
      <c r="U784" s="222" t="n">
        <v>0</v>
      </c>
      <c r="V784" s="223" t="n">
        <v>0</v>
      </c>
      <c r="W784" s="222" t="s">
        <v>164</v>
      </c>
      <c r="X784" s="287"/>
      <c r="Y784" s="222" t="s">
        <v>287</v>
      </c>
      <c r="Z784" s="143"/>
      <c r="AA784" s="143"/>
      <c r="AB784" s="143"/>
      <c r="AC784" s="143"/>
      <c r="AD784" s="143"/>
      <c r="AE784" s="0" t="n">
        <v>18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6</v>
      </c>
      <c r="E785" s="222" t="s">
        <v>164</v>
      </c>
      <c r="F785" s="222" t="s">
        <v>283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84</v>
      </c>
      <c r="U785" s="222" t="n">
        <v>0</v>
      </c>
      <c r="V785" s="223" t="n">
        <v>4.36</v>
      </c>
      <c r="W785" s="222" t="s">
        <v>164</v>
      </c>
      <c r="X785" s="287"/>
      <c r="Y785" s="222" t="s">
        <v>285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9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6</v>
      </c>
      <c r="E786" s="222" t="s">
        <v>164</v>
      </c>
      <c r="F786" s="222" t="s">
        <v>286</v>
      </c>
      <c r="G786" s="282" t="n">
        <f aca="false">TRUE()</f>
        <v>0</v>
      </c>
      <c r="H786" s="283"/>
      <c r="I786" s="295"/>
      <c r="J786" s="19"/>
      <c r="K786" s="19"/>
      <c r="L786" s="222" t="n">
        <v>0.7569997657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0.6069997657</v>
      </c>
      <c r="R786" s="222" t="n">
        <v>0.1630509</v>
      </c>
      <c r="S786" s="286"/>
      <c r="T786" s="223" t="s">
        <v>284</v>
      </c>
      <c r="U786" s="222" t="n">
        <v>9.98207E-005</v>
      </c>
      <c r="V786" s="223" t="n">
        <v>0.049</v>
      </c>
      <c r="W786" s="222" t="s">
        <v>164</v>
      </c>
      <c r="X786" s="287"/>
      <c r="Y786" s="222" t="s">
        <v>285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1695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695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695</v>
      </c>
      <c r="CP786" s="75"/>
    </row>
    <row r="787" customFormat="false" ht="15" hidden="false" customHeight="false" outlineLevel="0" collapsed="false">
      <c r="A787" s="281" t="n">
        <v>0</v>
      </c>
      <c r="B787" s="222" t="s">
        <v>95</v>
      </c>
      <c r="D787" s="222" t="n">
        <v>6</v>
      </c>
      <c r="E787" s="222" t="s">
        <v>164</v>
      </c>
      <c r="F787" s="222" t="s">
        <v>286</v>
      </c>
      <c r="G787" s="282" t="n">
        <f aca="false">TRUE()</f>
        <v>0</v>
      </c>
      <c r="H787" s="283"/>
      <c r="I787" s="295"/>
      <c r="J787" s="19"/>
      <c r="K787" s="19"/>
      <c r="L787" s="222" t="n">
        <v>1.3221982476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1.1721982476</v>
      </c>
      <c r="R787" s="222" t="n">
        <v>0.413897</v>
      </c>
      <c r="S787" s="286"/>
      <c r="T787" s="223" t="s">
        <v>284</v>
      </c>
      <c r="U787" s="222" t="n">
        <v>0.000185248</v>
      </c>
      <c r="V787" s="223" t="n">
        <v>0.036</v>
      </c>
      <c r="W787" s="222" t="s">
        <v>164</v>
      </c>
      <c r="X787" s="287"/>
      <c r="Y787" s="222" t="s">
        <v>285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1222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222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222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s">
        <v>193</v>
      </c>
      <c r="E788" s="222" t="s">
        <v>164</v>
      </c>
      <c r="F788" s="222" t="s">
        <v>28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84</v>
      </c>
      <c r="U788" s="222" t="n">
        <v>0</v>
      </c>
      <c r="V788" s="223" t="n">
        <v>9.15</v>
      </c>
      <c r="W788" s="222" t="s">
        <v>164</v>
      </c>
      <c r="X788" s="287"/>
      <c r="Y788" s="222" t="s">
        <v>28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64</v>
      </c>
      <c r="F789" s="222" t="s">
        <v>28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84</v>
      </c>
      <c r="U789" s="222" t="n">
        <v>0</v>
      </c>
      <c r="V789" s="223" t="n">
        <v>9.15</v>
      </c>
      <c r="W789" s="222" t="s">
        <v>164</v>
      </c>
      <c r="X789" s="287"/>
      <c r="Y789" s="222" t="s">
        <v>28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64</v>
      </c>
      <c r="F790" s="222" t="s">
        <v>283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84</v>
      </c>
      <c r="U790" s="222" t="n">
        <v>0</v>
      </c>
      <c r="V790" s="223" t="n">
        <v>4.36</v>
      </c>
      <c r="W790" s="222" t="s">
        <v>164</v>
      </c>
      <c r="X790" s="287"/>
      <c r="Y790" s="222" t="s">
        <v>285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9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5</v>
      </c>
      <c r="D791" s="222" t="n">
        <v>9</v>
      </c>
      <c r="E791" s="222" t="s">
        <v>164</v>
      </c>
      <c r="F791" s="222" t="s">
        <v>286</v>
      </c>
      <c r="G791" s="282" t="n">
        <f aca="false">TRUE()</f>
        <v>0</v>
      </c>
      <c r="H791" s="283"/>
      <c r="I791" s="295"/>
      <c r="J791" s="19"/>
      <c r="K791" s="19"/>
      <c r="L791" s="222" t="n">
        <v>1.3221982476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1.1721982476</v>
      </c>
      <c r="R791" s="222" t="n">
        <v>0.413897</v>
      </c>
      <c r="S791" s="286"/>
      <c r="T791" s="223" t="s">
        <v>284</v>
      </c>
      <c r="U791" s="222" t="n">
        <v>0.000185248</v>
      </c>
      <c r="V791" s="223" t="n">
        <v>0.036</v>
      </c>
      <c r="W791" s="222" t="s">
        <v>164</v>
      </c>
      <c r="X791" s="287"/>
      <c r="Y791" s="222" t="s">
        <v>285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104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04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04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64</v>
      </c>
      <c r="F792" s="222" t="s">
        <v>283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429.894186074672</v>
      </c>
      <c r="R792" s="222" t="n">
        <v>0</v>
      </c>
      <c r="S792" s="286"/>
      <c r="T792" s="223" t="s">
        <v>284</v>
      </c>
      <c r="U792" s="222" t="n">
        <v>0</v>
      </c>
      <c r="V792" s="223" t="n">
        <v>0</v>
      </c>
      <c r="W792" s="222" t="s">
        <v>164</v>
      </c>
      <c r="X792" s="287"/>
      <c r="Y792" s="222" t="s">
        <v>285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9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9</v>
      </c>
      <c r="E793" s="222" t="s">
        <v>164</v>
      </c>
      <c r="F793" s="222" t="s">
        <v>286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84</v>
      </c>
      <c r="U793" s="222" t="n">
        <v>9.98207E-005</v>
      </c>
      <c r="V793" s="223" t="n">
        <v>0.049</v>
      </c>
      <c r="W793" s="222" t="s">
        <v>164</v>
      </c>
      <c r="X793" s="287"/>
      <c r="Y793" s="222" t="s">
        <v>285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80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80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800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64</v>
      </c>
      <c r="F794" s="222" t="s">
        <v>28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84</v>
      </c>
      <c r="U794" s="222" t="n">
        <v>0</v>
      </c>
      <c r="V794" s="223" t="n">
        <v>9.15</v>
      </c>
      <c r="W794" s="222" t="s">
        <v>164</v>
      </c>
      <c r="X794" s="287"/>
      <c r="Y794" s="222" t="s">
        <v>28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64</v>
      </c>
      <c r="F795" s="222" t="s">
        <v>283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84</v>
      </c>
      <c r="U795" s="222" t="n">
        <v>0</v>
      </c>
      <c r="V795" s="223" t="n">
        <v>4.36</v>
      </c>
      <c r="W795" s="222" t="s">
        <v>164</v>
      </c>
      <c r="X795" s="287"/>
      <c r="Y795" s="222" t="s">
        <v>285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9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9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64</v>
      </c>
      <c r="F796" s="222" t="s">
        <v>28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84</v>
      </c>
      <c r="U796" s="222" t="n">
        <v>0</v>
      </c>
      <c r="V796" s="223" t="n">
        <v>9.15</v>
      </c>
      <c r="W796" s="222" t="s">
        <v>164</v>
      </c>
      <c r="X796" s="287"/>
      <c r="Y796" s="222" t="s">
        <v>28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4</v>
      </c>
      <c r="D797" s="222" t="n">
        <v>16</v>
      </c>
      <c r="E797" s="222" t="s">
        <v>164</v>
      </c>
      <c r="F797" s="222" t="s">
        <v>283</v>
      </c>
      <c r="G797" s="282" t="n">
        <f aca="false">TRUE()</f>
        <v>0</v>
      </c>
      <c r="H797" s="283"/>
      <c r="I797" s="295"/>
      <c r="J797" s="19"/>
      <c r="K797" s="19"/>
      <c r="L797" s="222" t="n">
        <v>548.35421457</v>
      </c>
      <c r="M797" s="222" t="n">
        <v>200</v>
      </c>
      <c r="N797" s="222" t="n">
        <v>0</v>
      </c>
      <c r="O797" s="222" t="n">
        <v>0</v>
      </c>
      <c r="P797" s="222" t="n">
        <v>0</v>
      </c>
      <c r="Q797" s="285" t="n">
        <v>348.35421457</v>
      </c>
      <c r="R797" s="222" t="n">
        <v>0</v>
      </c>
      <c r="S797" s="286"/>
      <c r="T797" s="223" t="s">
        <v>284</v>
      </c>
      <c r="U797" s="222" t="n">
        <v>0</v>
      </c>
      <c r="V797" s="223" t="n">
        <v>31.740389698</v>
      </c>
      <c r="W797" s="222" t="s">
        <v>164</v>
      </c>
      <c r="X797" s="287"/>
      <c r="Y797" s="222" t="s">
        <v>287</v>
      </c>
      <c r="Z797" s="143"/>
      <c r="AA797" s="143"/>
      <c r="AB797" s="143"/>
      <c r="AC797" s="143"/>
      <c r="AD797" s="143"/>
      <c r="AE797" s="0" t="n">
        <v>18</v>
      </c>
      <c r="AF797" s="0" t="n">
        <v>0.89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4</v>
      </c>
      <c r="D798" s="222" t="n">
        <v>16</v>
      </c>
      <c r="E798" s="222" t="s">
        <v>164</v>
      </c>
      <c r="F798" s="222" t="s">
        <v>283</v>
      </c>
      <c r="G798" s="282" t="n">
        <f aca="false">TRUE()</f>
        <v>0</v>
      </c>
      <c r="H798" s="283"/>
      <c r="I798" s="295"/>
      <c r="J798" s="19"/>
      <c r="K798" s="19"/>
      <c r="L798" s="222" t="n">
        <v>548.35421457</v>
      </c>
      <c r="M798" s="222" t="n">
        <v>200</v>
      </c>
      <c r="N798" s="222" t="n">
        <v>0</v>
      </c>
      <c r="O798" s="222" t="n">
        <v>0</v>
      </c>
      <c r="P798" s="222" t="n">
        <v>0</v>
      </c>
      <c r="Q798" s="285" t="n">
        <v>348.35421457</v>
      </c>
      <c r="R798" s="222" t="n">
        <v>0</v>
      </c>
      <c r="S798" s="286"/>
      <c r="T798" s="223" t="s">
        <v>284</v>
      </c>
      <c r="U798" s="222" t="n">
        <v>0</v>
      </c>
      <c r="V798" s="223" t="n">
        <v>31.740389698</v>
      </c>
      <c r="W798" s="222" t="s">
        <v>164</v>
      </c>
      <c r="X798" s="287"/>
      <c r="Y798" s="222" t="s">
        <v>287</v>
      </c>
      <c r="Z798" s="143"/>
      <c r="AA798" s="143"/>
      <c r="AB798" s="143"/>
      <c r="AC798" s="143"/>
      <c r="AD798" s="143"/>
      <c r="AE798" s="0" t="n">
        <v>18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10</v>
      </c>
      <c r="E799" s="222" t="s">
        <v>164</v>
      </c>
      <c r="F799" s="222" t="s">
        <v>286</v>
      </c>
      <c r="G799" s="282" t="n">
        <f aca="false">TRUE()</f>
        <v>0</v>
      </c>
      <c r="H799" s="283"/>
      <c r="I799" s="295"/>
      <c r="J799" s="19"/>
      <c r="K799" s="19"/>
      <c r="L799" s="222" t="n">
        <v>0.7569997657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0.6069997657</v>
      </c>
      <c r="R799" s="222" t="n">
        <v>0.1630509</v>
      </c>
      <c r="S799" s="286"/>
      <c r="T799" s="223" t="s">
        <v>284</v>
      </c>
      <c r="U799" s="222" t="n">
        <v>9.98206E-005</v>
      </c>
      <c r="V799" s="223" t="n">
        <v>0.049</v>
      </c>
      <c r="W799" s="222" t="s">
        <v>164</v>
      </c>
      <c r="X799" s="287"/>
      <c r="Y799" s="222" t="s">
        <v>285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1484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484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484</v>
      </c>
      <c r="CP799" s="75"/>
    </row>
    <row r="800" customFormat="false" ht="15" hidden="false" customHeight="false" outlineLevel="0" collapsed="false">
      <c r="A800" s="281" t="n">
        <v>0</v>
      </c>
      <c r="B800" s="222" t="s">
        <v>95</v>
      </c>
      <c r="D800" s="222" t="n">
        <v>10</v>
      </c>
      <c r="E800" s="222" t="s">
        <v>164</v>
      </c>
      <c r="F800" s="222" t="s">
        <v>286</v>
      </c>
      <c r="G800" s="282" t="n">
        <f aca="false">TRUE()</f>
        <v>0</v>
      </c>
      <c r="H800" s="283"/>
      <c r="I800" s="295"/>
      <c r="J800" s="19"/>
      <c r="K800" s="19"/>
      <c r="L800" s="222" t="n">
        <v>1.3221982476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1.1721982476</v>
      </c>
      <c r="R800" s="222" t="n">
        <v>0.413897</v>
      </c>
      <c r="S800" s="286"/>
      <c r="T800" s="223" t="s">
        <v>284</v>
      </c>
      <c r="U800" s="222" t="n">
        <v>0.000185248</v>
      </c>
      <c r="V800" s="223" t="n">
        <v>0.036</v>
      </c>
      <c r="W800" s="222" t="s">
        <v>164</v>
      </c>
      <c r="X800" s="287"/>
      <c r="Y800" s="222" t="s">
        <v>285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120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20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200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64</v>
      </c>
      <c r="F801" s="222" t="s">
        <v>283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84</v>
      </c>
      <c r="U801" s="222" t="n">
        <v>0</v>
      </c>
      <c r="V801" s="223" t="n">
        <v>4.36</v>
      </c>
      <c r="W801" s="222" t="s">
        <v>164</v>
      </c>
      <c r="X801" s="287"/>
      <c r="Y801" s="222" t="s">
        <v>285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.991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10</v>
      </c>
      <c r="E802" s="222" t="s">
        <v>164</v>
      </c>
      <c r="F802" s="222" t="s">
        <v>28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84</v>
      </c>
      <c r="U802" s="222" t="n">
        <v>0</v>
      </c>
      <c r="V802" s="223" t="n">
        <v>9.15</v>
      </c>
      <c r="W802" s="222" t="s">
        <v>164</v>
      </c>
      <c r="X802" s="287"/>
      <c r="Y802" s="222" t="s">
        <v>28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6</v>
      </c>
      <c r="E803" s="222" t="s">
        <v>164</v>
      </c>
      <c r="F803" s="222" t="s">
        <v>286</v>
      </c>
      <c r="G803" s="282" t="n">
        <f aca="false">TRUE()</f>
        <v>0</v>
      </c>
      <c r="H803" s="283"/>
      <c r="I803" s="295"/>
      <c r="J803" s="19"/>
      <c r="K803" s="19"/>
      <c r="L803" s="222" t="n">
        <v>0.7569997657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0.6069997657</v>
      </c>
      <c r="R803" s="222" t="n">
        <v>0.1630509</v>
      </c>
      <c r="S803" s="286"/>
      <c r="T803" s="223" t="s">
        <v>284</v>
      </c>
      <c r="U803" s="222" t="n">
        <v>9.98207E-005</v>
      </c>
      <c r="V803" s="223" t="n">
        <v>0.049</v>
      </c>
      <c r="W803" s="222" t="s">
        <v>164</v>
      </c>
      <c r="X803" s="287"/>
      <c r="Y803" s="222" t="s">
        <v>285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48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48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480</v>
      </c>
      <c r="CP803" s="75"/>
    </row>
    <row r="804" customFormat="false" ht="15" hidden="false" customHeight="false" outlineLevel="0" collapsed="false">
      <c r="A804" s="281" t="n">
        <v>0</v>
      </c>
      <c r="B804" s="222" t="s">
        <v>95</v>
      </c>
      <c r="D804" s="222" t="n">
        <v>6</v>
      </c>
      <c r="E804" s="222" t="s">
        <v>164</v>
      </c>
      <c r="F804" s="222" t="s">
        <v>286</v>
      </c>
      <c r="G804" s="282" t="n">
        <f aca="false">TRUE()</f>
        <v>0</v>
      </c>
      <c r="H804" s="283"/>
      <c r="I804" s="295"/>
      <c r="J804" s="19"/>
      <c r="K804" s="19"/>
      <c r="L804" s="222" t="n">
        <v>1.3221982476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1.1721982476</v>
      </c>
      <c r="R804" s="222" t="n">
        <v>0.413897</v>
      </c>
      <c r="S804" s="286"/>
      <c r="T804" s="223" t="s">
        <v>284</v>
      </c>
      <c r="U804" s="222" t="n">
        <v>0.000185248</v>
      </c>
      <c r="V804" s="223" t="n">
        <v>0.036</v>
      </c>
      <c r="W804" s="222" t="s">
        <v>164</v>
      </c>
      <c r="X804" s="287"/>
      <c r="Y804" s="222" t="s">
        <v>285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104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04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040</v>
      </c>
      <c r="CP804" s="75"/>
    </row>
    <row r="805" customFormat="false" ht="15" hidden="false" customHeight="false" outlineLevel="0" collapsed="false">
      <c r="A805" s="281" t="n">
        <v>0</v>
      </c>
      <c r="B805" s="222" t="s">
        <v>94</v>
      </c>
      <c r="D805" s="222" t="n">
        <v>9</v>
      </c>
      <c r="E805" s="222" t="s">
        <v>164</v>
      </c>
      <c r="F805" s="222" t="s">
        <v>283</v>
      </c>
      <c r="G805" s="282" t="n">
        <f aca="false">TRUE()</f>
        <v>0</v>
      </c>
      <c r="H805" s="283"/>
      <c r="I805" s="295"/>
      <c r="J805" s="19"/>
      <c r="K805" s="19"/>
      <c r="L805" s="222" t="n">
        <v>548.35421457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348.35421457</v>
      </c>
      <c r="R805" s="222" t="n">
        <v>0</v>
      </c>
      <c r="S805" s="286"/>
      <c r="T805" s="223" t="s">
        <v>284</v>
      </c>
      <c r="U805" s="222" t="n">
        <v>0</v>
      </c>
      <c r="V805" s="223" t="n">
        <v>31.740389698</v>
      </c>
      <c r="W805" s="222" t="s">
        <v>164</v>
      </c>
      <c r="X805" s="287"/>
      <c r="Y805" s="222" t="s">
        <v>287</v>
      </c>
      <c r="Z805" s="143"/>
      <c r="AA805" s="143"/>
      <c r="AB805" s="143"/>
      <c r="AC805" s="143"/>
      <c r="AD805" s="143"/>
      <c r="AE805" s="0" t="n">
        <v>18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2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2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2</v>
      </c>
      <c r="CP805" s="75"/>
    </row>
    <row r="806" customFormat="false" ht="15" hidden="false" customHeight="false" outlineLevel="0" collapsed="false">
      <c r="A806" s="281" t="n">
        <v>0</v>
      </c>
      <c r="B806" s="222" t="s">
        <v>96</v>
      </c>
      <c r="D806" s="222" t="n">
        <v>9</v>
      </c>
      <c r="E806" s="222" t="s">
        <v>164</v>
      </c>
      <c r="F806" s="222" t="s">
        <v>283</v>
      </c>
      <c r="G806" s="282" t="n">
        <f aca="false">TRUE()</f>
        <v>0</v>
      </c>
      <c r="H806" s="283"/>
      <c r="I806" s="295"/>
      <c r="J806" s="19"/>
      <c r="K806" s="19"/>
      <c r="L806" s="222" t="n">
        <v>177.595535569106</v>
      </c>
      <c r="M806" s="222" t="n">
        <v>30.4878048780488</v>
      </c>
      <c r="N806" s="222" t="n">
        <v>0</v>
      </c>
      <c r="O806" s="222" t="n">
        <v>0</v>
      </c>
      <c r="P806" s="222" t="n">
        <v>0</v>
      </c>
      <c r="Q806" s="285" t="n">
        <v>147.107730691057</v>
      </c>
      <c r="R806" s="222" t="n">
        <v>0</v>
      </c>
      <c r="S806" s="286"/>
      <c r="T806" s="223" t="s">
        <v>284</v>
      </c>
      <c r="U806" s="222" t="n">
        <v>0</v>
      </c>
      <c r="V806" s="223" t="n">
        <v>11.222</v>
      </c>
      <c r="W806" s="222" t="s">
        <v>164</v>
      </c>
      <c r="X806" s="287"/>
      <c r="Y806" s="222" t="s">
        <v>285</v>
      </c>
      <c r="Z806" s="143"/>
      <c r="AA806" s="143"/>
      <c r="AB806" s="143"/>
      <c r="AC806" s="143"/>
      <c r="AD806" s="143"/>
      <c r="AE806" s="0" t="n">
        <v>13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0.984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4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4</v>
      </c>
      <c r="CP806" s="75"/>
    </row>
    <row r="807" customFormat="false" ht="15" hidden="false" customHeight="false" outlineLevel="0" collapsed="false">
      <c r="A807" s="281" t="n">
        <v>0</v>
      </c>
      <c r="B807" s="222" t="s">
        <v>94</v>
      </c>
      <c r="D807" s="222" t="n">
        <v>6</v>
      </c>
      <c r="E807" s="222" t="s">
        <v>164</v>
      </c>
      <c r="F807" s="222" t="s">
        <v>283</v>
      </c>
      <c r="G807" s="282" t="n">
        <f aca="false">TRUE()</f>
        <v>0</v>
      </c>
      <c r="H807" s="283"/>
      <c r="I807" s="295"/>
      <c r="J807" s="19"/>
      <c r="K807" s="19"/>
      <c r="L807" s="222" t="n">
        <v>548.35421457</v>
      </c>
      <c r="M807" s="222" t="n">
        <v>200</v>
      </c>
      <c r="N807" s="222" t="n">
        <v>0</v>
      </c>
      <c r="O807" s="222" t="n">
        <v>0</v>
      </c>
      <c r="P807" s="222" t="n">
        <v>0</v>
      </c>
      <c r="Q807" s="285" t="n">
        <v>348.35421457</v>
      </c>
      <c r="R807" s="222" t="n">
        <v>0</v>
      </c>
      <c r="S807" s="286"/>
      <c r="T807" s="223" t="s">
        <v>284</v>
      </c>
      <c r="U807" s="222" t="n">
        <v>0</v>
      </c>
      <c r="V807" s="223" t="n">
        <v>31.740389698</v>
      </c>
      <c r="W807" s="222" t="s">
        <v>164</v>
      </c>
      <c r="X807" s="287"/>
      <c r="Y807" s="222" t="s">
        <v>287</v>
      </c>
      <c r="Z807" s="143"/>
      <c r="AA807" s="143"/>
      <c r="AB807" s="143"/>
      <c r="AC807" s="143"/>
      <c r="AD807" s="143"/>
      <c r="AE807" s="0" t="n">
        <v>18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9</v>
      </c>
      <c r="E808" s="222" t="s">
        <v>164</v>
      </c>
      <c r="F808" s="222" t="s">
        <v>286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84</v>
      </c>
      <c r="U808" s="222" t="n">
        <v>9.98207E-005</v>
      </c>
      <c r="V808" s="223" t="n">
        <v>0.049</v>
      </c>
      <c r="W808" s="222" t="s">
        <v>164</v>
      </c>
      <c r="X808" s="287"/>
      <c r="Y808" s="222" t="s">
        <v>285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1566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566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56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9</v>
      </c>
      <c r="E809" s="222" t="s">
        <v>164</v>
      </c>
      <c r="F809" s="222" t="s">
        <v>28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84</v>
      </c>
      <c r="U809" s="222" t="n">
        <v>0</v>
      </c>
      <c r="V809" s="223" t="n">
        <v>9.15</v>
      </c>
      <c r="W809" s="222" t="s">
        <v>164</v>
      </c>
      <c r="X809" s="287"/>
      <c r="Y809" s="222" t="s">
        <v>28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9</v>
      </c>
      <c r="E810" s="222" t="s">
        <v>164</v>
      </c>
      <c r="F810" s="222" t="s">
        <v>286</v>
      </c>
      <c r="G810" s="282" t="n">
        <f aca="false">TRUE()</f>
        <v>0</v>
      </c>
      <c r="H810" s="283"/>
      <c r="I810" s="295"/>
      <c r="J810" s="19"/>
      <c r="K810" s="19"/>
      <c r="L810" s="222" t="n">
        <v>0.7569997657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0.6069997657</v>
      </c>
      <c r="R810" s="222" t="n">
        <v>0.1630509</v>
      </c>
      <c r="S810" s="286"/>
      <c r="T810" s="223" t="s">
        <v>284</v>
      </c>
      <c r="U810" s="222" t="n">
        <v>9.98207E-005</v>
      </c>
      <c r="V810" s="223" t="n">
        <v>0.049</v>
      </c>
      <c r="W810" s="222" t="s">
        <v>164</v>
      </c>
      <c r="X810" s="287"/>
      <c r="Y810" s="222" t="s">
        <v>285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52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52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52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6</v>
      </c>
      <c r="D811" s="222" t="s">
        <v>193</v>
      </c>
      <c r="E811" s="222" t="s">
        <v>164</v>
      </c>
      <c r="F811" s="222" t="s">
        <v>283</v>
      </c>
      <c r="G811" s="282" t="n">
        <f aca="false">TRUE()</f>
        <v>0</v>
      </c>
      <c r="H811" s="283"/>
      <c r="I811" s="295"/>
      <c r="J811" s="19"/>
      <c r="K811" s="19"/>
      <c r="L811" s="222" t="n">
        <v>177.595535569106</v>
      </c>
      <c r="M811" s="222" t="n">
        <v>30.4878048780488</v>
      </c>
      <c r="N811" s="222" t="n">
        <v>0</v>
      </c>
      <c r="O811" s="222" t="n">
        <v>0</v>
      </c>
      <c r="P811" s="222" t="n">
        <v>0</v>
      </c>
      <c r="Q811" s="285" t="n">
        <v>147.107730691057</v>
      </c>
      <c r="R811" s="222" t="n">
        <v>0</v>
      </c>
      <c r="S811" s="286"/>
      <c r="T811" s="223" t="s">
        <v>284</v>
      </c>
      <c r="U811" s="222" t="n">
        <v>0</v>
      </c>
      <c r="V811" s="223" t="n">
        <v>11.222</v>
      </c>
      <c r="W811" s="222" t="s">
        <v>164</v>
      </c>
      <c r="X811" s="287"/>
      <c r="Y811" s="222" t="s">
        <v>285</v>
      </c>
      <c r="Z811" s="143"/>
      <c r="AA811" s="143"/>
      <c r="AB811" s="143"/>
      <c r="AC811" s="143"/>
      <c r="AD811" s="143"/>
      <c r="AE811" s="0" t="n">
        <v>13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0.984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4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4</v>
      </c>
      <c r="CP811" s="75"/>
    </row>
    <row r="812" customFormat="false" ht="15" hidden="false" customHeight="false" outlineLevel="0" collapsed="false">
      <c r="A812" s="281" t="n">
        <v>0</v>
      </c>
      <c r="B812" s="222" t="s">
        <v>94</v>
      </c>
      <c r="D812" s="222" t="n">
        <v>9</v>
      </c>
      <c r="E812" s="222" t="s">
        <v>164</v>
      </c>
      <c r="F812" s="222" t="s">
        <v>283</v>
      </c>
      <c r="G812" s="282" t="n">
        <f aca="false">TRUE()</f>
        <v>0</v>
      </c>
      <c r="H812" s="283"/>
      <c r="I812" s="295"/>
      <c r="J812" s="19"/>
      <c r="K812" s="19"/>
      <c r="L812" s="222" t="n">
        <v>548.35421457</v>
      </c>
      <c r="M812" s="222" t="n">
        <v>200</v>
      </c>
      <c r="N812" s="222" t="n">
        <v>0</v>
      </c>
      <c r="O812" s="222" t="n">
        <v>0</v>
      </c>
      <c r="P812" s="222" t="n">
        <v>0</v>
      </c>
      <c r="Q812" s="285" t="n">
        <v>348.35421457</v>
      </c>
      <c r="R812" s="222" t="n">
        <v>0</v>
      </c>
      <c r="S812" s="286"/>
      <c r="T812" s="223" t="s">
        <v>284</v>
      </c>
      <c r="U812" s="222" t="n">
        <v>0</v>
      </c>
      <c r="V812" s="223" t="n">
        <v>31.740389698</v>
      </c>
      <c r="W812" s="222" t="s">
        <v>164</v>
      </c>
      <c r="X812" s="287"/>
      <c r="Y812" s="222" t="s">
        <v>287</v>
      </c>
      <c r="Z812" s="143"/>
      <c r="AA812" s="143"/>
      <c r="AB812" s="143"/>
      <c r="AC812" s="143"/>
      <c r="AD812" s="143"/>
      <c r="AE812" s="0" t="n">
        <v>18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64</v>
      </c>
      <c r="F813" s="222" t="s">
        <v>283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84</v>
      </c>
      <c r="U813" s="222" t="n">
        <v>0</v>
      </c>
      <c r="V813" s="223" t="n">
        <v>4.36</v>
      </c>
      <c r="W813" s="222" t="s">
        <v>164</v>
      </c>
      <c r="X813" s="287"/>
      <c r="Y813" s="222" t="s">
        <v>285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9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9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6</v>
      </c>
      <c r="D814" s="222" t="n">
        <v>9</v>
      </c>
      <c r="E814" s="222" t="s">
        <v>164</v>
      </c>
      <c r="F814" s="222" t="s">
        <v>283</v>
      </c>
      <c r="G814" s="282" t="n">
        <f aca="false">TRUE()</f>
        <v>0</v>
      </c>
      <c r="H814" s="283"/>
      <c r="I814" s="295"/>
      <c r="J814" s="19"/>
      <c r="K814" s="19"/>
      <c r="L814" s="222" t="n">
        <v>177.595535569106</v>
      </c>
      <c r="M814" s="222" t="n">
        <v>30.4878048780488</v>
      </c>
      <c r="N814" s="222" t="n">
        <v>0</v>
      </c>
      <c r="O814" s="222" t="n">
        <v>0</v>
      </c>
      <c r="P814" s="222" t="n">
        <v>0</v>
      </c>
      <c r="Q814" s="285" t="n">
        <v>147.107730691057</v>
      </c>
      <c r="R814" s="222" t="n">
        <v>0</v>
      </c>
      <c r="S814" s="286"/>
      <c r="T814" s="223" t="s">
        <v>284</v>
      </c>
      <c r="U814" s="222" t="n">
        <v>0</v>
      </c>
      <c r="V814" s="223" t="n">
        <v>11.222</v>
      </c>
      <c r="W814" s="222" t="s">
        <v>164</v>
      </c>
      <c r="X814" s="287"/>
      <c r="Y814" s="222" t="s">
        <v>285</v>
      </c>
      <c r="Z814" s="143"/>
      <c r="AA814" s="143"/>
      <c r="AB814" s="143"/>
      <c r="AC814" s="143"/>
      <c r="AD814" s="143"/>
      <c r="AE814" s="0" t="n">
        <v>13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0.984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4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4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64</v>
      </c>
      <c r="F815" s="222" t="s">
        <v>283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84</v>
      </c>
      <c r="U815" s="222" t="n">
        <v>0</v>
      </c>
      <c r="V815" s="223" t="n">
        <v>4.36</v>
      </c>
      <c r="W815" s="222" t="s">
        <v>164</v>
      </c>
      <c r="X815" s="287"/>
      <c r="Y815" s="222" t="s">
        <v>285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.991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64</v>
      </c>
      <c r="F816" s="222" t="s">
        <v>28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84</v>
      </c>
      <c r="U816" s="222" t="n">
        <v>0</v>
      </c>
      <c r="V816" s="223" t="n">
        <v>9.15</v>
      </c>
      <c r="W816" s="222" t="s">
        <v>164</v>
      </c>
      <c r="X816" s="287"/>
      <c r="Y816" s="222" t="s">
        <v>28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.98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90</v>
      </c>
      <c r="E831" s="303" t="s">
        <v>291</v>
      </c>
      <c r="H831" s="222" t="s">
        <v>292</v>
      </c>
      <c r="I831" s="233" t="s">
        <v>293</v>
      </c>
      <c r="J831" s="233" t="s">
        <v>263</v>
      </c>
      <c r="K831" s="233" t="s">
        <v>265</v>
      </c>
      <c r="L831" s="233" t="s">
        <v>294</v>
      </c>
      <c r="R831" s="222" t="s">
        <v>295</v>
      </c>
      <c r="S831" s="222" t="s">
        <v>29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4</v>
      </c>
      <c r="G832" s="44"/>
      <c r="H832" s="303" t="s">
        <v>297</v>
      </c>
      <c r="J832" s="222" t="s">
        <v>164</v>
      </c>
      <c r="K832" s="91" t="s">
        <v>298</v>
      </c>
      <c r="L832" s="44" t="s">
        <v>299</v>
      </c>
      <c r="M832" s="91"/>
      <c r="R832" s="305" t="s">
        <v>164</v>
      </c>
      <c r="S832" s="306" t="s">
        <v>286</v>
      </c>
      <c r="T832" s="306" t="s">
        <v>283</v>
      </c>
      <c r="U832" s="306" t="s">
        <v>30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5</v>
      </c>
      <c r="G833" s="44"/>
      <c r="H833" s="303" t="s">
        <v>301</v>
      </c>
      <c r="I833" s="222" t="s">
        <v>302</v>
      </c>
      <c r="J833" s="222" t="s">
        <v>303</v>
      </c>
      <c r="K833" s="312" t="s">
        <v>287</v>
      </c>
      <c r="L833" s="44" t="s">
        <v>304</v>
      </c>
      <c r="M833" s="312"/>
      <c r="R833" s="313" t="s">
        <v>166</v>
      </c>
      <c r="S833" s="310" t="s">
        <v>305</v>
      </c>
      <c r="T833" s="310" t="s">
        <v>306</v>
      </c>
      <c r="U833" s="310" t="s">
        <v>307</v>
      </c>
      <c r="V833" s="314" t="s">
        <v>30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6</v>
      </c>
      <c r="G834" s="44"/>
      <c r="H834" s="303" t="s">
        <v>309</v>
      </c>
      <c r="I834" s="222" t="s">
        <v>310</v>
      </c>
      <c r="J834" s="222" t="s">
        <v>311</v>
      </c>
      <c r="K834" s="312" t="s">
        <v>285</v>
      </c>
      <c r="L834" s="44" t="s">
        <v>312</v>
      </c>
      <c r="M834" s="312"/>
      <c r="R834" s="313" t="s">
        <v>165</v>
      </c>
      <c r="S834" s="310" t="s">
        <v>306</v>
      </c>
      <c r="T834" s="310" t="s">
        <v>307</v>
      </c>
      <c r="U834" s="310" t="s">
        <v>30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7</v>
      </c>
      <c r="G835" s="44"/>
      <c r="H835" s="303" t="s">
        <v>313</v>
      </c>
      <c r="I835" s="222" t="s">
        <v>314</v>
      </c>
      <c r="L835" s="44" t="s">
        <v>315</v>
      </c>
      <c r="R835" s="318" t="s">
        <v>167</v>
      </c>
      <c r="S835" s="319" t="s">
        <v>316</v>
      </c>
      <c r="T835" s="319" t="s">
        <v>317</v>
      </c>
      <c r="U835" s="319" t="s">
        <v>318</v>
      </c>
      <c r="V835" s="320" t="s">
        <v>319</v>
      </c>
      <c r="W835" s="319" t="s">
        <v>320</v>
      </c>
      <c r="X835" s="319" t="s">
        <v>321</v>
      </c>
      <c r="Y835" s="319" t="s">
        <v>308</v>
      </c>
      <c r="Z835" s="321" t="s">
        <v>322</v>
      </c>
      <c r="AA835" s="319" t="s">
        <v>322</v>
      </c>
      <c r="AB835" s="319" t="s">
        <v>323</v>
      </c>
      <c r="AC835" s="319" t="s">
        <v>324</v>
      </c>
      <c r="AD835" s="319" t="s">
        <v>325</v>
      </c>
      <c r="AE835" s="319" t="s">
        <v>326</v>
      </c>
      <c r="AF835" s="322" t="s">
        <v>18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8</v>
      </c>
      <c r="G836" s="44"/>
      <c r="H836" s="303" t="s">
        <v>327</v>
      </c>
      <c r="I836" s="222" t="s">
        <v>328</v>
      </c>
      <c r="L836" s="44" t="s">
        <v>32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8</v>
      </c>
      <c r="G837" s="44"/>
      <c r="H837" s="303" t="s">
        <v>330</v>
      </c>
      <c r="I837" s="222" t="s">
        <v>331</v>
      </c>
      <c r="L837" s="44" t="s">
        <v>33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8</v>
      </c>
      <c r="G838" s="44"/>
      <c r="H838" s="303" t="s">
        <v>333</v>
      </c>
      <c r="I838" s="222" t="s">
        <v>334</v>
      </c>
      <c r="L838" s="44" t="s">
        <v>33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6</v>
      </c>
      <c r="I839" s="222" t="s">
        <v>33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93</v>
      </c>
      <c r="E840" s="323"/>
      <c r="G840" s="44"/>
      <c r="H840" s="303" t="s">
        <v>338</v>
      </c>
      <c r="I840" s="222" t="s">
        <v>33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40</v>
      </c>
      <c r="J841" s="233" t="s">
        <v>341</v>
      </c>
      <c r="K841" s="233" t="s">
        <v>34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43</v>
      </c>
      <c r="I842" s="222" t="s">
        <v>344</v>
      </c>
      <c r="J842" s="222" t="s">
        <v>16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5</v>
      </c>
      <c r="I843" s="222" t="s">
        <v>346</v>
      </c>
      <c r="J843" s="222" t="s">
        <v>303</v>
      </c>
      <c r="K843" s="222" t="s">
        <v>16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7</v>
      </c>
      <c r="I844" s="222" t="s">
        <v>348</v>
      </c>
      <c r="J844" s="222" t="s">
        <v>168</v>
      </c>
      <c r="K844" s="222" t="s">
        <v>16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9</v>
      </c>
      <c r="I845" s="222" t="s">
        <v>350</v>
      </c>
      <c r="J845" s="222" t="s">
        <v>16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51</v>
      </c>
      <c r="I846" s="222" t="s">
        <v>352</v>
      </c>
      <c r="J846" s="222" t="s">
        <v>16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53</v>
      </c>
      <c r="I847" s="222" t="s">
        <v>35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5</v>
      </c>
      <c r="I848" s="222" t="s">
        <v>35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7</v>
      </c>
      <c r="I849" s="222" t="s">
        <v>35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9</v>
      </c>
      <c r="I850" s="222" t="s">
        <v>36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61</v>
      </c>
      <c r="I851" s="222" t="s">
        <v>36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63</v>
      </c>
      <c r="I852" s="222" t="s">
        <v>36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5</v>
      </c>
      <c r="I853" s="222" t="s">
        <v>36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7</v>
      </c>
      <c r="I854" s="222" t="s">
        <v>36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9</v>
      </c>
      <c r="I855" s="222" t="s">
        <v>37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71</v>
      </c>
      <c r="I856" s="222" t="s">
        <v>37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73</v>
      </c>
      <c r="I857" s="222" t="s">
        <v>37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5</v>
      </c>
      <c r="I858" s="222" t="s">
        <v>37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7</v>
      </c>
      <c r="I859" s="222" t="s">
        <v>37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8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8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8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8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9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9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9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9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0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0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0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0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1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1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1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1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2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2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2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2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3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3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3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3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8</v>
      </c>
    </row>
    <row r="924" customFormat="false" ht="15" hidden="false" customHeight="false" outlineLevel="0" collapsed="false">
      <c r="H924" s="303" t="s">
        <v>439</v>
      </c>
    </row>
    <row r="925" customFormat="false" ht="15" hidden="false" customHeight="false" outlineLevel="0" collapsed="false">
      <c r="H925" s="303" t="s">
        <v>440</v>
      </c>
    </row>
    <row r="926" customFormat="false" ht="15" hidden="false" customHeight="false" outlineLevel="0" collapsed="false">
      <c r="H926" s="303" t="s">
        <v>441</v>
      </c>
    </row>
    <row r="927" customFormat="false" ht="15" hidden="false" customHeight="false" outlineLevel="0" collapsed="false">
      <c r="H927" s="303" t="s">
        <v>442</v>
      </c>
    </row>
    <row r="928" customFormat="false" ht="15" hidden="false" customHeight="false" outlineLevel="0" collapsed="false">
      <c r="H928" s="303" t="s">
        <v>443</v>
      </c>
    </row>
    <row r="929" customFormat="false" ht="15" hidden="false" customHeight="false" outlineLevel="0" collapsed="false">
      <c r="H929" s="303" t="s">
        <v>444</v>
      </c>
    </row>
    <row r="930" customFormat="false" ht="15" hidden="false" customHeight="false" outlineLevel="0" collapsed="false">
      <c r="H930" s="303" t="s">
        <v>445</v>
      </c>
    </row>
    <row r="931" customFormat="false" ht="15" hidden="false" customHeight="false" outlineLevel="0" collapsed="false">
      <c r="H931" s="303" t="s">
        <v>446</v>
      </c>
    </row>
    <row r="932" customFormat="false" ht="15" hidden="false" customHeight="false" outlineLevel="0" collapsed="false">
      <c r="H932" s="303" t="s">
        <v>447</v>
      </c>
    </row>
    <row r="933" customFormat="false" ht="15" hidden="false" customHeight="false" outlineLevel="0" collapsed="false">
      <c r="H933" s="303" t="s">
        <v>448</v>
      </c>
    </row>
    <row r="934" customFormat="false" ht="15" hidden="false" customHeight="false" outlineLevel="0" collapsed="false">
      <c r="H934" s="303" t="s">
        <v>449</v>
      </c>
    </row>
    <row r="935" customFormat="false" ht="15" hidden="false" customHeight="false" outlineLevel="0" collapsed="false">
      <c r="H935" s="303" t="s">
        <v>450</v>
      </c>
    </row>
    <row r="936" customFormat="false" ht="15" hidden="false" customHeight="false" outlineLevel="0" collapsed="false">
      <c r="H936" s="303" t="s">
        <v>451</v>
      </c>
    </row>
    <row r="937" customFormat="false" ht="15" hidden="false" customHeight="false" outlineLevel="0" collapsed="false">
      <c r="H937" s="303" t="s">
        <v>452</v>
      </c>
    </row>
    <row r="938" customFormat="false" ht="15" hidden="false" customHeight="false" outlineLevel="0" collapsed="false">
      <c r="H938" s="303" t="s">
        <v>453</v>
      </c>
    </row>
    <row r="939" customFormat="false" ht="15" hidden="false" customHeight="false" outlineLevel="0" collapsed="false">
      <c r="H939" s="303" t="s">
        <v>454</v>
      </c>
    </row>
    <row r="940" customFormat="false" ht="15" hidden="false" customHeight="false" outlineLevel="0" collapsed="false">
      <c r="H940" s="303" t="s">
        <v>455</v>
      </c>
    </row>
    <row r="941" customFormat="false" ht="15" hidden="false" customHeight="false" outlineLevel="0" collapsed="false">
      <c r="H941" s="303" t="s">
        <v>456</v>
      </c>
    </row>
    <row r="942" customFormat="false" ht="15" hidden="false" customHeight="false" outlineLevel="0" collapsed="false">
      <c r="H942" s="303" t="s">
        <v>457</v>
      </c>
    </row>
    <row r="943" customFormat="false" ht="15" hidden="false" customHeight="false" outlineLevel="0" collapsed="false">
      <c r="H943" s="303" t="s">
        <v>458</v>
      </c>
    </row>
    <row r="944" customFormat="false" ht="15" hidden="false" customHeight="false" outlineLevel="0" collapsed="false">
      <c r="H944" s="303" t="s">
        <v>459</v>
      </c>
    </row>
    <row r="945" customFormat="false" ht="15" hidden="false" customHeight="false" outlineLevel="0" collapsed="false">
      <c r="H945" s="303" t="s">
        <v>460</v>
      </c>
    </row>
    <row r="946" customFormat="false" ht="15" hidden="false" customHeight="false" outlineLevel="0" collapsed="false">
      <c r="H946" s="303" t="s">
        <v>461</v>
      </c>
    </row>
    <row r="947" customFormat="false" ht="15" hidden="false" customHeight="false" outlineLevel="0" collapsed="false">
      <c r="H947" s="303" t="s">
        <v>462</v>
      </c>
    </row>
    <row r="948" customFormat="false" ht="15" hidden="false" customHeight="false" outlineLevel="0" collapsed="false">
      <c r="H948" s="303" t="s">
        <v>463</v>
      </c>
    </row>
    <row r="949" customFormat="false" ht="15" hidden="false" customHeight="false" outlineLevel="0" collapsed="false">
      <c r="H949" s="303" t="s">
        <v>46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5</v>
      </c>
    </row>
    <row r="953" customFormat="false" ht="15" hidden="false" customHeight="false" outlineLevel="0" collapsed="false">
      <c r="H953" s="303" t="s">
        <v>301</v>
      </c>
    </row>
    <row r="954" customFormat="false" ht="15" hidden="false" customHeight="false" outlineLevel="0" collapsed="false">
      <c r="H954" s="303" t="s">
        <v>466</v>
      </c>
    </row>
    <row r="955" customFormat="false" ht="15" hidden="false" customHeight="false" outlineLevel="0" collapsed="false">
      <c r="H955" s="303" t="s">
        <v>467</v>
      </c>
    </row>
    <row r="956" customFormat="false" ht="15" hidden="false" customHeight="false" outlineLevel="0" collapsed="false">
      <c r="H956" s="303" t="s">
        <v>468</v>
      </c>
    </row>
    <row r="957" customFormat="false" ht="15" hidden="false" customHeight="false" outlineLevel="0" collapsed="false">
      <c r="H957" s="303" t="s">
        <v>469</v>
      </c>
    </row>
    <row r="958" customFormat="false" ht="15" hidden="false" customHeight="false" outlineLevel="0" collapsed="false">
      <c r="H958" s="303" t="s">
        <v>470</v>
      </c>
    </row>
    <row r="959" customFormat="false" ht="15" hidden="false" customHeight="false" outlineLevel="0" collapsed="false">
      <c r="H959" s="303" t="s">
        <v>454</v>
      </c>
    </row>
    <row r="960" customFormat="false" ht="15" hidden="false" customHeight="false" outlineLevel="0" collapsed="false">
      <c r="H960" s="303" t="s">
        <v>471</v>
      </c>
    </row>
    <row r="961" customFormat="false" ht="15" hidden="false" customHeight="false" outlineLevel="0" collapsed="false">
      <c r="H961" s="303" t="s">
        <v>472</v>
      </c>
    </row>
    <row r="962" customFormat="false" ht="15" hidden="false" customHeight="false" outlineLevel="0" collapsed="false">
      <c r="H962" s="303" t="s">
        <v>473</v>
      </c>
    </row>
    <row r="963" customFormat="false" ht="15" hidden="false" customHeight="false" outlineLevel="0" collapsed="false">
      <c r="H963" s="303" t="s">
        <v>474</v>
      </c>
    </row>
    <row r="964" customFormat="false" ht="15" hidden="false" customHeight="false" outlineLevel="0" collapsed="false">
      <c r="H964" s="303" t="s">
        <v>475</v>
      </c>
    </row>
    <row r="965" customFormat="false" ht="15" hidden="false" customHeight="false" outlineLevel="0" collapsed="false">
      <c r="H965" s="303" t="s">
        <v>476</v>
      </c>
    </row>
    <row r="966" customFormat="false" ht="15" hidden="false" customHeight="false" outlineLevel="0" collapsed="false">
      <c r="H966" s="303" t="s">
        <v>477</v>
      </c>
    </row>
    <row r="967" customFormat="false" ht="15" hidden="false" customHeight="false" outlineLevel="0" collapsed="false">
      <c r="H967" s="303" t="s">
        <v>478</v>
      </c>
    </row>
    <row r="968" customFormat="false" ht="15" hidden="false" customHeight="false" outlineLevel="0" collapsed="false">
      <c r="H968" s="303" t="s">
        <v>479</v>
      </c>
    </row>
    <row r="969" customFormat="false" ht="15" hidden="false" customHeight="false" outlineLevel="0" collapsed="false">
      <c r="H969" s="303" t="s">
        <v>480</v>
      </c>
    </row>
    <row r="970" customFormat="false" ht="15" hidden="false" customHeight="false" outlineLevel="0" collapsed="false">
      <c r="H970" s="303" t="s">
        <v>48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82</v>
      </c>
    </row>
    <row r="973" customFormat="false" ht="15" hidden="false" customHeight="false" outlineLevel="0" collapsed="false">
      <c r="H973" s="303" t="s">
        <v>483</v>
      </c>
    </row>
    <row r="974" customFormat="false" ht="15" hidden="false" customHeight="false" outlineLevel="0" collapsed="false">
      <c r="H974" s="303" t="s">
        <v>484</v>
      </c>
    </row>
    <row r="975" customFormat="false" ht="15" hidden="false" customHeight="false" outlineLevel="0" collapsed="false">
      <c r="H975" s="303" t="s">
        <v>48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6</v>
      </c>
    </row>
    <row r="978" customFormat="false" ht="15" hidden="false" customHeight="false" outlineLevel="0" collapsed="false">
      <c r="H978" s="303" t="s">
        <v>487</v>
      </c>
    </row>
    <row r="979" customFormat="false" ht="15" hidden="false" customHeight="false" outlineLevel="0" collapsed="false">
      <c r="H979" s="303" t="s">
        <v>48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9</v>
      </c>
    </row>
    <row r="983" customFormat="false" ht="15" hidden="false" customHeight="false" outlineLevel="0" collapsed="false">
      <c r="H983" s="303" t="s">
        <v>30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9:15Z</dcterms:created>
  <dc:creator>lmansi</dc:creator>
  <dc:description/>
  <dc:language>en-US</dc:language>
  <cp:lastModifiedBy>lmansi</cp:lastModifiedBy>
  <dcterms:modified xsi:type="dcterms:W3CDTF">2010-07-14T01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