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06-Energy Star Labeled Dishwasher Tier I EF=0.62</t>
  </si>
  <si>
    <t xml:space="preserve">315008-Clothes Washer Tier I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9836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836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836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541747561188</v>
      </c>
    </row>
    <row r="28" customFormat="false" ht="15" hidden="false" customHeight="false" outlineLevel="0" collapsed="false">
      <c r="A28" s="18" t="s">
        <v>23</v>
      </c>
      <c r="B28" s="19" t="n">
        <v>15.541747561188</v>
      </c>
    </row>
    <row r="29" customFormat="false" ht="15" hidden="false" customHeight="false" outlineLevel="0" collapsed="false">
      <c r="A29" s="18" t="s">
        <v>24</v>
      </c>
      <c r="B29" s="19" t="n">
        <v>1.41429902806811</v>
      </c>
    </row>
    <row r="30" customFormat="false" ht="15" hidden="false" customHeight="false" outlineLevel="0" collapsed="false">
      <c r="A30" s="18" t="s">
        <v>25</v>
      </c>
      <c r="B30" s="19" t="n">
        <v>15.5417475611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71.503200799</v>
      </c>
    </row>
    <row r="33" customFormat="false" ht="15" hidden="false" customHeight="false" outlineLevel="0" collapsed="false">
      <c r="A33" s="18" t="s">
        <v>28</v>
      </c>
      <c r="B33" s="19" t="n">
        <v>585430.06401598</v>
      </c>
    </row>
    <row r="34" customFormat="false" ht="15" hidden="false" customHeight="false" outlineLevel="0" collapsed="false">
      <c r="A34" s="18" t="s">
        <v>29</v>
      </c>
      <c r="B34" s="19" t="n">
        <v>10916.039260439</v>
      </c>
    </row>
    <row r="35" customFormat="false" ht="15" hidden="false" customHeight="false" outlineLevel="0" collapsed="false">
      <c r="A35" s="18" t="s">
        <v>30</v>
      </c>
      <c r="B35" s="19" t="n">
        <v>189767.4776487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0485.08037349</v>
      </c>
    </row>
    <row r="40" customFormat="false" ht="15" hidden="false" customHeight="false" outlineLevel="0" collapsed="false">
      <c r="A40" s="23" t="s">
        <v>34</v>
      </c>
      <c r="B40" s="17" t="n">
        <v>40117.6384853907</v>
      </c>
    </row>
    <row r="41" customFormat="false" ht="15" hidden="false" customHeight="false" outlineLevel="0" collapsed="false">
      <c r="A41" s="23" t="s">
        <v>35</v>
      </c>
      <c r="B41" s="17" t="n">
        <v>96214.0716872085</v>
      </c>
    </row>
    <row r="42" customFormat="false" ht="15" hidden="false" customHeight="false" outlineLevel="0" collapsed="false">
      <c r="A42" s="23" t="s">
        <v>36</v>
      </c>
      <c r="B42" s="17" t="n">
        <v>-104153.370200891</v>
      </c>
    </row>
    <row r="43" customFormat="false" ht="15" hidden="false" customHeight="false" outlineLevel="0" collapsed="false">
      <c r="A43" s="23" t="s">
        <v>37</v>
      </c>
      <c r="B43" s="24" t="n">
        <v>0.5669029860849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6272.1963075272</v>
      </c>
    </row>
    <row r="47" customFormat="false" ht="15" hidden="false" customHeight="false" outlineLevel="0" collapsed="false">
      <c r="A47" s="23" t="s">
        <v>34</v>
      </c>
      <c r="B47" s="17" t="n">
        <v>40117.6384853907</v>
      </c>
    </row>
    <row r="48" customFormat="false" ht="15" hidden="false" customHeight="false" outlineLevel="0" collapsed="false">
      <c r="A48" s="23" t="s">
        <v>35</v>
      </c>
      <c r="B48" s="17" t="n">
        <v>96214.0716872085</v>
      </c>
    </row>
    <row r="49" customFormat="false" ht="15" hidden="false" customHeight="false" outlineLevel="0" collapsed="false">
      <c r="A49" s="23" t="s">
        <v>36</v>
      </c>
      <c r="B49" s="17" t="n">
        <v>90059.5138650721</v>
      </c>
    </row>
    <row r="50" customFormat="false" ht="15" hidden="false" customHeight="false" outlineLevel="0" collapsed="false">
      <c r="A50" s="23" t="s">
        <v>37</v>
      </c>
      <c r="B50" s="24" t="n">
        <v>2.946298664246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8044.525227974</v>
      </c>
    </row>
    <row r="55" customFormat="false" ht="15" hidden="false" customHeight="false" outlineLevel="0" collapsed="false">
      <c r="A55" s="27" t="s">
        <v>42</v>
      </c>
      <c r="B55" s="28" t="n">
        <v>0.162237097694947</v>
      </c>
    </row>
    <row r="56" customFormat="false" ht="15" hidden="false" customHeight="false" outlineLevel="0" collapsed="false">
      <c r="A56" s="27" t="s">
        <v>43</v>
      </c>
      <c r="B56" s="28" t="n">
        <v>0.134602836454401</v>
      </c>
    </row>
    <row r="57" customFormat="false" ht="15" hidden="false" customHeight="false" outlineLevel="0" collapsed="false">
      <c r="A57" s="27" t="s">
        <v>44</v>
      </c>
      <c r="B57" s="28" t="n">
        <v>-0.027634261240545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8044.525227974</v>
      </c>
    </row>
    <row r="60" customFormat="false" ht="15" hidden="false" customHeight="false" outlineLevel="0" collapsed="false">
      <c r="A60" s="27" t="s">
        <v>42</v>
      </c>
      <c r="B60" s="28" t="n">
        <v>0.0270409408854985</v>
      </c>
    </row>
    <row r="61" customFormat="false" ht="15" hidden="false" customHeight="false" outlineLevel="0" collapsed="false">
      <c r="A61" s="27" t="s">
        <v>43</v>
      </c>
      <c r="B61" s="28" t="n">
        <v>0.134602836454401</v>
      </c>
    </row>
    <row r="62" customFormat="false" ht="15" hidden="false" customHeight="false" outlineLevel="0" collapsed="false">
      <c r="A62" s="27" t="s">
        <v>44</v>
      </c>
      <c r="B62" s="28" t="n">
        <v>0.10756189556890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3033.102566845</v>
      </c>
    </row>
    <row r="65" customFormat="false" ht="15" hidden="false" customHeight="false" outlineLevel="0" collapsed="false">
      <c r="A65" s="27" t="s">
        <v>42</v>
      </c>
      <c r="B65" s="29" t="n">
        <v>1.86475217022591</v>
      </c>
    </row>
    <row r="66" customFormat="false" ht="15" hidden="false" customHeight="false" outlineLevel="0" collapsed="false">
      <c r="A66" s="27" t="s">
        <v>43</v>
      </c>
      <c r="B66" s="29" t="n">
        <v>0.933817086841463</v>
      </c>
    </row>
    <row r="67" customFormat="false" ht="15" hidden="false" customHeight="false" outlineLevel="0" collapsed="false">
      <c r="A67" s="27" t="s">
        <v>44</v>
      </c>
      <c r="B67" s="28" t="n">
        <v>-0.9309350833844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3033.102566845</v>
      </c>
    </row>
    <row r="70" customFormat="false" ht="15" hidden="false" customHeight="false" outlineLevel="0" collapsed="false">
      <c r="A70" s="27" t="s">
        <v>42</v>
      </c>
      <c r="B70" s="29" t="n">
        <v>0.370878785240885</v>
      </c>
    </row>
    <row r="71" customFormat="false" ht="15" hidden="false" customHeight="false" outlineLevel="0" collapsed="false">
      <c r="A71" s="27" t="s">
        <v>43</v>
      </c>
      <c r="B71" s="29" t="n">
        <v>0.933817086841463</v>
      </c>
    </row>
    <row r="72" customFormat="false" ht="15" hidden="false" customHeight="false" outlineLevel="0" collapsed="false">
      <c r="A72" s="27" t="s">
        <v>44</v>
      </c>
      <c r="B72" s="28" t="n">
        <v>0.56293830160057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7.7281810872359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54.563621744717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50278521854767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00557043709533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3.8588296735687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10.13974424491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02137805980199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872930397184039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3033.102566845</v>
      </c>
    </row>
    <row r="121" customFormat="false" ht="15" hidden="false" customHeight="false" outlineLevel="0" collapsed="false">
      <c r="A121" s="27" t="s">
        <v>42</v>
      </c>
      <c r="B121" s="29" t="n">
        <v>0.31694583382653</v>
      </c>
    </row>
    <row r="122" customFormat="false" ht="15" hidden="false" customHeight="false" outlineLevel="0" collapsed="false">
      <c r="A122" s="27" t="s">
        <v>43</v>
      </c>
      <c r="B122" s="29" t="n">
        <v>0.933817086841463</v>
      </c>
    </row>
    <row r="123" customFormat="false" ht="15" hidden="false" customHeight="false" outlineLevel="0" collapsed="false">
      <c r="A123" s="27" t="s">
        <v>44</v>
      </c>
      <c r="B123" s="28" t="n">
        <v>0.6168712530149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98044.525227974</v>
      </c>
    </row>
    <row r="127" customFormat="false" ht="15" hidden="false" customHeight="false" outlineLevel="0" collapsed="false">
      <c r="A127" s="27" t="s">
        <v>42</v>
      </c>
      <c r="B127" s="28" t="n">
        <v>0.0456854011739658</v>
      </c>
    </row>
    <row r="128" customFormat="false" ht="15" hidden="false" customHeight="false" outlineLevel="0" collapsed="false">
      <c r="A128" s="27" t="s">
        <v>43</v>
      </c>
      <c r="B128" s="28" t="n">
        <v>0.134602836454401</v>
      </c>
    </row>
    <row r="129" customFormat="false" ht="15" hidden="false" customHeight="false" outlineLevel="0" collapsed="false">
      <c r="A129" s="27" t="s">
        <v>44</v>
      </c>
      <c r="B129" s="28" t="n">
        <v>0.6168712530149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6272.1963075272</v>
      </c>
    </row>
    <row r="133" customFormat="false" ht="15" hidden="false" customHeight="false" outlineLevel="0" collapsed="false">
      <c r="A133" s="23" t="s">
        <v>34</v>
      </c>
      <c r="B133" s="17" t="n">
        <v>40117.6384853907</v>
      </c>
    </row>
    <row r="134" customFormat="false" ht="15" hidden="false" customHeight="false" outlineLevel="0" collapsed="false">
      <c r="A134" s="23" t="s">
        <v>35</v>
      </c>
      <c r="B134" s="17" t="n">
        <v>96214.0716872085</v>
      </c>
    </row>
    <row r="135" customFormat="false" ht="15" hidden="false" customHeight="false" outlineLevel="0" collapsed="false">
      <c r="A135" s="23" t="s">
        <v>36</v>
      </c>
      <c r="B135" s="17" t="n">
        <v>90059.5138650721</v>
      </c>
    </row>
    <row r="136" customFormat="false" ht="15" hidden="false" customHeight="false" outlineLevel="0" collapsed="false">
      <c r="A136" s="23" t="s">
        <v>37</v>
      </c>
      <c r="B136" s="24" t="n">
        <v>2.946298664246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204.3405504390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5533.503448701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541747561188</v>
      </c>
      <c r="C16" s="66" t="n">
        <v>1.41429902806811</v>
      </c>
      <c r="D16" s="66"/>
      <c r="E16" s="66" t="n">
        <v>15.541747561188</v>
      </c>
      <c r="F16" s="67" t="n">
        <v>29271.503200799</v>
      </c>
      <c r="G16" s="67" t="n">
        <v>585430.06401598</v>
      </c>
      <c r="H16" s="67" t="n">
        <v>10916.039260439</v>
      </c>
      <c r="I16" s="68" t="n">
        <v>189767.477648705</v>
      </c>
      <c r="J16" s="69" t="n">
        <v>-0.0276342612405457</v>
      </c>
      <c r="K16" s="70" t="n">
        <v>-0.930935083384452</v>
      </c>
      <c r="L16" s="69" t="n">
        <v>-0.0276342612405457</v>
      </c>
      <c r="M16" s="71" t="n">
        <v>-0.930935083384452</v>
      </c>
      <c r="N16" s="69" t="n">
        <v>0.107561895568903</v>
      </c>
      <c r="O16" s="70" t="n">
        <v>0.562938301600578</v>
      </c>
      <c r="P16" s="69" t="n">
        <v>0.107561895568903</v>
      </c>
      <c r="Q16" s="71" t="n">
        <v>0.562938301600578</v>
      </c>
    </row>
    <row r="17" customFormat="false" ht="15" hidden="false" customHeight="false" outlineLevel="0" collapsed="false">
      <c r="A17" s="72" t="s">
        <v>91</v>
      </c>
      <c r="B17" s="73" t="n">
        <v>0.189601328</v>
      </c>
      <c r="C17" s="73" t="n">
        <v>0.017253720848</v>
      </c>
      <c r="D17" s="73"/>
      <c r="E17" s="19" t="n">
        <v>0.189601328</v>
      </c>
      <c r="F17" s="74" t="n">
        <v>423.6235795</v>
      </c>
      <c r="G17" s="74" t="n">
        <v>8472.47159</v>
      </c>
      <c r="H17" s="74" t="n">
        <v>36.846</v>
      </c>
      <c r="I17" s="75" t="n">
        <v>736.92</v>
      </c>
      <c r="J17" s="76" t="n">
        <v>-0.0517971654530552</v>
      </c>
      <c r="K17" s="77" t="n">
        <v>-0.374553458321237</v>
      </c>
      <c r="L17" s="77" t="n">
        <v>-0.0517971654530552</v>
      </c>
      <c r="M17" s="78" t="n">
        <v>-0.374553458321237</v>
      </c>
      <c r="N17" s="76" t="n">
        <v>0.106741907832956</v>
      </c>
      <c r="O17" s="77" t="n">
        <v>0.771867540954062</v>
      </c>
      <c r="P17" s="77" t="n">
        <v>0.106741907832956</v>
      </c>
      <c r="Q17" s="78" t="n">
        <v>0.771867540954062</v>
      </c>
      <c r="R17" s="79" t="n">
        <v>0.714354776564415</v>
      </c>
      <c r="S17" s="79" t="n">
        <v>5.68272291893516</v>
      </c>
      <c r="T17" s="79" t="n">
        <v>0.714354776564415</v>
      </c>
      <c r="U17" s="79" t="n">
        <v>5.68272291893516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6906361790359</v>
      </c>
      <c r="L20" s="77" t="n">
        <v>0</v>
      </c>
      <c r="M20" s="78" t="n">
        <v>-3.26906361790359</v>
      </c>
      <c r="N20" s="76" t="n">
        <v>0</v>
      </c>
      <c r="O20" s="77" t="n">
        <v>0.0781857122625466</v>
      </c>
      <c r="P20" s="77" t="n">
        <v>0</v>
      </c>
      <c r="Q20" s="78" t="n">
        <v>0.0781857122625466</v>
      </c>
      <c r="R20" s="79" t="n">
        <v>0.214962486273726</v>
      </c>
      <c r="S20" s="79" t="n">
        <v>1.09570277240135</v>
      </c>
      <c r="T20" s="79" t="n">
        <v>0.214962486273726</v>
      </c>
      <c r="U20" s="79" t="n">
        <v>1.09570277240135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4</v>
      </c>
      <c r="B23" s="73" t="n">
        <v>0.08617521031</v>
      </c>
      <c r="C23" s="73" t="n">
        <v>0.00784194413821</v>
      </c>
      <c r="D23" s="73"/>
      <c r="E23" s="19" t="n">
        <v>0.08617521031</v>
      </c>
      <c r="F23" s="74" t="n">
        <v>140.76184197</v>
      </c>
      <c r="G23" s="74" t="n">
        <v>2815.2368394</v>
      </c>
      <c r="H23" s="74" t="n">
        <v>42.3017</v>
      </c>
      <c r="I23" s="75" t="n">
        <v>846.034</v>
      </c>
      <c r="J23" s="76" t="n">
        <v>-0.0049035439993313</v>
      </c>
      <c r="K23" s="77" t="n">
        <v>-0.0334604620779765</v>
      </c>
      <c r="L23" s="77" t="n">
        <v>-0.0049035439993313</v>
      </c>
      <c r="M23" s="78" t="n">
        <v>-0.0334604620779765</v>
      </c>
      <c r="N23" s="76" t="n">
        <v>0.106373815581242</v>
      </c>
      <c r="O23" s="77" t="n">
        <v>0.725866235284354</v>
      </c>
      <c r="P23" s="77" t="n">
        <v>0.106373815581242</v>
      </c>
      <c r="Q23" s="78" t="n">
        <v>0.725866235284354</v>
      </c>
      <c r="R23" s="79" t="n">
        <v>0.965510405020514</v>
      </c>
      <c r="S23" s="79" t="n">
        <v>4.44282697014881</v>
      </c>
      <c r="T23" s="79" t="n">
        <v>0.965510405020514</v>
      </c>
      <c r="U23" s="79" t="n">
        <v>4.44282697014881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06361790359</v>
      </c>
      <c r="L35" s="77" t="n">
        <v>0</v>
      </c>
      <c r="M35" s="78" t="n">
        <v>-3.26906361790359</v>
      </c>
      <c r="N35" s="76" t="n">
        <v>0</v>
      </c>
      <c r="O35" s="77" t="n">
        <v>0.0781857122625466</v>
      </c>
      <c r="P35" s="77" t="n">
        <v>0</v>
      </c>
      <c r="Q35" s="78" t="n">
        <v>0.0781857122625466</v>
      </c>
      <c r="R35" s="79" t="n">
        <v>0.214962486273726</v>
      </c>
      <c r="S35" s="79" t="n">
        <v>1.09570277240135</v>
      </c>
      <c r="T35" s="79" t="n">
        <v>0.214962486273726</v>
      </c>
      <c r="U35" s="79" t="n">
        <v>1.09570277240135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06361790359</v>
      </c>
      <c r="L36" s="77" t="n">
        <v>0</v>
      </c>
      <c r="M36" s="78" t="n">
        <v>-3.26906361790359</v>
      </c>
      <c r="N36" s="76" t="n">
        <v>0</v>
      </c>
      <c r="O36" s="77" t="n">
        <v>0.0781857122625466</v>
      </c>
      <c r="P36" s="77" t="n">
        <v>0</v>
      </c>
      <c r="Q36" s="78" t="n">
        <v>0.0781857122625466</v>
      </c>
      <c r="R36" s="79" t="n">
        <v>0.214962486273726</v>
      </c>
      <c r="S36" s="79" t="n">
        <v>1.09570277240135</v>
      </c>
      <c r="T36" s="79" t="n">
        <v>0.214962486273726</v>
      </c>
      <c r="U36" s="79" t="n">
        <v>1.09570277240135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06361790359</v>
      </c>
      <c r="L38" s="77" t="n">
        <v>0</v>
      </c>
      <c r="M38" s="78" t="n">
        <v>-3.26906361790359</v>
      </c>
      <c r="N38" s="76" t="n">
        <v>0</v>
      </c>
      <c r="O38" s="77" t="n">
        <v>0.0781857122625466</v>
      </c>
      <c r="P38" s="77" t="n">
        <v>0</v>
      </c>
      <c r="Q38" s="78" t="n">
        <v>0.0781857122625466</v>
      </c>
      <c r="R38" s="79" t="n">
        <v>0.214962486273726</v>
      </c>
      <c r="S38" s="79" t="n">
        <v>1.09570277240135</v>
      </c>
      <c r="T38" s="79" t="n">
        <v>0.214962486273726</v>
      </c>
      <c r="U38" s="79" t="n">
        <v>1.09570277240135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67382016150436</v>
      </c>
      <c r="L40" s="77" t="n">
        <v>0</v>
      </c>
      <c r="M40" s="78" t="n">
        <v>-0.667382016150436</v>
      </c>
      <c r="N40" s="76" t="n">
        <v>0</v>
      </c>
      <c r="O40" s="77" t="n">
        <v>0.383835778328739</v>
      </c>
      <c r="P40" s="77" t="n">
        <v>0</v>
      </c>
      <c r="Q40" s="78" t="n">
        <v>0.383835778328739</v>
      </c>
      <c r="R40" s="79" t="n">
        <v>0.614084094481963</v>
      </c>
      <c r="S40" s="79" t="n">
        <v>1.56602267622067</v>
      </c>
      <c r="T40" s="79" t="n">
        <v>0.614084094481963</v>
      </c>
      <c r="U40" s="79" t="n">
        <v>1.56602267622067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906361790359</v>
      </c>
      <c r="L46" s="77" t="n">
        <v>0</v>
      </c>
      <c r="M46" s="78" t="n">
        <v>-3.26906361790359</v>
      </c>
      <c r="N46" s="76" t="n">
        <v>0</v>
      </c>
      <c r="O46" s="77" t="n">
        <v>0.0781857122625466</v>
      </c>
      <c r="P46" s="77" t="n">
        <v>0</v>
      </c>
      <c r="Q46" s="78" t="n">
        <v>0.0781857122625466</v>
      </c>
      <c r="R46" s="79" t="n">
        <v>0.214962486273726</v>
      </c>
      <c r="S46" s="79" t="n">
        <v>1.09570277240135</v>
      </c>
      <c r="T46" s="79" t="n">
        <v>0.214962486273726</v>
      </c>
      <c r="U46" s="79" t="n">
        <v>1.09570277240135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06361790359</v>
      </c>
      <c r="L52" s="77" t="n">
        <v>0</v>
      </c>
      <c r="M52" s="78" t="n">
        <v>-3.26906361790359</v>
      </c>
      <c r="N52" s="76" t="n">
        <v>0</v>
      </c>
      <c r="O52" s="77" t="n">
        <v>0.0781857122625466</v>
      </c>
      <c r="P52" s="77" t="n">
        <v>0</v>
      </c>
      <c r="Q52" s="78" t="n">
        <v>0.0781857122625466</v>
      </c>
      <c r="R52" s="79" t="n">
        <v>0.214962486273726</v>
      </c>
      <c r="S52" s="79" t="n">
        <v>1.09570277240135</v>
      </c>
      <c r="T52" s="79" t="n">
        <v>0.214962486273726</v>
      </c>
      <c r="U52" s="79" t="n">
        <v>1.09570277240135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906361790359</v>
      </c>
      <c r="L57" s="77" t="n">
        <v>0</v>
      </c>
      <c r="M57" s="78" t="n">
        <v>-3.26906361790359</v>
      </c>
      <c r="N57" s="76" t="n">
        <v>0</v>
      </c>
      <c r="O57" s="77" t="n">
        <v>0.0781857122625466</v>
      </c>
      <c r="P57" s="77" t="n">
        <v>0</v>
      </c>
      <c r="Q57" s="78" t="n">
        <v>0.0781857122625466</v>
      </c>
      <c r="R57" s="79" t="n">
        <v>0.214962486273726</v>
      </c>
      <c r="S57" s="79" t="n">
        <v>1.09570277240135</v>
      </c>
      <c r="T57" s="79" t="n">
        <v>0.214962486273726</v>
      </c>
      <c r="U57" s="79" t="n">
        <v>1.09570277240135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906361790359</v>
      </c>
      <c r="L58" s="77" t="n">
        <v>0</v>
      </c>
      <c r="M58" s="78" t="n">
        <v>-3.26906361790359</v>
      </c>
      <c r="N58" s="76" t="n">
        <v>0</v>
      </c>
      <c r="O58" s="77" t="n">
        <v>0.0781857122625466</v>
      </c>
      <c r="P58" s="77" t="n">
        <v>0</v>
      </c>
      <c r="Q58" s="78" t="n">
        <v>0.0781857122625466</v>
      </c>
      <c r="R58" s="79" t="n">
        <v>0.214962486273726</v>
      </c>
      <c r="S58" s="79" t="n">
        <v>1.09570277240135</v>
      </c>
      <c r="T58" s="79" t="n">
        <v>0.214962486273726</v>
      </c>
      <c r="U58" s="79" t="n">
        <v>1.09570277240135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906361790359</v>
      </c>
      <c r="L59" s="77" t="n">
        <v>0</v>
      </c>
      <c r="M59" s="78" t="n">
        <v>-3.26906361790359</v>
      </c>
      <c r="N59" s="76" t="n">
        <v>0</v>
      </c>
      <c r="O59" s="77" t="n">
        <v>0.0781857122625466</v>
      </c>
      <c r="P59" s="77" t="n">
        <v>0</v>
      </c>
      <c r="Q59" s="78" t="n">
        <v>0.0781857122625466</v>
      </c>
      <c r="R59" s="79" t="n">
        <v>0.214962486273726</v>
      </c>
      <c r="S59" s="79" t="n">
        <v>1.09570277240135</v>
      </c>
      <c r="T59" s="79" t="n">
        <v>0.214962486273726</v>
      </c>
      <c r="U59" s="79" t="n">
        <v>1.09570277240135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6906361790359</v>
      </c>
      <c r="L61" s="77" t="n">
        <v>0</v>
      </c>
      <c r="M61" s="78" t="n">
        <v>-3.26906361790359</v>
      </c>
      <c r="N61" s="76" t="n">
        <v>0</v>
      </c>
      <c r="O61" s="77" t="n">
        <v>0.0781857122625466</v>
      </c>
      <c r="P61" s="77" t="n">
        <v>0</v>
      </c>
      <c r="Q61" s="78" t="n">
        <v>0.0781857122625466</v>
      </c>
      <c r="R61" s="79" t="n">
        <v>0.214962486273726</v>
      </c>
      <c r="S61" s="79" t="n">
        <v>1.09570277240135</v>
      </c>
      <c r="T61" s="79" t="n">
        <v>0.214962486273726</v>
      </c>
      <c r="U61" s="79" t="n">
        <v>1.09570277240135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906361790359</v>
      </c>
      <c r="L63" s="77" t="n">
        <v>0</v>
      </c>
      <c r="M63" s="78" t="n">
        <v>-3.26906361790359</v>
      </c>
      <c r="N63" s="76" t="n">
        <v>0</v>
      </c>
      <c r="O63" s="77" t="n">
        <v>0.0781857122625466</v>
      </c>
      <c r="P63" s="77" t="n">
        <v>0</v>
      </c>
      <c r="Q63" s="78" t="n">
        <v>0.0781857122625466</v>
      </c>
      <c r="R63" s="79" t="n">
        <v>0.214962486273726</v>
      </c>
      <c r="S63" s="79" t="n">
        <v>1.09570277240135</v>
      </c>
      <c r="T63" s="79" t="n">
        <v>0.214962486273726</v>
      </c>
      <c r="U63" s="79" t="n">
        <v>1.09570277240135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906361790359</v>
      </c>
      <c r="L64" s="77" t="n">
        <v>0</v>
      </c>
      <c r="M64" s="78" t="n">
        <v>-3.26906361790359</v>
      </c>
      <c r="N64" s="76" t="n">
        <v>0</v>
      </c>
      <c r="O64" s="77" t="n">
        <v>0.0781857122625466</v>
      </c>
      <c r="P64" s="77" t="n">
        <v>0</v>
      </c>
      <c r="Q64" s="78" t="n">
        <v>0.0781857122625466</v>
      </c>
      <c r="R64" s="79" t="n">
        <v>0.214962486273726</v>
      </c>
      <c r="S64" s="79" t="n">
        <v>1.09570277240135</v>
      </c>
      <c r="T64" s="79" t="n">
        <v>0.214962486273726</v>
      </c>
      <c r="U64" s="79" t="n">
        <v>1.09570277240135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906361790359</v>
      </c>
      <c r="L65" s="77" t="n">
        <v>0</v>
      </c>
      <c r="M65" s="78" t="n">
        <v>-3.26906361790359</v>
      </c>
      <c r="N65" s="76" t="n">
        <v>0</v>
      </c>
      <c r="O65" s="77" t="n">
        <v>0.0781857122625466</v>
      </c>
      <c r="P65" s="77" t="n">
        <v>0</v>
      </c>
      <c r="Q65" s="78" t="n">
        <v>0.0781857122625466</v>
      </c>
      <c r="R65" s="79" t="n">
        <v>0.214962486273726</v>
      </c>
      <c r="S65" s="79" t="n">
        <v>1.09570277240135</v>
      </c>
      <c r="T65" s="79" t="n">
        <v>0.214962486273726</v>
      </c>
      <c r="U65" s="79" t="n">
        <v>1.09570277240135</v>
      </c>
    </row>
    <row r="66" customFormat="false" ht="15" hidden="false" customHeight="false" outlineLevel="0" collapsed="false">
      <c r="A66" s="72" t="s">
        <v>94</v>
      </c>
      <c r="B66" s="73" t="n">
        <v>0.1954489306</v>
      </c>
      <c r="C66" s="73" t="n">
        <v>0.0177858526846</v>
      </c>
      <c r="D66" s="73"/>
      <c r="E66" s="19" t="n">
        <v>0.1954489306</v>
      </c>
      <c r="F66" s="74" t="n">
        <v>319.2536622</v>
      </c>
      <c r="G66" s="74" t="n">
        <v>6385.073244</v>
      </c>
      <c r="H66" s="74" t="n">
        <v>95.942</v>
      </c>
      <c r="I66" s="75" t="n">
        <v>1918.84</v>
      </c>
      <c r="J66" s="76" t="n">
        <v>-0.00425234878451645</v>
      </c>
      <c r="K66" s="77" t="n">
        <v>-0.0285757374929802</v>
      </c>
      <c r="L66" s="77" t="n">
        <v>-0.00425234878451645</v>
      </c>
      <c r="M66" s="78" t="n">
        <v>-0.0285757374929802</v>
      </c>
      <c r="N66" s="76" t="n">
        <v>0.108173951965262</v>
      </c>
      <c r="O66" s="77" t="n">
        <v>0.726927778406371</v>
      </c>
      <c r="P66" s="77" t="n">
        <v>0.108173951965262</v>
      </c>
      <c r="Q66" s="78" t="n">
        <v>0.726927778406371</v>
      </c>
      <c r="R66" s="79" t="n">
        <v>0.970396314093212</v>
      </c>
      <c r="S66" s="79" t="n">
        <v>4.46530963681817</v>
      </c>
      <c r="T66" s="79" t="n">
        <v>0.970396314093212</v>
      </c>
      <c r="U66" s="79" t="n">
        <v>4.46530963681817</v>
      </c>
    </row>
    <row r="67" customFormat="false" ht="15" hidden="false" customHeight="false" outlineLevel="0" collapsed="false">
      <c r="A67" s="72" t="s">
        <v>95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67382016150436</v>
      </c>
      <c r="L67" s="77" t="n">
        <v>0</v>
      </c>
      <c r="M67" s="78" t="n">
        <v>-0.667382016150436</v>
      </c>
      <c r="N67" s="76" t="n">
        <v>0</v>
      </c>
      <c r="O67" s="77" t="n">
        <v>0.383835778328739</v>
      </c>
      <c r="P67" s="77" t="n">
        <v>0</v>
      </c>
      <c r="Q67" s="78" t="n">
        <v>0.383835778328739</v>
      </c>
      <c r="R67" s="79" t="n">
        <v>0.614084094481963</v>
      </c>
      <c r="S67" s="79" t="n">
        <v>1.56602267622067</v>
      </c>
      <c r="T67" s="79" t="n">
        <v>0.614084094481963</v>
      </c>
      <c r="U67" s="79" t="n">
        <v>1.56602267622067</v>
      </c>
    </row>
    <row r="68" customFormat="false" ht="15" hidden="false" customHeight="false" outlineLevel="0" collapsed="false">
      <c r="A68" s="72" t="s">
        <v>91</v>
      </c>
      <c r="B68" s="73" t="n">
        <v>0.04484483584</v>
      </c>
      <c r="C68" s="73" t="n">
        <v>0.00408088006144</v>
      </c>
      <c r="D68" s="73"/>
      <c r="E68" s="19" t="n">
        <v>0.04484483584</v>
      </c>
      <c r="F68" s="74" t="n">
        <v>100.19618576</v>
      </c>
      <c r="G68" s="74" t="n">
        <v>2003.9237152</v>
      </c>
      <c r="H68" s="74" t="n">
        <v>8.71488</v>
      </c>
      <c r="I68" s="75" t="n">
        <v>174.2976</v>
      </c>
      <c r="J68" s="76" t="n">
        <v>-0.0510791745882331</v>
      </c>
      <c r="K68" s="77" t="n">
        <v>-0.364996183181872</v>
      </c>
      <c r="L68" s="77" t="n">
        <v>-0.0510791745882331</v>
      </c>
      <c r="M68" s="78" t="n">
        <v>-0.364996183181872</v>
      </c>
      <c r="N68" s="76" t="n">
        <v>0.108186676406513</v>
      </c>
      <c r="O68" s="77" t="n">
        <v>0.773068951834751</v>
      </c>
      <c r="P68" s="77" t="n">
        <v>0.108186676406513</v>
      </c>
      <c r="Q68" s="78" t="n">
        <v>0.773068951834751</v>
      </c>
      <c r="R68" s="79" t="n">
        <v>0.719599688618963</v>
      </c>
      <c r="S68" s="79" t="n">
        <v>5.72444641952338</v>
      </c>
      <c r="T68" s="79" t="n">
        <v>0.719599688618963</v>
      </c>
      <c r="U68" s="79" t="n">
        <v>5.72444641952338</v>
      </c>
    </row>
    <row r="69" customFormat="false" ht="15" hidden="false" customHeight="false" outlineLevel="0" collapsed="false">
      <c r="A69" s="72" t="s">
        <v>94</v>
      </c>
      <c r="B69" s="73" t="n">
        <v>0.2132170152</v>
      </c>
      <c r="C69" s="73" t="n">
        <v>0.0194027483832</v>
      </c>
      <c r="D69" s="73"/>
      <c r="E69" s="19" t="n">
        <v>0.2132170152</v>
      </c>
      <c r="F69" s="74" t="n">
        <v>348.2767224</v>
      </c>
      <c r="G69" s="74" t="n">
        <v>6965.534448</v>
      </c>
      <c r="H69" s="74" t="n">
        <v>104.664</v>
      </c>
      <c r="I69" s="75" t="n">
        <v>2093.28</v>
      </c>
      <c r="J69" s="76" t="n">
        <v>-0.00425234878451646</v>
      </c>
      <c r="K69" s="77" t="n">
        <v>-0.0285757374929804</v>
      </c>
      <c r="L69" s="77" t="n">
        <v>-0.00425234878451646</v>
      </c>
      <c r="M69" s="78" t="n">
        <v>-0.0285757374929804</v>
      </c>
      <c r="N69" s="76" t="n">
        <v>0.108173951965262</v>
      </c>
      <c r="O69" s="77" t="n">
        <v>0.726927778406371</v>
      </c>
      <c r="P69" s="77" t="n">
        <v>0.108173951965262</v>
      </c>
      <c r="Q69" s="78" t="n">
        <v>0.726927778406371</v>
      </c>
      <c r="R69" s="79" t="n">
        <v>0.970396314093212</v>
      </c>
      <c r="S69" s="79" t="n">
        <v>4.46530963681817</v>
      </c>
      <c r="T69" s="79" t="n">
        <v>0.970396314093212</v>
      </c>
      <c r="U69" s="79" t="n">
        <v>4.46530963681817</v>
      </c>
    </row>
    <row r="70" customFormat="false" ht="15" hidden="false" customHeight="false" outlineLevel="0" collapsed="false">
      <c r="A70" s="72" t="s">
        <v>94</v>
      </c>
      <c r="B70" s="73" t="n">
        <v>0.07640276378</v>
      </c>
      <c r="C70" s="73" t="n">
        <v>0.00695265150398</v>
      </c>
      <c r="D70" s="73"/>
      <c r="E70" s="19" t="n">
        <v>0.07640276378</v>
      </c>
      <c r="F70" s="74" t="n">
        <v>124.79915886</v>
      </c>
      <c r="G70" s="74" t="n">
        <v>2495.9831772</v>
      </c>
      <c r="H70" s="74" t="n">
        <v>37.5046</v>
      </c>
      <c r="I70" s="75" t="n">
        <v>750.092</v>
      </c>
      <c r="J70" s="76" t="n">
        <v>-0.00322680589909456</v>
      </c>
      <c r="K70" s="77" t="n">
        <v>-0.0211908002514322</v>
      </c>
      <c r="L70" s="77" t="n">
        <v>-0.00322680589909456</v>
      </c>
      <c r="M70" s="78" t="n">
        <v>-0.0211908002514322</v>
      </c>
      <c r="N70" s="76" t="n">
        <v>0.110936513649016</v>
      </c>
      <c r="O70" s="77" t="n">
        <v>0.728532665068635</v>
      </c>
      <c r="P70" s="77" t="n">
        <v>0.110936513649016</v>
      </c>
      <c r="Q70" s="78" t="n">
        <v>0.728532665068635</v>
      </c>
      <c r="R70" s="79" t="n">
        <v>0.977877658931493</v>
      </c>
      <c r="S70" s="79" t="n">
        <v>4.49973528406926</v>
      </c>
      <c r="T70" s="79" t="n">
        <v>0.977877658931493</v>
      </c>
      <c r="U70" s="79" t="n">
        <v>4.49973528406926</v>
      </c>
    </row>
    <row r="71" customFormat="false" ht="15" hidden="false" customHeight="false" outlineLevel="0" collapsed="false">
      <c r="A71" s="72" t="s">
        <v>91</v>
      </c>
      <c r="B71" s="73" t="n">
        <v>0.14211856064</v>
      </c>
      <c r="C71" s="73" t="n">
        <v>0.01293278901824</v>
      </c>
      <c r="D71" s="73"/>
      <c r="E71" s="19" t="n">
        <v>0.14211856064</v>
      </c>
      <c r="F71" s="74" t="n">
        <v>317.53350046</v>
      </c>
      <c r="G71" s="74" t="n">
        <v>6350.6700092</v>
      </c>
      <c r="H71" s="74" t="n">
        <v>27.61848</v>
      </c>
      <c r="I71" s="75" t="n">
        <v>552.3696</v>
      </c>
      <c r="J71" s="76" t="n">
        <v>-0.0499565571498784</v>
      </c>
      <c r="K71" s="77" t="n">
        <v>-0.350629011043889</v>
      </c>
      <c r="L71" s="77" t="n">
        <v>-0.0499565571498784</v>
      </c>
      <c r="M71" s="78" t="n">
        <v>-0.350629011043889</v>
      </c>
      <c r="N71" s="76" t="n">
        <v>0.110401837513977</v>
      </c>
      <c r="O71" s="77" t="n">
        <v>0.774874997666811</v>
      </c>
      <c r="P71" s="77" t="n">
        <v>0.110401837513977</v>
      </c>
      <c r="Q71" s="78" t="n">
        <v>0.774874997666811</v>
      </c>
      <c r="R71" s="79" t="n">
        <v>0.727630741825784</v>
      </c>
      <c r="S71" s="79" t="n">
        <v>5.78833379260301</v>
      </c>
      <c r="T71" s="79" t="n">
        <v>0.727630741825784</v>
      </c>
      <c r="U71" s="79" t="n">
        <v>5.78833379260301</v>
      </c>
    </row>
    <row r="72" customFormat="false" ht="15" hidden="false" customHeight="false" outlineLevel="0" collapsed="false">
      <c r="A72" s="72" t="s">
        <v>96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4124163443703</v>
      </c>
      <c r="L72" s="77" t="n">
        <v>0</v>
      </c>
      <c r="M72" s="78" t="n">
        <v>-0.954124163443703</v>
      </c>
      <c r="N72" s="76" t="n">
        <v>0</v>
      </c>
      <c r="O72" s="77" t="n">
        <v>0.545858936407817</v>
      </c>
      <c r="P72" s="77" t="n">
        <v>0</v>
      </c>
      <c r="Q72" s="78" t="n">
        <v>0.545858936407817</v>
      </c>
      <c r="R72" s="79" t="n">
        <v>0.48405467878228</v>
      </c>
      <c r="S72" s="79" t="n">
        <v>2.56276402482033</v>
      </c>
      <c r="T72" s="79" t="n">
        <v>0.48405467878228</v>
      </c>
      <c r="U72" s="79" t="n">
        <v>2.56276402482033</v>
      </c>
    </row>
    <row r="73" customFormat="false" ht="15" hidden="false" customHeight="false" outlineLevel="0" collapsed="false">
      <c r="A73" s="72" t="s">
        <v>95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67382016150436</v>
      </c>
      <c r="L73" s="77" t="n">
        <v>0</v>
      </c>
      <c r="M73" s="78" t="n">
        <v>-0.667382016150436</v>
      </c>
      <c r="N73" s="76" t="n">
        <v>0</v>
      </c>
      <c r="O73" s="77" t="n">
        <v>0.383835778328739</v>
      </c>
      <c r="P73" s="77" t="n">
        <v>0</v>
      </c>
      <c r="Q73" s="78" t="n">
        <v>0.383835778328739</v>
      </c>
      <c r="R73" s="79" t="n">
        <v>0.614084094481963</v>
      </c>
      <c r="S73" s="79" t="n">
        <v>1.56602267622067</v>
      </c>
      <c r="T73" s="79" t="n">
        <v>0.614084094481963</v>
      </c>
      <c r="U73" s="79" t="n">
        <v>1.56602267622067</v>
      </c>
    </row>
    <row r="74" customFormat="false" ht="15" hidden="false" customHeight="false" outlineLevel="0" collapsed="false">
      <c r="A74" s="72" t="s">
        <v>95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7382016150436</v>
      </c>
      <c r="L74" s="77" t="n">
        <v>0</v>
      </c>
      <c r="M74" s="78" t="n">
        <v>-0.667382016150436</v>
      </c>
      <c r="N74" s="76" t="n">
        <v>0</v>
      </c>
      <c r="O74" s="77" t="n">
        <v>0.383835778328739</v>
      </c>
      <c r="P74" s="77" t="n">
        <v>0</v>
      </c>
      <c r="Q74" s="78" t="n">
        <v>0.383835778328739</v>
      </c>
      <c r="R74" s="79" t="n">
        <v>0.614084094481963</v>
      </c>
      <c r="S74" s="79" t="n">
        <v>1.56602267622067</v>
      </c>
      <c r="T74" s="79" t="n">
        <v>0.614084094481963</v>
      </c>
      <c r="U74" s="79" t="n">
        <v>1.56602267622067</v>
      </c>
    </row>
    <row r="75" customFormat="false" ht="15" hidden="false" customHeight="false" outlineLevel="0" collapsed="false">
      <c r="A75" s="72" t="s">
        <v>96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4124163443703</v>
      </c>
      <c r="L75" s="77" t="n">
        <v>0</v>
      </c>
      <c r="M75" s="78" t="n">
        <v>-0.954124163443703</v>
      </c>
      <c r="N75" s="76" t="n">
        <v>0</v>
      </c>
      <c r="O75" s="77" t="n">
        <v>0.545858936407817</v>
      </c>
      <c r="P75" s="77" t="n">
        <v>0</v>
      </c>
      <c r="Q75" s="78" t="n">
        <v>0.545858936407817</v>
      </c>
      <c r="R75" s="79" t="n">
        <v>0.48405467878228</v>
      </c>
      <c r="S75" s="79" t="n">
        <v>2.56276402482033</v>
      </c>
      <c r="T75" s="79" t="n">
        <v>0.48405467878228</v>
      </c>
      <c r="U75" s="79" t="n">
        <v>2.56276402482033</v>
      </c>
    </row>
    <row r="76" customFormat="false" ht="15" hidden="false" customHeight="false" outlineLevel="0" collapsed="false">
      <c r="A76" s="72" t="s">
        <v>94</v>
      </c>
      <c r="B76" s="73" t="n">
        <v>0.074448274474</v>
      </c>
      <c r="C76" s="73" t="n">
        <v>0.006774792977134</v>
      </c>
      <c r="D76" s="73"/>
      <c r="E76" s="19" t="n">
        <v>0.074448274474</v>
      </c>
      <c r="F76" s="74" t="n">
        <v>121.606622238</v>
      </c>
      <c r="G76" s="74" t="n">
        <v>2432.13244476</v>
      </c>
      <c r="H76" s="74" t="n">
        <v>36.54518</v>
      </c>
      <c r="I76" s="75" t="n">
        <v>730.9036</v>
      </c>
      <c r="J76" s="76" t="n">
        <v>-0.00490354399933134</v>
      </c>
      <c r="K76" s="77" t="n">
        <v>-0.0334604620779766</v>
      </c>
      <c r="L76" s="77" t="n">
        <v>-0.00490354399933134</v>
      </c>
      <c r="M76" s="78" t="n">
        <v>-0.0334604620779766</v>
      </c>
      <c r="N76" s="76" t="n">
        <v>0.106373815581242</v>
      </c>
      <c r="O76" s="77" t="n">
        <v>0.725866235284354</v>
      </c>
      <c r="P76" s="77" t="n">
        <v>0.106373815581242</v>
      </c>
      <c r="Q76" s="78" t="n">
        <v>0.725866235284354</v>
      </c>
      <c r="R76" s="79" t="n">
        <v>0.965510405020514</v>
      </c>
      <c r="S76" s="79" t="n">
        <v>4.44282697014881</v>
      </c>
      <c r="T76" s="79" t="n">
        <v>0.965510405020514</v>
      </c>
      <c r="U76" s="79" t="n">
        <v>4.44282697014881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6906361790359</v>
      </c>
      <c r="L78" s="77" t="n">
        <v>0</v>
      </c>
      <c r="M78" s="78" t="n">
        <v>-3.26906361790359</v>
      </c>
      <c r="N78" s="76" t="n">
        <v>0</v>
      </c>
      <c r="O78" s="77" t="n">
        <v>0.0781857122625466</v>
      </c>
      <c r="P78" s="77" t="n">
        <v>0</v>
      </c>
      <c r="Q78" s="78" t="n">
        <v>0.0781857122625466</v>
      </c>
      <c r="R78" s="79" t="n">
        <v>0.214962486273726</v>
      </c>
      <c r="S78" s="79" t="n">
        <v>1.09570277240135</v>
      </c>
      <c r="T78" s="79" t="n">
        <v>0.214962486273726</v>
      </c>
      <c r="U78" s="79" t="n">
        <v>1.09570277240135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67382016150436</v>
      </c>
      <c r="L81" s="77" t="n">
        <v>0</v>
      </c>
      <c r="M81" s="78" t="n">
        <v>-0.667382016150436</v>
      </c>
      <c r="N81" s="76" t="n">
        <v>0</v>
      </c>
      <c r="O81" s="77" t="n">
        <v>0.383835778328739</v>
      </c>
      <c r="P81" s="77" t="n">
        <v>0</v>
      </c>
      <c r="Q81" s="78" t="n">
        <v>0.383835778328739</v>
      </c>
      <c r="R81" s="79" t="n">
        <v>0.614084094481963</v>
      </c>
      <c r="S81" s="79" t="n">
        <v>1.56602267622067</v>
      </c>
      <c r="T81" s="79" t="n">
        <v>0.614084094481963</v>
      </c>
      <c r="U81" s="79" t="n">
        <v>1.56602267622067</v>
      </c>
    </row>
    <row r="82" customFormat="false" ht="15" hidden="false" customHeight="false" outlineLevel="0" collapsed="false">
      <c r="A82" s="72" t="s">
        <v>96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9.82777872</v>
      </c>
      <c r="I82" s="75" t="n">
        <v>127.76112336</v>
      </c>
      <c r="J82" s="76" t="n">
        <v>0</v>
      </c>
      <c r="K82" s="77" t="n">
        <v>-0.954124163443703</v>
      </c>
      <c r="L82" s="77" t="n">
        <v>0</v>
      </c>
      <c r="M82" s="78" t="n">
        <v>-0.954124163443703</v>
      </c>
      <c r="N82" s="76" t="n">
        <v>0</v>
      </c>
      <c r="O82" s="77" t="n">
        <v>0.545858936407817</v>
      </c>
      <c r="P82" s="77" t="n">
        <v>0</v>
      </c>
      <c r="Q82" s="78" t="n">
        <v>0.545858936407817</v>
      </c>
      <c r="R82" s="79" t="n">
        <v>0.48405467878228</v>
      </c>
      <c r="S82" s="79" t="n">
        <v>2.56276402482033</v>
      </c>
      <c r="T82" s="79" t="n">
        <v>0.48405467878228</v>
      </c>
      <c r="U82" s="79" t="n">
        <v>2.56276402482033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6906361790359</v>
      </c>
      <c r="L83" s="77" t="n">
        <v>0</v>
      </c>
      <c r="M83" s="78" t="n">
        <v>-3.26906361790359</v>
      </c>
      <c r="N83" s="76" t="n">
        <v>0</v>
      </c>
      <c r="O83" s="77" t="n">
        <v>0.0781857122625466</v>
      </c>
      <c r="P83" s="77" t="n">
        <v>0</v>
      </c>
      <c r="Q83" s="78" t="n">
        <v>0.0781857122625466</v>
      </c>
      <c r="R83" s="79" t="n">
        <v>0.214962486273726</v>
      </c>
      <c r="S83" s="79" t="n">
        <v>1.09570277240135</v>
      </c>
      <c r="T83" s="79" t="n">
        <v>0.214962486273726</v>
      </c>
      <c r="U83" s="79" t="n">
        <v>1.09570277240135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67382016150436</v>
      </c>
      <c r="L84" s="77" t="n">
        <v>0</v>
      </c>
      <c r="M84" s="78" t="n">
        <v>-0.667382016150436</v>
      </c>
      <c r="N84" s="76" t="n">
        <v>0</v>
      </c>
      <c r="O84" s="77" t="n">
        <v>0.383835778328739</v>
      </c>
      <c r="P84" s="77" t="n">
        <v>0</v>
      </c>
      <c r="Q84" s="78" t="n">
        <v>0.383835778328739</v>
      </c>
      <c r="R84" s="79" t="n">
        <v>0.614084094481963</v>
      </c>
      <c r="S84" s="79" t="n">
        <v>1.56602267622067</v>
      </c>
      <c r="T84" s="79" t="n">
        <v>0.614084094481963</v>
      </c>
      <c r="U84" s="79" t="n">
        <v>1.56602267622067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67382016150436</v>
      </c>
      <c r="L85" s="77" t="n">
        <v>0</v>
      </c>
      <c r="M85" s="78" t="n">
        <v>-0.667382016150436</v>
      </c>
      <c r="N85" s="76" t="n">
        <v>0</v>
      </c>
      <c r="O85" s="77" t="n">
        <v>0.383835778328739</v>
      </c>
      <c r="P85" s="77" t="n">
        <v>0</v>
      </c>
      <c r="Q85" s="78" t="n">
        <v>0.383835778328739</v>
      </c>
      <c r="R85" s="79" t="n">
        <v>0.614084094481963</v>
      </c>
      <c r="S85" s="79" t="n">
        <v>1.56602267622067</v>
      </c>
      <c r="T85" s="79" t="n">
        <v>0.614084094481963</v>
      </c>
      <c r="U85" s="79" t="n">
        <v>1.56602267622067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4</v>
      </c>
      <c r="B87" s="73" t="n">
        <v>0.172528101466</v>
      </c>
      <c r="C87" s="73" t="n">
        <v>0.015700057233406</v>
      </c>
      <c r="D87" s="73"/>
      <c r="E87" s="19" t="n">
        <v>0.172528101466</v>
      </c>
      <c r="F87" s="74" t="n">
        <v>281.813914542</v>
      </c>
      <c r="G87" s="74" t="n">
        <v>5636.27829084</v>
      </c>
      <c r="H87" s="74" t="n">
        <v>84.69062</v>
      </c>
      <c r="I87" s="75" t="n">
        <v>1693.8124</v>
      </c>
      <c r="J87" s="76" t="n">
        <v>-0.00425234878451648</v>
      </c>
      <c r="K87" s="77" t="n">
        <v>-0.0285757374929803</v>
      </c>
      <c r="L87" s="77" t="n">
        <v>-0.00425234878451648</v>
      </c>
      <c r="M87" s="78" t="n">
        <v>-0.0285757374929803</v>
      </c>
      <c r="N87" s="76" t="n">
        <v>0.108173951965262</v>
      </c>
      <c r="O87" s="77" t="n">
        <v>0.726927778406371</v>
      </c>
      <c r="P87" s="77" t="n">
        <v>0.108173951965262</v>
      </c>
      <c r="Q87" s="78" t="n">
        <v>0.726927778406371</v>
      </c>
      <c r="R87" s="79" t="n">
        <v>0.970396314093212</v>
      </c>
      <c r="S87" s="79" t="n">
        <v>4.46530963681817</v>
      </c>
      <c r="T87" s="79" t="n">
        <v>0.970396314093212</v>
      </c>
      <c r="U87" s="79" t="n">
        <v>4.46530963681817</v>
      </c>
    </row>
    <row r="88" customFormat="false" ht="15" hidden="false" customHeight="false" outlineLevel="0" collapsed="false">
      <c r="A88" s="72" t="s">
        <v>91</v>
      </c>
      <c r="B88" s="73" t="n">
        <v>0.04088793856</v>
      </c>
      <c r="C88" s="73" t="n">
        <v>0.00372080240896</v>
      </c>
      <c r="D88" s="73"/>
      <c r="E88" s="19" t="n">
        <v>0.04088793856</v>
      </c>
      <c r="F88" s="74" t="n">
        <v>91.35534584</v>
      </c>
      <c r="G88" s="74" t="n">
        <v>1827.1069168</v>
      </c>
      <c r="H88" s="74" t="n">
        <v>7.94592</v>
      </c>
      <c r="I88" s="75" t="n">
        <v>158.9184</v>
      </c>
      <c r="J88" s="76" t="n">
        <v>-0.0510791745882331</v>
      </c>
      <c r="K88" s="77" t="n">
        <v>-0.364996183181872</v>
      </c>
      <c r="L88" s="77" t="n">
        <v>-0.0510791745882331</v>
      </c>
      <c r="M88" s="78" t="n">
        <v>-0.364996183181872</v>
      </c>
      <c r="N88" s="76" t="n">
        <v>0.108186676406513</v>
      </c>
      <c r="O88" s="77" t="n">
        <v>0.773068951834751</v>
      </c>
      <c r="P88" s="77" t="n">
        <v>0.108186676406513</v>
      </c>
      <c r="Q88" s="78" t="n">
        <v>0.773068951834751</v>
      </c>
      <c r="R88" s="79" t="n">
        <v>0.719599688618963</v>
      </c>
      <c r="S88" s="79" t="n">
        <v>5.72444641952338</v>
      </c>
      <c r="T88" s="79" t="n">
        <v>0.719599688618963</v>
      </c>
      <c r="U88" s="79" t="n">
        <v>5.72444641952338</v>
      </c>
    </row>
    <row r="89" customFormat="false" ht="15" hidden="false" customHeight="false" outlineLevel="0" collapsed="false">
      <c r="A89" s="72" t="s">
        <v>94</v>
      </c>
      <c r="B89" s="73" t="n">
        <v>0.097902146146</v>
      </c>
      <c r="C89" s="73" t="n">
        <v>0.008909095299286</v>
      </c>
      <c r="D89" s="73"/>
      <c r="E89" s="19" t="n">
        <v>0.097902146146</v>
      </c>
      <c r="F89" s="74" t="n">
        <v>159.917061702</v>
      </c>
      <c r="G89" s="74" t="n">
        <v>3198.34123404</v>
      </c>
      <c r="H89" s="74" t="n">
        <v>48.05822</v>
      </c>
      <c r="I89" s="75" t="n">
        <v>961.1644</v>
      </c>
      <c r="J89" s="76" t="n">
        <v>-0.00500451942482386</v>
      </c>
      <c r="K89" s="77" t="n">
        <v>-0.0342325339563443</v>
      </c>
      <c r="L89" s="77" t="n">
        <v>-0.00500451942482386</v>
      </c>
      <c r="M89" s="78" t="n">
        <v>-0.0342325339563443</v>
      </c>
      <c r="N89" s="76" t="n">
        <v>0.106091240323208</v>
      </c>
      <c r="O89" s="77" t="n">
        <v>0.72569844944957</v>
      </c>
      <c r="P89" s="77" t="n">
        <v>0.106091240323208</v>
      </c>
      <c r="Q89" s="78" t="n">
        <v>0.72569844944957</v>
      </c>
      <c r="R89" s="79" t="n">
        <v>0.964742645216757</v>
      </c>
      <c r="S89" s="79" t="n">
        <v>4.43929409888715</v>
      </c>
      <c r="T89" s="79" t="n">
        <v>0.964742645216757</v>
      </c>
      <c r="U89" s="79" t="n">
        <v>4.43929409888715</v>
      </c>
    </row>
    <row r="90" customFormat="false" ht="15" hidden="false" customHeight="false" outlineLevel="0" collapsed="false">
      <c r="A90" s="72" t="s">
        <v>91</v>
      </c>
      <c r="B90" s="73" t="n">
        <v>0.181357792</v>
      </c>
      <c r="C90" s="73" t="n">
        <v>0.016503559072</v>
      </c>
      <c r="D90" s="73"/>
      <c r="E90" s="19" t="n">
        <v>0.181357792</v>
      </c>
      <c r="F90" s="74" t="n">
        <v>405.205163</v>
      </c>
      <c r="G90" s="74" t="n">
        <v>8104.10326</v>
      </c>
      <c r="H90" s="74" t="n">
        <v>35.244</v>
      </c>
      <c r="I90" s="75" t="n">
        <v>704.88</v>
      </c>
      <c r="J90" s="76" t="n">
        <v>-0.0519088777284847</v>
      </c>
      <c r="K90" s="77" t="n">
        <v>-0.376068039099582</v>
      </c>
      <c r="L90" s="77" t="n">
        <v>-0.0519088777284847</v>
      </c>
      <c r="M90" s="78" t="n">
        <v>-0.376068039099582</v>
      </c>
      <c r="N90" s="76" t="n">
        <v>0.10651502009886</v>
      </c>
      <c r="O90" s="77" t="n">
        <v>0.7716771484206</v>
      </c>
      <c r="P90" s="77" t="n">
        <v>0.10651502009886</v>
      </c>
      <c r="Q90" s="78" t="n">
        <v>0.7716771484206</v>
      </c>
      <c r="R90" s="79" t="n">
        <v>0.71353060390999</v>
      </c>
      <c r="S90" s="79" t="n">
        <v>5.67616659008274</v>
      </c>
      <c r="T90" s="79" t="n">
        <v>0.71353060390999</v>
      </c>
      <c r="U90" s="79" t="n">
        <v>5.67616659008274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06361790359</v>
      </c>
      <c r="L102" s="77" t="n">
        <v>0</v>
      </c>
      <c r="M102" s="78" t="n">
        <v>-3.26906361790359</v>
      </c>
      <c r="N102" s="76" t="n">
        <v>0</v>
      </c>
      <c r="O102" s="77" t="n">
        <v>0.0781857122625466</v>
      </c>
      <c r="P102" s="77" t="n">
        <v>0</v>
      </c>
      <c r="Q102" s="78" t="n">
        <v>0.0781857122625466</v>
      </c>
      <c r="R102" s="79" t="n">
        <v>0.214962486273726</v>
      </c>
      <c r="S102" s="79" t="n">
        <v>1.09570277240135</v>
      </c>
      <c r="T102" s="79" t="n">
        <v>0.214962486273726</v>
      </c>
      <c r="U102" s="79" t="n">
        <v>1.09570277240135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6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4124163443703</v>
      </c>
      <c r="L107" s="77" t="n">
        <v>0</v>
      </c>
      <c r="M107" s="78" t="n">
        <v>-0.954124163443703</v>
      </c>
      <c r="N107" s="76" t="n">
        <v>0</v>
      </c>
      <c r="O107" s="77" t="n">
        <v>0.545858936407817</v>
      </c>
      <c r="P107" s="77" t="n">
        <v>0</v>
      </c>
      <c r="Q107" s="78" t="n">
        <v>0.545858936407817</v>
      </c>
      <c r="R107" s="79" t="n">
        <v>0.48405467878228</v>
      </c>
      <c r="S107" s="79" t="n">
        <v>2.56276402482033</v>
      </c>
      <c r="T107" s="79" t="n">
        <v>0.48405467878228</v>
      </c>
      <c r="U107" s="79" t="n">
        <v>2.5627640248203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67382016150436</v>
      </c>
      <c r="L110" s="77" t="n">
        <v>0</v>
      </c>
      <c r="M110" s="78" t="n">
        <v>-0.667382016150436</v>
      </c>
      <c r="N110" s="76" t="n">
        <v>0</v>
      </c>
      <c r="O110" s="77" t="n">
        <v>0.383835778328739</v>
      </c>
      <c r="P110" s="77" t="n">
        <v>0</v>
      </c>
      <c r="Q110" s="78" t="n">
        <v>0.383835778328739</v>
      </c>
      <c r="R110" s="79" t="n">
        <v>0.614084094481963</v>
      </c>
      <c r="S110" s="79" t="n">
        <v>1.56602267622067</v>
      </c>
      <c r="T110" s="79" t="n">
        <v>0.614084094481963</v>
      </c>
      <c r="U110" s="79" t="n">
        <v>1.56602267622067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906361790359</v>
      </c>
      <c r="L119" s="77" t="n">
        <v>0</v>
      </c>
      <c r="M119" s="78" t="n">
        <v>-3.26906361790359</v>
      </c>
      <c r="N119" s="76" t="n">
        <v>0</v>
      </c>
      <c r="O119" s="77" t="n">
        <v>0.0781857122625466</v>
      </c>
      <c r="P119" s="77" t="n">
        <v>0</v>
      </c>
      <c r="Q119" s="78" t="n">
        <v>0.0781857122625466</v>
      </c>
      <c r="R119" s="79" t="n">
        <v>0.214962486273726</v>
      </c>
      <c r="S119" s="79" t="n">
        <v>1.09570277240135</v>
      </c>
      <c r="T119" s="79" t="n">
        <v>0.214962486273726</v>
      </c>
      <c r="U119" s="79" t="n">
        <v>1.09570277240135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906361790359</v>
      </c>
      <c r="L120" s="77" t="n">
        <v>0</v>
      </c>
      <c r="M120" s="78" t="n">
        <v>-3.26906361790359</v>
      </c>
      <c r="N120" s="76" t="n">
        <v>0</v>
      </c>
      <c r="O120" s="77" t="n">
        <v>0.0781857122625466</v>
      </c>
      <c r="P120" s="77" t="n">
        <v>0</v>
      </c>
      <c r="Q120" s="78" t="n">
        <v>0.0781857122625466</v>
      </c>
      <c r="R120" s="79" t="n">
        <v>0.214962486273726</v>
      </c>
      <c r="S120" s="79" t="n">
        <v>1.09570277240135</v>
      </c>
      <c r="T120" s="79" t="n">
        <v>0.214962486273726</v>
      </c>
      <c r="U120" s="79" t="n">
        <v>1.09570277240135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4</v>
      </c>
      <c r="B122" s="73" t="n">
        <v>0.013859105988</v>
      </c>
      <c r="C122" s="73" t="n">
        <v>0.001261178644908</v>
      </c>
      <c r="D122" s="73"/>
      <c r="E122" s="19" t="n">
        <v>0.013859105988</v>
      </c>
      <c r="F122" s="74" t="n">
        <v>22.637986956</v>
      </c>
      <c r="G122" s="74" t="n">
        <v>452.75973912</v>
      </c>
      <c r="H122" s="74" t="n">
        <v>6.80316</v>
      </c>
      <c r="I122" s="75" t="n">
        <v>136.0632</v>
      </c>
      <c r="J122" s="76" t="n">
        <v>-0.00425234878451647</v>
      </c>
      <c r="K122" s="77" t="n">
        <v>-0.0285757374929802</v>
      </c>
      <c r="L122" s="77" t="n">
        <v>-0.00425234878451647</v>
      </c>
      <c r="M122" s="78" t="n">
        <v>-0.0285757374929802</v>
      </c>
      <c r="N122" s="76" t="n">
        <v>0.108173951965262</v>
      </c>
      <c r="O122" s="77" t="n">
        <v>0.726927778406371</v>
      </c>
      <c r="P122" s="77" t="n">
        <v>0.108173951965262</v>
      </c>
      <c r="Q122" s="78" t="n">
        <v>0.726927778406371</v>
      </c>
      <c r="R122" s="79" t="n">
        <v>0.970396314093212</v>
      </c>
      <c r="S122" s="79" t="n">
        <v>4.46530963681817</v>
      </c>
      <c r="T122" s="79" t="n">
        <v>0.970396314093212</v>
      </c>
      <c r="U122" s="79" t="n">
        <v>4.46530963681817</v>
      </c>
    </row>
    <row r="123" customFormat="false" ht="15" hidden="false" customHeight="false" outlineLevel="0" collapsed="false">
      <c r="A123" s="72" t="s">
        <v>91</v>
      </c>
      <c r="B123" s="73" t="n">
        <v>0.037095912</v>
      </c>
      <c r="C123" s="73" t="n">
        <v>0.003375727992</v>
      </c>
      <c r="D123" s="73"/>
      <c r="E123" s="19" t="n">
        <v>0.037095912</v>
      </c>
      <c r="F123" s="74" t="n">
        <v>82.88287425</v>
      </c>
      <c r="G123" s="74" t="n">
        <v>1657.657485</v>
      </c>
      <c r="H123" s="74" t="n">
        <v>7.209</v>
      </c>
      <c r="I123" s="75" t="n">
        <v>144.18</v>
      </c>
      <c r="J123" s="76" t="n">
        <v>-0.051079174588233</v>
      </c>
      <c r="K123" s="77" t="n">
        <v>-0.364996183181872</v>
      </c>
      <c r="L123" s="77" t="n">
        <v>-0.051079174588233</v>
      </c>
      <c r="M123" s="78" t="n">
        <v>-0.364996183181872</v>
      </c>
      <c r="N123" s="76" t="n">
        <v>0.108186676406513</v>
      </c>
      <c r="O123" s="77" t="n">
        <v>0.773068951834751</v>
      </c>
      <c r="P123" s="77" t="n">
        <v>0.108186676406513</v>
      </c>
      <c r="Q123" s="78" t="n">
        <v>0.773068951834751</v>
      </c>
      <c r="R123" s="79" t="n">
        <v>0.719599688618963</v>
      </c>
      <c r="S123" s="79" t="n">
        <v>5.72444641952338</v>
      </c>
      <c r="T123" s="79" t="n">
        <v>0.719599688618963</v>
      </c>
      <c r="U123" s="79" t="n">
        <v>5.72444641952338</v>
      </c>
    </row>
    <row r="124" customFormat="false" ht="15" hidden="false" customHeight="false" outlineLevel="0" collapsed="false">
      <c r="A124" s="72" t="s">
        <v>94</v>
      </c>
      <c r="B124" s="73" t="n">
        <v>0.234627322094</v>
      </c>
      <c r="C124" s="73" t="n">
        <v>0.021351086310554</v>
      </c>
      <c r="D124" s="73"/>
      <c r="E124" s="19" t="n">
        <v>0.234627322094</v>
      </c>
      <c r="F124" s="74" t="n">
        <v>383.249509941</v>
      </c>
      <c r="G124" s="74" t="n">
        <v>7664.99019882</v>
      </c>
      <c r="H124" s="74" t="n">
        <v>115.17401</v>
      </c>
      <c r="I124" s="75" t="n">
        <v>2303.4802</v>
      </c>
      <c r="J124" s="76" t="n">
        <v>-0.00500452804459022</v>
      </c>
      <c r="K124" s="77" t="n">
        <v>-0.0342326000375584</v>
      </c>
      <c r="L124" s="77" t="n">
        <v>-0.00500452804459022</v>
      </c>
      <c r="M124" s="78" t="n">
        <v>-0.0342326000375584</v>
      </c>
      <c r="N124" s="76" t="n">
        <v>0.106091216160411</v>
      </c>
      <c r="O124" s="77" t="n">
        <v>0.725698435088871</v>
      </c>
      <c r="P124" s="77" t="n">
        <v>0.106091216160411</v>
      </c>
      <c r="Q124" s="78" t="n">
        <v>0.725698435088871</v>
      </c>
      <c r="R124" s="79" t="n">
        <v>0.964742579556869</v>
      </c>
      <c r="S124" s="79" t="n">
        <v>4.43929379675108</v>
      </c>
      <c r="T124" s="79" t="n">
        <v>0.964742579556869</v>
      </c>
      <c r="U124" s="79" t="n">
        <v>4.43929379675108</v>
      </c>
    </row>
    <row r="125" customFormat="false" ht="15" hidden="false" customHeight="false" outlineLevel="0" collapsed="false">
      <c r="A125" s="72" t="s">
        <v>91</v>
      </c>
      <c r="B125" s="73" t="n">
        <v>0.31012182432</v>
      </c>
      <c r="C125" s="73" t="n">
        <v>0.02822108601312</v>
      </c>
      <c r="D125" s="73"/>
      <c r="E125" s="19" t="n">
        <v>0.31012182432</v>
      </c>
      <c r="F125" s="74" t="n">
        <v>692.90082873</v>
      </c>
      <c r="G125" s="74" t="n">
        <v>13858.0165746</v>
      </c>
      <c r="H125" s="74" t="n">
        <v>60.26724</v>
      </c>
      <c r="I125" s="75" t="n">
        <v>1205.3448</v>
      </c>
      <c r="J125" s="76" t="n">
        <v>-0.0519088777284848</v>
      </c>
      <c r="K125" s="77" t="n">
        <v>-0.376068039099582</v>
      </c>
      <c r="L125" s="77" t="n">
        <v>-0.0519088777284848</v>
      </c>
      <c r="M125" s="78" t="n">
        <v>-0.376068039099582</v>
      </c>
      <c r="N125" s="76" t="n">
        <v>0.10651502009886</v>
      </c>
      <c r="O125" s="77" t="n">
        <v>0.7716771484206</v>
      </c>
      <c r="P125" s="77" t="n">
        <v>0.10651502009886</v>
      </c>
      <c r="Q125" s="78" t="n">
        <v>0.7716771484206</v>
      </c>
      <c r="R125" s="79" t="n">
        <v>0.71353060390999</v>
      </c>
      <c r="S125" s="79" t="n">
        <v>5.67616659008274</v>
      </c>
      <c r="T125" s="79" t="n">
        <v>0.71353060390999</v>
      </c>
      <c r="U125" s="79" t="n">
        <v>5.67616659008274</v>
      </c>
    </row>
    <row r="126" customFormat="false" ht="15" hidden="false" customHeight="false" outlineLevel="0" collapsed="false">
      <c r="A126" s="72" t="s">
        <v>94</v>
      </c>
      <c r="B126" s="73" t="n">
        <v>0.13681425142</v>
      </c>
      <c r="C126" s="73" t="n">
        <v>0.01245009687922</v>
      </c>
      <c r="D126" s="73"/>
      <c r="E126" s="19" t="n">
        <v>0.13681425142</v>
      </c>
      <c r="F126" s="74" t="n">
        <v>223.47756354</v>
      </c>
      <c r="G126" s="74" t="n">
        <v>4469.5512708</v>
      </c>
      <c r="H126" s="74" t="n">
        <v>67.1594</v>
      </c>
      <c r="I126" s="75" t="n">
        <v>1343.188</v>
      </c>
      <c r="J126" s="76" t="n">
        <v>-0.00490354399933133</v>
      </c>
      <c r="K126" s="77" t="n">
        <v>-0.0334604620779767</v>
      </c>
      <c r="L126" s="77" t="n">
        <v>-0.00490354399933133</v>
      </c>
      <c r="M126" s="78" t="n">
        <v>-0.0334604620779767</v>
      </c>
      <c r="N126" s="76" t="n">
        <v>0.106373815581242</v>
      </c>
      <c r="O126" s="77" t="n">
        <v>0.725866235284354</v>
      </c>
      <c r="P126" s="77" t="n">
        <v>0.106373815581242</v>
      </c>
      <c r="Q126" s="78" t="n">
        <v>0.725866235284354</v>
      </c>
      <c r="R126" s="79" t="n">
        <v>0.965510405020514</v>
      </c>
      <c r="S126" s="79" t="n">
        <v>4.44282697014881</v>
      </c>
      <c r="T126" s="79" t="n">
        <v>0.965510405020514</v>
      </c>
      <c r="U126" s="79" t="n">
        <v>4.44282697014881</v>
      </c>
    </row>
    <row r="127" customFormat="false" ht="15" hidden="false" customHeight="false" outlineLevel="0" collapsed="false">
      <c r="A127" s="72" t="s">
        <v>91</v>
      </c>
      <c r="B127" s="73" t="n">
        <v>0.21894831616</v>
      </c>
      <c r="C127" s="73" t="n">
        <v>0.01992429677056</v>
      </c>
      <c r="D127" s="73"/>
      <c r="E127" s="19" t="n">
        <v>0.21894831616</v>
      </c>
      <c r="F127" s="74" t="n">
        <v>489.19314224</v>
      </c>
      <c r="G127" s="74" t="n">
        <v>9783.8628448</v>
      </c>
      <c r="H127" s="74" t="n">
        <v>42.54912</v>
      </c>
      <c r="I127" s="75" t="n">
        <v>850.9824</v>
      </c>
      <c r="J127" s="76" t="n">
        <v>-0.0517971654530552</v>
      </c>
      <c r="K127" s="77" t="n">
        <v>-0.374553458321237</v>
      </c>
      <c r="L127" s="77" t="n">
        <v>-0.0517971654530552</v>
      </c>
      <c r="M127" s="78" t="n">
        <v>-0.374553458321237</v>
      </c>
      <c r="N127" s="76" t="n">
        <v>0.106741907832956</v>
      </c>
      <c r="O127" s="77" t="n">
        <v>0.771867540954062</v>
      </c>
      <c r="P127" s="77" t="n">
        <v>0.106741907832956</v>
      </c>
      <c r="Q127" s="78" t="n">
        <v>0.771867540954062</v>
      </c>
      <c r="R127" s="79" t="n">
        <v>0.714354776564415</v>
      </c>
      <c r="S127" s="79" t="n">
        <v>5.68272291893516</v>
      </c>
      <c r="T127" s="79" t="n">
        <v>0.714354776564415</v>
      </c>
      <c r="U127" s="79" t="n">
        <v>5.68272291893516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.0395689728</v>
      </c>
      <c r="C134" s="73" t="n">
        <v>0.0036007765248</v>
      </c>
      <c r="D134" s="73"/>
      <c r="E134" s="19" t="n">
        <v>0.0395689728</v>
      </c>
      <c r="F134" s="74" t="n">
        <v>88.4083992</v>
      </c>
      <c r="G134" s="74" t="n">
        <v>1768.167984</v>
      </c>
      <c r="H134" s="74" t="n">
        <v>7.6896</v>
      </c>
      <c r="I134" s="75" t="n">
        <v>153.792</v>
      </c>
      <c r="J134" s="76" t="n">
        <v>-0.0510791745882331</v>
      </c>
      <c r="K134" s="77" t="n">
        <v>-0.364996183181872</v>
      </c>
      <c r="L134" s="77" t="n">
        <v>-0.0510791745882331</v>
      </c>
      <c r="M134" s="78" t="n">
        <v>-0.364996183181872</v>
      </c>
      <c r="N134" s="76" t="n">
        <v>0.108186676406513</v>
      </c>
      <c r="O134" s="77" t="n">
        <v>0.773068951834751</v>
      </c>
      <c r="P134" s="77" t="n">
        <v>0.108186676406513</v>
      </c>
      <c r="Q134" s="78" t="n">
        <v>0.773068951834751</v>
      </c>
      <c r="R134" s="79" t="n">
        <v>0.719599688618963</v>
      </c>
      <c r="S134" s="79" t="n">
        <v>5.72444641952338</v>
      </c>
      <c r="T134" s="79" t="n">
        <v>0.719599688618963</v>
      </c>
      <c r="U134" s="79" t="n">
        <v>5.72444641952338</v>
      </c>
    </row>
    <row r="135" customFormat="false" ht="15" hidden="false" customHeight="false" outlineLevel="0" collapsed="false">
      <c r="A135" s="72" t="s">
        <v>94</v>
      </c>
      <c r="B135" s="73" t="n">
        <v>0.0977244653</v>
      </c>
      <c r="C135" s="73" t="n">
        <v>0.0088929263423</v>
      </c>
      <c r="D135" s="73"/>
      <c r="E135" s="19" t="n">
        <v>0.0977244653</v>
      </c>
      <c r="F135" s="74" t="n">
        <v>159.6268311</v>
      </c>
      <c r="G135" s="74" t="n">
        <v>3192.536622</v>
      </c>
      <c r="H135" s="74" t="n">
        <v>47.971</v>
      </c>
      <c r="I135" s="75" t="n">
        <v>959.42</v>
      </c>
      <c r="J135" s="76" t="n">
        <v>-0.00368082487271658</v>
      </c>
      <c r="K135" s="77" t="n">
        <v>-0.0244160260190018</v>
      </c>
      <c r="L135" s="77" t="n">
        <v>-0.00368082487271658</v>
      </c>
      <c r="M135" s="78" t="n">
        <v>-0.0244160260190018</v>
      </c>
      <c r="N135" s="76" t="n">
        <v>0.109723885955523</v>
      </c>
      <c r="O135" s="77" t="n">
        <v>0.72783176245459</v>
      </c>
      <c r="P135" s="77" t="n">
        <v>0.109723885955523</v>
      </c>
      <c r="Q135" s="78" t="n">
        <v>0.72783176245459</v>
      </c>
      <c r="R135" s="79" t="n">
        <v>0.97459618804706</v>
      </c>
      <c r="S135" s="79" t="n">
        <v>4.48463549097402</v>
      </c>
      <c r="T135" s="79" t="n">
        <v>0.97459618804706</v>
      </c>
      <c r="U135" s="79" t="n">
        <v>4.48463549097402</v>
      </c>
    </row>
    <row r="136" customFormat="false" ht="15" hidden="false" customHeight="false" outlineLevel="0" collapsed="false">
      <c r="A136" s="72" t="s">
        <v>94</v>
      </c>
      <c r="B136" s="73" t="n">
        <v>0.11815764422</v>
      </c>
      <c r="C136" s="73" t="n">
        <v>0.01075234562402</v>
      </c>
      <c r="D136" s="73"/>
      <c r="E136" s="19" t="n">
        <v>0.11815764422</v>
      </c>
      <c r="F136" s="74" t="n">
        <v>193.00335033</v>
      </c>
      <c r="G136" s="74" t="n">
        <v>3860.0670066</v>
      </c>
      <c r="H136" s="74" t="n">
        <v>58.0013</v>
      </c>
      <c r="I136" s="75" t="n">
        <v>1160.026</v>
      </c>
      <c r="J136" s="76" t="n">
        <v>-0.00490355275200935</v>
      </c>
      <c r="K136" s="77" t="n">
        <v>-0.0334605288269821</v>
      </c>
      <c r="L136" s="77" t="n">
        <v>-0.00490355275200935</v>
      </c>
      <c r="M136" s="78" t="n">
        <v>-0.0334605288269821</v>
      </c>
      <c r="N136" s="76" t="n">
        <v>0.10637379112846</v>
      </c>
      <c r="O136" s="77" t="n">
        <v>0.725866220778532</v>
      </c>
      <c r="P136" s="77" t="n">
        <v>0.10637379112846</v>
      </c>
      <c r="Q136" s="78" t="n">
        <v>0.725866220778532</v>
      </c>
      <c r="R136" s="79" t="n">
        <v>0.965510338591488</v>
      </c>
      <c r="S136" s="79" t="n">
        <v>4.44282666447352</v>
      </c>
      <c r="T136" s="79" t="n">
        <v>0.965510338591488</v>
      </c>
      <c r="U136" s="79" t="n">
        <v>4.4428266644735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06361790359</v>
      </c>
      <c r="L145" s="77" t="n">
        <v>0</v>
      </c>
      <c r="M145" s="78" t="n">
        <v>-3.26906361790359</v>
      </c>
      <c r="N145" s="76" t="n">
        <v>0</v>
      </c>
      <c r="O145" s="77" t="n">
        <v>0.0781857122625466</v>
      </c>
      <c r="P145" s="77" t="n">
        <v>0</v>
      </c>
      <c r="Q145" s="78" t="n">
        <v>0.0781857122625466</v>
      </c>
      <c r="R145" s="79" t="n">
        <v>0.214962486273726</v>
      </c>
      <c r="S145" s="79" t="n">
        <v>1.09570277240135</v>
      </c>
      <c r="T145" s="79" t="n">
        <v>0.214962486273726</v>
      </c>
      <c r="U145" s="79" t="n">
        <v>1.09570277240135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6906361790359</v>
      </c>
      <c r="L147" s="77" t="n">
        <v>0</v>
      </c>
      <c r="M147" s="78" t="n">
        <v>-3.26906361790359</v>
      </c>
      <c r="N147" s="76" t="n">
        <v>0</v>
      </c>
      <c r="O147" s="77" t="n">
        <v>0.0781857122625466</v>
      </c>
      <c r="P147" s="77" t="n">
        <v>0</v>
      </c>
      <c r="Q147" s="78" t="n">
        <v>0.0781857122625466</v>
      </c>
      <c r="R147" s="79" t="n">
        <v>0.214962486273726</v>
      </c>
      <c r="S147" s="79" t="n">
        <v>1.09570277240135</v>
      </c>
      <c r="T147" s="79" t="n">
        <v>0.214962486273726</v>
      </c>
      <c r="U147" s="79" t="n">
        <v>1.09570277240135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6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4124163443703</v>
      </c>
      <c r="L154" s="77" t="n">
        <v>0</v>
      </c>
      <c r="M154" s="78" t="n">
        <v>-0.954124163443703</v>
      </c>
      <c r="N154" s="76" t="n">
        <v>0</v>
      </c>
      <c r="O154" s="77" t="n">
        <v>0.545858936407817</v>
      </c>
      <c r="P154" s="77" t="n">
        <v>0</v>
      </c>
      <c r="Q154" s="78" t="n">
        <v>0.545858936407817</v>
      </c>
      <c r="R154" s="79" t="n">
        <v>0.48405467878228</v>
      </c>
      <c r="S154" s="79" t="n">
        <v>2.56276402482033</v>
      </c>
      <c r="T154" s="79" t="n">
        <v>0.48405467878228</v>
      </c>
      <c r="U154" s="79" t="n">
        <v>2.56276402482033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906361790359</v>
      </c>
      <c r="L155" s="77" t="n">
        <v>0</v>
      </c>
      <c r="M155" s="78" t="n">
        <v>-3.26906361790359</v>
      </c>
      <c r="N155" s="76" t="n">
        <v>0</v>
      </c>
      <c r="O155" s="77" t="n">
        <v>0.0781857122625466</v>
      </c>
      <c r="P155" s="77" t="n">
        <v>0</v>
      </c>
      <c r="Q155" s="78" t="n">
        <v>0.0781857122625466</v>
      </c>
      <c r="R155" s="79" t="n">
        <v>0.214962486273726</v>
      </c>
      <c r="S155" s="79" t="n">
        <v>1.09570277240135</v>
      </c>
      <c r="T155" s="79" t="n">
        <v>0.214962486273726</v>
      </c>
      <c r="U155" s="79" t="n">
        <v>1.09570277240135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6906361790359</v>
      </c>
      <c r="L156" s="77" t="n">
        <v>0</v>
      </c>
      <c r="M156" s="78" t="n">
        <v>-3.26906361790359</v>
      </c>
      <c r="N156" s="76" t="n">
        <v>0</v>
      </c>
      <c r="O156" s="77" t="n">
        <v>0.0781857122625466</v>
      </c>
      <c r="P156" s="77" t="n">
        <v>0</v>
      </c>
      <c r="Q156" s="78" t="n">
        <v>0.0781857122625466</v>
      </c>
      <c r="R156" s="79" t="n">
        <v>0.214962486273726</v>
      </c>
      <c r="S156" s="79" t="n">
        <v>1.09570277240135</v>
      </c>
      <c r="T156" s="79" t="n">
        <v>0.214962486273726</v>
      </c>
      <c r="U156" s="79" t="n">
        <v>1.09570277240135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6906361790359</v>
      </c>
      <c r="L157" s="77" t="n">
        <v>0</v>
      </c>
      <c r="M157" s="78" t="n">
        <v>-3.26906361790359</v>
      </c>
      <c r="N157" s="76" t="n">
        <v>0</v>
      </c>
      <c r="O157" s="77" t="n">
        <v>0.0781857122625466</v>
      </c>
      <c r="P157" s="77" t="n">
        <v>0</v>
      </c>
      <c r="Q157" s="78" t="n">
        <v>0.0781857122625466</v>
      </c>
      <c r="R157" s="79" t="n">
        <v>0.214962486273726</v>
      </c>
      <c r="S157" s="79" t="n">
        <v>1.09570277240135</v>
      </c>
      <c r="T157" s="79" t="n">
        <v>0.214962486273726</v>
      </c>
      <c r="U157" s="79" t="n">
        <v>1.09570277240135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6906361790359</v>
      </c>
      <c r="L158" s="77" t="n">
        <v>0</v>
      </c>
      <c r="M158" s="78" t="n">
        <v>-3.26906361790359</v>
      </c>
      <c r="N158" s="76" t="n">
        <v>0</v>
      </c>
      <c r="O158" s="77" t="n">
        <v>0.0781857122625466</v>
      </c>
      <c r="P158" s="77" t="n">
        <v>0</v>
      </c>
      <c r="Q158" s="78" t="n">
        <v>0.0781857122625466</v>
      </c>
      <c r="R158" s="79" t="n">
        <v>0.214962486273726</v>
      </c>
      <c r="S158" s="79" t="n">
        <v>1.09570277240135</v>
      </c>
      <c r="T158" s="79" t="n">
        <v>0.214962486273726</v>
      </c>
      <c r="U158" s="79" t="n">
        <v>1.09570277240135</v>
      </c>
    </row>
    <row r="159" customFormat="false" ht="15" hidden="false" customHeight="false" outlineLevel="0" collapsed="false">
      <c r="A159" s="72" t="s">
        <v>94</v>
      </c>
      <c r="B159" s="73" t="n">
        <v>0.170129410045</v>
      </c>
      <c r="C159" s="73" t="n">
        <v>0.015481776314095</v>
      </c>
      <c r="D159" s="73"/>
      <c r="E159" s="19" t="n">
        <v>0.170129410045</v>
      </c>
      <c r="F159" s="74" t="n">
        <v>277.895801415</v>
      </c>
      <c r="G159" s="74" t="n">
        <v>5557.9160283</v>
      </c>
      <c r="H159" s="74" t="n">
        <v>83.51315</v>
      </c>
      <c r="I159" s="75" t="n">
        <v>1670.263</v>
      </c>
      <c r="J159" s="76" t="n">
        <v>-0.00490354399933134</v>
      </c>
      <c r="K159" s="77" t="n">
        <v>-0.0334604620779768</v>
      </c>
      <c r="L159" s="77" t="n">
        <v>-0.00490354399933134</v>
      </c>
      <c r="M159" s="78" t="n">
        <v>-0.0334604620779768</v>
      </c>
      <c r="N159" s="76" t="n">
        <v>0.106373815581242</v>
      </c>
      <c r="O159" s="77" t="n">
        <v>0.725866235284354</v>
      </c>
      <c r="P159" s="77" t="n">
        <v>0.106373815581242</v>
      </c>
      <c r="Q159" s="78" t="n">
        <v>0.725866235284354</v>
      </c>
      <c r="R159" s="79" t="n">
        <v>0.965510405020514</v>
      </c>
      <c r="S159" s="79" t="n">
        <v>4.44282697014881</v>
      </c>
      <c r="T159" s="79" t="n">
        <v>0.965510405020514</v>
      </c>
      <c r="U159" s="79" t="n">
        <v>4.44282697014881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906361790359</v>
      </c>
      <c r="L166" s="77" t="n">
        <v>0</v>
      </c>
      <c r="M166" s="78" t="n">
        <v>-3.26906361790359</v>
      </c>
      <c r="N166" s="76" t="n">
        <v>0</v>
      </c>
      <c r="O166" s="77" t="n">
        <v>0.0781857122625466</v>
      </c>
      <c r="P166" s="77" t="n">
        <v>0</v>
      </c>
      <c r="Q166" s="78" t="n">
        <v>0.0781857122625466</v>
      </c>
      <c r="R166" s="79" t="n">
        <v>0.214962486273726</v>
      </c>
      <c r="S166" s="79" t="n">
        <v>1.09570277240135</v>
      </c>
      <c r="T166" s="79" t="n">
        <v>0.214962486273726</v>
      </c>
      <c r="U166" s="79" t="n">
        <v>1.09570277240135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06361790359</v>
      </c>
      <c r="L167" s="77" t="n">
        <v>0</v>
      </c>
      <c r="M167" s="78" t="n">
        <v>-3.26906361790359</v>
      </c>
      <c r="N167" s="76" t="n">
        <v>0</v>
      </c>
      <c r="O167" s="77" t="n">
        <v>0.0781857122625466</v>
      </c>
      <c r="P167" s="77" t="n">
        <v>0</v>
      </c>
      <c r="Q167" s="78" t="n">
        <v>0.0781857122625466</v>
      </c>
      <c r="R167" s="79" t="n">
        <v>0.214962486273726</v>
      </c>
      <c r="S167" s="79" t="n">
        <v>1.09570277240135</v>
      </c>
      <c r="T167" s="79" t="n">
        <v>0.214962486273726</v>
      </c>
      <c r="U167" s="79" t="n">
        <v>1.09570277240135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6906361790359</v>
      </c>
      <c r="L170" s="77" t="n">
        <v>0</v>
      </c>
      <c r="M170" s="78" t="n">
        <v>-3.26906361790359</v>
      </c>
      <c r="N170" s="76" t="n">
        <v>0</v>
      </c>
      <c r="O170" s="77" t="n">
        <v>0.0781857122625466</v>
      </c>
      <c r="P170" s="77" t="n">
        <v>0</v>
      </c>
      <c r="Q170" s="78" t="n">
        <v>0.0781857122625466</v>
      </c>
      <c r="R170" s="79" t="n">
        <v>0.214962486273726</v>
      </c>
      <c r="S170" s="79" t="n">
        <v>1.09570277240135</v>
      </c>
      <c r="T170" s="79" t="n">
        <v>0.214962486273726</v>
      </c>
      <c r="U170" s="79" t="n">
        <v>1.09570277240135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906361790359</v>
      </c>
      <c r="L175" s="77" t="n">
        <v>0</v>
      </c>
      <c r="M175" s="78" t="n">
        <v>-3.26906361790359</v>
      </c>
      <c r="N175" s="76" t="n">
        <v>0</v>
      </c>
      <c r="O175" s="77" t="n">
        <v>0.0781857122625466</v>
      </c>
      <c r="P175" s="77" t="n">
        <v>0</v>
      </c>
      <c r="Q175" s="78" t="n">
        <v>0.0781857122625466</v>
      </c>
      <c r="R175" s="79" t="n">
        <v>0.214962486273726</v>
      </c>
      <c r="S175" s="79" t="n">
        <v>1.09570277240135</v>
      </c>
      <c r="T175" s="79" t="n">
        <v>0.214962486273726</v>
      </c>
      <c r="U175" s="79" t="n">
        <v>1.09570277240135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67382016150436</v>
      </c>
      <c r="L176" s="77" t="n">
        <v>0</v>
      </c>
      <c r="M176" s="78" t="n">
        <v>-0.667382016150436</v>
      </c>
      <c r="N176" s="76" t="n">
        <v>0</v>
      </c>
      <c r="O176" s="77" t="n">
        <v>0.383835778328739</v>
      </c>
      <c r="P176" s="77" t="n">
        <v>0</v>
      </c>
      <c r="Q176" s="78" t="n">
        <v>0.383835778328739</v>
      </c>
      <c r="R176" s="79" t="n">
        <v>0.614084094481963</v>
      </c>
      <c r="S176" s="79" t="n">
        <v>1.56602267622067</v>
      </c>
      <c r="T176" s="79" t="n">
        <v>0.614084094481963</v>
      </c>
      <c r="U176" s="79" t="n">
        <v>1.56602267622067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6906361790359</v>
      </c>
      <c r="L177" s="77" t="n">
        <v>0</v>
      </c>
      <c r="M177" s="78" t="n">
        <v>-3.26906361790359</v>
      </c>
      <c r="N177" s="76" t="n">
        <v>0</v>
      </c>
      <c r="O177" s="77" t="n">
        <v>0.0781857122625466</v>
      </c>
      <c r="P177" s="77" t="n">
        <v>0</v>
      </c>
      <c r="Q177" s="78" t="n">
        <v>0.0781857122625466</v>
      </c>
      <c r="R177" s="79" t="n">
        <v>0.214962486273726</v>
      </c>
      <c r="S177" s="79" t="n">
        <v>1.09570277240135</v>
      </c>
      <c r="T177" s="79" t="n">
        <v>0.214962486273726</v>
      </c>
      <c r="U177" s="79" t="n">
        <v>1.09570277240135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906361790359</v>
      </c>
      <c r="L179" s="77" t="n">
        <v>0</v>
      </c>
      <c r="M179" s="78" t="n">
        <v>-3.26906361790359</v>
      </c>
      <c r="N179" s="76" t="n">
        <v>0</v>
      </c>
      <c r="O179" s="77" t="n">
        <v>0.0781857122625466</v>
      </c>
      <c r="P179" s="77" t="n">
        <v>0</v>
      </c>
      <c r="Q179" s="78" t="n">
        <v>0.0781857122625466</v>
      </c>
      <c r="R179" s="79" t="n">
        <v>0.214962486273726</v>
      </c>
      <c r="S179" s="79" t="n">
        <v>1.09570277240135</v>
      </c>
      <c r="T179" s="79" t="n">
        <v>0.214962486273726</v>
      </c>
      <c r="U179" s="79" t="n">
        <v>1.09570277240135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8.24894683122</v>
      </c>
      <c r="I181" s="75" t="n">
        <v>508.48104296196</v>
      </c>
      <c r="J181" s="76" t="n">
        <v>0</v>
      </c>
      <c r="K181" s="77" t="n">
        <v>-0.667382016150436</v>
      </c>
      <c r="L181" s="77" t="n">
        <v>0</v>
      </c>
      <c r="M181" s="78" t="n">
        <v>-0.667382016150436</v>
      </c>
      <c r="N181" s="76" t="n">
        <v>0</v>
      </c>
      <c r="O181" s="77" t="n">
        <v>0.383835778328739</v>
      </c>
      <c r="P181" s="77" t="n">
        <v>0</v>
      </c>
      <c r="Q181" s="78" t="n">
        <v>0.383835778328739</v>
      </c>
      <c r="R181" s="79" t="n">
        <v>0.614084094481963</v>
      </c>
      <c r="S181" s="79" t="n">
        <v>1.56602267622067</v>
      </c>
      <c r="T181" s="79" t="n">
        <v>0.614084094481963</v>
      </c>
      <c r="U181" s="79" t="n">
        <v>1.56602267622067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67382016150436</v>
      </c>
      <c r="L187" s="77" t="n">
        <v>0</v>
      </c>
      <c r="M187" s="78" t="n">
        <v>-0.667382016150436</v>
      </c>
      <c r="N187" s="76" t="n">
        <v>0</v>
      </c>
      <c r="O187" s="77" t="n">
        <v>0.383835778328739</v>
      </c>
      <c r="P187" s="77" t="n">
        <v>0</v>
      </c>
      <c r="Q187" s="78" t="n">
        <v>0.383835778328739</v>
      </c>
      <c r="R187" s="79" t="n">
        <v>0.614084094481963</v>
      </c>
      <c r="S187" s="79" t="n">
        <v>1.56602267622067</v>
      </c>
      <c r="T187" s="79" t="n">
        <v>0.614084094481963</v>
      </c>
      <c r="U187" s="79" t="n">
        <v>1.56602267622067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06361790359</v>
      </c>
      <c r="L190" s="77" t="n">
        <v>0</v>
      </c>
      <c r="M190" s="78" t="n">
        <v>-3.26906361790359</v>
      </c>
      <c r="N190" s="76" t="n">
        <v>0</v>
      </c>
      <c r="O190" s="77" t="n">
        <v>0.0781857122625466</v>
      </c>
      <c r="P190" s="77" t="n">
        <v>0</v>
      </c>
      <c r="Q190" s="78" t="n">
        <v>0.0781857122625466</v>
      </c>
      <c r="R190" s="79" t="n">
        <v>0.214962486273726</v>
      </c>
      <c r="S190" s="79" t="n">
        <v>1.09570277240135</v>
      </c>
      <c r="T190" s="79" t="n">
        <v>0.214962486273726</v>
      </c>
      <c r="U190" s="79" t="n">
        <v>1.09570277240135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906361790359</v>
      </c>
      <c r="L192" s="77" t="n">
        <v>0</v>
      </c>
      <c r="M192" s="78" t="n">
        <v>-3.26906361790359</v>
      </c>
      <c r="N192" s="76" t="n">
        <v>0</v>
      </c>
      <c r="O192" s="77" t="n">
        <v>0.0781857122625466</v>
      </c>
      <c r="P192" s="77" t="n">
        <v>0</v>
      </c>
      <c r="Q192" s="78" t="n">
        <v>0.0781857122625466</v>
      </c>
      <c r="R192" s="79" t="n">
        <v>0.214962486273726</v>
      </c>
      <c r="S192" s="79" t="n">
        <v>1.09570277240135</v>
      </c>
      <c r="T192" s="79" t="n">
        <v>0.214962486273726</v>
      </c>
      <c r="U192" s="79" t="n">
        <v>1.09570277240135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906361790359</v>
      </c>
      <c r="L195" s="77" t="n">
        <v>0</v>
      </c>
      <c r="M195" s="78" t="n">
        <v>-3.26906361790359</v>
      </c>
      <c r="N195" s="76" t="n">
        <v>0</v>
      </c>
      <c r="O195" s="77" t="n">
        <v>0.0781857122625466</v>
      </c>
      <c r="P195" s="77" t="n">
        <v>0</v>
      </c>
      <c r="Q195" s="78" t="n">
        <v>0.0781857122625466</v>
      </c>
      <c r="R195" s="79" t="n">
        <v>0.214962486273726</v>
      </c>
      <c r="S195" s="79" t="n">
        <v>1.09570277240135</v>
      </c>
      <c r="T195" s="79" t="n">
        <v>0.214962486273726</v>
      </c>
      <c r="U195" s="79" t="n">
        <v>1.09570277240135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06361790359</v>
      </c>
      <c r="L197" s="77" t="n">
        <v>0</v>
      </c>
      <c r="M197" s="78" t="n">
        <v>-3.26906361790359</v>
      </c>
      <c r="N197" s="76" t="n">
        <v>0</v>
      </c>
      <c r="O197" s="77" t="n">
        <v>0.0781857122625466</v>
      </c>
      <c r="P197" s="77" t="n">
        <v>0</v>
      </c>
      <c r="Q197" s="78" t="n">
        <v>0.0781857122625466</v>
      </c>
      <c r="R197" s="79" t="n">
        <v>0.214962486273726</v>
      </c>
      <c r="S197" s="79" t="n">
        <v>1.09570277240135</v>
      </c>
      <c r="T197" s="79" t="n">
        <v>0.214962486273726</v>
      </c>
      <c r="U197" s="79" t="n">
        <v>1.09570277240135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906361790359</v>
      </c>
      <c r="L200" s="77" t="n">
        <v>0</v>
      </c>
      <c r="M200" s="78" t="n">
        <v>-3.26906361790359</v>
      </c>
      <c r="N200" s="76" t="n">
        <v>0</v>
      </c>
      <c r="O200" s="77" t="n">
        <v>0.0781857122625466</v>
      </c>
      <c r="P200" s="77" t="n">
        <v>0</v>
      </c>
      <c r="Q200" s="78" t="n">
        <v>0.0781857122625466</v>
      </c>
      <c r="R200" s="79" t="n">
        <v>0.214962486273726</v>
      </c>
      <c r="S200" s="79" t="n">
        <v>1.09570277240135</v>
      </c>
      <c r="T200" s="79" t="n">
        <v>0.214962486273726</v>
      </c>
      <c r="U200" s="79" t="n">
        <v>1.09570277240135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9.82777872</v>
      </c>
      <c r="I202" s="75" t="n">
        <v>127.76112336</v>
      </c>
      <c r="J202" s="76" t="n">
        <v>0</v>
      </c>
      <c r="K202" s="77" t="n">
        <v>-0.954124163443703</v>
      </c>
      <c r="L202" s="77" t="n">
        <v>0</v>
      </c>
      <c r="M202" s="78" t="n">
        <v>-0.954124163443703</v>
      </c>
      <c r="N202" s="76" t="n">
        <v>0</v>
      </c>
      <c r="O202" s="77" t="n">
        <v>0.545858936407817</v>
      </c>
      <c r="P202" s="77" t="n">
        <v>0</v>
      </c>
      <c r="Q202" s="78" t="n">
        <v>0.545858936407817</v>
      </c>
      <c r="R202" s="79" t="n">
        <v>0.48405467878228</v>
      </c>
      <c r="S202" s="79" t="n">
        <v>2.56276402482033</v>
      </c>
      <c r="T202" s="79" t="n">
        <v>0.48405467878228</v>
      </c>
      <c r="U202" s="79" t="n">
        <v>2.56276402482033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67382016150436</v>
      </c>
      <c r="L203" s="77" t="n">
        <v>0</v>
      </c>
      <c r="M203" s="78" t="n">
        <v>-0.667382016150436</v>
      </c>
      <c r="N203" s="76" t="n">
        <v>0</v>
      </c>
      <c r="O203" s="77" t="n">
        <v>0.383835778328739</v>
      </c>
      <c r="P203" s="77" t="n">
        <v>0</v>
      </c>
      <c r="Q203" s="78" t="n">
        <v>0.383835778328739</v>
      </c>
      <c r="R203" s="79" t="n">
        <v>0.614084094481963</v>
      </c>
      <c r="S203" s="79" t="n">
        <v>1.56602267622067</v>
      </c>
      <c r="T203" s="79" t="n">
        <v>0.614084094481963</v>
      </c>
      <c r="U203" s="79" t="n">
        <v>1.56602267622067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6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9.82777872</v>
      </c>
      <c r="I206" s="75" t="n">
        <v>127.76112336</v>
      </c>
      <c r="J206" s="76" t="n">
        <v>0</v>
      </c>
      <c r="K206" s="77" t="n">
        <v>-0.954124163443703</v>
      </c>
      <c r="L206" s="77" t="n">
        <v>0</v>
      </c>
      <c r="M206" s="78" t="n">
        <v>-0.954124163443703</v>
      </c>
      <c r="N206" s="76" t="n">
        <v>0</v>
      </c>
      <c r="O206" s="77" t="n">
        <v>0.545858936407817</v>
      </c>
      <c r="P206" s="77" t="n">
        <v>0</v>
      </c>
      <c r="Q206" s="78" t="n">
        <v>0.545858936407817</v>
      </c>
      <c r="R206" s="79" t="n">
        <v>0.48405467878228</v>
      </c>
      <c r="S206" s="79" t="n">
        <v>2.56276402482033</v>
      </c>
      <c r="T206" s="79" t="n">
        <v>0.48405467878228</v>
      </c>
      <c r="U206" s="79" t="n">
        <v>2.56276402482033</v>
      </c>
    </row>
    <row r="207" customFormat="false" ht="15" hidden="false" customHeight="false" outlineLevel="0" collapsed="false">
      <c r="A207" s="72" t="s">
        <v>91</v>
      </c>
      <c r="B207" s="73" t="n">
        <v>0.197844864</v>
      </c>
      <c r="C207" s="73" t="n">
        <v>0.018003882624</v>
      </c>
      <c r="D207" s="73"/>
      <c r="E207" s="19" t="n">
        <v>0.197844864</v>
      </c>
      <c r="F207" s="74" t="n">
        <v>442.041996</v>
      </c>
      <c r="G207" s="74" t="n">
        <v>8840.83992</v>
      </c>
      <c r="H207" s="74" t="n">
        <v>38.448</v>
      </c>
      <c r="I207" s="75" t="n">
        <v>768.96</v>
      </c>
      <c r="J207" s="76" t="n">
        <v>-0.0499565571498784</v>
      </c>
      <c r="K207" s="77" t="n">
        <v>-0.350629011043889</v>
      </c>
      <c r="L207" s="77" t="n">
        <v>-0.0499565571498784</v>
      </c>
      <c r="M207" s="78" t="n">
        <v>-0.350629011043889</v>
      </c>
      <c r="N207" s="76" t="n">
        <v>0.110401837513977</v>
      </c>
      <c r="O207" s="77" t="n">
        <v>0.77487499766681</v>
      </c>
      <c r="P207" s="77" t="n">
        <v>0.110401837513977</v>
      </c>
      <c r="Q207" s="78" t="n">
        <v>0.77487499766681</v>
      </c>
      <c r="R207" s="79" t="n">
        <v>0.727630741825784</v>
      </c>
      <c r="S207" s="79" t="n">
        <v>5.78833379260301</v>
      </c>
      <c r="T207" s="79" t="n">
        <v>0.727630741825784</v>
      </c>
      <c r="U207" s="79" t="n">
        <v>5.78833379260301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9.82777872</v>
      </c>
      <c r="I212" s="75" t="n">
        <v>127.76112336</v>
      </c>
      <c r="J212" s="76" t="n">
        <v>0</v>
      </c>
      <c r="K212" s="77" t="n">
        <v>-0.954124163443703</v>
      </c>
      <c r="L212" s="77" t="n">
        <v>0</v>
      </c>
      <c r="M212" s="78" t="n">
        <v>-0.954124163443703</v>
      </c>
      <c r="N212" s="76" t="n">
        <v>0</v>
      </c>
      <c r="O212" s="77" t="n">
        <v>0.545858936407817</v>
      </c>
      <c r="P212" s="77" t="n">
        <v>0</v>
      </c>
      <c r="Q212" s="78" t="n">
        <v>0.545858936407817</v>
      </c>
      <c r="R212" s="79" t="n">
        <v>0.48405467878228</v>
      </c>
      <c r="S212" s="79" t="n">
        <v>2.56276402482033</v>
      </c>
      <c r="T212" s="79" t="n">
        <v>0.48405467878228</v>
      </c>
      <c r="U212" s="79" t="n">
        <v>2.56276402482033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906361790359</v>
      </c>
      <c r="L213" s="77" t="n">
        <v>0</v>
      </c>
      <c r="M213" s="78" t="n">
        <v>-3.26906361790359</v>
      </c>
      <c r="N213" s="76" t="n">
        <v>0</v>
      </c>
      <c r="O213" s="77" t="n">
        <v>0.0781857122625466</v>
      </c>
      <c r="P213" s="77" t="n">
        <v>0</v>
      </c>
      <c r="Q213" s="78" t="n">
        <v>0.0781857122625466</v>
      </c>
      <c r="R213" s="79" t="n">
        <v>0.214962486273726</v>
      </c>
      <c r="S213" s="79" t="n">
        <v>1.09570277240135</v>
      </c>
      <c r="T213" s="79" t="n">
        <v>0.214962486273726</v>
      </c>
      <c r="U213" s="79" t="n">
        <v>1.09570277240135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4</v>
      </c>
      <c r="B221" s="73" t="n">
        <v>0.1510287191</v>
      </c>
      <c r="C221" s="73" t="n">
        <v>0.0137436134381</v>
      </c>
      <c r="D221" s="73"/>
      <c r="E221" s="19" t="n">
        <v>0.1510287191</v>
      </c>
      <c r="F221" s="74" t="n">
        <v>246.6960117</v>
      </c>
      <c r="G221" s="74" t="n">
        <v>4933.920234</v>
      </c>
      <c r="H221" s="74" t="n">
        <v>74.137</v>
      </c>
      <c r="I221" s="75" t="n">
        <v>1482.74</v>
      </c>
      <c r="J221" s="76" t="n">
        <v>-0.00490354399933131</v>
      </c>
      <c r="K221" s="77" t="n">
        <v>-0.0334604620779766</v>
      </c>
      <c r="L221" s="77" t="n">
        <v>-0.00490354399933131</v>
      </c>
      <c r="M221" s="78" t="n">
        <v>-0.0334604620779766</v>
      </c>
      <c r="N221" s="76" t="n">
        <v>0.106373815581242</v>
      </c>
      <c r="O221" s="77" t="n">
        <v>0.725866235284354</v>
      </c>
      <c r="P221" s="77" t="n">
        <v>0.106373815581242</v>
      </c>
      <c r="Q221" s="78" t="n">
        <v>0.725866235284354</v>
      </c>
      <c r="R221" s="79" t="n">
        <v>0.965510405020514</v>
      </c>
      <c r="S221" s="79" t="n">
        <v>4.44282697014881</v>
      </c>
      <c r="T221" s="79" t="n">
        <v>0.965510405020514</v>
      </c>
      <c r="U221" s="79" t="n">
        <v>4.44282697014881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906361790359</v>
      </c>
      <c r="L226" s="77" t="n">
        <v>0</v>
      </c>
      <c r="M226" s="78" t="n">
        <v>-3.26906361790359</v>
      </c>
      <c r="N226" s="76" t="n">
        <v>0</v>
      </c>
      <c r="O226" s="77" t="n">
        <v>0.0781857122625466</v>
      </c>
      <c r="P226" s="77" t="n">
        <v>0</v>
      </c>
      <c r="Q226" s="78" t="n">
        <v>0.0781857122625466</v>
      </c>
      <c r="R226" s="79" t="n">
        <v>0.214962486273726</v>
      </c>
      <c r="S226" s="79" t="n">
        <v>1.09570277240135</v>
      </c>
      <c r="T226" s="79" t="n">
        <v>0.214962486273726</v>
      </c>
      <c r="U226" s="79" t="n">
        <v>1.09570277240135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06361790359</v>
      </c>
      <c r="L242" s="77" t="n">
        <v>0</v>
      </c>
      <c r="M242" s="78" t="n">
        <v>-3.26906361790359</v>
      </c>
      <c r="N242" s="76" t="n">
        <v>0</v>
      </c>
      <c r="O242" s="77" t="n">
        <v>0.0781857122625466</v>
      </c>
      <c r="P242" s="77" t="n">
        <v>0</v>
      </c>
      <c r="Q242" s="78" t="n">
        <v>0.0781857122625466</v>
      </c>
      <c r="R242" s="79" t="n">
        <v>0.214962486273726</v>
      </c>
      <c r="S242" s="79" t="n">
        <v>1.09570277240135</v>
      </c>
      <c r="T242" s="79" t="n">
        <v>0.214962486273726</v>
      </c>
      <c r="U242" s="79" t="n">
        <v>1.09570277240135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6906361790359</v>
      </c>
      <c r="L243" s="77" t="n">
        <v>0</v>
      </c>
      <c r="M243" s="78" t="n">
        <v>-3.26906361790359</v>
      </c>
      <c r="N243" s="76" t="n">
        <v>0</v>
      </c>
      <c r="O243" s="77" t="n">
        <v>0.0781857122625466</v>
      </c>
      <c r="P243" s="77" t="n">
        <v>0</v>
      </c>
      <c r="Q243" s="78" t="n">
        <v>0.0781857122625466</v>
      </c>
      <c r="R243" s="79" t="n">
        <v>0.214962486273726</v>
      </c>
      <c r="S243" s="79" t="n">
        <v>1.09570277240135</v>
      </c>
      <c r="T243" s="79" t="n">
        <v>0.214962486273726</v>
      </c>
      <c r="U243" s="79" t="n">
        <v>1.09570277240135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6906361790359</v>
      </c>
      <c r="L244" s="77" t="n">
        <v>0</v>
      </c>
      <c r="M244" s="78" t="n">
        <v>-3.26906361790359</v>
      </c>
      <c r="N244" s="76" t="n">
        <v>0</v>
      </c>
      <c r="O244" s="77" t="n">
        <v>0.0781857122625466</v>
      </c>
      <c r="P244" s="77" t="n">
        <v>0</v>
      </c>
      <c r="Q244" s="78" t="n">
        <v>0.0781857122625466</v>
      </c>
      <c r="R244" s="79" t="n">
        <v>0.214962486273726</v>
      </c>
      <c r="S244" s="79" t="n">
        <v>1.09570277240135</v>
      </c>
      <c r="T244" s="79" t="n">
        <v>0.214962486273726</v>
      </c>
      <c r="U244" s="79" t="n">
        <v>1.09570277240135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6906361790359</v>
      </c>
      <c r="L245" s="77" t="n">
        <v>0</v>
      </c>
      <c r="M245" s="78" t="n">
        <v>-3.26906361790359</v>
      </c>
      <c r="N245" s="76" t="n">
        <v>0</v>
      </c>
      <c r="O245" s="77" t="n">
        <v>0.0781857122625466</v>
      </c>
      <c r="P245" s="77" t="n">
        <v>0</v>
      </c>
      <c r="Q245" s="78" t="n">
        <v>0.0781857122625466</v>
      </c>
      <c r="R245" s="79" t="n">
        <v>0.214962486273726</v>
      </c>
      <c r="S245" s="79" t="n">
        <v>1.09570277240135</v>
      </c>
      <c r="T245" s="79" t="n">
        <v>0.214962486273726</v>
      </c>
      <c r="U245" s="79" t="n">
        <v>1.09570277240135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06361790359</v>
      </c>
      <c r="L247" s="77" t="n">
        <v>0</v>
      </c>
      <c r="M247" s="78" t="n">
        <v>-3.26906361790359</v>
      </c>
      <c r="N247" s="76" t="n">
        <v>0</v>
      </c>
      <c r="O247" s="77" t="n">
        <v>0.0781857122625466</v>
      </c>
      <c r="P247" s="77" t="n">
        <v>0</v>
      </c>
      <c r="Q247" s="78" t="n">
        <v>0.0781857122625466</v>
      </c>
      <c r="R247" s="79" t="n">
        <v>0.214962486273726</v>
      </c>
      <c r="S247" s="79" t="n">
        <v>1.09570277240135</v>
      </c>
      <c r="T247" s="79" t="n">
        <v>0.214962486273726</v>
      </c>
      <c r="U247" s="79" t="n">
        <v>1.09570277240135</v>
      </c>
    </row>
    <row r="248" customFormat="false" ht="15" hidden="false" customHeight="false" outlineLevel="0" collapsed="false">
      <c r="A248" s="72" t="s">
        <v>94</v>
      </c>
      <c r="B248" s="73" t="n">
        <v>0.090350710191</v>
      </c>
      <c r="C248" s="73" t="n">
        <v>0.008221914627381</v>
      </c>
      <c r="D248" s="73"/>
      <c r="E248" s="19" t="n">
        <v>0.090350710191</v>
      </c>
      <c r="F248" s="74" t="n">
        <v>147.582261117</v>
      </c>
      <c r="G248" s="74" t="n">
        <v>2951.64522234</v>
      </c>
      <c r="H248" s="74" t="n">
        <v>44.35137</v>
      </c>
      <c r="I248" s="75" t="n">
        <v>887.0274</v>
      </c>
      <c r="J248" s="76" t="n">
        <v>-0.00322680589909451</v>
      </c>
      <c r="K248" s="77" t="n">
        <v>-0.0211908002514317</v>
      </c>
      <c r="L248" s="77" t="n">
        <v>-0.00322680589909451</v>
      </c>
      <c r="M248" s="78" t="n">
        <v>-0.0211908002514317</v>
      </c>
      <c r="N248" s="76" t="n">
        <v>0.110936513649016</v>
      </c>
      <c r="O248" s="77" t="n">
        <v>0.728532665068635</v>
      </c>
      <c r="P248" s="77" t="n">
        <v>0.110936513649016</v>
      </c>
      <c r="Q248" s="78" t="n">
        <v>0.728532665068635</v>
      </c>
      <c r="R248" s="79" t="n">
        <v>0.977877658931493</v>
      </c>
      <c r="S248" s="79" t="n">
        <v>4.49973528406927</v>
      </c>
      <c r="T248" s="79" t="n">
        <v>0.977877658931493</v>
      </c>
      <c r="U248" s="79" t="n">
        <v>4.49973528406927</v>
      </c>
    </row>
    <row r="249" customFormat="false" ht="15" hidden="false" customHeight="false" outlineLevel="0" collapsed="false">
      <c r="A249" s="72" t="s">
        <v>94</v>
      </c>
      <c r="B249" s="73" t="n">
        <v>0.076758048576</v>
      </c>
      <c r="C249" s="73" t="n">
        <v>0.006984982420416</v>
      </c>
      <c r="D249" s="73"/>
      <c r="E249" s="19" t="n">
        <v>0.076758048576</v>
      </c>
      <c r="F249" s="74" t="n">
        <v>125.379620064</v>
      </c>
      <c r="G249" s="74" t="n">
        <v>2507.59240128</v>
      </c>
      <c r="H249" s="74" t="n">
        <v>37.67904</v>
      </c>
      <c r="I249" s="75" t="n">
        <v>753.5808</v>
      </c>
      <c r="J249" s="76" t="n">
        <v>-0.00425235839845161</v>
      </c>
      <c r="K249" s="77" t="n">
        <v>-0.0285758084403813</v>
      </c>
      <c r="L249" s="77" t="n">
        <v>-0.00425235839845161</v>
      </c>
      <c r="M249" s="78" t="n">
        <v>-0.0285758084403813</v>
      </c>
      <c r="N249" s="76" t="n">
        <v>0.108173925663714</v>
      </c>
      <c r="O249" s="77" t="n">
        <v>0.726927762988158</v>
      </c>
      <c r="P249" s="77" t="n">
        <v>0.108173925663714</v>
      </c>
      <c r="Q249" s="78" t="n">
        <v>0.726927762988158</v>
      </c>
      <c r="R249" s="79" t="n">
        <v>0.970396242769501</v>
      </c>
      <c r="S249" s="79" t="n">
        <v>4.46530930861983</v>
      </c>
      <c r="T249" s="79" t="n">
        <v>0.970396242769501</v>
      </c>
      <c r="U249" s="79" t="n">
        <v>4.46530930861983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6906361790359</v>
      </c>
      <c r="L262" s="77" t="n">
        <v>0</v>
      </c>
      <c r="M262" s="78" t="n">
        <v>-3.26906361790359</v>
      </c>
      <c r="N262" s="76" t="n">
        <v>0</v>
      </c>
      <c r="O262" s="77" t="n">
        <v>0.0781857122625466</v>
      </c>
      <c r="P262" s="77" t="n">
        <v>0</v>
      </c>
      <c r="Q262" s="78" t="n">
        <v>0.0781857122625466</v>
      </c>
      <c r="R262" s="79" t="n">
        <v>0.214962486273726</v>
      </c>
      <c r="S262" s="79" t="n">
        <v>1.09570277240135</v>
      </c>
      <c r="T262" s="79" t="n">
        <v>0.214962486273726</v>
      </c>
      <c r="U262" s="79" t="n">
        <v>1.09570277240135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906361790359</v>
      </c>
      <c r="L264" s="77" t="n">
        <v>0</v>
      </c>
      <c r="M264" s="78" t="n">
        <v>-3.26906361790359</v>
      </c>
      <c r="N264" s="76" t="n">
        <v>0</v>
      </c>
      <c r="O264" s="77" t="n">
        <v>0.0781857122625466</v>
      </c>
      <c r="P264" s="77" t="n">
        <v>0</v>
      </c>
      <c r="Q264" s="78" t="n">
        <v>0.0781857122625466</v>
      </c>
      <c r="R264" s="79" t="n">
        <v>0.214962486273726</v>
      </c>
      <c r="S264" s="79" t="n">
        <v>1.09570277240135</v>
      </c>
      <c r="T264" s="79" t="n">
        <v>0.214962486273726</v>
      </c>
      <c r="U264" s="79" t="n">
        <v>1.09570277240135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906361790359</v>
      </c>
      <c r="L265" s="77" t="n">
        <v>0</v>
      </c>
      <c r="M265" s="78" t="n">
        <v>-3.26906361790359</v>
      </c>
      <c r="N265" s="76" t="n">
        <v>0</v>
      </c>
      <c r="O265" s="77" t="n">
        <v>0.0781857122625466</v>
      </c>
      <c r="P265" s="77" t="n">
        <v>0</v>
      </c>
      <c r="Q265" s="78" t="n">
        <v>0.0781857122625466</v>
      </c>
      <c r="R265" s="79" t="n">
        <v>0.214962486273726</v>
      </c>
      <c r="S265" s="79" t="n">
        <v>1.09570277240135</v>
      </c>
      <c r="T265" s="79" t="n">
        <v>0.214962486273726</v>
      </c>
      <c r="U265" s="79" t="n">
        <v>1.09570277240135</v>
      </c>
    </row>
    <row r="266" customFormat="false" ht="15" hidden="false" customHeight="false" outlineLevel="0" collapsed="false">
      <c r="A266" s="72" t="s">
        <v>96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.82777872</v>
      </c>
      <c r="I266" s="75" t="n">
        <v>127.76112336</v>
      </c>
      <c r="J266" s="76" t="n">
        <v>0</v>
      </c>
      <c r="K266" s="77" t="n">
        <v>-0.954124163443703</v>
      </c>
      <c r="L266" s="77" t="n">
        <v>0</v>
      </c>
      <c r="M266" s="78" t="n">
        <v>-0.954124163443703</v>
      </c>
      <c r="N266" s="76" t="n">
        <v>0</v>
      </c>
      <c r="O266" s="77" t="n">
        <v>0.545858936407817</v>
      </c>
      <c r="P266" s="77" t="n">
        <v>0</v>
      </c>
      <c r="Q266" s="78" t="n">
        <v>0.545858936407817</v>
      </c>
      <c r="R266" s="79" t="n">
        <v>0.48405467878228</v>
      </c>
      <c r="S266" s="79" t="n">
        <v>2.56276402482033</v>
      </c>
      <c r="T266" s="79" t="n">
        <v>0.48405467878228</v>
      </c>
      <c r="U266" s="79" t="n">
        <v>2.56276402482033</v>
      </c>
    </row>
    <row r="267" customFormat="false" ht="15" hidden="false" customHeight="false" outlineLevel="0" collapsed="false">
      <c r="A267" s="72" t="s">
        <v>96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4124163443703</v>
      </c>
      <c r="L267" s="77" t="n">
        <v>0</v>
      </c>
      <c r="M267" s="78" t="n">
        <v>-0.954124163443703</v>
      </c>
      <c r="N267" s="76" t="n">
        <v>0</v>
      </c>
      <c r="O267" s="77" t="n">
        <v>0.545858936407817</v>
      </c>
      <c r="P267" s="77" t="n">
        <v>0</v>
      </c>
      <c r="Q267" s="78" t="n">
        <v>0.545858936407817</v>
      </c>
      <c r="R267" s="79" t="n">
        <v>0.48405467878228</v>
      </c>
      <c r="S267" s="79" t="n">
        <v>2.56276402482033</v>
      </c>
      <c r="T267" s="79" t="n">
        <v>0.48405467878228</v>
      </c>
      <c r="U267" s="79" t="n">
        <v>2.56276402482033</v>
      </c>
    </row>
    <row r="268" customFormat="false" ht="15" hidden="false" customHeight="false" outlineLevel="0" collapsed="false">
      <c r="A268" s="72" t="s">
        <v>94</v>
      </c>
      <c r="B268" s="73" t="n">
        <v>0.105453582101</v>
      </c>
      <c r="C268" s="73" t="n">
        <v>0.009596275971191</v>
      </c>
      <c r="D268" s="73"/>
      <c r="E268" s="19" t="n">
        <v>0.105453582101</v>
      </c>
      <c r="F268" s="74" t="n">
        <v>172.251862287</v>
      </c>
      <c r="G268" s="74" t="n">
        <v>3445.03724574</v>
      </c>
      <c r="H268" s="74" t="n">
        <v>51.76507</v>
      </c>
      <c r="I268" s="75" t="n">
        <v>1035.3014</v>
      </c>
      <c r="J268" s="76" t="n">
        <v>-0.00425234878451646</v>
      </c>
      <c r="K268" s="77" t="n">
        <v>-0.0285757374929804</v>
      </c>
      <c r="L268" s="77" t="n">
        <v>-0.00425234878451646</v>
      </c>
      <c r="M268" s="78" t="n">
        <v>-0.0285757374929804</v>
      </c>
      <c r="N268" s="76" t="n">
        <v>0.108173951965262</v>
      </c>
      <c r="O268" s="77" t="n">
        <v>0.726927778406371</v>
      </c>
      <c r="P268" s="77" t="n">
        <v>0.108173951965262</v>
      </c>
      <c r="Q268" s="78" t="n">
        <v>0.726927778406371</v>
      </c>
      <c r="R268" s="79" t="n">
        <v>0.970396314093212</v>
      </c>
      <c r="S268" s="79" t="n">
        <v>4.46530963681817</v>
      </c>
      <c r="T268" s="79" t="n">
        <v>0.970396314093212</v>
      </c>
      <c r="U268" s="79" t="n">
        <v>4.46530963681817</v>
      </c>
    </row>
    <row r="269" customFormat="false" ht="15" hidden="false" customHeight="false" outlineLevel="0" collapsed="false">
      <c r="A269" s="72" t="s">
        <v>91</v>
      </c>
      <c r="B269" s="73" t="n">
        <v>0.23444616384</v>
      </c>
      <c r="C269" s="73" t="n">
        <v>0.02133460090944</v>
      </c>
      <c r="D269" s="73"/>
      <c r="E269" s="19" t="n">
        <v>0.23444616384</v>
      </c>
      <c r="F269" s="74" t="n">
        <v>523.81976526</v>
      </c>
      <c r="G269" s="74" t="n">
        <v>10476.3953052</v>
      </c>
      <c r="H269" s="74" t="n">
        <v>45.56088</v>
      </c>
      <c r="I269" s="75" t="n">
        <v>911.2176</v>
      </c>
      <c r="J269" s="76" t="n">
        <v>-0.0510791745882331</v>
      </c>
      <c r="K269" s="77" t="n">
        <v>-0.364996183181872</v>
      </c>
      <c r="L269" s="77" t="n">
        <v>-0.0510791745882331</v>
      </c>
      <c r="M269" s="78" t="n">
        <v>-0.364996183181872</v>
      </c>
      <c r="N269" s="76" t="n">
        <v>0.108186676406513</v>
      </c>
      <c r="O269" s="77" t="n">
        <v>0.773068951834751</v>
      </c>
      <c r="P269" s="77" t="n">
        <v>0.108186676406513</v>
      </c>
      <c r="Q269" s="78" t="n">
        <v>0.773068951834751</v>
      </c>
      <c r="R269" s="79" t="n">
        <v>0.719599688618963</v>
      </c>
      <c r="S269" s="79" t="n">
        <v>5.72444641952338</v>
      </c>
      <c r="T269" s="79" t="n">
        <v>0.719599688618963</v>
      </c>
      <c r="U269" s="79" t="n">
        <v>5.72444641952338</v>
      </c>
    </row>
    <row r="270" customFormat="false" ht="15" hidden="false" customHeight="false" outlineLevel="0" collapsed="false">
      <c r="A270" s="72" t="s">
        <v>94</v>
      </c>
      <c r="B270" s="73" t="n">
        <v>0.33581679894</v>
      </c>
      <c r="C270" s="73" t="n">
        <v>0.03055932870354</v>
      </c>
      <c r="D270" s="73"/>
      <c r="E270" s="19" t="n">
        <v>0.33581679894</v>
      </c>
      <c r="F270" s="74" t="n">
        <v>548.53583778</v>
      </c>
      <c r="G270" s="74" t="n">
        <v>10970.7167556</v>
      </c>
      <c r="H270" s="74" t="n">
        <v>164.8458</v>
      </c>
      <c r="I270" s="75" t="n">
        <v>3296.916</v>
      </c>
      <c r="J270" s="76" t="n">
        <v>-0.00425234878451646</v>
      </c>
      <c r="K270" s="77" t="n">
        <v>-0.0285757374929805</v>
      </c>
      <c r="L270" s="77" t="n">
        <v>-0.00425234878451646</v>
      </c>
      <c r="M270" s="78" t="n">
        <v>-0.0285757374929805</v>
      </c>
      <c r="N270" s="76" t="n">
        <v>0.108173951965262</v>
      </c>
      <c r="O270" s="77" t="n">
        <v>0.726927778406371</v>
      </c>
      <c r="P270" s="77" t="n">
        <v>0.108173951965262</v>
      </c>
      <c r="Q270" s="78" t="n">
        <v>0.726927778406371</v>
      </c>
      <c r="R270" s="79" t="n">
        <v>0.970396314093212</v>
      </c>
      <c r="S270" s="79" t="n">
        <v>4.46530963681817</v>
      </c>
      <c r="T270" s="79" t="n">
        <v>0.970396314093212</v>
      </c>
      <c r="U270" s="79" t="n">
        <v>4.46530963681817</v>
      </c>
    </row>
    <row r="271" customFormat="false" ht="15" hidden="false" customHeight="false" outlineLevel="0" collapsed="false">
      <c r="A271" s="72" t="s">
        <v>91</v>
      </c>
      <c r="B271" s="73" t="n">
        <v>0.02374138368</v>
      </c>
      <c r="C271" s="73" t="n">
        <v>0.00216046591488</v>
      </c>
      <c r="D271" s="73"/>
      <c r="E271" s="19" t="n">
        <v>0.02374138368</v>
      </c>
      <c r="F271" s="74" t="n">
        <v>53.04503952</v>
      </c>
      <c r="G271" s="74" t="n">
        <v>1060.9007904</v>
      </c>
      <c r="H271" s="74" t="n">
        <v>4.61376</v>
      </c>
      <c r="I271" s="75" t="n">
        <v>92.2752</v>
      </c>
      <c r="J271" s="76" t="n">
        <v>-0.0510791745882331</v>
      </c>
      <c r="K271" s="77" t="n">
        <v>-0.364996183181872</v>
      </c>
      <c r="L271" s="77" t="n">
        <v>-0.0510791745882331</v>
      </c>
      <c r="M271" s="78" t="n">
        <v>-0.364996183181872</v>
      </c>
      <c r="N271" s="76" t="n">
        <v>0.108186676406513</v>
      </c>
      <c r="O271" s="77" t="n">
        <v>0.773068951834751</v>
      </c>
      <c r="P271" s="77" t="n">
        <v>0.108186676406513</v>
      </c>
      <c r="Q271" s="78" t="n">
        <v>0.773068951834751</v>
      </c>
      <c r="R271" s="79" t="n">
        <v>0.719599688618963</v>
      </c>
      <c r="S271" s="79" t="n">
        <v>5.72444641952338</v>
      </c>
      <c r="T271" s="79" t="n">
        <v>0.719599688618963</v>
      </c>
      <c r="U271" s="79" t="n">
        <v>5.72444641952338</v>
      </c>
    </row>
    <row r="272" customFormat="false" ht="15" hidden="false" customHeight="false" outlineLevel="0" collapsed="false">
      <c r="A272" s="72" t="s">
        <v>94</v>
      </c>
      <c r="B272" s="73" t="n">
        <v>0.112649656364</v>
      </c>
      <c r="C272" s="73" t="n">
        <v>0.010251118729124</v>
      </c>
      <c r="D272" s="73"/>
      <c r="E272" s="19" t="n">
        <v>0.112649656364</v>
      </c>
      <c r="F272" s="74" t="n">
        <v>184.006201668</v>
      </c>
      <c r="G272" s="74" t="n">
        <v>3680.12403336</v>
      </c>
      <c r="H272" s="74" t="n">
        <v>55.29748</v>
      </c>
      <c r="I272" s="75" t="n">
        <v>1105.9496</v>
      </c>
      <c r="J272" s="76" t="n">
        <v>-0.00425234878451643</v>
      </c>
      <c r="K272" s="77" t="n">
        <v>-0.02857573749298</v>
      </c>
      <c r="L272" s="77" t="n">
        <v>-0.00425234878451643</v>
      </c>
      <c r="M272" s="78" t="n">
        <v>-0.02857573749298</v>
      </c>
      <c r="N272" s="76" t="n">
        <v>0.108173951965262</v>
      </c>
      <c r="O272" s="77" t="n">
        <v>0.726927778406371</v>
      </c>
      <c r="P272" s="77" t="n">
        <v>0.108173951965262</v>
      </c>
      <c r="Q272" s="78" t="n">
        <v>0.726927778406371</v>
      </c>
      <c r="R272" s="79" t="n">
        <v>0.970396314093213</v>
      </c>
      <c r="S272" s="79" t="n">
        <v>4.46530963681817</v>
      </c>
      <c r="T272" s="79" t="n">
        <v>0.970396314093213</v>
      </c>
      <c r="U272" s="79" t="n">
        <v>4.46530963681817</v>
      </c>
    </row>
    <row r="273" customFormat="false" ht="15" hidden="false" customHeight="false" outlineLevel="0" collapsed="false">
      <c r="A273" s="72" t="s">
        <v>94</v>
      </c>
      <c r="B273" s="73" t="n">
        <v>0.11105052875</v>
      </c>
      <c r="C273" s="73" t="n">
        <v>0.01010559811625</v>
      </c>
      <c r="D273" s="73"/>
      <c r="E273" s="19" t="n">
        <v>0.11105052875</v>
      </c>
      <c r="F273" s="74" t="n">
        <v>181.39412625</v>
      </c>
      <c r="G273" s="74" t="n">
        <v>3627.882525</v>
      </c>
      <c r="H273" s="74" t="n">
        <v>54.5125</v>
      </c>
      <c r="I273" s="75" t="n">
        <v>1090.25</v>
      </c>
      <c r="J273" s="76" t="n">
        <v>-0.00425234878451647</v>
      </c>
      <c r="K273" s="77" t="n">
        <v>-0.0285757374929805</v>
      </c>
      <c r="L273" s="77" t="n">
        <v>-0.00425234878451647</v>
      </c>
      <c r="M273" s="78" t="n">
        <v>-0.0285757374929805</v>
      </c>
      <c r="N273" s="76" t="n">
        <v>0.108173951965262</v>
      </c>
      <c r="O273" s="77" t="n">
        <v>0.726927778406371</v>
      </c>
      <c r="P273" s="77" t="n">
        <v>0.108173951965262</v>
      </c>
      <c r="Q273" s="78" t="n">
        <v>0.726927778406371</v>
      </c>
      <c r="R273" s="79" t="n">
        <v>0.970396314093212</v>
      </c>
      <c r="S273" s="79" t="n">
        <v>4.46530963681817</v>
      </c>
      <c r="T273" s="79" t="n">
        <v>0.970396314093212</v>
      </c>
      <c r="U273" s="79" t="n">
        <v>4.46530963681817</v>
      </c>
    </row>
    <row r="274" customFormat="false" ht="15" hidden="false" customHeight="false" outlineLevel="0" collapsed="false">
      <c r="A274" s="72" t="s">
        <v>91</v>
      </c>
      <c r="B274" s="73" t="n">
        <v>0.1632220128</v>
      </c>
      <c r="C274" s="73" t="n">
        <v>0.0148532031648</v>
      </c>
      <c r="D274" s="73"/>
      <c r="E274" s="19" t="n">
        <v>0.1632220128</v>
      </c>
      <c r="F274" s="74" t="n">
        <v>364.6846467</v>
      </c>
      <c r="G274" s="74" t="n">
        <v>7293.692934</v>
      </c>
      <c r="H274" s="74" t="n">
        <v>31.7196</v>
      </c>
      <c r="I274" s="75" t="n">
        <v>634.392</v>
      </c>
      <c r="J274" s="76" t="n">
        <v>-0.0510791745882331</v>
      </c>
      <c r="K274" s="77" t="n">
        <v>-0.364996183181871</v>
      </c>
      <c r="L274" s="77" t="n">
        <v>-0.0510791745882331</v>
      </c>
      <c r="M274" s="78" t="n">
        <v>-0.364996183181871</v>
      </c>
      <c r="N274" s="76" t="n">
        <v>0.108186676406513</v>
      </c>
      <c r="O274" s="77" t="n">
        <v>0.773068951834751</v>
      </c>
      <c r="P274" s="77" t="n">
        <v>0.108186676406513</v>
      </c>
      <c r="Q274" s="78" t="n">
        <v>0.773068951834751</v>
      </c>
      <c r="R274" s="79" t="n">
        <v>0.719599688618963</v>
      </c>
      <c r="S274" s="79" t="n">
        <v>5.72444641952338</v>
      </c>
      <c r="T274" s="79" t="n">
        <v>0.719599688618963</v>
      </c>
      <c r="U274" s="79" t="n">
        <v>5.72444641952338</v>
      </c>
    </row>
    <row r="275" customFormat="false" ht="15" hidden="false" customHeight="false" outlineLevel="0" collapsed="false">
      <c r="A275" s="72" t="s">
        <v>94</v>
      </c>
      <c r="B275" s="73" t="n">
        <v>0.185409962801</v>
      </c>
      <c r="C275" s="73" t="n">
        <v>0.016872306614891</v>
      </c>
      <c r="D275" s="73"/>
      <c r="E275" s="19" t="n">
        <v>0.185409962801</v>
      </c>
      <c r="F275" s="74" t="n">
        <v>302.855633187</v>
      </c>
      <c r="G275" s="74" t="n">
        <v>6057.11266374</v>
      </c>
      <c r="H275" s="74" t="n">
        <v>91.01407</v>
      </c>
      <c r="I275" s="75" t="n">
        <v>1820.2814</v>
      </c>
      <c r="J275" s="76" t="n">
        <v>-0.00425234878451645</v>
      </c>
      <c r="K275" s="77" t="n">
        <v>-0.0285757374929801</v>
      </c>
      <c r="L275" s="77" t="n">
        <v>-0.00425234878451645</v>
      </c>
      <c r="M275" s="78" t="n">
        <v>-0.0285757374929801</v>
      </c>
      <c r="N275" s="76" t="n">
        <v>0.108173951965262</v>
      </c>
      <c r="O275" s="77" t="n">
        <v>0.726927778406371</v>
      </c>
      <c r="P275" s="77" t="n">
        <v>0.108173951965262</v>
      </c>
      <c r="Q275" s="78" t="n">
        <v>0.726927778406371</v>
      </c>
      <c r="R275" s="79" t="n">
        <v>0.970396314093212</v>
      </c>
      <c r="S275" s="79" t="n">
        <v>4.46530963681817</v>
      </c>
      <c r="T275" s="79" t="n">
        <v>0.970396314093212</v>
      </c>
      <c r="U275" s="79" t="n">
        <v>4.46530963681817</v>
      </c>
    </row>
    <row r="276" customFormat="false" ht="15" hidden="false" customHeight="false" outlineLevel="0" collapsed="false">
      <c r="A276" s="72" t="s">
        <v>91</v>
      </c>
      <c r="B276" s="73" t="n">
        <v>0.42882874272</v>
      </c>
      <c r="C276" s="73" t="n">
        <v>0.03902341558752</v>
      </c>
      <c r="D276" s="73"/>
      <c r="E276" s="19" t="n">
        <v>0.42882874272</v>
      </c>
      <c r="F276" s="74" t="n">
        <v>958.12602633</v>
      </c>
      <c r="G276" s="74" t="n">
        <v>19162.5205266</v>
      </c>
      <c r="H276" s="74" t="n">
        <v>83.33604</v>
      </c>
      <c r="I276" s="75" t="n">
        <v>1666.7208</v>
      </c>
      <c r="J276" s="76" t="n">
        <v>-0.0510791745882331</v>
      </c>
      <c r="K276" s="77" t="n">
        <v>-0.364996183181872</v>
      </c>
      <c r="L276" s="77" t="n">
        <v>-0.0510791745882331</v>
      </c>
      <c r="M276" s="78" t="n">
        <v>-0.364996183181872</v>
      </c>
      <c r="N276" s="76" t="n">
        <v>0.108186676406513</v>
      </c>
      <c r="O276" s="77" t="n">
        <v>0.773068951834751</v>
      </c>
      <c r="P276" s="77" t="n">
        <v>0.108186676406513</v>
      </c>
      <c r="Q276" s="78" t="n">
        <v>0.773068951834751</v>
      </c>
      <c r="R276" s="79" t="n">
        <v>0.719599688618963</v>
      </c>
      <c r="S276" s="79" t="n">
        <v>5.72444641952338</v>
      </c>
      <c r="T276" s="79" t="n">
        <v>0.719599688618963</v>
      </c>
      <c r="U276" s="79" t="n">
        <v>5.72444641952338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4</v>
      </c>
      <c r="B282" s="73" t="n">
        <v>0.088840423</v>
      </c>
      <c r="C282" s="73" t="n">
        <v>0.008084478493</v>
      </c>
      <c r="D282" s="73"/>
      <c r="E282" s="19" t="n">
        <v>0.088840423</v>
      </c>
      <c r="F282" s="74" t="n">
        <v>145.115301</v>
      </c>
      <c r="G282" s="74" t="n">
        <v>2902.30602</v>
      </c>
      <c r="H282" s="74" t="n">
        <v>43.61</v>
      </c>
      <c r="I282" s="75" t="n">
        <v>872.2</v>
      </c>
      <c r="J282" s="76" t="n">
        <v>-0.00500451942482384</v>
      </c>
      <c r="K282" s="77" t="n">
        <v>-0.0342325339563445</v>
      </c>
      <c r="L282" s="77" t="n">
        <v>-0.00500451942482384</v>
      </c>
      <c r="M282" s="78" t="n">
        <v>-0.0342325339563445</v>
      </c>
      <c r="N282" s="76" t="n">
        <v>0.106091240323208</v>
      </c>
      <c r="O282" s="77" t="n">
        <v>0.72569844944957</v>
      </c>
      <c r="P282" s="77" t="n">
        <v>0.106091240323208</v>
      </c>
      <c r="Q282" s="78" t="n">
        <v>0.72569844944957</v>
      </c>
      <c r="R282" s="79" t="n">
        <v>0.964742645216757</v>
      </c>
      <c r="S282" s="79" t="n">
        <v>4.43929409888715</v>
      </c>
      <c r="T282" s="79" t="n">
        <v>0.964742645216757</v>
      </c>
      <c r="U282" s="79" t="n">
        <v>4.43929409888715</v>
      </c>
    </row>
    <row r="283" customFormat="false" ht="15" hidden="false" customHeight="false" outlineLevel="0" collapsed="false">
      <c r="A283" s="72" t="s">
        <v>91</v>
      </c>
      <c r="B283" s="73" t="n">
        <v>0.05242888896</v>
      </c>
      <c r="C283" s="73" t="n">
        <v>0.00477102889536</v>
      </c>
      <c r="D283" s="73"/>
      <c r="E283" s="19" t="n">
        <v>0.05242888896</v>
      </c>
      <c r="F283" s="74" t="n">
        <v>117.14112894</v>
      </c>
      <c r="G283" s="74" t="n">
        <v>2342.8225788</v>
      </c>
      <c r="H283" s="74" t="n">
        <v>10.18872</v>
      </c>
      <c r="I283" s="75" t="n">
        <v>203.7744</v>
      </c>
      <c r="J283" s="76" t="n">
        <v>-0.0519088777284847</v>
      </c>
      <c r="K283" s="77" t="n">
        <v>-0.376068039099582</v>
      </c>
      <c r="L283" s="77" t="n">
        <v>-0.0519088777284847</v>
      </c>
      <c r="M283" s="78" t="n">
        <v>-0.376068039099582</v>
      </c>
      <c r="N283" s="76" t="n">
        <v>0.10651502009886</v>
      </c>
      <c r="O283" s="77" t="n">
        <v>0.7716771484206</v>
      </c>
      <c r="P283" s="77" t="n">
        <v>0.10651502009886</v>
      </c>
      <c r="Q283" s="78" t="n">
        <v>0.7716771484206</v>
      </c>
      <c r="R283" s="79" t="n">
        <v>0.71353060390999</v>
      </c>
      <c r="S283" s="79" t="n">
        <v>5.67616659008274</v>
      </c>
      <c r="T283" s="79" t="n">
        <v>0.71353060390999</v>
      </c>
      <c r="U283" s="79" t="n">
        <v>5.67616659008274</v>
      </c>
    </row>
    <row r="284" customFormat="false" ht="15" hidden="false" customHeight="false" outlineLevel="0" collapsed="false">
      <c r="A284" s="72" t="s">
        <v>96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4124163443703</v>
      </c>
      <c r="L284" s="77" t="n">
        <v>0</v>
      </c>
      <c r="M284" s="78" t="n">
        <v>-0.954124163443703</v>
      </c>
      <c r="N284" s="76" t="n">
        <v>0</v>
      </c>
      <c r="O284" s="77" t="n">
        <v>0.545858936407817</v>
      </c>
      <c r="P284" s="77" t="n">
        <v>0</v>
      </c>
      <c r="Q284" s="78" t="n">
        <v>0.545858936407817</v>
      </c>
      <c r="R284" s="79" t="n">
        <v>0.48405467878228</v>
      </c>
      <c r="S284" s="79" t="n">
        <v>2.56276402482033</v>
      </c>
      <c r="T284" s="79" t="n">
        <v>0.48405467878228</v>
      </c>
      <c r="U284" s="79" t="n">
        <v>2.56276402482033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1</v>
      </c>
      <c r="B293" s="73" t="n">
        <v>0.20575865856</v>
      </c>
      <c r="C293" s="73" t="n">
        <v>0.01872403792896</v>
      </c>
      <c r="D293" s="73"/>
      <c r="E293" s="19" t="n">
        <v>0.20575865856</v>
      </c>
      <c r="F293" s="74" t="n">
        <v>459.72367584</v>
      </c>
      <c r="G293" s="74" t="n">
        <v>9194.4735168</v>
      </c>
      <c r="H293" s="74" t="n">
        <v>39.98592</v>
      </c>
      <c r="I293" s="75" t="n">
        <v>799.7184</v>
      </c>
      <c r="J293" s="76" t="n">
        <v>-0.0519088777284847</v>
      </c>
      <c r="K293" s="77" t="n">
        <v>-0.376068039099582</v>
      </c>
      <c r="L293" s="77" t="n">
        <v>-0.0519088777284847</v>
      </c>
      <c r="M293" s="78" t="n">
        <v>-0.376068039099582</v>
      </c>
      <c r="N293" s="76" t="n">
        <v>0.10651502009886</v>
      </c>
      <c r="O293" s="77" t="n">
        <v>0.7716771484206</v>
      </c>
      <c r="P293" s="77" t="n">
        <v>0.10651502009886</v>
      </c>
      <c r="Q293" s="78" t="n">
        <v>0.7716771484206</v>
      </c>
      <c r="R293" s="79" t="n">
        <v>0.71353060390999</v>
      </c>
      <c r="S293" s="79" t="n">
        <v>5.67616659008273</v>
      </c>
      <c r="T293" s="79" t="n">
        <v>0.71353060390999</v>
      </c>
      <c r="U293" s="79" t="n">
        <v>5.6761665900827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4</v>
      </c>
      <c r="B295" s="73" t="n">
        <v>0.14658669795</v>
      </c>
      <c r="C295" s="73" t="n">
        <v>0.01333938951345</v>
      </c>
      <c r="D295" s="73"/>
      <c r="E295" s="19" t="n">
        <v>0.14658669795</v>
      </c>
      <c r="F295" s="74" t="n">
        <v>239.44024665</v>
      </c>
      <c r="G295" s="74" t="n">
        <v>4788.804933</v>
      </c>
      <c r="H295" s="74" t="n">
        <v>71.9565</v>
      </c>
      <c r="I295" s="75" t="n">
        <v>1439.13</v>
      </c>
      <c r="J295" s="76" t="n">
        <v>-0.00425234878451647</v>
      </c>
      <c r="K295" s="77" t="n">
        <v>-0.0285757374929803</v>
      </c>
      <c r="L295" s="77" t="n">
        <v>-0.00425234878451647</v>
      </c>
      <c r="M295" s="78" t="n">
        <v>-0.0285757374929803</v>
      </c>
      <c r="N295" s="76" t="n">
        <v>0.108173951965262</v>
      </c>
      <c r="O295" s="77" t="n">
        <v>0.726927778406371</v>
      </c>
      <c r="P295" s="77" t="n">
        <v>0.108173951965262</v>
      </c>
      <c r="Q295" s="78" t="n">
        <v>0.726927778406371</v>
      </c>
      <c r="R295" s="79" t="n">
        <v>0.970396314093212</v>
      </c>
      <c r="S295" s="79" t="n">
        <v>4.46530963681817</v>
      </c>
      <c r="T295" s="79" t="n">
        <v>0.970396314093212</v>
      </c>
      <c r="U295" s="79" t="n">
        <v>4.46530963681817</v>
      </c>
    </row>
    <row r="296" customFormat="false" ht="15" hidden="false" customHeight="false" outlineLevel="0" collapsed="false">
      <c r="A296" s="72" t="s">
        <v>91</v>
      </c>
      <c r="B296" s="73" t="n">
        <v>0.2027909856</v>
      </c>
      <c r="C296" s="73" t="n">
        <v>0.0184539796896</v>
      </c>
      <c r="D296" s="73"/>
      <c r="E296" s="19" t="n">
        <v>0.2027909856</v>
      </c>
      <c r="F296" s="74" t="n">
        <v>453.0930459</v>
      </c>
      <c r="G296" s="74" t="n">
        <v>9061.860918</v>
      </c>
      <c r="H296" s="74" t="n">
        <v>39.4092</v>
      </c>
      <c r="I296" s="75" t="n">
        <v>788.184</v>
      </c>
      <c r="J296" s="76" t="n">
        <v>-0.0510791745882331</v>
      </c>
      <c r="K296" s="77" t="n">
        <v>-0.364996183181872</v>
      </c>
      <c r="L296" s="77" t="n">
        <v>-0.0510791745882331</v>
      </c>
      <c r="M296" s="78" t="n">
        <v>-0.364996183181872</v>
      </c>
      <c r="N296" s="76" t="n">
        <v>0.108186676406513</v>
      </c>
      <c r="O296" s="77" t="n">
        <v>0.773068951834751</v>
      </c>
      <c r="P296" s="77" t="n">
        <v>0.108186676406513</v>
      </c>
      <c r="Q296" s="78" t="n">
        <v>0.773068951834751</v>
      </c>
      <c r="R296" s="79" t="n">
        <v>0.719599688618963</v>
      </c>
      <c r="S296" s="79" t="n">
        <v>5.72444641952338</v>
      </c>
      <c r="T296" s="79" t="n">
        <v>0.719599688618963</v>
      </c>
      <c r="U296" s="79" t="n">
        <v>5.72444641952338</v>
      </c>
    </row>
    <row r="297" customFormat="false" ht="15" hidden="false" customHeight="false" outlineLevel="0" collapsed="false">
      <c r="A297" s="72" t="s">
        <v>94</v>
      </c>
      <c r="B297" s="73" t="n">
        <v>0.1154925499</v>
      </c>
      <c r="C297" s="73" t="n">
        <v>0.0105098220409</v>
      </c>
      <c r="D297" s="73"/>
      <c r="E297" s="19" t="n">
        <v>0.1154925499</v>
      </c>
      <c r="F297" s="74" t="n">
        <v>188.6498913</v>
      </c>
      <c r="G297" s="74" t="n">
        <v>3772.997826</v>
      </c>
      <c r="H297" s="74" t="n">
        <v>56.693</v>
      </c>
      <c r="I297" s="75" t="n">
        <v>1133.86</v>
      </c>
      <c r="J297" s="76" t="n">
        <v>-0.00500451942482385</v>
      </c>
      <c r="K297" s="77" t="n">
        <v>-0.0342325339563444</v>
      </c>
      <c r="L297" s="77" t="n">
        <v>-0.00500451942482385</v>
      </c>
      <c r="M297" s="78" t="n">
        <v>-0.0342325339563444</v>
      </c>
      <c r="N297" s="76" t="n">
        <v>0.106091240323208</v>
      </c>
      <c r="O297" s="77" t="n">
        <v>0.72569844944957</v>
      </c>
      <c r="P297" s="77" t="n">
        <v>0.106091240323208</v>
      </c>
      <c r="Q297" s="78" t="n">
        <v>0.72569844944957</v>
      </c>
      <c r="R297" s="79" t="n">
        <v>0.964742645216757</v>
      </c>
      <c r="S297" s="79" t="n">
        <v>4.43929409888715</v>
      </c>
      <c r="T297" s="79" t="n">
        <v>0.964742645216757</v>
      </c>
      <c r="U297" s="79" t="n">
        <v>4.43929409888715</v>
      </c>
    </row>
    <row r="298" customFormat="false" ht="15" hidden="false" customHeight="false" outlineLevel="0" collapsed="false">
      <c r="A298" s="72" t="s">
        <v>91</v>
      </c>
      <c r="B298" s="73" t="n">
        <v>0.14640519936</v>
      </c>
      <c r="C298" s="73" t="n">
        <v>0.01332287314176</v>
      </c>
      <c r="D298" s="73"/>
      <c r="E298" s="19" t="n">
        <v>0.14640519936</v>
      </c>
      <c r="F298" s="74" t="n">
        <v>327.11107704</v>
      </c>
      <c r="G298" s="74" t="n">
        <v>6542.2215408</v>
      </c>
      <c r="H298" s="74" t="n">
        <v>28.45152</v>
      </c>
      <c r="I298" s="75" t="n">
        <v>569.0304</v>
      </c>
      <c r="J298" s="76" t="n">
        <v>-0.0519088777284848</v>
      </c>
      <c r="K298" s="77" t="n">
        <v>-0.376068039099582</v>
      </c>
      <c r="L298" s="77" t="n">
        <v>-0.0519088777284848</v>
      </c>
      <c r="M298" s="78" t="n">
        <v>-0.376068039099582</v>
      </c>
      <c r="N298" s="76" t="n">
        <v>0.10651502009886</v>
      </c>
      <c r="O298" s="77" t="n">
        <v>0.7716771484206</v>
      </c>
      <c r="P298" s="77" t="n">
        <v>0.10651502009886</v>
      </c>
      <c r="Q298" s="78" t="n">
        <v>0.7716771484206</v>
      </c>
      <c r="R298" s="79" t="n">
        <v>0.71353060390999</v>
      </c>
      <c r="S298" s="79" t="n">
        <v>5.67616659008273</v>
      </c>
      <c r="T298" s="79" t="n">
        <v>0.71353060390999</v>
      </c>
      <c r="U298" s="79" t="n">
        <v>5.6761665900827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5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67382016150436</v>
      </c>
      <c r="L302" s="77" t="n">
        <v>0</v>
      </c>
      <c r="M302" s="78" t="n">
        <v>-0.667382016150436</v>
      </c>
      <c r="N302" s="76" t="n">
        <v>0</v>
      </c>
      <c r="O302" s="77" t="n">
        <v>0.383835778328739</v>
      </c>
      <c r="P302" s="77" t="n">
        <v>0</v>
      </c>
      <c r="Q302" s="78" t="n">
        <v>0.383835778328739</v>
      </c>
      <c r="R302" s="79" t="n">
        <v>0.614084094481963</v>
      </c>
      <c r="S302" s="79" t="n">
        <v>1.56602267622067</v>
      </c>
      <c r="T302" s="79" t="n">
        <v>0.614084094481963</v>
      </c>
      <c r="U302" s="79" t="n">
        <v>1.56602267622067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6906361790359</v>
      </c>
      <c r="L303" s="77" t="n">
        <v>0</v>
      </c>
      <c r="M303" s="78" t="n">
        <v>-3.26906361790359</v>
      </c>
      <c r="N303" s="76" t="n">
        <v>0</v>
      </c>
      <c r="O303" s="77" t="n">
        <v>0.0781857122625466</v>
      </c>
      <c r="P303" s="77" t="n">
        <v>0</v>
      </c>
      <c r="Q303" s="78" t="n">
        <v>0.0781857122625466</v>
      </c>
      <c r="R303" s="79" t="n">
        <v>0.214962486273726</v>
      </c>
      <c r="S303" s="79" t="n">
        <v>1.09570277240135</v>
      </c>
      <c r="T303" s="79" t="n">
        <v>0.214962486273726</v>
      </c>
      <c r="U303" s="79" t="n">
        <v>1.09570277240135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906361790359</v>
      </c>
      <c r="L304" s="77" t="n">
        <v>0</v>
      </c>
      <c r="M304" s="78" t="n">
        <v>-3.26906361790359</v>
      </c>
      <c r="N304" s="76" t="n">
        <v>0</v>
      </c>
      <c r="O304" s="77" t="n">
        <v>0.0781857122625466</v>
      </c>
      <c r="P304" s="77" t="n">
        <v>0</v>
      </c>
      <c r="Q304" s="78" t="n">
        <v>0.0781857122625466</v>
      </c>
      <c r="R304" s="79" t="n">
        <v>0.214962486273726</v>
      </c>
      <c r="S304" s="79" t="n">
        <v>1.09570277240135</v>
      </c>
      <c r="T304" s="79" t="n">
        <v>0.214962486273726</v>
      </c>
      <c r="U304" s="79" t="n">
        <v>1.09570277240135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6906361790359</v>
      </c>
      <c r="L305" s="77" t="n">
        <v>0</v>
      </c>
      <c r="M305" s="78" t="n">
        <v>-3.26906361790359</v>
      </c>
      <c r="N305" s="76" t="n">
        <v>0</v>
      </c>
      <c r="O305" s="77" t="n">
        <v>0.0781857122625466</v>
      </c>
      <c r="P305" s="77" t="n">
        <v>0</v>
      </c>
      <c r="Q305" s="78" t="n">
        <v>0.0781857122625466</v>
      </c>
      <c r="R305" s="79" t="n">
        <v>0.214962486273726</v>
      </c>
      <c r="S305" s="79" t="n">
        <v>1.09570277240135</v>
      </c>
      <c r="T305" s="79" t="n">
        <v>0.214962486273726</v>
      </c>
      <c r="U305" s="79" t="n">
        <v>1.09570277240135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6906361790359</v>
      </c>
      <c r="L315" s="77" t="n">
        <v>0</v>
      </c>
      <c r="M315" s="78" t="n">
        <v>-3.26906361790359</v>
      </c>
      <c r="N315" s="76" t="n">
        <v>0</v>
      </c>
      <c r="O315" s="77" t="n">
        <v>0.0781857122625466</v>
      </c>
      <c r="P315" s="77" t="n">
        <v>0</v>
      </c>
      <c r="Q315" s="78" t="n">
        <v>0.0781857122625466</v>
      </c>
      <c r="R315" s="79" t="n">
        <v>0.214962486273726</v>
      </c>
      <c r="S315" s="79" t="n">
        <v>1.09570277240135</v>
      </c>
      <c r="T315" s="79" t="n">
        <v>0.214962486273726</v>
      </c>
      <c r="U315" s="79" t="n">
        <v>1.09570277240135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906361790359</v>
      </c>
      <c r="L316" s="77" t="n">
        <v>0</v>
      </c>
      <c r="M316" s="78" t="n">
        <v>-3.26906361790359</v>
      </c>
      <c r="N316" s="76" t="n">
        <v>0</v>
      </c>
      <c r="O316" s="77" t="n">
        <v>0.0781857122625466</v>
      </c>
      <c r="P316" s="77" t="n">
        <v>0</v>
      </c>
      <c r="Q316" s="78" t="n">
        <v>0.0781857122625466</v>
      </c>
      <c r="R316" s="79" t="n">
        <v>0.214962486273726</v>
      </c>
      <c r="S316" s="79" t="n">
        <v>1.09570277240135</v>
      </c>
      <c r="T316" s="79" t="n">
        <v>0.214962486273726</v>
      </c>
      <c r="U316" s="79" t="n">
        <v>1.09570277240135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906361790359</v>
      </c>
      <c r="L317" s="77" t="n">
        <v>0</v>
      </c>
      <c r="M317" s="78" t="n">
        <v>-3.26906361790359</v>
      </c>
      <c r="N317" s="76" t="n">
        <v>0</v>
      </c>
      <c r="O317" s="77" t="n">
        <v>0.0781857122625466</v>
      </c>
      <c r="P317" s="77" t="n">
        <v>0</v>
      </c>
      <c r="Q317" s="78" t="n">
        <v>0.0781857122625466</v>
      </c>
      <c r="R317" s="79" t="n">
        <v>0.214962486273726</v>
      </c>
      <c r="S317" s="79" t="n">
        <v>1.09570277240135</v>
      </c>
      <c r="T317" s="79" t="n">
        <v>0.214962486273726</v>
      </c>
      <c r="U317" s="79" t="n">
        <v>1.09570277240135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6906361790359</v>
      </c>
      <c r="L318" s="77" t="n">
        <v>0</v>
      </c>
      <c r="M318" s="78" t="n">
        <v>-3.26906361790359</v>
      </c>
      <c r="N318" s="76" t="n">
        <v>0</v>
      </c>
      <c r="O318" s="77" t="n">
        <v>0.0781857122625466</v>
      </c>
      <c r="P318" s="77" t="n">
        <v>0</v>
      </c>
      <c r="Q318" s="78" t="n">
        <v>0.0781857122625466</v>
      </c>
      <c r="R318" s="79" t="n">
        <v>0.214962486273726</v>
      </c>
      <c r="S318" s="79" t="n">
        <v>1.09570277240135</v>
      </c>
      <c r="T318" s="79" t="n">
        <v>0.214962486273726</v>
      </c>
      <c r="U318" s="79" t="n">
        <v>1.09570277240135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906361790359</v>
      </c>
      <c r="L321" s="77" t="n">
        <v>0</v>
      </c>
      <c r="M321" s="78" t="n">
        <v>-3.26906361790359</v>
      </c>
      <c r="N321" s="76" t="n">
        <v>0</v>
      </c>
      <c r="O321" s="77" t="n">
        <v>0.0781857122625466</v>
      </c>
      <c r="P321" s="77" t="n">
        <v>0</v>
      </c>
      <c r="Q321" s="78" t="n">
        <v>0.0781857122625466</v>
      </c>
      <c r="R321" s="79" t="n">
        <v>0.214962486273726</v>
      </c>
      <c r="S321" s="79" t="n">
        <v>1.09570277240135</v>
      </c>
      <c r="T321" s="79" t="n">
        <v>0.214962486273726</v>
      </c>
      <c r="U321" s="79" t="n">
        <v>1.09570277240135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6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.82777872</v>
      </c>
      <c r="I325" s="75" t="n">
        <v>127.76112336</v>
      </c>
      <c r="J325" s="76" t="n">
        <v>0</v>
      </c>
      <c r="K325" s="77" t="n">
        <v>-0.954124163443703</v>
      </c>
      <c r="L325" s="77" t="n">
        <v>0</v>
      </c>
      <c r="M325" s="78" t="n">
        <v>-0.954124163443703</v>
      </c>
      <c r="N325" s="76" t="n">
        <v>0</v>
      </c>
      <c r="O325" s="77" t="n">
        <v>0.545858936407817</v>
      </c>
      <c r="P325" s="77" t="n">
        <v>0</v>
      </c>
      <c r="Q325" s="78" t="n">
        <v>0.545858936407817</v>
      </c>
      <c r="R325" s="79" t="n">
        <v>0.48405467878228</v>
      </c>
      <c r="S325" s="79" t="n">
        <v>2.56276402482033</v>
      </c>
      <c r="T325" s="79" t="n">
        <v>0.48405467878228</v>
      </c>
      <c r="U325" s="79" t="n">
        <v>2.56276402482033</v>
      </c>
    </row>
    <row r="326" customFormat="false" ht="15" hidden="false" customHeight="false" outlineLevel="0" collapsed="false">
      <c r="A326" s="72" t="s">
        <v>94</v>
      </c>
      <c r="B326" s="73" t="n">
        <v>0.1066085076</v>
      </c>
      <c r="C326" s="73" t="n">
        <v>0.0097013741916</v>
      </c>
      <c r="D326" s="73"/>
      <c r="E326" s="19" t="n">
        <v>0.1066085076</v>
      </c>
      <c r="F326" s="74" t="n">
        <v>174.1383612</v>
      </c>
      <c r="G326" s="74" t="n">
        <v>3482.767224</v>
      </c>
      <c r="H326" s="74" t="n">
        <v>52.332</v>
      </c>
      <c r="I326" s="75" t="n">
        <v>1046.64</v>
      </c>
      <c r="J326" s="76" t="n">
        <v>-0.00425234878451646</v>
      </c>
      <c r="K326" s="77" t="n">
        <v>-0.0285757374929804</v>
      </c>
      <c r="L326" s="77" t="n">
        <v>-0.00425234878451646</v>
      </c>
      <c r="M326" s="78" t="n">
        <v>-0.0285757374929804</v>
      </c>
      <c r="N326" s="76" t="n">
        <v>0.108173951965262</v>
      </c>
      <c r="O326" s="77" t="n">
        <v>0.726927778406371</v>
      </c>
      <c r="P326" s="77" t="n">
        <v>0.108173951965262</v>
      </c>
      <c r="Q326" s="78" t="n">
        <v>0.726927778406371</v>
      </c>
      <c r="R326" s="79" t="n">
        <v>0.970396314093212</v>
      </c>
      <c r="S326" s="79" t="n">
        <v>4.46530963681817</v>
      </c>
      <c r="T326" s="79" t="n">
        <v>0.970396314093212</v>
      </c>
      <c r="U326" s="79" t="n">
        <v>4.46530963681817</v>
      </c>
    </row>
    <row r="327" customFormat="false" ht="15" hidden="false" customHeight="false" outlineLevel="0" collapsed="false">
      <c r="A327" s="72" t="s">
        <v>94</v>
      </c>
      <c r="B327" s="73" t="n">
        <v>0.1332606345</v>
      </c>
      <c r="C327" s="73" t="n">
        <v>0.0121267177395</v>
      </c>
      <c r="D327" s="73"/>
      <c r="E327" s="19" t="n">
        <v>0.1332606345</v>
      </c>
      <c r="F327" s="74" t="n">
        <v>217.6729515</v>
      </c>
      <c r="G327" s="74" t="n">
        <v>4353.45903</v>
      </c>
      <c r="H327" s="74" t="n">
        <v>65.415</v>
      </c>
      <c r="I327" s="75" t="n">
        <v>1308.3</v>
      </c>
      <c r="J327" s="76" t="n">
        <v>-0.00500451942482382</v>
      </c>
      <c r="K327" s="77" t="n">
        <v>-0.0342325339563443</v>
      </c>
      <c r="L327" s="77" t="n">
        <v>-0.00500451942482382</v>
      </c>
      <c r="M327" s="78" t="n">
        <v>-0.0342325339563443</v>
      </c>
      <c r="N327" s="76" t="n">
        <v>0.106091240323208</v>
      </c>
      <c r="O327" s="77" t="n">
        <v>0.72569844944957</v>
      </c>
      <c r="P327" s="77" t="n">
        <v>0.106091240323208</v>
      </c>
      <c r="Q327" s="78" t="n">
        <v>0.72569844944957</v>
      </c>
      <c r="R327" s="79" t="n">
        <v>0.964742645216757</v>
      </c>
      <c r="S327" s="79" t="n">
        <v>4.43929409888715</v>
      </c>
      <c r="T327" s="79" t="n">
        <v>0.964742645216757</v>
      </c>
      <c r="U327" s="79" t="n">
        <v>4.43929409888715</v>
      </c>
    </row>
    <row r="328" customFormat="false" ht="15" hidden="false" customHeight="false" outlineLevel="0" collapsed="false">
      <c r="A328" s="72" t="s">
        <v>91</v>
      </c>
      <c r="B328" s="73" t="n">
        <v>0.0956250176</v>
      </c>
      <c r="C328" s="73" t="n">
        <v>0.0087018766016</v>
      </c>
      <c r="D328" s="73"/>
      <c r="E328" s="19" t="n">
        <v>0.0956250176</v>
      </c>
      <c r="F328" s="74" t="n">
        <v>213.6536314</v>
      </c>
      <c r="G328" s="74" t="n">
        <v>4273.072628</v>
      </c>
      <c r="H328" s="74" t="n">
        <v>18.5832</v>
      </c>
      <c r="I328" s="75" t="n">
        <v>371.664</v>
      </c>
      <c r="J328" s="76" t="n">
        <v>-0.0519088777284847</v>
      </c>
      <c r="K328" s="77" t="n">
        <v>-0.376068039099582</v>
      </c>
      <c r="L328" s="77" t="n">
        <v>-0.0519088777284847</v>
      </c>
      <c r="M328" s="78" t="n">
        <v>-0.376068039099582</v>
      </c>
      <c r="N328" s="76" t="n">
        <v>0.10651502009886</v>
      </c>
      <c r="O328" s="77" t="n">
        <v>0.7716771484206</v>
      </c>
      <c r="P328" s="77" t="n">
        <v>0.10651502009886</v>
      </c>
      <c r="Q328" s="78" t="n">
        <v>0.7716771484206</v>
      </c>
      <c r="R328" s="79" t="n">
        <v>0.71353060390999</v>
      </c>
      <c r="S328" s="79" t="n">
        <v>5.67616659008273</v>
      </c>
      <c r="T328" s="79" t="n">
        <v>0.71353060390999</v>
      </c>
      <c r="U328" s="79" t="n">
        <v>5.6761665900827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4</v>
      </c>
      <c r="B331" s="73" t="n">
        <v>0.16524302124</v>
      </c>
      <c r="C331" s="73" t="n">
        <v>0.01503711493284</v>
      </c>
      <c r="D331" s="73"/>
      <c r="E331" s="19" t="n">
        <v>0.16524302124</v>
      </c>
      <c r="F331" s="74" t="n">
        <v>269.91445986</v>
      </c>
      <c r="G331" s="74" t="n">
        <v>5398.2891972</v>
      </c>
      <c r="H331" s="74" t="n">
        <v>81.1146</v>
      </c>
      <c r="I331" s="75" t="n">
        <v>1622.292</v>
      </c>
      <c r="J331" s="76" t="n">
        <v>-0.0050045280445902</v>
      </c>
      <c r="K331" s="77" t="n">
        <v>-0.0342326000375581</v>
      </c>
      <c r="L331" s="77" t="n">
        <v>-0.0050045280445902</v>
      </c>
      <c r="M331" s="78" t="n">
        <v>-0.0342326000375581</v>
      </c>
      <c r="N331" s="76" t="n">
        <v>0.106091216160411</v>
      </c>
      <c r="O331" s="77" t="n">
        <v>0.725698435088871</v>
      </c>
      <c r="P331" s="77" t="n">
        <v>0.106091216160411</v>
      </c>
      <c r="Q331" s="78" t="n">
        <v>0.725698435088871</v>
      </c>
      <c r="R331" s="79" t="n">
        <v>0.964742579556869</v>
      </c>
      <c r="S331" s="79" t="n">
        <v>4.43929379675108</v>
      </c>
      <c r="T331" s="79" t="n">
        <v>0.964742579556869</v>
      </c>
      <c r="U331" s="79" t="n">
        <v>4.43929379675108</v>
      </c>
    </row>
    <row r="332" customFormat="false" ht="15" hidden="false" customHeight="false" outlineLevel="0" collapsed="false">
      <c r="A332" s="72" t="s">
        <v>91</v>
      </c>
      <c r="B332" s="73" t="n">
        <v>0.32182764544</v>
      </c>
      <c r="C332" s="73" t="n">
        <v>0.02928631573504</v>
      </c>
      <c r="D332" s="73"/>
      <c r="E332" s="19" t="n">
        <v>0.32182764544</v>
      </c>
      <c r="F332" s="74" t="n">
        <v>719.05498016</v>
      </c>
      <c r="G332" s="74" t="n">
        <v>14381.0996032</v>
      </c>
      <c r="H332" s="74" t="n">
        <v>62.54208</v>
      </c>
      <c r="I332" s="75" t="n">
        <v>1250.8416</v>
      </c>
      <c r="J332" s="76" t="n">
        <v>-0.0519088777284848</v>
      </c>
      <c r="K332" s="77" t="n">
        <v>-0.376068039099582</v>
      </c>
      <c r="L332" s="77" t="n">
        <v>-0.0519088777284848</v>
      </c>
      <c r="M332" s="78" t="n">
        <v>-0.376068039099582</v>
      </c>
      <c r="N332" s="76" t="n">
        <v>0.10651502009886</v>
      </c>
      <c r="O332" s="77" t="n">
        <v>0.7716771484206</v>
      </c>
      <c r="P332" s="77" t="n">
        <v>0.10651502009886</v>
      </c>
      <c r="Q332" s="78" t="n">
        <v>0.7716771484206</v>
      </c>
      <c r="R332" s="79" t="n">
        <v>0.71353060390999</v>
      </c>
      <c r="S332" s="79" t="n">
        <v>5.67616659008273</v>
      </c>
      <c r="T332" s="79" t="n">
        <v>0.71353060390999</v>
      </c>
      <c r="U332" s="79" t="n">
        <v>5.67616659008273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5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67382016150436</v>
      </c>
      <c r="L339" s="77" t="n">
        <v>0</v>
      </c>
      <c r="M339" s="78" t="n">
        <v>-0.667382016150436</v>
      </c>
      <c r="N339" s="76" t="n">
        <v>0</v>
      </c>
      <c r="O339" s="77" t="n">
        <v>0.383835778328739</v>
      </c>
      <c r="P339" s="77" t="n">
        <v>0</v>
      </c>
      <c r="Q339" s="78" t="n">
        <v>0.383835778328739</v>
      </c>
      <c r="R339" s="79" t="n">
        <v>0.614084094481963</v>
      </c>
      <c r="S339" s="79" t="n">
        <v>1.56602267622067</v>
      </c>
      <c r="T339" s="79" t="n">
        <v>0.614084094481963</v>
      </c>
      <c r="U339" s="79" t="n">
        <v>1.56602267622067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1</v>
      </c>
      <c r="B344" s="73" t="n">
        <v>0.1714655488</v>
      </c>
      <c r="C344" s="73" t="n">
        <v>0.0156033649408</v>
      </c>
      <c r="D344" s="73"/>
      <c r="E344" s="19" t="n">
        <v>0.1714655488</v>
      </c>
      <c r="F344" s="74" t="n">
        <v>383.1030632</v>
      </c>
      <c r="G344" s="74" t="n">
        <v>7662.061264</v>
      </c>
      <c r="H344" s="74" t="n">
        <v>33.3216</v>
      </c>
      <c r="I344" s="75" t="n">
        <v>666.432</v>
      </c>
      <c r="J344" s="76" t="n">
        <v>-0.0517971654530552</v>
      </c>
      <c r="K344" s="77" t="n">
        <v>-0.374553458321237</v>
      </c>
      <c r="L344" s="77" t="n">
        <v>-0.0517971654530552</v>
      </c>
      <c r="M344" s="78" t="n">
        <v>-0.374553458321237</v>
      </c>
      <c r="N344" s="76" t="n">
        <v>0.106741907832956</v>
      </c>
      <c r="O344" s="77" t="n">
        <v>0.771867540954063</v>
      </c>
      <c r="P344" s="77" t="n">
        <v>0.106741907832956</v>
      </c>
      <c r="Q344" s="78" t="n">
        <v>0.771867540954063</v>
      </c>
      <c r="R344" s="79" t="n">
        <v>0.714354776564415</v>
      </c>
      <c r="S344" s="79" t="n">
        <v>5.68272291893516</v>
      </c>
      <c r="T344" s="79" t="n">
        <v>0.714354776564415</v>
      </c>
      <c r="U344" s="79" t="n">
        <v>5.68272291893516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906361790359</v>
      </c>
      <c r="L345" s="77" t="n">
        <v>0</v>
      </c>
      <c r="M345" s="78" t="n">
        <v>-3.26906361790359</v>
      </c>
      <c r="N345" s="76" t="n">
        <v>0</v>
      </c>
      <c r="O345" s="77" t="n">
        <v>0.0781857122625466</v>
      </c>
      <c r="P345" s="77" t="n">
        <v>0</v>
      </c>
      <c r="Q345" s="78" t="n">
        <v>0.0781857122625466</v>
      </c>
      <c r="R345" s="79" t="n">
        <v>0.214962486273726</v>
      </c>
      <c r="S345" s="79" t="n">
        <v>1.09570277240135</v>
      </c>
      <c r="T345" s="79" t="n">
        <v>0.214962486273726</v>
      </c>
      <c r="U345" s="79" t="n">
        <v>1.09570277240135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6906361790359</v>
      </c>
      <c r="L358" s="77" t="n">
        <v>0</v>
      </c>
      <c r="M358" s="78" t="n">
        <v>-3.26906361790359</v>
      </c>
      <c r="N358" s="76" t="n">
        <v>0</v>
      </c>
      <c r="O358" s="77" t="n">
        <v>0.0781857122625466</v>
      </c>
      <c r="P358" s="77" t="n">
        <v>0</v>
      </c>
      <c r="Q358" s="78" t="n">
        <v>0.0781857122625466</v>
      </c>
      <c r="R358" s="79" t="n">
        <v>0.214962486273726</v>
      </c>
      <c r="S358" s="79" t="n">
        <v>1.09570277240135</v>
      </c>
      <c r="T358" s="79" t="n">
        <v>0.214962486273726</v>
      </c>
      <c r="U358" s="79" t="n">
        <v>1.09570277240135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4</v>
      </c>
      <c r="B360" s="73" t="n">
        <v>0.142855400184</v>
      </c>
      <c r="C360" s="73" t="n">
        <v>0.012999841416744</v>
      </c>
      <c r="D360" s="73"/>
      <c r="E360" s="19" t="n">
        <v>0.142855400184</v>
      </c>
      <c r="F360" s="74" t="n">
        <v>233.345404008</v>
      </c>
      <c r="G360" s="74" t="n">
        <v>4666.90808016</v>
      </c>
      <c r="H360" s="74" t="n">
        <v>70.12488</v>
      </c>
      <c r="I360" s="75" t="n">
        <v>1402.4976</v>
      </c>
      <c r="J360" s="76" t="n">
        <v>-0.00500451942482383</v>
      </c>
      <c r="K360" s="77" t="n">
        <v>-0.0342325339563444</v>
      </c>
      <c r="L360" s="77" t="n">
        <v>-0.00500451942482383</v>
      </c>
      <c r="M360" s="78" t="n">
        <v>-0.0342325339563444</v>
      </c>
      <c r="N360" s="76" t="n">
        <v>0.106091240323208</v>
      </c>
      <c r="O360" s="77" t="n">
        <v>0.72569844944957</v>
      </c>
      <c r="P360" s="77" t="n">
        <v>0.106091240323208</v>
      </c>
      <c r="Q360" s="78" t="n">
        <v>0.72569844944957</v>
      </c>
      <c r="R360" s="79" t="n">
        <v>0.964742645216757</v>
      </c>
      <c r="S360" s="79" t="n">
        <v>4.43929409888715</v>
      </c>
      <c r="T360" s="79" t="n">
        <v>0.964742645216757</v>
      </c>
      <c r="U360" s="79" t="n">
        <v>4.43929409888715</v>
      </c>
    </row>
    <row r="361" customFormat="false" ht="15" hidden="false" customHeight="false" outlineLevel="0" collapsed="false">
      <c r="A361" s="72" t="s">
        <v>94</v>
      </c>
      <c r="B361" s="73" t="n">
        <v>0.052860051685</v>
      </c>
      <c r="C361" s="73" t="n">
        <v>0.004810264703335</v>
      </c>
      <c r="D361" s="73"/>
      <c r="E361" s="19" t="n">
        <v>0.052860051685</v>
      </c>
      <c r="F361" s="74" t="n">
        <v>86.343604095</v>
      </c>
      <c r="G361" s="74" t="n">
        <v>1726.8720819</v>
      </c>
      <c r="H361" s="74" t="n">
        <v>25.94795</v>
      </c>
      <c r="I361" s="75" t="n">
        <v>518.959</v>
      </c>
      <c r="J361" s="76" t="n">
        <v>-0.00500451942482386</v>
      </c>
      <c r="K361" s="77" t="n">
        <v>-0.0342325339563443</v>
      </c>
      <c r="L361" s="77" t="n">
        <v>-0.00500451942482386</v>
      </c>
      <c r="M361" s="78" t="n">
        <v>-0.0342325339563443</v>
      </c>
      <c r="N361" s="76" t="n">
        <v>0.106091240323208</v>
      </c>
      <c r="O361" s="77" t="n">
        <v>0.72569844944957</v>
      </c>
      <c r="P361" s="77" t="n">
        <v>0.106091240323208</v>
      </c>
      <c r="Q361" s="78" t="n">
        <v>0.72569844944957</v>
      </c>
      <c r="R361" s="79" t="n">
        <v>0.964742645216757</v>
      </c>
      <c r="S361" s="79" t="n">
        <v>4.43929409888715</v>
      </c>
      <c r="T361" s="79" t="n">
        <v>0.964742645216757</v>
      </c>
      <c r="U361" s="79" t="n">
        <v>4.43929409888715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4</v>
      </c>
      <c r="B365" s="73" t="n">
        <v>0.01954489306</v>
      </c>
      <c r="C365" s="73" t="n">
        <v>0.00177858526846</v>
      </c>
      <c r="D365" s="73"/>
      <c r="E365" s="19" t="n">
        <v>0.01954489306</v>
      </c>
      <c r="F365" s="74" t="n">
        <v>31.92536622</v>
      </c>
      <c r="G365" s="74" t="n">
        <v>638.5073244</v>
      </c>
      <c r="H365" s="74" t="n">
        <v>9.5942</v>
      </c>
      <c r="I365" s="75" t="n">
        <v>191.884</v>
      </c>
      <c r="J365" s="76" t="n">
        <v>-0.00490354399933133</v>
      </c>
      <c r="K365" s="77" t="n">
        <v>-0.0334604620779768</v>
      </c>
      <c r="L365" s="77" t="n">
        <v>-0.00490354399933133</v>
      </c>
      <c r="M365" s="78" t="n">
        <v>-0.0334604620779768</v>
      </c>
      <c r="N365" s="76" t="n">
        <v>0.106373815581242</v>
      </c>
      <c r="O365" s="77" t="n">
        <v>0.725866235284354</v>
      </c>
      <c r="P365" s="77" t="n">
        <v>0.106373815581242</v>
      </c>
      <c r="Q365" s="78" t="n">
        <v>0.725866235284354</v>
      </c>
      <c r="R365" s="79" t="n">
        <v>0.965510405020514</v>
      </c>
      <c r="S365" s="79" t="n">
        <v>4.44282697014881</v>
      </c>
      <c r="T365" s="79" t="n">
        <v>0.965510405020514</v>
      </c>
      <c r="U365" s="79" t="n">
        <v>4.44282697014881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06361790359</v>
      </c>
      <c r="L379" s="77" t="n">
        <v>0</v>
      </c>
      <c r="M379" s="78" t="n">
        <v>-3.26906361790359</v>
      </c>
      <c r="N379" s="76" t="n">
        <v>0</v>
      </c>
      <c r="O379" s="77" t="n">
        <v>0.0781857122625466</v>
      </c>
      <c r="P379" s="77" t="n">
        <v>0</v>
      </c>
      <c r="Q379" s="78" t="n">
        <v>0.0781857122625466</v>
      </c>
      <c r="R379" s="79" t="n">
        <v>0.214962486273726</v>
      </c>
      <c r="S379" s="79" t="n">
        <v>1.09570277240135</v>
      </c>
      <c r="T379" s="79" t="n">
        <v>0.214962486273726</v>
      </c>
      <c r="U379" s="79" t="n">
        <v>1.09570277240135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906361790359</v>
      </c>
      <c r="L380" s="77" t="n">
        <v>0</v>
      </c>
      <c r="M380" s="78" t="n">
        <v>-3.26906361790359</v>
      </c>
      <c r="N380" s="76" t="n">
        <v>0</v>
      </c>
      <c r="O380" s="77" t="n">
        <v>0.0781857122625466</v>
      </c>
      <c r="P380" s="77" t="n">
        <v>0</v>
      </c>
      <c r="Q380" s="78" t="n">
        <v>0.0781857122625466</v>
      </c>
      <c r="R380" s="79" t="n">
        <v>0.214962486273726</v>
      </c>
      <c r="S380" s="79" t="n">
        <v>1.09570277240135</v>
      </c>
      <c r="T380" s="79" t="n">
        <v>0.214962486273726</v>
      </c>
      <c r="U380" s="79" t="n">
        <v>1.09570277240135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906361790359</v>
      </c>
      <c r="L381" s="77" t="n">
        <v>0</v>
      </c>
      <c r="M381" s="78" t="n">
        <v>-3.26906361790359</v>
      </c>
      <c r="N381" s="76" t="n">
        <v>0</v>
      </c>
      <c r="O381" s="77" t="n">
        <v>0.0781857122625466</v>
      </c>
      <c r="P381" s="77" t="n">
        <v>0</v>
      </c>
      <c r="Q381" s="78" t="n">
        <v>0.0781857122625466</v>
      </c>
      <c r="R381" s="79" t="n">
        <v>0.214962486273726</v>
      </c>
      <c r="S381" s="79" t="n">
        <v>1.09570277240135</v>
      </c>
      <c r="T381" s="79" t="n">
        <v>0.214962486273726</v>
      </c>
      <c r="U381" s="79" t="n">
        <v>1.09570277240135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6906361790359</v>
      </c>
      <c r="L382" s="77" t="n">
        <v>0</v>
      </c>
      <c r="M382" s="78" t="n">
        <v>-3.26906361790359</v>
      </c>
      <c r="N382" s="76" t="n">
        <v>0</v>
      </c>
      <c r="O382" s="77" t="n">
        <v>0.0781857122625466</v>
      </c>
      <c r="P382" s="77" t="n">
        <v>0</v>
      </c>
      <c r="Q382" s="78" t="n">
        <v>0.0781857122625466</v>
      </c>
      <c r="R382" s="79" t="n">
        <v>0.214962486273726</v>
      </c>
      <c r="S382" s="79" t="n">
        <v>1.09570277240135</v>
      </c>
      <c r="T382" s="79" t="n">
        <v>0.214962486273726</v>
      </c>
      <c r="U382" s="79" t="n">
        <v>1.09570277240135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6906361790359</v>
      </c>
      <c r="L383" s="77" t="n">
        <v>0</v>
      </c>
      <c r="M383" s="78" t="n">
        <v>-3.26906361790359</v>
      </c>
      <c r="N383" s="76" t="n">
        <v>0</v>
      </c>
      <c r="O383" s="77" t="n">
        <v>0.0781857122625466</v>
      </c>
      <c r="P383" s="77" t="n">
        <v>0</v>
      </c>
      <c r="Q383" s="78" t="n">
        <v>0.0781857122625466</v>
      </c>
      <c r="R383" s="79" t="n">
        <v>0.214962486273726</v>
      </c>
      <c r="S383" s="79" t="n">
        <v>1.09570277240135</v>
      </c>
      <c r="T383" s="79" t="n">
        <v>0.214962486273726</v>
      </c>
      <c r="U383" s="79" t="n">
        <v>1.09570277240135</v>
      </c>
    </row>
    <row r="384" customFormat="false" ht="15" hidden="false" customHeight="false" outlineLevel="0" collapsed="false">
      <c r="A384" s="72" t="s">
        <v>94</v>
      </c>
      <c r="B384" s="73" t="n">
        <v>0.14658669795</v>
      </c>
      <c r="C384" s="73" t="n">
        <v>0.01333938951345</v>
      </c>
      <c r="D384" s="73"/>
      <c r="E384" s="19" t="n">
        <v>0.14658669795</v>
      </c>
      <c r="F384" s="74" t="n">
        <v>239.44024665</v>
      </c>
      <c r="G384" s="74" t="n">
        <v>4788.804933</v>
      </c>
      <c r="H384" s="74" t="n">
        <v>71.9565</v>
      </c>
      <c r="I384" s="75" t="n">
        <v>1439.13</v>
      </c>
      <c r="J384" s="76" t="n">
        <v>-0.00500451942482387</v>
      </c>
      <c r="K384" s="77" t="n">
        <v>-0.0342325339563444</v>
      </c>
      <c r="L384" s="77" t="n">
        <v>-0.00500451942482387</v>
      </c>
      <c r="M384" s="78" t="n">
        <v>-0.0342325339563444</v>
      </c>
      <c r="N384" s="76" t="n">
        <v>0.106091240323208</v>
      </c>
      <c r="O384" s="77" t="n">
        <v>0.72569844944957</v>
      </c>
      <c r="P384" s="77" t="n">
        <v>0.106091240323208</v>
      </c>
      <c r="Q384" s="78" t="n">
        <v>0.72569844944957</v>
      </c>
      <c r="R384" s="79" t="n">
        <v>0.964742645216757</v>
      </c>
      <c r="S384" s="79" t="n">
        <v>4.43929409888715</v>
      </c>
      <c r="T384" s="79" t="n">
        <v>0.964742645216757</v>
      </c>
      <c r="U384" s="79" t="n">
        <v>4.43929409888715</v>
      </c>
    </row>
    <row r="385" customFormat="false" ht="15" hidden="false" customHeight="false" outlineLevel="0" collapsed="false">
      <c r="A385" s="72" t="s">
        <v>91</v>
      </c>
      <c r="B385" s="73" t="n">
        <v>0.024730608</v>
      </c>
      <c r="C385" s="73" t="n">
        <v>0.002250485328</v>
      </c>
      <c r="D385" s="73"/>
      <c r="E385" s="19" t="n">
        <v>0.024730608</v>
      </c>
      <c r="F385" s="74" t="n">
        <v>55.2552495</v>
      </c>
      <c r="G385" s="74" t="n">
        <v>1105.10499</v>
      </c>
      <c r="H385" s="74" t="n">
        <v>4.806</v>
      </c>
      <c r="I385" s="75" t="n">
        <v>96.12</v>
      </c>
      <c r="J385" s="76" t="n">
        <v>-0.0519088777284847</v>
      </c>
      <c r="K385" s="77" t="n">
        <v>-0.376068039099582</v>
      </c>
      <c r="L385" s="77" t="n">
        <v>-0.0519088777284847</v>
      </c>
      <c r="M385" s="78" t="n">
        <v>-0.376068039099582</v>
      </c>
      <c r="N385" s="76" t="n">
        <v>0.10651502009886</v>
      </c>
      <c r="O385" s="77" t="n">
        <v>0.7716771484206</v>
      </c>
      <c r="P385" s="77" t="n">
        <v>0.10651502009886</v>
      </c>
      <c r="Q385" s="78" t="n">
        <v>0.7716771484206</v>
      </c>
      <c r="R385" s="79" t="n">
        <v>0.71353060390999</v>
      </c>
      <c r="S385" s="79" t="n">
        <v>5.67616659008273</v>
      </c>
      <c r="T385" s="79" t="n">
        <v>0.71353060390999</v>
      </c>
      <c r="U385" s="79" t="n">
        <v>5.67616659008273</v>
      </c>
    </row>
    <row r="386" customFormat="false" ht="15" hidden="false" customHeight="false" outlineLevel="0" collapsed="false">
      <c r="A386" s="72" t="s">
        <v>94</v>
      </c>
      <c r="B386" s="73" t="n">
        <v>0.177236643885</v>
      </c>
      <c r="C386" s="73" t="n">
        <v>0.016128534593535</v>
      </c>
      <c r="D386" s="73"/>
      <c r="E386" s="19" t="n">
        <v>0.177236643885</v>
      </c>
      <c r="F386" s="74" t="n">
        <v>289.505025495</v>
      </c>
      <c r="G386" s="74" t="n">
        <v>5790.1005099</v>
      </c>
      <c r="H386" s="74" t="n">
        <v>87.00195</v>
      </c>
      <c r="I386" s="75" t="n">
        <v>1740.039</v>
      </c>
      <c r="J386" s="76" t="n">
        <v>-0.00500451942482384</v>
      </c>
      <c r="K386" s="77" t="n">
        <v>-0.0342325339563446</v>
      </c>
      <c r="L386" s="77" t="n">
        <v>-0.00500451942482384</v>
      </c>
      <c r="M386" s="78" t="n">
        <v>-0.0342325339563446</v>
      </c>
      <c r="N386" s="76" t="n">
        <v>0.106091240323208</v>
      </c>
      <c r="O386" s="77" t="n">
        <v>0.72569844944957</v>
      </c>
      <c r="P386" s="77" t="n">
        <v>0.106091240323208</v>
      </c>
      <c r="Q386" s="78" t="n">
        <v>0.72569844944957</v>
      </c>
      <c r="R386" s="79" t="n">
        <v>0.964742645216757</v>
      </c>
      <c r="S386" s="79" t="n">
        <v>4.43929409888715</v>
      </c>
      <c r="T386" s="79" t="n">
        <v>0.964742645216757</v>
      </c>
      <c r="U386" s="79" t="n">
        <v>4.43929409888715</v>
      </c>
    </row>
    <row r="387" customFormat="false" ht="15" hidden="false" customHeight="false" outlineLevel="0" collapsed="false">
      <c r="A387" s="72" t="s">
        <v>94</v>
      </c>
      <c r="B387" s="73" t="n">
        <v>0.0710723384</v>
      </c>
      <c r="C387" s="73" t="n">
        <v>0.0064675827944</v>
      </c>
      <c r="D387" s="73"/>
      <c r="E387" s="19" t="n">
        <v>0.0710723384</v>
      </c>
      <c r="F387" s="74" t="n">
        <v>116.0922408</v>
      </c>
      <c r="G387" s="74" t="n">
        <v>2321.844816</v>
      </c>
      <c r="H387" s="74" t="n">
        <v>34.888</v>
      </c>
      <c r="I387" s="75" t="n">
        <v>697.76</v>
      </c>
      <c r="J387" s="76" t="n">
        <v>-0.00500451942482386</v>
      </c>
      <c r="K387" s="77" t="n">
        <v>-0.0342325339563445</v>
      </c>
      <c r="L387" s="77" t="n">
        <v>-0.00500451942482386</v>
      </c>
      <c r="M387" s="78" t="n">
        <v>-0.0342325339563445</v>
      </c>
      <c r="N387" s="76" t="n">
        <v>0.106091240323208</v>
      </c>
      <c r="O387" s="77" t="n">
        <v>0.72569844944957</v>
      </c>
      <c r="P387" s="77" t="n">
        <v>0.106091240323208</v>
      </c>
      <c r="Q387" s="78" t="n">
        <v>0.72569844944957</v>
      </c>
      <c r="R387" s="79" t="n">
        <v>0.964742645216757</v>
      </c>
      <c r="S387" s="79" t="n">
        <v>4.43929409888715</v>
      </c>
      <c r="T387" s="79" t="n">
        <v>0.964742645216757</v>
      </c>
      <c r="U387" s="79" t="n">
        <v>4.43929409888715</v>
      </c>
    </row>
    <row r="388" customFormat="false" ht="15" hidden="false" customHeight="false" outlineLevel="0" collapsed="false">
      <c r="A388" s="72" t="s">
        <v>94</v>
      </c>
      <c r="B388" s="73" t="n">
        <v>0.117091677514</v>
      </c>
      <c r="C388" s="73" t="n">
        <v>0.010655342653774</v>
      </c>
      <c r="D388" s="73"/>
      <c r="E388" s="19" t="n">
        <v>0.117091677514</v>
      </c>
      <c r="F388" s="74" t="n">
        <v>191.261966718</v>
      </c>
      <c r="G388" s="74" t="n">
        <v>3825.23933436</v>
      </c>
      <c r="H388" s="74" t="n">
        <v>57.47798</v>
      </c>
      <c r="I388" s="75" t="n">
        <v>1149.5596</v>
      </c>
      <c r="J388" s="76" t="n">
        <v>-0.00500451942482383</v>
      </c>
      <c r="K388" s="77" t="n">
        <v>-0.0342325339563442</v>
      </c>
      <c r="L388" s="77" t="n">
        <v>-0.00500451942482383</v>
      </c>
      <c r="M388" s="78" t="n">
        <v>-0.0342325339563442</v>
      </c>
      <c r="N388" s="76" t="n">
        <v>0.106091240323208</v>
      </c>
      <c r="O388" s="77" t="n">
        <v>0.72569844944957</v>
      </c>
      <c r="P388" s="77" t="n">
        <v>0.106091240323208</v>
      </c>
      <c r="Q388" s="78" t="n">
        <v>0.72569844944957</v>
      </c>
      <c r="R388" s="79" t="n">
        <v>0.964742645216757</v>
      </c>
      <c r="S388" s="79" t="n">
        <v>4.43929409888715</v>
      </c>
      <c r="T388" s="79" t="n">
        <v>0.964742645216757</v>
      </c>
      <c r="U388" s="79" t="n">
        <v>4.43929409888715</v>
      </c>
    </row>
    <row r="389" customFormat="false" ht="15" hidden="false" customHeight="false" outlineLevel="0" collapsed="false">
      <c r="A389" s="72" t="s">
        <v>91</v>
      </c>
      <c r="B389" s="73" t="n">
        <v>0.20048279552</v>
      </c>
      <c r="C389" s="73" t="n">
        <v>0.01824393439232</v>
      </c>
      <c r="D389" s="73"/>
      <c r="E389" s="19" t="n">
        <v>0.20048279552</v>
      </c>
      <c r="F389" s="74" t="n">
        <v>447.93588928</v>
      </c>
      <c r="G389" s="74" t="n">
        <v>8958.7177856</v>
      </c>
      <c r="H389" s="74" t="n">
        <v>38.96064</v>
      </c>
      <c r="I389" s="75" t="n">
        <v>779.2128</v>
      </c>
      <c r="J389" s="76" t="n">
        <v>-0.0519088777284848</v>
      </c>
      <c r="K389" s="77" t="n">
        <v>-0.376068039099582</v>
      </c>
      <c r="L389" s="77" t="n">
        <v>-0.0519088777284848</v>
      </c>
      <c r="M389" s="78" t="n">
        <v>-0.376068039099582</v>
      </c>
      <c r="N389" s="76" t="n">
        <v>0.10651502009886</v>
      </c>
      <c r="O389" s="77" t="n">
        <v>0.7716771484206</v>
      </c>
      <c r="P389" s="77" t="n">
        <v>0.10651502009886</v>
      </c>
      <c r="Q389" s="78" t="n">
        <v>0.7716771484206</v>
      </c>
      <c r="R389" s="79" t="n">
        <v>0.71353060390999</v>
      </c>
      <c r="S389" s="79" t="n">
        <v>5.67616659008273</v>
      </c>
      <c r="T389" s="79" t="n">
        <v>0.71353060390999</v>
      </c>
      <c r="U389" s="79" t="n">
        <v>5.67616659008273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4124163443703</v>
      </c>
      <c r="L390" s="77" t="n">
        <v>0</v>
      </c>
      <c r="M390" s="78" t="n">
        <v>-0.954124163443703</v>
      </c>
      <c r="N390" s="76" t="n">
        <v>0</v>
      </c>
      <c r="O390" s="77" t="n">
        <v>0.545858936407817</v>
      </c>
      <c r="P390" s="77" t="n">
        <v>0</v>
      </c>
      <c r="Q390" s="78" t="n">
        <v>0.545858936407817</v>
      </c>
      <c r="R390" s="79" t="n">
        <v>0.48405467878228</v>
      </c>
      <c r="S390" s="79" t="n">
        <v>2.56276402482033</v>
      </c>
      <c r="T390" s="79" t="n">
        <v>0.48405467878228</v>
      </c>
      <c r="U390" s="79" t="n">
        <v>2.56276402482033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4</v>
      </c>
      <c r="B392" s="73" t="n">
        <v>0.078534933932</v>
      </c>
      <c r="C392" s="73" t="n">
        <v>0.007146678987812</v>
      </c>
      <c r="D392" s="73"/>
      <c r="E392" s="19" t="n">
        <v>0.078534933932</v>
      </c>
      <c r="F392" s="74" t="n">
        <v>128.281926084</v>
      </c>
      <c r="G392" s="74" t="n">
        <v>2565.63852168</v>
      </c>
      <c r="H392" s="74" t="n">
        <v>38.55124</v>
      </c>
      <c r="I392" s="75" t="n">
        <v>771.0248</v>
      </c>
      <c r="J392" s="76" t="n">
        <v>-0.00490354399933133</v>
      </c>
      <c r="K392" s="77" t="n">
        <v>-0.0334604620779768</v>
      </c>
      <c r="L392" s="77" t="n">
        <v>-0.00490354399933133</v>
      </c>
      <c r="M392" s="78" t="n">
        <v>-0.0334604620779768</v>
      </c>
      <c r="N392" s="76" t="n">
        <v>0.106373815581242</v>
      </c>
      <c r="O392" s="77" t="n">
        <v>0.725866235284354</v>
      </c>
      <c r="P392" s="77" t="n">
        <v>0.106373815581242</v>
      </c>
      <c r="Q392" s="78" t="n">
        <v>0.725866235284354</v>
      </c>
      <c r="R392" s="79" t="n">
        <v>0.965510405020514</v>
      </c>
      <c r="S392" s="79" t="n">
        <v>4.44282697014881</v>
      </c>
      <c r="T392" s="79" t="n">
        <v>0.965510405020514</v>
      </c>
      <c r="U392" s="79" t="n">
        <v>4.44282697014881</v>
      </c>
    </row>
    <row r="393" customFormat="false" ht="15" hidden="false" customHeight="false" outlineLevel="0" collapsed="false">
      <c r="A393" s="72" t="s">
        <v>94</v>
      </c>
      <c r="B393" s="73" t="n">
        <v>0.078623774355</v>
      </c>
      <c r="C393" s="73" t="n">
        <v>0.007154763466305</v>
      </c>
      <c r="D393" s="73"/>
      <c r="E393" s="19" t="n">
        <v>0.078623774355</v>
      </c>
      <c r="F393" s="74" t="n">
        <v>128.427041385</v>
      </c>
      <c r="G393" s="74" t="n">
        <v>2568.5408277</v>
      </c>
      <c r="H393" s="74" t="n">
        <v>38.59485</v>
      </c>
      <c r="I393" s="75" t="n">
        <v>771.897</v>
      </c>
      <c r="J393" s="76" t="n">
        <v>-0.00425234878451646</v>
      </c>
      <c r="K393" s="77" t="n">
        <v>-0.0285757374929804</v>
      </c>
      <c r="L393" s="77" t="n">
        <v>-0.00425234878451646</v>
      </c>
      <c r="M393" s="78" t="n">
        <v>-0.0285757374929804</v>
      </c>
      <c r="N393" s="76" t="n">
        <v>0.108173951965262</v>
      </c>
      <c r="O393" s="77" t="n">
        <v>0.726927778406371</v>
      </c>
      <c r="P393" s="77" t="n">
        <v>0.108173951965262</v>
      </c>
      <c r="Q393" s="78" t="n">
        <v>0.726927778406371</v>
      </c>
      <c r="R393" s="79" t="n">
        <v>0.970396314093212</v>
      </c>
      <c r="S393" s="79" t="n">
        <v>4.46530963681817</v>
      </c>
      <c r="T393" s="79" t="n">
        <v>0.970396314093212</v>
      </c>
      <c r="U393" s="79" t="n">
        <v>4.46530963681817</v>
      </c>
    </row>
    <row r="394" customFormat="false" ht="15" hidden="false" customHeight="false" outlineLevel="0" collapsed="false">
      <c r="A394" s="72" t="s">
        <v>91</v>
      </c>
      <c r="B394" s="73" t="n">
        <v>0.13502911968</v>
      </c>
      <c r="C394" s="73" t="n">
        <v>0.01228764989088</v>
      </c>
      <c r="D394" s="73"/>
      <c r="E394" s="19" t="n">
        <v>0.13502911968</v>
      </c>
      <c r="F394" s="74" t="n">
        <v>301.69366227</v>
      </c>
      <c r="G394" s="74" t="n">
        <v>6033.8732454</v>
      </c>
      <c r="H394" s="74" t="n">
        <v>26.24076</v>
      </c>
      <c r="I394" s="75" t="n">
        <v>524.8152</v>
      </c>
      <c r="J394" s="76" t="n">
        <v>-0.0510791745882331</v>
      </c>
      <c r="K394" s="77" t="n">
        <v>-0.364996183181872</v>
      </c>
      <c r="L394" s="77" t="n">
        <v>-0.0510791745882331</v>
      </c>
      <c r="M394" s="78" t="n">
        <v>-0.364996183181872</v>
      </c>
      <c r="N394" s="76" t="n">
        <v>0.108186676406513</v>
      </c>
      <c r="O394" s="77" t="n">
        <v>0.773068951834751</v>
      </c>
      <c r="P394" s="77" t="n">
        <v>0.108186676406513</v>
      </c>
      <c r="Q394" s="78" t="n">
        <v>0.773068951834751</v>
      </c>
      <c r="R394" s="79" t="n">
        <v>0.719599688618963</v>
      </c>
      <c r="S394" s="79" t="n">
        <v>5.72444641952338</v>
      </c>
      <c r="T394" s="79" t="n">
        <v>0.719599688618963</v>
      </c>
      <c r="U394" s="79" t="n">
        <v>5.72444641952338</v>
      </c>
    </row>
    <row r="395" customFormat="false" ht="15" hidden="false" customHeight="false" outlineLevel="0" collapsed="false">
      <c r="A395" s="72" t="s">
        <v>94</v>
      </c>
      <c r="B395" s="73" t="n">
        <v>0.145431772451</v>
      </c>
      <c r="C395" s="73" t="n">
        <v>0.013234291293041</v>
      </c>
      <c r="D395" s="73"/>
      <c r="E395" s="19" t="n">
        <v>0.145431772451</v>
      </c>
      <c r="F395" s="74" t="n">
        <v>237.553747737</v>
      </c>
      <c r="G395" s="74" t="n">
        <v>4751.07495474</v>
      </c>
      <c r="H395" s="74" t="n">
        <v>71.38957</v>
      </c>
      <c r="I395" s="75" t="n">
        <v>1427.7914</v>
      </c>
      <c r="J395" s="76" t="n">
        <v>-0.00425234878451646</v>
      </c>
      <c r="K395" s="77" t="n">
        <v>-0.0285757374929802</v>
      </c>
      <c r="L395" s="77" t="n">
        <v>-0.00425234878451646</v>
      </c>
      <c r="M395" s="78" t="n">
        <v>-0.0285757374929802</v>
      </c>
      <c r="N395" s="76" t="n">
        <v>0.108173951965262</v>
      </c>
      <c r="O395" s="77" t="n">
        <v>0.726927778406371</v>
      </c>
      <c r="P395" s="77" t="n">
        <v>0.108173951965262</v>
      </c>
      <c r="Q395" s="78" t="n">
        <v>0.726927778406371</v>
      </c>
      <c r="R395" s="79" t="n">
        <v>0.970396314093212</v>
      </c>
      <c r="S395" s="79" t="n">
        <v>4.46530963681817</v>
      </c>
      <c r="T395" s="79" t="n">
        <v>0.970396314093212</v>
      </c>
      <c r="U395" s="79" t="n">
        <v>4.46530963681817</v>
      </c>
    </row>
    <row r="396" customFormat="false" ht="15" hidden="false" customHeight="false" outlineLevel="0" collapsed="false">
      <c r="A396" s="72" t="s">
        <v>94</v>
      </c>
      <c r="B396" s="73" t="n">
        <v>0.235249440104</v>
      </c>
      <c r="C396" s="73" t="n">
        <v>0.021407699049464</v>
      </c>
      <c r="D396" s="73"/>
      <c r="E396" s="19" t="n">
        <v>0.235249440104</v>
      </c>
      <c r="F396" s="74" t="n">
        <v>384.265317048</v>
      </c>
      <c r="G396" s="74" t="n">
        <v>7685.30634096</v>
      </c>
      <c r="H396" s="74" t="n">
        <v>115.47928</v>
      </c>
      <c r="I396" s="75" t="n">
        <v>2309.5856</v>
      </c>
      <c r="J396" s="76" t="n">
        <v>-0.00425234878451644</v>
      </c>
      <c r="K396" s="77" t="n">
        <v>-0.0285757374929803</v>
      </c>
      <c r="L396" s="77" t="n">
        <v>-0.00425234878451644</v>
      </c>
      <c r="M396" s="78" t="n">
        <v>-0.0285757374929803</v>
      </c>
      <c r="N396" s="76" t="n">
        <v>0.108173951965262</v>
      </c>
      <c r="O396" s="77" t="n">
        <v>0.726927778406371</v>
      </c>
      <c r="P396" s="77" t="n">
        <v>0.108173951965262</v>
      </c>
      <c r="Q396" s="78" t="n">
        <v>0.726927778406371</v>
      </c>
      <c r="R396" s="79" t="n">
        <v>0.970396314093212</v>
      </c>
      <c r="S396" s="79" t="n">
        <v>4.46530963681817</v>
      </c>
      <c r="T396" s="79" t="n">
        <v>0.970396314093212</v>
      </c>
      <c r="U396" s="79" t="n">
        <v>4.46530963681817</v>
      </c>
    </row>
    <row r="397" customFormat="false" ht="15" hidden="false" customHeight="false" outlineLevel="0" collapsed="false">
      <c r="A397" s="72" t="s">
        <v>94</v>
      </c>
      <c r="B397" s="73" t="n">
        <v>0.216504110851</v>
      </c>
      <c r="C397" s="73" t="n">
        <v>0.019701874087441</v>
      </c>
      <c r="D397" s="73"/>
      <c r="E397" s="19" t="n">
        <v>0.216504110851</v>
      </c>
      <c r="F397" s="74" t="n">
        <v>353.645988537</v>
      </c>
      <c r="G397" s="74" t="n">
        <v>7072.91977074</v>
      </c>
      <c r="H397" s="74" t="n">
        <v>106.27757</v>
      </c>
      <c r="I397" s="75" t="n">
        <v>2125.5514</v>
      </c>
      <c r="J397" s="76" t="n">
        <v>-0.00490354399933133</v>
      </c>
      <c r="K397" s="77" t="n">
        <v>-0.0334604620779767</v>
      </c>
      <c r="L397" s="77" t="n">
        <v>-0.00490354399933133</v>
      </c>
      <c r="M397" s="78" t="n">
        <v>-0.0334604620779767</v>
      </c>
      <c r="N397" s="76" t="n">
        <v>0.106373815581242</v>
      </c>
      <c r="O397" s="77" t="n">
        <v>0.725866235284354</v>
      </c>
      <c r="P397" s="77" t="n">
        <v>0.106373815581242</v>
      </c>
      <c r="Q397" s="78" t="n">
        <v>0.725866235284354</v>
      </c>
      <c r="R397" s="79" t="n">
        <v>0.965510405020514</v>
      </c>
      <c r="S397" s="79" t="n">
        <v>4.44282697014881</v>
      </c>
      <c r="T397" s="79" t="n">
        <v>0.965510405020514</v>
      </c>
      <c r="U397" s="79" t="n">
        <v>4.44282697014881</v>
      </c>
    </row>
    <row r="398" customFormat="false" ht="15" hidden="false" customHeight="false" outlineLevel="0" collapsed="false">
      <c r="A398" s="72" t="s">
        <v>91</v>
      </c>
      <c r="B398" s="73" t="n">
        <v>0.24367892416</v>
      </c>
      <c r="C398" s="73" t="n">
        <v>0.02217478209856</v>
      </c>
      <c r="D398" s="73"/>
      <c r="E398" s="19" t="n">
        <v>0.24367892416</v>
      </c>
      <c r="F398" s="74" t="n">
        <v>544.44839174</v>
      </c>
      <c r="G398" s="74" t="n">
        <v>10888.9678348</v>
      </c>
      <c r="H398" s="74" t="n">
        <v>47.35512</v>
      </c>
      <c r="I398" s="75" t="n">
        <v>947.1024</v>
      </c>
      <c r="J398" s="76" t="n">
        <v>-0.0517971654530552</v>
      </c>
      <c r="K398" s="77" t="n">
        <v>-0.374553458321237</v>
      </c>
      <c r="L398" s="77" t="n">
        <v>-0.0517971654530552</v>
      </c>
      <c r="M398" s="78" t="n">
        <v>-0.374553458321237</v>
      </c>
      <c r="N398" s="76" t="n">
        <v>0.106741907832956</v>
      </c>
      <c r="O398" s="77" t="n">
        <v>0.771867540954062</v>
      </c>
      <c r="P398" s="77" t="n">
        <v>0.106741907832956</v>
      </c>
      <c r="Q398" s="78" t="n">
        <v>0.771867540954062</v>
      </c>
      <c r="R398" s="79" t="n">
        <v>0.714354776564415</v>
      </c>
      <c r="S398" s="79" t="n">
        <v>5.68272291893516</v>
      </c>
      <c r="T398" s="79" t="n">
        <v>0.714354776564415</v>
      </c>
      <c r="U398" s="79" t="n">
        <v>5.68272291893516</v>
      </c>
    </row>
    <row r="399" customFormat="false" ht="15" hidden="false" customHeight="false" outlineLevel="0" collapsed="false">
      <c r="A399" s="72" t="s">
        <v>94</v>
      </c>
      <c r="B399" s="73" t="n">
        <v>0.088840423</v>
      </c>
      <c r="C399" s="73" t="n">
        <v>0.008084478493</v>
      </c>
      <c r="D399" s="73"/>
      <c r="E399" s="19" t="n">
        <v>0.088840423</v>
      </c>
      <c r="F399" s="74" t="n">
        <v>145.115301</v>
      </c>
      <c r="G399" s="74" t="n">
        <v>2902.30602</v>
      </c>
      <c r="H399" s="74" t="n">
        <v>43.61</v>
      </c>
      <c r="I399" s="75" t="n">
        <v>872.2</v>
      </c>
      <c r="J399" s="76" t="n">
        <v>-0.00425234878451645</v>
      </c>
      <c r="K399" s="77" t="n">
        <v>-0.0285757374929803</v>
      </c>
      <c r="L399" s="77" t="n">
        <v>-0.00425234878451645</v>
      </c>
      <c r="M399" s="78" t="n">
        <v>-0.0285757374929803</v>
      </c>
      <c r="N399" s="76" t="n">
        <v>0.108173951965262</v>
      </c>
      <c r="O399" s="77" t="n">
        <v>0.726927778406371</v>
      </c>
      <c r="P399" s="77" t="n">
        <v>0.108173951965262</v>
      </c>
      <c r="Q399" s="78" t="n">
        <v>0.726927778406371</v>
      </c>
      <c r="R399" s="79" t="n">
        <v>0.970396314093213</v>
      </c>
      <c r="S399" s="79" t="n">
        <v>4.46530963681817</v>
      </c>
      <c r="T399" s="79" t="n">
        <v>0.970396314093213</v>
      </c>
      <c r="U399" s="79" t="n">
        <v>4.46530963681817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06361790359</v>
      </c>
      <c r="L400" s="77" t="n">
        <v>0</v>
      </c>
      <c r="M400" s="78" t="n">
        <v>-3.26906361790359</v>
      </c>
      <c r="N400" s="76" t="n">
        <v>0</v>
      </c>
      <c r="O400" s="77" t="n">
        <v>0.0781857122625466</v>
      </c>
      <c r="P400" s="77" t="n">
        <v>0</v>
      </c>
      <c r="Q400" s="78" t="n">
        <v>0.0781857122625466</v>
      </c>
      <c r="R400" s="79" t="n">
        <v>0.214962486273726</v>
      </c>
      <c r="S400" s="79" t="n">
        <v>1.09570277240135</v>
      </c>
      <c r="T400" s="79" t="n">
        <v>0.214962486273726</v>
      </c>
      <c r="U400" s="79" t="n">
        <v>1.09570277240135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06361790359</v>
      </c>
      <c r="L416" s="77" t="n">
        <v>0</v>
      </c>
      <c r="M416" s="78" t="n">
        <v>-3.26906361790359</v>
      </c>
      <c r="N416" s="76" t="n">
        <v>0</v>
      </c>
      <c r="O416" s="77" t="n">
        <v>0.0781857122625466</v>
      </c>
      <c r="P416" s="77" t="n">
        <v>0</v>
      </c>
      <c r="Q416" s="78" t="n">
        <v>0.0781857122625466</v>
      </c>
      <c r="R416" s="79" t="n">
        <v>0.214962486273726</v>
      </c>
      <c r="S416" s="79" t="n">
        <v>1.09570277240135</v>
      </c>
      <c r="T416" s="79" t="n">
        <v>0.214962486273726</v>
      </c>
      <c r="U416" s="79" t="n">
        <v>1.09570277240135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67382016150436</v>
      </c>
      <c r="L417" s="77" t="n">
        <v>0</v>
      </c>
      <c r="M417" s="78" t="n">
        <v>-0.667382016150436</v>
      </c>
      <c r="N417" s="76" t="n">
        <v>0</v>
      </c>
      <c r="O417" s="77" t="n">
        <v>0.383835778328739</v>
      </c>
      <c r="P417" s="77" t="n">
        <v>0</v>
      </c>
      <c r="Q417" s="78" t="n">
        <v>0.383835778328739</v>
      </c>
      <c r="R417" s="79" t="n">
        <v>0.614084094481963</v>
      </c>
      <c r="S417" s="79" t="n">
        <v>1.56602267622067</v>
      </c>
      <c r="T417" s="79" t="n">
        <v>0.614084094481963</v>
      </c>
      <c r="U417" s="79" t="n">
        <v>1.56602267622067</v>
      </c>
    </row>
    <row r="418" customFormat="false" ht="15" hidden="false" customHeight="false" outlineLevel="0" collapsed="false">
      <c r="A418" s="72" t="s">
        <v>91</v>
      </c>
      <c r="B418" s="73" t="n">
        <v>0.15300002816</v>
      </c>
      <c r="C418" s="73" t="n">
        <v>0.01392300256256</v>
      </c>
      <c r="D418" s="73"/>
      <c r="E418" s="19" t="n">
        <v>0.15300002816</v>
      </c>
      <c r="F418" s="74" t="n">
        <v>341.84581024</v>
      </c>
      <c r="G418" s="74" t="n">
        <v>6836.9162048</v>
      </c>
      <c r="H418" s="74" t="n">
        <v>29.73312</v>
      </c>
      <c r="I418" s="75" t="n">
        <v>594.6624</v>
      </c>
      <c r="J418" s="76" t="n">
        <v>-0.0499565571498784</v>
      </c>
      <c r="K418" s="77" t="n">
        <v>-0.350629011043889</v>
      </c>
      <c r="L418" s="77" t="n">
        <v>-0.0499565571498784</v>
      </c>
      <c r="M418" s="78" t="n">
        <v>-0.350629011043889</v>
      </c>
      <c r="N418" s="76" t="n">
        <v>0.110401837513977</v>
      </c>
      <c r="O418" s="77" t="n">
        <v>0.77487499766681</v>
      </c>
      <c r="P418" s="77" t="n">
        <v>0.110401837513977</v>
      </c>
      <c r="Q418" s="78" t="n">
        <v>0.77487499766681</v>
      </c>
      <c r="R418" s="79" t="n">
        <v>0.727630741825784</v>
      </c>
      <c r="S418" s="79" t="n">
        <v>5.78833379260301</v>
      </c>
      <c r="T418" s="79" t="n">
        <v>0.727630741825784</v>
      </c>
      <c r="U418" s="79" t="n">
        <v>5.78833379260301</v>
      </c>
    </row>
    <row r="419" customFormat="false" ht="15" hidden="false" customHeight="false" outlineLevel="0" collapsed="false">
      <c r="A419" s="72" t="s">
        <v>91</v>
      </c>
      <c r="B419" s="73" t="n">
        <v>0.3099569536</v>
      </c>
      <c r="C419" s="73" t="n">
        <v>0.0282060827776</v>
      </c>
      <c r="D419" s="73"/>
      <c r="E419" s="19" t="n">
        <v>0.3099569536</v>
      </c>
      <c r="F419" s="74" t="n">
        <v>692.5324604</v>
      </c>
      <c r="G419" s="74" t="n">
        <v>13850.649208</v>
      </c>
      <c r="H419" s="74" t="n">
        <v>60.2352</v>
      </c>
      <c r="I419" s="75" t="n">
        <v>1204.704</v>
      </c>
      <c r="J419" s="76" t="n">
        <v>-0.0519088777284848</v>
      </c>
      <c r="K419" s="77" t="n">
        <v>-0.376068039099581</v>
      </c>
      <c r="L419" s="77" t="n">
        <v>-0.0519088777284848</v>
      </c>
      <c r="M419" s="78" t="n">
        <v>-0.376068039099581</v>
      </c>
      <c r="N419" s="76" t="n">
        <v>0.10651502009886</v>
      </c>
      <c r="O419" s="77" t="n">
        <v>0.7716771484206</v>
      </c>
      <c r="P419" s="77" t="n">
        <v>0.10651502009886</v>
      </c>
      <c r="Q419" s="78" t="n">
        <v>0.7716771484206</v>
      </c>
      <c r="R419" s="79" t="n">
        <v>0.71353060390999</v>
      </c>
      <c r="S419" s="79" t="n">
        <v>5.67616659008273</v>
      </c>
      <c r="T419" s="79" t="n">
        <v>0.71353060390999</v>
      </c>
      <c r="U419" s="79" t="n">
        <v>5.67616659008273</v>
      </c>
    </row>
    <row r="420" customFormat="false" ht="15" hidden="false" customHeight="false" outlineLevel="0" collapsed="false">
      <c r="A420" s="72" t="s">
        <v>94</v>
      </c>
      <c r="B420" s="73" t="n">
        <v>0.029672701282</v>
      </c>
      <c r="C420" s="73" t="n">
        <v>0.002700215816662</v>
      </c>
      <c r="D420" s="73"/>
      <c r="E420" s="19" t="n">
        <v>0.029672701282</v>
      </c>
      <c r="F420" s="74" t="n">
        <v>48.468510534</v>
      </c>
      <c r="G420" s="74" t="n">
        <v>969.37021068</v>
      </c>
      <c r="H420" s="74" t="n">
        <v>14.56574</v>
      </c>
      <c r="I420" s="75" t="n">
        <v>291.3148</v>
      </c>
      <c r="J420" s="76" t="n">
        <v>-0.00500451942482386</v>
      </c>
      <c r="K420" s="77" t="n">
        <v>-0.0342325339563444</v>
      </c>
      <c r="L420" s="77" t="n">
        <v>-0.00500451942482386</v>
      </c>
      <c r="M420" s="78" t="n">
        <v>-0.0342325339563444</v>
      </c>
      <c r="N420" s="76" t="n">
        <v>0.106091240323208</v>
      </c>
      <c r="O420" s="77" t="n">
        <v>0.72569844944957</v>
      </c>
      <c r="P420" s="77" t="n">
        <v>0.106091240323208</v>
      </c>
      <c r="Q420" s="78" t="n">
        <v>0.72569844944957</v>
      </c>
      <c r="R420" s="79" t="n">
        <v>0.964742645216757</v>
      </c>
      <c r="S420" s="79" t="n">
        <v>4.43929409888715</v>
      </c>
      <c r="T420" s="79" t="n">
        <v>0.964742645216757</v>
      </c>
      <c r="U420" s="79" t="n">
        <v>4.43929409888715</v>
      </c>
    </row>
    <row r="421" customFormat="false" ht="15" hidden="false" customHeight="false" outlineLevel="0" collapsed="false">
      <c r="A421" s="72" t="s">
        <v>91</v>
      </c>
      <c r="B421" s="73" t="n">
        <v>0.34144726112</v>
      </c>
      <c r="C421" s="73" t="n">
        <v>0.03107170076192</v>
      </c>
      <c r="D421" s="73"/>
      <c r="E421" s="19" t="n">
        <v>0.34144726112</v>
      </c>
      <c r="F421" s="74" t="n">
        <v>762.89081143</v>
      </c>
      <c r="G421" s="74" t="n">
        <v>15257.8162286</v>
      </c>
      <c r="H421" s="74" t="n">
        <v>66.35484</v>
      </c>
      <c r="I421" s="75" t="n">
        <v>1327.0968</v>
      </c>
      <c r="J421" s="76" t="n">
        <v>-0.0519088777284847</v>
      </c>
      <c r="K421" s="77" t="n">
        <v>-0.376068039099581</v>
      </c>
      <c r="L421" s="77" t="n">
        <v>-0.0519088777284847</v>
      </c>
      <c r="M421" s="78" t="n">
        <v>-0.376068039099581</v>
      </c>
      <c r="N421" s="76" t="n">
        <v>0.10651502009886</v>
      </c>
      <c r="O421" s="77" t="n">
        <v>0.7716771484206</v>
      </c>
      <c r="P421" s="77" t="n">
        <v>0.10651502009886</v>
      </c>
      <c r="Q421" s="78" t="n">
        <v>0.7716771484206</v>
      </c>
      <c r="R421" s="79" t="n">
        <v>0.71353060390999</v>
      </c>
      <c r="S421" s="79" t="n">
        <v>5.67616659008273</v>
      </c>
      <c r="T421" s="79" t="n">
        <v>0.71353060390999</v>
      </c>
      <c r="U421" s="79" t="n">
        <v>5.67616659008273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06361790359</v>
      </c>
      <c r="L429" s="77" t="n">
        <v>0</v>
      </c>
      <c r="M429" s="78" t="n">
        <v>-3.26906361790359</v>
      </c>
      <c r="N429" s="76" t="n">
        <v>0</v>
      </c>
      <c r="O429" s="77" t="n">
        <v>0.0781857122625466</v>
      </c>
      <c r="P429" s="77" t="n">
        <v>0</v>
      </c>
      <c r="Q429" s="78" t="n">
        <v>0.0781857122625466</v>
      </c>
      <c r="R429" s="79" t="n">
        <v>0.214962486273726</v>
      </c>
      <c r="S429" s="79" t="n">
        <v>1.09570277240135</v>
      </c>
      <c r="T429" s="79" t="n">
        <v>0.214962486273726</v>
      </c>
      <c r="U429" s="79" t="n">
        <v>1.09570277240135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06361790359</v>
      </c>
      <c r="L436" s="77" t="n">
        <v>0</v>
      </c>
      <c r="M436" s="78" t="n">
        <v>-3.26906361790359</v>
      </c>
      <c r="N436" s="76" t="n">
        <v>0</v>
      </c>
      <c r="O436" s="77" t="n">
        <v>0.0781857122625466</v>
      </c>
      <c r="P436" s="77" t="n">
        <v>0</v>
      </c>
      <c r="Q436" s="78" t="n">
        <v>0.0781857122625466</v>
      </c>
      <c r="R436" s="79" t="n">
        <v>0.214962486273726</v>
      </c>
      <c r="S436" s="79" t="n">
        <v>1.09570277240135</v>
      </c>
      <c r="T436" s="79" t="n">
        <v>0.214962486273726</v>
      </c>
      <c r="U436" s="79" t="n">
        <v>1.09570277240135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4124163443703</v>
      </c>
      <c r="L438" s="77" t="n">
        <v>0</v>
      </c>
      <c r="M438" s="78" t="n">
        <v>-0.954124163443703</v>
      </c>
      <c r="N438" s="76" t="n">
        <v>0</v>
      </c>
      <c r="O438" s="77" t="n">
        <v>0.545858936407817</v>
      </c>
      <c r="P438" s="77" t="n">
        <v>0</v>
      </c>
      <c r="Q438" s="78" t="n">
        <v>0.545858936407817</v>
      </c>
      <c r="R438" s="79" t="n">
        <v>0.48405467878228</v>
      </c>
      <c r="S438" s="79" t="n">
        <v>2.56276402482033</v>
      </c>
      <c r="T438" s="79" t="n">
        <v>0.48405467878228</v>
      </c>
      <c r="U438" s="79" t="n">
        <v>2.5627640248203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4124163443703</v>
      </c>
      <c r="L440" s="77" t="n">
        <v>0</v>
      </c>
      <c r="M440" s="78" t="n">
        <v>-0.954124163443703</v>
      </c>
      <c r="N440" s="76" t="n">
        <v>0</v>
      </c>
      <c r="O440" s="77" t="n">
        <v>0.545858936407817</v>
      </c>
      <c r="P440" s="77" t="n">
        <v>0</v>
      </c>
      <c r="Q440" s="78" t="n">
        <v>0.545858936407817</v>
      </c>
      <c r="R440" s="79" t="n">
        <v>0.48405467878228</v>
      </c>
      <c r="S440" s="79" t="n">
        <v>2.56276402482033</v>
      </c>
      <c r="T440" s="79" t="n">
        <v>0.48405467878228</v>
      </c>
      <c r="U440" s="79" t="n">
        <v>2.5627640248203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436277323958</v>
      </c>
      <c r="L454" s="77" t="n">
        <v>0</v>
      </c>
      <c r="M454" s="78" t="n">
        <v>-2.21436277323958</v>
      </c>
      <c r="N454" s="76" t="n">
        <v>0</v>
      </c>
      <c r="O454" s="77" t="n">
        <v>0.364497093505066</v>
      </c>
      <c r="P454" s="77" t="n">
        <v>0</v>
      </c>
      <c r="Q454" s="78" t="n">
        <v>0.364497093505066</v>
      </c>
      <c r="R454" s="79" t="n">
        <v>0.28872493668768</v>
      </c>
      <c r="S454" s="79" t="n">
        <v>1.68210620160072</v>
      </c>
      <c r="T454" s="79" t="n">
        <v>0.28872493668768</v>
      </c>
      <c r="U454" s="79" t="n">
        <v>1.68210620160072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6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4124163443703</v>
      </c>
      <c r="L456" s="77" t="n">
        <v>0</v>
      </c>
      <c r="M456" s="78" t="n">
        <v>-0.954124163443703</v>
      </c>
      <c r="N456" s="76" t="n">
        <v>0</v>
      </c>
      <c r="O456" s="77" t="n">
        <v>0.545858936407817</v>
      </c>
      <c r="P456" s="77" t="n">
        <v>0</v>
      </c>
      <c r="Q456" s="78" t="n">
        <v>0.545858936407817</v>
      </c>
      <c r="R456" s="79" t="n">
        <v>0.48405467878228</v>
      </c>
      <c r="S456" s="79" t="n">
        <v>2.56276402482033</v>
      </c>
      <c r="T456" s="79" t="n">
        <v>0.48405467878228</v>
      </c>
      <c r="U456" s="79" t="n">
        <v>2.56276402482033</v>
      </c>
    </row>
    <row r="457" customFormat="false" ht="15" hidden="false" customHeight="false" outlineLevel="0" collapsed="false">
      <c r="A457" s="72" t="s">
        <v>96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4124163443703</v>
      </c>
      <c r="L457" s="77" t="n">
        <v>0</v>
      </c>
      <c r="M457" s="78" t="n">
        <v>-0.954124163443703</v>
      </c>
      <c r="N457" s="76" t="n">
        <v>0</v>
      </c>
      <c r="O457" s="77" t="n">
        <v>0.545858936407817</v>
      </c>
      <c r="P457" s="77" t="n">
        <v>0</v>
      </c>
      <c r="Q457" s="78" t="n">
        <v>0.545858936407817</v>
      </c>
      <c r="R457" s="79" t="n">
        <v>0.48405467878228</v>
      </c>
      <c r="S457" s="79" t="n">
        <v>2.56276402482033</v>
      </c>
      <c r="T457" s="79" t="n">
        <v>0.48405467878228</v>
      </c>
      <c r="U457" s="79" t="n">
        <v>2.56276402482033</v>
      </c>
    </row>
    <row r="458" customFormat="false" ht="15" hidden="false" customHeight="false" outlineLevel="0" collapsed="false">
      <c r="A458" s="72" t="s">
        <v>96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4124163443703</v>
      </c>
      <c r="L458" s="77" t="n">
        <v>0</v>
      </c>
      <c r="M458" s="78" t="n">
        <v>-0.954124163443703</v>
      </c>
      <c r="N458" s="76" t="n">
        <v>0</v>
      </c>
      <c r="O458" s="77" t="n">
        <v>0.545858936407817</v>
      </c>
      <c r="P458" s="77" t="n">
        <v>0</v>
      </c>
      <c r="Q458" s="78" t="n">
        <v>0.545858936407817</v>
      </c>
      <c r="R458" s="79" t="n">
        <v>0.48405467878228</v>
      </c>
      <c r="S458" s="79" t="n">
        <v>2.56276402482033</v>
      </c>
      <c r="T458" s="79" t="n">
        <v>0.48405467878228</v>
      </c>
      <c r="U458" s="79" t="n">
        <v>2.56276402482033</v>
      </c>
    </row>
    <row r="459" customFormat="false" ht="15" hidden="false" customHeight="false" outlineLevel="0" collapsed="false">
      <c r="A459" s="72" t="s">
        <v>94</v>
      </c>
      <c r="B459" s="73" t="n">
        <v>0.105542422524</v>
      </c>
      <c r="C459" s="73" t="n">
        <v>0.009604360449684</v>
      </c>
      <c r="D459" s="73"/>
      <c r="E459" s="19" t="n">
        <v>0.105542422524</v>
      </c>
      <c r="F459" s="74" t="n">
        <v>172.396977588</v>
      </c>
      <c r="G459" s="74" t="n">
        <v>3447.93955176</v>
      </c>
      <c r="H459" s="74" t="n">
        <v>51.80868</v>
      </c>
      <c r="I459" s="75" t="n">
        <v>1036.1736</v>
      </c>
      <c r="J459" s="76" t="n">
        <v>-0.00322680589909453</v>
      </c>
      <c r="K459" s="77" t="n">
        <v>-0.0211908002514318</v>
      </c>
      <c r="L459" s="77" t="n">
        <v>-0.00322680589909453</v>
      </c>
      <c r="M459" s="78" t="n">
        <v>-0.0211908002514318</v>
      </c>
      <c r="N459" s="76" t="n">
        <v>0.110936513649016</v>
      </c>
      <c r="O459" s="77" t="n">
        <v>0.728532665068635</v>
      </c>
      <c r="P459" s="77" t="n">
        <v>0.110936513649016</v>
      </c>
      <c r="Q459" s="78" t="n">
        <v>0.728532665068635</v>
      </c>
      <c r="R459" s="79" t="n">
        <v>0.977877658931493</v>
      </c>
      <c r="S459" s="79" t="n">
        <v>4.49973528406926</v>
      </c>
      <c r="T459" s="79" t="n">
        <v>0.977877658931493</v>
      </c>
      <c r="U459" s="79" t="n">
        <v>4.49973528406926</v>
      </c>
    </row>
    <row r="460" customFormat="false" ht="15" hidden="false" customHeight="false" outlineLevel="0" collapsed="false">
      <c r="A460" s="72" t="s">
        <v>91</v>
      </c>
      <c r="B460" s="73" t="n">
        <v>0.16915735872</v>
      </c>
      <c r="C460" s="73" t="n">
        <v>0.01539331964352</v>
      </c>
      <c r="D460" s="73"/>
      <c r="E460" s="19" t="n">
        <v>0.16915735872</v>
      </c>
      <c r="F460" s="74" t="n">
        <v>377.94590658</v>
      </c>
      <c r="G460" s="74" t="n">
        <v>7558.9181316</v>
      </c>
      <c r="H460" s="74" t="n">
        <v>32.87304</v>
      </c>
      <c r="I460" s="75" t="n">
        <v>657.4608</v>
      </c>
      <c r="J460" s="76" t="n">
        <v>-0.0499565571498783</v>
      </c>
      <c r="K460" s="77" t="n">
        <v>-0.350629011043889</v>
      </c>
      <c r="L460" s="77" t="n">
        <v>-0.0499565571498783</v>
      </c>
      <c r="M460" s="78" t="n">
        <v>-0.350629011043889</v>
      </c>
      <c r="N460" s="76" t="n">
        <v>0.110401837513977</v>
      </c>
      <c r="O460" s="77" t="n">
        <v>0.77487499766681</v>
      </c>
      <c r="P460" s="77" t="n">
        <v>0.110401837513977</v>
      </c>
      <c r="Q460" s="78" t="n">
        <v>0.77487499766681</v>
      </c>
      <c r="R460" s="79" t="n">
        <v>0.727630741825784</v>
      </c>
      <c r="S460" s="79" t="n">
        <v>5.78833379260301</v>
      </c>
      <c r="T460" s="79" t="n">
        <v>0.727630741825784</v>
      </c>
      <c r="U460" s="79" t="n">
        <v>5.78833379260301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67382016150436</v>
      </c>
      <c r="L461" s="77" t="n">
        <v>0</v>
      </c>
      <c r="M461" s="78" t="n">
        <v>-0.667382016150436</v>
      </c>
      <c r="N461" s="76" t="n">
        <v>0</v>
      </c>
      <c r="O461" s="77" t="n">
        <v>0.383835778328739</v>
      </c>
      <c r="P461" s="77" t="n">
        <v>0</v>
      </c>
      <c r="Q461" s="78" t="n">
        <v>0.383835778328739</v>
      </c>
      <c r="R461" s="79" t="n">
        <v>0.614084094481963</v>
      </c>
      <c r="S461" s="79" t="n">
        <v>1.56602267622067</v>
      </c>
      <c r="T461" s="79" t="n">
        <v>0.614084094481963</v>
      </c>
      <c r="U461" s="79" t="n">
        <v>1.56602267622067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436277323958</v>
      </c>
      <c r="L464" s="77" t="n">
        <v>0</v>
      </c>
      <c r="M464" s="78" t="n">
        <v>-2.21436277323958</v>
      </c>
      <c r="N464" s="76" t="n">
        <v>0</v>
      </c>
      <c r="O464" s="77" t="n">
        <v>0.364497093505066</v>
      </c>
      <c r="P464" s="77" t="n">
        <v>0</v>
      </c>
      <c r="Q464" s="78" t="n">
        <v>0.364497093505066</v>
      </c>
      <c r="R464" s="79" t="n">
        <v>0.28872493668768</v>
      </c>
      <c r="S464" s="79" t="n">
        <v>1.68210620160072</v>
      </c>
      <c r="T464" s="79" t="n">
        <v>0.28872493668768</v>
      </c>
      <c r="U464" s="79" t="n">
        <v>1.68210620160072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6906361790359</v>
      </c>
      <c r="L470" s="77" t="n">
        <v>0</v>
      </c>
      <c r="M470" s="78" t="n">
        <v>-3.26906361790359</v>
      </c>
      <c r="N470" s="76" t="n">
        <v>0</v>
      </c>
      <c r="O470" s="77" t="n">
        <v>0.0781857122625466</v>
      </c>
      <c r="P470" s="77" t="n">
        <v>0</v>
      </c>
      <c r="Q470" s="78" t="n">
        <v>0.0781857122625466</v>
      </c>
      <c r="R470" s="79" t="n">
        <v>0.214962486273726</v>
      </c>
      <c r="S470" s="79" t="n">
        <v>1.09570277240135</v>
      </c>
      <c r="T470" s="79" t="n">
        <v>0.214962486273726</v>
      </c>
      <c r="U470" s="79" t="n">
        <v>1.09570277240135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6906361790359</v>
      </c>
      <c r="L471" s="77" t="n">
        <v>0</v>
      </c>
      <c r="M471" s="78" t="n">
        <v>-3.26906361790359</v>
      </c>
      <c r="N471" s="76" t="n">
        <v>0</v>
      </c>
      <c r="O471" s="77" t="n">
        <v>0.0781857122625466</v>
      </c>
      <c r="P471" s="77" t="n">
        <v>0</v>
      </c>
      <c r="Q471" s="78" t="n">
        <v>0.0781857122625466</v>
      </c>
      <c r="R471" s="79" t="n">
        <v>0.214962486273726</v>
      </c>
      <c r="S471" s="79" t="n">
        <v>1.09570277240135</v>
      </c>
      <c r="T471" s="79" t="n">
        <v>0.214962486273726</v>
      </c>
      <c r="U471" s="79" t="n">
        <v>1.09570277240135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5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67382016150436</v>
      </c>
      <c r="L474" s="77" t="n">
        <v>0</v>
      </c>
      <c r="M474" s="78" t="n">
        <v>-0.667382016150436</v>
      </c>
      <c r="N474" s="76" t="n">
        <v>0</v>
      </c>
      <c r="O474" s="77" t="n">
        <v>0.383835778328739</v>
      </c>
      <c r="P474" s="77" t="n">
        <v>0</v>
      </c>
      <c r="Q474" s="78" t="n">
        <v>0.383835778328739</v>
      </c>
      <c r="R474" s="79" t="n">
        <v>0.614084094481963</v>
      </c>
      <c r="S474" s="79" t="n">
        <v>1.56602267622067</v>
      </c>
      <c r="T474" s="79" t="n">
        <v>0.614084094481963</v>
      </c>
      <c r="U474" s="79" t="n">
        <v>1.56602267622067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4</v>
      </c>
      <c r="B488" s="73" t="n">
        <v>0.144365687375</v>
      </c>
      <c r="C488" s="73" t="n">
        <v>0.013137277551125</v>
      </c>
      <c r="D488" s="73"/>
      <c r="E488" s="19" t="n">
        <v>0.144365687375</v>
      </c>
      <c r="F488" s="74" t="n">
        <v>235.812364125</v>
      </c>
      <c r="G488" s="74" t="n">
        <v>4716.2472825</v>
      </c>
      <c r="H488" s="74" t="n">
        <v>70.86625</v>
      </c>
      <c r="I488" s="75" t="n">
        <v>1417.325</v>
      </c>
      <c r="J488" s="76" t="n">
        <v>-0.00425234878451644</v>
      </c>
      <c r="K488" s="77" t="n">
        <v>-0.0285757374929804</v>
      </c>
      <c r="L488" s="77" t="n">
        <v>-0.00425234878451644</v>
      </c>
      <c r="M488" s="78" t="n">
        <v>-0.0285757374929804</v>
      </c>
      <c r="N488" s="76" t="n">
        <v>0.108173951965262</v>
      </c>
      <c r="O488" s="77" t="n">
        <v>0.726927778406371</v>
      </c>
      <c r="P488" s="77" t="n">
        <v>0.108173951965262</v>
      </c>
      <c r="Q488" s="78" t="n">
        <v>0.726927778406371</v>
      </c>
      <c r="R488" s="79" t="n">
        <v>0.970396314093213</v>
      </c>
      <c r="S488" s="79" t="n">
        <v>4.46530963681817</v>
      </c>
      <c r="T488" s="79" t="n">
        <v>0.970396314093213</v>
      </c>
      <c r="U488" s="79" t="n">
        <v>4.46530963681817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6906361790359</v>
      </c>
      <c r="L502" s="77" t="n">
        <v>0</v>
      </c>
      <c r="M502" s="78" t="n">
        <v>-3.26906361790359</v>
      </c>
      <c r="N502" s="76" t="n">
        <v>0</v>
      </c>
      <c r="O502" s="77" t="n">
        <v>0.0781857122625466</v>
      </c>
      <c r="P502" s="77" t="n">
        <v>0</v>
      </c>
      <c r="Q502" s="78" t="n">
        <v>0.0781857122625466</v>
      </c>
      <c r="R502" s="79" t="n">
        <v>0.214962486273726</v>
      </c>
      <c r="S502" s="79" t="n">
        <v>1.09570277240135</v>
      </c>
      <c r="T502" s="79" t="n">
        <v>0.214962486273726</v>
      </c>
      <c r="U502" s="79" t="n">
        <v>1.09570277240135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6906361790359</v>
      </c>
      <c r="L503" s="77" t="n">
        <v>0</v>
      </c>
      <c r="M503" s="78" t="n">
        <v>-3.26906361790359</v>
      </c>
      <c r="N503" s="76" t="n">
        <v>0</v>
      </c>
      <c r="O503" s="77" t="n">
        <v>0.0781857122625466</v>
      </c>
      <c r="P503" s="77" t="n">
        <v>0</v>
      </c>
      <c r="Q503" s="78" t="n">
        <v>0.0781857122625466</v>
      </c>
      <c r="R503" s="79" t="n">
        <v>0.214962486273726</v>
      </c>
      <c r="S503" s="79" t="n">
        <v>1.09570277240135</v>
      </c>
      <c r="T503" s="79" t="n">
        <v>0.214962486273726</v>
      </c>
      <c r="U503" s="79" t="n">
        <v>1.09570277240135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06361790359</v>
      </c>
      <c r="L505" s="77" t="n">
        <v>0</v>
      </c>
      <c r="M505" s="78" t="n">
        <v>-3.26906361790359</v>
      </c>
      <c r="N505" s="76" t="n">
        <v>0</v>
      </c>
      <c r="O505" s="77" t="n">
        <v>0.0781857122625466</v>
      </c>
      <c r="P505" s="77" t="n">
        <v>0</v>
      </c>
      <c r="Q505" s="78" t="n">
        <v>0.0781857122625466</v>
      </c>
      <c r="R505" s="79" t="n">
        <v>0.214962486273726</v>
      </c>
      <c r="S505" s="79" t="n">
        <v>1.09570277240135</v>
      </c>
      <c r="T505" s="79" t="n">
        <v>0.214962486273726</v>
      </c>
      <c r="U505" s="79" t="n">
        <v>1.09570277240135</v>
      </c>
    </row>
    <row r="506" customFormat="false" ht="15" hidden="false" customHeight="false" outlineLevel="0" collapsed="false">
      <c r="A506" s="72" t="s">
        <v>94</v>
      </c>
      <c r="B506" s="73" t="n">
        <v>0.17590403754</v>
      </c>
      <c r="C506" s="73" t="n">
        <v>0.01600726741614</v>
      </c>
      <c r="D506" s="73"/>
      <c r="E506" s="19" t="n">
        <v>0.17590403754</v>
      </c>
      <c r="F506" s="74" t="n">
        <v>287.32829598</v>
      </c>
      <c r="G506" s="74" t="n">
        <v>5746.5659196</v>
      </c>
      <c r="H506" s="74" t="n">
        <v>86.3478</v>
      </c>
      <c r="I506" s="75" t="n">
        <v>1726.956</v>
      </c>
      <c r="J506" s="76" t="n">
        <v>-0.00425234878451644</v>
      </c>
      <c r="K506" s="77" t="n">
        <v>-0.0285757374929804</v>
      </c>
      <c r="L506" s="77" t="n">
        <v>-0.00425234878451644</v>
      </c>
      <c r="M506" s="78" t="n">
        <v>-0.0285757374929804</v>
      </c>
      <c r="N506" s="76" t="n">
        <v>0.108173951965262</v>
      </c>
      <c r="O506" s="77" t="n">
        <v>0.726927778406371</v>
      </c>
      <c r="P506" s="77" t="n">
        <v>0.108173951965262</v>
      </c>
      <c r="Q506" s="78" t="n">
        <v>0.726927778406371</v>
      </c>
      <c r="R506" s="79" t="n">
        <v>0.970396314093213</v>
      </c>
      <c r="S506" s="79" t="n">
        <v>4.46530963681817</v>
      </c>
      <c r="T506" s="79" t="n">
        <v>0.970396314093213</v>
      </c>
      <c r="U506" s="79" t="n">
        <v>4.46530963681817</v>
      </c>
    </row>
    <row r="507" customFormat="false" ht="15" hidden="false" customHeight="false" outlineLevel="0" collapsed="false">
      <c r="A507" s="72" t="s">
        <v>94</v>
      </c>
      <c r="B507" s="73" t="n">
        <v>0.14392148526</v>
      </c>
      <c r="C507" s="73" t="n">
        <v>0.01309685515866</v>
      </c>
      <c r="D507" s="73"/>
      <c r="E507" s="19" t="n">
        <v>0.14392148526</v>
      </c>
      <c r="F507" s="74" t="n">
        <v>235.08678762</v>
      </c>
      <c r="G507" s="74" t="n">
        <v>4701.7357524</v>
      </c>
      <c r="H507" s="74" t="n">
        <v>70.6482</v>
      </c>
      <c r="I507" s="75" t="n">
        <v>1412.964</v>
      </c>
      <c r="J507" s="76" t="n">
        <v>-0.00500451942482387</v>
      </c>
      <c r="K507" s="77" t="n">
        <v>-0.0342325339563447</v>
      </c>
      <c r="L507" s="77" t="n">
        <v>-0.00500451942482387</v>
      </c>
      <c r="M507" s="78" t="n">
        <v>-0.0342325339563447</v>
      </c>
      <c r="N507" s="76" t="n">
        <v>0.106091240323208</v>
      </c>
      <c r="O507" s="77" t="n">
        <v>0.72569844944957</v>
      </c>
      <c r="P507" s="77" t="n">
        <v>0.106091240323208</v>
      </c>
      <c r="Q507" s="78" t="n">
        <v>0.72569844944957</v>
      </c>
      <c r="R507" s="79" t="n">
        <v>0.964742645216757</v>
      </c>
      <c r="S507" s="79" t="n">
        <v>4.43929409888715</v>
      </c>
      <c r="T507" s="79" t="n">
        <v>0.964742645216757</v>
      </c>
      <c r="U507" s="79" t="n">
        <v>4.43929409888715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5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7382016150436</v>
      </c>
      <c r="L509" s="77" t="n">
        <v>0</v>
      </c>
      <c r="M509" s="78" t="n">
        <v>-0.667382016150436</v>
      </c>
      <c r="N509" s="76" t="n">
        <v>0</v>
      </c>
      <c r="O509" s="77" t="n">
        <v>0.383835778328739</v>
      </c>
      <c r="P509" s="77" t="n">
        <v>0</v>
      </c>
      <c r="Q509" s="78" t="n">
        <v>0.383835778328739</v>
      </c>
      <c r="R509" s="79" t="n">
        <v>0.614084094481963</v>
      </c>
      <c r="S509" s="79" t="n">
        <v>1.56602267622067</v>
      </c>
      <c r="T509" s="79" t="n">
        <v>0.614084094481963</v>
      </c>
      <c r="U509" s="79" t="n">
        <v>1.56602267622067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06361790359</v>
      </c>
      <c r="L511" s="77" t="n">
        <v>0</v>
      </c>
      <c r="M511" s="78" t="n">
        <v>-3.26906361790359</v>
      </c>
      <c r="N511" s="76" t="n">
        <v>0</v>
      </c>
      <c r="O511" s="77" t="n">
        <v>0.0781857122625466</v>
      </c>
      <c r="P511" s="77" t="n">
        <v>0</v>
      </c>
      <c r="Q511" s="78" t="n">
        <v>0.0781857122625466</v>
      </c>
      <c r="R511" s="79" t="n">
        <v>0.214962486273726</v>
      </c>
      <c r="S511" s="79" t="n">
        <v>1.09570277240135</v>
      </c>
      <c r="T511" s="79" t="n">
        <v>0.214962486273726</v>
      </c>
      <c r="U511" s="79" t="n">
        <v>1.09570277240135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4</v>
      </c>
      <c r="B515" s="73" t="n">
        <v>0.093815486688</v>
      </c>
      <c r="C515" s="73" t="n">
        <v>0.008537209288608</v>
      </c>
      <c r="D515" s="73"/>
      <c r="E515" s="19" t="n">
        <v>0.093815486688</v>
      </c>
      <c r="F515" s="74" t="n">
        <v>153.241757856</v>
      </c>
      <c r="G515" s="74" t="n">
        <v>3064.83515712</v>
      </c>
      <c r="H515" s="74" t="n">
        <v>46.05216</v>
      </c>
      <c r="I515" s="75" t="n">
        <v>921.0432</v>
      </c>
      <c r="J515" s="76" t="n">
        <v>-0.00500451942482386</v>
      </c>
      <c r="K515" s="77" t="n">
        <v>-0.0342325339563444</v>
      </c>
      <c r="L515" s="77" t="n">
        <v>-0.00500451942482386</v>
      </c>
      <c r="M515" s="78" t="n">
        <v>-0.0342325339563444</v>
      </c>
      <c r="N515" s="76" t="n">
        <v>0.106091240323208</v>
      </c>
      <c r="O515" s="77" t="n">
        <v>0.72569844944957</v>
      </c>
      <c r="P515" s="77" t="n">
        <v>0.106091240323208</v>
      </c>
      <c r="Q515" s="78" t="n">
        <v>0.72569844944957</v>
      </c>
      <c r="R515" s="79" t="n">
        <v>0.964742645216757</v>
      </c>
      <c r="S515" s="79" t="n">
        <v>4.43929409888715</v>
      </c>
      <c r="T515" s="79" t="n">
        <v>0.964742645216757</v>
      </c>
      <c r="U515" s="79" t="n">
        <v>4.43929409888715</v>
      </c>
    </row>
    <row r="516" customFormat="false" ht="15" hidden="false" customHeight="false" outlineLevel="0" collapsed="false">
      <c r="A516" s="72" t="s">
        <v>95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56.49789366244</v>
      </c>
      <c r="I516" s="75" t="n">
        <v>1016.96208592392</v>
      </c>
      <c r="J516" s="76" t="n">
        <v>0</v>
      </c>
      <c r="K516" s="77" t="n">
        <v>-0.667382016150436</v>
      </c>
      <c r="L516" s="77" t="n">
        <v>0</v>
      </c>
      <c r="M516" s="78" t="n">
        <v>-0.667382016150436</v>
      </c>
      <c r="N516" s="76" t="n">
        <v>0</v>
      </c>
      <c r="O516" s="77" t="n">
        <v>0.383835778328739</v>
      </c>
      <c r="P516" s="77" t="n">
        <v>0</v>
      </c>
      <c r="Q516" s="78" t="n">
        <v>0.383835778328739</v>
      </c>
      <c r="R516" s="79" t="n">
        <v>0.614084094481963</v>
      </c>
      <c r="S516" s="79" t="n">
        <v>1.56602267622067</v>
      </c>
      <c r="T516" s="79" t="n">
        <v>0.614084094481963</v>
      </c>
      <c r="U516" s="79" t="n">
        <v>1.56602267622067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67382016150436</v>
      </c>
      <c r="L517" s="77" t="n">
        <v>0</v>
      </c>
      <c r="M517" s="78" t="n">
        <v>-0.667382016150436</v>
      </c>
      <c r="N517" s="76" t="n">
        <v>0</v>
      </c>
      <c r="O517" s="77" t="n">
        <v>0.383835778328739</v>
      </c>
      <c r="P517" s="77" t="n">
        <v>0</v>
      </c>
      <c r="Q517" s="78" t="n">
        <v>0.383835778328739</v>
      </c>
      <c r="R517" s="79" t="n">
        <v>0.614084094481963</v>
      </c>
      <c r="S517" s="79" t="n">
        <v>1.56602267622067</v>
      </c>
      <c r="T517" s="79" t="n">
        <v>0.614084094481963</v>
      </c>
      <c r="U517" s="79" t="n">
        <v>1.56602267622067</v>
      </c>
    </row>
    <row r="518" customFormat="false" ht="15" hidden="false" customHeight="false" outlineLevel="0" collapsed="false">
      <c r="A518" s="72" t="s">
        <v>9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67382016150436</v>
      </c>
      <c r="L518" s="77" t="n">
        <v>0</v>
      </c>
      <c r="M518" s="78" t="n">
        <v>-0.667382016150436</v>
      </c>
      <c r="N518" s="76" t="n">
        <v>0</v>
      </c>
      <c r="O518" s="77" t="n">
        <v>0.383835778328739</v>
      </c>
      <c r="P518" s="77" t="n">
        <v>0</v>
      </c>
      <c r="Q518" s="78" t="n">
        <v>0.383835778328739</v>
      </c>
      <c r="R518" s="79" t="n">
        <v>0.614084094481963</v>
      </c>
      <c r="S518" s="79" t="n">
        <v>1.56602267622067</v>
      </c>
      <c r="T518" s="79" t="n">
        <v>0.614084094481963</v>
      </c>
      <c r="U518" s="79" t="n">
        <v>1.56602267622067</v>
      </c>
    </row>
    <row r="519" customFormat="false" ht="15" hidden="false" customHeight="false" outlineLevel="0" collapsed="false">
      <c r="A519" s="72" t="s">
        <v>95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67382016150436</v>
      </c>
      <c r="L519" s="77" t="n">
        <v>0</v>
      </c>
      <c r="M519" s="78" t="n">
        <v>-0.667382016150436</v>
      </c>
      <c r="N519" s="76" t="n">
        <v>0</v>
      </c>
      <c r="O519" s="77" t="n">
        <v>0.383835778328739</v>
      </c>
      <c r="P519" s="77" t="n">
        <v>0</v>
      </c>
      <c r="Q519" s="78" t="n">
        <v>0.383835778328739</v>
      </c>
      <c r="R519" s="79" t="n">
        <v>0.614084094481963</v>
      </c>
      <c r="S519" s="79" t="n">
        <v>1.56602267622067</v>
      </c>
      <c r="T519" s="79" t="n">
        <v>0.614084094481963</v>
      </c>
      <c r="U519" s="79" t="n">
        <v>1.56602267622067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906361790359</v>
      </c>
      <c r="L531" s="77" t="n">
        <v>0</v>
      </c>
      <c r="M531" s="78" t="n">
        <v>-3.26906361790359</v>
      </c>
      <c r="N531" s="76" t="n">
        <v>0</v>
      </c>
      <c r="O531" s="77" t="n">
        <v>0.0781857122625466</v>
      </c>
      <c r="P531" s="77" t="n">
        <v>0</v>
      </c>
      <c r="Q531" s="78" t="n">
        <v>0.0781857122625466</v>
      </c>
      <c r="R531" s="79" t="n">
        <v>0.214962486273726</v>
      </c>
      <c r="S531" s="79" t="n">
        <v>1.09570277240135</v>
      </c>
      <c r="T531" s="79" t="n">
        <v>0.214962486273726</v>
      </c>
      <c r="U531" s="79" t="n">
        <v>1.09570277240135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906361790359</v>
      </c>
      <c r="L532" s="77" t="n">
        <v>0</v>
      </c>
      <c r="M532" s="78" t="n">
        <v>-3.26906361790359</v>
      </c>
      <c r="N532" s="76" t="n">
        <v>0</v>
      </c>
      <c r="O532" s="77" t="n">
        <v>0.0781857122625466</v>
      </c>
      <c r="P532" s="77" t="n">
        <v>0</v>
      </c>
      <c r="Q532" s="78" t="n">
        <v>0.0781857122625466</v>
      </c>
      <c r="R532" s="79" t="n">
        <v>0.214962486273726</v>
      </c>
      <c r="S532" s="79" t="n">
        <v>1.09570277240135</v>
      </c>
      <c r="T532" s="79" t="n">
        <v>0.214962486273726</v>
      </c>
      <c r="U532" s="79" t="n">
        <v>1.09570277240135</v>
      </c>
    </row>
    <row r="533" customFormat="false" ht="15" hidden="false" customHeight="false" outlineLevel="0" collapsed="false">
      <c r="A533" s="72" t="s">
        <v>94</v>
      </c>
      <c r="B533" s="73" t="n">
        <v>0.203622249516</v>
      </c>
      <c r="C533" s="73" t="n">
        <v>0.018529624705956</v>
      </c>
      <c r="D533" s="73"/>
      <c r="E533" s="19" t="n">
        <v>0.203622249516</v>
      </c>
      <c r="F533" s="74" t="n">
        <v>332.604269892</v>
      </c>
      <c r="G533" s="74" t="n">
        <v>6652.08539784</v>
      </c>
      <c r="H533" s="74" t="n">
        <v>99.95412</v>
      </c>
      <c r="I533" s="75" t="n">
        <v>1999.0824</v>
      </c>
      <c r="J533" s="76" t="n">
        <v>-0.00322680589909455</v>
      </c>
      <c r="K533" s="77" t="n">
        <v>-0.021190800251432</v>
      </c>
      <c r="L533" s="77" t="n">
        <v>-0.00322680589909455</v>
      </c>
      <c r="M533" s="78" t="n">
        <v>-0.021190800251432</v>
      </c>
      <c r="N533" s="76" t="n">
        <v>0.110936513649016</v>
      </c>
      <c r="O533" s="77" t="n">
        <v>0.728532665068635</v>
      </c>
      <c r="P533" s="77" t="n">
        <v>0.110936513649016</v>
      </c>
      <c r="Q533" s="78" t="n">
        <v>0.728532665068635</v>
      </c>
      <c r="R533" s="79" t="n">
        <v>0.977877658931493</v>
      </c>
      <c r="S533" s="79" t="n">
        <v>4.49973528406926</v>
      </c>
      <c r="T533" s="79" t="n">
        <v>0.977877658931493</v>
      </c>
      <c r="U533" s="79" t="n">
        <v>4.49973528406926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906361790359</v>
      </c>
      <c r="L534" s="77" t="n">
        <v>0</v>
      </c>
      <c r="M534" s="78" t="n">
        <v>-3.26906361790359</v>
      </c>
      <c r="N534" s="76" t="n">
        <v>0</v>
      </c>
      <c r="O534" s="77" t="n">
        <v>0.0781857122625466</v>
      </c>
      <c r="P534" s="77" t="n">
        <v>0</v>
      </c>
      <c r="Q534" s="78" t="n">
        <v>0.0781857122625466</v>
      </c>
      <c r="R534" s="79" t="n">
        <v>0.214962486273726</v>
      </c>
      <c r="S534" s="79" t="n">
        <v>1.09570277240135</v>
      </c>
      <c r="T534" s="79" t="n">
        <v>0.214962486273726</v>
      </c>
      <c r="U534" s="79" t="n">
        <v>1.09570277240135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06361790359</v>
      </c>
      <c r="L538" s="77" t="n">
        <v>0</v>
      </c>
      <c r="M538" s="78" t="n">
        <v>-3.26906361790359</v>
      </c>
      <c r="N538" s="76" t="n">
        <v>0</v>
      </c>
      <c r="O538" s="77" t="n">
        <v>0.0781857122625466</v>
      </c>
      <c r="P538" s="77" t="n">
        <v>0</v>
      </c>
      <c r="Q538" s="78" t="n">
        <v>0.0781857122625466</v>
      </c>
      <c r="R538" s="79" t="n">
        <v>0.214962486273726</v>
      </c>
      <c r="S538" s="79" t="n">
        <v>1.09570277240135</v>
      </c>
      <c r="T538" s="79" t="n">
        <v>0.214962486273726</v>
      </c>
      <c r="U538" s="79" t="n">
        <v>1.09570277240135</v>
      </c>
    </row>
    <row r="539" customFormat="false" ht="15" hidden="false" customHeight="false" outlineLevel="0" collapsed="false">
      <c r="A539" s="72" t="s">
        <v>96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4124163443703</v>
      </c>
      <c r="L539" s="77" t="n">
        <v>0</v>
      </c>
      <c r="M539" s="78" t="n">
        <v>-0.954124163443703</v>
      </c>
      <c r="N539" s="76" t="n">
        <v>0</v>
      </c>
      <c r="O539" s="77" t="n">
        <v>0.545858936407817</v>
      </c>
      <c r="P539" s="77" t="n">
        <v>0</v>
      </c>
      <c r="Q539" s="78" t="n">
        <v>0.545858936407817</v>
      </c>
      <c r="R539" s="79" t="n">
        <v>0.48405467878228</v>
      </c>
      <c r="S539" s="79" t="n">
        <v>2.56276402482033</v>
      </c>
      <c r="T539" s="79" t="n">
        <v>0.48405467878228</v>
      </c>
      <c r="U539" s="79" t="n">
        <v>2.56276402482033</v>
      </c>
    </row>
    <row r="540" customFormat="false" ht="15" hidden="false" customHeight="false" outlineLevel="0" collapsed="false">
      <c r="A540" s="72" t="s">
        <v>94</v>
      </c>
      <c r="B540" s="73" t="n">
        <v>0.116913996668</v>
      </c>
      <c r="C540" s="73" t="n">
        <v>0.010639173696788</v>
      </c>
      <c r="D540" s="73"/>
      <c r="E540" s="19" t="n">
        <v>0.116913996668</v>
      </c>
      <c r="F540" s="74" t="n">
        <v>190.971736116</v>
      </c>
      <c r="G540" s="74" t="n">
        <v>3819.43472232</v>
      </c>
      <c r="H540" s="74" t="n">
        <v>57.39076</v>
      </c>
      <c r="I540" s="75" t="n">
        <v>1147.8152</v>
      </c>
      <c r="J540" s="76" t="n">
        <v>-0.00500451942482382</v>
      </c>
      <c r="K540" s="77" t="n">
        <v>-0.0342325339563443</v>
      </c>
      <c r="L540" s="77" t="n">
        <v>-0.00500451942482382</v>
      </c>
      <c r="M540" s="78" t="n">
        <v>-0.0342325339563443</v>
      </c>
      <c r="N540" s="76" t="n">
        <v>0.106091240323208</v>
      </c>
      <c r="O540" s="77" t="n">
        <v>0.72569844944957</v>
      </c>
      <c r="P540" s="77" t="n">
        <v>0.106091240323208</v>
      </c>
      <c r="Q540" s="78" t="n">
        <v>0.72569844944957</v>
      </c>
      <c r="R540" s="79" t="n">
        <v>0.964742645216757</v>
      </c>
      <c r="S540" s="79" t="n">
        <v>4.43929409888715</v>
      </c>
      <c r="T540" s="79" t="n">
        <v>0.964742645216757</v>
      </c>
      <c r="U540" s="79" t="n">
        <v>4.43929409888715</v>
      </c>
    </row>
    <row r="541" customFormat="false" ht="15" hidden="false" customHeight="false" outlineLevel="0" collapsed="false">
      <c r="A541" s="72" t="s">
        <v>91</v>
      </c>
      <c r="B541" s="73" t="n">
        <v>0.12793967872</v>
      </c>
      <c r="C541" s="73" t="n">
        <v>0.01164251076352</v>
      </c>
      <c r="D541" s="73"/>
      <c r="E541" s="19" t="n">
        <v>0.12793967872</v>
      </c>
      <c r="F541" s="74" t="n">
        <v>285.85382408</v>
      </c>
      <c r="G541" s="74" t="n">
        <v>5717.0764816</v>
      </c>
      <c r="H541" s="74" t="n">
        <v>24.86304</v>
      </c>
      <c r="I541" s="75" t="n">
        <v>497.2608</v>
      </c>
      <c r="J541" s="76" t="n">
        <v>-0.0519088777284847</v>
      </c>
      <c r="K541" s="77" t="n">
        <v>-0.376068039099582</v>
      </c>
      <c r="L541" s="77" t="n">
        <v>-0.0519088777284847</v>
      </c>
      <c r="M541" s="78" t="n">
        <v>-0.376068039099582</v>
      </c>
      <c r="N541" s="76" t="n">
        <v>0.10651502009886</v>
      </c>
      <c r="O541" s="77" t="n">
        <v>0.7716771484206</v>
      </c>
      <c r="P541" s="77" t="n">
        <v>0.10651502009886</v>
      </c>
      <c r="Q541" s="78" t="n">
        <v>0.7716771484206</v>
      </c>
      <c r="R541" s="79" t="n">
        <v>0.71353060390999</v>
      </c>
      <c r="S541" s="79" t="n">
        <v>5.67616659008273</v>
      </c>
      <c r="T541" s="79" t="n">
        <v>0.71353060390999</v>
      </c>
      <c r="U541" s="79" t="n">
        <v>5.6761665900827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906361790359</v>
      </c>
      <c r="L543" s="77" t="n">
        <v>0</v>
      </c>
      <c r="M543" s="78" t="n">
        <v>-3.26906361790359</v>
      </c>
      <c r="N543" s="76" t="n">
        <v>0</v>
      </c>
      <c r="O543" s="77" t="n">
        <v>0.0781857122625466</v>
      </c>
      <c r="P543" s="77" t="n">
        <v>0</v>
      </c>
      <c r="Q543" s="78" t="n">
        <v>0.0781857122625466</v>
      </c>
      <c r="R543" s="79" t="n">
        <v>0.214962486273726</v>
      </c>
      <c r="S543" s="79" t="n">
        <v>1.09570277240135</v>
      </c>
      <c r="T543" s="79" t="n">
        <v>0.214962486273726</v>
      </c>
      <c r="U543" s="79" t="n">
        <v>1.09570277240135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06361790359</v>
      </c>
      <c r="L544" s="77" t="n">
        <v>0</v>
      </c>
      <c r="M544" s="78" t="n">
        <v>-3.26906361790359</v>
      </c>
      <c r="N544" s="76" t="n">
        <v>0</v>
      </c>
      <c r="O544" s="77" t="n">
        <v>0.0781857122625466</v>
      </c>
      <c r="P544" s="77" t="n">
        <v>0</v>
      </c>
      <c r="Q544" s="78" t="n">
        <v>0.0781857122625466</v>
      </c>
      <c r="R544" s="79" t="n">
        <v>0.214962486273726</v>
      </c>
      <c r="S544" s="79" t="n">
        <v>1.09570277240135</v>
      </c>
      <c r="T544" s="79" t="n">
        <v>0.214962486273726</v>
      </c>
      <c r="U544" s="79" t="n">
        <v>1.09570277240135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436277323958</v>
      </c>
      <c r="L556" s="77" t="n">
        <v>0</v>
      </c>
      <c r="M556" s="78" t="n">
        <v>-2.21436277323958</v>
      </c>
      <c r="N556" s="76" t="n">
        <v>0</v>
      </c>
      <c r="O556" s="77" t="n">
        <v>0.364497093505066</v>
      </c>
      <c r="P556" s="77" t="n">
        <v>0</v>
      </c>
      <c r="Q556" s="78" t="n">
        <v>0.364497093505066</v>
      </c>
      <c r="R556" s="79" t="n">
        <v>0.28872493668768</v>
      </c>
      <c r="S556" s="79" t="n">
        <v>1.68210620160072</v>
      </c>
      <c r="T556" s="79" t="n">
        <v>0.28872493668768</v>
      </c>
      <c r="U556" s="79" t="n">
        <v>1.6821062016007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06361790359</v>
      </c>
      <c r="L568" s="77" t="n">
        <v>0</v>
      </c>
      <c r="M568" s="78" t="n">
        <v>-3.26906361790359</v>
      </c>
      <c r="N568" s="76" t="n">
        <v>0</v>
      </c>
      <c r="O568" s="77" t="n">
        <v>0.0781857122625466</v>
      </c>
      <c r="P568" s="77" t="n">
        <v>0</v>
      </c>
      <c r="Q568" s="78" t="n">
        <v>0.0781857122625466</v>
      </c>
      <c r="R568" s="79" t="n">
        <v>0.214962486273726</v>
      </c>
      <c r="S568" s="79" t="n">
        <v>1.09570277240135</v>
      </c>
      <c r="T568" s="79" t="n">
        <v>0.214962486273726</v>
      </c>
      <c r="U568" s="79" t="n">
        <v>1.09570277240135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906361790359</v>
      </c>
      <c r="L569" s="77" t="n">
        <v>0</v>
      </c>
      <c r="M569" s="78" t="n">
        <v>-3.26906361790359</v>
      </c>
      <c r="N569" s="76" t="n">
        <v>0</v>
      </c>
      <c r="O569" s="77" t="n">
        <v>0.0781857122625466</v>
      </c>
      <c r="P569" s="77" t="n">
        <v>0</v>
      </c>
      <c r="Q569" s="78" t="n">
        <v>0.0781857122625466</v>
      </c>
      <c r="R569" s="79" t="n">
        <v>0.214962486273726</v>
      </c>
      <c r="S569" s="79" t="n">
        <v>1.09570277240135</v>
      </c>
      <c r="T569" s="79" t="n">
        <v>0.214962486273726</v>
      </c>
      <c r="U569" s="79" t="n">
        <v>1.09570277240135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06361790359</v>
      </c>
      <c r="L570" s="77" t="n">
        <v>0</v>
      </c>
      <c r="M570" s="78" t="n">
        <v>-3.26906361790359</v>
      </c>
      <c r="N570" s="76" t="n">
        <v>0</v>
      </c>
      <c r="O570" s="77" t="n">
        <v>0.0781857122625466</v>
      </c>
      <c r="P570" s="77" t="n">
        <v>0</v>
      </c>
      <c r="Q570" s="78" t="n">
        <v>0.0781857122625466</v>
      </c>
      <c r="R570" s="79" t="n">
        <v>0.214962486273726</v>
      </c>
      <c r="S570" s="79" t="n">
        <v>1.09570277240135</v>
      </c>
      <c r="T570" s="79" t="n">
        <v>0.214962486273726</v>
      </c>
      <c r="U570" s="79" t="n">
        <v>1.09570277240135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4</v>
      </c>
      <c r="B587" s="73" t="n">
        <v>0.1243765922</v>
      </c>
      <c r="C587" s="73" t="n">
        <v>0.0113182698902</v>
      </c>
      <c r="D587" s="73"/>
      <c r="E587" s="19" t="n">
        <v>0.1243765922</v>
      </c>
      <c r="F587" s="74" t="n">
        <v>203.1614214</v>
      </c>
      <c r="G587" s="74" t="n">
        <v>4063.228428</v>
      </c>
      <c r="H587" s="74" t="n">
        <v>61.054</v>
      </c>
      <c r="I587" s="75" t="n">
        <v>1221.08</v>
      </c>
      <c r="J587" s="76" t="n">
        <v>-0.00425234878451648</v>
      </c>
      <c r="K587" s="77" t="n">
        <v>-0.0285757374929805</v>
      </c>
      <c r="L587" s="77" t="n">
        <v>-0.00425234878451648</v>
      </c>
      <c r="M587" s="78" t="n">
        <v>-0.0285757374929805</v>
      </c>
      <c r="N587" s="76" t="n">
        <v>0.108173951965262</v>
      </c>
      <c r="O587" s="77" t="n">
        <v>0.726927778406371</v>
      </c>
      <c r="P587" s="77" t="n">
        <v>0.108173951965262</v>
      </c>
      <c r="Q587" s="78" t="n">
        <v>0.726927778406371</v>
      </c>
      <c r="R587" s="79" t="n">
        <v>0.970396314093212</v>
      </c>
      <c r="S587" s="79" t="n">
        <v>4.46530963681817</v>
      </c>
      <c r="T587" s="79" t="n">
        <v>0.970396314093212</v>
      </c>
      <c r="U587" s="79" t="n">
        <v>4.46530963681817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06361790359</v>
      </c>
      <c r="L589" s="77" t="n">
        <v>0</v>
      </c>
      <c r="M589" s="78" t="n">
        <v>-3.26906361790359</v>
      </c>
      <c r="N589" s="76" t="n">
        <v>0</v>
      </c>
      <c r="O589" s="77" t="n">
        <v>0.0781857122625466</v>
      </c>
      <c r="P589" s="77" t="n">
        <v>0</v>
      </c>
      <c r="Q589" s="78" t="n">
        <v>0.0781857122625466</v>
      </c>
      <c r="R589" s="79" t="n">
        <v>0.214962486273726</v>
      </c>
      <c r="S589" s="79" t="n">
        <v>1.09570277240135</v>
      </c>
      <c r="T589" s="79" t="n">
        <v>0.214962486273726</v>
      </c>
      <c r="U589" s="79" t="n">
        <v>1.09570277240135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06361790359</v>
      </c>
      <c r="L590" s="77" t="n">
        <v>0</v>
      </c>
      <c r="M590" s="78" t="n">
        <v>-3.26906361790359</v>
      </c>
      <c r="N590" s="76" t="n">
        <v>0</v>
      </c>
      <c r="O590" s="77" t="n">
        <v>0.0781857122625466</v>
      </c>
      <c r="P590" s="77" t="n">
        <v>0</v>
      </c>
      <c r="Q590" s="78" t="n">
        <v>0.0781857122625466</v>
      </c>
      <c r="R590" s="79" t="n">
        <v>0.214962486273726</v>
      </c>
      <c r="S590" s="79" t="n">
        <v>1.09570277240135</v>
      </c>
      <c r="T590" s="79" t="n">
        <v>0.214962486273726</v>
      </c>
      <c r="U590" s="79" t="n">
        <v>1.09570277240135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6906361790359</v>
      </c>
      <c r="L591" s="77" t="n">
        <v>0</v>
      </c>
      <c r="M591" s="78" t="n">
        <v>-3.26906361790359</v>
      </c>
      <c r="N591" s="76" t="n">
        <v>0</v>
      </c>
      <c r="O591" s="77" t="n">
        <v>0.0781857122625466</v>
      </c>
      <c r="P591" s="77" t="n">
        <v>0</v>
      </c>
      <c r="Q591" s="78" t="n">
        <v>0.0781857122625466</v>
      </c>
      <c r="R591" s="79" t="n">
        <v>0.214962486273726</v>
      </c>
      <c r="S591" s="79" t="n">
        <v>1.09570277240135</v>
      </c>
      <c r="T591" s="79" t="n">
        <v>0.214962486273726</v>
      </c>
      <c r="U591" s="79" t="n">
        <v>1.09570277240135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6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9.82777872</v>
      </c>
      <c r="I593" s="75" t="n">
        <v>127.76112336</v>
      </c>
      <c r="J593" s="76" t="n">
        <v>0</v>
      </c>
      <c r="K593" s="77" t="n">
        <v>-0.954124163443703</v>
      </c>
      <c r="L593" s="77" t="n">
        <v>0</v>
      </c>
      <c r="M593" s="78" t="n">
        <v>-0.954124163443703</v>
      </c>
      <c r="N593" s="76" t="n">
        <v>0</v>
      </c>
      <c r="O593" s="77" t="n">
        <v>0.545858936407817</v>
      </c>
      <c r="P593" s="77" t="n">
        <v>0</v>
      </c>
      <c r="Q593" s="78" t="n">
        <v>0.545858936407817</v>
      </c>
      <c r="R593" s="79" t="n">
        <v>0.48405467878228</v>
      </c>
      <c r="S593" s="79" t="n">
        <v>2.56276402482033</v>
      </c>
      <c r="T593" s="79" t="n">
        <v>0.48405467878228</v>
      </c>
      <c r="U593" s="79" t="n">
        <v>2.5627640248203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906361790359</v>
      </c>
      <c r="L603" s="77" t="n">
        <v>0</v>
      </c>
      <c r="M603" s="78" t="n">
        <v>-3.26906361790359</v>
      </c>
      <c r="N603" s="76" t="n">
        <v>0</v>
      </c>
      <c r="O603" s="77" t="n">
        <v>0.0781857122625466</v>
      </c>
      <c r="P603" s="77" t="n">
        <v>0</v>
      </c>
      <c r="Q603" s="78" t="n">
        <v>0.0781857122625466</v>
      </c>
      <c r="R603" s="79" t="n">
        <v>0.214962486273726</v>
      </c>
      <c r="S603" s="79" t="n">
        <v>1.09570277240135</v>
      </c>
      <c r="T603" s="79" t="n">
        <v>0.214962486273726</v>
      </c>
      <c r="U603" s="79" t="n">
        <v>1.09570277240135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906361790359</v>
      </c>
      <c r="L604" s="77" t="n">
        <v>0</v>
      </c>
      <c r="M604" s="78" t="n">
        <v>-3.26906361790359</v>
      </c>
      <c r="N604" s="76" t="n">
        <v>0</v>
      </c>
      <c r="O604" s="77" t="n">
        <v>0.0781857122625466</v>
      </c>
      <c r="P604" s="77" t="n">
        <v>0</v>
      </c>
      <c r="Q604" s="78" t="n">
        <v>0.0781857122625466</v>
      </c>
      <c r="R604" s="79" t="n">
        <v>0.214962486273726</v>
      </c>
      <c r="S604" s="79" t="n">
        <v>1.09570277240135</v>
      </c>
      <c r="T604" s="79" t="n">
        <v>0.214962486273726</v>
      </c>
      <c r="U604" s="79" t="n">
        <v>1.09570277240135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906361790359</v>
      </c>
      <c r="L605" s="77" t="n">
        <v>0</v>
      </c>
      <c r="M605" s="78" t="n">
        <v>-3.26906361790359</v>
      </c>
      <c r="N605" s="76" t="n">
        <v>0</v>
      </c>
      <c r="O605" s="77" t="n">
        <v>0.0781857122625466</v>
      </c>
      <c r="P605" s="77" t="n">
        <v>0</v>
      </c>
      <c r="Q605" s="78" t="n">
        <v>0.0781857122625466</v>
      </c>
      <c r="R605" s="79" t="n">
        <v>0.214962486273726</v>
      </c>
      <c r="S605" s="79" t="n">
        <v>1.09570277240135</v>
      </c>
      <c r="T605" s="79" t="n">
        <v>0.214962486273726</v>
      </c>
      <c r="U605" s="79" t="n">
        <v>1.09570277240135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906361790359</v>
      </c>
      <c r="L606" s="77" t="n">
        <v>0</v>
      </c>
      <c r="M606" s="78" t="n">
        <v>-3.26906361790359</v>
      </c>
      <c r="N606" s="76" t="n">
        <v>0</v>
      </c>
      <c r="O606" s="77" t="n">
        <v>0.0781857122625466</v>
      </c>
      <c r="P606" s="77" t="n">
        <v>0</v>
      </c>
      <c r="Q606" s="78" t="n">
        <v>0.0781857122625466</v>
      </c>
      <c r="R606" s="79" t="n">
        <v>0.214962486273726</v>
      </c>
      <c r="S606" s="79" t="n">
        <v>1.09570277240135</v>
      </c>
      <c r="T606" s="79" t="n">
        <v>0.214962486273726</v>
      </c>
      <c r="U606" s="79" t="n">
        <v>1.09570277240135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06361790359</v>
      </c>
      <c r="L607" s="77" t="n">
        <v>0</v>
      </c>
      <c r="M607" s="78" t="n">
        <v>-3.26906361790359</v>
      </c>
      <c r="N607" s="76" t="n">
        <v>0</v>
      </c>
      <c r="O607" s="77" t="n">
        <v>0.0781857122625466</v>
      </c>
      <c r="P607" s="77" t="n">
        <v>0</v>
      </c>
      <c r="Q607" s="78" t="n">
        <v>0.0781857122625466</v>
      </c>
      <c r="R607" s="79" t="n">
        <v>0.214962486273726</v>
      </c>
      <c r="S607" s="79" t="n">
        <v>1.09570277240135</v>
      </c>
      <c r="T607" s="79" t="n">
        <v>0.214962486273726</v>
      </c>
      <c r="U607" s="79" t="n">
        <v>1.09570277240135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906361790359</v>
      </c>
      <c r="L608" s="77" t="n">
        <v>0</v>
      </c>
      <c r="M608" s="78" t="n">
        <v>-3.26906361790359</v>
      </c>
      <c r="N608" s="76" t="n">
        <v>0</v>
      </c>
      <c r="O608" s="77" t="n">
        <v>0.0781857122625466</v>
      </c>
      <c r="P608" s="77" t="n">
        <v>0</v>
      </c>
      <c r="Q608" s="78" t="n">
        <v>0.0781857122625466</v>
      </c>
      <c r="R608" s="79" t="n">
        <v>0.214962486273726</v>
      </c>
      <c r="S608" s="79" t="n">
        <v>1.09570277240135</v>
      </c>
      <c r="T608" s="79" t="n">
        <v>0.214962486273726</v>
      </c>
      <c r="U608" s="79" t="n">
        <v>1.09570277240135</v>
      </c>
    </row>
    <row r="609" customFormat="false" ht="15" hidden="false" customHeight="false" outlineLevel="0" collapsed="false">
      <c r="A609" s="72" t="s">
        <v>91</v>
      </c>
      <c r="B609" s="73" t="n">
        <v>0.16585994432</v>
      </c>
      <c r="C609" s="73" t="n">
        <v>0.01509325493312</v>
      </c>
      <c r="D609" s="73"/>
      <c r="E609" s="19" t="n">
        <v>0.16585994432</v>
      </c>
      <c r="F609" s="74" t="n">
        <v>370.57853998</v>
      </c>
      <c r="G609" s="74" t="n">
        <v>7411.5707996</v>
      </c>
      <c r="H609" s="74" t="n">
        <v>32.23224</v>
      </c>
      <c r="I609" s="75" t="n">
        <v>644.6448</v>
      </c>
      <c r="J609" s="76" t="n">
        <v>-0.0519088777284848</v>
      </c>
      <c r="K609" s="77" t="n">
        <v>-0.376068039099581</v>
      </c>
      <c r="L609" s="77" t="n">
        <v>-0.0519088777284848</v>
      </c>
      <c r="M609" s="78" t="n">
        <v>-0.376068039099581</v>
      </c>
      <c r="N609" s="76" t="n">
        <v>0.10651502009886</v>
      </c>
      <c r="O609" s="77" t="n">
        <v>0.7716771484206</v>
      </c>
      <c r="P609" s="77" t="n">
        <v>0.10651502009886</v>
      </c>
      <c r="Q609" s="78" t="n">
        <v>0.7716771484206</v>
      </c>
      <c r="R609" s="79" t="n">
        <v>0.71353060390999</v>
      </c>
      <c r="S609" s="79" t="n">
        <v>5.67616659008273</v>
      </c>
      <c r="T609" s="79" t="n">
        <v>0.71353060390999</v>
      </c>
      <c r="U609" s="79" t="n">
        <v>5.67616659008273</v>
      </c>
    </row>
    <row r="610" customFormat="false" ht="15" hidden="false" customHeight="false" outlineLevel="0" collapsed="false">
      <c r="A610" s="72" t="s">
        <v>94</v>
      </c>
      <c r="B610" s="73" t="n">
        <v>0.14658669795</v>
      </c>
      <c r="C610" s="73" t="n">
        <v>0.01333938951345</v>
      </c>
      <c r="D610" s="73"/>
      <c r="E610" s="19" t="n">
        <v>0.14658669795</v>
      </c>
      <c r="F610" s="74" t="n">
        <v>239.44024665</v>
      </c>
      <c r="G610" s="74" t="n">
        <v>4788.804933</v>
      </c>
      <c r="H610" s="74" t="n">
        <v>71.9565</v>
      </c>
      <c r="I610" s="75" t="n">
        <v>1439.13</v>
      </c>
      <c r="J610" s="76" t="n">
        <v>-0.00368082487271664</v>
      </c>
      <c r="K610" s="77" t="n">
        <v>-0.0244160260190017</v>
      </c>
      <c r="L610" s="77" t="n">
        <v>-0.00368082487271664</v>
      </c>
      <c r="M610" s="78" t="n">
        <v>-0.0244160260190017</v>
      </c>
      <c r="N610" s="76" t="n">
        <v>0.109723885955523</v>
      </c>
      <c r="O610" s="77" t="n">
        <v>0.72783176245459</v>
      </c>
      <c r="P610" s="77" t="n">
        <v>0.109723885955523</v>
      </c>
      <c r="Q610" s="78" t="n">
        <v>0.72783176245459</v>
      </c>
      <c r="R610" s="79" t="n">
        <v>0.97459618804706</v>
      </c>
      <c r="S610" s="79" t="n">
        <v>4.48463549097402</v>
      </c>
      <c r="T610" s="79" t="n">
        <v>0.97459618804706</v>
      </c>
      <c r="U610" s="79" t="n">
        <v>4.48463549097402</v>
      </c>
    </row>
    <row r="611" customFormat="false" ht="15" hidden="false" customHeight="false" outlineLevel="0" collapsed="false">
      <c r="A611" s="72" t="s">
        <v>94</v>
      </c>
      <c r="B611" s="73" t="n">
        <v>0.177680846</v>
      </c>
      <c r="C611" s="73" t="n">
        <v>0.016168956986</v>
      </c>
      <c r="D611" s="73"/>
      <c r="E611" s="19" t="n">
        <v>0.177680846</v>
      </c>
      <c r="F611" s="74" t="n">
        <v>290.230602</v>
      </c>
      <c r="G611" s="74" t="n">
        <v>5804.61204</v>
      </c>
      <c r="H611" s="74" t="n">
        <v>87.22</v>
      </c>
      <c r="I611" s="75" t="n">
        <v>1744.4</v>
      </c>
      <c r="J611" s="76" t="n">
        <v>-0.00425234878451645</v>
      </c>
      <c r="K611" s="77" t="n">
        <v>-0.0285757374929803</v>
      </c>
      <c r="L611" s="77" t="n">
        <v>-0.00425234878451645</v>
      </c>
      <c r="M611" s="78" t="n">
        <v>-0.0285757374929803</v>
      </c>
      <c r="N611" s="76" t="n">
        <v>0.108173951965262</v>
      </c>
      <c r="O611" s="77" t="n">
        <v>0.726927778406371</v>
      </c>
      <c r="P611" s="77" t="n">
        <v>0.108173951965262</v>
      </c>
      <c r="Q611" s="78" t="n">
        <v>0.726927778406371</v>
      </c>
      <c r="R611" s="79" t="n">
        <v>0.970396314093213</v>
      </c>
      <c r="S611" s="79" t="n">
        <v>4.46530963681817</v>
      </c>
      <c r="T611" s="79" t="n">
        <v>0.970396314093213</v>
      </c>
      <c r="U611" s="79" t="n">
        <v>4.46530963681817</v>
      </c>
    </row>
    <row r="612" customFormat="false" ht="15" hidden="false" customHeight="false" outlineLevel="0" collapsed="false">
      <c r="A612" s="72" t="s">
        <v>94</v>
      </c>
      <c r="B612" s="73" t="n">
        <v>0.110872847904</v>
      </c>
      <c r="C612" s="73" t="n">
        <v>0.010089429159264</v>
      </c>
      <c r="D612" s="73"/>
      <c r="E612" s="19" t="n">
        <v>0.110872847904</v>
      </c>
      <c r="F612" s="74" t="n">
        <v>181.103895648</v>
      </c>
      <c r="G612" s="74" t="n">
        <v>3622.07791296</v>
      </c>
      <c r="H612" s="74" t="n">
        <v>54.42528</v>
      </c>
      <c r="I612" s="75" t="n">
        <v>1088.5056</v>
      </c>
      <c r="J612" s="76" t="n">
        <v>-0.00490354399933135</v>
      </c>
      <c r="K612" s="77" t="n">
        <v>-0.0334604620779766</v>
      </c>
      <c r="L612" s="77" t="n">
        <v>-0.00490354399933135</v>
      </c>
      <c r="M612" s="78" t="n">
        <v>-0.0334604620779766</v>
      </c>
      <c r="N612" s="76" t="n">
        <v>0.106373815581242</v>
      </c>
      <c r="O612" s="77" t="n">
        <v>0.725866235284354</v>
      </c>
      <c r="P612" s="77" t="n">
        <v>0.106373815581242</v>
      </c>
      <c r="Q612" s="78" t="n">
        <v>0.725866235284354</v>
      </c>
      <c r="R612" s="79" t="n">
        <v>0.965510405020514</v>
      </c>
      <c r="S612" s="79" t="n">
        <v>4.44282697014881</v>
      </c>
      <c r="T612" s="79" t="n">
        <v>0.965510405020514</v>
      </c>
      <c r="U612" s="79" t="n">
        <v>4.44282697014881</v>
      </c>
    </row>
    <row r="613" customFormat="false" ht="15" hidden="false" customHeight="false" outlineLevel="0" collapsed="false">
      <c r="A613" s="72" t="s">
        <v>94</v>
      </c>
      <c r="B613" s="73" t="n">
        <v>0.0977244653</v>
      </c>
      <c r="C613" s="73" t="n">
        <v>0.0088929263423</v>
      </c>
      <c r="D613" s="73"/>
      <c r="E613" s="19" t="n">
        <v>0.0977244653</v>
      </c>
      <c r="F613" s="74" t="n">
        <v>159.6268311</v>
      </c>
      <c r="G613" s="74" t="n">
        <v>3192.536622</v>
      </c>
      <c r="H613" s="74" t="n">
        <v>47.971</v>
      </c>
      <c r="I613" s="75" t="n">
        <v>959.42</v>
      </c>
      <c r="J613" s="76" t="n">
        <v>-0.00425234878451645</v>
      </c>
      <c r="K613" s="77" t="n">
        <v>-0.0285757374929802</v>
      </c>
      <c r="L613" s="77" t="n">
        <v>-0.00425234878451645</v>
      </c>
      <c r="M613" s="78" t="n">
        <v>-0.0285757374929802</v>
      </c>
      <c r="N613" s="76" t="n">
        <v>0.108173951965262</v>
      </c>
      <c r="O613" s="77" t="n">
        <v>0.726927778406371</v>
      </c>
      <c r="P613" s="77" t="n">
        <v>0.108173951965262</v>
      </c>
      <c r="Q613" s="78" t="n">
        <v>0.726927778406371</v>
      </c>
      <c r="R613" s="79" t="n">
        <v>0.970396314093212</v>
      </c>
      <c r="S613" s="79" t="n">
        <v>4.46530963681817</v>
      </c>
      <c r="T613" s="79" t="n">
        <v>0.970396314093212</v>
      </c>
      <c r="U613" s="79" t="n">
        <v>4.46530963681817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67382016150436</v>
      </c>
      <c r="L614" s="77" t="n">
        <v>0</v>
      </c>
      <c r="M614" s="78" t="n">
        <v>-0.667382016150436</v>
      </c>
      <c r="N614" s="76" t="n">
        <v>0</v>
      </c>
      <c r="O614" s="77" t="n">
        <v>0.383835778328739</v>
      </c>
      <c r="P614" s="77" t="n">
        <v>0</v>
      </c>
      <c r="Q614" s="78" t="n">
        <v>0.383835778328739</v>
      </c>
      <c r="R614" s="79" t="n">
        <v>0.614084094481963</v>
      </c>
      <c r="S614" s="79" t="n">
        <v>1.56602267622067</v>
      </c>
      <c r="T614" s="79" t="n">
        <v>0.614084094481963</v>
      </c>
      <c r="U614" s="79" t="n">
        <v>1.56602267622067</v>
      </c>
    </row>
    <row r="615" customFormat="false" ht="15" hidden="false" customHeight="false" outlineLevel="0" collapsed="false">
      <c r="A615" s="72" t="s">
        <v>94</v>
      </c>
      <c r="B615" s="73" t="n">
        <v>0.177680846</v>
      </c>
      <c r="C615" s="73" t="n">
        <v>0.016168956986</v>
      </c>
      <c r="D615" s="73"/>
      <c r="E615" s="19" t="n">
        <v>0.177680846</v>
      </c>
      <c r="F615" s="74" t="n">
        <v>290.230602</v>
      </c>
      <c r="G615" s="74" t="n">
        <v>5804.61204</v>
      </c>
      <c r="H615" s="74" t="n">
        <v>87.22</v>
      </c>
      <c r="I615" s="75" t="n">
        <v>1744.4</v>
      </c>
      <c r="J615" s="76" t="n">
        <v>-0.00500451942482384</v>
      </c>
      <c r="K615" s="77" t="n">
        <v>-0.0342325339563445</v>
      </c>
      <c r="L615" s="77" t="n">
        <v>-0.00500451942482384</v>
      </c>
      <c r="M615" s="78" t="n">
        <v>-0.0342325339563445</v>
      </c>
      <c r="N615" s="76" t="n">
        <v>0.106091240323208</v>
      </c>
      <c r="O615" s="77" t="n">
        <v>0.72569844944957</v>
      </c>
      <c r="P615" s="77" t="n">
        <v>0.106091240323208</v>
      </c>
      <c r="Q615" s="78" t="n">
        <v>0.72569844944957</v>
      </c>
      <c r="R615" s="79" t="n">
        <v>0.964742645216757</v>
      </c>
      <c r="S615" s="79" t="n">
        <v>4.43929409888715</v>
      </c>
      <c r="T615" s="79" t="n">
        <v>0.964742645216757</v>
      </c>
      <c r="U615" s="79" t="n">
        <v>4.43929409888715</v>
      </c>
    </row>
    <row r="616" customFormat="false" ht="15" hidden="false" customHeight="false" outlineLevel="0" collapsed="false">
      <c r="A616" s="72" t="s">
        <v>94</v>
      </c>
      <c r="B616" s="73" t="n">
        <v>0.216237589582</v>
      </c>
      <c r="C616" s="73" t="n">
        <v>0.019677620651962</v>
      </c>
      <c r="D616" s="73"/>
      <c r="E616" s="19" t="n">
        <v>0.216237589582</v>
      </c>
      <c r="F616" s="74" t="n">
        <v>353.210642634</v>
      </c>
      <c r="G616" s="74" t="n">
        <v>7064.21285268</v>
      </c>
      <c r="H616" s="74" t="n">
        <v>106.14674</v>
      </c>
      <c r="I616" s="75" t="n">
        <v>2122.9348</v>
      </c>
      <c r="J616" s="76" t="n">
        <v>-0.00425234878451648</v>
      </c>
      <c r="K616" s="77" t="n">
        <v>-0.0285757374929804</v>
      </c>
      <c r="L616" s="77" t="n">
        <v>-0.00425234878451648</v>
      </c>
      <c r="M616" s="78" t="n">
        <v>-0.0285757374929804</v>
      </c>
      <c r="N616" s="76" t="n">
        <v>0.108173951965262</v>
      </c>
      <c r="O616" s="77" t="n">
        <v>0.726927778406371</v>
      </c>
      <c r="P616" s="77" t="n">
        <v>0.108173951965262</v>
      </c>
      <c r="Q616" s="78" t="n">
        <v>0.726927778406371</v>
      </c>
      <c r="R616" s="79" t="n">
        <v>0.970396314093212</v>
      </c>
      <c r="S616" s="79" t="n">
        <v>4.46530963681817</v>
      </c>
      <c r="T616" s="79" t="n">
        <v>0.970396314093212</v>
      </c>
      <c r="U616" s="79" t="n">
        <v>4.46530963681817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4</v>
      </c>
      <c r="B618" s="73" t="n">
        <v>0.1066085076</v>
      </c>
      <c r="C618" s="73" t="n">
        <v>0.0097013741916</v>
      </c>
      <c r="D618" s="73"/>
      <c r="E618" s="19" t="n">
        <v>0.1066085076</v>
      </c>
      <c r="F618" s="74" t="n">
        <v>174.1383612</v>
      </c>
      <c r="G618" s="74" t="n">
        <v>3482.767224</v>
      </c>
      <c r="H618" s="74" t="n">
        <v>52.332</v>
      </c>
      <c r="I618" s="75" t="n">
        <v>1046.64</v>
      </c>
      <c r="J618" s="76" t="n">
        <v>-0.00500451942482387</v>
      </c>
      <c r="K618" s="77" t="n">
        <v>-0.0342325339563444</v>
      </c>
      <c r="L618" s="77" t="n">
        <v>-0.00500451942482387</v>
      </c>
      <c r="M618" s="78" t="n">
        <v>-0.0342325339563444</v>
      </c>
      <c r="N618" s="76" t="n">
        <v>0.106091240323208</v>
      </c>
      <c r="O618" s="77" t="n">
        <v>0.72569844944957</v>
      </c>
      <c r="P618" s="77" t="n">
        <v>0.106091240323208</v>
      </c>
      <c r="Q618" s="78" t="n">
        <v>0.72569844944957</v>
      </c>
      <c r="R618" s="79" t="n">
        <v>0.964742645216757</v>
      </c>
      <c r="S618" s="79" t="n">
        <v>4.43929409888715</v>
      </c>
      <c r="T618" s="79" t="n">
        <v>0.964742645216757</v>
      </c>
      <c r="U618" s="79" t="n">
        <v>4.43929409888715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06361790359</v>
      </c>
      <c r="L636" s="77" t="n">
        <v>0</v>
      </c>
      <c r="M636" s="78" t="n">
        <v>-3.26906361790359</v>
      </c>
      <c r="N636" s="76" t="n">
        <v>0</v>
      </c>
      <c r="O636" s="77" t="n">
        <v>0.0781857122625466</v>
      </c>
      <c r="P636" s="77" t="n">
        <v>0</v>
      </c>
      <c r="Q636" s="78" t="n">
        <v>0.0781857122625466</v>
      </c>
      <c r="R636" s="79" t="n">
        <v>0.214962486273726</v>
      </c>
      <c r="S636" s="79" t="n">
        <v>1.09570277240135</v>
      </c>
      <c r="T636" s="79" t="n">
        <v>0.214962486273726</v>
      </c>
      <c r="U636" s="79" t="n">
        <v>1.09570277240135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06361790359</v>
      </c>
      <c r="L641" s="77" t="n">
        <v>0</v>
      </c>
      <c r="M641" s="78" t="n">
        <v>-3.26906361790359</v>
      </c>
      <c r="N641" s="76" t="n">
        <v>0</v>
      </c>
      <c r="O641" s="77" t="n">
        <v>0.0781857122625466</v>
      </c>
      <c r="P641" s="77" t="n">
        <v>0</v>
      </c>
      <c r="Q641" s="78" t="n">
        <v>0.0781857122625466</v>
      </c>
      <c r="R641" s="79" t="n">
        <v>0.214962486273726</v>
      </c>
      <c r="S641" s="79" t="n">
        <v>1.09570277240135</v>
      </c>
      <c r="T641" s="79" t="n">
        <v>0.214962486273726</v>
      </c>
      <c r="U641" s="79" t="n">
        <v>1.09570277240135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906361790359</v>
      </c>
      <c r="L642" s="77" t="n">
        <v>0</v>
      </c>
      <c r="M642" s="78" t="n">
        <v>-3.26906361790359</v>
      </c>
      <c r="N642" s="76" t="n">
        <v>0</v>
      </c>
      <c r="O642" s="77" t="n">
        <v>0.0781857122625466</v>
      </c>
      <c r="P642" s="77" t="n">
        <v>0</v>
      </c>
      <c r="Q642" s="78" t="n">
        <v>0.0781857122625466</v>
      </c>
      <c r="R642" s="79" t="n">
        <v>0.214962486273726</v>
      </c>
      <c r="S642" s="79" t="n">
        <v>1.09570277240135</v>
      </c>
      <c r="T642" s="79" t="n">
        <v>0.214962486273726</v>
      </c>
      <c r="U642" s="79" t="n">
        <v>1.09570277240135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06361790359</v>
      </c>
      <c r="L644" s="77" t="n">
        <v>0</v>
      </c>
      <c r="M644" s="78" t="n">
        <v>-3.26906361790359</v>
      </c>
      <c r="N644" s="76" t="n">
        <v>0</v>
      </c>
      <c r="O644" s="77" t="n">
        <v>0.0781857122625466</v>
      </c>
      <c r="P644" s="77" t="n">
        <v>0</v>
      </c>
      <c r="Q644" s="78" t="n">
        <v>0.0781857122625466</v>
      </c>
      <c r="R644" s="79" t="n">
        <v>0.214962486273726</v>
      </c>
      <c r="S644" s="79" t="n">
        <v>1.09570277240135</v>
      </c>
      <c r="T644" s="79" t="n">
        <v>0.214962486273726</v>
      </c>
      <c r="U644" s="79" t="n">
        <v>1.09570277240135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906361790359</v>
      </c>
      <c r="L647" s="77" t="n">
        <v>0</v>
      </c>
      <c r="M647" s="78" t="n">
        <v>-3.26906361790359</v>
      </c>
      <c r="N647" s="76" t="n">
        <v>0</v>
      </c>
      <c r="O647" s="77" t="n">
        <v>0.0781857122625466</v>
      </c>
      <c r="P647" s="77" t="n">
        <v>0</v>
      </c>
      <c r="Q647" s="78" t="n">
        <v>0.0781857122625466</v>
      </c>
      <c r="R647" s="79" t="n">
        <v>0.214962486273726</v>
      </c>
      <c r="S647" s="79" t="n">
        <v>1.09570277240135</v>
      </c>
      <c r="T647" s="79" t="n">
        <v>0.214962486273726</v>
      </c>
      <c r="U647" s="79" t="n">
        <v>1.09570277240135</v>
      </c>
    </row>
    <row r="648" customFormat="false" ht="15" hidden="false" customHeight="false" outlineLevel="0" collapsed="false">
      <c r="A648" s="72" t="s">
        <v>91</v>
      </c>
      <c r="B648" s="73" t="n">
        <v>0.05539656192</v>
      </c>
      <c r="C648" s="73" t="n">
        <v>0.00504108713472</v>
      </c>
      <c r="D648" s="73"/>
      <c r="E648" s="19" t="n">
        <v>0.05539656192</v>
      </c>
      <c r="F648" s="74" t="n">
        <v>123.77175888</v>
      </c>
      <c r="G648" s="74" t="n">
        <v>2475.4351776</v>
      </c>
      <c r="H648" s="74" t="n">
        <v>10.76544</v>
      </c>
      <c r="I648" s="75" t="n">
        <v>215.3088</v>
      </c>
      <c r="J648" s="76" t="n">
        <v>-0.0510791745882331</v>
      </c>
      <c r="K648" s="77" t="n">
        <v>-0.364996183181872</v>
      </c>
      <c r="L648" s="77" t="n">
        <v>-0.0510791745882331</v>
      </c>
      <c r="M648" s="78" t="n">
        <v>-0.364996183181872</v>
      </c>
      <c r="N648" s="76" t="n">
        <v>0.108186676406513</v>
      </c>
      <c r="O648" s="77" t="n">
        <v>0.773068951834751</v>
      </c>
      <c r="P648" s="77" t="n">
        <v>0.108186676406513</v>
      </c>
      <c r="Q648" s="78" t="n">
        <v>0.773068951834751</v>
      </c>
      <c r="R648" s="79" t="n">
        <v>0.719599688618963</v>
      </c>
      <c r="S648" s="79" t="n">
        <v>5.72444641952338</v>
      </c>
      <c r="T648" s="79" t="n">
        <v>0.719599688618963</v>
      </c>
      <c r="U648" s="79" t="n">
        <v>5.72444641952338</v>
      </c>
    </row>
    <row r="649" customFormat="false" ht="15" hidden="false" customHeight="false" outlineLevel="0" collapsed="false">
      <c r="A649" s="72" t="s">
        <v>94</v>
      </c>
      <c r="B649" s="73" t="n">
        <v>0.1332606345</v>
      </c>
      <c r="C649" s="73" t="n">
        <v>0.0121267177395</v>
      </c>
      <c r="D649" s="73"/>
      <c r="E649" s="19" t="n">
        <v>0.1332606345</v>
      </c>
      <c r="F649" s="74" t="n">
        <v>217.6729515</v>
      </c>
      <c r="G649" s="74" t="n">
        <v>4353.45903</v>
      </c>
      <c r="H649" s="74" t="n">
        <v>65.415</v>
      </c>
      <c r="I649" s="75" t="n">
        <v>1308.3</v>
      </c>
      <c r="J649" s="76" t="n">
        <v>-0.00425234878451644</v>
      </c>
      <c r="K649" s="77" t="n">
        <v>-0.0285757374929803</v>
      </c>
      <c r="L649" s="77" t="n">
        <v>-0.00425234878451644</v>
      </c>
      <c r="M649" s="78" t="n">
        <v>-0.0285757374929803</v>
      </c>
      <c r="N649" s="76" t="n">
        <v>0.108173951965262</v>
      </c>
      <c r="O649" s="77" t="n">
        <v>0.726927778406371</v>
      </c>
      <c r="P649" s="77" t="n">
        <v>0.108173951965262</v>
      </c>
      <c r="Q649" s="78" t="n">
        <v>0.726927778406371</v>
      </c>
      <c r="R649" s="79" t="n">
        <v>0.970396314093213</v>
      </c>
      <c r="S649" s="79" t="n">
        <v>4.46530963681817</v>
      </c>
      <c r="T649" s="79" t="n">
        <v>0.970396314093213</v>
      </c>
      <c r="U649" s="79" t="n">
        <v>4.46530963681817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906361790359</v>
      </c>
      <c r="L654" s="77" t="n">
        <v>0</v>
      </c>
      <c r="M654" s="78" t="n">
        <v>-3.26906361790359</v>
      </c>
      <c r="N654" s="76" t="n">
        <v>0</v>
      </c>
      <c r="O654" s="77" t="n">
        <v>0.0781857122625466</v>
      </c>
      <c r="P654" s="77" t="n">
        <v>0</v>
      </c>
      <c r="Q654" s="78" t="n">
        <v>0.0781857122625466</v>
      </c>
      <c r="R654" s="79" t="n">
        <v>0.214962486273726</v>
      </c>
      <c r="S654" s="79" t="n">
        <v>1.09570277240135</v>
      </c>
      <c r="T654" s="79" t="n">
        <v>0.214962486273726</v>
      </c>
      <c r="U654" s="79" t="n">
        <v>1.09570277240135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5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67382016150436</v>
      </c>
      <c r="L662" s="77" t="n">
        <v>0</v>
      </c>
      <c r="M662" s="78" t="n">
        <v>-0.667382016150436</v>
      </c>
      <c r="N662" s="76" t="n">
        <v>0</v>
      </c>
      <c r="O662" s="77" t="n">
        <v>0.383835778328739</v>
      </c>
      <c r="P662" s="77" t="n">
        <v>0</v>
      </c>
      <c r="Q662" s="78" t="n">
        <v>0.383835778328739</v>
      </c>
      <c r="R662" s="79" t="n">
        <v>0.614084094481963</v>
      </c>
      <c r="S662" s="79" t="n">
        <v>1.56602267622067</v>
      </c>
      <c r="T662" s="79" t="n">
        <v>0.614084094481963</v>
      </c>
      <c r="U662" s="79" t="n">
        <v>1.5660226762206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6906361790359</v>
      </c>
      <c r="L663" s="77" t="n">
        <v>0</v>
      </c>
      <c r="M663" s="78" t="n">
        <v>-3.26906361790359</v>
      </c>
      <c r="N663" s="76" t="n">
        <v>0</v>
      </c>
      <c r="O663" s="77" t="n">
        <v>0.0781857122625466</v>
      </c>
      <c r="P663" s="77" t="n">
        <v>0</v>
      </c>
      <c r="Q663" s="78" t="n">
        <v>0.0781857122625466</v>
      </c>
      <c r="R663" s="79" t="n">
        <v>0.214962486273726</v>
      </c>
      <c r="S663" s="79" t="n">
        <v>1.09570277240135</v>
      </c>
      <c r="T663" s="79" t="n">
        <v>0.214962486273726</v>
      </c>
      <c r="U663" s="79" t="n">
        <v>1.09570277240135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906361790359</v>
      </c>
      <c r="L665" s="77" t="n">
        <v>0</v>
      </c>
      <c r="M665" s="78" t="n">
        <v>-3.26906361790359</v>
      </c>
      <c r="N665" s="76" t="n">
        <v>0</v>
      </c>
      <c r="O665" s="77" t="n">
        <v>0.0781857122625466</v>
      </c>
      <c r="P665" s="77" t="n">
        <v>0</v>
      </c>
      <c r="Q665" s="78" t="n">
        <v>0.0781857122625466</v>
      </c>
      <c r="R665" s="79" t="n">
        <v>0.214962486273726</v>
      </c>
      <c r="S665" s="79" t="n">
        <v>1.09570277240135</v>
      </c>
      <c r="T665" s="79" t="n">
        <v>0.214962486273726</v>
      </c>
      <c r="U665" s="79" t="n">
        <v>1.09570277240135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6906361790359</v>
      </c>
      <c r="L666" s="77" t="n">
        <v>0</v>
      </c>
      <c r="M666" s="78" t="n">
        <v>-3.26906361790359</v>
      </c>
      <c r="N666" s="76" t="n">
        <v>0</v>
      </c>
      <c r="O666" s="77" t="n">
        <v>0.0781857122625466</v>
      </c>
      <c r="P666" s="77" t="n">
        <v>0</v>
      </c>
      <c r="Q666" s="78" t="n">
        <v>0.0781857122625466</v>
      </c>
      <c r="R666" s="79" t="n">
        <v>0.214962486273726</v>
      </c>
      <c r="S666" s="79" t="n">
        <v>1.09570277240135</v>
      </c>
      <c r="T666" s="79" t="n">
        <v>0.214962486273726</v>
      </c>
      <c r="U666" s="79" t="n">
        <v>1.09570277240135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6906361790359</v>
      </c>
      <c r="L667" s="77" t="n">
        <v>0</v>
      </c>
      <c r="M667" s="78" t="n">
        <v>-3.26906361790359</v>
      </c>
      <c r="N667" s="76" t="n">
        <v>0</v>
      </c>
      <c r="O667" s="77" t="n">
        <v>0.0781857122625466</v>
      </c>
      <c r="P667" s="77" t="n">
        <v>0</v>
      </c>
      <c r="Q667" s="78" t="n">
        <v>0.0781857122625466</v>
      </c>
      <c r="R667" s="79" t="n">
        <v>0.214962486273726</v>
      </c>
      <c r="S667" s="79" t="n">
        <v>1.09570277240135</v>
      </c>
      <c r="T667" s="79" t="n">
        <v>0.214962486273726</v>
      </c>
      <c r="U667" s="79" t="n">
        <v>1.09570277240135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6906361790359</v>
      </c>
      <c r="L668" s="77" t="n">
        <v>0</v>
      </c>
      <c r="M668" s="78" t="n">
        <v>-3.26906361790359</v>
      </c>
      <c r="N668" s="76" t="n">
        <v>0</v>
      </c>
      <c r="O668" s="77" t="n">
        <v>0.0781857122625466</v>
      </c>
      <c r="P668" s="77" t="n">
        <v>0</v>
      </c>
      <c r="Q668" s="78" t="n">
        <v>0.0781857122625466</v>
      </c>
      <c r="R668" s="79" t="n">
        <v>0.214962486273726</v>
      </c>
      <c r="S668" s="79" t="n">
        <v>1.09570277240135</v>
      </c>
      <c r="T668" s="79" t="n">
        <v>0.214962486273726</v>
      </c>
      <c r="U668" s="79" t="n">
        <v>1.09570277240135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6906361790359</v>
      </c>
      <c r="L670" s="77" t="n">
        <v>0</v>
      </c>
      <c r="M670" s="78" t="n">
        <v>-3.26906361790359</v>
      </c>
      <c r="N670" s="76" t="n">
        <v>0</v>
      </c>
      <c r="O670" s="77" t="n">
        <v>0.0781857122625466</v>
      </c>
      <c r="P670" s="77" t="n">
        <v>0</v>
      </c>
      <c r="Q670" s="78" t="n">
        <v>0.0781857122625466</v>
      </c>
      <c r="R670" s="79" t="n">
        <v>0.214962486273726</v>
      </c>
      <c r="S670" s="79" t="n">
        <v>1.09570277240135</v>
      </c>
      <c r="T670" s="79" t="n">
        <v>0.214962486273726</v>
      </c>
      <c r="U670" s="79" t="n">
        <v>1.09570277240135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6906361790359</v>
      </c>
      <c r="L671" s="77" t="n">
        <v>0</v>
      </c>
      <c r="M671" s="78" t="n">
        <v>-3.26906361790359</v>
      </c>
      <c r="N671" s="76" t="n">
        <v>0</v>
      </c>
      <c r="O671" s="77" t="n">
        <v>0.0781857122625466</v>
      </c>
      <c r="P671" s="77" t="n">
        <v>0</v>
      </c>
      <c r="Q671" s="78" t="n">
        <v>0.0781857122625466</v>
      </c>
      <c r="R671" s="79" t="n">
        <v>0.214962486273726</v>
      </c>
      <c r="S671" s="79" t="n">
        <v>1.09570277240135</v>
      </c>
      <c r="T671" s="79" t="n">
        <v>0.214962486273726</v>
      </c>
      <c r="U671" s="79" t="n">
        <v>1.09570277240135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6906361790359</v>
      </c>
      <c r="L672" s="77" t="n">
        <v>0</v>
      </c>
      <c r="M672" s="78" t="n">
        <v>-3.26906361790359</v>
      </c>
      <c r="N672" s="76" t="n">
        <v>0</v>
      </c>
      <c r="O672" s="77" t="n">
        <v>0.0781857122625466</v>
      </c>
      <c r="P672" s="77" t="n">
        <v>0</v>
      </c>
      <c r="Q672" s="78" t="n">
        <v>0.0781857122625466</v>
      </c>
      <c r="R672" s="79" t="n">
        <v>0.214962486273726</v>
      </c>
      <c r="S672" s="79" t="n">
        <v>1.09570277240135</v>
      </c>
      <c r="T672" s="79" t="n">
        <v>0.214962486273726</v>
      </c>
      <c r="U672" s="79" t="n">
        <v>1.09570277240135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6906361790359</v>
      </c>
      <c r="L674" s="77" t="n">
        <v>0</v>
      </c>
      <c r="M674" s="78" t="n">
        <v>-3.26906361790359</v>
      </c>
      <c r="N674" s="76" t="n">
        <v>0</v>
      </c>
      <c r="O674" s="77" t="n">
        <v>0.0781857122625466</v>
      </c>
      <c r="P674" s="77" t="n">
        <v>0</v>
      </c>
      <c r="Q674" s="78" t="n">
        <v>0.0781857122625466</v>
      </c>
      <c r="R674" s="79" t="n">
        <v>0.214962486273726</v>
      </c>
      <c r="S674" s="79" t="n">
        <v>1.09570277240135</v>
      </c>
      <c r="T674" s="79" t="n">
        <v>0.214962486273726</v>
      </c>
      <c r="U674" s="79" t="n">
        <v>1.09570277240135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906361790359</v>
      </c>
      <c r="L676" s="77" t="n">
        <v>0</v>
      </c>
      <c r="M676" s="78" t="n">
        <v>-3.26906361790359</v>
      </c>
      <c r="N676" s="76" t="n">
        <v>0</v>
      </c>
      <c r="O676" s="77" t="n">
        <v>0.0781857122625466</v>
      </c>
      <c r="P676" s="77" t="n">
        <v>0</v>
      </c>
      <c r="Q676" s="78" t="n">
        <v>0.0781857122625466</v>
      </c>
      <c r="R676" s="79" t="n">
        <v>0.214962486273726</v>
      </c>
      <c r="S676" s="79" t="n">
        <v>1.09570277240135</v>
      </c>
      <c r="T676" s="79" t="n">
        <v>0.214962486273726</v>
      </c>
      <c r="U676" s="79" t="n">
        <v>1.09570277240135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06361790359</v>
      </c>
      <c r="L677" s="77" t="n">
        <v>0</v>
      </c>
      <c r="M677" s="78" t="n">
        <v>-3.26906361790359</v>
      </c>
      <c r="N677" s="76" t="n">
        <v>0</v>
      </c>
      <c r="O677" s="77" t="n">
        <v>0.0781857122625466</v>
      </c>
      <c r="P677" s="77" t="n">
        <v>0</v>
      </c>
      <c r="Q677" s="78" t="n">
        <v>0.0781857122625466</v>
      </c>
      <c r="R677" s="79" t="n">
        <v>0.214962486273726</v>
      </c>
      <c r="S677" s="79" t="n">
        <v>1.09570277240135</v>
      </c>
      <c r="T677" s="79" t="n">
        <v>0.214962486273726</v>
      </c>
      <c r="U677" s="79" t="n">
        <v>1.09570277240135</v>
      </c>
    </row>
    <row r="678" customFormat="false" ht="15" hidden="false" customHeight="false" outlineLevel="0" collapsed="false">
      <c r="A678" s="72" t="s">
        <v>94</v>
      </c>
      <c r="B678" s="73" t="n">
        <v>0.12215545925</v>
      </c>
      <c r="C678" s="73" t="n">
        <v>0.01111614679175</v>
      </c>
      <c r="D678" s="73"/>
      <c r="E678" s="19" t="n">
        <v>0.12215545925</v>
      </c>
      <c r="F678" s="74" t="n">
        <v>199.533538875</v>
      </c>
      <c r="G678" s="74" t="n">
        <v>3990.6707775</v>
      </c>
      <c r="H678" s="74" t="n">
        <v>59.96375</v>
      </c>
      <c r="I678" s="75" t="n">
        <v>1199.275</v>
      </c>
      <c r="J678" s="76" t="n">
        <v>-0.00490355275200938</v>
      </c>
      <c r="K678" s="77" t="n">
        <v>-0.0334605288269821</v>
      </c>
      <c r="L678" s="77" t="n">
        <v>-0.00490355275200938</v>
      </c>
      <c r="M678" s="78" t="n">
        <v>-0.0334605288269821</v>
      </c>
      <c r="N678" s="76" t="n">
        <v>0.10637379112846</v>
      </c>
      <c r="O678" s="77" t="n">
        <v>0.725866220778532</v>
      </c>
      <c r="P678" s="77" t="n">
        <v>0.10637379112846</v>
      </c>
      <c r="Q678" s="78" t="n">
        <v>0.725866220778532</v>
      </c>
      <c r="R678" s="79" t="n">
        <v>0.965510338591488</v>
      </c>
      <c r="S678" s="79" t="n">
        <v>4.44282666447352</v>
      </c>
      <c r="T678" s="79" t="n">
        <v>0.965510338591488</v>
      </c>
      <c r="U678" s="79" t="n">
        <v>4.44282666447352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67382016150436</v>
      </c>
      <c r="L679" s="77" t="n">
        <v>0</v>
      </c>
      <c r="M679" s="78" t="n">
        <v>-0.667382016150436</v>
      </c>
      <c r="N679" s="76" t="n">
        <v>0</v>
      </c>
      <c r="O679" s="77" t="n">
        <v>0.383835778328739</v>
      </c>
      <c r="P679" s="77" t="n">
        <v>0</v>
      </c>
      <c r="Q679" s="78" t="n">
        <v>0.383835778328739</v>
      </c>
      <c r="R679" s="79" t="n">
        <v>0.614084094481963</v>
      </c>
      <c r="S679" s="79" t="n">
        <v>1.56602267622067</v>
      </c>
      <c r="T679" s="79" t="n">
        <v>0.614084094481963</v>
      </c>
      <c r="U679" s="79" t="n">
        <v>1.56602267622067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67382016150436</v>
      </c>
      <c r="L680" s="77" t="n">
        <v>0</v>
      </c>
      <c r="M680" s="78" t="n">
        <v>-0.667382016150436</v>
      </c>
      <c r="N680" s="76" t="n">
        <v>0</v>
      </c>
      <c r="O680" s="77" t="n">
        <v>0.383835778328739</v>
      </c>
      <c r="P680" s="77" t="n">
        <v>0</v>
      </c>
      <c r="Q680" s="78" t="n">
        <v>0.383835778328739</v>
      </c>
      <c r="R680" s="79" t="n">
        <v>0.614084094481963</v>
      </c>
      <c r="S680" s="79" t="n">
        <v>1.56602267622067</v>
      </c>
      <c r="T680" s="79" t="n">
        <v>0.614084094481963</v>
      </c>
      <c r="U680" s="79" t="n">
        <v>1.56602267622067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4</v>
      </c>
      <c r="B683" s="73" t="n">
        <v>0.141966995954</v>
      </c>
      <c r="C683" s="73" t="n">
        <v>0.012918996631814</v>
      </c>
      <c r="D683" s="73"/>
      <c r="E683" s="19" t="n">
        <v>0.141966995954</v>
      </c>
      <c r="F683" s="74" t="n">
        <v>231.894250998</v>
      </c>
      <c r="G683" s="74" t="n">
        <v>4637.88501996</v>
      </c>
      <c r="H683" s="74" t="n">
        <v>69.68878</v>
      </c>
      <c r="I683" s="75" t="n">
        <v>1393.7756</v>
      </c>
      <c r="J683" s="76" t="n">
        <v>-0.00425234878451645</v>
      </c>
      <c r="K683" s="77" t="n">
        <v>-0.0285757374929804</v>
      </c>
      <c r="L683" s="77" t="n">
        <v>-0.00425234878451645</v>
      </c>
      <c r="M683" s="78" t="n">
        <v>-0.0285757374929804</v>
      </c>
      <c r="N683" s="76" t="n">
        <v>0.108173951965262</v>
      </c>
      <c r="O683" s="77" t="n">
        <v>0.726927778406371</v>
      </c>
      <c r="P683" s="77" t="n">
        <v>0.108173951965262</v>
      </c>
      <c r="Q683" s="78" t="n">
        <v>0.726927778406371</v>
      </c>
      <c r="R683" s="79" t="n">
        <v>0.970396314093213</v>
      </c>
      <c r="S683" s="79" t="n">
        <v>4.46530963681817</v>
      </c>
      <c r="T683" s="79" t="n">
        <v>0.970396314093213</v>
      </c>
      <c r="U683" s="79" t="n">
        <v>4.46530963681817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906361790359</v>
      </c>
      <c r="L699" s="77" t="n">
        <v>0</v>
      </c>
      <c r="M699" s="78" t="n">
        <v>-3.26906361790359</v>
      </c>
      <c r="N699" s="76" t="n">
        <v>0</v>
      </c>
      <c r="O699" s="77" t="n">
        <v>0.0781857122625466</v>
      </c>
      <c r="P699" s="77" t="n">
        <v>0</v>
      </c>
      <c r="Q699" s="78" t="n">
        <v>0.0781857122625466</v>
      </c>
      <c r="R699" s="79" t="n">
        <v>0.214962486273726</v>
      </c>
      <c r="S699" s="79" t="n">
        <v>1.09570277240135</v>
      </c>
      <c r="T699" s="79" t="n">
        <v>0.214962486273726</v>
      </c>
      <c r="U699" s="79" t="n">
        <v>1.09570277240135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906361790359</v>
      </c>
      <c r="L700" s="77" t="n">
        <v>0</v>
      </c>
      <c r="M700" s="78" t="n">
        <v>-3.26906361790359</v>
      </c>
      <c r="N700" s="76" t="n">
        <v>0</v>
      </c>
      <c r="O700" s="77" t="n">
        <v>0.0781857122625466</v>
      </c>
      <c r="P700" s="77" t="n">
        <v>0</v>
      </c>
      <c r="Q700" s="78" t="n">
        <v>0.0781857122625466</v>
      </c>
      <c r="R700" s="79" t="n">
        <v>0.214962486273726</v>
      </c>
      <c r="S700" s="79" t="n">
        <v>1.09570277240135</v>
      </c>
      <c r="T700" s="79" t="n">
        <v>0.214962486273726</v>
      </c>
      <c r="U700" s="79" t="n">
        <v>1.09570277240135</v>
      </c>
    </row>
    <row r="701" customFormat="false" ht="15" hidden="false" customHeight="false" outlineLevel="0" collapsed="false">
      <c r="A701" s="72" t="s">
        <v>94</v>
      </c>
      <c r="B701" s="73" t="n">
        <v>0.1554705845</v>
      </c>
      <c r="C701" s="73" t="n">
        <v>0.0141478231895</v>
      </c>
      <c r="D701" s="73"/>
      <c r="E701" s="19" t="n">
        <v>0.1554705845</v>
      </c>
      <c r="F701" s="74" t="n">
        <v>253.95177675</v>
      </c>
      <c r="G701" s="74" t="n">
        <v>5079.035535</v>
      </c>
      <c r="H701" s="74" t="n">
        <v>76.3175</v>
      </c>
      <c r="I701" s="75" t="n">
        <v>1526.35</v>
      </c>
      <c r="J701" s="76" t="n">
        <v>-0.00490355275200938</v>
      </c>
      <c r="K701" s="77" t="n">
        <v>-0.0334605288269825</v>
      </c>
      <c r="L701" s="77" t="n">
        <v>-0.00490355275200938</v>
      </c>
      <c r="M701" s="78" t="n">
        <v>-0.0334605288269825</v>
      </c>
      <c r="N701" s="76" t="n">
        <v>0.10637379112846</v>
      </c>
      <c r="O701" s="77" t="n">
        <v>0.725866220778532</v>
      </c>
      <c r="P701" s="77" t="n">
        <v>0.10637379112846</v>
      </c>
      <c r="Q701" s="78" t="n">
        <v>0.725866220778532</v>
      </c>
      <c r="R701" s="79" t="n">
        <v>0.965510338591488</v>
      </c>
      <c r="S701" s="79" t="n">
        <v>4.44282666447352</v>
      </c>
      <c r="T701" s="79" t="n">
        <v>0.965510338591488</v>
      </c>
      <c r="U701" s="79" t="n">
        <v>4.44282666447352</v>
      </c>
    </row>
    <row r="702" customFormat="false" ht="15" hidden="false" customHeight="false" outlineLevel="0" collapsed="false">
      <c r="A702" s="72" t="s">
        <v>91</v>
      </c>
      <c r="B702" s="73" t="n">
        <v>0.197844864</v>
      </c>
      <c r="C702" s="73" t="n">
        <v>0.018003882624</v>
      </c>
      <c r="D702" s="73"/>
      <c r="E702" s="19" t="n">
        <v>0.197844864</v>
      </c>
      <c r="F702" s="74" t="n">
        <v>442.041996</v>
      </c>
      <c r="G702" s="74" t="n">
        <v>8840.83992</v>
      </c>
      <c r="H702" s="74" t="n">
        <v>38.448</v>
      </c>
      <c r="I702" s="75" t="n">
        <v>768.96</v>
      </c>
      <c r="J702" s="76" t="n">
        <v>-0.0517971654530552</v>
      </c>
      <c r="K702" s="77" t="n">
        <v>-0.374553458321237</v>
      </c>
      <c r="L702" s="77" t="n">
        <v>-0.0517971654530552</v>
      </c>
      <c r="M702" s="78" t="n">
        <v>-0.374553458321237</v>
      </c>
      <c r="N702" s="76" t="n">
        <v>0.106741907832956</v>
      </c>
      <c r="O702" s="77" t="n">
        <v>0.771867540954063</v>
      </c>
      <c r="P702" s="77" t="n">
        <v>0.106741907832956</v>
      </c>
      <c r="Q702" s="78" t="n">
        <v>0.771867540954063</v>
      </c>
      <c r="R702" s="79" t="n">
        <v>0.714354776564415</v>
      </c>
      <c r="S702" s="79" t="n">
        <v>5.68272291893516</v>
      </c>
      <c r="T702" s="79" t="n">
        <v>0.714354776564415</v>
      </c>
      <c r="U702" s="79" t="n">
        <v>5.68272291893516</v>
      </c>
    </row>
    <row r="703" customFormat="false" ht="15" hidden="false" customHeight="false" outlineLevel="0" collapsed="false">
      <c r="A703" s="72" t="s">
        <v>91</v>
      </c>
      <c r="B703" s="73" t="n">
        <v>0.1838308528</v>
      </c>
      <c r="C703" s="73" t="n">
        <v>0.0167286076048</v>
      </c>
      <c r="D703" s="73"/>
      <c r="E703" s="19" t="n">
        <v>0.1838308528</v>
      </c>
      <c r="F703" s="74" t="n">
        <v>410.73068795</v>
      </c>
      <c r="G703" s="74" t="n">
        <v>8214.613759</v>
      </c>
      <c r="H703" s="74" t="n">
        <v>35.7246</v>
      </c>
      <c r="I703" s="75" t="n">
        <v>714.492</v>
      </c>
      <c r="J703" s="76" t="n">
        <v>-0.0517971654530552</v>
      </c>
      <c r="K703" s="77" t="n">
        <v>-0.374553458321237</v>
      </c>
      <c r="L703" s="77" t="n">
        <v>-0.0517971654530552</v>
      </c>
      <c r="M703" s="78" t="n">
        <v>-0.374553458321237</v>
      </c>
      <c r="N703" s="76" t="n">
        <v>0.106741907832956</v>
      </c>
      <c r="O703" s="77" t="n">
        <v>0.771867540954063</v>
      </c>
      <c r="P703" s="77" t="n">
        <v>0.106741907832956</v>
      </c>
      <c r="Q703" s="78" t="n">
        <v>0.771867540954063</v>
      </c>
      <c r="R703" s="79" t="n">
        <v>0.714354776564415</v>
      </c>
      <c r="S703" s="79" t="n">
        <v>5.68272291893516</v>
      </c>
      <c r="T703" s="79" t="n">
        <v>0.714354776564415</v>
      </c>
      <c r="U703" s="79" t="n">
        <v>5.68272291893516</v>
      </c>
    </row>
    <row r="704" customFormat="false" ht="15" hidden="false" customHeight="false" outlineLevel="0" collapsed="false">
      <c r="A704" s="72" t="s">
        <v>94</v>
      </c>
      <c r="B704" s="73" t="n">
        <v>0.112471862844</v>
      </c>
      <c r="C704" s="73" t="n">
        <v>0.010234939518804</v>
      </c>
      <c r="D704" s="73"/>
      <c r="E704" s="19" t="n">
        <v>0.112471862844</v>
      </c>
      <c r="F704" s="74" t="n">
        <v>183.715971066</v>
      </c>
      <c r="G704" s="74" t="n">
        <v>3674.31942132</v>
      </c>
      <c r="H704" s="74" t="n">
        <v>55.21026</v>
      </c>
      <c r="I704" s="75" t="n">
        <v>1104.2052</v>
      </c>
      <c r="J704" s="76" t="n">
        <v>-0.00322681688241403</v>
      </c>
      <c r="K704" s="77" t="n">
        <v>-0.0211908774590087</v>
      </c>
      <c r="L704" s="77" t="n">
        <v>-0.00322681688241403</v>
      </c>
      <c r="M704" s="78" t="n">
        <v>-0.0211908774590087</v>
      </c>
      <c r="N704" s="76" t="n">
        <v>0.110936484505621</v>
      </c>
      <c r="O704" s="77" t="n">
        <v>0.728532648289967</v>
      </c>
      <c r="P704" s="77" t="n">
        <v>0.110936484505621</v>
      </c>
      <c r="Q704" s="78" t="n">
        <v>0.728532648289967</v>
      </c>
      <c r="R704" s="79" t="n">
        <v>0.977877580112998</v>
      </c>
      <c r="S704" s="79" t="n">
        <v>4.49973492138344</v>
      </c>
      <c r="T704" s="79" t="n">
        <v>0.977877580112998</v>
      </c>
      <c r="U704" s="79" t="n">
        <v>4.49973492138344</v>
      </c>
    </row>
    <row r="705" customFormat="false" ht="15" hidden="false" customHeight="false" outlineLevel="0" collapsed="false">
      <c r="A705" s="72" t="s">
        <v>91</v>
      </c>
      <c r="B705" s="73" t="n">
        <v>0.1335452832</v>
      </c>
      <c r="C705" s="73" t="n">
        <v>0.0121526207712</v>
      </c>
      <c r="D705" s="73"/>
      <c r="E705" s="19" t="n">
        <v>0.1335452832</v>
      </c>
      <c r="F705" s="74" t="n">
        <v>298.3783473</v>
      </c>
      <c r="G705" s="74" t="n">
        <v>5967.566946</v>
      </c>
      <c r="H705" s="74" t="n">
        <v>25.9524</v>
      </c>
      <c r="I705" s="75" t="n">
        <v>519.048</v>
      </c>
      <c r="J705" s="76" t="n">
        <v>-0.0499565571498783</v>
      </c>
      <c r="K705" s="77" t="n">
        <v>-0.350629011043889</v>
      </c>
      <c r="L705" s="77" t="n">
        <v>-0.0499565571498783</v>
      </c>
      <c r="M705" s="78" t="n">
        <v>-0.350629011043889</v>
      </c>
      <c r="N705" s="76" t="n">
        <v>0.110401837513977</v>
      </c>
      <c r="O705" s="77" t="n">
        <v>0.77487499766681</v>
      </c>
      <c r="P705" s="77" t="n">
        <v>0.110401837513977</v>
      </c>
      <c r="Q705" s="78" t="n">
        <v>0.77487499766681</v>
      </c>
      <c r="R705" s="79" t="n">
        <v>0.727630741825784</v>
      </c>
      <c r="S705" s="79" t="n">
        <v>5.78833379260301</v>
      </c>
      <c r="T705" s="79" t="n">
        <v>0.727630741825784</v>
      </c>
      <c r="U705" s="79" t="n">
        <v>5.78833379260301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56.49789366244</v>
      </c>
      <c r="I706" s="75" t="n">
        <v>1016.96208592392</v>
      </c>
      <c r="J706" s="76" t="n">
        <v>0</v>
      </c>
      <c r="K706" s="77" t="n">
        <v>-0.667382016150436</v>
      </c>
      <c r="L706" s="77" t="n">
        <v>0</v>
      </c>
      <c r="M706" s="78" t="n">
        <v>-0.667382016150436</v>
      </c>
      <c r="N706" s="76" t="n">
        <v>0</v>
      </c>
      <c r="O706" s="77" t="n">
        <v>0.383835778328739</v>
      </c>
      <c r="P706" s="77" t="n">
        <v>0</v>
      </c>
      <c r="Q706" s="78" t="n">
        <v>0.383835778328739</v>
      </c>
      <c r="R706" s="79" t="n">
        <v>0.614084094481963</v>
      </c>
      <c r="S706" s="79" t="n">
        <v>1.56602267622067</v>
      </c>
      <c r="T706" s="79" t="n">
        <v>0.614084094481963</v>
      </c>
      <c r="U706" s="79" t="n">
        <v>1.56602267622067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67382016150436</v>
      </c>
      <c r="L707" s="77" t="n">
        <v>0</v>
      </c>
      <c r="M707" s="78" t="n">
        <v>-0.667382016150436</v>
      </c>
      <c r="N707" s="76" t="n">
        <v>0</v>
      </c>
      <c r="O707" s="77" t="n">
        <v>0.383835778328739</v>
      </c>
      <c r="P707" s="77" t="n">
        <v>0</v>
      </c>
      <c r="Q707" s="78" t="n">
        <v>0.383835778328739</v>
      </c>
      <c r="R707" s="79" t="n">
        <v>0.614084094481963</v>
      </c>
      <c r="S707" s="79" t="n">
        <v>1.56602267622067</v>
      </c>
      <c r="T707" s="79" t="n">
        <v>0.614084094481963</v>
      </c>
      <c r="U707" s="79" t="n">
        <v>1.56602267622067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6906361790359</v>
      </c>
      <c r="L719" s="77" t="n">
        <v>0</v>
      </c>
      <c r="M719" s="78" t="n">
        <v>-3.26906361790359</v>
      </c>
      <c r="N719" s="76" t="n">
        <v>0</v>
      </c>
      <c r="O719" s="77" t="n">
        <v>0.0781857122625466</v>
      </c>
      <c r="P719" s="77" t="n">
        <v>0</v>
      </c>
      <c r="Q719" s="78" t="n">
        <v>0.0781857122625466</v>
      </c>
      <c r="R719" s="79" t="n">
        <v>0.214962486273726</v>
      </c>
      <c r="S719" s="79" t="n">
        <v>1.09570277240135</v>
      </c>
      <c r="T719" s="79" t="n">
        <v>0.214962486273726</v>
      </c>
      <c r="U719" s="79" t="n">
        <v>1.09570277240135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906361790359</v>
      </c>
      <c r="L724" s="77" t="n">
        <v>0</v>
      </c>
      <c r="M724" s="78" t="n">
        <v>-3.26906361790359</v>
      </c>
      <c r="N724" s="76" t="n">
        <v>0</v>
      </c>
      <c r="O724" s="77" t="n">
        <v>0.0781857122625466</v>
      </c>
      <c r="P724" s="77" t="n">
        <v>0</v>
      </c>
      <c r="Q724" s="78" t="n">
        <v>0.0781857122625466</v>
      </c>
      <c r="R724" s="79" t="n">
        <v>0.214962486273726</v>
      </c>
      <c r="S724" s="79" t="n">
        <v>1.09570277240135</v>
      </c>
      <c r="T724" s="79" t="n">
        <v>0.214962486273726</v>
      </c>
      <c r="U724" s="79" t="n">
        <v>1.09570277240135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06361790359</v>
      </c>
      <c r="L726" s="77" t="n">
        <v>0</v>
      </c>
      <c r="M726" s="78" t="n">
        <v>-3.26906361790359</v>
      </c>
      <c r="N726" s="76" t="n">
        <v>0</v>
      </c>
      <c r="O726" s="77" t="n">
        <v>0.0781857122625466</v>
      </c>
      <c r="P726" s="77" t="n">
        <v>0</v>
      </c>
      <c r="Q726" s="78" t="n">
        <v>0.0781857122625466</v>
      </c>
      <c r="R726" s="79" t="n">
        <v>0.214962486273726</v>
      </c>
      <c r="S726" s="79" t="n">
        <v>1.09570277240135</v>
      </c>
      <c r="T726" s="79" t="n">
        <v>0.214962486273726</v>
      </c>
      <c r="U726" s="79" t="n">
        <v>1.09570277240135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06361790359</v>
      </c>
      <c r="L736" s="77" t="n">
        <v>0</v>
      </c>
      <c r="M736" s="78" t="n">
        <v>-3.26906361790359</v>
      </c>
      <c r="N736" s="76" t="n">
        <v>0</v>
      </c>
      <c r="O736" s="77" t="n">
        <v>0.0781857122625466</v>
      </c>
      <c r="P736" s="77" t="n">
        <v>0</v>
      </c>
      <c r="Q736" s="78" t="n">
        <v>0.0781857122625466</v>
      </c>
      <c r="R736" s="79" t="n">
        <v>0.214962486273726</v>
      </c>
      <c r="S736" s="79" t="n">
        <v>1.09570277240135</v>
      </c>
      <c r="T736" s="79" t="n">
        <v>0.214962486273726</v>
      </c>
      <c r="U736" s="79" t="n">
        <v>1.09570277240135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6906361790359</v>
      </c>
      <c r="L739" s="77" t="n">
        <v>0</v>
      </c>
      <c r="M739" s="78" t="n">
        <v>-3.26906361790359</v>
      </c>
      <c r="N739" s="76" t="n">
        <v>0</v>
      </c>
      <c r="O739" s="77" t="n">
        <v>0.0781857122625466</v>
      </c>
      <c r="P739" s="77" t="n">
        <v>0</v>
      </c>
      <c r="Q739" s="78" t="n">
        <v>0.0781857122625466</v>
      </c>
      <c r="R739" s="79" t="n">
        <v>0.214962486273726</v>
      </c>
      <c r="S739" s="79" t="n">
        <v>1.09570277240135</v>
      </c>
      <c r="T739" s="79" t="n">
        <v>0.214962486273726</v>
      </c>
      <c r="U739" s="79" t="n">
        <v>1.09570277240135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4</v>
      </c>
      <c r="B741" s="73" t="n">
        <v>0.10216648645</v>
      </c>
      <c r="C741" s="73" t="n">
        <v>0.00929715026695</v>
      </c>
      <c r="D741" s="73"/>
      <c r="E741" s="19" t="n">
        <v>0.10216648645</v>
      </c>
      <c r="F741" s="74" t="n">
        <v>166.88259615</v>
      </c>
      <c r="G741" s="74" t="n">
        <v>3337.651923</v>
      </c>
      <c r="H741" s="74" t="n">
        <v>50.1515</v>
      </c>
      <c r="I741" s="75" t="n">
        <v>1003.03</v>
      </c>
      <c r="J741" s="76" t="n">
        <v>-0.00425234878451646</v>
      </c>
      <c r="K741" s="77" t="n">
        <v>-0.0285757374929804</v>
      </c>
      <c r="L741" s="77" t="n">
        <v>-0.00425234878451646</v>
      </c>
      <c r="M741" s="78" t="n">
        <v>-0.0285757374929804</v>
      </c>
      <c r="N741" s="76" t="n">
        <v>0.108173951965262</v>
      </c>
      <c r="O741" s="77" t="n">
        <v>0.726927778406371</v>
      </c>
      <c r="P741" s="77" t="n">
        <v>0.108173951965262</v>
      </c>
      <c r="Q741" s="78" t="n">
        <v>0.726927778406371</v>
      </c>
      <c r="R741" s="79" t="n">
        <v>0.970396314093212</v>
      </c>
      <c r="S741" s="79" t="n">
        <v>4.46530963681817</v>
      </c>
      <c r="T741" s="79" t="n">
        <v>0.970396314093212</v>
      </c>
      <c r="U741" s="79" t="n">
        <v>4.46530963681817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67382016150436</v>
      </c>
      <c r="L742" s="77" t="n">
        <v>0</v>
      </c>
      <c r="M742" s="78" t="n">
        <v>-0.667382016150436</v>
      </c>
      <c r="N742" s="76" t="n">
        <v>0</v>
      </c>
      <c r="O742" s="77" t="n">
        <v>0.383835778328739</v>
      </c>
      <c r="P742" s="77" t="n">
        <v>0</v>
      </c>
      <c r="Q742" s="78" t="n">
        <v>0.383835778328739</v>
      </c>
      <c r="R742" s="79" t="n">
        <v>0.614084094481963</v>
      </c>
      <c r="S742" s="79" t="n">
        <v>1.56602267622067</v>
      </c>
      <c r="T742" s="79" t="n">
        <v>0.614084094481963</v>
      </c>
      <c r="U742" s="79" t="n">
        <v>1.56602267622067</v>
      </c>
    </row>
    <row r="743" customFormat="false" ht="15" hidden="false" customHeight="false" outlineLevel="0" collapsed="false">
      <c r="A743" s="72" t="s">
        <v>94</v>
      </c>
      <c r="B743" s="73" t="n">
        <v>0.091683316536</v>
      </c>
      <c r="C743" s="73" t="n">
        <v>0.008343181804776</v>
      </c>
      <c r="D743" s="73"/>
      <c r="E743" s="19" t="n">
        <v>0.091683316536</v>
      </c>
      <c r="F743" s="74" t="n">
        <v>149.758990632</v>
      </c>
      <c r="G743" s="74" t="n">
        <v>2995.17981264</v>
      </c>
      <c r="H743" s="74" t="n">
        <v>45.00552</v>
      </c>
      <c r="I743" s="75" t="n">
        <v>900.1104</v>
      </c>
      <c r="J743" s="76" t="n">
        <v>-0.00425234878451647</v>
      </c>
      <c r="K743" s="77" t="n">
        <v>-0.0285757374929805</v>
      </c>
      <c r="L743" s="77" t="n">
        <v>-0.00425234878451647</v>
      </c>
      <c r="M743" s="78" t="n">
        <v>-0.0285757374929805</v>
      </c>
      <c r="N743" s="76" t="n">
        <v>0.108173951965262</v>
      </c>
      <c r="O743" s="77" t="n">
        <v>0.726927778406371</v>
      </c>
      <c r="P743" s="77" t="n">
        <v>0.108173951965262</v>
      </c>
      <c r="Q743" s="78" t="n">
        <v>0.726927778406371</v>
      </c>
      <c r="R743" s="79" t="n">
        <v>0.970396314093212</v>
      </c>
      <c r="S743" s="79" t="n">
        <v>4.46530963681817</v>
      </c>
      <c r="T743" s="79" t="n">
        <v>0.970396314093212</v>
      </c>
      <c r="U743" s="79" t="n">
        <v>4.46530963681817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906361790359</v>
      </c>
      <c r="L764" s="77" t="n">
        <v>0</v>
      </c>
      <c r="M764" s="78" t="n">
        <v>-3.26906361790359</v>
      </c>
      <c r="N764" s="76" t="n">
        <v>0</v>
      </c>
      <c r="O764" s="77" t="n">
        <v>0.0781857122625466</v>
      </c>
      <c r="P764" s="77" t="n">
        <v>0</v>
      </c>
      <c r="Q764" s="78" t="n">
        <v>0.0781857122625466</v>
      </c>
      <c r="R764" s="79" t="n">
        <v>0.214962486273726</v>
      </c>
      <c r="S764" s="79" t="n">
        <v>1.09570277240135</v>
      </c>
      <c r="T764" s="79" t="n">
        <v>0.214962486273726</v>
      </c>
      <c r="U764" s="79" t="n">
        <v>1.09570277240135</v>
      </c>
    </row>
    <row r="765" customFormat="false" ht="15" hidden="false" customHeight="false" outlineLevel="0" collapsed="false">
      <c r="A765" s="72" t="s">
        <v>91</v>
      </c>
      <c r="B765" s="73" t="n">
        <v>0.19586641536</v>
      </c>
      <c r="C765" s="73" t="n">
        <v>0.01782384379776</v>
      </c>
      <c r="D765" s="73"/>
      <c r="E765" s="19" t="n">
        <v>0.19586641536</v>
      </c>
      <c r="F765" s="74" t="n">
        <v>437.62157604</v>
      </c>
      <c r="G765" s="74" t="n">
        <v>8752.4315208</v>
      </c>
      <c r="H765" s="74" t="n">
        <v>38.06352</v>
      </c>
      <c r="I765" s="75" t="n">
        <v>761.2704</v>
      </c>
      <c r="J765" s="76" t="n">
        <v>-0.0517971654530551</v>
      </c>
      <c r="K765" s="77" t="n">
        <v>-0.374553458321237</v>
      </c>
      <c r="L765" s="77" t="n">
        <v>-0.0517971654530551</v>
      </c>
      <c r="M765" s="78" t="n">
        <v>-0.374553458321237</v>
      </c>
      <c r="N765" s="76" t="n">
        <v>0.106741907832956</v>
      </c>
      <c r="O765" s="77" t="n">
        <v>0.771867540954063</v>
      </c>
      <c r="P765" s="77" t="n">
        <v>0.106741907832956</v>
      </c>
      <c r="Q765" s="78" t="n">
        <v>0.771867540954063</v>
      </c>
      <c r="R765" s="79" t="n">
        <v>0.714354776564415</v>
      </c>
      <c r="S765" s="79" t="n">
        <v>5.68272291893516</v>
      </c>
      <c r="T765" s="79" t="n">
        <v>0.714354776564415</v>
      </c>
      <c r="U765" s="79" t="n">
        <v>5.68272291893516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67382016150436</v>
      </c>
      <c r="L766" s="77" t="n">
        <v>0</v>
      </c>
      <c r="M766" s="78" t="n">
        <v>-0.667382016150436</v>
      </c>
      <c r="N766" s="76" t="n">
        <v>0</v>
      </c>
      <c r="O766" s="77" t="n">
        <v>0.383835778328739</v>
      </c>
      <c r="P766" s="77" t="n">
        <v>0</v>
      </c>
      <c r="Q766" s="78" t="n">
        <v>0.383835778328739</v>
      </c>
      <c r="R766" s="79" t="n">
        <v>0.614084094481963</v>
      </c>
      <c r="S766" s="79" t="n">
        <v>1.56602267622067</v>
      </c>
      <c r="T766" s="79" t="n">
        <v>0.614084094481963</v>
      </c>
      <c r="U766" s="79" t="n">
        <v>1.56602267622067</v>
      </c>
    </row>
    <row r="767" customFormat="false" ht="15" hidden="false" customHeight="false" outlineLevel="0" collapsed="false">
      <c r="A767" s="72" t="s">
        <v>94</v>
      </c>
      <c r="B767" s="73" t="n">
        <v>0.17412722908</v>
      </c>
      <c r="C767" s="73" t="n">
        <v>0.01584557784628</v>
      </c>
      <c r="D767" s="73"/>
      <c r="E767" s="19" t="n">
        <v>0.17412722908</v>
      </c>
      <c r="F767" s="74" t="n">
        <v>284.42598996</v>
      </c>
      <c r="G767" s="74" t="n">
        <v>5688.5197992</v>
      </c>
      <c r="H767" s="74" t="n">
        <v>85.4756</v>
      </c>
      <c r="I767" s="75" t="n">
        <v>1709.512</v>
      </c>
      <c r="J767" s="76" t="n">
        <v>-0.00425234878451645</v>
      </c>
      <c r="K767" s="77" t="n">
        <v>-0.0285757374929803</v>
      </c>
      <c r="L767" s="77" t="n">
        <v>-0.00425234878451645</v>
      </c>
      <c r="M767" s="78" t="n">
        <v>-0.0285757374929803</v>
      </c>
      <c r="N767" s="76" t="n">
        <v>0.108173951965262</v>
      </c>
      <c r="O767" s="77" t="n">
        <v>0.726927778406371</v>
      </c>
      <c r="P767" s="77" t="n">
        <v>0.108173951965262</v>
      </c>
      <c r="Q767" s="78" t="n">
        <v>0.726927778406371</v>
      </c>
      <c r="R767" s="79" t="n">
        <v>0.970396314093213</v>
      </c>
      <c r="S767" s="79" t="n">
        <v>4.46530963681817</v>
      </c>
      <c r="T767" s="79" t="n">
        <v>0.970396314093213</v>
      </c>
      <c r="U767" s="79" t="n">
        <v>4.46530963681817</v>
      </c>
    </row>
    <row r="768" customFormat="false" ht="15" hidden="false" customHeight="false" outlineLevel="0" collapsed="false">
      <c r="A768" s="72" t="s">
        <v>91</v>
      </c>
      <c r="B768" s="73" t="n">
        <v>0.032974144</v>
      </c>
      <c r="C768" s="73" t="n">
        <v>0.003000647104</v>
      </c>
      <c r="D768" s="73"/>
      <c r="E768" s="19" t="n">
        <v>0.032974144</v>
      </c>
      <c r="F768" s="74" t="n">
        <v>73.673666</v>
      </c>
      <c r="G768" s="74" t="n">
        <v>1473.47332</v>
      </c>
      <c r="H768" s="74" t="n">
        <v>6.408</v>
      </c>
      <c r="I768" s="75" t="n">
        <v>128.16</v>
      </c>
      <c r="J768" s="76" t="n">
        <v>-0.051079174588233</v>
      </c>
      <c r="K768" s="77" t="n">
        <v>-0.364996183181872</v>
      </c>
      <c r="L768" s="77" t="n">
        <v>-0.051079174588233</v>
      </c>
      <c r="M768" s="78" t="n">
        <v>-0.364996183181872</v>
      </c>
      <c r="N768" s="76" t="n">
        <v>0.108186676406513</v>
      </c>
      <c r="O768" s="77" t="n">
        <v>0.773068951834751</v>
      </c>
      <c r="P768" s="77" t="n">
        <v>0.108186676406513</v>
      </c>
      <c r="Q768" s="78" t="n">
        <v>0.773068951834751</v>
      </c>
      <c r="R768" s="79" t="n">
        <v>0.719599688618963</v>
      </c>
      <c r="S768" s="79" t="n">
        <v>5.72444641952338</v>
      </c>
      <c r="T768" s="79" t="n">
        <v>0.719599688618963</v>
      </c>
      <c r="U768" s="79" t="n">
        <v>5.72444641952338</v>
      </c>
    </row>
    <row r="769" customFormat="false" ht="15" hidden="false" customHeight="false" outlineLevel="0" collapsed="false">
      <c r="A769" s="72" t="s">
        <v>94</v>
      </c>
      <c r="B769" s="73" t="n">
        <v>0.1599127614</v>
      </c>
      <c r="C769" s="73" t="n">
        <v>0.0145520612874</v>
      </c>
      <c r="D769" s="73"/>
      <c r="E769" s="19" t="n">
        <v>0.1599127614</v>
      </c>
      <c r="F769" s="74" t="n">
        <v>261.2075418</v>
      </c>
      <c r="G769" s="74" t="n">
        <v>5224.150836</v>
      </c>
      <c r="H769" s="74" t="n">
        <v>78.498</v>
      </c>
      <c r="I769" s="75" t="n">
        <v>1569.96</v>
      </c>
      <c r="J769" s="76" t="n">
        <v>-0.0050045194248239</v>
      </c>
      <c r="K769" s="77" t="n">
        <v>-0.0342325339563444</v>
      </c>
      <c r="L769" s="77" t="n">
        <v>-0.0050045194248239</v>
      </c>
      <c r="M769" s="78" t="n">
        <v>-0.0342325339563444</v>
      </c>
      <c r="N769" s="76" t="n">
        <v>0.106091240323208</v>
      </c>
      <c r="O769" s="77" t="n">
        <v>0.72569844944957</v>
      </c>
      <c r="P769" s="77" t="n">
        <v>0.106091240323208</v>
      </c>
      <c r="Q769" s="78" t="n">
        <v>0.72569844944957</v>
      </c>
      <c r="R769" s="79" t="n">
        <v>0.964742645216757</v>
      </c>
      <c r="S769" s="79" t="n">
        <v>4.43929409888715</v>
      </c>
      <c r="T769" s="79" t="n">
        <v>0.964742645216757</v>
      </c>
      <c r="U769" s="79" t="n">
        <v>4.43929409888715</v>
      </c>
    </row>
    <row r="770" customFormat="false" ht="15" hidden="false" customHeight="false" outlineLevel="0" collapsed="false">
      <c r="A770" s="72" t="s">
        <v>94</v>
      </c>
      <c r="B770" s="73" t="n">
        <v>0.177680846</v>
      </c>
      <c r="C770" s="73" t="n">
        <v>0.016168956986</v>
      </c>
      <c r="D770" s="73"/>
      <c r="E770" s="19" t="n">
        <v>0.177680846</v>
      </c>
      <c r="F770" s="74" t="n">
        <v>290.230602</v>
      </c>
      <c r="G770" s="74" t="n">
        <v>5804.61204</v>
      </c>
      <c r="H770" s="74" t="n">
        <v>87.22</v>
      </c>
      <c r="I770" s="75" t="n">
        <v>1744.4</v>
      </c>
      <c r="J770" s="76" t="n">
        <v>-0.00500451942482384</v>
      </c>
      <c r="K770" s="77" t="n">
        <v>-0.0342325339563445</v>
      </c>
      <c r="L770" s="77" t="n">
        <v>-0.00500451942482384</v>
      </c>
      <c r="M770" s="78" t="n">
        <v>-0.0342325339563445</v>
      </c>
      <c r="N770" s="76" t="n">
        <v>0.106091240323208</v>
      </c>
      <c r="O770" s="77" t="n">
        <v>0.72569844944957</v>
      </c>
      <c r="P770" s="77" t="n">
        <v>0.106091240323208</v>
      </c>
      <c r="Q770" s="78" t="n">
        <v>0.72569844944957</v>
      </c>
      <c r="R770" s="79" t="n">
        <v>0.964742645216757</v>
      </c>
      <c r="S770" s="79" t="n">
        <v>4.43929409888715</v>
      </c>
      <c r="T770" s="79" t="n">
        <v>0.964742645216757</v>
      </c>
      <c r="U770" s="79" t="n">
        <v>4.43929409888715</v>
      </c>
    </row>
    <row r="771" customFormat="false" ht="15" hidden="false" customHeight="false" outlineLevel="0" collapsed="false">
      <c r="A771" s="72" t="s">
        <v>91</v>
      </c>
      <c r="B771" s="73" t="n">
        <v>0.346228512</v>
      </c>
      <c r="C771" s="73" t="n">
        <v>0.031506794592</v>
      </c>
      <c r="D771" s="73"/>
      <c r="E771" s="19" t="n">
        <v>0.346228512</v>
      </c>
      <c r="F771" s="74" t="n">
        <v>773.573493</v>
      </c>
      <c r="G771" s="74" t="n">
        <v>15471.46986</v>
      </c>
      <c r="H771" s="74" t="n">
        <v>67.284</v>
      </c>
      <c r="I771" s="75" t="n">
        <v>1345.68</v>
      </c>
      <c r="J771" s="76" t="n">
        <v>-0.0519088777284848</v>
      </c>
      <c r="K771" s="77" t="n">
        <v>-0.376068039099582</v>
      </c>
      <c r="L771" s="77" t="n">
        <v>-0.0519088777284848</v>
      </c>
      <c r="M771" s="78" t="n">
        <v>-0.376068039099582</v>
      </c>
      <c r="N771" s="76" t="n">
        <v>0.10651502009886</v>
      </c>
      <c r="O771" s="77" t="n">
        <v>0.7716771484206</v>
      </c>
      <c r="P771" s="77" t="n">
        <v>0.10651502009886</v>
      </c>
      <c r="Q771" s="78" t="n">
        <v>0.7716771484206</v>
      </c>
      <c r="R771" s="79" t="n">
        <v>0.71353060390999</v>
      </c>
      <c r="S771" s="79" t="n">
        <v>5.67616659008273</v>
      </c>
      <c r="T771" s="79" t="n">
        <v>0.71353060390999</v>
      </c>
      <c r="U771" s="79" t="n">
        <v>5.67616659008273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906361790359</v>
      </c>
      <c r="L777" s="77" t="n">
        <v>0</v>
      </c>
      <c r="M777" s="78" t="n">
        <v>-3.26906361790359</v>
      </c>
      <c r="N777" s="76" t="n">
        <v>0</v>
      </c>
      <c r="O777" s="77" t="n">
        <v>0.0781857122625466</v>
      </c>
      <c r="P777" s="77" t="n">
        <v>0</v>
      </c>
      <c r="Q777" s="78" t="n">
        <v>0.0781857122625466</v>
      </c>
      <c r="R777" s="79" t="n">
        <v>0.214962486273726</v>
      </c>
      <c r="S777" s="79" t="n">
        <v>1.09570277240135</v>
      </c>
      <c r="T777" s="79" t="n">
        <v>0.214962486273726</v>
      </c>
      <c r="U777" s="79" t="n">
        <v>1.09570277240135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906361790359</v>
      </c>
      <c r="L778" s="77" t="n">
        <v>0</v>
      </c>
      <c r="M778" s="78" t="n">
        <v>-3.26906361790359</v>
      </c>
      <c r="N778" s="76" t="n">
        <v>0</v>
      </c>
      <c r="O778" s="77" t="n">
        <v>0.0781857122625466</v>
      </c>
      <c r="P778" s="77" t="n">
        <v>0</v>
      </c>
      <c r="Q778" s="78" t="n">
        <v>0.0781857122625466</v>
      </c>
      <c r="R778" s="79" t="n">
        <v>0.214962486273726</v>
      </c>
      <c r="S778" s="79" t="n">
        <v>1.09570277240135</v>
      </c>
      <c r="T778" s="79" t="n">
        <v>0.214962486273726</v>
      </c>
      <c r="U778" s="79" t="n">
        <v>1.09570277240135</v>
      </c>
    </row>
    <row r="779" customFormat="false" ht="15" hidden="false" customHeight="false" outlineLevel="0" collapsed="false">
      <c r="A779" s="72" t="s">
        <v>96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.82777872</v>
      </c>
      <c r="I779" s="75" t="n">
        <v>127.76112336</v>
      </c>
      <c r="J779" s="76" t="n">
        <v>0</v>
      </c>
      <c r="K779" s="77" t="n">
        <v>-0.954124163443703</v>
      </c>
      <c r="L779" s="77" t="n">
        <v>0</v>
      </c>
      <c r="M779" s="78" t="n">
        <v>-0.954124163443703</v>
      </c>
      <c r="N779" s="76" t="n">
        <v>0</v>
      </c>
      <c r="O779" s="77" t="n">
        <v>0.545858936407817</v>
      </c>
      <c r="P779" s="77" t="n">
        <v>0</v>
      </c>
      <c r="Q779" s="78" t="n">
        <v>0.545858936407817</v>
      </c>
      <c r="R779" s="79" t="n">
        <v>0.48405467878228</v>
      </c>
      <c r="S779" s="79" t="n">
        <v>2.56276402482033</v>
      </c>
      <c r="T779" s="79" t="n">
        <v>0.48405467878228</v>
      </c>
      <c r="U779" s="79" t="n">
        <v>2.56276402482033</v>
      </c>
    </row>
    <row r="780" customFormat="false" ht="15" hidden="false" customHeight="false" outlineLevel="0" collapsed="false">
      <c r="A780" s="72" t="s">
        <v>96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9.82777872</v>
      </c>
      <c r="I780" s="75" t="n">
        <v>127.76112336</v>
      </c>
      <c r="J780" s="76" t="n">
        <v>0</v>
      </c>
      <c r="K780" s="77" t="n">
        <v>-0.954124163443703</v>
      </c>
      <c r="L780" s="77" t="n">
        <v>0</v>
      </c>
      <c r="M780" s="78" t="n">
        <v>-0.954124163443703</v>
      </c>
      <c r="N780" s="76" t="n">
        <v>0</v>
      </c>
      <c r="O780" s="77" t="n">
        <v>0.545858936407817</v>
      </c>
      <c r="P780" s="77" t="n">
        <v>0</v>
      </c>
      <c r="Q780" s="78" t="n">
        <v>0.545858936407817</v>
      </c>
      <c r="R780" s="79" t="n">
        <v>0.48405467878228</v>
      </c>
      <c r="S780" s="79" t="n">
        <v>2.56276402482033</v>
      </c>
      <c r="T780" s="79" t="n">
        <v>0.48405467878228</v>
      </c>
      <c r="U780" s="79" t="n">
        <v>2.56276402482033</v>
      </c>
    </row>
    <row r="781" customFormat="false" ht="15" hidden="false" customHeight="false" outlineLevel="0" collapsed="false">
      <c r="A781" s="72" t="s">
        <v>94</v>
      </c>
      <c r="B781" s="73" t="n">
        <v>0.09950127376</v>
      </c>
      <c r="C781" s="73" t="n">
        <v>0.00905461591216</v>
      </c>
      <c r="D781" s="73"/>
      <c r="E781" s="19" t="n">
        <v>0.09950127376</v>
      </c>
      <c r="F781" s="74" t="n">
        <v>162.52913712</v>
      </c>
      <c r="G781" s="74" t="n">
        <v>3250.5827424</v>
      </c>
      <c r="H781" s="74" t="n">
        <v>48.8432</v>
      </c>
      <c r="I781" s="75" t="n">
        <v>976.864</v>
      </c>
      <c r="J781" s="76" t="n">
        <v>-0.00322680589909453</v>
      </c>
      <c r="K781" s="77" t="n">
        <v>-0.021190800251432</v>
      </c>
      <c r="L781" s="77" t="n">
        <v>-0.00322680589909453</v>
      </c>
      <c r="M781" s="78" t="n">
        <v>-0.021190800251432</v>
      </c>
      <c r="N781" s="76" t="n">
        <v>0.110936513649016</v>
      </c>
      <c r="O781" s="77" t="n">
        <v>0.728532665068635</v>
      </c>
      <c r="P781" s="77" t="n">
        <v>0.110936513649016</v>
      </c>
      <c r="Q781" s="78" t="n">
        <v>0.728532665068635</v>
      </c>
      <c r="R781" s="79" t="n">
        <v>0.977877658931493</v>
      </c>
      <c r="S781" s="79" t="n">
        <v>4.49973528406926</v>
      </c>
      <c r="T781" s="79" t="n">
        <v>0.977877658931493</v>
      </c>
      <c r="U781" s="79" t="n">
        <v>4.49973528406926</v>
      </c>
    </row>
    <row r="782" customFormat="false" ht="15" hidden="false" customHeight="false" outlineLevel="0" collapsed="false">
      <c r="A782" s="72" t="s">
        <v>94</v>
      </c>
      <c r="B782" s="73" t="n">
        <v>0.12215545925</v>
      </c>
      <c r="C782" s="73" t="n">
        <v>0.01111614679175</v>
      </c>
      <c r="D782" s="73"/>
      <c r="E782" s="19" t="n">
        <v>0.12215545925</v>
      </c>
      <c r="F782" s="74" t="n">
        <v>199.533538875</v>
      </c>
      <c r="G782" s="74" t="n">
        <v>3990.6707775</v>
      </c>
      <c r="H782" s="74" t="n">
        <v>59.96375</v>
      </c>
      <c r="I782" s="75" t="n">
        <v>1199.275</v>
      </c>
      <c r="J782" s="76" t="n">
        <v>-0.0010790412442905</v>
      </c>
      <c r="K782" s="77" t="n">
        <v>-0.00677829138699707</v>
      </c>
      <c r="L782" s="77" t="n">
        <v>-0.0010790412442905</v>
      </c>
      <c r="M782" s="78" t="n">
        <v>-0.00677829138699707</v>
      </c>
      <c r="N782" s="76" t="n">
        <v>0.116474259560234</v>
      </c>
      <c r="O782" s="77" t="n">
        <v>0.731664776079161</v>
      </c>
      <c r="P782" s="77" t="n">
        <v>0.116474259560234</v>
      </c>
      <c r="Q782" s="78" t="n">
        <v>0.731664776079161</v>
      </c>
      <c r="R782" s="79" t="n">
        <v>0.992815640654373</v>
      </c>
      <c r="S782" s="79" t="n">
        <v>4.56847288413334</v>
      </c>
      <c r="T782" s="79" t="n">
        <v>0.992815640654373</v>
      </c>
      <c r="U782" s="79" t="n">
        <v>4.56847288413334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906361790359</v>
      </c>
      <c r="L790" s="77" t="n">
        <v>0</v>
      </c>
      <c r="M790" s="78" t="n">
        <v>-3.26906361790359</v>
      </c>
      <c r="N790" s="76" t="n">
        <v>0</v>
      </c>
      <c r="O790" s="77" t="n">
        <v>0.0781857122625466</v>
      </c>
      <c r="P790" s="77" t="n">
        <v>0</v>
      </c>
      <c r="Q790" s="78" t="n">
        <v>0.0781857122625466</v>
      </c>
      <c r="R790" s="79" t="n">
        <v>0.214962486273726</v>
      </c>
      <c r="S790" s="79" t="n">
        <v>1.09570277240135</v>
      </c>
      <c r="T790" s="79" t="n">
        <v>0.214962486273726</v>
      </c>
      <c r="U790" s="79" t="n">
        <v>1.09570277240135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906361790359</v>
      </c>
      <c r="L791" s="77" t="n">
        <v>0</v>
      </c>
      <c r="M791" s="78" t="n">
        <v>-3.26906361790359</v>
      </c>
      <c r="N791" s="76" t="n">
        <v>0</v>
      </c>
      <c r="O791" s="77" t="n">
        <v>0.0781857122625466</v>
      </c>
      <c r="P791" s="77" t="n">
        <v>0</v>
      </c>
      <c r="Q791" s="78" t="n">
        <v>0.0781857122625466</v>
      </c>
      <c r="R791" s="79" t="n">
        <v>0.214962486273726</v>
      </c>
      <c r="S791" s="79" t="n">
        <v>1.09570277240135</v>
      </c>
      <c r="T791" s="79" t="n">
        <v>0.214962486273726</v>
      </c>
      <c r="U791" s="79" t="n">
        <v>1.09570277240135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6906361790359</v>
      </c>
      <c r="L792" s="77" t="n">
        <v>0</v>
      </c>
      <c r="M792" s="78" t="n">
        <v>-3.26906361790359</v>
      </c>
      <c r="N792" s="76" t="n">
        <v>0</v>
      </c>
      <c r="O792" s="77" t="n">
        <v>0.0781857122625466</v>
      </c>
      <c r="P792" s="77" t="n">
        <v>0</v>
      </c>
      <c r="Q792" s="78" t="n">
        <v>0.0781857122625466</v>
      </c>
      <c r="R792" s="79" t="n">
        <v>0.214962486273726</v>
      </c>
      <c r="S792" s="79" t="n">
        <v>1.09570277240135</v>
      </c>
      <c r="T792" s="79" t="n">
        <v>0.214962486273726</v>
      </c>
      <c r="U792" s="79" t="n">
        <v>1.09570277240135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436277323958</v>
      </c>
      <c r="L800" s="77" t="n">
        <v>0</v>
      </c>
      <c r="M800" s="78" t="n">
        <v>-2.21436277323958</v>
      </c>
      <c r="N800" s="76" t="n">
        <v>0</v>
      </c>
      <c r="O800" s="77" t="n">
        <v>0.364497093505066</v>
      </c>
      <c r="P800" s="77" t="n">
        <v>0</v>
      </c>
      <c r="Q800" s="78" t="n">
        <v>0.364497093505066</v>
      </c>
      <c r="R800" s="79" t="n">
        <v>0.28872493668768</v>
      </c>
      <c r="S800" s="79" t="n">
        <v>1.68210620160072</v>
      </c>
      <c r="T800" s="79" t="n">
        <v>0.28872493668768</v>
      </c>
      <c r="U800" s="79" t="n">
        <v>1.68210620160072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6906361790359</v>
      </c>
      <c r="L804" s="77" t="n">
        <v>0</v>
      </c>
      <c r="M804" s="78" t="n">
        <v>-3.26906361790359</v>
      </c>
      <c r="N804" s="76" t="n">
        <v>0</v>
      </c>
      <c r="O804" s="77" t="n">
        <v>0.0781857122625466</v>
      </c>
      <c r="P804" s="77" t="n">
        <v>0</v>
      </c>
      <c r="Q804" s="78" t="n">
        <v>0.0781857122625466</v>
      </c>
      <c r="R804" s="79" t="n">
        <v>0.214962486273726</v>
      </c>
      <c r="S804" s="79" t="n">
        <v>1.09570277240135</v>
      </c>
      <c r="T804" s="79" t="n">
        <v>0.214962486273726</v>
      </c>
      <c r="U804" s="79" t="n">
        <v>1.09570277240135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906361790359</v>
      </c>
      <c r="L805" s="77" t="n">
        <v>0</v>
      </c>
      <c r="M805" s="78" t="n">
        <v>-3.26906361790359</v>
      </c>
      <c r="N805" s="76" t="n">
        <v>0</v>
      </c>
      <c r="O805" s="77" t="n">
        <v>0.0781857122625466</v>
      </c>
      <c r="P805" s="77" t="n">
        <v>0</v>
      </c>
      <c r="Q805" s="78" t="n">
        <v>0.0781857122625466</v>
      </c>
      <c r="R805" s="79" t="n">
        <v>0.214962486273726</v>
      </c>
      <c r="S805" s="79" t="n">
        <v>1.09570277240135</v>
      </c>
      <c r="T805" s="79" t="n">
        <v>0.214962486273726</v>
      </c>
      <c r="U805" s="79" t="n">
        <v>1.09570277240135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6906361790359</v>
      </c>
      <c r="L806" s="77" t="n">
        <v>0</v>
      </c>
      <c r="M806" s="78" t="n">
        <v>-3.26906361790359</v>
      </c>
      <c r="N806" s="76" t="n">
        <v>0</v>
      </c>
      <c r="O806" s="77" t="n">
        <v>0.0781857122625466</v>
      </c>
      <c r="P806" s="77" t="n">
        <v>0</v>
      </c>
      <c r="Q806" s="78" t="n">
        <v>0.0781857122625466</v>
      </c>
      <c r="R806" s="79" t="n">
        <v>0.214962486273726</v>
      </c>
      <c r="S806" s="79" t="n">
        <v>1.09570277240135</v>
      </c>
      <c r="T806" s="79" t="n">
        <v>0.214962486273726</v>
      </c>
      <c r="U806" s="79" t="n">
        <v>1.09570277240135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6906361790359</v>
      </c>
      <c r="L807" s="77" t="n">
        <v>0</v>
      </c>
      <c r="M807" s="78" t="n">
        <v>-3.26906361790359</v>
      </c>
      <c r="N807" s="76" t="n">
        <v>0</v>
      </c>
      <c r="O807" s="77" t="n">
        <v>0.0781857122625466</v>
      </c>
      <c r="P807" s="77" t="n">
        <v>0</v>
      </c>
      <c r="Q807" s="78" t="n">
        <v>0.0781857122625466</v>
      </c>
      <c r="R807" s="79" t="n">
        <v>0.214962486273726</v>
      </c>
      <c r="S807" s="79" t="n">
        <v>1.09570277240135</v>
      </c>
      <c r="T807" s="79" t="n">
        <v>0.214962486273726</v>
      </c>
      <c r="U807" s="79" t="n">
        <v>1.09570277240135</v>
      </c>
    </row>
    <row r="808" customFormat="false" ht="15" hidden="false" customHeight="false" outlineLevel="0" collapsed="false">
      <c r="A808" s="72" t="s">
        <v>94</v>
      </c>
      <c r="B808" s="73" t="n">
        <v>0.129351655888</v>
      </c>
      <c r="C808" s="73" t="n">
        <v>0.011771000685808</v>
      </c>
      <c r="D808" s="73"/>
      <c r="E808" s="19" t="n">
        <v>0.129351655888</v>
      </c>
      <c r="F808" s="74" t="n">
        <v>211.287878256</v>
      </c>
      <c r="G808" s="74" t="n">
        <v>4225.75756512</v>
      </c>
      <c r="H808" s="74" t="n">
        <v>63.49616</v>
      </c>
      <c r="I808" s="75" t="n">
        <v>1269.9232</v>
      </c>
      <c r="J808" s="76" t="n">
        <v>-0.00322680589909457</v>
      </c>
      <c r="K808" s="77" t="n">
        <v>-0.021190800251432</v>
      </c>
      <c r="L808" s="77" t="n">
        <v>-0.00322680589909457</v>
      </c>
      <c r="M808" s="78" t="n">
        <v>-0.021190800251432</v>
      </c>
      <c r="N808" s="76" t="n">
        <v>0.110936513649016</v>
      </c>
      <c r="O808" s="77" t="n">
        <v>0.728532665068635</v>
      </c>
      <c r="P808" s="77" t="n">
        <v>0.110936513649016</v>
      </c>
      <c r="Q808" s="78" t="n">
        <v>0.728532665068635</v>
      </c>
      <c r="R808" s="79" t="n">
        <v>0.977877658931493</v>
      </c>
      <c r="S808" s="79" t="n">
        <v>4.49973528406926</v>
      </c>
      <c r="T808" s="79" t="n">
        <v>0.977877658931493</v>
      </c>
      <c r="U808" s="79" t="n">
        <v>4.49973528406926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9836.55</v>
      </c>
      <c r="E4" s="102" t="n">
        <v>46272.1963075272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209173.129433299</v>
      </c>
      <c r="E6" s="109" t="n">
        <v>194212.884065963</v>
      </c>
      <c r="K6" s="91" t="s">
        <v>106</v>
      </c>
    </row>
    <row r="7" customFormat="false" ht="15" hidden="false" customHeight="false" outlineLevel="0" collapsed="false">
      <c r="K7" s="110" t="n">
        <v>40372.7742336806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9271.503200799</v>
      </c>
      <c r="D10" s="120" t="n">
        <v>585430.06401598</v>
      </c>
      <c r="E10" s="120" t="n">
        <v>10916.039260439</v>
      </c>
      <c r="F10" s="120" t="n">
        <v>189767.477648705</v>
      </c>
      <c r="G10" s="120" t="n">
        <v>15.541747561188</v>
      </c>
      <c r="H10" s="120" t="n">
        <v>1.41429902806811</v>
      </c>
      <c r="I10" s="120" t="n">
        <v>0</v>
      </c>
      <c r="J10" s="121" t="n">
        <v>15.541747561188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240485.08037349</v>
      </c>
      <c r="D17" s="142" t="n">
        <v>40117.6384853907</v>
      </c>
      <c r="E17" s="142" t="n">
        <v>96214.0716872085</v>
      </c>
      <c r="F17" s="143" t="s">
        <v>122</v>
      </c>
      <c r="G17" s="142" t="n">
        <v>-104153.370200891</v>
      </c>
      <c r="H17" s="144" t="n">
        <v>0.566902986084902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46272.1963075272</v>
      </c>
      <c r="D18" s="142" t="n">
        <v>40117.6384853907</v>
      </c>
      <c r="E18" s="142" t="n">
        <v>96214.0716872085</v>
      </c>
      <c r="F18" s="146" t="s">
        <v>122</v>
      </c>
      <c r="G18" s="142" t="n">
        <v>90059.5138650721</v>
      </c>
      <c r="H18" s="144" t="n">
        <v>2.94629866424607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46272.1963075272</v>
      </c>
      <c r="D19" s="149" t="n">
        <v>40117.6384853907</v>
      </c>
      <c r="E19" s="149" t="n">
        <v>96214.0716872085</v>
      </c>
      <c r="F19" s="150" t="s">
        <v>122</v>
      </c>
      <c r="G19" s="149" t="n">
        <v>90059.5138650721</v>
      </c>
      <c r="H19" s="151" t="n">
        <v>2.94629866424607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98044.525227974</v>
      </c>
      <c r="D26" s="157"/>
      <c r="E26" s="158" t="n">
        <v>0.162237097694947</v>
      </c>
      <c r="F26" s="158" t="n">
        <v>0.134602836454401</v>
      </c>
      <c r="G26" s="158" t="n">
        <v>-0.0276342612405457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98044.525227974</v>
      </c>
      <c r="D27" s="157"/>
      <c r="E27" s="158" t="n">
        <v>0.0270409408854985</v>
      </c>
      <c r="F27" s="158" t="n">
        <v>0.134602836454401</v>
      </c>
      <c r="G27" s="158" t="n">
        <v>0.107561895568903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98044.525227974</v>
      </c>
      <c r="D28" s="157"/>
      <c r="E28" s="158" t="n">
        <v>0.0456854011739658</v>
      </c>
      <c r="F28" s="158" t="n">
        <v>0.134602836454401</v>
      </c>
      <c r="G28" s="158" t="n">
        <v>0.08891743528043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103033.102566845</v>
      </c>
      <c r="E30" s="164" t="n">
        <v>1.86475217022591</v>
      </c>
      <c r="F30" s="164" t="n">
        <v>0.933817086841463</v>
      </c>
      <c r="G30" s="158" t="n">
        <v>-0.930935083384452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103033.102566845</v>
      </c>
      <c r="E31" s="164" t="n">
        <v>0.370878785240885</v>
      </c>
      <c r="F31" s="164" t="n">
        <v>0.933817086841463</v>
      </c>
      <c r="G31" s="158" t="n">
        <v>0.562938301600578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103033.102566845</v>
      </c>
      <c r="E32" s="167" t="n">
        <v>0.31694583382653</v>
      </c>
      <c r="F32" s="167" t="n">
        <v>0.933817086841463</v>
      </c>
      <c r="G32" s="168" t="n">
        <v>0.616871253014933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7.7281810872359</v>
      </c>
      <c r="D37" s="19" t="n">
        <v>5.00557043709534</v>
      </c>
      <c r="E37" s="19" t="n">
        <v>2.25047151996141</v>
      </c>
      <c r="F37" s="19" t="n">
        <v>63.8588296735687</v>
      </c>
      <c r="G37" s="19" t="n">
        <v>100.42756119604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7.7281810872359</v>
      </c>
      <c r="D48" s="74" t="n">
        <v>5.00557043709534</v>
      </c>
      <c r="E48" s="74" t="n">
        <v>2.25047151996141</v>
      </c>
      <c r="F48" s="74" t="n">
        <v>63.8588296735687</v>
      </c>
      <c r="G48" s="74" t="n">
        <v>100.4275611960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54.563621744717</v>
      </c>
      <c r="D51" s="19" t="n">
        <v>100.111408741907</v>
      </c>
      <c r="E51" s="19" t="n">
        <v>45.0094303992282</v>
      </c>
      <c r="F51" s="19" t="n">
        <v>1110.13974424491</v>
      </c>
      <c r="G51" s="19" t="n">
        <v>1745.8607943680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54.563621744717</v>
      </c>
      <c r="D62" s="180" t="n">
        <v>100.111408741907</v>
      </c>
      <c r="E62" s="180" t="n">
        <v>45.0094303992282</v>
      </c>
      <c r="F62" s="180" t="n">
        <v>1110.13974424491</v>
      </c>
      <c r="G62" s="180" t="n">
        <v>1745.86079436808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29271.503200799</v>
      </c>
      <c r="D67" s="190" t="n">
        <v>585430.06401598</v>
      </c>
      <c r="E67" s="19" t="n">
        <v>10916.039260439</v>
      </c>
      <c r="F67" s="19" t="n">
        <v>189767.477648705</v>
      </c>
      <c r="G67" s="189" t="n">
        <v>15.541747561188</v>
      </c>
      <c r="H67" s="19" t="n">
        <v>1.41429902806811</v>
      </c>
      <c r="I67" s="191"/>
      <c r="J67" s="191" t="n">
        <v>15.541747561188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5.541747561188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9271.503200799</v>
      </c>
      <c r="D78" s="195" t="n">
        <v>585430.06401598</v>
      </c>
      <c r="E78" s="196" t="n">
        <v>10916.039260439</v>
      </c>
      <c r="F78" s="196" t="n">
        <v>189767.477648705</v>
      </c>
      <c r="G78" s="194" t="n">
        <v>15.541747561188</v>
      </c>
      <c r="H78" s="196" t="n">
        <v>1.41429902806811</v>
      </c>
      <c r="I78" s="195"/>
      <c r="J78" s="195" t="n">
        <v>15.541747561188</v>
      </c>
      <c r="K78" s="197" t="n">
        <v>15.541747561188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9271.503200799</v>
      </c>
      <c r="D83" s="67" t="n">
        <v>585430.06401598</v>
      </c>
      <c r="E83" s="200" t="n">
        <v>10916.039260439</v>
      </c>
      <c r="F83" s="68" t="n">
        <v>189767.477648705</v>
      </c>
      <c r="G83" s="67" t="n">
        <v>15.541747561188</v>
      </c>
      <c r="H83" s="67" t="n">
        <v>1.41429902806811</v>
      </c>
      <c r="I83" s="67"/>
      <c r="J83" s="68" t="n">
        <v>15.541747561188</v>
      </c>
      <c r="K83" s="68" t="n">
        <v>-104153.370200888</v>
      </c>
    </row>
    <row r="84" customFormat="false" ht="15" hidden="false" customHeight="false" outlineLevel="0" collapsed="false">
      <c r="B84" s="201" t="s">
        <v>159</v>
      </c>
      <c r="C84" s="202" t="n">
        <v>29271.503200799</v>
      </c>
      <c r="D84" s="74" t="n">
        <v>585430.06401598</v>
      </c>
      <c r="E84" s="202" t="n">
        <v>10916.039260439</v>
      </c>
      <c r="F84" s="75" t="n">
        <v>189767.477648705</v>
      </c>
      <c r="G84" s="74" t="n">
        <v>15.541747561188</v>
      </c>
      <c r="H84" s="74" t="n">
        <v>1.41429902806811</v>
      </c>
      <c r="I84" s="74"/>
      <c r="J84" s="75" t="n">
        <v>15.541747561188</v>
      </c>
      <c r="K84" s="75" t="n">
        <v>-104153.370200888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9271.503200799</v>
      </c>
      <c r="D112" s="67" t="n">
        <v>585430.06401598</v>
      </c>
      <c r="E112" s="200" t="n">
        <v>10916.039260439</v>
      </c>
      <c r="F112" s="68" t="n">
        <v>189767.477648705</v>
      </c>
      <c r="G112" s="200" t="n">
        <v>15.541747561188</v>
      </c>
      <c r="H112" s="67" t="n">
        <v>1.41429902806811</v>
      </c>
      <c r="I112" s="68"/>
      <c r="J112" s="68" t="n">
        <v>15.541747561188</v>
      </c>
      <c r="K112" s="68" t="n">
        <v>-104153.37020088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204.34055043907</v>
      </c>
      <c r="F114" s="75" t="n">
        <v>75533.5034487019</v>
      </c>
      <c r="G114" s="202" t="n">
        <v>0</v>
      </c>
      <c r="H114" s="74" t="n">
        <v>0</v>
      </c>
      <c r="I114" s="74"/>
      <c r="J114" s="75" t="n">
        <v>0</v>
      </c>
      <c r="K114" s="209" t="n">
        <v>-89826.452640681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9271.503200799</v>
      </c>
      <c r="D121" s="75" t="n">
        <v>585430.06401598</v>
      </c>
      <c r="E121" s="74" t="n">
        <v>5711.69871</v>
      </c>
      <c r="F121" s="75" t="n">
        <v>114233.9742</v>
      </c>
      <c r="G121" s="202" t="n">
        <v>15.541747561188</v>
      </c>
      <c r="H121" s="74" t="n">
        <v>1.41429902806811</v>
      </c>
      <c r="I121" s="74"/>
      <c r="J121" s="75" t="n">
        <v>15.541747561188</v>
      </c>
      <c r="K121" s="209" t="n">
        <v>-14326.917560207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-2.00088834390044E-011</v>
      </c>
      <c r="F137" s="75" t="n">
        <v>2.88127921521664E-009</v>
      </c>
      <c r="G137" s="202" t="n">
        <v>0</v>
      </c>
      <c r="H137" s="74" t="n">
        <v>0</v>
      </c>
      <c r="I137" s="74"/>
      <c r="J137" s="75" t="n">
        <v>0</v>
      </c>
      <c r="K137" s="209" t="n">
        <v>3.78349795937538E-01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9271.503200799</v>
      </c>
      <c r="D142" s="67" t="n">
        <v>585430.06401598</v>
      </c>
      <c r="E142" s="67" t="n">
        <v>10916.0392604391</v>
      </c>
      <c r="F142" s="68" t="n">
        <v>189767.477648702</v>
      </c>
      <c r="G142" s="200" t="n">
        <v>15.541747561188</v>
      </c>
      <c r="H142" s="67" t="n">
        <v>1.41429902806811</v>
      </c>
      <c r="I142" s="67"/>
      <c r="J142" s="68" t="n">
        <v>15.541747561188</v>
      </c>
      <c r="K142" s="68" t="n">
        <v>-104153.370200889</v>
      </c>
    </row>
    <row r="143" customFormat="false" ht="15" hidden="false" customHeight="false" outlineLevel="0" collapsed="false">
      <c r="B143" s="103" t="n">
        <v>6</v>
      </c>
      <c r="C143" s="19" t="n">
        <v>5204.750318562</v>
      </c>
      <c r="D143" s="19" t="n">
        <v>104095.00637124</v>
      </c>
      <c r="E143" s="19" t="n">
        <v>1927.12320598244</v>
      </c>
      <c r="F143" s="190" t="n">
        <v>32314.352106084</v>
      </c>
      <c r="G143" s="189" t="n">
        <v>2.670943178301</v>
      </c>
      <c r="H143" s="19" t="n">
        <v>0.243055829225391</v>
      </c>
      <c r="I143" s="19"/>
      <c r="J143" s="190" t="n">
        <v>2.670943178301</v>
      </c>
      <c r="K143" s="190" t="n">
        <v>-22620.6776089658</v>
      </c>
    </row>
    <row r="144" customFormat="false" ht="15" hidden="false" customHeight="false" outlineLevel="0" collapsed="false">
      <c r="B144" s="103" t="n">
        <v>8</v>
      </c>
      <c r="C144" s="19" t="n">
        <v>10487.494314975</v>
      </c>
      <c r="D144" s="19" t="n">
        <v>209749.8862995</v>
      </c>
      <c r="E144" s="19" t="n">
        <v>2920.69187092489</v>
      </c>
      <c r="F144" s="190" t="n">
        <v>51932.7823886477</v>
      </c>
      <c r="G144" s="189" t="n">
        <v>5.379446316916</v>
      </c>
      <c r="H144" s="19" t="n">
        <v>0.489529614839356</v>
      </c>
      <c r="I144" s="19"/>
      <c r="J144" s="190" t="n">
        <v>5.379446316916</v>
      </c>
      <c r="K144" s="190" t="n">
        <v>-26479.24947893</v>
      </c>
    </row>
    <row r="145" customFormat="false" ht="15" hidden="false" customHeight="false" outlineLevel="0" collapsed="false">
      <c r="B145" s="103" t="n">
        <v>9</v>
      </c>
      <c r="C145" s="19" t="n">
        <v>9590.100934743</v>
      </c>
      <c r="D145" s="19" t="n">
        <v>191802.01869486</v>
      </c>
      <c r="E145" s="19" t="n">
        <v>4026.84563112587</v>
      </c>
      <c r="F145" s="190" t="n">
        <v>70744.7108186652</v>
      </c>
      <c r="G145" s="189" t="n">
        <v>5.341853000203</v>
      </c>
      <c r="H145" s="19" t="n">
        <v>0.486108623018473</v>
      </c>
      <c r="I145" s="19"/>
      <c r="J145" s="190" t="n">
        <v>5.341853000203</v>
      </c>
      <c r="K145" s="190" t="n">
        <v>-34415.3114916265</v>
      </c>
    </row>
    <row r="146" customFormat="false" ht="15" hidden="false" customHeight="false" outlineLevel="0" collapsed="false">
      <c r="B146" s="103" t="n">
        <v>10</v>
      </c>
      <c r="C146" s="19" t="n">
        <v>3112.661214479</v>
      </c>
      <c r="D146" s="19" t="n">
        <v>62253.22428958</v>
      </c>
      <c r="E146" s="19" t="n">
        <v>1323.5741403161</v>
      </c>
      <c r="F146" s="190" t="n">
        <v>22291.0463048898</v>
      </c>
      <c r="G146" s="189" t="n">
        <v>1.612909033223</v>
      </c>
      <c r="H146" s="19" t="n">
        <v>0.146774722023293</v>
      </c>
      <c r="I146" s="19"/>
      <c r="J146" s="190" t="n">
        <v>1.612909033223</v>
      </c>
      <c r="K146" s="190" t="n">
        <v>-14783.7273819496</v>
      </c>
    </row>
    <row r="147" customFormat="false" ht="15" hidden="false" customHeight="false" outlineLevel="0" collapsed="false">
      <c r="B147" s="103" t="n">
        <v>13</v>
      </c>
      <c r="C147" s="19" t="n">
        <v>399.06707775</v>
      </c>
      <c r="D147" s="19" t="n">
        <v>7981.341555</v>
      </c>
      <c r="E147" s="19" t="n">
        <v>259.09138049366</v>
      </c>
      <c r="F147" s="190" t="n">
        <v>4681.62984888588</v>
      </c>
      <c r="G147" s="189" t="n">
        <v>0.24431116325</v>
      </c>
      <c r="H147" s="19" t="n">
        <v>0.02223231585575</v>
      </c>
      <c r="I147" s="19"/>
      <c r="J147" s="190" t="n">
        <v>0.24431116325</v>
      </c>
      <c r="K147" s="190" t="n">
        <v>-1647.1273436428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5.04693366244</v>
      </c>
      <c r="F148" s="190" t="n">
        <v>1272.44680592392</v>
      </c>
      <c r="G148" s="189" t="n">
        <v>0</v>
      </c>
      <c r="H148" s="19" t="n">
        <v>0</v>
      </c>
      <c r="I148" s="19"/>
      <c r="J148" s="190" t="n">
        <v>0</v>
      </c>
      <c r="K148" s="190" t="n">
        <v>-746.29023403757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9.24877366244</v>
      </c>
      <c r="F149" s="190" t="n">
        <v>1327.07072592392</v>
      </c>
      <c r="G149" s="189" t="n">
        <v>0</v>
      </c>
      <c r="H149" s="19" t="n">
        <v>0</v>
      </c>
      <c r="I149" s="19"/>
      <c r="J149" s="190" t="n">
        <v>0</v>
      </c>
      <c r="K149" s="190" t="n">
        <v>-857.748913355346</v>
      </c>
    </row>
    <row r="150" customFormat="false" ht="15" hidden="false" customHeight="false" outlineLevel="0" collapsed="false">
      <c r="B150" s="103" t="n">
        <v>16</v>
      </c>
      <c r="C150" s="19" t="n">
        <v>199.533538875</v>
      </c>
      <c r="D150" s="19" t="n">
        <v>3990.6707775</v>
      </c>
      <c r="E150" s="19" t="n">
        <v>102.55989683122</v>
      </c>
      <c r="F150" s="190" t="n">
        <v>1908.61684296196</v>
      </c>
      <c r="G150" s="189" t="n">
        <v>0.12215545925</v>
      </c>
      <c r="H150" s="19" t="n">
        <v>0.01111614679175</v>
      </c>
      <c r="I150" s="19"/>
      <c r="J150" s="190" t="n">
        <v>0.12215545925</v>
      </c>
      <c r="K150" s="190" t="n">
        <v>-458.409114901616</v>
      </c>
    </row>
    <row r="151" customFormat="false" ht="15" hidden="false" customHeight="false" outlineLevel="0" collapsed="false">
      <c r="B151" s="103" t="s">
        <v>188</v>
      </c>
      <c r="C151" s="19" t="n">
        <v>277.895801415</v>
      </c>
      <c r="D151" s="19" t="n">
        <v>5557.9160283</v>
      </c>
      <c r="E151" s="19" t="n">
        <v>201.85742744</v>
      </c>
      <c r="F151" s="190" t="n">
        <v>3294.82180672</v>
      </c>
      <c r="G151" s="189" t="n">
        <v>0.170129410045</v>
      </c>
      <c r="H151" s="19" t="n">
        <v>0.015481776314095</v>
      </c>
      <c r="I151" s="19"/>
      <c r="J151" s="190" t="n">
        <v>0.170129410045</v>
      </c>
      <c r="K151" s="190" t="n">
        <v>-2144.8286334799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4142990280681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5.541747561188</v>
      </c>
      <c r="D159" s="19" t="n">
        <v>1.4142990280681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5.541747561188</v>
      </c>
      <c r="D160" s="19" t="n">
        <v>1.4142990280681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541747561188</v>
      </c>
      <c r="D161" s="19" t="n">
        <v>1.4142990280681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541747561188</v>
      </c>
      <c r="D162" s="19" t="n">
        <v>1.4142990280681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541747561188</v>
      </c>
      <c r="D163" s="19" t="n">
        <v>1.4142990280681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541747561188</v>
      </c>
      <c r="D164" s="19" t="n">
        <v>1.4142990280681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541747561188</v>
      </c>
      <c r="D165" s="19" t="n">
        <v>1.4142990280681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541747561188</v>
      </c>
      <c r="D166" s="19" t="n">
        <v>1.4142990280681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541747561188</v>
      </c>
      <c r="D167" s="19" t="n">
        <v>1.4142990280681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541747561188</v>
      </c>
      <c r="D168" s="19" t="n">
        <v>1.4142990280681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541747561188</v>
      </c>
      <c r="D169" s="19" t="n">
        <v>1.4142990280681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41429902806811</v>
      </c>
      <c r="E187" s="19" t="n">
        <v>1.41429902806811</v>
      </c>
      <c r="F187" s="220"/>
      <c r="G187" s="19" t="n">
        <v>753.741207420574</v>
      </c>
      <c r="H187" s="19" t="n">
        <v>985.00046325317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41429902806811</v>
      </c>
      <c r="E188" s="19" t="n">
        <v>1.41429902806811</v>
      </c>
      <c r="F188" s="220"/>
      <c r="G188" s="19" t="n">
        <v>753.741207420574</v>
      </c>
      <c r="H188" s="19" t="n">
        <v>985.00046325317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41429902806811</v>
      </c>
      <c r="E189" s="19" t="n">
        <v>1.41429902806811</v>
      </c>
      <c r="F189" s="220"/>
      <c r="G189" s="19" t="n">
        <v>753.741207420574</v>
      </c>
      <c r="H189" s="19" t="n">
        <v>985.00046325317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41429902806811</v>
      </c>
      <c r="E190" s="19" t="n">
        <v>1.41429902806811</v>
      </c>
      <c r="F190" s="220"/>
      <c r="G190" s="19" t="n">
        <v>753.741207420574</v>
      </c>
      <c r="H190" s="19" t="n">
        <v>834.33941348666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41429902806811</v>
      </c>
      <c r="E191" s="19" t="n">
        <v>1.41429902806811</v>
      </c>
      <c r="F191" s="220"/>
      <c r="G191" s="19" t="n">
        <v>753.741207420574</v>
      </c>
      <c r="H191" s="19" t="n">
        <v>834.33941348666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5.541747561188</v>
      </c>
      <c r="E192" s="19" t="n">
        <v>15.541747561188</v>
      </c>
      <c r="F192" s="220"/>
      <c r="G192" s="19" t="n">
        <v>5810.3933853586</v>
      </c>
      <c r="H192" s="19" t="n">
        <v>834.33941348666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5.541747561188</v>
      </c>
      <c r="E193" s="19" t="n">
        <v>15.541747561188</v>
      </c>
      <c r="F193" s="220"/>
      <c r="G193" s="19" t="n">
        <v>5810.3933853586</v>
      </c>
      <c r="H193" s="19" t="n">
        <v>834.33941348666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5.541747561188</v>
      </c>
      <c r="E194" s="19" t="n">
        <v>15.541747561188</v>
      </c>
      <c r="F194" s="220"/>
      <c r="G194" s="19" t="n">
        <v>5810.3933853586</v>
      </c>
      <c r="H194" s="19" t="n">
        <v>834.33941348666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5.541747561188</v>
      </c>
      <c r="E195" s="19" t="n">
        <v>15.541747561188</v>
      </c>
      <c r="F195" s="220"/>
      <c r="G195" s="19" t="n">
        <v>5810.3933853586</v>
      </c>
      <c r="H195" s="19" t="n">
        <v>834.33941348666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41429902806811</v>
      </c>
      <c r="E196" s="19" t="n">
        <v>1.41429902806811</v>
      </c>
      <c r="F196" s="220"/>
      <c r="G196" s="19" t="n">
        <v>753.741207420574</v>
      </c>
      <c r="H196" s="19" t="n">
        <v>985.00046325317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41429902806811</v>
      </c>
      <c r="E197" s="19" t="n">
        <v>1.41429902806811</v>
      </c>
      <c r="F197" s="220"/>
      <c r="G197" s="19" t="n">
        <v>753.741207420574</v>
      </c>
      <c r="H197" s="19" t="n">
        <v>985.00046325317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41429902806811</v>
      </c>
      <c r="E198" s="19" t="n">
        <v>1.41429902806811</v>
      </c>
      <c r="F198" s="220"/>
      <c r="G198" s="19" t="n">
        <v>753.741207420574</v>
      </c>
      <c r="H198" s="19" t="n">
        <v>985.00046325317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41429902806811</v>
      </c>
      <c r="E199" s="19" t="n">
        <v>1.41429902806811</v>
      </c>
      <c r="F199" s="220"/>
      <c r="G199" s="19" t="n">
        <v>753.741207420574</v>
      </c>
      <c r="H199" s="19" t="n">
        <v>985.00046325317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41429902806811</v>
      </c>
      <c r="E200" s="19" t="n">
        <v>1.41429902806811</v>
      </c>
      <c r="F200" s="220"/>
      <c r="G200" s="19" t="n">
        <v>753.741207420574</v>
      </c>
      <c r="H200" s="19" t="n">
        <v>985.00046325317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41429902806811</v>
      </c>
      <c r="E201" s="19" t="n">
        <v>1.41429902806811</v>
      </c>
      <c r="F201" s="220"/>
      <c r="G201" s="19" t="n">
        <v>753.741207420574</v>
      </c>
      <c r="H201" s="19" t="n">
        <v>985.00046325317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41429902806811</v>
      </c>
      <c r="E202" s="19" t="n">
        <v>1.41429902806811</v>
      </c>
      <c r="F202" s="220"/>
      <c r="G202" s="19" t="n">
        <v>753.741207420574</v>
      </c>
      <c r="H202" s="19" t="n">
        <v>834.33941348666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41429902806811</v>
      </c>
      <c r="E203" s="19" t="n">
        <v>1.41429902806811</v>
      </c>
      <c r="F203" s="220"/>
      <c r="G203" s="19" t="n">
        <v>753.741207420574</v>
      </c>
      <c r="H203" s="19" t="n">
        <v>834.33941348666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5.541747561188</v>
      </c>
      <c r="E204" s="19" t="n">
        <v>15.541747561188</v>
      </c>
      <c r="F204" s="220"/>
      <c r="G204" s="19" t="n">
        <v>5810.3933853586</v>
      </c>
      <c r="H204" s="19" t="n">
        <v>834.33941348666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5.541747561188</v>
      </c>
      <c r="E205" s="19" t="n">
        <v>15.541747561188</v>
      </c>
      <c r="F205" s="220"/>
      <c r="G205" s="19" t="n">
        <v>5810.3933853586</v>
      </c>
      <c r="H205" s="19" t="n">
        <v>834.33941348666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5.541747561188</v>
      </c>
      <c r="E206" s="19" t="n">
        <v>15.541747561188</v>
      </c>
      <c r="F206" s="220"/>
      <c r="G206" s="19" t="n">
        <v>5810.3933853586</v>
      </c>
      <c r="H206" s="19" t="n">
        <v>834.33941348666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5.541747561188</v>
      </c>
      <c r="E207" s="19" t="n">
        <v>15.541747561188</v>
      </c>
      <c r="F207" s="220"/>
      <c r="G207" s="19" t="n">
        <v>5810.3933853586</v>
      </c>
      <c r="H207" s="19" t="n">
        <v>834.33941348666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41429902806811</v>
      </c>
      <c r="E208" s="19" t="n">
        <v>1.41429902806811</v>
      </c>
      <c r="F208" s="220"/>
      <c r="G208" s="19" t="n">
        <v>753.741207420574</v>
      </c>
      <c r="H208" s="19" t="n">
        <v>985.00046325317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41429902806811</v>
      </c>
      <c r="E209" s="19" t="n">
        <v>1.41429902806811</v>
      </c>
      <c r="F209" s="220"/>
      <c r="G209" s="19" t="n">
        <v>753.741207420574</v>
      </c>
      <c r="H209" s="19" t="n">
        <v>985.00046325317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41429902806811</v>
      </c>
      <c r="E210" s="19" t="n">
        <v>1.41429902806811</v>
      </c>
      <c r="F210" s="220"/>
      <c r="G210" s="19" t="n">
        <v>753.741207420574</v>
      </c>
      <c r="H210" s="19" t="n">
        <v>985.00046325317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41429902806811</v>
      </c>
      <c r="E211" s="19" t="n">
        <v>1.41429902806811</v>
      </c>
      <c r="F211" s="220"/>
      <c r="G211" s="19" t="n">
        <v>753.741207420574</v>
      </c>
      <c r="H211" s="19" t="n">
        <v>985.00046325317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41429902806811</v>
      </c>
      <c r="E212" s="19" t="n">
        <v>1.41429902806811</v>
      </c>
      <c r="F212" s="220"/>
      <c r="G212" s="19" t="n">
        <v>753.741207420574</v>
      </c>
      <c r="H212" s="19" t="n">
        <v>985.00046325317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41429902806811</v>
      </c>
      <c r="E213" s="19" t="n">
        <v>1.41429902806811</v>
      </c>
      <c r="F213" s="220"/>
      <c r="G213" s="19" t="n">
        <v>753.741207420574</v>
      </c>
      <c r="H213" s="19" t="n">
        <v>985.00046325317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41429902806811</v>
      </c>
      <c r="E214" s="19" t="n">
        <v>1.41429902806811</v>
      </c>
      <c r="F214" s="220"/>
      <c r="G214" s="19" t="n">
        <v>753.741207420574</v>
      </c>
      <c r="H214" s="19" t="n">
        <v>834.33941348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41429902806811</v>
      </c>
      <c r="E215" s="19" t="n">
        <v>1.41429902806811</v>
      </c>
      <c r="F215" s="220"/>
      <c r="G215" s="19" t="n">
        <v>753.741207420574</v>
      </c>
      <c r="H215" s="19" t="n">
        <v>834.33941348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541747561188</v>
      </c>
      <c r="E216" s="19" t="n">
        <v>15.541747561188</v>
      </c>
      <c r="F216" s="220"/>
      <c r="G216" s="19" t="n">
        <v>5810.3933853586</v>
      </c>
      <c r="H216" s="19" t="n">
        <v>834.33941348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541747561188</v>
      </c>
      <c r="E217" s="19" t="n">
        <v>15.541747561188</v>
      </c>
      <c r="F217" s="220"/>
      <c r="G217" s="19" t="n">
        <v>5810.3933853586</v>
      </c>
      <c r="H217" s="19" t="n">
        <v>834.33941348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541747561188</v>
      </c>
      <c r="E218" s="19" t="n">
        <v>15.541747561188</v>
      </c>
      <c r="F218" s="220"/>
      <c r="G218" s="19" t="n">
        <v>5810.3933853586</v>
      </c>
      <c r="H218" s="19" t="n">
        <v>834.33941348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541747561188</v>
      </c>
      <c r="E219" s="19" t="n">
        <v>15.541747561188</v>
      </c>
      <c r="F219" s="220"/>
      <c r="G219" s="19" t="n">
        <v>5810.3933853586</v>
      </c>
      <c r="H219" s="19" t="n">
        <v>834.33941348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41429902806811</v>
      </c>
      <c r="E220" s="19" t="n">
        <v>1.41429902806811</v>
      </c>
      <c r="F220" s="220"/>
      <c r="G220" s="19" t="n">
        <v>753.741207420574</v>
      </c>
      <c r="H220" s="19" t="n">
        <v>985.00046325317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41429902806811</v>
      </c>
      <c r="E221" s="19" t="n">
        <v>1.41429902806811</v>
      </c>
      <c r="F221" s="220"/>
      <c r="G221" s="19" t="n">
        <v>753.741207420574</v>
      </c>
      <c r="H221" s="19" t="n">
        <v>985.00046325317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41429902806811</v>
      </c>
      <c r="E222" s="19" t="n">
        <v>1.41429902806811</v>
      </c>
      <c r="F222" s="220"/>
      <c r="G222" s="19" t="n">
        <v>753.741207420574</v>
      </c>
      <c r="H222" s="19" t="n">
        <v>985.00046325317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41429902806811</v>
      </c>
      <c r="E223" s="19" t="n">
        <v>1.41429902806811</v>
      </c>
      <c r="F223" s="220"/>
      <c r="G223" s="19" t="n">
        <v>753.741207420574</v>
      </c>
      <c r="H223" s="19" t="n">
        <v>985.00046325317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41429902806811</v>
      </c>
      <c r="E224" s="19" t="n">
        <v>1.41429902806811</v>
      </c>
      <c r="F224" s="220"/>
      <c r="G224" s="19" t="n">
        <v>753.741207420574</v>
      </c>
      <c r="H224" s="19" t="n">
        <v>985.00046325317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41429902806811</v>
      </c>
      <c r="E225" s="19" t="n">
        <v>1.41429902806811</v>
      </c>
      <c r="F225" s="220"/>
      <c r="G225" s="19" t="n">
        <v>753.741207420574</v>
      </c>
      <c r="H225" s="19" t="n">
        <v>985.00046325317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41429902806811</v>
      </c>
      <c r="E226" s="19" t="n">
        <v>1.41429902806811</v>
      </c>
      <c r="F226" s="220"/>
      <c r="G226" s="19" t="n">
        <v>753.741207420574</v>
      </c>
      <c r="H226" s="19" t="n">
        <v>834.33941348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41429902806811</v>
      </c>
      <c r="E227" s="19" t="n">
        <v>1.41429902806811</v>
      </c>
      <c r="F227" s="220"/>
      <c r="G227" s="19" t="n">
        <v>753.741207420574</v>
      </c>
      <c r="H227" s="19" t="n">
        <v>834.33941348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541747561188</v>
      </c>
      <c r="E228" s="19" t="n">
        <v>15.541747561188</v>
      </c>
      <c r="F228" s="220"/>
      <c r="G228" s="19" t="n">
        <v>5810.3933853586</v>
      </c>
      <c r="H228" s="19" t="n">
        <v>834.33941348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541747561188</v>
      </c>
      <c r="E229" s="19" t="n">
        <v>15.541747561188</v>
      </c>
      <c r="F229" s="220"/>
      <c r="G229" s="19" t="n">
        <v>5810.3933853586</v>
      </c>
      <c r="H229" s="19" t="n">
        <v>834.33941348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541747561188</v>
      </c>
      <c r="E230" s="19" t="n">
        <v>15.541747561188</v>
      </c>
      <c r="F230" s="220"/>
      <c r="G230" s="19" t="n">
        <v>5810.3933853586</v>
      </c>
      <c r="H230" s="19" t="n">
        <v>834.33941348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541747561188</v>
      </c>
      <c r="E231" s="19" t="n">
        <v>15.541747561188</v>
      </c>
      <c r="F231" s="220"/>
      <c r="G231" s="19" t="n">
        <v>5810.3933853586</v>
      </c>
      <c r="H231" s="19" t="n">
        <v>834.33941348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41429902806811</v>
      </c>
      <c r="E232" s="19" t="n">
        <v>1.41429902806811</v>
      </c>
      <c r="F232" s="220"/>
      <c r="G232" s="19" t="n">
        <v>753.741207420574</v>
      </c>
      <c r="H232" s="19" t="n">
        <v>985.00046325317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41429902806811</v>
      </c>
      <c r="E233" s="19" t="n">
        <v>1.41429902806811</v>
      </c>
      <c r="F233" s="220"/>
      <c r="G233" s="19" t="n">
        <v>753.741207420574</v>
      </c>
      <c r="H233" s="19" t="n">
        <v>985.00046325317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41429902806811</v>
      </c>
      <c r="E234" s="19" t="n">
        <v>1.41429902806811</v>
      </c>
      <c r="F234" s="220"/>
      <c r="G234" s="19" t="n">
        <v>753.741207420574</v>
      </c>
      <c r="H234" s="19" t="n">
        <v>985.00046325317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41429902806811</v>
      </c>
      <c r="E235" s="19" t="n">
        <v>1.41429902806811</v>
      </c>
      <c r="F235" s="220"/>
      <c r="G235" s="19" t="n">
        <v>753.741207420574</v>
      </c>
      <c r="H235" s="19" t="n">
        <v>985.00046325317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41429902806811</v>
      </c>
      <c r="E236" s="19" t="n">
        <v>1.41429902806811</v>
      </c>
      <c r="F236" s="220"/>
      <c r="G236" s="19" t="n">
        <v>753.741207420574</v>
      </c>
      <c r="H236" s="19" t="n">
        <v>985.00046325317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41429902806811</v>
      </c>
      <c r="E237" s="19" t="n">
        <v>1.41429902806811</v>
      </c>
      <c r="F237" s="220"/>
      <c r="G237" s="19" t="n">
        <v>753.741207420574</v>
      </c>
      <c r="H237" s="19" t="n">
        <v>985.00046325317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41429902806811</v>
      </c>
      <c r="E238" s="19" t="n">
        <v>1.41429902806811</v>
      </c>
      <c r="F238" s="220"/>
      <c r="G238" s="19" t="n">
        <v>753.741207420574</v>
      </c>
      <c r="H238" s="19" t="n">
        <v>834.33941348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41429902806811</v>
      </c>
      <c r="E239" s="19" t="n">
        <v>1.41429902806811</v>
      </c>
      <c r="F239" s="220"/>
      <c r="G239" s="19" t="n">
        <v>753.741207420574</v>
      </c>
      <c r="H239" s="19" t="n">
        <v>834.33941348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541747561188</v>
      </c>
      <c r="E240" s="19" t="n">
        <v>15.541747561188</v>
      </c>
      <c r="F240" s="220"/>
      <c r="G240" s="19" t="n">
        <v>5810.3933853586</v>
      </c>
      <c r="H240" s="19" t="n">
        <v>834.33941348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541747561188</v>
      </c>
      <c r="E241" s="19" t="n">
        <v>15.541747561188</v>
      </c>
      <c r="F241" s="220"/>
      <c r="G241" s="19" t="n">
        <v>5810.3933853586</v>
      </c>
      <c r="H241" s="19" t="n">
        <v>834.33941348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541747561188</v>
      </c>
      <c r="E242" s="19" t="n">
        <v>15.541747561188</v>
      </c>
      <c r="F242" s="220"/>
      <c r="G242" s="19" t="n">
        <v>5810.3933853586</v>
      </c>
      <c r="H242" s="19" t="n">
        <v>834.33941348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541747561188</v>
      </c>
      <c r="E243" s="19" t="n">
        <v>15.541747561188</v>
      </c>
      <c r="F243" s="220"/>
      <c r="G243" s="19" t="n">
        <v>5810.3933853586</v>
      </c>
      <c r="H243" s="19" t="n">
        <v>834.33941348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41429902806811</v>
      </c>
      <c r="E244" s="19" t="n">
        <v>1.41429902806811</v>
      </c>
      <c r="F244" s="220"/>
      <c r="G244" s="19" t="n">
        <v>753.741207420574</v>
      </c>
      <c r="H244" s="19" t="n">
        <v>985.00046325317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41429902806811</v>
      </c>
      <c r="E245" s="19" t="n">
        <v>1.41429902806811</v>
      </c>
      <c r="F245" s="220"/>
      <c r="G245" s="19" t="n">
        <v>753.741207420574</v>
      </c>
      <c r="H245" s="19" t="n">
        <v>985.00046325317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41429902806811</v>
      </c>
      <c r="E246" s="19" t="n">
        <v>1.41429902806811</v>
      </c>
      <c r="F246" s="220"/>
      <c r="G246" s="19" t="n">
        <v>753.741207420574</v>
      </c>
      <c r="H246" s="19" t="n">
        <v>985.00046325317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41429902806811</v>
      </c>
      <c r="E247" s="19" t="n">
        <v>1.41429902806811</v>
      </c>
      <c r="F247" s="220"/>
      <c r="G247" s="19" t="n">
        <v>753.741207420574</v>
      </c>
      <c r="H247" s="19" t="n">
        <v>985.00046325317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41429902806811</v>
      </c>
      <c r="E248" s="19" t="n">
        <v>1.41429902806811</v>
      </c>
      <c r="F248" s="220"/>
      <c r="G248" s="19" t="n">
        <v>753.741207420574</v>
      </c>
      <c r="H248" s="19" t="n">
        <v>985.00046325317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41429902806811</v>
      </c>
      <c r="E249" s="19" t="n">
        <v>1.41429902806811</v>
      </c>
      <c r="F249" s="220"/>
      <c r="G249" s="19" t="n">
        <v>753.741207420574</v>
      </c>
      <c r="H249" s="19" t="n">
        <v>985.00046325317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41429902806811</v>
      </c>
      <c r="E250" s="19" t="n">
        <v>1.41429902806811</v>
      </c>
      <c r="F250" s="220"/>
      <c r="G250" s="19" t="n">
        <v>753.741207420574</v>
      </c>
      <c r="H250" s="19" t="n">
        <v>834.33941348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41429902806811</v>
      </c>
      <c r="E251" s="19" t="n">
        <v>1.41429902806811</v>
      </c>
      <c r="F251" s="220"/>
      <c r="G251" s="19" t="n">
        <v>753.741207420574</v>
      </c>
      <c r="H251" s="19" t="n">
        <v>834.33941348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541747561188</v>
      </c>
      <c r="E252" s="19" t="n">
        <v>15.541747561188</v>
      </c>
      <c r="F252" s="220"/>
      <c r="G252" s="19" t="n">
        <v>5810.3933853586</v>
      </c>
      <c r="H252" s="19" t="n">
        <v>834.33941348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541747561188</v>
      </c>
      <c r="E253" s="19" t="n">
        <v>15.541747561188</v>
      </c>
      <c r="F253" s="220"/>
      <c r="G253" s="19" t="n">
        <v>5810.3933853586</v>
      </c>
      <c r="H253" s="19" t="n">
        <v>834.33941348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541747561188</v>
      </c>
      <c r="E254" s="19" t="n">
        <v>15.541747561188</v>
      </c>
      <c r="F254" s="220"/>
      <c r="G254" s="19" t="n">
        <v>5810.3933853586</v>
      </c>
      <c r="H254" s="19" t="n">
        <v>834.33941348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541747561188</v>
      </c>
      <c r="E255" s="19" t="n">
        <v>15.541747561188</v>
      </c>
      <c r="F255" s="220"/>
      <c r="G255" s="19" t="n">
        <v>5810.3933853586</v>
      </c>
      <c r="H255" s="19" t="n">
        <v>834.33941348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41429902806811</v>
      </c>
      <c r="E256" s="19" t="n">
        <v>1.41429902806811</v>
      </c>
      <c r="F256" s="220"/>
      <c r="G256" s="19" t="n">
        <v>753.741207420574</v>
      </c>
      <c r="H256" s="19" t="n">
        <v>985.00046325317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41429902806811</v>
      </c>
      <c r="E257" s="19" t="n">
        <v>1.41429902806811</v>
      </c>
      <c r="F257" s="220"/>
      <c r="G257" s="19" t="n">
        <v>753.741207420574</v>
      </c>
      <c r="H257" s="19" t="n">
        <v>985.00046325317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41429902806811</v>
      </c>
      <c r="E258" s="19" t="n">
        <v>1.41429902806811</v>
      </c>
      <c r="F258" s="220"/>
      <c r="G258" s="19" t="n">
        <v>753.741207420574</v>
      </c>
      <c r="H258" s="19" t="n">
        <v>985.00046325317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41429902806811</v>
      </c>
      <c r="E259" s="19" t="n">
        <v>1.41429902806811</v>
      </c>
      <c r="F259" s="220"/>
      <c r="G259" s="19" t="n">
        <v>753.741207420574</v>
      </c>
      <c r="H259" s="19" t="n">
        <v>985.00046325317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41429902806811</v>
      </c>
      <c r="E260" s="19" t="n">
        <v>1.41429902806811</v>
      </c>
      <c r="F260" s="220"/>
      <c r="G260" s="19" t="n">
        <v>753.741207420574</v>
      </c>
      <c r="H260" s="19" t="n">
        <v>985.00046325317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41429902806811</v>
      </c>
      <c r="E261" s="19" t="n">
        <v>1.41429902806811</v>
      </c>
      <c r="F261" s="220"/>
      <c r="G261" s="19" t="n">
        <v>753.741207420574</v>
      </c>
      <c r="H261" s="19" t="n">
        <v>985.00046325317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41429902806811</v>
      </c>
      <c r="E262" s="19" t="n">
        <v>1.41429902806811</v>
      </c>
      <c r="F262" s="220"/>
      <c r="G262" s="19" t="n">
        <v>753.741207420574</v>
      </c>
      <c r="H262" s="19" t="n">
        <v>834.33941348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41429902806811</v>
      </c>
      <c r="E263" s="19" t="n">
        <v>1.41429902806811</v>
      </c>
      <c r="F263" s="220"/>
      <c r="G263" s="19" t="n">
        <v>753.741207420574</v>
      </c>
      <c r="H263" s="19" t="n">
        <v>834.33941348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541747561188</v>
      </c>
      <c r="E264" s="19" t="n">
        <v>15.541747561188</v>
      </c>
      <c r="F264" s="220"/>
      <c r="G264" s="19" t="n">
        <v>5810.3933853586</v>
      </c>
      <c r="H264" s="19" t="n">
        <v>834.33941348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541747561188</v>
      </c>
      <c r="E265" s="19" t="n">
        <v>15.541747561188</v>
      </c>
      <c r="F265" s="220"/>
      <c r="G265" s="19" t="n">
        <v>5810.3933853586</v>
      </c>
      <c r="H265" s="19" t="n">
        <v>834.33941348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541747561188</v>
      </c>
      <c r="E266" s="19" t="n">
        <v>15.541747561188</v>
      </c>
      <c r="F266" s="220"/>
      <c r="G266" s="19" t="n">
        <v>5810.3933853586</v>
      </c>
      <c r="H266" s="19" t="n">
        <v>834.33941348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541747561188</v>
      </c>
      <c r="E267" s="19" t="n">
        <v>15.541747561188</v>
      </c>
      <c r="F267" s="220"/>
      <c r="G267" s="19" t="n">
        <v>5810.3933853586</v>
      </c>
      <c r="H267" s="19" t="n">
        <v>834.33941348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41429902806811</v>
      </c>
      <c r="E268" s="19" t="n">
        <v>1.41429902806811</v>
      </c>
      <c r="F268" s="220"/>
      <c r="G268" s="19" t="n">
        <v>753.741207420574</v>
      </c>
      <c r="H268" s="19" t="n">
        <v>985.00046325317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41429902806811</v>
      </c>
      <c r="E269" s="19" t="n">
        <v>1.41429902806811</v>
      </c>
      <c r="F269" s="220"/>
      <c r="G269" s="19" t="n">
        <v>753.741207420574</v>
      </c>
      <c r="H269" s="19" t="n">
        <v>985.00046325317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41429902806811</v>
      </c>
      <c r="E270" s="19" t="n">
        <v>1.41429902806811</v>
      </c>
      <c r="F270" s="220"/>
      <c r="G270" s="19" t="n">
        <v>753.741207420574</v>
      </c>
      <c r="H270" s="19" t="n">
        <v>985.00046325317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41429902806811</v>
      </c>
      <c r="E271" s="19" t="n">
        <v>1.41429902806811</v>
      </c>
      <c r="F271" s="220"/>
      <c r="G271" s="19" t="n">
        <v>753.741207420574</v>
      </c>
      <c r="H271" s="19" t="n">
        <v>985.00046325317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41429902806811</v>
      </c>
      <c r="E272" s="19" t="n">
        <v>1.41429902806811</v>
      </c>
      <c r="F272" s="220"/>
      <c r="G272" s="19" t="n">
        <v>753.741207420574</v>
      </c>
      <c r="H272" s="19" t="n">
        <v>985.00046325317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41429902806811</v>
      </c>
      <c r="E273" s="19" t="n">
        <v>1.41429902806811</v>
      </c>
      <c r="F273" s="220"/>
      <c r="G273" s="19" t="n">
        <v>753.741207420574</v>
      </c>
      <c r="H273" s="19" t="n">
        <v>985.00046325317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41429902806811</v>
      </c>
      <c r="E274" s="19" t="n">
        <v>1.41429902806811</v>
      </c>
      <c r="F274" s="220"/>
      <c r="G274" s="19" t="n">
        <v>753.741207420574</v>
      </c>
      <c r="H274" s="19" t="n">
        <v>834.33941348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41429902806811</v>
      </c>
      <c r="E275" s="19" t="n">
        <v>1.41429902806811</v>
      </c>
      <c r="F275" s="220"/>
      <c r="G275" s="19" t="n">
        <v>753.741207420574</v>
      </c>
      <c r="H275" s="19" t="n">
        <v>834.33941348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541747561188</v>
      </c>
      <c r="E276" s="19" t="n">
        <v>15.541747561188</v>
      </c>
      <c r="F276" s="220"/>
      <c r="G276" s="19" t="n">
        <v>5810.3933853586</v>
      </c>
      <c r="H276" s="19" t="n">
        <v>834.33941348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541747561188</v>
      </c>
      <c r="E277" s="19" t="n">
        <v>15.541747561188</v>
      </c>
      <c r="F277" s="220"/>
      <c r="G277" s="19" t="n">
        <v>5810.3933853586</v>
      </c>
      <c r="H277" s="19" t="n">
        <v>834.33941348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541747561188</v>
      </c>
      <c r="E278" s="19" t="n">
        <v>15.541747561188</v>
      </c>
      <c r="F278" s="220"/>
      <c r="G278" s="19" t="n">
        <v>5810.3933853586</v>
      </c>
      <c r="H278" s="19" t="n">
        <v>834.33941348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541747561188</v>
      </c>
      <c r="E279" s="19" t="n">
        <v>15.541747561188</v>
      </c>
      <c r="F279" s="220"/>
      <c r="G279" s="19" t="n">
        <v>5810.3933853586</v>
      </c>
      <c r="H279" s="19" t="n">
        <v>834.33941348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41429902806811</v>
      </c>
      <c r="E280" s="19" t="n">
        <v>1.41429902806811</v>
      </c>
      <c r="F280" s="220"/>
      <c r="G280" s="19" t="n">
        <v>753.741207420574</v>
      </c>
      <c r="H280" s="19" t="n">
        <v>985.00046325317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41429902806811</v>
      </c>
      <c r="E281" s="19" t="n">
        <v>1.41429902806811</v>
      </c>
      <c r="F281" s="220"/>
      <c r="G281" s="19" t="n">
        <v>753.741207420574</v>
      </c>
      <c r="H281" s="19" t="n">
        <v>985.00046325317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41429902806811</v>
      </c>
      <c r="E282" s="19" t="n">
        <v>1.41429902806811</v>
      </c>
      <c r="F282" s="220"/>
      <c r="G282" s="19" t="n">
        <v>753.741207420574</v>
      </c>
      <c r="H282" s="19" t="n">
        <v>985.00046325317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41429902806811</v>
      </c>
      <c r="E283" s="19" t="n">
        <v>1.41429902806811</v>
      </c>
      <c r="F283" s="220"/>
      <c r="G283" s="19" t="n">
        <v>753.741207420574</v>
      </c>
      <c r="H283" s="19" t="n">
        <v>985.00046325317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41429902806811</v>
      </c>
      <c r="E284" s="19" t="n">
        <v>1.41429902806811</v>
      </c>
      <c r="F284" s="220"/>
      <c r="G284" s="19" t="n">
        <v>753.741207420574</v>
      </c>
      <c r="H284" s="19" t="n">
        <v>985.00046325317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41429902806811</v>
      </c>
      <c r="E285" s="19" t="n">
        <v>1.41429902806811</v>
      </c>
      <c r="F285" s="220"/>
      <c r="G285" s="19" t="n">
        <v>753.741207420574</v>
      </c>
      <c r="H285" s="19" t="n">
        <v>985.00046325317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41429902806811</v>
      </c>
      <c r="E286" s="19" t="n">
        <v>1.41429902806811</v>
      </c>
      <c r="F286" s="220"/>
      <c r="G286" s="19" t="n">
        <v>753.741207420574</v>
      </c>
      <c r="H286" s="19" t="n">
        <v>834.33941348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41429902806811</v>
      </c>
      <c r="E287" s="19" t="n">
        <v>1.41429902806811</v>
      </c>
      <c r="F287" s="220"/>
      <c r="G287" s="19" t="n">
        <v>753.741207420574</v>
      </c>
      <c r="H287" s="19" t="n">
        <v>834.33941348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541747561188</v>
      </c>
      <c r="E288" s="19" t="n">
        <v>15.541747561188</v>
      </c>
      <c r="F288" s="220"/>
      <c r="G288" s="19" t="n">
        <v>5810.3933853586</v>
      </c>
      <c r="H288" s="19" t="n">
        <v>834.33941348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541747561188</v>
      </c>
      <c r="E289" s="19" t="n">
        <v>15.541747561188</v>
      </c>
      <c r="F289" s="220"/>
      <c r="G289" s="19" t="n">
        <v>5810.3933853586</v>
      </c>
      <c r="H289" s="19" t="n">
        <v>834.33941348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541747561188</v>
      </c>
      <c r="E290" s="19" t="n">
        <v>15.541747561188</v>
      </c>
      <c r="F290" s="220"/>
      <c r="G290" s="19" t="n">
        <v>5810.3933853586</v>
      </c>
      <c r="H290" s="19" t="n">
        <v>834.33941348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541747561188</v>
      </c>
      <c r="E291" s="19" t="n">
        <v>15.541747561188</v>
      </c>
      <c r="F291" s="220"/>
      <c r="G291" s="19" t="n">
        <v>5810.3933853586</v>
      </c>
      <c r="H291" s="19" t="n">
        <v>834.33941348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41429902806811</v>
      </c>
      <c r="E292" s="19" t="n">
        <v>1.41429902806811</v>
      </c>
      <c r="F292" s="220"/>
      <c r="G292" s="19" t="n">
        <v>753.741207420574</v>
      </c>
      <c r="H292" s="19" t="n">
        <v>985.00046325317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41429902806811</v>
      </c>
      <c r="E293" s="19" t="n">
        <v>1.41429902806811</v>
      </c>
      <c r="F293" s="220"/>
      <c r="G293" s="19" t="n">
        <v>753.741207420574</v>
      </c>
      <c r="H293" s="19" t="n">
        <v>985.00046325317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41429902806811</v>
      </c>
      <c r="E294" s="19" t="n">
        <v>1.41429902806811</v>
      </c>
      <c r="F294" s="220"/>
      <c r="G294" s="19" t="n">
        <v>753.741207420574</v>
      </c>
      <c r="H294" s="19" t="n">
        <v>985.00046325317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41429902806811</v>
      </c>
      <c r="E295" s="19" t="n">
        <v>1.41429902806811</v>
      </c>
      <c r="F295" s="220"/>
      <c r="G295" s="19" t="n">
        <v>753.741207420574</v>
      </c>
      <c r="H295" s="19" t="n">
        <v>985.00046325317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41429902806811</v>
      </c>
      <c r="E296" s="19" t="n">
        <v>1.41429902806811</v>
      </c>
      <c r="F296" s="220"/>
      <c r="G296" s="19" t="n">
        <v>753.741207420574</v>
      </c>
      <c r="H296" s="19" t="n">
        <v>985.00046325317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41429902806811</v>
      </c>
      <c r="E297" s="19" t="n">
        <v>1.41429902806811</v>
      </c>
      <c r="F297" s="220"/>
      <c r="G297" s="19" t="n">
        <v>753.741207420574</v>
      </c>
      <c r="H297" s="19" t="n">
        <v>985.00046325317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41429902806811</v>
      </c>
      <c r="E298" s="19" t="n">
        <v>1.41429902806811</v>
      </c>
      <c r="F298" s="220"/>
      <c r="G298" s="19" t="n">
        <v>753.741207420574</v>
      </c>
      <c r="H298" s="19" t="n">
        <v>834.33941348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41429902806811</v>
      </c>
      <c r="E299" s="19" t="n">
        <v>1.41429902806811</v>
      </c>
      <c r="F299" s="220"/>
      <c r="G299" s="19" t="n">
        <v>753.741207420574</v>
      </c>
      <c r="H299" s="19" t="n">
        <v>834.33941348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541747561188</v>
      </c>
      <c r="E300" s="19" t="n">
        <v>15.541747561188</v>
      </c>
      <c r="F300" s="220"/>
      <c r="G300" s="19" t="n">
        <v>5810.3933853586</v>
      </c>
      <c r="H300" s="19" t="n">
        <v>834.33941348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541747561188</v>
      </c>
      <c r="E301" s="19" t="n">
        <v>15.541747561188</v>
      </c>
      <c r="F301" s="220"/>
      <c r="G301" s="19" t="n">
        <v>5810.3933853586</v>
      </c>
      <c r="H301" s="19" t="n">
        <v>834.33941348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541747561188</v>
      </c>
      <c r="E302" s="19" t="n">
        <v>15.541747561188</v>
      </c>
      <c r="F302" s="220"/>
      <c r="G302" s="19" t="n">
        <v>5810.3933853586</v>
      </c>
      <c r="H302" s="19" t="n">
        <v>834.33941348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541747561188</v>
      </c>
      <c r="E303" s="19" t="n">
        <v>15.541747561188</v>
      </c>
      <c r="F303" s="220"/>
      <c r="G303" s="19" t="n">
        <v>5810.3933853586</v>
      </c>
      <c r="H303" s="19" t="n">
        <v>834.33941348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41429902806811</v>
      </c>
      <c r="E304" s="19" t="n">
        <v>1.41429902806811</v>
      </c>
      <c r="F304" s="220"/>
      <c r="G304" s="19" t="n">
        <v>753.741207420574</v>
      </c>
      <c r="H304" s="19" t="n">
        <v>985.00046325317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41429902806811</v>
      </c>
      <c r="E305" s="19" t="n">
        <v>1.41429902806811</v>
      </c>
      <c r="F305" s="220"/>
      <c r="G305" s="19" t="n">
        <v>753.741207420574</v>
      </c>
      <c r="H305" s="19" t="n">
        <v>985.00046325317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41429902806811</v>
      </c>
      <c r="E306" s="19" t="n">
        <v>1.41429902806811</v>
      </c>
      <c r="F306" s="220"/>
      <c r="G306" s="19" t="n">
        <v>753.741207420574</v>
      </c>
      <c r="H306" s="19" t="n">
        <v>985.00046325317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9836.55</v>
      </c>
      <c r="J5" s="240" t="n">
        <v>46272.196307527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9836.55</v>
      </c>
      <c r="J9" s="237" t="n">
        <v>46272.196307527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9836.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9836.55</v>
      </c>
      <c r="H13" s="247" t="s">
        <v>229</v>
      </c>
      <c r="I13" s="248" t="n">
        <v>49836.55</v>
      </c>
      <c r="J13" s="240" t="n">
        <v>46272.196307527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9</v>
      </c>
      <c r="U17" s="222" t="n">
        <v>0.000185248</v>
      </c>
      <c r="V17" s="223" t="n">
        <v>0.036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1150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115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150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9</v>
      </c>
      <c r="U18" s="222" t="n">
        <v>0</v>
      </c>
      <c r="V18" s="223" t="n">
        <v>5.3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6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9</v>
      </c>
      <c r="U20" s="222" t="n">
        <v>0</v>
      </c>
      <c r="V20" s="223" t="n">
        <v>5.3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.99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9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10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9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4</v>
      </c>
      <c r="D23" s="222" t="n">
        <v>6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9</v>
      </c>
      <c r="U23" s="222" t="n">
        <v>9.98207E-005</v>
      </c>
      <c r="V23" s="223" t="n">
        <v>0.049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970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97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970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9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9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9</v>
      </c>
      <c r="E26" s="222" t="s">
        <v>159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10</v>
      </c>
      <c r="E27" s="222" t="s">
        <v>159</v>
      </c>
      <c r="F27" s="222" t="s">
        <v>281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8</v>
      </c>
      <c r="E30" s="222" t="s">
        <v>159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9</v>
      </c>
      <c r="E31" s="222" t="s">
        <v>159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10</v>
      </c>
      <c r="E32" s="222" t="s">
        <v>159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10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59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59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9</v>
      </c>
      <c r="U35" s="222" t="n">
        <v>0</v>
      </c>
      <c r="V35" s="223" t="n">
        <v>5.3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9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9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9</v>
      </c>
      <c r="U36" s="222" t="n">
        <v>0</v>
      </c>
      <c r="V36" s="223" t="n">
        <v>5.3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9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59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9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9</v>
      </c>
      <c r="U38" s="222" t="n">
        <v>0</v>
      </c>
      <c r="V38" s="223" t="n">
        <v>5.3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91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15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9</v>
      </c>
      <c r="U40" s="222" t="n">
        <v>0</v>
      </c>
      <c r="V40" s="223" t="n">
        <v>31.740389698</v>
      </c>
      <c r="W40" s="222" t="s">
        <v>159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9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8</v>
      </c>
      <c r="E42" s="222" t="s">
        <v>159</v>
      </c>
      <c r="F42" s="222" t="s">
        <v>281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59</v>
      </c>
      <c r="F43" s="222" t="s">
        <v>281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8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0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59</v>
      </c>
      <c r="F46" s="222" t="s">
        <v>281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9</v>
      </c>
      <c r="U46" s="222" t="n">
        <v>0</v>
      </c>
      <c r="V46" s="223" t="n">
        <v>5.3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9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8</v>
      </c>
      <c r="E47" s="222" t="s">
        <v>159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8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6</v>
      </c>
      <c r="E49" s="222" t="s">
        <v>159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59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6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9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9</v>
      </c>
      <c r="U52" s="222" t="n">
        <v>0</v>
      </c>
      <c r="V52" s="223" t="n">
        <v>5.3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9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10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59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10</v>
      </c>
      <c r="E56" s="222" t="s">
        <v>159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59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9</v>
      </c>
      <c r="U57" s="222" t="n">
        <v>0</v>
      </c>
      <c r="V57" s="223" t="n">
        <v>5.3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9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9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9</v>
      </c>
      <c r="U58" s="222" t="n">
        <v>0</v>
      </c>
      <c r="V58" s="223" t="n">
        <v>5.3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91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6</v>
      </c>
      <c r="E59" s="222" t="s">
        <v>159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9</v>
      </c>
      <c r="U59" s="222" t="n">
        <v>0</v>
      </c>
      <c r="V59" s="223" t="n">
        <v>5.3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9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59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59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9</v>
      </c>
      <c r="U61" s="222" t="n">
        <v>0</v>
      </c>
      <c r="V61" s="223" t="n">
        <v>5.3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.99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91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59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59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9</v>
      </c>
      <c r="U63" s="222" t="n">
        <v>0</v>
      </c>
      <c r="V63" s="223" t="n">
        <v>5.3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91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9</v>
      </c>
      <c r="U64" s="222" t="n">
        <v>0</v>
      </c>
      <c r="V64" s="223" t="n">
        <v>5.3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9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9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9</v>
      </c>
      <c r="U65" s="222" t="n">
        <v>0</v>
      </c>
      <c r="V65" s="223" t="n">
        <v>5.3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91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9</v>
      </c>
      <c r="U66" s="222" t="n">
        <v>9.98207E-005</v>
      </c>
      <c r="V66" s="223" t="n">
        <v>0.049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220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220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200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9</v>
      </c>
      <c r="E67" s="222" t="s">
        <v>159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9</v>
      </c>
      <c r="U67" s="222" t="n">
        <v>0</v>
      </c>
      <c r="V67" s="223" t="n">
        <v>31.740389698</v>
      </c>
      <c r="W67" s="222" t="s">
        <v>159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79</v>
      </c>
      <c r="U68" s="222" t="n">
        <v>0.000185248</v>
      </c>
      <c r="V68" s="223" t="n">
        <v>0.036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272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272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272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9</v>
      </c>
      <c r="U69" s="222" t="n">
        <v>9.98207E-005</v>
      </c>
      <c r="V69" s="223" t="n">
        <v>0.049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240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240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400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10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9</v>
      </c>
      <c r="U70" s="222" t="n">
        <v>9.98207E-005</v>
      </c>
      <c r="V70" s="223" t="n">
        <v>0.049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86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86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86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79</v>
      </c>
      <c r="U71" s="222" t="n">
        <v>0.000185248</v>
      </c>
      <c r="V71" s="223" t="n">
        <v>0.036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862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862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862</v>
      </c>
      <c r="CP71" s="75"/>
    </row>
    <row r="72" customFormat="false" ht="15" hidden="false" customHeight="false" outlineLevel="0" collapsed="false">
      <c r="A72" s="281" t="n">
        <v>0</v>
      </c>
      <c r="B72" s="222" t="s">
        <v>96</v>
      </c>
      <c r="D72" s="222" t="n">
        <v>10</v>
      </c>
      <c r="E72" s="222" t="s">
        <v>159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79</v>
      </c>
      <c r="U72" s="222" t="n">
        <v>0</v>
      </c>
      <c r="V72" s="223" t="n">
        <v>11.222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.984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4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n">
        <v>8</v>
      </c>
      <c r="E73" s="222" t="s">
        <v>159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9</v>
      </c>
      <c r="U73" s="222" t="n">
        <v>0</v>
      </c>
      <c r="V73" s="223" t="n">
        <v>31.740389698</v>
      </c>
      <c r="W73" s="222" t="s">
        <v>159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5</v>
      </c>
      <c r="D74" s="222" t="n">
        <v>9</v>
      </c>
      <c r="E74" s="222" t="s">
        <v>159</v>
      </c>
      <c r="F74" s="222" t="s">
        <v>281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9</v>
      </c>
      <c r="U74" s="222" t="n">
        <v>0</v>
      </c>
      <c r="V74" s="223" t="n">
        <v>31.740389698</v>
      </c>
      <c r="W74" s="222" t="s">
        <v>159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6</v>
      </c>
      <c r="E75" s="222" t="s">
        <v>159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79</v>
      </c>
      <c r="U75" s="222" t="n">
        <v>0</v>
      </c>
      <c r="V75" s="223" t="n">
        <v>11.222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.984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4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4</v>
      </c>
      <c r="D76" s="222" t="n">
        <v>6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9</v>
      </c>
      <c r="U76" s="222" t="n">
        <v>9.98207E-005</v>
      </c>
      <c r="V76" s="223" t="n">
        <v>0.049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83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83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83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9</v>
      </c>
      <c r="F78" s="222" t="s">
        <v>281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9</v>
      </c>
      <c r="U78" s="222" t="n">
        <v>0</v>
      </c>
      <c r="V78" s="223" t="n">
        <v>5.3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.99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91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9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10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10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9</v>
      </c>
      <c r="U81" s="222" t="n">
        <v>0</v>
      </c>
      <c r="V81" s="223" t="n">
        <v>31.740389698</v>
      </c>
      <c r="W81" s="222" t="s">
        <v>159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1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9</v>
      </c>
      <c r="E82" s="222" t="s">
        <v>159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177.595535569106</v>
      </c>
      <c r="M82" s="222" t="n">
        <v>30.4878048780488</v>
      </c>
      <c r="N82" s="222" t="n">
        <v>0</v>
      </c>
      <c r="O82" s="222" t="n">
        <v>0</v>
      </c>
      <c r="P82" s="222" t="n">
        <v>0</v>
      </c>
      <c r="Q82" s="285" t="n">
        <v>147.107730691057</v>
      </c>
      <c r="R82" s="222" t="n">
        <v>0</v>
      </c>
      <c r="S82" s="286"/>
      <c r="T82" s="223" t="s">
        <v>279</v>
      </c>
      <c r="U82" s="222" t="n">
        <v>0</v>
      </c>
      <c r="V82" s="223" t="n">
        <v>11.222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3</v>
      </c>
      <c r="AF82" s="0" t="n">
        <v>0.89</v>
      </c>
      <c r="AJ82" s="0" t="n">
        <v>0</v>
      </c>
      <c r="AK82" s="288" t="n">
        <v>0.984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4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4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9</v>
      </c>
      <c r="U83" s="222" t="n">
        <v>0</v>
      </c>
      <c r="V83" s="223" t="n">
        <v>5.3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.991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91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16</v>
      </c>
      <c r="E84" s="222" t="s">
        <v>159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9</v>
      </c>
      <c r="U84" s="222" t="n">
        <v>0</v>
      </c>
      <c r="V84" s="223" t="n">
        <v>31.740389698</v>
      </c>
      <c r="W84" s="222" t="s">
        <v>159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6</v>
      </c>
      <c r="E85" s="222" t="s">
        <v>159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9</v>
      </c>
      <c r="U85" s="222" t="n">
        <v>0</v>
      </c>
      <c r="V85" s="223" t="n">
        <v>31.740389698</v>
      </c>
      <c r="W85" s="222" t="s">
        <v>159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9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9</v>
      </c>
      <c r="U86" s="222" t="n">
        <v>0</v>
      </c>
      <c r="V86" s="223" t="n">
        <v>5.3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9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9</v>
      </c>
      <c r="U87" s="222" t="n">
        <v>9.98207E-005</v>
      </c>
      <c r="V87" s="223" t="n">
        <v>0.049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1942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1942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942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9</v>
      </c>
      <c r="U88" s="222" t="n">
        <v>0.000185248</v>
      </c>
      <c r="V88" s="223" t="n">
        <v>0.0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24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24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48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9</v>
      </c>
      <c r="U89" s="222" t="n">
        <v>9.98207E-005</v>
      </c>
      <c r="V89" s="223" t="n">
        <v>0.049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1102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102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102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79</v>
      </c>
      <c r="U90" s="222" t="n">
        <v>0.000185248</v>
      </c>
      <c r="V90" s="223" t="n">
        <v>0.036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110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10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100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8</v>
      </c>
      <c r="E92" s="222" t="s">
        <v>159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0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9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9</v>
      </c>
      <c r="E97" s="222" t="s">
        <v>159</v>
      </c>
      <c r="F97" s="222" t="s">
        <v>281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59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9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9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9</v>
      </c>
      <c r="U102" s="222" t="n">
        <v>0</v>
      </c>
      <c r="V102" s="223" t="n">
        <v>5.3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9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9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9</v>
      </c>
      <c r="U103" s="222" t="n">
        <v>0</v>
      </c>
      <c r="V103" s="223" t="n">
        <v>5.3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9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9</v>
      </c>
      <c r="U104" s="222" t="n">
        <v>0</v>
      </c>
      <c r="V104" s="223" t="n">
        <v>5.3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0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9</v>
      </c>
      <c r="U105" s="222" t="n">
        <v>0</v>
      </c>
      <c r="V105" s="223" t="n">
        <v>9.15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s">
        <v>188</v>
      </c>
      <c r="E106" s="222" t="s">
        <v>159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6</v>
      </c>
      <c r="D107" s="222" t="n">
        <v>8</v>
      </c>
      <c r="E107" s="222" t="s">
        <v>159</v>
      </c>
      <c r="F107" s="222" t="s">
        <v>281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79</v>
      </c>
      <c r="U107" s="222" t="n">
        <v>0</v>
      </c>
      <c r="V107" s="223" t="n">
        <v>11.222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.984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4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59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10</v>
      </c>
      <c r="E109" s="222" t="s">
        <v>159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9</v>
      </c>
      <c r="E110" s="222" t="s">
        <v>159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9</v>
      </c>
      <c r="U110" s="222" t="n">
        <v>0</v>
      </c>
      <c r="V110" s="223" t="n">
        <v>31.740389698</v>
      </c>
      <c r="W110" s="222" t="s">
        <v>159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9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59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9</v>
      </c>
      <c r="E113" s="222" t="s">
        <v>159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9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8</v>
      </c>
      <c r="E115" s="222" t="s">
        <v>159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59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14</v>
      </c>
      <c r="E118" s="222" t="s">
        <v>159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6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9</v>
      </c>
      <c r="U119" s="222" t="n">
        <v>0</v>
      </c>
      <c r="V119" s="223" t="n">
        <v>5.3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91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9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9</v>
      </c>
      <c r="U120" s="222" t="n">
        <v>0</v>
      </c>
      <c r="V120" s="223" t="n">
        <v>5.3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9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59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9</v>
      </c>
      <c r="U121" s="222" t="n">
        <v>0</v>
      </c>
      <c r="V121" s="223" t="n">
        <v>5.3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4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9</v>
      </c>
      <c r="U122" s="222" t="n">
        <v>9.98207E-005</v>
      </c>
      <c r="V122" s="223" t="n">
        <v>0.049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156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56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5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79</v>
      </c>
      <c r="U123" s="222" t="n">
        <v>0.000185248</v>
      </c>
      <c r="V123" s="223" t="n">
        <v>0.036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225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225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25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8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9</v>
      </c>
      <c r="U124" s="222" t="n">
        <v>9.98206E-005</v>
      </c>
      <c r="V124" s="223" t="n">
        <v>0.049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264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264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64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79</v>
      </c>
      <c r="U125" s="222" t="n">
        <v>0.000185248</v>
      </c>
      <c r="V125" s="223" t="n">
        <v>0.036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88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881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88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4</v>
      </c>
      <c r="D126" s="222" t="n">
        <v>6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9</v>
      </c>
      <c r="U126" s="222" t="n">
        <v>9.98207E-005</v>
      </c>
      <c r="V126" s="223" t="n">
        <v>0.049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54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54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54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79</v>
      </c>
      <c r="U127" s="222" t="n">
        <v>0.000185248</v>
      </c>
      <c r="V127" s="223" t="n">
        <v>0.036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132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132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32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3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9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9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8</v>
      </c>
      <c r="E131" s="222" t="s">
        <v>159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9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6</v>
      </c>
      <c r="E133" s="222" t="s">
        <v>159</v>
      </c>
      <c r="F133" s="222" t="s">
        <v>281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79</v>
      </c>
      <c r="U134" s="222" t="n">
        <v>0.000185248</v>
      </c>
      <c r="V134" s="223" t="n">
        <v>0.036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24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24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4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13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9</v>
      </c>
      <c r="U135" s="222" t="n">
        <v>9.98207E-005</v>
      </c>
      <c r="V135" s="223" t="n">
        <v>0.049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110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110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1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6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9</v>
      </c>
      <c r="U136" s="222" t="n">
        <v>9.98206E-005</v>
      </c>
      <c r="V136" s="223" t="n">
        <v>0.049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133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133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33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59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0</v>
      </c>
      <c r="E138" s="222" t="s">
        <v>159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9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0</v>
      </c>
      <c r="E140" s="222" t="s">
        <v>159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s">
        <v>188</v>
      </c>
      <c r="E141" s="222" t="s">
        <v>159</v>
      </c>
      <c r="F141" s="222" t="s">
        <v>281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s">
        <v>188</v>
      </c>
      <c r="E142" s="222" t="s">
        <v>159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59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9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59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9</v>
      </c>
      <c r="U145" s="222" t="n">
        <v>0</v>
      </c>
      <c r="V145" s="223" t="n">
        <v>5.3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91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9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6</v>
      </c>
      <c r="E147" s="222" t="s">
        <v>159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9</v>
      </c>
      <c r="U147" s="222" t="n">
        <v>0</v>
      </c>
      <c r="V147" s="223" t="n">
        <v>5.3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.99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91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9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59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59</v>
      </c>
      <c r="F150" s="222" t="s">
        <v>281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9</v>
      </c>
      <c r="F151" s="222" t="s">
        <v>281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9</v>
      </c>
      <c r="F152" s="222" t="s">
        <v>281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59</v>
      </c>
      <c r="F153" s="222" t="s">
        <v>281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6</v>
      </c>
      <c r="D154" s="222" t="s">
        <v>188</v>
      </c>
      <c r="E154" s="222" t="s">
        <v>159</v>
      </c>
      <c r="F154" s="222" t="s">
        <v>281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79</v>
      </c>
      <c r="U154" s="222" t="n">
        <v>0</v>
      </c>
      <c r="V154" s="223" t="n">
        <v>11.222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.984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4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6</v>
      </c>
      <c r="E155" s="222" t="s">
        <v>159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9</v>
      </c>
      <c r="U155" s="222" t="n">
        <v>0</v>
      </c>
      <c r="V155" s="223" t="n">
        <v>5.3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9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79</v>
      </c>
      <c r="U156" s="222" t="n">
        <v>0</v>
      </c>
      <c r="V156" s="223" t="n">
        <v>5.3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.99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91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9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9</v>
      </c>
      <c r="U157" s="222" t="n">
        <v>0</v>
      </c>
      <c r="V157" s="223" t="n">
        <v>5.3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.99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91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79</v>
      </c>
      <c r="U158" s="222" t="n">
        <v>0</v>
      </c>
      <c r="V158" s="223" t="n">
        <v>5.3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.991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91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s">
        <v>188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9</v>
      </c>
      <c r="U159" s="222" t="n">
        <v>9.98207E-005</v>
      </c>
      <c r="V159" s="223" t="n">
        <v>0.049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1915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1915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915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9</v>
      </c>
      <c r="F160" s="222" t="s">
        <v>281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6</v>
      </c>
      <c r="E161" s="222" t="s">
        <v>159</v>
      </c>
      <c r="F161" s="222" t="s">
        <v>281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10</v>
      </c>
      <c r="E162" s="222" t="s">
        <v>159</v>
      </c>
      <c r="F162" s="222" t="s">
        <v>281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6</v>
      </c>
      <c r="E163" s="222" t="s">
        <v>159</v>
      </c>
      <c r="F163" s="222" t="s">
        <v>281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9</v>
      </c>
      <c r="F164" s="222" t="s">
        <v>281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9</v>
      </c>
      <c r="U165" s="222" t="n">
        <v>0</v>
      </c>
      <c r="V165" s="223" t="n">
        <v>9.15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9</v>
      </c>
      <c r="U166" s="222" t="n">
        <v>0</v>
      </c>
      <c r="V166" s="223" t="n">
        <v>5.3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91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79</v>
      </c>
      <c r="U167" s="222" t="n">
        <v>0</v>
      </c>
      <c r="V167" s="223" t="n">
        <v>5.3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9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9</v>
      </c>
      <c r="F168" s="222" t="s">
        <v>281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6</v>
      </c>
      <c r="E169" s="222" t="s">
        <v>159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59</v>
      </c>
      <c r="F170" s="222" t="s">
        <v>281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79</v>
      </c>
      <c r="U170" s="222" t="n">
        <v>0</v>
      </c>
      <c r="V170" s="223" t="n">
        <v>5.3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.99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9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59</v>
      </c>
      <c r="F171" s="222" t="s">
        <v>281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9</v>
      </c>
      <c r="F172" s="222" t="s">
        <v>281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59</v>
      </c>
      <c r="F173" s="222" t="s">
        <v>281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9</v>
      </c>
      <c r="U173" s="222" t="n">
        <v>0</v>
      </c>
      <c r="V173" s="223" t="n">
        <v>5.3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9</v>
      </c>
      <c r="F174" s="222" t="s">
        <v>281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59</v>
      </c>
      <c r="F175" s="222" t="s">
        <v>281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79</v>
      </c>
      <c r="U175" s="222" t="n">
        <v>0</v>
      </c>
      <c r="V175" s="223" t="n">
        <v>5.3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91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15</v>
      </c>
      <c r="E176" s="222" t="s">
        <v>159</v>
      </c>
      <c r="F176" s="222" t="s">
        <v>281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9</v>
      </c>
      <c r="U176" s="222" t="n">
        <v>0</v>
      </c>
      <c r="V176" s="223" t="n">
        <v>31.740389698</v>
      </c>
      <c r="W176" s="222" t="s">
        <v>159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1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8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9</v>
      </c>
      <c r="U177" s="222" t="n">
        <v>0</v>
      </c>
      <c r="V177" s="223" t="n">
        <v>5.3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.99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91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9</v>
      </c>
      <c r="F178" s="222" t="s">
        <v>281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79</v>
      </c>
      <c r="U179" s="222" t="n">
        <v>0</v>
      </c>
      <c r="V179" s="223" t="n">
        <v>5.3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9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9</v>
      </c>
      <c r="F180" s="222" t="s">
        <v>281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9</v>
      </c>
      <c r="E181" s="222" t="s">
        <v>159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79</v>
      </c>
      <c r="U181" s="222" t="n">
        <v>0</v>
      </c>
      <c r="V181" s="223" t="n">
        <v>31.740389698</v>
      </c>
      <c r="W181" s="222" t="s">
        <v>159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1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79</v>
      </c>
      <c r="U182" s="222" t="n">
        <v>0</v>
      </c>
      <c r="V182" s="223" t="n">
        <v>5.3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0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9</v>
      </c>
      <c r="F184" s="222" t="s">
        <v>281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10</v>
      </c>
      <c r="E185" s="222" t="s">
        <v>159</v>
      </c>
      <c r="F185" s="222" t="s">
        <v>281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0</v>
      </c>
      <c r="E186" s="222" t="s">
        <v>159</v>
      </c>
      <c r="F186" s="222" t="s">
        <v>281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10</v>
      </c>
      <c r="E187" s="222" t="s">
        <v>159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79</v>
      </c>
      <c r="U187" s="222" t="n">
        <v>0</v>
      </c>
      <c r="V187" s="223" t="n">
        <v>31.740389698</v>
      </c>
      <c r="W187" s="222" t="s">
        <v>159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5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9</v>
      </c>
      <c r="F190" s="222" t="s">
        <v>281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79</v>
      </c>
      <c r="U190" s="222" t="n">
        <v>0</v>
      </c>
      <c r="V190" s="223" t="n">
        <v>5.3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9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10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9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79</v>
      </c>
      <c r="U192" s="222" t="n">
        <v>0</v>
      </c>
      <c r="V192" s="223" t="n">
        <v>5.3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9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9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9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9</v>
      </c>
      <c r="U194" s="222" t="n">
        <v>0</v>
      </c>
      <c r="V194" s="223" t="n">
        <v>5.3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59</v>
      </c>
      <c r="F195" s="222" t="s">
        <v>281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79</v>
      </c>
      <c r="U195" s="222" t="n">
        <v>0</v>
      </c>
      <c r="V195" s="223" t="n">
        <v>5.3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91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10</v>
      </c>
      <c r="E196" s="222" t="s">
        <v>159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9</v>
      </c>
      <c r="U197" s="222" t="n">
        <v>0</v>
      </c>
      <c r="V197" s="223" t="n">
        <v>5.3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91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9</v>
      </c>
      <c r="F198" s="222" t="s">
        <v>281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59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9</v>
      </c>
      <c r="U200" s="222" t="n">
        <v>0</v>
      </c>
      <c r="V200" s="223" t="n">
        <v>5.3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9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9</v>
      </c>
      <c r="F201" s="222" t="s">
        <v>281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10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177.595535569106</v>
      </c>
      <c r="M202" s="222" t="n">
        <v>30.4878048780488</v>
      </c>
      <c r="N202" s="222" t="n">
        <v>0</v>
      </c>
      <c r="O202" s="222" t="n">
        <v>0</v>
      </c>
      <c r="P202" s="222" t="n">
        <v>0</v>
      </c>
      <c r="Q202" s="285" t="n">
        <v>147.107730691057</v>
      </c>
      <c r="R202" s="222" t="n">
        <v>0</v>
      </c>
      <c r="S202" s="286"/>
      <c r="T202" s="223" t="s">
        <v>279</v>
      </c>
      <c r="U202" s="222" t="n">
        <v>0</v>
      </c>
      <c r="V202" s="223" t="n">
        <v>11.222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0.984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4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10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79</v>
      </c>
      <c r="U203" s="222" t="n">
        <v>0</v>
      </c>
      <c r="V203" s="223" t="n">
        <v>31.740389698</v>
      </c>
      <c r="W203" s="222" t="s">
        <v>159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9</v>
      </c>
      <c r="F204" s="222" t="s">
        <v>281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9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6</v>
      </c>
      <c r="D206" s="222" t="n">
        <v>9</v>
      </c>
      <c r="E206" s="222" t="s">
        <v>159</v>
      </c>
      <c r="F206" s="222" t="s">
        <v>281</v>
      </c>
      <c r="G206" s="282" t="n">
        <f aca="false">TRUE()</f>
        <v>0</v>
      </c>
      <c r="H206" s="283"/>
      <c r="I206" s="295"/>
      <c r="J206" s="19"/>
      <c r="K206" s="19"/>
      <c r="L206" s="222" t="n">
        <v>177.595535569106</v>
      </c>
      <c r="M206" s="222" t="n">
        <v>30.4878048780488</v>
      </c>
      <c r="N206" s="222" t="n">
        <v>0</v>
      </c>
      <c r="O206" s="222" t="n">
        <v>0</v>
      </c>
      <c r="P206" s="222" t="n">
        <v>0</v>
      </c>
      <c r="Q206" s="285" t="n">
        <v>147.107730691057</v>
      </c>
      <c r="R206" s="222" t="n">
        <v>0</v>
      </c>
      <c r="S206" s="286"/>
      <c r="T206" s="223" t="s">
        <v>279</v>
      </c>
      <c r="U206" s="222" t="n">
        <v>0</v>
      </c>
      <c r="V206" s="223" t="n">
        <v>11.222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3</v>
      </c>
      <c r="AF206" s="0" t="n">
        <v>0.89</v>
      </c>
      <c r="AJ206" s="0" t="n">
        <v>0</v>
      </c>
      <c r="AK206" s="288" t="n">
        <v>0.984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4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4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.3221982476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1.1721982476</v>
      </c>
      <c r="R207" s="222" t="n">
        <v>0.413897</v>
      </c>
      <c r="S207" s="286"/>
      <c r="T207" s="223" t="s">
        <v>279</v>
      </c>
      <c r="U207" s="222" t="n">
        <v>0.000185248</v>
      </c>
      <c r="V207" s="223" t="n">
        <v>0.036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120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120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20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9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79</v>
      </c>
      <c r="U208" s="222" t="n">
        <v>0</v>
      </c>
      <c r="V208" s="223" t="n">
        <v>5.3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59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9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6</v>
      </c>
      <c r="E211" s="222" t="s">
        <v>159</v>
      </c>
      <c r="F211" s="222" t="s">
        <v>281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9</v>
      </c>
      <c r="E212" s="222" t="s">
        <v>159</v>
      </c>
      <c r="F212" s="222" t="s">
        <v>281</v>
      </c>
      <c r="G212" s="282" t="n">
        <f aca="false">TRUE()</f>
        <v>0</v>
      </c>
      <c r="H212" s="283"/>
      <c r="I212" s="295"/>
      <c r="J212" s="19"/>
      <c r="K212" s="19"/>
      <c r="L212" s="222" t="n">
        <v>177.595535569106</v>
      </c>
      <c r="M212" s="222" t="n">
        <v>30.4878048780488</v>
      </c>
      <c r="N212" s="222" t="n">
        <v>0</v>
      </c>
      <c r="O212" s="222" t="n">
        <v>0</v>
      </c>
      <c r="P212" s="222" t="n">
        <v>0</v>
      </c>
      <c r="Q212" s="285" t="n">
        <v>147.107730691057</v>
      </c>
      <c r="R212" s="222" t="n">
        <v>0</v>
      </c>
      <c r="S212" s="286"/>
      <c r="T212" s="223" t="s">
        <v>279</v>
      </c>
      <c r="U212" s="222" t="n">
        <v>0</v>
      </c>
      <c r="V212" s="223" t="n">
        <v>11.222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0.984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4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s">
        <v>188</v>
      </c>
      <c r="E213" s="222" t="s">
        <v>159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79</v>
      </c>
      <c r="U213" s="222" t="n">
        <v>0</v>
      </c>
      <c r="V213" s="223" t="n">
        <v>5.3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91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59</v>
      </c>
      <c r="F214" s="222" t="s">
        <v>281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9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79</v>
      </c>
      <c r="U215" s="222" t="n">
        <v>0</v>
      </c>
      <c r="V215" s="223" t="n">
        <v>5.3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10</v>
      </c>
      <c r="E216" s="222" t="s">
        <v>159</v>
      </c>
      <c r="F216" s="222" t="s">
        <v>281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9</v>
      </c>
      <c r="F217" s="222" t="s">
        <v>281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9</v>
      </c>
      <c r="F218" s="222" t="s">
        <v>281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59</v>
      </c>
      <c r="F219" s="222" t="s">
        <v>281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9</v>
      </c>
      <c r="F220" s="222" t="s">
        <v>281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6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9</v>
      </c>
      <c r="U221" s="222" t="n">
        <v>9.98207E-005</v>
      </c>
      <c r="V221" s="223" t="n">
        <v>0.049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170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170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70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9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6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9</v>
      </c>
      <c r="U224" s="222" t="n">
        <v>0</v>
      </c>
      <c r="V224" s="223" t="n">
        <v>5.3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59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9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9</v>
      </c>
      <c r="U226" s="222" t="n">
        <v>0</v>
      </c>
      <c r="V226" s="223" t="n">
        <v>5.3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91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9</v>
      </c>
      <c r="F227" s="222" t="s">
        <v>281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9</v>
      </c>
      <c r="F228" s="222" t="s">
        <v>281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9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14</v>
      </c>
      <c r="E230" s="222" t="s">
        <v>159</v>
      </c>
      <c r="F230" s="222" t="s">
        <v>281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13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9</v>
      </c>
      <c r="U231" s="222" t="n">
        <v>0</v>
      </c>
      <c r="V231" s="223" t="n">
        <v>9.15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59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10</v>
      </c>
      <c r="E233" s="222" t="s">
        <v>159</v>
      </c>
      <c r="F233" s="222" t="s">
        <v>281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s">
        <v>188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3</v>
      </c>
      <c r="E235" s="222" t="s">
        <v>159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0</v>
      </c>
      <c r="E236" s="222" t="s">
        <v>159</v>
      </c>
      <c r="F236" s="222" t="s">
        <v>281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9</v>
      </c>
      <c r="U236" s="222" t="n">
        <v>0</v>
      </c>
      <c r="V236" s="223" t="n">
        <v>9.15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10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10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9</v>
      </c>
      <c r="F240" s="222" t="s">
        <v>281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10</v>
      </c>
      <c r="E241" s="222" t="s">
        <v>159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5</v>
      </c>
      <c r="E242" s="222" t="s">
        <v>159</v>
      </c>
      <c r="F242" s="222" t="s">
        <v>281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79</v>
      </c>
      <c r="U242" s="222" t="n">
        <v>0</v>
      </c>
      <c r="V242" s="223" t="n">
        <v>5.3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9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9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79</v>
      </c>
      <c r="U243" s="222" t="n">
        <v>0</v>
      </c>
      <c r="V243" s="223" t="n">
        <v>5.3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.99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91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9</v>
      </c>
      <c r="F244" s="222" t="s">
        <v>281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79</v>
      </c>
      <c r="U244" s="222" t="n">
        <v>0</v>
      </c>
      <c r="V244" s="223" t="n">
        <v>5.3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.99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9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9</v>
      </c>
      <c r="F245" s="222" t="s">
        <v>281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79</v>
      </c>
      <c r="U245" s="222" t="n">
        <v>0</v>
      </c>
      <c r="V245" s="223" t="n">
        <v>5.3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.99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91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79</v>
      </c>
      <c r="U246" s="222" t="n">
        <v>0</v>
      </c>
      <c r="V246" s="223" t="n">
        <v>5.3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0</v>
      </c>
      <c r="E247" s="222" t="s">
        <v>159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79</v>
      </c>
      <c r="U247" s="222" t="n">
        <v>0</v>
      </c>
      <c r="V247" s="223" t="n">
        <v>5.3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91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10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9</v>
      </c>
      <c r="U248" s="222" t="n">
        <v>9.98207E-005</v>
      </c>
      <c r="V248" s="223" t="n">
        <v>0.049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1017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1017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017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9</v>
      </c>
      <c r="U249" s="222" t="n">
        <v>9.98206E-005</v>
      </c>
      <c r="V249" s="223" t="n">
        <v>0.049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864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864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86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0</v>
      </c>
      <c r="E250" s="222" t="s">
        <v>159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0</v>
      </c>
      <c r="E251" s="222" t="s">
        <v>159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9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10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59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9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9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59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9</v>
      </c>
      <c r="F260" s="222" t="s">
        <v>281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9</v>
      </c>
      <c r="F261" s="222" t="s">
        <v>281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9</v>
      </c>
      <c r="U261" s="222" t="n">
        <v>0</v>
      </c>
      <c r="V261" s="223" t="n">
        <v>5.3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9</v>
      </c>
      <c r="F262" s="222" t="s">
        <v>281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9</v>
      </c>
      <c r="U262" s="222" t="n">
        <v>0</v>
      </c>
      <c r="V262" s="223" t="n">
        <v>5.3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.991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91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9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9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79</v>
      </c>
      <c r="U264" s="222" t="n">
        <v>0</v>
      </c>
      <c r="V264" s="223" t="n">
        <v>5.3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9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79</v>
      </c>
      <c r="U265" s="222" t="n">
        <v>0</v>
      </c>
      <c r="V265" s="223" t="n">
        <v>5.3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9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6</v>
      </c>
      <c r="D266" s="222" t="n">
        <v>8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177.595535569106</v>
      </c>
      <c r="M266" s="222" t="n">
        <v>30.4878048780488</v>
      </c>
      <c r="N266" s="222" t="n">
        <v>0</v>
      </c>
      <c r="O266" s="222" t="n">
        <v>0</v>
      </c>
      <c r="P266" s="222" t="n">
        <v>0</v>
      </c>
      <c r="Q266" s="285" t="n">
        <v>147.107730691057</v>
      </c>
      <c r="R266" s="222" t="n">
        <v>0</v>
      </c>
      <c r="S266" s="286"/>
      <c r="T266" s="223" t="s">
        <v>279</v>
      </c>
      <c r="U266" s="222" t="n">
        <v>0</v>
      </c>
      <c r="V266" s="223" t="n">
        <v>11.222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9</v>
      </c>
      <c r="AJ266" s="0" t="n">
        <v>0</v>
      </c>
      <c r="AK266" s="288" t="n">
        <v>0.984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4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6</v>
      </c>
      <c r="D267" s="222" t="n">
        <v>10</v>
      </c>
      <c r="E267" s="222" t="s">
        <v>159</v>
      </c>
      <c r="F267" s="222" t="s">
        <v>281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79</v>
      </c>
      <c r="U267" s="222" t="n">
        <v>0</v>
      </c>
      <c r="V267" s="223" t="n">
        <v>11.222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.984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4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9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9</v>
      </c>
      <c r="U268" s="222" t="n">
        <v>9.98207E-005</v>
      </c>
      <c r="V268" s="223" t="n">
        <v>0.049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1187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1187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187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.3221982476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1.1721982476</v>
      </c>
      <c r="R269" s="222" t="n">
        <v>0.413897</v>
      </c>
      <c r="S269" s="286"/>
      <c r="T269" s="223" t="s">
        <v>279</v>
      </c>
      <c r="U269" s="222" t="n">
        <v>0.000185248</v>
      </c>
      <c r="V269" s="223" t="n">
        <v>0.036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422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422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42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9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9</v>
      </c>
      <c r="U270" s="222" t="n">
        <v>9.98207E-005</v>
      </c>
      <c r="V270" s="223" t="n">
        <v>0.049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378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378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3780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.3221982476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1.1721982476</v>
      </c>
      <c r="R271" s="222" t="n">
        <v>0.413897</v>
      </c>
      <c r="S271" s="286"/>
      <c r="T271" s="223" t="s">
        <v>279</v>
      </c>
      <c r="U271" s="222" t="n">
        <v>0.000185248</v>
      </c>
      <c r="V271" s="223" t="n">
        <v>0.036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144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144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4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9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9</v>
      </c>
      <c r="U272" s="222" t="n">
        <v>9.98207E-005</v>
      </c>
      <c r="V272" s="223" t="n">
        <v>0.049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126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126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26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9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9</v>
      </c>
      <c r="U273" s="222" t="n">
        <v>9.98207E-005</v>
      </c>
      <c r="V273" s="223" t="n">
        <v>0.049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125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125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25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79</v>
      </c>
      <c r="U274" s="222" t="n">
        <v>0.000185248</v>
      </c>
      <c r="V274" s="223" t="n">
        <v>0.036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99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99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99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9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9</v>
      </c>
      <c r="U275" s="222" t="n">
        <v>9.98207E-005</v>
      </c>
      <c r="V275" s="223" t="n">
        <v>0.049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2087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2087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087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79</v>
      </c>
      <c r="U276" s="222" t="n">
        <v>0.000185248</v>
      </c>
      <c r="V276" s="223" t="n">
        <v>0.036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260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2601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60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9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9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8</v>
      </c>
      <c r="E279" s="222" t="s">
        <v>159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6</v>
      </c>
      <c r="E280" s="222" t="s">
        <v>159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8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9</v>
      </c>
      <c r="U282" s="222" t="n">
        <v>9.98207E-005</v>
      </c>
      <c r="V282" s="223" t="n">
        <v>0.049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100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100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00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.3221982476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1.1721982476</v>
      </c>
      <c r="R283" s="222" t="n">
        <v>0.413897</v>
      </c>
      <c r="S283" s="286"/>
      <c r="T283" s="223" t="s">
        <v>279</v>
      </c>
      <c r="U283" s="222" t="n">
        <v>0.000185248</v>
      </c>
      <c r="V283" s="223" t="n">
        <v>0.036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31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31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31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9</v>
      </c>
      <c r="E284" s="222" t="s">
        <v>159</v>
      </c>
      <c r="F284" s="222" t="s">
        <v>281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9</v>
      </c>
      <c r="U284" s="222" t="n">
        <v>0</v>
      </c>
      <c r="V284" s="223" t="n">
        <v>11.222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.984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4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9</v>
      </c>
      <c r="F285" s="222" t="s">
        <v>281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0</v>
      </c>
      <c r="E286" s="222" t="s">
        <v>159</v>
      </c>
      <c r="F286" s="222" t="s">
        <v>281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9</v>
      </c>
      <c r="F287" s="222" t="s">
        <v>281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9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9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9</v>
      </c>
      <c r="F290" s="222" t="s">
        <v>281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9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9</v>
      </c>
      <c r="F292" s="222" t="s">
        <v>281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79</v>
      </c>
      <c r="U293" s="222" t="n">
        <v>0.000185248</v>
      </c>
      <c r="V293" s="223" t="n">
        <v>0.036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124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124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24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9</v>
      </c>
      <c r="F294" s="222" t="s">
        <v>281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9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9</v>
      </c>
      <c r="U295" s="222" t="n">
        <v>9.98207E-005</v>
      </c>
      <c r="V295" s="223" t="n">
        <v>0.049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165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165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5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.3221982476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1.1721982476</v>
      </c>
      <c r="R296" s="222" t="n">
        <v>0.413897</v>
      </c>
      <c r="S296" s="286"/>
      <c r="T296" s="223" t="s">
        <v>279</v>
      </c>
      <c r="U296" s="222" t="n">
        <v>0.000185248</v>
      </c>
      <c r="V296" s="223" t="n">
        <v>0.036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123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123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23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9</v>
      </c>
      <c r="U297" s="222" t="n">
        <v>9.98207E-005</v>
      </c>
      <c r="V297" s="223" t="n">
        <v>0.049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130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130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30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79</v>
      </c>
      <c r="U298" s="222" t="n">
        <v>0.000185248</v>
      </c>
      <c r="V298" s="223" t="n">
        <v>0.036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88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88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88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9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9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9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9</v>
      </c>
      <c r="E302" s="222" t="s">
        <v>159</v>
      </c>
      <c r="F302" s="222" t="s">
        <v>281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79</v>
      </c>
      <c r="U302" s="222" t="n">
        <v>0</v>
      </c>
      <c r="V302" s="223" t="n">
        <v>31.740389698</v>
      </c>
      <c r="W302" s="222" t="s">
        <v>159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9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79</v>
      </c>
      <c r="U303" s="222" t="n">
        <v>0</v>
      </c>
      <c r="V303" s="223" t="n">
        <v>5.3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.99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9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9</v>
      </c>
      <c r="U304" s="222" t="n">
        <v>0</v>
      </c>
      <c r="V304" s="223" t="n">
        <v>5.3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9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9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79</v>
      </c>
      <c r="U305" s="222" t="n">
        <v>0</v>
      </c>
      <c r="V305" s="223" t="n">
        <v>5.3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.99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91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9</v>
      </c>
      <c r="F306" s="222" t="s">
        <v>281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9</v>
      </c>
      <c r="E307" s="222" t="s">
        <v>159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9</v>
      </c>
      <c r="F308" s="222" t="s">
        <v>281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6</v>
      </c>
      <c r="E309" s="222" t="s">
        <v>159</v>
      </c>
      <c r="F309" s="222" t="s">
        <v>281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8</v>
      </c>
      <c r="E310" s="222" t="s">
        <v>159</v>
      </c>
      <c r="F310" s="222" t="s">
        <v>281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9</v>
      </c>
      <c r="F311" s="222" t="s">
        <v>281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9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10</v>
      </c>
      <c r="E313" s="222" t="s">
        <v>159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6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79</v>
      </c>
      <c r="U315" s="222" t="n">
        <v>0</v>
      </c>
      <c r="V315" s="223" t="n">
        <v>5.3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.99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9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s">
        <v>188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79</v>
      </c>
      <c r="U316" s="222" t="n">
        <v>0</v>
      </c>
      <c r="V316" s="223" t="n">
        <v>5.3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91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9</v>
      </c>
      <c r="F317" s="222" t="s">
        <v>281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79</v>
      </c>
      <c r="U317" s="222" t="n">
        <v>0</v>
      </c>
      <c r="V317" s="223" t="n">
        <v>5.3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91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79</v>
      </c>
      <c r="U318" s="222" t="n">
        <v>0</v>
      </c>
      <c r="V318" s="223" t="n">
        <v>5.3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.99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91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9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9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9</v>
      </c>
      <c r="F321" s="222" t="s">
        <v>281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79</v>
      </c>
      <c r="U321" s="222" t="n">
        <v>0</v>
      </c>
      <c r="V321" s="223" t="n">
        <v>5.3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91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59</v>
      </c>
      <c r="F323" s="222" t="s">
        <v>281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6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6</v>
      </c>
      <c r="D325" s="222" t="n">
        <v>8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77.595535569106</v>
      </c>
      <c r="M325" s="222" t="n">
        <v>30.4878048780488</v>
      </c>
      <c r="N325" s="222" t="n">
        <v>0</v>
      </c>
      <c r="O325" s="222" t="n">
        <v>0</v>
      </c>
      <c r="P325" s="222" t="n">
        <v>0</v>
      </c>
      <c r="Q325" s="285" t="n">
        <v>147.107730691057</v>
      </c>
      <c r="R325" s="222" t="n">
        <v>0</v>
      </c>
      <c r="S325" s="286"/>
      <c r="T325" s="223" t="s">
        <v>279</v>
      </c>
      <c r="U325" s="222" t="n">
        <v>0</v>
      </c>
      <c r="V325" s="223" t="n">
        <v>11.222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.984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4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4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9</v>
      </c>
      <c r="U326" s="222" t="n">
        <v>9.98207E-005</v>
      </c>
      <c r="V326" s="223" t="n">
        <v>0.049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120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120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20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8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9</v>
      </c>
      <c r="U327" s="222" t="n">
        <v>9.98207E-005</v>
      </c>
      <c r="V327" s="223" t="n">
        <v>0.049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150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150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50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.3221982476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1.1721982476</v>
      </c>
      <c r="R328" s="222" t="n">
        <v>0.413897</v>
      </c>
      <c r="S328" s="286"/>
      <c r="T328" s="223" t="s">
        <v>279</v>
      </c>
      <c r="U328" s="222" t="n">
        <v>0.000185248</v>
      </c>
      <c r="V328" s="223" t="n">
        <v>0.036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58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58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58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9</v>
      </c>
      <c r="U329" s="222" t="n">
        <v>0</v>
      </c>
      <c r="V329" s="223" t="n">
        <v>9.15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8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9</v>
      </c>
      <c r="U331" s="222" t="n">
        <v>9.98206E-005</v>
      </c>
      <c r="V331" s="223" t="n">
        <v>0.049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186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186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86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.3221982476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1.1721982476</v>
      </c>
      <c r="R332" s="222" t="n">
        <v>0.413897</v>
      </c>
      <c r="S332" s="286"/>
      <c r="T332" s="223" t="s">
        <v>279</v>
      </c>
      <c r="U332" s="222" t="n">
        <v>0.000185248</v>
      </c>
      <c r="V332" s="223" t="n">
        <v>0.0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1952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1952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95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6</v>
      </c>
      <c r="E333" s="222" t="s">
        <v>159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9</v>
      </c>
      <c r="E335" s="222" t="s">
        <v>159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6</v>
      </c>
      <c r="E336" s="222" t="s">
        <v>159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59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9</v>
      </c>
      <c r="F338" s="222" t="s">
        <v>281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5</v>
      </c>
      <c r="D339" s="222" t="n">
        <v>8</v>
      </c>
      <c r="E339" s="222" t="s">
        <v>159</v>
      </c>
      <c r="F339" s="222" t="s">
        <v>281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79</v>
      </c>
      <c r="U339" s="222" t="n">
        <v>0</v>
      </c>
      <c r="V339" s="223" t="n">
        <v>31.740389698</v>
      </c>
      <c r="W339" s="222" t="s">
        <v>159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6</v>
      </c>
      <c r="E340" s="222" t="s">
        <v>159</v>
      </c>
      <c r="F340" s="222" t="s">
        <v>281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6</v>
      </c>
      <c r="E341" s="222" t="s">
        <v>159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9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79</v>
      </c>
      <c r="U342" s="222" t="n">
        <v>0</v>
      </c>
      <c r="V342" s="223" t="n">
        <v>5.3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6</v>
      </c>
      <c r="E343" s="222" t="s">
        <v>159</v>
      </c>
      <c r="F343" s="222" t="s">
        <v>281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.3221982476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1.1721982476</v>
      </c>
      <c r="R344" s="222" t="n">
        <v>0.413897</v>
      </c>
      <c r="S344" s="286"/>
      <c r="T344" s="223" t="s">
        <v>279</v>
      </c>
      <c r="U344" s="222" t="n">
        <v>0.000185248</v>
      </c>
      <c r="V344" s="223" t="n">
        <v>0.036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04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04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04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6</v>
      </c>
      <c r="E345" s="222" t="s">
        <v>159</v>
      </c>
      <c r="F345" s="222" t="s">
        <v>281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79</v>
      </c>
      <c r="U345" s="222" t="n">
        <v>0</v>
      </c>
      <c r="V345" s="223" t="n">
        <v>5.3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91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9</v>
      </c>
      <c r="F346" s="222" t="s">
        <v>281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79</v>
      </c>
      <c r="U346" s="222" t="n">
        <v>0</v>
      </c>
      <c r="V346" s="223" t="n">
        <v>5.3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9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9</v>
      </c>
      <c r="U348" s="222" t="n">
        <v>0</v>
      </c>
      <c r="V348" s="223" t="n">
        <v>9.15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9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59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15</v>
      </c>
      <c r="E352" s="222" t="s">
        <v>159</v>
      </c>
      <c r="F352" s="222" t="s">
        <v>281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6</v>
      </c>
      <c r="E354" s="222" t="s">
        <v>159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9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9</v>
      </c>
      <c r="F356" s="222" t="s">
        <v>281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9</v>
      </c>
      <c r="F357" s="222" t="s">
        <v>281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9</v>
      </c>
      <c r="U357" s="222" t="n">
        <v>0</v>
      </c>
      <c r="V357" s="223" t="n">
        <v>9.15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9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79</v>
      </c>
      <c r="U358" s="222" t="n">
        <v>0</v>
      </c>
      <c r="V358" s="223" t="n">
        <v>5.3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.99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91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59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8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9</v>
      </c>
      <c r="U360" s="222" t="n">
        <v>9.98207E-005</v>
      </c>
      <c r="V360" s="223" t="n">
        <v>0.049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160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160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60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8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9</v>
      </c>
      <c r="U361" s="222" t="n">
        <v>9.98207E-005</v>
      </c>
      <c r="V361" s="223" t="n">
        <v>0.049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595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595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595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59</v>
      </c>
      <c r="F363" s="222" t="s">
        <v>281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9</v>
      </c>
      <c r="F364" s="222" t="s">
        <v>281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6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9</v>
      </c>
      <c r="U365" s="222" t="n">
        <v>9.98207E-005</v>
      </c>
      <c r="V365" s="223" t="n">
        <v>0.049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22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22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22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59</v>
      </c>
      <c r="F366" s="222" t="s">
        <v>281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8</v>
      </c>
      <c r="E368" s="222" t="s">
        <v>159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6</v>
      </c>
      <c r="E369" s="222" t="s">
        <v>159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6</v>
      </c>
      <c r="E370" s="222" t="s">
        <v>159</v>
      </c>
      <c r="F370" s="222" t="s">
        <v>281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s">
        <v>188</v>
      </c>
      <c r="E371" s="222" t="s">
        <v>159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8</v>
      </c>
      <c r="E372" s="222" t="s">
        <v>159</v>
      </c>
      <c r="F372" s="222" t="s">
        <v>281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6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9</v>
      </c>
      <c r="F374" s="222" t="s">
        <v>281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6</v>
      </c>
      <c r="E375" s="222" t="s">
        <v>159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9</v>
      </c>
      <c r="F376" s="222" t="s">
        <v>281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8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8</v>
      </c>
      <c r="E378" s="222" t="s">
        <v>159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59</v>
      </c>
      <c r="F379" s="222" t="s">
        <v>281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79</v>
      </c>
      <c r="U379" s="222" t="n">
        <v>0</v>
      </c>
      <c r="V379" s="223" t="n">
        <v>5.3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9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9</v>
      </c>
      <c r="F380" s="222" t="s">
        <v>281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79</v>
      </c>
      <c r="U380" s="222" t="n">
        <v>0</v>
      </c>
      <c r="V380" s="223" t="n">
        <v>5.3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91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59</v>
      </c>
      <c r="F381" s="222" t="s">
        <v>281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79</v>
      </c>
      <c r="U381" s="222" t="n">
        <v>0</v>
      </c>
      <c r="V381" s="223" t="n">
        <v>5.3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91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79</v>
      </c>
      <c r="U382" s="222" t="n">
        <v>0</v>
      </c>
      <c r="V382" s="223" t="n">
        <v>5.3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.99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91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59</v>
      </c>
      <c r="F383" s="222" t="s">
        <v>281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79</v>
      </c>
      <c r="U383" s="222" t="n">
        <v>0</v>
      </c>
      <c r="V383" s="223" t="n">
        <v>5.3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.99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91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8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9</v>
      </c>
      <c r="U384" s="222" t="n">
        <v>9.98207E-005</v>
      </c>
      <c r="V384" s="223" t="n">
        <v>0.049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165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165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65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9</v>
      </c>
      <c r="U385" s="222" t="n">
        <v>0.000185248</v>
      </c>
      <c r="V385" s="223" t="n">
        <v>0.0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5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15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5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8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9</v>
      </c>
      <c r="U386" s="222" t="n">
        <v>9.98207E-005</v>
      </c>
      <c r="V386" s="223" t="n">
        <v>0.049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1995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1995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995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8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9</v>
      </c>
      <c r="U387" s="222" t="n">
        <v>9.98207E-005</v>
      </c>
      <c r="V387" s="223" t="n">
        <v>0.049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80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80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8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9</v>
      </c>
      <c r="U388" s="222" t="n">
        <v>9.98207E-005</v>
      </c>
      <c r="V388" s="223" t="n">
        <v>0.049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31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131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31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9</v>
      </c>
      <c r="U389" s="222" t="n">
        <v>0.000185248</v>
      </c>
      <c r="V389" s="223" t="n">
        <v>0.036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1216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1216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21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8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9</v>
      </c>
      <c r="U390" s="222" t="n">
        <v>0</v>
      </c>
      <c r="V390" s="223" t="n">
        <v>11.222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.984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4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6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9</v>
      </c>
      <c r="U392" s="222" t="n">
        <v>9.98207E-005</v>
      </c>
      <c r="V392" s="223" t="n">
        <v>0.049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884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884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8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9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9</v>
      </c>
      <c r="U393" s="222" t="n">
        <v>9.98207E-005</v>
      </c>
      <c r="V393" s="223" t="n">
        <v>0.049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885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885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885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79</v>
      </c>
      <c r="U394" s="222" t="n">
        <v>0.000185248</v>
      </c>
      <c r="V394" s="223" t="n">
        <v>0.036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819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819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819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9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9</v>
      </c>
      <c r="U395" s="222" t="n">
        <v>9.98207E-005</v>
      </c>
      <c r="V395" s="223" t="n">
        <v>0.049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1637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1637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637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9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9</v>
      </c>
      <c r="U396" s="222" t="n">
        <v>9.98207E-005</v>
      </c>
      <c r="V396" s="223" t="n">
        <v>0.049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264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264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64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6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9</v>
      </c>
      <c r="U397" s="222" t="n">
        <v>9.98207E-005</v>
      </c>
      <c r="V397" s="223" t="n">
        <v>0.049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2437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2437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437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79</v>
      </c>
      <c r="U398" s="222" t="n">
        <v>0.000185248</v>
      </c>
      <c r="V398" s="223" t="n">
        <v>0.036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147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147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47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9</v>
      </c>
      <c r="U399" s="222" t="n">
        <v>9.98207E-005</v>
      </c>
      <c r="V399" s="223" t="n">
        <v>0.049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100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100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00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9</v>
      </c>
      <c r="F400" s="222" t="s">
        <v>281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79</v>
      </c>
      <c r="U400" s="222" t="n">
        <v>0</v>
      </c>
      <c r="V400" s="223" t="n">
        <v>5.3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91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9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6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6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9</v>
      </c>
      <c r="U403" s="222" t="n">
        <v>0</v>
      </c>
      <c r="V403" s="223" t="n">
        <v>9.15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6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9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10</v>
      </c>
      <c r="E407" s="222" t="s">
        <v>159</v>
      </c>
      <c r="F407" s="222" t="s">
        <v>281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10</v>
      </c>
      <c r="E408" s="222" t="s">
        <v>159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6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10</v>
      </c>
      <c r="E410" s="222" t="s">
        <v>159</v>
      </c>
      <c r="F410" s="222" t="s">
        <v>281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9</v>
      </c>
      <c r="E411" s="222" t="s">
        <v>159</v>
      </c>
      <c r="F411" s="222" t="s">
        <v>281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6</v>
      </c>
      <c r="E412" s="222" t="s">
        <v>159</v>
      </c>
      <c r="F412" s="222" t="s">
        <v>281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79</v>
      </c>
      <c r="U413" s="222" t="n">
        <v>0</v>
      </c>
      <c r="V413" s="223" t="n">
        <v>5.3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9</v>
      </c>
      <c r="F414" s="222" t="s">
        <v>281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79</v>
      </c>
      <c r="U414" s="222" t="n">
        <v>0</v>
      </c>
      <c r="V414" s="223" t="n">
        <v>5.3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9</v>
      </c>
      <c r="F415" s="222" t="s">
        <v>281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79</v>
      </c>
      <c r="U415" s="222" t="n">
        <v>0</v>
      </c>
      <c r="V415" s="223" t="n">
        <v>5.3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79</v>
      </c>
      <c r="U416" s="222" t="n">
        <v>0</v>
      </c>
      <c r="V416" s="223" t="n">
        <v>5.3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9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10</v>
      </c>
      <c r="E417" s="222" t="s">
        <v>159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9</v>
      </c>
      <c r="U417" s="222" t="n">
        <v>0</v>
      </c>
      <c r="V417" s="223" t="n">
        <v>31.740389698</v>
      </c>
      <c r="W417" s="222" t="s">
        <v>159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79</v>
      </c>
      <c r="U418" s="222" t="n">
        <v>0.000185248</v>
      </c>
      <c r="V418" s="223" t="n">
        <v>0.036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92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92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92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9</v>
      </c>
      <c r="U419" s="222" t="n">
        <v>0.000185248</v>
      </c>
      <c r="V419" s="223" t="n">
        <v>0.0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188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188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880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9</v>
      </c>
      <c r="U420" s="222" t="n">
        <v>9.98207E-005</v>
      </c>
      <c r="V420" s="223" t="n">
        <v>0.049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334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334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33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9</v>
      </c>
      <c r="U421" s="222" t="n">
        <v>0.000185248</v>
      </c>
      <c r="V421" s="223" t="n">
        <v>0.0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207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207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207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9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6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6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6</v>
      </c>
      <c r="E425" s="222" t="s">
        <v>159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59</v>
      </c>
      <c r="F426" s="222" t="s">
        <v>281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8</v>
      </c>
      <c r="E427" s="222" t="s">
        <v>159</v>
      </c>
      <c r="F427" s="222" t="s">
        <v>281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9</v>
      </c>
      <c r="F428" s="222" t="s">
        <v>281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79</v>
      </c>
      <c r="U428" s="222" t="n">
        <v>0</v>
      </c>
      <c r="V428" s="223" t="n">
        <v>5.3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59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79</v>
      </c>
      <c r="U429" s="222" t="n">
        <v>0</v>
      </c>
      <c r="V429" s="223" t="n">
        <v>5.3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9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79</v>
      </c>
      <c r="U430" s="222" t="n">
        <v>0</v>
      </c>
      <c r="V430" s="223" t="n">
        <v>5.3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8</v>
      </c>
      <c r="E431" s="222" t="s">
        <v>159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8</v>
      </c>
      <c r="E432" s="222" t="s">
        <v>159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9</v>
      </c>
      <c r="E433" s="222" t="s">
        <v>159</v>
      </c>
      <c r="F433" s="222" t="s">
        <v>281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9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79</v>
      </c>
      <c r="U434" s="222" t="n">
        <v>0</v>
      </c>
      <c r="V434" s="223" t="n">
        <v>5.3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8</v>
      </c>
      <c r="E435" s="222" t="s">
        <v>159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9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9</v>
      </c>
      <c r="U436" s="222" t="n">
        <v>0</v>
      </c>
      <c r="V436" s="223" t="n">
        <v>5.3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9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6</v>
      </c>
      <c r="D438" s="222" t="n">
        <v>6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79</v>
      </c>
      <c r="U438" s="222" t="n">
        <v>0</v>
      </c>
      <c r="V438" s="223" t="n">
        <v>11.222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.984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4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6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n">
        <v>6</v>
      </c>
      <c r="E440" s="222" t="s">
        <v>159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9</v>
      </c>
      <c r="U440" s="222" t="n">
        <v>0</v>
      </c>
      <c r="V440" s="223" t="n">
        <v>11.222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.984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4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9</v>
      </c>
      <c r="E441" s="222" t="s">
        <v>159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9</v>
      </c>
      <c r="F442" s="222" t="s">
        <v>281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8</v>
      </c>
      <c r="E443" s="222" t="s">
        <v>159</v>
      </c>
      <c r="F443" s="222" t="s">
        <v>281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6</v>
      </c>
      <c r="E444" s="222" t="s">
        <v>159</v>
      </c>
      <c r="F444" s="222" t="s">
        <v>281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s">
        <v>188</v>
      </c>
      <c r="E445" s="222" t="s">
        <v>159</v>
      </c>
      <c r="F445" s="222" t="s">
        <v>281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s">
        <v>188</v>
      </c>
      <c r="E446" s="222" t="s">
        <v>159</v>
      </c>
      <c r="F446" s="222" t="s">
        <v>281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s">
        <v>188</v>
      </c>
      <c r="E447" s="222" t="s">
        <v>159</v>
      </c>
      <c r="F447" s="222" t="s">
        <v>281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9</v>
      </c>
      <c r="F448" s="222" t="s">
        <v>281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9</v>
      </c>
      <c r="U448" s="222" t="n">
        <v>0</v>
      </c>
      <c r="V448" s="223" t="n">
        <v>5.3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59</v>
      </c>
      <c r="F449" s="222" t="s">
        <v>281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9</v>
      </c>
      <c r="U449" s="222" t="n">
        <v>0</v>
      </c>
      <c r="V449" s="223" t="n">
        <v>5.3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9</v>
      </c>
      <c r="F450" s="222" t="s">
        <v>281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9</v>
      </c>
      <c r="U450" s="222" t="n">
        <v>0</v>
      </c>
      <c r="V450" s="223" t="n">
        <v>5.3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9</v>
      </c>
      <c r="F451" s="222" t="s">
        <v>281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9</v>
      </c>
      <c r="U451" s="222" t="n">
        <v>0</v>
      </c>
      <c r="V451" s="223" t="n">
        <v>5.3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6</v>
      </c>
      <c r="E452" s="222" t="s">
        <v>159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9</v>
      </c>
      <c r="F453" s="222" t="s">
        <v>281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8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6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6</v>
      </c>
      <c r="D456" s="222" t="n">
        <v>8</v>
      </c>
      <c r="E456" s="222" t="s">
        <v>159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9</v>
      </c>
      <c r="U456" s="222" t="n">
        <v>0</v>
      </c>
      <c r="V456" s="223" t="n">
        <v>11.222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.984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4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6</v>
      </c>
      <c r="D457" s="222" t="n">
        <v>9</v>
      </c>
      <c r="E457" s="222" t="s">
        <v>159</v>
      </c>
      <c r="F457" s="222" t="s">
        <v>281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9</v>
      </c>
      <c r="U457" s="222" t="n">
        <v>0</v>
      </c>
      <c r="V457" s="223" t="n">
        <v>11.222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.984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4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s">
        <v>188</v>
      </c>
      <c r="E458" s="222" t="s">
        <v>159</v>
      </c>
      <c r="F458" s="222" t="s">
        <v>281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9</v>
      </c>
      <c r="U458" s="222" t="n">
        <v>0</v>
      </c>
      <c r="V458" s="223" t="n">
        <v>11.222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.984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4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10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9</v>
      </c>
      <c r="U459" s="222" t="n">
        <v>9.98207E-005</v>
      </c>
      <c r="V459" s="223" t="n">
        <v>0.049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118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118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18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9</v>
      </c>
      <c r="U460" s="222" t="n">
        <v>0.000185248</v>
      </c>
      <c r="V460" s="223" t="n">
        <v>0.036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1026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1026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02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8</v>
      </c>
      <c r="E461" s="222" t="s">
        <v>159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9</v>
      </c>
      <c r="U461" s="222" t="n">
        <v>0</v>
      </c>
      <c r="V461" s="223" t="n">
        <v>31.740389698</v>
      </c>
      <c r="W461" s="222" t="s">
        <v>159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9</v>
      </c>
      <c r="F462" s="222" t="s">
        <v>281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9</v>
      </c>
      <c r="F463" s="222" t="s">
        <v>281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8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8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9</v>
      </c>
      <c r="F466" s="222" t="s">
        <v>281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8</v>
      </c>
      <c r="E467" s="222" t="s">
        <v>159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9</v>
      </c>
      <c r="F468" s="222" t="s">
        <v>281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8</v>
      </c>
      <c r="E469" s="222" t="s">
        <v>159</v>
      </c>
      <c r="F469" s="222" t="s">
        <v>281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9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9</v>
      </c>
      <c r="U470" s="222" t="n">
        <v>0</v>
      </c>
      <c r="V470" s="223" t="n">
        <v>5.3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.99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9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9</v>
      </c>
      <c r="F471" s="222" t="s">
        <v>281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9</v>
      </c>
      <c r="U471" s="222" t="n">
        <v>0</v>
      </c>
      <c r="V471" s="223" t="n">
        <v>5.3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.99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9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9</v>
      </c>
      <c r="F472" s="222" t="s">
        <v>281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9</v>
      </c>
      <c r="F473" s="222" t="s">
        <v>281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9</v>
      </c>
      <c r="U473" s="222" t="n">
        <v>0</v>
      </c>
      <c r="V473" s="223" t="n">
        <v>5.3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5</v>
      </c>
      <c r="D474" s="222" t="n">
        <v>9</v>
      </c>
      <c r="E474" s="222" t="s">
        <v>159</v>
      </c>
      <c r="F474" s="222" t="s">
        <v>281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9</v>
      </c>
      <c r="U474" s="222" t="n">
        <v>0</v>
      </c>
      <c r="V474" s="223" t="n">
        <v>31.740389698</v>
      </c>
      <c r="W474" s="222" t="s">
        <v>159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1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9</v>
      </c>
      <c r="F475" s="222" t="s">
        <v>281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9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9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9</v>
      </c>
      <c r="F478" s="222" t="s">
        <v>281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9</v>
      </c>
      <c r="F479" s="222" t="s">
        <v>281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59</v>
      </c>
      <c r="F481" s="222" t="s">
        <v>281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9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9</v>
      </c>
      <c r="F483" s="222" t="s">
        <v>281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9</v>
      </c>
      <c r="F484" s="222" t="s">
        <v>281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9</v>
      </c>
      <c r="F485" s="222" t="s">
        <v>281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9</v>
      </c>
      <c r="F486" s="222" t="s">
        <v>281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9</v>
      </c>
      <c r="F487" s="222" t="s">
        <v>281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9</v>
      </c>
      <c r="U488" s="222" t="n">
        <v>9.98207E-005</v>
      </c>
      <c r="V488" s="223" t="n">
        <v>0.049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1625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1625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625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59</v>
      </c>
      <c r="F489" s="222" t="s">
        <v>281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6</v>
      </c>
      <c r="E490" s="222" t="s">
        <v>159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9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9</v>
      </c>
      <c r="F492" s="222" t="s">
        <v>281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10</v>
      </c>
      <c r="E493" s="222" t="s">
        <v>159</v>
      </c>
      <c r="F493" s="222" t="s">
        <v>281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6</v>
      </c>
      <c r="E494" s="222" t="s">
        <v>159</v>
      </c>
      <c r="F494" s="222" t="s">
        <v>281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9</v>
      </c>
      <c r="E495" s="222" t="s">
        <v>159</v>
      </c>
      <c r="F495" s="222" t="s">
        <v>281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6</v>
      </c>
      <c r="E496" s="222" t="s">
        <v>159</v>
      </c>
      <c r="F496" s="222" t="s">
        <v>281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59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9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9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59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79</v>
      </c>
      <c r="U500" s="222" t="n">
        <v>0</v>
      </c>
      <c r="V500" s="223" t="n">
        <v>5.3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9</v>
      </c>
      <c r="F501" s="222" t="s">
        <v>281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9</v>
      </c>
      <c r="U501" s="222" t="n">
        <v>0</v>
      </c>
      <c r="V501" s="223" t="n">
        <v>5.3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9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79</v>
      </c>
      <c r="U502" s="222" t="n">
        <v>0</v>
      </c>
      <c r="V502" s="223" t="n">
        <v>5.3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.99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91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9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79</v>
      </c>
      <c r="U503" s="222" t="n">
        <v>0</v>
      </c>
      <c r="V503" s="223" t="n">
        <v>5.3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.99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91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9</v>
      </c>
      <c r="U504" s="222" t="n">
        <v>0</v>
      </c>
      <c r="V504" s="223" t="n">
        <v>5.3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9</v>
      </c>
      <c r="U505" s="222" t="n">
        <v>0</v>
      </c>
      <c r="V505" s="223" t="n">
        <v>5.3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9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9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9</v>
      </c>
      <c r="U506" s="222" t="n">
        <v>9.98207E-005</v>
      </c>
      <c r="V506" s="223" t="n">
        <v>0.049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198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198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98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8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9</v>
      </c>
      <c r="U507" s="222" t="n">
        <v>9.98207E-005</v>
      </c>
      <c r="V507" s="223" t="n">
        <v>0.049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162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162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62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9</v>
      </c>
      <c r="F508" s="222" t="s">
        <v>281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79</v>
      </c>
      <c r="U508" s="222" t="n">
        <v>0</v>
      </c>
      <c r="V508" s="223" t="n">
        <v>5.3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9</v>
      </c>
      <c r="E509" s="222" t="s">
        <v>159</v>
      </c>
      <c r="F509" s="222" t="s">
        <v>281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9</v>
      </c>
      <c r="U509" s="222" t="n">
        <v>0</v>
      </c>
      <c r="V509" s="223" t="n">
        <v>31.740389698</v>
      </c>
      <c r="W509" s="222" t="s">
        <v>159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9</v>
      </c>
      <c r="F510" s="222" t="s">
        <v>281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79</v>
      </c>
      <c r="U510" s="222" t="n">
        <v>0</v>
      </c>
      <c r="V510" s="223" t="n">
        <v>5.3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9</v>
      </c>
      <c r="F511" s="222" t="s">
        <v>281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9</v>
      </c>
      <c r="U511" s="222" t="n">
        <v>0</v>
      </c>
      <c r="V511" s="223" t="n">
        <v>5.3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91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9</v>
      </c>
      <c r="F512" s="222" t="s">
        <v>281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9</v>
      </c>
      <c r="F513" s="222" t="s">
        <v>281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6</v>
      </c>
      <c r="E514" s="222" t="s">
        <v>159</v>
      </c>
      <c r="F514" s="222" t="s">
        <v>281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8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9</v>
      </c>
      <c r="U515" s="222" t="n">
        <v>9.98207E-005</v>
      </c>
      <c r="V515" s="223" t="n">
        <v>0.049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1056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056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05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5</v>
      </c>
      <c r="D516" s="222" t="n">
        <v>9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9</v>
      </c>
      <c r="U516" s="222" t="n">
        <v>0</v>
      </c>
      <c r="V516" s="223" t="n">
        <v>31.740389698</v>
      </c>
      <c r="W516" s="222" t="s">
        <v>159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2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2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14</v>
      </c>
      <c r="E517" s="222" t="s">
        <v>159</v>
      </c>
      <c r="F517" s="222" t="s">
        <v>281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9</v>
      </c>
      <c r="U517" s="222" t="n">
        <v>0</v>
      </c>
      <c r="V517" s="223" t="n">
        <v>31.740389698</v>
      </c>
      <c r="W517" s="222" t="s">
        <v>159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1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14</v>
      </c>
      <c r="E518" s="222" t="s">
        <v>159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9</v>
      </c>
      <c r="U518" s="222" t="n">
        <v>0</v>
      </c>
      <c r="V518" s="223" t="n">
        <v>31.740389698</v>
      </c>
      <c r="W518" s="222" t="s">
        <v>159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1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1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9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9</v>
      </c>
      <c r="U519" s="222" t="n">
        <v>0</v>
      </c>
      <c r="V519" s="223" t="n">
        <v>31.740389698</v>
      </c>
      <c r="W519" s="222" t="s">
        <v>159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9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8</v>
      </c>
      <c r="E521" s="222" t="s">
        <v>159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9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9</v>
      </c>
      <c r="F523" s="222" t="s">
        <v>281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9</v>
      </c>
      <c r="F524" s="222" t="s">
        <v>281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59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13</v>
      </c>
      <c r="E526" s="222" t="s">
        <v>159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s">
        <v>188</v>
      </c>
      <c r="E527" s="222" t="s">
        <v>159</v>
      </c>
      <c r="F527" s="222" t="s">
        <v>281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6</v>
      </c>
      <c r="E528" s="222" t="s">
        <v>159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9</v>
      </c>
      <c r="E529" s="222" t="s">
        <v>159</v>
      </c>
      <c r="F529" s="222" t="s">
        <v>281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9</v>
      </c>
      <c r="F530" s="222" t="s">
        <v>281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59</v>
      </c>
      <c r="F531" s="222" t="s">
        <v>281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9</v>
      </c>
      <c r="U531" s="222" t="n">
        <v>0</v>
      </c>
      <c r="V531" s="223" t="n">
        <v>5.3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9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79</v>
      </c>
      <c r="U532" s="222" t="n">
        <v>0</v>
      </c>
      <c r="V532" s="223" t="n">
        <v>5.3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9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10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9</v>
      </c>
      <c r="U533" s="222" t="n">
        <v>9.98207E-005</v>
      </c>
      <c r="V533" s="223" t="n">
        <v>0.049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2292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2292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29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9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79</v>
      </c>
      <c r="U534" s="222" t="n">
        <v>0</v>
      </c>
      <c r="V534" s="223" t="n">
        <v>5.3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9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59</v>
      </c>
      <c r="F535" s="222" t="s">
        <v>281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9</v>
      </c>
      <c r="U535" s="222" t="n">
        <v>0</v>
      </c>
      <c r="V535" s="223" t="n">
        <v>5.3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9</v>
      </c>
      <c r="F536" s="222" t="s">
        <v>281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9</v>
      </c>
      <c r="U536" s="222" t="n">
        <v>0</v>
      </c>
      <c r="V536" s="223" t="n">
        <v>5.3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s">
        <v>188</v>
      </c>
      <c r="E537" s="222" t="s">
        <v>159</v>
      </c>
      <c r="F537" s="222" t="s">
        <v>281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9</v>
      </c>
      <c r="U537" s="222" t="n">
        <v>0</v>
      </c>
      <c r="V537" s="223" t="n">
        <v>5.3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4</v>
      </c>
      <c r="E538" s="222" t="s">
        <v>159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9</v>
      </c>
      <c r="U538" s="222" t="n">
        <v>0</v>
      </c>
      <c r="V538" s="223" t="n">
        <v>5.3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91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6</v>
      </c>
      <c r="D539" s="222" t="n">
        <v>6</v>
      </c>
      <c r="E539" s="222" t="s">
        <v>159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9</v>
      </c>
      <c r="U539" s="222" t="n">
        <v>0</v>
      </c>
      <c r="V539" s="223" t="n">
        <v>11.222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.984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4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8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9</v>
      </c>
      <c r="U540" s="222" t="n">
        <v>9.98207E-005</v>
      </c>
      <c r="V540" s="223" t="n">
        <v>0.049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1316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1316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31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79</v>
      </c>
      <c r="U541" s="222" t="n">
        <v>0.000185248</v>
      </c>
      <c r="V541" s="223" t="n">
        <v>0.036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776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776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7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9</v>
      </c>
      <c r="U542" s="222" t="n">
        <v>0</v>
      </c>
      <c r="V542" s="223" t="n">
        <v>5.3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9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9</v>
      </c>
      <c r="U543" s="222" t="n">
        <v>0</v>
      </c>
      <c r="V543" s="223" t="n">
        <v>5.3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91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9</v>
      </c>
      <c r="U544" s="222" t="n">
        <v>0</v>
      </c>
      <c r="V544" s="223" t="n">
        <v>5.3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9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0</v>
      </c>
      <c r="E545" s="222" t="s">
        <v>159</v>
      </c>
      <c r="F545" s="222" t="s">
        <v>281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9</v>
      </c>
      <c r="U545" s="222" t="n">
        <v>0</v>
      </c>
      <c r="V545" s="223" t="n">
        <v>5.3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9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9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9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9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9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9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59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9</v>
      </c>
      <c r="U554" s="222" t="n">
        <v>0</v>
      </c>
      <c r="V554" s="223" t="n">
        <v>9.15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3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s">
        <v>188</v>
      </c>
      <c r="E557" s="222" t="s">
        <v>159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9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9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9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59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9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8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9</v>
      </c>
      <c r="U568" s="222" t="n">
        <v>0</v>
      </c>
      <c r="V568" s="223" t="n">
        <v>5.3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9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59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9</v>
      </c>
      <c r="U569" s="222" t="n">
        <v>0</v>
      </c>
      <c r="V569" s="223" t="n">
        <v>5.3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9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9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9</v>
      </c>
      <c r="U570" s="222" t="n">
        <v>0</v>
      </c>
      <c r="V570" s="223" t="n">
        <v>5.3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9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9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9</v>
      </c>
      <c r="U571" s="222" t="n">
        <v>0</v>
      </c>
      <c r="V571" s="223" t="n">
        <v>5.3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9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59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9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9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9</v>
      </c>
      <c r="U578" s="222" t="n">
        <v>0</v>
      </c>
      <c r="V578" s="223" t="n">
        <v>5.3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9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8</v>
      </c>
      <c r="E582" s="222" t="s">
        <v>159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9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9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59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9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9</v>
      </c>
      <c r="U587" s="222" t="n">
        <v>9.98207E-005</v>
      </c>
      <c r="V587" s="223" t="n">
        <v>0.049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140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40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4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59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9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9</v>
      </c>
      <c r="U589" s="222" t="n">
        <v>0</v>
      </c>
      <c r="V589" s="223" t="n">
        <v>5.3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9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9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9</v>
      </c>
      <c r="U590" s="222" t="n">
        <v>0</v>
      </c>
      <c r="V590" s="223" t="n">
        <v>5.3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9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9</v>
      </c>
      <c r="U591" s="222" t="n">
        <v>0</v>
      </c>
      <c r="V591" s="223" t="n">
        <v>5.3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.99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91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6</v>
      </c>
      <c r="D593" s="222" t="n">
        <v>9</v>
      </c>
      <c r="E593" s="222" t="s">
        <v>159</v>
      </c>
      <c r="F593" s="222" t="s">
        <v>281</v>
      </c>
      <c r="G593" s="282" t="n">
        <f aca="false">TRUE()</f>
        <v>0</v>
      </c>
      <c r="H593" s="283"/>
      <c r="I593" s="295"/>
      <c r="J593" s="19"/>
      <c r="K593" s="19"/>
      <c r="L593" s="222" t="n">
        <v>177.595535569106</v>
      </c>
      <c r="M593" s="222" t="n">
        <v>30.4878048780488</v>
      </c>
      <c r="N593" s="222" t="n">
        <v>0</v>
      </c>
      <c r="O593" s="222" t="n">
        <v>0</v>
      </c>
      <c r="P593" s="222" t="n">
        <v>0</v>
      </c>
      <c r="Q593" s="285" t="n">
        <v>147.107730691057</v>
      </c>
      <c r="R593" s="222" t="n">
        <v>0</v>
      </c>
      <c r="S593" s="286"/>
      <c r="T593" s="223" t="s">
        <v>279</v>
      </c>
      <c r="U593" s="222" t="n">
        <v>0</v>
      </c>
      <c r="V593" s="223" t="n">
        <v>11.222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9</v>
      </c>
      <c r="AJ593" s="0" t="n">
        <v>0</v>
      </c>
      <c r="AK593" s="288" t="n">
        <v>0.984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4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6</v>
      </c>
      <c r="E594" s="222" t="s">
        <v>159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6</v>
      </c>
      <c r="E595" s="222" t="s">
        <v>159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6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9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59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9</v>
      </c>
      <c r="E599" s="222" t="s">
        <v>159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9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9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9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79</v>
      </c>
      <c r="U603" s="222" t="n">
        <v>0</v>
      </c>
      <c r="V603" s="223" t="n">
        <v>5.3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9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9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79</v>
      </c>
      <c r="U604" s="222" t="n">
        <v>0</v>
      </c>
      <c r="V604" s="223" t="n">
        <v>5.3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91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9</v>
      </c>
      <c r="F605" s="222" t="s">
        <v>281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79</v>
      </c>
      <c r="U605" s="222" t="n">
        <v>0</v>
      </c>
      <c r="V605" s="223" t="n">
        <v>5.3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91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9</v>
      </c>
      <c r="F606" s="222" t="s">
        <v>281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79</v>
      </c>
      <c r="U606" s="222" t="n">
        <v>0</v>
      </c>
      <c r="V606" s="223" t="n">
        <v>5.3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91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9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79</v>
      </c>
      <c r="U607" s="222" t="n">
        <v>0</v>
      </c>
      <c r="V607" s="223" t="n">
        <v>5.3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91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9</v>
      </c>
      <c r="F608" s="222" t="s">
        <v>281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79</v>
      </c>
      <c r="U608" s="222" t="n">
        <v>0</v>
      </c>
      <c r="V608" s="223" t="n">
        <v>5.3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9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.3221982476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1.1721982476</v>
      </c>
      <c r="R609" s="222" t="n">
        <v>0.413897</v>
      </c>
      <c r="S609" s="286"/>
      <c r="T609" s="223" t="s">
        <v>279</v>
      </c>
      <c r="U609" s="222" t="n">
        <v>0.000185248</v>
      </c>
      <c r="V609" s="223" t="n">
        <v>0.036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1006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1006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00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13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9</v>
      </c>
      <c r="U610" s="222" t="n">
        <v>9.98207E-005</v>
      </c>
      <c r="V610" s="223" t="n">
        <v>0.049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165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165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65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9</v>
      </c>
      <c r="U611" s="222" t="n">
        <v>9.98207E-005</v>
      </c>
      <c r="V611" s="223" t="n">
        <v>0.049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200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200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00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6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9</v>
      </c>
      <c r="U612" s="222" t="n">
        <v>9.98207E-005</v>
      </c>
      <c r="V612" s="223" t="n">
        <v>0.049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124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124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24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9</v>
      </c>
      <c r="U613" s="222" t="n">
        <v>9.98207E-005</v>
      </c>
      <c r="V613" s="223" t="n">
        <v>0.049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10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10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1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8</v>
      </c>
      <c r="E614" s="222" t="s">
        <v>159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9</v>
      </c>
      <c r="U614" s="222" t="n">
        <v>0</v>
      </c>
      <c r="V614" s="223" t="n">
        <v>31.740389698</v>
      </c>
      <c r="W614" s="222" t="s">
        <v>159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9</v>
      </c>
      <c r="U615" s="222" t="n">
        <v>9.98207E-005</v>
      </c>
      <c r="V615" s="223" t="n">
        <v>0.049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200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200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0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9</v>
      </c>
      <c r="U616" s="222" t="n">
        <v>9.98207E-005</v>
      </c>
      <c r="V616" s="223" t="n">
        <v>0.049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2434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2434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43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9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9</v>
      </c>
      <c r="U618" s="222" t="n">
        <v>9.98207E-005</v>
      </c>
      <c r="V618" s="223" t="n">
        <v>0.049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120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120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20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9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3</v>
      </c>
      <c r="E620" s="222" t="s">
        <v>159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9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9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9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9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9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9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9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8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9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8</v>
      </c>
      <c r="E631" s="222" t="s">
        <v>159</v>
      </c>
      <c r="F631" s="222" t="s">
        <v>281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0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10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6</v>
      </c>
      <c r="E634" s="222" t="s">
        <v>159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10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9</v>
      </c>
      <c r="U635" s="222" t="n">
        <v>0</v>
      </c>
      <c r="V635" s="223" t="n">
        <v>9.15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9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79</v>
      </c>
      <c r="U636" s="222" t="n">
        <v>0</v>
      </c>
      <c r="V636" s="223" t="n">
        <v>5.3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91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9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79</v>
      </c>
      <c r="U637" s="222" t="n">
        <v>0</v>
      </c>
      <c r="V637" s="223" t="n">
        <v>5.3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8</v>
      </c>
      <c r="E639" s="222" t="s">
        <v>159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9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79</v>
      </c>
      <c r="U640" s="222" t="n">
        <v>0</v>
      </c>
      <c r="V640" s="223" t="n">
        <v>5.3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79</v>
      </c>
      <c r="U641" s="222" t="n">
        <v>0</v>
      </c>
      <c r="V641" s="223" t="n">
        <v>5.3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9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79</v>
      </c>
      <c r="U642" s="222" t="n">
        <v>0</v>
      </c>
      <c r="V642" s="223" t="n">
        <v>5.3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9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6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9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79</v>
      </c>
      <c r="U644" s="222" t="n">
        <v>0</v>
      </c>
      <c r="V644" s="223" t="n">
        <v>5.3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91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6</v>
      </c>
      <c r="E645" s="222" t="s">
        <v>159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9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79</v>
      </c>
      <c r="U647" s="222" t="n">
        <v>0</v>
      </c>
      <c r="V647" s="223" t="n">
        <v>5.3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91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.3221982476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1.1721982476</v>
      </c>
      <c r="R648" s="222" t="n">
        <v>0.413897</v>
      </c>
      <c r="S648" s="286"/>
      <c r="T648" s="223" t="s">
        <v>279</v>
      </c>
      <c r="U648" s="222" t="n">
        <v>0.000185248</v>
      </c>
      <c r="V648" s="223" t="n">
        <v>0.036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336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336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33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9</v>
      </c>
      <c r="U649" s="222" t="n">
        <v>9.98207E-005</v>
      </c>
      <c r="V649" s="223" t="n">
        <v>0.049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150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150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50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59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9</v>
      </c>
      <c r="E651" s="222" t="s">
        <v>159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9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9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9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9</v>
      </c>
      <c r="U654" s="222" t="n">
        <v>0</v>
      </c>
      <c r="V654" s="223" t="n">
        <v>5.3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9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0</v>
      </c>
      <c r="E655" s="222" t="s">
        <v>159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9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59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9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79</v>
      </c>
      <c r="U658" s="222" t="n">
        <v>0</v>
      </c>
      <c r="V658" s="223" t="n">
        <v>5.3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59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0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79</v>
      </c>
      <c r="U661" s="222" t="n">
        <v>0</v>
      </c>
      <c r="V661" s="223" t="n">
        <v>5.3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9</v>
      </c>
      <c r="U662" s="222" t="n">
        <v>0</v>
      </c>
      <c r="V662" s="223" t="n">
        <v>31.740389698</v>
      </c>
      <c r="W662" s="222" t="s">
        <v>159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1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9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79</v>
      </c>
      <c r="U663" s="222" t="n">
        <v>0</v>
      </c>
      <c r="V663" s="223" t="n">
        <v>5.3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.99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91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59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9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79</v>
      </c>
      <c r="U665" s="222" t="n">
        <v>0</v>
      </c>
      <c r="V665" s="223" t="n">
        <v>5.3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91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9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79</v>
      </c>
      <c r="U666" s="222" t="n">
        <v>0</v>
      </c>
      <c r="V666" s="223" t="n">
        <v>5.3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.991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91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9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79</v>
      </c>
      <c r="U667" s="222" t="n">
        <v>0</v>
      </c>
      <c r="V667" s="223" t="n">
        <v>5.3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.99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9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79</v>
      </c>
      <c r="U668" s="222" t="n">
        <v>0</v>
      </c>
      <c r="V668" s="223" t="n">
        <v>5.3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.99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91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6</v>
      </c>
      <c r="E669" s="222" t="s">
        <v>159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9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79</v>
      </c>
      <c r="U670" s="222" t="n">
        <v>0</v>
      </c>
      <c r="V670" s="223" t="n">
        <v>5.3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.991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91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5</v>
      </c>
      <c r="E671" s="222" t="s">
        <v>159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79</v>
      </c>
      <c r="U671" s="222" t="n">
        <v>0</v>
      </c>
      <c r="V671" s="223" t="n">
        <v>5.3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.99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91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9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79</v>
      </c>
      <c r="U672" s="222" t="n">
        <v>0</v>
      </c>
      <c r="V672" s="223" t="n">
        <v>5.3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.99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91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10</v>
      </c>
      <c r="E673" s="222" t="s">
        <v>159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9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79</v>
      </c>
      <c r="U674" s="222" t="n">
        <v>0</v>
      </c>
      <c r="V674" s="223" t="n">
        <v>5.3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.99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91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9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9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79</v>
      </c>
      <c r="U676" s="222" t="n">
        <v>0</v>
      </c>
      <c r="V676" s="223" t="n">
        <v>5.3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9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9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79</v>
      </c>
      <c r="U677" s="222" t="n">
        <v>0</v>
      </c>
      <c r="V677" s="223" t="n">
        <v>5.3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9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6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9</v>
      </c>
      <c r="U678" s="222" t="n">
        <v>9.98206E-005</v>
      </c>
      <c r="V678" s="223" t="n">
        <v>0.049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1375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375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75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9</v>
      </c>
      <c r="E679" s="222" t="s">
        <v>159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9</v>
      </c>
      <c r="U679" s="222" t="n">
        <v>0</v>
      </c>
      <c r="V679" s="223" t="n">
        <v>31.740389698</v>
      </c>
      <c r="W679" s="222" t="s">
        <v>159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1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1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9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9</v>
      </c>
      <c r="U680" s="222" t="n">
        <v>0</v>
      </c>
      <c r="V680" s="223" t="n">
        <v>31.740389698</v>
      </c>
      <c r="W680" s="222" t="s">
        <v>159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9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9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9</v>
      </c>
      <c r="U683" s="222" t="n">
        <v>9.98207E-005</v>
      </c>
      <c r="V683" s="223" t="n">
        <v>0.049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5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15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5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0</v>
      </c>
      <c r="E684" s="222" t="s">
        <v>159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6</v>
      </c>
      <c r="E686" s="222" t="s">
        <v>159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6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6</v>
      </c>
      <c r="E689" s="222" t="s">
        <v>159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10</v>
      </c>
      <c r="E691" s="222" t="s">
        <v>159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9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6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8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6</v>
      </c>
      <c r="E695" s="222" t="s">
        <v>159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9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9</v>
      </c>
      <c r="U696" s="222" t="n">
        <v>0</v>
      </c>
      <c r="V696" s="223" t="n">
        <v>5.3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9</v>
      </c>
      <c r="U697" s="222" t="n">
        <v>0</v>
      </c>
      <c r="V697" s="223" t="n">
        <v>5.3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3</v>
      </c>
      <c r="E698" s="222" t="s">
        <v>159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9</v>
      </c>
      <c r="U698" s="222" t="n">
        <v>0</v>
      </c>
      <c r="V698" s="223" t="n">
        <v>5.3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79</v>
      </c>
      <c r="U699" s="222" t="n">
        <v>0</v>
      </c>
      <c r="V699" s="223" t="n">
        <v>5.3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9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9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79</v>
      </c>
      <c r="U700" s="222" t="n">
        <v>0</v>
      </c>
      <c r="V700" s="223" t="n">
        <v>5.3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91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6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9</v>
      </c>
      <c r="U701" s="222" t="n">
        <v>9.98206E-005</v>
      </c>
      <c r="V701" s="223" t="n">
        <v>0.049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175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175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75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.3221982476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1.1721982476</v>
      </c>
      <c r="R702" s="222" t="n">
        <v>0.413897</v>
      </c>
      <c r="S702" s="286"/>
      <c r="T702" s="223" t="s">
        <v>279</v>
      </c>
      <c r="U702" s="222" t="n">
        <v>0.000185248</v>
      </c>
      <c r="V702" s="223" t="n">
        <v>0.036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120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120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2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79</v>
      </c>
      <c r="U703" s="222" t="n">
        <v>0.000185248</v>
      </c>
      <c r="V703" s="223" t="n">
        <v>0.036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1115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1115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115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10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9</v>
      </c>
      <c r="U704" s="222" t="n">
        <v>9.98206E-005</v>
      </c>
      <c r="V704" s="223" t="n">
        <v>0.049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1266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1266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26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79</v>
      </c>
      <c r="U705" s="222" t="n">
        <v>0.000185248</v>
      </c>
      <c r="V705" s="223" t="n">
        <v>0.036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81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81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81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13</v>
      </c>
      <c r="E706" s="222" t="s">
        <v>159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9</v>
      </c>
      <c r="U706" s="222" t="n">
        <v>0</v>
      </c>
      <c r="V706" s="223" t="n">
        <v>31.740389698</v>
      </c>
      <c r="W706" s="222" t="s">
        <v>159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2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2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13</v>
      </c>
      <c r="E707" s="222" t="s">
        <v>159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9</v>
      </c>
      <c r="U707" s="222" t="n">
        <v>0</v>
      </c>
      <c r="V707" s="223" t="n">
        <v>31.740389698</v>
      </c>
      <c r="W707" s="222" t="s">
        <v>159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9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9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9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9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9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9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13</v>
      </c>
      <c r="E715" s="222" t="s">
        <v>159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79</v>
      </c>
      <c r="U716" s="222" t="n">
        <v>0</v>
      </c>
      <c r="V716" s="223" t="n">
        <v>5.3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9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9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79</v>
      </c>
      <c r="U718" s="222" t="n">
        <v>0</v>
      </c>
      <c r="V718" s="223" t="n">
        <v>5.3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9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79</v>
      </c>
      <c r="U719" s="222" t="n">
        <v>0</v>
      </c>
      <c r="V719" s="223" t="n">
        <v>5.3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.99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91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6</v>
      </c>
      <c r="E720" s="222" t="s">
        <v>159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59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59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9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9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79</v>
      </c>
      <c r="U724" s="222" t="n">
        <v>0</v>
      </c>
      <c r="V724" s="223" t="n">
        <v>5.3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9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9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9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79</v>
      </c>
      <c r="U726" s="222" t="n">
        <v>0</v>
      </c>
      <c r="V726" s="223" t="n">
        <v>5.3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9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10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9</v>
      </c>
      <c r="U727" s="222" t="n">
        <v>0</v>
      </c>
      <c r="V727" s="223" t="n">
        <v>9.15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9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79</v>
      </c>
      <c r="U728" s="222" t="n">
        <v>0</v>
      </c>
      <c r="V728" s="223" t="n">
        <v>5.3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9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s">
        <v>188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9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9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59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9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79</v>
      </c>
      <c r="U734" s="222" t="n">
        <v>0</v>
      </c>
      <c r="V734" s="223" t="n">
        <v>5.3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59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9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9</v>
      </c>
      <c r="U736" s="222" t="n">
        <v>0</v>
      </c>
      <c r="V736" s="223" t="n">
        <v>5.3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9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6</v>
      </c>
      <c r="E737" s="222" t="s">
        <v>159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9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9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79</v>
      </c>
      <c r="U739" s="222" t="n">
        <v>0</v>
      </c>
      <c r="V739" s="223" t="n">
        <v>5.3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.99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91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s">
        <v>188</v>
      </c>
      <c r="E740" s="222" t="s">
        <v>159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9</v>
      </c>
      <c r="U741" s="222" t="n">
        <v>9.98207E-005</v>
      </c>
      <c r="V741" s="223" t="n">
        <v>0.049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115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15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15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6</v>
      </c>
      <c r="E742" s="222" t="s">
        <v>159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9</v>
      </c>
      <c r="U742" s="222" t="n">
        <v>0</v>
      </c>
      <c r="V742" s="223" t="n">
        <v>31.740389698</v>
      </c>
      <c r="W742" s="222" t="s">
        <v>159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9</v>
      </c>
      <c r="U743" s="222" t="n">
        <v>9.98207E-005</v>
      </c>
      <c r="V743" s="223" t="n">
        <v>0.049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1032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1032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03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9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59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9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59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9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9</v>
      </c>
      <c r="E749" s="222" t="s">
        <v>159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9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59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59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59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10</v>
      </c>
      <c r="E754" s="222" t="s">
        <v>159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9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59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8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59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8</v>
      </c>
      <c r="E759" s="222" t="s">
        <v>159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0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9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9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6</v>
      </c>
      <c r="E763" s="222" t="s">
        <v>159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9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79</v>
      </c>
      <c r="U764" s="222" t="n">
        <v>0</v>
      </c>
      <c r="V764" s="223" t="n">
        <v>5.3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9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9</v>
      </c>
      <c r="U765" s="222" t="n">
        <v>0.000185248</v>
      </c>
      <c r="V765" s="223" t="n">
        <v>0.036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118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18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18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10</v>
      </c>
      <c r="E766" s="222" t="s">
        <v>159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9</v>
      </c>
      <c r="U766" s="222" t="n">
        <v>0</v>
      </c>
      <c r="V766" s="223" t="n">
        <v>31.740389698</v>
      </c>
      <c r="W766" s="222" t="s">
        <v>159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9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9</v>
      </c>
      <c r="U767" s="222" t="n">
        <v>9.98207E-005</v>
      </c>
      <c r="V767" s="223" t="n">
        <v>0.049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196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196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96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9</v>
      </c>
      <c r="U768" s="222" t="n">
        <v>0.000185248</v>
      </c>
      <c r="V768" s="223" t="n">
        <v>0.036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20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20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2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8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9</v>
      </c>
      <c r="U769" s="222" t="n">
        <v>9.98207E-005</v>
      </c>
      <c r="V769" s="223" t="n">
        <v>0.049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180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180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80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8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9</v>
      </c>
      <c r="U770" s="222" t="n">
        <v>9.98207E-005</v>
      </c>
      <c r="V770" s="223" t="n">
        <v>0.049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200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200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00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9</v>
      </c>
      <c r="U771" s="222" t="n">
        <v>0.000185248</v>
      </c>
      <c r="V771" s="223" t="n">
        <v>0.036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210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210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210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9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9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9</v>
      </c>
      <c r="U773" s="222" t="n">
        <v>0</v>
      </c>
      <c r="V773" s="223" t="n">
        <v>5.3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59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6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9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79</v>
      </c>
      <c r="U777" s="222" t="n">
        <v>0</v>
      </c>
      <c r="V777" s="223" t="n">
        <v>5.3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91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9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79</v>
      </c>
      <c r="U778" s="222" t="n">
        <v>0</v>
      </c>
      <c r="V778" s="223" t="n">
        <v>5.3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91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6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77.595535569106</v>
      </c>
      <c r="M779" s="222" t="n">
        <v>30.4878048780488</v>
      </c>
      <c r="N779" s="222" t="n">
        <v>0</v>
      </c>
      <c r="O779" s="222" t="n">
        <v>0</v>
      </c>
      <c r="P779" s="222" t="n">
        <v>0</v>
      </c>
      <c r="Q779" s="285" t="n">
        <v>147.107730691057</v>
      </c>
      <c r="R779" s="222" t="n">
        <v>0</v>
      </c>
      <c r="S779" s="286"/>
      <c r="T779" s="223" t="s">
        <v>279</v>
      </c>
      <c r="U779" s="222" t="n">
        <v>0</v>
      </c>
      <c r="V779" s="223" t="n">
        <v>11.222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3</v>
      </c>
      <c r="AF779" s="0" t="n">
        <v>0.89</v>
      </c>
      <c r="AJ779" s="0" t="n">
        <v>0</v>
      </c>
      <c r="AK779" s="288" t="n">
        <v>0.984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4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4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6</v>
      </c>
      <c r="E780" s="222" t="s">
        <v>159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177.595535569106</v>
      </c>
      <c r="M780" s="222" t="n">
        <v>30.4878048780488</v>
      </c>
      <c r="N780" s="222" t="n">
        <v>0</v>
      </c>
      <c r="O780" s="222" t="n">
        <v>0</v>
      </c>
      <c r="P780" s="222" t="n">
        <v>0</v>
      </c>
      <c r="Q780" s="285" t="n">
        <v>147.107730691057</v>
      </c>
      <c r="R780" s="222" t="n">
        <v>0</v>
      </c>
      <c r="S780" s="286"/>
      <c r="T780" s="223" t="s">
        <v>279</v>
      </c>
      <c r="U780" s="222" t="n">
        <v>0</v>
      </c>
      <c r="V780" s="223" t="n">
        <v>11.222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9</v>
      </c>
      <c r="AJ780" s="0" t="n">
        <v>0</v>
      </c>
      <c r="AK780" s="288" t="n">
        <v>0.984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4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4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10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9</v>
      </c>
      <c r="U781" s="222" t="n">
        <v>9.98207E-005</v>
      </c>
      <c r="V781" s="223" t="n">
        <v>0.049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112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112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12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16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9</v>
      </c>
      <c r="U782" s="222" t="n">
        <v>9.98206E-005</v>
      </c>
      <c r="V782" s="223" t="n">
        <v>0.049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1375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1375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375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9</v>
      </c>
      <c r="E783" s="222" t="s">
        <v>159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9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9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9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6</v>
      </c>
      <c r="E788" s="222" t="s">
        <v>159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59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9</v>
      </c>
      <c r="U789" s="222" t="n">
        <v>0</v>
      </c>
      <c r="V789" s="223" t="n">
        <v>9.15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9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79</v>
      </c>
      <c r="U790" s="222" t="n">
        <v>0</v>
      </c>
      <c r="V790" s="223" t="n">
        <v>5.3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9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9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79</v>
      </c>
      <c r="U791" s="222" t="n">
        <v>0</v>
      </c>
      <c r="V791" s="223" t="n">
        <v>5.3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91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79</v>
      </c>
      <c r="U792" s="222" t="n">
        <v>0</v>
      </c>
      <c r="V792" s="223" t="n">
        <v>5.3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.99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91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79</v>
      </c>
      <c r="U793" s="222" t="n">
        <v>0</v>
      </c>
      <c r="V793" s="223" t="n">
        <v>5.3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9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10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10</v>
      </c>
      <c r="E796" s="222" t="s">
        <v>159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9</v>
      </c>
      <c r="E797" s="222" t="s">
        <v>159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10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10</v>
      </c>
      <c r="E799" s="222" t="s">
        <v>159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59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8</v>
      </c>
      <c r="E802" s="222" t="s">
        <v>159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9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9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9</v>
      </c>
      <c r="U804" s="222" t="n">
        <v>0</v>
      </c>
      <c r="V804" s="223" t="n">
        <v>5.3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.99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9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9</v>
      </c>
      <c r="U805" s="222" t="n">
        <v>0</v>
      </c>
      <c r="V805" s="223" t="n">
        <v>5.3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91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9</v>
      </c>
      <c r="U806" s="222" t="n">
        <v>0</v>
      </c>
      <c r="V806" s="223" t="n">
        <v>5.3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.99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91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9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9</v>
      </c>
      <c r="U807" s="222" t="n">
        <v>0</v>
      </c>
      <c r="V807" s="223" t="n">
        <v>5.3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.991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91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10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9</v>
      </c>
      <c r="U808" s="222" t="n">
        <v>9.98207E-005</v>
      </c>
      <c r="V808" s="223" t="n">
        <v>0.049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1456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1456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45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6</v>
      </c>
      <c r="E809" s="222" t="s">
        <v>159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9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6</v>
      </c>
      <c r="E811" s="222" t="s">
        <v>159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6</v>
      </c>
      <c r="E812" s="222" t="s">
        <v>159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6</v>
      </c>
      <c r="E813" s="222" t="s">
        <v>159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59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10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78</v>
      </c>
      <c r="T832" s="306" t="s">
        <v>281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4:54Z</dcterms:created>
  <dc:creator>lmansi</dc:creator>
  <dc:description/>
  <dc:language>en-US</dc:language>
  <cp:lastModifiedBy>lmansi</cp:lastModifiedBy>
  <dcterms:modified xsi:type="dcterms:W3CDTF">2010-07-14T01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