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400.66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400.66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400.66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9188873386614</v>
      </c>
    </row>
    <row r="28" customFormat="false" ht="15" hidden="false" customHeight="false" outlineLevel="0" collapsed="false">
      <c r="A28" s="18" t="s">
        <v>23</v>
      </c>
      <c r="B28" s="19" t="n">
        <v>11.9188873386614</v>
      </c>
    </row>
    <row r="29" customFormat="false" ht="15" hidden="false" customHeight="false" outlineLevel="0" collapsed="false">
      <c r="A29" s="18" t="s">
        <v>24</v>
      </c>
      <c r="B29" s="19" t="n">
        <v>1.0846187478181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2207.0409465954</v>
      </c>
    </row>
    <row r="33" customFormat="false" ht="15" hidden="false" customHeight="false" outlineLevel="0" collapsed="false">
      <c r="A33" s="18" t="s">
        <v>28</v>
      </c>
      <c r="B33" s="19" t="n">
        <v>444140.818931908</v>
      </c>
    </row>
    <row r="34" customFormat="false" ht="15" hidden="false" customHeight="false" outlineLevel="0" collapsed="false">
      <c r="A34" s="18" t="s">
        <v>29</v>
      </c>
      <c r="B34" s="19" t="n">
        <v>9533.45354750691</v>
      </c>
    </row>
    <row r="35" customFormat="false" ht="15" hidden="false" customHeight="false" outlineLevel="0" collapsed="false">
      <c r="A35" s="18" t="s">
        <v>30</v>
      </c>
      <c r="B35" s="19" t="n">
        <v>162145.5567297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5374.285202092</v>
      </c>
    </row>
    <row r="40" customFormat="false" ht="15" hidden="false" customHeight="false" outlineLevel="0" collapsed="false">
      <c r="A40" s="23" t="s">
        <v>34</v>
      </c>
      <c r="B40" s="17" t="n">
        <v>27223.2018648994</v>
      </c>
    </row>
    <row r="41" customFormat="false" ht="15" hidden="false" customHeight="false" outlineLevel="0" collapsed="false">
      <c r="A41" s="23" t="s">
        <v>35</v>
      </c>
      <c r="B41" s="17" t="n">
        <v>71962.5704070736</v>
      </c>
    </row>
    <row r="42" customFormat="false" ht="15" hidden="false" customHeight="false" outlineLevel="0" collapsed="false">
      <c r="A42" s="23" t="s">
        <v>36</v>
      </c>
      <c r="B42" s="17" t="n">
        <v>-476188.512930119</v>
      </c>
    </row>
    <row r="43" customFormat="false" ht="15" hidden="false" customHeight="false" outlineLevel="0" collapsed="false">
      <c r="A43" s="23" t="s">
        <v>37</v>
      </c>
      <c r="B43" s="24" t="n">
        <v>0.1723847846921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539.0546668761</v>
      </c>
    </row>
    <row r="47" customFormat="false" ht="15" hidden="false" customHeight="false" outlineLevel="0" collapsed="false">
      <c r="A47" s="23" t="s">
        <v>34</v>
      </c>
      <c r="B47" s="17" t="n">
        <v>27223.2018648994</v>
      </c>
    </row>
    <row r="48" customFormat="false" ht="15" hidden="false" customHeight="false" outlineLevel="0" collapsed="false">
      <c r="A48" s="23" t="s">
        <v>35</v>
      </c>
      <c r="B48" s="17" t="n">
        <v>71962.5704070736</v>
      </c>
    </row>
    <row r="49" customFormat="false" ht="15" hidden="false" customHeight="false" outlineLevel="0" collapsed="false">
      <c r="A49" s="23" t="s">
        <v>36</v>
      </c>
      <c r="B49" s="17" t="n">
        <v>63646.7176050969</v>
      </c>
    </row>
    <row r="50" customFormat="false" ht="15" hidden="false" customHeight="false" outlineLevel="0" collapsed="false">
      <c r="A50" s="23" t="s">
        <v>37</v>
      </c>
      <c r="B50" s="24" t="n">
        <v>2.790895064646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4926.59821796</v>
      </c>
    </row>
    <row r="55" customFormat="false" ht="15" hidden="false" customHeight="false" outlineLevel="0" collapsed="false">
      <c r="A55" s="27" t="s">
        <v>42</v>
      </c>
      <c r="B55" s="28" t="n">
        <v>0.162395148764846</v>
      </c>
    </row>
    <row r="56" customFormat="false" ht="15" hidden="false" customHeight="false" outlineLevel="0" collapsed="false">
      <c r="A56" s="27" t="s">
        <v>43</v>
      </c>
      <c r="B56" s="28" t="n">
        <v>0.139658733665784</v>
      </c>
    </row>
    <row r="57" customFormat="false" ht="15" hidden="false" customHeight="false" outlineLevel="0" collapsed="false">
      <c r="A57" s="27" t="s">
        <v>44</v>
      </c>
      <c r="B57" s="28" t="n">
        <v>-0.022736415099061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4926.59821796</v>
      </c>
    </row>
    <row r="60" customFormat="false" ht="15" hidden="false" customHeight="false" outlineLevel="0" collapsed="false">
      <c r="A60" s="27" t="s">
        <v>42</v>
      </c>
      <c r="B60" s="28" t="n">
        <v>0.0276089778273279</v>
      </c>
    </row>
    <row r="61" customFormat="false" ht="15" hidden="false" customHeight="false" outlineLevel="0" collapsed="false">
      <c r="A61" s="27" t="s">
        <v>43</v>
      </c>
      <c r="B61" s="28" t="n">
        <v>0.139658733665784</v>
      </c>
    </row>
    <row r="62" customFormat="false" ht="15" hidden="false" customHeight="false" outlineLevel="0" collapsed="false">
      <c r="A62" s="27" t="s">
        <v>44</v>
      </c>
      <c r="B62" s="28" t="n">
        <v>0.1120497558384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6683.4912887641</v>
      </c>
    </row>
    <row r="65" customFormat="false" ht="15" hidden="false" customHeight="false" outlineLevel="0" collapsed="false">
      <c r="A65" s="27" t="s">
        <v>42</v>
      </c>
      <c r="B65" s="29" t="n">
        <v>7.09043292302392</v>
      </c>
    </row>
    <row r="66" customFormat="false" ht="15" hidden="false" customHeight="false" outlineLevel="0" collapsed="false">
      <c r="A66" s="27" t="s">
        <v>43</v>
      </c>
      <c r="B66" s="29" t="n">
        <v>0.938436281364484</v>
      </c>
    </row>
    <row r="67" customFormat="false" ht="15" hidden="false" customHeight="false" outlineLevel="0" collapsed="false">
      <c r="A67" s="27" t="s">
        <v>44</v>
      </c>
      <c r="B67" s="28" t="n">
        <v>-6.1519966416594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6683.4912887641</v>
      </c>
    </row>
    <row r="70" customFormat="false" ht="15" hidden="false" customHeight="false" outlineLevel="0" collapsed="false">
      <c r="A70" s="27" t="s">
        <v>42</v>
      </c>
      <c r="B70" s="29" t="n">
        <v>0.393270181520003</v>
      </c>
    </row>
    <row r="71" customFormat="false" ht="15" hidden="false" customHeight="false" outlineLevel="0" collapsed="false">
      <c r="A71" s="27" t="s">
        <v>43</v>
      </c>
      <c r="B71" s="29" t="n">
        <v>0.938436281364484</v>
      </c>
    </row>
    <row r="72" customFormat="false" ht="15" hidden="false" customHeight="false" outlineLevel="0" collapsed="false">
      <c r="A72" s="27" t="s">
        <v>44</v>
      </c>
      <c r="B72" s="28" t="n">
        <v>0.54516609984448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3.4496148220416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68.992296440833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89875639278084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7975127855616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5.770703252915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48.55150686888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3853886318531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4586956095673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6683.4912887641</v>
      </c>
    </row>
    <row r="121" customFormat="false" ht="15" hidden="false" customHeight="false" outlineLevel="0" collapsed="false">
      <c r="A121" s="27" t="s">
        <v>42</v>
      </c>
      <c r="B121" s="29" t="n">
        <v>0.33624921741136</v>
      </c>
    </row>
    <row r="122" customFormat="false" ht="15" hidden="false" customHeight="false" outlineLevel="0" collapsed="false">
      <c r="A122" s="27" t="s">
        <v>43</v>
      </c>
      <c r="B122" s="29" t="n">
        <v>0.938436281364484</v>
      </c>
    </row>
    <row r="123" customFormat="false" ht="15" hidden="false" customHeight="false" outlineLevel="0" collapsed="false">
      <c r="A123" s="27" t="s">
        <v>44</v>
      </c>
      <c r="B123" s="28" t="n">
        <v>0.60218706395312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4926.59821796</v>
      </c>
    </row>
    <row r="127" customFormat="false" ht="15" hidden="false" customHeight="false" outlineLevel="0" collapsed="false">
      <c r="A127" s="27" t="s">
        <v>42</v>
      </c>
      <c r="B127" s="28" t="n">
        <v>0.0500408400999817</v>
      </c>
    </row>
    <row r="128" customFormat="false" ht="15" hidden="false" customHeight="false" outlineLevel="0" collapsed="false">
      <c r="A128" s="27" t="s">
        <v>43</v>
      </c>
      <c r="B128" s="28" t="n">
        <v>0.139658733665784</v>
      </c>
    </row>
    <row r="129" customFormat="false" ht="15" hidden="false" customHeight="false" outlineLevel="0" collapsed="false">
      <c r="A129" s="27" t="s">
        <v>44</v>
      </c>
      <c r="B129" s="28" t="n">
        <v>0.60218706395312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5539.0546668761</v>
      </c>
    </row>
    <row r="133" customFormat="false" ht="15" hidden="false" customHeight="false" outlineLevel="0" collapsed="false">
      <c r="A133" s="23" t="s">
        <v>34</v>
      </c>
      <c r="B133" s="17" t="n">
        <v>27223.2018648994</v>
      </c>
    </row>
    <row r="134" customFormat="false" ht="15" hidden="false" customHeight="false" outlineLevel="0" collapsed="false">
      <c r="A134" s="23" t="s">
        <v>35</v>
      </c>
      <c r="B134" s="17" t="n">
        <v>71962.5704070736</v>
      </c>
    </row>
    <row r="135" customFormat="false" ht="15" hidden="false" customHeight="false" outlineLevel="0" collapsed="false">
      <c r="A135" s="23" t="s">
        <v>36</v>
      </c>
      <c r="B135" s="17" t="n">
        <v>63646.7176050969</v>
      </c>
    </row>
    <row r="136" customFormat="false" ht="15" hidden="false" customHeight="false" outlineLevel="0" collapsed="false">
      <c r="A136" s="23" t="s">
        <v>37</v>
      </c>
      <c r="B136" s="24" t="n">
        <v>2.790895064646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034.1741674068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2159.969127722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9188873386614</v>
      </c>
      <c r="C16" s="66" t="n">
        <v>1.08461874781819</v>
      </c>
      <c r="D16" s="66"/>
      <c r="E16" s="66" t="n">
        <v>11.9188873386614</v>
      </c>
      <c r="F16" s="67" t="n">
        <v>22207.0409465954</v>
      </c>
      <c r="G16" s="67" t="n">
        <v>444140.818931908</v>
      </c>
      <c r="H16" s="67" t="n">
        <v>9533.45354750691</v>
      </c>
      <c r="I16" s="68" t="n">
        <v>162145.556729724</v>
      </c>
      <c r="J16" s="69" t="n">
        <v>-0.0227364150990617</v>
      </c>
      <c r="K16" s="70" t="n">
        <v>-6.15199664165943</v>
      </c>
      <c r="L16" s="69" t="n">
        <v>-0.0227364150990617</v>
      </c>
      <c r="M16" s="71" t="n">
        <v>-6.15199664165943</v>
      </c>
      <c r="N16" s="69" t="n">
        <v>0.112049755838457</v>
      </c>
      <c r="O16" s="70" t="n">
        <v>0.545166099844481</v>
      </c>
      <c r="P16" s="69" t="n">
        <v>0.112049755838457</v>
      </c>
      <c r="Q16" s="71" t="n">
        <v>0.545166099844481</v>
      </c>
    </row>
    <row r="17" customFormat="false" ht="15" hidden="false" customHeight="false" outlineLevel="0" collapsed="false">
      <c r="A17" s="72" t="s">
        <v>91</v>
      </c>
      <c r="B17" s="73" t="n">
        <v>0.22603775712</v>
      </c>
      <c r="C17" s="73" t="n">
        <v>0.02056943589792</v>
      </c>
      <c r="D17" s="73"/>
      <c r="E17" s="19" t="n">
        <v>0.22603775712</v>
      </c>
      <c r="F17" s="74" t="n">
        <v>505.03298043</v>
      </c>
      <c r="G17" s="74" t="n">
        <v>10100.6596086</v>
      </c>
      <c r="H17" s="74" t="n">
        <v>43.92684</v>
      </c>
      <c r="I17" s="75" t="n">
        <v>878.5368</v>
      </c>
      <c r="J17" s="76" t="n">
        <v>-0.0467459861996496</v>
      </c>
      <c r="K17" s="77" t="n">
        <v>-0.323551753239422</v>
      </c>
      <c r="L17" s="77" t="n">
        <v>-0.0467459861996496</v>
      </c>
      <c r="M17" s="78" t="n">
        <v>-0.323551753239422</v>
      </c>
      <c r="N17" s="76" t="n">
        <v>0.114458584753322</v>
      </c>
      <c r="O17" s="77" t="n">
        <v>0.792223649150822</v>
      </c>
      <c r="P17" s="77" t="n">
        <v>0.114458584753322</v>
      </c>
      <c r="Q17" s="78" t="n">
        <v>0.792223649150822</v>
      </c>
      <c r="R17" s="79" t="n">
        <v>0.746472974073676</v>
      </c>
      <c r="S17" s="79" t="n">
        <v>5.93822455914055</v>
      </c>
      <c r="T17" s="79" t="n">
        <v>0.746472974073676</v>
      </c>
      <c r="U17" s="79" t="n">
        <v>5.93822455914055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4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49777072498208</v>
      </c>
      <c r="L20" s="77" t="n">
        <v>0</v>
      </c>
      <c r="M20" s="78" t="n">
        <v>-0.649777072498208</v>
      </c>
      <c r="N20" s="76" t="n">
        <v>0</v>
      </c>
      <c r="O20" s="77" t="n">
        <v>0.401440721980966</v>
      </c>
      <c r="P20" s="77" t="n">
        <v>0</v>
      </c>
      <c r="Q20" s="78" t="n">
        <v>0.401440721980966</v>
      </c>
      <c r="R20" s="79" t="n">
        <v>0.62426421262529</v>
      </c>
      <c r="S20" s="79" t="n">
        <v>1.59198377178122</v>
      </c>
      <c r="T20" s="79" t="n">
        <v>0.62426421262529</v>
      </c>
      <c r="U20" s="79" t="n">
        <v>1.59198377178122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5</v>
      </c>
      <c r="B26" s="73" t="n">
        <v>0.121089496549</v>
      </c>
      <c r="C26" s="73" t="n">
        <v>0.011019144185959</v>
      </c>
      <c r="D26" s="73"/>
      <c r="E26" s="19" t="n">
        <v>0.121089496549</v>
      </c>
      <c r="F26" s="74" t="n">
        <v>197.792155263</v>
      </c>
      <c r="G26" s="74" t="n">
        <v>3955.84310526</v>
      </c>
      <c r="H26" s="74" t="n">
        <v>59.44043</v>
      </c>
      <c r="I26" s="75" t="n">
        <v>1188.8086</v>
      </c>
      <c r="J26" s="76" t="n">
        <v>-0.000987156563043074</v>
      </c>
      <c r="K26" s="77" t="n">
        <v>-0.00650834146636411</v>
      </c>
      <c r="L26" s="77" t="n">
        <v>-0.000987156563043074</v>
      </c>
      <c r="M26" s="78" t="n">
        <v>-0.00650834146636411</v>
      </c>
      <c r="N26" s="76" t="n">
        <v>0.112878054581642</v>
      </c>
      <c r="O26" s="77" t="n">
        <v>0.744207100251172</v>
      </c>
      <c r="P26" s="77" t="n">
        <v>0.112878054581642</v>
      </c>
      <c r="Q26" s="78" t="n">
        <v>0.744207100251172</v>
      </c>
      <c r="R26" s="79" t="n">
        <v>0.993214531928789</v>
      </c>
      <c r="S26" s="79" t="n">
        <v>4.57030839507441</v>
      </c>
      <c r="T26" s="79" t="n">
        <v>0.993214531928789</v>
      </c>
      <c r="U26" s="79" t="n">
        <v>4.57030839507441</v>
      </c>
    </row>
    <row r="27" customFormat="false" ht="15" hidden="false" customHeight="false" outlineLevel="0" collapsed="false">
      <c r="A27" s="72" t="s">
        <v>96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9.82777872</v>
      </c>
      <c r="I27" s="75" t="n">
        <v>127.76112336</v>
      </c>
      <c r="J27" s="76" t="n">
        <v>0</v>
      </c>
      <c r="K27" s="77" t="n">
        <v>-0.957614973043462</v>
      </c>
      <c r="L27" s="77" t="n">
        <v>0</v>
      </c>
      <c r="M27" s="78" t="n">
        <v>-0.957614973043462</v>
      </c>
      <c r="N27" s="76" t="n">
        <v>0</v>
      </c>
      <c r="O27" s="77" t="n">
        <v>0.542368126808059</v>
      </c>
      <c r="P27" s="77" t="n">
        <v>0</v>
      </c>
      <c r="Q27" s="78" t="n">
        <v>0.542368126808059</v>
      </c>
      <c r="R27" s="79" t="n">
        <v>0.482167013686621</v>
      </c>
      <c r="S27" s="79" t="n">
        <v>2.55277002949271</v>
      </c>
      <c r="T27" s="79" t="n">
        <v>0.482167013686621</v>
      </c>
      <c r="U27" s="79" t="n">
        <v>2.55277002949271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5</v>
      </c>
      <c r="B30" s="73" t="n">
        <v>0.138235698188</v>
      </c>
      <c r="C30" s="73" t="n">
        <v>0.012579448535108</v>
      </c>
      <c r="D30" s="73"/>
      <c r="E30" s="19" t="n">
        <v>0.138235698188</v>
      </c>
      <c r="F30" s="74" t="n">
        <v>225.799408356</v>
      </c>
      <c r="G30" s="74" t="n">
        <v>4515.98816712</v>
      </c>
      <c r="H30" s="74" t="n">
        <v>67.85716</v>
      </c>
      <c r="I30" s="75" t="n">
        <v>1357.1432</v>
      </c>
      <c r="J30" s="76" t="n">
        <v>-0.00162491780487244</v>
      </c>
      <c r="K30" s="77" t="n">
        <v>-0.0108593114964986</v>
      </c>
      <c r="L30" s="77" t="n">
        <v>-0.00162491780487244</v>
      </c>
      <c r="M30" s="78" t="n">
        <v>-0.0108593114964986</v>
      </c>
      <c r="N30" s="76" t="n">
        <v>0.111216897136687</v>
      </c>
      <c r="O30" s="77" t="n">
        <v>0.743261552098103</v>
      </c>
      <c r="P30" s="77" t="n">
        <v>0.111216897136687</v>
      </c>
      <c r="Q30" s="78" t="n">
        <v>0.743261552098103</v>
      </c>
      <c r="R30" s="79" t="n">
        <v>0.988729422632743</v>
      </c>
      <c r="S30" s="79" t="n">
        <v>4.54967002138012</v>
      </c>
      <c r="T30" s="79" t="n">
        <v>0.988729422632743</v>
      </c>
      <c r="U30" s="79" t="n">
        <v>4.54967002138012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4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49777072498208</v>
      </c>
      <c r="L38" s="77" t="n">
        <v>0</v>
      </c>
      <c r="M38" s="78" t="n">
        <v>-0.649777072498208</v>
      </c>
      <c r="N38" s="76" t="n">
        <v>0</v>
      </c>
      <c r="O38" s="77" t="n">
        <v>0.401440721980966</v>
      </c>
      <c r="P38" s="77" t="n">
        <v>0</v>
      </c>
      <c r="Q38" s="78" t="n">
        <v>0.401440721980966</v>
      </c>
      <c r="R38" s="79" t="n">
        <v>0.62426421262529</v>
      </c>
      <c r="S38" s="79" t="n">
        <v>1.59198377178122</v>
      </c>
      <c r="T38" s="79" t="n">
        <v>0.62426421262529</v>
      </c>
      <c r="U38" s="79" t="n">
        <v>1.59198377178122</v>
      </c>
    </row>
    <row r="39" customFormat="false" ht="15" hidden="false" customHeight="false" outlineLevel="0" collapsed="false">
      <c r="A39" s="72" t="s">
        <v>95</v>
      </c>
      <c r="B39" s="73" t="n">
        <v>0.177769686423</v>
      </c>
      <c r="C39" s="73" t="n">
        <v>0.016177041464493</v>
      </c>
      <c r="D39" s="73"/>
      <c r="E39" s="19" t="n">
        <v>0.177769686423</v>
      </c>
      <c r="F39" s="74" t="n">
        <v>290.375717301</v>
      </c>
      <c r="G39" s="74" t="n">
        <v>5807.51434602</v>
      </c>
      <c r="H39" s="74" t="n">
        <v>87.26361</v>
      </c>
      <c r="I39" s="75" t="n">
        <v>1745.2722</v>
      </c>
      <c r="J39" s="76" t="n">
        <v>-0.00162491780487244</v>
      </c>
      <c r="K39" s="77" t="n">
        <v>-0.0108593114964986</v>
      </c>
      <c r="L39" s="77" t="n">
        <v>-0.00162491780487244</v>
      </c>
      <c r="M39" s="78" t="n">
        <v>-0.0108593114964986</v>
      </c>
      <c r="N39" s="76" t="n">
        <v>0.111216897136687</v>
      </c>
      <c r="O39" s="77" t="n">
        <v>0.743261552098103</v>
      </c>
      <c r="P39" s="77" t="n">
        <v>0.111216897136687</v>
      </c>
      <c r="Q39" s="78" t="n">
        <v>0.743261552098103</v>
      </c>
      <c r="R39" s="79" t="n">
        <v>0.988729422632743</v>
      </c>
      <c r="S39" s="79" t="n">
        <v>4.54967002138012</v>
      </c>
      <c r="T39" s="79" t="n">
        <v>0.988729422632743</v>
      </c>
      <c r="U39" s="79" t="n">
        <v>4.54967002138012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9.82777872</v>
      </c>
      <c r="I45" s="75" t="n">
        <v>127.76112336</v>
      </c>
      <c r="J45" s="76" t="n">
        <v>0</v>
      </c>
      <c r="K45" s="77" t="n">
        <v>-0.957614973043462</v>
      </c>
      <c r="L45" s="77" t="n">
        <v>0</v>
      </c>
      <c r="M45" s="78" t="n">
        <v>-0.957614973043462</v>
      </c>
      <c r="N45" s="76" t="n">
        <v>0</v>
      </c>
      <c r="O45" s="77" t="n">
        <v>0.542368126808059</v>
      </c>
      <c r="P45" s="77" t="n">
        <v>0</v>
      </c>
      <c r="Q45" s="78" t="n">
        <v>0.542368126808059</v>
      </c>
      <c r="R45" s="79" t="n">
        <v>0.482167013686621</v>
      </c>
      <c r="S45" s="79" t="n">
        <v>2.55277002949271</v>
      </c>
      <c r="T45" s="79" t="n">
        <v>0.482167013686621</v>
      </c>
      <c r="U45" s="79" t="n">
        <v>2.55277002949271</v>
      </c>
    </row>
    <row r="46" customFormat="false" ht="15" hidden="false" customHeight="false" outlineLevel="0" collapsed="false">
      <c r="A46" s="72" t="s">
        <v>95</v>
      </c>
      <c r="B46" s="73" t="n">
        <v>0.1066085076</v>
      </c>
      <c r="C46" s="73" t="n">
        <v>0.0097013741916</v>
      </c>
      <c r="D46" s="73"/>
      <c r="E46" s="19" t="n">
        <v>0.1066085076</v>
      </c>
      <c r="F46" s="74" t="n">
        <v>174.1383612</v>
      </c>
      <c r="G46" s="74" t="n">
        <v>3482.767224</v>
      </c>
      <c r="H46" s="74" t="n">
        <v>52.332</v>
      </c>
      <c r="I46" s="75" t="n">
        <v>1046.64</v>
      </c>
      <c r="J46" s="76" t="n">
        <v>-0.000987156563043028</v>
      </c>
      <c r="K46" s="77" t="n">
        <v>-0.00650834146636368</v>
      </c>
      <c r="L46" s="77" t="n">
        <v>-0.000987156563043028</v>
      </c>
      <c r="M46" s="78" t="n">
        <v>-0.00650834146636368</v>
      </c>
      <c r="N46" s="76" t="n">
        <v>0.112878054581642</v>
      </c>
      <c r="O46" s="77" t="n">
        <v>0.744207100251172</v>
      </c>
      <c r="P46" s="77" t="n">
        <v>0.112878054581642</v>
      </c>
      <c r="Q46" s="78" t="n">
        <v>0.744207100251172</v>
      </c>
      <c r="R46" s="79" t="n">
        <v>0.993214531928789</v>
      </c>
      <c r="S46" s="79" t="n">
        <v>4.57030839507441</v>
      </c>
      <c r="T46" s="79" t="n">
        <v>0.993214531928789</v>
      </c>
      <c r="U46" s="79" t="n">
        <v>4.57030839507441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.222575472</v>
      </c>
      <c r="C49" s="73" t="n">
        <v>0.020254367952</v>
      </c>
      <c r="D49" s="73"/>
      <c r="E49" s="19" t="n">
        <v>0.222575472</v>
      </c>
      <c r="F49" s="74" t="n">
        <v>497.2972455</v>
      </c>
      <c r="G49" s="74" t="n">
        <v>9945.94491</v>
      </c>
      <c r="H49" s="74" t="n">
        <v>43.254</v>
      </c>
      <c r="I49" s="75" t="n">
        <v>865.08</v>
      </c>
      <c r="J49" s="76" t="n">
        <v>-0.0484270004842707</v>
      </c>
      <c r="K49" s="77" t="n">
        <v>-0.343780206739791</v>
      </c>
      <c r="L49" s="77" t="n">
        <v>-0.0484270004842707</v>
      </c>
      <c r="M49" s="78" t="n">
        <v>-0.343780206739791</v>
      </c>
      <c r="N49" s="76" t="n">
        <v>0.111239308896038</v>
      </c>
      <c r="O49" s="77" t="n">
        <v>0.789680802598802</v>
      </c>
      <c r="P49" s="77" t="n">
        <v>0.111239308896038</v>
      </c>
      <c r="Q49" s="78" t="n">
        <v>0.789680802598802</v>
      </c>
      <c r="R49" s="79" t="n">
        <v>0.734825614783623</v>
      </c>
      <c r="S49" s="79" t="n">
        <v>5.84556931589996</v>
      </c>
      <c r="T49" s="79" t="n">
        <v>0.734825614783623</v>
      </c>
      <c r="U49" s="79" t="n">
        <v>5.84556931589996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49777072498208</v>
      </c>
      <c r="L56" s="77" t="n">
        <v>0</v>
      </c>
      <c r="M56" s="78" t="n">
        <v>-0.649777072498208</v>
      </c>
      <c r="N56" s="76" t="n">
        <v>0</v>
      </c>
      <c r="O56" s="77" t="n">
        <v>0.401440721980966</v>
      </c>
      <c r="P56" s="77" t="n">
        <v>0</v>
      </c>
      <c r="Q56" s="78" t="n">
        <v>0.401440721980966</v>
      </c>
      <c r="R56" s="79" t="n">
        <v>0.62426421262529</v>
      </c>
      <c r="S56" s="79" t="n">
        <v>1.59198377178122</v>
      </c>
      <c r="T56" s="79" t="n">
        <v>0.62426421262529</v>
      </c>
      <c r="U56" s="79" t="n">
        <v>1.59198377178122</v>
      </c>
    </row>
    <row r="57" customFormat="false" ht="15" hidden="false" customHeight="false" outlineLevel="0" collapsed="false">
      <c r="A57" s="72" t="s">
        <v>94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49777072498208</v>
      </c>
      <c r="L57" s="77" t="n">
        <v>0</v>
      </c>
      <c r="M57" s="78" t="n">
        <v>-0.649777072498208</v>
      </c>
      <c r="N57" s="76" t="n">
        <v>0</v>
      </c>
      <c r="O57" s="77" t="n">
        <v>0.401440721980966</v>
      </c>
      <c r="P57" s="77" t="n">
        <v>0</v>
      </c>
      <c r="Q57" s="78" t="n">
        <v>0.401440721980966</v>
      </c>
      <c r="R57" s="79" t="n">
        <v>0.62426421262529</v>
      </c>
      <c r="S57" s="79" t="n">
        <v>1.59198377178122</v>
      </c>
      <c r="T57" s="79" t="n">
        <v>0.62426421262529</v>
      </c>
      <c r="U57" s="79" t="n">
        <v>1.59198377178122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49777072498208</v>
      </c>
      <c r="L77" s="77" t="n">
        <v>0</v>
      </c>
      <c r="M77" s="78" t="n">
        <v>-0.649777072498208</v>
      </c>
      <c r="N77" s="76" t="n">
        <v>0</v>
      </c>
      <c r="O77" s="77" t="n">
        <v>0.401440721980966</v>
      </c>
      <c r="P77" s="77" t="n">
        <v>0</v>
      </c>
      <c r="Q77" s="78" t="n">
        <v>0.401440721980966</v>
      </c>
      <c r="R77" s="79" t="n">
        <v>0.62426421262529</v>
      </c>
      <c r="S77" s="79" t="n">
        <v>1.59198377178122</v>
      </c>
      <c r="T77" s="79" t="n">
        <v>0.62426421262529</v>
      </c>
      <c r="U77" s="79" t="n">
        <v>1.59198377178122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6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.82777872</v>
      </c>
      <c r="I79" s="75" t="n">
        <v>127.76112336</v>
      </c>
      <c r="J79" s="76" t="n">
        <v>0</v>
      </c>
      <c r="K79" s="77" t="n">
        <v>-0.957614973043462</v>
      </c>
      <c r="L79" s="77" t="n">
        <v>0</v>
      </c>
      <c r="M79" s="78" t="n">
        <v>-0.957614973043462</v>
      </c>
      <c r="N79" s="76" t="n">
        <v>0</v>
      </c>
      <c r="O79" s="77" t="n">
        <v>0.542368126808059</v>
      </c>
      <c r="P79" s="77" t="n">
        <v>0</v>
      </c>
      <c r="Q79" s="78" t="n">
        <v>0.542368126808059</v>
      </c>
      <c r="R79" s="79" t="n">
        <v>0.482167013686621</v>
      </c>
      <c r="S79" s="79" t="n">
        <v>2.55277002949271</v>
      </c>
      <c r="T79" s="79" t="n">
        <v>0.482167013686621</v>
      </c>
      <c r="U79" s="79" t="n">
        <v>2.55277002949271</v>
      </c>
    </row>
    <row r="80" customFormat="false" ht="15" hidden="false" customHeight="false" outlineLevel="0" collapsed="false">
      <c r="A80" s="72" t="s">
        <v>96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7614973043462</v>
      </c>
      <c r="L80" s="77" t="n">
        <v>0</v>
      </c>
      <c r="M80" s="78" t="n">
        <v>-0.957614973043462</v>
      </c>
      <c r="N80" s="76" t="n">
        <v>0</v>
      </c>
      <c r="O80" s="77" t="n">
        <v>0.542368126808059</v>
      </c>
      <c r="P80" s="77" t="n">
        <v>0</v>
      </c>
      <c r="Q80" s="78" t="n">
        <v>0.542368126808059</v>
      </c>
      <c r="R80" s="79" t="n">
        <v>0.482167013686621</v>
      </c>
      <c r="S80" s="79" t="n">
        <v>2.55277002949271</v>
      </c>
      <c r="T80" s="79" t="n">
        <v>0.482167013686621</v>
      </c>
      <c r="U80" s="79" t="n">
        <v>2.55277002949271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6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.82777872</v>
      </c>
      <c r="I84" s="75" t="n">
        <v>127.76112336</v>
      </c>
      <c r="J84" s="76" t="n">
        <v>0</v>
      </c>
      <c r="K84" s="77" t="n">
        <v>-0.957614973043462</v>
      </c>
      <c r="L84" s="77" t="n">
        <v>0</v>
      </c>
      <c r="M84" s="78" t="n">
        <v>-0.957614973043462</v>
      </c>
      <c r="N84" s="76" t="n">
        <v>0</v>
      </c>
      <c r="O84" s="77" t="n">
        <v>0.542368126808059</v>
      </c>
      <c r="P84" s="77" t="n">
        <v>0</v>
      </c>
      <c r="Q84" s="78" t="n">
        <v>0.542368126808059</v>
      </c>
      <c r="R84" s="79" t="n">
        <v>0.482167013686621</v>
      </c>
      <c r="S84" s="79" t="n">
        <v>2.55277002949271</v>
      </c>
      <c r="T84" s="79" t="n">
        <v>0.482167013686621</v>
      </c>
      <c r="U84" s="79" t="n">
        <v>2.55277002949271</v>
      </c>
    </row>
    <row r="85" customFormat="false" ht="15" hidden="false" customHeight="false" outlineLevel="0" collapsed="false">
      <c r="A85" s="72" t="s">
        <v>96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9.65555744</v>
      </c>
      <c r="I85" s="75" t="n">
        <v>255.52224672</v>
      </c>
      <c r="J85" s="76" t="n">
        <v>0</v>
      </c>
      <c r="K85" s="77" t="n">
        <v>-0.957614973043462</v>
      </c>
      <c r="L85" s="77" t="n">
        <v>0</v>
      </c>
      <c r="M85" s="78" t="n">
        <v>-0.957614973043462</v>
      </c>
      <c r="N85" s="76" t="n">
        <v>0</v>
      </c>
      <c r="O85" s="77" t="n">
        <v>0.542368126808059</v>
      </c>
      <c r="P85" s="77" t="n">
        <v>0</v>
      </c>
      <c r="Q85" s="78" t="n">
        <v>0.542368126808059</v>
      </c>
      <c r="R85" s="79" t="n">
        <v>0.482167013686621</v>
      </c>
      <c r="S85" s="79" t="n">
        <v>2.55277002949271</v>
      </c>
      <c r="T85" s="79" t="n">
        <v>0.482167013686621</v>
      </c>
      <c r="U85" s="79" t="n">
        <v>2.55277002949271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5</v>
      </c>
      <c r="B92" s="73" t="n">
        <v>0.2043329729</v>
      </c>
      <c r="C92" s="73" t="n">
        <v>0.0185943005339</v>
      </c>
      <c r="D92" s="73"/>
      <c r="E92" s="19" t="n">
        <v>0.2043329729</v>
      </c>
      <c r="F92" s="74" t="n">
        <v>333.7651923</v>
      </c>
      <c r="G92" s="74" t="n">
        <v>6675.303846</v>
      </c>
      <c r="H92" s="74" t="n">
        <v>100.303</v>
      </c>
      <c r="I92" s="75" t="n">
        <v>2006.06</v>
      </c>
      <c r="J92" s="76" t="n">
        <v>-0.000987156563043032</v>
      </c>
      <c r="K92" s="77" t="n">
        <v>-0.00650834146636382</v>
      </c>
      <c r="L92" s="77" t="n">
        <v>-0.000987156563043032</v>
      </c>
      <c r="M92" s="78" t="n">
        <v>-0.00650834146636382</v>
      </c>
      <c r="N92" s="76" t="n">
        <v>0.112878054581642</v>
      </c>
      <c r="O92" s="77" t="n">
        <v>0.744207100251172</v>
      </c>
      <c r="P92" s="77" t="n">
        <v>0.112878054581642</v>
      </c>
      <c r="Q92" s="78" t="n">
        <v>0.744207100251172</v>
      </c>
      <c r="R92" s="79" t="n">
        <v>0.993214531928789</v>
      </c>
      <c r="S92" s="79" t="n">
        <v>4.57030839507441</v>
      </c>
      <c r="T92" s="79" t="n">
        <v>0.993214531928789</v>
      </c>
      <c r="U92" s="79" t="n">
        <v>4.57030839507441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5</v>
      </c>
      <c r="B97" s="73" t="n">
        <v>0.146053655412</v>
      </c>
      <c r="C97" s="73" t="n">
        <v>0.013290882642492</v>
      </c>
      <c r="D97" s="73"/>
      <c r="E97" s="19" t="n">
        <v>0.146053655412</v>
      </c>
      <c r="F97" s="74" t="n">
        <v>238.569554844</v>
      </c>
      <c r="G97" s="74" t="n">
        <v>4771.39109688</v>
      </c>
      <c r="H97" s="74" t="n">
        <v>71.69484</v>
      </c>
      <c r="I97" s="75" t="n">
        <v>1433.8968</v>
      </c>
      <c r="J97" s="76" t="n">
        <v>0.00247592643142379</v>
      </c>
      <c r="K97" s="77" t="n">
        <v>0.0152665495652137</v>
      </c>
      <c r="L97" s="77" t="n">
        <v>0.00247592643142379</v>
      </c>
      <c r="M97" s="78" t="n">
        <v>0.0152665495652137</v>
      </c>
      <c r="N97" s="76" t="n">
        <v>0.121462832428258</v>
      </c>
      <c r="O97" s="77" t="n">
        <v>0.748939196279317</v>
      </c>
      <c r="P97" s="77" t="n">
        <v>0.121462832428258</v>
      </c>
      <c r="Q97" s="78" t="n">
        <v>0.748939196279317</v>
      </c>
      <c r="R97" s="79" t="n">
        <v>1.0162863361427</v>
      </c>
      <c r="S97" s="79" t="n">
        <v>4.67647403915092</v>
      </c>
      <c r="T97" s="79" t="n">
        <v>1.0162863361427</v>
      </c>
      <c r="U97" s="79" t="n">
        <v>4.67647403915092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6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9.65555744</v>
      </c>
      <c r="I106" s="75" t="n">
        <v>255.52224672</v>
      </c>
      <c r="J106" s="76" t="n">
        <v>0</v>
      </c>
      <c r="K106" s="77" t="n">
        <v>-0.957614973043462</v>
      </c>
      <c r="L106" s="77" t="n">
        <v>0</v>
      </c>
      <c r="M106" s="78" t="n">
        <v>-0.957614973043462</v>
      </c>
      <c r="N106" s="76" t="n">
        <v>0</v>
      </c>
      <c r="O106" s="77" t="n">
        <v>0.542368126808059</v>
      </c>
      <c r="P106" s="77" t="n">
        <v>0</v>
      </c>
      <c r="Q106" s="78" t="n">
        <v>0.542368126808059</v>
      </c>
      <c r="R106" s="79" t="n">
        <v>0.482167013686621</v>
      </c>
      <c r="S106" s="79" t="n">
        <v>2.55277002949271</v>
      </c>
      <c r="T106" s="79" t="n">
        <v>0.482167013686621</v>
      </c>
      <c r="U106" s="79" t="n">
        <v>2.55277002949271</v>
      </c>
    </row>
    <row r="107" customFormat="false" ht="15" hidden="false" customHeight="false" outlineLevel="0" collapsed="false">
      <c r="A107" s="72" t="s">
        <v>95</v>
      </c>
      <c r="B107" s="73" t="n">
        <v>0.12215545925</v>
      </c>
      <c r="C107" s="73" t="n">
        <v>0.01111614679175</v>
      </c>
      <c r="D107" s="73"/>
      <c r="E107" s="19" t="n">
        <v>0.12215545925</v>
      </c>
      <c r="F107" s="74" t="n">
        <v>199.533538875</v>
      </c>
      <c r="G107" s="74" t="n">
        <v>3990.6707775</v>
      </c>
      <c r="H107" s="74" t="n">
        <v>59.96375</v>
      </c>
      <c r="I107" s="75" t="n">
        <v>1199.275</v>
      </c>
      <c r="J107" s="76" t="n">
        <v>-0.000987167416291561</v>
      </c>
      <c r="K107" s="77" t="n">
        <v>-0.00650841449948866</v>
      </c>
      <c r="L107" s="77" t="n">
        <v>-0.000987167416291561</v>
      </c>
      <c r="M107" s="78" t="n">
        <v>-0.00650841449948866</v>
      </c>
      <c r="N107" s="76" t="n">
        <v>0.112878026550196</v>
      </c>
      <c r="O107" s="77" t="n">
        <v>0.744207084379692</v>
      </c>
      <c r="P107" s="77" t="n">
        <v>0.112878026550196</v>
      </c>
      <c r="Q107" s="78" t="n">
        <v>0.744207084379692</v>
      </c>
      <c r="R107" s="79" t="n">
        <v>0.993214456302568</v>
      </c>
      <c r="S107" s="79" t="n">
        <v>4.57030804707794</v>
      </c>
      <c r="T107" s="79" t="n">
        <v>0.993214456302568</v>
      </c>
      <c r="U107" s="79" t="n">
        <v>4.57030804707794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.04484483584</v>
      </c>
      <c r="C120" s="73" t="n">
        <v>0.00408088006144</v>
      </c>
      <c r="D120" s="73"/>
      <c r="E120" s="19" t="n">
        <v>0.04484483584</v>
      </c>
      <c r="F120" s="74" t="n">
        <v>100.19618576</v>
      </c>
      <c r="G120" s="74" t="n">
        <v>2003.9237152</v>
      </c>
      <c r="H120" s="74" t="n">
        <v>8.71488</v>
      </c>
      <c r="I120" s="75" t="n">
        <v>174.2976</v>
      </c>
      <c r="J120" s="76" t="n">
        <v>-0.0477045726665356</v>
      </c>
      <c r="K120" s="77" t="n">
        <v>-0.33492680649956</v>
      </c>
      <c r="L120" s="77" t="n">
        <v>-0.0477045726665356</v>
      </c>
      <c r="M120" s="78" t="n">
        <v>-0.33492680649956</v>
      </c>
      <c r="N120" s="76" t="n">
        <v>0.112634988644609</v>
      </c>
      <c r="O120" s="77" t="n">
        <v>0.790793731882996</v>
      </c>
      <c r="P120" s="77" t="n">
        <v>0.112634988644609</v>
      </c>
      <c r="Q120" s="78" t="n">
        <v>0.790793731882996</v>
      </c>
      <c r="R120" s="79" t="n">
        <v>0.73987828650369</v>
      </c>
      <c r="S120" s="79" t="n">
        <v>5.88576353637339</v>
      </c>
      <c r="T120" s="79" t="n">
        <v>0.73987828650369</v>
      </c>
      <c r="U120" s="79" t="n">
        <v>5.88576353637339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5</v>
      </c>
      <c r="B125" s="73" t="n">
        <v>0.1421446768</v>
      </c>
      <c r="C125" s="73" t="n">
        <v>0.0129351655888</v>
      </c>
      <c r="D125" s="73"/>
      <c r="E125" s="19" t="n">
        <v>0.1421446768</v>
      </c>
      <c r="F125" s="74" t="n">
        <v>232.1844816</v>
      </c>
      <c r="G125" s="74" t="n">
        <v>4643.689632</v>
      </c>
      <c r="H125" s="74" t="n">
        <v>69.776</v>
      </c>
      <c r="I125" s="75" t="n">
        <v>1395.52</v>
      </c>
      <c r="J125" s="76" t="n">
        <v>-0.00165613725849543</v>
      </c>
      <c r="K125" s="77" t="n">
        <v>-0.0110754224535068</v>
      </c>
      <c r="L125" s="77" t="n">
        <v>-0.00165613725849543</v>
      </c>
      <c r="M125" s="78" t="n">
        <v>-0.0110754224535068</v>
      </c>
      <c r="N125" s="76" t="n">
        <v>0.11113484599925</v>
      </c>
      <c r="O125" s="77" t="n">
        <v>0.743214587096083</v>
      </c>
      <c r="P125" s="77" t="n">
        <v>0.11113484599925</v>
      </c>
      <c r="Q125" s="78" t="n">
        <v>0.743214587096083</v>
      </c>
      <c r="R125" s="79" t="n">
        <v>0.988507704751957</v>
      </c>
      <c r="S125" s="79" t="n">
        <v>4.54864977946932</v>
      </c>
      <c r="T125" s="79" t="n">
        <v>0.988507704751957</v>
      </c>
      <c r="U125" s="79" t="n">
        <v>4.54864977946932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5</v>
      </c>
      <c r="B129" s="73" t="n">
        <v>0.1332606345</v>
      </c>
      <c r="C129" s="73" t="n">
        <v>0.0121267177395</v>
      </c>
      <c r="D129" s="73"/>
      <c r="E129" s="19" t="n">
        <v>0.1332606345</v>
      </c>
      <c r="F129" s="74" t="n">
        <v>217.6729515</v>
      </c>
      <c r="G129" s="74" t="n">
        <v>4353.45903</v>
      </c>
      <c r="H129" s="74" t="n">
        <v>65.415</v>
      </c>
      <c r="I129" s="75" t="n">
        <v>1308.3</v>
      </c>
      <c r="J129" s="76" t="n">
        <v>-0.00165613725849537</v>
      </c>
      <c r="K129" s="77" t="n">
        <v>-0.0110754224535065</v>
      </c>
      <c r="L129" s="77" t="n">
        <v>-0.00165613725849537</v>
      </c>
      <c r="M129" s="78" t="n">
        <v>-0.0110754224535065</v>
      </c>
      <c r="N129" s="76" t="n">
        <v>0.11113484599925</v>
      </c>
      <c r="O129" s="77" t="n">
        <v>0.743214587096083</v>
      </c>
      <c r="P129" s="77" t="n">
        <v>0.11113484599925</v>
      </c>
      <c r="Q129" s="78" t="n">
        <v>0.743214587096083</v>
      </c>
      <c r="R129" s="79" t="n">
        <v>0.988507704751957</v>
      </c>
      <c r="S129" s="79" t="n">
        <v>4.54864977946932</v>
      </c>
      <c r="T129" s="79" t="n">
        <v>0.988507704751957</v>
      </c>
      <c r="U129" s="79" t="n">
        <v>4.5486497794693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.18993106944</v>
      </c>
      <c r="C133" s="73" t="n">
        <v>0.01728372731904</v>
      </c>
      <c r="D133" s="73"/>
      <c r="E133" s="19" t="n">
        <v>0.18993106944</v>
      </c>
      <c r="F133" s="74" t="n">
        <v>424.36031616</v>
      </c>
      <c r="G133" s="74" t="n">
        <v>8487.2063232</v>
      </c>
      <c r="H133" s="74" t="n">
        <v>36.91008</v>
      </c>
      <c r="I133" s="75" t="n">
        <v>738.2016</v>
      </c>
      <c r="J133" s="76" t="n">
        <v>-0.0477045726665356</v>
      </c>
      <c r="K133" s="77" t="n">
        <v>-0.334926806499561</v>
      </c>
      <c r="L133" s="77" t="n">
        <v>-0.0477045726665356</v>
      </c>
      <c r="M133" s="78" t="n">
        <v>-0.334926806499561</v>
      </c>
      <c r="N133" s="76" t="n">
        <v>0.112634988644609</v>
      </c>
      <c r="O133" s="77" t="n">
        <v>0.790793731882996</v>
      </c>
      <c r="P133" s="77" t="n">
        <v>0.112634988644609</v>
      </c>
      <c r="Q133" s="78" t="n">
        <v>0.790793731882996</v>
      </c>
      <c r="R133" s="79" t="n">
        <v>0.73987828650369</v>
      </c>
      <c r="S133" s="79" t="n">
        <v>5.88576353637339</v>
      </c>
      <c r="T133" s="79" t="n">
        <v>0.73987828650369</v>
      </c>
      <c r="U133" s="79" t="n">
        <v>5.88576353637339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5</v>
      </c>
      <c r="B136" s="73" t="n">
        <v>0.11105052875</v>
      </c>
      <c r="C136" s="73" t="n">
        <v>0.01010559811625</v>
      </c>
      <c r="D136" s="73"/>
      <c r="E136" s="19" t="n">
        <v>0.11105052875</v>
      </c>
      <c r="F136" s="74" t="n">
        <v>181.39412625</v>
      </c>
      <c r="G136" s="74" t="n">
        <v>3627.882525</v>
      </c>
      <c r="H136" s="74" t="n">
        <v>54.5125</v>
      </c>
      <c r="I136" s="75" t="n">
        <v>1090.25</v>
      </c>
      <c r="J136" s="76" t="n">
        <v>-0.00165613725849541</v>
      </c>
      <c r="K136" s="77" t="n">
        <v>-0.0110754224535067</v>
      </c>
      <c r="L136" s="77" t="n">
        <v>-0.00165613725849541</v>
      </c>
      <c r="M136" s="78" t="n">
        <v>-0.0110754224535067</v>
      </c>
      <c r="N136" s="76" t="n">
        <v>0.11113484599925</v>
      </c>
      <c r="O136" s="77" t="n">
        <v>0.743214587096083</v>
      </c>
      <c r="P136" s="77" t="n">
        <v>0.11113484599925</v>
      </c>
      <c r="Q136" s="78" t="n">
        <v>0.743214587096083</v>
      </c>
      <c r="R136" s="79" t="n">
        <v>0.988507704751957</v>
      </c>
      <c r="S136" s="79" t="n">
        <v>4.54864977946931</v>
      </c>
      <c r="T136" s="79" t="n">
        <v>0.988507704751957</v>
      </c>
      <c r="U136" s="79" t="n">
        <v>4.5486497794693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5</v>
      </c>
      <c r="B154" s="73" t="n">
        <v>0.10749691183</v>
      </c>
      <c r="C154" s="73" t="n">
        <v>0.00978221897653</v>
      </c>
      <c r="D154" s="73"/>
      <c r="E154" s="19" t="n">
        <v>0.10749691183</v>
      </c>
      <c r="F154" s="74" t="n">
        <v>175.58951421</v>
      </c>
      <c r="G154" s="74" t="n">
        <v>3511.7902842</v>
      </c>
      <c r="H154" s="74" t="n">
        <v>52.7681</v>
      </c>
      <c r="I154" s="75" t="n">
        <v>1055.362</v>
      </c>
      <c r="J154" s="76" t="n">
        <v>-0.00162491780487243</v>
      </c>
      <c r="K154" s="77" t="n">
        <v>-0.0108593114964984</v>
      </c>
      <c r="L154" s="77" t="n">
        <v>-0.00162491780487243</v>
      </c>
      <c r="M154" s="78" t="n">
        <v>-0.0108593114964984</v>
      </c>
      <c r="N154" s="76" t="n">
        <v>0.111216897136687</v>
      </c>
      <c r="O154" s="77" t="n">
        <v>0.743261552098104</v>
      </c>
      <c r="P154" s="77" t="n">
        <v>0.111216897136687</v>
      </c>
      <c r="Q154" s="78" t="n">
        <v>0.743261552098104</v>
      </c>
      <c r="R154" s="79" t="n">
        <v>0.988729422632743</v>
      </c>
      <c r="S154" s="79" t="n">
        <v>4.54967002138012</v>
      </c>
      <c r="T154" s="79" t="n">
        <v>0.988729422632743</v>
      </c>
      <c r="U154" s="79" t="n">
        <v>4.54967002138012</v>
      </c>
    </row>
    <row r="155" customFormat="false" ht="15" hidden="false" customHeight="false" outlineLevel="0" collapsed="false">
      <c r="A155" s="72" t="s">
        <v>91</v>
      </c>
      <c r="B155" s="73" t="n">
        <v>0.016487072</v>
      </c>
      <c r="C155" s="73" t="n">
        <v>0.001500323552</v>
      </c>
      <c r="D155" s="73"/>
      <c r="E155" s="19" t="n">
        <v>0.016487072</v>
      </c>
      <c r="F155" s="74" t="n">
        <v>36.836833</v>
      </c>
      <c r="G155" s="74" t="n">
        <v>736.73666</v>
      </c>
      <c r="H155" s="74" t="n">
        <v>3.204</v>
      </c>
      <c r="I155" s="75" t="n">
        <v>64.08</v>
      </c>
      <c r="J155" s="76" t="n">
        <v>-0.0483932076872524</v>
      </c>
      <c r="K155" s="77" t="n">
        <v>-0.343360430439733</v>
      </c>
      <c r="L155" s="77" t="n">
        <v>-0.0483932076872524</v>
      </c>
      <c r="M155" s="78" t="n">
        <v>-0.343360430439733</v>
      </c>
      <c r="N155" s="76" t="n">
        <v>0.111305023349919</v>
      </c>
      <c r="O155" s="77" t="n">
        <v>0.78973357117635</v>
      </c>
      <c r="P155" s="77" t="n">
        <v>0.111305023349919</v>
      </c>
      <c r="Q155" s="78" t="n">
        <v>0.78973357117635</v>
      </c>
      <c r="R155" s="79" t="n">
        <v>0.735063623876371</v>
      </c>
      <c r="S155" s="79" t="n">
        <v>5.84746268845187</v>
      </c>
      <c r="T155" s="79" t="n">
        <v>0.735063623876371</v>
      </c>
      <c r="U155" s="79" t="n">
        <v>5.84746268845187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.31391385088</v>
      </c>
      <c r="C167" s="73" t="n">
        <v>0.02856616043008</v>
      </c>
      <c r="D167" s="73"/>
      <c r="E167" s="19" t="n">
        <v>0.31391385088</v>
      </c>
      <c r="F167" s="74" t="n">
        <v>701.37330032</v>
      </c>
      <c r="G167" s="74" t="n">
        <v>14027.4660064</v>
      </c>
      <c r="H167" s="74" t="n">
        <v>61.00416</v>
      </c>
      <c r="I167" s="75" t="n">
        <v>1220.0832</v>
      </c>
      <c r="J167" s="76" t="n">
        <v>-0.0484270004842707</v>
      </c>
      <c r="K167" s="77" t="n">
        <v>-0.343780206739791</v>
      </c>
      <c r="L167" s="77" t="n">
        <v>-0.0484270004842707</v>
      </c>
      <c r="M167" s="78" t="n">
        <v>-0.343780206739791</v>
      </c>
      <c r="N167" s="76" t="n">
        <v>0.111239308896038</v>
      </c>
      <c r="O167" s="77" t="n">
        <v>0.789680802598801</v>
      </c>
      <c r="P167" s="77" t="n">
        <v>0.111239308896038</v>
      </c>
      <c r="Q167" s="78" t="n">
        <v>0.789680802598801</v>
      </c>
      <c r="R167" s="79" t="n">
        <v>0.734825614783623</v>
      </c>
      <c r="S167" s="79" t="n">
        <v>5.84556931589996</v>
      </c>
      <c r="T167" s="79" t="n">
        <v>0.734825614783623</v>
      </c>
      <c r="U167" s="79" t="n">
        <v>5.84556931589996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5</v>
      </c>
      <c r="B172" s="73" t="n">
        <v>0.177680846</v>
      </c>
      <c r="C172" s="73" t="n">
        <v>0.016168956986</v>
      </c>
      <c r="D172" s="73"/>
      <c r="E172" s="19" t="n">
        <v>0.177680846</v>
      </c>
      <c r="F172" s="74" t="n">
        <v>290.230602</v>
      </c>
      <c r="G172" s="74" t="n">
        <v>5804.61204</v>
      </c>
      <c r="H172" s="74" t="n">
        <v>87.22</v>
      </c>
      <c r="I172" s="75" t="n">
        <v>1744.4</v>
      </c>
      <c r="J172" s="76" t="n">
        <v>-0.00165613725849544</v>
      </c>
      <c r="K172" s="77" t="n">
        <v>-0.0110754224535068</v>
      </c>
      <c r="L172" s="77" t="n">
        <v>-0.00165613725849544</v>
      </c>
      <c r="M172" s="78" t="n">
        <v>-0.0110754224535068</v>
      </c>
      <c r="N172" s="76" t="n">
        <v>0.11113484599925</v>
      </c>
      <c r="O172" s="77" t="n">
        <v>0.743214587096083</v>
      </c>
      <c r="P172" s="77" t="n">
        <v>0.11113484599925</v>
      </c>
      <c r="Q172" s="78" t="n">
        <v>0.743214587096083</v>
      </c>
      <c r="R172" s="79" t="n">
        <v>0.988507704751957</v>
      </c>
      <c r="S172" s="79" t="n">
        <v>4.54864977946931</v>
      </c>
      <c r="T172" s="79" t="n">
        <v>0.988507704751957</v>
      </c>
      <c r="U172" s="79" t="n">
        <v>4.54864977946931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49777072498208</v>
      </c>
      <c r="L177" s="77" t="n">
        <v>0</v>
      </c>
      <c r="M177" s="78" t="n">
        <v>-0.649777072498208</v>
      </c>
      <c r="N177" s="76" t="n">
        <v>0</v>
      </c>
      <c r="O177" s="77" t="n">
        <v>0.401440721980966</v>
      </c>
      <c r="P177" s="77" t="n">
        <v>0</v>
      </c>
      <c r="Q177" s="78" t="n">
        <v>0.401440721980966</v>
      </c>
      <c r="R177" s="79" t="n">
        <v>0.62426421262529</v>
      </c>
      <c r="S177" s="79" t="n">
        <v>1.59198377178122</v>
      </c>
      <c r="T177" s="79" t="n">
        <v>0.62426421262529</v>
      </c>
      <c r="U177" s="79" t="n">
        <v>1.5919837717812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5</v>
      </c>
      <c r="B185" s="73" t="n">
        <v>0.177680846</v>
      </c>
      <c r="C185" s="73" t="n">
        <v>0.016168956986</v>
      </c>
      <c r="D185" s="73"/>
      <c r="E185" s="19" t="n">
        <v>0.177680846</v>
      </c>
      <c r="F185" s="74" t="n">
        <v>290.230602</v>
      </c>
      <c r="G185" s="74" t="n">
        <v>5804.61204</v>
      </c>
      <c r="H185" s="74" t="n">
        <v>87.22</v>
      </c>
      <c r="I185" s="75" t="n">
        <v>1744.4</v>
      </c>
      <c r="J185" s="76" t="n">
        <v>-0.000987156563043092</v>
      </c>
      <c r="K185" s="77" t="n">
        <v>-0.00650834146636388</v>
      </c>
      <c r="L185" s="77" t="n">
        <v>-0.000987156563043092</v>
      </c>
      <c r="M185" s="78" t="n">
        <v>-0.00650834146636388</v>
      </c>
      <c r="N185" s="76" t="n">
        <v>0.112878054581642</v>
      </c>
      <c r="O185" s="77" t="n">
        <v>0.744207100251172</v>
      </c>
      <c r="P185" s="77" t="n">
        <v>0.112878054581642</v>
      </c>
      <c r="Q185" s="78" t="n">
        <v>0.744207100251172</v>
      </c>
      <c r="R185" s="79" t="n">
        <v>0.993214531928789</v>
      </c>
      <c r="S185" s="79" t="n">
        <v>4.57030839507441</v>
      </c>
      <c r="T185" s="79" t="n">
        <v>0.993214531928789</v>
      </c>
      <c r="U185" s="79" t="n">
        <v>4.57030839507441</v>
      </c>
    </row>
    <row r="186" customFormat="false" ht="15" hidden="false" customHeight="false" outlineLevel="0" collapsed="false">
      <c r="A186" s="72" t="s">
        <v>91</v>
      </c>
      <c r="B186" s="73" t="n">
        <v>0.57704752</v>
      </c>
      <c r="C186" s="73" t="n">
        <v>0.05251132432</v>
      </c>
      <c r="D186" s="73"/>
      <c r="E186" s="19" t="n">
        <v>0.57704752</v>
      </c>
      <c r="F186" s="74" t="n">
        <v>1289.289155</v>
      </c>
      <c r="G186" s="74" t="n">
        <v>25785.7831</v>
      </c>
      <c r="H186" s="74" t="n">
        <v>112.14</v>
      </c>
      <c r="I186" s="75" t="n">
        <v>2242.8</v>
      </c>
      <c r="J186" s="76" t="n">
        <v>-0.0477045726665356</v>
      </c>
      <c r="K186" s="77" t="n">
        <v>-0.334926806499561</v>
      </c>
      <c r="L186" s="77" t="n">
        <v>-0.0477045726665356</v>
      </c>
      <c r="M186" s="78" t="n">
        <v>-0.334926806499561</v>
      </c>
      <c r="N186" s="76" t="n">
        <v>0.112634988644609</v>
      </c>
      <c r="O186" s="77" t="n">
        <v>0.790793731882996</v>
      </c>
      <c r="P186" s="77" t="n">
        <v>0.112634988644609</v>
      </c>
      <c r="Q186" s="78" t="n">
        <v>0.790793731882996</v>
      </c>
      <c r="R186" s="79" t="n">
        <v>0.73987828650369</v>
      </c>
      <c r="S186" s="79" t="n">
        <v>5.88576353637339</v>
      </c>
      <c r="T186" s="79" t="n">
        <v>0.73987828650369</v>
      </c>
      <c r="U186" s="79" t="n">
        <v>5.88576353637339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5</v>
      </c>
      <c r="B211" s="73" t="n">
        <v>0.03646099800343</v>
      </c>
      <c r="C211" s="73" t="n">
        <v>0.00331795081831213</v>
      </c>
      <c r="D211" s="73"/>
      <c r="E211" s="19" t="n">
        <v>0.03646099800343</v>
      </c>
      <c r="F211" s="74" t="n">
        <v>59.55677068341</v>
      </c>
      <c r="G211" s="74" t="n">
        <v>1191.1354136682</v>
      </c>
      <c r="H211" s="74" t="n">
        <v>17.8979801</v>
      </c>
      <c r="I211" s="75" t="n">
        <v>357.959602</v>
      </c>
      <c r="J211" s="76" t="n">
        <v>-0.00162491780487239</v>
      </c>
      <c r="K211" s="77" t="n">
        <v>-0.0108593114964984</v>
      </c>
      <c r="L211" s="77" t="n">
        <v>-0.00162491780487239</v>
      </c>
      <c r="M211" s="78" t="n">
        <v>-0.0108593114964984</v>
      </c>
      <c r="N211" s="76" t="n">
        <v>0.111216897136687</v>
      </c>
      <c r="O211" s="77" t="n">
        <v>0.743261552098103</v>
      </c>
      <c r="P211" s="77" t="n">
        <v>0.111216897136687</v>
      </c>
      <c r="Q211" s="78" t="n">
        <v>0.743261552098103</v>
      </c>
      <c r="R211" s="79" t="n">
        <v>0.988729422632743</v>
      </c>
      <c r="S211" s="79" t="n">
        <v>4.54967002138012</v>
      </c>
      <c r="T211" s="79" t="n">
        <v>0.988729422632743</v>
      </c>
      <c r="U211" s="79" t="n">
        <v>4.54967002138012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5</v>
      </c>
      <c r="B222" s="73" t="n">
        <v>0.129973408642</v>
      </c>
      <c r="C222" s="73" t="n">
        <v>0.011827580186422</v>
      </c>
      <c r="D222" s="73"/>
      <c r="E222" s="19" t="n">
        <v>0.129973408642</v>
      </c>
      <c r="F222" s="74" t="n">
        <v>212.303685363</v>
      </c>
      <c r="G222" s="74" t="n">
        <v>4246.07370726</v>
      </c>
      <c r="H222" s="74" t="n">
        <v>63.80143</v>
      </c>
      <c r="I222" s="75" t="n">
        <v>1276.0286</v>
      </c>
      <c r="J222" s="76" t="n">
        <v>-0.000987167416291538</v>
      </c>
      <c r="K222" s="77" t="n">
        <v>-0.00650841449948866</v>
      </c>
      <c r="L222" s="77" t="n">
        <v>-0.000987167416291538</v>
      </c>
      <c r="M222" s="78" t="n">
        <v>-0.00650841449948866</v>
      </c>
      <c r="N222" s="76" t="n">
        <v>0.112878026550196</v>
      </c>
      <c r="O222" s="77" t="n">
        <v>0.744207084379691</v>
      </c>
      <c r="P222" s="77" t="n">
        <v>0.112878026550196</v>
      </c>
      <c r="Q222" s="78" t="n">
        <v>0.744207084379691</v>
      </c>
      <c r="R222" s="79" t="n">
        <v>0.993214456302569</v>
      </c>
      <c r="S222" s="79" t="n">
        <v>4.57030804707794</v>
      </c>
      <c r="T222" s="79" t="n">
        <v>0.993214456302569</v>
      </c>
      <c r="U222" s="79" t="n">
        <v>4.57030804707794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49777072498208</v>
      </c>
      <c r="L225" s="77" t="n">
        <v>0</v>
      </c>
      <c r="M225" s="78" t="n">
        <v>-0.649777072498208</v>
      </c>
      <c r="N225" s="76" t="n">
        <v>0</v>
      </c>
      <c r="O225" s="77" t="n">
        <v>0.401440721980966</v>
      </c>
      <c r="P225" s="77" t="n">
        <v>0</v>
      </c>
      <c r="Q225" s="78" t="n">
        <v>0.401440721980966</v>
      </c>
      <c r="R225" s="79" t="n">
        <v>0.62426421262529</v>
      </c>
      <c r="S225" s="79" t="n">
        <v>1.59198377178122</v>
      </c>
      <c r="T225" s="79" t="n">
        <v>0.62426421262529</v>
      </c>
      <c r="U225" s="79" t="n">
        <v>1.5919837717812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5</v>
      </c>
      <c r="B227" s="73" t="n">
        <v>0.152627846714</v>
      </c>
      <c r="C227" s="73" t="n">
        <v>0.013889134050974</v>
      </c>
      <c r="D227" s="73"/>
      <c r="E227" s="19" t="n">
        <v>0.152627846714</v>
      </c>
      <c r="F227" s="74" t="n">
        <v>249.308087118</v>
      </c>
      <c r="G227" s="74" t="n">
        <v>4986.16174236</v>
      </c>
      <c r="H227" s="74" t="n">
        <v>74.92198</v>
      </c>
      <c r="I227" s="75" t="n">
        <v>1498.4396</v>
      </c>
      <c r="J227" s="76" t="n">
        <v>-0.000987156563043037</v>
      </c>
      <c r="K227" s="77" t="n">
        <v>-0.00650834146636391</v>
      </c>
      <c r="L227" s="77" t="n">
        <v>-0.000987156563043037</v>
      </c>
      <c r="M227" s="78" t="n">
        <v>-0.00650834146636391</v>
      </c>
      <c r="N227" s="76" t="n">
        <v>0.112878054581642</v>
      </c>
      <c r="O227" s="77" t="n">
        <v>0.744207100251172</v>
      </c>
      <c r="P227" s="77" t="n">
        <v>0.112878054581642</v>
      </c>
      <c r="Q227" s="78" t="n">
        <v>0.744207100251172</v>
      </c>
      <c r="R227" s="79" t="n">
        <v>0.993214531928789</v>
      </c>
      <c r="S227" s="79" t="n">
        <v>4.57030839507441</v>
      </c>
      <c r="T227" s="79" t="n">
        <v>0.993214531928789</v>
      </c>
      <c r="U227" s="79" t="n">
        <v>4.57030839507441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8.24894683122</v>
      </c>
      <c r="I260" s="75" t="n">
        <v>508.48104296196</v>
      </c>
      <c r="J260" s="76" t="n">
        <v>0</v>
      </c>
      <c r="K260" s="77" t="n">
        <v>-0.649777072498208</v>
      </c>
      <c r="L260" s="77" t="n">
        <v>0</v>
      </c>
      <c r="M260" s="78" t="n">
        <v>-0.649777072498208</v>
      </c>
      <c r="N260" s="76" t="n">
        <v>0</v>
      </c>
      <c r="O260" s="77" t="n">
        <v>0.401440721980966</v>
      </c>
      <c r="P260" s="77" t="n">
        <v>0</v>
      </c>
      <c r="Q260" s="78" t="n">
        <v>0.401440721980966</v>
      </c>
      <c r="R260" s="79" t="n">
        <v>0.62426421262529</v>
      </c>
      <c r="S260" s="79" t="n">
        <v>1.59198377178122</v>
      </c>
      <c r="T260" s="79" t="n">
        <v>0.62426421262529</v>
      </c>
      <c r="U260" s="79" t="n">
        <v>1.59198377178122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.189601328</v>
      </c>
      <c r="C267" s="73" t="n">
        <v>0.017253720848</v>
      </c>
      <c r="D267" s="73"/>
      <c r="E267" s="19" t="n">
        <v>0.189601328</v>
      </c>
      <c r="F267" s="74" t="n">
        <v>423.6235795</v>
      </c>
      <c r="G267" s="74" t="n">
        <v>8472.47159</v>
      </c>
      <c r="H267" s="74" t="n">
        <v>36.846</v>
      </c>
      <c r="I267" s="75" t="n">
        <v>736.92</v>
      </c>
      <c r="J267" s="76" t="n">
        <v>-0.0483932076872524</v>
      </c>
      <c r="K267" s="77" t="n">
        <v>-0.343360430439733</v>
      </c>
      <c r="L267" s="77" t="n">
        <v>-0.0483932076872524</v>
      </c>
      <c r="M267" s="78" t="n">
        <v>-0.343360430439733</v>
      </c>
      <c r="N267" s="76" t="n">
        <v>0.111305023349918</v>
      </c>
      <c r="O267" s="77" t="n">
        <v>0.78973357117635</v>
      </c>
      <c r="P267" s="77" t="n">
        <v>0.111305023349918</v>
      </c>
      <c r="Q267" s="78" t="n">
        <v>0.78973357117635</v>
      </c>
      <c r="R267" s="79" t="n">
        <v>0.735063623876371</v>
      </c>
      <c r="S267" s="79" t="n">
        <v>5.84746268845187</v>
      </c>
      <c r="T267" s="79" t="n">
        <v>0.735063623876371</v>
      </c>
      <c r="U267" s="79" t="n">
        <v>5.84746268845187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49777072498208</v>
      </c>
      <c r="L270" s="77" t="n">
        <v>0</v>
      </c>
      <c r="M270" s="78" t="n">
        <v>-0.649777072498208</v>
      </c>
      <c r="N270" s="76" t="n">
        <v>0</v>
      </c>
      <c r="O270" s="77" t="n">
        <v>0.401440721980966</v>
      </c>
      <c r="P270" s="77" t="n">
        <v>0</v>
      </c>
      <c r="Q270" s="78" t="n">
        <v>0.401440721980966</v>
      </c>
      <c r="R270" s="79" t="n">
        <v>0.62426421262529</v>
      </c>
      <c r="S270" s="79" t="n">
        <v>1.59198377178122</v>
      </c>
      <c r="T270" s="79" t="n">
        <v>0.62426421262529</v>
      </c>
      <c r="U270" s="79" t="n">
        <v>1.59198377178122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49777072498208</v>
      </c>
      <c r="L280" s="77" t="n">
        <v>0</v>
      </c>
      <c r="M280" s="78" t="n">
        <v>-0.649777072498208</v>
      </c>
      <c r="N280" s="76" t="n">
        <v>0</v>
      </c>
      <c r="O280" s="77" t="n">
        <v>0.401440721980966</v>
      </c>
      <c r="P280" s="77" t="n">
        <v>0</v>
      </c>
      <c r="Q280" s="78" t="n">
        <v>0.401440721980966</v>
      </c>
      <c r="R280" s="79" t="n">
        <v>0.62426421262529</v>
      </c>
      <c r="S280" s="79" t="n">
        <v>1.59198377178122</v>
      </c>
      <c r="T280" s="79" t="n">
        <v>0.62426421262529</v>
      </c>
      <c r="U280" s="79" t="n">
        <v>1.59198377178122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5</v>
      </c>
      <c r="B290" s="73" t="n">
        <v>0.1332606345</v>
      </c>
      <c r="C290" s="73" t="n">
        <v>0.0121267177395</v>
      </c>
      <c r="D290" s="73"/>
      <c r="E290" s="19" t="n">
        <v>0.1332606345</v>
      </c>
      <c r="F290" s="74" t="n">
        <v>217.6729515</v>
      </c>
      <c r="G290" s="74" t="n">
        <v>4353.45903</v>
      </c>
      <c r="H290" s="74" t="n">
        <v>65.415</v>
      </c>
      <c r="I290" s="75" t="n">
        <v>1308.3</v>
      </c>
      <c r="J290" s="76" t="n">
        <v>-0.000987156563043025</v>
      </c>
      <c r="K290" s="77" t="n">
        <v>-0.00650834146636363</v>
      </c>
      <c r="L290" s="77" t="n">
        <v>-0.000987156563043025</v>
      </c>
      <c r="M290" s="78" t="n">
        <v>-0.00650834146636363</v>
      </c>
      <c r="N290" s="76" t="n">
        <v>0.112878054581642</v>
      </c>
      <c r="O290" s="77" t="n">
        <v>0.744207100251172</v>
      </c>
      <c r="P290" s="77" t="n">
        <v>0.112878054581642</v>
      </c>
      <c r="Q290" s="78" t="n">
        <v>0.744207100251172</v>
      </c>
      <c r="R290" s="79" t="n">
        <v>0.993214531928789</v>
      </c>
      <c r="S290" s="79" t="n">
        <v>4.57030839507441</v>
      </c>
      <c r="T290" s="79" t="n">
        <v>0.993214531928789</v>
      </c>
      <c r="U290" s="79" t="n">
        <v>4.57030839507441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5</v>
      </c>
      <c r="B292" s="73" t="n">
        <v>0.1599127614</v>
      </c>
      <c r="C292" s="73" t="n">
        <v>0.0145520612874</v>
      </c>
      <c r="D292" s="73"/>
      <c r="E292" s="19" t="n">
        <v>0.1599127614</v>
      </c>
      <c r="F292" s="74" t="n">
        <v>261.2075418</v>
      </c>
      <c r="G292" s="74" t="n">
        <v>5224.150836</v>
      </c>
      <c r="H292" s="74" t="n">
        <v>78.498</v>
      </c>
      <c r="I292" s="75" t="n">
        <v>1569.96</v>
      </c>
      <c r="J292" s="76" t="n">
        <v>-0.00165613725849545</v>
      </c>
      <c r="K292" s="77" t="n">
        <v>-0.0110754224535067</v>
      </c>
      <c r="L292" s="77" t="n">
        <v>-0.00165613725849545</v>
      </c>
      <c r="M292" s="78" t="n">
        <v>-0.0110754224535067</v>
      </c>
      <c r="N292" s="76" t="n">
        <v>0.11113484599925</v>
      </c>
      <c r="O292" s="77" t="n">
        <v>0.743214587096083</v>
      </c>
      <c r="P292" s="77" t="n">
        <v>0.11113484599925</v>
      </c>
      <c r="Q292" s="78" t="n">
        <v>0.743214587096083</v>
      </c>
      <c r="R292" s="79" t="n">
        <v>0.988507704751957</v>
      </c>
      <c r="S292" s="79" t="n">
        <v>4.54864977946931</v>
      </c>
      <c r="T292" s="79" t="n">
        <v>0.988507704751957</v>
      </c>
      <c r="U292" s="79" t="n">
        <v>4.54864977946931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49777072498208</v>
      </c>
      <c r="L296" s="77" t="n">
        <v>0</v>
      </c>
      <c r="M296" s="78" t="n">
        <v>-0.649777072498208</v>
      </c>
      <c r="N296" s="76" t="n">
        <v>0</v>
      </c>
      <c r="O296" s="77" t="n">
        <v>0.401440721980966</v>
      </c>
      <c r="P296" s="77" t="n">
        <v>0</v>
      </c>
      <c r="Q296" s="78" t="n">
        <v>0.401440721980966</v>
      </c>
      <c r="R296" s="79" t="n">
        <v>0.62426421262529</v>
      </c>
      <c r="S296" s="79" t="n">
        <v>1.59198377178122</v>
      </c>
      <c r="T296" s="79" t="n">
        <v>0.62426421262529</v>
      </c>
      <c r="U296" s="79" t="n">
        <v>1.59198377178122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8.24894683122</v>
      </c>
      <c r="I351" s="75" t="n">
        <v>508.48104296196</v>
      </c>
      <c r="J351" s="76" t="n">
        <v>0</v>
      </c>
      <c r="K351" s="77" t="n">
        <v>-0.649777072498208</v>
      </c>
      <c r="L351" s="77" t="n">
        <v>0</v>
      </c>
      <c r="M351" s="78" t="n">
        <v>-0.649777072498208</v>
      </c>
      <c r="N351" s="76" t="n">
        <v>0</v>
      </c>
      <c r="O351" s="77" t="n">
        <v>0.401440721980966</v>
      </c>
      <c r="P351" s="77" t="n">
        <v>0</v>
      </c>
      <c r="Q351" s="78" t="n">
        <v>0.401440721980966</v>
      </c>
      <c r="R351" s="79" t="n">
        <v>0.62426421262529</v>
      </c>
      <c r="S351" s="79" t="n">
        <v>1.59198377178122</v>
      </c>
      <c r="T351" s="79" t="n">
        <v>0.62426421262529</v>
      </c>
      <c r="U351" s="79" t="n">
        <v>1.59198377178122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5</v>
      </c>
      <c r="B357" s="73" t="n">
        <v>0.1599127614</v>
      </c>
      <c r="C357" s="73" t="n">
        <v>0.0145520612874</v>
      </c>
      <c r="D357" s="73"/>
      <c r="E357" s="19" t="n">
        <v>0.1599127614</v>
      </c>
      <c r="F357" s="74" t="n">
        <v>261.2075418</v>
      </c>
      <c r="G357" s="74" t="n">
        <v>5224.150836</v>
      </c>
      <c r="H357" s="74" t="n">
        <v>78.498</v>
      </c>
      <c r="I357" s="75" t="n">
        <v>1569.96</v>
      </c>
      <c r="J357" s="76" t="n">
        <v>-0.00165613725849545</v>
      </c>
      <c r="K357" s="77" t="n">
        <v>-0.0110754224535067</v>
      </c>
      <c r="L357" s="77" t="n">
        <v>-0.00165613725849545</v>
      </c>
      <c r="M357" s="78" t="n">
        <v>-0.0110754224535067</v>
      </c>
      <c r="N357" s="76" t="n">
        <v>0.11113484599925</v>
      </c>
      <c r="O357" s="77" t="n">
        <v>0.743214587096083</v>
      </c>
      <c r="P357" s="77" t="n">
        <v>0.11113484599925</v>
      </c>
      <c r="Q357" s="78" t="n">
        <v>0.743214587096083</v>
      </c>
      <c r="R357" s="79" t="n">
        <v>0.988507704751957</v>
      </c>
      <c r="S357" s="79" t="n">
        <v>4.54864977946931</v>
      </c>
      <c r="T357" s="79" t="n">
        <v>0.988507704751957</v>
      </c>
      <c r="U357" s="79" t="n">
        <v>4.54864977946931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5</v>
      </c>
      <c r="B367" s="73" t="n">
        <v>0.09239403992</v>
      </c>
      <c r="C367" s="73" t="n">
        <v>0.00840785763272</v>
      </c>
      <c r="D367" s="73"/>
      <c r="E367" s="19" t="n">
        <v>0.09239403992</v>
      </c>
      <c r="F367" s="74" t="n">
        <v>150.91991304</v>
      </c>
      <c r="G367" s="74" t="n">
        <v>3018.3982608</v>
      </c>
      <c r="H367" s="74" t="n">
        <v>45.3544</v>
      </c>
      <c r="I367" s="75" t="n">
        <v>907.088</v>
      </c>
      <c r="J367" s="76" t="n">
        <v>-0.000987156563043047</v>
      </c>
      <c r="K367" s="77" t="n">
        <v>-0.00650834146636392</v>
      </c>
      <c r="L367" s="77" t="n">
        <v>-0.000987156563043047</v>
      </c>
      <c r="M367" s="78" t="n">
        <v>-0.00650834146636392</v>
      </c>
      <c r="N367" s="76" t="n">
        <v>0.112878054581642</v>
      </c>
      <c r="O367" s="77" t="n">
        <v>0.744207100251172</v>
      </c>
      <c r="P367" s="77" t="n">
        <v>0.112878054581642</v>
      </c>
      <c r="Q367" s="78" t="n">
        <v>0.744207100251172</v>
      </c>
      <c r="R367" s="79" t="n">
        <v>0.993214531928789</v>
      </c>
      <c r="S367" s="79" t="n">
        <v>4.57030839507441</v>
      </c>
      <c r="T367" s="79" t="n">
        <v>0.993214531928789</v>
      </c>
      <c r="U367" s="79" t="n">
        <v>4.57030839507441</v>
      </c>
    </row>
    <row r="368" customFormat="false" ht="15" hidden="false" customHeight="false" outlineLevel="0" collapsed="false">
      <c r="A368" s="72" t="s">
        <v>95</v>
      </c>
      <c r="B368" s="73" t="n">
        <v>0.021144020674</v>
      </c>
      <c r="C368" s="73" t="n">
        <v>0.001924105881334</v>
      </c>
      <c r="D368" s="73"/>
      <c r="E368" s="19" t="n">
        <v>0.021144020674</v>
      </c>
      <c r="F368" s="74" t="n">
        <v>34.537441638</v>
      </c>
      <c r="G368" s="74" t="n">
        <v>690.74883276</v>
      </c>
      <c r="H368" s="74" t="n">
        <v>10.37918</v>
      </c>
      <c r="I368" s="75" t="n">
        <v>207.5836</v>
      </c>
      <c r="J368" s="76" t="n">
        <v>-0.00162491780487245</v>
      </c>
      <c r="K368" s="77" t="n">
        <v>-0.0108593114964986</v>
      </c>
      <c r="L368" s="77" t="n">
        <v>-0.00162491780487245</v>
      </c>
      <c r="M368" s="78" t="n">
        <v>-0.0108593114964986</v>
      </c>
      <c r="N368" s="76" t="n">
        <v>0.111216897136687</v>
      </c>
      <c r="O368" s="77" t="n">
        <v>0.743261552098104</v>
      </c>
      <c r="P368" s="77" t="n">
        <v>0.111216897136687</v>
      </c>
      <c r="Q368" s="78" t="n">
        <v>0.743261552098104</v>
      </c>
      <c r="R368" s="79" t="n">
        <v>0.988729422632743</v>
      </c>
      <c r="S368" s="79" t="n">
        <v>4.54967002138012</v>
      </c>
      <c r="T368" s="79" t="n">
        <v>0.988729422632743</v>
      </c>
      <c r="U368" s="79" t="n">
        <v>4.54967002138012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5</v>
      </c>
      <c r="B374" s="73" t="n">
        <v>0.030649945935</v>
      </c>
      <c r="C374" s="73" t="n">
        <v>0.002789145080085</v>
      </c>
      <c r="D374" s="73"/>
      <c r="E374" s="19" t="n">
        <v>0.030649945935</v>
      </c>
      <c r="F374" s="74" t="n">
        <v>50.064778845</v>
      </c>
      <c r="G374" s="74" t="n">
        <v>1001.2955769</v>
      </c>
      <c r="H374" s="74" t="n">
        <v>15.04545</v>
      </c>
      <c r="I374" s="75" t="n">
        <v>300.909</v>
      </c>
      <c r="J374" s="76" t="n">
        <v>-0.00162491780487242</v>
      </c>
      <c r="K374" s="77" t="n">
        <v>-0.0108593114964986</v>
      </c>
      <c r="L374" s="77" t="n">
        <v>-0.00162491780487242</v>
      </c>
      <c r="M374" s="78" t="n">
        <v>-0.0108593114964986</v>
      </c>
      <c r="N374" s="76" t="n">
        <v>0.111216897136687</v>
      </c>
      <c r="O374" s="77" t="n">
        <v>0.743261552098103</v>
      </c>
      <c r="P374" s="77" t="n">
        <v>0.111216897136687</v>
      </c>
      <c r="Q374" s="78" t="n">
        <v>0.743261552098103</v>
      </c>
      <c r="R374" s="79" t="n">
        <v>0.988729422632743</v>
      </c>
      <c r="S374" s="79" t="n">
        <v>4.54967002138012</v>
      </c>
      <c r="T374" s="79" t="n">
        <v>0.988729422632743</v>
      </c>
      <c r="U374" s="79" t="n">
        <v>4.54967002138012</v>
      </c>
    </row>
    <row r="375" customFormat="false" ht="15" hidden="false" customHeight="false" outlineLevel="0" collapsed="false">
      <c r="A375" s="72" t="s">
        <v>91</v>
      </c>
      <c r="B375" s="73" t="n">
        <v>0.0774892384</v>
      </c>
      <c r="C375" s="73" t="n">
        <v>0.0070515206944</v>
      </c>
      <c r="D375" s="73"/>
      <c r="E375" s="19" t="n">
        <v>0.0774892384</v>
      </c>
      <c r="F375" s="74" t="n">
        <v>173.1331151</v>
      </c>
      <c r="G375" s="74" t="n">
        <v>3462.662302</v>
      </c>
      <c r="H375" s="74" t="n">
        <v>15.0588</v>
      </c>
      <c r="I375" s="75" t="n">
        <v>301.176</v>
      </c>
      <c r="J375" s="76" t="n">
        <v>-0.0483932076872524</v>
      </c>
      <c r="K375" s="77" t="n">
        <v>-0.343360430439734</v>
      </c>
      <c r="L375" s="77" t="n">
        <v>-0.0483932076872524</v>
      </c>
      <c r="M375" s="78" t="n">
        <v>-0.343360430439734</v>
      </c>
      <c r="N375" s="76" t="n">
        <v>0.111305023349919</v>
      </c>
      <c r="O375" s="77" t="n">
        <v>0.78973357117635</v>
      </c>
      <c r="P375" s="77" t="n">
        <v>0.111305023349919</v>
      </c>
      <c r="Q375" s="78" t="n">
        <v>0.78973357117635</v>
      </c>
      <c r="R375" s="79" t="n">
        <v>0.735063623876371</v>
      </c>
      <c r="S375" s="79" t="n">
        <v>5.84746268845187</v>
      </c>
      <c r="T375" s="79" t="n">
        <v>0.735063623876371</v>
      </c>
      <c r="U375" s="79" t="n">
        <v>5.84746268845187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5</v>
      </c>
      <c r="B383" s="73" t="n">
        <v>0.115759071169</v>
      </c>
      <c r="C383" s="73" t="n">
        <v>0.010534075476379</v>
      </c>
      <c r="D383" s="73"/>
      <c r="E383" s="19" t="n">
        <v>0.115759071169</v>
      </c>
      <c r="F383" s="74" t="n">
        <v>189.085237203</v>
      </c>
      <c r="G383" s="74" t="n">
        <v>3781.70474406</v>
      </c>
      <c r="H383" s="74" t="n">
        <v>56.82383</v>
      </c>
      <c r="I383" s="75" t="n">
        <v>1136.4766</v>
      </c>
      <c r="J383" s="76" t="n">
        <v>-0.00165613725849541</v>
      </c>
      <c r="K383" s="77" t="n">
        <v>-0.0110754224535068</v>
      </c>
      <c r="L383" s="77" t="n">
        <v>-0.00165613725849541</v>
      </c>
      <c r="M383" s="78" t="n">
        <v>-0.0110754224535068</v>
      </c>
      <c r="N383" s="76" t="n">
        <v>0.11113484599925</v>
      </c>
      <c r="O383" s="77" t="n">
        <v>0.743214587096083</v>
      </c>
      <c r="P383" s="77" t="n">
        <v>0.11113484599925</v>
      </c>
      <c r="Q383" s="78" t="n">
        <v>0.743214587096083</v>
      </c>
      <c r="R383" s="79" t="n">
        <v>0.988507704751957</v>
      </c>
      <c r="S383" s="79" t="n">
        <v>4.54864977946932</v>
      </c>
      <c r="T383" s="79" t="n">
        <v>0.988507704751957</v>
      </c>
      <c r="U383" s="79" t="n">
        <v>4.54864977946932</v>
      </c>
    </row>
    <row r="384" customFormat="false" ht="15" hidden="false" customHeight="false" outlineLevel="0" collapsed="false">
      <c r="A384" s="72" t="s">
        <v>91</v>
      </c>
      <c r="B384" s="73" t="n">
        <v>0.160748952</v>
      </c>
      <c r="C384" s="73" t="n">
        <v>0.014628154632</v>
      </c>
      <c r="D384" s="73"/>
      <c r="E384" s="19" t="n">
        <v>0.160748952</v>
      </c>
      <c r="F384" s="74" t="n">
        <v>359.15912175</v>
      </c>
      <c r="G384" s="74" t="n">
        <v>7183.182435</v>
      </c>
      <c r="H384" s="74" t="n">
        <v>31.239</v>
      </c>
      <c r="I384" s="75" t="n">
        <v>624.78</v>
      </c>
      <c r="J384" s="76" t="n">
        <v>-0.0484270004842707</v>
      </c>
      <c r="K384" s="77" t="n">
        <v>-0.343780206739792</v>
      </c>
      <c r="L384" s="77" t="n">
        <v>-0.0484270004842707</v>
      </c>
      <c r="M384" s="78" t="n">
        <v>-0.343780206739792</v>
      </c>
      <c r="N384" s="76" t="n">
        <v>0.111239308896038</v>
      </c>
      <c r="O384" s="77" t="n">
        <v>0.789680802598801</v>
      </c>
      <c r="P384" s="77" t="n">
        <v>0.111239308896038</v>
      </c>
      <c r="Q384" s="78" t="n">
        <v>0.789680802598801</v>
      </c>
      <c r="R384" s="79" t="n">
        <v>0.734825614783623</v>
      </c>
      <c r="S384" s="79" t="n">
        <v>5.84556931589996</v>
      </c>
      <c r="T384" s="79" t="n">
        <v>0.734825614783623</v>
      </c>
      <c r="U384" s="79" t="n">
        <v>5.84556931589996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7614973043462</v>
      </c>
      <c r="L390" s="77" t="n">
        <v>0</v>
      </c>
      <c r="M390" s="78" t="n">
        <v>-0.957614973043462</v>
      </c>
      <c r="N390" s="76" t="n">
        <v>0</v>
      </c>
      <c r="O390" s="77" t="n">
        <v>0.542368126808059</v>
      </c>
      <c r="P390" s="77" t="n">
        <v>0</v>
      </c>
      <c r="Q390" s="78" t="n">
        <v>0.542368126808059</v>
      </c>
      <c r="R390" s="79" t="n">
        <v>0.482167013686621</v>
      </c>
      <c r="S390" s="79" t="n">
        <v>2.55277002949271</v>
      </c>
      <c r="T390" s="79" t="n">
        <v>0.482167013686621</v>
      </c>
      <c r="U390" s="79" t="n">
        <v>2.55277002949271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5</v>
      </c>
      <c r="B397" s="73" t="n">
        <v>0.169774048353</v>
      </c>
      <c r="C397" s="73" t="n">
        <v>0.015449438400123</v>
      </c>
      <c r="D397" s="73"/>
      <c r="E397" s="19" t="n">
        <v>0.169774048353</v>
      </c>
      <c r="F397" s="74" t="n">
        <v>277.315340211</v>
      </c>
      <c r="G397" s="74" t="n">
        <v>5546.30680422</v>
      </c>
      <c r="H397" s="74" t="n">
        <v>83.33871</v>
      </c>
      <c r="I397" s="75" t="n">
        <v>1666.7742</v>
      </c>
      <c r="J397" s="76" t="n">
        <v>-0.0016561372584954</v>
      </c>
      <c r="K397" s="77" t="n">
        <v>-0.0110754224535067</v>
      </c>
      <c r="L397" s="77" t="n">
        <v>-0.0016561372584954</v>
      </c>
      <c r="M397" s="78" t="n">
        <v>-0.0110754224535067</v>
      </c>
      <c r="N397" s="76" t="n">
        <v>0.11113484599925</v>
      </c>
      <c r="O397" s="77" t="n">
        <v>0.743214587096083</v>
      </c>
      <c r="P397" s="77" t="n">
        <v>0.11113484599925</v>
      </c>
      <c r="Q397" s="78" t="n">
        <v>0.743214587096083</v>
      </c>
      <c r="R397" s="79" t="n">
        <v>0.988507704751957</v>
      </c>
      <c r="S397" s="79" t="n">
        <v>4.54864977946931</v>
      </c>
      <c r="T397" s="79" t="n">
        <v>0.988507704751957</v>
      </c>
      <c r="U397" s="79" t="n">
        <v>4.54864977946931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49777072498208</v>
      </c>
      <c r="L401" s="77" t="n">
        <v>0</v>
      </c>
      <c r="M401" s="78" t="n">
        <v>-0.649777072498208</v>
      </c>
      <c r="N401" s="76" t="n">
        <v>0</v>
      </c>
      <c r="O401" s="77" t="n">
        <v>0.401440721980966</v>
      </c>
      <c r="P401" s="77" t="n">
        <v>0</v>
      </c>
      <c r="Q401" s="78" t="n">
        <v>0.401440721980966</v>
      </c>
      <c r="R401" s="79" t="n">
        <v>0.62426421262529</v>
      </c>
      <c r="S401" s="79" t="n">
        <v>1.59198377178122</v>
      </c>
      <c r="T401" s="79" t="n">
        <v>0.62426421262529</v>
      </c>
      <c r="U401" s="79" t="n">
        <v>1.59198377178122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5</v>
      </c>
      <c r="B426" s="73" t="n">
        <v>0.17323882485</v>
      </c>
      <c r="C426" s="73" t="n">
        <v>0.01576473306135</v>
      </c>
      <c r="D426" s="73"/>
      <c r="E426" s="19" t="n">
        <v>0.17323882485</v>
      </c>
      <c r="F426" s="74" t="n">
        <v>282.97483695</v>
      </c>
      <c r="G426" s="74" t="n">
        <v>5659.496739</v>
      </c>
      <c r="H426" s="74" t="n">
        <v>85.0395</v>
      </c>
      <c r="I426" s="75" t="n">
        <v>1700.79</v>
      </c>
      <c r="J426" s="76" t="n">
        <v>-0.00098715656304305</v>
      </c>
      <c r="K426" s="77" t="n">
        <v>-0.00650834146636381</v>
      </c>
      <c r="L426" s="77" t="n">
        <v>-0.00098715656304305</v>
      </c>
      <c r="M426" s="78" t="n">
        <v>-0.00650834146636381</v>
      </c>
      <c r="N426" s="76" t="n">
        <v>0.112878054581642</v>
      </c>
      <c r="O426" s="77" t="n">
        <v>0.744207100251172</v>
      </c>
      <c r="P426" s="77" t="n">
        <v>0.112878054581642</v>
      </c>
      <c r="Q426" s="78" t="n">
        <v>0.744207100251172</v>
      </c>
      <c r="R426" s="79" t="n">
        <v>0.993214531928789</v>
      </c>
      <c r="S426" s="79" t="n">
        <v>4.57030839507441</v>
      </c>
      <c r="T426" s="79" t="n">
        <v>0.993214531928789</v>
      </c>
      <c r="U426" s="79" t="n">
        <v>4.5703083950744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57614973043462</v>
      </c>
      <c r="L435" s="77" t="n">
        <v>0</v>
      </c>
      <c r="M435" s="78" t="n">
        <v>-0.957614973043462</v>
      </c>
      <c r="N435" s="76" t="n">
        <v>0</v>
      </c>
      <c r="O435" s="77" t="n">
        <v>0.542368126808059</v>
      </c>
      <c r="P435" s="77" t="n">
        <v>0</v>
      </c>
      <c r="Q435" s="78" t="n">
        <v>0.542368126808059</v>
      </c>
      <c r="R435" s="79" t="n">
        <v>0.482167013686621</v>
      </c>
      <c r="S435" s="79" t="n">
        <v>2.55277002949271</v>
      </c>
      <c r="T435" s="79" t="n">
        <v>0.482167013686621</v>
      </c>
      <c r="U435" s="79" t="n">
        <v>2.5527700294927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49777072498208</v>
      </c>
      <c r="L443" s="77" t="n">
        <v>0</v>
      </c>
      <c r="M443" s="78" t="n">
        <v>-0.649777072498208</v>
      </c>
      <c r="N443" s="76" t="n">
        <v>0</v>
      </c>
      <c r="O443" s="77" t="n">
        <v>0.401440721980966</v>
      </c>
      <c r="P443" s="77" t="n">
        <v>0</v>
      </c>
      <c r="Q443" s="78" t="n">
        <v>0.401440721980966</v>
      </c>
      <c r="R443" s="79" t="n">
        <v>0.62426421262529</v>
      </c>
      <c r="S443" s="79" t="n">
        <v>1.59198377178122</v>
      </c>
      <c r="T443" s="79" t="n">
        <v>0.62426421262529</v>
      </c>
      <c r="U443" s="79" t="n">
        <v>1.5919837717812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5</v>
      </c>
      <c r="B447" s="73" t="n">
        <v>0.1243765922</v>
      </c>
      <c r="C447" s="73" t="n">
        <v>0.0113182698902</v>
      </c>
      <c r="D447" s="73"/>
      <c r="E447" s="19" t="n">
        <v>0.1243765922</v>
      </c>
      <c r="F447" s="74" t="n">
        <v>203.1614214</v>
      </c>
      <c r="G447" s="74" t="n">
        <v>4063.228428</v>
      </c>
      <c r="H447" s="74" t="n">
        <v>61.054</v>
      </c>
      <c r="I447" s="75" t="n">
        <v>1221.08</v>
      </c>
      <c r="J447" s="76" t="n">
        <v>-9.45617965239722E-005</v>
      </c>
      <c r="K447" s="77" t="n">
        <v>-0.000612159255482594</v>
      </c>
      <c r="L447" s="77" t="n">
        <v>-9.45617965239722E-005</v>
      </c>
      <c r="M447" s="78" t="n">
        <v>-0.000612159255482594</v>
      </c>
      <c r="N447" s="76" t="n">
        <v>0.115157496521496</v>
      </c>
      <c r="O447" s="77" t="n">
        <v>0.745488452262572</v>
      </c>
      <c r="P447" s="77" t="n">
        <v>0.115157496521496</v>
      </c>
      <c r="Q447" s="78" t="n">
        <v>0.745488452262572</v>
      </c>
      <c r="R447" s="79" t="n">
        <v>0.999357827277633</v>
      </c>
      <c r="S447" s="79" t="n">
        <v>4.59857696485834</v>
      </c>
      <c r="T447" s="79" t="n">
        <v>0.999357827277633</v>
      </c>
      <c r="U447" s="79" t="n">
        <v>4.59857696485834</v>
      </c>
    </row>
    <row r="448" customFormat="false" ht="15" hidden="false" customHeight="false" outlineLevel="0" collapsed="false">
      <c r="A448" s="72" t="s">
        <v>95</v>
      </c>
      <c r="B448" s="73" t="n">
        <v>0.066186115135</v>
      </c>
      <c r="C448" s="73" t="n">
        <v>0.006022936477285</v>
      </c>
      <c r="D448" s="73"/>
      <c r="E448" s="19" t="n">
        <v>0.066186115135</v>
      </c>
      <c r="F448" s="74" t="n">
        <v>108.110899245</v>
      </c>
      <c r="G448" s="74" t="n">
        <v>2162.2179849</v>
      </c>
      <c r="H448" s="74" t="n">
        <v>32.48945</v>
      </c>
      <c r="I448" s="75" t="n">
        <v>649.789</v>
      </c>
      <c r="J448" s="76" t="n">
        <v>-0.0016561372584954</v>
      </c>
      <c r="K448" s="77" t="n">
        <v>-0.0110754224535066</v>
      </c>
      <c r="L448" s="77" t="n">
        <v>-0.0016561372584954</v>
      </c>
      <c r="M448" s="78" t="n">
        <v>-0.0110754224535066</v>
      </c>
      <c r="N448" s="76" t="n">
        <v>0.11113484599925</v>
      </c>
      <c r="O448" s="77" t="n">
        <v>0.743214587096083</v>
      </c>
      <c r="P448" s="77" t="n">
        <v>0.11113484599925</v>
      </c>
      <c r="Q448" s="78" t="n">
        <v>0.743214587096083</v>
      </c>
      <c r="R448" s="79" t="n">
        <v>0.988507704751957</v>
      </c>
      <c r="S448" s="79" t="n">
        <v>4.54864977946931</v>
      </c>
      <c r="T448" s="79" t="n">
        <v>0.988507704751957</v>
      </c>
      <c r="U448" s="79" t="n">
        <v>4.54864977946931</v>
      </c>
    </row>
    <row r="449" customFormat="false" ht="15" hidden="false" customHeight="false" outlineLevel="0" collapsed="false">
      <c r="A449" s="72" t="s">
        <v>95</v>
      </c>
      <c r="B449" s="73" t="n">
        <v>0.1066085076</v>
      </c>
      <c r="C449" s="73" t="n">
        <v>0.0097013741916</v>
      </c>
      <c r="D449" s="73"/>
      <c r="E449" s="19" t="n">
        <v>0.1066085076</v>
      </c>
      <c r="F449" s="74" t="n">
        <v>174.1383612</v>
      </c>
      <c r="G449" s="74" t="n">
        <v>3482.767224</v>
      </c>
      <c r="H449" s="74" t="n">
        <v>52.332</v>
      </c>
      <c r="I449" s="75" t="n">
        <v>1046.64</v>
      </c>
      <c r="J449" s="76" t="n">
        <v>-0.000987156563043028</v>
      </c>
      <c r="K449" s="77" t="n">
        <v>-0.00650834146636368</v>
      </c>
      <c r="L449" s="77" t="n">
        <v>-0.000987156563043028</v>
      </c>
      <c r="M449" s="78" t="n">
        <v>-0.00650834146636368</v>
      </c>
      <c r="N449" s="76" t="n">
        <v>0.112878054581642</v>
      </c>
      <c r="O449" s="77" t="n">
        <v>0.744207100251172</v>
      </c>
      <c r="P449" s="77" t="n">
        <v>0.112878054581642</v>
      </c>
      <c r="Q449" s="78" t="n">
        <v>0.744207100251172</v>
      </c>
      <c r="R449" s="79" t="n">
        <v>0.993214531928789</v>
      </c>
      <c r="S449" s="79" t="n">
        <v>4.57030839507441</v>
      </c>
      <c r="T449" s="79" t="n">
        <v>0.993214531928789</v>
      </c>
      <c r="U449" s="79" t="n">
        <v>4.57030839507441</v>
      </c>
    </row>
    <row r="450" customFormat="false" ht="15" hidden="false" customHeight="false" outlineLevel="0" collapsed="false">
      <c r="A450" s="72" t="s">
        <v>96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9.82777872</v>
      </c>
      <c r="I450" s="75" t="n">
        <v>127.76112336</v>
      </c>
      <c r="J450" s="76" t="n">
        <v>0</v>
      </c>
      <c r="K450" s="77" t="n">
        <v>-0.957614973043462</v>
      </c>
      <c r="L450" s="77" t="n">
        <v>0</v>
      </c>
      <c r="M450" s="78" t="n">
        <v>-0.957614973043462</v>
      </c>
      <c r="N450" s="76" t="n">
        <v>0</v>
      </c>
      <c r="O450" s="77" t="n">
        <v>0.542368126808059</v>
      </c>
      <c r="P450" s="77" t="n">
        <v>0</v>
      </c>
      <c r="Q450" s="78" t="n">
        <v>0.542368126808059</v>
      </c>
      <c r="R450" s="79" t="n">
        <v>0.482167013686621</v>
      </c>
      <c r="S450" s="79" t="n">
        <v>2.55277002949271</v>
      </c>
      <c r="T450" s="79" t="n">
        <v>0.482167013686621</v>
      </c>
      <c r="U450" s="79" t="n">
        <v>2.55277002949271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5</v>
      </c>
      <c r="B457" s="73" t="n">
        <v>0.09950127376</v>
      </c>
      <c r="C457" s="73" t="n">
        <v>0.00905461591216</v>
      </c>
      <c r="D457" s="73"/>
      <c r="E457" s="19" t="n">
        <v>0.09950127376</v>
      </c>
      <c r="F457" s="74" t="n">
        <v>162.52913712</v>
      </c>
      <c r="G457" s="74" t="n">
        <v>3250.5827424</v>
      </c>
      <c r="H457" s="74" t="n">
        <v>48.8432</v>
      </c>
      <c r="I457" s="75" t="n">
        <v>976.864</v>
      </c>
      <c r="J457" s="76" t="n">
        <v>-0.000987156563043047</v>
      </c>
      <c r="K457" s="77" t="n">
        <v>-0.00650834146636386</v>
      </c>
      <c r="L457" s="77" t="n">
        <v>-0.000987156563043047</v>
      </c>
      <c r="M457" s="78" t="n">
        <v>-0.00650834146636386</v>
      </c>
      <c r="N457" s="76" t="n">
        <v>0.112878054581642</v>
      </c>
      <c r="O457" s="77" t="n">
        <v>0.744207100251172</v>
      </c>
      <c r="P457" s="77" t="n">
        <v>0.112878054581642</v>
      </c>
      <c r="Q457" s="78" t="n">
        <v>0.744207100251172</v>
      </c>
      <c r="R457" s="79" t="n">
        <v>0.993214531928789</v>
      </c>
      <c r="S457" s="79" t="n">
        <v>4.57030839507441</v>
      </c>
      <c r="T457" s="79" t="n">
        <v>0.993214531928789</v>
      </c>
      <c r="U457" s="79" t="n">
        <v>4.57030839507441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5</v>
      </c>
      <c r="B468" s="73" t="n">
        <v>0.14125627257</v>
      </c>
      <c r="C468" s="73" t="n">
        <v>0.01285432080387</v>
      </c>
      <c r="D468" s="73"/>
      <c r="E468" s="19" t="n">
        <v>0.14125627257</v>
      </c>
      <c r="F468" s="74" t="n">
        <v>230.73332859</v>
      </c>
      <c r="G468" s="74" t="n">
        <v>4614.6665718</v>
      </c>
      <c r="H468" s="74" t="n">
        <v>69.3399</v>
      </c>
      <c r="I468" s="75" t="n">
        <v>1386.798</v>
      </c>
      <c r="J468" s="76" t="n">
        <v>-0.00162491780487242</v>
      </c>
      <c r="K468" s="77" t="n">
        <v>-0.0108593114964986</v>
      </c>
      <c r="L468" s="77" t="n">
        <v>-0.00162491780487242</v>
      </c>
      <c r="M468" s="78" t="n">
        <v>-0.0108593114964986</v>
      </c>
      <c r="N468" s="76" t="n">
        <v>0.111216897136687</v>
      </c>
      <c r="O468" s="77" t="n">
        <v>0.743261552098103</v>
      </c>
      <c r="P468" s="77" t="n">
        <v>0.111216897136687</v>
      </c>
      <c r="Q468" s="78" t="n">
        <v>0.743261552098103</v>
      </c>
      <c r="R468" s="79" t="n">
        <v>0.988729422632743</v>
      </c>
      <c r="S468" s="79" t="n">
        <v>4.54967002138012</v>
      </c>
      <c r="T468" s="79" t="n">
        <v>0.988729422632743</v>
      </c>
      <c r="U468" s="79" t="n">
        <v>4.5496700213801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5</v>
      </c>
      <c r="B473" s="73" t="n">
        <v>0.136192368459</v>
      </c>
      <c r="C473" s="73" t="n">
        <v>0.012393505529769</v>
      </c>
      <c r="D473" s="73"/>
      <c r="E473" s="19" t="n">
        <v>0.136192368459</v>
      </c>
      <c r="F473" s="74" t="n">
        <v>222.461756433</v>
      </c>
      <c r="G473" s="74" t="n">
        <v>4449.23512866</v>
      </c>
      <c r="H473" s="74" t="n">
        <v>66.85413</v>
      </c>
      <c r="I473" s="75" t="n">
        <v>1337.0826</v>
      </c>
      <c r="J473" s="76" t="n">
        <v>-9.45617965240157E-005</v>
      </c>
      <c r="K473" s="77" t="n">
        <v>-0.000612159255482587</v>
      </c>
      <c r="L473" s="77" t="n">
        <v>-9.45617965240157E-005</v>
      </c>
      <c r="M473" s="78" t="n">
        <v>-0.000612159255482587</v>
      </c>
      <c r="N473" s="76" t="n">
        <v>0.115157496521496</v>
      </c>
      <c r="O473" s="77" t="n">
        <v>0.745488452262572</v>
      </c>
      <c r="P473" s="77" t="n">
        <v>0.115157496521496</v>
      </c>
      <c r="Q473" s="78" t="n">
        <v>0.745488452262572</v>
      </c>
      <c r="R473" s="79" t="n">
        <v>0.999357827277633</v>
      </c>
      <c r="S473" s="79" t="n">
        <v>4.59857696485834</v>
      </c>
      <c r="T473" s="79" t="n">
        <v>0.999357827277633</v>
      </c>
      <c r="U473" s="79" t="n">
        <v>4.59857696485834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5</v>
      </c>
      <c r="B478" s="73" t="n">
        <v>0.0444202115</v>
      </c>
      <c r="C478" s="73" t="n">
        <v>0.0040422392465</v>
      </c>
      <c r="D478" s="73"/>
      <c r="E478" s="19" t="n">
        <v>0.0444202115</v>
      </c>
      <c r="F478" s="74" t="n">
        <v>72.5576505</v>
      </c>
      <c r="G478" s="74" t="n">
        <v>1451.15301</v>
      </c>
      <c r="H478" s="74" t="n">
        <v>21.805</v>
      </c>
      <c r="I478" s="75" t="n">
        <v>436.1</v>
      </c>
      <c r="J478" s="76" t="n">
        <v>-0.000987156563043092</v>
      </c>
      <c r="K478" s="77" t="n">
        <v>-0.00650834146636388</v>
      </c>
      <c r="L478" s="77" t="n">
        <v>-0.000987156563043092</v>
      </c>
      <c r="M478" s="78" t="n">
        <v>-0.00650834146636388</v>
      </c>
      <c r="N478" s="76" t="n">
        <v>0.112878054581642</v>
      </c>
      <c r="O478" s="77" t="n">
        <v>0.744207100251172</v>
      </c>
      <c r="P478" s="77" t="n">
        <v>0.112878054581642</v>
      </c>
      <c r="Q478" s="78" t="n">
        <v>0.744207100251172</v>
      </c>
      <c r="R478" s="79" t="n">
        <v>0.993214531928789</v>
      </c>
      <c r="S478" s="79" t="n">
        <v>4.57030839507441</v>
      </c>
      <c r="T478" s="79" t="n">
        <v>0.993214531928789</v>
      </c>
      <c r="U478" s="79" t="n">
        <v>4.57030839507441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4.3472</v>
      </c>
      <c r="I480" s="75" t="n">
        <v>200.8608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6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7614973043462</v>
      </c>
      <c r="L485" s="77" t="n">
        <v>0</v>
      </c>
      <c r="M485" s="78" t="n">
        <v>-0.957614973043462</v>
      </c>
      <c r="N485" s="76" t="n">
        <v>0</v>
      </c>
      <c r="O485" s="77" t="n">
        <v>0.542368126808059</v>
      </c>
      <c r="P485" s="77" t="n">
        <v>0</v>
      </c>
      <c r="Q485" s="78" t="n">
        <v>0.542368126808059</v>
      </c>
      <c r="R485" s="79" t="n">
        <v>0.482167013686621</v>
      </c>
      <c r="S485" s="79" t="n">
        <v>2.55277002949271</v>
      </c>
      <c r="T485" s="79" t="n">
        <v>0.482167013686621</v>
      </c>
      <c r="U485" s="79" t="n">
        <v>2.55277002949271</v>
      </c>
    </row>
    <row r="486" customFormat="false" ht="15" hidden="false" customHeight="false" outlineLevel="0" collapsed="false">
      <c r="A486" s="72" t="s">
        <v>95</v>
      </c>
      <c r="B486" s="73" t="n">
        <v>0.072760306437</v>
      </c>
      <c r="C486" s="73" t="n">
        <v>0.006621187885767</v>
      </c>
      <c r="D486" s="73"/>
      <c r="E486" s="19" t="n">
        <v>0.072760306437</v>
      </c>
      <c r="F486" s="74" t="n">
        <v>118.849431519</v>
      </c>
      <c r="G486" s="74" t="n">
        <v>2376.98863038</v>
      </c>
      <c r="H486" s="74" t="n">
        <v>35.71659</v>
      </c>
      <c r="I486" s="75" t="n">
        <v>714.3318</v>
      </c>
      <c r="J486" s="76" t="n">
        <v>-0.00098715656304301</v>
      </c>
      <c r="K486" s="77" t="n">
        <v>-0.00650834146636367</v>
      </c>
      <c r="L486" s="77" t="n">
        <v>-0.00098715656304301</v>
      </c>
      <c r="M486" s="78" t="n">
        <v>-0.00650834146636367</v>
      </c>
      <c r="N486" s="76" t="n">
        <v>0.112878054581642</v>
      </c>
      <c r="O486" s="77" t="n">
        <v>0.744207100251172</v>
      </c>
      <c r="P486" s="77" t="n">
        <v>0.112878054581642</v>
      </c>
      <c r="Q486" s="78" t="n">
        <v>0.744207100251172</v>
      </c>
      <c r="R486" s="79" t="n">
        <v>0.993214531928789</v>
      </c>
      <c r="S486" s="79" t="n">
        <v>4.57030839507441</v>
      </c>
      <c r="T486" s="79" t="n">
        <v>0.993214531928789</v>
      </c>
      <c r="U486" s="79" t="n">
        <v>4.57030839507441</v>
      </c>
    </row>
    <row r="487" customFormat="false" ht="15" hidden="false" customHeight="false" outlineLevel="0" collapsed="false">
      <c r="A487" s="72" t="s">
        <v>91</v>
      </c>
      <c r="B487" s="73" t="n">
        <v>0.04022845568</v>
      </c>
      <c r="C487" s="73" t="n">
        <v>0.00366078946688</v>
      </c>
      <c r="D487" s="73"/>
      <c r="E487" s="19" t="n">
        <v>0.04022845568</v>
      </c>
      <c r="F487" s="74" t="n">
        <v>89.88187252</v>
      </c>
      <c r="G487" s="74" t="n">
        <v>1797.6374504</v>
      </c>
      <c r="H487" s="74" t="n">
        <v>7.81776</v>
      </c>
      <c r="I487" s="75" t="n">
        <v>156.3552</v>
      </c>
      <c r="J487" s="76" t="n">
        <v>-0.0477045726665356</v>
      </c>
      <c r="K487" s="77" t="n">
        <v>-0.334926806499561</v>
      </c>
      <c r="L487" s="77" t="n">
        <v>-0.0477045726665356</v>
      </c>
      <c r="M487" s="78" t="n">
        <v>-0.334926806499561</v>
      </c>
      <c r="N487" s="76" t="n">
        <v>0.112634988644609</v>
      </c>
      <c r="O487" s="77" t="n">
        <v>0.790793731882995</v>
      </c>
      <c r="P487" s="77" t="n">
        <v>0.112634988644609</v>
      </c>
      <c r="Q487" s="78" t="n">
        <v>0.790793731882995</v>
      </c>
      <c r="R487" s="79" t="n">
        <v>0.73987828650369</v>
      </c>
      <c r="S487" s="79" t="n">
        <v>5.88576353637339</v>
      </c>
      <c r="T487" s="79" t="n">
        <v>0.73987828650369</v>
      </c>
      <c r="U487" s="79" t="n">
        <v>5.88576353637339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6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7614973043462</v>
      </c>
      <c r="L489" s="77" t="n">
        <v>0</v>
      </c>
      <c r="M489" s="78" t="n">
        <v>-0.957614973043462</v>
      </c>
      <c r="N489" s="76" t="n">
        <v>0</v>
      </c>
      <c r="O489" s="77" t="n">
        <v>0.542368126808059</v>
      </c>
      <c r="P489" s="77" t="n">
        <v>0</v>
      </c>
      <c r="Q489" s="78" t="n">
        <v>0.542368126808059</v>
      </c>
      <c r="R489" s="79" t="n">
        <v>0.482167013686621</v>
      </c>
      <c r="S489" s="79" t="n">
        <v>2.55277002949271</v>
      </c>
      <c r="T489" s="79" t="n">
        <v>0.482167013686621</v>
      </c>
      <c r="U489" s="79" t="n">
        <v>2.5527700294927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5</v>
      </c>
      <c r="B492" s="73" t="n">
        <v>0.11993457105</v>
      </c>
      <c r="C492" s="73" t="n">
        <v>0.01091404596555</v>
      </c>
      <c r="D492" s="73"/>
      <c r="E492" s="19" t="n">
        <v>0.11993457105</v>
      </c>
      <c r="F492" s="74" t="n">
        <v>195.90565635</v>
      </c>
      <c r="G492" s="74" t="n">
        <v>3918.113127</v>
      </c>
      <c r="H492" s="74" t="n">
        <v>58.8735</v>
      </c>
      <c r="I492" s="75" t="n">
        <v>1177.47</v>
      </c>
      <c r="J492" s="76" t="n">
        <v>-9.45617965240088E-005</v>
      </c>
      <c r="K492" s="77" t="n">
        <v>-0.000612159255482535</v>
      </c>
      <c r="L492" s="77" t="n">
        <v>-9.45617965240088E-005</v>
      </c>
      <c r="M492" s="78" t="n">
        <v>-0.000612159255482535</v>
      </c>
      <c r="N492" s="76" t="n">
        <v>0.115157496521495</v>
      </c>
      <c r="O492" s="77" t="n">
        <v>0.745488452262572</v>
      </c>
      <c r="P492" s="77" t="n">
        <v>0.115157496521495</v>
      </c>
      <c r="Q492" s="78" t="n">
        <v>0.745488452262572</v>
      </c>
      <c r="R492" s="79" t="n">
        <v>0.999357827277633</v>
      </c>
      <c r="S492" s="79" t="n">
        <v>4.59857696485834</v>
      </c>
      <c r="T492" s="79" t="n">
        <v>0.999357827277633</v>
      </c>
      <c r="U492" s="79" t="n">
        <v>4.59857696485834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5</v>
      </c>
      <c r="B507" s="73" t="n">
        <v>0.1377025177</v>
      </c>
      <c r="C507" s="73" t="n">
        <v>0.0125309291107</v>
      </c>
      <c r="D507" s="73"/>
      <c r="E507" s="19" t="n">
        <v>0.1377025177</v>
      </c>
      <c r="F507" s="74" t="n">
        <v>224.92871655</v>
      </c>
      <c r="G507" s="74" t="n">
        <v>4498.574331</v>
      </c>
      <c r="H507" s="74" t="n">
        <v>67.5955</v>
      </c>
      <c r="I507" s="75" t="n">
        <v>1351.91</v>
      </c>
      <c r="J507" s="76" t="n">
        <v>-0.000987167416291602</v>
      </c>
      <c r="K507" s="77" t="n">
        <v>-0.00650841449948868</v>
      </c>
      <c r="L507" s="77" t="n">
        <v>-0.000987167416291602</v>
      </c>
      <c r="M507" s="78" t="n">
        <v>-0.00650841449948868</v>
      </c>
      <c r="N507" s="76" t="n">
        <v>0.112878026550196</v>
      </c>
      <c r="O507" s="77" t="n">
        <v>0.744207084379691</v>
      </c>
      <c r="P507" s="77" t="n">
        <v>0.112878026550196</v>
      </c>
      <c r="Q507" s="78" t="n">
        <v>0.744207084379691</v>
      </c>
      <c r="R507" s="79" t="n">
        <v>0.993214456302568</v>
      </c>
      <c r="S507" s="79" t="n">
        <v>4.57030804707794</v>
      </c>
      <c r="T507" s="79" t="n">
        <v>0.993214456302568</v>
      </c>
      <c r="U507" s="79" t="n">
        <v>4.57030804707794</v>
      </c>
    </row>
    <row r="508" customFormat="false" ht="15" hidden="false" customHeight="false" outlineLevel="0" collapsed="false">
      <c r="A508" s="72" t="s">
        <v>95</v>
      </c>
      <c r="B508" s="73" t="n">
        <v>0.28873137475</v>
      </c>
      <c r="C508" s="73" t="n">
        <v>0.02627455510225</v>
      </c>
      <c r="D508" s="73"/>
      <c r="E508" s="19" t="n">
        <v>0.28873137475</v>
      </c>
      <c r="F508" s="74" t="n">
        <v>471.62472825</v>
      </c>
      <c r="G508" s="74" t="n">
        <v>9432.494565</v>
      </c>
      <c r="H508" s="74" t="n">
        <v>141.7325</v>
      </c>
      <c r="I508" s="75" t="n">
        <v>2834.65</v>
      </c>
      <c r="J508" s="76" t="n">
        <v>-0.000987156563043045</v>
      </c>
      <c r="K508" s="77" t="n">
        <v>-0.00650834146636375</v>
      </c>
      <c r="L508" s="77" t="n">
        <v>-0.000987156563043045</v>
      </c>
      <c r="M508" s="78" t="n">
        <v>-0.00650834146636375</v>
      </c>
      <c r="N508" s="76" t="n">
        <v>0.112878054581642</v>
      </c>
      <c r="O508" s="77" t="n">
        <v>0.744207100251172</v>
      </c>
      <c r="P508" s="77" t="n">
        <v>0.112878054581642</v>
      </c>
      <c r="Q508" s="78" t="n">
        <v>0.744207100251172</v>
      </c>
      <c r="R508" s="79" t="n">
        <v>0.993214531928789</v>
      </c>
      <c r="S508" s="79" t="n">
        <v>4.57030839507441</v>
      </c>
      <c r="T508" s="79" t="n">
        <v>0.993214531928789</v>
      </c>
      <c r="U508" s="79" t="n">
        <v>4.5703083950744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49777072498208</v>
      </c>
      <c r="L510" s="77" t="n">
        <v>0</v>
      </c>
      <c r="M510" s="78" t="n">
        <v>-0.649777072498208</v>
      </c>
      <c r="N510" s="76" t="n">
        <v>0</v>
      </c>
      <c r="O510" s="77" t="n">
        <v>0.401440721980966</v>
      </c>
      <c r="P510" s="77" t="n">
        <v>0</v>
      </c>
      <c r="Q510" s="78" t="n">
        <v>0.401440721980966</v>
      </c>
      <c r="R510" s="79" t="n">
        <v>0.62426421262529</v>
      </c>
      <c r="S510" s="79" t="n">
        <v>1.59198377178122</v>
      </c>
      <c r="T510" s="79" t="n">
        <v>0.62426421262529</v>
      </c>
      <c r="U510" s="79" t="n">
        <v>1.59198377178122</v>
      </c>
    </row>
    <row r="511" customFormat="false" ht="15" hidden="false" customHeight="false" outlineLevel="0" collapsed="false">
      <c r="A511" s="72" t="s">
        <v>95</v>
      </c>
      <c r="B511" s="73" t="n">
        <v>0.08528680608</v>
      </c>
      <c r="C511" s="73" t="n">
        <v>0.00776109935328</v>
      </c>
      <c r="D511" s="73"/>
      <c r="E511" s="19" t="n">
        <v>0.08528680608</v>
      </c>
      <c r="F511" s="74" t="n">
        <v>139.31068896</v>
      </c>
      <c r="G511" s="74" t="n">
        <v>2786.2137792</v>
      </c>
      <c r="H511" s="74" t="n">
        <v>41.8656</v>
      </c>
      <c r="I511" s="75" t="n">
        <v>837.312</v>
      </c>
      <c r="J511" s="76" t="n">
        <v>-0.00165613725849536</v>
      </c>
      <c r="K511" s="77" t="n">
        <v>-0.0110754224535067</v>
      </c>
      <c r="L511" s="77" t="n">
        <v>-0.00165613725849536</v>
      </c>
      <c r="M511" s="78" t="n">
        <v>-0.0110754224535067</v>
      </c>
      <c r="N511" s="76" t="n">
        <v>0.11113484599925</v>
      </c>
      <c r="O511" s="77" t="n">
        <v>0.743214587096083</v>
      </c>
      <c r="P511" s="77" t="n">
        <v>0.11113484599925</v>
      </c>
      <c r="Q511" s="78" t="n">
        <v>0.743214587096083</v>
      </c>
      <c r="R511" s="79" t="n">
        <v>0.988507704751957</v>
      </c>
      <c r="S511" s="79" t="n">
        <v>4.54864977946932</v>
      </c>
      <c r="T511" s="79" t="n">
        <v>0.988507704751957</v>
      </c>
      <c r="U511" s="79" t="n">
        <v>4.54864977946932</v>
      </c>
    </row>
    <row r="512" customFormat="false" ht="15" hidden="false" customHeight="false" outlineLevel="0" collapsed="false">
      <c r="A512" s="72" t="s">
        <v>95</v>
      </c>
      <c r="B512" s="73" t="n">
        <v>0.0799563807</v>
      </c>
      <c r="C512" s="73" t="n">
        <v>0.0072760306437</v>
      </c>
      <c r="D512" s="73"/>
      <c r="E512" s="19" t="n">
        <v>0.0799563807</v>
      </c>
      <c r="F512" s="74" t="n">
        <v>130.6037709</v>
      </c>
      <c r="G512" s="74" t="n">
        <v>2612.075418</v>
      </c>
      <c r="H512" s="74" t="n">
        <v>39.249</v>
      </c>
      <c r="I512" s="75" t="n">
        <v>784.98</v>
      </c>
      <c r="J512" s="76" t="n">
        <v>-0.000987156563043109</v>
      </c>
      <c r="K512" s="77" t="n">
        <v>-0.00650834146636409</v>
      </c>
      <c r="L512" s="77" t="n">
        <v>-0.000987156563043109</v>
      </c>
      <c r="M512" s="78" t="n">
        <v>-0.00650834146636409</v>
      </c>
      <c r="N512" s="76" t="n">
        <v>0.112878054581642</v>
      </c>
      <c r="O512" s="77" t="n">
        <v>0.744207100251172</v>
      </c>
      <c r="P512" s="77" t="n">
        <v>0.112878054581642</v>
      </c>
      <c r="Q512" s="78" t="n">
        <v>0.744207100251172</v>
      </c>
      <c r="R512" s="79" t="n">
        <v>0.993214531928789</v>
      </c>
      <c r="S512" s="79" t="n">
        <v>4.57030839507441</v>
      </c>
      <c r="T512" s="79" t="n">
        <v>0.993214531928789</v>
      </c>
      <c r="U512" s="79" t="n">
        <v>4.57030839507441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5</v>
      </c>
      <c r="B514" s="73" t="n">
        <v>0.2132170152</v>
      </c>
      <c r="C514" s="73" t="n">
        <v>0.0194027483832</v>
      </c>
      <c r="D514" s="73"/>
      <c r="E514" s="19" t="n">
        <v>0.2132170152</v>
      </c>
      <c r="F514" s="74" t="n">
        <v>348.2767224</v>
      </c>
      <c r="G514" s="74" t="n">
        <v>6965.534448</v>
      </c>
      <c r="H514" s="74" t="n">
        <v>104.664</v>
      </c>
      <c r="I514" s="75" t="n">
        <v>2093.28</v>
      </c>
      <c r="J514" s="76" t="n">
        <v>-0.00165613725849536</v>
      </c>
      <c r="K514" s="77" t="n">
        <v>-0.0110754224535064</v>
      </c>
      <c r="L514" s="77" t="n">
        <v>-0.00165613725849536</v>
      </c>
      <c r="M514" s="78" t="n">
        <v>-0.0110754224535064</v>
      </c>
      <c r="N514" s="76" t="n">
        <v>0.11113484599925</v>
      </c>
      <c r="O514" s="77" t="n">
        <v>0.743214587096083</v>
      </c>
      <c r="P514" s="77" t="n">
        <v>0.11113484599925</v>
      </c>
      <c r="Q514" s="78" t="n">
        <v>0.743214587096083</v>
      </c>
      <c r="R514" s="79" t="n">
        <v>0.988507704751957</v>
      </c>
      <c r="S514" s="79" t="n">
        <v>4.54864977946931</v>
      </c>
      <c r="T514" s="79" t="n">
        <v>0.988507704751957</v>
      </c>
      <c r="U514" s="79" t="n">
        <v>4.54864977946931</v>
      </c>
    </row>
    <row r="515" customFormat="false" ht="15" hidden="false" customHeight="false" outlineLevel="0" collapsed="false">
      <c r="A515" s="72" t="s">
        <v>91</v>
      </c>
      <c r="B515" s="73" t="n">
        <v>0.222575472</v>
      </c>
      <c r="C515" s="73" t="n">
        <v>0.020254367952</v>
      </c>
      <c r="D515" s="73"/>
      <c r="E515" s="19" t="n">
        <v>0.222575472</v>
      </c>
      <c r="F515" s="74" t="n">
        <v>497.2972455</v>
      </c>
      <c r="G515" s="74" t="n">
        <v>9945.94491</v>
      </c>
      <c r="H515" s="74" t="n">
        <v>43.254</v>
      </c>
      <c r="I515" s="75" t="n">
        <v>865.08</v>
      </c>
      <c r="J515" s="76" t="n">
        <v>-0.0484270004842707</v>
      </c>
      <c r="K515" s="77" t="n">
        <v>-0.343780206739791</v>
      </c>
      <c r="L515" s="77" t="n">
        <v>-0.0484270004842707</v>
      </c>
      <c r="M515" s="78" t="n">
        <v>-0.343780206739791</v>
      </c>
      <c r="N515" s="76" t="n">
        <v>0.111239308896038</v>
      </c>
      <c r="O515" s="77" t="n">
        <v>0.789680802598802</v>
      </c>
      <c r="P515" s="77" t="n">
        <v>0.111239308896038</v>
      </c>
      <c r="Q515" s="78" t="n">
        <v>0.789680802598802</v>
      </c>
      <c r="R515" s="79" t="n">
        <v>0.734825614783623</v>
      </c>
      <c r="S515" s="79" t="n">
        <v>5.84556931589996</v>
      </c>
      <c r="T515" s="79" t="n">
        <v>0.734825614783623</v>
      </c>
      <c r="U515" s="79" t="n">
        <v>5.84556931589996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49777072498208</v>
      </c>
      <c r="L523" s="77" t="n">
        <v>0</v>
      </c>
      <c r="M523" s="78" t="n">
        <v>-0.649777072498208</v>
      </c>
      <c r="N523" s="76" t="n">
        <v>0</v>
      </c>
      <c r="O523" s="77" t="n">
        <v>0.401440721980966</v>
      </c>
      <c r="P523" s="77" t="n">
        <v>0</v>
      </c>
      <c r="Q523" s="78" t="n">
        <v>0.401440721980966</v>
      </c>
      <c r="R523" s="79" t="n">
        <v>0.62426421262529</v>
      </c>
      <c r="S523" s="79" t="n">
        <v>1.59198377178122</v>
      </c>
      <c r="T523" s="79" t="n">
        <v>0.62426421262529</v>
      </c>
      <c r="U523" s="79" t="n">
        <v>1.59198377178122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49777072498208</v>
      </c>
      <c r="L524" s="77" t="n">
        <v>0</v>
      </c>
      <c r="M524" s="78" t="n">
        <v>-0.649777072498208</v>
      </c>
      <c r="N524" s="76" t="n">
        <v>0</v>
      </c>
      <c r="O524" s="77" t="n">
        <v>0.401440721980966</v>
      </c>
      <c r="P524" s="77" t="n">
        <v>0</v>
      </c>
      <c r="Q524" s="78" t="n">
        <v>0.401440721980966</v>
      </c>
      <c r="R524" s="79" t="n">
        <v>0.62426421262529</v>
      </c>
      <c r="S524" s="79" t="n">
        <v>1.59198377178122</v>
      </c>
      <c r="T524" s="79" t="n">
        <v>0.62426421262529</v>
      </c>
      <c r="U524" s="79" t="n">
        <v>1.5919837717812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5</v>
      </c>
      <c r="B531" s="73" t="n">
        <v>0.1332606345</v>
      </c>
      <c r="C531" s="73" t="n">
        <v>0.0121267177395</v>
      </c>
      <c r="D531" s="73"/>
      <c r="E531" s="19" t="n">
        <v>0.1332606345</v>
      </c>
      <c r="F531" s="74" t="n">
        <v>217.6729515</v>
      </c>
      <c r="G531" s="74" t="n">
        <v>4353.45903</v>
      </c>
      <c r="H531" s="74" t="n">
        <v>65.415</v>
      </c>
      <c r="I531" s="75" t="n">
        <v>1308.3</v>
      </c>
      <c r="J531" s="76" t="n">
        <v>-0.00047991756657759</v>
      </c>
      <c r="K531" s="77" t="n">
        <v>-0.00313112081228337</v>
      </c>
      <c r="L531" s="77" t="n">
        <v>-0.00047991756657759</v>
      </c>
      <c r="M531" s="78" t="n">
        <v>-0.00313112081228337</v>
      </c>
      <c r="N531" s="76" t="n">
        <v>0.114179653173914</v>
      </c>
      <c r="O531" s="77" t="n">
        <v>0.744941034231378</v>
      </c>
      <c r="P531" s="77" t="n">
        <v>0.114179653173914</v>
      </c>
      <c r="Q531" s="78" t="n">
        <v>0.744941034231378</v>
      </c>
      <c r="R531" s="79" t="n">
        <v>0.996724020577505</v>
      </c>
      <c r="S531" s="79" t="n">
        <v>4.58645741919561</v>
      </c>
      <c r="T531" s="79" t="n">
        <v>0.996724020577505</v>
      </c>
      <c r="U531" s="79" t="n">
        <v>4.5864574191956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614973043462</v>
      </c>
      <c r="L534" s="77" t="n">
        <v>0</v>
      </c>
      <c r="M534" s="78" t="n">
        <v>-0.957614973043462</v>
      </c>
      <c r="N534" s="76" t="n">
        <v>0</v>
      </c>
      <c r="O534" s="77" t="n">
        <v>0.542368126808059</v>
      </c>
      <c r="P534" s="77" t="n">
        <v>0</v>
      </c>
      <c r="Q534" s="78" t="n">
        <v>0.542368126808059</v>
      </c>
      <c r="R534" s="79" t="n">
        <v>0.482167013686621</v>
      </c>
      <c r="S534" s="79" t="n">
        <v>2.55277002949271</v>
      </c>
      <c r="T534" s="79" t="n">
        <v>0.482167013686621</v>
      </c>
      <c r="U534" s="79" t="n">
        <v>2.5527700294927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5</v>
      </c>
      <c r="B545" s="73" t="n">
        <v>0.140900910878</v>
      </c>
      <c r="C545" s="73" t="n">
        <v>0.012821982889898</v>
      </c>
      <c r="D545" s="73"/>
      <c r="E545" s="19" t="n">
        <v>0.140900910878</v>
      </c>
      <c r="F545" s="74" t="n">
        <v>230.152867386</v>
      </c>
      <c r="G545" s="74" t="n">
        <v>4603.05734772</v>
      </c>
      <c r="H545" s="74" t="n">
        <v>69.16546</v>
      </c>
      <c r="I545" s="75" t="n">
        <v>1383.3092</v>
      </c>
      <c r="J545" s="76" t="n">
        <v>-0.000987156563043044</v>
      </c>
      <c r="K545" s="77" t="n">
        <v>-0.0065083414663638</v>
      </c>
      <c r="L545" s="77" t="n">
        <v>-0.000987156563043044</v>
      </c>
      <c r="M545" s="78" t="n">
        <v>-0.0065083414663638</v>
      </c>
      <c r="N545" s="76" t="n">
        <v>0.112878054581642</v>
      </c>
      <c r="O545" s="77" t="n">
        <v>0.744207100251172</v>
      </c>
      <c r="P545" s="77" t="n">
        <v>0.112878054581642</v>
      </c>
      <c r="Q545" s="78" t="n">
        <v>0.744207100251172</v>
      </c>
      <c r="R545" s="79" t="n">
        <v>0.993214531928789</v>
      </c>
      <c r="S545" s="79" t="n">
        <v>4.57030839507441</v>
      </c>
      <c r="T545" s="79" t="n">
        <v>0.993214531928789</v>
      </c>
      <c r="U545" s="79" t="n">
        <v>4.5703083950744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5</v>
      </c>
      <c r="B560" s="73" t="n">
        <v>0.044775573192</v>
      </c>
      <c r="C560" s="73" t="n">
        <v>0.004074577160472</v>
      </c>
      <c r="D560" s="73"/>
      <c r="E560" s="19" t="n">
        <v>0.044775573192</v>
      </c>
      <c r="F560" s="74" t="n">
        <v>73.138111704</v>
      </c>
      <c r="G560" s="74" t="n">
        <v>1462.76223408</v>
      </c>
      <c r="H560" s="74" t="n">
        <v>21.97944</v>
      </c>
      <c r="I560" s="75" t="n">
        <v>439.5888</v>
      </c>
      <c r="J560" s="76" t="n">
        <v>-0.000479917566577597</v>
      </c>
      <c r="K560" s="77" t="n">
        <v>-0.00313112081228314</v>
      </c>
      <c r="L560" s="77" t="n">
        <v>-0.000479917566577597</v>
      </c>
      <c r="M560" s="78" t="n">
        <v>-0.00313112081228314</v>
      </c>
      <c r="N560" s="76" t="n">
        <v>0.114179653173914</v>
      </c>
      <c r="O560" s="77" t="n">
        <v>0.744941034231377</v>
      </c>
      <c r="P560" s="77" t="n">
        <v>0.114179653173914</v>
      </c>
      <c r="Q560" s="78" t="n">
        <v>0.744941034231377</v>
      </c>
      <c r="R560" s="79" t="n">
        <v>0.996724020577505</v>
      </c>
      <c r="S560" s="79" t="n">
        <v>4.58645741919561</v>
      </c>
      <c r="T560" s="79" t="n">
        <v>0.996724020577505</v>
      </c>
      <c r="U560" s="79" t="n">
        <v>4.58645741919561</v>
      </c>
    </row>
    <row r="561" customFormat="false" ht="15" hidden="false" customHeight="false" outlineLevel="0" collapsed="false">
      <c r="A561" s="72" t="s">
        <v>96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7614973043462</v>
      </c>
      <c r="L561" s="77" t="n">
        <v>0</v>
      </c>
      <c r="M561" s="78" t="n">
        <v>-0.957614973043462</v>
      </c>
      <c r="N561" s="76" t="n">
        <v>0</v>
      </c>
      <c r="O561" s="77" t="n">
        <v>0.542368126808059</v>
      </c>
      <c r="P561" s="77" t="n">
        <v>0</v>
      </c>
      <c r="Q561" s="78" t="n">
        <v>0.542368126808059</v>
      </c>
      <c r="R561" s="79" t="n">
        <v>0.482167013686621</v>
      </c>
      <c r="S561" s="79" t="n">
        <v>2.55277002949271</v>
      </c>
      <c r="T561" s="79" t="n">
        <v>0.482167013686621</v>
      </c>
      <c r="U561" s="79" t="n">
        <v>2.5527700294927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49777072498208</v>
      </c>
      <c r="L573" s="77" t="n">
        <v>0</v>
      </c>
      <c r="M573" s="78" t="n">
        <v>-0.649777072498208</v>
      </c>
      <c r="N573" s="76" t="n">
        <v>0</v>
      </c>
      <c r="O573" s="77" t="n">
        <v>0.401440721980966</v>
      </c>
      <c r="P573" s="77" t="n">
        <v>0</v>
      </c>
      <c r="Q573" s="78" t="n">
        <v>0.401440721980966</v>
      </c>
      <c r="R573" s="79" t="n">
        <v>0.62426421262529</v>
      </c>
      <c r="S573" s="79" t="n">
        <v>1.59198377178122</v>
      </c>
      <c r="T573" s="79" t="n">
        <v>0.62426421262529</v>
      </c>
      <c r="U573" s="79" t="n">
        <v>1.5919837717812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5</v>
      </c>
      <c r="B580" s="73" t="n">
        <v>0.0977244653</v>
      </c>
      <c r="C580" s="73" t="n">
        <v>0.0088929263423</v>
      </c>
      <c r="D580" s="73"/>
      <c r="E580" s="19" t="n">
        <v>0.0977244653</v>
      </c>
      <c r="F580" s="74" t="n">
        <v>159.6268311</v>
      </c>
      <c r="G580" s="74" t="n">
        <v>3192.536622</v>
      </c>
      <c r="H580" s="74" t="n">
        <v>47.971</v>
      </c>
      <c r="I580" s="75" t="n">
        <v>959.42</v>
      </c>
      <c r="J580" s="76" t="n">
        <v>-0.00165613725849537</v>
      </c>
      <c r="K580" s="77" t="n">
        <v>-0.0110754224535067</v>
      </c>
      <c r="L580" s="77" t="n">
        <v>-0.00165613725849537</v>
      </c>
      <c r="M580" s="78" t="n">
        <v>-0.0110754224535067</v>
      </c>
      <c r="N580" s="76" t="n">
        <v>0.11113484599925</v>
      </c>
      <c r="O580" s="77" t="n">
        <v>0.743214587096083</v>
      </c>
      <c r="P580" s="77" t="n">
        <v>0.11113484599925</v>
      </c>
      <c r="Q580" s="78" t="n">
        <v>0.743214587096083</v>
      </c>
      <c r="R580" s="79" t="n">
        <v>0.988507704751957</v>
      </c>
      <c r="S580" s="79" t="n">
        <v>4.54864977946932</v>
      </c>
      <c r="T580" s="79" t="n">
        <v>0.988507704751957</v>
      </c>
      <c r="U580" s="79" t="n">
        <v>4.5486497794693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49777072498208</v>
      </c>
      <c r="L603" s="77" t="n">
        <v>0</v>
      </c>
      <c r="M603" s="78" t="n">
        <v>-0.649777072498208</v>
      </c>
      <c r="N603" s="76" t="n">
        <v>0</v>
      </c>
      <c r="O603" s="77" t="n">
        <v>0.401440721980966</v>
      </c>
      <c r="P603" s="77" t="n">
        <v>0</v>
      </c>
      <c r="Q603" s="78" t="n">
        <v>0.401440721980966</v>
      </c>
      <c r="R603" s="79" t="n">
        <v>0.62426421262529</v>
      </c>
      <c r="S603" s="79" t="n">
        <v>1.59198377178122</v>
      </c>
      <c r="T603" s="79" t="n">
        <v>0.62426421262529</v>
      </c>
      <c r="U603" s="79" t="n">
        <v>1.5919837717812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5</v>
      </c>
      <c r="B608" s="73" t="n">
        <v>0.010305489068</v>
      </c>
      <c r="C608" s="73" t="n">
        <v>0.000937799505188</v>
      </c>
      <c r="D608" s="73"/>
      <c r="E608" s="19" t="n">
        <v>0.010305489068</v>
      </c>
      <c r="F608" s="74" t="n">
        <v>16.833374916</v>
      </c>
      <c r="G608" s="74" t="n">
        <v>336.66749832</v>
      </c>
      <c r="H608" s="74" t="n">
        <v>5.05876</v>
      </c>
      <c r="I608" s="75" t="n">
        <v>101.1752</v>
      </c>
      <c r="J608" s="76" t="n">
        <v>-0.00162491780487241</v>
      </c>
      <c r="K608" s="77" t="n">
        <v>-0.0108593114964986</v>
      </c>
      <c r="L608" s="77" t="n">
        <v>-0.00162491780487241</v>
      </c>
      <c r="M608" s="78" t="n">
        <v>-0.0108593114964986</v>
      </c>
      <c r="N608" s="76" t="n">
        <v>0.111216897136687</v>
      </c>
      <c r="O608" s="77" t="n">
        <v>0.743261552098103</v>
      </c>
      <c r="P608" s="77" t="n">
        <v>0.111216897136687</v>
      </c>
      <c r="Q608" s="78" t="n">
        <v>0.743261552098103</v>
      </c>
      <c r="R608" s="79" t="n">
        <v>0.988729422632743</v>
      </c>
      <c r="S608" s="79" t="n">
        <v>4.54967002138012</v>
      </c>
      <c r="T608" s="79" t="n">
        <v>0.988729422632743</v>
      </c>
      <c r="U608" s="79" t="n">
        <v>4.54967002138012</v>
      </c>
    </row>
    <row r="609" customFormat="false" ht="15" hidden="false" customHeight="false" outlineLevel="0" collapsed="false">
      <c r="A609" s="72" t="s">
        <v>91</v>
      </c>
      <c r="B609" s="73" t="n">
        <v>0.13585347328</v>
      </c>
      <c r="C609" s="73" t="n">
        <v>0.01236266606848</v>
      </c>
      <c r="D609" s="73"/>
      <c r="E609" s="19" t="n">
        <v>0.13585347328</v>
      </c>
      <c r="F609" s="74" t="n">
        <v>303.53550392</v>
      </c>
      <c r="G609" s="74" t="n">
        <v>6070.7100784</v>
      </c>
      <c r="H609" s="74" t="n">
        <v>26.40096</v>
      </c>
      <c r="I609" s="75" t="n">
        <v>528.0192</v>
      </c>
      <c r="J609" s="76" t="n">
        <v>-0.0483932076872524</v>
      </c>
      <c r="K609" s="77" t="n">
        <v>-0.343360430439733</v>
      </c>
      <c r="L609" s="77" t="n">
        <v>-0.0483932076872524</v>
      </c>
      <c r="M609" s="78" t="n">
        <v>-0.343360430439733</v>
      </c>
      <c r="N609" s="76" t="n">
        <v>0.111305023349919</v>
      </c>
      <c r="O609" s="77" t="n">
        <v>0.78973357117635</v>
      </c>
      <c r="P609" s="77" t="n">
        <v>0.111305023349919</v>
      </c>
      <c r="Q609" s="78" t="n">
        <v>0.78973357117635</v>
      </c>
      <c r="R609" s="79" t="n">
        <v>0.735063623876371</v>
      </c>
      <c r="S609" s="79" t="n">
        <v>5.84746268845187</v>
      </c>
      <c r="T609" s="79" t="n">
        <v>0.735063623876371</v>
      </c>
      <c r="U609" s="79" t="n">
        <v>5.84746268845187</v>
      </c>
    </row>
    <row r="610" customFormat="false" ht="15" hidden="false" customHeight="false" outlineLevel="0" collapsed="false">
      <c r="A610" s="72" t="s">
        <v>95</v>
      </c>
      <c r="B610" s="73" t="n">
        <v>0.102788369411</v>
      </c>
      <c r="C610" s="73" t="n">
        <v>0.009353741616401</v>
      </c>
      <c r="D610" s="73"/>
      <c r="E610" s="19" t="n">
        <v>0.102788369411</v>
      </c>
      <c r="F610" s="74" t="n">
        <v>167.898403257</v>
      </c>
      <c r="G610" s="74" t="n">
        <v>3357.96806514</v>
      </c>
      <c r="H610" s="74" t="n">
        <v>50.45677</v>
      </c>
      <c r="I610" s="75" t="n">
        <v>1009.1354</v>
      </c>
      <c r="J610" s="76" t="n">
        <v>-0.00165613725849538</v>
      </c>
      <c r="K610" s="77" t="n">
        <v>-0.0110754224535065</v>
      </c>
      <c r="L610" s="77" t="n">
        <v>-0.00165613725849538</v>
      </c>
      <c r="M610" s="78" t="n">
        <v>-0.0110754224535065</v>
      </c>
      <c r="N610" s="76" t="n">
        <v>0.11113484599925</v>
      </c>
      <c r="O610" s="77" t="n">
        <v>0.743214587096083</v>
      </c>
      <c r="P610" s="77" t="n">
        <v>0.11113484599925</v>
      </c>
      <c r="Q610" s="78" t="n">
        <v>0.743214587096083</v>
      </c>
      <c r="R610" s="79" t="n">
        <v>0.988507704751957</v>
      </c>
      <c r="S610" s="79" t="n">
        <v>4.54864977946932</v>
      </c>
      <c r="T610" s="79" t="n">
        <v>0.988507704751957</v>
      </c>
      <c r="U610" s="79" t="n">
        <v>4.54864977946932</v>
      </c>
    </row>
    <row r="611" customFormat="false" ht="15" hidden="false" customHeight="false" outlineLevel="0" collapsed="false">
      <c r="A611" s="72" t="s">
        <v>91</v>
      </c>
      <c r="B611" s="73" t="n">
        <v>0.111287736</v>
      </c>
      <c r="C611" s="73" t="n">
        <v>0.010127183976</v>
      </c>
      <c r="D611" s="73"/>
      <c r="E611" s="19" t="n">
        <v>0.111287736</v>
      </c>
      <c r="F611" s="74" t="n">
        <v>248.64862275</v>
      </c>
      <c r="G611" s="74" t="n">
        <v>4972.972455</v>
      </c>
      <c r="H611" s="74" t="n">
        <v>21.627</v>
      </c>
      <c r="I611" s="75" t="n">
        <v>432.54</v>
      </c>
      <c r="J611" s="76" t="n">
        <v>-0.0484270004842707</v>
      </c>
      <c r="K611" s="77" t="n">
        <v>-0.343780206739791</v>
      </c>
      <c r="L611" s="77" t="n">
        <v>-0.0484270004842707</v>
      </c>
      <c r="M611" s="78" t="n">
        <v>-0.343780206739791</v>
      </c>
      <c r="N611" s="76" t="n">
        <v>0.111239308896038</v>
      </c>
      <c r="O611" s="77" t="n">
        <v>0.789680802598802</v>
      </c>
      <c r="P611" s="77" t="n">
        <v>0.111239308896038</v>
      </c>
      <c r="Q611" s="78" t="n">
        <v>0.789680802598802</v>
      </c>
      <c r="R611" s="79" t="n">
        <v>0.734825614783623</v>
      </c>
      <c r="S611" s="79" t="n">
        <v>5.84556931589996</v>
      </c>
      <c r="T611" s="79" t="n">
        <v>0.734825614783623</v>
      </c>
      <c r="U611" s="79" t="n">
        <v>5.84556931589996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5</v>
      </c>
      <c r="B615" s="73" t="n">
        <v>0.11904616682</v>
      </c>
      <c r="C615" s="73" t="n">
        <v>0.01083320118062</v>
      </c>
      <c r="D615" s="73"/>
      <c r="E615" s="19" t="n">
        <v>0.11904616682</v>
      </c>
      <c r="F615" s="74" t="n">
        <v>194.45450334</v>
      </c>
      <c r="G615" s="74" t="n">
        <v>3889.0900668</v>
      </c>
      <c r="H615" s="74" t="n">
        <v>58.4374</v>
      </c>
      <c r="I615" s="75" t="n">
        <v>1168.748</v>
      </c>
      <c r="J615" s="76" t="n">
        <v>-0.00162491780487243</v>
      </c>
      <c r="K615" s="77" t="n">
        <v>-0.0108593114964987</v>
      </c>
      <c r="L615" s="77" t="n">
        <v>-0.00162491780487243</v>
      </c>
      <c r="M615" s="78" t="n">
        <v>-0.0108593114964987</v>
      </c>
      <c r="N615" s="76" t="n">
        <v>0.111216897136687</v>
      </c>
      <c r="O615" s="77" t="n">
        <v>0.743261552098103</v>
      </c>
      <c r="P615" s="77" t="n">
        <v>0.111216897136687</v>
      </c>
      <c r="Q615" s="78" t="n">
        <v>0.743261552098103</v>
      </c>
      <c r="R615" s="79" t="n">
        <v>0.988729422632743</v>
      </c>
      <c r="S615" s="79" t="n">
        <v>4.54967002138012</v>
      </c>
      <c r="T615" s="79" t="n">
        <v>0.988729422632743</v>
      </c>
      <c r="U615" s="79" t="n">
        <v>4.54967002138012</v>
      </c>
    </row>
    <row r="616" customFormat="false" ht="15" hidden="false" customHeight="false" outlineLevel="0" collapsed="false">
      <c r="A616" s="72" t="s">
        <v>91</v>
      </c>
      <c r="B616" s="73" t="n">
        <v>0.20707762432</v>
      </c>
      <c r="C616" s="73" t="n">
        <v>0.01884406381312</v>
      </c>
      <c r="D616" s="73"/>
      <c r="E616" s="19" t="n">
        <v>0.20707762432</v>
      </c>
      <c r="F616" s="74" t="n">
        <v>462.67062248</v>
      </c>
      <c r="G616" s="74" t="n">
        <v>9253.4124496</v>
      </c>
      <c r="H616" s="74" t="n">
        <v>40.24224</v>
      </c>
      <c r="I616" s="75" t="n">
        <v>804.8448</v>
      </c>
      <c r="J616" s="76" t="n">
        <v>-0.0483932076872524</v>
      </c>
      <c r="K616" s="77" t="n">
        <v>-0.343360430439734</v>
      </c>
      <c r="L616" s="77" t="n">
        <v>-0.0483932076872524</v>
      </c>
      <c r="M616" s="78" t="n">
        <v>-0.343360430439734</v>
      </c>
      <c r="N616" s="76" t="n">
        <v>0.111305023349919</v>
      </c>
      <c r="O616" s="77" t="n">
        <v>0.78973357117635</v>
      </c>
      <c r="P616" s="77" t="n">
        <v>0.111305023349919</v>
      </c>
      <c r="Q616" s="78" t="n">
        <v>0.78973357117635</v>
      </c>
      <c r="R616" s="79" t="n">
        <v>0.735063623876371</v>
      </c>
      <c r="S616" s="79" t="n">
        <v>5.84746268845187</v>
      </c>
      <c r="T616" s="79" t="n">
        <v>0.735063623876371</v>
      </c>
      <c r="U616" s="79" t="n">
        <v>5.84746268845187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.17542244608</v>
      </c>
      <c r="C620" s="73" t="n">
        <v>0.01596344259328</v>
      </c>
      <c r="D620" s="73"/>
      <c r="E620" s="19" t="n">
        <v>0.17542244608</v>
      </c>
      <c r="F620" s="74" t="n">
        <v>391.94390312</v>
      </c>
      <c r="G620" s="74" t="n">
        <v>7838.8780624</v>
      </c>
      <c r="H620" s="74" t="n">
        <v>34.09056</v>
      </c>
      <c r="I620" s="75" t="n">
        <v>681.8112</v>
      </c>
      <c r="J620" s="76" t="n">
        <v>-0.0484270004842707</v>
      </c>
      <c r="K620" s="77" t="n">
        <v>-0.343780206739792</v>
      </c>
      <c r="L620" s="77" t="n">
        <v>-0.0484270004842707</v>
      </c>
      <c r="M620" s="78" t="n">
        <v>-0.343780206739792</v>
      </c>
      <c r="N620" s="76" t="n">
        <v>0.111239308896038</v>
      </c>
      <c r="O620" s="77" t="n">
        <v>0.789680802598801</v>
      </c>
      <c r="P620" s="77" t="n">
        <v>0.111239308896038</v>
      </c>
      <c r="Q620" s="78" t="n">
        <v>0.789680802598801</v>
      </c>
      <c r="R620" s="79" t="n">
        <v>0.734825614783623</v>
      </c>
      <c r="S620" s="79" t="n">
        <v>5.84556931589996</v>
      </c>
      <c r="T620" s="79" t="n">
        <v>0.734825614783623</v>
      </c>
      <c r="U620" s="79" t="n">
        <v>5.84556931589996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.2044396928</v>
      </c>
      <c r="C623" s="73" t="n">
        <v>0.0186040120448</v>
      </c>
      <c r="D623" s="73"/>
      <c r="E623" s="19" t="n">
        <v>0.2044396928</v>
      </c>
      <c r="F623" s="74" t="n">
        <v>456.7767292</v>
      </c>
      <c r="G623" s="74" t="n">
        <v>9135.534584</v>
      </c>
      <c r="H623" s="74" t="n">
        <v>39.7296</v>
      </c>
      <c r="I623" s="75" t="n">
        <v>794.592</v>
      </c>
      <c r="J623" s="76" t="n">
        <v>-0.0484270004842707</v>
      </c>
      <c r="K623" s="77" t="n">
        <v>-0.343780206739791</v>
      </c>
      <c r="L623" s="77" t="n">
        <v>-0.0484270004842707</v>
      </c>
      <c r="M623" s="78" t="n">
        <v>-0.343780206739791</v>
      </c>
      <c r="N623" s="76" t="n">
        <v>0.111239308896038</v>
      </c>
      <c r="O623" s="77" t="n">
        <v>0.789680802598801</v>
      </c>
      <c r="P623" s="77" t="n">
        <v>0.111239308896038</v>
      </c>
      <c r="Q623" s="78" t="n">
        <v>0.789680802598801</v>
      </c>
      <c r="R623" s="79" t="n">
        <v>0.734825614783623</v>
      </c>
      <c r="S623" s="79" t="n">
        <v>5.84556931589996</v>
      </c>
      <c r="T623" s="79" t="n">
        <v>0.734825614783623</v>
      </c>
      <c r="U623" s="79" t="n">
        <v>5.84556931589996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5</v>
      </c>
      <c r="B631" s="73" t="n">
        <v>0.119401528512</v>
      </c>
      <c r="C631" s="73" t="n">
        <v>0.010865539094592</v>
      </c>
      <c r="D631" s="73"/>
      <c r="E631" s="19" t="n">
        <v>0.119401528512</v>
      </c>
      <c r="F631" s="74" t="n">
        <v>195.034964544</v>
      </c>
      <c r="G631" s="74" t="n">
        <v>3900.69929088</v>
      </c>
      <c r="H631" s="74" t="n">
        <v>58.61184</v>
      </c>
      <c r="I631" s="75" t="n">
        <v>1172.2368</v>
      </c>
      <c r="J631" s="76" t="n">
        <v>-0.00165613725849539</v>
      </c>
      <c r="K631" s="77" t="n">
        <v>-0.0110754224535065</v>
      </c>
      <c r="L631" s="77" t="n">
        <v>-0.00165613725849539</v>
      </c>
      <c r="M631" s="78" t="n">
        <v>-0.0110754224535065</v>
      </c>
      <c r="N631" s="76" t="n">
        <v>0.11113484599925</v>
      </c>
      <c r="O631" s="77" t="n">
        <v>0.743214587096083</v>
      </c>
      <c r="P631" s="77" t="n">
        <v>0.11113484599925</v>
      </c>
      <c r="Q631" s="78" t="n">
        <v>0.743214587096083</v>
      </c>
      <c r="R631" s="79" t="n">
        <v>0.988507704751957</v>
      </c>
      <c r="S631" s="79" t="n">
        <v>4.54864977946932</v>
      </c>
      <c r="T631" s="79" t="n">
        <v>0.988507704751957</v>
      </c>
      <c r="U631" s="79" t="n">
        <v>4.54864977946932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5</v>
      </c>
      <c r="B649" s="73" t="n">
        <v>0.219880046925</v>
      </c>
      <c r="C649" s="73" t="n">
        <v>0.020009084270175</v>
      </c>
      <c r="D649" s="73"/>
      <c r="E649" s="19" t="n">
        <v>0.219880046925</v>
      </c>
      <c r="F649" s="74" t="n">
        <v>359.160369975</v>
      </c>
      <c r="G649" s="74" t="n">
        <v>7183.2073995</v>
      </c>
      <c r="H649" s="74" t="n">
        <v>107.93475</v>
      </c>
      <c r="I649" s="75" t="n">
        <v>2158.695</v>
      </c>
      <c r="J649" s="76" t="n">
        <v>-0.00165613725849539</v>
      </c>
      <c r="K649" s="77" t="n">
        <v>-0.0110754224535067</v>
      </c>
      <c r="L649" s="77" t="n">
        <v>-0.00165613725849539</v>
      </c>
      <c r="M649" s="78" t="n">
        <v>-0.0110754224535067</v>
      </c>
      <c r="N649" s="76" t="n">
        <v>0.11113484599925</v>
      </c>
      <c r="O649" s="77" t="n">
        <v>0.743214587096083</v>
      </c>
      <c r="P649" s="77" t="n">
        <v>0.11113484599925</v>
      </c>
      <c r="Q649" s="78" t="n">
        <v>0.743214587096083</v>
      </c>
      <c r="R649" s="79" t="n">
        <v>0.988507704751957</v>
      </c>
      <c r="S649" s="79" t="n">
        <v>4.54864977946931</v>
      </c>
      <c r="T649" s="79" t="n">
        <v>0.988507704751957</v>
      </c>
      <c r="U649" s="79" t="n">
        <v>4.548649779469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5</v>
      </c>
      <c r="B651" s="73" t="n">
        <v>0.1377025177</v>
      </c>
      <c r="C651" s="73" t="n">
        <v>0.0125309291107</v>
      </c>
      <c r="D651" s="73"/>
      <c r="E651" s="19" t="n">
        <v>0.1377025177</v>
      </c>
      <c r="F651" s="74" t="n">
        <v>224.92871655</v>
      </c>
      <c r="G651" s="74" t="n">
        <v>4498.574331</v>
      </c>
      <c r="H651" s="74" t="n">
        <v>67.5955</v>
      </c>
      <c r="I651" s="75" t="n">
        <v>1351.91</v>
      </c>
      <c r="J651" s="76" t="n">
        <v>-0.00165614723859925</v>
      </c>
      <c r="K651" s="77" t="n">
        <v>-0.0110754915867184</v>
      </c>
      <c r="L651" s="77" t="n">
        <v>-0.00165614723859925</v>
      </c>
      <c r="M651" s="78" t="n">
        <v>-0.0110754915867184</v>
      </c>
      <c r="N651" s="76" t="n">
        <v>0.111134819758252</v>
      </c>
      <c r="O651" s="77" t="n">
        <v>0.743214572072127</v>
      </c>
      <c r="P651" s="77" t="n">
        <v>0.111134819758252</v>
      </c>
      <c r="Q651" s="78" t="n">
        <v>0.743214572072127</v>
      </c>
      <c r="R651" s="79" t="n">
        <v>0.988507633841018</v>
      </c>
      <c r="S651" s="79" t="n">
        <v>4.54864945317037</v>
      </c>
      <c r="T651" s="79" t="n">
        <v>0.988507633841018</v>
      </c>
      <c r="U651" s="79" t="n">
        <v>4.54864945317037</v>
      </c>
    </row>
    <row r="652" customFormat="false" ht="15" hidden="false" customHeight="false" outlineLevel="0" collapsed="false">
      <c r="A652" s="72" t="s">
        <v>91</v>
      </c>
      <c r="B652" s="73" t="n">
        <v>0.21037503872</v>
      </c>
      <c r="C652" s="73" t="n">
        <v>0.01914412852352</v>
      </c>
      <c r="D652" s="73"/>
      <c r="E652" s="19" t="n">
        <v>0.21037503872</v>
      </c>
      <c r="F652" s="74" t="n">
        <v>470.03798908</v>
      </c>
      <c r="G652" s="74" t="n">
        <v>9400.7597816</v>
      </c>
      <c r="H652" s="74" t="n">
        <v>40.88304</v>
      </c>
      <c r="I652" s="75" t="n">
        <v>817.6608</v>
      </c>
      <c r="J652" s="76" t="n">
        <v>-0.0484270004842707</v>
      </c>
      <c r="K652" s="77" t="n">
        <v>-0.343780206739792</v>
      </c>
      <c r="L652" s="77" t="n">
        <v>-0.0484270004842707</v>
      </c>
      <c r="M652" s="78" t="n">
        <v>-0.343780206739792</v>
      </c>
      <c r="N652" s="76" t="n">
        <v>0.111239308896038</v>
      </c>
      <c r="O652" s="77" t="n">
        <v>0.789680802598801</v>
      </c>
      <c r="P652" s="77" t="n">
        <v>0.111239308896038</v>
      </c>
      <c r="Q652" s="78" t="n">
        <v>0.789680802598801</v>
      </c>
      <c r="R652" s="79" t="n">
        <v>0.734825614783623</v>
      </c>
      <c r="S652" s="79" t="n">
        <v>5.84556931589996</v>
      </c>
      <c r="T652" s="79" t="n">
        <v>0.734825614783623</v>
      </c>
      <c r="U652" s="79" t="n">
        <v>5.84556931589996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5</v>
      </c>
      <c r="B656" s="73" t="n">
        <v>0.19189531368</v>
      </c>
      <c r="C656" s="73" t="n">
        <v>0.01746247354488</v>
      </c>
      <c r="D656" s="73"/>
      <c r="E656" s="19" t="n">
        <v>0.19189531368</v>
      </c>
      <c r="F656" s="74" t="n">
        <v>313.44905016</v>
      </c>
      <c r="G656" s="74" t="n">
        <v>6268.9810032</v>
      </c>
      <c r="H656" s="74" t="n">
        <v>94.1976</v>
      </c>
      <c r="I656" s="75" t="n">
        <v>1883.952</v>
      </c>
      <c r="J656" s="76" t="n">
        <v>-0.00165613725849541</v>
      </c>
      <c r="K656" s="77" t="n">
        <v>-0.0110754224535067</v>
      </c>
      <c r="L656" s="77" t="n">
        <v>-0.00165613725849541</v>
      </c>
      <c r="M656" s="78" t="n">
        <v>-0.0110754224535067</v>
      </c>
      <c r="N656" s="76" t="n">
        <v>0.11113484599925</v>
      </c>
      <c r="O656" s="77" t="n">
        <v>0.743214587096083</v>
      </c>
      <c r="P656" s="77" t="n">
        <v>0.11113484599925</v>
      </c>
      <c r="Q656" s="78" t="n">
        <v>0.743214587096083</v>
      </c>
      <c r="R656" s="79" t="n">
        <v>0.988507704751957</v>
      </c>
      <c r="S656" s="79" t="n">
        <v>4.54864977946931</v>
      </c>
      <c r="T656" s="79" t="n">
        <v>0.988507704751957</v>
      </c>
      <c r="U656" s="79" t="n">
        <v>4.54864977946931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57614973043462</v>
      </c>
      <c r="L677" s="77" t="n">
        <v>0</v>
      </c>
      <c r="M677" s="78" t="n">
        <v>-0.957614973043462</v>
      </c>
      <c r="N677" s="76" t="n">
        <v>0</v>
      </c>
      <c r="O677" s="77" t="n">
        <v>0.542368126808059</v>
      </c>
      <c r="P677" s="77" t="n">
        <v>0</v>
      </c>
      <c r="Q677" s="78" t="n">
        <v>0.542368126808059</v>
      </c>
      <c r="R677" s="79" t="n">
        <v>0.482167013686621</v>
      </c>
      <c r="S677" s="79" t="n">
        <v>2.55277002949271</v>
      </c>
      <c r="T677" s="79" t="n">
        <v>0.482167013686621</v>
      </c>
      <c r="U677" s="79" t="n">
        <v>2.5527700294927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.28489660416</v>
      </c>
      <c r="C679" s="73" t="n">
        <v>0.02592559097856</v>
      </c>
      <c r="D679" s="73"/>
      <c r="E679" s="19" t="n">
        <v>0.28489660416</v>
      </c>
      <c r="F679" s="74" t="n">
        <v>636.54047424</v>
      </c>
      <c r="G679" s="74" t="n">
        <v>12730.8094848</v>
      </c>
      <c r="H679" s="74" t="n">
        <v>55.36512</v>
      </c>
      <c r="I679" s="75" t="n">
        <v>1107.3024</v>
      </c>
      <c r="J679" s="76" t="n">
        <v>-0.0484270004842707</v>
      </c>
      <c r="K679" s="77" t="n">
        <v>-0.343780206739792</v>
      </c>
      <c r="L679" s="77" t="n">
        <v>-0.0484270004842707</v>
      </c>
      <c r="M679" s="78" t="n">
        <v>-0.343780206739792</v>
      </c>
      <c r="N679" s="76" t="n">
        <v>0.111239308896038</v>
      </c>
      <c r="O679" s="77" t="n">
        <v>0.789680802598801</v>
      </c>
      <c r="P679" s="77" t="n">
        <v>0.111239308896038</v>
      </c>
      <c r="Q679" s="78" t="n">
        <v>0.789680802598801</v>
      </c>
      <c r="R679" s="79" t="n">
        <v>0.734825614783623</v>
      </c>
      <c r="S679" s="79" t="n">
        <v>5.84556931589996</v>
      </c>
      <c r="T679" s="79" t="n">
        <v>0.734825614783623</v>
      </c>
      <c r="U679" s="79" t="n">
        <v>5.84556931589996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5</v>
      </c>
      <c r="B684" s="73" t="n">
        <v>0.10394329491</v>
      </c>
      <c r="C684" s="73" t="n">
        <v>0.00945883983681</v>
      </c>
      <c r="D684" s="73"/>
      <c r="E684" s="19" t="n">
        <v>0.10394329491</v>
      </c>
      <c r="F684" s="74" t="n">
        <v>169.78490217</v>
      </c>
      <c r="G684" s="74" t="n">
        <v>3395.6980434</v>
      </c>
      <c r="H684" s="74" t="n">
        <v>51.0237</v>
      </c>
      <c r="I684" s="75" t="n">
        <v>1020.474</v>
      </c>
      <c r="J684" s="76" t="n">
        <v>-0.000987156563043042</v>
      </c>
      <c r="K684" s="77" t="n">
        <v>-0.00650834146636371</v>
      </c>
      <c r="L684" s="77" t="n">
        <v>-0.000987156563043042</v>
      </c>
      <c r="M684" s="78" t="n">
        <v>-0.00650834146636371</v>
      </c>
      <c r="N684" s="76" t="n">
        <v>0.112878054581642</v>
      </c>
      <c r="O684" s="77" t="n">
        <v>0.744207100251172</v>
      </c>
      <c r="P684" s="77" t="n">
        <v>0.112878054581642</v>
      </c>
      <c r="Q684" s="78" t="n">
        <v>0.744207100251172</v>
      </c>
      <c r="R684" s="79" t="n">
        <v>0.993214531928789</v>
      </c>
      <c r="S684" s="79" t="n">
        <v>4.57030839507441</v>
      </c>
      <c r="T684" s="79" t="n">
        <v>0.993214531928789</v>
      </c>
      <c r="U684" s="79" t="n">
        <v>4.57030839507441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.12744506656</v>
      </c>
      <c r="C693" s="73" t="n">
        <v>0.01159750105696</v>
      </c>
      <c r="D693" s="73"/>
      <c r="E693" s="19" t="n">
        <v>0.12744506656</v>
      </c>
      <c r="F693" s="74" t="n">
        <v>284.74871909</v>
      </c>
      <c r="G693" s="74" t="n">
        <v>5694.9743818</v>
      </c>
      <c r="H693" s="74" t="n">
        <v>24.76692</v>
      </c>
      <c r="I693" s="75" t="n">
        <v>495.3384</v>
      </c>
      <c r="J693" s="76" t="n">
        <v>-0.0477045726665356</v>
      </c>
      <c r="K693" s="77" t="n">
        <v>-0.334926806499561</v>
      </c>
      <c r="L693" s="77" t="n">
        <v>-0.0477045726665356</v>
      </c>
      <c r="M693" s="78" t="n">
        <v>-0.334926806499561</v>
      </c>
      <c r="N693" s="76" t="n">
        <v>0.112634988644609</v>
      </c>
      <c r="O693" s="77" t="n">
        <v>0.790793731882996</v>
      </c>
      <c r="P693" s="77" t="n">
        <v>0.112634988644609</v>
      </c>
      <c r="Q693" s="78" t="n">
        <v>0.790793731882996</v>
      </c>
      <c r="R693" s="79" t="n">
        <v>0.73987828650369</v>
      </c>
      <c r="S693" s="79" t="n">
        <v>5.88576353637339</v>
      </c>
      <c r="T693" s="79" t="n">
        <v>0.73987828650369</v>
      </c>
      <c r="U693" s="79" t="n">
        <v>5.88576353637339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5</v>
      </c>
      <c r="B698" s="73" t="n">
        <v>0.103232571526</v>
      </c>
      <c r="C698" s="73" t="n">
        <v>0.009394164008866</v>
      </c>
      <c r="D698" s="73"/>
      <c r="E698" s="19" t="n">
        <v>0.103232571526</v>
      </c>
      <c r="F698" s="74" t="n">
        <v>168.623979762</v>
      </c>
      <c r="G698" s="74" t="n">
        <v>3372.47959524</v>
      </c>
      <c r="H698" s="74" t="n">
        <v>50.67482</v>
      </c>
      <c r="I698" s="75" t="n">
        <v>1013.4964</v>
      </c>
      <c r="J698" s="76" t="n">
        <v>-0.00162491780487242</v>
      </c>
      <c r="K698" s="77" t="n">
        <v>-0.0108593114964986</v>
      </c>
      <c r="L698" s="77" t="n">
        <v>-0.00162491780487242</v>
      </c>
      <c r="M698" s="78" t="n">
        <v>-0.0108593114964986</v>
      </c>
      <c r="N698" s="76" t="n">
        <v>0.111216897136687</v>
      </c>
      <c r="O698" s="77" t="n">
        <v>0.743261552098103</v>
      </c>
      <c r="P698" s="77" t="n">
        <v>0.111216897136687</v>
      </c>
      <c r="Q698" s="78" t="n">
        <v>0.743261552098103</v>
      </c>
      <c r="R698" s="79" t="n">
        <v>0.988729422632743</v>
      </c>
      <c r="S698" s="79" t="n">
        <v>4.54967002138012</v>
      </c>
      <c r="T698" s="79" t="n">
        <v>0.988729422632743</v>
      </c>
      <c r="U698" s="79" t="n">
        <v>4.5496700213801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49777072498208</v>
      </c>
      <c r="L713" s="77" t="n">
        <v>0</v>
      </c>
      <c r="M713" s="78" t="n">
        <v>-0.649777072498208</v>
      </c>
      <c r="N713" s="76" t="n">
        <v>0</v>
      </c>
      <c r="O713" s="77" t="n">
        <v>0.401440721980966</v>
      </c>
      <c r="P713" s="77" t="n">
        <v>0</v>
      </c>
      <c r="Q713" s="78" t="n">
        <v>0.401440721980966</v>
      </c>
      <c r="R713" s="79" t="n">
        <v>0.62426421262529</v>
      </c>
      <c r="S713" s="79" t="n">
        <v>1.59198377178122</v>
      </c>
      <c r="T713" s="79" t="n">
        <v>0.62426421262529</v>
      </c>
      <c r="U713" s="79" t="n">
        <v>1.59198377178122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5</v>
      </c>
      <c r="B719" s="73" t="n">
        <v>0.130062248976</v>
      </c>
      <c r="C719" s="73" t="n">
        <v>0.011835664656816</v>
      </c>
      <c r="D719" s="73"/>
      <c r="E719" s="19" t="n">
        <v>0.130062248976</v>
      </c>
      <c r="F719" s="74" t="n">
        <v>212.448800664</v>
      </c>
      <c r="G719" s="74" t="n">
        <v>4248.97601328</v>
      </c>
      <c r="H719" s="74" t="n">
        <v>63.84504</v>
      </c>
      <c r="I719" s="75" t="n">
        <v>1276.9008</v>
      </c>
      <c r="J719" s="76" t="n">
        <v>-0.00162492782558312</v>
      </c>
      <c r="K719" s="77" t="n">
        <v>-0.0108593808151586</v>
      </c>
      <c r="L719" s="77" t="n">
        <v>-0.00162492782558312</v>
      </c>
      <c r="M719" s="78" t="n">
        <v>-0.0108593808151586</v>
      </c>
      <c r="N719" s="76" t="n">
        <v>0.111216870811462</v>
      </c>
      <c r="O719" s="77" t="n">
        <v>0.743261537033846</v>
      </c>
      <c r="P719" s="77" t="n">
        <v>0.111216870811462</v>
      </c>
      <c r="Q719" s="78" t="n">
        <v>0.743261537033846</v>
      </c>
      <c r="R719" s="79" t="n">
        <v>0.988729351499688</v>
      </c>
      <c r="S719" s="79" t="n">
        <v>4.5496696940591</v>
      </c>
      <c r="T719" s="79" t="n">
        <v>0.988729351499688</v>
      </c>
      <c r="U719" s="79" t="n">
        <v>4.5496696940591</v>
      </c>
    </row>
    <row r="720" customFormat="false" ht="15" hidden="false" customHeight="false" outlineLevel="0" collapsed="false">
      <c r="A720" s="72" t="s">
        <v>91</v>
      </c>
      <c r="B720" s="73" t="n">
        <v>0.181357792</v>
      </c>
      <c r="C720" s="73" t="n">
        <v>0.016503559072</v>
      </c>
      <c r="D720" s="73"/>
      <c r="E720" s="19" t="n">
        <v>0.181357792</v>
      </c>
      <c r="F720" s="74" t="n">
        <v>405.205163</v>
      </c>
      <c r="G720" s="74" t="n">
        <v>8104.10326</v>
      </c>
      <c r="H720" s="74" t="n">
        <v>35.244</v>
      </c>
      <c r="I720" s="75" t="n">
        <v>704.88</v>
      </c>
      <c r="J720" s="76" t="n">
        <v>-0.0483932076872524</v>
      </c>
      <c r="K720" s="77" t="n">
        <v>-0.343360430439734</v>
      </c>
      <c r="L720" s="77" t="n">
        <v>-0.0483932076872524</v>
      </c>
      <c r="M720" s="78" t="n">
        <v>-0.343360430439734</v>
      </c>
      <c r="N720" s="76" t="n">
        <v>0.111305023349919</v>
      </c>
      <c r="O720" s="77" t="n">
        <v>0.78973357117635</v>
      </c>
      <c r="P720" s="77" t="n">
        <v>0.111305023349919</v>
      </c>
      <c r="Q720" s="78" t="n">
        <v>0.78973357117635</v>
      </c>
      <c r="R720" s="79" t="n">
        <v>0.735063623876371</v>
      </c>
      <c r="S720" s="79" t="n">
        <v>5.84746268845187</v>
      </c>
      <c r="T720" s="79" t="n">
        <v>0.735063623876371</v>
      </c>
      <c r="U720" s="79" t="n">
        <v>5.84746268845187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.1187069184</v>
      </c>
      <c r="C724" s="73" t="n">
        <v>0.0108023295744</v>
      </c>
      <c r="D724" s="73"/>
      <c r="E724" s="19" t="n">
        <v>0.1187069184</v>
      </c>
      <c r="F724" s="74" t="n">
        <v>265.2251976</v>
      </c>
      <c r="G724" s="74" t="n">
        <v>5304.503952</v>
      </c>
      <c r="H724" s="74" t="n">
        <v>23.0688</v>
      </c>
      <c r="I724" s="75" t="n">
        <v>461.376</v>
      </c>
      <c r="J724" s="76" t="n">
        <v>-0.0484270004842707</v>
      </c>
      <c r="K724" s="77" t="n">
        <v>-0.343780206739792</v>
      </c>
      <c r="L724" s="77" t="n">
        <v>-0.0484270004842707</v>
      </c>
      <c r="M724" s="78" t="n">
        <v>-0.343780206739792</v>
      </c>
      <c r="N724" s="76" t="n">
        <v>0.111239308896038</v>
      </c>
      <c r="O724" s="77" t="n">
        <v>0.789680802598801</v>
      </c>
      <c r="P724" s="77" t="n">
        <v>0.111239308896038</v>
      </c>
      <c r="Q724" s="78" t="n">
        <v>0.789680802598801</v>
      </c>
      <c r="R724" s="79" t="n">
        <v>0.734825614783623</v>
      </c>
      <c r="S724" s="79" t="n">
        <v>5.84556931589996</v>
      </c>
      <c r="T724" s="79" t="n">
        <v>0.734825614783623</v>
      </c>
      <c r="U724" s="79" t="n">
        <v>5.84556931589996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5</v>
      </c>
      <c r="B726" s="73" t="n">
        <v>0.10038967799</v>
      </c>
      <c r="C726" s="73" t="n">
        <v>0.00913546069709</v>
      </c>
      <c r="D726" s="73"/>
      <c r="E726" s="19" t="n">
        <v>0.10038967799</v>
      </c>
      <c r="F726" s="74" t="n">
        <v>163.98029013</v>
      </c>
      <c r="G726" s="74" t="n">
        <v>3279.6058026</v>
      </c>
      <c r="H726" s="74" t="n">
        <v>49.2793</v>
      </c>
      <c r="I726" s="75" t="n">
        <v>985.586</v>
      </c>
      <c r="J726" s="76" t="n">
        <v>-0.00165613725849539</v>
      </c>
      <c r="K726" s="77" t="n">
        <v>-0.0110754224535067</v>
      </c>
      <c r="L726" s="77" t="n">
        <v>-0.00165613725849539</v>
      </c>
      <c r="M726" s="78" t="n">
        <v>-0.0110754224535067</v>
      </c>
      <c r="N726" s="76" t="n">
        <v>0.11113484599925</v>
      </c>
      <c r="O726" s="77" t="n">
        <v>0.743214587096083</v>
      </c>
      <c r="P726" s="77" t="n">
        <v>0.11113484599925</v>
      </c>
      <c r="Q726" s="78" t="n">
        <v>0.743214587096083</v>
      </c>
      <c r="R726" s="79" t="n">
        <v>0.988507704751957</v>
      </c>
      <c r="S726" s="79" t="n">
        <v>4.54864977946932</v>
      </c>
      <c r="T726" s="79" t="n">
        <v>0.988507704751957</v>
      </c>
      <c r="U726" s="79" t="n">
        <v>4.5486497794693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5</v>
      </c>
      <c r="B734" s="73" t="n">
        <v>0.099057071645</v>
      </c>
      <c r="C734" s="73" t="n">
        <v>0.009014193519695</v>
      </c>
      <c r="D734" s="73"/>
      <c r="E734" s="19" t="n">
        <v>0.099057071645</v>
      </c>
      <c r="F734" s="74" t="n">
        <v>161.803560615</v>
      </c>
      <c r="G734" s="74" t="n">
        <v>3236.0712123</v>
      </c>
      <c r="H734" s="74" t="n">
        <v>48.62515</v>
      </c>
      <c r="I734" s="75" t="n">
        <v>972.503</v>
      </c>
      <c r="J734" s="76" t="n">
        <v>-0.00098715656304308</v>
      </c>
      <c r="K734" s="77" t="n">
        <v>-0.00650834146636408</v>
      </c>
      <c r="L734" s="77" t="n">
        <v>-0.00098715656304308</v>
      </c>
      <c r="M734" s="78" t="n">
        <v>-0.00650834146636408</v>
      </c>
      <c r="N734" s="76" t="n">
        <v>0.112878054581642</v>
      </c>
      <c r="O734" s="77" t="n">
        <v>0.744207100251172</v>
      </c>
      <c r="P734" s="77" t="n">
        <v>0.112878054581642</v>
      </c>
      <c r="Q734" s="78" t="n">
        <v>0.744207100251172</v>
      </c>
      <c r="R734" s="79" t="n">
        <v>0.993214531928789</v>
      </c>
      <c r="S734" s="79" t="n">
        <v>4.57030839507441</v>
      </c>
      <c r="T734" s="79" t="n">
        <v>0.993214531928789</v>
      </c>
      <c r="U734" s="79" t="n">
        <v>4.57030839507441</v>
      </c>
    </row>
    <row r="735" customFormat="false" ht="15" hidden="false" customHeight="false" outlineLevel="0" collapsed="false">
      <c r="A735" s="72" t="s">
        <v>96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9.82777872</v>
      </c>
      <c r="I735" s="75" t="n">
        <v>127.76112336</v>
      </c>
      <c r="J735" s="76" t="n">
        <v>0</v>
      </c>
      <c r="K735" s="77" t="n">
        <v>-0.957614973043462</v>
      </c>
      <c r="L735" s="77" t="n">
        <v>0</v>
      </c>
      <c r="M735" s="78" t="n">
        <v>-0.957614973043462</v>
      </c>
      <c r="N735" s="76" t="n">
        <v>0</v>
      </c>
      <c r="O735" s="77" t="n">
        <v>0.542368126808059</v>
      </c>
      <c r="P735" s="77" t="n">
        <v>0</v>
      </c>
      <c r="Q735" s="78" t="n">
        <v>0.542368126808059</v>
      </c>
      <c r="R735" s="79" t="n">
        <v>0.482167013686621</v>
      </c>
      <c r="S735" s="79" t="n">
        <v>2.55277002949271</v>
      </c>
      <c r="T735" s="79" t="n">
        <v>0.482167013686621</v>
      </c>
      <c r="U735" s="79" t="n">
        <v>2.5527700294927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5</v>
      </c>
      <c r="B737" s="73" t="n">
        <v>0.1421446768</v>
      </c>
      <c r="C737" s="73" t="n">
        <v>0.0129351655888</v>
      </c>
      <c r="D737" s="73"/>
      <c r="E737" s="19" t="n">
        <v>0.1421446768</v>
      </c>
      <c r="F737" s="74" t="n">
        <v>232.1844816</v>
      </c>
      <c r="G737" s="74" t="n">
        <v>4643.689632</v>
      </c>
      <c r="H737" s="74" t="n">
        <v>69.776</v>
      </c>
      <c r="I737" s="75" t="n">
        <v>1395.52</v>
      </c>
      <c r="J737" s="76" t="n">
        <v>-0.00165613725849543</v>
      </c>
      <c r="K737" s="77" t="n">
        <v>-0.0110754224535068</v>
      </c>
      <c r="L737" s="77" t="n">
        <v>-0.00165613725849543</v>
      </c>
      <c r="M737" s="78" t="n">
        <v>-0.0110754224535068</v>
      </c>
      <c r="N737" s="76" t="n">
        <v>0.11113484599925</v>
      </c>
      <c r="O737" s="77" t="n">
        <v>0.743214587096083</v>
      </c>
      <c r="P737" s="77" t="n">
        <v>0.11113484599925</v>
      </c>
      <c r="Q737" s="78" t="n">
        <v>0.743214587096083</v>
      </c>
      <c r="R737" s="79" t="n">
        <v>0.988507704751957</v>
      </c>
      <c r="S737" s="79" t="n">
        <v>4.54864977946932</v>
      </c>
      <c r="T737" s="79" t="n">
        <v>0.988507704751957</v>
      </c>
      <c r="U737" s="79" t="n">
        <v>4.54864977946932</v>
      </c>
    </row>
    <row r="738" customFormat="false" ht="15" hidden="false" customHeight="false" outlineLevel="0" collapsed="false">
      <c r="A738" s="72" t="s">
        <v>91</v>
      </c>
      <c r="B738" s="73" t="n">
        <v>0.1846552064</v>
      </c>
      <c r="C738" s="73" t="n">
        <v>0.0168036237824</v>
      </c>
      <c r="D738" s="73"/>
      <c r="E738" s="19" t="n">
        <v>0.1846552064</v>
      </c>
      <c r="F738" s="74" t="n">
        <v>412.5725296</v>
      </c>
      <c r="G738" s="74" t="n">
        <v>8251.450592</v>
      </c>
      <c r="H738" s="74" t="n">
        <v>35.8848</v>
      </c>
      <c r="I738" s="75" t="n">
        <v>717.696</v>
      </c>
      <c r="J738" s="76" t="n">
        <v>-0.0484270004842707</v>
      </c>
      <c r="K738" s="77" t="n">
        <v>-0.343780206739792</v>
      </c>
      <c r="L738" s="77" t="n">
        <v>-0.0484270004842707</v>
      </c>
      <c r="M738" s="78" t="n">
        <v>-0.343780206739792</v>
      </c>
      <c r="N738" s="76" t="n">
        <v>0.111239308896038</v>
      </c>
      <c r="O738" s="77" t="n">
        <v>0.789680802598801</v>
      </c>
      <c r="P738" s="77" t="n">
        <v>0.111239308896038</v>
      </c>
      <c r="Q738" s="78" t="n">
        <v>0.789680802598801</v>
      </c>
      <c r="R738" s="79" t="n">
        <v>0.734825614783623</v>
      </c>
      <c r="S738" s="79" t="n">
        <v>5.84556931589996</v>
      </c>
      <c r="T738" s="79" t="n">
        <v>0.734825614783623</v>
      </c>
      <c r="U738" s="79" t="n">
        <v>5.84556931589996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5</v>
      </c>
      <c r="B753" s="73" t="n">
        <v>0.083954199735</v>
      </c>
      <c r="C753" s="73" t="n">
        <v>0.007639832175885</v>
      </c>
      <c r="D753" s="73"/>
      <c r="E753" s="19" t="n">
        <v>0.083954199735</v>
      </c>
      <c r="F753" s="74" t="n">
        <v>137.133959445</v>
      </c>
      <c r="G753" s="74" t="n">
        <v>2742.6791889</v>
      </c>
      <c r="H753" s="74" t="n">
        <v>41.21145</v>
      </c>
      <c r="I753" s="75" t="n">
        <v>824.229</v>
      </c>
      <c r="J753" s="76" t="n">
        <v>-0.00162491780487244</v>
      </c>
      <c r="K753" s="77" t="n">
        <v>-0.0108593114964986</v>
      </c>
      <c r="L753" s="77" t="n">
        <v>-0.00162491780487244</v>
      </c>
      <c r="M753" s="78" t="n">
        <v>-0.0108593114964986</v>
      </c>
      <c r="N753" s="76" t="n">
        <v>0.111216897136687</v>
      </c>
      <c r="O753" s="77" t="n">
        <v>0.743261552098104</v>
      </c>
      <c r="P753" s="77" t="n">
        <v>0.111216897136687</v>
      </c>
      <c r="Q753" s="78" t="n">
        <v>0.743261552098104</v>
      </c>
      <c r="R753" s="79" t="n">
        <v>0.988729422632743</v>
      </c>
      <c r="S753" s="79" t="n">
        <v>4.54967002138012</v>
      </c>
      <c r="T753" s="79" t="n">
        <v>0.988729422632743</v>
      </c>
      <c r="U753" s="79" t="n">
        <v>4.54967002138012</v>
      </c>
    </row>
    <row r="754" customFormat="false" ht="15" hidden="false" customHeight="false" outlineLevel="0" collapsed="false">
      <c r="A754" s="72" t="s">
        <v>91</v>
      </c>
      <c r="B754" s="73" t="n">
        <v>0.32116816256</v>
      </c>
      <c r="C754" s="73" t="n">
        <v>0.02922630279296</v>
      </c>
      <c r="D754" s="73"/>
      <c r="E754" s="19" t="n">
        <v>0.32116816256</v>
      </c>
      <c r="F754" s="74" t="n">
        <v>717.58150684</v>
      </c>
      <c r="G754" s="74" t="n">
        <v>14351.6301368</v>
      </c>
      <c r="H754" s="74" t="n">
        <v>62.41392</v>
      </c>
      <c r="I754" s="75" t="n">
        <v>1248.2784</v>
      </c>
      <c r="J754" s="76" t="n">
        <v>-0.0483932076872524</v>
      </c>
      <c r="K754" s="77" t="n">
        <v>-0.343360430439734</v>
      </c>
      <c r="L754" s="77" t="n">
        <v>-0.0483932076872524</v>
      </c>
      <c r="M754" s="78" t="n">
        <v>-0.343360430439734</v>
      </c>
      <c r="N754" s="76" t="n">
        <v>0.111305023349918</v>
      </c>
      <c r="O754" s="77" t="n">
        <v>0.78973357117635</v>
      </c>
      <c r="P754" s="77" t="n">
        <v>0.111305023349918</v>
      </c>
      <c r="Q754" s="78" t="n">
        <v>0.78973357117635</v>
      </c>
      <c r="R754" s="79" t="n">
        <v>0.735063623876371</v>
      </c>
      <c r="S754" s="79" t="n">
        <v>5.84746268845187</v>
      </c>
      <c r="T754" s="79" t="n">
        <v>0.735063623876371</v>
      </c>
      <c r="U754" s="79" t="n">
        <v>5.84746268845187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5</v>
      </c>
      <c r="B758" s="73" t="n">
        <v>0.00710723384</v>
      </c>
      <c r="C758" s="73" t="n">
        <v>0.00064675827944</v>
      </c>
      <c r="D758" s="73"/>
      <c r="E758" s="19" t="n">
        <v>0.00710723384</v>
      </c>
      <c r="F758" s="74" t="n">
        <v>11.60922408</v>
      </c>
      <c r="G758" s="74" t="n">
        <v>232.1844816</v>
      </c>
      <c r="H758" s="74" t="n">
        <v>3.4888</v>
      </c>
      <c r="I758" s="75" t="n">
        <v>69.776</v>
      </c>
      <c r="J758" s="76" t="n">
        <v>-9.45617965239916E-005</v>
      </c>
      <c r="K758" s="77" t="n">
        <v>-0.000612159255482329</v>
      </c>
      <c r="L758" s="77" t="n">
        <v>-9.45617965239916E-005</v>
      </c>
      <c r="M758" s="78" t="n">
        <v>-0.000612159255482329</v>
      </c>
      <c r="N758" s="76" t="n">
        <v>0.115157496521496</v>
      </c>
      <c r="O758" s="77" t="n">
        <v>0.745488452262572</v>
      </c>
      <c r="P758" s="77" t="n">
        <v>0.115157496521496</v>
      </c>
      <c r="Q758" s="78" t="n">
        <v>0.745488452262572</v>
      </c>
      <c r="R758" s="79" t="n">
        <v>0.999357827277633</v>
      </c>
      <c r="S758" s="79" t="n">
        <v>4.59857696485834</v>
      </c>
      <c r="T758" s="79" t="n">
        <v>0.999357827277633</v>
      </c>
      <c r="U758" s="79" t="n">
        <v>4.59857696485834</v>
      </c>
    </row>
    <row r="759" customFormat="false" ht="15" hidden="false" customHeight="false" outlineLevel="0" collapsed="false">
      <c r="A759" s="72" t="s">
        <v>91</v>
      </c>
      <c r="B759" s="73" t="n">
        <v>0.0131896576</v>
      </c>
      <c r="C759" s="73" t="n">
        <v>0.0012002588416</v>
      </c>
      <c r="D759" s="73"/>
      <c r="E759" s="19" t="n">
        <v>0.0131896576</v>
      </c>
      <c r="F759" s="74" t="n">
        <v>29.4694664</v>
      </c>
      <c r="G759" s="74" t="n">
        <v>589.389328</v>
      </c>
      <c r="H759" s="74" t="n">
        <v>2.5632</v>
      </c>
      <c r="I759" s="75" t="n">
        <v>51.264</v>
      </c>
      <c r="J759" s="76" t="n">
        <v>-0.0467459861996496</v>
      </c>
      <c r="K759" s="77" t="n">
        <v>-0.323551753239422</v>
      </c>
      <c r="L759" s="77" t="n">
        <v>-0.0467459861996496</v>
      </c>
      <c r="M759" s="78" t="n">
        <v>-0.323551753239422</v>
      </c>
      <c r="N759" s="76" t="n">
        <v>0.114458584753322</v>
      </c>
      <c r="O759" s="77" t="n">
        <v>0.792223649150821</v>
      </c>
      <c r="P759" s="77" t="n">
        <v>0.114458584753322</v>
      </c>
      <c r="Q759" s="78" t="n">
        <v>0.792223649150821</v>
      </c>
      <c r="R759" s="79" t="n">
        <v>0.746472974073676</v>
      </c>
      <c r="S759" s="79" t="n">
        <v>5.93822455914055</v>
      </c>
      <c r="T759" s="79" t="n">
        <v>0.746472974073676</v>
      </c>
      <c r="U759" s="79" t="n">
        <v>5.93822455914055</v>
      </c>
    </row>
    <row r="760" customFormat="false" ht="15" hidden="false" customHeight="false" outlineLevel="0" collapsed="false">
      <c r="A760" s="72" t="s">
        <v>96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9.82777872</v>
      </c>
      <c r="I760" s="75" t="n">
        <v>127.76112336</v>
      </c>
      <c r="J760" s="76" t="n">
        <v>0</v>
      </c>
      <c r="K760" s="77" t="n">
        <v>-0.957614973043462</v>
      </c>
      <c r="L760" s="77" t="n">
        <v>0</v>
      </c>
      <c r="M760" s="78" t="n">
        <v>-0.957614973043462</v>
      </c>
      <c r="N760" s="76" t="n">
        <v>0</v>
      </c>
      <c r="O760" s="77" t="n">
        <v>0.542368126808059</v>
      </c>
      <c r="P760" s="77" t="n">
        <v>0</v>
      </c>
      <c r="Q760" s="78" t="n">
        <v>0.542368126808059</v>
      </c>
      <c r="R760" s="79" t="n">
        <v>0.482167013686621</v>
      </c>
      <c r="S760" s="79" t="n">
        <v>2.55277002949271</v>
      </c>
      <c r="T760" s="79" t="n">
        <v>0.482167013686621</v>
      </c>
      <c r="U760" s="79" t="n">
        <v>2.55277002949271</v>
      </c>
    </row>
    <row r="761" customFormat="false" ht="15" hidden="false" customHeight="false" outlineLevel="0" collapsed="false">
      <c r="A761" s="72" t="s">
        <v>95</v>
      </c>
      <c r="B761" s="73" t="n">
        <v>0.1954489306</v>
      </c>
      <c r="C761" s="73" t="n">
        <v>0.0177858526846</v>
      </c>
      <c r="D761" s="73"/>
      <c r="E761" s="19" t="n">
        <v>0.1954489306</v>
      </c>
      <c r="F761" s="74" t="n">
        <v>319.2536622</v>
      </c>
      <c r="G761" s="74" t="n">
        <v>6385.073244</v>
      </c>
      <c r="H761" s="74" t="n">
        <v>95.942</v>
      </c>
      <c r="I761" s="75" t="n">
        <v>1918.84</v>
      </c>
      <c r="J761" s="76" t="n">
        <v>-0.000987156563043037</v>
      </c>
      <c r="K761" s="77" t="n">
        <v>-0.00650834146636384</v>
      </c>
      <c r="L761" s="77" t="n">
        <v>-0.000987156563043037</v>
      </c>
      <c r="M761" s="78" t="n">
        <v>-0.00650834146636384</v>
      </c>
      <c r="N761" s="76" t="n">
        <v>0.112878054581642</v>
      </c>
      <c r="O761" s="77" t="n">
        <v>0.744207100251172</v>
      </c>
      <c r="P761" s="77" t="n">
        <v>0.112878054581642</v>
      </c>
      <c r="Q761" s="78" t="n">
        <v>0.744207100251172</v>
      </c>
      <c r="R761" s="79" t="n">
        <v>0.993214531928789</v>
      </c>
      <c r="S761" s="79" t="n">
        <v>4.57030839507441</v>
      </c>
      <c r="T761" s="79" t="n">
        <v>0.993214531928789</v>
      </c>
      <c r="U761" s="79" t="n">
        <v>4.5703083950744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49777072498208</v>
      </c>
      <c r="L766" s="77" t="n">
        <v>0</v>
      </c>
      <c r="M766" s="78" t="n">
        <v>-0.649777072498208</v>
      </c>
      <c r="N766" s="76" t="n">
        <v>0</v>
      </c>
      <c r="O766" s="77" t="n">
        <v>0.401440721980966</v>
      </c>
      <c r="P766" s="77" t="n">
        <v>0</v>
      </c>
      <c r="Q766" s="78" t="n">
        <v>0.401440721980966</v>
      </c>
      <c r="R766" s="79" t="n">
        <v>0.62426421262529</v>
      </c>
      <c r="S766" s="79" t="n">
        <v>1.59198377178122</v>
      </c>
      <c r="T766" s="79" t="n">
        <v>0.62426421262529</v>
      </c>
      <c r="U766" s="79" t="n">
        <v>1.59198377178122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6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9.82777872</v>
      </c>
      <c r="I789" s="75" t="n">
        <v>127.76112336</v>
      </c>
      <c r="J789" s="76" t="n">
        <v>0</v>
      </c>
      <c r="K789" s="77" t="n">
        <v>-0.957614973043462</v>
      </c>
      <c r="L789" s="77" t="n">
        <v>0</v>
      </c>
      <c r="M789" s="78" t="n">
        <v>-0.957614973043462</v>
      </c>
      <c r="N789" s="76" t="n">
        <v>0</v>
      </c>
      <c r="O789" s="77" t="n">
        <v>0.542368126808059</v>
      </c>
      <c r="P789" s="77" t="n">
        <v>0</v>
      </c>
      <c r="Q789" s="78" t="n">
        <v>0.542368126808059</v>
      </c>
      <c r="R789" s="79" t="n">
        <v>0.482167013686621</v>
      </c>
      <c r="S789" s="79" t="n">
        <v>2.55277002949271</v>
      </c>
      <c r="T789" s="79" t="n">
        <v>0.482167013686621</v>
      </c>
      <c r="U789" s="79" t="n">
        <v>2.5527700294927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5</v>
      </c>
      <c r="B794" s="73" t="n">
        <v>0.12171137951</v>
      </c>
      <c r="C794" s="73" t="n">
        <v>0.01107573553541</v>
      </c>
      <c r="D794" s="73"/>
      <c r="E794" s="19" t="n">
        <v>0.12171137951</v>
      </c>
      <c r="F794" s="74" t="n">
        <v>198.80796237</v>
      </c>
      <c r="G794" s="74" t="n">
        <v>3976.1592474</v>
      </c>
      <c r="H794" s="74" t="n">
        <v>59.7457</v>
      </c>
      <c r="I794" s="75" t="n">
        <v>1194.914</v>
      </c>
      <c r="J794" s="76" t="n">
        <v>-0.000987156563043059</v>
      </c>
      <c r="K794" s="77" t="n">
        <v>-0.00650834146636389</v>
      </c>
      <c r="L794" s="77" t="n">
        <v>-0.000987156563043059</v>
      </c>
      <c r="M794" s="78" t="n">
        <v>-0.00650834146636389</v>
      </c>
      <c r="N794" s="76" t="n">
        <v>0.112878054581642</v>
      </c>
      <c r="O794" s="77" t="n">
        <v>0.744207100251172</v>
      </c>
      <c r="P794" s="77" t="n">
        <v>0.112878054581642</v>
      </c>
      <c r="Q794" s="78" t="n">
        <v>0.744207100251172</v>
      </c>
      <c r="R794" s="79" t="n">
        <v>0.993214531928789</v>
      </c>
      <c r="S794" s="79" t="n">
        <v>4.57030839507441</v>
      </c>
      <c r="T794" s="79" t="n">
        <v>0.993214531928789</v>
      </c>
      <c r="U794" s="79" t="n">
        <v>4.5703083950744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4.3472</v>
      </c>
      <c r="I795" s="75" t="n">
        <v>200.8608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9.82777872</v>
      </c>
      <c r="I798" s="75" t="n">
        <v>127.76112336</v>
      </c>
      <c r="J798" s="76" t="n">
        <v>0</v>
      </c>
      <c r="K798" s="77" t="n">
        <v>-0.957614973043462</v>
      </c>
      <c r="L798" s="77" t="n">
        <v>0</v>
      </c>
      <c r="M798" s="78" t="n">
        <v>-0.957614973043462</v>
      </c>
      <c r="N798" s="76" t="n">
        <v>0</v>
      </c>
      <c r="O798" s="77" t="n">
        <v>0.542368126808059</v>
      </c>
      <c r="P798" s="77" t="n">
        <v>0</v>
      </c>
      <c r="Q798" s="78" t="n">
        <v>0.542368126808059</v>
      </c>
      <c r="R798" s="79" t="n">
        <v>0.482167013686621</v>
      </c>
      <c r="S798" s="79" t="n">
        <v>2.55277002949271</v>
      </c>
      <c r="T798" s="79" t="n">
        <v>0.482167013686621</v>
      </c>
      <c r="U798" s="79" t="n">
        <v>2.55277002949271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49777072498208</v>
      </c>
      <c r="L805" s="77" t="n">
        <v>0</v>
      </c>
      <c r="M805" s="78" t="n">
        <v>-0.649777072498208</v>
      </c>
      <c r="N805" s="76" t="n">
        <v>0</v>
      </c>
      <c r="O805" s="77" t="n">
        <v>0.401440721980966</v>
      </c>
      <c r="P805" s="77" t="n">
        <v>0</v>
      </c>
      <c r="Q805" s="78" t="n">
        <v>0.401440721980966</v>
      </c>
      <c r="R805" s="79" t="n">
        <v>0.62426421262529</v>
      </c>
      <c r="S805" s="79" t="n">
        <v>1.59198377178122</v>
      </c>
      <c r="T805" s="79" t="n">
        <v>0.62426421262529</v>
      </c>
      <c r="U805" s="79" t="n">
        <v>1.5919837717812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4400.6615</v>
      </c>
      <c r="E4" s="102" t="n">
        <v>35539.0546668761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74442.287827906</v>
      </c>
      <c r="E6" s="109" t="n">
        <v>539835.230535216</v>
      </c>
      <c r="K6" s="91" t="s">
        <v>106</v>
      </c>
    </row>
    <row r="7" customFormat="false" ht="15" hidden="false" customHeight="false" outlineLevel="0" collapsed="false">
      <c r="K7" s="110" t="n">
        <v>40372.7755290509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2207.0409465954</v>
      </c>
      <c r="D10" s="120" t="n">
        <v>444140.818931908</v>
      </c>
      <c r="E10" s="120" t="n">
        <v>9533.45354750691</v>
      </c>
      <c r="F10" s="120" t="n">
        <v>162145.556729724</v>
      </c>
      <c r="G10" s="120" t="n">
        <v>11.9188873386614</v>
      </c>
      <c r="H10" s="120" t="n">
        <v>1.08461874781819</v>
      </c>
      <c r="I10" s="120" t="n">
        <v>0</v>
      </c>
      <c r="J10" s="121" t="n">
        <v>11.9188873386614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75374.285202092</v>
      </c>
      <c r="D17" s="142" t="n">
        <v>27223.2018648994</v>
      </c>
      <c r="E17" s="142" t="n">
        <v>71962.5704070736</v>
      </c>
      <c r="F17" s="143" t="s">
        <v>122</v>
      </c>
      <c r="G17" s="142" t="n">
        <v>-476188.512930119</v>
      </c>
      <c r="H17" s="144" t="n">
        <v>0.172384784692169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5539.0546668761</v>
      </c>
      <c r="D18" s="142" t="n">
        <v>27223.2018648994</v>
      </c>
      <c r="E18" s="142" t="n">
        <v>71962.5704070736</v>
      </c>
      <c r="F18" s="146" t="s">
        <v>122</v>
      </c>
      <c r="G18" s="142" t="n">
        <v>63646.7176050969</v>
      </c>
      <c r="H18" s="144" t="n">
        <v>2.79089506464612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5539.0546668761</v>
      </c>
      <c r="D19" s="149" t="n">
        <v>27223.2018648994</v>
      </c>
      <c r="E19" s="149" t="n">
        <v>71962.5704070736</v>
      </c>
      <c r="F19" s="150" t="s">
        <v>122</v>
      </c>
      <c r="G19" s="149" t="n">
        <v>63646.7176050969</v>
      </c>
      <c r="H19" s="151" t="n">
        <v>2.79089506464612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194926.59821796</v>
      </c>
      <c r="D26" s="157"/>
      <c r="E26" s="158" t="n">
        <v>0.162395148764846</v>
      </c>
      <c r="F26" s="158" t="n">
        <v>0.139658733665784</v>
      </c>
      <c r="G26" s="158" t="n">
        <v>-0.0227364150990617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194926.59821796</v>
      </c>
      <c r="D27" s="157"/>
      <c r="E27" s="158" t="n">
        <v>0.0276089778273279</v>
      </c>
      <c r="F27" s="158" t="n">
        <v>0.139658733665784</v>
      </c>
      <c r="G27" s="158" t="n">
        <v>0.112049755838457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194926.59821796</v>
      </c>
      <c r="D28" s="157"/>
      <c r="E28" s="158" t="n">
        <v>0.0500408400999817</v>
      </c>
      <c r="F28" s="158" t="n">
        <v>0.139658733665784</v>
      </c>
      <c r="G28" s="158" t="n">
        <v>0.089617893565802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76683.4912887641</v>
      </c>
      <c r="E30" s="164" t="n">
        <v>7.09043292302392</v>
      </c>
      <c r="F30" s="164" t="n">
        <v>0.938436281364484</v>
      </c>
      <c r="G30" s="158" t="n">
        <v>-6.15199664165943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76683.4912887641</v>
      </c>
      <c r="E31" s="164" t="n">
        <v>0.393270181520003</v>
      </c>
      <c r="F31" s="164" t="n">
        <v>0.938436281364484</v>
      </c>
      <c r="G31" s="158" t="n">
        <v>0.545166099844481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76683.4912887641</v>
      </c>
      <c r="E32" s="167" t="n">
        <v>0.33624921741136</v>
      </c>
      <c r="F32" s="167" t="n">
        <v>0.938436281364484</v>
      </c>
      <c r="G32" s="168" t="n">
        <v>0.602187063953124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3.4496148220416</v>
      </c>
      <c r="D39" s="19" t="n">
        <v>3.79751278556167</v>
      </c>
      <c r="E39" s="19" t="n">
        <v>1.70733675172397</v>
      </c>
      <c r="F39" s="19" t="n">
        <v>55.7707032529154</v>
      </c>
      <c r="G39" s="19" t="n">
        <v>87.7077726370631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3.4496148220416</v>
      </c>
      <c r="D48" s="74" t="n">
        <v>3.79751278556167</v>
      </c>
      <c r="E48" s="74" t="n">
        <v>1.70733675172397</v>
      </c>
      <c r="F48" s="74" t="n">
        <v>55.7707032529154</v>
      </c>
      <c r="G48" s="74" t="n">
        <v>87.707772637063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68.992296440833</v>
      </c>
      <c r="D53" s="19" t="n">
        <v>75.9502557112335</v>
      </c>
      <c r="E53" s="19" t="n">
        <v>34.1467350344793</v>
      </c>
      <c r="F53" s="19" t="n">
        <v>948.551506868885</v>
      </c>
      <c r="G53" s="19" t="n">
        <v>1491.7391219134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68.992296440833</v>
      </c>
      <c r="D62" s="180" t="n">
        <v>75.9502557112335</v>
      </c>
      <c r="E62" s="180" t="n">
        <v>34.1467350344793</v>
      </c>
      <c r="F62" s="180" t="n">
        <v>948.551506868885</v>
      </c>
      <c r="G62" s="180" t="n">
        <v>1491.73912191347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2207.0409465954</v>
      </c>
      <c r="D69" s="190" t="n">
        <v>444140.818931908</v>
      </c>
      <c r="E69" s="19" t="n">
        <v>9533.45354750691</v>
      </c>
      <c r="F69" s="19" t="n">
        <v>162145.556729724</v>
      </c>
      <c r="G69" s="189" t="n">
        <v>11.9188873386614</v>
      </c>
      <c r="H69" s="19" t="n">
        <v>1.08461874781819</v>
      </c>
      <c r="I69" s="191"/>
      <c r="J69" s="191" t="n">
        <v>11.9188873386614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1.9188873386614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2207.0409465954</v>
      </c>
      <c r="D78" s="195" t="n">
        <v>444140.818931908</v>
      </c>
      <c r="E78" s="196" t="n">
        <v>9533.45354750691</v>
      </c>
      <c r="F78" s="196" t="n">
        <v>162145.556729724</v>
      </c>
      <c r="G78" s="194" t="n">
        <v>11.9188873386614</v>
      </c>
      <c r="H78" s="196" t="n">
        <v>1.08461874781819</v>
      </c>
      <c r="I78" s="195"/>
      <c r="J78" s="195" t="n">
        <v>11.9188873386614</v>
      </c>
      <c r="K78" s="197" t="n">
        <v>11.9188873386614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2207.0409465954</v>
      </c>
      <c r="D83" s="67" t="n">
        <v>444140.818931908</v>
      </c>
      <c r="E83" s="200" t="n">
        <v>9533.45354750691</v>
      </c>
      <c r="F83" s="68" t="n">
        <v>162145.556729724</v>
      </c>
      <c r="G83" s="67" t="n">
        <v>11.9188873386614</v>
      </c>
      <c r="H83" s="67" t="n">
        <v>1.08461874781819</v>
      </c>
      <c r="I83" s="67"/>
      <c r="J83" s="68" t="n">
        <v>11.9188873386614</v>
      </c>
      <c r="K83" s="68" t="n">
        <v>-476188.512930129</v>
      </c>
    </row>
    <row r="84" customFormat="false" ht="15" hidden="false" customHeight="false" outlineLevel="0" collapsed="false">
      <c r="B84" s="201" t="s">
        <v>159</v>
      </c>
      <c r="C84" s="202" t="n">
        <v>22207.0409465954</v>
      </c>
      <c r="D84" s="74" t="n">
        <v>444140.818931908</v>
      </c>
      <c r="E84" s="202" t="n">
        <v>9533.45354750691</v>
      </c>
      <c r="F84" s="75" t="n">
        <v>162145.556729724</v>
      </c>
      <c r="G84" s="74" t="n">
        <v>11.9188873386614</v>
      </c>
      <c r="H84" s="74" t="n">
        <v>1.08461874781819</v>
      </c>
      <c r="I84" s="74"/>
      <c r="J84" s="75" t="n">
        <v>11.9188873386614</v>
      </c>
      <c r="K84" s="75" t="n">
        <v>-476188.512930129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2207.0409465954</v>
      </c>
      <c r="D112" s="67" t="n">
        <v>444140.818931908</v>
      </c>
      <c r="E112" s="200" t="n">
        <v>9533.45354750691</v>
      </c>
      <c r="F112" s="68" t="n">
        <v>162145.556729724</v>
      </c>
      <c r="G112" s="200" t="n">
        <v>11.9188873386614</v>
      </c>
      <c r="H112" s="67" t="n">
        <v>1.08461874781819</v>
      </c>
      <c r="I112" s="68"/>
      <c r="J112" s="68" t="n">
        <v>11.9188873386614</v>
      </c>
      <c r="K112" s="68" t="n">
        <v>-476188.5129301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034.17416740688</v>
      </c>
      <c r="F114" s="75" t="n">
        <v>72159.9691277224</v>
      </c>
      <c r="G114" s="202" t="n">
        <v>0</v>
      </c>
      <c r="H114" s="74" t="n">
        <v>0</v>
      </c>
      <c r="I114" s="74"/>
      <c r="J114" s="75" t="n">
        <v>0</v>
      </c>
      <c r="K114" s="209" t="n">
        <v>-468854.91673392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2207.0409465954</v>
      </c>
      <c r="D121" s="75" t="n">
        <v>444140.818931908</v>
      </c>
      <c r="E121" s="74" t="n">
        <v>4499.2793801</v>
      </c>
      <c r="F121" s="75" t="n">
        <v>89985.587602</v>
      </c>
      <c r="G121" s="202" t="n">
        <v>11.9188873386614</v>
      </c>
      <c r="H121" s="74" t="n">
        <v>1.08461874781819</v>
      </c>
      <c r="I121" s="74"/>
      <c r="J121" s="75" t="n">
        <v>11.9188873386614</v>
      </c>
      <c r="K121" s="209" t="n">
        <v>-7333.59619620418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2.91038304567337E-011</v>
      </c>
      <c r="F137" s="75" t="n">
        <v>1.33877620100975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2207.0409465954</v>
      </c>
      <c r="D142" s="67" t="n">
        <v>444140.818931908</v>
      </c>
      <c r="E142" s="67" t="n">
        <v>9533.45354750685</v>
      </c>
      <c r="F142" s="68" t="n">
        <v>162145.556729723</v>
      </c>
      <c r="G142" s="200" t="n">
        <v>11.9188873386614</v>
      </c>
      <c r="H142" s="67" t="n">
        <v>1.08461874781819</v>
      </c>
      <c r="I142" s="67"/>
      <c r="J142" s="68" t="n">
        <v>11.9188873386614</v>
      </c>
      <c r="K142" s="68" t="n">
        <v>-476188.512930128</v>
      </c>
    </row>
    <row r="143" customFormat="false" ht="15" hidden="false" customHeight="false" outlineLevel="0" collapsed="false">
      <c r="B143" s="103" t="n">
        <v>6</v>
      </c>
      <c r="C143" s="19" t="n">
        <v>4028.36218428941</v>
      </c>
      <c r="D143" s="19" t="n">
        <v>80567.2436857882</v>
      </c>
      <c r="E143" s="19" t="n">
        <v>1684.51831819366</v>
      </c>
      <c r="F143" s="190" t="n">
        <v>27807.8708596859</v>
      </c>
      <c r="G143" s="189" t="n">
        <v>2.05087921388543</v>
      </c>
      <c r="H143" s="19" t="n">
        <v>0.186630008463574</v>
      </c>
      <c r="I143" s="19"/>
      <c r="J143" s="190" t="n">
        <v>2.05087921388543</v>
      </c>
      <c r="K143" s="190" t="n">
        <v>-100727.092953194</v>
      </c>
    </row>
    <row r="144" customFormat="false" ht="15" hidden="false" customHeight="false" outlineLevel="0" collapsed="false">
      <c r="B144" s="103" t="n">
        <v>8</v>
      </c>
      <c r="C144" s="19" t="n">
        <v>9259.131598945</v>
      </c>
      <c r="D144" s="19" t="n">
        <v>185182.6319789</v>
      </c>
      <c r="E144" s="19" t="n">
        <v>2762.507098</v>
      </c>
      <c r="F144" s="190" t="n">
        <v>48886.0389839999</v>
      </c>
      <c r="G144" s="189" t="n">
        <v>4.855709250545</v>
      </c>
      <c r="H144" s="19" t="n">
        <v>0.441869541799595</v>
      </c>
      <c r="I144" s="19"/>
      <c r="J144" s="190" t="n">
        <v>4.855709250545</v>
      </c>
      <c r="K144" s="190" t="n">
        <v>-117182.248428283</v>
      </c>
    </row>
    <row r="145" customFormat="false" ht="15" hidden="false" customHeight="false" outlineLevel="0" collapsed="false">
      <c r="B145" s="103" t="n">
        <v>9</v>
      </c>
      <c r="C145" s="19" t="n">
        <v>6932.150322919</v>
      </c>
      <c r="D145" s="19" t="n">
        <v>138643.00645838</v>
      </c>
      <c r="E145" s="19" t="n">
        <v>3502.93455645465</v>
      </c>
      <c r="F145" s="190" t="n">
        <v>59807.0581537833</v>
      </c>
      <c r="G145" s="189" t="n">
        <v>3.883601144435</v>
      </c>
      <c r="H145" s="19" t="n">
        <v>0.353407704143585</v>
      </c>
      <c r="I145" s="19"/>
      <c r="J145" s="190" t="n">
        <v>3.883601144435</v>
      </c>
      <c r="K145" s="190" t="n">
        <v>-165515.293630453</v>
      </c>
    </row>
    <row r="146" customFormat="false" ht="15" hidden="false" customHeight="false" outlineLevel="0" collapsed="false">
      <c r="B146" s="103" t="n">
        <v>10</v>
      </c>
      <c r="C146" s="19" t="n">
        <v>1167.640505093</v>
      </c>
      <c r="D146" s="19" t="n">
        <v>23352.81010186</v>
      </c>
      <c r="E146" s="19" t="n">
        <v>962.691289373659</v>
      </c>
      <c r="F146" s="190" t="n">
        <v>15083.8490543259</v>
      </c>
      <c r="G146" s="189" t="n">
        <v>0.626838180269</v>
      </c>
      <c r="H146" s="19" t="n">
        <v>0.057042274404479</v>
      </c>
      <c r="I146" s="19"/>
      <c r="J146" s="190" t="n">
        <v>0.626838180269</v>
      </c>
      <c r="K146" s="190" t="n">
        <v>-66278.4125100487</v>
      </c>
    </row>
    <row r="147" customFormat="false" ht="15" hidden="false" customHeight="false" outlineLevel="0" collapsed="false">
      <c r="B147" s="103" t="n">
        <v>13</v>
      </c>
      <c r="C147" s="19" t="n">
        <v>290.811063204</v>
      </c>
      <c r="D147" s="19" t="n">
        <v>5816.22126408</v>
      </c>
      <c r="E147" s="19" t="n">
        <v>167.44995227122</v>
      </c>
      <c r="F147" s="190" t="n">
        <v>2958.54959368196</v>
      </c>
      <c r="G147" s="189" t="n">
        <v>0.178036207692</v>
      </c>
      <c r="H147" s="19" t="n">
        <v>0.016201294899972</v>
      </c>
      <c r="I147" s="19"/>
      <c r="J147" s="190" t="n">
        <v>0.178036207692</v>
      </c>
      <c r="K147" s="190" t="n">
        <v>-3883.1157125302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6.498208</v>
      </c>
      <c r="F148" s="190" t="n">
        <v>647.518304</v>
      </c>
      <c r="G148" s="189" t="n">
        <v>0</v>
      </c>
      <c r="H148" s="19" t="n">
        <v>0</v>
      </c>
      <c r="I148" s="19"/>
      <c r="J148" s="190" t="n">
        <v>0</v>
      </c>
      <c r="K148" s="190" t="n">
        <v>-5263.628339198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4.30170166244</v>
      </c>
      <c r="F149" s="190" t="n">
        <v>1262.75878992392</v>
      </c>
      <c r="G149" s="189" t="n">
        <v>0</v>
      </c>
      <c r="H149" s="19" t="n">
        <v>0</v>
      </c>
      <c r="I149" s="19"/>
      <c r="J149" s="190" t="n">
        <v>0</v>
      </c>
      <c r="K149" s="190" t="n">
        <v>-2232.01830580479</v>
      </c>
    </row>
    <row r="150" customFormat="false" ht="15" hidden="false" customHeight="false" outlineLevel="0" collapsed="false">
      <c r="B150" s="103" t="n">
        <v>16</v>
      </c>
      <c r="C150" s="19" t="n">
        <v>238.569554844</v>
      </c>
      <c r="D150" s="19" t="n">
        <v>4771.39109688</v>
      </c>
      <c r="E150" s="19" t="n">
        <v>131.83441083122</v>
      </c>
      <c r="F150" s="190" t="n">
        <v>2378.47675496196</v>
      </c>
      <c r="G150" s="189" t="n">
        <v>0.146053655412</v>
      </c>
      <c r="H150" s="19" t="n">
        <v>0.013290882642492</v>
      </c>
      <c r="I150" s="19"/>
      <c r="J150" s="190" t="n">
        <v>0.146053655412</v>
      </c>
      <c r="K150" s="190" t="n">
        <v>-3410.51519484461</v>
      </c>
    </row>
    <row r="151" customFormat="false" ht="15" hidden="false" customHeight="false" outlineLevel="0" collapsed="false">
      <c r="B151" s="103" t="s">
        <v>188</v>
      </c>
      <c r="C151" s="19" t="n">
        <v>290.375717301</v>
      </c>
      <c r="D151" s="19" t="n">
        <v>5807.51434602</v>
      </c>
      <c r="E151" s="19" t="n">
        <v>200.71801272</v>
      </c>
      <c r="F151" s="190" t="n">
        <v>3313.43623536</v>
      </c>
      <c r="G151" s="189" t="n">
        <v>0.177769686423</v>
      </c>
      <c r="H151" s="19" t="n">
        <v>0.016177041464493</v>
      </c>
      <c r="I151" s="19"/>
      <c r="J151" s="190" t="n">
        <v>0.177769686423</v>
      </c>
      <c r="K151" s="190" t="n">
        <v>-11696.187855771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0846187478181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9188873386614</v>
      </c>
      <c r="D161" s="19" t="n">
        <v>1.0846187478181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9188873386614</v>
      </c>
      <c r="D162" s="19" t="n">
        <v>1.0846187478181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9188873386614</v>
      </c>
      <c r="D163" s="19" t="n">
        <v>1.0846187478181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9188873386614</v>
      </c>
      <c r="D164" s="19" t="n">
        <v>1.0846187478181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9188873386614</v>
      </c>
      <c r="D165" s="19" t="n">
        <v>1.0846187478181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9188873386614</v>
      </c>
      <c r="D166" s="19" t="n">
        <v>1.0846187478181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9188873386614</v>
      </c>
      <c r="D167" s="19" t="n">
        <v>1.0846187478181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9188873386614</v>
      </c>
      <c r="D168" s="19" t="n">
        <v>1.0846187478181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9188873386614</v>
      </c>
      <c r="D169" s="19" t="n">
        <v>1.0846187478181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8461874781819</v>
      </c>
      <c r="E211" s="19" t="n">
        <v>1.08461874781819</v>
      </c>
      <c r="F211" s="220"/>
      <c r="G211" s="19" t="n">
        <v>571.831304374832</v>
      </c>
      <c r="H211" s="19" t="n">
        <v>846.24419814947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8461874781819</v>
      </c>
      <c r="E212" s="19" t="n">
        <v>1.08461874781819</v>
      </c>
      <c r="F212" s="220"/>
      <c r="G212" s="19" t="n">
        <v>571.831304374832</v>
      </c>
      <c r="H212" s="19" t="n">
        <v>846.24419814947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8461874781819</v>
      </c>
      <c r="E213" s="19" t="n">
        <v>1.08461874781819</v>
      </c>
      <c r="F213" s="220"/>
      <c r="G213" s="19" t="n">
        <v>571.831304374832</v>
      </c>
      <c r="H213" s="19" t="n">
        <v>846.24419814947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8461874781819</v>
      </c>
      <c r="E214" s="19" t="n">
        <v>1.08461874781819</v>
      </c>
      <c r="F214" s="220"/>
      <c r="G214" s="19" t="n">
        <v>571.831304374832</v>
      </c>
      <c r="H214" s="19" t="n">
        <v>742.66472643500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8461874781819</v>
      </c>
      <c r="E215" s="19" t="n">
        <v>1.08461874781819</v>
      </c>
      <c r="F215" s="220"/>
      <c r="G215" s="19" t="n">
        <v>571.831304374832</v>
      </c>
      <c r="H215" s="19" t="n">
        <v>742.66472643500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9188873386614</v>
      </c>
      <c r="E216" s="19" t="n">
        <v>11.9188873386614</v>
      </c>
      <c r="F216" s="220"/>
      <c r="G216" s="19" t="n">
        <v>4408.09762789919</v>
      </c>
      <c r="H216" s="19" t="n">
        <v>742.66472643500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9188873386614</v>
      </c>
      <c r="E217" s="19" t="n">
        <v>11.9188873386614</v>
      </c>
      <c r="F217" s="220"/>
      <c r="G217" s="19" t="n">
        <v>4408.09762789919</v>
      </c>
      <c r="H217" s="19" t="n">
        <v>742.66472643500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9188873386614</v>
      </c>
      <c r="E218" s="19" t="n">
        <v>11.9188873386614</v>
      </c>
      <c r="F218" s="220"/>
      <c r="G218" s="19" t="n">
        <v>4408.09762789919</v>
      </c>
      <c r="H218" s="19" t="n">
        <v>742.66472643500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9188873386614</v>
      </c>
      <c r="E219" s="19" t="n">
        <v>11.9188873386614</v>
      </c>
      <c r="F219" s="220"/>
      <c r="G219" s="19" t="n">
        <v>4408.09762789919</v>
      </c>
      <c r="H219" s="19" t="n">
        <v>742.66472643500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8461874781819</v>
      </c>
      <c r="E220" s="19" t="n">
        <v>1.08461874781819</v>
      </c>
      <c r="F220" s="220"/>
      <c r="G220" s="19" t="n">
        <v>571.831304374832</v>
      </c>
      <c r="H220" s="19" t="n">
        <v>846.24419814947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8461874781819</v>
      </c>
      <c r="E221" s="19" t="n">
        <v>1.08461874781819</v>
      </c>
      <c r="F221" s="220"/>
      <c r="G221" s="19" t="n">
        <v>571.831304374832</v>
      </c>
      <c r="H221" s="19" t="n">
        <v>846.24419814947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8461874781819</v>
      </c>
      <c r="E222" s="19" t="n">
        <v>1.08461874781819</v>
      </c>
      <c r="F222" s="220"/>
      <c r="G222" s="19" t="n">
        <v>571.831304374832</v>
      </c>
      <c r="H222" s="19" t="n">
        <v>846.24419814947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8461874781819</v>
      </c>
      <c r="E223" s="19" t="n">
        <v>1.08461874781819</v>
      </c>
      <c r="F223" s="220"/>
      <c r="G223" s="19" t="n">
        <v>571.831304374832</v>
      </c>
      <c r="H223" s="19" t="n">
        <v>846.24419814947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8461874781819</v>
      </c>
      <c r="E224" s="19" t="n">
        <v>1.08461874781819</v>
      </c>
      <c r="F224" s="220"/>
      <c r="G224" s="19" t="n">
        <v>571.831304374832</v>
      </c>
      <c r="H224" s="19" t="n">
        <v>846.24419814947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8461874781819</v>
      </c>
      <c r="E225" s="19" t="n">
        <v>1.08461874781819</v>
      </c>
      <c r="F225" s="220"/>
      <c r="G225" s="19" t="n">
        <v>571.831304374832</v>
      </c>
      <c r="H225" s="19" t="n">
        <v>846.24419814947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8461874781819</v>
      </c>
      <c r="E226" s="19" t="n">
        <v>1.08461874781819</v>
      </c>
      <c r="F226" s="220"/>
      <c r="G226" s="19" t="n">
        <v>571.831304374832</v>
      </c>
      <c r="H226" s="19" t="n">
        <v>742.66472643500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8461874781819</v>
      </c>
      <c r="E227" s="19" t="n">
        <v>1.08461874781819</v>
      </c>
      <c r="F227" s="220"/>
      <c r="G227" s="19" t="n">
        <v>571.831304374832</v>
      </c>
      <c r="H227" s="19" t="n">
        <v>742.66472643500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9188873386614</v>
      </c>
      <c r="E228" s="19" t="n">
        <v>11.9188873386614</v>
      </c>
      <c r="F228" s="220"/>
      <c r="G228" s="19" t="n">
        <v>4408.09762789919</v>
      </c>
      <c r="H228" s="19" t="n">
        <v>742.66472643500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9188873386614</v>
      </c>
      <c r="E229" s="19" t="n">
        <v>11.9188873386614</v>
      </c>
      <c r="F229" s="220"/>
      <c r="G229" s="19" t="n">
        <v>4408.09762789919</v>
      </c>
      <c r="H229" s="19" t="n">
        <v>742.66472643500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9188873386614</v>
      </c>
      <c r="E230" s="19" t="n">
        <v>11.9188873386614</v>
      </c>
      <c r="F230" s="220"/>
      <c r="G230" s="19" t="n">
        <v>4408.09762789919</v>
      </c>
      <c r="H230" s="19" t="n">
        <v>742.66472643500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9188873386614</v>
      </c>
      <c r="E231" s="19" t="n">
        <v>11.9188873386614</v>
      </c>
      <c r="F231" s="220"/>
      <c r="G231" s="19" t="n">
        <v>4408.09762789919</v>
      </c>
      <c r="H231" s="19" t="n">
        <v>742.66472643500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8461874781819</v>
      </c>
      <c r="E232" s="19" t="n">
        <v>1.08461874781819</v>
      </c>
      <c r="F232" s="220"/>
      <c r="G232" s="19" t="n">
        <v>571.831304374832</v>
      </c>
      <c r="H232" s="19" t="n">
        <v>846.24419814947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8461874781819</v>
      </c>
      <c r="E233" s="19" t="n">
        <v>1.08461874781819</v>
      </c>
      <c r="F233" s="220"/>
      <c r="G233" s="19" t="n">
        <v>571.831304374832</v>
      </c>
      <c r="H233" s="19" t="n">
        <v>846.24419814947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8461874781819</v>
      </c>
      <c r="E234" s="19" t="n">
        <v>1.08461874781819</v>
      </c>
      <c r="F234" s="220"/>
      <c r="G234" s="19" t="n">
        <v>571.831304374832</v>
      </c>
      <c r="H234" s="19" t="n">
        <v>846.24419814947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8461874781819</v>
      </c>
      <c r="E235" s="19" t="n">
        <v>1.08461874781819</v>
      </c>
      <c r="F235" s="220"/>
      <c r="G235" s="19" t="n">
        <v>571.831304374832</v>
      </c>
      <c r="H235" s="19" t="n">
        <v>846.24419814947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8461874781819</v>
      </c>
      <c r="E236" s="19" t="n">
        <v>1.08461874781819</v>
      </c>
      <c r="F236" s="220"/>
      <c r="G236" s="19" t="n">
        <v>571.831304374832</v>
      </c>
      <c r="H236" s="19" t="n">
        <v>846.24419814947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8461874781819</v>
      </c>
      <c r="E237" s="19" t="n">
        <v>1.08461874781819</v>
      </c>
      <c r="F237" s="220"/>
      <c r="G237" s="19" t="n">
        <v>571.831304374832</v>
      </c>
      <c r="H237" s="19" t="n">
        <v>846.24419814947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8461874781819</v>
      </c>
      <c r="E238" s="19" t="n">
        <v>1.08461874781819</v>
      </c>
      <c r="F238" s="220"/>
      <c r="G238" s="19" t="n">
        <v>571.831304374832</v>
      </c>
      <c r="H238" s="19" t="n">
        <v>742.66472643500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8461874781819</v>
      </c>
      <c r="E239" s="19" t="n">
        <v>1.08461874781819</v>
      </c>
      <c r="F239" s="220"/>
      <c r="G239" s="19" t="n">
        <v>571.831304374832</v>
      </c>
      <c r="H239" s="19" t="n">
        <v>742.66472643500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9188873386614</v>
      </c>
      <c r="E240" s="19" t="n">
        <v>11.9188873386614</v>
      </c>
      <c r="F240" s="220"/>
      <c r="G240" s="19" t="n">
        <v>4408.09762789919</v>
      </c>
      <c r="H240" s="19" t="n">
        <v>742.66472643500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9188873386614</v>
      </c>
      <c r="E241" s="19" t="n">
        <v>11.9188873386614</v>
      </c>
      <c r="F241" s="220"/>
      <c r="G241" s="19" t="n">
        <v>4408.09762789919</v>
      </c>
      <c r="H241" s="19" t="n">
        <v>742.66472643500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9188873386614</v>
      </c>
      <c r="E242" s="19" t="n">
        <v>11.9188873386614</v>
      </c>
      <c r="F242" s="220"/>
      <c r="G242" s="19" t="n">
        <v>4408.09762789919</v>
      </c>
      <c r="H242" s="19" t="n">
        <v>742.66472643500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9188873386614</v>
      </c>
      <c r="E243" s="19" t="n">
        <v>11.9188873386614</v>
      </c>
      <c r="F243" s="220"/>
      <c r="G243" s="19" t="n">
        <v>4408.09762789919</v>
      </c>
      <c r="H243" s="19" t="n">
        <v>742.66472643500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8461874781819</v>
      </c>
      <c r="E244" s="19" t="n">
        <v>1.08461874781819</v>
      </c>
      <c r="F244" s="220"/>
      <c r="G244" s="19" t="n">
        <v>571.831304374832</v>
      </c>
      <c r="H244" s="19" t="n">
        <v>846.24419814947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8461874781819</v>
      </c>
      <c r="E245" s="19" t="n">
        <v>1.08461874781819</v>
      </c>
      <c r="F245" s="220"/>
      <c r="G245" s="19" t="n">
        <v>571.831304374832</v>
      </c>
      <c r="H245" s="19" t="n">
        <v>846.24419814947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8461874781819</v>
      </c>
      <c r="E246" s="19" t="n">
        <v>1.08461874781819</v>
      </c>
      <c r="F246" s="220"/>
      <c r="G246" s="19" t="n">
        <v>571.831304374832</v>
      </c>
      <c r="H246" s="19" t="n">
        <v>846.24419814947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8461874781819</v>
      </c>
      <c r="E247" s="19" t="n">
        <v>1.08461874781819</v>
      </c>
      <c r="F247" s="220"/>
      <c r="G247" s="19" t="n">
        <v>571.831304374832</v>
      </c>
      <c r="H247" s="19" t="n">
        <v>846.24419814947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8461874781819</v>
      </c>
      <c r="E248" s="19" t="n">
        <v>1.08461874781819</v>
      </c>
      <c r="F248" s="220"/>
      <c r="G248" s="19" t="n">
        <v>571.831304374832</v>
      </c>
      <c r="H248" s="19" t="n">
        <v>846.24419814947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8461874781819</v>
      </c>
      <c r="E249" s="19" t="n">
        <v>1.08461874781819</v>
      </c>
      <c r="F249" s="220"/>
      <c r="G249" s="19" t="n">
        <v>571.831304374832</v>
      </c>
      <c r="H249" s="19" t="n">
        <v>846.24419814947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8461874781819</v>
      </c>
      <c r="E250" s="19" t="n">
        <v>1.08461874781819</v>
      </c>
      <c r="F250" s="220"/>
      <c r="G250" s="19" t="n">
        <v>571.831304374832</v>
      </c>
      <c r="H250" s="19" t="n">
        <v>742.66472643500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8461874781819</v>
      </c>
      <c r="E251" s="19" t="n">
        <v>1.08461874781819</v>
      </c>
      <c r="F251" s="220"/>
      <c r="G251" s="19" t="n">
        <v>571.831304374832</v>
      </c>
      <c r="H251" s="19" t="n">
        <v>742.66472643500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9188873386614</v>
      </c>
      <c r="E252" s="19" t="n">
        <v>11.9188873386614</v>
      </c>
      <c r="F252" s="220"/>
      <c r="G252" s="19" t="n">
        <v>4408.09762789919</v>
      </c>
      <c r="H252" s="19" t="n">
        <v>742.66472643500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9188873386614</v>
      </c>
      <c r="E253" s="19" t="n">
        <v>11.9188873386614</v>
      </c>
      <c r="F253" s="220"/>
      <c r="G253" s="19" t="n">
        <v>4408.09762789919</v>
      </c>
      <c r="H253" s="19" t="n">
        <v>742.66472643500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9188873386614</v>
      </c>
      <c r="E254" s="19" t="n">
        <v>11.9188873386614</v>
      </c>
      <c r="F254" s="220"/>
      <c r="G254" s="19" t="n">
        <v>4408.09762789919</v>
      </c>
      <c r="H254" s="19" t="n">
        <v>742.66472643500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9188873386614</v>
      </c>
      <c r="E255" s="19" t="n">
        <v>11.9188873386614</v>
      </c>
      <c r="F255" s="220"/>
      <c r="G255" s="19" t="n">
        <v>4408.09762789919</v>
      </c>
      <c r="H255" s="19" t="n">
        <v>742.66472643500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8461874781819</v>
      </c>
      <c r="E256" s="19" t="n">
        <v>1.08461874781819</v>
      </c>
      <c r="F256" s="220"/>
      <c r="G256" s="19" t="n">
        <v>571.831304374832</v>
      </c>
      <c r="H256" s="19" t="n">
        <v>846.24419814947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8461874781819</v>
      </c>
      <c r="E257" s="19" t="n">
        <v>1.08461874781819</v>
      </c>
      <c r="F257" s="220"/>
      <c r="G257" s="19" t="n">
        <v>571.831304374832</v>
      </c>
      <c r="H257" s="19" t="n">
        <v>846.24419814947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8461874781819</v>
      </c>
      <c r="E258" s="19" t="n">
        <v>1.08461874781819</v>
      </c>
      <c r="F258" s="220"/>
      <c r="G258" s="19" t="n">
        <v>571.831304374832</v>
      </c>
      <c r="H258" s="19" t="n">
        <v>846.24419814947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8461874781819</v>
      </c>
      <c r="E259" s="19" t="n">
        <v>1.08461874781819</v>
      </c>
      <c r="F259" s="220"/>
      <c r="G259" s="19" t="n">
        <v>571.831304374832</v>
      </c>
      <c r="H259" s="19" t="n">
        <v>846.24419814947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8461874781819</v>
      </c>
      <c r="E260" s="19" t="n">
        <v>1.08461874781819</v>
      </c>
      <c r="F260" s="220"/>
      <c r="G260" s="19" t="n">
        <v>571.831304374832</v>
      </c>
      <c r="H260" s="19" t="n">
        <v>846.24419814947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8461874781819</v>
      </c>
      <c r="E261" s="19" t="n">
        <v>1.08461874781819</v>
      </c>
      <c r="F261" s="220"/>
      <c r="G261" s="19" t="n">
        <v>571.831304374832</v>
      </c>
      <c r="H261" s="19" t="n">
        <v>846.24419814947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8461874781819</v>
      </c>
      <c r="E262" s="19" t="n">
        <v>1.08461874781819</v>
      </c>
      <c r="F262" s="220"/>
      <c r="G262" s="19" t="n">
        <v>571.831304374832</v>
      </c>
      <c r="H262" s="19" t="n">
        <v>742.66472643500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8461874781819</v>
      </c>
      <c r="E263" s="19" t="n">
        <v>1.08461874781819</v>
      </c>
      <c r="F263" s="220"/>
      <c r="G263" s="19" t="n">
        <v>571.831304374832</v>
      </c>
      <c r="H263" s="19" t="n">
        <v>742.66472643500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9188873386614</v>
      </c>
      <c r="E264" s="19" t="n">
        <v>11.9188873386614</v>
      </c>
      <c r="F264" s="220"/>
      <c r="G264" s="19" t="n">
        <v>4408.09762789919</v>
      </c>
      <c r="H264" s="19" t="n">
        <v>742.66472643500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9188873386614</v>
      </c>
      <c r="E265" s="19" t="n">
        <v>11.9188873386614</v>
      </c>
      <c r="F265" s="220"/>
      <c r="G265" s="19" t="n">
        <v>4408.09762789919</v>
      </c>
      <c r="H265" s="19" t="n">
        <v>742.66472643500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9188873386614</v>
      </c>
      <c r="E266" s="19" t="n">
        <v>11.9188873386614</v>
      </c>
      <c r="F266" s="220"/>
      <c r="G266" s="19" t="n">
        <v>4408.09762789919</v>
      </c>
      <c r="H266" s="19" t="n">
        <v>742.66472643500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9188873386614</v>
      </c>
      <c r="E267" s="19" t="n">
        <v>11.9188873386614</v>
      </c>
      <c r="F267" s="220"/>
      <c r="G267" s="19" t="n">
        <v>4408.09762789919</v>
      </c>
      <c r="H267" s="19" t="n">
        <v>742.66472643500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8461874781819</v>
      </c>
      <c r="E268" s="19" t="n">
        <v>1.08461874781819</v>
      </c>
      <c r="F268" s="220"/>
      <c r="G268" s="19" t="n">
        <v>571.831304374832</v>
      </c>
      <c r="H268" s="19" t="n">
        <v>846.24419814947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8461874781819</v>
      </c>
      <c r="E269" s="19" t="n">
        <v>1.08461874781819</v>
      </c>
      <c r="F269" s="220"/>
      <c r="G269" s="19" t="n">
        <v>571.831304374832</v>
      </c>
      <c r="H269" s="19" t="n">
        <v>846.24419814947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8461874781819</v>
      </c>
      <c r="E270" s="19" t="n">
        <v>1.08461874781819</v>
      </c>
      <c r="F270" s="220"/>
      <c r="G270" s="19" t="n">
        <v>571.831304374832</v>
      </c>
      <c r="H270" s="19" t="n">
        <v>846.24419814947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8461874781819</v>
      </c>
      <c r="E271" s="19" t="n">
        <v>1.08461874781819</v>
      </c>
      <c r="F271" s="220"/>
      <c r="G271" s="19" t="n">
        <v>571.831304374832</v>
      </c>
      <c r="H271" s="19" t="n">
        <v>846.24419814947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8461874781819</v>
      </c>
      <c r="E272" s="19" t="n">
        <v>1.08461874781819</v>
      </c>
      <c r="F272" s="220"/>
      <c r="G272" s="19" t="n">
        <v>571.831304374832</v>
      </c>
      <c r="H272" s="19" t="n">
        <v>846.24419814947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8461874781819</v>
      </c>
      <c r="E273" s="19" t="n">
        <v>1.08461874781819</v>
      </c>
      <c r="F273" s="220"/>
      <c r="G273" s="19" t="n">
        <v>571.831304374832</v>
      </c>
      <c r="H273" s="19" t="n">
        <v>846.24419814947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8461874781819</v>
      </c>
      <c r="E274" s="19" t="n">
        <v>1.08461874781819</v>
      </c>
      <c r="F274" s="220"/>
      <c r="G274" s="19" t="n">
        <v>571.831304374832</v>
      </c>
      <c r="H274" s="19" t="n">
        <v>742.66472643500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8461874781819</v>
      </c>
      <c r="E275" s="19" t="n">
        <v>1.08461874781819</v>
      </c>
      <c r="F275" s="220"/>
      <c r="G275" s="19" t="n">
        <v>571.831304374832</v>
      </c>
      <c r="H275" s="19" t="n">
        <v>742.66472643500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9188873386614</v>
      </c>
      <c r="E276" s="19" t="n">
        <v>11.9188873386614</v>
      </c>
      <c r="F276" s="220"/>
      <c r="G276" s="19" t="n">
        <v>4408.09762789919</v>
      </c>
      <c r="H276" s="19" t="n">
        <v>742.66472643500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9188873386614</v>
      </c>
      <c r="E277" s="19" t="n">
        <v>11.9188873386614</v>
      </c>
      <c r="F277" s="220"/>
      <c r="G277" s="19" t="n">
        <v>4408.09762789919</v>
      </c>
      <c r="H277" s="19" t="n">
        <v>742.66472643500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9188873386614</v>
      </c>
      <c r="E278" s="19" t="n">
        <v>11.9188873386614</v>
      </c>
      <c r="F278" s="220"/>
      <c r="G278" s="19" t="n">
        <v>4408.09762789919</v>
      </c>
      <c r="H278" s="19" t="n">
        <v>742.66472643500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9188873386614</v>
      </c>
      <c r="E279" s="19" t="n">
        <v>11.9188873386614</v>
      </c>
      <c r="F279" s="220"/>
      <c r="G279" s="19" t="n">
        <v>4408.09762789919</v>
      </c>
      <c r="H279" s="19" t="n">
        <v>742.66472643500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8461874781819</v>
      </c>
      <c r="E280" s="19" t="n">
        <v>1.08461874781819</v>
      </c>
      <c r="F280" s="220"/>
      <c r="G280" s="19" t="n">
        <v>571.831304374832</v>
      </c>
      <c r="H280" s="19" t="n">
        <v>846.24419814947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8461874781819</v>
      </c>
      <c r="E281" s="19" t="n">
        <v>1.08461874781819</v>
      </c>
      <c r="F281" s="220"/>
      <c r="G281" s="19" t="n">
        <v>571.831304374832</v>
      </c>
      <c r="H281" s="19" t="n">
        <v>846.24419814947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8461874781819</v>
      </c>
      <c r="E282" s="19" t="n">
        <v>1.08461874781819</v>
      </c>
      <c r="F282" s="220"/>
      <c r="G282" s="19" t="n">
        <v>571.831304374832</v>
      </c>
      <c r="H282" s="19" t="n">
        <v>846.24419814947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8461874781819</v>
      </c>
      <c r="E283" s="19" t="n">
        <v>1.08461874781819</v>
      </c>
      <c r="F283" s="220"/>
      <c r="G283" s="19" t="n">
        <v>571.831304374832</v>
      </c>
      <c r="H283" s="19" t="n">
        <v>846.24419814947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8461874781819</v>
      </c>
      <c r="E284" s="19" t="n">
        <v>1.08461874781819</v>
      </c>
      <c r="F284" s="220"/>
      <c r="G284" s="19" t="n">
        <v>571.831304374832</v>
      </c>
      <c r="H284" s="19" t="n">
        <v>846.24419814947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8461874781819</v>
      </c>
      <c r="E285" s="19" t="n">
        <v>1.08461874781819</v>
      </c>
      <c r="F285" s="220"/>
      <c r="G285" s="19" t="n">
        <v>571.831304374832</v>
      </c>
      <c r="H285" s="19" t="n">
        <v>846.24419814947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8461874781819</v>
      </c>
      <c r="E286" s="19" t="n">
        <v>1.08461874781819</v>
      </c>
      <c r="F286" s="220"/>
      <c r="G286" s="19" t="n">
        <v>571.831304374832</v>
      </c>
      <c r="H286" s="19" t="n">
        <v>742.66472643500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8461874781819</v>
      </c>
      <c r="E287" s="19" t="n">
        <v>1.08461874781819</v>
      </c>
      <c r="F287" s="220"/>
      <c r="G287" s="19" t="n">
        <v>571.831304374832</v>
      </c>
      <c r="H287" s="19" t="n">
        <v>742.66472643500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9188873386614</v>
      </c>
      <c r="E288" s="19" t="n">
        <v>11.9188873386614</v>
      </c>
      <c r="F288" s="220"/>
      <c r="G288" s="19" t="n">
        <v>4408.09762789919</v>
      </c>
      <c r="H288" s="19" t="n">
        <v>742.66472643500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9188873386614</v>
      </c>
      <c r="E289" s="19" t="n">
        <v>11.9188873386614</v>
      </c>
      <c r="F289" s="220"/>
      <c r="G289" s="19" t="n">
        <v>4408.09762789919</v>
      </c>
      <c r="H289" s="19" t="n">
        <v>742.66472643500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9188873386614</v>
      </c>
      <c r="E290" s="19" t="n">
        <v>11.9188873386614</v>
      </c>
      <c r="F290" s="220"/>
      <c r="G290" s="19" t="n">
        <v>4408.09762789919</v>
      </c>
      <c r="H290" s="19" t="n">
        <v>742.66472643500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9188873386614</v>
      </c>
      <c r="E291" s="19" t="n">
        <v>11.9188873386614</v>
      </c>
      <c r="F291" s="220"/>
      <c r="G291" s="19" t="n">
        <v>4408.09762789919</v>
      </c>
      <c r="H291" s="19" t="n">
        <v>742.66472643500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8461874781819</v>
      </c>
      <c r="E292" s="19" t="n">
        <v>1.08461874781819</v>
      </c>
      <c r="F292" s="220"/>
      <c r="G292" s="19" t="n">
        <v>571.831304374832</v>
      </c>
      <c r="H292" s="19" t="n">
        <v>846.24419814947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8461874781819</v>
      </c>
      <c r="E293" s="19" t="n">
        <v>1.08461874781819</v>
      </c>
      <c r="F293" s="220"/>
      <c r="G293" s="19" t="n">
        <v>571.831304374832</v>
      </c>
      <c r="H293" s="19" t="n">
        <v>846.24419814947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8461874781819</v>
      </c>
      <c r="E294" s="19" t="n">
        <v>1.08461874781819</v>
      </c>
      <c r="F294" s="220"/>
      <c r="G294" s="19" t="n">
        <v>571.831304374832</v>
      </c>
      <c r="H294" s="19" t="n">
        <v>846.24419814947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8461874781819</v>
      </c>
      <c r="E295" s="19" t="n">
        <v>1.08461874781819</v>
      </c>
      <c r="F295" s="220"/>
      <c r="G295" s="19" t="n">
        <v>571.831304374832</v>
      </c>
      <c r="H295" s="19" t="n">
        <v>846.24419814947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8461874781819</v>
      </c>
      <c r="E296" s="19" t="n">
        <v>1.08461874781819</v>
      </c>
      <c r="F296" s="220"/>
      <c r="G296" s="19" t="n">
        <v>571.831304374832</v>
      </c>
      <c r="H296" s="19" t="n">
        <v>846.24419814947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8461874781819</v>
      </c>
      <c r="E297" s="19" t="n">
        <v>1.08461874781819</v>
      </c>
      <c r="F297" s="220"/>
      <c r="G297" s="19" t="n">
        <v>571.831304374832</v>
      </c>
      <c r="H297" s="19" t="n">
        <v>846.24419814947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8461874781819</v>
      </c>
      <c r="E298" s="19" t="n">
        <v>1.08461874781819</v>
      </c>
      <c r="F298" s="220"/>
      <c r="G298" s="19" t="n">
        <v>571.831304374832</v>
      </c>
      <c r="H298" s="19" t="n">
        <v>742.66472643500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8461874781819</v>
      </c>
      <c r="E299" s="19" t="n">
        <v>1.08461874781819</v>
      </c>
      <c r="F299" s="220"/>
      <c r="G299" s="19" t="n">
        <v>571.831304374832</v>
      </c>
      <c r="H299" s="19" t="n">
        <v>742.66472643500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9188873386614</v>
      </c>
      <c r="E300" s="19" t="n">
        <v>11.9188873386614</v>
      </c>
      <c r="F300" s="220"/>
      <c r="G300" s="19" t="n">
        <v>4408.09762789919</v>
      </c>
      <c r="H300" s="19" t="n">
        <v>742.66472643500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9188873386614</v>
      </c>
      <c r="E301" s="19" t="n">
        <v>11.9188873386614</v>
      </c>
      <c r="F301" s="220"/>
      <c r="G301" s="19" t="n">
        <v>4408.09762789919</v>
      </c>
      <c r="H301" s="19" t="n">
        <v>742.66472643500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9188873386614</v>
      </c>
      <c r="E302" s="19" t="n">
        <v>11.9188873386614</v>
      </c>
      <c r="F302" s="220"/>
      <c r="G302" s="19" t="n">
        <v>4408.09762789919</v>
      </c>
      <c r="H302" s="19" t="n">
        <v>742.66472643500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9188873386614</v>
      </c>
      <c r="E303" s="19" t="n">
        <v>11.9188873386614</v>
      </c>
      <c r="F303" s="220"/>
      <c r="G303" s="19" t="n">
        <v>4408.09762789919</v>
      </c>
      <c r="H303" s="19" t="n">
        <v>742.66472643500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8461874781819</v>
      </c>
      <c r="E304" s="19" t="n">
        <v>1.08461874781819</v>
      </c>
      <c r="F304" s="220"/>
      <c r="G304" s="19" t="n">
        <v>571.831304374832</v>
      </c>
      <c r="H304" s="19" t="n">
        <v>846.24419814947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8461874781819</v>
      </c>
      <c r="E305" s="19" t="n">
        <v>1.08461874781819</v>
      </c>
      <c r="F305" s="220"/>
      <c r="G305" s="19" t="n">
        <v>571.831304374832</v>
      </c>
      <c r="H305" s="19" t="n">
        <v>846.24419814947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8461874781819</v>
      </c>
      <c r="E306" s="19" t="n">
        <v>1.08461874781819</v>
      </c>
      <c r="F306" s="220"/>
      <c r="G306" s="19" t="n">
        <v>571.831304374832</v>
      </c>
      <c r="H306" s="19" t="n">
        <v>846.24419814947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4400.6615</v>
      </c>
      <c r="J5" s="240" t="n">
        <v>35539.054666876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4400.6615</v>
      </c>
      <c r="J9" s="237" t="n">
        <v>35539.054666876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4400.66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4400.6615</v>
      </c>
      <c r="H13" s="247" t="s">
        <v>229</v>
      </c>
      <c r="I13" s="248" t="n">
        <v>44400.6615</v>
      </c>
      <c r="J13" s="240" t="n">
        <v>35539.054666876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9</v>
      </c>
      <c r="U17" s="222" t="n">
        <v>0.000185248</v>
      </c>
      <c r="V17" s="223" t="n">
        <v>0.036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37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37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37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10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9</v>
      </c>
      <c r="U19" s="222" t="n">
        <v>0</v>
      </c>
      <c r="V19" s="223" t="n">
        <v>4.36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4</v>
      </c>
      <c r="D20" s="222" t="n">
        <v>9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9</v>
      </c>
      <c r="U20" s="222" t="n">
        <v>0</v>
      </c>
      <c r="V20" s="223" t="n">
        <v>31.740389698</v>
      </c>
      <c r="W20" s="222" t="s">
        <v>159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10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9</v>
      </c>
      <c r="U21" s="222" t="n">
        <v>0</v>
      </c>
      <c r="V21" s="223" t="n">
        <v>4.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8</v>
      </c>
      <c r="E23" s="222" t="s">
        <v>159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9</v>
      </c>
      <c r="U23" s="222" t="n">
        <v>0</v>
      </c>
      <c r="V23" s="223" t="n">
        <v>4.36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8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5</v>
      </c>
      <c r="D26" s="222" t="n">
        <v>9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9</v>
      </c>
      <c r="U26" s="222" t="n">
        <v>9.98207E-005</v>
      </c>
      <c r="V26" s="223" t="n">
        <v>0.049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363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363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363</v>
      </c>
      <c r="CP26" s="75"/>
    </row>
    <row r="27" customFormat="false" ht="15" hidden="false" customHeight="false" outlineLevel="0" collapsed="false">
      <c r="A27" s="281" t="n">
        <v>0</v>
      </c>
      <c r="B27" s="222" t="s">
        <v>96</v>
      </c>
      <c r="D27" s="222" t="n">
        <v>10</v>
      </c>
      <c r="E27" s="222" t="s">
        <v>159</v>
      </c>
      <c r="F27" s="222" t="s">
        <v>281</v>
      </c>
      <c r="G27" s="282" t="n">
        <f aca="false">TRUE()</f>
        <v>0</v>
      </c>
      <c r="H27" s="283"/>
      <c r="I27" s="284"/>
      <c r="J27" s="19"/>
      <c r="K27" s="19"/>
      <c r="L27" s="222" t="n">
        <v>177.595535569106</v>
      </c>
      <c r="M27" s="222" t="n">
        <v>30.4878048780488</v>
      </c>
      <c r="N27" s="222" t="n">
        <v>0</v>
      </c>
      <c r="O27" s="222" t="n">
        <v>0</v>
      </c>
      <c r="P27" s="222" t="n">
        <v>0</v>
      </c>
      <c r="Q27" s="285" t="n">
        <v>147.107730691057</v>
      </c>
      <c r="R27" s="222" t="n">
        <v>0</v>
      </c>
      <c r="S27" s="286"/>
      <c r="T27" s="223" t="s">
        <v>279</v>
      </c>
      <c r="U27" s="222" t="n">
        <v>0</v>
      </c>
      <c r="V27" s="223" t="n">
        <v>11.222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3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0.984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4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4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9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6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9</v>
      </c>
      <c r="U30" s="222" t="n">
        <v>9.98207E-005</v>
      </c>
      <c r="V30" s="223" t="n">
        <v>0.049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55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55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556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6</v>
      </c>
      <c r="E31" s="222" t="s">
        <v>159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9</v>
      </c>
      <c r="U31" s="222" t="n">
        <v>0</v>
      </c>
      <c r="V31" s="223" t="n">
        <v>4.36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59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9</v>
      </c>
      <c r="U32" s="222" t="n">
        <v>0</v>
      </c>
      <c r="V32" s="223" t="n">
        <v>4.36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9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9</v>
      </c>
      <c r="E35" s="222" t="s">
        <v>159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9</v>
      </c>
      <c r="E36" s="222" t="s">
        <v>159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9</v>
      </c>
      <c r="U36" s="222" t="n">
        <v>0</v>
      </c>
      <c r="V36" s="223" t="n">
        <v>4.36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9</v>
      </c>
      <c r="E37" s="222" t="s">
        <v>159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4</v>
      </c>
      <c r="D38" s="222" t="n">
        <v>9</v>
      </c>
      <c r="E38" s="222" t="s">
        <v>159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9</v>
      </c>
      <c r="U38" s="222" t="n">
        <v>0</v>
      </c>
      <c r="V38" s="223" t="n">
        <v>31.740389698</v>
      </c>
      <c r="W38" s="222" t="s">
        <v>159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s">
        <v>188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9</v>
      </c>
      <c r="U39" s="222" t="n">
        <v>9.98207E-005</v>
      </c>
      <c r="V39" s="223" t="n">
        <v>0.049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200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200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00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8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9</v>
      </c>
      <c r="U40" s="222" t="n">
        <v>0</v>
      </c>
      <c r="V40" s="223" t="n">
        <v>4.36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59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9</v>
      </c>
      <c r="F42" s="222" t="s">
        <v>281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8</v>
      </c>
      <c r="E43" s="222" t="s">
        <v>159</v>
      </c>
      <c r="F43" s="222" t="s">
        <v>281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9</v>
      </c>
      <c r="U44" s="222" t="n">
        <v>0</v>
      </c>
      <c r="V44" s="223" t="n">
        <v>4.36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10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177.595535569106</v>
      </c>
      <c r="M45" s="222" t="n">
        <v>30.4878048780488</v>
      </c>
      <c r="N45" s="222" t="n">
        <v>0</v>
      </c>
      <c r="O45" s="222" t="n">
        <v>0</v>
      </c>
      <c r="P45" s="222" t="n">
        <v>0</v>
      </c>
      <c r="Q45" s="285" t="n">
        <v>147.107730691057</v>
      </c>
      <c r="R45" s="222" t="n">
        <v>0</v>
      </c>
      <c r="S45" s="286"/>
      <c r="T45" s="223" t="s">
        <v>279</v>
      </c>
      <c r="U45" s="222" t="n">
        <v>0</v>
      </c>
      <c r="V45" s="223" t="n">
        <v>11.222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3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0.984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4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4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9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9</v>
      </c>
      <c r="U46" s="222" t="n">
        <v>9.98207E-005</v>
      </c>
      <c r="V46" s="223" t="n">
        <v>0.049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20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20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200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3</v>
      </c>
      <c r="E47" s="222" t="s">
        <v>159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9</v>
      </c>
      <c r="U49" s="222" t="n">
        <v>0.000185248</v>
      </c>
      <c r="V49" s="223" t="n">
        <v>0.036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35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35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350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9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9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4</v>
      </c>
      <c r="E55" s="222" t="s">
        <v>159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6</v>
      </c>
      <c r="E56" s="222" t="s">
        <v>159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9</v>
      </c>
      <c r="U56" s="222" t="n">
        <v>0</v>
      </c>
      <c r="V56" s="223" t="n">
        <v>31.740389698</v>
      </c>
      <c r="W56" s="222" t="s">
        <v>159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9</v>
      </c>
      <c r="E57" s="222" t="s">
        <v>159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9</v>
      </c>
      <c r="U57" s="222" t="n">
        <v>0</v>
      </c>
      <c r="V57" s="223" t="n">
        <v>31.740389698</v>
      </c>
      <c r="W57" s="222" t="s">
        <v>159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4</v>
      </c>
      <c r="E58" s="222" t="s">
        <v>159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59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9</v>
      </c>
      <c r="U59" s="222" t="n">
        <v>0</v>
      </c>
      <c r="V59" s="223" t="n">
        <v>4.36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9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59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9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4</v>
      </c>
      <c r="E63" s="222" t="s">
        <v>159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4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9</v>
      </c>
      <c r="U64" s="222" t="n">
        <v>0</v>
      </c>
      <c r="V64" s="223" t="n">
        <v>4.36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0</v>
      </c>
      <c r="E65" s="222" t="s">
        <v>159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9</v>
      </c>
      <c r="F66" s="222" t="s">
        <v>281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59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9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0</v>
      </c>
      <c r="E69" s="222" t="s">
        <v>159</v>
      </c>
      <c r="F69" s="222" t="s">
        <v>281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9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9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9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9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59</v>
      </c>
      <c r="F74" s="222" t="s">
        <v>281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9</v>
      </c>
      <c r="U74" s="222" t="n">
        <v>0</v>
      </c>
      <c r="V74" s="223" t="n">
        <v>4.36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59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9</v>
      </c>
      <c r="U75" s="222" t="n">
        <v>0</v>
      </c>
      <c r="V75" s="223" t="n">
        <v>4.36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9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9</v>
      </c>
      <c r="U76" s="222" t="n">
        <v>0</v>
      </c>
      <c r="V76" s="223" t="n">
        <v>4.36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9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9</v>
      </c>
      <c r="U77" s="222" t="n">
        <v>0</v>
      </c>
      <c r="V77" s="223" t="n">
        <v>31.740389698</v>
      </c>
      <c r="W77" s="222" t="s">
        <v>159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9</v>
      </c>
      <c r="F78" s="222" t="s">
        <v>281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6</v>
      </c>
      <c r="D79" s="222" t="n">
        <v>9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177.595535569106</v>
      </c>
      <c r="M79" s="222" t="n">
        <v>30.4878048780488</v>
      </c>
      <c r="N79" s="222" t="n">
        <v>0</v>
      </c>
      <c r="O79" s="222" t="n">
        <v>0</v>
      </c>
      <c r="P79" s="222" t="n">
        <v>0</v>
      </c>
      <c r="Q79" s="285" t="n">
        <v>147.107730691057</v>
      </c>
      <c r="R79" s="222" t="n">
        <v>0</v>
      </c>
      <c r="S79" s="286"/>
      <c r="T79" s="223" t="s">
        <v>279</v>
      </c>
      <c r="U79" s="222" t="n">
        <v>0</v>
      </c>
      <c r="V79" s="223" t="n">
        <v>11.222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3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0.984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4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4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6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79</v>
      </c>
      <c r="U80" s="222" t="n">
        <v>0</v>
      </c>
      <c r="V80" s="223" t="n">
        <v>11.222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0.984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4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9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10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9</v>
      </c>
      <c r="U83" s="222" t="n">
        <v>0</v>
      </c>
      <c r="V83" s="223" t="n">
        <v>4.36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6</v>
      </c>
      <c r="D84" s="222" t="n">
        <v>9</v>
      </c>
      <c r="E84" s="222" t="s">
        <v>159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177.595535569106</v>
      </c>
      <c r="M84" s="222" t="n">
        <v>30.4878048780488</v>
      </c>
      <c r="N84" s="222" t="n">
        <v>0</v>
      </c>
      <c r="O84" s="222" t="n">
        <v>0</v>
      </c>
      <c r="P84" s="222" t="n">
        <v>0</v>
      </c>
      <c r="Q84" s="285" t="n">
        <v>147.107730691057</v>
      </c>
      <c r="R84" s="222" t="n">
        <v>0</v>
      </c>
      <c r="S84" s="286"/>
      <c r="T84" s="223" t="s">
        <v>279</v>
      </c>
      <c r="U84" s="222" t="n">
        <v>0</v>
      </c>
      <c r="V84" s="223" t="n">
        <v>11.222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3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0.984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4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4</v>
      </c>
      <c r="CP84" s="75"/>
    </row>
    <row r="85" customFormat="false" ht="15" hidden="false" customHeight="false" outlineLevel="0" collapsed="false">
      <c r="A85" s="281" t="n">
        <v>0</v>
      </c>
      <c r="B85" s="222" t="s">
        <v>96</v>
      </c>
      <c r="D85" s="222" t="n">
        <v>9</v>
      </c>
      <c r="E85" s="222" t="s">
        <v>159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177.595535569106</v>
      </c>
      <c r="M85" s="222" t="n">
        <v>30.4878048780488</v>
      </c>
      <c r="N85" s="222" t="n">
        <v>0</v>
      </c>
      <c r="O85" s="222" t="n">
        <v>0</v>
      </c>
      <c r="P85" s="222" t="n">
        <v>0</v>
      </c>
      <c r="Q85" s="285" t="n">
        <v>147.107730691057</v>
      </c>
      <c r="R85" s="222" t="n">
        <v>0</v>
      </c>
      <c r="S85" s="286"/>
      <c r="T85" s="223" t="s">
        <v>279</v>
      </c>
      <c r="U85" s="222" t="n">
        <v>0</v>
      </c>
      <c r="V85" s="223" t="n">
        <v>11.222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3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.96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.96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.96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9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0</v>
      </c>
      <c r="E88" s="222" t="s">
        <v>159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9</v>
      </c>
      <c r="U88" s="222" t="n">
        <v>0</v>
      </c>
      <c r="V88" s="223" t="n">
        <v>4.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9</v>
      </c>
      <c r="F89" s="222" t="s">
        <v>281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10</v>
      </c>
      <c r="E90" s="222" t="s">
        <v>159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9</v>
      </c>
      <c r="U90" s="222" t="n">
        <v>0</v>
      </c>
      <c r="V90" s="223" t="n">
        <v>4.36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9</v>
      </c>
      <c r="U91" s="222" t="n">
        <v>0</v>
      </c>
      <c r="V91" s="223" t="n">
        <v>4.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9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9</v>
      </c>
      <c r="U92" s="222" t="n">
        <v>9.98207E-005</v>
      </c>
      <c r="V92" s="223" t="n">
        <v>0.049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230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230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300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3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9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5</v>
      </c>
      <c r="D97" s="222" t="n">
        <v>16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9</v>
      </c>
      <c r="U97" s="222" t="n">
        <v>9.98207E-005</v>
      </c>
      <c r="V97" s="223" t="n">
        <v>0.049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644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644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644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9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9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9</v>
      </c>
      <c r="U99" s="222" t="n">
        <v>0</v>
      </c>
      <c r="V99" s="223" t="n">
        <v>4.36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9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9</v>
      </c>
      <c r="U100" s="222" t="n">
        <v>0</v>
      </c>
      <c r="V100" s="223" t="n">
        <v>4.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9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9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6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9</v>
      </c>
      <c r="U105" s="222" t="n">
        <v>0</v>
      </c>
      <c r="V105" s="223" t="n">
        <v>9.15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6</v>
      </c>
      <c r="D106" s="222" t="n">
        <v>6</v>
      </c>
      <c r="E106" s="222" t="s">
        <v>159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79</v>
      </c>
      <c r="U106" s="222" t="n">
        <v>0</v>
      </c>
      <c r="V106" s="223" t="n">
        <v>11.222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.96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.96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.96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9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9</v>
      </c>
      <c r="U107" s="222" t="n">
        <v>9.98206E-005</v>
      </c>
      <c r="V107" s="223" t="n">
        <v>0.049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375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375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375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9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9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9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59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9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9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9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9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9</v>
      </c>
      <c r="U116" s="222" t="n">
        <v>0</v>
      </c>
      <c r="V116" s="223" t="n">
        <v>4.36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9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9</v>
      </c>
      <c r="U117" s="222" t="n">
        <v>0</v>
      </c>
      <c r="V117" s="223" t="n">
        <v>4.36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9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9</v>
      </c>
      <c r="U120" s="222" t="n">
        <v>0.000185248</v>
      </c>
      <c r="V120" s="223" t="n">
        <v>0.036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272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272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72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59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9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59</v>
      </c>
      <c r="F123" s="222" t="s">
        <v>281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9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5</v>
      </c>
      <c r="D125" s="222" t="n">
        <v>8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9</v>
      </c>
      <c r="U125" s="222" t="n">
        <v>9.98207E-005</v>
      </c>
      <c r="V125" s="223" t="n">
        <v>0.049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60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60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6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9</v>
      </c>
      <c r="F126" s="222" t="s">
        <v>281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9</v>
      </c>
      <c r="F127" s="222" t="s">
        <v>281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8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9</v>
      </c>
      <c r="U129" s="222" t="n">
        <v>9.98207E-005</v>
      </c>
      <c r="V129" s="223" t="n">
        <v>0.049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50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50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5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0</v>
      </c>
      <c r="E130" s="222" t="s">
        <v>159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9</v>
      </c>
      <c r="U130" s="222" t="n">
        <v>0</v>
      </c>
      <c r="V130" s="223" t="n">
        <v>4.36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6</v>
      </c>
      <c r="E131" s="222" t="s">
        <v>159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6</v>
      </c>
      <c r="E132" s="222" t="s">
        <v>159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9</v>
      </c>
      <c r="U132" s="222" t="n">
        <v>0</v>
      </c>
      <c r="V132" s="223" t="n">
        <v>4.36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79</v>
      </c>
      <c r="U133" s="222" t="n">
        <v>0.000185248</v>
      </c>
      <c r="V133" s="223" t="n">
        <v>0.036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152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152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15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9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59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8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9</v>
      </c>
      <c r="U136" s="222" t="n">
        <v>9.98207E-005</v>
      </c>
      <c r="V136" s="223" t="n">
        <v>0.049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25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25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25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59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9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6</v>
      </c>
      <c r="E139" s="222" t="s">
        <v>159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9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9</v>
      </c>
      <c r="U140" s="222" t="n">
        <v>0</v>
      </c>
      <c r="V140" s="223" t="n">
        <v>4.36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59</v>
      </c>
      <c r="F141" s="222" t="s">
        <v>281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9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9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9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59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9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59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9</v>
      </c>
      <c r="U147" s="222" t="n">
        <v>0</v>
      </c>
      <c r="V147" s="223" t="n">
        <v>4.36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s">
        <v>188</v>
      </c>
      <c r="E148" s="222" t="s">
        <v>159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59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9</v>
      </c>
      <c r="F150" s="222" t="s">
        <v>281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8</v>
      </c>
      <c r="E151" s="222" t="s">
        <v>159</v>
      </c>
      <c r="F151" s="222" t="s">
        <v>281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9</v>
      </c>
      <c r="F152" s="222" t="s">
        <v>281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9</v>
      </c>
      <c r="F153" s="222" t="s">
        <v>281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5</v>
      </c>
      <c r="D154" s="222" t="n">
        <v>6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9</v>
      </c>
      <c r="U154" s="222" t="n">
        <v>9.98207E-005</v>
      </c>
      <c r="V154" s="223" t="n">
        <v>0.049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21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21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21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79</v>
      </c>
      <c r="U155" s="222" t="n">
        <v>0.000185248</v>
      </c>
      <c r="V155" s="223" t="n">
        <v>0.036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0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0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0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6</v>
      </c>
      <c r="E157" s="222" t="s">
        <v>159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9</v>
      </c>
      <c r="F159" s="222" t="s">
        <v>281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9</v>
      </c>
      <c r="F160" s="222" t="s">
        <v>281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59</v>
      </c>
      <c r="F161" s="222" t="s">
        <v>281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9</v>
      </c>
      <c r="F162" s="222" t="s">
        <v>281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9</v>
      </c>
      <c r="F163" s="222" t="s">
        <v>281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9</v>
      </c>
      <c r="F164" s="222" t="s">
        <v>281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9</v>
      </c>
      <c r="U165" s="222" t="n">
        <v>0</v>
      </c>
      <c r="V165" s="223" t="n">
        <v>9.15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9</v>
      </c>
      <c r="U167" s="222" t="n">
        <v>0.000185248</v>
      </c>
      <c r="V167" s="223" t="n">
        <v>0.036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904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904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90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9</v>
      </c>
      <c r="F168" s="222" t="s">
        <v>281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9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9</v>
      </c>
      <c r="F170" s="222" t="s">
        <v>281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59</v>
      </c>
      <c r="F171" s="222" t="s">
        <v>281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9</v>
      </c>
      <c r="U171" s="222" t="n">
        <v>0</v>
      </c>
      <c r="V171" s="223" t="n">
        <v>4.36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5</v>
      </c>
      <c r="D172" s="222" t="n">
        <v>8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9</v>
      </c>
      <c r="U172" s="222" t="n">
        <v>9.98207E-005</v>
      </c>
      <c r="V172" s="223" t="n">
        <v>0.049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200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200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00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6</v>
      </c>
      <c r="E173" s="222" t="s">
        <v>159</v>
      </c>
      <c r="F173" s="222" t="s">
        <v>281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9</v>
      </c>
      <c r="F174" s="222" t="s">
        <v>281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59</v>
      </c>
      <c r="F175" s="222" t="s">
        <v>281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9</v>
      </c>
      <c r="F176" s="222" t="s">
        <v>281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79</v>
      </c>
      <c r="U177" s="222" t="n">
        <v>0</v>
      </c>
      <c r="V177" s="223" t="n">
        <v>31.740389698</v>
      </c>
      <c r="W177" s="222" t="s">
        <v>159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9</v>
      </c>
      <c r="F178" s="222" t="s">
        <v>281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9</v>
      </c>
      <c r="U178" s="222" t="n">
        <v>0</v>
      </c>
      <c r="V178" s="223" t="n">
        <v>4.36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9</v>
      </c>
      <c r="F180" s="222" t="s">
        <v>281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6</v>
      </c>
      <c r="E181" s="222" t="s">
        <v>159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9</v>
      </c>
      <c r="F184" s="222" t="s">
        <v>281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9</v>
      </c>
      <c r="U185" s="222" t="n">
        <v>9.98207E-005</v>
      </c>
      <c r="V185" s="223" t="n">
        <v>0.049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200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200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200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79</v>
      </c>
      <c r="U186" s="222" t="n">
        <v>0.000185248</v>
      </c>
      <c r="V186" s="223" t="n">
        <v>0.0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350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350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35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59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s">
        <v>188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9</v>
      </c>
      <c r="F190" s="222" t="s">
        <v>281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9</v>
      </c>
      <c r="U191" s="222" t="n">
        <v>0</v>
      </c>
      <c r="V191" s="223" t="n">
        <v>4.36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9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9</v>
      </c>
      <c r="U192" s="222" t="n">
        <v>0</v>
      </c>
      <c r="V192" s="223" t="n">
        <v>4.36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8</v>
      </c>
      <c r="E193" s="222" t="s">
        <v>159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9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6</v>
      </c>
      <c r="E195" s="222" t="s">
        <v>159</v>
      </c>
      <c r="F195" s="222" t="s">
        <v>281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9</v>
      </c>
      <c r="U195" s="222" t="n">
        <v>0</v>
      </c>
      <c r="V195" s="223" t="n">
        <v>4.36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9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9</v>
      </c>
      <c r="F198" s="222" t="s">
        <v>281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9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9</v>
      </c>
      <c r="U200" s="222" t="n">
        <v>0</v>
      </c>
      <c r="V200" s="223" t="n">
        <v>4.36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59</v>
      </c>
      <c r="F201" s="222" t="s">
        <v>281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9</v>
      </c>
      <c r="U201" s="222" t="n">
        <v>0</v>
      </c>
      <c r="V201" s="223" t="n">
        <v>4.36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9</v>
      </c>
      <c r="U203" s="222" t="n">
        <v>0</v>
      </c>
      <c r="V203" s="223" t="n">
        <v>4.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9</v>
      </c>
      <c r="F204" s="222" t="s">
        <v>281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59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9</v>
      </c>
      <c r="F206" s="222" t="s">
        <v>281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59</v>
      </c>
      <c r="F207" s="222" t="s">
        <v>281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9</v>
      </c>
      <c r="U207" s="222" t="n">
        <v>0</v>
      </c>
      <c r="V207" s="223" t="n">
        <v>4.36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9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59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9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n">
        <v>6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9</v>
      </c>
      <c r="U211" s="222" t="n">
        <v>9.98207E-005</v>
      </c>
      <c r="V211" s="223" t="n">
        <v>0.049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410.4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410.4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410.4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9</v>
      </c>
      <c r="F212" s="222" t="s">
        <v>281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8</v>
      </c>
      <c r="E213" s="222" t="s">
        <v>159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9</v>
      </c>
      <c r="U213" s="222" t="n">
        <v>0</v>
      </c>
      <c r="V213" s="223" t="n">
        <v>4.36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9</v>
      </c>
      <c r="F214" s="222" t="s">
        <v>281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9</v>
      </c>
      <c r="E215" s="222" t="s">
        <v>159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9</v>
      </c>
      <c r="U215" s="222" t="n">
        <v>0</v>
      </c>
      <c r="V215" s="223" t="n">
        <v>4.36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9</v>
      </c>
      <c r="F216" s="222" t="s">
        <v>281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10</v>
      </c>
      <c r="E217" s="222" t="s">
        <v>159</v>
      </c>
      <c r="F217" s="222" t="s">
        <v>281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9</v>
      </c>
      <c r="F218" s="222" t="s">
        <v>281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10</v>
      </c>
      <c r="E219" s="222" t="s">
        <v>159</v>
      </c>
      <c r="F219" s="222" t="s">
        <v>281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9</v>
      </c>
      <c r="U219" s="222" t="n">
        <v>0</v>
      </c>
      <c r="V219" s="223" t="n">
        <v>4.36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10</v>
      </c>
      <c r="E220" s="222" t="s">
        <v>159</v>
      </c>
      <c r="F220" s="222" t="s">
        <v>281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9</v>
      </c>
      <c r="U220" s="222" t="n">
        <v>0</v>
      </c>
      <c r="V220" s="223" t="n">
        <v>4.36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59</v>
      </c>
      <c r="F221" s="222" t="s">
        <v>281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9</v>
      </c>
      <c r="U222" s="222" t="n">
        <v>9.98206E-005</v>
      </c>
      <c r="V222" s="223" t="n">
        <v>0.049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463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463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463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9</v>
      </c>
      <c r="U223" s="222" t="n">
        <v>0</v>
      </c>
      <c r="V223" s="223" t="n">
        <v>4.36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9</v>
      </c>
      <c r="U224" s="222" t="n">
        <v>0</v>
      </c>
      <c r="V224" s="223" t="n">
        <v>4.36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10</v>
      </c>
      <c r="E225" s="222" t="s">
        <v>159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79</v>
      </c>
      <c r="U225" s="222" t="n">
        <v>0</v>
      </c>
      <c r="V225" s="223" t="n">
        <v>31.740389698</v>
      </c>
      <c r="W225" s="222" t="s">
        <v>159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9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5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9</v>
      </c>
      <c r="U227" s="222" t="n">
        <v>9.98207E-005</v>
      </c>
      <c r="V227" s="223" t="n">
        <v>0.049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71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71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71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9</v>
      </c>
      <c r="F228" s="222" t="s">
        <v>281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9</v>
      </c>
      <c r="U228" s="222" t="n">
        <v>0</v>
      </c>
      <c r="V228" s="223" t="n">
        <v>4.36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10</v>
      </c>
      <c r="E229" s="222" t="s">
        <v>159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9</v>
      </c>
      <c r="U229" s="222" t="n">
        <v>0</v>
      </c>
      <c r="V229" s="223" t="n">
        <v>4.36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10</v>
      </c>
      <c r="E230" s="222" t="s">
        <v>159</v>
      </c>
      <c r="F230" s="222" t="s">
        <v>281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9</v>
      </c>
      <c r="U230" s="222" t="n">
        <v>0</v>
      </c>
      <c r="V230" s="223" t="n">
        <v>4.36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9</v>
      </c>
      <c r="U231" s="222" t="n">
        <v>0</v>
      </c>
      <c r="V231" s="223" t="n">
        <v>9.15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9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9</v>
      </c>
      <c r="F233" s="222" t="s">
        <v>281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9</v>
      </c>
      <c r="U233" s="222" t="n">
        <v>0</v>
      </c>
      <c r="V233" s="223" t="n">
        <v>4.36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15</v>
      </c>
      <c r="E235" s="222" t="s">
        <v>159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9</v>
      </c>
      <c r="F236" s="222" t="s">
        <v>281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14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10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9</v>
      </c>
      <c r="F240" s="222" t="s">
        <v>281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59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9</v>
      </c>
      <c r="U241" s="222" t="n">
        <v>0</v>
      </c>
      <c r="V241" s="223" t="n">
        <v>4.36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9</v>
      </c>
      <c r="F242" s="222" t="s">
        <v>281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9</v>
      </c>
      <c r="U242" s="222" t="n">
        <v>0</v>
      </c>
      <c r="V242" s="223" t="n">
        <v>4.36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10</v>
      </c>
      <c r="E243" s="222" t="s">
        <v>159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9</v>
      </c>
      <c r="U243" s="222" t="n">
        <v>0</v>
      </c>
      <c r="V243" s="223" t="n">
        <v>4.36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9</v>
      </c>
      <c r="F244" s="222" t="s">
        <v>281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9</v>
      </c>
      <c r="U244" s="222" t="n">
        <v>0</v>
      </c>
      <c r="V244" s="223" t="n">
        <v>4.36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s">
        <v>188</v>
      </c>
      <c r="E245" s="222" t="s">
        <v>159</v>
      </c>
      <c r="F245" s="222" t="s">
        <v>281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59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9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59</v>
      </c>
      <c r="F249" s="222" t="s">
        <v>281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9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0</v>
      </c>
      <c r="E251" s="222" t="s">
        <v>159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9</v>
      </c>
      <c r="U251" s="222" t="n">
        <v>0</v>
      </c>
      <c r="V251" s="223" t="n">
        <v>4.36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9</v>
      </c>
      <c r="U255" s="222" t="n">
        <v>0</v>
      </c>
      <c r="V255" s="223" t="n">
        <v>4.36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9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9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9</v>
      </c>
      <c r="U257" s="222" t="n">
        <v>0</v>
      </c>
      <c r="V257" s="223" t="n">
        <v>4.36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4</v>
      </c>
      <c r="E258" s="222" t="s">
        <v>159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9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9</v>
      </c>
      <c r="U259" s="222" t="n">
        <v>0</v>
      </c>
      <c r="V259" s="223" t="n">
        <v>4.36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9</v>
      </c>
      <c r="E260" s="222" t="s">
        <v>159</v>
      </c>
      <c r="F260" s="222" t="s">
        <v>281</v>
      </c>
      <c r="G260" s="282" t="n">
        <f aca="false">TRUE()</f>
        <v>0</v>
      </c>
      <c r="H260" s="283"/>
      <c r="I260" s="295"/>
      <c r="J260" s="19"/>
      <c r="K260" s="19"/>
      <c r="L260" s="222" t="n">
        <v>548.35421457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348.35421457</v>
      </c>
      <c r="R260" s="222" t="n">
        <v>0</v>
      </c>
      <c r="S260" s="286"/>
      <c r="T260" s="223" t="s">
        <v>279</v>
      </c>
      <c r="U260" s="222" t="n">
        <v>0</v>
      </c>
      <c r="V260" s="223" t="n">
        <v>31.740389698</v>
      </c>
      <c r="W260" s="222" t="s">
        <v>159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9</v>
      </c>
      <c r="F261" s="222" t="s">
        <v>281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9</v>
      </c>
      <c r="U261" s="222" t="n">
        <v>0</v>
      </c>
      <c r="V261" s="223" t="n">
        <v>4.36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9</v>
      </c>
      <c r="F262" s="222" t="s">
        <v>281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0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9</v>
      </c>
      <c r="U263" s="222" t="n">
        <v>0</v>
      </c>
      <c r="V263" s="223" t="n">
        <v>4.36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9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s">
        <v>188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9</v>
      </c>
      <c r="U266" s="222" t="n">
        <v>0</v>
      </c>
      <c r="V266" s="223" t="n">
        <v>4.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79</v>
      </c>
      <c r="U267" s="222" t="n">
        <v>0.000185248</v>
      </c>
      <c r="V267" s="223" t="n">
        <v>0.0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15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15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15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9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6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79</v>
      </c>
      <c r="U270" s="222" t="n">
        <v>0</v>
      </c>
      <c r="V270" s="223" t="n">
        <v>31.740389698</v>
      </c>
      <c r="W270" s="222" t="s">
        <v>159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9</v>
      </c>
      <c r="F271" s="222" t="s">
        <v>281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9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9</v>
      </c>
      <c r="E273" s="222" t="s">
        <v>159</v>
      </c>
      <c r="F273" s="222" t="s">
        <v>281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9</v>
      </c>
      <c r="U273" s="222" t="n">
        <v>0</v>
      </c>
      <c r="V273" s="223" t="n">
        <v>4.36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9</v>
      </c>
      <c r="F274" s="222" t="s">
        <v>281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10</v>
      </c>
      <c r="E275" s="222" t="s">
        <v>159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9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9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9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59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9</v>
      </c>
      <c r="E280" s="222" t="s">
        <v>159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79</v>
      </c>
      <c r="U280" s="222" t="n">
        <v>0</v>
      </c>
      <c r="V280" s="223" t="n">
        <v>31.740389698</v>
      </c>
      <c r="W280" s="222" t="s">
        <v>159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6</v>
      </c>
      <c r="E283" s="222" t="s">
        <v>159</v>
      </c>
      <c r="F283" s="222" t="s">
        <v>281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9</v>
      </c>
      <c r="F284" s="222" t="s">
        <v>281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9</v>
      </c>
      <c r="U284" s="222" t="n">
        <v>0</v>
      </c>
      <c r="V284" s="223" t="n">
        <v>4.36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9</v>
      </c>
      <c r="F285" s="222" t="s">
        <v>281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9</v>
      </c>
      <c r="F286" s="222" t="s">
        <v>281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59</v>
      </c>
      <c r="F287" s="222" t="s">
        <v>281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9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59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9</v>
      </c>
      <c r="U289" s="222" t="n">
        <v>0</v>
      </c>
      <c r="V289" s="223" t="n">
        <v>4.36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9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9</v>
      </c>
      <c r="U290" s="222" t="n">
        <v>9.98207E-005</v>
      </c>
      <c r="V290" s="223" t="n">
        <v>0.049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50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50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5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9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9</v>
      </c>
      <c r="U291" s="222" t="n">
        <v>0</v>
      </c>
      <c r="V291" s="223" t="n">
        <v>4.36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8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9</v>
      </c>
      <c r="U292" s="222" t="n">
        <v>9.98207E-005</v>
      </c>
      <c r="V292" s="223" t="n">
        <v>0.049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80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80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80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9</v>
      </c>
      <c r="F293" s="222" t="s">
        <v>281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9</v>
      </c>
      <c r="F294" s="222" t="s">
        <v>281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6</v>
      </c>
      <c r="E295" s="222" t="s">
        <v>159</v>
      </c>
      <c r="F295" s="222" t="s">
        <v>281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10</v>
      </c>
      <c r="E296" s="222" t="s">
        <v>159</v>
      </c>
      <c r="F296" s="222" t="s">
        <v>281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79</v>
      </c>
      <c r="U296" s="222" t="n">
        <v>0</v>
      </c>
      <c r="V296" s="223" t="n">
        <v>31.740389698</v>
      </c>
      <c r="W296" s="222" t="s">
        <v>159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6</v>
      </c>
      <c r="E297" s="222" t="s">
        <v>159</v>
      </c>
      <c r="F297" s="222" t="s">
        <v>281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9</v>
      </c>
      <c r="F298" s="222" t="s">
        <v>281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9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9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9</v>
      </c>
      <c r="U300" s="222" t="n">
        <v>0</v>
      </c>
      <c r="V300" s="223" t="n">
        <v>4.36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59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9</v>
      </c>
      <c r="F302" s="222" t="s">
        <v>281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9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9</v>
      </c>
      <c r="U304" s="222" t="n">
        <v>0</v>
      </c>
      <c r="V304" s="223" t="n">
        <v>4.36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9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9</v>
      </c>
      <c r="U305" s="222" t="n">
        <v>0</v>
      </c>
      <c r="V305" s="223" t="n">
        <v>4.36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s">
        <v>188</v>
      </c>
      <c r="E306" s="222" t="s">
        <v>159</v>
      </c>
      <c r="F306" s="222" t="s">
        <v>281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9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9</v>
      </c>
      <c r="U307" s="222" t="n">
        <v>0</v>
      </c>
      <c r="V307" s="223" t="n">
        <v>4.36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9</v>
      </c>
      <c r="F308" s="222" t="s">
        <v>281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9</v>
      </c>
      <c r="F309" s="222" t="s">
        <v>281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9</v>
      </c>
      <c r="F310" s="222" t="s">
        <v>281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9</v>
      </c>
      <c r="F311" s="222" t="s">
        <v>281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9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9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9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9</v>
      </c>
      <c r="U315" s="222" t="n">
        <v>0</v>
      </c>
      <c r="V315" s="223" t="n">
        <v>4.36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6</v>
      </c>
      <c r="E317" s="222" t="s">
        <v>159</v>
      </c>
      <c r="F317" s="222" t="s">
        <v>281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9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9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6</v>
      </c>
      <c r="E321" s="222" t="s">
        <v>159</v>
      </c>
      <c r="F321" s="222" t="s">
        <v>281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6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9</v>
      </c>
      <c r="U322" s="222" t="n">
        <v>0</v>
      </c>
      <c r="V322" s="223" t="n">
        <v>4.36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9</v>
      </c>
      <c r="F323" s="222" t="s">
        <v>281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9</v>
      </c>
      <c r="U324" s="222" t="n">
        <v>0</v>
      </c>
      <c r="V324" s="223" t="n">
        <v>4.36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9</v>
      </c>
      <c r="F326" s="222" t="s">
        <v>281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59</v>
      </c>
      <c r="F327" s="222" t="s">
        <v>281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9</v>
      </c>
      <c r="F328" s="222" t="s">
        <v>281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10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9</v>
      </c>
      <c r="U329" s="222" t="n">
        <v>0</v>
      </c>
      <c r="V329" s="223" t="n">
        <v>4.36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9</v>
      </c>
      <c r="F331" s="222" t="s">
        <v>281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9</v>
      </c>
      <c r="F332" s="222" t="s">
        <v>281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6</v>
      </c>
      <c r="E333" s="222" t="s">
        <v>159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6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9</v>
      </c>
      <c r="U334" s="222" t="n">
        <v>0</v>
      </c>
      <c r="V334" s="223" t="n">
        <v>4.36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59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9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59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9</v>
      </c>
      <c r="U337" s="222" t="n">
        <v>0</v>
      </c>
      <c r="V337" s="223" t="n">
        <v>4.36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9</v>
      </c>
      <c r="F338" s="222" t="s">
        <v>281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59</v>
      </c>
      <c r="F339" s="222" t="s">
        <v>281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9</v>
      </c>
      <c r="F340" s="222" t="s">
        <v>281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9</v>
      </c>
      <c r="U340" s="222" t="n">
        <v>0</v>
      </c>
      <c r="V340" s="223" t="n">
        <v>4.36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10</v>
      </c>
      <c r="E341" s="222" t="s">
        <v>159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9</v>
      </c>
      <c r="U341" s="222" t="n">
        <v>0</v>
      </c>
      <c r="V341" s="223" t="n">
        <v>4.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9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9</v>
      </c>
      <c r="F343" s="222" t="s">
        <v>281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3</v>
      </c>
      <c r="E344" s="222" t="s">
        <v>159</v>
      </c>
      <c r="F344" s="222" t="s">
        <v>281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13</v>
      </c>
      <c r="E345" s="222" t="s">
        <v>159</v>
      </c>
      <c r="F345" s="222" t="s">
        <v>281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9</v>
      </c>
      <c r="U345" s="222" t="n">
        <v>0</v>
      </c>
      <c r="V345" s="223" t="n">
        <v>4.36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9</v>
      </c>
      <c r="F346" s="222" t="s">
        <v>281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9</v>
      </c>
      <c r="U346" s="222" t="n">
        <v>0</v>
      </c>
      <c r="V346" s="223" t="n">
        <v>4.36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6</v>
      </c>
      <c r="E347" s="222" t="s">
        <v>159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9</v>
      </c>
      <c r="U348" s="222" t="n">
        <v>0</v>
      </c>
      <c r="V348" s="223" t="n">
        <v>4.36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9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16</v>
      </c>
      <c r="E351" s="222" t="s">
        <v>159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548.35421457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348.35421457</v>
      </c>
      <c r="R351" s="222" t="n">
        <v>0</v>
      </c>
      <c r="S351" s="286"/>
      <c r="T351" s="223" t="s">
        <v>279</v>
      </c>
      <c r="U351" s="222" t="n">
        <v>0</v>
      </c>
      <c r="V351" s="223" t="n">
        <v>31.740389698</v>
      </c>
      <c r="W351" s="222" t="s">
        <v>159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9</v>
      </c>
      <c r="F352" s="222" t="s">
        <v>281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9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5</v>
      </c>
      <c r="E355" s="222" t="s">
        <v>159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9</v>
      </c>
      <c r="F356" s="222" t="s">
        <v>281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8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9</v>
      </c>
      <c r="U357" s="222" t="n">
        <v>9.98207E-005</v>
      </c>
      <c r="V357" s="223" t="n">
        <v>0.049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80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80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80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9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59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9</v>
      </c>
      <c r="U359" s="222" t="n">
        <v>0</v>
      </c>
      <c r="V359" s="223" t="n">
        <v>4.36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9</v>
      </c>
      <c r="F360" s="222" t="s">
        <v>281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9</v>
      </c>
      <c r="F361" s="222" t="s">
        <v>281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59</v>
      </c>
      <c r="F363" s="222" t="s">
        <v>281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9</v>
      </c>
      <c r="F364" s="222" t="s">
        <v>281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8</v>
      </c>
      <c r="E365" s="222" t="s">
        <v>159</v>
      </c>
      <c r="F365" s="222" t="s">
        <v>281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9</v>
      </c>
      <c r="F366" s="222" t="s">
        <v>281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9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9</v>
      </c>
      <c r="U367" s="222" t="n">
        <v>9.98207E-005</v>
      </c>
      <c r="V367" s="223" t="n">
        <v>0.049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04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04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04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9</v>
      </c>
      <c r="U368" s="222" t="n">
        <v>9.98207E-005</v>
      </c>
      <c r="V368" s="223" t="n">
        <v>0.049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23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23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3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59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0</v>
      </c>
      <c r="E370" s="222" t="s">
        <v>159</v>
      </c>
      <c r="F370" s="222" t="s">
        <v>281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9</v>
      </c>
      <c r="U370" s="222" t="n">
        <v>0</v>
      </c>
      <c r="V370" s="223" t="n">
        <v>4.36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9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9</v>
      </c>
      <c r="F372" s="222" t="s">
        <v>281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6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9</v>
      </c>
      <c r="U374" s="222" t="n">
        <v>9.98207E-005</v>
      </c>
      <c r="V374" s="223" t="n">
        <v>0.049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345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345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34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9</v>
      </c>
      <c r="U375" s="222" t="n">
        <v>0.000185248</v>
      </c>
      <c r="V375" s="223" t="n">
        <v>0.036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47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47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47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6</v>
      </c>
      <c r="E376" s="222" t="s">
        <v>159</v>
      </c>
      <c r="F376" s="222" t="s">
        <v>281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9</v>
      </c>
      <c r="U376" s="222" t="n">
        <v>0</v>
      </c>
      <c r="V376" s="223" t="n">
        <v>4.36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9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6</v>
      </c>
      <c r="E379" s="222" t="s">
        <v>159</v>
      </c>
      <c r="F379" s="222" t="s">
        <v>281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9</v>
      </c>
      <c r="F380" s="222" t="s">
        <v>281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9</v>
      </c>
      <c r="F381" s="222" t="s">
        <v>281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9</v>
      </c>
      <c r="U381" s="222" t="n">
        <v>0</v>
      </c>
      <c r="V381" s="223" t="n">
        <v>4.36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9</v>
      </c>
      <c r="U382" s="222" t="n">
        <v>0</v>
      </c>
      <c r="V382" s="223" t="n">
        <v>4.36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5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9</v>
      </c>
      <c r="U383" s="222" t="n">
        <v>9.98207E-005</v>
      </c>
      <c r="V383" s="223" t="n">
        <v>0.049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303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303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303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9</v>
      </c>
      <c r="U384" s="222" t="n">
        <v>0.000185248</v>
      </c>
      <c r="V384" s="223" t="n">
        <v>0.036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975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975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975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9</v>
      </c>
      <c r="F385" s="222" t="s">
        <v>281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s">
        <v>188</v>
      </c>
      <c r="E386" s="222" t="s">
        <v>159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s">
        <v>188</v>
      </c>
      <c r="E387" s="222" t="s">
        <v>159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9</v>
      </c>
      <c r="F388" s="222" t="s">
        <v>281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9</v>
      </c>
      <c r="U388" s="222" t="n">
        <v>0</v>
      </c>
      <c r="V388" s="223" t="n">
        <v>4.36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10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9</v>
      </c>
      <c r="U390" s="222" t="n">
        <v>0</v>
      </c>
      <c r="V390" s="223" t="n">
        <v>11.222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0.98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4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9</v>
      </c>
      <c r="U391" s="222" t="n">
        <v>0</v>
      </c>
      <c r="V391" s="223" t="n">
        <v>4.36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9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9</v>
      </c>
      <c r="E393" s="222" t="s">
        <v>159</v>
      </c>
      <c r="F393" s="222" t="s">
        <v>281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9</v>
      </c>
      <c r="U393" s="222" t="n">
        <v>0</v>
      </c>
      <c r="V393" s="223" t="n">
        <v>4.36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9</v>
      </c>
      <c r="F394" s="222" t="s">
        <v>281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9</v>
      </c>
      <c r="F395" s="222" t="s">
        <v>281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9</v>
      </c>
      <c r="F396" s="222" t="s">
        <v>281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5</v>
      </c>
      <c r="D397" s="222" t="n">
        <v>8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9</v>
      </c>
      <c r="U397" s="222" t="n">
        <v>9.98207E-005</v>
      </c>
      <c r="V397" s="223" t="n">
        <v>0.049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191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91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91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8</v>
      </c>
      <c r="E398" s="222" t="s">
        <v>159</v>
      </c>
      <c r="F398" s="222" t="s">
        <v>281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9</v>
      </c>
      <c r="U398" s="222" t="n">
        <v>0</v>
      </c>
      <c r="V398" s="223" t="n">
        <v>4.36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0</v>
      </c>
      <c r="E399" s="222" t="s">
        <v>159</v>
      </c>
      <c r="F399" s="222" t="s">
        <v>281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9</v>
      </c>
      <c r="F400" s="222" t="s">
        <v>281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9</v>
      </c>
      <c r="E401" s="222" t="s">
        <v>159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79</v>
      </c>
      <c r="U401" s="222" t="n">
        <v>0</v>
      </c>
      <c r="V401" s="223" t="n">
        <v>31.740389698</v>
      </c>
      <c r="W401" s="222" t="s">
        <v>159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9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59</v>
      </c>
      <c r="F407" s="222" t="s">
        <v>281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9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9</v>
      </c>
      <c r="U408" s="222" t="n">
        <v>0</v>
      </c>
      <c r="V408" s="223" t="n">
        <v>4.36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9</v>
      </c>
      <c r="F410" s="222" t="s">
        <v>281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59</v>
      </c>
      <c r="F411" s="222" t="s">
        <v>281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9</v>
      </c>
      <c r="F412" s="222" t="s">
        <v>281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6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9</v>
      </c>
      <c r="U413" s="222" t="n">
        <v>0</v>
      </c>
      <c r="V413" s="223" t="n">
        <v>4.36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9</v>
      </c>
      <c r="F414" s="222" t="s">
        <v>281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9</v>
      </c>
      <c r="F415" s="222" t="s">
        <v>281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9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9</v>
      </c>
      <c r="F418" s="222" t="s">
        <v>281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59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9</v>
      </c>
      <c r="F420" s="222" t="s">
        <v>281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9</v>
      </c>
      <c r="E421" s="222" t="s">
        <v>159</v>
      </c>
      <c r="F421" s="222" t="s">
        <v>281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9</v>
      </c>
      <c r="U421" s="222" t="n">
        <v>0</v>
      </c>
      <c r="V421" s="223" t="n">
        <v>4.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9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6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9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9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9</v>
      </c>
      <c r="U426" s="222" t="n">
        <v>9.98207E-005</v>
      </c>
      <c r="V426" s="223" t="n">
        <v>0.049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95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95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95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9</v>
      </c>
      <c r="F427" s="222" t="s">
        <v>281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9</v>
      </c>
      <c r="F428" s="222" t="s">
        <v>281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59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8</v>
      </c>
      <c r="E431" s="222" t="s">
        <v>159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9</v>
      </c>
      <c r="U431" s="222" t="n">
        <v>0</v>
      </c>
      <c r="V431" s="223" t="n">
        <v>4.36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9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9</v>
      </c>
      <c r="U432" s="222" t="n">
        <v>0</v>
      </c>
      <c r="V432" s="223" t="n">
        <v>4.36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9</v>
      </c>
      <c r="F433" s="222" t="s">
        <v>281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9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6</v>
      </c>
      <c r="D435" s="222" t="n">
        <v>9</v>
      </c>
      <c r="E435" s="222" t="s">
        <v>159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9</v>
      </c>
      <c r="U435" s="222" t="n">
        <v>0</v>
      </c>
      <c r="V435" s="223" t="n">
        <v>11.222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0.984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4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9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9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6</v>
      </c>
      <c r="E441" s="222" t="s">
        <v>159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9</v>
      </c>
      <c r="U441" s="222" t="n">
        <v>0</v>
      </c>
      <c r="V441" s="223" t="n">
        <v>4.36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9</v>
      </c>
      <c r="F442" s="222" t="s">
        <v>281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13</v>
      </c>
      <c r="E443" s="222" t="s">
        <v>159</v>
      </c>
      <c r="F443" s="222" t="s">
        <v>281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9</v>
      </c>
      <c r="U443" s="222" t="n">
        <v>0</v>
      </c>
      <c r="V443" s="223" t="n">
        <v>31.740389698</v>
      </c>
      <c r="W443" s="222" t="s">
        <v>159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9</v>
      </c>
      <c r="F444" s="222" t="s">
        <v>281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9</v>
      </c>
      <c r="F445" s="222" t="s">
        <v>281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9</v>
      </c>
      <c r="F446" s="222" t="s">
        <v>281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10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9</v>
      </c>
      <c r="U447" s="222" t="n">
        <v>9.98207E-005</v>
      </c>
      <c r="V447" s="223" t="n">
        <v>0.049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40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40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40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5</v>
      </c>
      <c r="D448" s="222" t="n">
        <v>8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9</v>
      </c>
      <c r="U448" s="222" t="n">
        <v>9.98207E-005</v>
      </c>
      <c r="V448" s="223" t="n">
        <v>0.049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745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745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745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9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9</v>
      </c>
      <c r="U449" s="222" t="n">
        <v>9.98207E-005</v>
      </c>
      <c r="V449" s="223" t="n">
        <v>0.049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20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20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2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9</v>
      </c>
      <c r="E450" s="222" t="s">
        <v>159</v>
      </c>
      <c r="F450" s="222" t="s">
        <v>281</v>
      </c>
      <c r="G450" s="282" t="n">
        <f aca="false">TRUE()</f>
        <v>0</v>
      </c>
      <c r="H450" s="283"/>
      <c r="I450" s="295"/>
      <c r="J450" s="19"/>
      <c r="K450" s="19"/>
      <c r="L450" s="222" t="n">
        <v>177.595535569106</v>
      </c>
      <c r="M450" s="222" t="n">
        <v>30.4878048780488</v>
      </c>
      <c r="N450" s="222" t="n">
        <v>0</v>
      </c>
      <c r="O450" s="222" t="n">
        <v>0</v>
      </c>
      <c r="P450" s="222" t="n">
        <v>0</v>
      </c>
      <c r="Q450" s="285" t="n">
        <v>147.107730691057</v>
      </c>
      <c r="R450" s="222" t="n">
        <v>0</v>
      </c>
      <c r="S450" s="286"/>
      <c r="T450" s="223" t="s">
        <v>279</v>
      </c>
      <c r="U450" s="222" t="n">
        <v>0</v>
      </c>
      <c r="V450" s="223" t="n">
        <v>11.222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0.984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4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6</v>
      </c>
      <c r="E451" s="222" t="s">
        <v>159</v>
      </c>
      <c r="F451" s="222" t="s">
        <v>281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9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9</v>
      </c>
      <c r="F453" s="222" t="s">
        <v>281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0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9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9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9</v>
      </c>
      <c r="U457" s="222" t="n">
        <v>9.98207E-005</v>
      </c>
      <c r="V457" s="223" t="n">
        <v>0.049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12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12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12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10</v>
      </c>
      <c r="E458" s="222" t="s">
        <v>159</v>
      </c>
      <c r="F458" s="222" t="s">
        <v>281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9</v>
      </c>
      <c r="U458" s="222" t="n">
        <v>0</v>
      </c>
      <c r="V458" s="223" t="n">
        <v>4.36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9</v>
      </c>
      <c r="F459" s="222" t="s">
        <v>281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9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8</v>
      </c>
      <c r="E461" s="222" t="s">
        <v>159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9</v>
      </c>
      <c r="F462" s="222" t="s">
        <v>281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6</v>
      </c>
      <c r="E463" s="222" t="s">
        <v>159</v>
      </c>
      <c r="F463" s="222" t="s">
        <v>281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9</v>
      </c>
      <c r="F466" s="222" t="s">
        <v>281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s">
        <v>188</v>
      </c>
      <c r="E467" s="222" t="s">
        <v>159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5</v>
      </c>
      <c r="D468" s="222" t="n">
        <v>6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9</v>
      </c>
      <c r="U468" s="222" t="n">
        <v>9.98207E-005</v>
      </c>
      <c r="V468" s="223" t="n">
        <v>0.049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59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59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590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9</v>
      </c>
      <c r="F469" s="222" t="s">
        <v>281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9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9</v>
      </c>
      <c r="F471" s="222" t="s">
        <v>281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9</v>
      </c>
      <c r="F472" s="222" t="s">
        <v>281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9</v>
      </c>
      <c r="U472" s="222" t="n">
        <v>0</v>
      </c>
      <c r="V472" s="223" t="n">
        <v>4.36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10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9</v>
      </c>
      <c r="U473" s="222" t="n">
        <v>9.98207E-005</v>
      </c>
      <c r="V473" s="223" t="n">
        <v>0.049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533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533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533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9</v>
      </c>
      <c r="F474" s="222" t="s">
        <v>281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9</v>
      </c>
      <c r="F475" s="222" t="s">
        <v>281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6</v>
      </c>
      <c r="E476" s="222" t="s">
        <v>159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9</v>
      </c>
      <c r="U476" s="222" t="n">
        <v>0</v>
      </c>
      <c r="V476" s="223" t="n">
        <v>4.36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59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5</v>
      </c>
      <c r="D478" s="222" t="n">
        <v>9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9</v>
      </c>
      <c r="U478" s="222" t="n">
        <v>9.98207E-005</v>
      </c>
      <c r="V478" s="223" t="n">
        <v>0.049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50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50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50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59</v>
      </c>
      <c r="F479" s="222" t="s">
        <v>281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.9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.9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.9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8</v>
      </c>
      <c r="E481" s="222" t="s">
        <v>159</v>
      </c>
      <c r="F481" s="222" t="s">
        <v>281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9</v>
      </c>
      <c r="U481" s="222" t="n">
        <v>0</v>
      </c>
      <c r="V481" s="223" t="n">
        <v>4.36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9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9</v>
      </c>
      <c r="F483" s="222" t="s">
        <v>281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s">
        <v>188</v>
      </c>
      <c r="E484" s="222" t="s">
        <v>159</v>
      </c>
      <c r="F484" s="222" t="s">
        <v>281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s">
        <v>188</v>
      </c>
      <c r="E485" s="222" t="s">
        <v>159</v>
      </c>
      <c r="F485" s="222" t="s">
        <v>281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9</v>
      </c>
      <c r="U485" s="222" t="n">
        <v>0</v>
      </c>
      <c r="V485" s="223" t="n">
        <v>11.222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0.984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4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5</v>
      </c>
      <c r="D486" s="222" t="n">
        <v>9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9</v>
      </c>
      <c r="U486" s="222" t="n">
        <v>9.98207E-005</v>
      </c>
      <c r="V486" s="223" t="n">
        <v>0.049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819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819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819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79</v>
      </c>
      <c r="U487" s="222" t="n">
        <v>0.000185248</v>
      </c>
      <c r="V487" s="223" t="n">
        <v>0.0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244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244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4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9</v>
      </c>
      <c r="F488" s="222" t="s">
        <v>281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6</v>
      </c>
      <c r="D489" s="222" t="n">
        <v>9</v>
      </c>
      <c r="E489" s="222" t="s">
        <v>159</v>
      </c>
      <c r="F489" s="222" t="s">
        <v>281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9</v>
      </c>
      <c r="U489" s="222" t="n">
        <v>0</v>
      </c>
      <c r="V489" s="223" t="n">
        <v>11.222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0.98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4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9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9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9</v>
      </c>
      <c r="U491" s="222" t="n">
        <v>0</v>
      </c>
      <c r="V491" s="223" t="n">
        <v>4.36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10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9</v>
      </c>
      <c r="U492" s="222" t="n">
        <v>9.98207E-005</v>
      </c>
      <c r="V492" s="223" t="n">
        <v>0.049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35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35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35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6</v>
      </c>
      <c r="E493" s="222" t="s">
        <v>159</v>
      </c>
      <c r="F493" s="222" t="s">
        <v>281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9</v>
      </c>
      <c r="F494" s="222" t="s">
        <v>281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9</v>
      </c>
      <c r="F495" s="222" t="s">
        <v>281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9</v>
      </c>
      <c r="F496" s="222" t="s">
        <v>281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9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9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8</v>
      </c>
      <c r="E499" s="222" t="s">
        <v>159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9</v>
      </c>
      <c r="U499" s="222" t="n">
        <v>0</v>
      </c>
      <c r="V499" s="223" t="n">
        <v>4.36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59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9</v>
      </c>
      <c r="U500" s="222" t="n">
        <v>0</v>
      </c>
      <c r="V500" s="223" t="n">
        <v>4.36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9</v>
      </c>
      <c r="F501" s="222" t="s">
        <v>281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9</v>
      </c>
      <c r="U501" s="222" t="n">
        <v>0</v>
      </c>
      <c r="V501" s="223" t="n">
        <v>4.36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9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9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9</v>
      </c>
      <c r="U505" s="222" t="n">
        <v>0</v>
      </c>
      <c r="V505" s="223" t="n">
        <v>9.15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6</v>
      </c>
      <c r="E506" s="222" t="s">
        <v>159</v>
      </c>
      <c r="F506" s="222" t="s">
        <v>281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9</v>
      </c>
      <c r="U506" s="222" t="n">
        <v>0</v>
      </c>
      <c r="V506" s="223" t="n">
        <v>4.36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5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9</v>
      </c>
      <c r="U507" s="222" t="n">
        <v>9.98206E-005</v>
      </c>
      <c r="V507" s="223" t="n">
        <v>0.049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55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55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55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9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9</v>
      </c>
      <c r="U508" s="222" t="n">
        <v>9.98207E-005</v>
      </c>
      <c r="V508" s="223" t="n">
        <v>0.049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325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325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325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9</v>
      </c>
      <c r="F509" s="222" t="s">
        <v>281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9</v>
      </c>
      <c r="E510" s="222" t="s">
        <v>159</v>
      </c>
      <c r="F510" s="222" t="s">
        <v>281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9</v>
      </c>
      <c r="U510" s="222" t="n">
        <v>0</v>
      </c>
      <c r="V510" s="223" t="n">
        <v>31.740389698</v>
      </c>
      <c r="W510" s="222" t="s">
        <v>159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8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9</v>
      </c>
      <c r="U511" s="222" t="n">
        <v>9.98207E-005</v>
      </c>
      <c r="V511" s="223" t="n">
        <v>0.049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96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96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960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9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9</v>
      </c>
      <c r="U512" s="222" t="n">
        <v>9.98207E-005</v>
      </c>
      <c r="V512" s="223" t="n">
        <v>0.049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90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90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9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10</v>
      </c>
      <c r="E513" s="222" t="s">
        <v>159</v>
      </c>
      <c r="F513" s="222" t="s">
        <v>281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9</v>
      </c>
      <c r="U513" s="222" t="n">
        <v>0</v>
      </c>
      <c r="V513" s="223" t="n">
        <v>4.36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8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9</v>
      </c>
      <c r="U514" s="222" t="n">
        <v>9.98207E-005</v>
      </c>
      <c r="V514" s="223" t="n">
        <v>0.049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240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240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40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79</v>
      </c>
      <c r="U515" s="222" t="n">
        <v>0.000185248</v>
      </c>
      <c r="V515" s="223" t="n">
        <v>0.036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35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35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35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6</v>
      </c>
      <c r="E517" s="222" t="s">
        <v>159</v>
      </c>
      <c r="F517" s="222" t="s">
        <v>281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9</v>
      </c>
      <c r="U517" s="222" t="n">
        <v>0</v>
      </c>
      <c r="V517" s="223" t="n">
        <v>4.36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9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9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4</v>
      </c>
      <c r="E521" s="222" t="s">
        <v>159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9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15</v>
      </c>
      <c r="E523" s="222" t="s">
        <v>159</v>
      </c>
      <c r="F523" s="222" t="s">
        <v>281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9</v>
      </c>
      <c r="U523" s="222" t="n">
        <v>0</v>
      </c>
      <c r="V523" s="223" t="n">
        <v>31.740389698</v>
      </c>
      <c r="W523" s="222" t="s">
        <v>159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15</v>
      </c>
      <c r="E524" s="222" t="s">
        <v>159</v>
      </c>
      <c r="F524" s="222" t="s">
        <v>281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9</v>
      </c>
      <c r="U524" s="222" t="n">
        <v>0</v>
      </c>
      <c r="V524" s="223" t="n">
        <v>31.740389698</v>
      </c>
      <c r="W524" s="222" t="s">
        <v>159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10</v>
      </c>
      <c r="E525" s="222" t="s">
        <v>159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9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59</v>
      </c>
      <c r="F527" s="222" t="s">
        <v>281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9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9</v>
      </c>
      <c r="U528" s="222" t="n">
        <v>0</v>
      </c>
      <c r="V528" s="223" t="n">
        <v>4.36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6</v>
      </c>
      <c r="E529" s="222" t="s">
        <v>159</v>
      </c>
      <c r="F529" s="222" t="s">
        <v>281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9</v>
      </c>
      <c r="F530" s="222" t="s">
        <v>281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13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9</v>
      </c>
      <c r="U531" s="222" t="n">
        <v>9.98207E-005</v>
      </c>
      <c r="V531" s="223" t="n">
        <v>0.049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50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50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50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9</v>
      </c>
      <c r="F533" s="222" t="s">
        <v>281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6</v>
      </c>
      <c r="D534" s="222" t="n">
        <v>13</v>
      </c>
      <c r="E534" s="222" t="s">
        <v>159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9</v>
      </c>
      <c r="U534" s="222" t="n">
        <v>0</v>
      </c>
      <c r="V534" s="223" t="n">
        <v>11.222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4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9</v>
      </c>
      <c r="F535" s="222" t="s">
        <v>281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9</v>
      </c>
      <c r="F536" s="222" t="s">
        <v>281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9</v>
      </c>
      <c r="F537" s="222" t="s">
        <v>281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3</v>
      </c>
      <c r="E538" s="222" t="s">
        <v>159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9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59</v>
      </c>
      <c r="F540" s="222" t="s">
        <v>281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9</v>
      </c>
      <c r="U540" s="222" t="n">
        <v>0</v>
      </c>
      <c r="V540" s="223" t="n">
        <v>4.36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6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9</v>
      </c>
      <c r="U541" s="222" t="n">
        <v>0</v>
      </c>
      <c r="V541" s="223" t="n">
        <v>4.36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9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9</v>
      </c>
      <c r="U545" s="222" t="n">
        <v>9.98207E-005</v>
      </c>
      <c r="V545" s="223" t="n">
        <v>0.049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58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58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58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9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9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9</v>
      </c>
      <c r="U547" s="222" t="n">
        <v>0</v>
      </c>
      <c r="V547" s="223" t="n">
        <v>4.36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9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9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9</v>
      </c>
      <c r="U549" s="222" t="n">
        <v>0</v>
      </c>
      <c r="V549" s="223" t="n">
        <v>4.36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9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9</v>
      </c>
      <c r="U551" s="222" t="n">
        <v>0</v>
      </c>
      <c r="V551" s="223" t="n">
        <v>4.36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9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9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9</v>
      </c>
      <c r="U554" s="222" t="n">
        <v>0</v>
      </c>
      <c r="V554" s="223" t="n">
        <v>4.36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6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59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9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9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9</v>
      </c>
      <c r="U559" s="222" t="n">
        <v>0</v>
      </c>
      <c r="V559" s="223" t="n">
        <v>4.36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13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9</v>
      </c>
      <c r="U560" s="222" t="n">
        <v>9.98207E-005</v>
      </c>
      <c r="V560" s="223" t="n">
        <v>0.049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50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50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50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6</v>
      </c>
      <c r="D561" s="222" t="n">
        <v>13</v>
      </c>
      <c r="E561" s="222" t="s">
        <v>159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9</v>
      </c>
      <c r="U561" s="222" t="n">
        <v>0</v>
      </c>
      <c r="V561" s="223" t="n">
        <v>11.222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0.98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4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9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9</v>
      </c>
      <c r="U566" s="222" t="n">
        <v>0</v>
      </c>
      <c r="V566" s="223" t="n">
        <v>4.36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9</v>
      </c>
      <c r="U567" s="222" t="n">
        <v>0</v>
      </c>
      <c r="V567" s="223" t="n">
        <v>4.36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9</v>
      </c>
      <c r="U568" s="222" t="n">
        <v>0</v>
      </c>
      <c r="V568" s="223" t="n">
        <v>9.15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59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9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59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9</v>
      </c>
      <c r="U571" s="222" t="n">
        <v>0</v>
      </c>
      <c r="V571" s="223" t="n">
        <v>4.36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9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9</v>
      </c>
      <c r="U573" s="222" t="n">
        <v>0</v>
      </c>
      <c r="V573" s="223" t="n">
        <v>31.740389698</v>
      </c>
      <c r="W573" s="222" t="s">
        <v>159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9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9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9</v>
      </c>
      <c r="U575" s="222" t="n">
        <v>0</v>
      </c>
      <c r="V575" s="223" t="n">
        <v>4.36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9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8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9</v>
      </c>
      <c r="U580" s="222" t="n">
        <v>9.98207E-005</v>
      </c>
      <c r="V580" s="223" t="n">
        <v>0.049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10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10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1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9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10</v>
      </c>
      <c r="E583" s="222" t="s">
        <v>159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59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9</v>
      </c>
      <c r="U584" s="222" t="n">
        <v>0</v>
      </c>
      <c r="V584" s="223" t="n">
        <v>4.36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0</v>
      </c>
      <c r="E585" s="222" t="s">
        <v>159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9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8</v>
      </c>
      <c r="E587" s="222" t="s">
        <v>159</v>
      </c>
      <c r="F587" s="222" t="s">
        <v>281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9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9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9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9</v>
      </c>
      <c r="F593" s="222" t="s">
        <v>281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9</v>
      </c>
      <c r="U593" s="222" t="n">
        <v>0</v>
      </c>
      <c r="V593" s="223" t="n">
        <v>4.36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9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9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9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9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9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9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9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9</v>
      </c>
      <c r="U601" s="222" t="n">
        <v>0</v>
      </c>
      <c r="V601" s="223" t="n">
        <v>4.36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9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10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9</v>
      </c>
      <c r="U603" s="222" t="n">
        <v>0</v>
      </c>
      <c r="V603" s="223" t="n">
        <v>31.740389698</v>
      </c>
      <c r="W603" s="222" t="s">
        <v>159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9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6</v>
      </c>
      <c r="E605" s="222" t="s">
        <v>159</v>
      </c>
      <c r="F605" s="222" t="s">
        <v>281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9</v>
      </c>
      <c r="F606" s="222" t="s">
        <v>281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9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6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9</v>
      </c>
      <c r="U608" s="222" t="n">
        <v>9.98207E-005</v>
      </c>
      <c r="V608" s="223" t="n">
        <v>0.049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1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1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1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.3221982476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1.1721982476</v>
      </c>
      <c r="R609" s="222" t="n">
        <v>0.413897</v>
      </c>
      <c r="S609" s="286"/>
      <c r="T609" s="223" t="s">
        <v>279</v>
      </c>
      <c r="U609" s="222" t="n">
        <v>0.000185248</v>
      </c>
      <c r="V609" s="223" t="n">
        <v>0.036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824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824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82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5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9</v>
      </c>
      <c r="U610" s="222" t="n">
        <v>9.98207E-005</v>
      </c>
      <c r="V610" s="223" t="n">
        <v>0.049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157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157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157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.3221982476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1.1721982476</v>
      </c>
      <c r="R611" s="222" t="n">
        <v>0.413897</v>
      </c>
      <c r="S611" s="286"/>
      <c r="T611" s="223" t="s">
        <v>279</v>
      </c>
      <c r="U611" s="222" t="n">
        <v>0.000185248</v>
      </c>
      <c r="V611" s="223" t="n">
        <v>0.036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675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675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675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9</v>
      </c>
      <c r="F612" s="222" t="s">
        <v>281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9</v>
      </c>
      <c r="F613" s="222" t="s">
        <v>281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9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9</v>
      </c>
      <c r="U614" s="222" t="n">
        <v>0</v>
      </c>
      <c r="V614" s="223" t="n">
        <v>4.36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6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9</v>
      </c>
      <c r="U615" s="222" t="n">
        <v>9.98207E-005</v>
      </c>
      <c r="V615" s="223" t="n">
        <v>0.049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34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34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34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79</v>
      </c>
      <c r="U616" s="222" t="n">
        <v>0.000185248</v>
      </c>
      <c r="V616" s="223" t="n">
        <v>0.036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25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25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25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9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9</v>
      </c>
      <c r="F618" s="222" t="s">
        <v>281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6</v>
      </c>
      <c r="E619" s="222" t="s">
        <v>159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.3221982476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1.1721982476</v>
      </c>
      <c r="R620" s="222" t="n">
        <v>0.413897</v>
      </c>
      <c r="S620" s="286"/>
      <c r="T620" s="223" t="s">
        <v>279</v>
      </c>
      <c r="U620" s="222" t="n">
        <v>0.000185248</v>
      </c>
      <c r="V620" s="223" t="n">
        <v>0.036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064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064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06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9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9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79</v>
      </c>
      <c r="U623" s="222" t="n">
        <v>0.000185248</v>
      </c>
      <c r="V623" s="223" t="n">
        <v>0.036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24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24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24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9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59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9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9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9</v>
      </c>
      <c r="U629" s="222" t="n">
        <v>0</v>
      </c>
      <c r="V629" s="223" t="n">
        <v>4.36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9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8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9</v>
      </c>
      <c r="U631" s="222" t="n">
        <v>9.98207E-005</v>
      </c>
      <c r="V631" s="223" t="n">
        <v>0.049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344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344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34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6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9</v>
      </c>
      <c r="U632" s="222" t="n">
        <v>0</v>
      </c>
      <c r="V632" s="223" t="n">
        <v>4.36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9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9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9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6</v>
      </c>
      <c r="E639" s="222" t="s">
        <v>159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5</v>
      </c>
      <c r="E640" s="222" t="s">
        <v>159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9</v>
      </c>
      <c r="U640" s="222" t="n">
        <v>0</v>
      </c>
      <c r="V640" s="223" t="n">
        <v>4.36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9</v>
      </c>
      <c r="U641" s="222" t="n">
        <v>0</v>
      </c>
      <c r="V641" s="223" t="n">
        <v>4.36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9</v>
      </c>
      <c r="U642" s="222" t="n">
        <v>0</v>
      </c>
      <c r="V642" s="223" t="n">
        <v>4.36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9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59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9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9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9</v>
      </c>
      <c r="U648" s="222" t="n">
        <v>0</v>
      </c>
      <c r="V648" s="223" t="n">
        <v>4.36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9</v>
      </c>
      <c r="U649" s="222" t="n">
        <v>9.98207E-005</v>
      </c>
      <c r="V649" s="223" t="n">
        <v>0.049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2475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2475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475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9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8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9</v>
      </c>
      <c r="U651" s="222" t="n">
        <v>9.98206E-005</v>
      </c>
      <c r="V651" s="223" t="n">
        <v>0.049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55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55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55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.3221982476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1.1721982476</v>
      </c>
      <c r="R652" s="222" t="n">
        <v>0.413897</v>
      </c>
      <c r="S652" s="286"/>
      <c r="T652" s="223" t="s">
        <v>279</v>
      </c>
      <c r="U652" s="222" t="n">
        <v>0.000185248</v>
      </c>
      <c r="V652" s="223" t="n">
        <v>0.036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2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2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2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9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9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9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8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9</v>
      </c>
      <c r="U656" s="222" t="n">
        <v>9.98207E-005</v>
      </c>
      <c r="V656" s="223" t="n">
        <v>0.049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216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216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16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s">
        <v>188</v>
      </c>
      <c r="E657" s="222" t="s">
        <v>159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9</v>
      </c>
      <c r="U657" s="222" t="n">
        <v>0</v>
      </c>
      <c r="V657" s="223" t="n">
        <v>4.36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6</v>
      </c>
      <c r="E658" s="222" t="s">
        <v>159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6</v>
      </c>
      <c r="E659" s="222" t="s">
        <v>159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9</v>
      </c>
      <c r="U659" s="222" t="n">
        <v>0</v>
      </c>
      <c r="V659" s="223" t="n">
        <v>4.36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s">
        <v>188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s">
        <v>188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9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9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6</v>
      </c>
      <c r="E665" s="222" t="s">
        <v>159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9</v>
      </c>
      <c r="U665" s="222" t="n">
        <v>0</v>
      </c>
      <c r="V665" s="223" t="n">
        <v>4.36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s">
        <v>188</v>
      </c>
      <c r="E666" s="222" t="s">
        <v>159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9</v>
      </c>
      <c r="U666" s="222" t="n">
        <v>0</v>
      </c>
      <c r="V666" s="223" t="n">
        <v>4.36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9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9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59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9</v>
      </c>
      <c r="U670" s="222" t="n">
        <v>0</v>
      </c>
      <c r="V670" s="223" t="n">
        <v>4.36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9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8</v>
      </c>
      <c r="E672" s="222" t="s">
        <v>159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9</v>
      </c>
      <c r="U672" s="222" t="n">
        <v>0</v>
      </c>
      <c r="V672" s="223" t="n">
        <v>4.36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10</v>
      </c>
      <c r="E673" s="222" t="s">
        <v>159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9</v>
      </c>
      <c r="U673" s="222" t="n">
        <v>0</v>
      </c>
      <c r="V673" s="223" t="n">
        <v>4.36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9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9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9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6</v>
      </c>
      <c r="E677" s="222" t="s">
        <v>159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79</v>
      </c>
      <c r="U677" s="222" t="n">
        <v>0</v>
      </c>
      <c r="V677" s="223" t="n">
        <v>11.222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0.984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4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9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.3221982476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1.1721982476</v>
      </c>
      <c r="R679" s="222" t="n">
        <v>0.413897</v>
      </c>
      <c r="S679" s="286"/>
      <c r="T679" s="223" t="s">
        <v>279</v>
      </c>
      <c r="U679" s="222" t="n">
        <v>0.000185248</v>
      </c>
      <c r="V679" s="223" t="n">
        <v>0.036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72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72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72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9</v>
      </c>
      <c r="U680" s="222" t="n">
        <v>0</v>
      </c>
      <c r="V680" s="223" t="n">
        <v>4.36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16</v>
      </c>
      <c r="E681" s="222" t="s">
        <v>159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9</v>
      </c>
      <c r="U681" s="222" t="n">
        <v>0</v>
      </c>
      <c r="V681" s="223" t="n">
        <v>4.36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9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9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9</v>
      </c>
      <c r="U684" s="222" t="n">
        <v>9.98207E-005</v>
      </c>
      <c r="V684" s="223" t="n">
        <v>0.049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17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17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17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9</v>
      </c>
      <c r="U685" s="222" t="n">
        <v>0</v>
      </c>
      <c r="V685" s="223" t="n">
        <v>4.36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9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9</v>
      </c>
      <c r="U687" s="222" t="n">
        <v>0</v>
      </c>
      <c r="V687" s="223" t="n">
        <v>4.36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9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9</v>
      </c>
      <c r="U689" s="222" t="n">
        <v>0</v>
      </c>
      <c r="V689" s="223" t="n">
        <v>4.36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9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9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9</v>
      </c>
      <c r="U692" s="222" t="n">
        <v>0</v>
      </c>
      <c r="V692" s="223" t="n">
        <v>4.36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.3221982476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1.1721982476</v>
      </c>
      <c r="R693" s="222" t="n">
        <v>0.413897</v>
      </c>
      <c r="S693" s="286"/>
      <c r="T693" s="223" t="s">
        <v>279</v>
      </c>
      <c r="U693" s="222" t="n">
        <v>0.000185248</v>
      </c>
      <c r="V693" s="223" t="n">
        <v>0.036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773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773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773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8</v>
      </c>
      <c r="E695" s="222" t="s">
        <v>159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9</v>
      </c>
      <c r="U695" s="222" t="n">
        <v>0</v>
      </c>
      <c r="V695" s="223" t="n">
        <v>4.36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9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8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9</v>
      </c>
      <c r="U697" s="222" t="n">
        <v>0</v>
      </c>
      <c r="V697" s="223" t="n">
        <v>4.36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6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9</v>
      </c>
      <c r="U698" s="222" t="n">
        <v>9.98207E-005</v>
      </c>
      <c r="V698" s="223" t="n">
        <v>0.049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162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162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162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9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9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9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9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9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9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59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9</v>
      </c>
      <c r="U706" s="222" t="n">
        <v>0</v>
      </c>
      <c r="V706" s="223" t="n">
        <v>4.36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9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9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9</v>
      </c>
      <c r="U708" s="222" t="n">
        <v>0</v>
      </c>
      <c r="V708" s="223" t="n">
        <v>4.36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9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9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9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6</v>
      </c>
      <c r="E713" s="222" t="s">
        <v>159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9</v>
      </c>
      <c r="U713" s="222" t="n">
        <v>0</v>
      </c>
      <c r="V713" s="223" t="n">
        <v>31.740389698</v>
      </c>
      <c r="W713" s="222" t="s">
        <v>159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9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9</v>
      </c>
      <c r="U714" s="222" t="n">
        <v>0</v>
      </c>
      <c r="V714" s="223" t="n">
        <v>4.36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9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9</v>
      </c>
      <c r="U716" s="222" t="n">
        <v>0</v>
      </c>
      <c r="V716" s="223" t="n">
        <v>4.36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9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9</v>
      </c>
      <c r="E718" s="222" t="s">
        <v>159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9</v>
      </c>
      <c r="U718" s="222" t="n">
        <v>0</v>
      </c>
      <c r="V718" s="223" t="n">
        <v>4.36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6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9</v>
      </c>
      <c r="U719" s="222" t="n">
        <v>9.98206E-005</v>
      </c>
      <c r="V719" s="223" t="n">
        <v>0.049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464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464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46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79</v>
      </c>
      <c r="U720" s="222" t="n">
        <v>0.000185248</v>
      </c>
      <c r="V720" s="223" t="n">
        <v>0.036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10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10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10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9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9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9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.3221982476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1.1721982476</v>
      </c>
      <c r="R724" s="222" t="n">
        <v>0.413897</v>
      </c>
      <c r="S724" s="286"/>
      <c r="T724" s="223" t="s">
        <v>279</v>
      </c>
      <c r="U724" s="222" t="n">
        <v>0.000185248</v>
      </c>
      <c r="V724" s="223" t="n">
        <v>0.036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72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72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72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9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8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9</v>
      </c>
      <c r="U726" s="222" t="n">
        <v>9.98207E-005</v>
      </c>
      <c r="V726" s="223" t="n">
        <v>0.049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13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13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13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9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9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9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9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9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9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9</v>
      </c>
      <c r="U734" s="222" t="n">
        <v>9.98207E-005</v>
      </c>
      <c r="V734" s="223" t="n">
        <v>0.049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115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115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115</v>
      </c>
      <c r="CP734" s="75"/>
    </row>
    <row r="735" customFormat="false" ht="15" hidden="false" customHeight="false" outlineLevel="0" collapsed="false">
      <c r="A735" s="281" t="n">
        <v>0</v>
      </c>
      <c r="B735" s="222" t="s">
        <v>96</v>
      </c>
      <c r="D735" s="222" t="n">
        <v>6</v>
      </c>
      <c r="E735" s="222" t="s">
        <v>159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177.595535569106</v>
      </c>
      <c r="M735" s="222" t="n">
        <v>30.4878048780488</v>
      </c>
      <c r="N735" s="222" t="n">
        <v>0</v>
      </c>
      <c r="O735" s="222" t="n">
        <v>0</v>
      </c>
      <c r="P735" s="222" t="n">
        <v>0</v>
      </c>
      <c r="Q735" s="285" t="n">
        <v>147.107730691057</v>
      </c>
      <c r="R735" s="222" t="n">
        <v>0</v>
      </c>
      <c r="S735" s="286"/>
      <c r="T735" s="223" t="s">
        <v>279</v>
      </c>
      <c r="U735" s="222" t="n">
        <v>0</v>
      </c>
      <c r="V735" s="223" t="n">
        <v>11.222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0.984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4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4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9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9</v>
      </c>
      <c r="U737" s="222" t="n">
        <v>9.98207E-005</v>
      </c>
      <c r="V737" s="223" t="n">
        <v>0.049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60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60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6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79</v>
      </c>
      <c r="U738" s="222" t="n">
        <v>0.000185248</v>
      </c>
      <c r="V738" s="223" t="n">
        <v>0.036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12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12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12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8</v>
      </c>
      <c r="E739" s="222" t="s">
        <v>159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9</v>
      </c>
      <c r="U739" s="222" t="n">
        <v>0</v>
      </c>
      <c r="V739" s="223" t="n">
        <v>4.36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9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s">
        <v>188</v>
      </c>
      <c r="E741" s="222" t="s">
        <v>159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9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9</v>
      </c>
      <c r="U742" s="222" t="n">
        <v>0</v>
      </c>
      <c r="V742" s="223" t="n">
        <v>4.36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9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9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9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9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9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9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59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9</v>
      </c>
      <c r="U749" s="222" t="n">
        <v>0</v>
      </c>
      <c r="V749" s="223" t="n">
        <v>4.36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9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9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9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6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9</v>
      </c>
      <c r="U753" s="222" t="n">
        <v>9.98207E-005</v>
      </c>
      <c r="V753" s="223" t="n">
        <v>0.049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945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945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945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9</v>
      </c>
      <c r="U754" s="222" t="n">
        <v>0.000185248</v>
      </c>
      <c r="V754" s="223" t="n">
        <v>0.0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94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94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94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9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9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10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9</v>
      </c>
      <c r="U758" s="222" t="n">
        <v>9.98207E-005</v>
      </c>
      <c r="V758" s="223" t="n">
        <v>0.049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8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8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8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9</v>
      </c>
      <c r="U759" s="222" t="n">
        <v>0.000185248</v>
      </c>
      <c r="V759" s="223" t="n">
        <v>0.036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8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8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8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10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177.595535569106</v>
      </c>
      <c r="M760" s="222" t="n">
        <v>30.4878048780488</v>
      </c>
      <c r="N760" s="222" t="n">
        <v>0</v>
      </c>
      <c r="O760" s="222" t="n">
        <v>0</v>
      </c>
      <c r="P760" s="222" t="n">
        <v>0</v>
      </c>
      <c r="Q760" s="285" t="n">
        <v>147.107730691057</v>
      </c>
      <c r="R760" s="222" t="n">
        <v>0</v>
      </c>
      <c r="S760" s="286"/>
      <c r="T760" s="223" t="s">
        <v>279</v>
      </c>
      <c r="U760" s="222" t="n">
        <v>0</v>
      </c>
      <c r="V760" s="223" t="n">
        <v>11.222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3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0.984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4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9</v>
      </c>
      <c r="U761" s="222" t="n">
        <v>9.98207E-005</v>
      </c>
      <c r="V761" s="223" t="n">
        <v>0.049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220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220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20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9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9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9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10</v>
      </c>
      <c r="E765" s="222" t="s">
        <v>159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9</v>
      </c>
      <c r="U765" s="222" t="n">
        <v>0</v>
      </c>
      <c r="V765" s="223" t="n">
        <v>4.36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9</v>
      </c>
      <c r="E766" s="222" t="s">
        <v>159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9</v>
      </c>
      <c r="U766" s="222" t="n">
        <v>0</v>
      </c>
      <c r="V766" s="223" t="n">
        <v>31.740389698</v>
      </c>
      <c r="W766" s="222" t="s">
        <v>159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9</v>
      </c>
      <c r="E767" s="222" t="s">
        <v>159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9</v>
      </c>
      <c r="U767" s="222" t="n">
        <v>0</v>
      </c>
      <c r="V767" s="223" t="n">
        <v>4.36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9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9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9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s">
        <v>188</v>
      </c>
      <c r="E771" s="222" t="s">
        <v>159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9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8</v>
      </c>
      <c r="E773" s="222" t="s">
        <v>159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9</v>
      </c>
      <c r="U773" s="222" t="n">
        <v>0</v>
      </c>
      <c r="V773" s="223" t="n">
        <v>4.36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9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9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9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9</v>
      </c>
      <c r="U778" s="222" t="n">
        <v>0</v>
      </c>
      <c r="V778" s="223" t="n">
        <v>9.15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9</v>
      </c>
      <c r="U779" s="222" t="n">
        <v>0</v>
      </c>
      <c r="V779" s="223" t="n">
        <v>9.15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9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9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6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9</v>
      </c>
      <c r="U782" s="222" t="n">
        <v>0</v>
      </c>
      <c r="V782" s="223" t="n">
        <v>4.36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9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9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9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9</v>
      </c>
      <c r="U785" s="222" t="n">
        <v>0</v>
      </c>
      <c r="V785" s="223" t="n">
        <v>4.36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9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9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6</v>
      </c>
      <c r="D789" s="222" t="n">
        <v>9</v>
      </c>
      <c r="E789" s="222" t="s">
        <v>159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177.595535569106</v>
      </c>
      <c r="M789" s="222" t="n">
        <v>30.4878048780488</v>
      </c>
      <c r="N789" s="222" t="n">
        <v>0</v>
      </c>
      <c r="O789" s="222" t="n">
        <v>0</v>
      </c>
      <c r="P789" s="222" t="n">
        <v>0</v>
      </c>
      <c r="Q789" s="285" t="n">
        <v>147.107730691057</v>
      </c>
      <c r="R789" s="222" t="n">
        <v>0</v>
      </c>
      <c r="S789" s="286"/>
      <c r="T789" s="223" t="s">
        <v>279</v>
      </c>
      <c r="U789" s="222" t="n">
        <v>0</v>
      </c>
      <c r="V789" s="223" t="n">
        <v>11.222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0.984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4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9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9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9</v>
      </c>
      <c r="U792" s="222" t="n">
        <v>0</v>
      </c>
      <c r="V792" s="223" t="n">
        <v>4.36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9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9</v>
      </c>
      <c r="U793" s="222" t="n">
        <v>0</v>
      </c>
      <c r="V793" s="223" t="n">
        <v>4.36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9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9</v>
      </c>
      <c r="U794" s="222" t="n">
        <v>9.98207E-005</v>
      </c>
      <c r="V794" s="223" t="n">
        <v>0.049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37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37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37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10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.9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.9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.9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9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9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9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177.595535569106</v>
      </c>
      <c r="M798" s="222" t="n">
        <v>30.4878048780488</v>
      </c>
      <c r="N798" s="222" t="n">
        <v>0</v>
      </c>
      <c r="O798" s="222" t="n">
        <v>0</v>
      </c>
      <c r="P798" s="222" t="n">
        <v>0</v>
      </c>
      <c r="Q798" s="285" t="n">
        <v>147.107730691057</v>
      </c>
      <c r="R798" s="222" t="n">
        <v>0</v>
      </c>
      <c r="S798" s="286"/>
      <c r="T798" s="223" t="s">
        <v>279</v>
      </c>
      <c r="U798" s="222" t="n">
        <v>0</v>
      </c>
      <c r="V798" s="223" t="n">
        <v>11.222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0.98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4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59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9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9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9</v>
      </c>
      <c r="U802" s="222" t="n">
        <v>0</v>
      </c>
      <c r="V802" s="223" t="n">
        <v>4.36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6</v>
      </c>
      <c r="E803" s="222" t="s">
        <v>159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9</v>
      </c>
      <c r="U803" s="222" t="n">
        <v>0</v>
      </c>
      <c r="V803" s="223" t="n">
        <v>4.36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9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9</v>
      </c>
      <c r="U804" s="222" t="n">
        <v>0</v>
      </c>
      <c r="V804" s="223" t="n">
        <v>4.36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9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9</v>
      </c>
      <c r="U805" s="222" t="n">
        <v>0</v>
      </c>
      <c r="V805" s="223" t="n">
        <v>31.740389698</v>
      </c>
      <c r="W805" s="222" t="s">
        <v>159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9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9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9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9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9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s">
        <v>188</v>
      </c>
      <c r="E812" s="222" t="s">
        <v>159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9</v>
      </c>
      <c r="U812" s="222" t="n">
        <v>0</v>
      </c>
      <c r="V812" s="223" t="n">
        <v>4.36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59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9</v>
      </c>
      <c r="U813" s="222" t="n">
        <v>0</v>
      </c>
      <c r="V813" s="223" t="n">
        <v>4.36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59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9</v>
      </c>
      <c r="U815" s="222" t="n">
        <v>0</v>
      </c>
      <c r="V815" s="223" t="n">
        <v>4.36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78</v>
      </c>
      <c r="T832" s="306" t="s">
        <v>281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6:46Z</dcterms:created>
  <dc:creator>lmansi</dc:creator>
  <dc:description/>
  <dc:language>en-US</dc:language>
  <cp:lastModifiedBy>lmansi</cp:lastModifiedBy>
  <dcterms:modified xsi:type="dcterms:W3CDTF">2010-07-14T01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