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7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</v>
      </c>
      <c r="J16" s="69" t="n">
        <f aca="false">#DIV/0!</f>
        <v>0</v>
      </c>
      <c r="K16" s="70" t="n">
        <v>-0.0217612330592725</v>
      </c>
      <c r="L16" s="69" t="n">
        <f aca="false">#DIV/0!</f>
        <v>0</v>
      </c>
      <c r="M16" s="71" t="n">
        <v>-0.0217612330592725</v>
      </c>
      <c r="N16" s="69" t="n">
        <f aca="false">#DIV/0!</f>
        <v>0</v>
      </c>
      <c r="O16" s="70" t="n">
        <v>0.70063098498649</v>
      </c>
      <c r="P16" s="69" t="n">
        <f aca="false">#DIV/0!</f>
        <v>0</v>
      </c>
      <c r="Q16" s="71" t="n">
        <v>0.7006309849864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4.20184</v>
      </c>
      <c r="I325" s="75" t="n">
        <v>54.62392</v>
      </c>
      <c r="J325" s="76" t="n">
        <v>0</v>
      </c>
      <c r="K325" s="77" t="n">
        <v>-3.27354320511332</v>
      </c>
      <c r="L325" s="77" t="n">
        <v>0</v>
      </c>
      <c r="M325" s="78" t="n">
        <v>-3.27354320511332</v>
      </c>
      <c r="N325" s="76" t="n">
        <v>0</v>
      </c>
      <c r="O325" s="77" t="n">
        <v>0.0737061250528214</v>
      </c>
      <c r="P325" s="77" t="n">
        <v>0</v>
      </c>
      <c r="Q325" s="78" t="n">
        <v>0.0737061250528214</v>
      </c>
      <c r="R325" s="79" t="n">
        <v>0.213886751929988</v>
      </c>
      <c r="S325" s="79" t="n">
        <v>1.09021955938483</v>
      </c>
      <c r="T325" s="79" t="n">
        <v>0.213886751929988</v>
      </c>
      <c r="U325" s="79" t="n">
        <v>1.09021955938483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4.20184</v>
      </c>
      <c r="I326" s="75" t="n">
        <v>54.62392</v>
      </c>
      <c r="J326" s="76" t="n">
        <v>0</v>
      </c>
      <c r="K326" s="77" t="n">
        <v>-3.27354320511332</v>
      </c>
      <c r="L326" s="77" t="n">
        <v>0</v>
      </c>
      <c r="M326" s="78" t="n">
        <v>-3.27354320511332</v>
      </c>
      <c r="N326" s="76" t="n">
        <v>0</v>
      </c>
      <c r="O326" s="77" t="n">
        <v>0.0737061250528214</v>
      </c>
      <c r="P326" s="77" t="n">
        <v>0</v>
      </c>
      <c r="Q326" s="78" t="n">
        <v>0.0737061250528214</v>
      </c>
      <c r="R326" s="79" t="n">
        <v>0.213886751929988</v>
      </c>
      <c r="S326" s="79" t="n">
        <v>1.09021955938483</v>
      </c>
      <c r="T326" s="79" t="n">
        <v>0.213886751929988</v>
      </c>
      <c r="U326" s="79" t="n">
        <v>1.09021955938483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.20184</v>
      </c>
      <c r="I327" s="75" t="n">
        <v>54.62392</v>
      </c>
      <c r="J327" s="76" t="n">
        <v>0</v>
      </c>
      <c r="K327" s="77" t="n">
        <v>-3.27354320511332</v>
      </c>
      <c r="L327" s="77" t="n">
        <v>0</v>
      </c>
      <c r="M327" s="78" t="n">
        <v>-3.27354320511332</v>
      </c>
      <c r="N327" s="76" t="n">
        <v>0</v>
      </c>
      <c r="O327" s="77" t="n">
        <v>0.0737061250528214</v>
      </c>
      <c r="P327" s="77" t="n">
        <v>0</v>
      </c>
      <c r="Q327" s="78" t="n">
        <v>0.0737061250528214</v>
      </c>
      <c r="R327" s="79" t="n">
        <v>0.213886751929988</v>
      </c>
      <c r="S327" s="79" t="n">
        <v>1.09021955938483</v>
      </c>
      <c r="T327" s="79" t="n">
        <v>0.213886751929988</v>
      </c>
      <c r="U327" s="79" t="n">
        <v>1.09021955938483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4.20184</v>
      </c>
      <c r="I328" s="75" t="n">
        <v>54.62392</v>
      </c>
      <c r="J328" s="76" t="n">
        <v>0</v>
      </c>
      <c r="K328" s="77" t="n">
        <v>-3.27354320511332</v>
      </c>
      <c r="L328" s="77" t="n">
        <v>0</v>
      </c>
      <c r="M328" s="78" t="n">
        <v>-3.27354320511332</v>
      </c>
      <c r="N328" s="76" t="n">
        <v>0</v>
      </c>
      <c r="O328" s="77" t="n">
        <v>0.0737061250528214</v>
      </c>
      <c r="P328" s="77" t="n">
        <v>0</v>
      </c>
      <c r="Q328" s="78" t="n">
        <v>0.0737061250528214</v>
      </c>
      <c r="R328" s="79" t="n">
        <v>0.213886751929988</v>
      </c>
      <c r="S328" s="79" t="n">
        <v>1.09021955938483</v>
      </c>
      <c r="T328" s="79" t="n">
        <v>0.213886751929988</v>
      </c>
      <c r="U328" s="79" t="n">
        <v>1.09021955938483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.20184</v>
      </c>
      <c r="I329" s="75" t="n">
        <v>54.62392</v>
      </c>
      <c r="J329" s="76" t="n">
        <v>0</v>
      </c>
      <c r="K329" s="77" t="n">
        <v>-3.27354320511332</v>
      </c>
      <c r="L329" s="77" t="n">
        <v>0</v>
      </c>
      <c r="M329" s="78" t="n">
        <v>-3.27354320511332</v>
      </c>
      <c r="N329" s="76" t="n">
        <v>0</v>
      </c>
      <c r="O329" s="77" t="n">
        <v>0.0737061250528214</v>
      </c>
      <c r="P329" s="77" t="n">
        <v>0</v>
      </c>
      <c r="Q329" s="78" t="n">
        <v>0.0737061250528214</v>
      </c>
      <c r="R329" s="79" t="n">
        <v>0.213886751929988</v>
      </c>
      <c r="S329" s="79" t="n">
        <v>1.09021955938483</v>
      </c>
      <c r="T329" s="79" t="n">
        <v>0.213886751929988</v>
      </c>
      <c r="U329" s="79" t="n">
        <v>1.09021955938483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7354320511332</v>
      </c>
      <c r="L330" s="77" t="n">
        <v>0</v>
      </c>
      <c r="M330" s="78" t="n">
        <v>-3.27354320511332</v>
      </c>
      <c r="N330" s="76" t="n">
        <v>0</v>
      </c>
      <c r="O330" s="77" t="n">
        <v>0.0737061250528214</v>
      </c>
      <c r="P330" s="77" t="n">
        <v>0</v>
      </c>
      <c r="Q330" s="78" t="n">
        <v>0.0737061250528214</v>
      </c>
      <c r="R330" s="79" t="n">
        <v>0.213886751929988</v>
      </c>
      <c r="S330" s="79" t="n">
        <v>1.09021955938483</v>
      </c>
      <c r="T330" s="79" t="n">
        <v>0.213886751929988</v>
      </c>
      <c r="U330" s="79" t="n">
        <v>1.09021955938483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4.20184</v>
      </c>
      <c r="I331" s="75" t="n">
        <v>54.62392</v>
      </c>
      <c r="J331" s="76" t="n">
        <v>0</v>
      </c>
      <c r="K331" s="77" t="n">
        <v>-3.27354320511332</v>
      </c>
      <c r="L331" s="77" t="n">
        <v>0</v>
      </c>
      <c r="M331" s="78" t="n">
        <v>-3.27354320511332</v>
      </c>
      <c r="N331" s="76" t="n">
        <v>0</v>
      </c>
      <c r="O331" s="77" t="n">
        <v>0.0737061250528214</v>
      </c>
      <c r="P331" s="77" t="n">
        <v>0</v>
      </c>
      <c r="Q331" s="78" t="n">
        <v>0.0737061250528214</v>
      </c>
      <c r="R331" s="79" t="n">
        <v>0.213886751929988</v>
      </c>
      <c r="S331" s="79" t="n">
        <v>1.09021955938483</v>
      </c>
      <c r="T331" s="79" t="n">
        <v>0.213886751929988</v>
      </c>
      <c r="U331" s="79" t="n">
        <v>1.09021955938483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4.20184</v>
      </c>
      <c r="I332" s="75" t="n">
        <v>54.62392</v>
      </c>
      <c r="J332" s="76" t="n">
        <v>0</v>
      </c>
      <c r="K332" s="77" t="n">
        <v>-3.27354320511332</v>
      </c>
      <c r="L332" s="77" t="n">
        <v>0</v>
      </c>
      <c r="M332" s="78" t="n">
        <v>-3.27354320511332</v>
      </c>
      <c r="N332" s="76" t="n">
        <v>0</v>
      </c>
      <c r="O332" s="77" t="n">
        <v>0.0737061250528214</v>
      </c>
      <c r="P332" s="77" t="n">
        <v>0</v>
      </c>
      <c r="Q332" s="78" t="n">
        <v>0.0737061250528214</v>
      </c>
      <c r="R332" s="79" t="n">
        <v>0.213886751929988</v>
      </c>
      <c r="S332" s="79" t="n">
        <v>1.09021955938483</v>
      </c>
      <c r="T332" s="79" t="n">
        <v>0.213886751929988</v>
      </c>
      <c r="U332" s="79" t="n">
        <v>1.09021955938483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.20184</v>
      </c>
      <c r="I333" s="75" t="n">
        <v>54.62392</v>
      </c>
      <c r="J333" s="76" t="n">
        <v>0</v>
      </c>
      <c r="K333" s="77" t="n">
        <v>-3.27354320511332</v>
      </c>
      <c r="L333" s="77" t="n">
        <v>0</v>
      </c>
      <c r="M333" s="78" t="n">
        <v>-3.27354320511332</v>
      </c>
      <c r="N333" s="76" t="n">
        <v>0</v>
      </c>
      <c r="O333" s="77" t="n">
        <v>0.0737061250528214</v>
      </c>
      <c r="P333" s="77" t="n">
        <v>0</v>
      </c>
      <c r="Q333" s="78" t="n">
        <v>0.0737061250528214</v>
      </c>
      <c r="R333" s="79" t="n">
        <v>0.213886751929988</v>
      </c>
      <c r="S333" s="79" t="n">
        <v>1.09021955938483</v>
      </c>
      <c r="T333" s="79" t="n">
        <v>0.213886751929988</v>
      </c>
      <c r="U333" s="79" t="n">
        <v>1.09021955938483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7354320511332</v>
      </c>
      <c r="L334" s="77" t="n">
        <v>0</v>
      </c>
      <c r="M334" s="78" t="n">
        <v>-3.27354320511332</v>
      </c>
      <c r="N334" s="76" t="n">
        <v>0</v>
      </c>
      <c r="O334" s="77" t="n">
        <v>0.0737061250528214</v>
      </c>
      <c r="P334" s="77" t="n">
        <v>0</v>
      </c>
      <c r="Q334" s="78" t="n">
        <v>0.0737061250528214</v>
      </c>
      <c r="R334" s="79" t="n">
        <v>0.213886751929988</v>
      </c>
      <c r="S334" s="79" t="n">
        <v>1.09021955938483</v>
      </c>
      <c r="T334" s="79" t="n">
        <v>0.213886751929988</v>
      </c>
      <c r="U334" s="79" t="n">
        <v>1.09021955938483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4.20184</v>
      </c>
      <c r="I335" s="75" t="n">
        <v>54.62392</v>
      </c>
      <c r="J335" s="76" t="n">
        <v>0</v>
      </c>
      <c r="K335" s="77" t="n">
        <v>-3.27354320511332</v>
      </c>
      <c r="L335" s="77" t="n">
        <v>0</v>
      </c>
      <c r="M335" s="78" t="n">
        <v>-3.27354320511332</v>
      </c>
      <c r="N335" s="76" t="n">
        <v>0</v>
      </c>
      <c r="O335" s="77" t="n">
        <v>0.0737061250528214</v>
      </c>
      <c r="P335" s="77" t="n">
        <v>0</v>
      </c>
      <c r="Q335" s="78" t="n">
        <v>0.0737061250528214</v>
      </c>
      <c r="R335" s="79" t="n">
        <v>0.213886751929988</v>
      </c>
      <c r="S335" s="79" t="n">
        <v>1.09021955938483</v>
      </c>
      <c r="T335" s="79" t="n">
        <v>0.213886751929988</v>
      </c>
      <c r="U335" s="79" t="n">
        <v>1.09021955938483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4.20184</v>
      </c>
      <c r="I336" s="75" t="n">
        <v>54.62392</v>
      </c>
      <c r="J336" s="76" t="n">
        <v>0</v>
      </c>
      <c r="K336" s="77" t="n">
        <v>-3.27354320511332</v>
      </c>
      <c r="L336" s="77" t="n">
        <v>0</v>
      </c>
      <c r="M336" s="78" t="n">
        <v>-3.27354320511332</v>
      </c>
      <c r="N336" s="76" t="n">
        <v>0</v>
      </c>
      <c r="O336" s="77" t="n">
        <v>0.0737061250528214</v>
      </c>
      <c r="P336" s="77" t="n">
        <v>0</v>
      </c>
      <c r="Q336" s="78" t="n">
        <v>0.0737061250528214</v>
      </c>
      <c r="R336" s="79" t="n">
        <v>0.213886751929988</v>
      </c>
      <c r="S336" s="79" t="n">
        <v>1.09021955938483</v>
      </c>
      <c r="T336" s="79" t="n">
        <v>0.213886751929988</v>
      </c>
      <c r="U336" s="79" t="n">
        <v>1.09021955938483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.20184</v>
      </c>
      <c r="I337" s="75" t="n">
        <v>54.62392</v>
      </c>
      <c r="J337" s="76" t="n">
        <v>0</v>
      </c>
      <c r="K337" s="77" t="n">
        <v>-3.27354320511332</v>
      </c>
      <c r="L337" s="77" t="n">
        <v>0</v>
      </c>
      <c r="M337" s="78" t="n">
        <v>-3.27354320511332</v>
      </c>
      <c r="N337" s="76" t="n">
        <v>0</v>
      </c>
      <c r="O337" s="77" t="n">
        <v>0.0737061250528214</v>
      </c>
      <c r="P337" s="77" t="n">
        <v>0</v>
      </c>
      <c r="Q337" s="78" t="n">
        <v>0.0737061250528214</v>
      </c>
      <c r="R337" s="79" t="n">
        <v>0.213886751929988</v>
      </c>
      <c r="S337" s="79" t="n">
        <v>1.09021955938483</v>
      </c>
      <c r="T337" s="79" t="n">
        <v>0.213886751929988</v>
      </c>
      <c r="U337" s="79" t="n">
        <v>1.09021955938483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.20184</v>
      </c>
      <c r="I338" s="75" t="n">
        <v>54.62392</v>
      </c>
      <c r="J338" s="76" t="n">
        <v>0</v>
      </c>
      <c r="K338" s="77" t="n">
        <v>-3.27354320511332</v>
      </c>
      <c r="L338" s="77" t="n">
        <v>0</v>
      </c>
      <c r="M338" s="78" t="n">
        <v>-3.27354320511332</v>
      </c>
      <c r="N338" s="76" t="n">
        <v>0</v>
      </c>
      <c r="O338" s="77" t="n">
        <v>0.0737061250528214</v>
      </c>
      <c r="P338" s="77" t="n">
        <v>0</v>
      </c>
      <c r="Q338" s="78" t="n">
        <v>0.0737061250528214</v>
      </c>
      <c r="R338" s="79" t="n">
        <v>0.213886751929988</v>
      </c>
      <c r="S338" s="79" t="n">
        <v>1.09021955938483</v>
      </c>
      <c r="T338" s="79" t="n">
        <v>0.213886751929988</v>
      </c>
      <c r="U338" s="79" t="n">
        <v>1.09021955938483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7354320511332</v>
      </c>
      <c r="L339" s="77" t="n">
        <v>0</v>
      </c>
      <c r="M339" s="78" t="n">
        <v>-3.27354320511332</v>
      </c>
      <c r="N339" s="76" t="n">
        <v>0</v>
      </c>
      <c r="O339" s="77" t="n">
        <v>0.0737061250528214</v>
      </c>
      <c r="P339" s="77" t="n">
        <v>0</v>
      </c>
      <c r="Q339" s="78" t="n">
        <v>0.0737061250528214</v>
      </c>
      <c r="R339" s="79" t="n">
        <v>0.213886751929988</v>
      </c>
      <c r="S339" s="79" t="n">
        <v>1.09021955938483</v>
      </c>
      <c r="T339" s="79" t="n">
        <v>0.213886751929988</v>
      </c>
      <c r="U339" s="79" t="n">
        <v>1.09021955938483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4.20184</v>
      </c>
      <c r="I340" s="75" t="n">
        <v>54.62392</v>
      </c>
      <c r="J340" s="76" t="n">
        <v>0</v>
      </c>
      <c r="K340" s="77" t="n">
        <v>-3.27354320511332</v>
      </c>
      <c r="L340" s="77" t="n">
        <v>0</v>
      </c>
      <c r="M340" s="78" t="n">
        <v>-3.27354320511332</v>
      </c>
      <c r="N340" s="76" t="n">
        <v>0</v>
      </c>
      <c r="O340" s="77" t="n">
        <v>0.0737061250528214</v>
      </c>
      <c r="P340" s="77" t="n">
        <v>0</v>
      </c>
      <c r="Q340" s="78" t="n">
        <v>0.0737061250528214</v>
      </c>
      <c r="R340" s="79" t="n">
        <v>0.213886751929988</v>
      </c>
      <c r="S340" s="79" t="n">
        <v>1.09021955938483</v>
      </c>
      <c r="T340" s="79" t="n">
        <v>0.213886751929988</v>
      </c>
      <c r="U340" s="79" t="n">
        <v>1.09021955938483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4.20184</v>
      </c>
      <c r="I341" s="75" t="n">
        <v>54.62392</v>
      </c>
      <c r="J341" s="76" t="n">
        <v>0</v>
      </c>
      <c r="K341" s="77" t="n">
        <v>-3.27354320511332</v>
      </c>
      <c r="L341" s="77" t="n">
        <v>0</v>
      </c>
      <c r="M341" s="78" t="n">
        <v>-3.27354320511332</v>
      </c>
      <c r="N341" s="76" t="n">
        <v>0</v>
      </c>
      <c r="O341" s="77" t="n">
        <v>0.0737061250528214</v>
      </c>
      <c r="P341" s="77" t="n">
        <v>0</v>
      </c>
      <c r="Q341" s="78" t="n">
        <v>0.0737061250528214</v>
      </c>
      <c r="R341" s="79" t="n">
        <v>0.213886751929988</v>
      </c>
      <c r="S341" s="79" t="n">
        <v>1.09021955938483</v>
      </c>
      <c r="T341" s="79" t="n">
        <v>0.213886751929988</v>
      </c>
      <c r="U341" s="79" t="n">
        <v>1.09021955938483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4.20184</v>
      </c>
      <c r="I342" s="75" t="n">
        <v>54.62392</v>
      </c>
      <c r="J342" s="76" t="n">
        <v>0</v>
      </c>
      <c r="K342" s="77" t="n">
        <v>-3.27354320511332</v>
      </c>
      <c r="L342" s="77" t="n">
        <v>0</v>
      </c>
      <c r="M342" s="78" t="n">
        <v>-3.27354320511332</v>
      </c>
      <c r="N342" s="76" t="n">
        <v>0</v>
      </c>
      <c r="O342" s="77" t="n">
        <v>0.0737061250528214</v>
      </c>
      <c r="P342" s="77" t="n">
        <v>0</v>
      </c>
      <c r="Q342" s="78" t="n">
        <v>0.0737061250528214</v>
      </c>
      <c r="R342" s="79" t="n">
        <v>0.213886751929988</v>
      </c>
      <c r="S342" s="79" t="n">
        <v>1.09021955938483</v>
      </c>
      <c r="T342" s="79" t="n">
        <v>0.213886751929988</v>
      </c>
      <c r="U342" s="79" t="n">
        <v>1.09021955938483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4.20184</v>
      </c>
      <c r="I343" s="75" t="n">
        <v>54.62392</v>
      </c>
      <c r="J343" s="76" t="n">
        <v>0</v>
      </c>
      <c r="K343" s="77" t="n">
        <v>-3.27354320511332</v>
      </c>
      <c r="L343" s="77" t="n">
        <v>0</v>
      </c>
      <c r="M343" s="78" t="n">
        <v>-3.27354320511332</v>
      </c>
      <c r="N343" s="76" t="n">
        <v>0</v>
      </c>
      <c r="O343" s="77" t="n">
        <v>0.0737061250528214</v>
      </c>
      <c r="P343" s="77" t="n">
        <v>0</v>
      </c>
      <c r="Q343" s="78" t="n">
        <v>0.0737061250528214</v>
      </c>
      <c r="R343" s="79" t="n">
        <v>0.213886751929988</v>
      </c>
      <c r="S343" s="79" t="n">
        <v>1.09021955938483</v>
      </c>
      <c r="T343" s="79" t="n">
        <v>0.213886751929988</v>
      </c>
      <c r="U343" s="79" t="n">
        <v>1.09021955938483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4.20184</v>
      </c>
      <c r="I344" s="75" t="n">
        <v>54.62392</v>
      </c>
      <c r="J344" s="76" t="n">
        <v>0</v>
      </c>
      <c r="K344" s="77" t="n">
        <v>-3.27354320511332</v>
      </c>
      <c r="L344" s="77" t="n">
        <v>0</v>
      </c>
      <c r="M344" s="78" t="n">
        <v>-3.27354320511332</v>
      </c>
      <c r="N344" s="76" t="n">
        <v>0</v>
      </c>
      <c r="O344" s="77" t="n">
        <v>0.0737061250528214</v>
      </c>
      <c r="P344" s="77" t="n">
        <v>0</v>
      </c>
      <c r="Q344" s="78" t="n">
        <v>0.0737061250528214</v>
      </c>
      <c r="R344" s="79" t="n">
        <v>0.213886751929988</v>
      </c>
      <c r="S344" s="79" t="n">
        <v>1.09021955938483</v>
      </c>
      <c r="T344" s="79" t="n">
        <v>0.213886751929988</v>
      </c>
      <c r="U344" s="79" t="n">
        <v>1.09021955938483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4.20184</v>
      </c>
      <c r="I345" s="75" t="n">
        <v>54.62392</v>
      </c>
      <c r="J345" s="76" t="n">
        <v>0</v>
      </c>
      <c r="K345" s="77" t="n">
        <v>-3.27354320511332</v>
      </c>
      <c r="L345" s="77" t="n">
        <v>0</v>
      </c>
      <c r="M345" s="78" t="n">
        <v>-3.27354320511332</v>
      </c>
      <c r="N345" s="76" t="n">
        <v>0</v>
      </c>
      <c r="O345" s="77" t="n">
        <v>0.0737061250528214</v>
      </c>
      <c r="P345" s="77" t="n">
        <v>0</v>
      </c>
      <c r="Q345" s="78" t="n">
        <v>0.0737061250528214</v>
      </c>
      <c r="R345" s="79" t="n">
        <v>0.213886751929988</v>
      </c>
      <c r="S345" s="79" t="n">
        <v>1.09021955938483</v>
      </c>
      <c r="T345" s="79" t="n">
        <v>0.213886751929988</v>
      </c>
      <c r="U345" s="79" t="n">
        <v>1.09021955938483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4.20184</v>
      </c>
      <c r="I346" s="75" t="n">
        <v>54.62392</v>
      </c>
      <c r="J346" s="76" t="n">
        <v>0</v>
      </c>
      <c r="K346" s="77" t="n">
        <v>-3.27354320511332</v>
      </c>
      <c r="L346" s="77" t="n">
        <v>0</v>
      </c>
      <c r="M346" s="78" t="n">
        <v>-3.27354320511332</v>
      </c>
      <c r="N346" s="76" t="n">
        <v>0</v>
      </c>
      <c r="O346" s="77" t="n">
        <v>0.0737061250528214</v>
      </c>
      <c r="P346" s="77" t="n">
        <v>0</v>
      </c>
      <c r="Q346" s="78" t="n">
        <v>0.0737061250528214</v>
      </c>
      <c r="R346" s="79" t="n">
        <v>0.213886751929988</v>
      </c>
      <c r="S346" s="79" t="n">
        <v>1.09021955938483</v>
      </c>
      <c r="T346" s="79" t="n">
        <v>0.213886751929988</v>
      </c>
      <c r="U346" s="79" t="n">
        <v>1.09021955938483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4.20184</v>
      </c>
      <c r="I347" s="75" t="n">
        <v>54.62392</v>
      </c>
      <c r="J347" s="76" t="n">
        <v>0</v>
      </c>
      <c r="K347" s="77" t="n">
        <v>-3.27354320511332</v>
      </c>
      <c r="L347" s="77" t="n">
        <v>0</v>
      </c>
      <c r="M347" s="78" t="n">
        <v>-3.27354320511332</v>
      </c>
      <c r="N347" s="76" t="n">
        <v>0</v>
      </c>
      <c r="O347" s="77" t="n">
        <v>0.0737061250528214</v>
      </c>
      <c r="P347" s="77" t="n">
        <v>0</v>
      </c>
      <c r="Q347" s="78" t="n">
        <v>0.0737061250528214</v>
      </c>
      <c r="R347" s="79" t="n">
        <v>0.213886751929988</v>
      </c>
      <c r="S347" s="79" t="n">
        <v>1.09021955938483</v>
      </c>
      <c r="T347" s="79" t="n">
        <v>0.213886751929988</v>
      </c>
      <c r="U347" s="79" t="n">
        <v>1.09021955938483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4.20184</v>
      </c>
      <c r="I348" s="75" t="n">
        <v>54.62392</v>
      </c>
      <c r="J348" s="76" t="n">
        <v>0</v>
      </c>
      <c r="K348" s="77" t="n">
        <v>-3.27354320511332</v>
      </c>
      <c r="L348" s="77" t="n">
        <v>0</v>
      </c>
      <c r="M348" s="78" t="n">
        <v>-3.27354320511332</v>
      </c>
      <c r="N348" s="76" t="n">
        <v>0</v>
      </c>
      <c r="O348" s="77" t="n">
        <v>0.0737061250528214</v>
      </c>
      <c r="P348" s="77" t="n">
        <v>0</v>
      </c>
      <c r="Q348" s="78" t="n">
        <v>0.0737061250528214</v>
      </c>
      <c r="R348" s="79" t="n">
        <v>0.213886751929988</v>
      </c>
      <c r="S348" s="79" t="n">
        <v>1.09021955938483</v>
      </c>
      <c r="T348" s="79" t="n">
        <v>0.213886751929988</v>
      </c>
      <c r="U348" s="79" t="n">
        <v>1.09021955938483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4.20184</v>
      </c>
      <c r="I349" s="75" t="n">
        <v>54.62392</v>
      </c>
      <c r="J349" s="76" t="n">
        <v>0</v>
      </c>
      <c r="K349" s="77" t="n">
        <v>-3.27354320511332</v>
      </c>
      <c r="L349" s="77" t="n">
        <v>0</v>
      </c>
      <c r="M349" s="78" t="n">
        <v>-3.27354320511332</v>
      </c>
      <c r="N349" s="76" t="n">
        <v>0</v>
      </c>
      <c r="O349" s="77" t="n">
        <v>0.0737061250528214</v>
      </c>
      <c r="P349" s="77" t="n">
        <v>0</v>
      </c>
      <c r="Q349" s="78" t="n">
        <v>0.0737061250528214</v>
      </c>
      <c r="R349" s="79" t="n">
        <v>0.213886751929988</v>
      </c>
      <c r="S349" s="79" t="n">
        <v>1.09021955938483</v>
      </c>
      <c r="T349" s="79" t="n">
        <v>0.213886751929988</v>
      </c>
      <c r="U349" s="79" t="n">
        <v>1.09021955938483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4.20184</v>
      </c>
      <c r="I350" s="75" t="n">
        <v>54.62392</v>
      </c>
      <c r="J350" s="76" t="n">
        <v>0</v>
      </c>
      <c r="K350" s="77" t="n">
        <v>-3.27354320511332</v>
      </c>
      <c r="L350" s="77" t="n">
        <v>0</v>
      </c>
      <c r="M350" s="78" t="n">
        <v>-3.27354320511332</v>
      </c>
      <c r="N350" s="76" t="n">
        <v>0</v>
      </c>
      <c r="O350" s="77" t="n">
        <v>0.0737061250528214</v>
      </c>
      <c r="P350" s="77" t="n">
        <v>0</v>
      </c>
      <c r="Q350" s="78" t="n">
        <v>0.0737061250528214</v>
      </c>
      <c r="R350" s="79" t="n">
        <v>0.213886751929988</v>
      </c>
      <c r="S350" s="79" t="n">
        <v>1.09021955938483</v>
      </c>
      <c r="T350" s="79" t="n">
        <v>0.213886751929988</v>
      </c>
      <c r="U350" s="79" t="n">
        <v>1.09021955938483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4.20184</v>
      </c>
      <c r="I351" s="75" t="n">
        <v>54.62392</v>
      </c>
      <c r="J351" s="76" t="n">
        <v>0</v>
      </c>
      <c r="K351" s="77" t="n">
        <v>-3.27354320511332</v>
      </c>
      <c r="L351" s="77" t="n">
        <v>0</v>
      </c>
      <c r="M351" s="78" t="n">
        <v>-3.27354320511332</v>
      </c>
      <c r="N351" s="76" t="n">
        <v>0</v>
      </c>
      <c r="O351" s="77" t="n">
        <v>0.0737061250528214</v>
      </c>
      <c r="P351" s="77" t="n">
        <v>0</v>
      </c>
      <c r="Q351" s="78" t="n">
        <v>0.0737061250528214</v>
      </c>
      <c r="R351" s="79" t="n">
        <v>0.213886751929988</v>
      </c>
      <c r="S351" s="79" t="n">
        <v>1.09021955938483</v>
      </c>
      <c r="T351" s="79" t="n">
        <v>0.213886751929988</v>
      </c>
      <c r="U351" s="79" t="n">
        <v>1.09021955938483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4.20184</v>
      </c>
      <c r="I352" s="75" t="n">
        <v>54.62392</v>
      </c>
      <c r="J352" s="76" t="n">
        <v>0</v>
      </c>
      <c r="K352" s="77" t="n">
        <v>-3.27354320511332</v>
      </c>
      <c r="L352" s="77" t="n">
        <v>0</v>
      </c>
      <c r="M352" s="78" t="n">
        <v>-3.27354320511332</v>
      </c>
      <c r="N352" s="76" t="n">
        <v>0</v>
      </c>
      <c r="O352" s="77" t="n">
        <v>0.0737061250528214</v>
      </c>
      <c r="P352" s="77" t="n">
        <v>0</v>
      </c>
      <c r="Q352" s="78" t="n">
        <v>0.0737061250528214</v>
      </c>
      <c r="R352" s="79" t="n">
        <v>0.213886751929988</v>
      </c>
      <c r="S352" s="79" t="n">
        <v>1.09021955938483</v>
      </c>
      <c r="T352" s="79" t="n">
        <v>0.213886751929988</v>
      </c>
      <c r="U352" s="79" t="n">
        <v>1.09021955938483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4.20184</v>
      </c>
      <c r="I353" s="75" t="n">
        <v>54.62392</v>
      </c>
      <c r="J353" s="76" t="n">
        <v>0</v>
      </c>
      <c r="K353" s="77" t="n">
        <v>-3.27354320511332</v>
      </c>
      <c r="L353" s="77" t="n">
        <v>0</v>
      </c>
      <c r="M353" s="78" t="n">
        <v>-3.27354320511332</v>
      </c>
      <c r="N353" s="76" t="n">
        <v>0</v>
      </c>
      <c r="O353" s="77" t="n">
        <v>0.0737061250528214</v>
      </c>
      <c r="P353" s="77" t="n">
        <v>0</v>
      </c>
      <c r="Q353" s="78" t="n">
        <v>0.0737061250528214</v>
      </c>
      <c r="R353" s="79" t="n">
        <v>0.213886751929988</v>
      </c>
      <c r="S353" s="79" t="n">
        <v>1.09021955938483</v>
      </c>
      <c r="T353" s="79" t="n">
        <v>0.213886751929988</v>
      </c>
      <c r="U353" s="79" t="n">
        <v>1.09021955938483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4.20184</v>
      </c>
      <c r="I354" s="75" t="n">
        <v>54.62392</v>
      </c>
      <c r="J354" s="76" t="n">
        <v>0</v>
      </c>
      <c r="K354" s="77" t="n">
        <v>-3.27354320511332</v>
      </c>
      <c r="L354" s="77" t="n">
        <v>0</v>
      </c>
      <c r="M354" s="78" t="n">
        <v>-3.27354320511332</v>
      </c>
      <c r="N354" s="76" t="n">
        <v>0</v>
      </c>
      <c r="O354" s="77" t="n">
        <v>0.0737061250528214</v>
      </c>
      <c r="P354" s="77" t="n">
        <v>0</v>
      </c>
      <c r="Q354" s="78" t="n">
        <v>0.0737061250528214</v>
      </c>
      <c r="R354" s="79" t="n">
        <v>0.213886751929988</v>
      </c>
      <c r="S354" s="79" t="n">
        <v>1.09021955938483</v>
      </c>
      <c r="T354" s="79" t="n">
        <v>0.213886751929988</v>
      </c>
      <c r="U354" s="79" t="n">
        <v>1.09021955938483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4.20184</v>
      </c>
      <c r="I355" s="75" t="n">
        <v>54.62392</v>
      </c>
      <c r="J355" s="76" t="n">
        <v>0</v>
      </c>
      <c r="K355" s="77" t="n">
        <v>-3.27354320511332</v>
      </c>
      <c r="L355" s="77" t="n">
        <v>0</v>
      </c>
      <c r="M355" s="78" t="n">
        <v>-3.27354320511332</v>
      </c>
      <c r="N355" s="76" t="n">
        <v>0</v>
      </c>
      <c r="O355" s="77" t="n">
        <v>0.0737061250528214</v>
      </c>
      <c r="P355" s="77" t="n">
        <v>0</v>
      </c>
      <c r="Q355" s="78" t="n">
        <v>0.0737061250528214</v>
      </c>
      <c r="R355" s="79" t="n">
        <v>0.213886751929988</v>
      </c>
      <c r="S355" s="79" t="n">
        <v>1.09021955938483</v>
      </c>
      <c r="T355" s="79" t="n">
        <v>0.213886751929988</v>
      </c>
      <c r="U355" s="79" t="n">
        <v>1.09021955938483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4.20184</v>
      </c>
      <c r="I356" s="75" t="n">
        <v>54.62392</v>
      </c>
      <c r="J356" s="76" t="n">
        <v>0</v>
      </c>
      <c r="K356" s="77" t="n">
        <v>-3.27354320511332</v>
      </c>
      <c r="L356" s="77" t="n">
        <v>0</v>
      </c>
      <c r="M356" s="78" t="n">
        <v>-3.27354320511332</v>
      </c>
      <c r="N356" s="76" t="n">
        <v>0</v>
      </c>
      <c r="O356" s="77" t="n">
        <v>0.0737061250528214</v>
      </c>
      <c r="P356" s="77" t="n">
        <v>0</v>
      </c>
      <c r="Q356" s="78" t="n">
        <v>0.0737061250528214</v>
      </c>
      <c r="R356" s="79" t="n">
        <v>0.213886751929988</v>
      </c>
      <c r="S356" s="79" t="n">
        <v>1.09021955938483</v>
      </c>
      <c r="T356" s="79" t="n">
        <v>0.213886751929988</v>
      </c>
      <c r="U356" s="79" t="n">
        <v>1.09021955938483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4.20184</v>
      </c>
      <c r="I357" s="75" t="n">
        <v>54.62392</v>
      </c>
      <c r="J357" s="76" t="n">
        <v>0</v>
      </c>
      <c r="K357" s="77" t="n">
        <v>-3.27354320511332</v>
      </c>
      <c r="L357" s="77" t="n">
        <v>0</v>
      </c>
      <c r="M357" s="78" t="n">
        <v>-3.27354320511332</v>
      </c>
      <c r="N357" s="76" t="n">
        <v>0</v>
      </c>
      <c r="O357" s="77" t="n">
        <v>0.0737061250528214</v>
      </c>
      <c r="P357" s="77" t="n">
        <v>0</v>
      </c>
      <c r="Q357" s="78" t="n">
        <v>0.0737061250528214</v>
      </c>
      <c r="R357" s="79" t="n">
        <v>0.213886751929988</v>
      </c>
      <c r="S357" s="79" t="n">
        <v>1.09021955938483</v>
      </c>
      <c r="T357" s="79" t="n">
        <v>0.213886751929988</v>
      </c>
      <c r="U357" s="79" t="n">
        <v>1.09021955938483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4.20184</v>
      </c>
      <c r="I358" s="75" t="n">
        <v>54.62392</v>
      </c>
      <c r="J358" s="76" t="n">
        <v>0</v>
      </c>
      <c r="K358" s="77" t="n">
        <v>-3.27354320511332</v>
      </c>
      <c r="L358" s="77" t="n">
        <v>0</v>
      </c>
      <c r="M358" s="78" t="n">
        <v>-3.27354320511332</v>
      </c>
      <c r="N358" s="76" t="n">
        <v>0</v>
      </c>
      <c r="O358" s="77" t="n">
        <v>0.0737061250528214</v>
      </c>
      <c r="P358" s="77" t="n">
        <v>0</v>
      </c>
      <c r="Q358" s="78" t="n">
        <v>0.0737061250528214</v>
      </c>
      <c r="R358" s="79" t="n">
        <v>0.213886751929988</v>
      </c>
      <c r="S358" s="79" t="n">
        <v>1.09021955938483</v>
      </c>
      <c r="T358" s="79" t="n">
        <v>0.213886751929988</v>
      </c>
      <c r="U358" s="79" t="n">
        <v>1.09021955938483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4.20184</v>
      </c>
      <c r="I359" s="75" t="n">
        <v>54.62392</v>
      </c>
      <c r="J359" s="76" t="n">
        <v>0</v>
      </c>
      <c r="K359" s="77" t="n">
        <v>-3.27354320511332</v>
      </c>
      <c r="L359" s="77" t="n">
        <v>0</v>
      </c>
      <c r="M359" s="78" t="n">
        <v>-3.27354320511332</v>
      </c>
      <c r="N359" s="76" t="n">
        <v>0</v>
      </c>
      <c r="O359" s="77" t="n">
        <v>0.0737061250528214</v>
      </c>
      <c r="P359" s="77" t="n">
        <v>0</v>
      </c>
      <c r="Q359" s="78" t="n">
        <v>0.0737061250528214</v>
      </c>
      <c r="R359" s="79" t="n">
        <v>0.213886751929988</v>
      </c>
      <c r="S359" s="79" t="n">
        <v>1.09021955938483</v>
      </c>
      <c r="T359" s="79" t="n">
        <v>0.213886751929988</v>
      </c>
      <c r="U359" s="79" t="n">
        <v>1.09021955938483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4.20184</v>
      </c>
      <c r="I360" s="75" t="n">
        <v>54.62392</v>
      </c>
      <c r="J360" s="76" t="n">
        <v>0</v>
      </c>
      <c r="K360" s="77" t="n">
        <v>-3.27354320511332</v>
      </c>
      <c r="L360" s="77" t="n">
        <v>0</v>
      </c>
      <c r="M360" s="78" t="n">
        <v>-3.27354320511332</v>
      </c>
      <c r="N360" s="76" t="n">
        <v>0</v>
      </c>
      <c r="O360" s="77" t="n">
        <v>0.0737061250528214</v>
      </c>
      <c r="P360" s="77" t="n">
        <v>0</v>
      </c>
      <c r="Q360" s="78" t="n">
        <v>0.0737061250528214</v>
      </c>
      <c r="R360" s="79" t="n">
        <v>0.213886751929988</v>
      </c>
      <c r="S360" s="79" t="n">
        <v>1.09021955938483</v>
      </c>
      <c r="T360" s="79" t="n">
        <v>0.213886751929988</v>
      </c>
      <c r="U360" s="79" t="n">
        <v>1.09021955938483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4.20184</v>
      </c>
      <c r="I361" s="75" t="n">
        <v>54.62392</v>
      </c>
      <c r="J361" s="76" t="n">
        <v>0</v>
      </c>
      <c r="K361" s="77" t="n">
        <v>-3.27354320511332</v>
      </c>
      <c r="L361" s="77" t="n">
        <v>0</v>
      </c>
      <c r="M361" s="78" t="n">
        <v>-3.27354320511332</v>
      </c>
      <c r="N361" s="76" t="n">
        <v>0</v>
      </c>
      <c r="O361" s="77" t="n">
        <v>0.0737061250528214</v>
      </c>
      <c r="P361" s="77" t="n">
        <v>0</v>
      </c>
      <c r="Q361" s="78" t="n">
        <v>0.0737061250528214</v>
      </c>
      <c r="R361" s="79" t="n">
        <v>0.213886751929988</v>
      </c>
      <c r="S361" s="79" t="n">
        <v>1.09021955938483</v>
      </c>
      <c r="T361" s="79" t="n">
        <v>0.213886751929988</v>
      </c>
      <c r="U361" s="79" t="n">
        <v>1.09021955938483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.20184</v>
      </c>
      <c r="I362" s="75" t="n">
        <v>54.62392</v>
      </c>
      <c r="J362" s="76" t="n">
        <v>0</v>
      </c>
      <c r="K362" s="77" t="n">
        <v>-3.27354320511332</v>
      </c>
      <c r="L362" s="77" t="n">
        <v>0</v>
      </c>
      <c r="M362" s="78" t="n">
        <v>-3.27354320511332</v>
      </c>
      <c r="N362" s="76" t="n">
        <v>0</v>
      </c>
      <c r="O362" s="77" t="n">
        <v>0.0737061250528214</v>
      </c>
      <c r="P362" s="77" t="n">
        <v>0</v>
      </c>
      <c r="Q362" s="78" t="n">
        <v>0.0737061250528214</v>
      </c>
      <c r="R362" s="79" t="n">
        <v>0.213886751929988</v>
      </c>
      <c r="S362" s="79" t="n">
        <v>1.09021955938483</v>
      </c>
      <c r="T362" s="79" t="n">
        <v>0.213886751929988</v>
      </c>
      <c r="U362" s="79" t="n">
        <v>1.09021955938483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4.20184</v>
      </c>
      <c r="I363" s="75" t="n">
        <v>54.62392</v>
      </c>
      <c r="J363" s="76" t="n">
        <v>0</v>
      </c>
      <c r="K363" s="77" t="n">
        <v>-3.27354320511332</v>
      </c>
      <c r="L363" s="77" t="n">
        <v>0</v>
      </c>
      <c r="M363" s="78" t="n">
        <v>-3.27354320511332</v>
      </c>
      <c r="N363" s="76" t="n">
        <v>0</v>
      </c>
      <c r="O363" s="77" t="n">
        <v>0.0737061250528214</v>
      </c>
      <c r="P363" s="77" t="n">
        <v>0</v>
      </c>
      <c r="Q363" s="78" t="n">
        <v>0.0737061250528214</v>
      </c>
      <c r="R363" s="79" t="n">
        <v>0.213886751929988</v>
      </c>
      <c r="S363" s="79" t="n">
        <v>1.09021955938483</v>
      </c>
      <c r="T363" s="79" t="n">
        <v>0.213886751929988</v>
      </c>
      <c r="U363" s="79" t="n">
        <v>1.09021955938483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4.20184</v>
      </c>
      <c r="I364" s="75" t="n">
        <v>54.62392</v>
      </c>
      <c r="J364" s="76" t="n">
        <v>0</v>
      </c>
      <c r="K364" s="77" t="n">
        <v>-3.27354320511332</v>
      </c>
      <c r="L364" s="77" t="n">
        <v>0</v>
      </c>
      <c r="M364" s="78" t="n">
        <v>-3.27354320511332</v>
      </c>
      <c r="N364" s="76" t="n">
        <v>0</v>
      </c>
      <c r="O364" s="77" t="n">
        <v>0.0737061250528214</v>
      </c>
      <c r="P364" s="77" t="n">
        <v>0</v>
      </c>
      <c r="Q364" s="78" t="n">
        <v>0.0737061250528214</v>
      </c>
      <c r="R364" s="79" t="n">
        <v>0.213886751929988</v>
      </c>
      <c r="S364" s="79" t="n">
        <v>1.09021955938483</v>
      </c>
      <c r="T364" s="79" t="n">
        <v>0.213886751929988</v>
      </c>
      <c r="U364" s="79" t="n">
        <v>1.09021955938483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4.20184</v>
      </c>
      <c r="I365" s="75" t="n">
        <v>54.62392</v>
      </c>
      <c r="J365" s="76" t="n">
        <v>0</v>
      </c>
      <c r="K365" s="77" t="n">
        <v>-3.27354320511332</v>
      </c>
      <c r="L365" s="77" t="n">
        <v>0</v>
      </c>
      <c r="M365" s="78" t="n">
        <v>-3.27354320511332</v>
      </c>
      <c r="N365" s="76" t="n">
        <v>0</v>
      </c>
      <c r="O365" s="77" t="n">
        <v>0.0737061250528214</v>
      </c>
      <c r="P365" s="77" t="n">
        <v>0</v>
      </c>
      <c r="Q365" s="78" t="n">
        <v>0.0737061250528214</v>
      </c>
      <c r="R365" s="79" t="n">
        <v>0.213886751929988</v>
      </c>
      <c r="S365" s="79" t="n">
        <v>1.09021955938483</v>
      </c>
      <c r="T365" s="79" t="n">
        <v>0.213886751929988</v>
      </c>
      <c r="U365" s="79" t="n">
        <v>1.09021955938483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4.20184</v>
      </c>
      <c r="I366" s="75" t="n">
        <v>54.62392</v>
      </c>
      <c r="J366" s="76" t="n">
        <v>0</v>
      </c>
      <c r="K366" s="77" t="n">
        <v>-3.27354320511332</v>
      </c>
      <c r="L366" s="77" t="n">
        <v>0</v>
      </c>
      <c r="M366" s="78" t="n">
        <v>-3.27354320511332</v>
      </c>
      <c r="N366" s="76" t="n">
        <v>0</v>
      </c>
      <c r="O366" s="77" t="n">
        <v>0.0737061250528214</v>
      </c>
      <c r="P366" s="77" t="n">
        <v>0</v>
      </c>
      <c r="Q366" s="78" t="n">
        <v>0.0737061250528214</v>
      </c>
      <c r="R366" s="79" t="n">
        <v>0.213886751929988</v>
      </c>
      <c r="S366" s="79" t="n">
        <v>1.09021955938483</v>
      </c>
      <c r="T366" s="79" t="n">
        <v>0.213886751929988</v>
      </c>
      <c r="U366" s="79" t="n">
        <v>1.09021955938483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4.20184</v>
      </c>
      <c r="I367" s="75" t="n">
        <v>54.62392</v>
      </c>
      <c r="J367" s="76" t="n">
        <v>0</v>
      </c>
      <c r="K367" s="77" t="n">
        <v>-3.27354320511332</v>
      </c>
      <c r="L367" s="77" t="n">
        <v>0</v>
      </c>
      <c r="M367" s="78" t="n">
        <v>-3.27354320511332</v>
      </c>
      <c r="N367" s="76" t="n">
        <v>0</v>
      </c>
      <c r="O367" s="77" t="n">
        <v>0.0737061250528214</v>
      </c>
      <c r="P367" s="77" t="n">
        <v>0</v>
      </c>
      <c r="Q367" s="78" t="n">
        <v>0.0737061250528214</v>
      </c>
      <c r="R367" s="79" t="n">
        <v>0.213886751929988</v>
      </c>
      <c r="S367" s="79" t="n">
        <v>1.09021955938483</v>
      </c>
      <c r="T367" s="79" t="n">
        <v>0.213886751929988</v>
      </c>
      <c r="U367" s="79" t="n">
        <v>1.09021955938483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4.20184</v>
      </c>
      <c r="I368" s="75" t="n">
        <v>54.62392</v>
      </c>
      <c r="J368" s="76" t="n">
        <v>0</v>
      </c>
      <c r="K368" s="77" t="n">
        <v>-3.27354320511332</v>
      </c>
      <c r="L368" s="77" t="n">
        <v>0</v>
      </c>
      <c r="M368" s="78" t="n">
        <v>-3.27354320511332</v>
      </c>
      <c r="N368" s="76" t="n">
        <v>0</v>
      </c>
      <c r="O368" s="77" t="n">
        <v>0.0737061250528214</v>
      </c>
      <c r="P368" s="77" t="n">
        <v>0</v>
      </c>
      <c r="Q368" s="78" t="n">
        <v>0.0737061250528214</v>
      </c>
      <c r="R368" s="79" t="n">
        <v>0.213886751929988</v>
      </c>
      <c r="S368" s="79" t="n">
        <v>1.09021955938483</v>
      </c>
      <c r="T368" s="79" t="n">
        <v>0.213886751929988</v>
      </c>
      <c r="U368" s="79" t="n">
        <v>1.09021955938483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4.20184</v>
      </c>
      <c r="I369" s="75" t="n">
        <v>54.62392</v>
      </c>
      <c r="J369" s="76" t="n">
        <v>0</v>
      </c>
      <c r="K369" s="77" t="n">
        <v>-3.27354320511332</v>
      </c>
      <c r="L369" s="77" t="n">
        <v>0</v>
      </c>
      <c r="M369" s="78" t="n">
        <v>-3.27354320511332</v>
      </c>
      <c r="N369" s="76" t="n">
        <v>0</v>
      </c>
      <c r="O369" s="77" t="n">
        <v>0.0737061250528214</v>
      </c>
      <c r="P369" s="77" t="n">
        <v>0</v>
      </c>
      <c r="Q369" s="78" t="n">
        <v>0.0737061250528214</v>
      </c>
      <c r="R369" s="79" t="n">
        <v>0.213886751929988</v>
      </c>
      <c r="S369" s="79" t="n">
        <v>1.09021955938483</v>
      </c>
      <c r="T369" s="79" t="n">
        <v>0.213886751929988</v>
      </c>
      <c r="U369" s="79" t="n">
        <v>1.09021955938483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4.20184</v>
      </c>
      <c r="I370" s="75" t="n">
        <v>54.62392</v>
      </c>
      <c r="J370" s="76" t="n">
        <v>0</v>
      </c>
      <c r="K370" s="77" t="n">
        <v>-3.27354320511332</v>
      </c>
      <c r="L370" s="77" t="n">
        <v>0</v>
      </c>
      <c r="M370" s="78" t="n">
        <v>-3.27354320511332</v>
      </c>
      <c r="N370" s="76" t="n">
        <v>0</v>
      </c>
      <c r="O370" s="77" t="n">
        <v>0.0737061250528214</v>
      </c>
      <c r="P370" s="77" t="n">
        <v>0</v>
      </c>
      <c r="Q370" s="78" t="n">
        <v>0.0737061250528214</v>
      </c>
      <c r="R370" s="79" t="n">
        <v>0.213886751929988</v>
      </c>
      <c r="S370" s="79" t="n">
        <v>1.09021955938483</v>
      </c>
      <c r="T370" s="79" t="n">
        <v>0.213886751929988</v>
      </c>
      <c r="U370" s="79" t="n">
        <v>1.09021955938483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.20184</v>
      </c>
      <c r="I371" s="75" t="n">
        <v>54.62392</v>
      </c>
      <c r="J371" s="76" t="n">
        <v>0</v>
      </c>
      <c r="K371" s="77" t="n">
        <v>-3.27354320511332</v>
      </c>
      <c r="L371" s="77" t="n">
        <v>0</v>
      </c>
      <c r="M371" s="78" t="n">
        <v>-3.27354320511332</v>
      </c>
      <c r="N371" s="76" t="n">
        <v>0</v>
      </c>
      <c r="O371" s="77" t="n">
        <v>0.0737061250528214</v>
      </c>
      <c r="P371" s="77" t="n">
        <v>0</v>
      </c>
      <c r="Q371" s="78" t="n">
        <v>0.0737061250528214</v>
      </c>
      <c r="R371" s="79" t="n">
        <v>0.213886751929988</v>
      </c>
      <c r="S371" s="79" t="n">
        <v>1.09021955938483</v>
      </c>
      <c r="T371" s="79" t="n">
        <v>0.213886751929988</v>
      </c>
      <c r="U371" s="79" t="n">
        <v>1.09021955938483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4.20184</v>
      </c>
      <c r="I372" s="75" t="n">
        <v>54.62392</v>
      </c>
      <c r="J372" s="76" t="n">
        <v>0</v>
      </c>
      <c r="K372" s="77" t="n">
        <v>-3.27354320511332</v>
      </c>
      <c r="L372" s="77" t="n">
        <v>0</v>
      </c>
      <c r="M372" s="78" t="n">
        <v>-3.27354320511332</v>
      </c>
      <c r="N372" s="76" t="n">
        <v>0</v>
      </c>
      <c r="O372" s="77" t="n">
        <v>0.0737061250528214</v>
      </c>
      <c r="P372" s="77" t="n">
        <v>0</v>
      </c>
      <c r="Q372" s="78" t="n">
        <v>0.0737061250528214</v>
      </c>
      <c r="R372" s="79" t="n">
        <v>0.213886751929988</v>
      </c>
      <c r="S372" s="79" t="n">
        <v>1.09021955938483</v>
      </c>
      <c r="T372" s="79" t="n">
        <v>0.213886751929988</v>
      </c>
      <c r="U372" s="79" t="n">
        <v>1.0902195593848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4.20184</v>
      </c>
      <c r="I729" s="75" t="n">
        <v>54.62392</v>
      </c>
      <c r="J729" s="76" t="n">
        <v>0</v>
      </c>
      <c r="K729" s="77" t="n">
        <v>-3.27354320511332</v>
      </c>
      <c r="L729" s="77" t="n">
        <v>0</v>
      </c>
      <c r="M729" s="78" t="n">
        <v>-3.27354320511332</v>
      </c>
      <c r="N729" s="76" t="n">
        <v>0</v>
      </c>
      <c r="O729" s="77" t="n">
        <v>0.0737061250528214</v>
      </c>
      <c r="P729" s="77" t="n">
        <v>0</v>
      </c>
      <c r="Q729" s="78" t="n">
        <v>0.0737061250528214</v>
      </c>
      <c r="R729" s="79" t="n">
        <v>0.213886751929988</v>
      </c>
      <c r="S729" s="79" t="n">
        <v>1.09021955938483</v>
      </c>
      <c r="T729" s="79" t="n">
        <v>0.213886751929988</v>
      </c>
      <c r="U729" s="79" t="n">
        <v>1.09021955938483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4.20184</v>
      </c>
      <c r="I730" s="75" t="n">
        <v>54.62392</v>
      </c>
      <c r="J730" s="76" t="n">
        <v>0</v>
      </c>
      <c r="K730" s="77" t="n">
        <v>-3.27354320511332</v>
      </c>
      <c r="L730" s="77" t="n">
        <v>0</v>
      </c>
      <c r="M730" s="78" t="n">
        <v>-3.27354320511332</v>
      </c>
      <c r="N730" s="76" t="n">
        <v>0</v>
      </c>
      <c r="O730" s="77" t="n">
        <v>0.0737061250528214</v>
      </c>
      <c r="P730" s="77" t="n">
        <v>0</v>
      </c>
      <c r="Q730" s="78" t="n">
        <v>0.0737061250528214</v>
      </c>
      <c r="R730" s="79" t="n">
        <v>0.213886751929988</v>
      </c>
      <c r="S730" s="79" t="n">
        <v>1.09021955938483</v>
      </c>
      <c r="T730" s="79" t="n">
        <v>0.213886751929988</v>
      </c>
      <c r="U730" s="79" t="n">
        <v>1.09021955938483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4.20184</v>
      </c>
      <c r="I731" s="75" t="n">
        <v>54.62392</v>
      </c>
      <c r="J731" s="76" t="n">
        <v>0</v>
      </c>
      <c r="K731" s="77" t="n">
        <v>-3.27354320511332</v>
      </c>
      <c r="L731" s="77" t="n">
        <v>0</v>
      </c>
      <c r="M731" s="78" t="n">
        <v>-3.27354320511332</v>
      </c>
      <c r="N731" s="76" t="n">
        <v>0</v>
      </c>
      <c r="O731" s="77" t="n">
        <v>0.0737061250528214</v>
      </c>
      <c r="P731" s="77" t="n">
        <v>0</v>
      </c>
      <c r="Q731" s="78" t="n">
        <v>0.0737061250528214</v>
      </c>
      <c r="R731" s="79" t="n">
        <v>0.213886751929988</v>
      </c>
      <c r="S731" s="79" t="n">
        <v>1.09021955938483</v>
      </c>
      <c r="T731" s="79" t="n">
        <v>0.213886751929988</v>
      </c>
      <c r="U731" s="79" t="n">
        <v>1.09021955938483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4.20184</v>
      </c>
      <c r="I732" s="75" t="n">
        <v>54.62392</v>
      </c>
      <c r="J732" s="76" t="n">
        <v>0</v>
      </c>
      <c r="K732" s="77" t="n">
        <v>-3.27354320511332</v>
      </c>
      <c r="L732" s="77" t="n">
        <v>0</v>
      </c>
      <c r="M732" s="78" t="n">
        <v>-3.27354320511332</v>
      </c>
      <c r="N732" s="76" t="n">
        <v>0</v>
      </c>
      <c r="O732" s="77" t="n">
        <v>0.0737061250528214</v>
      </c>
      <c r="P732" s="77" t="n">
        <v>0</v>
      </c>
      <c r="Q732" s="78" t="n">
        <v>0.0737061250528214</v>
      </c>
      <c r="R732" s="79" t="n">
        <v>0.213886751929988</v>
      </c>
      <c r="S732" s="79" t="n">
        <v>1.09021955938483</v>
      </c>
      <c r="T732" s="79" t="n">
        <v>0.213886751929988</v>
      </c>
      <c r="U732" s="79" t="n">
        <v>1.09021955938483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4.20184</v>
      </c>
      <c r="I733" s="75" t="n">
        <v>54.62392</v>
      </c>
      <c r="J733" s="76" t="n">
        <v>0</v>
      </c>
      <c r="K733" s="77" t="n">
        <v>-3.27354320511332</v>
      </c>
      <c r="L733" s="77" t="n">
        <v>0</v>
      </c>
      <c r="M733" s="78" t="n">
        <v>-3.27354320511332</v>
      </c>
      <c r="N733" s="76" t="n">
        <v>0</v>
      </c>
      <c r="O733" s="77" t="n">
        <v>0.0737061250528214</v>
      </c>
      <c r="P733" s="77" t="n">
        <v>0</v>
      </c>
      <c r="Q733" s="78" t="n">
        <v>0.0737061250528214</v>
      </c>
      <c r="R733" s="79" t="n">
        <v>0.213886751929988</v>
      </c>
      <c r="S733" s="79" t="n">
        <v>1.09021955938483</v>
      </c>
      <c r="T733" s="79" t="n">
        <v>0.213886751929988</v>
      </c>
      <c r="U733" s="79" t="n">
        <v>1.09021955938483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7354320511332</v>
      </c>
      <c r="L734" s="77" t="n">
        <v>0</v>
      </c>
      <c r="M734" s="78" t="n">
        <v>-3.27354320511332</v>
      </c>
      <c r="N734" s="76" t="n">
        <v>0</v>
      </c>
      <c r="O734" s="77" t="n">
        <v>0.0737061250528214</v>
      </c>
      <c r="P734" s="77" t="n">
        <v>0</v>
      </c>
      <c r="Q734" s="78" t="n">
        <v>0.0737061250528214</v>
      </c>
      <c r="R734" s="79" t="n">
        <v>0.213886751929988</v>
      </c>
      <c r="S734" s="79" t="n">
        <v>1.09021955938483</v>
      </c>
      <c r="T734" s="79" t="n">
        <v>0.213886751929988</v>
      </c>
      <c r="U734" s="79" t="n">
        <v>1.09021955938483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7354320511332</v>
      </c>
      <c r="L735" s="77" t="n">
        <v>0</v>
      </c>
      <c r="M735" s="78" t="n">
        <v>-3.27354320511332</v>
      </c>
      <c r="N735" s="76" t="n">
        <v>0</v>
      </c>
      <c r="O735" s="77" t="n">
        <v>0.0737061250528214</v>
      </c>
      <c r="P735" s="77" t="n">
        <v>0</v>
      </c>
      <c r="Q735" s="78" t="n">
        <v>0.0737061250528214</v>
      </c>
      <c r="R735" s="79" t="n">
        <v>0.213886751929988</v>
      </c>
      <c r="S735" s="79" t="n">
        <v>1.09021955938483</v>
      </c>
      <c r="T735" s="79" t="n">
        <v>0.213886751929988</v>
      </c>
      <c r="U735" s="79" t="n">
        <v>1.09021955938483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7354320511332</v>
      </c>
      <c r="L736" s="77" t="n">
        <v>0</v>
      </c>
      <c r="M736" s="78" t="n">
        <v>-3.27354320511332</v>
      </c>
      <c r="N736" s="76" t="n">
        <v>0</v>
      </c>
      <c r="O736" s="77" t="n">
        <v>0.0737061250528214</v>
      </c>
      <c r="P736" s="77" t="n">
        <v>0</v>
      </c>
      <c r="Q736" s="78" t="n">
        <v>0.0737061250528214</v>
      </c>
      <c r="R736" s="79" t="n">
        <v>0.213886751929988</v>
      </c>
      <c r="S736" s="79" t="n">
        <v>1.09021955938483</v>
      </c>
      <c r="T736" s="79" t="n">
        <v>0.213886751929988</v>
      </c>
      <c r="U736" s="79" t="n">
        <v>1.09021955938483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4.20184</v>
      </c>
      <c r="I737" s="75" t="n">
        <v>54.62392</v>
      </c>
      <c r="J737" s="76" t="n">
        <v>0</v>
      </c>
      <c r="K737" s="77" t="n">
        <v>-3.27354320511332</v>
      </c>
      <c r="L737" s="77" t="n">
        <v>0</v>
      </c>
      <c r="M737" s="78" t="n">
        <v>-3.27354320511332</v>
      </c>
      <c r="N737" s="76" t="n">
        <v>0</v>
      </c>
      <c r="O737" s="77" t="n">
        <v>0.0737061250528214</v>
      </c>
      <c r="P737" s="77" t="n">
        <v>0</v>
      </c>
      <c r="Q737" s="78" t="n">
        <v>0.0737061250528214</v>
      </c>
      <c r="R737" s="79" t="n">
        <v>0.213886751929988</v>
      </c>
      <c r="S737" s="79" t="n">
        <v>1.09021955938483</v>
      </c>
      <c r="T737" s="79" t="n">
        <v>0.213886751929988</v>
      </c>
      <c r="U737" s="79" t="n">
        <v>1.09021955938483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4.20184</v>
      </c>
      <c r="I738" s="75" t="n">
        <v>54.62392</v>
      </c>
      <c r="J738" s="76" t="n">
        <v>0</v>
      </c>
      <c r="K738" s="77" t="n">
        <v>-3.27354320511332</v>
      </c>
      <c r="L738" s="77" t="n">
        <v>0</v>
      </c>
      <c r="M738" s="78" t="n">
        <v>-3.27354320511332</v>
      </c>
      <c r="N738" s="76" t="n">
        <v>0</v>
      </c>
      <c r="O738" s="77" t="n">
        <v>0.0737061250528214</v>
      </c>
      <c r="P738" s="77" t="n">
        <v>0</v>
      </c>
      <c r="Q738" s="78" t="n">
        <v>0.0737061250528214</v>
      </c>
      <c r="R738" s="79" t="n">
        <v>0.213886751929988</v>
      </c>
      <c r="S738" s="79" t="n">
        <v>1.09021955938483</v>
      </c>
      <c r="T738" s="79" t="n">
        <v>0.213886751929988</v>
      </c>
      <c r="U738" s="79" t="n">
        <v>1.09021955938483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4.20184</v>
      </c>
      <c r="I739" s="75" t="n">
        <v>54.62392</v>
      </c>
      <c r="J739" s="76" t="n">
        <v>0</v>
      </c>
      <c r="K739" s="77" t="n">
        <v>-3.27354320511332</v>
      </c>
      <c r="L739" s="77" t="n">
        <v>0</v>
      </c>
      <c r="M739" s="78" t="n">
        <v>-3.27354320511332</v>
      </c>
      <c r="N739" s="76" t="n">
        <v>0</v>
      </c>
      <c r="O739" s="77" t="n">
        <v>0.0737061250528214</v>
      </c>
      <c r="P739" s="77" t="n">
        <v>0</v>
      </c>
      <c r="Q739" s="78" t="n">
        <v>0.0737061250528214</v>
      </c>
      <c r="R739" s="79" t="n">
        <v>0.213886751929988</v>
      </c>
      <c r="S739" s="79" t="n">
        <v>1.09021955938483</v>
      </c>
      <c r="T739" s="79" t="n">
        <v>0.213886751929988</v>
      </c>
      <c r="U739" s="79" t="n">
        <v>1.09021955938483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4.20184</v>
      </c>
      <c r="I740" s="75" t="n">
        <v>54.62392</v>
      </c>
      <c r="J740" s="76" t="n">
        <v>0</v>
      </c>
      <c r="K740" s="77" t="n">
        <v>-3.27354320511332</v>
      </c>
      <c r="L740" s="77" t="n">
        <v>0</v>
      </c>
      <c r="M740" s="78" t="n">
        <v>-3.27354320511332</v>
      </c>
      <c r="N740" s="76" t="n">
        <v>0</v>
      </c>
      <c r="O740" s="77" t="n">
        <v>0.0737061250528214</v>
      </c>
      <c r="P740" s="77" t="n">
        <v>0</v>
      </c>
      <c r="Q740" s="78" t="n">
        <v>0.0737061250528214</v>
      </c>
      <c r="R740" s="79" t="n">
        <v>0.213886751929988</v>
      </c>
      <c r="S740" s="79" t="n">
        <v>1.09021955938483</v>
      </c>
      <c r="T740" s="79" t="n">
        <v>0.213886751929988</v>
      </c>
      <c r="U740" s="79" t="n">
        <v>1.09021955938483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4.20184</v>
      </c>
      <c r="I741" s="75" t="n">
        <v>54.62392</v>
      </c>
      <c r="J741" s="76" t="n">
        <v>0</v>
      </c>
      <c r="K741" s="77" t="n">
        <v>-3.27354320511332</v>
      </c>
      <c r="L741" s="77" t="n">
        <v>0</v>
      </c>
      <c r="M741" s="78" t="n">
        <v>-3.27354320511332</v>
      </c>
      <c r="N741" s="76" t="n">
        <v>0</v>
      </c>
      <c r="O741" s="77" t="n">
        <v>0.0737061250528214</v>
      </c>
      <c r="P741" s="77" t="n">
        <v>0</v>
      </c>
      <c r="Q741" s="78" t="n">
        <v>0.0737061250528214</v>
      </c>
      <c r="R741" s="79" t="n">
        <v>0.213886751929988</v>
      </c>
      <c r="S741" s="79" t="n">
        <v>1.09021955938483</v>
      </c>
      <c r="T741" s="79" t="n">
        <v>0.213886751929988</v>
      </c>
      <c r="U741" s="79" t="n">
        <v>1.09021955938483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4.20184</v>
      </c>
      <c r="I742" s="75" t="n">
        <v>54.62392</v>
      </c>
      <c r="J742" s="76" t="n">
        <v>0</v>
      </c>
      <c r="K742" s="77" t="n">
        <v>-3.27354320511332</v>
      </c>
      <c r="L742" s="77" t="n">
        <v>0</v>
      </c>
      <c r="M742" s="78" t="n">
        <v>-3.27354320511332</v>
      </c>
      <c r="N742" s="76" t="n">
        <v>0</v>
      </c>
      <c r="O742" s="77" t="n">
        <v>0.0737061250528214</v>
      </c>
      <c r="P742" s="77" t="n">
        <v>0</v>
      </c>
      <c r="Q742" s="78" t="n">
        <v>0.0737061250528214</v>
      </c>
      <c r="R742" s="79" t="n">
        <v>0.213886751929988</v>
      </c>
      <c r="S742" s="79" t="n">
        <v>1.09021955938483</v>
      </c>
      <c r="T742" s="79" t="n">
        <v>0.213886751929988</v>
      </c>
      <c r="U742" s="79" t="n">
        <v>1.09021955938483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4.20184</v>
      </c>
      <c r="I743" s="75" t="n">
        <v>54.62392</v>
      </c>
      <c r="J743" s="76" t="n">
        <v>0</v>
      </c>
      <c r="K743" s="77" t="n">
        <v>-3.27354320511332</v>
      </c>
      <c r="L743" s="77" t="n">
        <v>0</v>
      </c>
      <c r="M743" s="78" t="n">
        <v>-3.27354320511332</v>
      </c>
      <c r="N743" s="76" t="n">
        <v>0</v>
      </c>
      <c r="O743" s="77" t="n">
        <v>0.0737061250528214</v>
      </c>
      <c r="P743" s="77" t="n">
        <v>0</v>
      </c>
      <c r="Q743" s="78" t="n">
        <v>0.0737061250528214</v>
      </c>
      <c r="R743" s="79" t="n">
        <v>0.213886751929988</v>
      </c>
      <c r="S743" s="79" t="n">
        <v>1.09021955938483</v>
      </c>
      <c r="T743" s="79" t="n">
        <v>0.213886751929988</v>
      </c>
      <c r="U743" s="79" t="n">
        <v>1.09021955938483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4.20184</v>
      </c>
      <c r="I744" s="75" t="n">
        <v>54.62392</v>
      </c>
      <c r="J744" s="76" t="n">
        <v>0</v>
      </c>
      <c r="K744" s="77" t="n">
        <v>-3.27354320511332</v>
      </c>
      <c r="L744" s="77" t="n">
        <v>0</v>
      </c>
      <c r="M744" s="78" t="n">
        <v>-3.27354320511332</v>
      </c>
      <c r="N744" s="76" t="n">
        <v>0</v>
      </c>
      <c r="O744" s="77" t="n">
        <v>0.0737061250528214</v>
      </c>
      <c r="P744" s="77" t="n">
        <v>0</v>
      </c>
      <c r="Q744" s="78" t="n">
        <v>0.0737061250528214</v>
      </c>
      <c r="R744" s="79" t="n">
        <v>0.213886751929988</v>
      </c>
      <c r="S744" s="79" t="n">
        <v>1.09021955938483</v>
      </c>
      <c r="T744" s="79" t="n">
        <v>0.213886751929988</v>
      </c>
      <c r="U744" s="79" t="n">
        <v>1.09021955938483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4.20184</v>
      </c>
      <c r="I745" s="75" t="n">
        <v>54.62392</v>
      </c>
      <c r="J745" s="76" t="n">
        <v>0</v>
      </c>
      <c r="K745" s="77" t="n">
        <v>-3.27354320511332</v>
      </c>
      <c r="L745" s="77" t="n">
        <v>0</v>
      </c>
      <c r="M745" s="78" t="n">
        <v>-3.27354320511332</v>
      </c>
      <c r="N745" s="76" t="n">
        <v>0</v>
      </c>
      <c r="O745" s="77" t="n">
        <v>0.0737061250528214</v>
      </c>
      <c r="P745" s="77" t="n">
        <v>0</v>
      </c>
      <c r="Q745" s="78" t="n">
        <v>0.0737061250528214</v>
      </c>
      <c r="R745" s="79" t="n">
        <v>0.213886751929988</v>
      </c>
      <c r="S745" s="79" t="n">
        <v>1.09021955938483</v>
      </c>
      <c r="T745" s="79" t="n">
        <v>0.213886751929988</v>
      </c>
      <c r="U745" s="79" t="n">
        <v>1.09021955938483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4.20184</v>
      </c>
      <c r="I746" s="75" t="n">
        <v>54.62392</v>
      </c>
      <c r="J746" s="76" t="n">
        <v>0</v>
      </c>
      <c r="K746" s="77" t="n">
        <v>-3.27354320511332</v>
      </c>
      <c r="L746" s="77" t="n">
        <v>0</v>
      </c>
      <c r="M746" s="78" t="n">
        <v>-3.27354320511332</v>
      </c>
      <c r="N746" s="76" t="n">
        <v>0</v>
      </c>
      <c r="O746" s="77" t="n">
        <v>0.0737061250528214</v>
      </c>
      <c r="P746" s="77" t="n">
        <v>0</v>
      </c>
      <c r="Q746" s="78" t="n">
        <v>0.0737061250528214</v>
      </c>
      <c r="R746" s="79" t="n">
        <v>0.213886751929988</v>
      </c>
      <c r="S746" s="79" t="n">
        <v>1.09021955938483</v>
      </c>
      <c r="T746" s="79" t="n">
        <v>0.213886751929988</v>
      </c>
      <c r="U746" s="79" t="n">
        <v>1.09021955938483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.20184</v>
      </c>
      <c r="I747" s="75" t="n">
        <v>54.62392</v>
      </c>
      <c r="J747" s="76" t="n">
        <v>0</v>
      </c>
      <c r="K747" s="77" t="n">
        <v>-3.27354320511332</v>
      </c>
      <c r="L747" s="77" t="n">
        <v>0</v>
      </c>
      <c r="M747" s="78" t="n">
        <v>-3.27354320511332</v>
      </c>
      <c r="N747" s="76" t="n">
        <v>0</v>
      </c>
      <c r="O747" s="77" t="n">
        <v>0.0737061250528214</v>
      </c>
      <c r="P747" s="77" t="n">
        <v>0</v>
      </c>
      <c r="Q747" s="78" t="n">
        <v>0.0737061250528214</v>
      </c>
      <c r="R747" s="79" t="n">
        <v>0.213886751929988</v>
      </c>
      <c r="S747" s="79" t="n">
        <v>1.09021955938483</v>
      </c>
      <c r="T747" s="79" t="n">
        <v>0.213886751929988</v>
      </c>
      <c r="U747" s="79" t="n">
        <v>1.09021955938483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4.20184</v>
      </c>
      <c r="I748" s="75" t="n">
        <v>54.62392</v>
      </c>
      <c r="J748" s="76" t="n">
        <v>0</v>
      </c>
      <c r="K748" s="77" t="n">
        <v>-3.27354320511332</v>
      </c>
      <c r="L748" s="77" t="n">
        <v>0</v>
      </c>
      <c r="M748" s="78" t="n">
        <v>-3.27354320511332</v>
      </c>
      <c r="N748" s="76" t="n">
        <v>0</v>
      </c>
      <c r="O748" s="77" t="n">
        <v>0.0737061250528214</v>
      </c>
      <c r="P748" s="77" t="n">
        <v>0</v>
      </c>
      <c r="Q748" s="78" t="n">
        <v>0.0737061250528214</v>
      </c>
      <c r="R748" s="79" t="n">
        <v>0.213886751929988</v>
      </c>
      <c r="S748" s="79" t="n">
        <v>1.09021955938483</v>
      </c>
      <c r="T748" s="79" t="n">
        <v>0.213886751929988</v>
      </c>
      <c r="U748" s="79" t="n">
        <v>1.09021955938483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4.20184</v>
      </c>
      <c r="I749" s="75" t="n">
        <v>54.62392</v>
      </c>
      <c r="J749" s="76" t="n">
        <v>0</v>
      </c>
      <c r="K749" s="77" t="n">
        <v>-3.27354320511332</v>
      </c>
      <c r="L749" s="77" t="n">
        <v>0</v>
      </c>
      <c r="M749" s="78" t="n">
        <v>-3.27354320511332</v>
      </c>
      <c r="N749" s="76" t="n">
        <v>0</v>
      </c>
      <c r="O749" s="77" t="n">
        <v>0.0737061250528214</v>
      </c>
      <c r="P749" s="77" t="n">
        <v>0</v>
      </c>
      <c r="Q749" s="78" t="n">
        <v>0.0737061250528214</v>
      </c>
      <c r="R749" s="79" t="n">
        <v>0.213886751929988</v>
      </c>
      <c r="S749" s="79" t="n">
        <v>1.09021955938483</v>
      </c>
      <c r="T749" s="79" t="n">
        <v>0.213886751929988</v>
      </c>
      <c r="U749" s="79" t="n">
        <v>1.09021955938483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4.20184</v>
      </c>
      <c r="I750" s="75" t="n">
        <v>54.62392</v>
      </c>
      <c r="J750" s="76" t="n">
        <v>0</v>
      </c>
      <c r="K750" s="77" t="n">
        <v>-3.27354320511332</v>
      </c>
      <c r="L750" s="77" t="n">
        <v>0</v>
      </c>
      <c r="M750" s="78" t="n">
        <v>-3.27354320511332</v>
      </c>
      <c r="N750" s="76" t="n">
        <v>0</v>
      </c>
      <c r="O750" s="77" t="n">
        <v>0.0737061250528214</v>
      </c>
      <c r="P750" s="77" t="n">
        <v>0</v>
      </c>
      <c r="Q750" s="78" t="n">
        <v>0.0737061250528214</v>
      </c>
      <c r="R750" s="79" t="n">
        <v>0.213886751929988</v>
      </c>
      <c r="S750" s="79" t="n">
        <v>1.09021955938483</v>
      </c>
      <c r="T750" s="79" t="n">
        <v>0.213886751929988</v>
      </c>
      <c r="U750" s="79" t="n">
        <v>1.09021955938483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4.20184</v>
      </c>
      <c r="I751" s="75" t="n">
        <v>54.62392</v>
      </c>
      <c r="J751" s="76" t="n">
        <v>0</v>
      </c>
      <c r="K751" s="77" t="n">
        <v>-3.27354320511332</v>
      </c>
      <c r="L751" s="77" t="n">
        <v>0</v>
      </c>
      <c r="M751" s="78" t="n">
        <v>-3.27354320511332</v>
      </c>
      <c r="N751" s="76" t="n">
        <v>0</v>
      </c>
      <c r="O751" s="77" t="n">
        <v>0.0737061250528214</v>
      </c>
      <c r="P751" s="77" t="n">
        <v>0</v>
      </c>
      <c r="Q751" s="78" t="n">
        <v>0.0737061250528214</v>
      </c>
      <c r="R751" s="79" t="n">
        <v>0.213886751929988</v>
      </c>
      <c r="S751" s="79" t="n">
        <v>1.09021955938483</v>
      </c>
      <c r="T751" s="79" t="n">
        <v>0.213886751929988</v>
      </c>
      <c r="U751" s="79" t="n">
        <v>1.09021955938483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4.20184</v>
      </c>
      <c r="I752" s="75" t="n">
        <v>54.62392</v>
      </c>
      <c r="J752" s="76" t="n">
        <v>0</v>
      </c>
      <c r="K752" s="77" t="n">
        <v>-3.27354320511332</v>
      </c>
      <c r="L752" s="77" t="n">
        <v>0</v>
      </c>
      <c r="M752" s="78" t="n">
        <v>-3.27354320511332</v>
      </c>
      <c r="N752" s="76" t="n">
        <v>0</v>
      </c>
      <c r="O752" s="77" t="n">
        <v>0.0737061250528214</v>
      </c>
      <c r="P752" s="77" t="n">
        <v>0</v>
      </c>
      <c r="Q752" s="78" t="n">
        <v>0.0737061250528214</v>
      </c>
      <c r="R752" s="79" t="n">
        <v>0.213886751929988</v>
      </c>
      <c r="S752" s="79" t="n">
        <v>1.09021955938483</v>
      </c>
      <c r="T752" s="79" t="n">
        <v>0.213886751929988</v>
      </c>
      <c r="U752" s="79" t="n">
        <v>1.09021955938483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4.20184</v>
      </c>
      <c r="I753" s="75" t="n">
        <v>54.62392</v>
      </c>
      <c r="J753" s="76" t="n">
        <v>0</v>
      </c>
      <c r="K753" s="77" t="n">
        <v>-3.27354320511332</v>
      </c>
      <c r="L753" s="77" t="n">
        <v>0</v>
      </c>
      <c r="M753" s="78" t="n">
        <v>-3.27354320511332</v>
      </c>
      <c r="N753" s="76" t="n">
        <v>0</v>
      </c>
      <c r="O753" s="77" t="n">
        <v>0.0737061250528214</v>
      </c>
      <c r="P753" s="77" t="n">
        <v>0</v>
      </c>
      <c r="Q753" s="78" t="n">
        <v>0.0737061250528214</v>
      </c>
      <c r="R753" s="79" t="n">
        <v>0.213886751929988</v>
      </c>
      <c r="S753" s="79" t="n">
        <v>1.09021955938483</v>
      </c>
      <c r="T753" s="79" t="n">
        <v>0.213886751929988</v>
      </c>
      <c r="U753" s="79" t="n">
        <v>1.09021955938483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4.20184</v>
      </c>
      <c r="I754" s="75" t="n">
        <v>54.62392</v>
      </c>
      <c r="J754" s="76" t="n">
        <v>0</v>
      </c>
      <c r="K754" s="77" t="n">
        <v>-3.27354320511332</v>
      </c>
      <c r="L754" s="77" t="n">
        <v>0</v>
      </c>
      <c r="M754" s="78" t="n">
        <v>-3.27354320511332</v>
      </c>
      <c r="N754" s="76" t="n">
        <v>0</v>
      </c>
      <c r="O754" s="77" t="n">
        <v>0.0737061250528214</v>
      </c>
      <c r="P754" s="77" t="n">
        <v>0</v>
      </c>
      <c r="Q754" s="78" t="n">
        <v>0.0737061250528214</v>
      </c>
      <c r="R754" s="79" t="n">
        <v>0.213886751929988</v>
      </c>
      <c r="S754" s="79" t="n">
        <v>1.09021955938483</v>
      </c>
      <c r="T754" s="79" t="n">
        <v>0.213886751929988</v>
      </c>
      <c r="U754" s="79" t="n">
        <v>1.09021955938483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4.20184</v>
      </c>
      <c r="I755" s="75" t="n">
        <v>54.62392</v>
      </c>
      <c r="J755" s="76" t="n">
        <v>0</v>
      </c>
      <c r="K755" s="77" t="n">
        <v>-3.27354320511332</v>
      </c>
      <c r="L755" s="77" t="n">
        <v>0</v>
      </c>
      <c r="M755" s="78" t="n">
        <v>-3.27354320511332</v>
      </c>
      <c r="N755" s="76" t="n">
        <v>0</v>
      </c>
      <c r="O755" s="77" t="n">
        <v>0.0737061250528214</v>
      </c>
      <c r="P755" s="77" t="n">
        <v>0</v>
      </c>
      <c r="Q755" s="78" t="n">
        <v>0.0737061250528214</v>
      </c>
      <c r="R755" s="79" t="n">
        <v>0.213886751929988</v>
      </c>
      <c r="S755" s="79" t="n">
        <v>1.09021955938483</v>
      </c>
      <c r="T755" s="79" t="n">
        <v>0.213886751929988</v>
      </c>
      <c r="U755" s="79" t="n">
        <v>1.09021955938483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4.20184</v>
      </c>
      <c r="I756" s="75" t="n">
        <v>54.62392</v>
      </c>
      <c r="J756" s="76" t="n">
        <v>0</v>
      </c>
      <c r="K756" s="77" t="n">
        <v>-3.27354320511332</v>
      </c>
      <c r="L756" s="77" t="n">
        <v>0</v>
      </c>
      <c r="M756" s="78" t="n">
        <v>-3.27354320511332</v>
      </c>
      <c r="N756" s="76" t="n">
        <v>0</v>
      </c>
      <c r="O756" s="77" t="n">
        <v>0.0737061250528214</v>
      </c>
      <c r="P756" s="77" t="n">
        <v>0</v>
      </c>
      <c r="Q756" s="78" t="n">
        <v>0.0737061250528214</v>
      </c>
      <c r="R756" s="79" t="n">
        <v>0.213886751929988</v>
      </c>
      <c r="S756" s="79" t="n">
        <v>1.09021955938483</v>
      </c>
      <c r="T756" s="79" t="n">
        <v>0.213886751929988</v>
      </c>
      <c r="U756" s="79" t="n">
        <v>1.09021955938483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4.20184</v>
      </c>
      <c r="I757" s="75" t="n">
        <v>54.62392</v>
      </c>
      <c r="J757" s="76" t="n">
        <v>0</v>
      </c>
      <c r="K757" s="77" t="n">
        <v>-3.27354320511332</v>
      </c>
      <c r="L757" s="77" t="n">
        <v>0</v>
      </c>
      <c r="M757" s="78" t="n">
        <v>-3.27354320511332</v>
      </c>
      <c r="N757" s="76" t="n">
        <v>0</v>
      </c>
      <c r="O757" s="77" t="n">
        <v>0.0737061250528214</v>
      </c>
      <c r="P757" s="77" t="n">
        <v>0</v>
      </c>
      <c r="Q757" s="78" t="n">
        <v>0.0737061250528214</v>
      </c>
      <c r="R757" s="79" t="n">
        <v>0.213886751929988</v>
      </c>
      <c r="S757" s="79" t="n">
        <v>1.09021955938483</v>
      </c>
      <c r="T757" s="79" t="n">
        <v>0.213886751929988</v>
      </c>
      <c r="U757" s="79" t="n">
        <v>1.09021955938483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4.20184</v>
      </c>
      <c r="I758" s="75" t="n">
        <v>54.62392</v>
      </c>
      <c r="J758" s="76" t="n">
        <v>0</v>
      </c>
      <c r="K758" s="77" t="n">
        <v>-3.27354320511332</v>
      </c>
      <c r="L758" s="77" t="n">
        <v>0</v>
      </c>
      <c r="M758" s="78" t="n">
        <v>-3.27354320511332</v>
      </c>
      <c r="N758" s="76" t="n">
        <v>0</v>
      </c>
      <c r="O758" s="77" t="n">
        <v>0.0737061250528214</v>
      </c>
      <c r="P758" s="77" t="n">
        <v>0</v>
      </c>
      <c r="Q758" s="78" t="n">
        <v>0.0737061250528214</v>
      </c>
      <c r="R758" s="79" t="n">
        <v>0.213886751929988</v>
      </c>
      <c r="S758" s="79" t="n">
        <v>1.09021955938483</v>
      </c>
      <c r="T758" s="79" t="n">
        <v>0.213886751929988</v>
      </c>
      <c r="U758" s="79" t="n">
        <v>1.09021955938483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4.20184</v>
      </c>
      <c r="I759" s="75" t="n">
        <v>54.62392</v>
      </c>
      <c r="J759" s="76" t="n">
        <v>0</v>
      </c>
      <c r="K759" s="77" t="n">
        <v>-3.27354320511332</v>
      </c>
      <c r="L759" s="77" t="n">
        <v>0</v>
      </c>
      <c r="M759" s="78" t="n">
        <v>-3.27354320511332</v>
      </c>
      <c r="N759" s="76" t="n">
        <v>0</v>
      </c>
      <c r="O759" s="77" t="n">
        <v>0.0737061250528214</v>
      </c>
      <c r="P759" s="77" t="n">
        <v>0</v>
      </c>
      <c r="Q759" s="78" t="n">
        <v>0.0737061250528214</v>
      </c>
      <c r="R759" s="79" t="n">
        <v>0.213886751929988</v>
      </c>
      <c r="S759" s="79" t="n">
        <v>1.09021955938483</v>
      </c>
      <c r="T759" s="79" t="n">
        <v>0.213886751929988</v>
      </c>
      <c r="U759" s="79" t="n">
        <v>1.09021955938483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4.20184</v>
      </c>
      <c r="I760" s="75" t="n">
        <v>54.62392</v>
      </c>
      <c r="J760" s="76" t="n">
        <v>0</v>
      </c>
      <c r="K760" s="77" t="n">
        <v>-3.27354320511332</v>
      </c>
      <c r="L760" s="77" t="n">
        <v>0</v>
      </c>
      <c r="M760" s="78" t="n">
        <v>-3.27354320511332</v>
      </c>
      <c r="N760" s="76" t="n">
        <v>0</v>
      </c>
      <c r="O760" s="77" t="n">
        <v>0.0737061250528214</v>
      </c>
      <c r="P760" s="77" t="n">
        <v>0</v>
      </c>
      <c r="Q760" s="78" t="n">
        <v>0.0737061250528214</v>
      </c>
      <c r="R760" s="79" t="n">
        <v>0.213886751929988</v>
      </c>
      <c r="S760" s="79" t="n">
        <v>1.09021955938483</v>
      </c>
      <c r="T760" s="79" t="n">
        <v>0.213886751929988</v>
      </c>
      <c r="U760" s="79" t="n">
        <v>1.09021955938483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.20184</v>
      </c>
      <c r="I761" s="75" t="n">
        <v>54.62392</v>
      </c>
      <c r="J761" s="76" t="n">
        <v>0</v>
      </c>
      <c r="K761" s="77" t="n">
        <v>-3.27354320511332</v>
      </c>
      <c r="L761" s="77" t="n">
        <v>0</v>
      </c>
      <c r="M761" s="78" t="n">
        <v>-3.27354320511332</v>
      </c>
      <c r="N761" s="76" t="n">
        <v>0</v>
      </c>
      <c r="O761" s="77" t="n">
        <v>0.0737061250528214</v>
      </c>
      <c r="P761" s="77" t="n">
        <v>0</v>
      </c>
      <c r="Q761" s="78" t="n">
        <v>0.0737061250528214</v>
      </c>
      <c r="R761" s="79" t="n">
        <v>0.213886751929988</v>
      </c>
      <c r="S761" s="79" t="n">
        <v>1.09021955938483</v>
      </c>
      <c r="T761" s="79" t="n">
        <v>0.213886751929988</v>
      </c>
      <c r="U761" s="79" t="n">
        <v>1.09021955938483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4.20184</v>
      </c>
      <c r="I762" s="75" t="n">
        <v>54.62392</v>
      </c>
      <c r="J762" s="76" t="n">
        <v>0</v>
      </c>
      <c r="K762" s="77" t="n">
        <v>-3.27354320511332</v>
      </c>
      <c r="L762" s="77" t="n">
        <v>0</v>
      </c>
      <c r="M762" s="78" t="n">
        <v>-3.27354320511332</v>
      </c>
      <c r="N762" s="76" t="n">
        <v>0</v>
      </c>
      <c r="O762" s="77" t="n">
        <v>0.0737061250528214</v>
      </c>
      <c r="P762" s="77" t="n">
        <v>0</v>
      </c>
      <c r="Q762" s="78" t="n">
        <v>0.0737061250528214</v>
      </c>
      <c r="R762" s="79" t="n">
        <v>0.213886751929988</v>
      </c>
      <c r="S762" s="79" t="n">
        <v>1.09021955938483</v>
      </c>
      <c r="T762" s="79" t="n">
        <v>0.213886751929988</v>
      </c>
      <c r="U762" s="79" t="n">
        <v>1.09021955938483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.20184</v>
      </c>
      <c r="I763" s="75" t="n">
        <v>54.62392</v>
      </c>
      <c r="J763" s="76" t="n">
        <v>0</v>
      </c>
      <c r="K763" s="77" t="n">
        <v>-3.27354320511332</v>
      </c>
      <c r="L763" s="77" t="n">
        <v>0</v>
      </c>
      <c r="M763" s="78" t="n">
        <v>-3.27354320511332</v>
      </c>
      <c r="N763" s="76" t="n">
        <v>0</v>
      </c>
      <c r="O763" s="77" t="n">
        <v>0.0737061250528214</v>
      </c>
      <c r="P763" s="77" t="n">
        <v>0</v>
      </c>
      <c r="Q763" s="78" t="n">
        <v>0.0737061250528214</v>
      </c>
      <c r="R763" s="79" t="n">
        <v>0.213886751929988</v>
      </c>
      <c r="S763" s="79" t="n">
        <v>1.09021955938483</v>
      </c>
      <c r="T763" s="79" t="n">
        <v>0.213886751929988</v>
      </c>
      <c r="U763" s="79" t="n">
        <v>1.09021955938483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.20184</v>
      </c>
      <c r="I764" s="75" t="n">
        <v>54.62392</v>
      </c>
      <c r="J764" s="76" t="n">
        <v>0</v>
      </c>
      <c r="K764" s="77" t="n">
        <v>-3.27354320511332</v>
      </c>
      <c r="L764" s="77" t="n">
        <v>0</v>
      </c>
      <c r="M764" s="78" t="n">
        <v>-3.27354320511332</v>
      </c>
      <c r="N764" s="76" t="n">
        <v>0</v>
      </c>
      <c r="O764" s="77" t="n">
        <v>0.0737061250528214</v>
      </c>
      <c r="P764" s="77" t="n">
        <v>0</v>
      </c>
      <c r="Q764" s="78" t="n">
        <v>0.0737061250528214</v>
      </c>
      <c r="R764" s="79" t="n">
        <v>0.213886751929988</v>
      </c>
      <c r="S764" s="79" t="n">
        <v>1.09021955938483</v>
      </c>
      <c r="T764" s="79" t="n">
        <v>0.213886751929988</v>
      </c>
      <c r="U764" s="79" t="n">
        <v>1.09021955938483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.20184</v>
      </c>
      <c r="I765" s="75" t="n">
        <v>54.62392</v>
      </c>
      <c r="J765" s="76" t="n">
        <v>0</v>
      </c>
      <c r="K765" s="77" t="n">
        <v>-3.27354320511332</v>
      </c>
      <c r="L765" s="77" t="n">
        <v>0</v>
      </c>
      <c r="M765" s="78" t="n">
        <v>-3.27354320511332</v>
      </c>
      <c r="N765" s="76" t="n">
        <v>0</v>
      </c>
      <c r="O765" s="77" t="n">
        <v>0.0737061250528214</v>
      </c>
      <c r="P765" s="77" t="n">
        <v>0</v>
      </c>
      <c r="Q765" s="78" t="n">
        <v>0.0737061250528214</v>
      </c>
      <c r="R765" s="79" t="n">
        <v>0.213886751929988</v>
      </c>
      <c r="S765" s="79" t="n">
        <v>1.09021955938483</v>
      </c>
      <c r="T765" s="79" t="n">
        <v>0.213886751929988</v>
      </c>
      <c r="U765" s="79" t="n">
        <v>1.09021955938483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4.20184</v>
      </c>
      <c r="I766" s="75" t="n">
        <v>54.62392</v>
      </c>
      <c r="J766" s="76" t="n">
        <v>0</v>
      </c>
      <c r="K766" s="77" t="n">
        <v>-3.27354320511332</v>
      </c>
      <c r="L766" s="77" t="n">
        <v>0</v>
      </c>
      <c r="M766" s="78" t="n">
        <v>-3.27354320511332</v>
      </c>
      <c r="N766" s="76" t="n">
        <v>0</v>
      </c>
      <c r="O766" s="77" t="n">
        <v>0.0737061250528214</v>
      </c>
      <c r="P766" s="77" t="n">
        <v>0</v>
      </c>
      <c r="Q766" s="78" t="n">
        <v>0.0737061250528214</v>
      </c>
      <c r="R766" s="79" t="n">
        <v>0.213886751929988</v>
      </c>
      <c r="S766" s="79" t="n">
        <v>1.09021955938483</v>
      </c>
      <c r="T766" s="79" t="n">
        <v>0.213886751929988</v>
      </c>
      <c r="U766" s="79" t="n">
        <v>1.09021955938483</v>
      </c>
    </row>
    <row r="767" customFormat="false" ht="15" hidden="false" customHeight="false" outlineLevel="0" collapsed="false">
      <c r="A767" s="72" t="s">
        <v>9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4.20184</v>
      </c>
      <c r="I767" s="75" t="n">
        <v>54.62392</v>
      </c>
      <c r="J767" s="76" t="n">
        <v>0</v>
      </c>
      <c r="K767" s="77" t="n">
        <v>-3.27354320511332</v>
      </c>
      <c r="L767" s="77" t="n">
        <v>0</v>
      </c>
      <c r="M767" s="78" t="n">
        <v>-3.27354320511332</v>
      </c>
      <c r="N767" s="76" t="n">
        <v>0</v>
      </c>
      <c r="O767" s="77" t="n">
        <v>0.0737061250528214</v>
      </c>
      <c r="P767" s="77" t="n">
        <v>0</v>
      </c>
      <c r="Q767" s="78" t="n">
        <v>0.0737061250528214</v>
      </c>
      <c r="R767" s="79" t="n">
        <v>0.213886751929988</v>
      </c>
      <c r="S767" s="79" t="n">
        <v>1.09021955938483</v>
      </c>
      <c r="T767" s="79" t="n">
        <v>0.213886751929988</v>
      </c>
      <c r="U767" s="79" t="n">
        <v>1.09021955938483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4.20184</v>
      </c>
      <c r="I768" s="75" t="n">
        <v>54.62392</v>
      </c>
      <c r="J768" s="76" t="n">
        <v>0</v>
      </c>
      <c r="K768" s="77" t="n">
        <v>-3.27354320511332</v>
      </c>
      <c r="L768" s="77" t="n">
        <v>0</v>
      </c>
      <c r="M768" s="78" t="n">
        <v>-3.27354320511332</v>
      </c>
      <c r="N768" s="76" t="n">
        <v>0</v>
      </c>
      <c r="O768" s="77" t="n">
        <v>0.0737061250528214</v>
      </c>
      <c r="P768" s="77" t="n">
        <v>0</v>
      </c>
      <c r="Q768" s="78" t="n">
        <v>0.0737061250528214</v>
      </c>
      <c r="R768" s="79" t="n">
        <v>0.213886751929988</v>
      </c>
      <c r="S768" s="79" t="n">
        <v>1.09021955938483</v>
      </c>
      <c r="T768" s="79" t="n">
        <v>0.213886751929988</v>
      </c>
      <c r="U768" s="79" t="n">
        <v>1.09021955938483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4.20184</v>
      </c>
      <c r="I769" s="75" t="n">
        <v>54.62392</v>
      </c>
      <c r="J769" s="76" t="n">
        <v>0</v>
      </c>
      <c r="K769" s="77" t="n">
        <v>-3.27354320511332</v>
      </c>
      <c r="L769" s="77" t="n">
        <v>0</v>
      </c>
      <c r="M769" s="78" t="n">
        <v>-3.27354320511332</v>
      </c>
      <c r="N769" s="76" t="n">
        <v>0</v>
      </c>
      <c r="O769" s="77" t="n">
        <v>0.0737061250528214</v>
      </c>
      <c r="P769" s="77" t="n">
        <v>0</v>
      </c>
      <c r="Q769" s="78" t="n">
        <v>0.0737061250528214</v>
      </c>
      <c r="R769" s="79" t="n">
        <v>0.213886751929988</v>
      </c>
      <c r="S769" s="79" t="n">
        <v>1.09021955938483</v>
      </c>
      <c r="T769" s="79" t="n">
        <v>0.213886751929988</v>
      </c>
      <c r="U769" s="79" t="n">
        <v>1.09021955938483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4.20184</v>
      </c>
      <c r="I770" s="75" t="n">
        <v>54.62392</v>
      </c>
      <c r="J770" s="76" t="n">
        <v>0</v>
      </c>
      <c r="K770" s="77" t="n">
        <v>-3.27354320511332</v>
      </c>
      <c r="L770" s="77" t="n">
        <v>0</v>
      </c>
      <c r="M770" s="78" t="n">
        <v>-3.27354320511332</v>
      </c>
      <c r="N770" s="76" t="n">
        <v>0</v>
      </c>
      <c r="O770" s="77" t="n">
        <v>0.0737061250528214</v>
      </c>
      <c r="P770" s="77" t="n">
        <v>0</v>
      </c>
      <c r="Q770" s="78" t="n">
        <v>0.0737061250528214</v>
      </c>
      <c r="R770" s="79" t="n">
        <v>0.213886751929988</v>
      </c>
      <c r="S770" s="79" t="n">
        <v>1.09021955938483</v>
      </c>
      <c r="T770" s="79" t="n">
        <v>0.213886751929988</v>
      </c>
      <c r="U770" s="79" t="n">
        <v>1.09021955938483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4.20184</v>
      </c>
      <c r="I771" s="75" t="n">
        <v>54.62392</v>
      </c>
      <c r="J771" s="76" t="n">
        <v>0</v>
      </c>
      <c r="K771" s="77" t="n">
        <v>-3.27354320511332</v>
      </c>
      <c r="L771" s="77" t="n">
        <v>0</v>
      </c>
      <c r="M771" s="78" t="n">
        <v>-3.27354320511332</v>
      </c>
      <c r="N771" s="76" t="n">
        <v>0</v>
      </c>
      <c r="O771" s="77" t="n">
        <v>0.0737061250528214</v>
      </c>
      <c r="P771" s="77" t="n">
        <v>0</v>
      </c>
      <c r="Q771" s="78" t="n">
        <v>0.0737061250528214</v>
      </c>
      <c r="R771" s="79" t="n">
        <v>0.213886751929988</v>
      </c>
      <c r="S771" s="79" t="n">
        <v>1.09021955938483</v>
      </c>
      <c r="T771" s="79" t="n">
        <v>0.213886751929988</v>
      </c>
      <c r="U771" s="79" t="n">
        <v>1.09021955938483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4.20184</v>
      </c>
      <c r="I772" s="75" t="n">
        <v>54.62392</v>
      </c>
      <c r="J772" s="76" t="n">
        <v>0</v>
      </c>
      <c r="K772" s="77" t="n">
        <v>-3.27354320511332</v>
      </c>
      <c r="L772" s="77" t="n">
        <v>0</v>
      </c>
      <c r="M772" s="78" t="n">
        <v>-3.27354320511332</v>
      </c>
      <c r="N772" s="76" t="n">
        <v>0</v>
      </c>
      <c r="O772" s="77" t="n">
        <v>0.0737061250528214</v>
      </c>
      <c r="P772" s="77" t="n">
        <v>0</v>
      </c>
      <c r="Q772" s="78" t="n">
        <v>0.0737061250528214</v>
      </c>
      <c r="R772" s="79" t="n">
        <v>0.213886751929988</v>
      </c>
      <c r="S772" s="79" t="n">
        <v>1.09021955938483</v>
      </c>
      <c r="T772" s="79" t="n">
        <v>0.213886751929988</v>
      </c>
      <c r="U772" s="79" t="n">
        <v>1.09021955938483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7354320511332</v>
      </c>
      <c r="L773" s="77" t="n">
        <v>0</v>
      </c>
      <c r="M773" s="78" t="n">
        <v>-3.27354320511332</v>
      </c>
      <c r="N773" s="76" t="n">
        <v>0</v>
      </c>
      <c r="O773" s="77" t="n">
        <v>0.0737061250528214</v>
      </c>
      <c r="P773" s="77" t="n">
        <v>0</v>
      </c>
      <c r="Q773" s="78" t="n">
        <v>0.0737061250528214</v>
      </c>
      <c r="R773" s="79" t="n">
        <v>0.213886751929988</v>
      </c>
      <c r="S773" s="79" t="n">
        <v>1.09021955938483</v>
      </c>
      <c r="T773" s="79" t="n">
        <v>0.213886751929988</v>
      </c>
      <c r="U773" s="79" t="n">
        <v>1.09021955938483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4.20184</v>
      </c>
      <c r="I774" s="75" t="n">
        <v>54.62392</v>
      </c>
      <c r="J774" s="76" t="n">
        <v>0</v>
      </c>
      <c r="K774" s="77" t="n">
        <v>-3.27354320511332</v>
      </c>
      <c r="L774" s="77" t="n">
        <v>0</v>
      </c>
      <c r="M774" s="78" t="n">
        <v>-3.27354320511332</v>
      </c>
      <c r="N774" s="76" t="n">
        <v>0</v>
      </c>
      <c r="O774" s="77" t="n">
        <v>0.0737061250528214</v>
      </c>
      <c r="P774" s="77" t="n">
        <v>0</v>
      </c>
      <c r="Q774" s="78" t="n">
        <v>0.0737061250528214</v>
      </c>
      <c r="R774" s="79" t="n">
        <v>0.213886751929988</v>
      </c>
      <c r="S774" s="79" t="n">
        <v>1.09021955938483</v>
      </c>
      <c r="T774" s="79" t="n">
        <v>0.213886751929988</v>
      </c>
      <c r="U774" s="79" t="n">
        <v>1.09021955938483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4.20184</v>
      </c>
      <c r="I775" s="75" t="n">
        <v>54.62392</v>
      </c>
      <c r="J775" s="76" t="n">
        <v>0</v>
      </c>
      <c r="K775" s="77" t="n">
        <v>-3.27354320511332</v>
      </c>
      <c r="L775" s="77" t="n">
        <v>0</v>
      </c>
      <c r="M775" s="78" t="n">
        <v>-3.27354320511332</v>
      </c>
      <c r="N775" s="76" t="n">
        <v>0</v>
      </c>
      <c r="O775" s="77" t="n">
        <v>0.0737061250528214</v>
      </c>
      <c r="P775" s="77" t="n">
        <v>0</v>
      </c>
      <c r="Q775" s="78" t="n">
        <v>0.0737061250528214</v>
      </c>
      <c r="R775" s="79" t="n">
        <v>0.213886751929988</v>
      </c>
      <c r="S775" s="79" t="n">
        <v>1.09021955938483</v>
      </c>
      <c r="T775" s="79" t="n">
        <v>0.213886751929988</v>
      </c>
      <c r="U775" s="79" t="n">
        <v>1.09021955938483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4.20184</v>
      </c>
      <c r="I776" s="75" t="n">
        <v>54.62392</v>
      </c>
      <c r="J776" s="76" t="n">
        <v>0</v>
      </c>
      <c r="K776" s="77" t="n">
        <v>-3.27354320511332</v>
      </c>
      <c r="L776" s="77" t="n">
        <v>0</v>
      </c>
      <c r="M776" s="78" t="n">
        <v>-3.27354320511332</v>
      </c>
      <c r="N776" s="76" t="n">
        <v>0</v>
      </c>
      <c r="O776" s="77" t="n">
        <v>0.0737061250528214</v>
      </c>
      <c r="P776" s="77" t="n">
        <v>0</v>
      </c>
      <c r="Q776" s="78" t="n">
        <v>0.0737061250528214</v>
      </c>
      <c r="R776" s="79" t="n">
        <v>0.213886751929988</v>
      </c>
      <c r="S776" s="79" t="n">
        <v>1.09021955938483</v>
      </c>
      <c r="T776" s="79" t="n">
        <v>0.213886751929988</v>
      </c>
      <c r="U776" s="79" t="n">
        <v>1.0902195593848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421875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7</v>
      </c>
      <c r="F31" s="164" t="n">
        <v>0.876945421491557</v>
      </c>
      <c r="G31" s="158" t="n">
        <v>0.7006309849864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4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4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98.18632</v>
      </c>
      <c r="F143" s="190" t="n">
        <v>4213.84424</v>
      </c>
      <c r="G143" s="189" t="n">
        <v>0</v>
      </c>
      <c r="H143" s="19" t="n">
        <v>0</v>
      </c>
      <c r="I143" s="19"/>
      <c r="J143" s="190" t="n">
        <v>0</v>
      </c>
      <c r="K143" s="190" t="n">
        <v>-1528.7245952692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12.06864</v>
      </c>
      <c r="F144" s="190" t="n">
        <v>3258.724</v>
      </c>
      <c r="G144" s="189" t="n">
        <v>0</v>
      </c>
      <c r="H144" s="19" t="n">
        <v>0</v>
      </c>
      <c r="I144" s="19"/>
      <c r="J144" s="190" t="n">
        <v>0</v>
      </c>
      <c r="K144" s="190" t="n">
        <v>-784.73434081093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361.91144</v>
      </c>
      <c r="F145" s="190" t="n">
        <v>3809.3428</v>
      </c>
      <c r="G145" s="189" t="n">
        <v>0</v>
      </c>
      <c r="H145" s="19" t="n">
        <v>0</v>
      </c>
      <c r="I145" s="19"/>
      <c r="J145" s="190" t="n">
        <v>0</v>
      </c>
      <c r="K145" s="190" t="n">
        <v>-1187.7358137589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42.77608</v>
      </c>
      <c r="F146" s="190" t="n">
        <v>1700.34888</v>
      </c>
      <c r="G146" s="189" t="n">
        <v>0</v>
      </c>
      <c r="H146" s="19" t="n">
        <v>0</v>
      </c>
      <c r="I146" s="19"/>
      <c r="J146" s="190" t="n">
        <v>0</v>
      </c>
      <c r="K146" s="190" t="n">
        <v>-2288.200881083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.20184</v>
      </c>
      <c r="F147" s="190" t="n">
        <v>54.62392</v>
      </c>
      <c r="G147" s="189" t="n">
        <v>0</v>
      </c>
      <c r="H147" s="19" t="n">
        <v>0</v>
      </c>
      <c r="I147" s="19"/>
      <c r="J147" s="190" t="n">
        <v>0</v>
      </c>
      <c r="K147" s="190" t="n">
        <v>-109.55990162447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195.74552</v>
      </c>
      <c r="F148" s="190" t="n">
        <v>11523.58456</v>
      </c>
      <c r="G148" s="189" t="n">
        <v>0</v>
      </c>
      <c r="H148" s="19" t="n">
        <v>0</v>
      </c>
      <c r="I148" s="19"/>
      <c r="J148" s="190" t="n">
        <v>0</v>
      </c>
      <c r="K148" s="190" t="n">
        <v>5874.7067507099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9.96856</v>
      </c>
      <c r="F150" s="190" t="n">
        <v>110.12376</v>
      </c>
      <c r="G150" s="189" t="n">
        <v>0</v>
      </c>
      <c r="H150" s="19" t="n">
        <v>0</v>
      </c>
      <c r="I150" s="19"/>
      <c r="J150" s="190" t="n">
        <v>0</v>
      </c>
      <c r="K150" s="190" t="n">
        <v>-80.6002945896042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8.40368</v>
      </c>
      <c r="F151" s="190" t="n">
        <v>109.24784</v>
      </c>
      <c r="G151" s="189" t="n">
        <v>0</v>
      </c>
      <c r="H151" s="19" t="n">
        <v>0</v>
      </c>
      <c r="I151" s="19"/>
      <c r="J151" s="190" t="n">
        <v>0</v>
      </c>
      <c r="K151" s="190" t="n">
        <v>-219.11980324894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4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14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4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4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4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4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4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4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4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4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4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4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4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6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6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4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4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4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4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4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4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4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4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4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4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4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4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14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4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14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4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4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4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4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4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4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4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4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4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4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4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4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4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4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4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14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4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4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4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4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4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14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4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4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4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14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4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4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4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4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4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4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4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4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4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4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4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4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4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4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4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4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4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14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4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4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4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4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4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4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4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4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4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4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4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4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4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4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4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4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4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4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4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4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4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4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4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4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4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4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4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4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4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4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4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4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4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4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4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4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4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14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4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14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4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4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4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4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4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4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4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4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4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14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4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4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4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14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4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4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4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4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4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4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4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4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4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14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4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4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4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4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4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14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4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14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4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14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4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4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4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4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4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4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4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4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4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4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4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4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4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4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4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4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4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4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4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4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4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4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4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4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4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4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4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4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4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4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4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14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4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4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4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4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4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4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4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4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4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4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4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4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4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4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4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4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4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4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4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4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4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4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4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4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4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4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4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4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4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4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4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4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4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4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4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4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4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4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4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4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4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4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4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4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4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4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4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4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4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14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4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14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4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14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4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14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4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14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4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14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4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4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4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14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4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4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4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14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4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4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4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4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4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4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4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14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4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14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4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14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4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14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4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14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4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4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4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4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4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14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4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14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4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14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4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4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4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4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4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4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4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4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4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4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4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4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4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4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4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4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16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185.312108980827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155.039656912209</v>
      </c>
      <c r="R325" s="222" t="n">
        <v>0</v>
      </c>
      <c r="S325" s="286"/>
      <c r="T325" s="223" t="s">
        <v>276</v>
      </c>
      <c r="U325" s="222" t="n">
        <v>0</v>
      </c>
      <c r="V325" s="223" t="n">
        <v>5.3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.99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91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185.312108980827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155.039656912209</v>
      </c>
      <c r="R326" s="222" t="n">
        <v>0</v>
      </c>
      <c r="S326" s="286"/>
      <c r="T326" s="223" t="s">
        <v>276</v>
      </c>
      <c r="U326" s="222" t="n">
        <v>0</v>
      </c>
      <c r="V326" s="223" t="n">
        <v>5.3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.99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91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10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185.312108980827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155.039656912209</v>
      </c>
      <c r="R327" s="222" t="n">
        <v>0</v>
      </c>
      <c r="S327" s="286"/>
      <c r="T327" s="223" t="s">
        <v>276</v>
      </c>
      <c r="U327" s="222" t="n">
        <v>0</v>
      </c>
      <c r="V327" s="223" t="n">
        <v>5.3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.99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91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185.312108980827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155.039656912209</v>
      </c>
      <c r="R328" s="222" t="n">
        <v>0</v>
      </c>
      <c r="S328" s="286"/>
      <c r="T328" s="223" t="s">
        <v>276</v>
      </c>
      <c r="U328" s="222" t="n">
        <v>0</v>
      </c>
      <c r="V328" s="223" t="n">
        <v>5.3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.99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91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185.312108980827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155.039656912209</v>
      </c>
      <c r="R329" s="222" t="n">
        <v>0</v>
      </c>
      <c r="S329" s="286"/>
      <c r="T329" s="223" t="s">
        <v>276</v>
      </c>
      <c r="U329" s="222" t="n">
        <v>0</v>
      </c>
      <c r="V329" s="223" t="n">
        <v>5.3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.99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91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6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76</v>
      </c>
      <c r="U330" s="222" t="n">
        <v>0</v>
      </c>
      <c r="V330" s="223" t="n">
        <v>5.3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.99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91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6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185.312108980827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155.039656912209</v>
      </c>
      <c r="R331" s="222" t="n">
        <v>0</v>
      </c>
      <c r="S331" s="286"/>
      <c r="T331" s="223" t="s">
        <v>276</v>
      </c>
      <c r="U331" s="222" t="n">
        <v>0</v>
      </c>
      <c r="V331" s="223" t="n">
        <v>5.3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.99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91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6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185.312108980827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155.039656912209</v>
      </c>
      <c r="R332" s="222" t="n">
        <v>0</v>
      </c>
      <c r="S332" s="286"/>
      <c r="T332" s="223" t="s">
        <v>276</v>
      </c>
      <c r="U332" s="222" t="n">
        <v>0</v>
      </c>
      <c r="V332" s="223" t="n">
        <v>5.3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.99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91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185.312108980827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155.039656912209</v>
      </c>
      <c r="R333" s="222" t="n">
        <v>0</v>
      </c>
      <c r="S333" s="286"/>
      <c r="T333" s="223" t="s">
        <v>276</v>
      </c>
      <c r="U333" s="222" t="n">
        <v>0</v>
      </c>
      <c r="V333" s="223" t="n">
        <v>5.3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.99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91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76</v>
      </c>
      <c r="U334" s="222" t="n">
        <v>0</v>
      </c>
      <c r="V334" s="223" t="n">
        <v>5.3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.99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91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13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185.312108980827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155.039656912209</v>
      </c>
      <c r="R335" s="222" t="n">
        <v>0</v>
      </c>
      <c r="S335" s="286"/>
      <c r="T335" s="223" t="s">
        <v>276</v>
      </c>
      <c r="U335" s="222" t="n">
        <v>0</v>
      </c>
      <c r="V335" s="223" t="n">
        <v>5.3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.99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91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10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185.312108980827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155.039656912209</v>
      </c>
      <c r="R336" s="222" t="n">
        <v>0</v>
      </c>
      <c r="S336" s="286"/>
      <c r="T336" s="223" t="s">
        <v>276</v>
      </c>
      <c r="U336" s="222" t="n">
        <v>0</v>
      </c>
      <c r="V336" s="223" t="n">
        <v>5.3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.99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.991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s">
        <v>185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185.312108980827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155.039656912209</v>
      </c>
      <c r="R337" s="222" t="n">
        <v>0</v>
      </c>
      <c r="S337" s="286"/>
      <c r="T337" s="223" t="s">
        <v>276</v>
      </c>
      <c r="U337" s="222" t="n">
        <v>0</v>
      </c>
      <c r="V337" s="223" t="n">
        <v>5.3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.99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.991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185.312108980827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155.039656912209</v>
      </c>
      <c r="R338" s="222" t="n">
        <v>0</v>
      </c>
      <c r="S338" s="286"/>
      <c r="T338" s="223" t="s">
        <v>276</v>
      </c>
      <c r="U338" s="222" t="n">
        <v>0</v>
      </c>
      <c r="V338" s="223" t="n">
        <v>5.3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.99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.991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10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76</v>
      </c>
      <c r="U339" s="222" t="n">
        <v>0</v>
      </c>
      <c r="V339" s="223" t="n">
        <v>5.3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.99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.991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185.312108980827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155.039656912209</v>
      </c>
      <c r="R340" s="222" t="n">
        <v>0</v>
      </c>
      <c r="S340" s="286"/>
      <c r="T340" s="223" t="s">
        <v>276</v>
      </c>
      <c r="U340" s="222" t="n">
        <v>0</v>
      </c>
      <c r="V340" s="223" t="n">
        <v>5.3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.99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.991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185.312108980827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155.039656912209</v>
      </c>
      <c r="R341" s="222" t="n">
        <v>0</v>
      </c>
      <c r="S341" s="286"/>
      <c r="T341" s="223" t="s">
        <v>276</v>
      </c>
      <c r="U341" s="222" t="n">
        <v>0</v>
      </c>
      <c r="V341" s="223" t="n">
        <v>5.3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.99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.991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6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185.312108980827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155.039656912209</v>
      </c>
      <c r="R342" s="222" t="n">
        <v>0</v>
      </c>
      <c r="S342" s="286"/>
      <c r="T342" s="223" t="s">
        <v>276</v>
      </c>
      <c r="U342" s="222" t="n">
        <v>0</v>
      </c>
      <c r="V342" s="223" t="n">
        <v>5.3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.99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.991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185.312108980827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155.039656912209</v>
      </c>
      <c r="R343" s="222" t="n">
        <v>0</v>
      </c>
      <c r="S343" s="286"/>
      <c r="T343" s="223" t="s">
        <v>276</v>
      </c>
      <c r="U343" s="222" t="n">
        <v>0</v>
      </c>
      <c r="V343" s="223" t="n">
        <v>5.3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.99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.991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185.312108980827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155.039656912209</v>
      </c>
      <c r="R344" s="222" t="n">
        <v>0</v>
      </c>
      <c r="S344" s="286"/>
      <c r="T344" s="223" t="s">
        <v>276</v>
      </c>
      <c r="U344" s="222" t="n">
        <v>0</v>
      </c>
      <c r="V344" s="223" t="n">
        <v>5.3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.99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.991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10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185.312108980827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155.039656912209</v>
      </c>
      <c r="R345" s="222" t="n">
        <v>0</v>
      </c>
      <c r="S345" s="286"/>
      <c r="T345" s="223" t="s">
        <v>276</v>
      </c>
      <c r="U345" s="222" t="n">
        <v>0</v>
      </c>
      <c r="V345" s="223" t="n">
        <v>5.3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.99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.991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10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185.312108980827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155.039656912209</v>
      </c>
      <c r="R346" s="222" t="n">
        <v>0</v>
      </c>
      <c r="S346" s="286"/>
      <c r="T346" s="223" t="s">
        <v>276</v>
      </c>
      <c r="U346" s="222" t="n">
        <v>0</v>
      </c>
      <c r="V346" s="223" t="n">
        <v>5.3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.99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.991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6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185.312108980827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155.039656912209</v>
      </c>
      <c r="R347" s="222" t="n">
        <v>0</v>
      </c>
      <c r="S347" s="286"/>
      <c r="T347" s="223" t="s">
        <v>276</v>
      </c>
      <c r="U347" s="222" t="n">
        <v>0</v>
      </c>
      <c r="V347" s="223" t="n">
        <v>5.3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.99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.991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10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185.312108980827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155.039656912209</v>
      </c>
      <c r="R348" s="222" t="n">
        <v>0</v>
      </c>
      <c r="S348" s="286"/>
      <c r="T348" s="223" t="s">
        <v>276</v>
      </c>
      <c r="U348" s="222" t="n">
        <v>0</v>
      </c>
      <c r="V348" s="223" t="n">
        <v>5.3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.99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.991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10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185.312108980827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155.039656912209</v>
      </c>
      <c r="R349" s="222" t="n">
        <v>0</v>
      </c>
      <c r="S349" s="286"/>
      <c r="T349" s="223" t="s">
        <v>276</v>
      </c>
      <c r="U349" s="222" t="n">
        <v>0</v>
      </c>
      <c r="V349" s="223" t="n">
        <v>5.3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.99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.991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185.312108980827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155.039656912209</v>
      </c>
      <c r="R350" s="222" t="n">
        <v>0</v>
      </c>
      <c r="S350" s="286"/>
      <c r="T350" s="223" t="s">
        <v>276</v>
      </c>
      <c r="U350" s="222" t="n">
        <v>0</v>
      </c>
      <c r="V350" s="223" t="n">
        <v>5.3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.99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.991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10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185.312108980827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155.039656912209</v>
      </c>
      <c r="R351" s="222" t="n">
        <v>0</v>
      </c>
      <c r="S351" s="286"/>
      <c r="T351" s="223" t="s">
        <v>276</v>
      </c>
      <c r="U351" s="222" t="n">
        <v>0</v>
      </c>
      <c r="V351" s="223" t="n">
        <v>5.3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.99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.991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6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185.312108980827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155.039656912209</v>
      </c>
      <c r="R352" s="222" t="n">
        <v>0</v>
      </c>
      <c r="S352" s="286"/>
      <c r="T352" s="223" t="s">
        <v>276</v>
      </c>
      <c r="U352" s="222" t="n">
        <v>0</v>
      </c>
      <c r="V352" s="223" t="n">
        <v>5.3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.99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.991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185.312108980827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155.039656912209</v>
      </c>
      <c r="R353" s="222" t="n">
        <v>0</v>
      </c>
      <c r="S353" s="286"/>
      <c r="T353" s="223" t="s">
        <v>276</v>
      </c>
      <c r="U353" s="222" t="n">
        <v>0</v>
      </c>
      <c r="V353" s="223" t="n">
        <v>5.3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.99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.991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185.312108980827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155.039656912209</v>
      </c>
      <c r="R354" s="222" t="n">
        <v>0</v>
      </c>
      <c r="S354" s="286"/>
      <c r="T354" s="223" t="s">
        <v>276</v>
      </c>
      <c r="U354" s="222" t="n">
        <v>0</v>
      </c>
      <c r="V354" s="223" t="n">
        <v>5.3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.99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.991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10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185.312108980827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155.039656912209</v>
      </c>
      <c r="R355" s="222" t="n">
        <v>0</v>
      </c>
      <c r="S355" s="286"/>
      <c r="T355" s="223" t="s">
        <v>276</v>
      </c>
      <c r="U355" s="222" t="n">
        <v>0</v>
      </c>
      <c r="V355" s="223" t="n">
        <v>5.3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.99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.991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185.312108980827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155.039656912209</v>
      </c>
      <c r="R356" s="222" t="n">
        <v>0</v>
      </c>
      <c r="S356" s="286"/>
      <c r="T356" s="223" t="s">
        <v>276</v>
      </c>
      <c r="U356" s="222" t="n">
        <v>0</v>
      </c>
      <c r="V356" s="223" t="n">
        <v>5.3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.99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.991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185.312108980827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155.039656912209</v>
      </c>
      <c r="R357" s="222" t="n">
        <v>0</v>
      </c>
      <c r="S357" s="286"/>
      <c r="T357" s="223" t="s">
        <v>276</v>
      </c>
      <c r="U357" s="222" t="n">
        <v>0</v>
      </c>
      <c r="V357" s="223" t="n">
        <v>5.3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.99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.991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10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185.312108980827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155.039656912209</v>
      </c>
      <c r="R358" s="222" t="n">
        <v>0</v>
      </c>
      <c r="S358" s="286"/>
      <c r="T358" s="223" t="s">
        <v>276</v>
      </c>
      <c r="U358" s="222" t="n">
        <v>0</v>
      </c>
      <c r="V358" s="223" t="n">
        <v>5.3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.99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.991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185.312108980827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155.039656912209</v>
      </c>
      <c r="R359" s="222" t="n">
        <v>0</v>
      </c>
      <c r="S359" s="286"/>
      <c r="T359" s="223" t="s">
        <v>276</v>
      </c>
      <c r="U359" s="222" t="n">
        <v>0</v>
      </c>
      <c r="V359" s="223" t="n">
        <v>5.3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.99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.991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185.312108980827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155.039656912209</v>
      </c>
      <c r="R360" s="222" t="n">
        <v>0</v>
      </c>
      <c r="S360" s="286"/>
      <c r="T360" s="223" t="s">
        <v>276</v>
      </c>
      <c r="U360" s="222" t="n">
        <v>0</v>
      </c>
      <c r="V360" s="223" t="n">
        <v>5.3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.99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.991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185.312108980827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155.039656912209</v>
      </c>
      <c r="R361" s="222" t="n">
        <v>0</v>
      </c>
      <c r="S361" s="286"/>
      <c r="T361" s="223" t="s">
        <v>276</v>
      </c>
      <c r="U361" s="222" t="n">
        <v>0</v>
      </c>
      <c r="V361" s="223" t="n">
        <v>5.3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.99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.991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6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185.312108980827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155.039656912209</v>
      </c>
      <c r="R362" s="222" t="n">
        <v>0</v>
      </c>
      <c r="S362" s="286"/>
      <c r="T362" s="223" t="s">
        <v>276</v>
      </c>
      <c r="U362" s="222" t="n">
        <v>0</v>
      </c>
      <c r="V362" s="223" t="n">
        <v>5.3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.99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.991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185.312108980827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155.039656912209</v>
      </c>
      <c r="R363" s="222" t="n">
        <v>0</v>
      </c>
      <c r="S363" s="286"/>
      <c r="T363" s="223" t="s">
        <v>276</v>
      </c>
      <c r="U363" s="222" t="n">
        <v>0</v>
      </c>
      <c r="V363" s="223" t="n">
        <v>5.3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.99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.991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185.312108980827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155.039656912209</v>
      </c>
      <c r="R364" s="222" t="n">
        <v>0</v>
      </c>
      <c r="S364" s="286"/>
      <c r="T364" s="223" t="s">
        <v>276</v>
      </c>
      <c r="U364" s="222" t="n">
        <v>0</v>
      </c>
      <c r="V364" s="223" t="n">
        <v>5.3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.99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.991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10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185.312108980827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155.039656912209</v>
      </c>
      <c r="R365" s="222" t="n">
        <v>0</v>
      </c>
      <c r="S365" s="286"/>
      <c r="T365" s="223" t="s">
        <v>276</v>
      </c>
      <c r="U365" s="222" t="n">
        <v>0</v>
      </c>
      <c r="V365" s="223" t="n">
        <v>5.3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.99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.991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185.312108980827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155.039656912209</v>
      </c>
      <c r="R366" s="222" t="n">
        <v>0</v>
      </c>
      <c r="S366" s="286"/>
      <c r="T366" s="223" t="s">
        <v>276</v>
      </c>
      <c r="U366" s="222" t="n">
        <v>0</v>
      </c>
      <c r="V366" s="223" t="n">
        <v>5.3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.99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.991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185.312108980827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155.039656912209</v>
      </c>
      <c r="R367" s="222" t="n">
        <v>0</v>
      </c>
      <c r="S367" s="286"/>
      <c r="T367" s="223" t="s">
        <v>276</v>
      </c>
      <c r="U367" s="222" t="n">
        <v>0</v>
      </c>
      <c r="V367" s="223" t="n">
        <v>5.3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.99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.991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10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185.312108980827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155.039656912209</v>
      </c>
      <c r="R368" s="222" t="n">
        <v>0</v>
      </c>
      <c r="S368" s="286"/>
      <c r="T368" s="223" t="s">
        <v>276</v>
      </c>
      <c r="U368" s="222" t="n">
        <v>0</v>
      </c>
      <c r="V368" s="223" t="n">
        <v>5.3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.99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.991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185.312108980827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155.039656912209</v>
      </c>
      <c r="R369" s="222" t="n">
        <v>0</v>
      </c>
      <c r="S369" s="286"/>
      <c r="T369" s="223" t="s">
        <v>276</v>
      </c>
      <c r="U369" s="222" t="n">
        <v>0</v>
      </c>
      <c r="V369" s="223" t="n">
        <v>5.3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.99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.991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185.312108980827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155.039656912209</v>
      </c>
      <c r="R370" s="222" t="n">
        <v>0</v>
      </c>
      <c r="S370" s="286"/>
      <c r="T370" s="223" t="s">
        <v>276</v>
      </c>
      <c r="U370" s="222" t="n">
        <v>0</v>
      </c>
      <c r="V370" s="223" t="n">
        <v>5.3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.99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.991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185.312108980827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155.039656912209</v>
      </c>
      <c r="R371" s="222" t="n">
        <v>0</v>
      </c>
      <c r="S371" s="286"/>
      <c r="T371" s="223" t="s">
        <v>276</v>
      </c>
      <c r="U371" s="222" t="n">
        <v>0</v>
      </c>
      <c r="V371" s="223" t="n">
        <v>5.3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.99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.991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6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185.312108980827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155.039656912209</v>
      </c>
      <c r="R372" s="222" t="n">
        <v>0</v>
      </c>
      <c r="S372" s="286"/>
      <c r="T372" s="223" t="s">
        <v>276</v>
      </c>
      <c r="U372" s="222" t="n">
        <v>0</v>
      </c>
      <c r="V372" s="223" t="n">
        <v>5.3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.99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.991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4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4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4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4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4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4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4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4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4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4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4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4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4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4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4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4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4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4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4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4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4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4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4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4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4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4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4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4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4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4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4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4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4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4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4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4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4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4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4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4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4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4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4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4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4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4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4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4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4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4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4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4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4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4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4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4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4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4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4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4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4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4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4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4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4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4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4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4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4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4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4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4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4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14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4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4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4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4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4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4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4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4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4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4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4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4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4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4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4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4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4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4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4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4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4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4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4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4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4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4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4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4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4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4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4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4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4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4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4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4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4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4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4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4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4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4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4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4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4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14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4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4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4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0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6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6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6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6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0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0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6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6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6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6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6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6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6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6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6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6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6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6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6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6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6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6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6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185.312108980827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155.039656912209</v>
      </c>
      <c r="R729" s="222" t="n">
        <v>0</v>
      </c>
      <c r="S729" s="286"/>
      <c r="T729" s="223" t="s">
        <v>276</v>
      </c>
      <c r="U729" s="222" t="n">
        <v>0</v>
      </c>
      <c r="V729" s="223" t="n">
        <v>5.3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.99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.991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185.312108980827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155.039656912209</v>
      </c>
      <c r="R730" s="222" t="n">
        <v>0</v>
      </c>
      <c r="S730" s="286"/>
      <c r="T730" s="223" t="s">
        <v>276</v>
      </c>
      <c r="U730" s="222" t="n">
        <v>0</v>
      </c>
      <c r="V730" s="223" t="n">
        <v>5.3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.99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.991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185.312108980827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155.039656912209</v>
      </c>
      <c r="R731" s="222" t="n">
        <v>0</v>
      </c>
      <c r="S731" s="286"/>
      <c r="T731" s="223" t="s">
        <v>276</v>
      </c>
      <c r="U731" s="222" t="n">
        <v>0</v>
      </c>
      <c r="V731" s="223" t="n">
        <v>5.3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.99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.991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6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185.312108980827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155.039656912209</v>
      </c>
      <c r="R732" s="222" t="n">
        <v>0</v>
      </c>
      <c r="S732" s="286"/>
      <c r="T732" s="223" t="s">
        <v>276</v>
      </c>
      <c r="U732" s="222" t="n">
        <v>0</v>
      </c>
      <c r="V732" s="223" t="n">
        <v>5.3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.99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.991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6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185.312108980827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155.039656912209</v>
      </c>
      <c r="R733" s="222" t="n">
        <v>0</v>
      </c>
      <c r="S733" s="286"/>
      <c r="T733" s="223" t="s">
        <v>276</v>
      </c>
      <c r="U733" s="222" t="n">
        <v>0</v>
      </c>
      <c r="V733" s="223" t="n">
        <v>5.3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.99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.991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6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76</v>
      </c>
      <c r="U734" s="222" t="n">
        <v>0</v>
      </c>
      <c r="V734" s="223" t="n">
        <v>5.3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.99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.991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76</v>
      </c>
      <c r="U735" s="222" t="n">
        <v>0</v>
      </c>
      <c r="V735" s="223" t="n">
        <v>5.3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.99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.991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6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76</v>
      </c>
      <c r="U736" s="222" t="n">
        <v>0</v>
      </c>
      <c r="V736" s="223" t="n">
        <v>5.3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.99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.991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14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185.312108980827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155.039656912209</v>
      </c>
      <c r="R737" s="222" t="n">
        <v>0</v>
      </c>
      <c r="S737" s="286"/>
      <c r="T737" s="223" t="s">
        <v>276</v>
      </c>
      <c r="U737" s="222" t="n">
        <v>0</v>
      </c>
      <c r="V737" s="223" t="n">
        <v>5.3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.99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.991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185.312108980827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155.039656912209</v>
      </c>
      <c r="R738" s="222" t="n">
        <v>0</v>
      </c>
      <c r="S738" s="286"/>
      <c r="T738" s="223" t="s">
        <v>276</v>
      </c>
      <c r="U738" s="222" t="n">
        <v>0</v>
      </c>
      <c r="V738" s="223" t="n">
        <v>5.3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.99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.991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185.312108980827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155.039656912209</v>
      </c>
      <c r="R739" s="222" t="n">
        <v>0</v>
      </c>
      <c r="S739" s="286"/>
      <c r="T739" s="223" t="s">
        <v>276</v>
      </c>
      <c r="U739" s="222" t="n">
        <v>0</v>
      </c>
      <c r="V739" s="223" t="n">
        <v>5.3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.99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.991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6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185.312108980827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155.039656912209</v>
      </c>
      <c r="R740" s="222" t="n">
        <v>0</v>
      </c>
      <c r="S740" s="286"/>
      <c r="T740" s="223" t="s">
        <v>276</v>
      </c>
      <c r="U740" s="222" t="n">
        <v>0</v>
      </c>
      <c r="V740" s="223" t="n">
        <v>5.3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.99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.991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185.312108980827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155.039656912209</v>
      </c>
      <c r="R741" s="222" t="n">
        <v>0</v>
      </c>
      <c r="S741" s="286"/>
      <c r="T741" s="223" t="s">
        <v>276</v>
      </c>
      <c r="U741" s="222" t="n">
        <v>0</v>
      </c>
      <c r="V741" s="223" t="n">
        <v>5.3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.99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.991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6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185.312108980827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155.039656912209</v>
      </c>
      <c r="R742" s="222" t="n">
        <v>0</v>
      </c>
      <c r="S742" s="286"/>
      <c r="T742" s="223" t="s">
        <v>276</v>
      </c>
      <c r="U742" s="222" t="n">
        <v>0</v>
      </c>
      <c r="V742" s="223" t="n">
        <v>5.3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.99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.991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185.312108980827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155.039656912209</v>
      </c>
      <c r="R743" s="222" t="n">
        <v>0</v>
      </c>
      <c r="S743" s="286"/>
      <c r="T743" s="223" t="s">
        <v>276</v>
      </c>
      <c r="U743" s="222" t="n">
        <v>0</v>
      </c>
      <c r="V743" s="223" t="n">
        <v>5.3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.99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.991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185.312108980827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155.039656912209</v>
      </c>
      <c r="R744" s="222" t="n">
        <v>0</v>
      </c>
      <c r="S744" s="286"/>
      <c r="T744" s="223" t="s">
        <v>276</v>
      </c>
      <c r="U744" s="222" t="n">
        <v>0</v>
      </c>
      <c r="V744" s="223" t="n">
        <v>5.3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.99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.991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6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185.312108980827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155.039656912209</v>
      </c>
      <c r="R745" s="222" t="n">
        <v>0</v>
      </c>
      <c r="S745" s="286"/>
      <c r="T745" s="223" t="s">
        <v>276</v>
      </c>
      <c r="U745" s="222" t="n">
        <v>0</v>
      </c>
      <c r="V745" s="223" t="n">
        <v>5.3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.99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.991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185.312108980827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155.039656912209</v>
      </c>
      <c r="R746" s="222" t="n">
        <v>0</v>
      </c>
      <c r="S746" s="286"/>
      <c r="T746" s="223" t="s">
        <v>276</v>
      </c>
      <c r="U746" s="222" t="n">
        <v>0</v>
      </c>
      <c r="V746" s="223" t="n">
        <v>5.3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.99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.991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6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185.312108980827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155.039656912209</v>
      </c>
      <c r="R747" s="222" t="n">
        <v>0</v>
      </c>
      <c r="S747" s="286"/>
      <c r="T747" s="223" t="s">
        <v>276</v>
      </c>
      <c r="U747" s="222" t="n">
        <v>0</v>
      </c>
      <c r="V747" s="223" t="n">
        <v>5.3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.99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.991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10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185.312108980827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155.039656912209</v>
      </c>
      <c r="R748" s="222" t="n">
        <v>0</v>
      </c>
      <c r="S748" s="286"/>
      <c r="T748" s="223" t="s">
        <v>276</v>
      </c>
      <c r="U748" s="222" t="n">
        <v>0</v>
      </c>
      <c r="V748" s="223" t="n">
        <v>5.3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.99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.991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10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185.312108980827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155.039656912209</v>
      </c>
      <c r="R749" s="222" t="n">
        <v>0</v>
      </c>
      <c r="S749" s="286"/>
      <c r="T749" s="223" t="s">
        <v>276</v>
      </c>
      <c r="U749" s="222" t="n">
        <v>0</v>
      </c>
      <c r="V749" s="223" t="n">
        <v>5.3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.99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.991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185.312108980827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155.039656912209</v>
      </c>
      <c r="R750" s="222" t="n">
        <v>0</v>
      </c>
      <c r="S750" s="286"/>
      <c r="T750" s="223" t="s">
        <v>276</v>
      </c>
      <c r="U750" s="222" t="n">
        <v>0</v>
      </c>
      <c r="V750" s="223" t="n">
        <v>5.3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.99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.991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10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185.312108980827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155.039656912209</v>
      </c>
      <c r="R751" s="222" t="n">
        <v>0</v>
      </c>
      <c r="S751" s="286"/>
      <c r="T751" s="223" t="s">
        <v>276</v>
      </c>
      <c r="U751" s="222" t="n">
        <v>0</v>
      </c>
      <c r="V751" s="223" t="n">
        <v>5.3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.99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.991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6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185.312108980827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155.039656912209</v>
      </c>
      <c r="R752" s="222" t="n">
        <v>0</v>
      </c>
      <c r="S752" s="286"/>
      <c r="T752" s="223" t="s">
        <v>276</v>
      </c>
      <c r="U752" s="222" t="n">
        <v>0</v>
      </c>
      <c r="V752" s="223" t="n">
        <v>5.3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.99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.991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185.312108980827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155.039656912209</v>
      </c>
      <c r="R753" s="222" t="n">
        <v>0</v>
      </c>
      <c r="S753" s="286"/>
      <c r="T753" s="223" t="s">
        <v>276</v>
      </c>
      <c r="U753" s="222" t="n">
        <v>0</v>
      </c>
      <c r="V753" s="223" t="n">
        <v>5.3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.99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.991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6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185.312108980827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155.039656912209</v>
      </c>
      <c r="R754" s="222" t="n">
        <v>0</v>
      </c>
      <c r="S754" s="286"/>
      <c r="T754" s="223" t="s">
        <v>276</v>
      </c>
      <c r="U754" s="222" t="n">
        <v>0</v>
      </c>
      <c r="V754" s="223" t="n">
        <v>5.3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.99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.991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6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185.312108980827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155.039656912209</v>
      </c>
      <c r="R755" s="222" t="n">
        <v>0</v>
      </c>
      <c r="S755" s="286"/>
      <c r="T755" s="223" t="s">
        <v>276</v>
      </c>
      <c r="U755" s="222" t="n">
        <v>0</v>
      </c>
      <c r="V755" s="223" t="n">
        <v>5.3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.99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.991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185.312108980827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155.039656912209</v>
      </c>
      <c r="R756" s="222" t="n">
        <v>0</v>
      </c>
      <c r="S756" s="286"/>
      <c r="T756" s="223" t="s">
        <v>276</v>
      </c>
      <c r="U756" s="222" t="n">
        <v>0</v>
      </c>
      <c r="V756" s="223" t="n">
        <v>5.3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.99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.991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6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185.312108980827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155.039656912209</v>
      </c>
      <c r="R757" s="222" t="n">
        <v>0</v>
      </c>
      <c r="S757" s="286"/>
      <c r="T757" s="223" t="s">
        <v>276</v>
      </c>
      <c r="U757" s="222" t="n">
        <v>0</v>
      </c>
      <c r="V757" s="223" t="n">
        <v>5.3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.99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.991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6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185.312108980827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155.039656912209</v>
      </c>
      <c r="R758" s="222" t="n">
        <v>0</v>
      </c>
      <c r="S758" s="286"/>
      <c r="T758" s="223" t="s">
        <v>276</v>
      </c>
      <c r="U758" s="222" t="n">
        <v>0</v>
      </c>
      <c r="V758" s="223" t="n">
        <v>5.3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.99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.991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6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185.312108980827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155.039656912209</v>
      </c>
      <c r="R759" s="222" t="n">
        <v>0</v>
      </c>
      <c r="S759" s="286"/>
      <c r="T759" s="223" t="s">
        <v>276</v>
      </c>
      <c r="U759" s="222" t="n">
        <v>0</v>
      </c>
      <c r="V759" s="223" t="n">
        <v>5.3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.99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.991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10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185.312108980827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155.039656912209</v>
      </c>
      <c r="R760" s="222" t="n">
        <v>0</v>
      </c>
      <c r="S760" s="286"/>
      <c r="T760" s="223" t="s">
        <v>276</v>
      </c>
      <c r="U760" s="222" t="n">
        <v>0</v>
      </c>
      <c r="V760" s="223" t="n">
        <v>5.3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.99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.991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185.312108980827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155.039656912209</v>
      </c>
      <c r="R761" s="222" t="n">
        <v>0</v>
      </c>
      <c r="S761" s="286"/>
      <c r="T761" s="223" t="s">
        <v>276</v>
      </c>
      <c r="U761" s="222" t="n">
        <v>0</v>
      </c>
      <c r="V761" s="223" t="n">
        <v>5.3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.99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.991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185.312108980827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155.039656912209</v>
      </c>
      <c r="R762" s="222" t="n">
        <v>0</v>
      </c>
      <c r="S762" s="286"/>
      <c r="T762" s="223" t="s">
        <v>276</v>
      </c>
      <c r="U762" s="222" t="n">
        <v>0</v>
      </c>
      <c r="V762" s="223" t="n">
        <v>5.3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.99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.991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185.312108980827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155.039656912209</v>
      </c>
      <c r="R763" s="222" t="n">
        <v>0</v>
      </c>
      <c r="S763" s="286"/>
      <c r="T763" s="223" t="s">
        <v>276</v>
      </c>
      <c r="U763" s="222" t="n">
        <v>0</v>
      </c>
      <c r="V763" s="223" t="n">
        <v>5.3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.99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.991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10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185.312108980827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155.039656912209</v>
      </c>
      <c r="R764" s="222" t="n">
        <v>0</v>
      </c>
      <c r="S764" s="286"/>
      <c r="T764" s="223" t="s">
        <v>276</v>
      </c>
      <c r="U764" s="222" t="n">
        <v>0</v>
      </c>
      <c r="V764" s="223" t="n">
        <v>5.3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.99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.991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6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185.312108980827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155.039656912209</v>
      </c>
      <c r="R765" s="222" t="n">
        <v>0</v>
      </c>
      <c r="S765" s="286"/>
      <c r="T765" s="223" t="s">
        <v>276</v>
      </c>
      <c r="U765" s="222" t="n">
        <v>0</v>
      </c>
      <c r="V765" s="223" t="n">
        <v>5.3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.99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.991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185.312108980827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155.039656912209</v>
      </c>
      <c r="R766" s="222" t="n">
        <v>0</v>
      </c>
      <c r="S766" s="286"/>
      <c r="T766" s="223" t="s">
        <v>276</v>
      </c>
      <c r="U766" s="222" t="n">
        <v>0</v>
      </c>
      <c r="V766" s="223" t="n">
        <v>5.3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.99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.991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185.312108980827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155.039656912209</v>
      </c>
      <c r="R767" s="222" t="n">
        <v>0</v>
      </c>
      <c r="S767" s="286"/>
      <c r="T767" s="223" t="s">
        <v>276</v>
      </c>
      <c r="U767" s="222" t="n">
        <v>0</v>
      </c>
      <c r="V767" s="223" t="n">
        <v>5.3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.99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.991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185.312108980827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155.039656912209</v>
      </c>
      <c r="R768" s="222" t="n">
        <v>0</v>
      </c>
      <c r="S768" s="286"/>
      <c r="T768" s="223" t="s">
        <v>276</v>
      </c>
      <c r="U768" s="222" t="n">
        <v>0</v>
      </c>
      <c r="V768" s="223" t="n">
        <v>5.3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.99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.991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185.312108980827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155.039656912209</v>
      </c>
      <c r="R769" s="222" t="n">
        <v>0</v>
      </c>
      <c r="S769" s="286"/>
      <c r="T769" s="223" t="s">
        <v>276</v>
      </c>
      <c r="U769" s="222" t="n">
        <v>0</v>
      </c>
      <c r="V769" s="223" t="n">
        <v>5.3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.99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.991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185.312108980827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155.039656912209</v>
      </c>
      <c r="R770" s="222" t="n">
        <v>0</v>
      </c>
      <c r="S770" s="286"/>
      <c r="T770" s="223" t="s">
        <v>276</v>
      </c>
      <c r="U770" s="222" t="n">
        <v>0</v>
      </c>
      <c r="V770" s="223" t="n">
        <v>5.3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.99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.991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10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185.312108980827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155.039656912209</v>
      </c>
      <c r="R771" s="222" t="n">
        <v>0</v>
      </c>
      <c r="S771" s="286"/>
      <c r="T771" s="223" t="s">
        <v>276</v>
      </c>
      <c r="U771" s="222" t="n">
        <v>0</v>
      </c>
      <c r="V771" s="223" t="n">
        <v>5.3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.99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.991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185.312108980827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155.039656912209</v>
      </c>
      <c r="R772" s="222" t="n">
        <v>0</v>
      </c>
      <c r="S772" s="286"/>
      <c r="T772" s="223" t="s">
        <v>276</v>
      </c>
      <c r="U772" s="222" t="n">
        <v>0</v>
      </c>
      <c r="V772" s="223" t="n">
        <v>5.3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.99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.991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76</v>
      </c>
      <c r="U773" s="222" t="n">
        <v>0</v>
      </c>
      <c r="V773" s="223" t="n">
        <v>5.3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.99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.991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185.312108980827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155.039656912209</v>
      </c>
      <c r="R774" s="222" t="n">
        <v>0</v>
      </c>
      <c r="S774" s="286"/>
      <c r="T774" s="223" t="s">
        <v>276</v>
      </c>
      <c r="U774" s="222" t="n">
        <v>0</v>
      </c>
      <c r="V774" s="223" t="n">
        <v>5.3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.99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.991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185.312108980827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155.039656912209</v>
      </c>
      <c r="R775" s="222" t="n">
        <v>0</v>
      </c>
      <c r="S775" s="286"/>
      <c r="T775" s="223" t="s">
        <v>276</v>
      </c>
      <c r="U775" s="222" t="n">
        <v>0</v>
      </c>
      <c r="V775" s="223" t="n">
        <v>5.3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.99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.991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s">
        <v>185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185.312108980827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155.039656912209</v>
      </c>
      <c r="R776" s="222" t="n">
        <v>0</v>
      </c>
      <c r="S776" s="286"/>
      <c r="T776" s="223" t="s">
        <v>276</v>
      </c>
      <c r="U776" s="222" t="n">
        <v>0</v>
      </c>
      <c r="V776" s="223" t="n">
        <v>5.3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.99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.991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6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6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6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6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4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4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6:05Z</dcterms:created>
  <dc:creator>lmansi</dc:creator>
  <dc:description/>
  <dc:language>en-US</dc:language>
  <cp:lastModifiedBy>lmansi</cp:lastModifiedBy>
  <dcterms:modified xsi:type="dcterms:W3CDTF">2010-07-14T01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