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039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039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039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401623266971</v>
      </c>
    </row>
    <row r="28" customFormat="false" ht="15" hidden="false" customHeight="false" outlineLevel="0" collapsed="false">
      <c r="A28" s="18" t="s">
        <v>23</v>
      </c>
      <c r="B28" s="19" t="n">
        <v>10.401623266971</v>
      </c>
    </row>
    <row r="29" customFormat="false" ht="15" hidden="false" customHeight="false" outlineLevel="0" collapsed="false">
      <c r="A29" s="18" t="s">
        <v>24</v>
      </c>
      <c r="B29" s="19" t="n">
        <v>0.946547717294361</v>
      </c>
    </row>
    <row r="30" customFormat="false" ht="15" hidden="false" customHeight="false" outlineLevel="0" collapsed="false">
      <c r="A30" s="18" t="s">
        <v>25</v>
      </c>
      <c r="B30" s="19" t="n">
        <v>10.4016232669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837.024988418</v>
      </c>
    </row>
    <row r="33" customFormat="false" ht="15" hidden="false" customHeight="false" outlineLevel="0" collapsed="false">
      <c r="A33" s="18" t="s">
        <v>28</v>
      </c>
      <c r="B33" s="19" t="n">
        <v>376740.49976836</v>
      </c>
    </row>
    <row r="34" customFormat="false" ht="15" hidden="false" customHeight="false" outlineLevel="0" collapsed="false">
      <c r="A34" s="18" t="s">
        <v>29</v>
      </c>
      <c r="B34" s="19" t="n">
        <v>9630.33432324259</v>
      </c>
    </row>
    <row r="35" customFormat="false" ht="15" hidden="false" customHeight="false" outlineLevel="0" collapsed="false">
      <c r="A35" s="18" t="s">
        <v>30</v>
      </c>
      <c r="B35" s="19" t="n">
        <v>161898.94654396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1874.613168848</v>
      </c>
    </row>
    <row r="40" customFormat="false" ht="15" hidden="false" customHeight="false" outlineLevel="0" collapsed="false">
      <c r="A40" s="23" t="s">
        <v>34</v>
      </c>
      <c r="B40" s="17" t="n">
        <v>26117.0720212585</v>
      </c>
    </row>
    <row r="41" customFormat="false" ht="15" hidden="false" customHeight="false" outlineLevel="0" collapsed="false">
      <c r="A41" s="23" t="s">
        <v>35</v>
      </c>
      <c r="B41" s="17" t="n">
        <v>83158.1130845952</v>
      </c>
    </row>
    <row r="42" customFormat="false" ht="15" hidden="false" customHeight="false" outlineLevel="0" collapsed="false">
      <c r="A42" s="23" t="s">
        <v>36</v>
      </c>
      <c r="B42" s="17" t="n">
        <v>-102599.428062994</v>
      </c>
    </row>
    <row r="43" customFormat="false" ht="15" hidden="false" customHeight="false" outlineLevel="0" collapsed="false">
      <c r="A43" s="23" t="s">
        <v>37</v>
      </c>
      <c r="B43" s="24" t="n">
        <v>0.5157540276841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0959.2123712408</v>
      </c>
    </row>
    <row r="47" customFormat="false" ht="15" hidden="false" customHeight="false" outlineLevel="0" collapsed="false">
      <c r="A47" s="23" t="s">
        <v>34</v>
      </c>
      <c r="B47" s="17" t="n">
        <v>26117.0720212585</v>
      </c>
    </row>
    <row r="48" customFormat="false" ht="15" hidden="false" customHeight="false" outlineLevel="0" collapsed="false">
      <c r="A48" s="23" t="s">
        <v>35</v>
      </c>
      <c r="B48" s="17" t="n">
        <v>83158.1130845952</v>
      </c>
    </row>
    <row r="49" customFormat="false" ht="15" hidden="false" customHeight="false" outlineLevel="0" collapsed="false">
      <c r="A49" s="23" t="s">
        <v>36</v>
      </c>
      <c r="B49" s="17" t="n">
        <v>68315.9727346129</v>
      </c>
    </row>
    <row r="50" customFormat="false" ht="15" hidden="false" customHeight="false" outlineLevel="0" collapsed="false">
      <c r="A50" s="23" t="s">
        <v>37</v>
      </c>
      <c r="B50" s="24" t="n">
        <v>2.6679025005515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2254.312877209</v>
      </c>
    </row>
    <row r="55" customFormat="false" ht="15" hidden="false" customHeight="false" outlineLevel="0" collapsed="false">
      <c r="A55" s="27" t="s">
        <v>42</v>
      </c>
      <c r="B55" s="28" t="n">
        <v>0.157375958630006</v>
      </c>
    </row>
    <row r="56" customFormat="false" ht="15" hidden="false" customHeight="false" outlineLevel="0" collapsed="false">
      <c r="A56" s="27" t="s">
        <v>43</v>
      </c>
      <c r="B56" s="28" t="n">
        <v>0.135846481831278</v>
      </c>
    </row>
    <row r="57" customFormat="false" ht="15" hidden="false" customHeight="false" outlineLevel="0" collapsed="false">
      <c r="A57" s="27" t="s">
        <v>44</v>
      </c>
      <c r="B57" s="28" t="n">
        <v>-0.021529476798728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2254.312877209</v>
      </c>
    </row>
    <row r="60" customFormat="false" ht="15" hidden="false" customHeight="false" outlineLevel="0" collapsed="false">
      <c r="A60" s="27" t="s">
        <v>42</v>
      </c>
      <c r="B60" s="28" t="n">
        <v>0.0281306250321081</v>
      </c>
    </row>
    <row r="61" customFormat="false" ht="15" hidden="false" customHeight="false" outlineLevel="0" collapsed="false">
      <c r="A61" s="27" t="s">
        <v>43</v>
      </c>
      <c r="B61" s="28" t="n">
        <v>0.135846481831278</v>
      </c>
    </row>
    <row r="62" customFormat="false" ht="15" hidden="false" customHeight="false" outlineLevel="0" collapsed="false">
      <c r="A62" s="27" t="s">
        <v>44</v>
      </c>
      <c r="B62" s="28" t="n">
        <v>0.10771585679916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9480.1273709978</v>
      </c>
    </row>
    <row r="65" customFormat="false" ht="15" hidden="false" customHeight="false" outlineLevel="0" collapsed="false">
      <c r="A65" s="27" t="s">
        <v>42</v>
      </c>
      <c r="B65" s="29" t="n">
        <v>2.02970661436395</v>
      </c>
    </row>
    <row r="66" customFormat="false" ht="15" hidden="false" customHeight="false" outlineLevel="0" collapsed="false">
      <c r="A66" s="27" t="s">
        <v>43</v>
      </c>
      <c r="B66" s="29" t="n">
        <v>0.929347281098623</v>
      </c>
    </row>
    <row r="67" customFormat="false" ht="15" hidden="false" customHeight="false" outlineLevel="0" collapsed="false">
      <c r="A67" s="27" t="s">
        <v>44</v>
      </c>
      <c r="B67" s="28" t="n">
        <v>-1.1003593332653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9480.1273709978</v>
      </c>
    </row>
    <row r="70" customFormat="false" ht="15" hidden="false" customHeight="false" outlineLevel="0" collapsed="false">
      <c r="A70" s="27" t="s">
        <v>42</v>
      </c>
      <c r="B70" s="29" t="n">
        <v>0.397305853594583</v>
      </c>
    </row>
    <row r="71" customFormat="false" ht="15" hidden="false" customHeight="false" outlineLevel="0" collapsed="false">
      <c r="A71" s="27" t="s">
        <v>43</v>
      </c>
      <c r="B71" s="29" t="n">
        <v>0.929347281098623</v>
      </c>
    </row>
    <row r="72" customFormat="false" ht="15" hidden="false" customHeight="false" outlineLevel="0" collapsed="false">
      <c r="A72" s="27" t="s">
        <v>44</v>
      </c>
      <c r="B72" s="28" t="n">
        <v>0.5320414275040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1.4085767255829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28.171534511658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610611774155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221223548310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6.337455790969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47.108837282201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4299537886916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44735154102251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9480.1273709978</v>
      </c>
    </row>
    <row r="121" customFormat="false" ht="15" hidden="false" customHeight="false" outlineLevel="0" collapsed="false">
      <c r="A121" s="27" t="s">
        <v>42</v>
      </c>
      <c r="B121" s="29" t="n">
        <v>0.348343794762555</v>
      </c>
    </row>
    <row r="122" customFormat="false" ht="15" hidden="false" customHeight="false" outlineLevel="0" collapsed="false">
      <c r="A122" s="27" t="s">
        <v>43</v>
      </c>
      <c r="B122" s="29" t="n">
        <v>0.929347281098623</v>
      </c>
    </row>
    <row r="123" customFormat="false" ht="15" hidden="false" customHeight="false" outlineLevel="0" collapsed="false">
      <c r="A123" s="27" t="s">
        <v>44</v>
      </c>
      <c r="B123" s="28" t="n">
        <v>0.58100348633606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2254.312877209</v>
      </c>
    </row>
    <row r="127" customFormat="false" ht="15" hidden="false" customHeight="false" outlineLevel="0" collapsed="false">
      <c r="A127" s="27" t="s">
        <v>42</v>
      </c>
      <c r="B127" s="28" t="n">
        <v>0.0509188329795393</v>
      </c>
    </row>
    <row r="128" customFormat="false" ht="15" hidden="false" customHeight="false" outlineLevel="0" collapsed="false">
      <c r="A128" s="27" t="s">
        <v>43</v>
      </c>
      <c r="B128" s="28" t="n">
        <v>0.135846481831278</v>
      </c>
    </row>
    <row r="129" customFormat="false" ht="15" hidden="false" customHeight="false" outlineLevel="0" collapsed="false">
      <c r="A129" s="27" t="s">
        <v>44</v>
      </c>
      <c r="B129" s="28" t="n">
        <v>0.58100348633606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0959.2123712408</v>
      </c>
    </row>
    <row r="133" customFormat="false" ht="15" hidden="false" customHeight="false" outlineLevel="0" collapsed="false">
      <c r="A133" s="23" t="s">
        <v>34</v>
      </c>
      <c r="B133" s="17" t="n">
        <v>26117.0720212585</v>
      </c>
    </row>
    <row r="134" customFormat="false" ht="15" hidden="false" customHeight="false" outlineLevel="0" collapsed="false">
      <c r="A134" s="23" t="s">
        <v>35</v>
      </c>
      <c r="B134" s="17" t="n">
        <v>83158.1130845952</v>
      </c>
    </row>
    <row r="135" customFormat="false" ht="15" hidden="false" customHeight="false" outlineLevel="0" collapsed="false">
      <c r="A135" s="23" t="s">
        <v>36</v>
      </c>
      <c r="B135" s="17" t="n">
        <v>68315.9727346129</v>
      </c>
    </row>
    <row r="136" customFormat="false" ht="15" hidden="false" customHeight="false" outlineLevel="0" collapsed="false">
      <c r="A136" s="23" t="s">
        <v>37</v>
      </c>
      <c r="B136" s="24" t="n">
        <v>2.6679025005515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435.775003242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8007.760143965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401623266971</v>
      </c>
      <c r="C16" s="66" t="n">
        <v>0.946547717294361</v>
      </c>
      <c r="D16" s="66"/>
      <c r="E16" s="66" t="n">
        <v>10.401623266971</v>
      </c>
      <c r="F16" s="67" t="n">
        <v>18837.024988418</v>
      </c>
      <c r="G16" s="67" t="n">
        <v>376740.49976836</v>
      </c>
      <c r="H16" s="67" t="n">
        <v>9630.33432324259</v>
      </c>
      <c r="I16" s="68" t="n">
        <v>161898.946543967</v>
      </c>
      <c r="J16" s="69" t="n">
        <v>-0.0215294767987281</v>
      </c>
      <c r="K16" s="70" t="n">
        <v>-1.10035933326532</v>
      </c>
      <c r="L16" s="69" t="n">
        <v>-0.0215294767987281</v>
      </c>
      <c r="M16" s="71" t="n">
        <v>-1.10035933326532</v>
      </c>
      <c r="N16" s="69" t="n">
        <v>0.107715856799169</v>
      </c>
      <c r="O16" s="70" t="n">
        <v>0.53204142750404</v>
      </c>
      <c r="P16" s="69" t="n">
        <v>0.107715856799169</v>
      </c>
      <c r="Q16" s="71" t="n">
        <v>0.5320414275040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9.82777872</v>
      </c>
      <c r="I18" s="75" t="n">
        <v>127.76112336</v>
      </c>
      <c r="J18" s="76" t="n">
        <v>0</v>
      </c>
      <c r="K18" s="77" t="n">
        <v>-0.954124163443703</v>
      </c>
      <c r="L18" s="77" t="n">
        <v>0</v>
      </c>
      <c r="M18" s="78" t="n">
        <v>-0.954124163443703</v>
      </c>
      <c r="N18" s="76" t="n">
        <v>0</v>
      </c>
      <c r="O18" s="77" t="n">
        <v>0.545858936407817</v>
      </c>
      <c r="P18" s="77" t="n">
        <v>0</v>
      </c>
      <c r="Q18" s="78" t="n">
        <v>0.545858936407817</v>
      </c>
      <c r="R18" s="79" t="n">
        <v>0.48405467878228</v>
      </c>
      <c r="S18" s="79" t="n">
        <v>2.56276402482033</v>
      </c>
      <c r="T18" s="79" t="n">
        <v>0.48405467878228</v>
      </c>
      <c r="U18" s="79" t="n">
        <v>2.56276402482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67382016150436</v>
      </c>
      <c r="L20" s="77" t="n">
        <v>0</v>
      </c>
      <c r="M20" s="78" t="n">
        <v>-0.667382016150436</v>
      </c>
      <c r="N20" s="76" t="n">
        <v>0</v>
      </c>
      <c r="O20" s="77" t="n">
        <v>0.383835778328739</v>
      </c>
      <c r="P20" s="77" t="n">
        <v>0</v>
      </c>
      <c r="Q20" s="78" t="n">
        <v>0.383835778328739</v>
      </c>
      <c r="R20" s="79" t="n">
        <v>0.614084094481963</v>
      </c>
      <c r="S20" s="79" t="n">
        <v>1.56602267622067</v>
      </c>
      <c r="T20" s="79" t="n">
        <v>0.614084094481963</v>
      </c>
      <c r="U20" s="79" t="n">
        <v>1.56602267622067</v>
      </c>
    </row>
    <row r="21" customFormat="false" ht="15" hidden="false" customHeight="false" outlineLevel="0" collapsed="false">
      <c r="A21" s="72" t="s">
        <v>94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4.42181641329</v>
      </c>
      <c r="I21" s="75" t="n">
        <v>439.59269543922</v>
      </c>
      <c r="J21" s="76" t="n">
        <v>0</v>
      </c>
      <c r="K21" s="77" t="n">
        <v>-0.640560659452087</v>
      </c>
      <c r="L21" s="77" t="n">
        <v>0</v>
      </c>
      <c r="M21" s="78" t="n">
        <v>-0.640560659452087</v>
      </c>
      <c r="N21" s="76" t="n">
        <v>0</v>
      </c>
      <c r="O21" s="77" t="n">
        <v>0.684179191364667</v>
      </c>
      <c r="P21" s="77" t="n">
        <v>0</v>
      </c>
      <c r="Q21" s="78" t="n">
        <v>0.684179191364667</v>
      </c>
      <c r="R21" s="79" t="n">
        <v>0.626916913114377</v>
      </c>
      <c r="S21" s="79" t="n">
        <v>2.74447172421437</v>
      </c>
      <c r="T21" s="79" t="n">
        <v>0.626916913114377</v>
      </c>
      <c r="U21" s="79" t="n">
        <v>2.7444717242143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4124163443703</v>
      </c>
      <c r="L23" s="77" t="n">
        <v>0</v>
      </c>
      <c r="M23" s="78" t="n">
        <v>-0.954124163443703</v>
      </c>
      <c r="N23" s="76" t="n">
        <v>0</v>
      </c>
      <c r="O23" s="77" t="n">
        <v>0.545858936407817</v>
      </c>
      <c r="P23" s="77" t="n">
        <v>0</v>
      </c>
      <c r="Q23" s="78" t="n">
        <v>0.545858936407817</v>
      </c>
      <c r="R23" s="79" t="n">
        <v>0.48405467878228</v>
      </c>
      <c r="S23" s="79" t="n">
        <v>2.56276402482033</v>
      </c>
      <c r="T23" s="79" t="n">
        <v>0.48405467878228</v>
      </c>
      <c r="U23" s="79" t="n">
        <v>2.562764024820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5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906361790359</v>
      </c>
      <c r="L25" s="77" t="n">
        <v>0</v>
      </c>
      <c r="M25" s="78" t="n">
        <v>-3.26906361790359</v>
      </c>
      <c r="N25" s="76" t="n">
        <v>0</v>
      </c>
      <c r="O25" s="77" t="n">
        <v>0.0781857122625466</v>
      </c>
      <c r="P25" s="77" t="n">
        <v>0</v>
      </c>
      <c r="Q25" s="78" t="n">
        <v>0.0781857122625466</v>
      </c>
      <c r="R25" s="79" t="n">
        <v>0.214962486273726</v>
      </c>
      <c r="S25" s="79" t="n">
        <v>1.09570277240135</v>
      </c>
      <c r="T25" s="79" t="n">
        <v>0.214962486273726</v>
      </c>
      <c r="U25" s="79" t="n">
        <v>1.0957027724013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6906361790359</v>
      </c>
      <c r="L29" s="77" t="n">
        <v>0</v>
      </c>
      <c r="M29" s="78" t="n">
        <v>-3.26906361790359</v>
      </c>
      <c r="N29" s="76" t="n">
        <v>0</v>
      </c>
      <c r="O29" s="77" t="n">
        <v>0.0781857122625466</v>
      </c>
      <c r="P29" s="77" t="n">
        <v>0</v>
      </c>
      <c r="Q29" s="78" t="n">
        <v>0.0781857122625466</v>
      </c>
      <c r="R29" s="79" t="n">
        <v>0.214962486273726</v>
      </c>
      <c r="S29" s="79" t="n">
        <v>1.09570277240135</v>
      </c>
      <c r="T29" s="79" t="n">
        <v>0.214962486273726</v>
      </c>
      <c r="U29" s="79" t="n">
        <v>1.09570277240135</v>
      </c>
    </row>
    <row r="30" customFormat="false" ht="15" hidden="false" customHeight="false" outlineLevel="0" collapsed="false">
      <c r="A30" s="72" t="s">
        <v>95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67382016150436</v>
      </c>
      <c r="L41" s="77" t="n">
        <v>0</v>
      </c>
      <c r="M41" s="78" t="n">
        <v>-0.667382016150436</v>
      </c>
      <c r="N41" s="76" t="n">
        <v>0</v>
      </c>
      <c r="O41" s="77" t="n">
        <v>0.383835778328739</v>
      </c>
      <c r="P41" s="77" t="n">
        <v>0</v>
      </c>
      <c r="Q41" s="78" t="n">
        <v>0.383835778328739</v>
      </c>
      <c r="R41" s="79" t="n">
        <v>0.614084094481963</v>
      </c>
      <c r="S41" s="79" t="n">
        <v>1.56602267622067</v>
      </c>
      <c r="T41" s="79" t="n">
        <v>0.614084094481963</v>
      </c>
      <c r="U41" s="79" t="n">
        <v>1.566022676220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5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906361790359</v>
      </c>
      <c r="L45" s="77" t="n">
        <v>0</v>
      </c>
      <c r="M45" s="78" t="n">
        <v>-3.26906361790359</v>
      </c>
      <c r="N45" s="76" t="n">
        <v>0</v>
      </c>
      <c r="O45" s="77" t="n">
        <v>0.0781857122625466</v>
      </c>
      <c r="P45" s="77" t="n">
        <v>0</v>
      </c>
      <c r="Q45" s="78" t="n">
        <v>0.0781857122625466</v>
      </c>
      <c r="R45" s="79" t="n">
        <v>0.214962486273726</v>
      </c>
      <c r="S45" s="79" t="n">
        <v>1.09570277240135</v>
      </c>
      <c r="T45" s="79" t="n">
        <v>0.214962486273726</v>
      </c>
      <c r="U45" s="79" t="n">
        <v>1.09570277240135</v>
      </c>
    </row>
    <row r="46" customFormat="false" ht="15" hidden="false" customHeight="false" outlineLevel="0" collapsed="false">
      <c r="A46" s="72" t="s">
        <v>95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906361790359</v>
      </c>
      <c r="L46" s="77" t="n">
        <v>0</v>
      </c>
      <c r="M46" s="78" t="n">
        <v>-3.26906361790359</v>
      </c>
      <c r="N46" s="76" t="n">
        <v>0</v>
      </c>
      <c r="O46" s="77" t="n">
        <v>0.0781857122625466</v>
      </c>
      <c r="P46" s="77" t="n">
        <v>0</v>
      </c>
      <c r="Q46" s="78" t="n">
        <v>0.0781857122625466</v>
      </c>
      <c r="R46" s="79" t="n">
        <v>0.214962486273726</v>
      </c>
      <c r="S46" s="79" t="n">
        <v>1.09570277240135</v>
      </c>
      <c r="T46" s="79" t="n">
        <v>0.214962486273726</v>
      </c>
      <c r="U46" s="79" t="n">
        <v>1.09570277240135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6</v>
      </c>
      <c r="B49" s="73" t="n">
        <v>0.105453582101</v>
      </c>
      <c r="C49" s="73" t="n">
        <v>0.009596275971191</v>
      </c>
      <c r="D49" s="73"/>
      <c r="E49" s="19" t="n">
        <v>0.105453582101</v>
      </c>
      <c r="F49" s="74" t="n">
        <v>172.251862287</v>
      </c>
      <c r="G49" s="74" t="n">
        <v>3445.03724574</v>
      </c>
      <c r="H49" s="74" t="n">
        <v>51.76507</v>
      </c>
      <c r="I49" s="75" t="n">
        <v>1035.3014</v>
      </c>
      <c r="J49" s="76" t="n">
        <v>-0.00500451942482386</v>
      </c>
      <c r="K49" s="77" t="n">
        <v>-0.0342325339563444</v>
      </c>
      <c r="L49" s="77" t="n">
        <v>-0.00500451942482386</v>
      </c>
      <c r="M49" s="78" t="n">
        <v>-0.0342325339563444</v>
      </c>
      <c r="N49" s="76" t="n">
        <v>0.106091240323208</v>
      </c>
      <c r="O49" s="77" t="n">
        <v>0.72569844944957</v>
      </c>
      <c r="P49" s="77" t="n">
        <v>0.106091240323208</v>
      </c>
      <c r="Q49" s="78" t="n">
        <v>0.72569844944957</v>
      </c>
      <c r="R49" s="79" t="n">
        <v>0.964742645216757</v>
      </c>
      <c r="S49" s="79" t="n">
        <v>4.43929409888715</v>
      </c>
      <c r="T49" s="79" t="n">
        <v>0.964742645216757</v>
      </c>
      <c r="U49" s="79" t="n">
        <v>4.43929409888715</v>
      </c>
    </row>
    <row r="50" customFormat="false" ht="15" hidden="false" customHeight="false" outlineLevel="0" collapsed="false">
      <c r="A50" s="72" t="s">
        <v>97</v>
      </c>
      <c r="B50" s="73" t="n">
        <v>0.131896576</v>
      </c>
      <c r="C50" s="73" t="n">
        <v>0.012002588416</v>
      </c>
      <c r="D50" s="73"/>
      <c r="E50" s="19" t="n">
        <v>0.131896576</v>
      </c>
      <c r="F50" s="74" t="n">
        <v>294.694664</v>
      </c>
      <c r="G50" s="74" t="n">
        <v>5893.89328</v>
      </c>
      <c r="H50" s="74" t="n">
        <v>25.632</v>
      </c>
      <c r="I50" s="75" t="n">
        <v>512.64</v>
      </c>
      <c r="J50" s="76" t="n">
        <v>-0.0519088777284848</v>
      </c>
      <c r="K50" s="77" t="n">
        <v>-0.376068039099582</v>
      </c>
      <c r="L50" s="77" t="n">
        <v>-0.0519088777284848</v>
      </c>
      <c r="M50" s="78" t="n">
        <v>-0.376068039099582</v>
      </c>
      <c r="N50" s="76" t="n">
        <v>0.10651502009886</v>
      </c>
      <c r="O50" s="77" t="n">
        <v>0.7716771484206</v>
      </c>
      <c r="P50" s="77" t="n">
        <v>0.10651502009886</v>
      </c>
      <c r="Q50" s="78" t="n">
        <v>0.7716771484206</v>
      </c>
      <c r="R50" s="79" t="n">
        <v>0.71353060390999</v>
      </c>
      <c r="S50" s="79" t="n">
        <v>5.67616659008273</v>
      </c>
      <c r="T50" s="79" t="n">
        <v>0.71353060390999</v>
      </c>
      <c r="U50" s="79" t="n">
        <v>5.67616659008273</v>
      </c>
    </row>
    <row r="51" customFormat="false" ht="15" hidden="false" customHeight="false" outlineLevel="0" collapsed="false">
      <c r="A51" s="72" t="s">
        <v>95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6906361790359</v>
      </c>
      <c r="L51" s="77" t="n">
        <v>0</v>
      </c>
      <c r="M51" s="78" t="n">
        <v>-3.26906361790359</v>
      </c>
      <c r="N51" s="76" t="n">
        <v>0</v>
      </c>
      <c r="O51" s="77" t="n">
        <v>0.0781857122625466</v>
      </c>
      <c r="P51" s="77" t="n">
        <v>0</v>
      </c>
      <c r="Q51" s="78" t="n">
        <v>0.0781857122625466</v>
      </c>
      <c r="R51" s="79" t="n">
        <v>0.214962486273726</v>
      </c>
      <c r="S51" s="79" t="n">
        <v>1.09570277240135</v>
      </c>
      <c r="T51" s="79" t="n">
        <v>0.214962486273726</v>
      </c>
      <c r="U51" s="79" t="n">
        <v>1.09570277240135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5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6906361790359</v>
      </c>
      <c r="L56" s="77" t="n">
        <v>0</v>
      </c>
      <c r="M56" s="78" t="n">
        <v>-3.26906361790359</v>
      </c>
      <c r="N56" s="76" t="n">
        <v>0</v>
      </c>
      <c r="O56" s="77" t="n">
        <v>0.0781857122625466</v>
      </c>
      <c r="P56" s="77" t="n">
        <v>0</v>
      </c>
      <c r="Q56" s="78" t="n">
        <v>0.0781857122625466</v>
      </c>
      <c r="R56" s="79" t="n">
        <v>0.214962486273726</v>
      </c>
      <c r="S56" s="79" t="n">
        <v>1.09570277240135</v>
      </c>
      <c r="T56" s="79" t="n">
        <v>0.214962486273726</v>
      </c>
      <c r="U56" s="79" t="n">
        <v>1.09570277240135</v>
      </c>
    </row>
    <row r="57" customFormat="false" ht="15" hidden="false" customHeight="false" outlineLevel="0" collapsed="false">
      <c r="A57" s="72" t="s">
        <v>95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906361790359</v>
      </c>
      <c r="L57" s="77" t="n">
        <v>0</v>
      </c>
      <c r="M57" s="78" t="n">
        <v>-3.26906361790359</v>
      </c>
      <c r="N57" s="76" t="n">
        <v>0</v>
      </c>
      <c r="O57" s="77" t="n">
        <v>0.0781857122625466</v>
      </c>
      <c r="P57" s="77" t="n">
        <v>0</v>
      </c>
      <c r="Q57" s="78" t="n">
        <v>0.0781857122625466</v>
      </c>
      <c r="R57" s="79" t="n">
        <v>0.214962486273726</v>
      </c>
      <c r="S57" s="79" t="n">
        <v>1.09570277240135</v>
      </c>
      <c r="T57" s="79" t="n">
        <v>0.214962486273726</v>
      </c>
      <c r="U57" s="79" t="n">
        <v>1.09570277240135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277066277386</v>
      </c>
      <c r="L59" s="77" t="n">
        <v>0</v>
      </c>
      <c r="M59" s="78" t="n">
        <v>-2.21277066277386</v>
      </c>
      <c r="N59" s="76" t="n">
        <v>0</v>
      </c>
      <c r="O59" s="77" t="n">
        <v>0.36608920397079</v>
      </c>
      <c r="P59" s="77" t="n">
        <v>0</v>
      </c>
      <c r="Q59" s="78" t="n">
        <v>0.36608920397079</v>
      </c>
      <c r="R59" s="79" t="n">
        <v>0.289236338200563</v>
      </c>
      <c r="S59" s="79" t="n">
        <v>1.68508561746344</v>
      </c>
      <c r="T59" s="79" t="n">
        <v>0.289236338200563</v>
      </c>
      <c r="U59" s="79" t="n">
        <v>1.68508561746344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6</v>
      </c>
      <c r="B61" s="73" t="n">
        <v>0.055702945221</v>
      </c>
      <c r="C61" s="73" t="n">
        <v>0.005068968015111</v>
      </c>
      <c r="D61" s="73"/>
      <c r="E61" s="19" t="n">
        <v>0.055702945221</v>
      </c>
      <c r="F61" s="74" t="n">
        <v>90.987293727</v>
      </c>
      <c r="G61" s="74" t="n">
        <v>1819.74587454</v>
      </c>
      <c r="H61" s="74" t="n">
        <v>27.34347</v>
      </c>
      <c r="I61" s="75" t="n">
        <v>546.8694</v>
      </c>
      <c r="J61" s="76" t="n">
        <v>-0.00425234878451644</v>
      </c>
      <c r="K61" s="77" t="n">
        <v>-0.0285757374929804</v>
      </c>
      <c r="L61" s="77" t="n">
        <v>-0.00425234878451644</v>
      </c>
      <c r="M61" s="78" t="n">
        <v>-0.0285757374929804</v>
      </c>
      <c r="N61" s="76" t="n">
        <v>0.108173951965262</v>
      </c>
      <c r="O61" s="77" t="n">
        <v>0.726927778406371</v>
      </c>
      <c r="P61" s="77" t="n">
        <v>0.108173951965262</v>
      </c>
      <c r="Q61" s="78" t="n">
        <v>0.726927778406371</v>
      </c>
      <c r="R61" s="79" t="n">
        <v>0.970396314093213</v>
      </c>
      <c r="S61" s="79" t="n">
        <v>4.46530963681817</v>
      </c>
      <c r="T61" s="79" t="n">
        <v>0.970396314093213</v>
      </c>
      <c r="U61" s="79" t="n">
        <v>4.46530963681817</v>
      </c>
    </row>
    <row r="62" customFormat="false" ht="15" hidden="false" customHeight="false" outlineLevel="0" collapsed="false">
      <c r="A62" s="72" t="s">
        <v>95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6906361790359</v>
      </c>
      <c r="L62" s="77" t="n">
        <v>0</v>
      </c>
      <c r="M62" s="78" t="n">
        <v>-3.26906361790359</v>
      </c>
      <c r="N62" s="76" t="n">
        <v>0</v>
      </c>
      <c r="O62" s="77" t="n">
        <v>0.0781857122625466</v>
      </c>
      <c r="P62" s="77" t="n">
        <v>0</v>
      </c>
      <c r="Q62" s="78" t="n">
        <v>0.0781857122625466</v>
      </c>
      <c r="R62" s="79" t="n">
        <v>0.214962486273726</v>
      </c>
      <c r="S62" s="79" t="n">
        <v>1.09570277240135</v>
      </c>
      <c r="T62" s="79" t="n">
        <v>0.214962486273726</v>
      </c>
      <c r="U62" s="79" t="n">
        <v>1.09570277240135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277066277386</v>
      </c>
      <c r="L64" s="77" t="n">
        <v>0</v>
      </c>
      <c r="M64" s="78" t="n">
        <v>-2.21277066277386</v>
      </c>
      <c r="N64" s="76" t="n">
        <v>0</v>
      </c>
      <c r="O64" s="77" t="n">
        <v>0.36608920397079</v>
      </c>
      <c r="P64" s="77" t="n">
        <v>0</v>
      </c>
      <c r="Q64" s="78" t="n">
        <v>0.36608920397079</v>
      </c>
      <c r="R64" s="79" t="n">
        <v>0.289236338200563</v>
      </c>
      <c r="S64" s="79" t="n">
        <v>1.68508561746344</v>
      </c>
      <c r="T64" s="79" t="n">
        <v>0.289236338200563</v>
      </c>
      <c r="U64" s="79" t="n">
        <v>1.68508561746344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6</v>
      </c>
      <c r="B67" s="73" t="n">
        <v>0.096569539801</v>
      </c>
      <c r="C67" s="73" t="n">
        <v>0.008787828121891</v>
      </c>
      <c r="D67" s="73"/>
      <c r="E67" s="19" t="n">
        <v>0.096569539801</v>
      </c>
      <c r="F67" s="74" t="n">
        <v>157.740332187</v>
      </c>
      <c r="G67" s="74" t="n">
        <v>3154.80664374</v>
      </c>
      <c r="H67" s="74" t="n">
        <v>47.40407</v>
      </c>
      <c r="I67" s="75" t="n">
        <v>948.0814</v>
      </c>
      <c r="J67" s="76" t="n">
        <v>-0.005720666423748</v>
      </c>
      <c r="K67" s="77" t="n">
        <v>-0.0397565659481902</v>
      </c>
      <c r="L67" s="77" t="n">
        <v>-0.005720666423748</v>
      </c>
      <c r="M67" s="78" t="n">
        <v>-0.0397565659481902</v>
      </c>
      <c r="N67" s="76" t="n">
        <v>0.104193407548184</v>
      </c>
      <c r="O67" s="77" t="n">
        <v>0.724106558872222</v>
      </c>
      <c r="P67" s="77" t="n">
        <v>0.104193407548184</v>
      </c>
      <c r="Q67" s="78" t="n">
        <v>0.724106558872222</v>
      </c>
      <c r="R67" s="79" t="n">
        <v>0.959264021852051</v>
      </c>
      <c r="S67" s="79" t="n">
        <v>4.41408403846995</v>
      </c>
      <c r="T67" s="79" t="n">
        <v>0.959264021852051</v>
      </c>
      <c r="U67" s="79" t="n">
        <v>4.41408403846995</v>
      </c>
    </row>
    <row r="68" customFormat="false" ht="15" hidden="false" customHeight="false" outlineLevel="0" collapsed="false">
      <c r="A68" s="72" t="s">
        <v>96</v>
      </c>
      <c r="B68" s="73" t="n">
        <v>0.1066085076</v>
      </c>
      <c r="C68" s="73" t="n">
        <v>0.0097013741916</v>
      </c>
      <c r="D68" s="73"/>
      <c r="E68" s="19" t="n">
        <v>0.1066085076</v>
      </c>
      <c r="F68" s="74" t="n">
        <v>174.1383612</v>
      </c>
      <c r="G68" s="74" t="n">
        <v>3482.767224</v>
      </c>
      <c r="H68" s="74" t="n">
        <v>52.332</v>
      </c>
      <c r="I68" s="75" t="n">
        <v>1046.64</v>
      </c>
      <c r="J68" s="76" t="n">
        <v>-0.00425234878451646</v>
      </c>
      <c r="K68" s="77" t="n">
        <v>-0.0285757374929804</v>
      </c>
      <c r="L68" s="77" t="n">
        <v>-0.00425234878451646</v>
      </c>
      <c r="M68" s="78" t="n">
        <v>-0.0285757374929804</v>
      </c>
      <c r="N68" s="76" t="n">
        <v>0.108173951965262</v>
      </c>
      <c r="O68" s="77" t="n">
        <v>0.726927778406371</v>
      </c>
      <c r="P68" s="77" t="n">
        <v>0.108173951965262</v>
      </c>
      <c r="Q68" s="78" t="n">
        <v>0.726927778406371</v>
      </c>
      <c r="R68" s="79" t="n">
        <v>0.970396314093212</v>
      </c>
      <c r="S68" s="79" t="n">
        <v>4.46530963681817</v>
      </c>
      <c r="T68" s="79" t="n">
        <v>0.970396314093212</v>
      </c>
      <c r="U68" s="79" t="n">
        <v>4.4653096368181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277066277386</v>
      </c>
      <c r="L70" s="77" t="n">
        <v>0</v>
      </c>
      <c r="M70" s="78" t="n">
        <v>-2.21277066277386</v>
      </c>
      <c r="N70" s="76" t="n">
        <v>0</v>
      </c>
      <c r="O70" s="77" t="n">
        <v>0.36608920397079</v>
      </c>
      <c r="P70" s="77" t="n">
        <v>0</v>
      </c>
      <c r="Q70" s="78" t="n">
        <v>0.36608920397079</v>
      </c>
      <c r="R70" s="79" t="n">
        <v>0.289236338200563</v>
      </c>
      <c r="S70" s="79" t="n">
        <v>1.68508561746344</v>
      </c>
      <c r="T70" s="79" t="n">
        <v>0.289236338200563</v>
      </c>
      <c r="U70" s="79" t="n">
        <v>1.68508561746344</v>
      </c>
    </row>
    <row r="71" customFormat="false" ht="15" hidden="false" customHeight="false" outlineLevel="0" collapsed="false">
      <c r="A71" s="72" t="s">
        <v>96</v>
      </c>
      <c r="B71" s="73" t="n">
        <v>0.1599127614</v>
      </c>
      <c r="C71" s="73" t="n">
        <v>0.0145520612874</v>
      </c>
      <c r="D71" s="73"/>
      <c r="E71" s="19" t="n">
        <v>0.1599127614</v>
      </c>
      <c r="F71" s="74" t="n">
        <v>261.2075418</v>
      </c>
      <c r="G71" s="74" t="n">
        <v>5224.150836</v>
      </c>
      <c r="H71" s="74" t="n">
        <v>78.498</v>
      </c>
      <c r="I71" s="75" t="n">
        <v>1569.96</v>
      </c>
      <c r="J71" s="76" t="n">
        <v>-0.00368082487271665</v>
      </c>
      <c r="K71" s="77" t="n">
        <v>-0.0244160260190018</v>
      </c>
      <c r="L71" s="77" t="n">
        <v>-0.00368082487271665</v>
      </c>
      <c r="M71" s="78" t="n">
        <v>-0.0244160260190018</v>
      </c>
      <c r="N71" s="76" t="n">
        <v>0.109723885955523</v>
      </c>
      <c r="O71" s="77" t="n">
        <v>0.72783176245459</v>
      </c>
      <c r="P71" s="77" t="n">
        <v>0.109723885955523</v>
      </c>
      <c r="Q71" s="78" t="n">
        <v>0.72783176245459</v>
      </c>
      <c r="R71" s="79" t="n">
        <v>0.97459618804706</v>
      </c>
      <c r="S71" s="79" t="n">
        <v>4.48463549097402</v>
      </c>
      <c r="T71" s="79" t="n">
        <v>0.97459618804706</v>
      </c>
      <c r="U71" s="79" t="n">
        <v>4.4846354909740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6</v>
      </c>
      <c r="B75" s="73" t="n">
        <v>0.109451401136</v>
      </c>
      <c r="C75" s="73" t="n">
        <v>0.009960077503376</v>
      </c>
      <c r="D75" s="73"/>
      <c r="E75" s="19" t="n">
        <v>0.109451401136</v>
      </c>
      <c r="F75" s="74" t="n">
        <v>178.782050832</v>
      </c>
      <c r="G75" s="74" t="n">
        <v>3575.64101664</v>
      </c>
      <c r="H75" s="74" t="n">
        <v>53.72752</v>
      </c>
      <c r="I75" s="75" t="n">
        <v>1074.5504</v>
      </c>
      <c r="J75" s="76" t="n">
        <v>-0.00425234878451645</v>
      </c>
      <c r="K75" s="77" t="n">
        <v>-0.0285757374929801</v>
      </c>
      <c r="L75" s="77" t="n">
        <v>-0.00425234878451645</v>
      </c>
      <c r="M75" s="78" t="n">
        <v>-0.0285757374929801</v>
      </c>
      <c r="N75" s="76" t="n">
        <v>0.108173951965262</v>
      </c>
      <c r="O75" s="77" t="n">
        <v>0.726927778406371</v>
      </c>
      <c r="P75" s="77" t="n">
        <v>0.108173951965262</v>
      </c>
      <c r="Q75" s="78" t="n">
        <v>0.726927778406371</v>
      </c>
      <c r="R75" s="79" t="n">
        <v>0.970396314093213</v>
      </c>
      <c r="S75" s="79" t="n">
        <v>4.46530963681817</v>
      </c>
      <c r="T75" s="79" t="n">
        <v>0.970396314093213</v>
      </c>
      <c r="U75" s="79" t="n">
        <v>4.4653096368181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277066277386</v>
      </c>
      <c r="L78" s="77" t="n">
        <v>0</v>
      </c>
      <c r="M78" s="78" t="n">
        <v>-2.21277066277386</v>
      </c>
      <c r="N78" s="76" t="n">
        <v>0</v>
      </c>
      <c r="O78" s="77" t="n">
        <v>0.36608920397079</v>
      </c>
      <c r="P78" s="77" t="n">
        <v>0</v>
      </c>
      <c r="Q78" s="78" t="n">
        <v>0.36608920397079</v>
      </c>
      <c r="R78" s="79" t="n">
        <v>0.289236338200563</v>
      </c>
      <c r="S78" s="79" t="n">
        <v>1.68508561746344</v>
      </c>
      <c r="T78" s="79" t="n">
        <v>0.289236338200563</v>
      </c>
      <c r="U78" s="79" t="n">
        <v>1.68508561746344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70810053173</v>
      </c>
      <c r="L79" s="77" t="n">
        <v>0</v>
      </c>
      <c r="M79" s="78" t="n">
        <v>-3.2670810053173</v>
      </c>
      <c r="N79" s="76" t="n">
        <v>0</v>
      </c>
      <c r="O79" s="77" t="n">
        <v>0.0801683248488422</v>
      </c>
      <c r="P79" s="77" t="n">
        <v>0</v>
      </c>
      <c r="Q79" s="78" t="n">
        <v>0.0801683248488422</v>
      </c>
      <c r="R79" s="79" t="n">
        <v>0.215438593635756</v>
      </c>
      <c r="S79" s="79" t="n">
        <v>1.09812957795976</v>
      </c>
      <c r="T79" s="79" t="n">
        <v>0.215438593635756</v>
      </c>
      <c r="U79" s="79" t="n">
        <v>1.09812957795976</v>
      </c>
    </row>
    <row r="80" customFormat="false" ht="15" hidden="false" customHeight="false" outlineLevel="0" collapsed="false">
      <c r="A80" s="72" t="s">
        <v>96</v>
      </c>
      <c r="B80" s="73" t="n">
        <v>0.13859105988</v>
      </c>
      <c r="C80" s="73" t="n">
        <v>0.01261178644908</v>
      </c>
      <c r="D80" s="73"/>
      <c r="E80" s="19" t="n">
        <v>0.13859105988</v>
      </c>
      <c r="F80" s="74" t="n">
        <v>226.37986956</v>
      </c>
      <c r="G80" s="74" t="n">
        <v>4527.5973912</v>
      </c>
      <c r="H80" s="74" t="n">
        <v>68.0316</v>
      </c>
      <c r="I80" s="75" t="n">
        <v>1360.632</v>
      </c>
      <c r="J80" s="76" t="n">
        <v>-0.0049035439993313</v>
      </c>
      <c r="K80" s="77" t="n">
        <v>-0.0334604620779765</v>
      </c>
      <c r="L80" s="77" t="n">
        <v>-0.0049035439993313</v>
      </c>
      <c r="M80" s="78" t="n">
        <v>-0.0334604620779765</v>
      </c>
      <c r="N80" s="76" t="n">
        <v>0.106373815581242</v>
      </c>
      <c r="O80" s="77" t="n">
        <v>0.725866235284354</v>
      </c>
      <c r="P80" s="77" t="n">
        <v>0.106373815581242</v>
      </c>
      <c r="Q80" s="78" t="n">
        <v>0.725866235284354</v>
      </c>
      <c r="R80" s="79" t="n">
        <v>0.965510405020514</v>
      </c>
      <c r="S80" s="79" t="n">
        <v>4.44282697014881</v>
      </c>
      <c r="T80" s="79" t="n">
        <v>0.965510405020514</v>
      </c>
      <c r="U80" s="79" t="n">
        <v>4.4428269701488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6906361790359</v>
      </c>
      <c r="L82" s="77" t="n">
        <v>0</v>
      </c>
      <c r="M82" s="78" t="n">
        <v>-3.26906361790359</v>
      </c>
      <c r="N82" s="76" t="n">
        <v>0</v>
      </c>
      <c r="O82" s="77" t="n">
        <v>0.0781857122625466</v>
      </c>
      <c r="P82" s="77" t="n">
        <v>0</v>
      </c>
      <c r="Q82" s="78" t="n">
        <v>0.0781857122625466</v>
      </c>
      <c r="R82" s="79" t="n">
        <v>0.214962486273726</v>
      </c>
      <c r="S82" s="79" t="n">
        <v>1.09570277240135</v>
      </c>
      <c r="T82" s="79" t="n">
        <v>0.214962486273726</v>
      </c>
      <c r="U82" s="79" t="n">
        <v>1.09570277240135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6</v>
      </c>
      <c r="B85" s="73" t="n">
        <v>0.099590114183</v>
      </c>
      <c r="C85" s="73" t="n">
        <v>0.009062700390653</v>
      </c>
      <c r="D85" s="73"/>
      <c r="E85" s="19" t="n">
        <v>0.099590114183</v>
      </c>
      <c r="F85" s="74" t="n">
        <v>162.674252421</v>
      </c>
      <c r="G85" s="74" t="n">
        <v>3253.48504842</v>
      </c>
      <c r="H85" s="74" t="n">
        <v>48.88681</v>
      </c>
      <c r="I85" s="75" t="n">
        <v>977.7362</v>
      </c>
      <c r="J85" s="76" t="n">
        <v>-0.00500451942482387</v>
      </c>
      <c r="K85" s="77" t="n">
        <v>-0.0342325339563444</v>
      </c>
      <c r="L85" s="77" t="n">
        <v>-0.00500451942482387</v>
      </c>
      <c r="M85" s="78" t="n">
        <v>-0.0342325339563444</v>
      </c>
      <c r="N85" s="76" t="n">
        <v>0.106091240323208</v>
      </c>
      <c r="O85" s="77" t="n">
        <v>0.72569844944957</v>
      </c>
      <c r="P85" s="77" t="n">
        <v>0.106091240323208</v>
      </c>
      <c r="Q85" s="78" t="n">
        <v>0.72569844944957</v>
      </c>
      <c r="R85" s="79" t="n">
        <v>0.964742645216757</v>
      </c>
      <c r="S85" s="79" t="n">
        <v>4.43929409888715</v>
      </c>
      <c r="T85" s="79" t="n">
        <v>0.964742645216757</v>
      </c>
      <c r="U85" s="79" t="n">
        <v>4.43929409888715</v>
      </c>
    </row>
    <row r="86" customFormat="false" ht="15" hidden="false" customHeight="false" outlineLevel="0" collapsed="false">
      <c r="A86" s="72" t="s">
        <v>95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5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277066277386</v>
      </c>
      <c r="L90" s="77" t="n">
        <v>0</v>
      </c>
      <c r="M90" s="78" t="n">
        <v>-2.21277066277386</v>
      </c>
      <c r="N90" s="76" t="n">
        <v>0</v>
      </c>
      <c r="O90" s="77" t="n">
        <v>0.36608920397079</v>
      </c>
      <c r="P90" s="77" t="n">
        <v>0</v>
      </c>
      <c r="Q90" s="78" t="n">
        <v>0.36608920397079</v>
      </c>
      <c r="R90" s="79" t="n">
        <v>0.289236338200563</v>
      </c>
      <c r="S90" s="79" t="n">
        <v>1.68508561746344</v>
      </c>
      <c r="T90" s="79" t="n">
        <v>0.289236338200563</v>
      </c>
      <c r="U90" s="79" t="n">
        <v>1.6850856174634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5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6906361790359</v>
      </c>
      <c r="L92" s="77" t="n">
        <v>0</v>
      </c>
      <c r="M92" s="78" t="n">
        <v>-3.26906361790359</v>
      </c>
      <c r="N92" s="76" t="n">
        <v>0</v>
      </c>
      <c r="O92" s="77" t="n">
        <v>0.0781857122625466</v>
      </c>
      <c r="P92" s="77" t="n">
        <v>0</v>
      </c>
      <c r="Q92" s="78" t="n">
        <v>0.0781857122625466</v>
      </c>
      <c r="R92" s="79" t="n">
        <v>0.214962486273726</v>
      </c>
      <c r="S92" s="79" t="n">
        <v>1.09570277240135</v>
      </c>
      <c r="T92" s="79" t="n">
        <v>0.214962486273726</v>
      </c>
      <c r="U92" s="79" t="n">
        <v>1.09570277240135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5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906361790359</v>
      </c>
      <c r="L94" s="77" t="n">
        <v>0</v>
      </c>
      <c r="M94" s="78" t="n">
        <v>-3.26906361790359</v>
      </c>
      <c r="N94" s="76" t="n">
        <v>0</v>
      </c>
      <c r="O94" s="77" t="n">
        <v>0.0781857122625466</v>
      </c>
      <c r="P94" s="77" t="n">
        <v>0</v>
      </c>
      <c r="Q94" s="78" t="n">
        <v>0.0781857122625466</v>
      </c>
      <c r="R94" s="79" t="n">
        <v>0.214962486273726</v>
      </c>
      <c r="S94" s="79" t="n">
        <v>1.09570277240135</v>
      </c>
      <c r="T94" s="79" t="n">
        <v>0.214962486273726</v>
      </c>
      <c r="U94" s="79" t="n">
        <v>1.09570277240135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67382016150436</v>
      </c>
      <c r="L97" s="77" t="n">
        <v>0</v>
      </c>
      <c r="M97" s="78" t="n">
        <v>-0.667382016150436</v>
      </c>
      <c r="N97" s="76" t="n">
        <v>0</v>
      </c>
      <c r="O97" s="77" t="n">
        <v>0.383835778328739</v>
      </c>
      <c r="P97" s="77" t="n">
        <v>0</v>
      </c>
      <c r="Q97" s="78" t="n">
        <v>0.383835778328739</v>
      </c>
      <c r="R97" s="79" t="n">
        <v>0.614084094481963</v>
      </c>
      <c r="S97" s="79" t="n">
        <v>1.56602267622067</v>
      </c>
      <c r="T97" s="79" t="n">
        <v>0.614084094481963</v>
      </c>
      <c r="U97" s="79" t="n">
        <v>1.566022676220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4124163443703</v>
      </c>
      <c r="L104" s="77" t="n">
        <v>0</v>
      </c>
      <c r="M104" s="78" t="n">
        <v>-0.954124163443703</v>
      </c>
      <c r="N104" s="76" t="n">
        <v>0</v>
      </c>
      <c r="O104" s="77" t="n">
        <v>0.545858936407817</v>
      </c>
      <c r="P104" s="77" t="n">
        <v>0</v>
      </c>
      <c r="Q104" s="78" t="n">
        <v>0.545858936407817</v>
      </c>
      <c r="R104" s="79" t="n">
        <v>0.48405467878228</v>
      </c>
      <c r="S104" s="79" t="n">
        <v>2.56276402482033</v>
      </c>
      <c r="T104" s="79" t="n">
        <v>0.48405467878228</v>
      </c>
      <c r="U104" s="79" t="n">
        <v>2.56276402482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4124163443703</v>
      </c>
      <c r="L108" s="77" t="n">
        <v>0</v>
      </c>
      <c r="M108" s="78" t="n">
        <v>-0.954124163443703</v>
      </c>
      <c r="N108" s="76" t="n">
        <v>0</v>
      </c>
      <c r="O108" s="77" t="n">
        <v>0.545858936407817</v>
      </c>
      <c r="P108" s="77" t="n">
        <v>0</v>
      </c>
      <c r="Q108" s="78" t="n">
        <v>0.545858936407817</v>
      </c>
      <c r="R108" s="79" t="n">
        <v>0.48405467878228</v>
      </c>
      <c r="S108" s="79" t="n">
        <v>2.56276402482033</v>
      </c>
      <c r="T108" s="79" t="n">
        <v>0.48405467878228</v>
      </c>
      <c r="U108" s="79" t="n">
        <v>2.56276402482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7</v>
      </c>
      <c r="B121" s="73" t="n">
        <v>0.189601328</v>
      </c>
      <c r="C121" s="73" t="n">
        <v>0.017253720848</v>
      </c>
      <c r="D121" s="73"/>
      <c r="E121" s="19" t="n">
        <v>0.189601328</v>
      </c>
      <c r="F121" s="74" t="n">
        <v>423.6235795</v>
      </c>
      <c r="G121" s="74" t="n">
        <v>8472.47159</v>
      </c>
      <c r="H121" s="74" t="n">
        <v>36.846</v>
      </c>
      <c r="I121" s="75" t="n">
        <v>736.92</v>
      </c>
      <c r="J121" s="76" t="n">
        <v>-0.0519088777284848</v>
      </c>
      <c r="K121" s="77" t="n">
        <v>-0.376068039099582</v>
      </c>
      <c r="L121" s="77" t="n">
        <v>-0.0519088777284848</v>
      </c>
      <c r="M121" s="78" t="n">
        <v>-0.376068039099582</v>
      </c>
      <c r="N121" s="76" t="n">
        <v>0.10651502009886</v>
      </c>
      <c r="O121" s="77" t="n">
        <v>0.7716771484206</v>
      </c>
      <c r="P121" s="77" t="n">
        <v>0.10651502009886</v>
      </c>
      <c r="Q121" s="78" t="n">
        <v>0.7716771484206</v>
      </c>
      <c r="R121" s="79" t="n">
        <v>0.71353060390999</v>
      </c>
      <c r="S121" s="79" t="n">
        <v>5.67616659008273</v>
      </c>
      <c r="T121" s="79" t="n">
        <v>0.71353060390999</v>
      </c>
      <c r="U121" s="79" t="n">
        <v>5.6761665900827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4124163443703</v>
      </c>
      <c r="L123" s="77" t="n">
        <v>0</v>
      </c>
      <c r="M123" s="78" t="n">
        <v>-0.954124163443703</v>
      </c>
      <c r="N123" s="76" t="n">
        <v>0</v>
      </c>
      <c r="O123" s="77" t="n">
        <v>0.545858936407817</v>
      </c>
      <c r="P123" s="77" t="n">
        <v>0</v>
      </c>
      <c r="Q123" s="78" t="n">
        <v>0.545858936407817</v>
      </c>
      <c r="R123" s="79" t="n">
        <v>0.48405467878228</v>
      </c>
      <c r="S123" s="79" t="n">
        <v>2.56276402482033</v>
      </c>
      <c r="T123" s="79" t="n">
        <v>0.48405467878228</v>
      </c>
      <c r="U123" s="79" t="n">
        <v>2.56276402482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436277323958</v>
      </c>
      <c r="L124" s="77" t="n">
        <v>0</v>
      </c>
      <c r="M124" s="78" t="n">
        <v>-2.21436277323958</v>
      </c>
      <c r="N124" s="76" t="n">
        <v>0</v>
      </c>
      <c r="O124" s="77" t="n">
        <v>0.364497093505066</v>
      </c>
      <c r="P124" s="77" t="n">
        <v>0</v>
      </c>
      <c r="Q124" s="78" t="n">
        <v>0.364497093505066</v>
      </c>
      <c r="R124" s="79" t="n">
        <v>0.28872493668768</v>
      </c>
      <c r="S124" s="79" t="n">
        <v>1.68210620160072</v>
      </c>
      <c r="T124" s="79" t="n">
        <v>0.28872493668768</v>
      </c>
      <c r="U124" s="79" t="n">
        <v>1.6821062016007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436277323958</v>
      </c>
      <c r="L127" s="77" t="n">
        <v>0</v>
      </c>
      <c r="M127" s="78" t="n">
        <v>-2.21436277323958</v>
      </c>
      <c r="N127" s="76" t="n">
        <v>0</v>
      </c>
      <c r="O127" s="77" t="n">
        <v>0.364497093505066</v>
      </c>
      <c r="P127" s="77" t="n">
        <v>0</v>
      </c>
      <c r="Q127" s="78" t="n">
        <v>0.364497093505066</v>
      </c>
      <c r="R127" s="79" t="n">
        <v>0.28872493668768</v>
      </c>
      <c r="S127" s="79" t="n">
        <v>1.68210620160072</v>
      </c>
      <c r="T127" s="79" t="n">
        <v>0.28872493668768</v>
      </c>
      <c r="U127" s="79" t="n">
        <v>1.6821062016007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06361790359</v>
      </c>
      <c r="L134" s="77" t="n">
        <v>0</v>
      </c>
      <c r="M134" s="78" t="n">
        <v>-3.26906361790359</v>
      </c>
      <c r="N134" s="76" t="n">
        <v>0</v>
      </c>
      <c r="O134" s="77" t="n">
        <v>0.0781857122625466</v>
      </c>
      <c r="P134" s="77" t="n">
        <v>0</v>
      </c>
      <c r="Q134" s="78" t="n">
        <v>0.0781857122625466</v>
      </c>
      <c r="R134" s="79" t="n">
        <v>0.214962486273726</v>
      </c>
      <c r="S134" s="79" t="n">
        <v>1.09570277240135</v>
      </c>
      <c r="T134" s="79" t="n">
        <v>0.214962486273726</v>
      </c>
      <c r="U134" s="79" t="n">
        <v>1.09570277240135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5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70810053173</v>
      </c>
      <c r="L138" s="77" t="n">
        <v>0</v>
      </c>
      <c r="M138" s="78" t="n">
        <v>-3.2670810053173</v>
      </c>
      <c r="N138" s="76" t="n">
        <v>0</v>
      </c>
      <c r="O138" s="77" t="n">
        <v>0.0801683248488422</v>
      </c>
      <c r="P138" s="77" t="n">
        <v>0</v>
      </c>
      <c r="Q138" s="78" t="n">
        <v>0.0801683248488422</v>
      </c>
      <c r="R138" s="79" t="n">
        <v>0.215438593635756</v>
      </c>
      <c r="S138" s="79" t="n">
        <v>1.09812957795976</v>
      </c>
      <c r="T138" s="79" t="n">
        <v>0.215438593635756</v>
      </c>
      <c r="U138" s="79" t="n">
        <v>1.0981295779597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67382016150436</v>
      </c>
      <c r="L148" s="77" t="n">
        <v>0</v>
      </c>
      <c r="M148" s="78" t="n">
        <v>-0.667382016150436</v>
      </c>
      <c r="N148" s="76" t="n">
        <v>0</v>
      </c>
      <c r="O148" s="77" t="n">
        <v>0.383835778328739</v>
      </c>
      <c r="P148" s="77" t="n">
        <v>0</v>
      </c>
      <c r="Q148" s="78" t="n">
        <v>0.383835778328739</v>
      </c>
      <c r="R148" s="79" t="n">
        <v>0.614084094481963</v>
      </c>
      <c r="S148" s="79" t="n">
        <v>1.56602267622067</v>
      </c>
      <c r="T148" s="79" t="n">
        <v>0.614084094481963</v>
      </c>
      <c r="U148" s="79" t="n">
        <v>1.566022676220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906361790359</v>
      </c>
      <c r="L155" s="77" t="n">
        <v>0</v>
      </c>
      <c r="M155" s="78" t="n">
        <v>-3.26906361790359</v>
      </c>
      <c r="N155" s="76" t="n">
        <v>0</v>
      </c>
      <c r="O155" s="77" t="n">
        <v>0.0781857122625466</v>
      </c>
      <c r="P155" s="77" t="n">
        <v>0</v>
      </c>
      <c r="Q155" s="78" t="n">
        <v>0.0781857122625466</v>
      </c>
      <c r="R155" s="79" t="n">
        <v>0.214962486273726</v>
      </c>
      <c r="S155" s="79" t="n">
        <v>1.09570277240135</v>
      </c>
      <c r="T155" s="79" t="n">
        <v>0.214962486273726</v>
      </c>
      <c r="U155" s="79" t="n">
        <v>1.09570277240135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6906361790359</v>
      </c>
      <c r="L159" s="77" t="n">
        <v>0</v>
      </c>
      <c r="M159" s="78" t="n">
        <v>-3.26906361790359</v>
      </c>
      <c r="N159" s="76" t="n">
        <v>0</v>
      </c>
      <c r="O159" s="77" t="n">
        <v>0.0781857122625466</v>
      </c>
      <c r="P159" s="77" t="n">
        <v>0</v>
      </c>
      <c r="Q159" s="78" t="n">
        <v>0.0781857122625466</v>
      </c>
      <c r="R159" s="79" t="n">
        <v>0.214962486273726</v>
      </c>
      <c r="S159" s="79" t="n">
        <v>1.09570277240135</v>
      </c>
      <c r="T159" s="79" t="n">
        <v>0.214962486273726</v>
      </c>
      <c r="U159" s="79" t="n">
        <v>1.09570277240135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4124163443703</v>
      </c>
      <c r="L163" s="77" t="n">
        <v>0</v>
      </c>
      <c r="M163" s="78" t="n">
        <v>-0.954124163443703</v>
      </c>
      <c r="N163" s="76" t="n">
        <v>0</v>
      </c>
      <c r="O163" s="77" t="n">
        <v>0.545858936407817</v>
      </c>
      <c r="P163" s="77" t="n">
        <v>0</v>
      </c>
      <c r="Q163" s="78" t="n">
        <v>0.545858936407817</v>
      </c>
      <c r="R163" s="79" t="n">
        <v>0.48405467878228</v>
      </c>
      <c r="S163" s="79" t="n">
        <v>2.56276402482033</v>
      </c>
      <c r="T163" s="79" t="n">
        <v>0.48405467878228</v>
      </c>
      <c r="U163" s="79" t="n">
        <v>2.56276402482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06361790359</v>
      </c>
      <c r="L167" s="77" t="n">
        <v>0</v>
      </c>
      <c r="M167" s="78" t="n">
        <v>-3.26906361790359</v>
      </c>
      <c r="N167" s="76" t="n">
        <v>0</v>
      </c>
      <c r="O167" s="77" t="n">
        <v>0.0781857122625466</v>
      </c>
      <c r="P167" s="77" t="n">
        <v>0</v>
      </c>
      <c r="Q167" s="78" t="n">
        <v>0.0781857122625466</v>
      </c>
      <c r="R167" s="79" t="n">
        <v>0.214962486273726</v>
      </c>
      <c r="S167" s="79" t="n">
        <v>1.09570277240135</v>
      </c>
      <c r="T167" s="79" t="n">
        <v>0.214962486273726</v>
      </c>
      <c r="U167" s="79" t="n">
        <v>1.09570277240135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4124163443703</v>
      </c>
      <c r="L169" s="77" t="n">
        <v>0</v>
      </c>
      <c r="M169" s="78" t="n">
        <v>-0.954124163443703</v>
      </c>
      <c r="N169" s="76" t="n">
        <v>0</v>
      </c>
      <c r="O169" s="77" t="n">
        <v>0.545858936407817</v>
      </c>
      <c r="P169" s="77" t="n">
        <v>0</v>
      </c>
      <c r="Q169" s="78" t="n">
        <v>0.545858936407817</v>
      </c>
      <c r="R169" s="79" t="n">
        <v>0.48405467878228</v>
      </c>
      <c r="S169" s="79" t="n">
        <v>2.56276402482033</v>
      </c>
      <c r="T169" s="79" t="n">
        <v>0.48405467878228</v>
      </c>
      <c r="U169" s="79" t="n">
        <v>2.56276402482033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6906361790359</v>
      </c>
      <c r="L170" s="77" t="n">
        <v>0</v>
      </c>
      <c r="M170" s="78" t="n">
        <v>-3.26906361790359</v>
      </c>
      <c r="N170" s="76" t="n">
        <v>0</v>
      </c>
      <c r="O170" s="77" t="n">
        <v>0.0781857122625466</v>
      </c>
      <c r="P170" s="77" t="n">
        <v>0</v>
      </c>
      <c r="Q170" s="78" t="n">
        <v>0.0781857122625466</v>
      </c>
      <c r="R170" s="79" t="n">
        <v>0.214962486273726</v>
      </c>
      <c r="S170" s="79" t="n">
        <v>1.09570277240135</v>
      </c>
      <c r="T170" s="79" t="n">
        <v>0.214962486273726</v>
      </c>
      <c r="U170" s="79" t="n">
        <v>1.09570277240135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906361790359</v>
      </c>
      <c r="L175" s="77" t="n">
        <v>0</v>
      </c>
      <c r="M175" s="78" t="n">
        <v>-3.26906361790359</v>
      </c>
      <c r="N175" s="76" t="n">
        <v>0</v>
      </c>
      <c r="O175" s="77" t="n">
        <v>0.0781857122625466</v>
      </c>
      <c r="P175" s="77" t="n">
        <v>0</v>
      </c>
      <c r="Q175" s="78" t="n">
        <v>0.0781857122625466</v>
      </c>
      <c r="R175" s="79" t="n">
        <v>0.214962486273726</v>
      </c>
      <c r="S175" s="79" t="n">
        <v>1.09570277240135</v>
      </c>
      <c r="T175" s="79" t="n">
        <v>0.214962486273726</v>
      </c>
      <c r="U175" s="79" t="n">
        <v>1.09570277240135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6906361790359</v>
      </c>
      <c r="L180" s="77" t="n">
        <v>0</v>
      </c>
      <c r="M180" s="78" t="n">
        <v>-3.26906361790359</v>
      </c>
      <c r="N180" s="76" t="n">
        <v>0</v>
      </c>
      <c r="O180" s="77" t="n">
        <v>0.0781857122625466</v>
      </c>
      <c r="P180" s="77" t="n">
        <v>0</v>
      </c>
      <c r="Q180" s="78" t="n">
        <v>0.0781857122625466</v>
      </c>
      <c r="R180" s="79" t="n">
        <v>0.214962486273726</v>
      </c>
      <c r="S180" s="79" t="n">
        <v>1.09570277240135</v>
      </c>
      <c r="T180" s="79" t="n">
        <v>0.214962486273726</v>
      </c>
      <c r="U180" s="79" t="n">
        <v>1.09570277240135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6</v>
      </c>
      <c r="B185" s="73" t="n">
        <v>0.103587933218</v>
      </c>
      <c r="C185" s="73" t="n">
        <v>0.009426501922838</v>
      </c>
      <c r="D185" s="73"/>
      <c r="E185" s="19" t="n">
        <v>0.103587933218</v>
      </c>
      <c r="F185" s="74" t="n">
        <v>169.204440966</v>
      </c>
      <c r="G185" s="74" t="n">
        <v>3384.08881932</v>
      </c>
      <c r="H185" s="74" t="n">
        <v>50.84926</v>
      </c>
      <c r="I185" s="75" t="n">
        <v>1016.9852</v>
      </c>
      <c r="J185" s="76" t="n">
        <v>-0.00322680589909456</v>
      </c>
      <c r="K185" s="77" t="n">
        <v>-0.0211908002514321</v>
      </c>
      <c r="L185" s="77" t="n">
        <v>-0.00322680589909456</v>
      </c>
      <c r="M185" s="78" t="n">
        <v>-0.0211908002514321</v>
      </c>
      <c r="N185" s="76" t="n">
        <v>0.110936513649016</v>
      </c>
      <c r="O185" s="77" t="n">
        <v>0.728532665068635</v>
      </c>
      <c r="P185" s="77" t="n">
        <v>0.110936513649016</v>
      </c>
      <c r="Q185" s="78" t="n">
        <v>0.728532665068635</v>
      </c>
      <c r="R185" s="79" t="n">
        <v>0.977877658931493</v>
      </c>
      <c r="S185" s="79" t="n">
        <v>4.49973528406926</v>
      </c>
      <c r="T185" s="79" t="n">
        <v>0.977877658931493</v>
      </c>
      <c r="U185" s="79" t="n">
        <v>4.49973528406926</v>
      </c>
    </row>
    <row r="186" customFormat="false" ht="15" hidden="false" customHeight="false" outlineLevel="0" collapsed="false">
      <c r="A186" s="72" t="s">
        <v>97</v>
      </c>
      <c r="B186" s="73" t="n">
        <v>0.16717891008</v>
      </c>
      <c r="C186" s="73" t="n">
        <v>0.01521328081728</v>
      </c>
      <c r="D186" s="73"/>
      <c r="E186" s="19" t="n">
        <v>0.16717891008</v>
      </c>
      <c r="F186" s="74" t="n">
        <v>373.52548662</v>
      </c>
      <c r="G186" s="74" t="n">
        <v>7470.5097324</v>
      </c>
      <c r="H186" s="74" t="n">
        <v>32.48856</v>
      </c>
      <c r="I186" s="75" t="n">
        <v>649.7712</v>
      </c>
      <c r="J186" s="76" t="n">
        <v>-0.0499565571498783</v>
      </c>
      <c r="K186" s="77" t="n">
        <v>-0.350629011043889</v>
      </c>
      <c r="L186" s="77" t="n">
        <v>-0.0499565571498783</v>
      </c>
      <c r="M186" s="78" t="n">
        <v>-0.350629011043889</v>
      </c>
      <c r="N186" s="76" t="n">
        <v>0.110401837513977</v>
      </c>
      <c r="O186" s="77" t="n">
        <v>0.77487499766681</v>
      </c>
      <c r="P186" s="77" t="n">
        <v>0.110401837513977</v>
      </c>
      <c r="Q186" s="78" t="n">
        <v>0.77487499766681</v>
      </c>
      <c r="R186" s="79" t="n">
        <v>0.727630741825784</v>
      </c>
      <c r="S186" s="79" t="n">
        <v>5.78833379260301</v>
      </c>
      <c r="T186" s="79" t="n">
        <v>0.727630741825784</v>
      </c>
      <c r="U186" s="79" t="n">
        <v>5.7883337926030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2141550857407</v>
      </c>
      <c r="L197" s="77" t="n">
        <v>0</v>
      </c>
      <c r="M197" s="78" t="n">
        <v>-0.952141550857407</v>
      </c>
      <c r="N197" s="76" t="n">
        <v>0</v>
      </c>
      <c r="O197" s="77" t="n">
        <v>0.547841548994113</v>
      </c>
      <c r="P197" s="77" t="n">
        <v>0</v>
      </c>
      <c r="Q197" s="78" t="n">
        <v>0.547841548994113</v>
      </c>
      <c r="R197" s="79" t="n">
        <v>0.485126782106857</v>
      </c>
      <c r="S197" s="79" t="n">
        <v>2.56844013529203</v>
      </c>
      <c r="T197" s="79" t="n">
        <v>0.485126782106857</v>
      </c>
      <c r="U197" s="79" t="n">
        <v>2.56844013529203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906361790359</v>
      </c>
      <c r="L198" s="77" t="n">
        <v>0</v>
      </c>
      <c r="M198" s="78" t="n">
        <v>-3.26906361790359</v>
      </c>
      <c r="N198" s="76" t="n">
        <v>0</v>
      </c>
      <c r="O198" s="77" t="n">
        <v>0.0781857122625466</v>
      </c>
      <c r="P198" s="77" t="n">
        <v>0</v>
      </c>
      <c r="Q198" s="78" t="n">
        <v>0.0781857122625466</v>
      </c>
      <c r="R198" s="79" t="n">
        <v>0.214962486273726</v>
      </c>
      <c r="S198" s="79" t="n">
        <v>1.09570277240135</v>
      </c>
      <c r="T198" s="79" t="n">
        <v>0.214962486273726</v>
      </c>
      <c r="U198" s="79" t="n">
        <v>1.09570277240135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9.82777872</v>
      </c>
      <c r="I202" s="75" t="n">
        <v>127.76112336</v>
      </c>
      <c r="J202" s="76" t="n">
        <v>0</v>
      </c>
      <c r="K202" s="77" t="n">
        <v>-0.954124163443703</v>
      </c>
      <c r="L202" s="77" t="n">
        <v>0</v>
      </c>
      <c r="M202" s="78" t="n">
        <v>-0.954124163443703</v>
      </c>
      <c r="N202" s="76" t="n">
        <v>0</v>
      </c>
      <c r="O202" s="77" t="n">
        <v>0.545858936407817</v>
      </c>
      <c r="P202" s="77" t="n">
        <v>0</v>
      </c>
      <c r="Q202" s="78" t="n">
        <v>0.545858936407817</v>
      </c>
      <c r="R202" s="79" t="n">
        <v>0.48405467878228</v>
      </c>
      <c r="S202" s="79" t="n">
        <v>2.56276402482033</v>
      </c>
      <c r="T202" s="79" t="n">
        <v>0.48405467878228</v>
      </c>
      <c r="U202" s="79" t="n">
        <v>2.56276402482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06361790359</v>
      </c>
      <c r="L206" s="77" t="n">
        <v>0</v>
      </c>
      <c r="M206" s="78" t="n">
        <v>-3.26906361790359</v>
      </c>
      <c r="N206" s="76" t="n">
        <v>0</v>
      </c>
      <c r="O206" s="77" t="n">
        <v>0.0781857122625466</v>
      </c>
      <c r="P206" s="77" t="n">
        <v>0</v>
      </c>
      <c r="Q206" s="78" t="n">
        <v>0.0781857122625466</v>
      </c>
      <c r="R206" s="79" t="n">
        <v>0.214962486273726</v>
      </c>
      <c r="S206" s="79" t="n">
        <v>1.09570277240135</v>
      </c>
      <c r="T206" s="79" t="n">
        <v>0.214962486273726</v>
      </c>
      <c r="U206" s="79" t="n">
        <v>1.09570277240135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6</v>
      </c>
      <c r="B222" s="73" t="n">
        <v>0.10216648645</v>
      </c>
      <c r="C222" s="73" t="n">
        <v>0.00929715026695</v>
      </c>
      <c r="D222" s="73"/>
      <c r="E222" s="19" t="n">
        <v>0.10216648645</v>
      </c>
      <c r="F222" s="74" t="n">
        <v>166.88259615</v>
      </c>
      <c r="G222" s="74" t="n">
        <v>3337.651923</v>
      </c>
      <c r="H222" s="74" t="n">
        <v>50.1515</v>
      </c>
      <c r="I222" s="75" t="n">
        <v>1003.03</v>
      </c>
      <c r="J222" s="76" t="n">
        <v>-0.00107902735108758</v>
      </c>
      <c r="K222" s="77" t="n">
        <v>-0.00677820226405356</v>
      </c>
      <c r="L222" s="77" t="n">
        <v>-0.00107902735108758</v>
      </c>
      <c r="M222" s="78" t="n">
        <v>-0.00677820226405356</v>
      </c>
      <c r="N222" s="76" t="n">
        <v>0.116474294416138</v>
      </c>
      <c r="O222" s="77" t="n">
        <v>0.731664795447263</v>
      </c>
      <c r="P222" s="77" t="n">
        <v>0.116474294416138</v>
      </c>
      <c r="Q222" s="78" t="n">
        <v>0.731664795447263</v>
      </c>
      <c r="R222" s="79" t="n">
        <v>0.992815734437775</v>
      </c>
      <c r="S222" s="79" t="n">
        <v>4.56847331568066</v>
      </c>
      <c r="T222" s="79" t="n">
        <v>0.992815734437775</v>
      </c>
      <c r="U222" s="79" t="n">
        <v>4.5684733156806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906361790359</v>
      </c>
      <c r="L225" s="77" t="n">
        <v>0</v>
      </c>
      <c r="M225" s="78" t="n">
        <v>-3.26906361790359</v>
      </c>
      <c r="N225" s="76" t="n">
        <v>0</v>
      </c>
      <c r="O225" s="77" t="n">
        <v>0.0781857122625466</v>
      </c>
      <c r="P225" s="77" t="n">
        <v>0</v>
      </c>
      <c r="Q225" s="78" t="n">
        <v>0.0781857122625466</v>
      </c>
      <c r="R225" s="79" t="n">
        <v>0.214962486273726</v>
      </c>
      <c r="S225" s="79" t="n">
        <v>1.09570277240135</v>
      </c>
      <c r="T225" s="79" t="n">
        <v>0.214962486273726</v>
      </c>
      <c r="U225" s="79" t="n">
        <v>1.09570277240135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4124163443703</v>
      </c>
      <c r="L227" s="77" t="n">
        <v>0</v>
      </c>
      <c r="M227" s="78" t="n">
        <v>-0.954124163443703</v>
      </c>
      <c r="N227" s="76" t="n">
        <v>0</v>
      </c>
      <c r="O227" s="77" t="n">
        <v>0.545858936407817</v>
      </c>
      <c r="P227" s="77" t="n">
        <v>0</v>
      </c>
      <c r="Q227" s="78" t="n">
        <v>0.545858936407817</v>
      </c>
      <c r="R227" s="79" t="n">
        <v>0.48405467878228</v>
      </c>
      <c r="S227" s="79" t="n">
        <v>2.56276402482033</v>
      </c>
      <c r="T227" s="79" t="n">
        <v>0.48405467878228</v>
      </c>
      <c r="U227" s="79" t="n">
        <v>2.56276402482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.82777872</v>
      </c>
      <c r="I232" s="75" t="n">
        <v>127.76112336</v>
      </c>
      <c r="J232" s="76" t="n">
        <v>0</v>
      </c>
      <c r="K232" s="77" t="n">
        <v>-0.952141550857407</v>
      </c>
      <c r="L232" s="77" t="n">
        <v>0</v>
      </c>
      <c r="M232" s="78" t="n">
        <v>-0.952141550857407</v>
      </c>
      <c r="N232" s="76" t="n">
        <v>0</v>
      </c>
      <c r="O232" s="77" t="n">
        <v>0.547841548994113</v>
      </c>
      <c r="P232" s="77" t="n">
        <v>0</v>
      </c>
      <c r="Q232" s="78" t="n">
        <v>0.547841548994113</v>
      </c>
      <c r="R232" s="79" t="n">
        <v>0.485126782106857</v>
      </c>
      <c r="S232" s="79" t="n">
        <v>2.56844013529203</v>
      </c>
      <c r="T232" s="79" t="n">
        <v>0.485126782106857</v>
      </c>
      <c r="U232" s="79" t="n">
        <v>2.56844013529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6.49789366244</v>
      </c>
      <c r="I235" s="75" t="n">
        <v>1016.96208592392</v>
      </c>
      <c r="J235" s="76" t="n">
        <v>0</v>
      </c>
      <c r="K235" s="77" t="n">
        <v>-0.652968021228942</v>
      </c>
      <c r="L235" s="77" t="n">
        <v>0</v>
      </c>
      <c r="M235" s="78" t="n">
        <v>-0.652968021228942</v>
      </c>
      <c r="N235" s="76" t="n">
        <v>0</v>
      </c>
      <c r="O235" s="77" t="n">
        <v>0.398249773250233</v>
      </c>
      <c r="P235" s="77" t="n">
        <v>0</v>
      </c>
      <c r="Q235" s="78" t="n">
        <v>0.398249773250233</v>
      </c>
      <c r="R235" s="79" t="n">
        <v>0.622419035741463</v>
      </c>
      <c r="S235" s="79" t="n">
        <v>1.58727824550611</v>
      </c>
      <c r="T235" s="79" t="n">
        <v>0.622419035741463</v>
      </c>
      <c r="U235" s="79" t="n">
        <v>1.5872782455061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5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06361790359</v>
      </c>
      <c r="L237" s="77" t="n">
        <v>0</v>
      </c>
      <c r="M237" s="78" t="n">
        <v>-3.26906361790359</v>
      </c>
      <c r="N237" s="76" t="n">
        <v>0</v>
      </c>
      <c r="O237" s="77" t="n">
        <v>0.0781857122625466</v>
      </c>
      <c r="P237" s="77" t="n">
        <v>0</v>
      </c>
      <c r="Q237" s="78" t="n">
        <v>0.0781857122625466</v>
      </c>
      <c r="R237" s="79" t="n">
        <v>0.214962486273726</v>
      </c>
      <c r="S237" s="79" t="n">
        <v>1.09570277240135</v>
      </c>
      <c r="T237" s="79" t="n">
        <v>0.214962486273726</v>
      </c>
      <c r="U237" s="79" t="n">
        <v>1.0957027724013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8.24894683122</v>
      </c>
      <c r="I246" s="75" t="n">
        <v>508.48104296196</v>
      </c>
      <c r="J246" s="76" t="n">
        <v>0</v>
      </c>
      <c r="K246" s="77" t="n">
        <v>-0.667382016150436</v>
      </c>
      <c r="L246" s="77" t="n">
        <v>0</v>
      </c>
      <c r="M246" s="78" t="n">
        <v>-0.667382016150436</v>
      </c>
      <c r="N246" s="76" t="n">
        <v>0</v>
      </c>
      <c r="O246" s="77" t="n">
        <v>0.383835778328739</v>
      </c>
      <c r="P246" s="77" t="n">
        <v>0</v>
      </c>
      <c r="Q246" s="78" t="n">
        <v>0.383835778328739</v>
      </c>
      <c r="R246" s="79" t="n">
        <v>0.614084094481963</v>
      </c>
      <c r="S246" s="79" t="n">
        <v>1.56602267622067</v>
      </c>
      <c r="T246" s="79" t="n">
        <v>0.614084094481963</v>
      </c>
      <c r="U246" s="79" t="n">
        <v>1.56602267622067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06361790359</v>
      </c>
      <c r="L247" s="77" t="n">
        <v>0</v>
      </c>
      <c r="M247" s="78" t="n">
        <v>-3.26906361790359</v>
      </c>
      <c r="N247" s="76" t="n">
        <v>0</v>
      </c>
      <c r="O247" s="77" t="n">
        <v>0.0781857122625466</v>
      </c>
      <c r="P247" s="77" t="n">
        <v>0</v>
      </c>
      <c r="Q247" s="78" t="n">
        <v>0.0781857122625466</v>
      </c>
      <c r="R247" s="79" t="n">
        <v>0.214962486273726</v>
      </c>
      <c r="S247" s="79" t="n">
        <v>1.09570277240135</v>
      </c>
      <c r="T247" s="79" t="n">
        <v>0.214962486273726</v>
      </c>
      <c r="U247" s="79" t="n">
        <v>1.09570277240135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5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5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5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6</v>
      </c>
      <c r="B271" s="73" t="n">
        <v>0.132638751539</v>
      </c>
      <c r="C271" s="73" t="n">
        <v>0.012070126390049</v>
      </c>
      <c r="D271" s="73"/>
      <c r="E271" s="19" t="n">
        <v>0.132638751539</v>
      </c>
      <c r="F271" s="74" t="n">
        <v>216.657144393</v>
      </c>
      <c r="G271" s="74" t="n">
        <v>4333.14288786</v>
      </c>
      <c r="H271" s="74" t="n">
        <v>65.10973</v>
      </c>
      <c r="I271" s="75" t="n">
        <v>1302.1946</v>
      </c>
      <c r="J271" s="76" t="n">
        <v>-0.00500066134665662</v>
      </c>
      <c r="K271" s="77" t="n">
        <v>-0.0341427182463775</v>
      </c>
      <c r="L271" s="77" t="n">
        <v>-0.00500066134665662</v>
      </c>
      <c r="M271" s="78" t="n">
        <v>-0.0341427182463775</v>
      </c>
      <c r="N271" s="76" t="n">
        <v>0.106233851603979</v>
      </c>
      <c r="O271" s="77" t="n">
        <v>0.725326554250102</v>
      </c>
      <c r="P271" s="77" t="n">
        <v>0.106233851603979</v>
      </c>
      <c r="Q271" s="78" t="n">
        <v>0.725326554250102</v>
      </c>
      <c r="R271" s="79" t="n">
        <v>0.964813771663291</v>
      </c>
      <c r="S271" s="79" t="n">
        <v>4.43962138950288</v>
      </c>
      <c r="T271" s="79" t="n">
        <v>0.964813771663291</v>
      </c>
      <c r="U271" s="79" t="n">
        <v>4.43962138950288</v>
      </c>
    </row>
    <row r="272" customFormat="false" ht="15" hidden="false" customHeight="false" outlineLevel="0" collapsed="false">
      <c r="A272" s="72" t="s">
        <v>97</v>
      </c>
      <c r="B272" s="73" t="n">
        <v>0.17344399744</v>
      </c>
      <c r="C272" s="73" t="n">
        <v>0.01578340376704</v>
      </c>
      <c r="D272" s="73"/>
      <c r="E272" s="19" t="n">
        <v>0.17344399744</v>
      </c>
      <c r="F272" s="74" t="n">
        <v>387.52348316</v>
      </c>
      <c r="G272" s="74" t="n">
        <v>7750.4696632</v>
      </c>
      <c r="H272" s="74" t="n">
        <v>33.70608</v>
      </c>
      <c r="I272" s="75" t="n">
        <v>674.1216</v>
      </c>
      <c r="J272" s="76" t="n">
        <v>-0.0520952642484017</v>
      </c>
      <c r="K272" s="77" t="n">
        <v>-0.378169392709277</v>
      </c>
      <c r="L272" s="77" t="n">
        <v>-0.0520952642484017</v>
      </c>
      <c r="M272" s="78" t="n">
        <v>-0.378169392709277</v>
      </c>
      <c r="N272" s="76" t="n">
        <v>0.106206866651811</v>
      </c>
      <c r="O272" s="77" t="n">
        <v>0.770975766084208</v>
      </c>
      <c r="P272" s="77" t="n">
        <v>0.106206866651811</v>
      </c>
      <c r="Q272" s="78" t="n">
        <v>0.770975766084208</v>
      </c>
      <c r="R272" s="79" t="n">
        <v>0.712280847927708</v>
      </c>
      <c r="S272" s="79" t="n">
        <v>5.66622472758445</v>
      </c>
      <c r="T272" s="79" t="n">
        <v>0.712280847927708</v>
      </c>
      <c r="U272" s="79" t="n">
        <v>5.66622472758445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5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906361790359</v>
      </c>
      <c r="L280" s="77" t="n">
        <v>0</v>
      </c>
      <c r="M280" s="78" t="n">
        <v>-3.26906361790359</v>
      </c>
      <c r="N280" s="76" t="n">
        <v>0</v>
      </c>
      <c r="O280" s="77" t="n">
        <v>0.0781857122625466</v>
      </c>
      <c r="P280" s="77" t="n">
        <v>0</v>
      </c>
      <c r="Q280" s="78" t="n">
        <v>0.0781857122625466</v>
      </c>
      <c r="R280" s="79" t="n">
        <v>0.214962486273726</v>
      </c>
      <c r="S280" s="79" t="n">
        <v>1.09570277240135</v>
      </c>
      <c r="T280" s="79" t="n">
        <v>0.214962486273726</v>
      </c>
      <c r="U280" s="79" t="n">
        <v>1.09570277240135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906361790359</v>
      </c>
      <c r="L281" s="77" t="n">
        <v>0</v>
      </c>
      <c r="M281" s="78" t="n">
        <v>-3.26906361790359</v>
      </c>
      <c r="N281" s="76" t="n">
        <v>0</v>
      </c>
      <c r="O281" s="77" t="n">
        <v>0.0781857122625466</v>
      </c>
      <c r="P281" s="77" t="n">
        <v>0</v>
      </c>
      <c r="Q281" s="78" t="n">
        <v>0.0781857122625466</v>
      </c>
      <c r="R281" s="79" t="n">
        <v>0.214962486273726</v>
      </c>
      <c r="S281" s="79" t="n">
        <v>1.09570277240135</v>
      </c>
      <c r="T281" s="79" t="n">
        <v>0.214962486273726</v>
      </c>
      <c r="U281" s="79" t="n">
        <v>1.09570277240135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5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06361790359</v>
      </c>
      <c r="L284" s="77" t="n">
        <v>0</v>
      </c>
      <c r="M284" s="78" t="n">
        <v>-3.26906361790359</v>
      </c>
      <c r="N284" s="76" t="n">
        <v>0</v>
      </c>
      <c r="O284" s="77" t="n">
        <v>0.0781857122625466</v>
      </c>
      <c r="P284" s="77" t="n">
        <v>0</v>
      </c>
      <c r="Q284" s="78" t="n">
        <v>0.0781857122625466</v>
      </c>
      <c r="R284" s="79" t="n">
        <v>0.214962486273726</v>
      </c>
      <c r="S284" s="79" t="n">
        <v>1.09570277240135</v>
      </c>
      <c r="T284" s="79" t="n">
        <v>0.214962486273726</v>
      </c>
      <c r="U284" s="79" t="n">
        <v>1.09570277240135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8.24894683122</v>
      </c>
      <c r="I290" s="75" t="n">
        <v>508.48104296196</v>
      </c>
      <c r="J290" s="76" t="n">
        <v>0</v>
      </c>
      <c r="K290" s="77" t="n">
        <v>-0.667382016150436</v>
      </c>
      <c r="L290" s="77" t="n">
        <v>0</v>
      </c>
      <c r="M290" s="78" t="n">
        <v>-0.667382016150436</v>
      </c>
      <c r="N290" s="76" t="n">
        <v>0</v>
      </c>
      <c r="O290" s="77" t="n">
        <v>0.383835778328739</v>
      </c>
      <c r="P290" s="77" t="n">
        <v>0</v>
      </c>
      <c r="Q290" s="78" t="n">
        <v>0.383835778328739</v>
      </c>
      <c r="R290" s="79" t="n">
        <v>0.614084094481963</v>
      </c>
      <c r="S290" s="79" t="n">
        <v>1.56602267622067</v>
      </c>
      <c r="T290" s="79" t="n">
        <v>0.614084094481963</v>
      </c>
      <c r="U290" s="79" t="n">
        <v>1.566022676220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6</v>
      </c>
      <c r="B294" s="73" t="n">
        <v>0.1332606345</v>
      </c>
      <c r="C294" s="73" t="n">
        <v>0.0121267177395</v>
      </c>
      <c r="D294" s="73"/>
      <c r="E294" s="19" t="n">
        <v>0.1332606345</v>
      </c>
      <c r="F294" s="74" t="n">
        <v>217.6729515</v>
      </c>
      <c r="G294" s="74" t="n">
        <v>4353.45903</v>
      </c>
      <c r="H294" s="74" t="n">
        <v>65.415</v>
      </c>
      <c r="I294" s="75" t="n">
        <v>1308.3</v>
      </c>
      <c r="J294" s="76" t="n">
        <v>-0.00425234878451644</v>
      </c>
      <c r="K294" s="77" t="n">
        <v>-0.0285757374929803</v>
      </c>
      <c r="L294" s="77" t="n">
        <v>-0.00425234878451644</v>
      </c>
      <c r="M294" s="78" t="n">
        <v>-0.0285757374929803</v>
      </c>
      <c r="N294" s="76" t="n">
        <v>0.108173951965262</v>
      </c>
      <c r="O294" s="77" t="n">
        <v>0.726927778406371</v>
      </c>
      <c r="P294" s="77" t="n">
        <v>0.108173951965262</v>
      </c>
      <c r="Q294" s="78" t="n">
        <v>0.726927778406371</v>
      </c>
      <c r="R294" s="79" t="n">
        <v>0.970396314093213</v>
      </c>
      <c r="S294" s="79" t="n">
        <v>4.46530963681817</v>
      </c>
      <c r="T294" s="79" t="n">
        <v>0.970396314093213</v>
      </c>
      <c r="U294" s="79" t="n">
        <v>4.4653096368181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5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906361790359</v>
      </c>
      <c r="L297" s="77" t="n">
        <v>0</v>
      </c>
      <c r="M297" s="78" t="n">
        <v>-3.26906361790359</v>
      </c>
      <c r="N297" s="76" t="n">
        <v>0</v>
      </c>
      <c r="O297" s="77" t="n">
        <v>0.0781857122625466</v>
      </c>
      <c r="P297" s="77" t="n">
        <v>0</v>
      </c>
      <c r="Q297" s="78" t="n">
        <v>0.0781857122625466</v>
      </c>
      <c r="R297" s="79" t="n">
        <v>0.214962486273726</v>
      </c>
      <c r="S297" s="79" t="n">
        <v>1.09570277240135</v>
      </c>
      <c r="T297" s="79" t="n">
        <v>0.214962486273726</v>
      </c>
      <c r="U297" s="79" t="n">
        <v>1.09570277240135</v>
      </c>
    </row>
    <row r="298" customFormat="false" ht="15" hidden="false" customHeight="false" outlineLevel="0" collapsed="false">
      <c r="A298" s="72" t="s">
        <v>96</v>
      </c>
      <c r="B298" s="73" t="n">
        <v>0.137258453535</v>
      </c>
      <c r="C298" s="73" t="n">
        <v>0.012490519271685</v>
      </c>
      <c r="D298" s="73"/>
      <c r="E298" s="19" t="n">
        <v>0.137258453535</v>
      </c>
      <c r="F298" s="74" t="n">
        <v>224.203140045</v>
      </c>
      <c r="G298" s="74" t="n">
        <v>4484.0628009</v>
      </c>
      <c r="H298" s="74" t="n">
        <v>67.37745</v>
      </c>
      <c r="I298" s="75" t="n">
        <v>1347.549</v>
      </c>
      <c r="J298" s="76" t="n">
        <v>-0.00490354399933134</v>
      </c>
      <c r="K298" s="77" t="n">
        <v>-0.0334604620779767</v>
      </c>
      <c r="L298" s="77" t="n">
        <v>-0.00490354399933134</v>
      </c>
      <c r="M298" s="78" t="n">
        <v>-0.0334604620779767</v>
      </c>
      <c r="N298" s="76" t="n">
        <v>0.106373815581242</v>
      </c>
      <c r="O298" s="77" t="n">
        <v>0.725866235284354</v>
      </c>
      <c r="P298" s="77" t="n">
        <v>0.106373815581242</v>
      </c>
      <c r="Q298" s="78" t="n">
        <v>0.725866235284354</v>
      </c>
      <c r="R298" s="79" t="n">
        <v>0.965510405020514</v>
      </c>
      <c r="S298" s="79" t="n">
        <v>4.44282697014881</v>
      </c>
      <c r="T298" s="79" t="n">
        <v>0.965510405020514</v>
      </c>
      <c r="U298" s="79" t="n">
        <v>4.44282697014881</v>
      </c>
    </row>
    <row r="299" customFormat="false" ht="15" hidden="false" customHeight="false" outlineLevel="0" collapsed="false">
      <c r="A299" s="72" t="s">
        <v>97</v>
      </c>
      <c r="B299" s="73" t="n">
        <v>0.10815519232</v>
      </c>
      <c r="C299" s="73" t="n">
        <v>0.00984212250112</v>
      </c>
      <c r="D299" s="73"/>
      <c r="E299" s="19" t="n">
        <v>0.10815519232</v>
      </c>
      <c r="F299" s="74" t="n">
        <v>241.64962448</v>
      </c>
      <c r="G299" s="74" t="n">
        <v>4832.9924896</v>
      </c>
      <c r="H299" s="74" t="n">
        <v>21.01824</v>
      </c>
      <c r="I299" s="75" t="n">
        <v>420.3648</v>
      </c>
      <c r="J299" s="76" t="n">
        <v>-0.0517971654530551</v>
      </c>
      <c r="K299" s="77" t="n">
        <v>-0.374553458321237</v>
      </c>
      <c r="L299" s="77" t="n">
        <v>-0.0517971654530551</v>
      </c>
      <c r="M299" s="78" t="n">
        <v>-0.374553458321237</v>
      </c>
      <c r="N299" s="76" t="n">
        <v>0.106741907832956</v>
      </c>
      <c r="O299" s="77" t="n">
        <v>0.771867540954062</v>
      </c>
      <c r="P299" s="77" t="n">
        <v>0.106741907832956</v>
      </c>
      <c r="Q299" s="78" t="n">
        <v>0.771867540954062</v>
      </c>
      <c r="R299" s="79" t="n">
        <v>0.714354776564415</v>
      </c>
      <c r="S299" s="79" t="n">
        <v>5.68272291893516</v>
      </c>
      <c r="T299" s="79" t="n">
        <v>0.714354776564415</v>
      </c>
      <c r="U299" s="79" t="n">
        <v>5.6827229189351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5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6906361790359</v>
      </c>
      <c r="L302" s="77" t="n">
        <v>0</v>
      </c>
      <c r="M302" s="78" t="n">
        <v>-3.26906361790359</v>
      </c>
      <c r="N302" s="76" t="n">
        <v>0</v>
      </c>
      <c r="O302" s="77" t="n">
        <v>0.0781857122625466</v>
      </c>
      <c r="P302" s="77" t="n">
        <v>0</v>
      </c>
      <c r="Q302" s="78" t="n">
        <v>0.0781857122625466</v>
      </c>
      <c r="R302" s="79" t="n">
        <v>0.214962486273726</v>
      </c>
      <c r="S302" s="79" t="n">
        <v>1.09570277240135</v>
      </c>
      <c r="T302" s="79" t="n">
        <v>0.214962486273726</v>
      </c>
      <c r="U302" s="79" t="n">
        <v>1.09570277240135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9.82777872</v>
      </c>
      <c r="I303" s="75" t="n">
        <v>127.76112336</v>
      </c>
      <c r="J303" s="76" t="n">
        <v>0</v>
      </c>
      <c r="K303" s="77" t="n">
        <v>-0.954124163443703</v>
      </c>
      <c r="L303" s="77" t="n">
        <v>0</v>
      </c>
      <c r="M303" s="78" t="n">
        <v>-0.954124163443703</v>
      </c>
      <c r="N303" s="76" t="n">
        <v>0</v>
      </c>
      <c r="O303" s="77" t="n">
        <v>0.545858936407817</v>
      </c>
      <c r="P303" s="77" t="n">
        <v>0</v>
      </c>
      <c r="Q303" s="78" t="n">
        <v>0.545858936407817</v>
      </c>
      <c r="R303" s="79" t="n">
        <v>0.48405467878228</v>
      </c>
      <c r="S303" s="79" t="n">
        <v>2.56276402482033</v>
      </c>
      <c r="T303" s="79" t="n">
        <v>0.48405467878228</v>
      </c>
      <c r="U303" s="79" t="n">
        <v>2.56276402482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6</v>
      </c>
      <c r="B307" s="73" t="n">
        <v>0.0977244653</v>
      </c>
      <c r="C307" s="73" t="n">
        <v>0.0088929263423</v>
      </c>
      <c r="D307" s="73"/>
      <c r="E307" s="19" t="n">
        <v>0.0977244653</v>
      </c>
      <c r="F307" s="74" t="n">
        <v>159.6268311</v>
      </c>
      <c r="G307" s="74" t="n">
        <v>3192.536622</v>
      </c>
      <c r="H307" s="74" t="n">
        <v>47.971</v>
      </c>
      <c r="I307" s="75" t="n">
        <v>959.42</v>
      </c>
      <c r="J307" s="76" t="n">
        <v>-0.00500066134665661</v>
      </c>
      <c r="K307" s="77" t="n">
        <v>-0.0341427182463773</v>
      </c>
      <c r="L307" s="77" t="n">
        <v>-0.00500066134665661</v>
      </c>
      <c r="M307" s="78" t="n">
        <v>-0.0341427182463773</v>
      </c>
      <c r="N307" s="76" t="n">
        <v>0.106233851603979</v>
      </c>
      <c r="O307" s="77" t="n">
        <v>0.725326554250102</v>
      </c>
      <c r="P307" s="77" t="n">
        <v>0.106233851603979</v>
      </c>
      <c r="Q307" s="78" t="n">
        <v>0.725326554250102</v>
      </c>
      <c r="R307" s="79" t="n">
        <v>0.964813771663291</v>
      </c>
      <c r="S307" s="79" t="n">
        <v>4.43962138950288</v>
      </c>
      <c r="T307" s="79" t="n">
        <v>0.964813771663291</v>
      </c>
      <c r="U307" s="79" t="n">
        <v>4.43962138950288</v>
      </c>
    </row>
    <row r="308" customFormat="false" ht="15" hidden="false" customHeight="false" outlineLevel="0" collapsed="false">
      <c r="A308" s="72" t="s">
        <v>96</v>
      </c>
      <c r="B308" s="73" t="n">
        <v>0.10216648645</v>
      </c>
      <c r="C308" s="73" t="n">
        <v>0.00929715026695</v>
      </c>
      <c r="D308" s="73"/>
      <c r="E308" s="19" t="n">
        <v>0.10216648645</v>
      </c>
      <c r="F308" s="74" t="n">
        <v>166.88259615</v>
      </c>
      <c r="G308" s="74" t="n">
        <v>3337.651923</v>
      </c>
      <c r="H308" s="74" t="n">
        <v>50.1515</v>
      </c>
      <c r="I308" s="75" t="n">
        <v>1003.03</v>
      </c>
      <c r="J308" s="76" t="n">
        <v>-0.00572066642374797</v>
      </c>
      <c r="K308" s="77" t="n">
        <v>-0.0397565659481899</v>
      </c>
      <c r="L308" s="77" t="n">
        <v>-0.00572066642374797</v>
      </c>
      <c r="M308" s="78" t="n">
        <v>-0.0397565659481899</v>
      </c>
      <c r="N308" s="76" t="n">
        <v>0.104193407548184</v>
      </c>
      <c r="O308" s="77" t="n">
        <v>0.724106558872222</v>
      </c>
      <c r="P308" s="77" t="n">
        <v>0.104193407548184</v>
      </c>
      <c r="Q308" s="78" t="n">
        <v>0.724106558872222</v>
      </c>
      <c r="R308" s="79" t="n">
        <v>0.959264021852051</v>
      </c>
      <c r="S308" s="79" t="n">
        <v>4.41408403846995</v>
      </c>
      <c r="T308" s="79" t="n">
        <v>0.959264021852051</v>
      </c>
      <c r="U308" s="79" t="n">
        <v>4.41408403846995</v>
      </c>
    </row>
    <row r="309" customFormat="false" ht="15" hidden="false" customHeight="false" outlineLevel="0" collapsed="false">
      <c r="A309" s="72" t="s">
        <v>97</v>
      </c>
      <c r="B309" s="73" t="n">
        <v>0.255549616</v>
      </c>
      <c r="C309" s="73" t="n">
        <v>0.023255015056</v>
      </c>
      <c r="D309" s="73"/>
      <c r="E309" s="19" t="n">
        <v>0.255549616</v>
      </c>
      <c r="F309" s="74" t="n">
        <v>570.9709115</v>
      </c>
      <c r="G309" s="74" t="n">
        <v>11419.41823</v>
      </c>
      <c r="H309" s="74" t="n">
        <v>49.662</v>
      </c>
      <c r="I309" s="75" t="n">
        <v>993.24</v>
      </c>
      <c r="J309" s="76" t="n">
        <v>-0.0528907735957089</v>
      </c>
      <c r="K309" s="77" t="n">
        <v>-0.389255531097081</v>
      </c>
      <c r="L309" s="77" t="n">
        <v>-0.0528907735957089</v>
      </c>
      <c r="M309" s="78" t="n">
        <v>-0.389255531097081</v>
      </c>
      <c r="N309" s="76" t="n">
        <v>0.104568318034553</v>
      </c>
      <c r="O309" s="77" t="n">
        <v>0.769582167271816</v>
      </c>
      <c r="P309" s="77" t="n">
        <v>0.104568318034553</v>
      </c>
      <c r="Q309" s="78" t="n">
        <v>0.769582167271816</v>
      </c>
      <c r="R309" s="79" t="n">
        <v>0.706323317967244</v>
      </c>
      <c r="S309" s="79" t="n">
        <v>5.61883232095789</v>
      </c>
      <c r="T309" s="79" t="n">
        <v>0.706323317967244</v>
      </c>
      <c r="U309" s="79" t="n">
        <v>5.61883232095789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06361790359</v>
      </c>
      <c r="L311" s="77" t="n">
        <v>0</v>
      </c>
      <c r="M311" s="78" t="n">
        <v>-3.26906361790359</v>
      </c>
      <c r="N311" s="76" t="n">
        <v>0</v>
      </c>
      <c r="O311" s="77" t="n">
        <v>0.0781857122625466</v>
      </c>
      <c r="P311" s="77" t="n">
        <v>0</v>
      </c>
      <c r="Q311" s="78" t="n">
        <v>0.0781857122625466</v>
      </c>
      <c r="R311" s="79" t="n">
        <v>0.214962486273726</v>
      </c>
      <c r="S311" s="79" t="n">
        <v>1.09570277240135</v>
      </c>
      <c r="T311" s="79" t="n">
        <v>0.214962486273726</v>
      </c>
      <c r="U311" s="79" t="n">
        <v>1.09570277240135</v>
      </c>
    </row>
    <row r="312" customFormat="false" ht="15" hidden="false" customHeight="false" outlineLevel="0" collapsed="false">
      <c r="A312" s="72" t="s">
        <v>96</v>
      </c>
      <c r="B312" s="73" t="n">
        <v>0.1243765922</v>
      </c>
      <c r="C312" s="73" t="n">
        <v>0.0113182698902</v>
      </c>
      <c r="D312" s="73"/>
      <c r="E312" s="19" t="n">
        <v>0.1243765922</v>
      </c>
      <c r="F312" s="74" t="n">
        <v>203.1614214</v>
      </c>
      <c r="G312" s="74" t="n">
        <v>4063.228428</v>
      </c>
      <c r="H312" s="74" t="n">
        <v>61.054</v>
      </c>
      <c r="I312" s="75" t="n">
        <v>1221.08</v>
      </c>
      <c r="J312" s="76" t="n">
        <v>-0.00322680589909458</v>
      </c>
      <c r="K312" s="77" t="n">
        <v>-0.021190800251432</v>
      </c>
      <c r="L312" s="77" t="n">
        <v>-0.00322680589909458</v>
      </c>
      <c r="M312" s="78" t="n">
        <v>-0.021190800251432</v>
      </c>
      <c r="N312" s="76" t="n">
        <v>0.110936513649016</v>
      </c>
      <c r="O312" s="77" t="n">
        <v>0.728532665068635</v>
      </c>
      <c r="P312" s="77" t="n">
        <v>0.110936513649016</v>
      </c>
      <c r="Q312" s="78" t="n">
        <v>0.728532665068635</v>
      </c>
      <c r="R312" s="79" t="n">
        <v>0.977877658931493</v>
      </c>
      <c r="S312" s="79" t="n">
        <v>4.49973528406926</v>
      </c>
      <c r="T312" s="79" t="n">
        <v>0.977877658931493</v>
      </c>
      <c r="U312" s="79" t="n">
        <v>4.49973528406926</v>
      </c>
    </row>
    <row r="313" customFormat="false" ht="15" hidden="false" customHeight="false" outlineLevel="0" collapsed="false">
      <c r="A313" s="72" t="s">
        <v>97</v>
      </c>
      <c r="B313" s="73" t="n">
        <v>0.16058408128</v>
      </c>
      <c r="C313" s="73" t="n">
        <v>0.01461315139648</v>
      </c>
      <c r="D313" s="73"/>
      <c r="E313" s="19" t="n">
        <v>0.16058408128</v>
      </c>
      <c r="F313" s="74" t="n">
        <v>358.79075342</v>
      </c>
      <c r="G313" s="74" t="n">
        <v>7175.8150684</v>
      </c>
      <c r="H313" s="74" t="n">
        <v>31.20696</v>
      </c>
      <c r="I313" s="75" t="n">
        <v>624.1392</v>
      </c>
      <c r="J313" s="76" t="n">
        <v>-0.0499565571498784</v>
      </c>
      <c r="K313" s="77" t="n">
        <v>-0.350629011043889</v>
      </c>
      <c r="L313" s="77" t="n">
        <v>-0.0499565571498784</v>
      </c>
      <c r="M313" s="78" t="n">
        <v>-0.350629011043889</v>
      </c>
      <c r="N313" s="76" t="n">
        <v>0.110401837513977</v>
      </c>
      <c r="O313" s="77" t="n">
        <v>0.77487499766681</v>
      </c>
      <c r="P313" s="77" t="n">
        <v>0.110401837513977</v>
      </c>
      <c r="Q313" s="78" t="n">
        <v>0.77487499766681</v>
      </c>
      <c r="R313" s="79" t="n">
        <v>0.727630741825784</v>
      </c>
      <c r="S313" s="79" t="n">
        <v>5.78833379260301</v>
      </c>
      <c r="T313" s="79" t="n">
        <v>0.727630741825784</v>
      </c>
      <c r="U313" s="79" t="n">
        <v>5.7883337926030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6</v>
      </c>
      <c r="B319" s="73" t="n">
        <v>0.3287095651</v>
      </c>
      <c r="C319" s="73" t="n">
        <v>0.0299125704241</v>
      </c>
      <c r="D319" s="73"/>
      <c r="E319" s="19" t="n">
        <v>0.3287095651</v>
      </c>
      <c r="F319" s="74" t="n">
        <v>536.9266137</v>
      </c>
      <c r="G319" s="74" t="n">
        <v>10738.532274</v>
      </c>
      <c r="H319" s="74" t="n">
        <v>161.357</v>
      </c>
      <c r="I319" s="75" t="n">
        <v>3227.14</v>
      </c>
      <c r="J319" s="76" t="n">
        <v>-0.00425234878451649</v>
      </c>
      <c r="K319" s="77" t="n">
        <v>-0.0285757374929805</v>
      </c>
      <c r="L319" s="77" t="n">
        <v>-0.00425234878451649</v>
      </c>
      <c r="M319" s="78" t="n">
        <v>-0.0285757374929805</v>
      </c>
      <c r="N319" s="76" t="n">
        <v>0.108173951965262</v>
      </c>
      <c r="O319" s="77" t="n">
        <v>0.726927778406371</v>
      </c>
      <c r="P319" s="77" t="n">
        <v>0.108173951965262</v>
      </c>
      <c r="Q319" s="78" t="n">
        <v>0.726927778406371</v>
      </c>
      <c r="R319" s="79" t="n">
        <v>0.970396314093212</v>
      </c>
      <c r="S319" s="79" t="n">
        <v>4.46530963681817</v>
      </c>
      <c r="T319" s="79" t="n">
        <v>0.970396314093212</v>
      </c>
      <c r="U319" s="79" t="n">
        <v>4.46530963681817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4124163443703</v>
      </c>
      <c r="L320" s="77" t="n">
        <v>0</v>
      </c>
      <c r="M320" s="78" t="n">
        <v>-0.954124163443703</v>
      </c>
      <c r="N320" s="76" t="n">
        <v>0</v>
      </c>
      <c r="O320" s="77" t="n">
        <v>0.545858936407817</v>
      </c>
      <c r="P320" s="77" t="n">
        <v>0</v>
      </c>
      <c r="Q320" s="78" t="n">
        <v>0.545858936407817</v>
      </c>
      <c r="R320" s="79" t="n">
        <v>0.48405467878228</v>
      </c>
      <c r="S320" s="79" t="n">
        <v>2.56276402482033</v>
      </c>
      <c r="T320" s="79" t="n">
        <v>0.48405467878228</v>
      </c>
      <c r="U320" s="79" t="n">
        <v>2.56276402482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906361790359</v>
      </c>
      <c r="L322" s="77" t="n">
        <v>0</v>
      </c>
      <c r="M322" s="78" t="n">
        <v>-3.26906361790359</v>
      </c>
      <c r="N322" s="76" t="n">
        <v>0</v>
      </c>
      <c r="O322" s="77" t="n">
        <v>0.0781857122625466</v>
      </c>
      <c r="P322" s="77" t="n">
        <v>0</v>
      </c>
      <c r="Q322" s="78" t="n">
        <v>0.0781857122625466</v>
      </c>
      <c r="R322" s="79" t="n">
        <v>0.214962486273726</v>
      </c>
      <c r="S322" s="79" t="n">
        <v>1.09570277240135</v>
      </c>
      <c r="T322" s="79" t="n">
        <v>0.214962486273726</v>
      </c>
      <c r="U322" s="79" t="n">
        <v>1.09570277240135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67382016150436</v>
      </c>
      <c r="L323" s="77" t="n">
        <v>0</v>
      </c>
      <c r="M323" s="78" t="n">
        <v>-0.667382016150436</v>
      </c>
      <c r="N323" s="76" t="n">
        <v>0</v>
      </c>
      <c r="O323" s="77" t="n">
        <v>0.383835778328739</v>
      </c>
      <c r="P323" s="77" t="n">
        <v>0</v>
      </c>
      <c r="Q323" s="78" t="n">
        <v>0.383835778328739</v>
      </c>
      <c r="R323" s="79" t="n">
        <v>0.614084094481963</v>
      </c>
      <c r="S323" s="79" t="n">
        <v>1.56602267622067</v>
      </c>
      <c r="T323" s="79" t="n">
        <v>0.614084094481963</v>
      </c>
      <c r="U323" s="79" t="n">
        <v>1.566022676220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5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906361790359</v>
      </c>
      <c r="L326" s="77" t="n">
        <v>0</v>
      </c>
      <c r="M326" s="78" t="n">
        <v>-3.26906361790359</v>
      </c>
      <c r="N326" s="76" t="n">
        <v>0</v>
      </c>
      <c r="O326" s="77" t="n">
        <v>0.0781857122625466</v>
      </c>
      <c r="P326" s="77" t="n">
        <v>0</v>
      </c>
      <c r="Q326" s="78" t="n">
        <v>0.0781857122625466</v>
      </c>
      <c r="R326" s="79" t="n">
        <v>0.214962486273726</v>
      </c>
      <c r="S326" s="79" t="n">
        <v>1.09570277240135</v>
      </c>
      <c r="T326" s="79" t="n">
        <v>0.214962486273726</v>
      </c>
      <c r="U326" s="79" t="n">
        <v>1.09570277240135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6</v>
      </c>
      <c r="B336" s="73" t="n">
        <v>0.1377025177</v>
      </c>
      <c r="C336" s="73" t="n">
        <v>0.0125309291107</v>
      </c>
      <c r="D336" s="73"/>
      <c r="E336" s="19" t="n">
        <v>0.1377025177</v>
      </c>
      <c r="F336" s="74" t="n">
        <v>224.92871655</v>
      </c>
      <c r="G336" s="74" t="n">
        <v>4498.574331</v>
      </c>
      <c r="H336" s="74" t="n">
        <v>67.5955</v>
      </c>
      <c r="I336" s="75" t="n">
        <v>1351.91</v>
      </c>
      <c r="J336" s="76" t="n">
        <v>-0.00572067467229903</v>
      </c>
      <c r="K336" s="77" t="n">
        <v>-0.0397566315228067</v>
      </c>
      <c r="L336" s="77" t="n">
        <v>-0.00572067467229903</v>
      </c>
      <c r="M336" s="78" t="n">
        <v>-0.0397566315228067</v>
      </c>
      <c r="N336" s="76" t="n">
        <v>0.104193383875759</v>
      </c>
      <c r="O336" s="77" t="n">
        <v>0.724106544621617</v>
      </c>
      <c r="P336" s="77" t="n">
        <v>0.104193383875759</v>
      </c>
      <c r="Q336" s="78" t="n">
        <v>0.724106544621617</v>
      </c>
      <c r="R336" s="79" t="n">
        <v>0.959263957399046</v>
      </c>
      <c r="S336" s="79" t="n">
        <v>4.41408374188739</v>
      </c>
      <c r="T336" s="79" t="n">
        <v>0.959263957399046</v>
      </c>
      <c r="U336" s="79" t="n">
        <v>4.41408374188739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6</v>
      </c>
      <c r="B338" s="73" t="n">
        <v>0.07817957224</v>
      </c>
      <c r="C338" s="73" t="n">
        <v>0.00711434107384</v>
      </c>
      <c r="D338" s="73"/>
      <c r="E338" s="19" t="n">
        <v>0.07817957224</v>
      </c>
      <c r="F338" s="74" t="n">
        <v>127.70146488</v>
      </c>
      <c r="G338" s="74" t="n">
        <v>2554.0292976</v>
      </c>
      <c r="H338" s="74" t="n">
        <v>38.3768</v>
      </c>
      <c r="I338" s="75" t="n">
        <v>767.536</v>
      </c>
      <c r="J338" s="76" t="n">
        <v>-0.00500066134665664</v>
      </c>
      <c r="K338" s="77" t="n">
        <v>-0.0341427182463776</v>
      </c>
      <c r="L338" s="77" t="n">
        <v>-0.00500066134665664</v>
      </c>
      <c r="M338" s="78" t="n">
        <v>-0.0341427182463776</v>
      </c>
      <c r="N338" s="76" t="n">
        <v>0.106233851603979</v>
      </c>
      <c r="O338" s="77" t="n">
        <v>0.725326554250102</v>
      </c>
      <c r="P338" s="77" t="n">
        <v>0.106233851603979</v>
      </c>
      <c r="Q338" s="78" t="n">
        <v>0.725326554250102</v>
      </c>
      <c r="R338" s="79" t="n">
        <v>0.964813771663291</v>
      </c>
      <c r="S338" s="79" t="n">
        <v>4.43962138950288</v>
      </c>
      <c r="T338" s="79" t="n">
        <v>0.964813771663291</v>
      </c>
      <c r="U338" s="79" t="n">
        <v>4.43962138950288</v>
      </c>
    </row>
    <row r="339" customFormat="false" ht="15" hidden="false" customHeight="false" outlineLevel="0" collapsed="false">
      <c r="A339" s="72" t="s">
        <v>96</v>
      </c>
      <c r="B339" s="73" t="n">
        <v>0.10216648645</v>
      </c>
      <c r="C339" s="73" t="n">
        <v>0.00929715026695</v>
      </c>
      <c r="D339" s="73"/>
      <c r="E339" s="19" t="n">
        <v>0.10216648645</v>
      </c>
      <c r="F339" s="74" t="n">
        <v>166.88259615</v>
      </c>
      <c r="G339" s="74" t="n">
        <v>3337.651923</v>
      </c>
      <c r="H339" s="74" t="n">
        <v>50.1515</v>
      </c>
      <c r="I339" s="75" t="n">
        <v>1003.03</v>
      </c>
      <c r="J339" s="76" t="n">
        <v>-0.00500066134665662</v>
      </c>
      <c r="K339" s="77" t="n">
        <v>-0.0341427182463775</v>
      </c>
      <c r="L339" s="77" t="n">
        <v>-0.00500066134665662</v>
      </c>
      <c r="M339" s="78" t="n">
        <v>-0.0341427182463775</v>
      </c>
      <c r="N339" s="76" t="n">
        <v>0.106233851603979</v>
      </c>
      <c r="O339" s="77" t="n">
        <v>0.725326554250102</v>
      </c>
      <c r="P339" s="77" t="n">
        <v>0.106233851603979</v>
      </c>
      <c r="Q339" s="78" t="n">
        <v>0.725326554250102</v>
      </c>
      <c r="R339" s="79" t="n">
        <v>0.964813771663291</v>
      </c>
      <c r="S339" s="79" t="n">
        <v>4.43962138950288</v>
      </c>
      <c r="T339" s="79" t="n">
        <v>0.964813771663291</v>
      </c>
      <c r="U339" s="79" t="n">
        <v>4.4396213895028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6</v>
      </c>
      <c r="B343" s="73" t="n">
        <v>0.106075465062</v>
      </c>
      <c r="C343" s="73" t="n">
        <v>0.009652867320642</v>
      </c>
      <c r="D343" s="73"/>
      <c r="E343" s="19" t="n">
        <v>0.106075465062</v>
      </c>
      <c r="F343" s="74" t="n">
        <v>173.267669394</v>
      </c>
      <c r="G343" s="74" t="n">
        <v>3465.35338788</v>
      </c>
      <c r="H343" s="74" t="n">
        <v>52.07034</v>
      </c>
      <c r="I343" s="75" t="n">
        <v>1041.4068</v>
      </c>
      <c r="J343" s="76" t="n">
        <v>-0.00425234878451644</v>
      </c>
      <c r="K343" s="77" t="n">
        <v>-0.0285757374929801</v>
      </c>
      <c r="L343" s="77" t="n">
        <v>-0.00425234878451644</v>
      </c>
      <c r="M343" s="78" t="n">
        <v>-0.0285757374929801</v>
      </c>
      <c r="N343" s="76" t="n">
        <v>0.108173951965262</v>
      </c>
      <c r="O343" s="77" t="n">
        <v>0.726927778406371</v>
      </c>
      <c r="P343" s="77" t="n">
        <v>0.108173951965262</v>
      </c>
      <c r="Q343" s="78" t="n">
        <v>0.726927778406371</v>
      </c>
      <c r="R343" s="79" t="n">
        <v>0.970396314093213</v>
      </c>
      <c r="S343" s="79" t="n">
        <v>4.46530963681817</v>
      </c>
      <c r="T343" s="79" t="n">
        <v>0.970396314093213</v>
      </c>
      <c r="U343" s="79" t="n">
        <v>4.46530963681817</v>
      </c>
    </row>
    <row r="344" customFormat="false" ht="15" hidden="false" customHeight="false" outlineLevel="0" collapsed="false">
      <c r="A344" s="72" t="s">
        <v>96</v>
      </c>
      <c r="B344" s="73" t="n">
        <v>0.1066085076</v>
      </c>
      <c r="C344" s="73" t="n">
        <v>0.0097013741916</v>
      </c>
      <c r="D344" s="73"/>
      <c r="E344" s="19" t="n">
        <v>0.1066085076</v>
      </c>
      <c r="F344" s="74" t="n">
        <v>174.1383612</v>
      </c>
      <c r="G344" s="74" t="n">
        <v>3482.767224</v>
      </c>
      <c r="H344" s="74" t="n">
        <v>52.332</v>
      </c>
      <c r="I344" s="75" t="n">
        <v>1046.64</v>
      </c>
      <c r="J344" s="76" t="n">
        <v>-0.00490354399933135</v>
      </c>
      <c r="K344" s="77" t="n">
        <v>-0.0334604620779768</v>
      </c>
      <c r="L344" s="77" t="n">
        <v>-0.00490354399933135</v>
      </c>
      <c r="M344" s="78" t="n">
        <v>-0.0334604620779768</v>
      </c>
      <c r="N344" s="76" t="n">
        <v>0.106373815581242</v>
      </c>
      <c r="O344" s="77" t="n">
        <v>0.725866235284354</v>
      </c>
      <c r="P344" s="77" t="n">
        <v>0.106373815581242</v>
      </c>
      <c r="Q344" s="78" t="n">
        <v>0.725866235284354</v>
      </c>
      <c r="R344" s="79" t="n">
        <v>0.965510405020514</v>
      </c>
      <c r="S344" s="79" t="n">
        <v>4.44282697014881</v>
      </c>
      <c r="T344" s="79" t="n">
        <v>0.965510405020514</v>
      </c>
      <c r="U344" s="79" t="n">
        <v>4.44282697014881</v>
      </c>
    </row>
    <row r="345" customFormat="false" ht="15" hidden="false" customHeight="false" outlineLevel="0" collapsed="false">
      <c r="A345" s="72" t="s">
        <v>97</v>
      </c>
      <c r="B345" s="73" t="n">
        <v>0.296767296</v>
      </c>
      <c r="C345" s="73" t="n">
        <v>0.027005823936</v>
      </c>
      <c r="D345" s="73"/>
      <c r="E345" s="19" t="n">
        <v>0.296767296</v>
      </c>
      <c r="F345" s="74" t="n">
        <v>663.062994</v>
      </c>
      <c r="G345" s="74" t="n">
        <v>13261.25988</v>
      </c>
      <c r="H345" s="74" t="n">
        <v>57.672</v>
      </c>
      <c r="I345" s="75" t="n">
        <v>1153.44</v>
      </c>
      <c r="J345" s="76" t="n">
        <v>-0.0517971654530552</v>
      </c>
      <c r="K345" s="77" t="n">
        <v>-0.374553458321237</v>
      </c>
      <c r="L345" s="77" t="n">
        <v>-0.0517971654530552</v>
      </c>
      <c r="M345" s="78" t="n">
        <v>-0.374553458321237</v>
      </c>
      <c r="N345" s="76" t="n">
        <v>0.106741907832956</v>
      </c>
      <c r="O345" s="77" t="n">
        <v>0.771867540954063</v>
      </c>
      <c r="P345" s="77" t="n">
        <v>0.106741907832956</v>
      </c>
      <c r="Q345" s="78" t="n">
        <v>0.771867540954063</v>
      </c>
      <c r="R345" s="79" t="n">
        <v>0.714354776564415</v>
      </c>
      <c r="S345" s="79" t="n">
        <v>5.68272291893516</v>
      </c>
      <c r="T345" s="79" t="n">
        <v>0.714354776564415</v>
      </c>
      <c r="U345" s="79" t="n">
        <v>5.68272291893516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4124163443703</v>
      </c>
      <c r="L348" s="77" t="n">
        <v>0</v>
      </c>
      <c r="M348" s="78" t="n">
        <v>-0.954124163443703</v>
      </c>
      <c r="N348" s="76" t="n">
        <v>0</v>
      </c>
      <c r="O348" s="77" t="n">
        <v>0.545858936407817</v>
      </c>
      <c r="P348" s="77" t="n">
        <v>0</v>
      </c>
      <c r="Q348" s="78" t="n">
        <v>0.545858936407817</v>
      </c>
      <c r="R348" s="79" t="n">
        <v>0.48405467878228</v>
      </c>
      <c r="S348" s="79" t="n">
        <v>2.56276402482033</v>
      </c>
      <c r="T348" s="79" t="n">
        <v>0.48405467878228</v>
      </c>
      <c r="U348" s="79" t="n">
        <v>2.56276402482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9.82777872</v>
      </c>
      <c r="I355" s="75" t="n">
        <v>127.76112336</v>
      </c>
      <c r="J355" s="76" t="n">
        <v>0</v>
      </c>
      <c r="K355" s="77" t="n">
        <v>-0.954124163443703</v>
      </c>
      <c r="L355" s="77" t="n">
        <v>0</v>
      </c>
      <c r="M355" s="78" t="n">
        <v>-0.954124163443703</v>
      </c>
      <c r="N355" s="76" t="n">
        <v>0</v>
      </c>
      <c r="O355" s="77" t="n">
        <v>0.545858936407817</v>
      </c>
      <c r="P355" s="77" t="n">
        <v>0</v>
      </c>
      <c r="Q355" s="78" t="n">
        <v>0.545858936407817</v>
      </c>
      <c r="R355" s="79" t="n">
        <v>0.48405467878228</v>
      </c>
      <c r="S355" s="79" t="n">
        <v>2.56276402482033</v>
      </c>
      <c r="T355" s="79" t="n">
        <v>0.48405467878228</v>
      </c>
      <c r="U355" s="79" t="n">
        <v>2.56276402482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56.49789366244</v>
      </c>
      <c r="I357" s="75" t="n">
        <v>1016.96208592392</v>
      </c>
      <c r="J357" s="76" t="n">
        <v>0</v>
      </c>
      <c r="K357" s="77" t="n">
        <v>-0.652968021228942</v>
      </c>
      <c r="L357" s="77" t="n">
        <v>0</v>
      </c>
      <c r="M357" s="78" t="n">
        <v>-0.652968021228942</v>
      </c>
      <c r="N357" s="76" t="n">
        <v>0</v>
      </c>
      <c r="O357" s="77" t="n">
        <v>0.398249773250233</v>
      </c>
      <c r="P357" s="77" t="n">
        <v>0</v>
      </c>
      <c r="Q357" s="78" t="n">
        <v>0.398249773250233</v>
      </c>
      <c r="R357" s="79" t="n">
        <v>0.622419035741463</v>
      </c>
      <c r="S357" s="79" t="n">
        <v>1.58727824550611</v>
      </c>
      <c r="T357" s="79" t="n">
        <v>0.622419035741463</v>
      </c>
      <c r="U357" s="79" t="n">
        <v>1.5872782455061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6</v>
      </c>
      <c r="B362" s="73" t="n">
        <v>0.088840423</v>
      </c>
      <c r="C362" s="73" t="n">
        <v>0.008084478493</v>
      </c>
      <c r="D362" s="73"/>
      <c r="E362" s="19" t="n">
        <v>0.088840423</v>
      </c>
      <c r="F362" s="74" t="n">
        <v>145.115301</v>
      </c>
      <c r="G362" s="74" t="n">
        <v>2902.30602</v>
      </c>
      <c r="H362" s="74" t="n">
        <v>43.61</v>
      </c>
      <c r="I362" s="75" t="n">
        <v>872.2</v>
      </c>
      <c r="J362" s="76" t="n">
        <v>-0.00425234878451645</v>
      </c>
      <c r="K362" s="77" t="n">
        <v>-0.0285757374929803</v>
      </c>
      <c r="L362" s="77" t="n">
        <v>-0.00425234878451645</v>
      </c>
      <c r="M362" s="78" t="n">
        <v>-0.0285757374929803</v>
      </c>
      <c r="N362" s="76" t="n">
        <v>0.108173951965262</v>
      </c>
      <c r="O362" s="77" t="n">
        <v>0.726927778406371</v>
      </c>
      <c r="P362" s="77" t="n">
        <v>0.108173951965262</v>
      </c>
      <c r="Q362" s="78" t="n">
        <v>0.726927778406371</v>
      </c>
      <c r="R362" s="79" t="n">
        <v>0.970396314093213</v>
      </c>
      <c r="S362" s="79" t="n">
        <v>4.46530963681817</v>
      </c>
      <c r="T362" s="79" t="n">
        <v>0.970396314093213</v>
      </c>
      <c r="U362" s="79" t="n">
        <v>4.4653096368181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5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6906361790359</v>
      </c>
      <c r="L368" s="77" t="n">
        <v>0</v>
      </c>
      <c r="M368" s="78" t="n">
        <v>-3.26906361790359</v>
      </c>
      <c r="N368" s="76" t="n">
        <v>0</v>
      </c>
      <c r="O368" s="77" t="n">
        <v>0.0781857122625466</v>
      </c>
      <c r="P368" s="77" t="n">
        <v>0</v>
      </c>
      <c r="Q368" s="78" t="n">
        <v>0.0781857122625466</v>
      </c>
      <c r="R368" s="79" t="n">
        <v>0.214962486273726</v>
      </c>
      <c r="S368" s="79" t="n">
        <v>1.09570277240135</v>
      </c>
      <c r="T368" s="79" t="n">
        <v>0.214962486273726</v>
      </c>
      <c r="U368" s="79" t="n">
        <v>1.09570277240135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906361790359</v>
      </c>
      <c r="L377" s="77" t="n">
        <v>0</v>
      </c>
      <c r="M377" s="78" t="n">
        <v>-3.26906361790359</v>
      </c>
      <c r="N377" s="76" t="n">
        <v>0</v>
      </c>
      <c r="O377" s="77" t="n">
        <v>0.0781857122625466</v>
      </c>
      <c r="P377" s="77" t="n">
        <v>0</v>
      </c>
      <c r="Q377" s="78" t="n">
        <v>0.0781857122625466</v>
      </c>
      <c r="R377" s="79" t="n">
        <v>0.214962486273726</v>
      </c>
      <c r="S377" s="79" t="n">
        <v>1.09570277240135</v>
      </c>
      <c r="T377" s="79" t="n">
        <v>0.214962486273726</v>
      </c>
      <c r="U377" s="79" t="n">
        <v>1.09570277240135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.82777872</v>
      </c>
      <c r="I379" s="75" t="n">
        <v>127.76112336</v>
      </c>
      <c r="J379" s="76" t="n">
        <v>0</v>
      </c>
      <c r="K379" s="77" t="n">
        <v>-0.954124163443703</v>
      </c>
      <c r="L379" s="77" t="n">
        <v>0</v>
      </c>
      <c r="M379" s="78" t="n">
        <v>-0.954124163443703</v>
      </c>
      <c r="N379" s="76" t="n">
        <v>0</v>
      </c>
      <c r="O379" s="77" t="n">
        <v>0.545858936407817</v>
      </c>
      <c r="P379" s="77" t="n">
        <v>0</v>
      </c>
      <c r="Q379" s="78" t="n">
        <v>0.545858936407817</v>
      </c>
      <c r="R379" s="79" t="n">
        <v>0.48405467878228</v>
      </c>
      <c r="S379" s="79" t="n">
        <v>2.56276402482033</v>
      </c>
      <c r="T379" s="79" t="n">
        <v>0.48405467878228</v>
      </c>
      <c r="U379" s="79" t="n">
        <v>2.56276402482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4124163443703</v>
      </c>
      <c r="L384" s="77" t="n">
        <v>0</v>
      </c>
      <c r="M384" s="78" t="n">
        <v>-0.954124163443703</v>
      </c>
      <c r="N384" s="76" t="n">
        <v>0</v>
      </c>
      <c r="O384" s="77" t="n">
        <v>0.545858936407817</v>
      </c>
      <c r="P384" s="77" t="n">
        <v>0</v>
      </c>
      <c r="Q384" s="78" t="n">
        <v>0.545858936407817</v>
      </c>
      <c r="R384" s="79" t="n">
        <v>0.48405467878228</v>
      </c>
      <c r="S384" s="79" t="n">
        <v>2.56276402482033</v>
      </c>
      <c r="T384" s="79" t="n">
        <v>0.48405467878228</v>
      </c>
      <c r="U384" s="79" t="n">
        <v>2.56276402482033</v>
      </c>
    </row>
    <row r="385" customFormat="false" ht="15" hidden="false" customHeight="false" outlineLevel="0" collapsed="false">
      <c r="A385" s="72" t="s">
        <v>95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906361790359</v>
      </c>
      <c r="L385" s="77" t="n">
        <v>0</v>
      </c>
      <c r="M385" s="78" t="n">
        <v>-3.26906361790359</v>
      </c>
      <c r="N385" s="76" t="n">
        <v>0</v>
      </c>
      <c r="O385" s="77" t="n">
        <v>0.0781857122625466</v>
      </c>
      <c r="P385" s="77" t="n">
        <v>0</v>
      </c>
      <c r="Q385" s="78" t="n">
        <v>0.0781857122625466</v>
      </c>
      <c r="R385" s="79" t="n">
        <v>0.214962486273726</v>
      </c>
      <c r="S385" s="79" t="n">
        <v>1.09570277240135</v>
      </c>
      <c r="T385" s="79" t="n">
        <v>0.214962486273726</v>
      </c>
      <c r="U385" s="79" t="n">
        <v>1.09570277240135</v>
      </c>
    </row>
    <row r="386" customFormat="false" ht="15" hidden="false" customHeight="false" outlineLevel="0" collapsed="false">
      <c r="A386" s="72" t="s">
        <v>95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906361790359</v>
      </c>
      <c r="L386" s="77" t="n">
        <v>0</v>
      </c>
      <c r="M386" s="78" t="n">
        <v>-3.26906361790359</v>
      </c>
      <c r="N386" s="76" t="n">
        <v>0</v>
      </c>
      <c r="O386" s="77" t="n">
        <v>0.0781857122625466</v>
      </c>
      <c r="P386" s="77" t="n">
        <v>0</v>
      </c>
      <c r="Q386" s="78" t="n">
        <v>0.0781857122625466</v>
      </c>
      <c r="R386" s="79" t="n">
        <v>0.214962486273726</v>
      </c>
      <c r="S386" s="79" t="n">
        <v>1.09570277240135</v>
      </c>
      <c r="T386" s="79" t="n">
        <v>0.214962486273726</v>
      </c>
      <c r="U386" s="79" t="n">
        <v>1.09570277240135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6906361790359</v>
      </c>
      <c r="L387" s="77" t="n">
        <v>0</v>
      </c>
      <c r="M387" s="78" t="n">
        <v>-3.26906361790359</v>
      </c>
      <c r="N387" s="76" t="n">
        <v>0</v>
      </c>
      <c r="O387" s="77" t="n">
        <v>0.0781857122625466</v>
      </c>
      <c r="P387" s="77" t="n">
        <v>0</v>
      </c>
      <c r="Q387" s="78" t="n">
        <v>0.0781857122625466</v>
      </c>
      <c r="R387" s="79" t="n">
        <v>0.214962486273726</v>
      </c>
      <c r="S387" s="79" t="n">
        <v>1.09570277240135</v>
      </c>
      <c r="T387" s="79" t="n">
        <v>0.214962486273726</v>
      </c>
      <c r="U387" s="79" t="n">
        <v>1.09570277240135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5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6906361790359</v>
      </c>
      <c r="L393" s="77" t="n">
        <v>0</v>
      </c>
      <c r="M393" s="78" t="n">
        <v>-3.26906361790359</v>
      </c>
      <c r="N393" s="76" t="n">
        <v>0</v>
      </c>
      <c r="O393" s="77" t="n">
        <v>0.0781857122625466</v>
      </c>
      <c r="P393" s="77" t="n">
        <v>0</v>
      </c>
      <c r="Q393" s="78" t="n">
        <v>0.0781857122625466</v>
      </c>
      <c r="R393" s="79" t="n">
        <v>0.214962486273726</v>
      </c>
      <c r="S393" s="79" t="n">
        <v>1.09570277240135</v>
      </c>
      <c r="T393" s="79" t="n">
        <v>0.214962486273726</v>
      </c>
      <c r="U393" s="79" t="n">
        <v>1.09570277240135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5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06361790359</v>
      </c>
      <c r="L400" s="77" t="n">
        <v>0</v>
      </c>
      <c r="M400" s="78" t="n">
        <v>-3.26906361790359</v>
      </c>
      <c r="N400" s="76" t="n">
        <v>0</v>
      </c>
      <c r="O400" s="77" t="n">
        <v>0.0781857122625466</v>
      </c>
      <c r="P400" s="77" t="n">
        <v>0</v>
      </c>
      <c r="Q400" s="78" t="n">
        <v>0.0781857122625466</v>
      </c>
      <c r="R400" s="79" t="n">
        <v>0.214962486273726</v>
      </c>
      <c r="S400" s="79" t="n">
        <v>1.09570277240135</v>
      </c>
      <c r="T400" s="79" t="n">
        <v>0.214962486273726</v>
      </c>
      <c r="U400" s="79" t="n">
        <v>1.09570277240135</v>
      </c>
    </row>
    <row r="401" customFormat="false" ht="15" hidden="false" customHeight="false" outlineLevel="0" collapsed="false">
      <c r="A401" s="72" t="s">
        <v>95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6906361790359</v>
      </c>
      <c r="L401" s="77" t="n">
        <v>0</v>
      </c>
      <c r="M401" s="78" t="n">
        <v>-3.26906361790359</v>
      </c>
      <c r="N401" s="76" t="n">
        <v>0</v>
      </c>
      <c r="O401" s="77" t="n">
        <v>0.0781857122625466</v>
      </c>
      <c r="P401" s="77" t="n">
        <v>0</v>
      </c>
      <c r="Q401" s="78" t="n">
        <v>0.0781857122625466</v>
      </c>
      <c r="R401" s="79" t="n">
        <v>0.214962486273726</v>
      </c>
      <c r="S401" s="79" t="n">
        <v>1.09570277240135</v>
      </c>
      <c r="T401" s="79" t="n">
        <v>0.214962486273726</v>
      </c>
      <c r="U401" s="79" t="n">
        <v>1.09570277240135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5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6906361790359</v>
      </c>
      <c r="L403" s="77" t="n">
        <v>0</v>
      </c>
      <c r="M403" s="78" t="n">
        <v>-3.26906361790359</v>
      </c>
      <c r="N403" s="76" t="n">
        <v>0</v>
      </c>
      <c r="O403" s="77" t="n">
        <v>0.0781857122625466</v>
      </c>
      <c r="P403" s="77" t="n">
        <v>0</v>
      </c>
      <c r="Q403" s="78" t="n">
        <v>0.0781857122625466</v>
      </c>
      <c r="R403" s="79" t="n">
        <v>0.214962486273726</v>
      </c>
      <c r="S403" s="79" t="n">
        <v>1.09570277240135</v>
      </c>
      <c r="T403" s="79" t="n">
        <v>0.214962486273726</v>
      </c>
      <c r="U403" s="79" t="n">
        <v>1.09570277240135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6906361790359</v>
      </c>
      <c r="L406" s="77" t="n">
        <v>0</v>
      </c>
      <c r="M406" s="78" t="n">
        <v>-3.26906361790359</v>
      </c>
      <c r="N406" s="76" t="n">
        <v>0</v>
      </c>
      <c r="O406" s="77" t="n">
        <v>0.0781857122625466</v>
      </c>
      <c r="P406" s="77" t="n">
        <v>0</v>
      </c>
      <c r="Q406" s="78" t="n">
        <v>0.0781857122625466</v>
      </c>
      <c r="R406" s="79" t="n">
        <v>0.214962486273726</v>
      </c>
      <c r="S406" s="79" t="n">
        <v>1.09570277240135</v>
      </c>
      <c r="T406" s="79" t="n">
        <v>0.214962486273726</v>
      </c>
      <c r="U406" s="79" t="n">
        <v>1.09570277240135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5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9.82777872</v>
      </c>
      <c r="I418" s="75" t="n">
        <v>127.76112336</v>
      </c>
      <c r="J418" s="76" t="n">
        <v>0</v>
      </c>
      <c r="K418" s="77" t="n">
        <v>-0.954124163443703</v>
      </c>
      <c r="L418" s="77" t="n">
        <v>0</v>
      </c>
      <c r="M418" s="78" t="n">
        <v>-0.954124163443703</v>
      </c>
      <c r="N418" s="76" t="n">
        <v>0</v>
      </c>
      <c r="O418" s="77" t="n">
        <v>0.545858936407817</v>
      </c>
      <c r="P418" s="77" t="n">
        <v>0</v>
      </c>
      <c r="Q418" s="78" t="n">
        <v>0.545858936407817</v>
      </c>
      <c r="R418" s="79" t="n">
        <v>0.48405467878228</v>
      </c>
      <c r="S418" s="79" t="n">
        <v>2.56276402482033</v>
      </c>
      <c r="T418" s="79" t="n">
        <v>0.48405467878228</v>
      </c>
      <c r="U418" s="79" t="n">
        <v>2.56276402482033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67382016150436</v>
      </c>
      <c r="L419" s="77" t="n">
        <v>0</v>
      </c>
      <c r="M419" s="78" t="n">
        <v>-0.667382016150436</v>
      </c>
      <c r="N419" s="76" t="n">
        <v>0</v>
      </c>
      <c r="O419" s="77" t="n">
        <v>0.383835778328739</v>
      </c>
      <c r="P419" s="77" t="n">
        <v>0</v>
      </c>
      <c r="Q419" s="78" t="n">
        <v>0.383835778328739</v>
      </c>
      <c r="R419" s="79" t="n">
        <v>0.614084094481963</v>
      </c>
      <c r="S419" s="79" t="n">
        <v>1.56602267622067</v>
      </c>
      <c r="T419" s="79" t="n">
        <v>0.614084094481963</v>
      </c>
      <c r="U419" s="79" t="n">
        <v>1.566022676220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9.82777872</v>
      </c>
      <c r="I425" s="75" t="n">
        <v>127.76112336</v>
      </c>
      <c r="J425" s="76" t="n">
        <v>0</v>
      </c>
      <c r="K425" s="77" t="n">
        <v>-0.954124163443703</v>
      </c>
      <c r="L425" s="77" t="n">
        <v>0</v>
      </c>
      <c r="M425" s="78" t="n">
        <v>-0.954124163443703</v>
      </c>
      <c r="N425" s="76" t="n">
        <v>0</v>
      </c>
      <c r="O425" s="77" t="n">
        <v>0.545858936407817</v>
      </c>
      <c r="P425" s="77" t="n">
        <v>0</v>
      </c>
      <c r="Q425" s="78" t="n">
        <v>0.545858936407817</v>
      </c>
      <c r="R425" s="79" t="n">
        <v>0.48405467878228</v>
      </c>
      <c r="S425" s="79" t="n">
        <v>2.56276402482033</v>
      </c>
      <c r="T425" s="79" t="n">
        <v>0.48405467878228</v>
      </c>
      <c r="U425" s="79" t="n">
        <v>2.56276402482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67382016150436</v>
      </c>
      <c r="L429" s="77" t="n">
        <v>0</v>
      </c>
      <c r="M429" s="78" t="n">
        <v>-0.667382016150436</v>
      </c>
      <c r="N429" s="76" t="n">
        <v>0</v>
      </c>
      <c r="O429" s="77" t="n">
        <v>0.383835778328739</v>
      </c>
      <c r="P429" s="77" t="n">
        <v>0</v>
      </c>
      <c r="Q429" s="78" t="n">
        <v>0.383835778328739</v>
      </c>
      <c r="R429" s="79" t="n">
        <v>0.614084094481963</v>
      </c>
      <c r="S429" s="79" t="n">
        <v>1.56602267622067</v>
      </c>
      <c r="T429" s="79" t="n">
        <v>0.614084094481963</v>
      </c>
      <c r="U429" s="79" t="n">
        <v>1.566022676220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5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54124163443703</v>
      </c>
      <c r="L436" s="77" t="n">
        <v>0</v>
      </c>
      <c r="M436" s="78" t="n">
        <v>-0.954124163443703</v>
      </c>
      <c r="N436" s="76" t="n">
        <v>0</v>
      </c>
      <c r="O436" s="77" t="n">
        <v>0.545858936407817</v>
      </c>
      <c r="P436" s="77" t="n">
        <v>0</v>
      </c>
      <c r="Q436" s="78" t="n">
        <v>0.545858936407817</v>
      </c>
      <c r="R436" s="79" t="n">
        <v>0.48405467878228</v>
      </c>
      <c r="S436" s="79" t="n">
        <v>2.56276402482033</v>
      </c>
      <c r="T436" s="79" t="n">
        <v>0.48405467878228</v>
      </c>
      <c r="U436" s="79" t="n">
        <v>2.562764024820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67382016150436</v>
      </c>
      <c r="L438" s="77" t="n">
        <v>0</v>
      </c>
      <c r="M438" s="78" t="n">
        <v>-0.667382016150436</v>
      </c>
      <c r="N438" s="76" t="n">
        <v>0</v>
      </c>
      <c r="O438" s="77" t="n">
        <v>0.383835778328739</v>
      </c>
      <c r="P438" s="77" t="n">
        <v>0</v>
      </c>
      <c r="Q438" s="78" t="n">
        <v>0.383835778328739</v>
      </c>
      <c r="R438" s="79" t="n">
        <v>0.614084094481963</v>
      </c>
      <c r="S438" s="79" t="n">
        <v>1.56602267622067</v>
      </c>
      <c r="T438" s="79" t="n">
        <v>0.614084094481963</v>
      </c>
      <c r="U438" s="79" t="n">
        <v>1.566022676220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277066277386</v>
      </c>
      <c r="L443" s="77" t="n">
        <v>0</v>
      </c>
      <c r="M443" s="78" t="n">
        <v>-2.21277066277386</v>
      </c>
      <c r="N443" s="76" t="n">
        <v>0</v>
      </c>
      <c r="O443" s="77" t="n">
        <v>0.36608920397079</v>
      </c>
      <c r="P443" s="77" t="n">
        <v>0</v>
      </c>
      <c r="Q443" s="78" t="n">
        <v>0.36608920397079</v>
      </c>
      <c r="R443" s="79" t="n">
        <v>0.289236338200563</v>
      </c>
      <c r="S443" s="79" t="n">
        <v>1.68508561746344</v>
      </c>
      <c r="T443" s="79" t="n">
        <v>0.289236338200563</v>
      </c>
      <c r="U443" s="79" t="n">
        <v>1.68508561746344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436277323958</v>
      </c>
      <c r="L458" s="77" t="n">
        <v>0</v>
      </c>
      <c r="M458" s="78" t="n">
        <v>-2.21436277323958</v>
      </c>
      <c r="N458" s="76" t="n">
        <v>0</v>
      </c>
      <c r="O458" s="77" t="n">
        <v>0.364497093505066</v>
      </c>
      <c r="P458" s="77" t="n">
        <v>0</v>
      </c>
      <c r="Q458" s="78" t="n">
        <v>0.364497093505066</v>
      </c>
      <c r="R458" s="79" t="n">
        <v>0.28872493668768</v>
      </c>
      <c r="S458" s="79" t="n">
        <v>1.68210620160072</v>
      </c>
      <c r="T458" s="79" t="n">
        <v>0.28872493668768</v>
      </c>
      <c r="U458" s="79" t="n">
        <v>1.6821062016007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906361790359</v>
      </c>
      <c r="L461" s="77" t="n">
        <v>0</v>
      </c>
      <c r="M461" s="78" t="n">
        <v>-3.26906361790359</v>
      </c>
      <c r="N461" s="76" t="n">
        <v>0</v>
      </c>
      <c r="O461" s="77" t="n">
        <v>0.0781857122625466</v>
      </c>
      <c r="P461" s="77" t="n">
        <v>0</v>
      </c>
      <c r="Q461" s="78" t="n">
        <v>0.0781857122625466</v>
      </c>
      <c r="R461" s="79" t="n">
        <v>0.214962486273726</v>
      </c>
      <c r="S461" s="79" t="n">
        <v>1.09570277240135</v>
      </c>
      <c r="T461" s="79" t="n">
        <v>0.214962486273726</v>
      </c>
      <c r="U461" s="79" t="n">
        <v>1.09570277240135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6</v>
      </c>
      <c r="B463" s="73" t="n">
        <v>0.14658669795</v>
      </c>
      <c r="C463" s="73" t="n">
        <v>0.01333938951345</v>
      </c>
      <c r="D463" s="73"/>
      <c r="E463" s="19" t="n">
        <v>0.14658669795</v>
      </c>
      <c r="F463" s="74" t="n">
        <v>239.44024665</v>
      </c>
      <c r="G463" s="74" t="n">
        <v>4788.804933</v>
      </c>
      <c r="H463" s="74" t="n">
        <v>71.9565</v>
      </c>
      <c r="I463" s="75" t="n">
        <v>1439.13</v>
      </c>
      <c r="J463" s="76" t="n">
        <v>-0.00425234878451647</v>
      </c>
      <c r="K463" s="77" t="n">
        <v>-0.0285757374929803</v>
      </c>
      <c r="L463" s="77" t="n">
        <v>-0.00425234878451647</v>
      </c>
      <c r="M463" s="78" t="n">
        <v>-0.0285757374929803</v>
      </c>
      <c r="N463" s="76" t="n">
        <v>0.108173951965262</v>
      </c>
      <c r="O463" s="77" t="n">
        <v>0.726927778406371</v>
      </c>
      <c r="P463" s="77" t="n">
        <v>0.108173951965262</v>
      </c>
      <c r="Q463" s="78" t="n">
        <v>0.726927778406371</v>
      </c>
      <c r="R463" s="79" t="n">
        <v>0.970396314093212</v>
      </c>
      <c r="S463" s="79" t="n">
        <v>4.46530963681817</v>
      </c>
      <c r="T463" s="79" t="n">
        <v>0.970396314093212</v>
      </c>
      <c r="U463" s="79" t="n">
        <v>4.4653096368181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436277323958</v>
      </c>
      <c r="L464" s="77" t="n">
        <v>0</v>
      </c>
      <c r="M464" s="78" t="n">
        <v>-2.21436277323958</v>
      </c>
      <c r="N464" s="76" t="n">
        <v>0</v>
      </c>
      <c r="O464" s="77" t="n">
        <v>0.364497093505066</v>
      </c>
      <c r="P464" s="77" t="n">
        <v>0</v>
      </c>
      <c r="Q464" s="78" t="n">
        <v>0.364497093505066</v>
      </c>
      <c r="R464" s="79" t="n">
        <v>0.28872493668768</v>
      </c>
      <c r="S464" s="79" t="n">
        <v>1.68210620160072</v>
      </c>
      <c r="T464" s="79" t="n">
        <v>0.28872493668768</v>
      </c>
      <c r="U464" s="79" t="n">
        <v>1.68210620160072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906361790359</v>
      </c>
      <c r="L465" s="77" t="n">
        <v>0</v>
      </c>
      <c r="M465" s="78" t="n">
        <v>-3.26906361790359</v>
      </c>
      <c r="N465" s="76" t="n">
        <v>0</v>
      </c>
      <c r="O465" s="77" t="n">
        <v>0.0781857122625466</v>
      </c>
      <c r="P465" s="77" t="n">
        <v>0</v>
      </c>
      <c r="Q465" s="78" t="n">
        <v>0.0781857122625466</v>
      </c>
      <c r="R465" s="79" t="n">
        <v>0.214962486273726</v>
      </c>
      <c r="S465" s="79" t="n">
        <v>1.09570277240135</v>
      </c>
      <c r="T465" s="79" t="n">
        <v>0.214962486273726</v>
      </c>
      <c r="U465" s="79" t="n">
        <v>1.09570277240135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5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06361790359</v>
      </c>
      <c r="L469" s="77" t="n">
        <v>0</v>
      </c>
      <c r="M469" s="78" t="n">
        <v>-3.26906361790359</v>
      </c>
      <c r="N469" s="76" t="n">
        <v>0</v>
      </c>
      <c r="O469" s="77" t="n">
        <v>0.0781857122625466</v>
      </c>
      <c r="P469" s="77" t="n">
        <v>0</v>
      </c>
      <c r="Q469" s="78" t="n">
        <v>0.0781857122625466</v>
      </c>
      <c r="R469" s="79" t="n">
        <v>0.214962486273726</v>
      </c>
      <c r="S469" s="79" t="n">
        <v>1.09570277240135</v>
      </c>
      <c r="T469" s="79" t="n">
        <v>0.214962486273726</v>
      </c>
      <c r="U469" s="79" t="n">
        <v>1.09570277240135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906361790359</v>
      </c>
      <c r="L477" s="77" t="n">
        <v>0</v>
      </c>
      <c r="M477" s="78" t="n">
        <v>-3.26906361790359</v>
      </c>
      <c r="N477" s="76" t="n">
        <v>0</v>
      </c>
      <c r="O477" s="77" t="n">
        <v>0.0781857122625466</v>
      </c>
      <c r="P477" s="77" t="n">
        <v>0</v>
      </c>
      <c r="Q477" s="78" t="n">
        <v>0.0781857122625466</v>
      </c>
      <c r="R477" s="79" t="n">
        <v>0.214962486273726</v>
      </c>
      <c r="S477" s="79" t="n">
        <v>1.09570277240135</v>
      </c>
      <c r="T477" s="79" t="n">
        <v>0.214962486273726</v>
      </c>
      <c r="U477" s="79" t="n">
        <v>1.09570277240135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67382016150436</v>
      </c>
      <c r="L491" s="77" t="n">
        <v>0</v>
      </c>
      <c r="M491" s="78" t="n">
        <v>-0.667382016150436</v>
      </c>
      <c r="N491" s="76" t="n">
        <v>0</v>
      </c>
      <c r="O491" s="77" t="n">
        <v>0.383835778328739</v>
      </c>
      <c r="P491" s="77" t="n">
        <v>0</v>
      </c>
      <c r="Q491" s="78" t="n">
        <v>0.383835778328739</v>
      </c>
      <c r="R491" s="79" t="n">
        <v>0.614084094481963</v>
      </c>
      <c r="S491" s="79" t="n">
        <v>1.56602267622067</v>
      </c>
      <c r="T491" s="79" t="n">
        <v>0.614084094481963</v>
      </c>
      <c r="U491" s="79" t="n">
        <v>1.566022676220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6906361790359</v>
      </c>
      <c r="L494" s="77" t="n">
        <v>0</v>
      </c>
      <c r="M494" s="78" t="n">
        <v>-3.26906361790359</v>
      </c>
      <c r="N494" s="76" t="n">
        <v>0</v>
      </c>
      <c r="O494" s="77" t="n">
        <v>0.0781857122625466</v>
      </c>
      <c r="P494" s="77" t="n">
        <v>0</v>
      </c>
      <c r="Q494" s="78" t="n">
        <v>0.0781857122625466</v>
      </c>
      <c r="R494" s="79" t="n">
        <v>0.214962486273726</v>
      </c>
      <c r="S494" s="79" t="n">
        <v>1.09570277240135</v>
      </c>
      <c r="T494" s="79" t="n">
        <v>0.214962486273726</v>
      </c>
      <c r="U494" s="79" t="n">
        <v>1.09570277240135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277066277386</v>
      </c>
      <c r="L498" s="77" t="n">
        <v>0</v>
      </c>
      <c r="M498" s="78" t="n">
        <v>-2.21277066277386</v>
      </c>
      <c r="N498" s="76" t="n">
        <v>0</v>
      </c>
      <c r="O498" s="77" t="n">
        <v>0.36608920397079</v>
      </c>
      <c r="P498" s="77" t="n">
        <v>0</v>
      </c>
      <c r="Q498" s="78" t="n">
        <v>0.36608920397079</v>
      </c>
      <c r="R498" s="79" t="n">
        <v>0.289236338200563</v>
      </c>
      <c r="S498" s="79" t="n">
        <v>1.68508561746344</v>
      </c>
      <c r="T498" s="79" t="n">
        <v>0.289236338200563</v>
      </c>
      <c r="U498" s="79" t="n">
        <v>1.6850856174634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5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6906361790359</v>
      </c>
      <c r="L507" s="77" t="n">
        <v>0</v>
      </c>
      <c r="M507" s="78" t="n">
        <v>-3.26906361790359</v>
      </c>
      <c r="N507" s="76" t="n">
        <v>0</v>
      </c>
      <c r="O507" s="77" t="n">
        <v>0.0781857122625466</v>
      </c>
      <c r="P507" s="77" t="n">
        <v>0</v>
      </c>
      <c r="Q507" s="78" t="n">
        <v>0.0781857122625466</v>
      </c>
      <c r="R507" s="79" t="n">
        <v>0.214962486273726</v>
      </c>
      <c r="S507" s="79" t="n">
        <v>1.09570277240135</v>
      </c>
      <c r="T507" s="79" t="n">
        <v>0.214962486273726</v>
      </c>
      <c r="U507" s="79" t="n">
        <v>1.09570277240135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277066277386</v>
      </c>
      <c r="L508" s="77" t="n">
        <v>0</v>
      </c>
      <c r="M508" s="78" t="n">
        <v>-2.21277066277386</v>
      </c>
      <c r="N508" s="76" t="n">
        <v>0</v>
      </c>
      <c r="O508" s="77" t="n">
        <v>0.36608920397079</v>
      </c>
      <c r="P508" s="77" t="n">
        <v>0</v>
      </c>
      <c r="Q508" s="78" t="n">
        <v>0.36608920397079</v>
      </c>
      <c r="R508" s="79" t="n">
        <v>0.289236338200563</v>
      </c>
      <c r="S508" s="79" t="n">
        <v>1.68508561746344</v>
      </c>
      <c r="T508" s="79" t="n">
        <v>0.289236338200563</v>
      </c>
      <c r="U508" s="79" t="n">
        <v>1.6850856174634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5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06361790359</v>
      </c>
      <c r="L511" s="77" t="n">
        <v>0</v>
      </c>
      <c r="M511" s="78" t="n">
        <v>-3.26906361790359</v>
      </c>
      <c r="N511" s="76" t="n">
        <v>0</v>
      </c>
      <c r="O511" s="77" t="n">
        <v>0.0781857122625466</v>
      </c>
      <c r="P511" s="77" t="n">
        <v>0</v>
      </c>
      <c r="Q511" s="78" t="n">
        <v>0.0781857122625466</v>
      </c>
      <c r="R511" s="79" t="n">
        <v>0.214962486273726</v>
      </c>
      <c r="S511" s="79" t="n">
        <v>1.09570277240135</v>
      </c>
      <c r="T511" s="79" t="n">
        <v>0.214962486273726</v>
      </c>
      <c r="U511" s="79" t="n">
        <v>1.09570277240135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906361790359</v>
      </c>
      <c r="L513" s="77" t="n">
        <v>0</v>
      </c>
      <c r="M513" s="78" t="n">
        <v>-3.26906361790359</v>
      </c>
      <c r="N513" s="76" t="n">
        <v>0</v>
      </c>
      <c r="O513" s="77" t="n">
        <v>0.0781857122625466</v>
      </c>
      <c r="P513" s="77" t="n">
        <v>0</v>
      </c>
      <c r="Q513" s="78" t="n">
        <v>0.0781857122625466</v>
      </c>
      <c r="R513" s="79" t="n">
        <v>0.214962486273726</v>
      </c>
      <c r="S513" s="79" t="n">
        <v>1.09570277240135</v>
      </c>
      <c r="T513" s="79" t="n">
        <v>0.214962486273726</v>
      </c>
      <c r="U513" s="79" t="n">
        <v>1.09570277240135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5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906361790359</v>
      </c>
      <c r="L515" s="77" t="n">
        <v>0</v>
      </c>
      <c r="M515" s="78" t="n">
        <v>-3.26906361790359</v>
      </c>
      <c r="N515" s="76" t="n">
        <v>0</v>
      </c>
      <c r="O515" s="77" t="n">
        <v>0.0781857122625466</v>
      </c>
      <c r="P515" s="77" t="n">
        <v>0</v>
      </c>
      <c r="Q515" s="78" t="n">
        <v>0.0781857122625466</v>
      </c>
      <c r="R515" s="79" t="n">
        <v>0.214962486273726</v>
      </c>
      <c r="S515" s="79" t="n">
        <v>1.09570277240135</v>
      </c>
      <c r="T515" s="79" t="n">
        <v>0.214962486273726</v>
      </c>
      <c r="U515" s="79" t="n">
        <v>1.09570277240135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4124163443703</v>
      </c>
      <c r="L526" s="77" t="n">
        <v>0</v>
      </c>
      <c r="M526" s="78" t="n">
        <v>-0.954124163443703</v>
      </c>
      <c r="N526" s="76" t="n">
        <v>0</v>
      </c>
      <c r="O526" s="77" t="n">
        <v>0.545858936407817</v>
      </c>
      <c r="P526" s="77" t="n">
        <v>0</v>
      </c>
      <c r="Q526" s="78" t="n">
        <v>0.545858936407817</v>
      </c>
      <c r="R526" s="79" t="n">
        <v>0.48405467878228</v>
      </c>
      <c r="S526" s="79" t="n">
        <v>2.56276402482033</v>
      </c>
      <c r="T526" s="79" t="n">
        <v>0.48405467878228</v>
      </c>
      <c r="U526" s="79" t="n">
        <v>2.562764024820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5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906361790359</v>
      </c>
      <c r="L528" s="77" t="n">
        <v>0</v>
      </c>
      <c r="M528" s="78" t="n">
        <v>-3.26906361790359</v>
      </c>
      <c r="N528" s="76" t="n">
        <v>0</v>
      </c>
      <c r="O528" s="77" t="n">
        <v>0.0781857122625466</v>
      </c>
      <c r="P528" s="77" t="n">
        <v>0</v>
      </c>
      <c r="Q528" s="78" t="n">
        <v>0.0781857122625466</v>
      </c>
      <c r="R528" s="79" t="n">
        <v>0.214962486273726</v>
      </c>
      <c r="S528" s="79" t="n">
        <v>1.09570277240135</v>
      </c>
      <c r="T528" s="79" t="n">
        <v>0.214962486273726</v>
      </c>
      <c r="U528" s="79" t="n">
        <v>1.09570277240135</v>
      </c>
    </row>
    <row r="529" customFormat="false" ht="15" hidden="false" customHeight="false" outlineLevel="0" collapsed="false">
      <c r="A529" s="72" t="s">
        <v>9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906361790359</v>
      </c>
      <c r="L529" s="77" t="n">
        <v>0</v>
      </c>
      <c r="M529" s="78" t="n">
        <v>-3.26906361790359</v>
      </c>
      <c r="N529" s="76" t="n">
        <v>0</v>
      </c>
      <c r="O529" s="77" t="n">
        <v>0.0781857122625466</v>
      </c>
      <c r="P529" s="77" t="n">
        <v>0</v>
      </c>
      <c r="Q529" s="78" t="n">
        <v>0.0781857122625466</v>
      </c>
      <c r="R529" s="79" t="n">
        <v>0.214962486273726</v>
      </c>
      <c r="S529" s="79" t="n">
        <v>1.09570277240135</v>
      </c>
      <c r="T529" s="79" t="n">
        <v>0.214962486273726</v>
      </c>
      <c r="U529" s="79" t="n">
        <v>1.09570277240135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6</v>
      </c>
      <c r="B532" s="73" t="n">
        <v>0.2132170152</v>
      </c>
      <c r="C532" s="73" t="n">
        <v>0.0194027483832</v>
      </c>
      <c r="D532" s="73"/>
      <c r="E532" s="19" t="n">
        <v>0.2132170152</v>
      </c>
      <c r="F532" s="74" t="n">
        <v>348.2767224</v>
      </c>
      <c r="G532" s="74" t="n">
        <v>6965.534448</v>
      </c>
      <c r="H532" s="74" t="n">
        <v>104.664</v>
      </c>
      <c r="I532" s="75" t="n">
        <v>2093.28</v>
      </c>
      <c r="J532" s="76" t="n">
        <v>-0.00425234878451646</v>
      </c>
      <c r="K532" s="77" t="n">
        <v>-0.0285757374929804</v>
      </c>
      <c r="L532" s="77" t="n">
        <v>-0.00425234878451646</v>
      </c>
      <c r="M532" s="78" t="n">
        <v>-0.0285757374929804</v>
      </c>
      <c r="N532" s="76" t="n">
        <v>0.108173951965262</v>
      </c>
      <c r="O532" s="77" t="n">
        <v>0.726927778406371</v>
      </c>
      <c r="P532" s="77" t="n">
        <v>0.108173951965262</v>
      </c>
      <c r="Q532" s="78" t="n">
        <v>0.726927778406371</v>
      </c>
      <c r="R532" s="79" t="n">
        <v>0.970396314093212</v>
      </c>
      <c r="S532" s="79" t="n">
        <v>4.46530963681817</v>
      </c>
      <c r="T532" s="79" t="n">
        <v>0.970396314093212</v>
      </c>
      <c r="U532" s="79" t="n">
        <v>4.46530963681817</v>
      </c>
    </row>
    <row r="533" customFormat="false" ht="15" hidden="false" customHeight="false" outlineLevel="0" collapsed="false">
      <c r="A533" s="72" t="s">
        <v>97</v>
      </c>
      <c r="B533" s="73" t="n">
        <v>0.024730608</v>
      </c>
      <c r="C533" s="73" t="n">
        <v>0.002250485328</v>
      </c>
      <c r="D533" s="73"/>
      <c r="E533" s="19" t="n">
        <v>0.024730608</v>
      </c>
      <c r="F533" s="74" t="n">
        <v>55.2552495</v>
      </c>
      <c r="G533" s="74" t="n">
        <v>1105.10499</v>
      </c>
      <c r="H533" s="74" t="n">
        <v>4.806</v>
      </c>
      <c r="I533" s="75" t="n">
        <v>96.12</v>
      </c>
      <c r="J533" s="76" t="n">
        <v>-0.051079174588233</v>
      </c>
      <c r="K533" s="77" t="n">
        <v>-0.364996183181872</v>
      </c>
      <c r="L533" s="77" t="n">
        <v>-0.051079174588233</v>
      </c>
      <c r="M533" s="78" t="n">
        <v>-0.364996183181872</v>
      </c>
      <c r="N533" s="76" t="n">
        <v>0.108186676406513</v>
      </c>
      <c r="O533" s="77" t="n">
        <v>0.773068951834751</v>
      </c>
      <c r="P533" s="77" t="n">
        <v>0.108186676406513</v>
      </c>
      <c r="Q533" s="78" t="n">
        <v>0.773068951834751</v>
      </c>
      <c r="R533" s="79" t="n">
        <v>0.719599688618963</v>
      </c>
      <c r="S533" s="79" t="n">
        <v>5.72444641952338</v>
      </c>
      <c r="T533" s="79" t="n">
        <v>0.719599688618963</v>
      </c>
      <c r="U533" s="79" t="n">
        <v>5.72444641952338</v>
      </c>
    </row>
    <row r="534" customFormat="false" ht="15" hidden="false" customHeight="false" outlineLevel="0" collapsed="false">
      <c r="A534" s="72" t="s">
        <v>9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906361790359</v>
      </c>
      <c r="L534" s="77" t="n">
        <v>0</v>
      </c>
      <c r="M534" s="78" t="n">
        <v>-3.26906361790359</v>
      </c>
      <c r="N534" s="76" t="n">
        <v>0</v>
      </c>
      <c r="O534" s="77" t="n">
        <v>0.0781857122625466</v>
      </c>
      <c r="P534" s="77" t="n">
        <v>0</v>
      </c>
      <c r="Q534" s="78" t="n">
        <v>0.0781857122625466</v>
      </c>
      <c r="R534" s="79" t="n">
        <v>0.214962486273726</v>
      </c>
      <c r="S534" s="79" t="n">
        <v>1.09570277240135</v>
      </c>
      <c r="T534" s="79" t="n">
        <v>0.214962486273726</v>
      </c>
      <c r="U534" s="79" t="n">
        <v>1.09570277240135</v>
      </c>
    </row>
    <row r="535" customFormat="false" ht="15" hidden="false" customHeight="false" outlineLevel="0" collapsed="false">
      <c r="A535" s="72" t="s">
        <v>96</v>
      </c>
      <c r="B535" s="73" t="n">
        <v>0.1421446768</v>
      </c>
      <c r="C535" s="73" t="n">
        <v>0.0129351655888</v>
      </c>
      <c r="D535" s="73"/>
      <c r="E535" s="19" t="n">
        <v>0.1421446768</v>
      </c>
      <c r="F535" s="74" t="n">
        <v>232.1844816</v>
      </c>
      <c r="G535" s="74" t="n">
        <v>4643.689632</v>
      </c>
      <c r="H535" s="74" t="n">
        <v>69.776</v>
      </c>
      <c r="I535" s="75" t="n">
        <v>1395.52</v>
      </c>
      <c r="J535" s="76" t="n">
        <v>-0.00425234878451647</v>
      </c>
      <c r="K535" s="77" t="n">
        <v>-0.0285757374929806</v>
      </c>
      <c r="L535" s="77" t="n">
        <v>-0.00425234878451647</v>
      </c>
      <c r="M535" s="78" t="n">
        <v>-0.0285757374929806</v>
      </c>
      <c r="N535" s="76" t="n">
        <v>0.108173951965262</v>
      </c>
      <c r="O535" s="77" t="n">
        <v>0.726927778406371</v>
      </c>
      <c r="P535" s="77" t="n">
        <v>0.108173951965262</v>
      </c>
      <c r="Q535" s="78" t="n">
        <v>0.726927778406371</v>
      </c>
      <c r="R535" s="79" t="n">
        <v>0.970396314093212</v>
      </c>
      <c r="S535" s="79" t="n">
        <v>4.46530963681817</v>
      </c>
      <c r="T535" s="79" t="n">
        <v>0.970396314093212</v>
      </c>
      <c r="U535" s="79" t="n">
        <v>4.4653096368181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4124163443703</v>
      </c>
      <c r="L543" s="77" t="n">
        <v>0</v>
      </c>
      <c r="M543" s="78" t="n">
        <v>-0.954124163443703</v>
      </c>
      <c r="N543" s="76" t="n">
        <v>0</v>
      </c>
      <c r="O543" s="77" t="n">
        <v>0.545858936407817</v>
      </c>
      <c r="P543" s="77" t="n">
        <v>0</v>
      </c>
      <c r="Q543" s="78" t="n">
        <v>0.545858936407817</v>
      </c>
      <c r="R543" s="79" t="n">
        <v>0.48405467878228</v>
      </c>
      <c r="S543" s="79" t="n">
        <v>2.56276402482033</v>
      </c>
      <c r="T543" s="79" t="n">
        <v>0.48405467878228</v>
      </c>
      <c r="U543" s="79" t="n">
        <v>2.56276402482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5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277066277386</v>
      </c>
      <c r="L547" s="77" t="n">
        <v>0</v>
      </c>
      <c r="M547" s="78" t="n">
        <v>-2.21277066277386</v>
      </c>
      <c r="N547" s="76" t="n">
        <v>0</v>
      </c>
      <c r="O547" s="77" t="n">
        <v>0.36608920397079</v>
      </c>
      <c r="P547" s="77" t="n">
        <v>0</v>
      </c>
      <c r="Q547" s="78" t="n">
        <v>0.36608920397079</v>
      </c>
      <c r="R547" s="79" t="n">
        <v>0.289236338200563</v>
      </c>
      <c r="S547" s="79" t="n">
        <v>1.68508561746344</v>
      </c>
      <c r="T547" s="79" t="n">
        <v>0.289236338200563</v>
      </c>
      <c r="U547" s="79" t="n">
        <v>1.6850856174634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5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06361790359</v>
      </c>
      <c r="L550" s="77" t="n">
        <v>0</v>
      </c>
      <c r="M550" s="78" t="n">
        <v>-3.26906361790359</v>
      </c>
      <c r="N550" s="76" t="n">
        <v>0</v>
      </c>
      <c r="O550" s="77" t="n">
        <v>0.0781857122625466</v>
      </c>
      <c r="P550" s="77" t="n">
        <v>0</v>
      </c>
      <c r="Q550" s="78" t="n">
        <v>0.0781857122625466</v>
      </c>
      <c r="R550" s="79" t="n">
        <v>0.214962486273726</v>
      </c>
      <c r="S550" s="79" t="n">
        <v>1.09570277240135</v>
      </c>
      <c r="T550" s="79" t="n">
        <v>0.214962486273726</v>
      </c>
      <c r="U550" s="79" t="n">
        <v>1.09570277240135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5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906361790359</v>
      </c>
      <c r="L554" s="77" t="n">
        <v>0</v>
      </c>
      <c r="M554" s="78" t="n">
        <v>-3.26906361790359</v>
      </c>
      <c r="N554" s="76" t="n">
        <v>0</v>
      </c>
      <c r="O554" s="77" t="n">
        <v>0.0781857122625466</v>
      </c>
      <c r="P554" s="77" t="n">
        <v>0</v>
      </c>
      <c r="Q554" s="78" t="n">
        <v>0.0781857122625466</v>
      </c>
      <c r="R554" s="79" t="n">
        <v>0.214962486273726</v>
      </c>
      <c r="S554" s="79" t="n">
        <v>1.09570277240135</v>
      </c>
      <c r="T554" s="79" t="n">
        <v>0.214962486273726</v>
      </c>
      <c r="U554" s="79" t="n">
        <v>1.09570277240135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4124163443703</v>
      </c>
      <c r="L555" s="77" t="n">
        <v>0</v>
      </c>
      <c r="M555" s="78" t="n">
        <v>-0.954124163443703</v>
      </c>
      <c r="N555" s="76" t="n">
        <v>0</v>
      </c>
      <c r="O555" s="77" t="n">
        <v>0.545858936407817</v>
      </c>
      <c r="P555" s="77" t="n">
        <v>0</v>
      </c>
      <c r="Q555" s="78" t="n">
        <v>0.545858936407817</v>
      </c>
      <c r="R555" s="79" t="n">
        <v>0.48405467878228</v>
      </c>
      <c r="S555" s="79" t="n">
        <v>2.56276402482033</v>
      </c>
      <c r="T555" s="79" t="n">
        <v>0.48405467878228</v>
      </c>
      <c r="U555" s="79" t="n">
        <v>2.56276402482033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906361790359</v>
      </c>
      <c r="L556" s="77" t="n">
        <v>0</v>
      </c>
      <c r="M556" s="78" t="n">
        <v>-3.26906361790359</v>
      </c>
      <c r="N556" s="76" t="n">
        <v>0</v>
      </c>
      <c r="O556" s="77" t="n">
        <v>0.0781857122625466</v>
      </c>
      <c r="P556" s="77" t="n">
        <v>0</v>
      </c>
      <c r="Q556" s="78" t="n">
        <v>0.0781857122625466</v>
      </c>
      <c r="R556" s="79" t="n">
        <v>0.214962486273726</v>
      </c>
      <c r="S556" s="79" t="n">
        <v>1.09570277240135</v>
      </c>
      <c r="T556" s="79" t="n">
        <v>0.214962486273726</v>
      </c>
      <c r="U556" s="79" t="n">
        <v>1.09570277240135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906361790359</v>
      </c>
      <c r="L558" s="77" t="n">
        <v>0</v>
      </c>
      <c r="M558" s="78" t="n">
        <v>-3.26906361790359</v>
      </c>
      <c r="N558" s="76" t="n">
        <v>0</v>
      </c>
      <c r="O558" s="77" t="n">
        <v>0.0781857122625466</v>
      </c>
      <c r="P558" s="77" t="n">
        <v>0</v>
      </c>
      <c r="Q558" s="78" t="n">
        <v>0.0781857122625466</v>
      </c>
      <c r="R558" s="79" t="n">
        <v>0.214962486273726</v>
      </c>
      <c r="S558" s="79" t="n">
        <v>1.09570277240135</v>
      </c>
      <c r="T558" s="79" t="n">
        <v>0.214962486273726</v>
      </c>
      <c r="U558" s="79" t="n">
        <v>1.09570277240135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906361790359</v>
      </c>
      <c r="L561" s="77" t="n">
        <v>0</v>
      </c>
      <c r="M561" s="78" t="n">
        <v>-3.26906361790359</v>
      </c>
      <c r="N561" s="76" t="n">
        <v>0</v>
      </c>
      <c r="O561" s="77" t="n">
        <v>0.0781857122625466</v>
      </c>
      <c r="P561" s="77" t="n">
        <v>0</v>
      </c>
      <c r="Q561" s="78" t="n">
        <v>0.0781857122625466</v>
      </c>
      <c r="R561" s="79" t="n">
        <v>0.214962486273726</v>
      </c>
      <c r="S561" s="79" t="n">
        <v>1.09570277240135</v>
      </c>
      <c r="T561" s="79" t="n">
        <v>0.214962486273726</v>
      </c>
      <c r="U561" s="79" t="n">
        <v>1.09570277240135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5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906361790359</v>
      </c>
      <c r="L563" s="77" t="n">
        <v>0</v>
      </c>
      <c r="M563" s="78" t="n">
        <v>-3.26906361790359</v>
      </c>
      <c r="N563" s="76" t="n">
        <v>0</v>
      </c>
      <c r="O563" s="77" t="n">
        <v>0.0781857122625466</v>
      </c>
      <c r="P563" s="77" t="n">
        <v>0</v>
      </c>
      <c r="Q563" s="78" t="n">
        <v>0.0781857122625466</v>
      </c>
      <c r="R563" s="79" t="n">
        <v>0.214962486273726</v>
      </c>
      <c r="S563" s="79" t="n">
        <v>1.09570277240135</v>
      </c>
      <c r="T563" s="79" t="n">
        <v>0.214962486273726</v>
      </c>
      <c r="U563" s="79" t="n">
        <v>1.09570277240135</v>
      </c>
    </row>
    <row r="564" customFormat="false" ht="15" hidden="false" customHeight="false" outlineLevel="0" collapsed="false">
      <c r="A564" s="72" t="s">
        <v>95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6906361790359</v>
      </c>
      <c r="L564" s="77" t="n">
        <v>0</v>
      </c>
      <c r="M564" s="78" t="n">
        <v>-3.26906361790359</v>
      </c>
      <c r="N564" s="76" t="n">
        <v>0</v>
      </c>
      <c r="O564" s="77" t="n">
        <v>0.0781857122625466</v>
      </c>
      <c r="P564" s="77" t="n">
        <v>0</v>
      </c>
      <c r="Q564" s="78" t="n">
        <v>0.0781857122625466</v>
      </c>
      <c r="R564" s="79" t="n">
        <v>0.214962486273726</v>
      </c>
      <c r="S564" s="79" t="n">
        <v>1.09570277240135</v>
      </c>
      <c r="T564" s="79" t="n">
        <v>0.214962486273726</v>
      </c>
      <c r="U564" s="79" t="n">
        <v>1.09570277240135</v>
      </c>
    </row>
    <row r="565" customFormat="false" ht="15" hidden="false" customHeight="false" outlineLevel="0" collapsed="false">
      <c r="A565" s="72" t="s">
        <v>96</v>
      </c>
      <c r="B565" s="73" t="n">
        <v>0.078890295624</v>
      </c>
      <c r="C565" s="73" t="n">
        <v>0.007179016901784</v>
      </c>
      <c r="D565" s="73"/>
      <c r="E565" s="19" t="n">
        <v>0.078890295624</v>
      </c>
      <c r="F565" s="74" t="n">
        <v>128.862387288</v>
      </c>
      <c r="G565" s="74" t="n">
        <v>2577.24774576</v>
      </c>
      <c r="H565" s="74" t="n">
        <v>38.72568</v>
      </c>
      <c r="I565" s="75" t="n">
        <v>774.5136</v>
      </c>
      <c r="J565" s="76" t="n">
        <v>-0.00490354399933133</v>
      </c>
      <c r="K565" s="77" t="n">
        <v>-0.0334604620779766</v>
      </c>
      <c r="L565" s="77" t="n">
        <v>-0.00490354399933133</v>
      </c>
      <c r="M565" s="78" t="n">
        <v>-0.0334604620779766</v>
      </c>
      <c r="N565" s="76" t="n">
        <v>0.106373815581242</v>
      </c>
      <c r="O565" s="77" t="n">
        <v>0.725866235284354</v>
      </c>
      <c r="P565" s="77" t="n">
        <v>0.106373815581242</v>
      </c>
      <c r="Q565" s="78" t="n">
        <v>0.725866235284354</v>
      </c>
      <c r="R565" s="79" t="n">
        <v>0.965510405020514</v>
      </c>
      <c r="S565" s="79" t="n">
        <v>4.44282697014881</v>
      </c>
      <c r="T565" s="79" t="n">
        <v>0.965510405020514</v>
      </c>
      <c r="U565" s="79" t="n">
        <v>4.44282697014881</v>
      </c>
    </row>
    <row r="566" customFormat="false" ht="15" hidden="false" customHeight="false" outlineLevel="0" collapsed="false">
      <c r="A566" s="72" t="s">
        <v>95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6</v>
      </c>
      <c r="B570" s="73" t="n">
        <v>0.109717922405</v>
      </c>
      <c r="C570" s="73" t="n">
        <v>0.009984330938855</v>
      </c>
      <c r="D570" s="73"/>
      <c r="E570" s="19" t="n">
        <v>0.109717922405</v>
      </c>
      <c r="F570" s="74" t="n">
        <v>179.217396735</v>
      </c>
      <c r="G570" s="74" t="n">
        <v>3584.3479347</v>
      </c>
      <c r="H570" s="74" t="n">
        <v>53.85835</v>
      </c>
      <c r="I570" s="75" t="n">
        <v>1077.167</v>
      </c>
      <c r="J570" s="76" t="n">
        <v>-0.00322680589909456</v>
      </c>
      <c r="K570" s="77" t="n">
        <v>-0.0211908002514321</v>
      </c>
      <c r="L570" s="77" t="n">
        <v>-0.00322680589909456</v>
      </c>
      <c r="M570" s="78" t="n">
        <v>-0.0211908002514321</v>
      </c>
      <c r="N570" s="76" t="n">
        <v>0.110936513649016</v>
      </c>
      <c r="O570" s="77" t="n">
        <v>0.728532665068635</v>
      </c>
      <c r="P570" s="77" t="n">
        <v>0.110936513649016</v>
      </c>
      <c r="Q570" s="78" t="n">
        <v>0.728532665068635</v>
      </c>
      <c r="R570" s="79" t="n">
        <v>0.977877658931493</v>
      </c>
      <c r="S570" s="79" t="n">
        <v>4.49973528406926</v>
      </c>
      <c r="T570" s="79" t="n">
        <v>0.977877658931493</v>
      </c>
      <c r="U570" s="79" t="n">
        <v>4.49973528406926</v>
      </c>
    </row>
    <row r="571" customFormat="false" ht="15" hidden="false" customHeight="false" outlineLevel="0" collapsed="false">
      <c r="A571" s="72" t="s">
        <v>97</v>
      </c>
      <c r="B571" s="73" t="n">
        <v>0.1582758912</v>
      </c>
      <c r="C571" s="73" t="n">
        <v>0.0144031060992</v>
      </c>
      <c r="D571" s="73"/>
      <c r="E571" s="19" t="n">
        <v>0.1582758912</v>
      </c>
      <c r="F571" s="74" t="n">
        <v>353.6335968</v>
      </c>
      <c r="G571" s="74" t="n">
        <v>7072.671936</v>
      </c>
      <c r="H571" s="74" t="n">
        <v>30.7584</v>
      </c>
      <c r="I571" s="75" t="n">
        <v>615.168</v>
      </c>
      <c r="J571" s="76" t="n">
        <v>-0.0499565571498784</v>
      </c>
      <c r="K571" s="77" t="n">
        <v>-0.350629011043889</v>
      </c>
      <c r="L571" s="77" t="n">
        <v>-0.0499565571498784</v>
      </c>
      <c r="M571" s="78" t="n">
        <v>-0.350629011043889</v>
      </c>
      <c r="N571" s="76" t="n">
        <v>0.110401837513977</v>
      </c>
      <c r="O571" s="77" t="n">
        <v>0.774874997666811</v>
      </c>
      <c r="P571" s="77" t="n">
        <v>0.110401837513977</v>
      </c>
      <c r="Q571" s="78" t="n">
        <v>0.774874997666811</v>
      </c>
      <c r="R571" s="79" t="n">
        <v>0.727630741825784</v>
      </c>
      <c r="S571" s="79" t="n">
        <v>5.78833379260301</v>
      </c>
      <c r="T571" s="79" t="n">
        <v>0.727630741825784</v>
      </c>
      <c r="U571" s="79" t="n">
        <v>5.78833379260301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67382016150436</v>
      </c>
      <c r="L573" s="77" t="n">
        <v>0</v>
      </c>
      <c r="M573" s="78" t="n">
        <v>-0.667382016150436</v>
      </c>
      <c r="N573" s="76" t="n">
        <v>0</v>
      </c>
      <c r="O573" s="77" t="n">
        <v>0.383835778328739</v>
      </c>
      <c r="P573" s="77" t="n">
        <v>0</v>
      </c>
      <c r="Q573" s="78" t="n">
        <v>0.383835778328739</v>
      </c>
      <c r="R573" s="79" t="n">
        <v>0.614084094481963</v>
      </c>
      <c r="S573" s="79" t="n">
        <v>1.56602267622067</v>
      </c>
      <c r="T573" s="79" t="n">
        <v>0.614084094481963</v>
      </c>
      <c r="U573" s="79" t="n">
        <v>1.56602267622067</v>
      </c>
    </row>
    <row r="574" customFormat="false" ht="15" hidden="false" customHeight="false" outlineLevel="0" collapsed="false">
      <c r="A574" s="72" t="s">
        <v>95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06361790359</v>
      </c>
      <c r="L574" s="77" t="n">
        <v>0</v>
      </c>
      <c r="M574" s="78" t="n">
        <v>-3.26906361790359</v>
      </c>
      <c r="N574" s="76" t="n">
        <v>0</v>
      </c>
      <c r="O574" s="77" t="n">
        <v>0.0781857122625466</v>
      </c>
      <c r="P574" s="77" t="n">
        <v>0</v>
      </c>
      <c r="Q574" s="78" t="n">
        <v>0.0781857122625466</v>
      </c>
      <c r="R574" s="79" t="n">
        <v>0.214962486273726</v>
      </c>
      <c r="S574" s="79" t="n">
        <v>1.09570277240135</v>
      </c>
      <c r="T574" s="79" t="n">
        <v>0.214962486273726</v>
      </c>
      <c r="U574" s="79" t="n">
        <v>1.09570277240135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5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4124163443703</v>
      </c>
      <c r="L577" s="77" t="n">
        <v>0</v>
      </c>
      <c r="M577" s="78" t="n">
        <v>-0.954124163443703</v>
      </c>
      <c r="N577" s="76" t="n">
        <v>0</v>
      </c>
      <c r="O577" s="77" t="n">
        <v>0.545858936407817</v>
      </c>
      <c r="P577" s="77" t="n">
        <v>0</v>
      </c>
      <c r="Q577" s="78" t="n">
        <v>0.545858936407817</v>
      </c>
      <c r="R577" s="79" t="n">
        <v>0.48405467878228</v>
      </c>
      <c r="S577" s="79" t="n">
        <v>2.56276402482033</v>
      </c>
      <c r="T577" s="79" t="n">
        <v>0.48405467878228</v>
      </c>
      <c r="U577" s="79" t="n">
        <v>2.56276402482033</v>
      </c>
    </row>
    <row r="578" customFormat="false" ht="15" hidden="false" customHeight="false" outlineLevel="0" collapsed="false">
      <c r="A578" s="72" t="s">
        <v>95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906361790359</v>
      </c>
      <c r="L580" s="77" t="n">
        <v>0</v>
      </c>
      <c r="M580" s="78" t="n">
        <v>-3.26906361790359</v>
      </c>
      <c r="N580" s="76" t="n">
        <v>0</v>
      </c>
      <c r="O580" s="77" t="n">
        <v>0.0781857122625466</v>
      </c>
      <c r="P580" s="77" t="n">
        <v>0</v>
      </c>
      <c r="Q580" s="78" t="n">
        <v>0.0781857122625466</v>
      </c>
      <c r="R580" s="79" t="n">
        <v>0.214962486273726</v>
      </c>
      <c r="S580" s="79" t="n">
        <v>1.09570277240135</v>
      </c>
      <c r="T580" s="79" t="n">
        <v>0.214962486273726</v>
      </c>
      <c r="U580" s="79" t="n">
        <v>1.09570277240135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6</v>
      </c>
      <c r="P581" s="77" t="n">
        <v>0</v>
      </c>
      <c r="Q581" s="78" t="n">
        <v>0.0781857122625466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6</v>
      </c>
      <c r="B583" s="73" t="n">
        <v>0.123221666701</v>
      </c>
      <c r="C583" s="73" t="n">
        <v>0.011213171669791</v>
      </c>
      <c r="D583" s="73"/>
      <c r="E583" s="19" t="n">
        <v>0.123221666701</v>
      </c>
      <c r="F583" s="74" t="n">
        <v>201.274922487</v>
      </c>
      <c r="G583" s="74" t="n">
        <v>4025.49844974</v>
      </c>
      <c r="H583" s="74" t="n">
        <v>60.48707</v>
      </c>
      <c r="I583" s="75" t="n">
        <v>1209.7414</v>
      </c>
      <c r="J583" s="76" t="n">
        <v>-0.00425234878451644</v>
      </c>
      <c r="K583" s="77" t="n">
        <v>-0.0285757374929804</v>
      </c>
      <c r="L583" s="77" t="n">
        <v>-0.00425234878451644</v>
      </c>
      <c r="M583" s="78" t="n">
        <v>-0.0285757374929804</v>
      </c>
      <c r="N583" s="76" t="n">
        <v>0.108173951965262</v>
      </c>
      <c r="O583" s="77" t="n">
        <v>0.726927778406371</v>
      </c>
      <c r="P583" s="77" t="n">
        <v>0.108173951965262</v>
      </c>
      <c r="Q583" s="78" t="n">
        <v>0.726927778406371</v>
      </c>
      <c r="R583" s="79" t="n">
        <v>0.970396314093212</v>
      </c>
      <c r="S583" s="79" t="n">
        <v>4.46530963681817</v>
      </c>
      <c r="T583" s="79" t="n">
        <v>0.970396314093212</v>
      </c>
      <c r="U583" s="79" t="n">
        <v>4.46530963681817</v>
      </c>
    </row>
    <row r="584" customFormat="false" ht="15" hidden="false" customHeight="false" outlineLevel="0" collapsed="false">
      <c r="A584" s="72" t="s">
        <v>95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5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906361790359</v>
      </c>
      <c r="L585" s="77" t="n">
        <v>0</v>
      </c>
      <c r="M585" s="78" t="n">
        <v>-3.26906361790359</v>
      </c>
      <c r="N585" s="76" t="n">
        <v>0</v>
      </c>
      <c r="O585" s="77" t="n">
        <v>0.0781857122625466</v>
      </c>
      <c r="P585" s="77" t="n">
        <v>0</v>
      </c>
      <c r="Q585" s="78" t="n">
        <v>0.0781857122625466</v>
      </c>
      <c r="R585" s="79" t="n">
        <v>0.214962486273726</v>
      </c>
      <c r="S585" s="79" t="n">
        <v>1.09570277240135</v>
      </c>
      <c r="T585" s="79" t="n">
        <v>0.214962486273726</v>
      </c>
      <c r="U585" s="79" t="n">
        <v>1.09570277240135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6</v>
      </c>
      <c r="B589" s="73" t="n">
        <v>0.207175866436</v>
      </c>
      <c r="C589" s="73" t="n">
        <v>0.018853003845676</v>
      </c>
      <c r="D589" s="73"/>
      <c r="E589" s="19" t="n">
        <v>0.207175866436</v>
      </c>
      <c r="F589" s="74" t="n">
        <v>338.408881932</v>
      </c>
      <c r="G589" s="74" t="n">
        <v>6768.17763864</v>
      </c>
      <c r="H589" s="74" t="n">
        <v>101.69852</v>
      </c>
      <c r="I589" s="75" t="n">
        <v>2033.9704</v>
      </c>
      <c r="J589" s="76" t="n">
        <v>-0.0050045194248239</v>
      </c>
      <c r="K589" s="77" t="n">
        <v>-0.0342325339563444</v>
      </c>
      <c r="L589" s="77" t="n">
        <v>-0.0050045194248239</v>
      </c>
      <c r="M589" s="78" t="n">
        <v>-0.0342325339563444</v>
      </c>
      <c r="N589" s="76" t="n">
        <v>0.106091240323208</v>
      </c>
      <c r="O589" s="77" t="n">
        <v>0.72569844944957</v>
      </c>
      <c r="P589" s="77" t="n">
        <v>0.106091240323208</v>
      </c>
      <c r="Q589" s="78" t="n">
        <v>0.72569844944957</v>
      </c>
      <c r="R589" s="79" t="n">
        <v>0.964742645216757</v>
      </c>
      <c r="S589" s="79" t="n">
        <v>4.43929409888715</v>
      </c>
      <c r="T589" s="79" t="n">
        <v>0.964742645216757</v>
      </c>
      <c r="U589" s="79" t="n">
        <v>4.43929409888715</v>
      </c>
    </row>
    <row r="590" customFormat="false" ht="15" hidden="false" customHeight="false" outlineLevel="0" collapsed="false">
      <c r="A590" s="72" t="s">
        <v>97</v>
      </c>
      <c r="B590" s="73" t="n">
        <v>0.46806797408</v>
      </c>
      <c r="C590" s="73" t="n">
        <v>0.04259418564128</v>
      </c>
      <c r="D590" s="73"/>
      <c r="E590" s="19" t="n">
        <v>0.46806797408</v>
      </c>
      <c r="F590" s="74" t="n">
        <v>1045.79768887</v>
      </c>
      <c r="G590" s="74" t="n">
        <v>20915.9537774</v>
      </c>
      <c r="H590" s="74" t="n">
        <v>90.96156</v>
      </c>
      <c r="I590" s="75" t="n">
        <v>1819.2312</v>
      </c>
      <c r="J590" s="76" t="n">
        <v>-0.0519088777284848</v>
      </c>
      <c r="K590" s="77" t="n">
        <v>-0.376068039099582</v>
      </c>
      <c r="L590" s="77" t="n">
        <v>-0.0519088777284848</v>
      </c>
      <c r="M590" s="78" t="n">
        <v>-0.376068039099582</v>
      </c>
      <c r="N590" s="76" t="n">
        <v>0.10651502009886</v>
      </c>
      <c r="O590" s="77" t="n">
        <v>0.7716771484206</v>
      </c>
      <c r="P590" s="77" t="n">
        <v>0.10651502009886</v>
      </c>
      <c r="Q590" s="78" t="n">
        <v>0.7716771484206</v>
      </c>
      <c r="R590" s="79" t="n">
        <v>0.71353060390999</v>
      </c>
      <c r="S590" s="79" t="n">
        <v>5.67616659008273</v>
      </c>
      <c r="T590" s="79" t="n">
        <v>0.71353060390999</v>
      </c>
      <c r="U590" s="79" t="n">
        <v>5.6761665900827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67382016150436</v>
      </c>
      <c r="L591" s="77" t="n">
        <v>0</v>
      </c>
      <c r="M591" s="78" t="n">
        <v>-0.667382016150436</v>
      </c>
      <c r="N591" s="76" t="n">
        <v>0</v>
      </c>
      <c r="O591" s="77" t="n">
        <v>0.383835778328739</v>
      </c>
      <c r="P591" s="77" t="n">
        <v>0</v>
      </c>
      <c r="Q591" s="78" t="n">
        <v>0.383835778328739</v>
      </c>
      <c r="R591" s="79" t="n">
        <v>0.614084094481963</v>
      </c>
      <c r="S591" s="79" t="n">
        <v>1.56602267622067</v>
      </c>
      <c r="T591" s="79" t="n">
        <v>0.614084094481963</v>
      </c>
      <c r="U591" s="79" t="n">
        <v>1.566022676220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6</v>
      </c>
      <c r="B596" s="73" t="n">
        <v>0.151384080792</v>
      </c>
      <c r="C596" s="73" t="n">
        <v>0.013775951352072</v>
      </c>
      <c r="D596" s="73"/>
      <c r="E596" s="19" t="n">
        <v>0.151384080792</v>
      </c>
      <c r="F596" s="74" t="n">
        <v>247.276472904</v>
      </c>
      <c r="G596" s="74" t="n">
        <v>4945.52945808</v>
      </c>
      <c r="H596" s="74" t="n">
        <v>74.31144</v>
      </c>
      <c r="I596" s="75" t="n">
        <v>1486.2288</v>
      </c>
      <c r="J596" s="76" t="n">
        <v>-0.00322680589909451</v>
      </c>
      <c r="K596" s="77" t="n">
        <v>-0.0211908002514317</v>
      </c>
      <c r="L596" s="77" t="n">
        <v>-0.00322680589909451</v>
      </c>
      <c r="M596" s="78" t="n">
        <v>-0.0211908002514317</v>
      </c>
      <c r="N596" s="76" t="n">
        <v>0.110936513649016</v>
      </c>
      <c r="O596" s="77" t="n">
        <v>0.728532665068635</v>
      </c>
      <c r="P596" s="77" t="n">
        <v>0.110936513649016</v>
      </c>
      <c r="Q596" s="78" t="n">
        <v>0.728532665068635</v>
      </c>
      <c r="R596" s="79" t="n">
        <v>0.977877658931493</v>
      </c>
      <c r="S596" s="79" t="n">
        <v>4.49973528406926</v>
      </c>
      <c r="T596" s="79" t="n">
        <v>0.977877658931493</v>
      </c>
      <c r="U596" s="79" t="n">
        <v>4.49973528406926</v>
      </c>
    </row>
    <row r="597" customFormat="false" ht="15" hidden="false" customHeight="false" outlineLevel="0" collapsed="false">
      <c r="A597" s="72" t="s">
        <v>97</v>
      </c>
      <c r="B597" s="73" t="n">
        <v>0.22570801568</v>
      </c>
      <c r="C597" s="73" t="n">
        <v>0.02053942942688</v>
      </c>
      <c r="D597" s="73"/>
      <c r="E597" s="19" t="n">
        <v>0.22570801568</v>
      </c>
      <c r="F597" s="74" t="n">
        <v>504.29624377</v>
      </c>
      <c r="G597" s="74" t="n">
        <v>10085.9248754</v>
      </c>
      <c r="H597" s="74" t="n">
        <v>43.86276</v>
      </c>
      <c r="I597" s="75" t="n">
        <v>877.2552</v>
      </c>
      <c r="J597" s="76" t="n">
        <v>-0.0499565571498783</v>
      </c>
      <c r="K597" s="77" t="n">
        <v>-0.350629011043889</v>
      </c>
      <c r="L597" s="77" t="n">
        <v>-0.0499565571498783</v>
      </c>
      <c r="M597" s="78" t="n">
        <v>-0.350629011043889</v>
      </c>
      <c r="N597" s="76" t="n">
        <v>0.110401837513977</v>
      </c>
      <c r="O597" s="77" t="n">
        <v>0.77487499766681</v>
      </c>
      <c r="P597" s="77" t="n">
        <v>0.110401837513977</v>
      </c>
      <c r="Q597" s="78" t="n">
        <v>0.77487499766681</v>
      </c>
      <c r="R597" s="79" t="n">
        <v>0.727630741825784</v>
      </c>
      <c r="S597" s="79" t="n">
        <v>5.78833379260301</v>
      </c>
      <c r="T597" s="79" t="n">
        <v>0.727630741825784</v>
      </c>
      <c r="U597" s="79" t="n">
        <v>5.78833379260301</v>
      </c>
    </row>
    <row r="598" customFormat="false" ht="15" hidden="false" customHeight="false" outlineLevel="0" collapsed="false">
      <c r="A598" s="72" t="s">
        <v>96</v>
      </c>
      <c r="B598" s="73" t="n">
        <v>0.222634100038</v>
      </c>
      <c r="C598" s="73" t="n">
        <v>0.020259703103458</v>
      </c>
      <c r="D598" s="73"/>
      <c r="E598" s="19" t="n">
        <v>0.222634100038</v>
      </c>
      <c r="F598" s="74" t="n">
        <v>363.658944306</v>
      </c>
      <c r="G598" s="74" t="n">
        <v>7273.17888612</v>
      </c>
      <c r="H598" s="74" t="n">
        <v>109.28666</v>
      </c>
      <c r="I598" s="75" t="n">
        <v>2185.7332</v>
      </c>
      <c r="J598" s="76" t="n">
        <v>-0.00425234878451645</v>
      </c>
      <c r="K598" s="77" t="n">
        <v>-0.0285757374929803</v>
      </c>
      <c r="L598" s="77" t="n">
        <v>-0.00425234878451645</v>
      </c>
      <c r="M598" s="78" t="n">
        <v>-0.0285757374929803</v>
      </c>
      <c r="N598" s="76" t="n">
        <v>0.108173951965262</v>
      </c>
      <c r="O598" s="77" t="n">
        <v>0.726927778406371</v>
      </c>
      <c r="P598" s="77" t="n">
        <v>0.108173951965262</v>
      </c>
      <c r="Q598" s="78" t="n">
        <v>0.726927778406371</v>
      </c>
      <c r="R598" s="79" t="n">
        <v>0.970396314093213</v>
      </c>
      <c r="S598" s="79" t="n">
        <v>4.46530963681817</v>
      </c>
      <c r="T598" s="79" t="n">
        <v>0.970396314093213</v>
      </c>
      <c r="U598" s="79" t="n">
        <v>4.46530963681817</v>
      </c>
    </row>
    <row r="599" customFormat="false" ht="15" hidden="false" customHeight="false" outlineLevel="0" collapsed="false">
      <c r="A599" s="72" t="s">
        <v>95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906361790359</v>
      </c>
      <c r="L599" s="77" t="n">
        <v>0</v>
      </c>
      <c r="M599" s="78" t="n">
        <v>-3.26906361790359</v>
      </c>
      <c r="N599" s="76" t="n">
        <v>0</v>
      </c>
      <c r="O599" s="77" t="n">
        <v>0.0781857122625466</v>
      </c>
      <c r="P599" s="77" t="n">
        <v>0</v>
      </c>
      <c r="Q599" s="78" t="n">
        <v>0.0781857122625466</v>
      </c>
      <c r="R599" s="79" t="n">
        <v>0.214962486273726</v>
      </c>
      <c r="S599" s="79" t="n">
        <v>1.09570277240135</v>
      </c>
      <c r="T599" s="79" t="n">
        <v>0.214962486273726</v>
      </c>
      <c r="U599" s="79" t="n">
        <v>1.09570277240135</v>
      </c>
    </row>
    <row r="600" customFormat="false" ht="15" hidden="false" customHeight="false" outlineLevel="0" collapsed="false">
      <c r="A600" s="72" t="s">
        <v>96</v>
      </c>
      <c r="B600" s="73" t="n">
        <v>0.222722717338</v>
      </c>
      <c r="C600" s="73" t="n">
        <v>0.020267767277758</v>
      </c>
      <c r="D600" s="73"/>
      <c r="E600" s="19" t="n">
        <v>0.222722717338</v>
      </c>
      <c r="F600" s="74" t="n">
        <v>363.804059607</v>
      </c>
      <c r="G600" s="74" t="n">
        <v>7276.08119214</v>
      </c>
      <c r="H600" s="74" t="n">
        <v>109.33027</v>
      </c>
      <c r="I600" s="75" t="n">
        <v>2186.6054</v>
      </c>
      <c r="J600" s="76" t="n">
        <v>-0.00490355275200937</v>
      </c>
      <c r="K600" s="77" t="n">
        <v>-0.0334605288269822</v>
      </c>
      <c r="L600" s="77" t="n">
        <v>-0.00490355275200937</v>
      </c>
      <c r="M600" s="78" t="n">
        <v>-0.0334605288269822</v>
      </c>
      <c r="N600" s="76" t="n">
        <v>0.10637379112846</v>
      </c>
      <c r="O600" s="77" t="n">
        <v>0.725866220778532</v>
      </c>
      <c r="P600" s="77" t="n">
        <v>0.10637379112846</v>
      </c>
      <c r="Q600" s="78" t="n">
        <v>0.725866220778532</v>
      </c>
      <c r="R600" s="79" t="n">
        <v>0.965510338591488</v>
      </c>
      <c r="S600" s="79" t="n">
        <v>4.44282666447352</v>
      </c>
      <c r="T600" s="79" t="n">
        <v>0.965510338591488</v>
      </c>
      <c r="U600" s="79" t="n">
        <v>4.44282666447352</v>
      </c>
    </row>
    <row r="601" customFormat="false" ht="15" hidden="false" customHeight="false" outlineLevel="0" collapsed="false">
      <c r="A601" s="72" t="s">
        <v>96</v>
      </c>
      <c r="B601" s="73" t="n">
        <v>0.0444202115</v>
      </c>
      <c r="C601" s="73" t="n">
        <v>0.0040422392465</v>
      </c>
      <c r="D601" s="73"/>
      <c r="E601" s="19" t="n">
        <v>0.0444202115</v>
      </c>
      <c r="F601" s="74" t="n">
        <v>72.5576505</v>
      </c>
      <c r="G601" s="74" t="n">
        <v>1451.15301</v>
      </c>
      <c r="H601" s="74" t="n">
        <v>21.805</v>
      </c>
      <c r="I601" s="75" t="n">
        <v>436.1</v>
      </c>
      <c r="J601" s="76" t="n">
        <v>-0.00500451942482384</v>
      </c>
      <c r="K601" s="77" t="n">
        <v>-0.0342325339563445</v>
      </c>
      <c r="L601" s="77" t="n">
        <v>-0.00500451942482384</v>
      </c>
      <c r="M601" s="78" t="n">
        <v>-0.0342325339563445</v>
      </c>
      <c r="N601" s="76" t="n">
        <v>0.106091240323208</v>
      </c>
      <c r="O601" s="77" t="n">
        <v>0.72569844944957</v>
      </c>
      <c r="P601" s="77" t="n">
        <v>0.106091240323208</v>
      </c>
      <c r="Q601" s="78" t="n">
        <v>0.72569844944957</v>
      </c>
      <c r="R601" s="79" t="n">
        <v>0.964742645216757</v>
      </c>
      <c r="S601" s="79" t="n">
        <v>4.43929409888715</v>
      </c>
      <c r="T601" s="79" t="n">
        <v>0.964742645216757</v>
      </c>
      <c r="U601" s="79" t="n">
        <v>4.43929409888715</v>
      </c>
    </row>
    <row r="602" customFormat="false" ht="15" hidden="false" customHeight="false" outlineLevel="0" collapsed="false">
      <c r="A602" s="72" t="s">
        <v>95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906361790359</v>
      </c>
      <c r="L602" s="77" t="n">
        <v>0</v>
      </c>
      <c r="M602" s="78" t="n">
        <v>-3.26906361790359</v>
      </c>
      <c r="N602" s="76" t="n">
        <v>0</v>
      </c>
      <c r="O602" s="77" t="n">
        <v>0.0781857122625466</v>
      </c>
      <c r="P602" s="77" t="n">
        <v>0</v>
      </c>
      <c r="Q602" s="78" t="n">
        <v>0.0781857122625466</v>
      </c>
      <c r="R602" s="79" t="n">
        <v>0.214962486273726</v>
      </c>
      <c r="S602" s="79" t="n">
        <v>1.09570277240135</v>
      </c>
      <c r="T602" s="79" t="n">
        <v>0.214962486273726</v>
      </c>
      <c r="U602" s="79" t="n">
        <v>1.09570277240135</v>
      </c>
    </row>
    <row r="603" customFormat="false" ht="15" hidden="false" customHeight="false" outlineLevel="0" collapsed="false">
      <c r="A603" s="72" t="s">
        <v>96</v>
      </c>
      <c r="B603" s="73" t="n">
        <v>0.271940534803</v>
      </c>
      <c r="C603" s="73" t="n">
        <v>0.024746588667073</v>
      </c>
      <c r="D603" s="73"/>
      <c r="E603" s="19" t="n">
        <v>0.271940534803</v>
      </c>
      <c r="F603" s="74" t="n">
        <v>444.197936361</v>
      </c>
      <c r="G603" s="74" t="n">
        <v>8883.95872722</v>
      </c>
      <c r="H603" s="74" t="n">
        <v>133.49021</v>
      </c>
      <c r="I603" s="75" t="n">
        <v>2669.8042</v>
      </c>
      <c r="J603" s="76" t="n">
        <v>-0.00425234878451647</v>
      </c>
      <c r="K603" s="77" t="n">
        <v>-0.0285757374929803</v>
      </c>
      <c r="L603" s="77" t="n">
        <v>-0.00425234878451647</v>
      </c>
      <c r="M603" s="78" t="n">
        <v>-0.0285757374929803</v>
      </c>
      <c r="N603" s="76" t="n">
        <v>0.108173951965262</v>
      </c>
      <c r="O603" s="77" t="n">
        <v>0.726927778406371</v>
      </c>
      <c r="P603" s="77" t="n">
        <v>0.108173951965262</v>
      </c>
      <c r="Q603" s="78" t="n">
        <v>0.726927778406371</v>
      </c>
      <c r="R603" s="79" t="n">
        <v>0.970396314093212</v>
      </c>
      <c r="S603" s="79" t="n">
        <v>4.46530963681817</v>
      </c>
      <c r="T603" s="79" t="n">
        <v>0.970396314093212</v>
      </c>
      <c r="U603" s="79" t="n">
        <v>4.46530963681817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67382016150436</v>
      </c>
      <c r="L604" s="77" t="n">
        <v>0</v>
      </c>
      <c r="M604" s="78" t="n">
        <v>-0.667382016150436</v>
      </c>
      <c r="N604" s="76" t="n">
        <v>0</v>
      </c>
      <c r="O604" s="77" t="n">
        <v>0.383835778328739</v>
      </c>
      <c r="P604" s="77" t="n">
        <v>0</v>
      </c>
      <c r="Q604" s="78" t="n">
        <v>0.383835778328739</v>
      </c>
      <c r="R604" s="79" t="n">
        <v>0.614084094481963</v>
      </c>
      <c r="S604" s="79" t="n">
        <v>1.56602267622067</v>
      </c>
      <c r="T604" s="79" t="n">
        <v>0.614084094481963</v>
      </c>
      <c r="U604" s="79" t="n">
        <v>1.56602267622067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906361790359</v>
      </c>
      <c r="L605" s="77" t="n">
        <v>0</v>
      </c>
      <c r="M605" s="78" t="n">
        <v>-3.26906361790359</v>
      </c>
      <c r="N605" s="76" t="n">
        <v>0</v>
      </c>
      <c r="O605" s="77" t="n">
        <v>0.0781857122625466</v>
      </c>
      <c r="P605" s="77" t="n">
        <v>0</v>
      </c>
      <c r="Q605" s="78" t="n">
        <v>0.0781857122625466</v>
      </c>
      <c r="R605" s="79" t="n">
        <v>0.214962486273726</v>
      </c>
      <c r="S605" s="79" t="n">
        <v>1.09570277240135</v>
      </c>
      <c r="T605" s="79" t="n">
        <v>0.214962486273726</v>
      </c>
      <c r="U605" s="79" t="n">
        <v>1.09570277240135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54124163443703</v>
      </c>
      <c r="L606" s="77" t="n">
        <v>0</v>
      </c>
      <c r="M606" s="78" t="n">
        <v>-0.954124163443703</v>
      </c>
      <c r="N606" s="76" t="n">
        <v>0</v>
      </c>
      <c r="O606" s="77" t="n">
        <v>0.545858936407817</v>
      </c>
      <c r="P606" s="77" t="n">
        <v>0</v>
      </c>
      <c r="Q606" s="78" t="n">
        <v>0.545858936407817</v>
      </c>
      <c r="R606" s="79" t="n">
        <v>0.48405467878228</v>
      </c>
      <c r="S606" s="79" t="n">
        <v>2.56276402482033</v>
      </c>
      <c r="T606" s="79" t="n">
        <v>0.48405467878228</v>
      </c>
      <c r="U606" s="79" t="n">
        <v>2.56276402482033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9.65555744</v>
      </c>
      <c r="I607" s="75" t="n">
        <v>255.52224672</v>
      </c>
      <c r="J607" s="76" t="n">
        <v>0</v>
      </c>
      <c r="K607" s="77" t="n">
        <v>-0.954124163443703</v>
      </c>
      <c r="L607" s="77" t="n">
        <v>0</v>
      </c>
      <c r="M607" s="78" t="n">
        <v>-0.954124163443703</v>
      </c>
      <c r="N607" s="76" t="n">
        <v>0</v>
      </c>
      <c r="O607" s="77" t="n">
        <v>0.545858936407817</v>
      </c>
      <c r="P607" s="77" t="n">
        <v>0</v>
      </c>
      <c r="Q607" s="78" t="n">
        <v>0.545858936407817</v>
      </c>
      <c r="R607" s="79" t="n">
        <v>0.48405467878228</v>
      </c>
      <c r="S607" s="79" t="n">
        <v>2.56276402482033</v>
      </c>
      <c r="T607" s="79" t="n">
        <v>0.48405467878228</v>
      </c>
      <c r="U607" s="79" t="n">
        <v>2.56276402482033</v>
      </c>
    </row>
    <row r="608" customFormat="false" ht="15" hidden="false" customHeight="false" outlineLevel="0" collapsed="false">
      <c r="A608" s="72" t="s">
        <v>96</v>
      </c>
      <c r="B608" s="73" t="n">
        <v>0.322046533375</v>
      </c>
      <c r="C608" s="73" t="n">
        <v>0.029306234537125</v>
      </c>
      <c r="D608" s="73"/>
      <c r="E608" s="19" t="n">
        <v>0.322046533375</v>
      </c>
      <c r="F608" s="74" t="n">
        <v>526.042966125</v>
      </c>
      <c r="G608" s="74" t="n">
        <v>10520.8593225</v>
      </c>
      <c r="H608" s="74" t="n">
        <v>158.08625</v>
      </c>
      <c r="I608" s="75" t="n">
        <v>3161.725</v>
      </c>
      <c r="J608" s="76" t="n">
        <v>-0.00500451942482385</v>
      </c>
      <c r="K608" s="77" t="n">
        <v>-0.0342325339563442</v>
      </c>
      <c r="L608" s="77" t="n">
        <v>-0.00500451942482385</v>
      </c>
      <c r="M608" s="78" t="n">
        <v>-0.0342325339563442</v>
      </c>
      <c r="N608" s="76" t="n">
        <v>0.106091240323208</v>
      </c>
      <c r="O608" s="77" t="n">
        <v>0.72569844944957</v>
      </c>
      <c r="P608" s="77" t="n">
        <v>0.106091240323208</v>
      </c>
      <c r="Q608" s="78" t="n">
        <v>0.72569844944957</v>
      </c>
      <c r="R608" s="79" t="n">
        <v>0.964742645216757</v>
      </c>
      <c r="S608" s="79" t="n">
        <v>4.43929409888715</v>
      </c>
      <c r="T608" s="79" t="n">
        <v>0.964742645216757</v>
      </c>
      <c r="U608" s="79" t="n">
        <v>4.43929409888715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6</v>
      </c>
      <c r="B610" s="73" t="n">
        <v>0.190829228604</v>
      </c>
      <c r="C610" s="73" t="n">
        <v>0.017365459802964</v>
      </c>
      <c r="D610" s="73"/>
      <c r="E610" s="19" t="n">
        <v>0.190829228604</v>
      </c>
      <c r="F610" s="74" t="n">
        <v>311.707666548</v>
      </c>
      <c r="G610" s="74" t="n">
        <v>6234.15333096</v>
      </c>
      <c r="H610" s="74" t="n">
        <v>93.67428</v>
      </c>
      <c r="I610" s="75" t="n">
        <v>1873.4856</v>
      </c>
      <c r="J610" s="76" t="n">
        <v>-0.00490354399933132</v>
      </c>
      <c r="K610" s="77" t="n">
        <v>-0.0334604620779765</v>
      </c>
      <c r="L610" s="77" t="n">
        <v>-0.00490354399933132</v>
      </c>
      <c r="M610" s="78" t="n">
        <v>-0.0334604620779765</v>
      </c>
      <c r="N610" s="76" t="n">
        <v>0.106373815581242</v>
      </c>
      <c r="O610" s="77" t="n">
        <v>0.725866235284354</v>
      </c>
      <c r="P610" s="77" t="n">
        <v>0.106373815581242</v>
      </c>
      <c r="Q610" s="78" t="n">
        <v>0.725866235284354</v>
      </c>
      <c r="R610" s="79" t="n">
        <v>0.965510405020514</v>
      </c>
      <c r="S610" s="79" t="n">
        <v>4.44282697014881</v>
      </c>
      <c r="T610" s="79" t="n">
        <v>0.965510405020514</v>
      </c>
      <c r="U610" s="79" t="n">
        <v>4.4428269701488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5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906361790359</v>
      </c>
      <c r="L612" s="77" t="n">
        <v>0</v>
      </c>
      <c r="M612" s="78" t="n">
        <v>-3.26906361790359</v>
      </c>
      <c r="N612" s="76" t="n">
        <v>0</v>
      </c>
      <c r="O612" s="77" t="n">
        <v>0.0781857122625466</v>
      </c>
      <c r="P612" s="77" t="n">
        <v>0</v>
      </c>
      <c r="Q612" s="78" t="n">
        <v>0.0781857122625466</v>
      </c>
      <c r="R612" s="79" t="n">
        <v>0.214962486273726</v>
      </c>
      <c r="S612" s="79" t="n">
        <v>1.09570277240135</v>
      </c>
      <c r="T612" s="79" t="n">
        <v>0.214962486273726</v>
      </c>
      <c r="U612" s="79" t="n">
        <v>1.09570277240135</v>
      </c>
    </row>
    <row r="613" customFormat="false" ht="15" hidden="false" customHeight="false" outlineLevel="0" collapsed="false">
      <c r="A613" s="72" t="s">
        <v>9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6906361790359</v>
      </c>
      <c r="L613" s="77" t="n">
        <v>0</v>
      </c>
      <c r="M613" s="78" t="n">
        <v>-3.26906361790359</v>
      </c>
      <c r="N613" s="76" t="n">
        <v>0</v>
      </c>
      <c r="O613" s="77" t="n">
        <v>0.0781857122625466</v>
      </c>
      <c r="P613" s="77" t="n">
        <v>0</v>
      </c>
      <c r="Q613" s="78" t="n">
        <v>0.0781857122625466</v>
      </c>
      <c r="R613" s="79" t="n">
        <v>0.214962486273726</v>
      </c>
      <c r="S613" s="79" t="n">
        <v>1.09570277240135</v>
      </c>
      <c r="T613" s="79" t="n">
        <v>0.214962486273726</v>
      </c>
      <c r="U613" s="79" t="n">
        <v>1.09570277240135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906361790359</v>
      </c>
      <c r="L615" s="77" t="n">
        <v>0</v>
      </c>
      <c r="M615" s="78" t="n">
        <v>-3.26906361790359</v>
      </c>
      <c r="N615" s="76" t="n">
        <v>0</v>
      </c>
      <c r="O615" s="77" t="n">
        <v>0.0781857122625466</v>
      </c>
      <c r="P615" s="77" t="n">
        <v>0</v>
      </c>
      <c r="Q615" s="78" t="n">
        <v>0.0781857122625466</v>
      </c>
      <c r="R615" s="79" t="n">
        <v>0.214962486273726</v>
      </c>
      <c r="S615" s="79" t="n">
        <v>1.09570277240135</v>
      </c>
      <c r="T615" s="79" t="n">
        <v>0.214962486273726</v>
      </c>
      <c r="U615" s="79" t="n">
        <v>1.09570277240135</v>
      </c>
    </row>
    <row r="616" customFormat="false" ht="15" hidden="false" customHeight="false" outlineLevel="0" collapsed="false">
      <c r="A616" s="72" t="s">
        <v>96</v>
      </c>
      <c r="B616" s="73" t="n">
        <v>0.1066085076</v>
      </c>
      <c r="C616" s="73" t="n">
        <v>0.0097013741916</v>
      </c>
      <c r="D616" s="73"/>
      <c r="E616" s="19" t="n">
        <v>0.1066085076</v>
      </c>
      <c r="F616" s="74" t="n">
        <v>174.1383612</v>
      </c>
      <c r="G616" s="74" t="n">
        <v>3482.767224</v>
      </c>
      <c r="H616" s="74" t="n">
        <v>52.332</v>
      </c>
      <c r="I616" s="75" t="n">
        <v>1046.64</v>
      </c>
      <c r="J616" s="76" t="n">
        <v>-0.00425234878451646</v>
      </c>
      <c r="K616" s="77" t="n">
        <v>-0.0285757374929804</v>
      </c>
      <c r="L616" s="77" t="n">
        <v>-0.00425234878451646</v>
      </c>
      <c r="M616" s="78" t="n">
        <v>-0.0285757374929804</v>
      </c>
      <c r="N616" s="76" t="n">
        <v>0.108173951965262</v>
      </c>
      <c r="O616" s="77" t="n">
        <v>0.726927778406371</v>
      </c>
      <c r="P616" s="77" t="n">
        <v>0.108173951965262</v>
      </c>
      <c r="Q616" s="78" t="n">
        <v>0.726927778406371</v>
      </c>
      <c r="R616" s="79" t="n">
        <v>0.970396314093212</v>
      </c>
      <c r="S616" s="79" t="n">
        <v>4.46530963681817</v>
      </c>
      <c r="T616" s="79" t="n">
        <v>0.970396314093212</v>
      </c>
      <c r="U616" s="79" t="n">
        <v>4.46530963681817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56.49789366244</v>
      </c>
      <c r="I617" s="75" t="n">
        <v>1016.96208592392</v>
      </c>
      <c r="J617" s="76" t="n">
        <v>0</v>
      </c>
      <c r="K617" s="77" t="n">
        <v>-0.667382016150436</v>
      </c>
      <c r="L617" s="77" t="n">
        <v>0</v>
      </c>
      <c r="M617" s="78" t="n">
        <v>-0.667382016150436</v>
      </c>
      <c r="N617" s="76" t="n">
        <v>0</v>
      </c>
      <c r="O617" s="77" t="n">
        <v>0.383835778328739</v>
      </c>
      <c r="P617" s="77" t="n">
        <v>0</v>
      </c>
      <c r="Q617" s="78" t="n">
        <v>0.383835778328739</v>
      </c>
      <c r="R617" s="79" t="n">
        <v>0.614084094481963</v>
      </c>
      <c r="S617" s="79" t="n">
        <v>1.56602267622067</v>
      </c>
      <c r="T617" s="79" t="n">
        <v>0.614084094481963</v>
      </c>
      <c r="U617" s="79" t="n">
        <v>1.566022676220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6</v>
      </c>
      <c r="B619" s="73" t="n">
        <v>0.16346637832</v>
      </c>
      <c r="C619" s="73" t="n">
        <v>0.01487544042712</v>
      </c>
      <c r="D619" s="73"/>
      <c r="E619" s="19" t="n">
        <v>0.16346637832</v>
      </c>
      <c r="F619" s="74" t="n">
        <v>267.01215384</v>
      </c>
      <c r="G619" s="74" t="n">
        <v>5340.2430768</v>
      </c>
      <c r="H619" s="74" t="n">
        <v>80.2424</v>
      </c>
      <c r="I619" s="75" t="n">
        <v>1604.848</v>
      </c>
      <c r="J619" s="76" t="n">
        <v>-0.00322680589909454</v>
      </c>
      <c r="K619" s="77" t="n">
        <v>-0.0211908002514319</v>
      </c>
      <c r="L619" s="77" t="n">
        <v>-0.00322680589909454</v>
      </c>
      <c r="M619" s="78" t="n">
        <v>-0.0211908002514319</v>
      </c>
      <c r="N619" s="76" t="n">
        <v>0.110936513649016</v>
      </c>
      <c r="O619" s="77" t="n">
        <v>0.728532665068635</v>
      </c>
      <c r="P619" s="77" t="n">
        <v>0.110936513649016</v>
      </c>
      <c r="Q619" s="78" t="n">
        <v>0.728532665068635</v>
      </c>
      <c r="R619" s="79" t="n">
        <v>0.977877658931493</v>
      </c>
      <c r="S619" s="79" t="n">
        <v>4.49973528406926</v>
      </c>
      <c r="T619" s="79" t="n">
        <v>0.977877658931493</v>
      </c>
      <c r="U619" s="79" t="n">
        <v>4.49973528406926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6</v>
      </c>
      <c r="B623" s="73" t="n">
        <v>0.0799563807</v>
      </c>
      <c r="C623" s="73" t="n">
        <v>0.0072760306437</v>
      </c>
      <c r="D623" s="73"/>
      <c r="E623" s="19" t="n">
        <v>0.0799563807</v>
      </c>
      <c r="F623" s="74" t="n">
        <v>130.6037709</v>
      </c>
      <c r="G623" s="74" t="n">
        <v>2612.075418</v>
      </c>
      <c r="H623" s="74" t="n">
        <v>39.249</v>
      </c>
      <c r="I623" s="75" t="n">
        <v>784.98</v>
      </c>
      <c r="J623" s="76" t="n">
        <v>-0.00425234878451649</v>
      </c>
      <c r="K623" s="77" t="n">
        <v>-0.0285757374929805</v>
      </c>
      <c r="L623" s="77" t="n">
        <v>-0.00425234878451649</v>
      </c>
      <c r="M623" s="78" t="n">
        <v>-0.0285757374929805</v>
      </c>
      <c r="N623" s="76" t="n">
        <v>0.108173951965262</v>
      </c>
      <c r="O623" s="77" t="n">
        <v>0.726927778406371</v>
      </c>
      <c r="P623" s="77" t="n">
        <v>0.108173951965262</v>
      </c>
      <c r="Q623" s="78" t="n">
        <v>0.726927778406371</v>
      </c>
      <c r="R623" s="79" t="n">
        <v>0.970396314093212</v>
      </c>
      <c r="S623" s="79" t="n">
        <v>4.46530963681817</v>
      </c>
      <c r="T623" s="79" t="n">
        <v>0.970396314093212</v>
      </c>
      <c r="U623" s="79" t="n">
        <v>4.4653096368181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6</v>
      </c>
      <c r="B626" s="73" t="n">
        <v>0.043087605155</v>
      </c>
      <c r="C626" s="73" t="n">
        <v>0.003920972069105</v>
      </c>
      <c r="D626" s="73"/>
      <c r="E626" s="19" t="n">
        <v>0.043087605155</v>
      </c>
      <c r="F626" s="74" t="n">
        <v>70.380920985</v>
      </c>
      <c r="G626" s="74" t="n">
        <v>1407.6184197</v>
      </c>
      <c r="H626" s="74" t="n">
        <v>21.15085</v>
      </c>
      <c r="I626" s="75" t="n">
        <v>423.017</v>
      </c>
      <c r="J626" s="76" t="n">
        <v>-0.00425234878451642</v>
      </c>
      <c r="K626" s="77" t="n">
        <v>-0.0285757374929802</v>
      </c>
      <c r="L626" s="77" t="n">
        <v>-0.00425234878451642</v>
      </c>
      <c r="M626" s="78" t="n">
        <v>-0.0285757374929802</v>
      </c>
      <c r="N626" s="76" t="n">
        <v>0.108173951965262</v>
      </c>
      <c r="O626" s="77" t="n">
        <v>0.726927778406371</v>
      </c>
      <c r="P626" s="77" t="n">
        <v>0.108173951965262</v>
      </c>
      <c r="Q626" s="78" t="n">
        <v>0.726927778406371</v>
      </c>
      <c r="R626" s="79" t="n">
        <v>0.970396314093213</v>
      </c>
      <c r="S626" s="79" t="n">
        <v>4.46530963681817</v>
      </c>
      <c r="T626" s="79" t="n">
        <v>0.970396314093213</v>
      </c>
      <c r="U626" s="79" t="n">
        <v>4.46530963681817</v>
      </c>
    </row>
    <row r="627" customFormat="false" ht="15" hidden="false" customHeight="false" outlineLevel="0" collapsed="false">
      <c r="A627" s="72" t="s">
        <v>97</v>
      </c>
      <c r="B627" s="73" t="n">
        <v>0.05490194976</v>
      </c>
      <c r="C627" s="73" t="n">
        <v>0.00499607742816</v>
      </c>
      <c r="D627" s="73"/>
      <c r="E627" s="19" t="n">
        <v>0.05490194976</v>
      </c>
      <c r="F627" s="74" t="n">
        <v>122.66665389</v>
      </c>
      <c r="G627" s="74" t="n">
        <v>2453.3330778</v>
      </c>
      <c r="H627" s="74" t="n">
        <v>10.66932</v>
      </c>
      <c r="I627" s="75" t="n">
        <v>213.3864</v>
      </c>
      <c r="J627" s="76" t="n">
        <v>-0.0510791745882331</v>
      </c>
      <c r="K627" s="77" t="n">
        <v>-0.364996183181871</v>
      </c>
      <c r="L627" s="77" t="n">
        <v>-0.0510791745882331</v>
      </c>
      <c r="M627" s="78" t="n">
        <v>-0.364996183181871</v>
      </c>
      <c r="N627" s="76" t="n">
        <v>0.108186676406513</v>
      </c>
      <c r="O627" s="77" t="n">
        <v>0.773068951834751</v>
      </c>
      <c r="P627" s="77" t="n">
        <v>0.108186676406513</v>
      </c>
      <c r="Q627" s="78" t="n">
        <v>0.773068951834751</v>
      </c>
      <c r="R627" s="79" t="n">
        <v>0.719599688618963</v>
      </c>
      <c r="S627" s="79" t="n">
        <v>5.72444641952338</v>
      </c>
      <c r="T627" s="79" t="n">
        <v>0.719599688618963</v>
      </c>
      <c r="U627" s="79" t="n">
        <v>5.72444641952338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67382016150436</v>
      </c>
      <c r="L628" s="77" t="n">
        <v>0</v>
      </c>
      <c r="M628" s="78" t="n">
        <v>-0.667382016150436</v>
      </c>
      <c r="N628" s="76" t="n">
        <v>0</v>
      </c>
      <c r="O628" s="77" t="n">
        <v>0.383835778328739</v>
      </c>
      <c r="P628" s="77" t="n">
        <v>0</v>
      </c>
      <c r="Q628" s="78" t="n">
        <v>0.383835778328739</v>
      </c>
      <c r="R628" s="79" t="n">
        <v>0.614084094481963</v>
      </c>
      <c r="S628" s="79" t="n">
        <v>1.56602267622067</v>
      </c>
      <c r="T628" s="79" t="n">
        <v>0.614084094481963</v>
      </c>
      <c r="U628" s="79" t="n">
        <v>1.566022676220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5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6</v>
      </c>
      <c r="B633" s="73" t="n">
        <v>0.104387497025</v>
      </c>
      <c r="C633" s="73" t="n">
        <v>0.009499262229275</v>
      </c>
      <c r="D633" s="73"/>
      <c r="E633" s="19" t="n">
        <v>0.104387497025</v>
      </c>
      <c r="F633" s="74" t="n">
        <v>170.510478675</v>
      </c>
      <c r="G633" s="74" t="n">
        <v>3410.2095735</v>
      </c>
      <c r="H633" s="74" t="n">
        <v>51.24175</v>
      </c>
      <c r="I633" s="75" t="n">
        <v>1024.835</v>
      </c>
      <c r="J633" s="76" t="n">
        <v>-0.00425234878451644</v>
      </c>
      <c r="K633" s="77" t="n">
        <v>-0.0285757374929804</v>
      </c>
      <c r="L633" s="77" t="n">
        <v>-0.00425234878451644</v>
      </c>
      <c r="M633" s="78" t="n">
        <v>-0.0285757374929804</v>
      </c>
      <c r="N633" s="76" t="n">
        <v>0.108173951965262</v>
      </c>
      <c r="O633" s="77" t="n">
        <v>0.726927778406371</v>
      </c>
      <c r="P633" s="77" t="n">
        <v>0.108173951965262</v>
      </c>
      <c r="Q633" s="78" t="n">
        <v>0.726927778406371</v>
      </c>
      <c r="R633" s="79" t="n">
        <v>0.970396314093213</v>
      </c>
      <c r="S633" s="79" t="n">
        <v>4.46530963681817</v>
      </c>
      <c r="T633" s="79" t="n">
        <v>0.970396314093213</v>
      </c>
      <c r="U633" s="79" t="n">
        <v>4.46530963681817</v>
      </c>
    </row>
    <row r="634" customFormat="false" ht="15" hidden="false" customHeight="false" outlineLevel="0" collapsed="false">
      <c r="A634" s="72" t="s">
        <v>97</v>
      </c>
      <c r="B634" s="73" t="n">
        <v>0.2060884</v>
      </c>
      <c r="C634" s="73" t="n">
        <v>0.0187540444</v>
      </c>
      <c r="D634" s="73"/>
      <c r="E634" s="19" t="n">
        <v>0.2060884</v>
      </c>
      <c r="F634" s="74" t="n">
        <v>460.4604125</v>
      </c>
      <c r="G634" s="74" t="n">
        <v>9209.20825</v>
      </c>
      <c r="H634" s="74" t="n">
        <v>40.05</v>
      </c>
      <c r="I634" s="75" t="n">
        <v>801</v>
      </c>
      <c r="J634" s="76" t="n">
        <v>-0.0510791745882331</v>
      </c>
      <c r="K634" s="77" t="n">
        <v>-0.364996183181872</v>
      </c>
      <c r="L634" s="77" t="n">
        <v>-0.0510791745882331</v>
      </c>
      <c r="M634" s="78" t="n">
        <v>-0.364996183181872</v>
      </c>
      <c r="N634" s="76" t="n">
        <v>0.108186676406513</v>
      </c>
      <c r="O634" s="77" t="n">
        <v>0.773068951834751</v>
      </c>
      <c r="P634" s="77" t="n">
        <v>0.108186676406513</v>
      </c>
      <c r="Q634" s="78" t="n">
        <v>0.773068951834751</v>
      </c>
      <c r="R634" s="79" t="n">
        <v>0.719599688618963</v>
      </c>
      <c r="S634" s="79" t="n">
        <v>5.72444641952338</v>
      </c>
      <c r="T634" s="79" t="n">
        <v>0.719599688618963</v>
      </c>
      <c r="U634" s="79" t="n">
        <v>5.72444641952338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906361790359</v>
      </c>
      <c r="L638" s="77" t="n">
        <v>0</v>
      </c>
      <c r="M638" s="78" t="n">
        <v>-3.26906361790359</v>
      </c>
      <c r="N638" s="76" t="n">
        <v>0</v>
      </c>
      <c r="O638" s="77" t="n">
        <v>0.0781857122625466</v>
      </c>
      <c r="P638" s="77" t="n">
        <v>0</v>
      </c>
      <c r="Q638" s="78" t="n">
        <v>0.0781857122625466</v>
      </c>
      <c r="R638" s="79" t="n">
        <v>0.214962486273726</v>
      </c>
      <c r="S638" s="79" t="n">
        <v>1.09570277240135</v>
      </c>
      <c r="T638" s="79" t="n">
        <v>0.214962486273726</v>
      </c>
      <c r="U638" s="79" t="n">
        <v>1.09570277240135</v>
      </c>
    </row>
    <row r="639" customFormat="false" ht="15" hidden="false" customHeight="false" outlineLevel="0" collapsed="false">
      <c r="A639" s="72" t="s">
        <v>9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906361790359</v>
      </c>
      <c r="L639" s="77" t="n">
        <v>0</v>
      </c>
      <c r="M639" s="78" t="n">
        <v>-3.26906361790359</v>
      </c>
      <c r="N639" s="76" t="n">
        <v>0</v>
      </c>
      <c r="O639" s="77" t="n">
        <v>0.0781857122625466</v>
      </c>
      <c r="P639" s="77" t="n">
        <v>0</v>
      </c>
      <c r="Q639" s="78" t="n">
        <v>0.0781857122625466</v>
      </c>
      <c r="R639" s="79" t="n">
        <v>0.214962486273726</v>
      </c>
      <c r="S639" s="79" t="n">
        <v>1.09570277240135</v>
      </c>
      <c r="T639" s="79" t="n">
        <v>0.214962486273726</v>
      </c>
      <c r="U639" s="79" t="n">
        <v>1.09570277240135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9.82777872</v>
      </c>
      <c r="I644" s="75" t="n">
        <v>127.76112336</v>
      </c>
      <c r="J644" s="76" t="n">
        <v>0</v>
      </c>
      <c r="K644" s="77" t="n">
        <v>-0.954124163443703</v>
      </c>
      <c r="L644" s="77" t="n">
        <v>0</v>
      </c>
      <c r="M644" s="78" t="n">
        <v>-0.954124163443703</v>
      </c>
      <c r="N644" s="76" t="n">
        <v>0</v>
      </c>
      <c r="O644" s="77" t="n">
        <v>0.545858936407817</v>
      </c>
      <c r="P644" s="77" t="n">
        <v>0</v>
      </c>
      <c r="Q644" s="78" t="n">
        <v>0.545858936407817</v>
      </c>
      <c r="R644" s="79" t="n">
        <v>0.48405467878228</v>
      </c>
      <c r="S644" s="79" t="n">
        <v>2.56276402482033</v>
      </c>
      <c r="T644" s="79" t="n">
        <v>0.48405467878228</v>
      </c>
      <c r="U644" s="79" t="n">
        <v>2.56276402482033</v>
      </c>
    </row>
    <row r="645" customFormat="false" ht="15" hidden="false" customHeight="false" outlineLevel="0" collapsed="false">
      <c r="A645" s="72" t="s">
        <v>9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906361790359</v>
      </c>
      <c r="L645" s="77" t="n">
        <v>0</v>
      </c>
      <c r="M645" s="78" t="n">
        <v>-3.26906361790359</v>
      </c>
      <c r="N645" s="76" t="n">
        <v>0</v>
      </c>
      <c r="O645" s="77" t="n">
        <v>0.0781857122625466</v>
      </c>
      <c r="P645" s="77" t="n">
        <v>0</v>
      </c>
      <c r="Q645" s="78" t="n">
        <v>0.0781857122625466</v>
      </c>
      <c r="R645" s="79" t="n">
        <v>0.214962486273726</v>
      </c>
      <c r="S645" s="79" t="n">
        <v>1.09570277240135</v>
      </c>
      <c r="T645" s="79" t="n">
        <v>0.214962486273726</v>
      </c>
      <c r="U645" s="79" t="n">
        <v>1.09570277240135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5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906361790359</v>
      </c>
      <c r="L647" s="77" t="n">
        <v>0</v>
      </c>
      <c r="M647" s="78" t="n">
        <v>-3.26906361790359</v>
      </c>
      <c r="N647" s="76" t="n">
        <v>0</v>
      </c>
      <c r="O647" s="77" t="n">
        <v>0.0781857122625466</v>
      </c>
      <c r="P647" s="77" t="n">
        <v>0</v>
      </c>
      <c r="Q647" s="78" t="n">
        <v>0.0781857122625466</v>
      </c>
      <c r="R647" s="79" t="n">
        <v>0.214962486273726</v>
      </c>
      <c r="S647" s="79" t="n">
        <v>1.09570277240135</v>
      </c>
      <c r="T647" s="79" t="n">
        <v>0.214962486273726</v>
      </c>
      <c r="U647" s="79" t="n">
        <v>1.09570277240135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06361790359</v>
      </c>
      <c r="L653" s="77" t="n">
        <v>0</v>
      </c>
      <c r="M653" s="78" t="n">
        <v>-3.26906361790359</v>
      </c>
      <c r="N653" s="76" t="n">
        <v>0</v>
      </c>
      <c r="O653" s="77" t="n">
        <v>0.0781857122625466</v>
      </c>
      <c r="P653" s="77" t="n">
        <v>0</v>
      </c>
      <c r="Q653" s="78" t="n">
        <v>0.0781857122625466</v>
      </c>
      <c r="R653" s="79" t="n">
        <v>0.214962486273726</v>
      </c>
      <c r="S653" s="79" t="n">
        <v>1.09570277240135</v>
      </c>
      <c r="T653" s="79" t="n">
        <v>0.214962486273726</v>
      </c>
      <c r="U653" s="79" t="n">
        <v>1.09570277240135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6</v>
      </c>
      <c r="B659" s="73" t="n">
        <v>0.129440496311</v>
      </c>
      <c r="C659" s="73" t="n">
        <v>0.011779085164301</v>
      </c>
      <c r="D659" s="73"/>
      <c r="E659" s="19" t="n">
        <v>0.129440496311</v>
      </c>
      <c r="F659" s="74" t="n">
        <v>211.432993557</v>
      </c>
      <c r="G659" s="74" t="n">
        <v>4228.65987114</v>
      </c>
      <c r="H659" s="74" t="n">
        <v>63.53977</v>
      </c>
      <c r="I659" s="75" t="n">
        <v>1270.7954</v>
      </c>
      <c r="J659" s="76" t="n">
        <v>-0.00500451942482384</v>
      </c>
      <c r="K659" s="77" t="n">
        <v>-0.0342325339563443</v>
      </c>
      <c r="L659" s="77" t="n">
        <v>-0.00500451942482384</v>
      </c>
      <c r="M659" s="78" t="n">
        <v>-0.0342325339563443</v>
      </c>
      <c r="N659" s="76" t="n">
        <v>0.106091240323208</v>
      </c>
      <c r="O659" s="77" t="n">
        <v>0.72569844944957</v>
      </c>
      <c r="P659" s="77" t="n">
        <v>0.106091240323208</v>
      </c>
      <c r="Q659" s="78" t="n">
        <v>0.72569844944957</v>
      </c>
      <c r="R659" s="79" t="n">
        <v>0.964742645216757</v>
      </c>
      <c r="S659" s="79" t="n">
        <v>4.43929409888715</v>
      </c>
      <c r="T659" s="79" t="n">
        <v>0.964742645216757</v>
      </c>
      <c r="U659" s="79" t="n">
        <v>4.43929409888715</v>
      </c>
    </row>
    <row r="660" customFormat="false" ht="15" hidden="false" customHeight="false" outlineLevel="0" collapsed="false">
      <c r="A660" s="72" t="s">
        <v>97</v>
      </c>
      <c r="B660" s="73" t="n">
        <v>0.20180176128</v>
      </c>
      <c r="C660" s="73" t="n">
        <v>0.01836396027648</v>
      </c>
      <c r="D660" s="73"/>
      <c r="E660" s="19" t="n">
        <v>0.20180176128</v>
      </c>
      <c r="F660" s="74" t="n">
        <v>450.88283592</v>
      </c>
      <c r="G660" s="74" t="n">
        <v>9017.6567184</v>
      </c>
      <c r="H660" s="74" t="n">
        <v>39.21696</v>
      </c>
      <c r="I660" s="75" t="n">
        <v>784.3392</v>
      </c>
      <c r="J660" s="76" t="n">
        <v>-0.0519088777284847</v>
      </c>
      <c r="K660" s="77" t="n">
        <v>-0.376068039099582</v>
      </c>
      <c r="L660" s="77" t="n">
        <v>-0.0519088777284847</v>
      </c>
      <c r="M660" s="78" t="n">
        <v>-0.376068039099582</v>
      </c>
      <c r="N660" s="76" t="n">
        <v>0.10651502009886</v>
      </c>
      <c r="O660" s="77" t="n">
        <v>0.7716771484206</v>
      </c>
      <c r="P660" s="77" t="n">
        <v>0.10651502009886</v>
      </c>
      <c r="Q660" s="78" t="n">
        <v>0.7716771484206</v>
      </c>
      <c r="R660" s="79" t="n">
        <v>0.71353060390999</v>
      </c>
      <c r="S660" s="79" t="n">
        <v>5.67616659008273</v>
      </c>
      <c r="T660" s="79" t="n">
        <v>0.71353060390999</v>
      </c>
      <c r="U660" s="79" t="n">
        <v>5.6761665900827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277066277386</v>
      </c>
      <c r="L670" s="77" t="n">
        <v>0</v>
      </c>
      <c r="M670" s="78" t="n">
        <v>-2.21277066277386</v>
      </c>
      <c r="N670" s="76" t="n">
        <v>0</v>
      </c>
      <c r="O670" s="77" t="n">
        <v>0.36608920397079</v>
      </c>
      <c r="P670" s="77" t="n">
        <v>0</v>
      </c>
      <c r="Q670" s="78" t="n">
        <v>0.36608920397079</v>
      </c>
      <c r="R670" s="79" t="n">
        <v>0.289236338200563</v>
      </c>
      <c r="S670" s="79" t="n">
        <v>1.68508561746344</v>
      </c>
      <c r="T670" s="79" t="n">
        <v>0.289236338200563</v>
      </c>
      <c r="U670" s="79" t="n">
        <v>1.68508561746344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6906361790359</v>
      </c>
      <c r="L671" s="77" t="n">
        <v>0</v>
      </c>
      <c r="M671" s="78" t="n">
        <v>-3.26906361790359</v>
      </c>
      <c r="N671" s="76" t="n">
        <v>0</v>
      </c>
      <c r="O671" s="77" t="n">
        <v>0.0781857122625466</v>
      </c>
      <c r="P671" s="77" t="n">
        <v>0</v>
      </c>
      <c r="Q671" s="78" t="n">
        <v>0.0781857122625466</v>
      </c>
      <c r="R671" s="79" t="n">
        <v>0.214962486273726</v>
      </c>
      <c r="S671" s="79" t="n">
        <v>1.09570277240135</v>
      </c>
      <c r="T671" s="79" t="n">
        <v>0.214962486273726</v>
      </c>
      <c r="U671" s="79" t="n">
        <v>1.09570277240135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5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5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6906361790359</v>
      </c>
      <c r="L674" s="77" t="n">
        <v>0</v>
      </c>
      <c r="M674" s="78" t="n">
        <v>-3.26906361790359</v>
      </c>
      <c r="N674" s="76" t="n">
        <v>0</v>
      </c>
      <c r="O674" s="77" t="n">
        <v>0.0781857122625466</v>
      </c>
      <c r="P674" s="77" t="n">
        <v>0</v>
      </c>
      <c r="Q674" s="78" t="n">
        <v>0.0781857122625466</v>
      </c>
      <c r="R674" s="79" t="n">
        <v>0.214962486273726</v>
      </c>
      <c r="S674" s="79" t="n">
        <v>1.09570277240135</v>
      </c>
      <c r="T674" s="79" t="n">
        <v>0.214962486273726</v>
      </c>
      <c r="U674" s="79" t="n">
        <v>1.09570277240135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06361790359</v>
      </c>
      <c r="L677" s="77" t="n">
        <v>0</v>
      </c>
      <c r="M677" s="78" t="n">
        <v>-3.26906361790359</v>
      </c>
      <c r="N677" s="76" t="n">
        <v>0</v>
      </c>
      <c r="O677" s="77" t="n">
        <v>0.0781857122625466</v>
      </c>
      <c r="P677" s="77" t="n">
        <v>0</v>
      </c>
      <c r="Q677" s="78" t="n">
        <v>0.0781857122625466</v>
      </c>
      <c r="R677" s="79" t="n">
        <v>0.214962486273726</v>
      </c>
      <c r="S677" s="79" t="n">
        <v>1.09570277240135</v>
      </c>
      <c r="T677" s="79" t="n">
        <v>0.214962486273726</v>
      </c>
      <c r="U677" s="79" t="n">
        <v>1.09570277240135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6906361790359</v>
      </c>
      <c r="L678" s="77" t="n">
        <v>0</v>
      </c>
      <c r="M678" s="78" t="n">
        <v>-3.26906361790359</v>
      </c>
      <c r="N678" s="76" t="n">
        <v>0</v>
      </c>
      <c r="O678" s="77" t="n">
        <v>0.0781857122625466</v>
      </c>
      <c r="P678" s="77" t="n">
        <v>0</v>
      </c>
      <c r="Q678" s="78" t="n">
        <v>0.0781857122625466</v>
      </c>
      <c r="R678" s="79" t="n">
        <v>0.214962486273726</v>
      </c>
      <c r="S678" s="79" t="n">
        <v>1.09570277240135</v>
      </c>
      <c r="T678" s="79" t="n">
        <v>0.214962486273726</v>
      </c>
      <c r="U678" s="79" t="n">
        <v>1.09570277240135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4.20184</v>
      </c>
      <c r="I679" s="75" t="n">
        <v>54.62392</v>
      </c>
      <c r="J679" s="76" t="n">
        <v>0</v>
      </c>
      <c r="K679" s="77" t="n">
        <v>-3.26906361790359</v>
      </c>
      <c r="L679" s="77" t="n">
        <v>0</v>
      </c>
      <c r="M679" s="78" t="n">
        <v>-3.26906361790359</v>
      </c>
      <c r="N679" s="76" t="n">
        <v>0</v>
      </c>
      <c r="O679" s="77" t="n">
        <v>0.0781857122625466</v>
      </c>
      <c r="P679" s="77" t="n">
        <v>0</v>
      </c>
      <c r="Q679" s="78" t="n">
        <v>0.0781857122625466</v>
      </c>
      <c r="R679" s="79" t="n">
        <v>0.214962486273726</v>
      </c>
      <c r="S679" s="79" t="n">
        <v>1.09570277240135</v>
      </c>
      <c r="T679" s="79" t="n">
        <v>0.214962486273726</v>
      </c>
      <c r="U679" s="79" t="n">
        <v>1.09570277240135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.20184</v>
      </c>
      <c r="I680" s="75" t="n">
        <v>54.62392</v>
      </c>
      <c r="J680" s="76" t="n">
        <v>0</v>
      </c>
      <c r="K680" s="77" t="n">
        <v>-3.26906361790359</v>
      </c>
      <c r="L680" s="77" t="n">
        <v>0</v>
      </c>
      <c r="M680" s="78" t="n">
        <v>-3.26906361790359</v>
      </c>
      <c r="N680" s="76" t="n">
        <v>0</v>
      </c>
      <c r="O680" s="77" t="n">
        <v>0.0781857122625466</v>
      </c>
      <c r="P680" s="77" t="n">
        <v>0</v>
      </c>
      <c r="Q680" s="78" t="n">
        <v>0.0781857122625466</v>
      </c>
      <c r="R680" s="79" t="n">
        <v>0.214962486273726</v>
      </c>
      <c r="S680" s="79" t="n">
        <v>1.09570277240135</v>
      </c>
      <c r="T680" s="79" t="n">
        <v>0.214962486273726</v>
      </c>
      <c r="U680" s="79" t="n">
        <v>1.09570277240135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4.20184</v>
      </c>
      <c r="I681" s="75" t="n">
        <v>54.62392</v>
      </c>
      <c r="J681" s="76" t="n">
        <v>0</v>
      </c>
      <c r="K681" s="77" t="n">
        <v>-3.26906361790359</v>
      </c>
      <c r="L681" s="77" t="n">
        <v>0</v>
      </c>
      <c r="M681" s="78" t="n">
        <v>-3.26906361790359</v>
      </c>
      <c r="N681" s="76" t="n">
        <v>0</v>
      </c>
      <c r="O681" s="77" t="n">
        <v>0.0781857122625466</v>
      </c>
      <c r="P681" s="77" t="n">
        <v>0</v>
      </c>
      <c r="Q681" s="78" t="n">
        <v>0.0781857122625466</v>
      </c>
      <c r="R681" s="79" t="n">
        <v>0.214962486273726</v>
      </c>
      <c r="S681" s="79" t="n">
        <v>1.09570277240135</v>
      </c>
      <c r="T681" s="79" t="n">
        <v>0.214962486273726</v>
      </c>
      <c r="U681" s="79" t="n">
        <v>1.09570277240135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6906361790359</v>
      </c>
      <c r="L682" s="77" t="n">
        <v>0</v>
      </c>
      <c r="M682" s="78" t="n">
        <v>-3.26906361790359</v>
      </c>
      <c r="N682" s="76" t="n">
        <v>0</v>
      </c>
      <c r="O682" s="77" t="n">
        <v>0.0781857122625466</v>
      </c>
      <c r="P682" s="77" t="n">
        <v>0</v>
      </c>
      <c r="Q682" s="78" t="n">
        <v>0.0781857122625466</v>
      </c>
      <c r="R682" s="79" t="n">
        <v>0.214962486273726</v>
      </c>
      <c r="S682" s="79" t="n">
        <v>1.09570277240135</v>
      </c>
      <c r="T682" s="79" t="n">
        <v>0.214962486273726</v>
      </c>
      <c r="U682" s="79" t="n">
        <v>1.09570277240135</v>
      </c>
    </row>
    <row r="683" customFormat="false" ht="15" hidden="false" customHeight="false" outlineLevel="0" collapsed="false">
      <c r="A683" s="72" t="s">
        <v>95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6906361790359</v>
      </c>
      <c r="L683" s="77" t="n">
        <v>0</v>
      </c>
      <c r="M683" s="78" t="n">
        <v>-3.26906361790359</v>
      </c>
      <c r="N683" s="76" t="n">
        <v>0</v>
      </c>
      <c r="O683" s="77" t="n">
        <v>0.0781857122625466</v>
      </c>
      <c r="P683" s="77" t="n">
        <v>0</v>
      </c>
      <c r="Q683" s="78" t="n">
        <v>0.0781857122625466</v>
      </c>
      <c r="R683" s="79" t="n">
        <v>0.214962486273726</v>
      </c>
      <c r="S683" s="79" t="n">
        <v>1.09570277240135</v>
      </c>
      <c r="T683" s="79" t="n">
        <v>0.214962486273726</v>
      </c>
      <c r="U683" s="79" t="n">
        <v>1.09570277240135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.20184</v>
      </c>
      <c r="I684" s="75" t="n">
        <v>54.62392</v>
      </c>
      <c r="J684" s="76" t="n">
        <v>0</v>
      </c>
      <c r="K684" s="77" t="n">
        <v>-3.26906361790359</v>
      </c>
      <c r="L684" s="77" t="n">
        <v>0</v>
      </c>
      <c r="M684" s="78" t="n">
        <v>-3.26906361790359</v>
      </c>
      <c r="N684" s="76" t="n">
        <v>0</v>
      </c>
      <c r="O684" s="77" t="n">
        <v>0.0781857122625466</v>
      </c>
      <c r="P684" s="77" t="n">
        <v>0</v>
      </c>
      <c r="Q684" s="78" t="n">
        <v>0.0781857122625466</v>
      </c>
      <c r="R684" s="79" t="n">
        <v>0.214962486273726</v>
      </c>
      <c r="S684" s="79" t="n">
        <v>1.09570277240135</v>
      </c>
      <c r="T684" s="79" t="n">
        <v>0.214962486273726</v>
      </c>
      <c r="U684" s="79" t="n">
        <v>1.09570277240135</v>
      </c>
    </row>
    <row r="685" customFormat="false" ht="15" hidden="false" customHeight="false" outlineLevel="0" collapsed="false">
      <c r="A685" s="72" t="s">
        <v>95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6906361790359</v>
      </c>
      <c r="L685" s="77" t="n">
        <v>0</v>
      </c>
      <c r="M685" s="78" t="n">
        <v>-3.26906361790359</v>
      </c>
      <c r="N685" s="76" t="n">
        <v>0</v>
      </c>
      <c r="O685" s="77" t="n">
        <v>0.0781857122625466</v>
      </c>
      <c r="P685" s="77" t="n">
        <v>0</v>
      </c>
      <c r="Q685" s="78" t="n">
        <v>0.0781857122625466</v>
      </c>
      <c r="R685" s="79" t="n">
        <v>0.214962486273726</v>
      </c>
      <c r="S685" s="79" t="n">
        <v>1.09570277240135</v>
      </c>
      <c r="T685" s="79" t="n">
        <v>0.214962486273726</v>
      </c>
      <c r="U685" s="79" t="n">
        <v>1.09570277240135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6906361790359</v>
      </c>
      <c r="L686" s="77" t="n">
        <v>0</v>
      </c>
      <c r="M686" s="78" t="n">
        <v>-3.26906361790359</v>
      </c>
      <c r="N686" s="76" t="n">
        <v>0</v>
      </c>
      <c r="O686" s="77" t="n">
        <v>0.0781857122625466</v>
      </c>
      <c r="P686" s="77" t="n">
        <v>0</v>
      </c>
      <c r="Q686" s="78" t="n">
        <v>0.0781857122625466</v>
      </c>
      <c r="R686" s="79" t="n">
        <v>0.214962486273726</v>
      </c>
      <c r="S686" s="79" t="n">
        <v>1.09570277240135</v>
      </c>
      <c r="T686" s="79" t="n">
        <v>0.214962486273726</v>
      </c>
      <c r="U686" s="79" t="n">
        <v>1.09570277240135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9.82777872</v>
      </c>
      <c r="I687" s="75" t="n">
        <v>127.76112336</v>
      </c>
      <c r="J687" s="76" t="n">
        <v>0</v>
      </c>
      <c r="K687" s="77" t="n">
        <v>-0.954124163443703</v>
      </c>
      <c r="L687" s="77" t="n">
        <v>0</v>
      </c>
      <c r="M687" s="78" t="n">
        <v>-0.954124163443703</v>
      </c>
      <c r="N687" s="76" t="n">
        <v>0</v>
      </c>
      <c r="O687" s="77" t="n">
        <v>0.545858936407817</v>
      </c>
      <c r="P687" s="77" t="n">
        <v>0</v>
      </c>
      <c r="Q687" s="78" t="n">
        <v>0.545858936407817</v>
      </c>
      <c r="R687" s="79" t="n">
        <v>0.48405467878228</v>
      </c>
      <c r="S687" s="79" t="n">
        <v>2.56276402482033</v>
      </c>
      <c r="T687" s="79" t="n">
        <v>0.48405467878228</v>
      </c>
      <c r="U687" s="79" t="n">
        <v>2.56276402482033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906361790359</v>
      </c>
      <c r="L688" s="77" t="n">
        <v>0</v>
      </c>
      <c r="M688" s="78" t="n">
        <v>-3.26906361790359</v>
      </c>
      <c r="N688" s="76" t="n">
        <v>0</v>
      </c>
      <c r="O688" s="77" t="n">
        <v>0.0781857122625466</v>
      </c>
      <c r="P688" s="77" t="n">
        <v>0</v>
      </c>
      <c r="Q688" s="78" t="n">
        <v>0.0781857122625466</v>
      </c>
      <c r="R688" s="79" t="n">
        <v>0.214962486273726</v>
      </c>
      <c r="S688" s="79" t="n">
        <v>1.09570277240135</v>
      </c>
      <c r="T688" s="79" t="n">
        <v>0.214962486273726</v>
      </c>
      <c r="U688" s="79" t="n">
        <v>1.09570277240135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06361790359</v>
      </c>
      <c r="L689" s="77" t="n">
        <v>0</v>
      </c>
      <c r="M689" s="78" t="n">
        <v>-3.26906361790359</v>
      </c>
      <c r="N689" s="76" t="n">
        <v>0</v>
      </c>
      <c r="O689" s="77" t="n">
        <v>0.0781857122625466</v>
      </c>
      <c r="P689" s="77" t="n">
        <v>0</v>
      </c>
      <c r="Q689" s="78" t="n">
        <v>0.0781857122625466</v>
      </c>
      <c r="R689" s="79" t="n">
        <v>0.214962486273726</v>
      </c>
      <c r="S689" s="79" t="n">
        <v>1.09570277240135</v>
      </c>
      <c r="T689" s="79" t="n">
        <v>0.214962486273726</v>
      </c>
      <c r="U689" s="79" t="n">
        <v>1.09570277240135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906361790359</v>
      </c>
      <c r="L691" s="77" t="n">
        <v>0</v>
      </c>
      <c r="M691" s="78" t="n">
        <v>-3.26906361790359</v>
      </c>
      <c r="N691" s="76" t="n">
        <v>0</v>
      </c>
      <c r="O691" s="77" t="n">
        <v>0.0781857122625466</v>
      </c>
      <c r="P691" s="77" t="n">
        <v>0</v>
      </c>
      <c r="Q691" s="78" t="n">
        <v>0.0781857122625466</v>
      </c>
      <c r="R691" s="79" t="n">
        <v>0.214962486273726</v>
      </c>
      <c r="S691" s="79" t="n">
        <v>1.09570277240135</v>
      </c>
      <c r="T691" s="79" t="n">
        <v>0.214962486273726</v>
      </c>
      <c r="U691" s="79" t="n">
        <v>1.09570277240135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906361790359</v>
      </c>
      <c r="L692" s="77" t="n">
        <v>0</v>
      </c>
      <c r="M692" s="78" t="n">
        <v>-3.26906361790359</v>
      </c>
      <c r="N692" s="76" t="n">
        <v>0</v>
      </c>
      <c r="O692" s="77" t="n">
        <v>0.0781857122625466</v>
      </c>
      <c r="P692" s="77" t="n">
        <v>0</v>
      </c>
      <c r="Q692" s="78" t="n">
        <v>0.0781857122625466</v>
      </c>
      <c r="R692" s="79" t="n">
        <v>0.214962486273726</v>
      </c>
      <c r="S692" s="79" t="n">
        <v>1.09570277240135</v>
      </c>
      <c r="T692" s="79" t="n">
        <v>0.214962486273726</v>
      </c>
      <c r="U692" s="79" t="n">
        <v>1.09570277240135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906361790359</v>
      </c>
      <c r="L699" s="77" t="n">
        <v>0</v>
      </c>
      <c r="M699" s="78" t="n">
        <v>-3.26906361790359</v>
      </c>
      <c r="N699" s="76" t="n">
        <v>0</v>
      </c>
      <c r="O699" s="77" t="n">
        <v>0.0781857122625466</v>
      </c>
      <c r="P699" s="77" t="n">
        <v>0</v>
      </c>
      <c r="Q699" s="78" t="n">
        <v>0.0781857122625466</v>
      </c>
      <c r="R699" s="79" t="n">
        <v>0.214962486273726</v>
      </c>
      <c r="S699" s="79" t="n">
        <v>1.09570277240135</v>
      </c>
      <c r="T699" s="79" t="n">
        <v>0.214962486273726</v>
      </c>
      <c r="U699" s="79" t="n">
        <v>1.09570277240135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277066277386</v>
      </c>
      <c r="L702" s="77" t="n">
        <v>0</v>
      </c>
      <c r="M702" s="78" t="n">
        <v>-2.21277066277386</v>
      </c>
      <c r="N702" s="76" t="n">
        <v>0</v>
      </c>
      <c r="O702" s="77" t="n">
        <v>0.36608920397079</v>
      </c>
      <c r="P702" s="77" t="n">
        <v>0</v>
      </c>
      <c r="Q702" s="78" t="n">
        <v>0.36608920397079</v>
      </c>
      <c r="R702" s="79" t="n">
        <v>0.289236338200563</v>
      </c>
      <c r="S702" s="79" t="n">
        <v>1.68508561746344</v>
      </c>
      <c r="T702" s="79" t="n">
        <v>0.289236338200563</v>
      </c>
      <c r="U702" s="79" t="n">
        <v>1.68508561746344</v>
      </c>
    </row>
    <row r="703" customFormat="false" ht="15" hidden="false" customHeight="false" outlineLevel="0" collapsed="false">
      <c r="A703" s="72" t="s">
        <v>9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906361790359</v>
      </c>
      <c r="L703" s="77" t="n">
        <v>0</v>
      </c>
      <c r="M703" s="78" t="n">
        <v>-3.26906361790359</v>
      </c>
      <c r="N703" s="76" t="n">
        <v>0</v>
      </c>
      <c r="O703" s="77" t="n">
        <v>0.0781857122625466</v>
      </c>
      <c r="P703" s="77" t="n">
        <v>0</v>
      </c>
      <c r="Q703" s="78" t="n">
        <v>0.0781857122625466</v>
      </c>
      <c r="R703" s="79" t="n">
        <v>0.214962486273726</v>
      </c>
      <c r="S703" s="79" t="n">
        <v>1.09570277240135</v>
      </c>
      <c r="T703" s="79" t="n">
        <v>0.214962486273726</v>
      </c>
      <c r="U703" s="79" t="n">
        <v>1.09570277240135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6906361790359</v>
      </c>
      <c r="L705" s="77" t="n">
        <v>0</v>
      </c>
      <c r="M705" s="78" t="n">
        <v>-3.26906361790359</v>
      </c>
      <c r="N705" s="76" t="n">
        <v>0</v>
      </c>
      <c r="O705" s="77" t="n">
        <v>0.0781857122625466</v>
      </c>
      <c r="P705" s="77" t="n">
        <v>0</v>
      </c>
      <c r="Q705" s="78" t="n">
        <v>0.0781857122625466</v>
      </c>
      <c r="R705" s="79" t="n">
        <v>0.214962486273726</v>
      </c>
      <c r="S705" s="79" t="n">
        <v>1.09570277240135</v>
      </c>
      <c r="T705" s="79" t="n">
        <v>0.214962486273726</v>
      </c>
      <c r="U705" s="79" t="n">
        <v>1.09570277240135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277066277386</v>
      </c>
      <c r="L706" s="77" t="n">
        <v>0</v>
      </c>
      <c r="M706" s="78" t="n">
        <v>-2.21277066277386</v>
      </c>
      <c r="N706" s="76" t="n">
        <v>0</v>
      </c>
      <c r="O706" s="77" t="n">
        <v>0.36608920397079</v>
      </c>
      <c r="P706" s="77" t="n">
        <v>0</v>
      </c>
      <c r="Q706" s="78" t="n">
        <v>0.36608920397079</v>
      </c>
      <c r="R706" s="79" t="n">
        <v>0.289236338200563</v>
      </c>
      <c r="S706" s="79" t="n">
        <v>1.68508561746344</v>
      </c>
      <c r="T706" s="79" t="n">
        <v>0.289236338200563</v>
      </c>
      <c r="U706" s="79" t="n">
        <v>1.68508561746344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06361790359</v>
      </c>
      <c r="L707" s="77" t="n">
        <v>0</v>
      </c>
      <c r="M707" s="78" t="n">
        <v>-3.26906361790359</v>
      </c>
      <c r="N707" s="76" t="n">
        <v>0</v>
      </c>
      <c r="O707" s="77" t="n">
        <v>0.0781857122625466</v>
      </c>
      <c r="P707" s="77" t="n">
        <v>0</v>
      </c>
      <c r="Q707" s="78" t="n">
        <v>0.0781857122625466</v>
      </c>
      <c r="R707" s="79" t="n">
        <v>0.214962486273726</v>
      </c>
      <c r="S707" s="79" t="n">
        <v>1.09570277240135</v>
      </c>
      <c r="T707" s="79" t="n">
        <v>0.214962486273726</v>
      </c>
      <c r="U707" s="79" t="n">
        <v>1.09570277240135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6</v>
      </c>
      <c r="B720" s="73" t="n">
        <v>0.18834169676</v>
      </c>
      <c r="C720" s="73" t="n">
        <v>0.01713909440516</v>
      </c>
      <c r="D720" s="73"/>
      <c r="E720" s="19" t="n">
        <v>0.18834169676</v>
      </c>
      <c r="F720" s="74" t="n">
        <v>307.64443812</v>
      </c>
      <c r="G720" s="74" t="n">
        <v>6152.8887624</v>
      </c>
      <c r="H720" s="74" t="n">
        <v>92.4532</v>
      </c>
      <c r="I720" s="75" t="n">
        <v>1849.064</v>
      </c>
      <c r="J720" s="76" t="n">
        <v>-0.00425234878451647</v>
      </c>
      <c r="K720" s="77" t="n">
        <v>-0.0285757374929805</v>
      </c>
      <c r="L720" s="77" t="n">
        <v>-0.00425234878451647</v>
      </c>
      <c r="M720" s="78" t="n">
        <v>-0.0285757374929805</v>
      </c>
      <c r="N720" s="76" t="n">
        <v>0.108173951965262</v>
      </c>
      <c r="O720" s="77" t="n">
        <v>0.726927778406371</v>
      </c>
      <c r="P720" s="77" t="n">
        <v>0.108173951965262</v>
      </c>
      <c r="Q720" s="78" t="n">
        <v>0.726927778406371</v>
      </c>
      <c r="R720" s="79" t="n">
        <v>0.970396314093212</v>
      </c>
      <c r="S720" s="79" t="n">
        <v>4.46530963681817</v>
      </c>
      <c r="T720" s="79" t="n">
        <v>0.970396314093212</v>
      </c>
      <c r="U720" s="79" t="n">
        <v>4.46530963681817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06361790359</v>
      </c>
      <c r="L721" s="77" t="n">
        <v>0</v>
      </c>
      <c r="M721" s="78" t="n">
        <v>-3.26906361790359</v>
      </c>
      <c r="N721" s="76" t="n">
        <v>0</v>
      </c>
      <c r="O721" s="77" t="n">
        <v>0.0781857122625466</v>
      </c>
      <c r="P721" s="77" t="n">
        <v>0</v>
      </c>
      <c r="Q721" s="78" t="n">
        <v>0.0781857122625466</v>
      </c>
      <c r="R721" s="79" t="n">
        <v>0.214962486273726</v>
      </c>
      <c r="S721" s="79" t="n">
        <v>1.09570277240135</v>
      </c>
      <c r="T721" s="79" t="n">
        <v>0.214962486273726</v>
      </c>
      <c r="U721" s="79" t="n">
        <v>1.09570277240135</v>
      </c>
    </row>
    <row r="722" customFormat="false" ht="15" hidden="false" customHeight="false" outlineLevel="0" collapsed="false">
      <c r="A722" s="72" t="s">
        <v>95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906361790359</v>
      </c>
      <c r="L749" s="77" t="n">
        <v>0</v>
      </c>
      <c r="M749" s="78" t="n">
        <v>-3.26906361790359</v>
      </c>
      <c r="N749" s="76" t="n">
        <v>0</v>
      </c>
      <c r="O749" s="77" t="n">
        <v>0.0781857122625466</v>
      </c>
      <c r="P749" s="77" t="n">
        <v>0</v>
      </c>
      <c r="Q749" s="78" t="n">
        <v>0.0781857122625466</v>
      </c>
      <c r="R749" s="79" t="n">
        <v>0.214962486273726</v>
      </c>
      <c r="S749" s="79" t="n">
        <v>1.09570277240135</v>
      </c>
      <c r="T749" s="79" t="n">
        <v>0.214962486273726</v>
      </c>
      <c r="U749" s="79" t="n">
        <v>1.09570277240135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6906361790359</v>
      </c>
      <c r="L755" s="77" t="n">
        <v>0</v>
      </c>
      <c r="M755" s="78" t="n">
        <v>-3.26906361790359</v>
      </c>
      <c r="N755" s="76" t="n">
        <v>0</v>
      </c>
      <c r="O755" s="77" t="n">
        <v>0.0781857122625466</v>
      </c>
      <c r="P755" s="77" t="n">
        <v>0</v>
      </c>
      <c r="Q755" s="78" t="n">
        <v>0.0781857122625466</v>
      </c>
      <c r="R755" s="79" t="n">
        <v>0.214962486273726</v>
      </c>
      <c r="S755" s="79" t="n">
        <v>1.09570277240135</v>
      </c>
      <c r="T755" s="79" t="n">
        <v>0.214962486273726</v>
      </c>
      <c r="U755" s="79" t="n">
        <v>1.09570277240135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6</v>
      </c>
      <c r="B758" s="73" t="n">
        <v>0.2754050354</v>
      </c>
      <c r="C758" s="73" t="n">
        <v>0.0250618582214</v>
      </c>
      <c r="D758" s="73"/>
      <c r="E758" s="19" t="n">
        <v>0.2754050354</v>
      </c>
      <c r="F758" s="74" t="n">
        <v>449.8574331</v>
      </c>
      <c r="G758" s="74" t="n">
        <v>8997.148662</v>
      </c>
      <c r="H758" s="74" t="n">
        <v>135.191</v>
      </c>
      <c r="I758" s="75" t="n">
        <v>2703.82</v>
      </c>
      <c r="J758" s="76" t="n">
        <v>-0.00322681688241402</v>
      </c>
      <c r="K758" s="77" t="n">
        <v>-0.0211908774590089</v>
      </c>
      <c r="L758" s="77" t="n">
        <v>-0.00322681688241402</v>
      </c>
      <c r="M758" s="78" t="n">
        <v>-0.0211908774590089</v>
      </c>
      <c r="N758" s="76" t="n">
        <v>0.110936484505621</v>
      </c>
      <c r="O758" s="77" t="n">
        <v>0.728532648289967</v>
      </c>
      <c r="P758" s="77" t="n">
        <v>0.110936484505621</v>
      </c>
      <c r="Q758" s="78" t="n">
        <v>0.728532648289967</v>
      </c>
      <c r="R758" s="79" t="n">
        <v>0.977877580112998</v>
      </c>
      <c r="S758" s="79" t="n">
        <v>4.49973492138344</v>
      </c>
      <c r="T758" s="79" t="n">
        <v>0.977877580112998</v>
      </c>
      <c r="U758" s="79" t="n">
        <v>4.49973492138344</v>
      </c>
    </row>
    <row r="759" customFormat="false" ht="15" hidden="false" customHeight="false" outlineLevel="0" collapsed="false">
      <c r="A759" s="72" t="s">
        <v>96</v>
      </c>
      <c r="B759" s="73" t="n">
        <v>0.121356017818</v>
      </c>
      <c r="C759" s="73" t="n">
        <v>0.011043397621438</v>
      </c>
      <c r="D759" s="73"/>
      <c r="E759" s="19" t="n">
        <v>0.121356017818</v>
      </c>
      <c r="F759" s="74" t="n">
        <v>198.227501166</v>
      </c>
      <c r="G759" s="74" t="n">
        <v>3964.55002332</v>
      </c>
      <c r="H759" s="74" t="n">
        <v>59.57126</v>
      </c>
      <c r="I759" s="75" t="n">
        <v>1191.4252</v>
      </c>
      <c r="J759" s="76" t="n">
        <v>-0.00500451942482386</v>
      </c>
      <c r="K759" s="77" t="n">
        <v>-0.0342325339563444</v>
      </c>
      <c r="L759" s="77" t="n">
        <v>-0.00500451942482386</v>
      </c>
      <c r="M759" s="78" t="n">
        <v>-0.0342325339563444</v>
      </c>
      <c r="N759" s="76" t="n">
        <v>0.106091240323208</v>
      </c>
      <c r="O759" s="77" t="n">
        <v>0.72569844944957</v>
      </c>
      <c r="P759" s="77" t="n">
        <v>0.106091240323208</v>
      </c>
      <c r="Q759" s="78" t="n">
        <v>0.72569844944957</v>
      </c>
      <c r="R759" s="79" t="n">
        <v>0.964742645216757</v>
      </c>
      <c r="S759" s="79" t="n">
        <v>4.43929409888715</v>
      </c>
      <c r="T759" s="79" t="n">
        <v>0.964742645216757</v>
      </c>
      <c r="U759" s="79" t="n">
        <v>4.43929409888715</v>
      </c>
    </row>
    <row r="760" customFormat="false" ht="15" hidden="false" customHeight="false" outlineLevel="0" collapsed="false">
      <c r="A760" s="72" t="s">
        <v>97</v>
      </c>
      <c r="B760" s="73" t="n">
        <v>0.2506034944</v>
      </c>
      <c r="C760" s="73" t="n">
        <v>0.0228049179904</v>
      </c>
      <c r="D760" s="73"/>
      <c r="E760" s="19" t="n">
        <v>0.2506034944</v>
      </c>
      <c r="F760" s="74" t="n">
        <v>559.9198616</v>
      </c>
      <c r="G760" s="74" t="n">
        <v>11198.397232</v>
      </c>
      <c r="H760" s="74" t="n">
        <v>48.7008</v>
      </c>
      <c r="I760" s="75" t="n">
        <v>974.016</v>
      </c>
      <c r="J760" s="76" t="n">
        <v>-0.0519088777284847</v>
      </c>
      <c r="K760" s="77" t="n">
        <v>-0.376068039099582</v>
      </c>
      <c r="L760" s="77" t="n">
        <v>-0.0519088777284847</v>
      </c>
      <c r="M760" s="78" t="n">
        <v>-0.376068039099582</v>
      </c>
      <c r="N760" s="76" t="n">
        <v>0.10651502009886</v>
      </c>
      <c r="O760" s="77" t="n">
        <v>0.7716771484206</v>
      </c>
      <c r="P760" s="77" t="n">
        <v>0.10651502009886</v>
      </c>
      <c r="Q760" s="78" t="n">
        <v>0.7716771484206</v>
      </c>
      <c r="R760" s="79" t="n">
        <v>0.71353060390999</v>
      </c>
      <c r="S760" s="79" t="n">
        <v>5.67616659008273</v>
      </c>
      <c r="T760" s="79" t="n">
        <v>0.71353060390999</v>
      </c>
      <c r="U760" s="79" t="n">
        <v>5.67616659008273</v>
      </c>
    </row>
    <row r="761" customFormat="false" ht="15" hidden="false" customHeight="false" outlineLevel="0" collapsed="false">
      <c r="A761" s="72" t="s">
        <v>96</v>
      </c>
      <c r="B761" s="73" t="n">
        <v>0.126597602775</v>
      </c>
      <c r="C761" s="73" t="n">
        <v>0.011520381852525</v>
      </c>
      <c r="D761" s="73"/>
      <c r="E761" s="19" t="n">
        <v>0.126597602775</v>
      </c>
      <c r="F761" s="74" t="n">
        <v>206.789303925</v>
      </c>
      <c r="G761" s="74" t="n">
        <v>4135.7860785</v>
      </c>
      <c r="H761" s="74" t="n">
        <v>62.14425</v>
      </c>
      <c r="I761" s="75" t="n">
        <v>1242.885</v>
      </c>
      <c r="J761" s="76" t="n">
        <v>-0.00322680589909452</v>
      </c>
      <c r="K761" s="77" t="n">
        <v>-0.0211908002514318</v>
      </c>
      <c r="L761" s="77" t="n">
        <v>-0.00322680589909452</v>
      </c>
      <c r="M761" s="78" t="n">
        <v>-0.0211908002514318</v>
      </c>
      <c r="N761" s="76" t="n">
        <v>0.110936513649016</v>
      </c>
      <c r="O761" s="77" t="n">
        <v>0.728532665068635</v>
      </c>
      <c r="P761" s="77" t="n">
        <v>0.110936513649016</v>
      </c>
      <c r="Q761" s="78" t="n">
        <v>0.728532665068635</v>
      </c>
      <c r="R761" s="79" t="n">
        <v>0.977877658931493</v>
      </c>
      <c r="S761" s="79" t="n">
        <v>4.49973528406926</v>
      </c>
      <c r="T761" s="79" t="n">
        <v>0.977877658931493</v>
      </c>
      <c r="U761" s="79" t="n">
        <v>4.49973528406926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906361790359</v>
      </c>
      <c r="L763" s="77" t="n">
        <v>0</v>
      </c>
      <c r="M763" s="78" t="n">
        <v>-3.26906361790359</v>
      </c>
      <c r="N763" s="76" t="n">
        <v>0</v>
      </c>
      <c r="O763" s="77" t="n">
        <v>0.0781857122625466</v>
      </c>
      <c r="P763" s="77" t="n">
        <v>0</v>
      </c>
      <c r="Q763" s="78" t="n">
        <v>0.0781857122625466</v>
      </c>
      <c r="R763" s="79" t="n">
        <v>0.214962486273726</v>
      </c>
      <c r="S763" s="79" t="n">
        <v>1.09570277240135</v>
      </c>
      <c r="T763" s="79" t="n">
        <v>0.214962486273726</v>
      </c>
      <c r="U763" s="79" t="n">
        <v>1.09570277240135</v>
      </c>
    </row>
    <row r="764" customFormat="false" ht="15" hidden="false" customHeight="false" outlineLevel="0" collapsed="false">
      <c r="A764" s="72" t="s">
        <v>95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906361790359</v>
      </c>
      <c r="L764" s="77" t="n">
        <v>0</v>
      </c>
      <c r="M764" s="78" t="n">
        <v>-3.26906361790359</v>
      </c>
      <c r="N764" s="76" t="n">
        <v>0</v>
      </c>
      <c r="O764" s="77" t="n">
        <v>0.0781857122625466</v>
      </c>
      <c r="P764" s="77" t="n">
        <v>0</v>
      </c>
      <c r="Q764" s="78" t="n">
        <v>0.0781857122625466</v>
      </c>
      <c r="R764" s="79" t="n">
        <v>0.214962486273726</v>
      </c>
      <c r="S764" s="79" t="n">
        <v>1.09570277240135</v>
      </c>
      <c r="T764" s="79" t="n">
        <v>0.214962486273726</v>
      </c>
      <c r="U764" s="79" t="n">
        <v>1.09570277240135</v>
      </c>
    </row>
    <row r="765" customFormat="false" ht="15" hidden="false" customHeight="false" outlineLevel="0" collapsed="false">
      <c r="A765" s="72" t="s">
        <v>96</v>
      </c>
      <c r="B765" s="73" t="n">
        <v>0.104209816179</v>
      </c>
      <c r="C765" s="73" t="n">
        <v>0.009483093272289</v>
      </c>
      <c r="D765" s="73"/>
      <c r="E765" s="19" t="n">
        <v>0.104209816179</v>
      </c>
      <c r="F765" s="74" t="n">
        <v>170.220248073</v>
      </c>
      <c r="G765" s="74" t="n">
        <v>3404.40496146</v>
      </c>
      <c r="H765" s="74" t="n">
        <v>51.15453</v>
      </c>
      <c r="I765" s="75" t="n">
        <v>1023.0906</v>
      </c>
      <c r="J765" s="76" t="n">
        <v>-0.00425234878451645</v>
      </c>
      <c r="K765" s="77" t="n">
        <v>-0.0285757374929804</v>
      </c>
      <c r="L765" s="77" t="n">
        <v>-0.00425234878451645</v>
      </c>
      <c r="M765" s="78" t="n">
        <v>-0.0285757374929804</v>
      </c>
      <c r="N765" s="76" t="n">
        <v>0.108173951965262</v>
      </c>
      <c r="O765" s="77" t="n">
        <v>0.726927778406371</v>
      </c>
      <c r="P765" s="77" t="n">
        <v>0.108173951965262</v>
      </c>
      <c r="Q765" s="78" t="n">
        <v>0.726927778406371</v>
      </c>
      <c r="R765" s="79" t="n">
        <v>0.970396314093212</v>
      </c>
      <c r="S765" s="79" t="n">
        <v>4.46530963681817</v>
      </c>
      <c r="T765" s="79" t="n">
        <v>0.970396314093212</v>
      </c>
      <c r="U765" s="79" t="n">
        <v>4.4653096368181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6</v>
      </c>
      <c r="B786" s="73" t="n">
        <v>0.150495676562</v>
      </c>
      <c r="C786" s="73" t="n">
        <v>0.013695106567142</v>
      </c>
      <c r="D786" s="73"/>
      <c r="E786" s="19" t="n">
        <v>0.150495676562</v>
      </c>
      <c r="F786" s="74" t="n">
        <v>245.825319894</v>
      </c>
      <c r="G786" s="74" t="n">
        <v>4916.50639788</v>
      </c>
      <c r="H786" s="74" t="n">
        <v>73.87534</v>
      </c>
      <c r="I786" s="75" t="n">
        <v>1477.5068</v>
      </c>
      <c r="J786" s="76" t="n">
        <v>-0.00490354399933133</v>
      </c>
      <c r="K786" s="77" t="n">
        <v>-0.0334604620779764</v>
      </c>
      <c r="L786" s="77" t="n">
        <v>-0.00490354399933133</v>
      </c>
      <c r="M786" s="78" t="n">
        <v>-0.0334604620779764</v>
      </c>
      <c r="N786" s="76" t="n">
        <v>0.106373815581242</v>
      </c>
      <c r="O786" s="77" t="n">
        <v>0.725866235284354</v>
      </c>
      <c r="P786" s="77" t="n">
        <v>0.106373815581242</v>
      </c>
      <c r="Q786" s="78" t="n">
        <v>0.725866235284354</v>
      </c>
      <c r="R786" s="79" t="n">
        <v>0.965510405020514</v>
      </c>
      <c r="S786" s="79" t="n">
        <v>4.44282697014881</v>
      </c>
      <c r="T786" s="79" t="n">
        <v>0.965510405020514</v>
      </c>
      <c r="U786" s="79" t="n">
        <v>4.4428269701488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67382016150436</v>
      </c>
      <c r="L793" s="77" t="n">
        <v>0</v>
      </c>
      <c r="M793" s="78" t="n">
        <v>-0.667382016150436</v>
      </c>
      <c r="N793" s="76" t="n">
        <v>0</v>
      </c>
      <c r="O793" s="77" t="n">
        <v>0.383835778328739</v>
      </c>
      <c r="P793" s="77" t="n">
        <v>0</v>
      </c>
      <c r="Q793" s="78" t="n">
        <v>0.383835778328739</v>
      </c>
      <c r="R793" s="79" t="n">
        <v>0.614084094481963</v>
      </c>
      <c r="S793" s="79" t="n">
        <v>1.56602267622067</v>
      </c>
      <c r="T793" s="79" t="n">
        <v>0.614084094481963</v>
      </c>
      <c r="U793" s="79" t="n">
        <v>1.566022676220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6</v>
      </c>
      <c r="B800" s="73" t="n">
        <v>0.1066085076</v>
      </c>
      <c r="C800" s="73" t="n">
        <v>0.0097013741916</v>
      </c>
      <c r="D800" s="73"/>
      <c r="E800" s="19" t="n">
        <v>0.1066085076</v>
      </c>
      <c r="F800" s="74" t="n">
        <v>174.1383612</v>
      </c>
      <c r="G800" s="74" t="n">
        <v>3482.767224</v>
      </c>
      <c r="H800" s="74" t="n">
        <v>52.332</v>
      </c>
      <c r="I800" s="75" t="n">
        <v>1046.64</v>
      </c>
      <c r="J800" s="76" t="n">
        <v>-0.00500451942482387</v>
      </c>
      <c r="K800" s="77" t="n">
        <v>-0.0342325339563444</v>
      </c>
      <c r="L800" s="77" t="n">
        <v>-0.00500451942482387</v>
      </c>
      <c r="M800" s="78" t="n">
        <v>-0.0342325339563444</v>
      </c>
      <c r="N800" s="76" t="n">
        <v>0.106091240323208</v>
      </c>
      <c r="O800" s="77" t="n">
        <v>0.72569844944957</v>
      </c>
      <c r="P800" s="77" t="n">
        <v>0.106091240323208</v>
      </c>
      <c r="Q800" s="78" t="n">
        <v>0.72569844944957</v>
      </c>
      <c r="R800" s="79" t="n">
        <v>0.964742645216757</v>
      </c>
      <c r="S800" s="79" t="n">
        <v>4.43929409888715</v>
      </c>
      <c r="T800" s="79" t="n">
        <v>0.964742645216757</v>
      </c>
      <c r="U800" s="79" t="n">
        <v>4.43929409888715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6</v>
      </c>
      <c r="B807" s="73" t="n">
        <v>0.125087315584</v>
      </c>
      <c r="C807" s="73" t="n">
        <v>0.011382945718144</v>
      </c>
      <c r="D807" s="73"/>
      <c r="E807" s="19" t="n">
        <v>0.125087315584</v>
      </c>
      <c r="F807" s="74" t="n">
        <v>204.322343808</v>
      </c>
      <c r="G807" s="74" t="n">
        <v>4086.44687616</v>
      </c>
      <c r="H807" s="74" t="n">
        <v>61.40288</v>
      </c>
      <c r="I807" s="75" t="n">
        <v>1228.0576</v>
      </c>
      <c r="J807" s="76" t="n">
        <v>-0.00500066134665661</v>
      </c>
      <c r="K807" s="77" t="n">
        <v>-0.0341427182463777</v>
      </c>
      <c r="L807" s="77" t="n">
        <v>-0.00500066134665661</v>
      </c>
      <c r="M807" s="78" t="n">
        <v>-0.0341427182463777</v>
      </c>
      <c r="N807" s="76" t="n">
        <v>0.106233851603979</v>
      </c>
      <c r="O807" s="77" t="n">
        <v>0.725326554250102</v>
      </c>
      <c r="P807" s="77" t="n">
        <v>0.106233851603979</v>
      </c>
      <c r="Q807" s="78" t="n">
        <v>0.725326554250102</v>
      </c>
      <c r="R807" s="79" t="n">
        <v>0.964813771663291</v>
      </c>
      <c r="S807" s="79" t="n">
        <v>4.43962138950288</v>
      </c>
      <c r="T807" s="79" t="n">
        <v>0.964813771663291</v>
      </c>
      <c r="U807" s="79" t="n">
        <v>4.43962138950288</v>
      </c>
    </row>
    <row r="808" customFormat="false" ht="15" hidden="false" customHeight="false" outlineLevel="0" collapsed="false">
      <c r="A808" s="72" t="s">
        <v>96</v>
      </c>
      <c r="B808" s="73" t="n">
        <v>0.19100690945</v>
      </c>
      <c r="C808" s="73" t="n">
        <v>0.01738162875995</v>
      </c>
      <c r="D808" s="73"/>
      <c r="E808" s="19" t="n">
        <v>0.19100690945</v>
      </c>
      <c r="F808" s="74" t="n">
        <v>311.99789715</v>
      </c>
      <c r="G808" s="74" t="n">
        <v>6239.957943</v>
      </c>
      <c r="H808" s="74" t="n">
        <v>93.7615</v>
      </c>
      <c r="I808" s="75" t="n">
        <v>1875.23</v>
      </c>
      <c r="J808" s="76" t="n">
        <v>-0.00322680589909456</v>
      </c>
      <c r="K808" s="77" t="n">
        <v>-0.0211908002514321</v>
      </c>
      <c r="L808" s="77" t="n">
        <v>-0.00322680589909456</v>
      </c>
      <c r="M808" s="78" t="n">
        <v>-0.0211908002514321</v>
      </c>
      <c r="N808" s="76" t="n">
        <v>0.110936513649016</v>
      </c>
      <c r="O808" s="77" t="n">
        <v>0.728532665068635</v>
      </c>
      <c r="P808" s="77" t="n">
        <v>0.110936513649016</v>
      </c>
      <c r="Q808" s="78" t="n">
        <v>0.728532665068635</v>
      </c>
      <c r="R808" s="79" t="n">
        <v>0.977877658931493</v>
      </c>
      <c r="S808" s="79" t="n">
        <v>4.49973528406926</v>
      </c>
      <c r="T808" s="79" t="n">
        <v>0.977877658931493</v>
      </c>
      <c r="U808" s="79" t="n">
        <v>4.49973528406926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67382016150436</v>
      </c>
      <c r="L810" s="77" t="n">
        <v>0</v>
      </c>
      <c r="M810" s="78" t="n">
        <v>-0.667382016150436</v>
      </c>
      <c r="N810" s="76" t="n">
        <v>0</v>
      </c>
      <c r="O810" s="77" t="n">
        <v>0.383835778328739</v>
      </c>
      <c r="P810" s="77" t="n">
        <v>0</v>
      </c>
      <c r="Q810" s="78" t="n">
        <v>0.383835778328739</v>
      </c>
      <c r="R810" s="79" t="n">
        <v>0.614084094481963</v>
      </c>
      <c r="S810" s="79" t="n">
        <v>1.56602267622067</v>
      </c>
      <c r="T810" s="79" t="n">
        <v>0.614084094481963</v>
      </c>
      <c r="U810" s="79" t="n">
        <v>1.566022676220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6</v>
      </c>
      <c r="B812" s="73" t="n">
        <v>0.11193893298</v>
      </c>
      <c r="C812" s="73" t="n">
        <v>0.01018644290118</v>
      </c>
      <c r="D812" s="73"/>
      <c r="E812" s="19" t="n">
        <v>0.11193893298</v>
      </c>
      <c r="F812" s="74" t="n">
        <v>182.84527926</v>
      </c>
      <c r="G812" s="74" t="n">
        <v>3656.9055852</v>
      </c>
      <c r="H812" s="74" t="n">
        <v>54.9486</v>
      </c>
      <c r="I812" s="75" t="n">
        <v>1098.972</v>
      </c>
      <c r="J812" s="76" t="n">
        <v>-0.00425234878451649</v>
      </c>
      <c r="K812" s="77" t="n">
        <v>-0.0285757374929806</v>
      </c>
      <c r="L812" s="77" t="n">
        <v>-0.00425234878451649</v>
      </c>
      <c r="M812" s="78" t="n">
        <v>-0.0285757374929806</v>
      </c>
      <c r="N812" s="76" t="n">
        <v>0.108173951965262</v>
      </c>
      <c r="O812" s="77" t="n">
        <v>0.726927778406371</v>
      </c>
      <c r="P812" s="77" t="n">
        <v>0.108173951965262</v>
      </c>
      <c r="Q812" s="78" t="n">
        <v>0.726927778406371</v>
      </c>
      <c r="R812" s="79" t="n">
        <v>0.970396314093212</v>
      </c>
      <c r="S812" s="79" t="n">
        <v>4.46530963681817</v>
      </c>
      <c r="T812" s="79" t="n">
        <v>0.970396314093212</v>
      </c>
      <c r="U812" s="79" t="n">
        <v>4.46530963681817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67382016150436</v>
      </c>
      <c r="L813" s="77" t="n">
        <v>0</v>
      </c>
      <c r="M813" s="78" t="n">
        <v>-0.667382016150436</v>
      </c>
      <c r="N813" s="76" t="n">
        <v>0</v>
      </c>
      <c r="O813" s="77" t="n">
        <v>0.383835778328739</v>
      </c>
      <c r="P813" s="77" t="n">
        <v>0</v>
      </c>
      <c r="Q813" s="78" t="n">
        <v>0.383835778328739</v>
      </c>
      <c r="R813" s="79" t="n">
        <v>0.614084094481963</v>
      </c>
      <c r="S813" s="79" t="n">
        <v>1.56602267622067</v>
      </c>
      <c r="T813" s="79" t="n">
        <v>0.614084094481963</v>
      </c>
      <c r="U813" s="79" t="n">
        <v>1.566022676220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4039.35</v>
      </c>
      <c r="E4" s="102" t="n">
        <v>40959.212371240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3790.706007735</v>
      </c>
      <c r="E6" s="109" t="n">
        <v>170915.400797607</v>
      </c>
      <c r="K6" s="91" t="s">
        <v>107</v>
      </c>
    </row>
    <row r="7" customFormat="false" ht="15" hidden="false" customHeight="false" outlineLevel="0" collapsed="false">
      <c r="K7" s="110" t="n">
        <v>40372.7724090278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18837.024988418</v>
      </c>
      <c r="D10" s="120" t="n">
        <v>376740.49976836</v>
      </c>
      <c r="E10" s="120" t="n">
        <v>9630.33432324259</v>
      </c>
      <c r="F10" s="120" t="n">
        <v>161898.946543967</v>
      </c>
      <c r="G10" s="120" t="n">
        <v>10.401623266971</v>
      </c>
      <c r="H10" s="120" t="n">
        <v>0.946547717294361</v>
      </c>
      <c r="I10" s="120" t="n">
        <v>0</v>
      </c>
      <c r="J10" s="121" t="n">
        <v>10.401623266971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11874.613168848</v>
      </c>
      <c r="D17" s="142" t="n">
        <v>26117.0720212585</v>
      </c>
      <c r="E17" s="142" t="n">
        <v>83158.1130845952</v>
      </c>
      <c r="F17" s="143" t="s">
        <v>123</v>
      </c>
      <c r="G17" s="142" t="n">
        <v>-102599.428062994</v>
      </c>
      <c r="H17" s="144" t="n">
        <v>0.515754027684146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0959.2123712408</v>
      </c>
      <c r="D18" s="142" t="n">
        <v>26117.0720212585</v>
      </c>
      <c r="E18" s="142" t="n">
        <v>83158.1130845952</v>
      </c>
      <c r="F18" s="146" t="s">
        <v>123</v>
      </c>
      <c r="G18" s="142" t="n">
        <v>68315.9727346129</v>
      </c>
      <c r="H18" s="144" t="n">
        <v>2.66790250055151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0959.2123712408</v>
      </c>
      <c r="D19" s="149" t="n">
        <v>26117.0720212585</v>
      </c>
      <c r="E19" s="149" t="n">
        <v>83158.1130845952</v>
      </c>
      <c r="F19" s="150" t="s">
        <v>123</v>
      </c>
      <c r="G19" s="149" t="n">
        <v>68315.9727346129</v>
      </c>
      <c r="H19" s="151" t="n">
        <v>2.66790250055151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92254.312877209</v>
      </c>
      <c r="D26" s="157"/>
      <c r="E26" s="158" t="n">
        <v>0.157375958630006</v>
      </c>
      <c r="F26" s="158" t="n">
        <v>0.135846481831278</v>
      </c>
      <c r="G26" s="158" t="n">
        <v>-0.0215294767987281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92254.312877209</v>
      </c>
      <c r="D27" s="157"/>
      <c r="E27" s="158" t="n">
        <v>0.0281306250321081</v>
      </c>
      <c r="F27" s="158" t="n">
        <v>0.135846481831278</v>
      </c>
      <c r="G27" s="158" t="n">
        <v>0.107715856799169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92254.312877209</v>
      </c>
      <c r="D28" s="157"/>
      <c r="E28" s="158" t="n">
        <v>0.0509188329795393</v>
      </c>
      <c r="F28" s="158" t="n">
        <v>0.135846481831278</v>
      </c>
      <c r="G28" s="158" t="n">
        <v>0.084927648851738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9480.1273709978</v>
      </c>
      <c r="E30" s="164" t="n">
        <v>2.02970661436395</v>
      </c>
      <c r="F30" s="164" t="n">
        <v>0.929347281098623</v>
      </c>
      <c r="G30" s="158" t="n">
        <v>-1.1003593332653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9480.1273709978</v>
      </c>
      <c r="E31" s="164" t="n">
        <v>0.397305853594583</v>
      </c>
      <c r="F31" s="164" t="n">
        <v>0.929347281098623</v>
      </c>
      <c r="G31" s="158" t="n">
        <v>0.53204142750404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9480.1273709978</v>
      </c>
      <c r="E32" s="167" t="n">
        <v>0.348343794762555</v>
      </c>
      <c r="F32" s="167" t="n">
        <v>0.929347281098623</v>
      </c>
      <c r="G32" s="168" t="n">
        <v>0.581003486336068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1.4085767255829</v>
      </c>
      <c r="D37" s="19" t="n">
        <v>3.2212235483102</v>
      </c>
      <c r="E37" s="19" t="n">
        <v>1.44824090400929</v>
      </c>
      <c r="F37" s="19" t="n">
        <v>56.3374557909694</v>
      </c>
      <c r="G37" s="19" t="n">
        <v>88.599075773832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1.4085767255829</v>
      </c>
      <c r="D48" s="74" t="n">
        <v>3.2212235483102</v>
      </c>
      <c r="E48" s="74" t="n">
        <v>1.44824090400929</v>
      </c>
      <c r="F48" s="74" t="n">
        <v>56.3374557909694</v>
      </c>
      <c r="G48" s="74" t="n">
        <v>88.59907577383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28.171534511658</v>
      </c>
      <c r="D51" s="19" t="n">
        <v>64.4244709662041</v>
      </c>
      <c r="E51" s="19" t="n">
        <v>28.9648180801859</v>
      </c>
      <c r="F51" s="19" t="n">
        <v>947.108837282201</v>
      </c>
      <c r="G51" s="19" t="n">
        <v>1489.470308204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28.171534511658</v>
      </c>
      <c r="D62" s="180" t="n">
        <v>64.4244709662041</v>
      </c>
      <c r="E62" s="180" t="n">
        <v>28.9648180801859</v>
      </c>
      <c r="F62" s="180" t="n">
        <v>947.108837282201</v>
      </c>
      <c r="G62" s="180" t="n">
        <v>1489.470308204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18837.024988418</v>
      </c>
      <c r="D67" s="190" t="n">
        <v>376740.49976836</v>
      </c>
      <c r="E67" s="19" t="n">
        <v>9630.33432324259</v>
      </c>
      <c r="F67" s="19" t="n">
        <v>161898.946543967</v>
      </c>
      <c r="G67" s="189" t="n">
        <v>10.401623266971</v>
      </c>
      <c r="H67" s="19" t="n">
        <v>0.946547717294361</v>
      </c>
      <c r="I67" s="191"/>
      <c r="J67" s="191" t="n">
        <v>10.401623266971</v>
      </c>
      <c r="K67" s="192" t="n">
        <v>0.118411816113864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0.283211450857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18837.024988418</v>
      </c>
      <c r="D78" s="195" t="n">
        <v>376740.49976836</v>
      </c>
      <c r="E78" s="196" t="n">
        <v>9630.33432324259</v>
      </c>
      <c r="F78" s="196" t="n">
        <v>161898.946543967</v>
      </c>
      <c r="G78" s="194" t="n">
        <v>10.401623266971</v>
      </c>
      <c r="H78" s="196" t="n">
        <v>0.946547717294361</v>
      </c>
      <c r="I78" s="195"/>
      <c r="J78" s="195" t="n">
        <v>10.401623266971</v>
      </c>
      <c r="K78" s="197" t="n">
        <v>10.401623266971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18837.024988418</v>
      </c>
      <c r="D83" s="67" t="n">
        <v>376740.49976836</v>
      </c>
      <c r="E83" s="200" t="n">
        <v>9630.33432324259</v>
      </c>
      <c r="F83" s="68" t="n">
        <v>161898.946543967</v>
      </c>
      <c r="G83" s="67" t="n">
        <v>10.401623266971</v>
      </c>
      <c r="H83" s="67" t="n">
        <v>0.946547717294361</v>
      </c>
      <c r="I83" s="67"/>
      <c r="J83" s="68" t="n">
        <v>10.401623266971</v>
      </c>
      <c r="K83" s="68" t="n">
        <v>-102599.428062993</v>
      </c>
    </row>
    <row r="84" customFormat="false" ht="15" hidden="false" customHeight="false" outlineLevel="0" collapsed="false">
      <c r="B84" s="201" t="s">
        <v>160</v>
      </c>
      <c r="C84" s="202" t="n">
        <v>18837.024988418</v>
      </c>
      <c r="D84" s="74" t="n">
        <v>376740.49976836</v>
      </c>
      <c r="E84" s="202" t="n">
        <v>9630.33432324259</v>
      </c>
      <c r="F84" s="75" t="n">
        <v>161898.946543967</v>
      </c>
      <c r="G84" s="74" t="n">
        <v>10.401623266971</v>
      </c>
      <c r="H84" s="74" t="n">
        <v>0.946547717294361</v>
      </c>
      <c r="I84" s="74"/>
      <c r="J84" s="75" t="n">
        <v>10.401623266971</v>
      </c>
      <c r="K84" s="75" t="n">
        <v>-102599.428062993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18837.024988418</v>
      </c>
      <c r="D112" s="67" t="n">
        <v>376740.49976836</v>
      </c>
      <c r="E112" s="200" t="n">
        <v>9630.3343232426</v>
      </c>
      <c r="F112" s="68" t="n">
        <v>161898.946543967</v>
      </c>
      <c r="G112" s="200" t="n">
        <v>10.401623266971</v>
      </c>
      <c r="H112" s="67" t="n">
        <v>0.946547717294361</v>
      </c>
      <c r="I112" s="68"/>
      <c r="J112" s="68" t="n">
        <v>10.401623266971</v>
      </c>
      <c r="K112" s="68" t="n">
        <v>-102599.42806299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435.7750032426</v>
      </c>
      <c r="F114" s="75" t="n">
        <v>78007.7601439654</v>
      </c>
      <c r="G114" s="202" t="n">
        <v>0</v>
      </c>
      <c r="H114" s="74" t="n">
        <v>0</v>
      </c>
      <c r="I114" s="74"/>
      <c r="J114" s="75" t="n">
        <v>0</v>
      </c>
      <c r="K114" s="209" t="n">
        <v>-95123.026218080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18837.024988418</v>
      </c>
      <c r="D121" s="75" t="n">
        <v>376740.49976836</v>
      </c>
      <c r="E121" s="74" t="n">
        <v>4194.55932</v>
      </c>
      <c r="F121" s="75" t="n">
        <v>83891.1864</v>
      </c>
      <c r="G121" s="202" t="n">
        <v>10.401623266971</v>
      </c>
      <c r="H121" s="74" t="n">
        <v>0.946547717294361</v>
      </c>
      <c r="I121" s="74"/>
      <c r="J121" s="75" t="n">
        <v>10.401623266971</v>
      </c>
      <c r="K121" s="209" t="n">
        <v>-7476.40184491174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1.94995664060116E-009</v>
      </c>
      <c r="G137" s="202" t="n">
        <v>0</v>
      </c>
      <c r="H137" s="74" t="n">
        <v>0</v>
      </c>
      <c r="I137" s="74"/>
      <c r="J137" s="75" t="n">
        <v>0</v>
      </c>
      <c r="K137" s="209" t="n">
        <v>1.74622982740402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18837.024988418</v>
      </c>
      <c r="D142" s="67" t="n">
        <v>376740.49976836</v>
      </c>
      <c r="E142" s="67" t="n">
        <v>9630.33432324258</v>
      </c>
      <c r="F142" s="68" t="n">
        <v>161898.946543966</v>
      </c>
      <c r="G142" s="200" t="n">
        <v>10.401623266971</v>
      </c>
      <c r="H142" s="67" t="n">
        <v>0.946547717294361</v>
      </c>
      <c r="I142" s="67"/>
      <c r="J142" s="68" t="n">
        <v>10.401623266971</v>
      </c>
      <c r="K142" s="68" t="n">
        <v>-102599.428062993</v>
      </c>
    </row>
    <row r="143" customFormat="false" ht="15" hidden="false" customHeight="false" outlineLevel="0" collapsed="false">
      <c r="B143" s="103" t="n">
        <v>6</v>
      </c>
      <c r="C143" s="19" t="n">
        <v>2579.633422622</v>
      </c>
      <c r="D143" s="19" t="n">
        <v>51592.66845244</v>
      </c>
      <c r="E143" s="19" t="n">
        <v>1576.40089787122</v>
      </c>
      <c r="F143" s="190" t="n">
        <v>25454.768826482</v>
      </c>
      <c r="G143" s="189" t="n">
        <v>1.430318427463</v>
      </c>
      <c r="H143" s="19" t="n">
        <v>0.130158976899133</v>
      </c>
      <c r="I143" s="19"/>
      <c r="J143" s="190" t="n">
        <v>1.430318427463</v>
      </c>
      <c r="K143" s="190" t="n">
        <v>-19777.367102226</v>
      </c>
    </row>
    <row r="144" customFormat="false" ht="15" hidden="false" customHeight="false" outlineLevel="0" collapsed="false">
      <c r="B144" s="103" t="n">
        <v>8</v>
      </c>
      <c r="C144" s="19" t="n">
        <v>5751.175655465</v>
      </c>
      <c r="D144" s="19" t="n">
        <v>115023.5131093</v>
      </c>
      <c r="E144" s="19" t="n">
        <v>2315.96938306695</v>
      </c>
      <c r="F144" s="190" t="n">
        <v>38733.2139544051</v>
      </c>
      <c r="G144" s="189" t="n">
        <v>2.970050623035</v>
      </c>
      <c r="H144" s="19" t="n">
        <v>0.270274606696185</v>
      </c>
      <c r="I144" s="19"/>
      <c r="J144" s="190" t="n">
        <v>2.970050623035</v>
      </c>
      <c r="K144" s="190" t="n">
        <v>-27478.4857064727</v>
      </c>
    </row>
    <row r="145" customFormat="false" ht="15" hidden="false" customHeight="false" outlineLevel="0" collapsed="false">
      <c r="B145" s="103" t="n">
        <v>9</v>
      </c>
      <c r="C145" s="19" t="n">
        <v>6453.363171751</v>
      </c>
      <c r="D145" s="19" t="n">
        <v>129067.26343502</v>
      </c>
      <c r="E145" s="19" t="n">
        <v>3399.62715063221</v>
      </c>
      <c r="F145" s="190" t="n">
        <v>58840.4409697795</v>
      </c>
      <c r="G145" s="189" t="n">
        <v>3.781885615823</v>
      </c>
      <c r="H145" s="19" t="n">
        <v>0.344151591039893</v>
      </c>
      <c r="I145" s="19"/>
      <c r="J145" s="190" t="n">
        <v>3.781885615823</v>
      </c>
      <c r="K145" s="190" t="n">
        <v>-30185.1017330128</v>
      </c>
    </row>
    <row r="146" customFormat="false" ht="15" hidden="false" customHeight="false" outlineLevel="0" collapsed="false">
      <c r="B146" s="103" t="n">
        <v>10</v>
      </c>
      <c r="C146" s="19" t="n">
        <v>3624.76260063</v>
      </c>
      <c r="D146" s="19" t="n">
        <v>72495.2520126</v>
      </c>
      <c r="E146" s="19" t="n">
        <v>1737.3074677561</v>
      </c>
      <c r="F146" s="190" t="n">
        <v>29256.6829116098</v>
      </c>
      <c r="G146" s="189" t="n">
        <v>1.9572893528</v>
      </c>
      <c r="H146" s="19" t="n">
        <v>0.1781133311048</v>
      </c>
      <c r="I146" s="19"/>
      <c r="J146" s="190" t="n">
        <v>1.9572893528</v>
      </c>
      <c r="K146" s="190" t="n">
        <v>-18403.8749904409</v>
      </c>
    </row>
    <row r="147" customFormat="false" ht="15" hidden="false" customHeight="false" outlineLevel="0" collapsed="false">
      <c r="B147" s="103" t="n">
        <v>13</v>
      </c>
      <c r="C147" s="19" t="n">
        <v>261.2075418</v>
      </c>
      <c r="D147" s="19" t="n">
        <v>5224.150836</v>
      </c>
      <c r="E147" s="19" t="n">
        <v>120.90443744</v>
      </c>
      <c r="F147" s="190" t="n">
        <v>2135.59088672</v>
      </c>
      <c r="G147" s="189" t="n">
        <v>0.1599127614</v>
      </c>
      <c r="H147" s="19" t="n">
        <v>0.0145520612874</v>
      </c>
      <c r="I147" s="19"/>
      <c r="J147" s="190" t="n">
        <v>0.1599127614</v>
      </c>
      <c r="K147" s="190" t="n">
        <v>-673.7214741098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8.32816</v>
      </c>
      <c r="F148" s="190" t="n">
        <v>519.78688</v>
      </c>
      <c r="G148" s="189" t="n">
        <v>0</v>
      </c>
      <c r="H148" s="19" t="n">
        <v>0</v>
      </c>
      <c r="I148" s="19"/>
      <c r="J148" s="190" t="n">
        <v>0</v>
      </c>
      <c r="K148" s="190" t="n">
        <v>-849.82241757691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6.5474115961</v>
      </c>
      <c r="F149" s="190" t="n">
        <v>3564.3816215298</v>
      </c>
      <c r="G149" s="189" t="n">
        <v>0</v>
      </c>
      <c r="H149" s="19" t="n">
        <v>0</v>
      </c>
      <c r="I149" s="19"/>
      <c r="J149" s="190" t="n">
        <v>0</v>
      </c>
      <c r="K149" s="190" t="n">
        <v>-2207.09392525964</v>
      </c>
    </row>
    <row r="150" customFormat="false" ht="15" hidden="false" customHeight="false" outlineLevel="0" collapsed="false">
      <c r="B150" s="103" t="n">
        <v>16</v>
      </c>
      <c r="C150" s="19" t="n">
        <v>166.88259615</v>
      </c>
      <c r="D150" s="19" t="n">
        <v>3337.651923</v>
      </c>
      <c r="E150" s="19" t="n">
        <v>97.07735872</v>
      </c>
      <c r="F150" s="190" t="n">
        <v>1641.76056336</v>
      </c>
      <c r="G150" s="189" t="n">
        <v>0.10216648645</v>
      </c>
      <c r="H150" s="19" t="n">
        <v>0.00929715026695</v>
      </c>
      <c r="I150" s="19"/>
      <c r="J150" s="190" t="n">
        <v>0.10216648645</v>
      </c>
      <c r="K150" s="190" t="n">
        <v>-845.372447616264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28.17205616</v>
      </c>
      <c r="F151" s="190" t="n">
        <v>1752.31993008</v>
      </c>
      <c r="G151" s="189" t="n">
        <v>0</v>
      </c>
      <c r="H151" s="19" t="n">
        <v>0</v>
      </c>
      <c r="I151" s="19"/>
      <c r="J151" s="190" t="n">
        <v>0</v>
      </c>
      <c r="K151" s="190" t="n">
        <v>-2178.5882662780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94654771729436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0.401623266971</v>
      </c>
      <c r="D159" s="19" t="n">
        <v>0.94654771729436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0.401623266971</v>
      </c>
      <c r="D160" s="19" t="n">
        <v>0.9465477172943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401623266971</v>
      </c>
      <c r="D161" s="19" t="n">
        <v>0.9465477172943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401623266971</v>
      </c>
      <c r="D162" s="19" t="n">
        <v>0.9465477172943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401623266971</v>
      </c>
      <c r="D163" s="19" t="n">
        <v>0.9465477172943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401623266971</v>
      </c>
      <c r="D164" s="19" t="n">
        <v>0.9465477172943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401623266971</v>
      </c>
      <c r="D165" s="19" t="n">
        <v>0.9465477172943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401623266971</v>
      </c>
      <c r="D166" s="19" t="n">
        <v>0.9465477172943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401623266971</v>
      </c>
      <c r="D167" s="19" t="n">
        <v>0.9465477172943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401623266971</v>
      </c>
      <c r="D168" s="19" t="n">
        <v>0.9465477172943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401623266971</v>
      </c>
      <c r="D169" s="19" t="n">
        <v>0.9465477172943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118411816113864</v>
      </c>
      <c r="E184" s="19" t="n">
        <v>0.118411816113864</v>
      </c>
      <c r="F184" s="220"/>
      <c r="G184" s="19" t="n">
        <v>61.3683378118585</v>
      </c>
      <c r="H184" s="19" t="n">
        <v>86.9983920763618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118411816113864</v>
      </c>
      <c r="E185" s="19" t="n">
        <v>0.118411816113864</v>
      </c>
      <c r="F185" s="220"/>
      <c r="G185" s="19" t="n">
        <v>61.3683378118585</v>
      </c>
      <c r="H185" s="19" t="n">
        <v>86.9983920763618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118411816113864</v>
      </c>
      <c r="E186" s="19" t="n">
        <v>0.118411816113864</v>
      </c>
      <c r="F186" s="220"/>
      <c r="G186" s="19" t="n">
        <v>61.3683378118585</v>
      </c>
      <c r="H186" s="19" t="n">
        <v>86.9983920763618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946547717294361</v>
      </c>
      <c r="E187" s="19" t="n">
        <v>0.946547717294361</v>
      </c>
      <c r="F187" s="220"/>
      <c r="G187" s="19" t="n">
        <v>485.053393451764</v>
      </c>
      <c r="H187" s="19" t="n">
        <v>861.060905300429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946547717294361</v>
      </c>
      <c r="E188" s="19" t="n">
        <v>0.946547717294361</v>
      </c>
      <c r="F188" s="220"/>
      <c r="G188" s="19" t="n">
        <v>485.053393451764</v>
      </c>
      <c r="H188" s="19" t="n">
        <v>861.060905300429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946547717294361</v>
      </c>
      <c r="E189" s="19" t="n">
        <v>0.946547717294361</v>
      </c>
      <c r="F189" s="220"/>
      <c r="G189" s="19" t="n">
        <v>485.053393451764</v>
      </c>
      <c r="H189" s="19" t="n">
        <v>861.060905300429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946547717294361</v>
      </c>
      <c r="E190" s="19" t="n">
        <v>0.946547717294361</v>
      </c>
      <c r="F190" s="220"/>
      <c r="G190" s="19" t="n">
        <v>485.053393451764</v>
      </c>
      <c r="H190" s="19" t="n">
        <v>743.99481524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946547717294361</v>
      </c>
      <c r="E191" s="19" t="n">
        <v>0.946547717294361</v>
      </c>
      <c r="F191" s="220"/>
      <c r="G191" s="19" t="n">
        <v>485.053393451764</v>
      </c>
      <c r="H191" s="19" t="n">
        <v>743.99481524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0.401623266971</v>
      </c>
      <c r="E192" s="19" t="n">
        <v>10.401623266971</v>
      </c>
      <c r="F192" s="220"/>
      <c r="G192" s="19" t="n">
        <v>3739.14946020097</v>
      </c>
      <c r="H192" s="19" t="n">
        <v>743.99481524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0.401623266971</v>
      </c>
      <c r="E193" s="19" t="n">
        <v>10.401623266971</v>
      </c>
      <c r="F193" s="220"/>
      <c r="G193" s="19" t="n">
        <v>3739.14946020097</v>
      </c>
      <c r="H193" s="19" t="n">
        <v>743.99481524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0.401623266971</v>
      </c>
      <c r="E194" s="19" t="n">
        <v>10.401623266971</v>
      </c>
      <c r="F194" s="220"/>
      <c r="G194" s="19" t="n">
        <v>3739.14946020097</v>
      </c>
      <c r="H194" s="19" t="n">
        <v>743.99481524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0.401623266971</v>
      </c>
      <c r="E195" s="19" t="n">
        <v>10.401623266971</v>
      </c>
      <c r="F195" s="220"/>
      <c r="G195" s="19" t="n">
        <v>3739.14946020097</v>
      </c>
      <c r="H195" s="19" t="n">
        <v>743.99481524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946547717294361</v>
      </c>
      <c r="E196" s="19" t="n">
        <v>0.946547717294361</v>
      </c>
      <c r="F196" s="220"/>
      <c r="G196" s="19" t="n">
        <v>485.053393451764</v>
      </c>
      <c r="H196" s="19" t="n">
        <v>861.06090530042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946547717294361</v>
      </c>
      <c r="E197" s="19" t="n">
        <v>0.946547717294361</v>
      </c>
      <c r="F197" s="220"/>
      <c r="G197" s="19" t="n">
        <v>485.053393451764</v>
      </c>
      <c r="H197" s="19" t="n">
        <v>861.06090530042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946547717294361</v>
      </c>
      <c r="E198" s="19" t="n">
        <v>0.946547717294361</v>
      </c>
      <c r="F198" s="220"/>
      <c r="G198" s="19" t="n">
        <v>485.053393451764</v>
      </c>
      <c r="H198" s="19" t="n">
        <v>861.06090530042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946547717294361</v>
      </c>
      <c r="E199" s="19" t="n">
        <v>0.946547717294361</v>
      </c>
      <c r="F199" s="220"/>
      <c r="G199" s="19" t="n">
        <v>485.053393451764</v>
      </c>
      <c r="H199" s="19" t="n">
        <v>861.06090530042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946547717294361</v>
      </c>
      <c r="E200" s="19" t="n">
        <v>0.946547717294361</v>
      </c>
      <c r="F200" s="220"/>
      <c r="G200" s="19" t="n">
        <v>485.053393451764</v>
      </c>
      <c r="H200" s="19" t="n">
        <v>861.06090530042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946547717294361</v>
      </c>
      <c r="E201" s="19" t="n">
        <v>0.946547717294361</v>
      </c>
      <c r="F201" s="220"/>
      <c r="G201" s="19" t="n">
        <v>485.053393451764</v>
      </c>
      <c r="H201" s="19" t="n">
        <v>861.06090530042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946547717294361</v>
      </c>
      <c r="E202" s="19" t="n">
        <v>0.946547717294361</v>
      </c>
      <c r="F202" s="220"/>
      <c r="G202" s="19" t="n">
        <v>485.053393451764</v>
      </c>
      <c r="H202" s="19" t="n">
        <v>743.99481524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946547717294361</v>
      </c>
      <c r="E203" s="19" t="n">
        <v>0.946547717294361</v>
      </c>
      <c r="F203" s="220"/>
      <c r="G203" s="19" t="n">
        <v>485.053393451764</v>
      </c>
      <c r="H203" s="19" t="n">
        <v>743.99481524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0.401623266971</v>
      </c>
      <c r="E204" s="19" t="n">
        <v>10.401623266971</v>
      </c>
      <c r="F204" s="220"/>
      <c r="G204" s="19" t="n">
        <v>3739.14946020097</v>
      </c>
      <c r="H204" s="19" t="n">
        <v>743.99481524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0.401623266971</v>
      </c>
      <c r="E205" s="19" t="n">
        <v>10.401623266971</v>
      </c>
      <c r="F205" s="220"/>
      <c r="G205" s="19" t="n">
        <v>3739.14946020097</v>
      </c>
      <c r="H205" s="19" t="n">
        <v>743.99481524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0.401623266971</v>
      </c>
      <c r="E206" s="19" t="n">
        <v>10.401623266971</v>
      </c>
      <c r="F206" s="220"/>
      <c r="G206" s="19" t="n">
        <v>3739.14946020097</v>
      </c>
      <c r="H206" s="19" t="n">
        <v>743.99481524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0.401623266971</v>
      </c>
      <c r="E207" s="19" t="n">
        <v>10.401623266971</v>
      </c>
      <c r="F207" s="220"/>
      <c r="G207" s="19" t="n">
        <v>3739.14946020097</v>
      </c>
      <c r="H207" s="19" t="n">
        <v>743.99481524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946547717294361</v>
      </c>
      <c r="E208" s="19" t="n">
        <v>0.946547717294361</v>
      </c>
      <c r="F208" s="220"/>
      <c r="G208" s="19" t="n">
        <v>485.053393451764</v>
      </c>
      <c r="H208" s="19" t="n">
        <v>861.06090530042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946547717294361</v>
      </c>
      <c r="E209" s="19" t="n">
        <v>0.946547717294361</v>
      </c>
      <c r="F209" s="220"/>
      <c r="G209" s="19" t="n">
        <v>485.053393451764</v>
      </c>
      <c r="H209" s="19" t="n">
        <v>861.06090530042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946547717294361</v>
      </c>
      <c r="E210" s="19" t="n">
        <v>0.946547717294361</v>
      </c>
      <c r="F210" s="220"/>
      <c r="G210" s="19" t="n">
        <v>485.053393451764</v>
      </c>
      <c r="H210" s="19" t="n">
        <v>861.06090530042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46547717294361</v>
      </c>
      <c r="E211" s="19" t="n">
        <v>0.946547717294361</v>
      </c>
      <c r="F211" s="220"/>
      <c r="G211" s="19" t="n">
        <v>485.053393451764</v>
      </c>
      <c r="H211" s="19" t="n">
        <v>861.06090530042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46547717294361</v>
      </c>
      <c r="E212" s="19" t="n">
        <v>0.946547717294361</v>
      </c>
      <c r="F212" s="220"/>
      <c r="G212" s="19" t="n">
        <v>485.053393451764</v>
      </c>
      <c r="H212" s="19" t="n">
        <v>861.06090530042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46547717294361</v>
      </c>
      <c r="E213" s="19" t="n">
        <v>0.946547717294361</v>
      </c>
      <c r="F213" s="220"/>
      <c r="G213" s="19" t="n">
        <v>485.053393451764</v>
      </c>
      <c r="H213" s="19" t="n">
        <v>861.06090530042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46547717294361</v>
      </c>
      <c r="E214" s="19" t="n">
        <v>0.946547717294361</v>
      </c>
      <c r="F214" s="220"/>
      <c r="G214" s="19" t="n">
        <v>485.053393451764</v>
      </c>
      <c r="H214" s="19" t="n">
        <v>743.99481524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46547717294361</v>
      </c>
      <c r="E215" s="19" t="n">
        <v>0.946547717294361</v>
      </c>
      <c r="F215" s="220"/>
      <c r="G215" s="19" t="n">
        <v>485.053393451764</v>
      </c>
      <c r="H215" s="19" t="n">
        <v>743.99481524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401623266971</v>
      </c>
      <c r="E216" s="19" t="n">
        <v>10.401623266971</v>
      </c>
      <c r="F216" s="220"/>
      <c r="G216" s="19" t="n">
        <v>3739.14946020097</v>
      </c>
      <c r="H216" s="19" t="n">
        <v>743.99481524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401623266971</v>
      </c>
      <c r="E217" s="19" t="n">
        <v>10.401623266971</v>
      </c>
      <c r="F217" s="220"/>
      <c r="G217" s="19" t="n">
        <v>3739.14946020097</v>
      </c>
      <c r="H217" s="19" t="n">
        <v>743.99481524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401623266971</v>
      </c>
      <c r="E218" s="19" t="n">
        <v>10.401623266971</v>
      </c>
      <c r="F218" s="220"/>
      <c r="G218" s="19" t="n">
        <v>3739.14946020097</v>
      </c>
      <c r="H218" s="19" t="n">
        <v>743.99481524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401623266971</v>
      </c>
      <c r="E219" s="19" t="n">
        <v>10.401623266971</v>
      </c>
      <c r="F219" s="220"/>
      <c r="G219" s="19" t="n">
        <v>3739.14946020097</v>
      </c>
      <c r="H219" s="19" t="n">
        <v>743.99481524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46547717294361</v>
      </c>
      <c r="E220" s="19" t="n">
        <v>0.946547717294361</v>
      </c>
      <c r="F220" s="220"/>
      <c r="G220" s="19" t="n">
        <v>485.053393451764</v>
      </c>
      <c r="H220" s="19" t="n">
        <v>861.06090530042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46547717294361</v>
      </c>
      <c r="E221" s="19" t="n">
        <v>0.946547717294361</v>
      </c>
      <c r="F221" s="220"/>
      <c r="G221" s="19" t="n">
        <v>485.053393451764</v>
      </c>
      <c r="H221" s="19" t="n">
        <v>861.06090530042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46547717294361</v>
      </c>
      <c r="E222" s="19" t="n">
        <v>0.946547717294361</v>
      </c>
      <c r="F222" s="220"/>
      <c r="G222" s="19" t="n">
        <v>485.053393451764</v>
      </c>
      <c r="H222" s="19" t="n">
        <v>861.06090530042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46547717294361</v>
      </c>
      <c r="E223" s="19" t="n">
        <v>0.946547717294361</v>
      </c>
      <c r="F223" s="220"/>
      <c r="G223" s="19" t="n">
        <v>485.053393451764</v>
      </c>
      <c r="H223" s="19" t="n">
        <v>861.06090530042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46547717294361</v>
      </c>
      <c r="E224" s="19" t="n">
        <v>0.946547717294361</v>
      </c>
      <c r="F224" s="220"/>
      <c r="G224" s="19" t="n">
        <v>485.053393451764</v>
      </c>
      <c r="H224" s="19" t="n">
        <v>861.06090530042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46547717294361</v>
      </c>
      <c r="E225" s="19" t="n">
        <v>0.946547717294361</v>
      </c>
      <c r="F225" s="220"/>
      <c r="G225" s="19" t="n">
        <v>485.053393451764</v>
      </c>
      <c r="H225" s="19" t="n">
        <v>861.06090530042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46547717294361</v>
      </c>
      <c r="E226" s="19" t="n">
        <v>0.946547717294361</v>
      </c>
      <c r="F226" s="220"/>
      <c r="G226" s="19" t="n">
        <v>485.053393451764</v>
      </c>
      <c r="H226" s="19" t="n">
        <v>743.99481524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46547717294361</v>
      </c>
      <c r="E227" s="19" t="n">
        <v>0.946547717294361</v>
      </c>
      <c r="F227" s="220"/>
      <c r="G227" s="19" t="n">
        <v>485.053393451764</v>
      </c>
      <c r="H227" s="19" t="n">
        <v>743.99481524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401623266971</v>
      </c>
      <c r="E228" s="19" t="n">
        <v>10.401623266971</v>
      </c>
      <c r="F228" s="220"/>
      <c r="G228" s="19" t="n">
        <v>3739.14946020097</v>
      </c>
      <c r="H228" s="19" t="n">
        <v>743.99481524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401623266971</v>
      </c>
      <c r="E229" s="19" t="n">
        <v>10.401623266971</v>
      </c>
      <c r="F229" s="220"/>
      <c r="G229" s="19" t="n">
        <v>3739.14946020097</v>
      </c>
      <c r="H229" s="19" t="n">
        <v>743.99481524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401623266971</v>
      </c>
      <c r="E230" s="19" t="n">
        <v>10.401623266971</v>
      </c>
      <c r="F230" s="220"/>
      <c r="G230" s="19" t="n">
        <v>3739.14946020097</v>
      </c>
      <c r="H230" s="19" t="n">
        <v>743.99481524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401623266971</v>
      </c>
      <c r="E231" s="19" t="n">
        <v>10.401623266971</v>
      </c>
      <c r="F231" s="220"/>
      <c r="G231" s="19" t="n">
        <v>3739.14946020097</v>
      </c>
      <c r="H231" s="19" t="n">
        <v>743.99481524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46547717294361</v>
      </c>
      <c r="E232" s="19" t="n">
        <v>0.946547717294361</v>
      </c>
      <c r="F232" s="220"/>
      <c r="G232" s="19" t="n">
        <v>485.053393451764</v>
      </c>
      <c r="H232" s="19" t="n">
        <v>861.06090530042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46547717294361</v>
      </c>
      <c r="E233" s="19" t="n">
        <v>0.946547717294361</v>
      </c>
      <c r="F233" s="220"/>
      <c r="G233" s="19" t="n">
        <v>485.053393451764</v>
      </c>
      <c r="H233" s="19" t="n">
        <v>861.06090530042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46547717294361</v>
      </c>
      <c r="E234" s="19" t="n">
        <v>0.946547717294361</v>
      </c>
      <c r="F234" s="220"/>
      <c r="G234" s="19" t="n">
        <v>485.053393451764</v>
      </c>
      <c r="H234" s="19" t="n">
        <v>861.06090530042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46547717294361</v>
      </c>
      <c r="E235" s="19" t="n">
        <v>0.946547717294361</v>
      </c>
      <c r="F235" s="220"/>
      <c r="G235" s="19" t="n">
        <v>485.053393451764</v>
      </c>
      <c r="H235" s="19" t="n">
        <v>861.06090530042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46547717294361</v>
      </c>
      <c r="E236" s="19" t="n">
        <v>0.946547717294361</v>
      </c>
      <c r="F236" s="220"/>
      <c r="G236" s="19" t="n">
        <v>485.053393451764</v>
      </c>
      <c r="H236" s="19" t="n">
        <v>861.06090530042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46547717294361</v>
      </c>
      <c r="E237" s="19" t="n">
        <v>0.946547717294361</v>
      </c>
      <c r="F237" s="220"/>
      <c r="G237" s="19" t="n">
        <v>485.053393451764</v>
      </c>
      <c r="H237" s="19" t="n">
        <v>861.06090530042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46547717294361</v>
      </c>
      <c r="E238" s="19" t="n">
        <v>0.946547717294361</v>
      </c>
      <c r="F238" s="220"/>
      <c r="G238" s="19" t="n">
        <v>485.053393451764</v>
      </c>
      <c r="H238" s="19" t="n">
        <v>743.99481524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46547717294361</v>
      </c>
      <c r="E239" s="19" t="n">
        <v>0.946547717294361</v>
      </c>
      <c r="F239" s="220"/>
      <c r="G239" s="19" t="n">
        <v>485.053393451764</v>
      </c>
      <c r="H239" s="19" t="n">
        <v>743.99481524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401623266971</v>
      </c>
      <c r="E240" s="19" t="n">
        <v>10.401623266971</v>
      </c>
      <c r="F240" s="220"/>
      <c r="G240" s="19" t="n">
        <v>3739.14946020097</v>
      </c>
      <c r="H240" s="19" t="n">
        <v>743.99481524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401623266971</v>
      </c>
      <c r="E241" s="19" t="n">
        <v>10.401623266971</v>
      </c>
      <c r="F241" s="220"/>
      <c r="G241" s="19" t="n">
        <v>3739.14946020097</v>
      </c>
      <c r="H241" s="19" t="n">
        <v>743.99481524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401623266971</v>
      </c>
      <c r="E242" s="19" t="n">
        <v>10.401623266971</v>
      </c>
      <c r="F242" s="220"/>
      <c r="G242" s="19" t="n">
        <v>3739.14946020097</v>
      </c>
      <c r="H242" s="19" t="n">
        <v>743.99481524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401623266971</v>
      </c>
      <c r="E243" s="19" t="n">
        <v>10.401623266971</v>
      </c>
      <c r="F243" s="220"/>
      <c r="G243" s="19" t="n">
        <v>3739.14946020097</v>
      </c>
      <c r="H243" s="19" t="n">
        <v>743.99481524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46547717294361</v>
      </c>
      <c r="E244" s="19" t="n">
        <v>0.946547717294361</v>
      </c>
      <c r="F244" s="220"/>
      <c r="G244" s="19" t="n">
        <v>485.053393451764</v>
      </c>
      <c r="H244" s="19" t="n">
        <v>861.06090530042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46547717294361</v>
      </c>
      <c r="E245" s="19" t="n">
        <v>0.946547717294361</v>
      </c>
      <c r="F245" s="220"/>
      <c r="G245" s="19" t="n">
        <v>485.053393451764</v>
      </c>
      <c r="H245" s="19" t="n">
        <v>861.06090530042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46547717294361</v>
      </c>
      <c r="E246" s="19" t="n">
        <v>0.946547717294361</v>
      </c>
      <c r="F246" s="220"/>
      <c r="G246" s="19" t="n">
        <v>485.053393451764</v>
      </c>
      <c r="H246" s="19" t="n">
        <v>861.06090530042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46547717294361</v>
      </c>
      <c r="E247" s="19" t="n">
        <v>0.946547717294361</v>
      </c>
      <c r="F247" s="220"/>
      <c r="G247" s="19" t="n">
        <v>485.053393451764</v>
      </c>
      <c r="H247" s="19" t="n">
        <v>861.06090530042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46547717294361</v>
      </c>
      <c r="E248" s="19" t="n">
        <v>0.946547717294361</v>
      </c>
      <c r="F248" s="220"/>
      <c r="G248" s="19" t="n">
        <v>485.053393451764</v>
      </c>
      <c r="H248" s="19" t="n">
        <v>861.06090530042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46547717294361</v>
      </c>
      <c r="E249" s="19" t="n">
        <v>0.946547717294361</v>
      </c>
      <c r="F249" s="220"/>
      <c r="G249" s="19" t="n">
        <v>485.053393451764</v>
      </c>
      <c r="H249" s="19" t="n">
        <v>861.06090530042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46547717294361</v>
      </c>
      <c r="E250" s="19" t="n">
        <v>0.946547717294361</v>
      </c>
      <c r="F250" s="220"/>
      <c r="G250" s="19" t="n">
        <v>485.053393451764</v>
      </c>
      <c r="H250" s="19" t="n">
        <v>743.99481524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46547717294361</v>
      </c>
      <c r="E251" s="19" t="n">
        <v>0.946547717294361</v>
      </c>
      <c r="F251" s="220"/>
      <c r="G251" s="19" t="n">
        <v>485.053393451764</v>
      </c>
      <c r="H251" s="19" t="n">
        <v>743.99481524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401623266971</v>
      </c>
      <c r="E252" s="19" t="n">
        <v>10.401623266971</v>
      </c>
      <c r="F252" s="220"/>
      <c r="G252" s="19" t="n">
        <v>3739.14946020097</v>
      </c>
      <c r="H252" s="19" t="n">
        <v>743.99481524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401623266971</v>
      </c>
      <c r="E253" s="19" t="n">
        <v>10.401623266971</v>
      </c>
      <c r="F253" s="220"/>
      <c r="G253" s="19" t="n">
        <v>3739.14946020097</v>
      </c>
      <c r="H253" s="19" t="n">
        <v>743.99481524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401623266971</v>
      </c>
      <c r="E254" s="19" t="n">
        <v>10.401623266971</v>
      </c>
      <c r="F254" s="220"/>
      <c r="G254" s="19" t="n">
        <v>3739.14946020097</v>
      </c>
      <c r="H254" s="19" t="n">
        <v>743.99481524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401623266971</v>
      </c>
      <c r="E255" s="19" t="n">
        <v>10.401623266971</v>
      </c>
      <c r="F255" s="220"/>
      <c r="G255" s="19" t="n">
        <v>3739.14946020097</v>
      </c>
      <c r="H255" s="19" t="n">
        <v>743.99481524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46547717294361</v>
      </c>
      <c r="E256" s="19" t="n">
        <v>0.946547717294361</v>
      </c>
      <c r="F256" s="220"/>
      <c r="G256" s="19" t="n">
        <v>485.053393451764</v>
      </c>
      <c r="H256" s="19" t="n">
        <v>861.06090530042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46547717294361</v>
      </c>
      <c r="E257" s="19" t="n">
        <v>0.946547717294361</v>
      </c>
      <c r="F257" s="220"/>
      <c r="G257" s="19" t="n">
        <v>485.053393451764</v>
      </c>
      <c r="H257" s="19" t="n">
        <v>861.06090530042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46547717294361</v>
      </c>
      <c r="E258" s="19" t="n">
        <v>0.946547717294361</v>
      </c>
      <c r="F258" s="220"/>
      <c r="G258" s="19" t="n">
        <v>485.053393451764</v>
      </c>
      <c r="H258" s="19" t="n">
        <v>861.06090530042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46547717294361</v>
      </c>
      <c r="E259" s="19" t="n">
        <v>0.946547717294361</v>
      </c>
      <c r="F259" s="220"/>
      <c r="G259" s="19" t="n">
        <v>485.053393451764</v>
      </c>
      <c r="H259" s="19" t="n">
        <v>861.06090530042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46547717294361</v>
      </c>
      <c r="E260" s="19" t="n">
        <v>0.946547717294361</v>
      </c>
      <c r="F260" s="220"/>
      <c r="G260" s="19" t="n">
        <v>485.053393451764</v>
      </c>
      <c r="H260" s="19" t="n">
        <v>861.06090530042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46547717294361</v>
      </c>
      <c r="E261" s="19" t="n">
        <v>0.946547717294361</v>
      </c>
      <c r="F261" s="220"/>
      <c r="G261" s="19" t="n">
        <v>485.053393451764</v>
      </c>
      <c r="H261" s="19" t="n">
        <v>861.06090530042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46547717294361</v>
      </c>
      <c r="E262" s="19" t="n">
        <v>0.946547717294361</v>
      </c>
      <c r="F262" s="220"/>
      <c r="G262" s="19" t="n">
        <v>485.053393451764</v>
      </c>
      <c r="H262" s="19" t="n">
        <v>743.99481524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46547717294361</v>
      </c>
      <c r="E263" s="19" t="n">
        <v>0.946547717294361</v>
      </c>
      <c r="F263" s="220"/>
      <c r="G263" s="19" t="n">
        <v>485.053393451764</v>
      </c>
      <c r="H263" s="19" t="n">
        <v>743.99481524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401623266971</v>
      </c>
      <c r="E264" s="19" t="n">
        <v>10.401623266971</v>
      </c>
      <c r="F264" s="220"/>
      <c r="G264" s="19" t="n">
        <v>3739.14946020097</v>
      </c>
      <c r="H264" s="19" t="n">
        <v>743.99481524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401623266971</v>
      </c>
      <c r="E265" s="19" t="n">
        <v>10.401623266971</v>
      </c>
      <c r="F265" s="220"/>
      <c r="G265" s="19" t="n">
        <v>3739.14946020097</v>
      </c>
      <c r="H265" s="19" t="n">
        <v>743.99481524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401623266971</v>
      </c>
      <c r="E266" s="19" t="n">
        <v>10.401623266971</v>
      </c>
      <c r="F266" s="220"/>
      <c r="G266" s="19" t="n">
        <v>3739.14946020097</v>
      </c>
      <c r="H266" s="19" t="n">
        <v>743.99481524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401623266971</v>
      </c>
      <c r="E267" s="19" t="n">
        <v>10.401623266971</v>
      </c>
      <c r="F267" s="220"/>
      <c r="G267" s="19" t="n">
        <v>3739.14946020097</v>
      </c>
      <c r="H267" s="19" t="n">
        <v>743.99481524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46547717294361</v>
      </c>
      <c r="E268" s="19" t="n">
        <v>0.946547717294361</v>
      </c>
      <c r="F268" s="220"/>
      <c r="G268" s="19" t="n">
        <v>485.053393451764</v>
      </c>
      <c r="H268" s="19" t="n">
        <v>861.06090530042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46547717294361</v>
      </c>
      <c r="E269" s="19" t="n">
        <v>0.946547717294361</v>
      </c>
      <c r="F269" s="220"/>
      <c r="G269" s="19" t="n">
        <v>485.053393451764</v>
      </c>
      <c r="H269" s="19" t="n">
        <v>861.06090530042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46547717294361</v>
      </c>
      <c r="E270" s="19" t="n">
        <v>0.946547717294361</v>
      </c>
      <c r="F270" s="220"/>
      <c r="G270" s="19" t="n">
        <v>485.053393451764</v>
      </c>
      <c r="H270" s="19" t="n">
        <v>861.06090530042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46547717294361</v>
      </c>
      <c r="E271" s="19" t="n">
        <v>0.946547717294361</v>
      </c>
      <c r="F271" s="220"/>
      <c r="G271" s="19" t="n">
        <v>485.053393451764</v>
      </c>
      <c r="H271" s="19" t="n">
        <v>861.06090530042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46547717294361</v>
      </c>
      <c r="E272" s="19" t="n">
        <v>0.946547717294361</v>
      </c>
      <c r="F272" s="220"/>
      <c r="G272" s="19" t="n">
        <v>485.053393451764</v>
      </c>
      <c r="H272" s="19" t="n">
        <v>861.06090530042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46547717294361</v>
      </c>
      <c r="E273" s="19" t="n">
        <v>0.946547717294361</v>
      </c>
      <c r="F273" s="220"/>
      <c r="G273" s="19" t="n">
        <v>485.053393451764</v>
      </c>
      <c r="H273" s="19" t="n">
        <v>861.06090530042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46547717294361</v>
      </c>
      <c r="E274" s="19" t="n">
        <v>0.946547717294361</v>
      </c>
      <c r="F274" s="220"/>
      <c r="G274" s="19" t="n">
        <v>485.053393451764</v>
      </c>
      <c r="H274" s="19" t="n">
        <v>743.99481524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46547717294361</v>
      </c>
      <c r="E275" s="19" t="n">
        <v>0.946547717294361</v>
      </c>
      <c r="F275" s="220"/>
      <c r="G275" s="19" t="n">
        <v>485.053393451764</v>
      </c>
      <c r="H275" s="19" t="n">
        <v>743.99481524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401623266971</v>
      </c>
      <c r="E276" s="19" t="n">
        <v>10.401623266971</v>
      </c>
      <c r="F276" s="220"/>
      <c r="G276" s="19" t="n">
        <v>3739.14946020097</v>
      </c>
      <c r="H276" s="19" t="n">
        <v>743.99481524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401623266971</v>
      </c>
      <c r="E277" s="19" t="n">
        <v>10.401623266971</v>
      </c>
      <c r="F277" s="220"/>
      <c r="G277" s="19" t="n">
        <v>3739.14946020097</v>
      </c>
      <c r="H277" s="19" t="n">
        <v>743.99481524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401623266971</v>
      </c>
      <c r="E278" s="19" t="n">
        <v>10.401623266971</v>
      </c>
      <c r="F278" s="220"/>
      <c r="G278" s="19" t="n">
        <v>3739.14946020097</v>
      </c>
      <c r="H278" s="19" t="n">
        <v>743.99481524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401623266971</v>
      </c>
      <c r="E279" s="19" t="n">
        <v>10.401623266971</v>
      </c>
      <c r="F279" s="220"/>
      <c r="G279" s="19" t="n">
        <v>3739.14946020097</v>
      </c>
      <c r="H279" s="19" t="n">
        <v>743.99481524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46547717294361</v>
      </c>
      <c r="E280" s="19" t="n">
        <v>0.946547717294361</v>
      </c>
      <c r="F280" s="220"/>
      <c r="G280" s="19" t="n">
        <v>485.053393451764</v>
      </c>
      <c r="H280" s="19" t="n">
        <v>861.06090530042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46547717294361</v>
      </c>
      <c r="E281" s="19" t="n">
        <v>0.946547717294361</v>
      </c>
      <c r="F281" s="220"/>
      <c r="G281" s="19" t="n">
        <v>485.053393451764</v>
      </c>
      <c r="H281" s="19" t="n">
        <v>861.06090530042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46547717294361</v>
      </c>
      <c r="E282" s="19" t="n">
        <v>0.946547717294361</v>
      </c>
      <c r="F282" s="220"/>
      <c r="G282" s="19" t="n">
        <v>485.053393451764</v>
      </c>
      <c r="H282" s="19" t="n">
        <v>861.06090530042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46547717294361</v>
      </c>
      <c r="E283" s="19" t="n">
        <v>0.946547717294361</v>
      </c>
      <c r="F283" s="220"/>
      <c r="G283" s="19" t="n">
        <v>485.053393451764</v>
      </c>
      <c r="H283" s="19" t="n">
        <v>861.06090530042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46547717294361</v>
      </c>
      <c r="E284" s="19" t="n">
        <v>0.946547717294361</v>
      </c>
      <c r="F284" s="220"/>
      <c r="G284" s="19" t="n">
        <v>485.053393451764</v>
      </c>
      <c r="H284" s="19" t="n">
        <v>861.06090530042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46547717294361</v>
      </c>
      <c r="E285" s="19" t="n">
        <v>0.946547717294361</v>
      </c>
      <c r="F285" s="220"/>
      <c r="G285" s="19" t="n">
        <v>485.053393451764</v>
      </c>
      <c r="H285" s="19" t="n">
        <v>861.06090530042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46547717294361</v>
      </c>
      <c r="E286" s="19" t="n">
        <v>0.946547717294361</v>
      </c>
      <c r="F286" s="220"/>
      <c r="G286" s="19" t="n">
        <v>485.053393451764</v>
      </c>
      <c r="H286" s="19" t="n">
        <v>743.99481524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46547717294361</v>
      </c>
      <c r="E287" s="19" t="n">
        <v>0.946547717294361</v>
      </c>
      <c r="F287" s="220"/>
      <c r="G287" s="19" t="n">
        <v>485.053393451764</v>
      </c>
      <c r="H287" s="19" t="n">
        <v>743.99481524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401623266971</v>
      </c>
      <c r="E288" s="19" t="n">
        <v>10.401623266971</v>
      </c>
      <c r="F288" s="220"/>
      <c r="G288" s="19" t="n">
        <v>3739.14946020097</v>
      </c>
      <c r="H288" s="19" t="n">
        <v>743.99481524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401623266971</v>
      </c>
      <c r="E289" s="19" t="n">
        <v>10.401623266971</v>
      </c>
      <c r="F289" s="220"/>
      <c r="G289" s="19" t="n">
        <v>3739.14946020097</v>
      </c>
      <c r="H289" s="19" t="n">
        <v>743.99481524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401623266971</v>
      </c>
      <c r="E290" s="19" t="n">
        <v>10.401623266971</v>
      </c>
      <c r="F290" s="220"/>
      <c r="G290" s="19" t="n">
        <v>3739.14946020097</v>
      </c>
      <c r="H290" s="19" t="n">
        <v>743.99481524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401623266971</v>
      </c>
      <c r="E291" s="19" t="n">
        <v>10.401623266971</v>
      </c>
      <c r="F291" s="220"/>
      <c r="G291" s="19" t="n">
        <v>3739.14946020097</v>
      </c>
      <c r="H291" s="19" t="n">
        <v>743.99481524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46547717294361</v>
      </c>
      <c r="E292" s="19" t="n">
        <v>0.946547717294361</v>
      </c>
      <c r="F292" s="220"/>
      <c r="G292" s="19" t="n">
        <v>485.053393451764</v>
      </c>
      <c r="H292" s="19" t="n">
        <v>861.06090530042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46547717294361</v>
      </c>
      <c r="E293" s="19" t="n">
        <v>0.946547717294361</v>
      </c>
      <c r="F293" s="220"/>
      <c r="G293" s="19" t="n">
        <v>485.053393451764</v>
      </c>
      <c r="H293" s="19" t="n">
        <v>861.06090530042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46547717294361</v>
      </c>
      <c r="E294" s="19" t="n">
        <v>0.946547717294361</v>
      </c>
      <c r="F294" s="220"/>
      <c r="G294" s="19" t="n">
        <v>485.053393451764</v>
      </c>
      <c r="H294" s="19" t="n">
        <v>861.06090530042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46547717294361</v>
      </c>
      <c r="E295" s="19" t="n">
        <v>0.946547717294361</v>
      </c>
      <c r="F295" s="220"/>
      <c r="G295" s="19" t="n">
        <v>485.053393451764</v>
      </c>
      <c r="H295" s="19" t="n">
        <v>861.06090530042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46547717294361</v>
      </c>
      <c r="E296" s="19" t="n">
        <v>0.946547717294361</v>
      </c>
      <c r="F296" s="220"/>
      <c r="G296" s="19" t="n">
        <v>485.053393451764</v>
      </c>
      <c r="H296" s="19" t="n">
        <v>861.06090530042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46547717294361</v>
      </c>
      <c r="E297" s="19" t="n">
        <v>0.946547717294361</v>
      </c>
      <c r="F297" s="220"/>
      <c r="G297" s="19" t="n">
        <v>485.053393451764</v>
      </c>
      <c r="H297" s="19" t="n">
        <v>861.06090530042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46547717294361</v>
      </c>
      <c r="E298" s="19" t="n">
        <v>0.946547717294361</v>
      </c>
      <c r="F298" s="220"/>
      <c r="G298" s="19" t="n">
        <v>485.053393451764</v>
      </c>
      <c r="H298" s="19" t="n">
        <v>743.99481524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46547717294361</v>
      </c>
      <c r="E299" s="19" t="n">
        <v>0.946547717294361</v>
      </c>
      <c r="F299" s="220"/>
      <c r="G299" s="19" t="n">
        <v>485.053393451764</v>
      </c>
      <c r="H299" s="19" t="n">
        <v>743.99481524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401623266971</v>
      </c>
      <c r="E300" s="19" t="n">
        <v>10.401623266971</v>
      </c>
      <c r="F300" s="220"/>
      <c r="G300" s="19" t="n">
        <v>3739.14946020097</v>
      </c>
      <c r="H300" s="19" t="n">
        <v>743.99481524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401623266971</v>
      </c>
      <c r="E301" s="19" t="n">
        <v>10.401623266971</v>
      </c>
      <c r="F301" s="220"/>
      <c r="G301" s="19" t="n">
        <v>3739.14946020097</v>
      </c>
      <c r="H301" s="19" t="n">
        <v>743.99481524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401623266971</v>
      </c>
      <c r="E302" s="19" t="n">
        <v>10.401623266971</v>
      </c>
      <c r="F302" s="220"/>
      <c r="G302" s="19" t="n">
        <v>3739.14946020097</v>
      </c>
      <c r="H302" s="19" t="n">
        <v>743.99481524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401623266971</v>
      </c>
      <c r="E303" s="19" t="n">
        <v>10.401623266971</v>
      </c>
      <c r="F303" s="220"/>
      <c r="G303" s="19" t="n">
        <v>3739.14946020097</v>
      </c>
      <c r="H303" s="19" t="n">
        <v>743.99481524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46547717294361</v>
      </c>
      <c r="E304" s="19" t="n">
        <v>0.946547717294361</v>
      </c>
      <c r="F304" s="220"/>
      <c r="G304" s="19" t="n">
        <v>485.053393451764</v>
      </c>
      <c r="H304" s="19" t="n">
        <v>861.06090530042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46547717294361</v>
      </c>
      <c r="E305" s="19" t="n">
        <v>0.946547717294361</v>
      </c>
      <c r="F305" s="220"/>
      <c r="G305" s="19" t="n">
        <v>485.053393451764</v>
      </c>
      <c r="H305" s="19" t="n">
        <v>861.06090530042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46547717294361</v>
      </c>
      <c r="E306" s="19" t="n">
        <v>0.946547717294361</v>
      </c>
      <c r="F306" s="220"/>
      <c r="G306" s="19" t="n">
        <v>485.053393451764</v>
      </c>
      <c r="H306" s="19" t="n">
        <v>861.06090530042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4039.35</v>
      </c>
      <c r="J5" s="240" t="n">
        <v>40959.212371240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4039.35</v>
      </c>
      <c r="J9" s="237" t="n">
        <v>40959.212371240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4039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4039.35</v>
      </c>
      <c r="H13" s="247" t="s">
        <v>230</v>
      </c>
      <c r="I13" s="248" t="n">
        <v>44039.35</v>
      </c>
      <c r="J13" s="240" t="n">
        <v>40959.212371240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s">
        <v>18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77.595535569106</v>
      </c>
      <c r="M18" s="222" t="n">
        <v>30.4878048780488</v>
      </c>
      <c r="N18" s="222" t="n">
        <v>0</v>
      </c>
      <c r="O18" s="222" t="n">
        <v>0</v>
      </c>
      <c r="P18" s="222" t="n">
        <v>0</v>
      </c>
      <c r="Q18" s="285" t="n">
        <v>147.107730691057</v>
      </c>
      <c r="R18" s="222" t="n">
        <v>0</v>
      </c>
      <c r="S18" s="286"/>
      <c r="T18" s="223" t="s">
        <v>280</v>
      </c>
      <c r="U18" s="222" t="n">
        <v>0</v>
      </c>
      <c r="V18" s="223" t="n">
        <v>11.222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9</v>
      </c>
      <c r="AJ18" s="0" t="n">
        <v>0</v>
      </c>
      <c r="AK18" s="288" t="n">
        <v>0.984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4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4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80</v>
      </c>
      <c r="U20" s="222" t="n">
        <v>0</v>
      </c>
      <c r="V20" s="223" t="n">
        <v>31.740389698</v>
      </c>
      <c r="W20" s="222" t="s">
        <v>160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4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479.52</v>
      </c>
      <c r="M21" s="222" t="n">
        <v>100</v>
      </c>
      <c r="N21" s="222" t="n">
        <v>0</v>
      </c>
      <c r="O21" s="222" t="n">
        <v>0</v>
      </c>
      <c r="P21" s="222" t="n">
        <v>0</v>
      </c>
      <c r="Q21" s="285" t="n">
        <v>379.52</v>
      </c>
      <c r="R21" s="222" t="n">
        <v>0</v>
      </c>
      <c r="S21" s="286"/>
      <c r="T21" s="223" t="s">
        <v>280</v>
      </c>
      <c r="U21" s="222" t="n">
        <v>0</v>
      </c>
      <c r="V21" s="223" t="n">
        <v>27.440243161</v>
      </c>
      <c r="W21" s="222" t="s">
        <v>160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1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3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80</v>
      </c>
      <c r="U23" s="222" t="n">
        <v>0</v>
      </c>
      <c r="V23" s="223" t="n">
        <v>11.222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.984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4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5</v>
      </c>
      <c r="D25" s="222" t="n">
        <v>10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91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5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80</v>
      </c>
      <c r="U29" s="222" t="n">
        <v>0</v>
      </c>
      <c r="V29" s="223" t="n">
        <v>5.3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.99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9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4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3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13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80</v>
      </c>
      <c r="U41" s="222" t="n">
        <v>0</v>
      </c>
      <c r="V41" s="223" t="n">
        <v>31.740389698</v>
      </c>
      <c r="W41" s="222" t="s">
        <v>160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5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5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9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s">
        <v>18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9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6</v>
      </c>
      <c r="D49" s="222" t="n">
        <v>8</v>
      </c>
      <c r="E49" s="222" t="s">
        <v>160</v>
      </c>
      <c r="F49" s="222" t="s">
        <v>283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80</v>
      </c>
      <c r="U49" s="222" t="n">
        <v>9.98207E-005</v>
      </c>
      <c r="V49" s="223" t="n">
        <v>0.049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1187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187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187</v>
      </c>
      <c r="CP49" s="75"/>
    </row>
    <row r="50" customFormat="false" ht="15" hidden="false" customHeight="false" outlineLevel="0" collapsed="false">
      <c r="A50" s="281" t="n">
        <v>0</v>
      </c>
      <c r="B50" s="222" t="s">
        <v>97</v>
      </c>
      <c r="D50" s="222" t="n">
        <v>8</v>
      </c>
      <c r="E50" s="222" t="s">
        <v>160</v>
      </c>
      <c r="F50" s="222" t="s">
        <v>283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80</v>
      </c>
      <c r="U50" s="222" t="n">
        <v>0.000185248</v>
      </c>
      <c r="V50" s="223" t="n">
        <v>0.0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80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80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800</v>
      </c>
      <c r="CP50" s="75"/>
    </row>
    <row r="51" customFormat="false" ht="15" hidden="false" customHeight="false" outlineLevel="0" collapsed="false">
      <c r="A51" s="281" t="n">
        <v>0</v>
      </c>
      <c r="B51" s="222" t="s">
        <v>95</v>
      </c>
      <c r="D51" s="222" t="n">
        <v>10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80</v>
      </c>
      <c r="U51" s="222" t="n">
        <v>0</v>
      </c>
      <c r="V51" s="223" t="n">
        <v>5.3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.99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91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80</v>
      </c>
      <c r="U56" s="222" t="n">
        <v>0</v>
      </c>
      <c r="V56" s="223" t="n">
        <v>5.3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.99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9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5</v>
      </c>
      <c r="D57" s="222" t="n">
        <v>10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9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8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6</v>
      </c>
      <c r="D61" s="222" t="n">
        <v>9</v>
      </c>
      <c r="E61" s="222" t="s">
        <v>160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80</v>
      </c>
      <c r="U61" s="222" t="n">
        <v>9.98207E-005</v>
      </c>
      <c r="V61" s="223" t="n">
        <v>0.049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627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627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627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80</v>
      </c>
      <c r="U62" s="222" t="n">
        <v>0</v>
      </c>
      <c r="V62" s="223" t="n">
        <v>5.3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.99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91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8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6</v>
      </c>
      <c r="D67" s="222" t="n">
        <v>8</v>
      </c>
      <c r="E67" s="222" t="s">
        <v>160</v>
      </c>
      <c r="F67" s="222" t="s">
        <v>283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80</v>
      </c>
      <c r="U67" s="222" t="n">
        <v>9.98207E-005</v>
      </c>
      <c r="V67" s="223" t="n">
        <v>0.049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1087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1087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087</v>
      </c>
      <c r="CP67" s="75"/>
    </row>
    <row r="68" customFormat="false" ht="15" hidden="false" customHeight="false" outlineLevel="0" collapsed="false">
      <c r="A68" s="281" t="n">
        <v>0</v>
      </c>
      <c r="B68" s="222" t="s">
        <v>96</v>
      </c>
      <c r="D68" s="222" t="n">
        <v>9</v>
      </c>
      <c r="E68" s="222" t="s">
        <v>160</v>
      </c>
      <c r="F68" s="222" t="s">
        <v>283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80</v>
      </c>
      <c r="U68" s="222" t="n">
        <v>9.98207E-005</v>
      </c>
      <c r="V68" s="223" t="n">
        <v>0.049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120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20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2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8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6</v>
      </c>
      <c r="D71" s="222" t="n">
        <v>13</v>
      </c>
      <c r="E71" s="222" t="s">
        <v>160</v>
      </c>
      <c r="F71" s="222" t="s">
        <v>283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80</v>
      </c>
      <c r="U71" s="222" t="n">
        <v>9.98207E-005</v>
      </c>
      <c r="V71" s="223" t="n">
        <v>0.049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180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180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8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9</v>
      </c>
      <c r="E75" s="222" t="s">
        <v>160</v>
      </c>
      <c r="F75" s="222" t="s">
        <v>283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80</v>
      </c>
      <c r="U75" s="222" t="n">
        <v>9.98207E-005</v>
      </c>
      <c r="V75" s="223" t="n">
        <v>0.049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1232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1232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32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8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.991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6</v>
      </c>
      <c r="E80" s="222" t="s">
        <v>160</v>
      </c>
      <c r="F80" s="222" t="s">
        <v>283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80</v>
      </c>
      <c r="U80" s="222" t="n">
        <v>9.98207E-005</v>
      </c>
      <c r="V80" s="223" t="n">
        <v>0.049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56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56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560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80</v>
      </c>
      <c r="U82" s="222" t="n">
        <v>0</v>
      </c>
      <c r="V82" s="223" t="n">
        <v>5.3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.99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9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6</v>
      </c>
      <c r="D85" s="222" t="n">
        <v>8</v>
      </c>
      <c r="E85" s="222" t="s">
        <v>160</v>
      </c>
      <c r="F85" s="222" t="s">
        <v>283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80</v>
      </c>
      <c r="U85" s="222" t="n">
        <v>9.98207E-005</v>
      </c>
      <c r="V85" s="223" t="n">
        <v>0.049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112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112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121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5</v>
      </c>
      <c r="D87" s="222" t="n">
        <v>6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0</v>
      </c>
      <c r="U87" s="222" t="n">
        <v>0</v>
      </c>
      <c r="V87" s="223" t="n">
        <v>5.3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10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80</v>
      </c>
      <c r="U92" s="222" t="n">
        <v>0</v>
      </c>
      <c r="V92" s="223" t="n">
        <v>5.3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.991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91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9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80</v>
      </c>
      <c r="U97" s="222" t="n">
        <v>0</v>
      </c>
      <c r="V97" s="223" t="n">
        <v>31.740389698</v>
      </c>
      <c r="W97" s="222" t="s">
        <v>160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80</v>
      </c>
      <c r="U104" s="222" t="n">
        <v>0</v>
      </c>
      <c r="V104" s="223" t="n">
        <v>11.222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.984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4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s">
        <v>18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80</v>
      </c>
      <c r="U108" s="222" t="n">
        <v>0</v>
      </c>
      <c r="V108" s="223" t="n">
        <v>11.222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.984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4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5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s">
        <v>18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7</v>
      </c>
      <c r="D121" s="222" t="n">
        <v>8</v>
      </c>
      <c r="E121" s="222" t="s">
        <v>160</v>
      </c>
      <c r="F121" s="222" t="s">
        <v>283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80</v>
      </c>
      <c r="U121" s="222" t="n">
        <v>0.000185248</v>
      </c>
      <c r="V121" s="223" t="n">
        <v>0.036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115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15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150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80</v>
      </c>
      <c r="U123" s="222" t="n">
        <v>0</v>
      </c>
      <c r="V123" s="223" t="n">
        <v>11.222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.984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4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91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91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80</v>
      </c>
      <c r="U148" s="222" t="n">
        <v>0</v>
      </c>
      <c r="V148" s="223" t="n">
        <v>31.740389698</v>
      </c>
      <c r="W148" s="222" t="s">
        <v>160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5</v>
      </c>
      <c r="D155" s="222" t="n">
        <v>10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80</v>
      </c>
      <c r="U155" s="222" t="n">
        <v>0</v>
      </c>
      <c r="V155" s="223" t="n">
        <v>5.3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9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10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80</v>
      </c>
      <c r="U159" s="222" t="n">
        <v>0</v>
      </c>
      <c r="V159" s="223" t="n">
        <v>5.3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.99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9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6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80</v>
      </c>
      <c r="U163" s="222" t="n">
        <v>0</v>
      </c>
      <c r="V163" s="223" t="n">
        <v>11.222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.984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4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0</v>
      </c>
      <c r="U167" s="222" t="n">
        <v>0</v>
      </c>
      <c r="V167" s="223" t="n">
        <v>5.3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9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80</v>
      </c>
      <c r="U169" s="222" t="n">
        <v>0</v>
      </c>
      <c r="V169" s="223" t="n">
        <v>11.222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4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80</v>
      </c>
      <c r="U170" s="222" t="n">
        <v>0</v>
      </c>
      <c r="V170" s="223" t="n">
        <v>5.3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.99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9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14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80</v>
      </c>
      <c r="U175" s="222" t="n">
        <v>0</v>
      </c>
      <c r="V175" s="223" t="n">
        <v>5.3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91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3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80</v>
      </c>
      <c r="U180" s="222" t="n">
        <v>0</v>
      </c>
      <c r="V180" s="223" t="n">
        <v>5.3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.99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9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6</v>
      </c>
      <c r="D185" s="222" t="n">
        <v>10</v>
      </c>
      <c r="E185" s="222" t="s">
        <v>160</v>
      </c>
      <c r="F185" s="222" t="s">
        <v>283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80</v>
      </c>
      <c r="U185" s="222" t="n">
        <v>9.98207E-005</v>
      </c>
      <c r="V185" s="223" t="n">
        <v>0.049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1166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1166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16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7</v>
      </c>
      <c r="D186" s="222" t="n">
        <v>10</v>
      </c>
      <c r="E186" s="222" t="s">
        <v>160</v>
      </c>
      <c r="F186" s="222" t="s">
        <v>283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80</v>
      </c>
      <c r="U186" s="222" t="n">
        <v>0.000185248</v>
      </c>
      <c r="V186" s="223" t="n">
        <v>0.036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1014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1014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01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80</v>
      </c>
      <c r="U197" s="222" t="n">
        <v>0</v>
      </c>
      <c r="V197" s="223" t="n">
        <v>11.222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.984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4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5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80</v>
      </c>
      <c r="U198" s="222" t="n">
        <v>0</v>
      </c>
      <c r="V198" s="223" t="n">
        <v>5.3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91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s">
        <v>18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77.595535569106</v>
      </c>
      <c r="M202" s="222" t="n">
        <v>30.4878048780488</v>
      </c>
      <c r="N202" s="222" t="n">
        <v>0</v>
      </c>
      <c r="O202" s="222" t="n">
        <v>0</v>
      </c>
      <c r="P202" s="222" t="n">
        <v>0</v>
      </c>
      <c r="Q202" s="285" t="n">
        <v>147.107730691057</v>
      </c>
      <c r="R202" s="222" t="n">
        <v>0</v>
      </c>
      <c r="S202" s="286"/>
      <c r="T202" s="223" t="s">
        <v>280</v>
      </c>
      <c r="U202" s="222" t="n">
        <v>0</v>
      </c>
      <c r="V202" s="223" t="n">
        <v>11.222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0.984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4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9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4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8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16</v>
      </c>
      <c r="E222" s="222" t="s">
        <v>160</v>
      </c>
      <c r="F222" s="222" t="s">
        <v>283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80</v>
      </c>
      <c r="U222" s="222" t="n">
        <v>9.98207E-005</v>
      </c>
      <c r="V222" s="223" t="n">
        <v>0.049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115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115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15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9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80</v>
      </c>
      <c r="U227" s="222" t="n">
        <v>0</v>
      </c>
      <c r="V227" s="223" t="n">
        <v>11.222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.984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4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77.595535569106</v>
      </c>
      <c r="M232" s="222" t="n">
        <v>30.4878048780488</v>
      </c>
      <c r="N232" s="222" t="n">
        <v>0</v>
      </c>
      <c r="O232" s="222" t="n">
        <v>0</v>
      </c>
      <c r="P232" s="222" t="n">
        <v>0</v>
      </c>
      <c r="Q232" s="285" t="n">
        <v>147.107730691057</v>
      </c>
      <c r="R232" s="222" t="n">
        <v>0</v>
      </c>
      <c r="S232" s="286"/>
      <c r="T232" s="223" t="s">
        <v>280</v>
      </c>
      <c r="U232" s="222" t="n">
        <v>0</v>
      </c>
      <c r="V232" s="223" t="n">
        <v>11.222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3</v>
      </c>
      <c r="AF232" s="0" t="n">
        <v>0.89</v>
      </c>
      <c r="AJ232" s="0" t="n">
        <v>0</v>
      </c>
      <c r="AK232" s="288" t="n">
        <v>0.984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4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5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548.35421457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348.35421457</v>
      </c>
      <c r="R235" s="222" t="n">
        <v>0</v>
      </c>
      <c r="S235" s="286"/>
      <c r="T235" s="223" t="s">
        <v>280</v>
      </c>
      <c r="U235" s="222" t="n">
        <v>0</v>
      </c>
      <c r="V235" s="223" t="n">
        <v>31.740389698</v>
      </c>
      <c r="W235" s="222" t="s">
        <v>160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2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2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9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548.35421457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348.35421457</v>
      </c>
      <c r="R246" s="222" t="n">
        <v>0</v>
      </c>
      <c r="S246" s="286"/>
      <c r="T246" s="223" t="s">
        <v>280</v>
      </c>
      <c r="U246" s="222" t="n">
        <v>0</v>
      </c>
      <c r="V246" s="223" t="n">
        <v>31.740389698</v>
      </c>
      <c r="W246" s="222" t="s">
        <v>160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91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4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5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5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0</v>
      </c>
      <c r="U259" s="222" t="n">
        <v>0</v>
      </c>
      <c r="V259" s="223" t="n">
        <v>5.3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6</v>
      </c>
      <c r="D271" s="222" t="n">
        <v>9</v>
      </c>
      <c r="E271" s="222" t="s">
        <v>160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1493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1493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493</v>
      </c>
      <c r="CP271" s="75"/>
    </row>
    <row r="272" customFormat="false" ht="15" hidden="false" customHeight="false" outlineLevel="0" collapsed="false">
      <c r="A272" s="281" t="n">
        <v>0</v>
      </c>
      <c r="B272" s="222" t="s">
        <v>97</v>
      </c>
      <c r="D272" s="222" t="n">
        <v>9</v>
      </c>
      <c r="E272" s="222" t="s">
        <v>160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1.3221982476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1.1721982476</v>
      </c>
      <c r="R272" s="222" t="n">
        <v>0.413897</v>
      </c>
      <c r="S272" s="286"/>
      <c r="T272" s="223" t="s">
        <v>280</v>
      </c>
      <c r="U272" s="222" t="n">
        <v>0.000185248</v>
      </c>
      <c r="V272" s="223" t="n">
        <v>0.036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1052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1052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052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0</v>
      </c>
      <c r="U280" s="222" t="n">
        <v>0</v>
      </c>
      <c r="V280" s="223" t="n">
        <v>5.3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91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10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91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5</v>
      </c>
      <c r="D284" s="222" t="n">
        <v>10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91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548.35421457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348.35421457</v>
      </c>
      <c r="R290" s="222" t="n">
        <v>0</v>
      </c>
      <c r="S290" s="286"/>
      <c r="T290" s="223" t="s">
        <v>280</v>
      </c>
      <c r="U290" s="222" t="n">
        <v>0</v>
      </c>
      <c r="V290" s="223" t="n">
        <v>31.740389698</v>
      </c>
      <c r="W290" s="222" t="s">
        <v>160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6</v>
      </c>
      <c r="D294" s="222" t="n">
        <v>9</v>
      </c>
      <c r="E294" s="222" t="s">
        <v>160</v>
      </c>
      <c r="F294" s="222" t="s">
        <v>283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80</v>
      </c>
      <c r="U294" s="222" t="n">
        <v>9.98207E-005</v>
      </c>
      <c r="V294" s="223" t="n">
        <v>0.049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150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150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50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9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6</v>
      </c>
      <c r="D298" s="222" t="n">
        <v>6</v>
      </c>
      <c r="E298" s="222" t="s">
        <v>160</v>
      </c>
      <c r="F298" s="222" t="s">
        <v>283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80</v>
      </c>
      <c r="U298" s="222" t="n">
        <v>9.98207E-005</v>
      </c>
      <c r="V298" s="223" t="n">
        <v>0.049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1545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1545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545</v>
      </c>
      <c r="CP298" s="75"/>
    </row>
    <row r="299" customFormat="false" ht="15" hidden="false" customHeight="false" outlineLevel="0" collapsed="false">
      <c r="A299" s="281" t="n">
        <v>0</v>
      </c>
      <c r="B299" s="222" t="s">
        <v>97</v>
      </c>
      <c r="D299" s="222" t="n">
        <v>6</v>
      </c>
      <c r="E299" s="222" t="s">
        <v>160</v>
      </c>
      <c r="F299" s="222" t="s">
        <v>283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80</v>
      </c>
      <c r="U299" s="222" t="n">
        <v>0.000185248</v>
      </c>
      <c r="V299" s="223" t="n">
        <v>0.036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656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656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65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80</v>
      </c>
      <c r="U302" s="222" t="n">
        <v>0</v>
      </c>
      <c r="V302" s="223" t="n">
        <v>5.3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.99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9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3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77.595535569106</v>
      </c>
      <c r="M303" s="222" t="n">
        <v>30.4878048780488</v>
      </c>
      <c r="N303" s="222" t="n">
        <v>0</v>
      </c>
      <c r="O303" s="222" t="n">
        <v>0</v>
      </c>
      <c r="P303" s="222" t="n">
        <v>0</v>
      </c>
      <c r="Q303" s="285" t="n">
        <v>147.107730691057</v>
      </c>
      <c r="R303" s="222" t="n">
        <v>0</v>
      </c>
      <c r="S303" s="286"/>
      <c r="T303" s="223" t="s">
        <v>280</v>
      </c>
      <c r="U303" s="222" t="n">
        <v>0</v>
      </c>
      <c r="V303" s="223" t="n">
        <v>11.222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3</v>
      </c>
      <c r="AF303" s="0" t="n">
        <v>0.89</v>
      </c>
      <c r="AJ303" s="0" t="n">
        <v>0</v>
      </c>
      <c r="AK303" s="288" t="n">
        <v>0.984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4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9</v>
      </c>
      <c r="E307" s="222" t="s">
        <v>160</v>
      </c>
      <c r="F307" s="222" t="s">
        <v>283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80</v>
      </c>
      <c r="U307" s="222" t="n">
        <v>9.98207E-005</v>
      </c>
      <c r="V307" s="223" t="n">
        <v>0.049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110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110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1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6</v>
      </c>
      <c r="D308" s="222" t="n">
        <v>8</v>
      </c>
      <c r="E308" s="222" t="s">
        <v>160</v>
      </c>
      <c r="F308" s="222" t="s">
        <v>283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80</v>
      </c>
      <c r="U308" s="222" t="n">
        <v>9.98207E-005</v>
      </c>
      <c r="V308" s="223" t="n">
        <v>0.049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115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115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15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7</v>
      </c>
      <c r="D309" s="222" t="n">
        <v>8</v>
      </c>
      <c r="E309" s="222" t="s">
        <v>160</v>
      </c>
      <c r="F309" s="222" t="s">
        <v>283</v>
      </c>
      <c r="G309" s="282" t="n">
        <f aca="false">TRUE()</f>
        <v>0</v>
      </c>
      <c r="H309" s="283"/>
      <c r="I309" s="295"/>
      <c r="J309" s="19"/>
      <c r="K309" s="19"/>
      <c r="L309" s="222" t="n">
        <v>1.3221982476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1.1721982476</v>
      </c>
      <c r="R309" s="222" t="n">
        <v>0.413897</v>
      </c>
      <c r="S309" s="286"/>
      <c r="T309" s="223" t="s">
        <v>280</v>
      </c>
      <c r="U309" s="222" t="n">
        <v>0.000185248</v>
      </c>
      <c r="V309" s="223" t="n">
        <v>0.036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155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155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55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91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10</v>
      </c>
      <c r="E312" s="222" t="s">
        <v>160</v>
      </c>
      <c r="F312" s="222" t="s">
        <v>283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80</v>
      </c>
      <c r="U312" s="222" t="n">
        <v>9.98207E-005</v>
      </c>
      <c r="V312" s="223" t="n">
        <v>0.049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140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140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40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7</v>
      </c>
      <c r="D313" s="222" t="n">
        <v>10</v>
      </c>
      <c r="E313" s="222" t="s">
        <v>160</v>
      </c>
      <c r="F313" s="222" t="s">
        <v>283</v>
      </c>
      <c r="G313" s="282" t="n">
        <f aca="false">TRUE()</f>
        <v>0</v>
      </c>
      <c r="H313" s="283"/>
      <c r="I313" s="295"/>
      <c r="J313" s="19"/>
      <c r="K313" s="19"/>
      <c r="L313" s="222" t="n">
        <v>1.3221982476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1.1721982476</v>
      </c>
      <c r="R313" s="222" t="n">
        <v>0.413897</v>
      </c>
      <c r="S313" s="286"/>
      <c r="T313" s="223" t="s">
        <v>280</v>
      </c>
      <c r="U313" s="222" t="n">
        <v>0.000185248</v>
      </c>
      <c r="V313" s="223" t="n">
        <v>0.036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974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974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97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6</v>
      </c>
      <c r="D319" s="222" t="n">
        <v>9</v>
      </c>
      <c r="E319" s="222" t="s">
        <v>160</v>
      </c>
      <c r="F319" s="222" t="s">
        <v>283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80</v>
      </c>
      <c r="U319" s="222" t="n">
        <v>9.98207E-005</v>
      </c>
      <c r="V319" s="223" t="n">
        <v>0.049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370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370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370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80</v>
      </c>
      <c r="U320" s="222" t="n">
        <v>0</v>
      </c>
      <c r="V320" s="223" t="n">
        <v>11.222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.984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4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91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80</v>
      </c>
      <c r="U323" s="222" t="n">
        <v>0</v>
      </c>
      <c r="V323" s="223" t="n">
        <v>31.740389698</v>
      </c>
      <c r="W323" s="222" t="s">
        <v>160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1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5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91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8</v>
      </c>
      <c r="E336" s="222" t="s">
        <v>160</v>
      </c>
      <c r="F336" s="222" t="s">
        <v>283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80</v>
      </c>
      <c r="U336" s="222" t="n">
        <v>9.98206E-005</v>
      </c>
      <c r="V336" s="223" t="n">
        <v>0.049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55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155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55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6</v>
      </c>
      <c r="D338" s="222" t="n">
        <v>9</v>
      </c>
      <c r="E338" s="222" t="s">
        <v>160</v>
      </c>
      <c r="F338" s="222" t="s">
        <v>283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80</v>
      </c>
      <c r="U338" s="222" t="n">
        <v>9.98207E-005</v>
      </c>
      <c r="V338" s="223" t="n">
        <v>0.049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88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88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88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6</v>
      </c>
      <c r="D339" s="222" t="n">
        <v>9</v>
      </c>
      <c r="E339" s="222" t="s">
        <v>160</v>
      </c>
      <c r="F339" s="222" t="s">
        <v>283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15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115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15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6</v>
      </c>
      <c r="D343" s="222" t="n">
        <v>9</v>
      </c>
      <c r="E343" s="222" t="s">
        <v>160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194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1194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9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6</v>
      </c>
      <c r="D344" s="222" t="n">
        <v>6</v>
      </c>
      <c r="E344" s="222" t="s">
        <v>160</v>
      </c>
      <c r="F344" s="222" t="s">
        <v>283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80</v>
      </c>
      <c r="U344" s="222" t="n">
        <v>9.98207E-005</v>
      </c>
      <c r="V344" s="223" t="n">
        <v>0.049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20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20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20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7</v>
      </c>
      <c r="D345" s="222" t="n">
        <v>6</v>
      </c>
      <c r="E345" s="222" t="s">
        <v>160</v>
      </c>
      <c r="F345" s="222" t="s">
        <v>283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80</v>
      </c>
      <c r="U345" s="222" t="n">
        <v>0.000185248</v>
      </c>
      <c r="V345" s="223" t="n">
        <v>0.036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180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180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80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80</v>
      </c>
      <c r="U348" s="222" t="n">
        <v>0</v>
      </c>
      <c r="V348" s="223" t="n">
        <v>11.222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.984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4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77.595535569106</v>
      </c>
      <c r="M355" s="222" t="n">
        <v>30.4878048780488</v>
      </c>
      <c r="N355" s="222" t="n">
        <v>0</v>
      </c>
      <c r="O355" s="222" t="n">
        <v>0</v>
      </c>
      <c r="P355" s="222" t="n">
        <v>0</v>
      </c>
      <c r="Q355" s="285" t="n">
        <v>147.107730691057</v>
      </c>
      <c r="R355" s="222" t="n">
        <v>0</v>
      </c>
      <c r="S355" s="286"/>
      <c r="T355" s="223" t="s">
        <v>280</v>
      </c>
      <c r="U355" s="222" t="n">
        <v>0</v>
      </c>
      <c r="V355" s="223" t="n">
        <v>11.222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9</v>
      </c>
      <c r="AJ355" s="0" t="n">
        <v>0</v>
      </c>
      <c r="AK355" s="288" t="n">
        <v>0.984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4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4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548.35421457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348.35421457</v>
      </c>
      <c r="R357" s="222" t="n">
        <v>0</v>
      </c>
      <c r="S357" s="286"/>
      <c r="T357" s="223" t="s">
        <v>280</v>
      </c>
      <c r="U357" s="222" t="n">
        <v>0</v>
      </c>
      <c r="V357" s="223" t="n">
        <v>31.740389698</v>
      </c>
      <c r="W357" s="222" t="s">
        <v>160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2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2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2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6</v>
      </c>
      <c r="D362" s="222" t="n">
        <v>9</v>
      </c>
      <c r="E362" s="222" t="s">
        <v>160</v>
      </c>
      <c r="F362" s="222" t="s">
        <v>283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80</v>
      </c>
      <c r="U362" s="222" t="n">
        <v>9.98207E-005</v>
      </c>
      <c r="V362" s="223" t="n">
        <v>0.049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100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100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00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80</v>
      </c>
      <c r="U368" s="222" t="n">
        <v>0</v>
      </c>
      <c r="V368" s="223" t="n">
        <v>5.3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.99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91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6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91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77.595535569106</v>
      </c>
      <c r="M379" s="222" t="n">
        <v>30.4878048780488</v>
      </c>
      <c r="N379" s="222" t="n">
        <v>0</v>
      </c>
      <c r="O379" s="222" t="n">
        <v>0</v>
      </c>
      <c r="P379" s="222" t="n">
        <v>0</v>
      </c>
      <c r="Q379" s="285" t="n">
        <v>147.107730691057</v>
      </c>
      <c r="R379" s="222" t="n">
        <v>0</v>
      </c>
      <c r="S379" s="286"/>
      <c r="T379" s="223" t="s">
        <v>280</v>
      </c>
      <c r="U379" s="222" t="n">
        <v>0</v>
      </c>
      <c r="V379" s="223" t="n">
        <v>11.222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9</v>
      </c>
      <c r="AJ379" s="0" t="n">
        <v>0</v>
      </c>
      <c r="AK379" s="288" t="n">
        <v>0.984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4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80</v>
      </c>
      <c r="U384" s="222" t="n">
        <v>0</v>
      </c>
      <c r="V384" s="223" t="n">
        <v>11.222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.984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4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5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91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91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80</v>
      </c>
      <c r="U387" s="222" t="n">
        <v>0</v>
      </c>
      <c r="V387" s="223" t="n">
        <v>5.3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.991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91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5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80</v>
      </c>
      <c r="U393" s="222" t="n">
        <v>0</v>
      </c>
      <c r="V393" s="223" t="n">
        <v>5.3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.991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91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5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0</v>
      </c>
      <c r="U400" s="222" t="n">
        <v>0</v>
      </c>
      <c r="V400" s="223" t="n">
        <v>5.3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91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80</v>
      </c>
      <c r="U401" s="222" t="n">
        <v>0</v>
      </c>
      <c r="V401" s="223" t="n">
        <v>5.3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.99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91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5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80</v>
      </c>
      <c r="U403" s="222" t="n">
        <v>0</v>
      </c>
      <c r="V403" s="223" t="n">
        <v>5.3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.99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91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80</v>
      </c>
      <c r="U406" s="222" t="n">
        <v>0</v>
      </c>
      <c r="V406" s="223" t="n">
        <v>5.3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.991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91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5</v>
      </c>
      <c r="D414" s="222" t="n">
        <v>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77.595535569106</v>
      </c>
      <c r="M418" s="222" t="n">
        <v>30.4878048780488</v>
      </c>
      <c r="N418" s="222" t="n">
        <v>0</v>
      </c>
      <c r="O418" s="222" t="n">
        <v>0</v>
      </c>
      <c r="P418" s="222" t="n">
        <v>0</v>
      </c>
      <c r="Q418" s="285" t="n">
        <v>147.107730691057</v>
      </c>
      <c r="R418" s="222" t="n">
        <v>0</v>
      </c>
      <c r="S418" s="286"/>
      <c r="T418" s="223" t="s">
        <v>280</v>
      </c>
      <c r="U418" s="222" t="n">
        <v>0</v>
      </c>
      <c r="V418" s="223" t="n">
        <v>11.222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9</v>
      </c>
      <c r="AJ418" s="0" t="n">
        <v>0</v>
      </c>
      <c r="AK418" s="288" t="n">
        <v>0.984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4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15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80</v>
      </c>
      <c r="U419" s="222" t="n">
        <v>0</v>
      </c>
      <c r="V419" s="223" t="n">
        <v>31.740389698</v>
      </c>
      <c r="W419" s="222" t="s">
        <v>160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10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80</v>
      </c>
      <c r="U425" s="222" t="n">
        <v>0</v>
      </c>
      <c r="V425" s="223" t="n">
        <v>11.222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.984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4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80</v>
      </c>
      <c r="U429" s="222" t="n">
        <v>0</v>
      </c>
      <c r="V429" s="223" t="n">
        <v>31.740389698</v>
      </c>
      <c r="W429" s="222" t="s">
        <v>160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80</v>
      </c>
      <c r="U436" s="222" t="n">
        <v>0</v>
      </c>
      <c r="V436" s="223" t="n">
        <v>11.222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.984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4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80</v>
      </c>
      <c r="U438" s="222" t="n">
        <v>0</v>
      </c>
      <c r="V438" s="223" t="n">
        <v>31.740389698</v>
      </c>
      <c r="W438" s="222" t="s">
        <v>160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8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s">
        <v>18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9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6</v>
      </c>
      <c r="D463" s="222" t="n">
        <v>9</v>
      </c>
      <c r="E463" s="222" t="s">
        <v>160</v>
      </c>
      <c r="F463" s="222" t="s">
        <v>283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80</v>
      </c>
      <c r="U463" s="222" t="n">
        <v>9.98207E-005</v>
      </c>
      <c r="V463" s="223" t="n">
        <v>0.049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165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65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65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8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9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5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0</v>
      </c>
      <c r="U469" s="222" t="n">
        <v>0</v>
      </c>
      <c r="V469" s="223" t="n">
        <v>5.3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9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s">
        <v>18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80</v>
      </c>
      <c r="U473" s="222" t="n">
        <v>0</v>
      </c>
      <c r="V473" s="223" t="n">
        <v>5.3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5</v>
      </c>
      <c r="D475" s="222" t="n">
        <v>10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0</v>
      </c>
      <c r="U477" s="222" t="n">
        <v>0</v>
      </c>
      <c r="V477" s="223" t="n">
        <v>5.3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91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80</v>
      </c>
      <c r="U491" s="222" t="n">
        <v>0</v>
      </c>
      <c r="V491" s="223" t="n">
        <v>31.740389698</v>
      </c>
      <c r="W491" s="222" t="s">
        <v>160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1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1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80</v>
      </c>
      <c r="U494" s="222" t="n">
        <v>0</v>
      </c>
      <c r="V494" s="223" t="n">
        <v>5.3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.9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9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5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5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5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80</v>
      </c>
      <c r="U507" s="222" t="n">
        <v>0</v>
      </c>
      <c r="V507" s="223" t="n">
        <v>5.3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.991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91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8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5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80</v>
      </c>
      <c r="U511" s="222" t="n">
        <v>0</v>
      </c>
      <c r="V511" s="223" t="n">
        <v>5.3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91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91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9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s">
        <v>18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80</v>
      </c>
      <c r="U526" s="222" t="n">
        <v>0</v>
      </c>
      <c r="V526" s="223" t="n">
        <v>11.222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.984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4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10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0</v>
      </c>
      <c r="U528" s="222" t="n">
        <v>0</v>
      </c>
      <c r="V528" s="223" t="n">
        <v>5.3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91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5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9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n">
        <v>9</v>
      </c>
      <c r="E532" s="222" t="s">
        <v>160</v>
      </c>
      <c r="F532" s="222" t="s">
        <v>283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0</v>
      </c>
      <c r="U532" s="222" t="n">
        <v>9.98207E-005</v>
      </c>
      <c r="V532" s="223" t="n">
        <v>0.049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240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240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40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7</v>
      </c>
      <c r="D533" s="222" t="n">
        <v>9</v>
      </c>
      <c r="E533" s="222" t="s">
        <v>160</v>
      </c>
      <c r="F533" s="222" t="s">
        <v>283</v>
      </c>
      <c r="G533" s="282" t="n">
        <f aca="false">TRUE()</f>
        <v>0</v>
      </c>
      <c r="H533" s="283"/>
      <c r="I533" s="295"/>
      <c r="J533" s="19"/>
      <c r="K533" s="19"/>
      <c r="L533" s="222" t="n">
        <v>1.3221982476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1.1721982476</v>
      </c>
      <c r="R533" s="222" t="n">
        <v>0.413897</v>
      </c>
      <c r="S533" s="286"/>
      <c r="T533" s="223" t="s">
        <v>280</v>
      </c>
      <c r="U533" s="222" t="n">
        <v>0.000185248</v>
      </c>
      <c r="V533" s="223" t="n">
        <v>0.036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15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15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5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0</v>
      </c>
      <c r="U534" s="222" t="n">
        <v>0</v>
      </c>
      <c r="V534" s="223" t="n">
        <v>5.3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9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6</v>
      </c>
      <c r="D535" s="222" t="n">
        <v>9</v>
      </c>
      <c r="E535" s="222" t="s">
        <v>160</v>
      </c>
      <c r="F535" s="222" t="s">
        <v>283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80</v>
      </c>
      <c r="U535" s="222" t="n">
        <v>9.98207E-005</v>
      </c>
      <c r="V535" s="223" t="n">
        <v>0.049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160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160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6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s">
        <v>18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80</v>
      </c>
      <c r="U543" s="222" t="n">
        <v>0</v>
      </c>
      <c r="V543" s="223" t="n">
        <v>11.222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.984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4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6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0</v>
      </c>
      <c r="U545" s="222" t="n">
        <v>0</v>
      </c>
      <c r="V545" s="223" t="n">
        <v>5.3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s">
        <v>18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5</v>
      </c>
      <c r="D550" s="222" t="n">
        <v>10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9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s">
        <v>18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6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91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80</v>
      </c>
      <c r="U555" s="222" t="n">
        <v>0</v>
      </c>
      <c r="V555" s="223" t="n">
        <v>11.222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.984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4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9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0</v>
      </c>
      <c r="U558" s="222" t="n">
        <v>0</v>
      </c>
      <c r="V558" s="223" t="n">
        <v>5.3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9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10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0</v>
      </c>
      <c r="U561" s="222" t="n">
        <v>0</v>
      </c>
      <c r="V561" s="223" t="n">
        <v>5.3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91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14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91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15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91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5</v>
      </c>
      <c r="D564" s="222" t="n">
        <v>13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80</v>
      </c>
      <c r="U564" s="222" t="n">
        <v>0</v>
      </c>
      <c r="V564" s="223" t="n">
        <v>5.3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.99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91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6</v>
      </c>
      <c r="E565" s="222" t="s">
        <v>160</v>
      </c>
      <c r="F565" s="222" t="s">
        <v>283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80</v>
      </c>
      <c r="U565" s="222" t="n">
        <v>9.98207E-005</v>
      </c>
      <c r="V565" s="223" t="n">
        <v>0.049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88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88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88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6</v>
      </c>
      <c r="D570" s="222" t="n">
        <v>10</v>
      </c>
      <c r="E570" s="222" t="s">
        <v>160</v>
      </c>
      <c r="F570" s="222" t="s">
        <v>283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80</v>
      </c>
      <c r="U570" s="222" t="n">
        <v>9.98207E-005</v>
      </c>
      <c r="V570" s="223" t="n">
        <v>0.049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1235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1235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235</v>
      </c>
      <c r="CP570" s="75"/>
    </row>
    <row r="571" customFormat="false" ht="15" hidden="false" customHeight="false" outlineLevel="0" collapsed="false">
      <c r="A571" s="281" t="n">
        <v>0</v>
      </c>
      <c r="B571" s="222" t="s">
        <v>97</v>
      </c>
      <c r="D571" s="222" t="n">
        <v>10</v>
      </c>
      <c r="E571" s="222" t="s">
        <v>160</v>
      </c>
      <c r="F571" s="222" t="s">
        <v>283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80</v>
      </c>
      <c r="U571" s="222" t="n">
        <v>0.000185248</v>
      </c>
      <c r="V571" s="223" t="n">
        <v>0.0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96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96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960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80</v>
      </c>
      <c r="U573" s="222" t="n">
        <v>0</v>
      </c>
      <c r="V573" s="223" t="n">
        <v>31.740389698</v>
      </c>
      <c r="W573" s="222" t="s">
        <v>160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5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91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80</v>
      </c>
      <c r="U577" s="222" t="n">
        <v>0</v>
      </c>
      <c r="V577" s="223" t="n">
        <v>11.222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.984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4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6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0</v>
      </c>
      <c r="U578" s="222" t="n">
        <v>0</v>
      </c>
      <c r="V578" s="223" t="n">
        <v>5.3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6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9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10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9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9</v>
      </c>
      <c r="E583" s="222" t="s">
        <v>160</v>
      </c>
      <c r="F583" s="222" t="s">
        <v>283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80</v>
      </c>
      <c r="U583" s="222" t="n">
        <v>9.98207E-005</v>
      </c>
      <c r="V583" s="223" t="n">
        <v>0.049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1387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1387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387</v>
      </c>
      <c r="CP583" s="75"/>
    </row>
    <row r="584" customFormat="false" ht="15" hidden="false" customHeight="false" outlineLevel="0" collapsed="false">
      <c r="A584" s="281" t="n">
        <v>0</v>
      </c>
      <c r="B584" s="222" t="s">
        <v>95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5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91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6</v>
      </c>
      <c r="D589" s="222" t="n">
        <v>8</v>
      </c>
      <c r="E589" s="222" t="s">
        <v>160</v>
      </c>
      <c r="F589" s="222" t="s">
        <v>283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80</v>
      </c>
      <c r="U589" s="222" t="n">
        <v>9.98207E-005</v>
      </c>
      <c r="V589" s="223" t="n">
        <v>0.049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2332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2332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332</v>
      </c>
      <c r="CP589" s="75"/>
    </row>
    <row r="590" customFormat="false" ht="15" hidden="false" customHeight="false" outlineLevel="0" collapsed="false">
      <c r="A590" s="281" t="n">
        <v>0</v>
      </c>
      <c r="B590" s="222" t="s">
        <v>97</v>
      </c>
      <c r="D590" s="222" t="n">
        <v>8</v>
      </c>
      <c r="E590" s="222" t="s">
        <v>160</v>
      </c>
      <c r="F590" s="222" t="s">
        <v>283</v>
      </c>
      <c r="G590" s="282" t="n">
        <f aca="false">TRUE()</f>
        <v>0</v>
      </c>
      <c r="H590" s="283"/>
      <c r="I590" s="295"/>
      <c r="J590" s="19"/>
      <c r="K590" s="19"/>
      <c r="L590" s="222" t="n">
        <v>1.3221982476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1.1721982476</v>
      </c>
      <c r="R590" s="222" t="n">
        <v>0.413897</v>
      </c>
      <c r="S590" s="286"/>
      <c r="T590" s="223" t="s">
        <v>280</v>
      </c>
      <c r="U590" s="222" t="n">
        <v>0.000185248</v>
      </c>
      <c r="V590" s="223" t="n">
        <v>0.036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2839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2839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2839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80</v>
      </c>
      <c r="U591" s="222" t="n">
        <v>0</v>
      </c>
      <c r="V591" s="223" t="n">
        <v>31.740389698</v>
      </c>
      <c r="W591" s="222" t="s">
        <v>160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1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s">
        <v>18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10</v>
      </c>
      <c r="E596" s="222" t="s">
        <v>160</v>
      </c>
      <c r="F596" s="222" t="s">
        <v>283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80</v>
      </c>
      <c r="U596" s="222" t="n">
        <v>9.98207E-005</v>
      </c>
      <c r="V596" s="223" t="n">
        <v>0.049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1704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1704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70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7</v>
      </c>
      <c r="D597" s="222" t="n">
        <v>10</v>
      </c>
      <c r="E597" s="222" t="s">
        <v>160</v>
      </c>
      <c r="F597" s="222" t="s">
        <v>283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80</v>
      </c>
      <c r="U597" s="222" t="n">
        <v>0.000185248</v>
      </c>
      <c r="V597" s="223" t="n">
        <v>0.036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1369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1369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369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9</v>
      </c>
      <c r="E598" s="222" t="s">
        <v>160</v>
      </c>
      <c r="F598" s="222" t="s">
        <v>283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80</v>
      </c>
      <c r="U598" s="222" t="n">
        <v>9.98207E-005</v>
      </c>
      <c r="V598" s="223" t="n">
        <v>0.049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2506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2506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50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5</v>
      </c>
      <c r="D599" s="222" t="n">
        <v>10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91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6</v>
      </c>
      <c r="E600" s="222" t="s">
        <v>160</v>
      </c>
      <c r="F600" s="222" t="s">
        <v>283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80</v>
      </c>
      <c r="U600" s="222" t="n">
        <v>9.98206E-005</v>
      </c>
      <c r="V600" s="223" t="n">
        <v>0.049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2507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2507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2507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8</v>
      </c>
      <c r="E601" s="222" t="s">
        <v>160</v>
      </c>
      <c r="F601" s="222" t="s">
        <v>283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80</v>
      </c>
      <c r="U601" s="222" t="n">
        <v>9.98207E-005</v>
      </c>
      <c r="V601" s="223" t="n">
        <v>0.049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50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50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5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14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91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9</v>
      </c>
      <c r="E603" s="222" t="s">
        <v>160</v>
      </c>
      <c r="F603" s="222" t="s">
        <v>283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80</v>
      </c>
      <c r="U603" s="222" t="n">
        <v>9.98207E-005</v>
      </c>
      <c r="V603" s="223" t="n">
        <v>0.049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306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306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306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80</v>
      </c>
      <c r="U604" s="222" t="n">
        <v>0</v>
      </c>
      <c r="V604" s="223" t="n">
        <v>31.740389698</v>
      </c>
      <c r="W604" s="222" t="s">
        <v>160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1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91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80</v>
      </c>
      <c r="U606" s="222" t="n">
        <v>0</v>
      </c>
      <c r="V606" s="223" t="n">
        <v>11.222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.984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4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5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80</v>
      </c>
      <c r="U607" s="222" t="n">
        <v>0</v>
      </c>
      <c r="V607" s="223" t="n">
        <v>11.222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1.96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1.96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.96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6</v>
      </c>
      <c r="D608" s="222" t="n">
        <v>8</v>
      </c>
      <c r="E608" s="222" t="s">
        <v>160</v>
      </c>
      <c r="F608" s="222" t="s">
        <v>283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80</v>
      </c>
      <c r="U608" s="222" t="n">
        <v>9.98207E-005</v>
      </c>
      <c r="V608" s="223" t="n">
        <v>0.049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3625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3625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3625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6</v>
      </c>
      <c r="D610" s="222" t="n">
        <v>6</v>
      </c>
      <c r="E610" s="222" t="s">
        <v>160</v>
      </c>
      <c r="F610" s="222" t="s">
        <v>283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80</v>
      </c>
      <c r="U610" s="222" t="n">
        <v>9.98207E-005</v>
      </c>
      <c r="V610" s="223" t="n">
        <v>0.049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214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214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214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16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9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14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80</v>
      </c>
      <c r="U613" s="222" t="n">
        <v>0</v>
      </c>
      <c r="V613" s="223" t="n">
        <v>5.3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.99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91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91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6</v>
      </c>
      <c r="D616" s="222" t="n">
        <v>9</v>
      </c>
      <c r="E616" s="222" t="s">
        <v>160</v>
      </c>
      <c r="F616" s="222" t="s">
        <v>283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80</v>
      </c>
      <c r="U616" s="222" t="n">
        <v>9.98207E-005</v>
      </c>
      <c r="V616" s="223" t="n">
        <v>0.049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120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120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20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15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0</v>
      </c>
      <c r="U617" s="222" t="n">
        <v>0</v>
      </c>
      <c r="V617" s="223" t="n">
        <v>31.740389698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2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2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6</v>
      </c>
      <c r="D619" s="222" t="n">
        <v>10</v>
      </c>
      <c r="E619" s="222" t="s">
        <v>160</v>
      </c>
      <c r="F619" s="222" t="s">
        <v>283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80</v>
      </c>
      <c r="U619" s="222" t="n">
        <v>9.98207E-005</v>
      </c>
      <c r="V619" s="223" t="n">
        <v>0.049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184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184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84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5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n">
        <v>9</v>
      </c>
      <c r="E623" s="222" t="s">
        <v>160</v>
      </c>
      <c r="F623" s="222" t="s">
        <v>283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80</v>
      </c>
      <c r="U623" s="222" t="n">
        <v>9.98207E-005</v>
      </c>
      <c r="V623" s="223" t="n">
        <v>0.049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90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90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9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s">
        <v>18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s">
        <v>18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9</v>
      </c>
      <c r="E626" s="222" t="s">
        <v>160</v>
      </c>
      <c r="F626" s="222" t="s">
        <v>283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80</v>
      </c>
      <c r="U626" s="222" t="n">
        <v>9.98207E-005</v>
      </c>
      <c r="V626" s="223" t="n">
        <v>0.049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485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485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485</v>
      </c>
      <c r="CP626" s="75"/>
    </row>
    <row r="627" customFormat="false" ht="15" hidden="false" customHeight="false" outlineLevel="0" collapsed="false">
      <c r="A627" s="281" t="n">
        <v>0</v>
      </c>
      <c r="B627" s="222" t="s">
        <v>97</v>
      </c>
      <c r="D627" s="222" t="n">
        <v>9</v>
      </c>
      <c r="E627" s="222" t="s">
        <v>160</v>
      </c>
      <c r="F627" s="222" t="s">
        <v>283</v>
      </c>
      <c r="G627" s="282" t="n">
        <f aca="false">TRUE()</f>
        <v>0</v>
      </c>
      <c r="H627" s="283"/>
      <c r="I627" s="295"/>
      <c r="J627" s="19"/>
      <c r="K627" s="19"/>
      <c r="L627" s="222" t="n">
        <v>1.3221982476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1.1721982476</v>
      </c>
      <c r="R627" s="222" t="n">
        <v>0.413897</v>
      </c>
      <c r="S627" s="286"/>
      <c r="T627" s="223" t="s">
        <v>280</v>
      </c>
      <c r="U627" s="222" t="n">
        <v>0.000185248</v>
      </c>
      <c r="V627" s="223" t="n">
        <v>0.036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333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333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333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80</v>
      </c>
      <c r="U628" s="222" t="n">
        <v>0</v>
      </c>
      <c r="V628" s="223" t="n">
        <v>31.740389698</v>
      </c>
      <c r="W628" s="222" t="s">
        <v>160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1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9</v>
      </c>
      <c r="E633" s="222" t="s">
        <v>160</v>
      </c>
      <c r="F633" s="222" t="s">
        <v>283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80</v>
      </c>
      <c r="U633" s="222" t="n">
        <v>9.98207E-005</v>
      </c>
      <c r="V633" s="223" t="n">
        <v>0.049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175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1175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175</v>
      </c>
      <c r="CP633" s="75"/>
    </row>
    <row r="634" customFormat="false" ht="15" hidden="false" customHeight="false" outlineLevel="0" collapsed="false">
      <c r="A634" s="281" t="n">
        <v>0</v>
      </c>
      <c r="B634" s="222" t="s">
        <v>97</v>
      </c>
      <c r="D634" s="222" t="n">
        <v>9</v>
      </c>
      <c r="E634" s="222" t="s">
        <v>160</v>
      </c>
      <c r="F634" s="222" t="s">
        <v>283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80</v>
      </c>
      <c r="U634" s="222" t="n">
        <v>0.000185248</v>
      </c>
      <c r="V634" s="223" t="n">
        <v>0.036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125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25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25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1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80</v>
      </c>
      <c r="U638" s="222" t="n">
        <v>0</v>
      </c>
      <c r="V638" s="223" t="n">
        <v>5.3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9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15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91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77.595535569106</v>
      </c>
      <c r="M644" s="222" t="n">
        <v>30.4878048780488</v>
      </c>
      <c r="N644" s="222" t="n">
        <v>0</v>
      </c>
      <c r="O644" s="222" t="n">
        <v>0</v>
      </c>
      <c r="P644" s="222" t="n">
        <v>0</v>
      </c>
      <c r="Q644" s="285" t="n">
        <v>147.107730691057</v>
      </c>
      <c r="R644" s="222" t="n">
        <v>0</v>
      </c>
      <c r="S644" s="286"/>
      <c r="T644" s="223" t="s">
        <v>280</v>
      </c>
      <c r="U644" s="222" t="n">
        <v>0</v>
      </c>
      <c r="V644" s="223" t="n">
        <v>11.222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9</v>
      </c>
      <c r="AJ644" s="0" t="n">
        <v>0</v>
      </c>
      <c r="AK644" s="288" t="n">
        <v>0.984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4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4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6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91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0</v>
      </c>
      <c r="U647" s="222" t="n">
        <v>0</v>
      </c>
      <c r="V647" s="223" t="n">
        <v>5.3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91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6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9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6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6</v>
      </c>
      <c r="D659" s="222" t="n">
        <v>8</v>
      </c>
      <c r="E659" s="222" t="s">
        <v>160</v>
      </c>
      <c r="F659" s="222" t="s">
        <v>283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80</v>
      </c>
      <c r="U659" s="222" t="n">
        <v>9.98207E-005</v>
      </c>
      <c r="V659" s="223" t="n">
        <v>0.049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1457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1457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457</v>
      </c>
      <c r="CP659" s="75"/>
    </row>
    <row r="660" customFormat="false" ht="15" hidden="false" customHeight="false" outlineLevel="0" collapsed="false">
      <c r="A660" s="281" t="n">
        <v>0</v>
      </c>
      <c r="B660" s="222" t="s">
        <v>97</v>
      </c>
      <c r="D660" s="222" t="n">
        <v>8</v>
      </c>
      <c r="E660" s="222" t="s">
        <v>160</v>
      </c>
      <c r="F660" s="222" t="s">
        <v>283</v>
      </c>
      <c r="G660" s="282" t="n">
        <f aca="false">TRUE()</f>
        <v>0</v>
      </c>
      <c r="H660" s="283"/>
      <c r="I660" s="295"/>
      <c r="J660" s="19"/>
      <c r="K660" s="19"/>
      <c r="L660" s="222" t="n">
        <v>1.3221982476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1.1721982476</v>
      </c>
      <c r="R660" s="222" t="n">
        <v>0.413897</v>
      </c>
      <c r="S660" s="286"/>
      <c r="T660" s="223" t="s">
        <v>280</v>
      </c>
      <c r="U660" s="222" t="n">
        <v>0.000185248</v>
      </c>
      <c r="V660" s="223" t="n">
        <v>0.036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1224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1224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224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s">
        <v>18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8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80</v>
      </c>
      <c r="U671" s="222" t="n">
        <v>0</v>
      </c>
      <c r="V671" s="223" t="n">
        <v>5.3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.99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91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6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80</v>
      </c>
      <c r="U674" s="222" t="n">
        <v>0</v>
      </c>
      <c r="V674" s="223" t="n">
        <v>5.3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.99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91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9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8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80</v>
      </c>
      <c r="U678" s="222" t="n">
        <v>0</v>
      </c>
      <c r="V678" s="223" t="n">
        <v>5.3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.99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9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85.312108980827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155.039656912209</v>
      </c>
      <c r="R679" s="222" t="n">
        <v>0</v>
      </c>
      <c r="S679" s="286"/>
      <c r="T679" s="223" t="s">
        <v>280</v>
      </c>
      <c r="U679" s="222" t="n">
        <v>0</v>
      </c>
      <c r="V679" s="223" t="n">
        <v>5.3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.991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91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10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85.312108980827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155.039656912209</v>
      </c>
      <c r="R680" s="222" t="n">
        <v>0</v>
      </c>
      <c r="S680" s="286"/>
      <c r="T680" s="223" t="s">
        <v>280</v>
      </c>
      <c r="U680" s="222" t="n">
        <v>0</v>
      </c>
      <c r="V680" s="223" t="n">
        <v>5.3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.99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91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85.312108980827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155.039656912209</v>
      </c>
      <c r="R681" s="222" t="n">
        <v>0</v>
      </c>
      <c r="S681" s="286"/>
      <c r="T681" s="223" t="s">
        <v>280</v>
      </c>
      <c r="U681" s="222" t="n">
        <v>0</v>
      </c>
      <c r="V681" s="223" t="n">
        <v>5.3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.991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91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80</v>
      </c>
      <c r="U682" s="222" t="n">
        <v>0</v>
      </c>
      <c r="V682" s="223" t="n">
        <v>5.3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.991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91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80</v>
      </c>
      <c r="U683" s="222" t="n">
        <v>0</v>
      </c>
      <c r="V683" s="223" t="n">
        <v>5.3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.991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91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6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85.312108980827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155.039656912209</v>
      </c>
      <c r="R684" s="222" t="n">
        <v>0</v>
      </c>
      <c r="S684" s="286"/>
      <c r="T684" s="223" t="s">
        <v>280</v>
      </c>
      <c r="U684" s="222" t="n">
        <v>0</v>
      </c>
      <c r="V684" s="223" t="n">
        <v>5.3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.991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91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80</v>
      </c>
      <c r="U685" s="222" t="n">
        <v>0</v>
      </c>
      <c r="V685" s="223" t="n">
        <v>5.3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.99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91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6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80</v>
      </c>
      <c r="U686" s="222" t="n">
        <v>0</v>
      </c>
      <c r="V686" s="223" t="n">
        <v>5.3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.99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91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77.595535569106</v>
      </c>
      <c r="M687" s="222" t="n">
        <v>30.4878048780488</v>
      </c>
      <c r="N687" s="222" t="n">
        <v>0</v>
      </c>
      <c r="O687" s="222" t="n">
        <v>0</v>
      </c>
      <c r="P687" s="222" t="n">
        <v>0</v>
      </c>
      <c r="Q687" s="285" t="n">
        <v>147.107730691057</v>
      </c>
      <c r="R687" s="222" t="n">
        <v>0</v>
      </c>
      <c r="S687" s="286"/>
      <c r="T687" s="223" t="s">
        <v>280</v>
      </c>
      <c r="U687" s="222" t="n">
        <v>0</v>
      </c>
      <c r="V687" s="223" t="n">
        <v>11.222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9</v>
      </c>
      <c r="AJ687" s="0" t="n">
        <v>0</v>
      </c>
      <c r="AK687" s="288" t="n">
        <v>0.984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4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4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91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91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6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0</v>
      </c>
      <c r="U691" s="222" t="n">
        <v>0</v>
      </c>
      <c r="V691" s="223" t="n">
        <v>5.3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91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91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15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9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91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80</v>
      </c>
      <c r="U705" s="222" t="n">
        <v>0</v>
      </c>
      <c r="V705" s="223" t="n">
        <v>5.3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.99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91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8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9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s">
        <v>18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8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5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5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9</v>
      </c>
      <c r="E720" s="222" t="s">
        <v>160</v>
      </c>
      <c r="F720" s="222" t="s">
        <v>283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80</v>
      </c>
      <c r="U720" s="222" t="n">
        <v>9.98207E-005</v>
      </c>
      <c r="V720" s="223" t="n">
        <v>0.049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212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212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12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9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s">
        <v>18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80</v>
      </c>
      <c r="U728" s="222" t="n">
        <v>0</v>
      </c>
      <c r="V728" s="223" t="n">
        <v>5.3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91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8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80</v>
      </c>
      <c r="U755" s="222" t="n">
        <v>0</v>
      </c>
      <c r="V755" s="223" t="n">
        <v>5.3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.99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91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10</v>
      </c>
      <c r="E758" s="222" t="s">
        <v>160</v>
      </c>
      <c r="F758" s="222" t="s">
        <v>283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80</v>
      </c>
      <c r="U758" s="222" t="n">
        <v>9.98206E-005</v>
      </c>
      <c r="V758" s="223" t="n">
        <v>0.049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310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310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310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8</v>
      </c>
      <c r="E759" s="222" t="s">
        <v>160</v>
      </c>
      <c r="F759" s="222" t="s">
        <v>283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80</v>
      </c>
      <c r="U759" s="222" t="n">
        <v>9.98207E-005</v>
      </c>
      <c r="V759" s="223" t="n">
        <v>0.049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1366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1366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36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7</v>
      </c>
      <c r="D760" s="222" t="n">
        <v>8</v>
      </c>
      <c r="E760" s="222" t="s">
        <v>160</v>
      </c>
      <c r="F760" s="222" t="s">
        <v>283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80</v>
      </c>
      <c r="U760" s="222" t="n">
        <v>0.000185248</v>
      </c>
      <c r="V760" s="223" t="n">
        <v>0.036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152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152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52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10</v>
      </c>
      <c r="E761" s="222" t="s">
        <v>160</v>
      </c>
      <c r="F761" s="222" t="s">
        <v>283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80</v>
      </c>
      <c r="U761" s="222" t="n">
        <v>9.98207E-005</v>
      </c>
      <c r="V761" s="223" t="n">
        <v>0.049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1425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1425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425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9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9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6</v>
      </c>
      <c r="D765" s="222" t="n">
        <v>9</v>
      </c>
      <c r="E765" s="222" t="s">
        <v>160</v>
      </c>
      <c r="F765" s="222" t="s">
        <v>283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80</v>
      </c>
      <c r="U765" s="222" t="n">
        <v>9.98207E-005</v>
      </c>
      <c r="V765" s="223" t="n">
        <v>0.049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1173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173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173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6</v>
      </c>
      <c r="E786" s="222" t="s">
        <v>160</v>
      </c>
      <c r="F786" s="222" t="s">
        <v>283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80</v>
      </c>
      <c r="U786" s="222" t="n">
        <v>9.98207E-005</v>
      </c>
      <c r="V786" s="223" t="n">
        <v>0.049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1694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1694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69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80</v>
      </c>
      <c r="U793" s="222" t="n">
        <v>0</v>
      </c>
      <c r="V793" s="223" t="n">
        <v>31.740389698</v>
      </c>
      <c r="W793" s="222" t="s">
        <v>160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8</v>
      </c>
      <c r="E800" s="222" t="s">
        <v>160</v>
      </c>
      <c r="F800" s="222" t="s">
        <v>283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80</v>
      </c>
      <c r="U800" s="222" t="n">
        <v>9.98207E-005</v>
      </c>
      <c r="V800" s="223" t="n">
        <v>0.049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120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120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2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6</v>
      </c>
      <c r="D807" s="222" t="n">
        <v>9</v>
      </c>
      <c r="E807" s="222" t="s">
        <v>160</v>
      </c>
      <c r="F807" s="222" t="s">
        <v>283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80</v>
      </c>
      <c r="U807" s="222" t="n">
        <v>9.98207E-005</v>
      </c>
      <c r="V807" s="223" t="n">
        <v>0.049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140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140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40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6</v>
      </c>
      <c r="D808" s="222" t="n">
        <v>10</v>
      </c>
      <c r="E808" s="222" t="s">
        <v>160</v>
      </c>
      <c r="F808" s="222" t="s">
        <v>283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80</v>
      </c>
      <c r="U808" s="222" t="n">
        <v>9.98207E-005</v>
      </c>
      <c r="V808" s="223" t="n">
        <v>0.049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215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215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15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80</v>
      </c>
      <c r="U809" s="222" t="n">
        <v>0</v>
      </c>
      <c r="V809" s="223" t="n">
        <v>5.3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0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80</v>
      </c>
      <c r="U810" s="222" t="n">
        <v>0</v>
      </c>
      <c r="V810" s="223" t="n">
        <v>31.740389698</v>
      </c>
      <c r="W810" s="222" t="s">
        <v>160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6</v>
      </c>
      <c r="D812" s="222" t="n">
        <v>9</v>
      </c>
      <c r="E812" s="222" t="s">
        <v>160</v>
      </c>
      <c r="F812" s="222" t="s">
        <v>283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80</v>
      </c>
      <c r="U812" s="222" t="n">
        <v>9.98207E-005</v>
      </c>
      <c r="V812" s="223" t="n">
        <v>0.049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126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126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6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80</v>
      </c>
      <c r="U813" s="222" t="n">
        <v>0</v>
      </c>
      <c r="V813" s="223" t="n">
        <v>31.740389698</v>
      </c>
      <c r="W813" s="222" t="s">
        <v>160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2:17Z</dcterms:created>
  <dc:creator>lmansi</dc:creator>
  <dc:description/>
  <dc:language>en-US</dc:language>
  <cp:lastModifiedBy>lmansi</cp:lastModifiedBy>
  <dcterms:modified xsi:type="dcterms:W3CDTF">2010-07-14T01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