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4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12.16639999998</v>
      </c>
    </row>
    <row r="35" customFormat="false" ht="15" hidden="false" customHeight="false" outlineLevel="0" collapsed="false">
      <c r="A35" s="18" t="s">
        <v>30</v>
      </c>
      <c r="B35" s="19" t="n">
        <v>24349.85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149.528584432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810.194987027</v>
      </c>
    </row>
    <row r="42" customFormat="false" ht="15" hidden="false" customHeight="false" outlineLevel="0" collapsed="false">
      <c r="A42" s="23" t="s">
        <v>36</v>
      </c>
      <c r="B42" s="17" t="n">
        <v>1660.66640259447</v>
      </c>
    </row>
    <row r="43" customFormat="false" ht="15" hidden="false" customHeight="false" outlineLevel="0" collapsed="false">
      <c r="A43" s="23" t="s">
        <v>37</v>
      </c>
      <c r="B43" s="24" t="n">
        <v>1.1489449881238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187.3910020660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810.194987027</v>
      </c>
    </row>
    <row r="49" customFormat="false" ht="15" hidden="false" customHeight="false" outlineLevel="0" collapsed="false">
      <c r="A49" s="23" t="s">
        <v>36</v>
      </c>
      <c r="B49" s="17" t="n">
        <v>10622.8039849609</v>
      </c>
    </row>
    <row r="50" customFormat="false" ht="15" hidden="false" customHeight="false" outlineLevel="0" collapsed="false">
      <c r="A50" s="23" t="s">
        <v>37</v>
      </c>
      <c r="B50" s="24" t="n">
        <v>5.856380946491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617.268424174</v>
      </c>
    </row>
    <row r="65" customFormat="false" ht="15" hidden="false" customHeight="false" outlineLevel="0" collapsed="false">
      <c r="A65" s="27" t="s">
        <v>42</v>
      </c>
      <c r="B65" s="29" t="n">
        <v>0.762764167756097</v>
      </c>
    </row>
    <row r="66" customFormat="false" ht="15" hidden="false" customHeight="false" outlineLevel="0" collapsed="false">
      <c r="A66" s="27" t="s">
        <v>43</v>
      </c>
      <c r="B66" s="29" t="n">
        <v>0.876374067663801</v>
      </c>
    </row>
    <row r="67" customFormat="false" ht="15" hidden="false" customHeight="false" outlineLevel="0" collapsed="false">
      <c r="A67" s="27" t="s">
        <v>44</v>
      </c>
      <c r="B67" s="28" t="n">
        <v>0.11360989990770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617.268424174</v>
      </c>
    </row>
    <row r="70" customFormat="false" ht="15" hidden="false" customHeight="false" outlineLevel="0" collapsed="false">
      <c r="A70" s="27" t="s">
        <v>42</v>
      </c>
      <c r="B70" s="29" t="n">
        <v>0.149644306897216</v>
      </c>
    </row>
    <row r="71" customFormat="false" ht="15" hidden="false" customHeight="false" outlineLevel="0" collapsed="false">
      <c r="A71" s="27" t="s">
        <v>43</v>
      </c>
      <c r="B71" s="29" t="n">
        <v>0.876374067663801</v>
      </c>
    </row>
    <row r="72" customFormat="false" ht="15" hidden="false" customHeight="false" outlineLevel="0" collapsed="false">
      <c r="A72" s="27" t="s">
        <v>44</v>
      </c>
      <c r="B72" s="28" t="n">
        <v>0.72672976076658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96646112</v>
      </c>
    </row>
    <row r="95" customFormat="false" ht="15" hidden="false" customHeight="false" outlineLevel="0" collapsed="false">
      <c r="A95" s="34" t="n">
        <v>2008</v>
      </c>
      <c r="B95" s="19" t="n">
        <v>12.144712319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.56399456</v>
      </c>
    </row>
    <row r="98" customFormat="false" ht="15" hidden="false" customHeight="false" outlineLevel="0" collapsed="false">
      <c r="A98" s="34" t="n">
        <v>2008</v>
      </c>
      <c r="B98" s="19" t="n">
        <v>116.882663039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54627712</v>
      </c>
    </row>
    <row r="101" customFormat="false" ht="15" hidden="false" customHeight="false" outlineLevel="0" collapsed="false">
      <c r="A101" s="34" t="n">
        <v>2008</v>
      </c>
      <c r="B101" s="35" t="n">
        <v>0.0095496883199999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010160256</v>
      </c>
    </row>
    <row r="104" customFormat="false" ht="15" hidden="false" customHeight="false" outlineLevel="0" collapsed="false">
      <c r="A104" s="34" t="n">
        <v>2008</v>
      </c>
      <c r="B104" s="35" t="n">
        <v>0.091907735040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617.268424174</v>
      </c>
    </row>
    <row r="121" customFormat="false" ht="15" hidden="false" customHeight="false" outlineLevel="0" collapsed="false">
      <c r="A121" s="27" t="s">
        <v>42</v>
      </c>
      <c r="B121" s="29" t="n">
        <v>0.149644306897217</v>
      </c>
    </row>
    <row r="122" customFormat="false" ht="15" hidden="false" customHeight="false" outlineLevel="0" collapsed="false">
      <c r="A122" s="27" t="s">
        <v>43</v>
      </c>
      <c r="B122" s="29" t="n">
        <v>0.876374067663801</v>
      </c>
    </row>
    <row r="123" customFormat="false" ht="15" hidden="false" customHeight="false" outlineLevel="0" collapsed="false">
      <c r="A123" s="27" t="s">
        <v>44</v>
      </c>
      <c r="B123" s="28" t="n">
        <v>0.72672976076658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2672976076658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187.3910020660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810.194987027</v>
      </c>
    </row>
    <row r="135" customFormat="false" ht="15" hidden="false" customHeight="false" outlineLevel="0" collapsed="false">
      <c r="A135" s="23" t="s">
        <v>36</v>
      </c>
      <c r="B135" s="17" t="n">
        <v>10622.8039849609</v>
      </c>
    </row>
    <row r="136" customFormat="false" ht="15" hidden="false" customHeight="false" outlineLevel="0" collapsed="false">
      <c r="A136" s="23" t="s">
        <v>37</v>
      </c>
      <c r="B136" s="24" t="n">
        <v>5.856380946491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12.16639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349.85600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12.16639999999</v>
      </c>
      <c r="I16" s="68" t="n">
        <v>24349.8560000001</v>
      </c>
      <c r="J16" s="69" t="n">
        <f aca="false">#DIV/0!</f>
        <v>0</v>
      </c>
      <c r="K16" s="70" t="n">
        <v>0.113609899907704</v>
      </c>
      <c r="L16" s="69" t="n">
        <f aca="false">#DIV/0!</f>
        <v>0</v>
      </c>
      <c r="M16" s="71" t="n">
        <v>0.113609899907704</v>
      </c>
      <c r="N16" s="69" t="n">
        <f aca="false">#DIV/0!</f>
        <v>0</v>
      </c>
      <c r="O16" s="70" t="n">
        <v>0.726729760766585</v>
      </c>
      <c r="P16" s="69" t="n">
        <f aca="false">#DIV/0!</f>
        <v>0</v>
      </c>
      <c r="Q16" s="71" t="n">
        <v>0.72672976076658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7354320511332</v>
      </c>
      <c r="L17" s="77" t="n">
        <v>0</v>
      </c>
      <c r="M17" s="78" t="n">
        <v>-3.27354320511332</v>
      </c>
      <c r="N17" s="76" t="n">
        <v>0</v>
      </c>
      <c r="O17" s="77" t="n">
        <v>0.0737061250528214</v>
      </c>
      <c r="P17" s="77" t="n">
        <v>0</v>
      </c>
      <c r="Q17" s="78" t="n">
        <v>0.0737061250528214</v>
      </c>
      <c r="R17" s="79" t="n">
        <v>0.213886751929988</v>
      </c>
      <c r="S17" s="79" t="n">
        <v>1.09021955938483</v>
      </c>
      <c r="T17" s="79" t="n">
        <v>0.213886751929988</v>
      </c>
      <c r="U17" s="79" t="n">
        <v>1.0902195593848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7354320511332</v>
      </c>
      <c r="L18" s="77" t="n">
        <v>0</v>
      </c>
      <c r="M18" s="78" t="n">
        <v>-3.27354320511332</v>
      </c>
      <c r="N18" s="76" t="n">
        <v>0</v>
      </c>
      <c r="O18" s="77" t="n">
        <v>0.0737061250528214</v>
      </c>
      <c r="P18" s="77" t="n">
        <v>0</v>
      </c>
      <c r="Q18" s="78" t="n">
        <v>0.0737061250528214</v>
      </c>
      <c r="R18" s="79" t="n">
        <v>0.213886751929988</v>
      </c>
      <c r="S18" s="79" t="n">
        <v>1.09021955938483</v>
      </c>
      <c r="T18" s="79" t="n">
        <v>0.213886751929988</v>
      </c>
      <c r="U18" s="79" t="n">
        <v>1.0902195593848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7354320511332</v>
      </c>
      <c r="L19" s="77" t="n">
        <v>0</v>
      </c>
      <c r="M19" s="78" t="n">
        <v>-3.27354320511332</v>
      </c>
      <c r="N19" s="76" t="n">
        <v>0</v>
      </c>
      <c r="O19" s="77" t="n">
        <v>0.0737061250528214</v>
      </c>
      <c r="P19" s="77" t="n">
        <v>0</v>
      </c>
      <c r="Q19" s="78" t="n">
        <v>0.0737061250528214</v>
      </c>
      <c r="R19" s="79" t="n">
        <v>0.213886751929988</v>
      </c>
      <c r="S19" s="79" t="n">
        <v>1.09021955938483</v>
      </c>
      <c r="T19" s="79" t="n">
        <v>0.213886751929988</v>
      </c>
      <c r="U19" s="79" t="n">
        <v>1.0902195593848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7354320511332</v>
      </c>
      <c r="L20" s="77" t="n">
        <v>0</v>
      </c>
      <c r="M20" s="78" t="n">
        <v>-3.27354320511332</v>
      </c>
      <c r="N20" s="76" t="n">
        <v>0</v>
      </c>
      <c r="O20" s="77" t="n">
        <v>0.0737061250528214</v>
      </c>
      <c r="P20" s="77" t="n">
        <v>0</v>
      </c>
      <c r="Q20" s="78" t="n">
        <v>0.0737061250528214</v>
      </c>
      <c r="R20" s="79" t="n">
        <v>0.213886751929988</v>
      </c>
      <c r="S20" s="79" t="n">
        <v>1.09021955938483</v>
      </c>
      <c r="T20" s="79" t="n">
        <v>0.213886751929988</v>
      </c>
      <c r="U20" s="79" t="n">
        <v>1.0902195593848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.20184</v>
      </c>
      <c r="I21" s="75" t="n">
        <v>54.62392</v>
      </c>
      <c r="J21" s="76" t="n">
        <v>0</v>
      </c>
      <c r="K21" s="77" t="n">
        <v>-3.27354320511332</v>
      </c>
      <c r="L21" s="77" t="n">
        <v>0</v>
      </c>
      <c r="M21" s="78" t="n">
        <v>-3.27354320511332</v>
      </c>
      <c r="N21" s="76" t="n">
        <v>0</v>
      </c>
      <c r="O21" s="77" t="n">
        <v>0.0737061250528214</v>
      </c>
      <c r="P21" s="77" t="n">
        <v>0</v>
      </c>
      <c r="Q21" s="78" t="n">
        <v>0.0737061250528214</v>
      </c>
      <c r="R21" s="79" t="n">
        <v>0.213886751929988</v>
      </c>
      <c r="S21" s="79" t="n">
        <v>1.09021955938483</v>
      </c>
      <c r="T21" s="79" t="n">
        <v>0.213886751929988</v>
      </c>
      <c r="U21" s="79" t="n">
        <v>1.0902195593848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.20184</v>
      </c>
      <c r="I22" s="75" t="n">
        <v>54.62392</v>
      </c>
      <c r="J22" s="76" t="n">
        <v>0</v>
      </c>
      <c r="K22" s="77" t="n">
        <v>-3.27354320511332</v>
      </c>
      <c r="L22" s="77" t="n">
        <v>0</v>
      </c>
      <c r="M22" s="78" t="n">
        <v>-3.27354320511332</v>
      </c>
      <c r="N22" s="76" t="n">
        <v>0</v>
      </c>
      <c r="O22" s="77" t="n">
        <v>0.0737061250528214</v>
      </c>
      <c r="P22" s="77" t="n">
        <v>0</v>
      </c>
      <c r="Q22" s="78" t="n">
        <v>0.0737061250528214</v>
      </c>
      <c r="R22" s="79" t="n">
        <v>0.213886751929988</v>
      </c>
      <c r="S22" s="79" t="n">
        <v>1.09021955938483</v>
      </c>
      <c r="T22" s="79" t="n">
        <v>0.213886751929988</v>
      </c>
      <c r="U22" s="79" t="n">
        <v>1.0902195593848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7354320511332</v>
      </c>
      <c r="L23" s="77" t="n">
        <v>0</v>
      </c>
      <c r="M23" s="78" t="n">
        <v>-3.27354320511332</v>
      </c>
      <c r="N23" s="76" t="n">
        <v>0</v>
      </c>
      <c r="O23" s="77" t="n">
        <v>0.0737061250528214</v>
      </c>
      <c r="P23" s="77" t="n">
        <v>0</v>
      </c>
      <c r="Q23" s="78" t="n">
        <v>0.0737061250528214</v>
      </c>
      <c r="R23" s="79" t="n">
        <v>0.213886751929988</v>
      </c>
      <c r="S23" s="79" t="n">
        <v>1.09021955938483</v>
      </c>
      <c r="T23" s="79" t="n">
        <v>0.213886751929988</v>
      </c>
      <c r="U23" s="79" t="n">
        <v>1.0902195593848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7354320511332</v>
      </c>
      <c r="L24" s="77" t="n">
        <v>0</v>
      </c>
      <c r="M24" s="78" t="n">
        <v>-3.27354320511332</v>
      </c>
      <c r="N24" s="76" t="n">
        <v>0</v>
      </c>
      <c r="O24" s="77" t="n">
        <v>0.0737061250528214</v>
      </c>
      <c r="P24" s="77" t="n">
        <v>0</v>
      </c>
      <c r="Q24" s="78" t="n">
        <v>0.0737061250528214</v>
      </c>
      <c r="R24" s="79" t="n">
        <v>0.213886751929988</v>
      </c>
      <c r="S24" s="79" t="n">
        <v>1.09021955938483</v>
      </c>
      <c r="T24" s="79" t="n">
        <v>0.213886751929988</v>
      </c>
      <c r="U24" s="79" t="n">
        <v>1.0902195593848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7354320511332</v>
      </c>
      <c r="L25" s="77" t="n">
        <v>0</v>
      </c>
      <c r="M25" s="78" t="n">
        <v>-3.27354320511332</v>
      </c>
      <c r="N25" s="76" t="n">
        <v>0</v>
      </c>
      <c r="O25" s="77" t="n">
        <v>0.0737061250528214</v>
      </c>
      <c r="P25" s="77" t="n">
        <v>0</v>
      </c>
      <c r="Q25" s="78" t="n">
        <v>0.0737061250528214</v>
      </c>
      <c r="R25" s="79" t="n">
        <v>0.213886751929988</v>
      </c>
      <c r="S25" s="79" t="n">
        <v>1.09021955938483</v>
      </c>
      <c r="T25" s="79" t="n">
        <v>0.213886751929988</v>
      </c>
      <c r="U25" s="79" t="n">
        <v>1.0902195593848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7354320511332</v>
      </c>
      <c r="L26" s="77" t="n">
        <v>0</v>
      </c>
      <c r="M26" s="78" t="n">
        <v>-3.27354320511332</v>
      </c>
      <c r="N26" s="76" t="n">
        <v>0</v>
      </c>
      <c r="O26" s="77" t="n">
        <v>0.0737061250528214</v>
      </c>
      <c r="P26" s="77" t="n">
        <v>0</v>
      </c>
      <c r="Q26" s="78" t="n">
        <v>0.0737061250528214</v>
      </c>
      <c r="R26" s="79" t="n">
        <v>0.213886751929988</v>
      </c>
      <c r="S26" s="79" t="n">
        <v>1.09021955938483</v>
      </c>
      <c r="T26" s="79" t="n">
        <v>0.213886751929988</v>
      </c>
      <c r="U26" s="79" t="n">
        <v>1.0902195593848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.20184</v>
      </c>
      <c r="I27" s="75" t="n">
        <v>54.62392</v>
      </c>
      <c r="J27" s="76" t="n">
        <v>0</v>
      </c>
      <c r="K27" s="77" t="n">
        <v>-3.27354320511332</v>
      </c>
      <c r="L27" s="77" t="n">
        <v>0</v>
      </c>
      <c r="M27" s="78" t="n">
        <v>-3.27354320511332</v>
      </c>
      <c r="N27" s="76" t="n">
        <v>0</v>
      </c>
      <c r="O27" s="77" t="n">
        <v>0.0737061250528214</v>
      </c>
      <c r="P27" s="77" t="n">
        <v>0</v>
      </c>
      <c r="Q27" s="78" t="n">
        <v>0.0737061250528214</v>
      </c>
      <c r="R27" s="79" t="n">
        <v>0.213886751929988</v>
      </c>
      <c r="S27" s="79" t="n">
        <v>1.09021955938483</v>
      </c>
      <c r="T27" s="79" t="n">
        <v>0.213886751929988</v>
      </c>
      <c r="U27" s="79" t="n">
        <v>1.0902195593848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4.20184</v>
      </c>
      <c r="I28" s="75" t="n">
        <v>54.62392</v>
      </c>
      <c r="J28" s="76" t="n">
        <v>0</v>
      </c>
      <c r="K28" s="77" t="n">
        <v>-3.27354320511332</v>
      </c>
      <c r="L28" s="77" t="n">
        <v>0</v>
      </c>
      <c r="M28" s="78" t="n">
        <v>-3.27354320511332</v>
      </c>
      <c r="N28" s="76" t="n">
        <v>0</v>
      </c>
      <c r="O28" s="77" t="n">
        <v>0.0737061250528214</v>
      </c>
      <c r="P28" s="77" t="n">
        <v>0</v>
      </c>
      <c r="Q28" s="78" t="n">
        <v>0.0737061250528214</v>
      </c>
      <c r="R28" s="79" t="n">
        <v>0.213886751929988</v>
      </c>
      <c r="S28" s="79" t="n">
        <v>1.09021955938483</v>
      </c>
      <c r="T28" s="79" t="n">
        <v>0.213886751929988</v>
      </c>
      <c r="U28" s="79" t="n">
        <v>1.0902195593848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7354320511332</v>
      </c>
      <c r="L29" s="77" t="n">
        <v>0</v>
      </c>
      <c r="M29" s="78" t="n">
        <v>-3.27354320511332</v>
      </c>
      <c r="N29" s="76" t="n">
        <v>0</v>
      </c>
      <c r="O29" s="77" t="n">
        <v>0.0737061250528214</v>
      </c>
      <c r="P29" s="77" t="n">
        <v>0</v>
      </c>
      <c r="Q29" s="78" t="n">
        <v>0.0737061250528214</v>
      </c>
      <c r="R29" s="79" t="n">
        <v>0.213886751929988</v>
      </c>
      <c r="S29" s="79" t="n">
        <v>1.09021955938483</v>
      </c>
      <c r="T29" s="79" t="n">
        <v>0.213886751929988</v>
      </c>
      <c r="U29" s="79" t="n">
        <v>1.0902195593848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7354320511332</v>
      </c>
      <c r="L30" s="77" t="n">
        <v>0</v>
      </c>
      <c r="M30" s="78" t="n">
        <v>-3.27354320511332</v>
      </c>
      <c r="N30" s="76" t="n">
        <v>0</v>
      </c>
      <c r="O30" s="77" t="n">
        <v>0.0737061250528214</v>
      </c>
      <c r="P30" s="77" t="n">
        <v>0</v>
      </c>
      <c r="Q30" s="78" t="n">
        <v>0.0737061250528214</v>
      </c>
      <c r="R30" s="79" t="n">
        <v>0.213886751929988</v>
      </c>
      <c r="S30" s="79" t="n">
        <v>1.09021955938483</v>
      </c>
      <c r="T30" s="79" t="n">
        <v>0.213886751929988</v>
      </c>
      <c r="U30" s="79" t="n">
        <v>1.0902195593848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7354320511332</v>
      </c>
      <c r="L31" s="77" t="n">
        <v>0</v>
      </c>
      <c r="M31" s="78" t="n">
        <v>-3.27354320511332</v>
      </c>
      <c r="N31" s="76" t="n">
        <v>0</v>
      </c>
      <c r="O31" s="77" t="n">
        <v>0.0737061250528214</v>
      </c>
      <c r="P31" s="77" t="n">
        <v>0</v>
      </c>
      <c r="Q31" s="78" t="n">
        <v>0.0737061250528214</v>
      </c>
      <c r="R31" s="79" t="n">
        <v>0.213886751929988</v>
      </c>
      <c r="S31" s="79" t="n">
        <v>1.09021955938483</v>
      </c>
      <c r="T31" s="79" t="n">
        <v>0.213886751929988</v>
      </c>
      <c r="U31" s="79" t="n">
        <v>1.0902195593848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7354320511332</v>
      </c>
      <c r="L32" s="77" t="n">
        <v>0</v>
      </c>
      <c r="M32" s="78" t="n">
        <v>-3.27354320511332</v>
      </c>
      <c r="N32" s="76" t="n">
        <v>0</v>
      </c>
      <c r="O32" s="77" t="n">
        <v>0.0737061250528214</v>
      </c>
      <c r="P32" s="77" t="n">
        <v>0</v>
      </c>
      <c r="Q32" s="78" t="n">
        <v>0.0737061250528214</v>
      </c>
      <c r="R32" s="79" t="n">
        <v>0.213886751929988</v>
      </c>
      <c r="S32" s="79" t="n">
        <v>1.09021955938483</v>
      </c>
      <c r="T32" s="79" t="n">
        <v>0.213886751929988</v>
      </c>
      <c r="U32" s="79" t="n">
        <v>1.0902195593848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7354320511332</v>
      </c>
      <c r="L33" s="77" t="n">
        <v>0</v>
      </c>
      <c r="M33" s="78" t="n">
        <v>-3.27354320511332</v>
      </c>
      <c r="N33" s="76" t="n">
        <v>0</v>
      </c>
      <c r="O33" s="77" t="n">
        <v>0.0737061250528214</v>
      </c>
      <c r="P33" s="77" t="n">
        <v>0</v>
      </c>
      <c r="Q33" s="78" t="n">
        <v>0.0737061250528214</v>
      </c>
      <c r="R33" s="79" t="n">
        <v>0.213886751929988</v>
      </c>
      <c r="S33" s="79" t="n">
        <v>1.09021955938483</v>
      </c>
      <c r="T33" s="79" t="n">
        <v>0.213886751929988</v>
      </c>
      <c r="U33" s="79" t="n">
        <v>1.0902195593848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7354320511332</v>
      </c>
      <c r="L34" s="77" t="n">
        <v>0</v>
      </c>
      <c r="M34" s="78" t="n">
        <v>-3.27354320511332</v>
      </c>
      <c r="N34" s="76" t="n">
        <v>0</v>
      </c>
      <c r="O34" s="77" t="n">
        <v>0.0737061250528214</v>
      </c>
      <c r="P34" s="77" t="n">
        <v>0</v>
      </c>
      <c r="Q34" s="78" t="n">
        <v>0.0737061250528214</v>
      </c>
      <c r="R34" s="79" t="n">
        <v>0.213886751929988</v>
      </c>
      <c r="S34" s="79" t="n">
        <v>1.09021955938483</v>
      </c>
      <c r="T34" s="79" t="n">
        <v>0.213886751929988</v>
      </c>
      <c r="U34" s="79" t="n">
        <v>1.0902195593848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7354320511332</v>
      </c>
      <c r="L35" s="77" t="n">
        <v>0</v>
      </c>
      <c r="M35" s="78" t="n">
        <v>-3.27354320511332</v>
      </c>
      <c r="N35" s="76" t="n">
        <v>0</v>
      </c>
      <c r="O35" s="77" t="n">
        <v>0.0737061250528214</v>
      </c>
      <c r="P35" s="77" t="n">
        <v>0</v>
      </c>
      <c r="Q35" s="78" t="n">
        <v>0.0737061250528214</v>
      </c>
      <c r="R35" s="79" t="n">
        <v>0.213886751929988</v>
      </c>
      <c r="S35" s="79" t="n">
        <v>1.09021955938483</v>
      </c>
      <c r="T35" s="79" t="n">
        <v>0.213886751929988</v>
      </c>
      <c r="U35" s="79" t="n">
        <v>1.0902195593848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7354320511332</v>
      </c>
      <c r="L36" s="77" t="n">
        <v>0</v>
      </c>
      <c r="M36" s="78" t="n">
        <v>-3.27354320511332</v>
      </c>
      <c r="N36" s="76" t="n">
        <v>0</v>
      </c>
      <c r="O36" s="77" t="n">
        <v>0.0737061250528214</v>
      </c>
      <c r="P36" s="77" t="n">
        <v>0</v>
      </c>
      <c r="Q36" s="78" t="n">
        <v>0.0737061250528214</v>
      </c>
      <c r="R36" s="79" t="n">
        <v>0.213886751929988</v>
      </c>
      <c r="S36" s="79" t="n">
        <v>1.09021955938483</v>
      </c>
      <c r="T36" s="79" t="n">
        <v>0.213886751929988</v>
      </c>
      <c r="U36" s="79" t="n">
        <v>1.0902195593848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7354320511332</v>
      </c>
      <c r="L37" s="77" t="n">
        <v>0</v>
      </c>
      <c r="M37" s="78" t="n">
        <v>-3.27354320511332</v>
      </c>
      <c r="N37" s="76" t="n">
        <v>0</v>
      </c>
      <c r="O37" s="77" t="n">
        <v>0.0737061250528214</v>
      </c>
      <c r="P37" s="77" t="n">
        <v>0</v>
      </c>
      <c r="Q37" s="78" t="n">
        <v>0.0737061250528214</v>
      </c>
      <c r="R37" s="79" t="n">
        <v>0.213886751929988</v>
      </c>
      <c r="S37" s="79" t="n">
        <v>1.09021955938483</v>
      </c>
      <c r="T37" s="79" t="n">
        <v>0.213886751929988</v>
      </c>
      <c r="U37" s="79" t="n">
        <v>1.0902195593848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7354320511332</v>
      </c>
      <c r="L38" s="77" t="n">
        <v>0</v>
      </c>
      <c r="M38" s="78" t="n">
        <v>-3.27354320511332</v>
      </c>
      <c r="N38" s="76" t="n">
        <v>0</v>
      </c>
      <c r="O38" s="77" t="n">
        <v>0.0737061250528214</v>
      </c>
      <c r="P38" s="77" t="n">
        <v>0</v>
      </c>
      <c r="Q38" s="78" t="n">
        <v>0.0737061250528214</v>
      </c>
      <c r="R38" s="79" t="n">
        <v>0.213886751929988</v>
      </c>
      <c r="S38" s="79" t="n">
        <v>1.09021955938483</v>
      </c>
      <c r="T38" s="79" t="n">
        <v>0.213886751929988</v>
      </c>
      <c r="U38" s="79" t="n">
        <v>1.0902195593848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54320511332</v>
      </c>
      <c r="L39" s="77" t="n">
        <v>0</v>
      </c>
      <c r="M39" s="78" t="n">
        <v>-3.27354320511332</v>
      </c>
      <c r="N39" s="76" t="n">
        <v>0</v>
      </c>
      <c r="O39" s="77" t="n">
        <v>0.0737061250528214</v>
      </c>
      <c r="P39" s="77" t="n">
        <v>0</v>
      </c>
      <c r="Q39" s="78" t="n">
        <v>0.0737061250528214</v>
      </c>
      <c r="R39" s="79" t="n">
        <v>0.213886751929988</v>
      </c>
      <c r="S39" s="79" t="n">
        <v>1.09021955938483</v>
      </c>
      <c r="T39" s="79" t="n">
        <v>0.213886751929988</v>
      </c>
      <c r="U39" s="79" t="n">
        <v>1.0902195593848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54320511332</v>
      </c>
      <c r="L40" s="77" t="n">
        <v>0</v>
      </c>
      <c r="M40" s="78" t="n">
        <v>-3.27354320511332</v>
      </c>
      <c r="N40" s="76" t="n">
        <v>0</v>
      </c>
      <c r="O40" s="77" t="n">
        <v>0.0737061250528214</v>
      </c>
      <c r="P40" s="77" t="n">
        <v>0</v>
      </c>
      <c r="Q40" s="78" t="n">
        <v>0.0737061250528214</v>
      </c>
      <c r="R40" s="79" t="n">
        <v>0.213886751929988</v>
      </c>
      <c r="S40" s="79" t="n">
        <v>1.09021955938483</v>
      </c>
      <c r="T40" s="79" t="n">
        <v>0.213886751929988</v>
      </c>
      <c r="U40" s="79" t="n">
        <v>1.0902195593848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7354320511332</v>
      </c>
      <c r="L41" s="77" t="n">
        <v>0</v>
      </c>
      <c r="M41" s="78" t="n">
        <v>-3.27354320511332</v>
      </c>
      <c r="N41" s="76" t="n">
        <v>0</v>
      </c>
      <c r="O41" s="77" t="n">
        <v>0.0737061250528214</v>
      </c>
      <c r="P41" s="77" t="n">
        <v>0</v>
      </c>
      <c r="Q41" s="78" t="n">
        <v>0.0737061250528214</v>
      </c>
      <c r="R41" s="79" t="n">
        <v>0.213886751929988</v>
      </c>
      <c r="S41" s="79" t="n">
        <v>1.09021955938483</v>
      </c>
      <c r="T41" s="79" t="n">
        <v>0.213886751929988</v>
      </c>
      <c r="U41" s="79" t="n">
        <v>1.0902195593848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7354320511332</v>
      </c>
      <c r="L42" s="77" t="n">
        <v>0</v>
      </c>
      <c r="M42" s="78" t="n">
        <v>-3.27354320511332</v>
      </c>
      <c r="N42" s="76" t="n">
        <v>0</v>
      </c>
      <c r="O42" s="77" t="n">
        <v>0.0737061250528214</v>
      </c>
      <c r="P42" s="77" t="n">
        <v>0</v>
      </c>
      <c r="Q42" s="78" t="n">
        <v>0.0737061250528214</v>
      </c>
      <c r="R42" s="79" t="n">
        <v>0.213886751929988</v>
      </c>
      <c r="S42" s="79" t="n">
        <v>1.09021955938483</v>
      </c>
      <c r="T42" s="79" t="n">
        <v>0.213886751929988</v>
      </c>
      <c r="U42" s="79" t="n">
        <v>1.0902195593848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7354320511332</v>
      </c>
      <c r="L43" s="77" t="n">
        <v>0</v>
      </c>
      <c r="M43" s="78" t="n">
        <v>-3.27354320511332</v>
      </c>
      <c r="N43" s="76" t="n">
        <v>0</v>
      </c>
      <c r="O43" s="77" t="n">
        <v>0.0737061250528214</v>
      </c>
      <c r="P43" s="77" t="n">
        <v>0</v>
      </c>
      <c r="Q43" s="78" t="n">
        <v>0.0737061250528214</v>
      </c>
      <c r="R43" s="79" t="n">
        <v>0.213886751929988</v>
      </c>
      <c r="S43" s="79" t="n">
        <v>1.09021955938483</v>
      </c>
      <c r="T43" s="79" t="n">
        <v>0.213886751929988</v>
      </c>
      <c r="U43" s="79" t="n">
        <v>1.0902195593848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7354320511332</v>
      </c>
      <c r="L44" s="77" t="n">
        <v>0</v>
      </c>
      <c r="M44" s="78" t="n">
        <v>-3.27354320511332</v>
      </c>
      <c r="N44" s="76" t="n">
        <v>0</v>
      </c>
      <c r="O44" s="77" t="n">
        <v>0.0737061250528214</v>
      </c>
      <c r="P44" s="77" t="n">
        <v>0</v>
      </c>
      <c r="Q44" s="78" t="n">
        <v>0.0737061250528214</v>
      </c>
      <c r="R44" s="79" t="n">
        <v>0.213886751929988</v>
      </c>
      <c r="S44" s="79" t="n">
        <v>1.09021955938483</v>
      </c>
      <c r="T44" s="79" t="n">
        <v>0.213886751929988</v>
      </c>
      <c r="U44" s="79" t="n">
        <v>1.0902195593848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7354320511332</v>
      </c>
      <c r="L45" s="77" t="n">
        <v>0</v>
      </c>
      <c r="M45" s="78" t="n">
        <v>-3.27354320511332</v>
      </c>
      <c r="N45" s="76" t="n">
        <v>0</v>
      </c>
      <c r="O45" s="77" t="n">
        <v>0.0737061250528214</v>
      </c>
      <c r="P45" s="77" t="n">
        <v>0</v>
      </c>
      <c r="Q45" s="78" t="n">
        <v>0.0737061250528214</v>
      </c>
      <c r="R45" s="79" t="n">
        <v>0.213886751929988</v>
      </c>
      <c r="S45" s="79" t="n">
        <v>1.09021955938483</v>
      </c>
      <c r="T45" s="79" t="n">
        <v>0.213886751929988</v>
      </c>
      <c r="U45" s="79" t="n">
        <v>1.0902195593848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7354320511332</v>
      </c>
      <c r="L46" s="77" t="n">
        <v>0</v>
      </c>
      <c r="M46" s="78" t="n">
        <v>-3.27354320511332</v>
      </c>
      <c r="N46" s="76" t="n">
        <v>0</v>
      </c>
      <c r="O46" s="77" t="n">
        <v>0.0737061250528214</v>
      </c>
      <c r="P46" s="77" t="n">
        <v>0</v>
      </c>
      <c r="Q46" s="78" t="n">
        <v>0.0737061250528214</v>
      </c>
      <c r="R46" s="79" t="n">
        <v>0.213886751929988</v>
      </c>
      <c r="S46" s="79" t="n">
        <v>1.09021955938483</v>
      </c>
      <c r="T46" s="79" t="n">
        <v>0.213886751929988</v>
      </c>
      <c r="U46" s="79" t="n">
        <v>1.0902195593848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7354320511332</v>
      </c>
      <c r="L47" s="77" t="n">
        <v>0</v>
      </c>
      <c r="M47" s="78" t="n">
        <v>-3.27354320511332</v>
      </c>
      <c r="N47" s="76" t="n">
        <v>0</v>
      </c>
      <c r="O47" s="77" t="n">
        <v>0.0737061250528214</v>
      </c>
      <c r="P47" s="77" t="n">
        <v>0</v>
      </c>
      <c r="Q47" s="78" t="n">
        <v>0.0737061250528214</v>
      </c>
      <c r="R47" s="79" t="n">
        <v>0.213886751929988</v>
      </c>
      <c r="S47" s="79" t="n">
        <v>1.09021955938483</v>
      </c>
      <c r="T47" s="79" t="n">
        <v>0.213886751929988</v>
      </c>
      <c r="U47" s="79" t="n">
        <v>1.0902195593848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7354320511332</v>
      </c>
      <c r="L48" s="77" t="n">
        <v>0</v>
      </c>
      <c r="M48" s="78" t="n">
        <v>-3.27354320511332</v>
      </c>
      <c r="N48" s="76" t="n">
        <v>0</v>
      </c>
      <c r="O48" s="77" t="n">
        <v>0.0737061250528214</v>
      </c>
      <c r="P48" s="77" t="n">
        <v>0</v>
      </c>
      <c r="Q48" s="78" t="n">
        <v>0.0737061250528214</v>
      </c>
      <c r="R48" s="79" t="n">
        <v>0.213886751929988</v>
      </c>
      <c r="S48" s="79" t="n">
        <v>1.09021955938483</v>
      </c>
      <c r="T48" s="79" t="n">
        <v>0.213886751929988</v>
      </c>
      <c r="U48" s="79" t="n">
        <v>1.09021955938483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4.20184</v>
      </c>
      <c r="I394" s="75" t="n">
        <v>54.62392</v>
      </c>
      <c r="J394" s="76" t="n">
        <v>0</v>
      </c>
      <c r="K394" s="77" t="n">
        <v>-3.27354320511332</v>
      </c>
      <c r="L394" s="77" t="n">
        <v>0</v>
      </c>
      <c r="M394" s="78" t="n">
        <v>-3.27354320511332</v>
      </c>
      <c r="N394" s="76" t="n">
        <v>0</v>
      </c>
      <c r="O394" s="77" t="n">
        <v>0.0737061250528214</v>
      </c>
      <c r="P394" s="77" t="n">
        <v>0</v>
      </c>
      <c r="Q394" s="78" t="n">
        <v>0.0737061250528214</v>
      </c>
      <c r="R394" s="79" t="n">
        <v>0.213886751929988</v>
      </c>
      <c r="S394" s="79" t="n">
        <v>1.09021955938483</v>
      </c>
      <c r="T394" s="79" t="n">
        <v>0.213886751929988</v>
      </c>
      <c r="U394" s="79" t="n">
        <v>1.0902195593848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.20184</v>
      </c>
      <c r="I395" s="75" t="n">
        <v>54.62392</v>
      </c>
      <c r="J395" s="76" t="n">
        <v>0</v>
      </c>
      <c r="K395" s="77" t="n">
        <v>-3.27354320511332</v>
      </c>
      <c r="L395" s="77" t="n">
        <v>0</v>
      </c>
      <c r="M395" s="78" t="n">
        <v>-3.27354320511332</v>
      </c>
      <c r="N395" s="76" t="n">
        <v>0</v>
      </c>
      <c r="O395" s="77" t="n">
        <v>0.0737061250528214</v>
      </c>
      <c r="P395" s="77" t="n">
        <v>0</v>
      </c>
      <c r="Q395" s="78" t="n">
        <v>0.0737061250528214</v>
      </c>
      <c r="R395" s="79" t="n">
        <v>0.213886751929988</v>
      </c>
      <c r="S395" s="79" t="n">
        <v>1.09021955938483</v>
      </c>
      <c r="T395" s="79" t="n">
        <v>0.213886751929988</v>
      </c>
      <c r="U395" s="79" t="n">
        <v>1.0902195593848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.20184</v>
      </c>
      <c r="I396" s="75" t="n">
        <v>54.62392</v>
      </c>
      <c r="J396" s="76" t="n">
        <v>0</v>
      </c>
      <c r="K396" s="77" t="n">
        <v>-3.27354320511332</v>
      </c>
      <c r="L396" s="77" t="n">
        <v>0</v>
      </c>
      <c r="M396" s="78" t="n">
        <v>-3.27354320511332</v>
      </c>
      <c r="N396" s="76" t="n">
        <v>0</v>
      </c>
      <c r="O396" s="77" t="n">
        <v>0.0737061250528214</v>
      </c>
      <c r="P396" s="77" t="n">
        <v>0</v>
      </c>
      <c r="Q396" s="78" t="n">
        <v>0.0737061250528214</v>
      </c>
      <c r="R396" s="79" t="n">
        <v>0.213886751929988</v>
      </c>
      <c r="S396" s="79" t="n">
        <v>1.09021955938483</v>
      </c>
      <c r="T396" s="79" t="n">
        <v>0.213886751929988</v>
      </c>
      <c r="U396" s="79" t="n">
        <v>1.0902195593848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7354320511332</v>
      </c>
      <c r="L397" s="77" t="n">
        <v>0</v>
      </c>
      <c r="M397" s="78" t="n">
        <v>-3.27354320511332</v>
      </c>
      <c r="N397" s="76" t="n">
        <v>0</v>
      </c>
      <c r="O397" s="77" t="n">
        <v>0.0737061250528214</v>
      </c>
      <c r="P397" s="77" t="n">
        <v>0</v>
      </c>
      <c r="Q397" s="78" t="n">
        <v>0.0737061250528214</v>
      </c>
      <c r="R397" s="79" t="n">
        <v>0.213886751929988</v>
      </c>
      <c r="S397" s="79" t="n">
        <v>1.09021955938483</v>
      </c>
      <c r="T397" s="79" t="n">
        <v>0.213886751929988</v>
      </c>
      <c r="U397" s="79" t="n">
        <v>1.0902195593848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7354320511332</v>
      </c>
      <c r="L398" s="77" t="n">
        <v>0</v>
      </c>
      <c r="M398" s="78" t="n">
        <v>-3.27354320511332</v>
      </c>
      <c r="N398" s="76" t="n">
        <v>0</v>
      </c>
      <c r="O398" s="77" t="n">
        <v>0.0737061250528214</v>
      </c>
      <c r="P398" s="77" t="n">
        <v>0</v>
      </c>
      <c r="Q398" s="78" t="n">
        <v>0.0737061250528214</v>
      </c>
      <c r="R398" s="79" t="n">
        <v>0.213886751929988</v>
      </c>
      <c r="S398" s="79" t="n">
        <v>1.09021955938483</v>
      </c>
      <c r="T398" s="79" t="n">
        <v>0.213886751929988</v>
      </c>
      <c r="U398" s="79" t="n">
        <v>1.0902195593848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.20184</v>
      </c>
      <c r="I399" s="75" t="n">
        <v>54.62392</v>
      </c>
      <c r="J399" s="76" t="n">
        <v>0</v>
      </c>
      <c r="K399" s="77" t="n">
        <v>-3.27354320511332</v>
      </c>
      <c r="L399" s="77" t="n">
        <v>0</v>
      </c>
      <c r="M399" s="78" t="n">
        <v>-3.27354320511332</v>
      </c>
      <c r="N399" s="76" t="n">
        <v>0</v>
      </c>
      <c r="O399" s="77" t="n">
        <v>0.0737061250528214</v>
      </c>
      <c r="P399" s="77" t="n">
        <v>0</v>
      </c>
      <c r="Q399" s="78" t="n">
        <v>0.0737061250528214</v>
      </c>
      <c r="R399" s="79" t="n">
        <v>0.213886751929988</v>
      </c>
      <c r="S399" s="79" t="n">
        <v>1.09021955938483</v>
      </c>
      <c r="T399" s="79" t="n">
        <v>0.213886751929988</v>
      </c>
      <c r="U399" s="79" t="n">
        <v>1.0902195593848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7354320511332</v>
      </c>
      <c r="L400" s="77" t="n">
        <v>0</v>
      </c>
      <c r="M400" s="78" t="n">
        <v>-3.27354320511332</v>
      </c>
      <c r="N400" s="76" t="n">
        <v>0</v>
      </c>
      <c r="O400" s="77" t="n">
        <v>0.0737061250528214</v>
      </c>
      <c r="P400" s="77" t="n">
        <v>0</v>
      </c>
      <c r="Q400" s="78" t="n">
        <v>0.0737061250528214</v>
      </c>
      <c r="R400" s="79" t="n">
        <v>0.213886751929988</v>
      </c>
      <c r="S400" s="79" t="n">
        <v>1.09021955938483</v>
      </c>
      <c r="T400" s="79" t="n">
        <v>0.213886751929988</v>
      </c>
      <c r="U400" s="79" t="n">
        <v>1.0902195593848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7354320511332</v>
      </c>
      <c r="L401" s="77" t="n">
        <v>0</v>
      </c>
      <c r="M401" s="78" t="n">
        <v>-3.27354320511332</v>
      </c>
      <c r="N401" s="76" t="n">
        <v>0</v>
      </c>
      <c r="O401" s="77" t="n">
        <v>0.0737061250528214</v>
      </c>
      <c r="P401" s="77" t="n">
        <v>0</v>
      </c>
      <c r="Q401" s="78" t="n">
        <v>0.0737061250528214</v>
      </c>
      <c r="R401" s="79" t="n">
        <v>0.213886751929988</v>
      </c>
      <c r="S401" s="79" t="n">
        <v>1.09021955938483</v>
      </c>
      <c r="T401" s="79" t="n">
        <v>0.213886751929988</v>
      </c>
      <c r="U401" s="79" t="n">
        <v>1.0902195593848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7354320511332</v>
      </c>
      <c r="L402" s="77" t="n">
        <v>0</v>
      </c>
      <c r="M402" s="78" t="n">
        <v>-3.27354320511332</v>
      </c>
      <c r="N402" s="76" t="n">
        <v>0</v>
      </c>
      <c r="O402" s="77" t="n">
        <v>0.0737061250528214</v>
      </c>
      <c r="P402" s="77" t="n">
        <v>0</v>
      </c>
      <c r="Q402" s="78" t="n">
        <v>0.0737061250528214</v>
      </c>
      <c r="R402" s="79" t="n">
        <v>0.213886751929988</v>
      </c>
      <c r="S402" s="79" t="n">
        <v>1.09021955938483</v>
      </c>
      <c r="T402" s="79" t="n">
        <v>0.213886751929988</v>
      </c>
      <c r="U402" s="79" t="n">
        <v>1.0902195593848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7354320511332</v>
      </c>
      <c r="L403" s="77" t="n">
        <v>0</v>
      </c>
      <c r="M403" s="78" t="n">
        <v>-3.27354320511332</v>
      </c>
      <c r="N403" s="76" t="n">
        <v>0</v>
      </c>
      <c r="O403" s="77" t="n">
        <v>0.0737061250528214</v>
      </c>
      <c r="P403" s="77" t="n">
        <v>0</v>
      </c>
      <c r="Q403" s="78" t="n">
        <v>0.0737061250528214</v>
      </c>
      <c r="R403" s="79" t="n">
        <v>0.213886751929988</v>
      </c>
      <c r="S403" s="79" t="n">
        <v>1.09021955938483</v>
      </c>
      <c r="T403" s="79" t="n">
        <v>0.213886751929988</v>
      </c>
      <c r="U403" s="79" t="n">
        <v>1.0902195593848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.20184</v>
      </c>
      <c r="I404" s="75" t="n">
        <v>54.62392</v>
      </c>
      <c r="J404" s="76" t="n">
        <v>0</v>
      </c>
      <c r="K404" s="77" t="n">
        <v>-3.27354320511332</v>
      </c>
      <c r="L404" s="77" t="n">
        <v>0</v>
      </c>
      <c r="M404" s="78" t="n">
        <v>-3.27354320511332</v>
      </c>
      <c r="N404" s="76" t="n">
        <v>0</v>
      </c>
      <c r="O404" s="77" t="n">
        <v>0.0737061250528214</v>
      </c>
      <c r="P404" s="77" t="n">
        <v>0</v>
      </c>
      <c r="Q404" s="78" t="n">
        <v>0.0737061250528214</v>
      </c>
      <c r="R404" s="79" t="n">
        <v>0.213886751929988</v>
      </c>
      <c r="S404" s="79" t="n">
        <v>1.09021955938483</v>
      </c>
      <c r="T404" s="79" t="n">
        <v>0.213886751929988</v>
      </c>
      <c r="U404" s="79" t="n">
        <v>1.0902195593848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7354320511332</v>
      </c>
      <c r="L405" s="77" t="n">
        <v>0</v>
      </c>
      <c r="M405" s="78" t="n">
        <v>-3.27354320511332</v>
      </c>
      <c r="N405" s="76" t="n">
        <v>0</v>
      </c>
      <c r="O405" s="77" t="n">
        <v>0.0737061250528214</v>
      </c>
      <c r="P405" s="77" t="n">
        <v>0</v>
      </c>
      <c r="Q405" s="78" t="n">
        <v>0.0737061250528214</v>
      </c>
      <c r="R405" s="79" t="n">
        <v>0.213886751929988</v>
      </c>
      <c r="S405" s="79" t="n">
        <v>1.09021955938483</v>
      </c>
      <c r="T405" s="79" t="n">
        <v>0.213886751929988</v>
      </c>
      <c r="U405" s="79" t="n">
        <v>1.0902195593848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7354320511332</v>
      </c>
      <c r="L406" s="77" t="n">
        <v>0</v>
      </c>
      <c r="M406" s="78" t="n">
        <v>-3.27354320511332</v>
      </c>
      <c r="N406" s="76" t="n">
        <v>0</v>
      </c>
      <c r="O406" s="77" t="n">
        <v>0.0737061250528214</v>
      </c>
      <c r="P406" s="77" t="n">
        <v>0</v>
      </c>
      <c r="Q406" s="78" t="n">
        <v>0.0737061250528214</v>
      </c>
      <c r="R406" s="79" t="n">
        <v>0.213886751929988</v>
      </c>
      <c r="S406" s="79" t="n">
        <v>1.09021955938483</v>
      </c>
      <c r="T406" s="79" t="n">
        <v>0.213886751929988</v>
      </c>
      <c r="U406" s="79" t="n">
        <v>1.0902195593848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7354320511332</v>
      </c>
      <c r="L407" s="77" t="n">
        <v>0</v>
      </c>
      <c r="M407" s="78" t="n">
        <v>-3.27354320511332</v>
      </c>
      <c r="N407" s="76" t="n">
        <v>0</v>
      </c>
      <c r="O407" s="77" t="n">
        <v>0.0737061250528214</v>
      </c>
      <c r="P407" s="77" t="n">
        <v>0</v>
      </c>
      <c r="Q407" s="78" t="n">
        <v>0.0737061250528214</v>
      </c>
      <c r="R407" s="79" t="n">
        <v>0.213886751929988</v>
      </c>
      <c r="S407" s="79" t="n">
        <v>1.09021955938483</v>
      </c>
      <c r="T407" s="79" t="n">
        <v>0.213886751929988</v>
      </c>
      <c r="U407" s="79" t="n">
        <v>1.0902195593848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7354320511332</v>
      </c>
      <c r="L408" s="77" t="n">
        <v>0</v>
      </c>
      <c r="M408" s="78" t="n">
        <v>-3.27354320511332</v>
      </c>
      <c r="N408" s="76" t="n">
        <v>0</v>
      </c>
      <c r="O408" s="77" t="n">
        <v>0.0737061250528214</v>
      </c>
      <c r="P408" s="77" t="n">
        <v>0</v>
      </c>
      <c r="Q408" s="78" t="n">
        <v>0.0737061250528214</v>
      </c>
      <c r="R408" s="79" t="n">
        <v>0.213886751929988</v>
      </c>
      <c r="S408" s="79" t="n">
        <v>1.09021955938483</v>
      </c>
      <c r="T408" s="79" t="n">
        <v>0.213886751929988</v>
      </c>
      <c r="U408" s="79" t="n">
        <v>1.0902195593848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4.20184</v>
      </c>
      <c r="I409" s="75" t="n">
        <v>54.62392</v>
      </c>
      <c r="J409" s="76" t="n">
        <v>0</v>
      </c>
      <c r="K409" s="77" t="n">
        <v>-3.27354320511332</v>
      </c>
      <c r="L409" s="77" t="n">
        <v>0</v>
      </c>
      <c r="M409" s="78" t="n">
        <v>-3.27354320511332</v>
      </c>
      <c r="N409" s="76" t="n">
        <v>0</v>
      </c>
      <c r="O409" s="77" t="n">
        <v>0.0737061250528214</v>
      </c>
      <c r="P409" s="77" t="n">
        <v>0</v>
      </c>
      <c r="Q409" s="78" t="n">
        <v>0.0737061250528214</v>
      </c>
      <c r="R409" s="79" t="n">
        <v>0.213886751929988</v>
      </c>
      <c r="S409" s="79" t="n">
        <v>1.09021955938483</v>
      </c>
      <c r="T409" s="79" t="n">
        <v>0.213886751929988</v>
      </c>
      <c r="U409" s="79" t="n">
        <v>1.0902195593848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7354320511332</v>
      </c>
      <c r="L410" s="77" t="n">
        <v>0</v>
      </c>
      <c r="M410" s="78" t="n">
        <v>-3.27354320511332</v>
      </c>
      <c r="N410" s="76" t="n">
        <v>0</v>
      </c>
      <c r="O410" s="77" t="n">
        <v>0.0737061250528214</v>
      </c>
      <c r="P410" s="77" t="n">
        <v>0</v>
      </c>
      <c r="Q410" s="78" t="n">
        <v>0.0737061250528214</v>
      </c>
      <c r="R410" s="79" t="n">
        <v>0.213886751929988</v>
      </c>
      <c r="S410" s="79" t="n">
        <v>1.09021955938483</v>
      </c>
      <c r="T410" s="79" t="n">
        <v>0.213886751929988</v>
      </c>
      <c r="U410" s="79" t="n">
        <v>1.0902195593848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4.20184</v>
      </c>
      <c r="I411" s="75" t="n">
        <v>54.62392</v>
      </c>
      <c r="J411" s="76" t="n">
        <v>0</v>
      </c>
      <c r="K411" s="77" t="n">
        <v>-3.27354320511332</v>
      </c>
      <c r="L411" s="77" t="n">
        <v>0</v>
      </c>
      <c r="M411" s="78" t="n">
        <v>-3.27354320511332</v>
      </c>
      <c r="N411" s="76" t="n">
        <v>0</v>
      </c>
      <c r="O411" s="77" t="n">
        <v>0.0737061250528214</v>
      </c>
      <c r="P411" s="77" t="n">
        <v>0</v>
      </c>
      <c r="Q411" s="78" t="n">
        <v>0.0737061250528214</v>
      </c>
      <c r="R411" s="79" t="n">
        <v>0.213886751929988</v>
      </c>
      <c r="S411" s="79" t="n">
        <v>1.09021955938483</v>
      </c>
      <c r="T411" s="79" t="n">
        <v>0.213886751929988</v>
      </c>
      <c r="U411" s="79" t="n">
        <v>1.0902195593848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.20184</v>
      </c>
      <c r="I412" s="75" t="n">
        <v>54.62392</v>
      </c>
      <c r="J412" s="76" t="n">
        <v>0</v>
      </c>
      <c r="K412" s="77" t="n">
        <v>-3.27354320511332</v>
      </c>
      <c r="L412" s="77" t="n">
        <v>0</v>
      </c>
      <c r="M412" s="78" t="n">
        <v>-3.27354320511332</v>
      </c>
      <c r="N412" s="76" t="n">
        <v>0</v>
      </c>
      <c r="O412" s="77" t="n">
        <v>0.0737061250528214</v>
      </c>
      <c r="P412" s="77" t="n">
        <v>0</v>
      </c>
      <c r="Q412" s="78" t="n">
        <v>0.0737061250528214</v>
      </c>
      <c r="R412" s="79" t="n">
        <v>0.213886751929988</v>
      </c>
      <c r="S412" s="79" t="n">
        <v>1.09021955938483</v>
      </c>
      <c r="T412" s="79" t="n">
        <v>0.213886751929988</v>
      </c>
      <c r="U412" s="79" t="n">
        <v>1.0902195593848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7354320511332</v>
      </c>
      <c r="L413" s="77" t="n">
        <v>0</v>
      </c>
      <c r="M413" s="78" t="n">
        <v>-3.27354320511332</v>
      </c>
      <c r="N413" s="76" t="n">
        <v>0</v>
      </c>
      <c r="O413" s="77" t="n">
        <v>0.0737061250528214</v>
      </c>
      <c r="P413" s="77" t="n">
        <v>0</v>
      </c>
      <c r="Q413" s="78" t="n">
        <v>0.0737061250528214</v>
      </c>
      <c r="R413" s="79" t="n">
        <v>0.213886751929988</v>
      </c>
      <c r="S413" s="79" t="n">
        <v>1.09021955938483</v>
      </c>
      <c r="T413" s="79" t="n">
        <v>0.213886751929988</v>
      </c>
      <c r="U413" s="79" t="n">
        <v>1.0902195593848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7354320511332</v>
      </c>
      <c r="L414" s="77" t="n">
        <v>0</v>
      </c>
      <c r="M414" s="78" t="n">
        <v>-3.27354320511332</v>
      </c>
      <c r="N414" s="76" t="n">
        <v>0</v>
      </c>
      <c r="O414" s="77" t="n">
        <v>0.0737061250528214</v>
      </c>
      <c r="P414" s="77" t="n">
        <v>0</v>
      </c>
      <c r="Q414" s="78" t="n">
        <v>0.0737061250528214</v>
      </c>
      <c r="R414" s="79" t="n">
        <v>0.213886751929988</v>
      </c>
      <c r="S414" s="79" t="n">
        <v>1.09021955938483</v>
      </c>
      <c r="T414" s="79" t="n">
        <v>0.213886751929988</v>
      </c>
      <c r="U414" s="79" t="n">
        <v>1.0902195593848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7354320511332</v>
      </c>
      <c r="L415" s="77" t="n">
        <v>0</v>
      </c>
      <c r="M415" s="78" t="n">
        <v>-3.27354320511332</v>
      </c>
      <c r="N415" s="76" t="n">
        <v>0</v>
      </c>
      <c r="O415" s="77" t="n">
        <v>0.0737061250528214</v>
      </c>
      <c r="P415" s="77" t="n">
        <v>0</v>
      </c>
      <c r="Q415" s="78" t="n">
        <v>0.0737061250528214</v>
      </c>
      <c r="R415" s="79" t="n">
        <v>0.213886751929988</v>
      </c>
      <c r="S415" s="79" t="n">
        <v>1.09021955938483</v>
      </c>
      <c r="T415" s="79" t="n">
        <v>0.213886751929988</v>
      </c>
      <c r="U415" s="79" t="n">
        <v>1.0902195593848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7354320511332</v>
      </c>
      <c r="L416" s="77" t="n">
        <v>0</v>
      </c>
      <c r="M416" s="78" t="n">
        <v>-3.27354320511332</v>
      </c>
      <c r="N416" s="76" t="n">
        <v>0</v>
      </c>
      <c r="O416" s="77" t="n">
        <v>0.0737061250528214</v>
      </c>
      <c r="P416" s="77" t="n">
        <v>0</v>
      </c>
      <c r="Q416" s="78" t="n">
        <v>0.0737061250528214</v>
      </c>
      <c r="R416" s="79" t="n">
        <v>0.213886751929988</v>
      </c>
      <c r="S416" s="79" t="n">
        <v>1.09021955938483</v>
      </c>
      <c r="T416" s="79" t="n">
        <v>0.213886751929988</v>
      </c>
      <c r="U416" s="79" t="n">
        <v>1.0902195593848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7354320511332</v>
      </c>
      <c r="L417" s="77" t="n">
        <v>0</v>
      </c>
      <c r="M417" s="78" t="n">
        <v>-3.27354320511332</v>
      </c>
      <c r="N417" s="76" t="n">
        <v>0</v>
      </c>
      <c r="O417" s="77" t="n">
        <v>0.0737061250528214</v>
      </c>
      <c r="P417" s="77" t="n">
        <v>0</v>
      </c>
      <c r="Q417" s="78" t="n">
        <v>0.0737061250528214</v>
      </c>
      <c r="R417" s="79" t="n">
        <v>0.213886751929988</v>
      </c>
      <c r="S417" s="79" t="n">
        <v>1.09021955938483</v>
      </c>
      <c r="T417" s="79" t="n">
        <v>0.213886751929988</v>
      </c>
      <c r="U417" s="79" t="n">
        <v>1.0902195593848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7354320511332</v>
      </c>
      <c r="L418" s="77" t="n">
        <v>0</v>
      </c>
      <c r="M418" s="78" t="n">
        <v>-3.27354320511332</v>
      </c>
      <c r="N418" s="76" t="n">
        <v>0</v>
      </c>
      <c r="O418" s="77" t="n">
        <v>0.0737061250528214</v>
      </c>
      <c r="P418" s="77" t="n">
        <v>0</v>
      </c>
      <c r="Q418" s="78" t="n">
        <v>0.0737061250528214</v>
      </c>
      <c r="R418" s="79" t="n">
        <v>0.213886751929988</v>
      </c>
      <c r="S418" s="79" t="n">
        <v>1.09021955938483</v>
      </c>
      <c r="T418" s="79" t="n">
        <v>0.213886751929988</v>
      </c>
      <c r="U418" s="79" t="n">
        <v>1.0902195593848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7354320511332</v>
      </c>
      <c r="L419" s="77" t="n">
        <v>0</v>
      </c>
      <c r="M419" s="78" t="n">
        <v>-3.27354320511332</v>
      </c>
      <c r="N419" s="76" t="n">
        <v>0</v>
      </c>
      <c r="O419" s="77" t="n">
        <v>0.0737061250528214</v>
      </c>
      <c r="P419" s="77" t="n">
        <v>0</v>
      </c>
      <c r="Q419" s="78" t="n">
        <v>0.0737061250528214</v>
      </c>
      <c r="R419" s="79" t="n">
        <v>0.213886751929988</v>
      </c>
      <c r="S419" s="79" t="n">
        <v>1.09021955938483</v>
      </c>
      <c r="T419" s="79" t="n">
        <v>0.213886751929988</v>
      </c>
      <c r="U419" s="79" t="n">
        <v>1.0902195593848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7354320511332</v>
      </c>
      <c r="L420" s="77" t="n">
        <v>0</v>
      </c>
      <c r="M420" s="78" t="n">
        <v>-3.27354320511332</v>
      </c>
      <c r="N420" s="76" t="n">
        <v>0</v>
      </c>
      <c r="O420" s="77" t="n">
        <v>0.0737061250528214</v>
      </c>
      <c r="P420" s="77" t="n">
        <v>0</v>
      </c>
      <c r="Q420" s="78" t="n">
        <v>0.0737061250528214</v>
      </c>
      <c r="R420" s="79" t="n">
        <v>0.213886751929988</v>
      </c>
      <c r="S420" s="79" t="n">
        <v>1.09021955938483</v>
      </c>
      <c r="T420" s="79" t="n">
        <v>0.213886751929988</v>
      </c>
      <c r="U420" s="79" t="n">
        <v>1.0902195593848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7354320511332</v>
      </c>
      <c r="L421" s="77" t="n">
        <v>0</v>
      </c>
      <c r="M421" s="78" t="n">
        <v>-3.27354320511332</v>
      </c>
      <c r="N421" s="76" t="n">
        <v>0</v>
      </c>
      <c r="O421" s="77" t="n">
        <v>0.0737061250528214</v>
      </c>
      <c r="P421" s="77" t="n">
        <v>0</v>
      </c>
      <c r="Q421" s="78" t="n">
        <v>0.0737061250528214</v>
      </c>
      <c r="R421" s="79" t="n">
        <v>0.213886751929988</v>
      </c>
      <c r="S421" s="79" t="n">
        <v>1.09021955938483</v>
      </c>
      <c r="T421" s="79" t="n">
        <v>0.213886751929988</v>
      </c>
      <c r="U421" s="79" t="n">
        <v>1.0902195593848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7354320511332</v>
      </c>
      <c r="L422" s="77" t="n">
        <v>0</v>
      </c>
      <c r="M422" s="78" t="n">
        <v>-3.27354320511332</v>
      </c>
      <c r="N422" s="76" t="n">
        <v>0</v>
      </c>
      <c r="O422" s="77" t="n">
        <v>0.0737061250528214</v>
      </c>
      <c r="P422" s="77" t="n">
        <v>0</v>
      </c>
      <c r="Q422" s="78" t="n">
        <v>0.0737061250528214</v>
      </c>
      <c r="R422" s="79" t="n">
        <v>0.213886751929988</v>
      </c>
      <c r="S422" s="79" t="n">
        <v>1.09021955938483</v>
      </c>
      <c r="T422" s="79" t="n">
        <v>0.213886751929988</v>
      </c>
      <c r="U422" s="79" t="n">
        <v>1.0902195593848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.20184</v>
      </c>
      <c r="I423" s="75" t="n">
        <v>54.62392</v>
      </c>
      <c r="J423" s="76" t="n">
        <v>0</v>
      </c>
      <c r="K423" s="77" t="n">
        <v>-3.27354320511332</v>
      </c>
      <c r="L423" s="77" t="n">
        <v>0</v>
      </c>
      <c r="M423" s="78" t="n">
        <v>-3.27354320511332</v>
      </c>
      <c r="N423" s="76" t="n">
        <v>0</v>
      </c>
      <c r="O423" s="77" t="n">
        <v>0.0737061250528214</v>
      </c>
      <c r="P423" s="77" t="n">
        <v>0</v>
      </c>
      <c r="Q423" s="78" t="n">
        <v>0.0737061250528214</v>
      </c>
      <c r="R423" s="79" t="n">
        <v>0.213886751929988</v>
      </c>
      <c r="S423" s="79" t="n">
        <v>1.09021955938483</v>
      </c>
      <c r="T423" s="79" t="n">
        <v>0.213886751929988</v>
      </c>
      <c r="U423" s="79" t="n">
        <v>1.0902195593848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7354320511332</v>
      </c>
      <c r="L424" s="77" t="n">
        <v>0</v>
      </c>
      <c r="M424" s="78" t="n">
        <v>-3.27354320511332</v>
      </c>
      <c r="N424" s="76" t="n">
        <v>0</v>
      </c>
      <c r="O424" s="77" t="n">
        <v>0.0737061250528214</v>
      </c>
      <c r="P424" s="77" t="n">
        <v>0</v>
      </c>
      <c r="Q424" s="78" t="n">
        <v>0.0737061250528214</v>
      </c>
      <c r="R424" s="79" t="n">
        <v>0.213886751929988</v>
      </c>
      <c r="S424" s="79" t="n">
        <v>1.09021955938483</v>
      </c>
      <c r="T424" s="79" t="n">
        <v>0.213886751929988</v>
      </c>
      <c r="U424" s="79" t="n">
        <v>1.0902195593848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7354320511332</v>
      </c>
      <c r="L425" s="77" t="n">
        <v>0</v>
      </c>
      <c r="M425" s="78" t="n">
        <v>-3.27354320511332</v>
      </c>
      <c r="N425" s="76" t="n">
        <v>0</v>
      </c>
      <c r="O425" s="77" t="n">
        <v>0.0737061250528214</v>
      </c>
      <c r="P425" s="77" t="n">
        <v>0</v>
      </c>
      <c r="Q425" s="78" t="n">
        <v>0.0737061250528214</v>
      </c>
      <c r="R425" s="79" t="n">
        <v>0.213886751929988</v>
      </c>
      <c r="S425" s="79" t="n">
        <v>1.09021955938483</v>
      </c>
      <c r="T425" s="79" t="n">
        <v>0.213886751929988</v>
      </c>
      <c r="U425" s="79" t="n">
        <v>1.0902195593848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.20184</v>
      </c>
      <c r="I426" s="75" t="n">
        <v>54.62392</v>
      </c>
      <c r="J426" s="76" t="n">
        <v>0</v>
      </c>
      <c r="K426" s="77" t="n">
        <v>-3.27354320511332</v>
      </c>
      <c r="L426" s="77" t="n">
        <v>0</v>
      </c>
      <c r="M426" s="78" t="n">
        <v>-3.27354320511332</v>
      </c>
      <c r="N426" s="76" t="n">
        <v>0</v>
      </c>
      <c r="O426" s="77" t="n">
        <v>0.0737061250528214</v>
      </c>
      <c r="P426" s="77" t="n">
        <v>0</v>
      </c>
      <c r="Q426" s="78" t="n">
        <v>0.0737061250528214</v>
      </c>
      <c r="R426" s="79" t="n">
        <v>0.213886751929988</v>
      </c>
      <c r="S426" s="79" t="n">
        <v>1.09021955938483</v>
      </c>
      <c r="T426" s="79" t="n">
        <v>0.213886751929988</v>
      </c>
      <c r="U426" s="79" t="n">
        <v>1.0902195593848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.20184</v>
      </c>
      <c r="I427" s="75" t="n">
        <v>54.62392</v>
      </c>
      <c r="J427" s="76" t="n">
        <v>0</v>
      </c>
      <c r="K427" s="77" t="n">
        <v>-3.27354320511332</v>
      </c>
      <c r="L427" s="77" t="n">
        <v>0</v>
      </c>
      <c r="M427" s="78" t="n">
        <v>-3.27354320511332</v>
      </c>
      <c r="N427" s="76" t="n">
        <v>0</v>
      </c>
      <c r="O427" s="77" t="n">
        <v>0.0737061250528214</v>
      </c>
      <c r="P427" s="77" t="n">
        <v>0</v>
      </c>
      <c r="Q427" s="78" t="n">
        <v>0.0737061250528214</v>
      </c>
      <c r="R427" s="79" t="n">
        <v>0.213886751929988</v>
      </c>
      <c r="S427" s="79" t="n">
        <v>1.09021955938483</v>
      </c>
      <c r="T427" s="79" t="n">
        <v>0.213886751929988</v>
      </c>
      <c r="U427" s="79" t="n">
        <v>1.0902195593848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7354320511332</v>
      </c>
      <c r="L428" s="77" t="n">
        <v>0</v>
      </c>
      <c r="M428" s="78" t="n">
        <v>-3.27354320511332</v>
      </c>
      <c r="N428" s="76" t="n">
        <v>0</v>
      </c>
      <c r="O428" s="77" t="n">
        <v>0.0737061250528214</v>
      </c>
      <c r="P428" s="77" t="n">
        <v>0</v>
      </c>
      <c r="Q428" s="78" t="n">
        <v>0.0737061250528214</v>
      </c>
      <c r="R428" s="79" t="n">
        <v>0.213886751929988</v>
      </c>
      <c r="S428" s="79" t="n">
        <v>1.09021955938483</v>
      </c>
      <c r="T428" s="79" t="n">
        <v>0.213886751929988</v>
      </c>
      <c r="U428" s="79" t="n">
        <v>1.0902195593848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7354320511332</v>
      </c>
      <c r="L429" s="77" t="n">
        <v>0</v>
      </c>
      <c r="M429" s="78" t="n">
        <v>-3.27354320511332</v>
      </c>
      <c r="N429" s="76" t="n">
        <v>0</v>
      </c>
      <c r="O429" s="77" t="n">
        <v>0.0737061250528214</v>
      </c>
      <c r="P429" s="77" t="n">
        <v>0</v>
      </c>
      <c r="Q429" s="78" t="n">
        <v>0.0737061250528214</v>
      </c>
      <c r="R429" s="79" t="n">
        <v>0.213886751929988</v>
      </c>
      <c r="S429" s="79" t="n">
        <v>1.09021955938483</v>
      </c>
      <c r="T429" s="79" t="n">
        <v>0.213886751929988</v>
      </c>
      <c r="U429" s="79" t="n">
        <v>1.0902195593848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7354320511332</v>
      </c>
      <c r="L430" s="77" t="n">
        <v>0</v>
      </c>
      <c r="M430" s="78" t="n">
        <v>-3.27354320511332</v>
      </c>
      <c r="N430" s="76" t="n">
        <v>0</v>
      </c>
      <c r="O430" s="77" t="n">
        <v>0.0737061250528214</v>
      </c>
      <c r="P430" s="77" t="n">
        <v>0</v>
      </c>
      <c r="Q430" s="78" t="n">
        <v>0.0737061250528214</v>
      </c>
      <c r="R430" s="79" t="n">
        <v>0.213886751929988</v>
      </c>
      <c r="S430" s="79" t="n">
        <v>1.09021955938483</v>
      </c>
      <c r="T430" s="79" t="n">
        <v>0.213886751929988</v>
      </c>
      <c r="U430" s="79" t="n">
        <v>1.0902195593848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.20184</v>
      </c>
      <c r="I431" s="75" t="n">
        <v>54.62392</v>
      </c>
      <c r="J431" s="76" t="n">
        <v>0</v>
      </c>
      <c r="K431" s="77" t="n">
        <v>-3.27354320511332</v>
      </c>
      <c r="L431" s="77" t="n">
        <v>0</v>
      </c>
      <c r="M431" s="78" t="n">
        <v>-3.27354320511332</v>
      </c>
      <c r="N431" s="76" t="n">
        <v>0</v>
      </c>
      <c r="O431" s="77" t="n">
        <v>0.0737061250528214</v>
      </c>
      <c r="P431" s="77" t="n">
        <v>0</v>
      </c>
      <c r="Q431" s="78" t="n">
        <v>0.0737061250528214</v>
      </c>
      <c r="R431" s="79" t="n">
        <v>0.213886751929988</v>
      </c>
      <c r="S431" s="79" t="n">
        <v>1.09021955938483</v>
      </c>
      <c r="T431" s="79" t="n">
        <v>0.213886751929988</v>
      </c>
      <c r="U431" s="79" t="n">
        <v>1.0902195593848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7354320511332</v>
      </c>
      <c r="L432" s="77" t="n">
        <v>0</v>
      </c>
      <c r="M432" s="78" t="n">
        <v>-3.27354320511332</v>
      </c>
      <c r="N432" s="76" t="n">
        <v>0</v>
      </c>
      <c r="O432" s="77" t="n">
        <v>0.0737061250528214</v>
      </c>
      <c r="P432" s="77" t="n">
        <v>0</v>
      </c>
      <c r="Q432" s="78" t="n">
        <v>0.0737061250528214</v>
      </c>
      <c r="R432" s="79" t="n">
        <v>0.213886751929988</v>
      </c>
      <c r="S432" s="79" t="n">
        <v>1.09021955938483</v>
      </c>
      <c r="T432" s="79" t="n">
        <v>0.213886751929988</v>
      </c>
      <c r="U432" s="79" t="n">
        <v>1.0902195593848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7354320511332</v>
      </c>
      <c r="L433" s="77" t="n">
        <v>0</v>
      </c>
      <c r="M433" s="78" t="n">
        <v>-3.27354320511332</v>
      </c>
      <c r="N433" s="76" t="n">
        <v>0</v>
      </c>
      <c r="O433" s="77" t="n">
        <v>0.0737061250528214</v>
      </c>
      <c r="P433" s="77" t="n">
        <v>0</v>
      </c>
      <c r="Q433" s="78" t="n">
        <v>0.0737061250528214</v>
      </c>
      <c r="R433" s="79" t="n">
        <v>0.213886751929988</v>
      </c>
      <c r="S433" s="79" t="n">
        <v>1.09021955938483</v>
      </c>
      <c r="T433" s="79" t="n">
        <v>0.213886751929988</v>
      </c>
      <c r="U433" s="79" t="n">
        <v>1.0902195593848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7354320511332</v>
      </c>
      <c r="L434" s="77" t="n">
        <v>0</v>
      </c>
      <c r="M434" s="78" t="n">
        <v>-3.27354320511332</v>
      </c>
      <c r="N434" s="76" t="n">
        <v>0</v>
      </c>
      <c r="O434" s="77" t="n">
        <v>0.0737061250528214</v>
      </c>
      <c r="P434" s="77" t="n">
        <v>0</v>
      </c>
      <c r="Q434" s="78" t="n">
        <v>0.0737061250528214</v>
      </c>
      <c r="R434" s="79" t="n">
        <v>0.213886751929988</v>
      </c>
      <c r="S434" s="79" t="n">
        <v>1.09021955938483</v>
      </c>
      <c r="T434" s="79" t="n">
        <v>0.213886751929988</v>
      </c>
      <c r="U434" s="79" t="n">
        <v>1.0902195593848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7354320511332</v>
      </c>
      <c r="L435" s="77" t="n">
        <v>0</v>
      </c>
      <c r="M435" s="78" t="n">
        <v>-3.27354320511332</v>
      </c>
      <c r="N435" s="76" t="n">
        <v>0</v>
      </c>
      <c r="O435" s="77" t="n">
        <v>0.0737061250528214</v>
      </c>
      <c r="P435" s="77" t="n">
        <v>0</v>
      </c>
      <c r="Q435" s="78" t="n">
        <v>0.0737061250528214</v>
      </c>
      <c r="R435" s="79" t="n">
        <v>0.213886751929988</v>
      </c>
      <c r="S435" s="79" t="n">
        <v>1.09021955938483</v>
      </c>
      <c r="T435" s="79" t="n">
        <v>0.213886751929988</v>
      </c>
      <c r="U435" s="79" t="n">
        <v>1.0902195593848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7354320511332</v>
      </c>
      <c r="L436" s="77" t="n">
        <v>0</v>
      </c>
      <c r="M436" s="78" t="n">
        <v>-3.27354320511332</v>
      </c>
      <c r="N436" s="76" t="n">
        <v>0</v>
      </c>
      <c r="O436" s="77" t="n">
        <v>0.0737061250528214</v>
      </c>
      <c r="P436" s="77" t="n">
        <v>0</v>
      </c>
      <c r="Q436" s="78" t="n">
        <v>0.0737061250528214</v>
      </c>
      <c r="R436" s="79" t="n">
        <v>0.213886751929988</v>
      </c>
      <c r="S436" s="79" t="n">
        <v>1.09021955938483</v>
      </c>
      <c r="T436" s="79" t="n">
        <v>0.213886751929988</v>
      </c>
      <c r="U436" s="79" t="n">
        <v>1.0902195593848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7354320511332</v>
      </c>
      <c r="L437" s="77" t="n">
        <v>0</v>
      </c>
      <c r="M437" s="78" t="n">
        <v>-3.27354320511332</v>
      </c>
      <c r="N437" s="76" t="n">
        <v>0</v>
      </c>
      <c r="O437" s="77" t="n">
        <v>0.0737061250528214</v>
      </c>
      <c r="P437" s="77" t="n">
        <v>0</v>
      </c>
      <c r="Q437" s="78" t="n">
        <v>0.0737061250528214</v>
      </c>
      <c r="R437" s="79" t="n">
        <v>0.213886751929988</v>
      </c>
      <c r="S437" s="79" t="n">
        <v>1.09021955938483</v>
      </c>
      <c r="T437" s="79" t="n">
        <v>0.213886751929988</v>
      </c>
      <c r="U437" s="79" t="n">
        <v>1.0902195593848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7354320511332</v>
      </c>
      <c r="L438" s="77" t="n">
        <v>0</v>
      </c>
      <c r="M438" s="78" t="n">
        <v>-3.27354320511332</v>
      </c>
      <c r="N438" s="76" t="n">
        <v>0</v>
      </c>
      <c r="O438" s="77" t="n">
        <v>0.0737061250528214</v>
      </c>
      <c r="P438" s="77" t="n">
        <v>0</v>
      </c>
      <c r="Q438" s="78" t="n">
        <v>0.0737061250528214</v>
      </c>
      <c r="R438" s="79" t="n">
        <v>0.213886751929988</v>
      </c>
      <c r="S438" s="79" t="n">
        <v>1.09021955938483</v>
      </c>
      <c r="T438" s="79" t="n">
        <v>0.213886751929988</v>
      </c>
      <c r="U438" s="79" t="n">
        <v>1.0902195593848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7354320511332</v>
      </c>
      <c r="L439" s="77" t="n">
        <v>0</v>
      </c>
      <c r="M439" s="78" t="n">
        <v>-3.27354320511332</v>
      </c>
      <c r="N439" s="76" t="n">
        <v>0</v>
      </c>
      <c r="O439" s="77" t="n">
        <v>0.0737061250528214</v>
      </c>
      <c r="P439" s="77" t="n">
        <v>0</v>
      </c>
      <c r="Q439" s="78" t="n">
        <v>0.0737061250528214</v>
      </c>
      <c r="R439" s="79" t="n">
        <v>0.213886751929988</v>
      </c>
      <c r="S439" s="79" t="n">
        <v>1.09021955938483</v>
      </c>
      <c r="T439" s="79" t="n">
        <v>0.213886751929988</v>
      </c>
      <c r="U439" s="79" t="n">
        <v>1.0902195593848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7354320511332</v>
      </c>
      <c r="L440" s="77" t="n">
        <v>0</v>
      </c>
      <c r="M440" s="78" t="n">
        <v>-3.27354320511332</v>
      </c>
      <c r="N440" s="76" t="n">
        <v>0</v>
      </c>
      <c r="O440" s="77" t="n">
        <v>0.0737061250528214</v>
      </c>
      <c r="P440" s="77" t="n">
        <v>0</v>
      </c>
      <c r="Q440" s="78" t="n">
        <v>0.0737061250528214</v>
      </c>
      <c r="R440" s="79" t="n">
        <v>0.213886751929988</v>
      </c>
      <c r="S440" s="79" t="n">
        <v>1.09021955938483</v>
      </c>
      <c r="T440" s="79" t="n">
        <v>0.213886751929988</v>
      </c>
      <c r="U440" s="79" t="n">
        <v>1.0902195593848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7354320511332</v>
      </c>
      <c r="L441" s="77" t="n">
        <v>0</v>
      </c>
      <c r="M441" s="78" t="n">
        <v>-3.27354320511332</v>
      </c>
      <c r="N441" s="76" t="n">
        <v>0</v>
      </c>
      <c r="O441" s="77" t="n">
        <v>0.0737061250528214</v>
      </c>
      <c r="P441" s="77" t="n">
        <v>0</v>
      </c>
      <c r="Q441" s="78" t="n">
        <v>0.0737061250528214</v>
      </c>
      <c r="R441" s="79" t="n">
        <v>0.213886751929988</v>
      </c>
      <c r="S441" s="79" t="n">
        <v>1.09021955938483</v>
      </c>
      <c r="T441" s="79" t="n">
        <v>0.213886751929988</v>
      </c>
      <c r="U441" s="79" t="n">
        <v>1.0902195593848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400</v>
      </c>
      <c r="E4" s="102" t="n">
        <v>2187.39100206609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9833.23519999997</v>
      </c>
      <c r="E6" s="109" t="n">
        <v>8962.13758236643</v>
      </c>
      <c r="K6" s="91" t="s">
        <v>103</v>
      </c>
    </row>
    <row r="7" customFormat="false" ht="15" hidden="false" customHeight="false" outlineLevel="0" collapsed="false">
      <c r="K7" s="110" t="n">
        <v>40372.752000578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12.16639999998</v>
      </c>
      <c r="F10" s="120" t="n">
        <v>24349.85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1149.5285844325</v>
      </c>
      <c r="D17" s="142" t="n">
        <v>0</v>
      </c>
      <c r="E17" s="142" t="n">
        <v>12810.194987027</v>
      </c>
      <c r="F17" s="143" t="s">
        <v>119</v>
      </c>
      <c r="G17" s="142" t="n">
        <v>1660.66640259447</v>
      </c>
      <c r="H17" s="144" t="n">
        <v>1.1489449881238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187.39100206609</v>
      </c>
      <c r="D18" s="142" t="n">
        <v>0</v>
      </c>
      <c r="E18" s="142" t="n">
        <v>12810.194987027</v>
      </c>
      <c r="F18" s="146" t="s">
        <v>119</v>
      </c>
      <c r="G18" s="142" t="n">
        <v>10622.8039849609</v>
      </c>
      <c r="H18" s="144" t="n">
        <v>5.85638094649159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187.39100206609</v>
      </c>
      <c r="D19" s="149" t="n">
        <v>0</v>
      </c>
      <c r="E19" s="149" t="n">
        <v>12810.194987027</v>
      </c>
      <c r="F19" s="150" t="s">
        <v>119</v>
      </c>
      <c r="G19" s="149" t="n">
        <v>10622.8039849609</v>
      </c>
      <c r="H19" s="151" t="n">
        <v>5.85638094649159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617.268424174</v>
      </c>
      <c r="E30" s="164" t="n">
        <v>0.762764167756097</v>
      </c>
      <c r="F30" s="164" t="n">
        <v>0.876374067663801</v>
      </c>
      <c r="G30" s="158" t="n">
        <v>0.11360989990770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617.268424174</v>
      </c>
      <c r="E31" s="164" t="n">
        <v>0.149644306897216</v>
      </c>
      <c r="F31" s="164" t="n">
        <v>0.876374067663801</v>
      </c>
      <c r="G31" s="158" t="n">
        <v>0.726729760766585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617.268424174</v>
      </c>
      <c r="E32" s="167" t="n">
        <v>0.149644306897217</v>
      </c>
      <c r="F32" s="167" t="n">
        <v>0.876374067663801</v>
      </c>
      <c r="G32" s="168" t="n">
        <v>0.726729760766584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96646112</v>
      </c>
      <c r="G38" s="19" t="n">
        <v>3.09255424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2.1447123199998</v>
      </c>
      <c r="G39" s="19" t="n">
        <v>19.099376639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1111734399998</v>
      </c>
      <c r="G48" s="74" t="n">
        <v>22.191930879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5.56399456</v>
      </c>
      <c r="G52" s="19" t="n">
        <v>40.203205120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6.882663039999</v>
      </c>
      <c r="G53" s="19" t="n">
        <v>183.8154700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2.446657599999</v>
      </c>
      <c r="G62" s="180" t="n">
        <v>224.0186752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36.1472</v>
      </c>
      <c r="F68" s="19" t="n">
        <v>4369.913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76.01919999998</v>
      </c>
      <c r="F69" s="19" t="n">
        <v>19979.942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12.16639999998</v>
      </c>
      <c r="F78" s="196" t="n">
        <v>24349.85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12.16639999999</v>
      </c>
      <c r="F83" s="68" t="n">
        <v>24349.8560000001</v>
      </c>
      <c r="G83" s="67" t="n">
        <v>0</v>
      </c>
      <c r="H83" s="67" t="n">
        <v>0</v>
      </c>
      <c r="I83" s="67"/>
      <c r="J83" s="68" t="n">
        <v>0</v>
      </c>
      <c r="K83" s="68" t="n">
        <v>1660.66640259445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12.16639999999</v>
      </c>
      <c r="F84" s="75" t="n">
        <v>24349.8560000001</v>
      </c>
      <c r="G84" s="74" t="n">
        <v>0</v>
      </c>
      <c r="H84" s="74" t="n">
        <v>0</v>
      </c>
      <c r="I84" s="74"/>
      <c r="J84" s="75" t="n">
        <v>0</v>
      </c>
      <c r="K84" s="75" t="n">
        <v>1660.66640259445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12.16639999999</v>
      </c>
      <c r="F112" s="68" t="n">
        <v>24349.8560000001</v>
      </c>
      <c r="G112" s="200" t="n">
        <v>0</v>
      </c>
      <c r="H112" s="67" t="n">
        <v>0</v>
      </c>
      <c r="I112" s="68"/>
      <c r="J112" s="68" t="n">
        <v>0</v>
      </c>
      <c r="K112" s="68" t="n">
        <v>1660.6664025944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12.16639999999</v>
      </c>
      <c r="F114" s="75" t="n">
        <v>24349.8560000001</v>
      </c>
      <c r="G114" s="202" t="n">
        <v>0</v>
      </c>
      <c r="H114" s="74" t="n">
        <v>0</v>
      </c>
      <c r="I114" s="74"/>
      <c r="J114" s="75" t="n">
        <v>0</v>
      </c>
      <c r="K114" s="209" t="n">
        <v>1660.6664025944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12.16639999999</v>
      </c>
      <c r="F142" s="68" t="n">
        <v>24349.856</v>
      </c>
      <c r="G142" s="200" t="n">
        <v>0</v>
      </c>
      <c r="H142" s="67" t="n">
        <v>0</v>
      </c>
      <c r="I142" s="67"/>
      <c r="J142" s="68" t="n">
        <v>0</v>
      </c>
      <c r="K142" s="68" t="n">
        <v>1660.6664025944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48.14192</v>
      </c>
      <c r="F143" s="190" t="n">
        <v>2700.22192</v>
      </c>
      <c r="G143" s="189" t="n">
        <v>0</v>
      </c>
      <c r="H143" s="19" t="n">
        <v>0</v>
      </c>
      <c r="I143" s="19"/>
      <c r="J143" s="190" t="n">
        <v>0</v>
      </c>
      <c r="K143" s="190" t="n">
        <v>-1628.4084457969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80.265919999999</v>
      </c>
      <c r="F144" s="190" t="n">
        <v>4850.46495999999</v>
      </c>
      <c r="G144" s="189" t="n">
        <v>0</v>
      </c>
      <c r="H144" s="19" t="n">
        <v>0</v>
      </c>
      <c r="I144" s="19"/>
      <c r="J144" s="190" t="n">
        <v>0</v>
      </c>
      <c r="K144" s="190" t="n">
        <v>321.76127663586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377.45663999999</v>
      </c>
      <c r="F145" s="190" t="n">
        <v>13595.94496</v>
      </c>
      <c r="G145" s="189" t="n">
        <v>0</v>
      </c>
      <c r="H145" s="19" t="n">
        <v>0</v>
      </c>
      <c r="I145" s="19"/>
      <c r="J145" s="190" t="n">
        <v>0</v>
      </c>
      <c r="K145" s="190" t="n">
        <v>3781.0075196013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237.59408</v>
      </c>
      <c r="F146" s="190" t="n">
        <v>2485.22992</v>
      </c>
      <c r="G146" s="189" t="n">
        <v>0</v>
      </c>
      <c r="H146" s="19" t="n">
        <v>0</v>
      </c>
      <c r="I146" s="19"/>
      <c r="J146" s="190" t="n">
        <v>0</v>
      </c>
      <c r="K146" s="190" t="n">
        <v>-636.09080466171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30016</v>
      </c>
      <c r="F148" s="190" t="n">
        <v>166.49952</v>
      </c>
      <c r="G148" s="189" t="n">
        <v>0</v>
      </c>
      <c r="H148" s="19" t="n">
        <v>0</v>
      </c>
      <c r="I148" s="19"/>
      <c r="J148" s="190" t="n">
        <v>0</v>
      </c>
      <c r="K148" s="190" t="n">
        <v>86.878821104601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4.13896</v>
      </c>
      <c r="F149" s="190" t="n">
        <v>274.87144</v>
      </c>
      <c r="G149" s="189" t="n">
        <v>0</v>
      </c>
      <c r="H149" s="19" t="n">
        <v>0</v>
      </c>
      <c r="I149" s="19"/>
      <c r="J149" s="190" t="n">
        <v>0</v>
      </c>
      <c r="K149" s="190" t="n">
        <v>-270.7604908036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1.53344</v>
      </c>
      <c r="F150" s="190" t="n">
        <v>110.99968</v>
      </c>
      <c r="G150" s="189" t="n">
        <v>0</v>
      </c>
      <c r="H150" s="19" t="n">
        <v>0</v>
      </c>
      <c r="I150" s="19"/>
      <c r="J150" s="190" t="n">
        <v>0</v>
      </c>
      <c r="K150" s="190" t="n">
        <v>57.919214069734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5.73528</v>
      </c>
      <c r="F151" s="190" t="n">
        <v>165.6236</v>
      </c>
      <c r="G151" s="189" t="n">
        <v>0</v>
      </c>
      <c r="H151" s="19" t="n">
        <v>0</v>
      </c>
      <c r="I151" s="19"/>
      <c r="J151" s="190" t="n">
        <v>0</v>
      </c>
      <c r="K151" s="190" t="n">
        <v>-51.64068755473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28.01226666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28.01226666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28.01226666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28.01226666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28.01226666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28.01226666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8.01226666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8.01226666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8.01226666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8.0122666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8.0122666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8.0122666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8.0122666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8.0122666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8.0122666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8.0122666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8.0122666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8.0122666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8.0122666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8.0122666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8.0122666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1.01386666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1.01386666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1.01386666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1.01386666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1.01386666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1.01386666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1.01386666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1.01386666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1.01386666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1.01386666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1.01386666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1.01386666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1.01386666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1.01386666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1.01386666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1.01386666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1.01386666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1.01386666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1.01386666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1.01386666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1.01386666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1.01386666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1.01386666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1.01386666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1.01386666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1.01386666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1.01386666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1.01386666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1.01386666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1.01386666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1.01386666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1.01386666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1.01386666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1.01386666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1.01386666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1.01386666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1.01386666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1.01386666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1.01386666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1.01386666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1.01386666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1.01386666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1.01386666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1.01386666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1.01386666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1.01386666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1.01386666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1.01386666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1.01386666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1.01386666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1.01386666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1.01386666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1.01386666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1.01386666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1.01386666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1.01386666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1.01386666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1.01386666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1.01386666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1.01386666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1.01386666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1.01386666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1.01386666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1.01386666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1.01386666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1.01386666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1.01386666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1.01386666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1.01386666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1.01386666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1.01386666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1.01386666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1.01386666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1.01386666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1.01386666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1.01386666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1.01386666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1.01386666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1.01386666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1.01386666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1.01386666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1.01386666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1.01386666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1.01386666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1.01386666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1.01386666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1.01386666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1.01386666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1.01386666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1.01386666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1.01386666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1.01386666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1.01386666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1.01386666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1.01386666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1.01386666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400</v>
      </c>
      <c r="J5" s="240" t="n">
        <v>2187.3910020660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400</v>
      </c>
      <c r="J9" s="237" t="n">
        <v>2187.3910020660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4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400</v>
      </c>
      <c r="H13" s="247" t="s">
        <v>226</v>
      </c>
      <c r="I13" s="248" t="n">
        <v>2400</v>
      </c>
      <c r="J13" s="240" t="n">
        <v>2187.3910020660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76</v>
      </c>
      <c r="U17" s="222" t="n">
        <v>0</v>
      </c>
      <c r="V17" s="223" t="n">
        <v>5.3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91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76</v>
      </c>
      <c r="U18" s="222" t="n">
        <v>0</v>
      </c>
      <c r="V18" s="223" t="n">
        <v>5.3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91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76</v>
      </c>
      <c r="U19" s="222" t="n">
        <v>0</v>
      </c>
      <c r="V19" s="223" t="n">
        <v>5.3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91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5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76</v>
      </c>
      <c r="U20" s="222" t="n">
        <v>0</v>
      </c>
      <c r="V20" s="223" t="n">
        <v>5.3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91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185.312108980827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155.039656912209</v>
      </c>
      <c r="R21" s="222" t="n">
        <v>0</v>
      </c>
      <c r="S21" s="286"/>
      <c r="T21" s="223" t="s">
        <v>276</v>
      </c>
      <c r="U21" s="222" t="n">
        <v>0</v>
      </c>
      <c r="V21" s="223" t="n">
        <v>5.3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91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185.312108980827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155.039656912209</v>
      </c>
      <c r="R22" s="222" t="n">
        <v>0</v>
      </c>
      <c r="S22" s="286"/>
      <c r="T22" s="223" t="s">
        <v>276</v>
      </c>
      <c r="U22" s="222" t="n">
        <v>0</v>
      </c>
      <c r="V22" s="223" t="n">
        <v>5.3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91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76</v>
      </c>
      <c r="U23" s="222" t="n">
        <v>0</v>
      </c>
      <c r="V23" s="223" t="n">
        <v>5.3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91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76</v>
      </c>
      <c r="U24" s="222" t="n">
        <v>0</v>
      </c>
      <c r="V24" s="223" t="n">
        <v>5.3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91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76</v>
      </c>
      <c r="U25" s="222" t="n">
        <v>0</v>
      </c>
      <c r="V25" s="223" t="n">
        <v>5.3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91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76</v>
      </c>
      <c r="U26" s="222" t="n">
        <v>0</v>
      </c>
      <c r="V26" s="223" t="n">
        <v>5.3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91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185.312108980827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155.039656912209</v>
      </c>
      <c r="R27" s="222" t="n">
        <v>0</v>
      </c>
      <c r="S27" s="286"/>
      <c r="T27" s="223" t="s">
        <v>276</v>
      </c>
      <c r="U27" s="222" t="n">
        <v>0</v>
      </c>
      <c r="V27" s="223" t="n">
        <v>5.3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91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185.312108980827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155.039656912209</v>
      </c>
      <c r="R28" s="222" t="n">
        <v>0</v>
      </c>
      <c r="S28" s="286"/>
      <c r="T28" s="223" t="s">
        <v>276</v>
      </c>
      <c r="U28" s="222" t="n">
        <v>0</v>
      </c>
      <c r="V28" s="223" t="n">
        <v>5.3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91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76</v>
      </c>
      <c r="U29" s="222" t="n">
        <v>0</v>
      </c>
      <c r="V29" s="223" t="n">
        <v>5.3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91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76</v>
      </c>
      <c r="U30" s="222" t="n">
        <v>0</v>
      </c>
      <c r="V30" s="223" t="n">
        <v>5.3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91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76</v>
      </c>
      <c r="U31" s="222" t="n">
        <v>0</v>
      </c>
      <c r="V31" s="223" t="n">
        <v>5.3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91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76</v>
      </c>
      <c r="U32" s="222" t="n">
        <v>0</v>
      </c>
      <c r="V32" s="223" t="n">
        <v>5.3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91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76</v>
      </c>
      <c r="U33" s="222" t="n">
        <v>0</v>
      </c>
      <c r="V33" s="223" t="n">
        <v>5.3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91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76</v>
      </c>
      <c r="U34" s="222" t="n">
        <v>0</v>
      </c>
      <c r="V34" s="223" t="n">
        <v>5.3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9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76</v>
      </c>
      <c r="U35" s="222" t="n">
        <v>0</v>
      </c>
      <c r="V35" s="223" t="n">
        <v>5.3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91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76</v>
      </c>
      <c r="U36" s="222" t="n">
        <v>0</v>
      </c>
      <c r="V36" s="223" t="n">
        <v>5.3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91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76</v>
      </c>
      <c r="U37" s="222" t="n">
        <v>0</v>
      </c>
      <c r="V37" s="223" t="n">
        <v>5.3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91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6</v>
      </c>
      <c r="U38" s="222" t="n">
        <v>0</v>
      </c>
      <c r="V38" s="223" t="n">
        <v>5.3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91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6</v>
      </c>
      <c r="U39" s="222" t="n">
        <v>0</v>
      </c>
      <c r="V39" s="223" t="n">
        <v>5.3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9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6</v>
      </c>
      <c r="U40" s="222" t="n">
        <v>0</v>
      </c>
      <c r="V40" s="223" t="n">
        <v>5.3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9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5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6</v>
      </c>
      <c r="U41" s="222" t="n">
        <v>0</v>
      </c>
      <c r="V41" s="223" t="n">
        <v>5.3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91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76</v>
      </c>
      <c r="U42" s="222" t="n">
        <v>0</v>
      </c>
      <c r="V42" s="223" t="n">
        <v>5.3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91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76</v>
      </c>
      <c r="U43" s="222" t="n">
        <v>0</v>
      </c>
      <c r="V43" s="223" t="n">
        <v>5.3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91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76</v>
      </c>
      <c r="U44" s="222" t="n">
        <v>0</v>
      </c>
      <c r="V44" s="223" t="n">
        <v>5.3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91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76</v>
      </c>
      <c r="U45" s="222" t="n">
        <v>0</v>
      </c>
      <c r="V45" s="223" t="n">
        <v>5.3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91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76</v>
      </c>
      <c r="U46" s="222" t="n">
        <v>0</v>
      </c>
      <c r="V46" s="223" t="n">
        <v>5.3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91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76</v>
      </c>
      <c r="U47" s="222" t="n">
        <v>0</v>
      </c>
      <c r="V47" s="223" t="n">
        <v>5.3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91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76</v>
      </c>
      <c r="U48" s="222" t="n">
        <v>0</v>
      </c>
      <c r="V48" s="223" t="n">
        <v>5.3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91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10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10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10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10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s">
        <v>185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s">
        <v>185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s">
        <v>185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s">
        <v>185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15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15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14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14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10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1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1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4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14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6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10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10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6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6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6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6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6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6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185.312108980827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155.039656912209</v>
      </c>
      <c r="R394" s="222" t="n">
        <v>0</v>
      </c>
      <c r="S394" s="286"/>
      <c r="T394" s="223" t="s">
        <v>276</v>
      </c>
      <c r="U394" s="222" t="n">
        <v>0</v>
      </c>
      <c r="V394" s="223" t="n">
        <v>5.3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91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185.312108980827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155.039656912209</v>
      </c>
      <c r="R395" s="222" t="n">
        <v>0</v>
      </c>
      <c r="S395" s="286"/>
      <c r="T395" s="223" t="s">
        <v>276</v>
      </c>
      <c r="U395" s="222" t="n">
        <v>0</v>
      </c>
      <c r="V395" s="223" t="n">
        <v>5.3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91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185.312108980827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155.039656912209</v>
      </c>
      <c r="R396" s="222" t="n">
        <v>0</v>
      </c>
      <c r="S396" s="286"/>
      <c r="T396" s="223" t="s">
        <v>276</v>
      </c>
      <c r="U396" s="222" t="n">
        <v>0</v>
      </c>
      <c r="V396" s="223" t="n">
        <v>5.3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91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76</v>
      </c>
      <c r="U397" s="222" t="n">
        <v>0</v>
      </c>
      <c r="V397" s="223" t="n">
        <v>5.3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91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76</v>
      </c>
      <c r="U398" s="222" t="n">
        <v>0</v>
      </c>
      <c r="V398" s="223" t="n">
        <v>5.3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91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185.312108980827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155.039656912209</v>
      </c>
      <c r="R399" s="222" t="n">
        <v>0</v>
      </c>
      <c r="S399" s="286"/>
      <c r="T399" s="223" t="s">
        <v>276</v>
      </c>
      <c r="U399" s="222" t="n">
        <v>0</v>
      </c>
      <c r="V399" s="223" t="n">
        <v>5.3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91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76</v>
      </c>
      <c r="U400" s="222" t="n">
        <v>0</v>
      </c>
      <c r="V400" s="223" t="n">
        <v>5.3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91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76</v>
      </c>
      <c r="U401" s="222" t="n">
        <v>0</v>
      </c>
      <c r="V401" s="223" t="n">
        <v>5.3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91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76</v>
      </c>
      <c r="U402" s="222" t="n">
        <v>0</v>
      </c>
      <c r="V402" s="223" t="n">
        <v>5.3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91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76</v>
      </c>
      <c r="U403" s="222" t="n">
        <v>0</v>
      </c>
      <c r="V403" s="223" t="n">
        <v>5.3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91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185.312108980827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155.039656912209</v>
      </c>
      <c r="R404" s="222" t="n">
        <v>0</v>
      </c>
      <c r="S404" s="286"/>
      <c r="T404" s="223" t="s">
        <v>276</v>
      </c>
      <c r="U404" s="222" t="n">
        <v>0</v>
      </c>
      <c r="V404" s="223" t="n">
        <v>5.3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91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76</v>
      </c>
      <c r="U405" s="222" t="n">
        <v>0</v>
      </c>
      <c r="V405" s="223" t="n">
        <v>5.3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91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76</v>
      </c>
      <c r="U406" s="222" t="n">
        <v>0</v>
      </c>
      <c r="V406" s="223" t="n">
        <v>5.3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91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76</v>
      </c>
      <c r="U407" s="222" t="n">
        <v>0</v>
      </c>
      <c r="V407" s="223" t="n">
        <v>5.3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91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76</v>
      </c>
      <c r="U408" s="222" t="n">
        <v>0</v>
      </c>
      <c r="V408" s="223" t="n">
        <v>5.3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91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185.312108980827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155.039656912209</v>
      </c>
      <c r="R409" s="222" t="n">
        <v>0</v>
      </c>
      <c r="S409" s="286"/>
      <c r="T409" s="223" t="s">
        <v>276</v>
      </c>
      <c r="U409" s="222" t="n">
        <v>0</v>
      </c>
      <c r="V409" s="223" t="n">
        <v>5.3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91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76</v>
      </c>
      <c r="U410" s="222" t="n">
        <v>0</v>
      </c>
      <c r="V410" s="223" t="n">
        <v>5.3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91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185.312108980827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155.039656912209</v>
      </c>
      <c r="R411" s="222" t="n">
        <v>0</v>
      </c>
      <c r="S411" s="286"/>
      <c r="T411" s="223" t="s">
        <v>276</v>
      </c>
      <c r="U411" s="222" t="n">
        <v>0</v>
      </c>
      <c r="V411" s="223" t="n">
        <v>5.3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91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185.312108980827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155.039656912209</v>
      </c>
      <c r="R412" s="222" t="n">
        <v>0</v>
      </c>
      <c r="S412" s="286"/>
      <c r="T412" s="223" t="s">
        <v>276</v>
      </c>
      <c r="U412" s="222" t="n">
        <v>0</v>
      </c>
      <c r="V412" s="223" t="n">
        <v>5.3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91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76</v>
      </c>
      <c r="U413" s="222" t="n">
        <v>0</v>
      </c>
      <c r="V413" s="223" t="n">
        <v>5.3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91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76</v>
      </c>
      <c r="U414" s="222" t="n">
        <v>0</v>
      </c>
      <c r="V414" s="223" t="n">
        <v>5.3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91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76</v>
      </c>
      <c r="U415" s="222" t="n">
        <v>0</v>
      </c>
      <c r="V415" s="223" t="n">
        <v>5.3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91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76</v>
      </c>
      <c r="U416" s="222" t="n">
        <v>0</v>
      </c>
      <c r="V416" s="223" t="n">
        <v>5.3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91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76</v>
      </c>
      <c r="U417" s="222" t="n">
        <v>0</v>
      </c>
      <c r="V417" s="223" t="n">
        <v>5.3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91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s">
        <v>185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76</v>
      </c>
      <c r="U418" s="222" t="n">
        <v>0</v>
      </c>
      <c r="V418" s="223" t="n">
        <v>5.3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91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76</v>
      </c>
      <c r="U419" s="222" t="n">
        <v>0</v>
      </c>
      <c r="V419" s="223" t="n">
        <v>5.3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91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76</v>
      </c>
      <c r="U420" s="222" t="n">
        <v>0</v>
      </c>
      <c r="V420" s="223" t="n">
        <v>5.3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91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76</v>
      </c>
      <c r="U421" s="222" t="n">
        <v>0</v>
      </c>
      <c r="V421" s="223" t="n">
        <v>5.3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91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76</v>
      </c>
      <c r="U422" s="222" t="n">
        <v>0</v>
      </c>
      <c r="V422" s="223" t="n">
        <v>5.3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91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185.312108980827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155.039656912209</v>
      </c>
      <c r="R423" s="222" t="n">
        <v>0</v>
      </c>
      <c r="S423" s="286"/>
      <c r="T423" s="223" t="s">
        <v>276</v>
      </c>
      <c r="U423" s="222" t="n">
        <v>0</v>
      </c>
      <c r="V423" s="223" t="n">
        <v>5.3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91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5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76</v>
      </c>
      <c r="U424" s="222" t="n">
        <v>0</v>
      </c>
      <c r="V424" s="223" t="n">
        <v>5.3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91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76</v>
      </c>
      <c r="U425" s="222" t="n">
        <v>0</v>
      </c>
      <c r="V425" s="223" t="n">
        <v>5.3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91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185.312108980827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155.039656912209</v>
      </c>
      <c r="R426" s="222" t="n">
        <v>0</v>
      </c>
      <c r="S426" s="286"/>
      <c r="T426" s="223" t="s">
        <v>276</v>
      </c>
      <c r="U426" s="222" t="n">
        <v>0</v>
      </c>
      <c r="V426" s="223" t="n">
        <v>5.3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91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76</v>
      </c>
      <c r="U427" s="222" t="n">
        <v>0</v>
      </c>
      <c r="V427" s="223" t="n">
        <v>5.3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91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76</v>
      </c>
      <c r="U428" s="222" t="n">
        <v>0</v>
      </c>
      <c r="V428" s="223" t="n">
        <v>5.3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91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76</v>
      </c>
      <c r="U429" s="222" t="n">
        <v>0</v>
      </c>
      <c r="V429" s="223" t="n">
        <v>5.3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91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76</v>
      </c>
      <c r="U430" s="222" t="n">
        <v>0</v>
      </c>
      <c r="V430" s="223" t="n">
        <v>5.3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91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185.312108980827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155.039656912209</v>
      </c>
      <c r="R431" s="222" t="n">
        <v>0</v>
      </c>
      <c r="S431" s="286"/>
      <c r="T431" s="223" t="s">
        <v>276</v>
      </c>
      <c r="U431" s="222" t="n">
        <v>0</v>
      </c>
      <c r="V431" s="223" t="n">
        <v>5.3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91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76</v>
      </c>
      <c r="U432" s="222" t="n">
        <v>0</v>
      </c>
      <c r="V432" s="223" t="n">
        <v>5.3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91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76</v>
      </c>
      <c r="U433" s="222" t="n">
        <v>0</v>
      </c>
      <c r="V433" s="223" t="n">
        <v>5.3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91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76</v>
      </c>
      <c r="U434" s="222" t="n">
        <v>0</v>
      </c>
      <c r="V434" s="223" t="n">
        <v>5.3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91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76</v>
      </c>
      <c r="U435" s="222" t="n">
        <v>0</v>
      </c>
      <c r="V435" s="223" t="n">
        <v>5.3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91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76</v>
      </c>
      <c r="U436" s="222" t="n">
        <v>0</v>
      </c>
      <c r="V436" s="223" t="n">
        <v>5.3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91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76</v>
      </c>
      <c r="U437" s="222" t="n">
        <v>0</v>
      </c>
      <c r="V437" s="223" t="n">
        <v>5.3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91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76</v>
      </c>
      <c r="U438" s="222" t="n">
        <v>0</v>
      </c>
      <c r="V438" s="223" t="n">
        <v>5.3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9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76</v>
      </c>
      <c r="U439" s="222" t="n">
        <v>0</v>
      </c>
      <c r="V439" s="223" t="n">
        <v>5.3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91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76</v>
      </c>
      <c r="U440" s="222" t="n">
        <v>0</v>
      </c>
      <c r="V440" s="223" t="n">
        <v>5.3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91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76</v>
      </c>
      <c r="U441" s="222" t="n">
        <v>0</v>
      </c>
      <c r="V441" s="223" t="n">
        <v>5.3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9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6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10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10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6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10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10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10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1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1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6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5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15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6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14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4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6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10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2:53Z</dcterms:created>
  <dc:creator>lmansi</dc:creator>
  <dc:description/>
  <dc:language>en-US</dc:language>
  <cp:lastModifiedBy>lmansi</cp:lastModifiedBy>
  <dcterms:modified xsi:type="dcterms:W3CDTF">2010-07-14T01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