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7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4-Attic Insulation</t>
  </si>
  <si>
    <t xml:space="preserve">315033-Energy Star Dish Washer EF=0.65</t>
  </si>
  <si>
    <t xml:space="preserve">315005-Wall Insulation</t>
  </si>
  <si>
    <t xml:space="preserve">315002-Gas Storage Water Heater (EF&gt;= 0.62)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2612.6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612.6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612.6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.81749996671</v>
      </c>
    </row>
    <row r="28" customFormat="false" ht="15" hidden="false" customHeight="false" outlineLevel="0" collapsed="false">
      <c r="A28" s="18" t="s">
        <v>23</v>
      </c>
      <c r="B28" s="19" t="n">
        <v>9.81749996671</v>
      </c>
    </row>
    <row r="29" customFormat="false" ht="15" hidden="false" customHeight="false" outlineLevel="0" collapsed="false">
      <c r="A29" s="18" t="s">
        <v>24</v>
      </c>
      <c r="B29" s="19" t="n">
        <v>0.8933924969706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8130.204230655</v>
      </c>
    </row>
    <row r="33" customFormat="false" ht="15" hidden="false" customHeight="false" outlineLevel="0" collapsed="false">
      <c r="A33" s="18" t="s">
        <v>28</v>
      </c>
      <c r="B33" s="19" t="n">
        <v>362604.0846131</v>
      </c>
    </row>
    <row r="34" customFormat="false" ht="15" hidden="false" customHeight="false" outlineLevel="0" collapsed="false">
      <c r="A34" s="18" t="s">
        <v>29</v>
      </c>
      <c r="B34" s="19" t="n">
        <v>8957.11901761179</v>
      </c>
    </row>
    <row r="35" customFormat="false" ht="15" hidden="false" customHeight="false" outlineLevel="0" collapsed="false">
      <c r="A35" s="18" t="s">
        <v>30</v>
      </c>
      <c r="B35" s="19" t="n">
        <v>150187.72721701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62161.226242225</v>
      </c>
    </row>
    <row r="40" customFormat="false" ht="15" hidden="false" customHeight="false" outlineLevel="0" collapsed="false">
      <c r="A40" s="23" t="s">
        <v>34</v>
      </c>
      <c r="B40" s="17" t="n">
        <v>22373.0846790287</v>
      </c>
    </row>
    <row r="41" customFormat="false" ht="15" hidden="false" customHeight="false" outlineLevel="0" collapsed="false">
      <c r="A41" s="23" t="s">
        <v>35</v>
      </c>
      <c r="B41" s="17" t="n">
        <v>67154.3346765392</v>
      </c>
    </row>
    <row r="42" customFormat="false" ht="15" hidden="false" customHeight="false" outlineLevel="0" collapsed="false">
      <c r="A42" s="23" t="s">
        <v>36</v>
      </c>
      <c r="B42" s="17" t="n">
        <v>-472633.806886658</v>
      </c>
    </row>
    <row r="43" customFormat="false" ht="15" hidden="false" customHeight="false" outlineLevel="0" collapsed="false">
      <c r="A43" s="23" t="s">
        <v>37</v>
      </c>
      <c r="B43" s="24" t="n">
        <v>0.15925577072260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107.8794372037</v>
      </c>
    </row>
    <row r="47" customFormat="false" ht="15" hidden="false" customHeight="false" outlineLevel="0" collapsed="false">
      <c r="A47" s="23" t="s">
        <v>34</v>
      </c>
      <c r="B47" s="17" t="n">
        <v>22373.0846790287</v>
      </c>
    </row>
    <row r="48" customFormat="false" ht="15" hidden="false" customHeight="false" outlineLevel="0" collapsed="false">
      <c r="A48" s="23" t="s">
        <v>35</v>
      </c>
      <c r="B48" s="17" t="n">
        <v>67154.3346765392</v>
      </c>
    </row>
    <row r="49" customFormat="false" ht="15" hidden="false" customHeight="false" outlineLevel="0" collapsed="false">
      <c r="A49" s="23" t="s">
        <v>36</v>
      </c>
      <c r="B49" s="17" t="n">
        <v>55419.5399183642</v>
      </c>
    </row>
    <row r="50" customFormat="false" ht="15" hidden="false" customHeight="false" outlineLevel="0" collapsed="false">
      <c r="A50" s="23" t="s">
        <v>37</v>
      </c>
      <c r="B50" s="24" t="n">
        <v>2.6248310018920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59141.375214164</v>
      </c>
    </row>
    <row r="55" customFormat="false" ht="15" hidden="false" customHeight="false" outlineLevel="0" collapsed="false">
      <c r="A55" s="27" t="s">
        <v>42</v>
      </c>
      <c r="B55" s="28" t="n">
        <v>0.161671237677703</v>
      </c>
    </row>
    <row r="56" customFormat="false" ht="15" hidden="false" customHeight="false" outlineLevel="0" collapsed="false">
      <c r="A56" s="27" t="s">
        <v>43</v>
      </c>
      <c r="B56" s="28" t="n">
        <v>0.140586221835272</v>
      </c>
    </row>
    <row r="57" customFormat="false" ht="15" hidden="false" customHeight="false" outlineLevel="0" collapsed="false">
      <c r="A57" s="27" t="s">
        <v>44</v>
      </c>
      <c r="B57" s="28" t="n">
        <v>-0.02108501584243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59141.375214164</v>
      </c>
    </row>
    <row r="60" customFormat="false" ht="15" hidden="false" customHeight="false" outlineLevel="0" collapsed="false">
      <c r="A60" s="27" t="s">
        <v>42</v>
      </c>
      <c r="B60" s="28" t="n">
        <v>0.027920927297227</v>
      </c>
    </row>
    <row r="61" customFormat="false" ht="15" hidden="false" customHeight="false" outlineLevel="0" collapsed="false">
      <c r="A61" s="27" t="s">
        <v>43</v>
      </c>
      <c r="B61" s="28" t="n">
        <v>0.140586221835272</v>
      </c>
    </row>
    <row r="62" customFormat="false" ht="15" hidden="false" customHeight="false" outlineLevel="0" collapsed="false">
      <c r="A62" s="27" t="s">
        <v>44</v>
      </c>
      <c r="B62" s="28" t="n">
        <v>0.11266529453804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1522.6941714796</v>
      </c>
    </row>
    <row r="65" customFormat="false" ht="15" hidden="false" customHeight="false" outlineLevel="0" collapsed="false">
      <c r="A65" s="27" t="s">
        <v>42</v>
      </c>
      <c r="B65" s="29" t="n">
        <v>7.50017388689951</v>
      </c>
    </row>
    <row r="66" customFormat="false" ht="15" hidden="false" customHeight="false" outlineLevel="0" collapsed="false">
      <c r="A66" s="27" t="s">
        <v>43</v>
      </c>
      <c r="B66" s="29" t="n">
        <v>0.938923448766247</v>
      </c>
    </row>
    <row r="67" customFormat="false" ht="15" hidden="false" customHeight="false" outlineLevel="0" collapsed="false">
      <c r="A67" s="27" t="s">
        <v>44</v>
      </c>
      <c r="B67" s="28" t="n">
        <v>-6.5612504381332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1522.6941714796</v>
      </c>
    </row>
    <row r="70" customFormat="false" ht="15" hidden="false" customHeight="false" outlineLevel="0" collapsed="false">
      <c r="A70" s="27" t="s">
        <v>42</v>
      </c>
      <c r="B70" s="29" t="n">
        <v>0.414756533062721</v>
      </c>
    </row>
    <row r="71" customFormat="false" ht="15" hidden="false" customHeight="false" outlineLevel="0" collapsed="false">
      <c r="A71" s="27" t="s">
        <v>43</v>
      </c>
      <c r="B71" s="29" t="n">
        <v>0.938923448766247</v>
      </c>
    </row>
    <row r="72" customFormat="false" ht="15" hidden="false" customHeight="false" outlineLevel="0" collapsed="false">
      <c r="A72" s="27" t="s">
        <v>44</v>
      </c>
      <c r="B72" s="28" t="n">
        <v>0.52416691570352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0.9804932648914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19.609865297829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155017686814578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310035373629156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52.399146253029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878.5982042195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12027474810139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690863545198259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71522.6941714796</v>
      </c>
    </row>
    <row r="121" customFormat="false" ht="15" hidden="false" customHeight="false" outlineLevel="0" collapsed="false">
      <c r="A121" s="27" t="s">
        <v>42</v>
      </c>
      <c r="B121" s="29" t="n">
        <v>0.35770815267324</v>
      </c>
    </row>
    <row r="122" customFormat="false" ht="15" hidden="false" customHeight="false" outlineLevel="0" collapsed="false">
      <c r="A122" s="27" t="s">
        <v>43</v>
      </c>
      <c r="B122" s="29" t="n">
        <v>0.938923448766247</v>
      </c>
    </row>
    <row r="123" customFormat="false" ht="15" hidden="false" customHeight="false" outlineLevel="0" collapsed="false">
      <c r="A123" s="27" t="s">
        <v>44</v>
      </c>
      <c r="B123" s="28" t="n">
        <v>0.58121529609300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59141.375214164</v>
      </c>
    </row>
    <row r="127" customFormat="false" ht="15" hidden="false" customHeight="false" outlineLevel="0" collapsed="false">
      <c r="A127" s="27" t="s">
        <v>42</v>
      </c>
      <c r="B127" s="28" t="n">
        <v>0.0535601041491566</v>
      </c>
    </row>
    <row r="128" customFormat="false" ht="15" hidden="false" customHeight="false" outlineLevel="0" collapsed="false">
      <c r="A128" s="27" t="s">
        <v>43</v>
      </c>
      <c r="B128" s="28" t="n">
        <v>0.140586221835272</v>
      </c>
    </row>
    <row r="129" customFormat="false" ht="15" hidden="false" customHeight="false" outlineLevel="0" collapsed="false">
      <c r="A129" s="27" t="s">
        <v>44</v>
      </c>
      <c r="B129" s="28" t="n">
        <v>0.58121529609300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4107.8794372037</v>
      </c>
    </row>
    <row r="133" customFormat="false" ht="15" hidden="false" customHeight="false" outlineLevel="0" collapsed="false">
      <c r="A133" s="23" t="s">
        <v>34</v>
      </c>
      <c r="B133" s="17" t="n">
        <v>22373.0846790287</v>
      </c>
    </row>
    <row r="134" customFormat="false" ht="15" hidden="false" customHeight="false" outlineLevel="0" collapsed="false">
      <c r="A134" s="23" t="s">
        <v>35</v>
      </c>
      <c r="B134" s="17" t="n">
        <v>67154.3346765392</v>
      </c>
    </row>
    <row r="135" customFormat="false" ht="15" hidden="false" customHeight="false" outlineLevel="0" collapsed="false">
      <c r="A135" s="23" t="s">
        <v>36</v>
      </c>
      <c r="B135" s="17" t="n">
        <v>55419.5399183642</v>
      </c>
    </row>
    <row r="136" customFormat="false" ht="15" hidden="false" customHeight="false" outlineLevel="0" collapsed="false">
      <c r="A136" s="23" t="s">
        <v>37</v>
      </c>
      <c r="B136" s="24" t="n">
        <v>2.6248310018920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171.3527176117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4472.401217010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9.81749996671</v>
      </c>
      <c r="C16" s="66" t="n">
        <v>0.89339249697061</v>
      </c>
      <c r="D16" s="66"/>
      <c r="E16" s="66" t="n">
        <v>9.81749996671</v>
      </c>
      <c r="F16" s="67" t="n">
        <v>18130.204230655</v>
      </c>
      <c r="G16" s="67" t="n">
        <v>362604.0846131</v>
      </c>
      <c r="H16" s="67" t="n">
        <v>8957.11901761179</v>
      </c>
      <c r="I16" s="68" t="n">
        <v>150187.727217011</v>
      </c>
      <c r="J16" s="69" t="n">
        <v>-0.021085015842431</v>
      </c>
      <c r="K16" s="70" t="n">
        <v>-6.56125043813326</v>
      </c>
      <c r="L16" s="69" t="n">
        <v>-0.021085015842431</v>
      </c>
      <c r="M16" s="71" t="n">
        <v>-6.56125043813326</v>
      </c>
      <c r="N16" s="69" t="n">
        <v>0.112665294538045</v>
      </c>
      <c r="O16" s="70" t="n">
        <v>0.524166915703526</v>
      </c>
      <c r="P16" s="69" t="n">
        <v>0.112665294538045</v>
      </c>
      <c r="Q16" s="71" t="n">
        <v>0.52416691570352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2</v>
      </c>
      <c r="B19" s="73" t="n">
        <v>0.168619122854</v>
      </c>
      <c r="C19" s="73" t="n">
        <v>0.015344340179714</v>
      </c>
      <c r="D19" s="73"/>
      <c r="E19" s="19" t="n">
        <v>0.168619122854</v>
      </c>
      <c r="F19" s="74" t="n">
        <v>275.428841298</v>
      </c>
      <c r="G19" s="74" t="n">
        <v>5508.57682596</v>
      </c>
      <c r="H19" s="74" t="n">
        <v>82.77178</v>
      </c>
      <c r="I19" s="75" t="n">
        <v>1655.4356</v>
      </c>
      <c r="J19" s="76" t="n">
        <v>-0.0016561372584954</v>
      </c>
      <c r="K19" s="77" t="n">
        <v>-0.0110754224535066</v>
      </c>
      <c r="L19" s="77" t="n">
        <v>-0.0016561372584954</v>
      </c>
      <c r="M19" s="78" t="n">
        <v>-0.0110754224535066</v>
      </c>
      <c r="N19" s="76" t="n">
        <v>0.11113484599925</v>
      </c>
      <c r="O19" s="77" t="n">
        <v>0.743214587096083</v>
      </c>
      <c r="P19" s="77" t="n">
        <v>0.11113484599925</v>
      </c>
      <c r="Q19" s="78" t="n">
        <v>0.743214587096083</v>
      </c>
      <c r="R19" s="79" t="n">
        <v>0.988507704751957</v>
      </c>
      <c r="S19" s="79" t="n">
        <v>4.54864977946932</v>
      </c>
      <c r="T19" s="79" t="n">
        <v>0.988507704751957</v>
      </c>
      <c r="U19" s="79" t="n">
        <v>4.54864977946932</v>
      </c>
    </row>
    <row r="20" customFormat="false" ht="15" hidden="false" customHeight="false" outlineLevel="0" collapsed="false">
      <c r="A20" s="72" t="s">
        <v>93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2237772852</v>
      </c>
      <c r="L20" s="77" t="n">
        <v>0</v>
      </c>
      <c r="M20" s="78" t="n">
        <v>-10.5892237772852</v>
      </c>
      <c r="N20" s="76" t="n">
        <v>0</v>
      </c>
      <c r="O20" s="77" t="n">
        <v>-0.101439520831944</v>
      </c>
      <c r="P20" s="77" t="n">
        <v>0</v>
      </c>
      <c r="Q20" s="78" t="n">
        <v>-0.101439520831944</v>
      </c>
      <c r="R20" s="79" t="n">
        <v>0.0776646583140824</v>
      </c>
      <c r="S20" s="79" t="n">
        <v>0.897855513184033</v>
      </c>
      <c r="T20" s="79" t="n">
        <v>0.0776646583140824</v>
      </c>
      <c r="U20" s="79" t="n">
        <v>0.897855513184033</v>
      </c>
    </row>
    <row r="21" customFormat="false" ht="15" hidden="false" customHeight="false" outlineLevel="0" collapsed="false">
      <c r="A21" s="72" t="s">
        <v>92</v>
      </c>
      <c r="B21" s="73" t="n">
        <v>0.175193314156</v>
      </c>
      <c r="C21" s="73" t="n">
        <v>0.015942591588196</v>
      </c>
      <c r="D21" s="73"/>
      <c r="E21" s="19" t="n">
        <v>0.175193314156</v>
      </c>
      <c r="F21" s="74" t="n">
        <v>286.167373572</v>
      </c>
      <c r="G21" s="74" t="n">
        <v>5723.34747144</v>
      </c>
      <c r="H21" s="74" t="n">
        <v>85.99892</v>
      </c>
      <c r="I21" s="75" t="n">
        <v>1719.9784</v>
      </c>
      <c r="J21" s="76" t="n">
        <v>-0.00165613725849541</v>
      </c>
      <c r="K21" s="77" t="n">
        <v>-0.0110754224535066</v>
      </c>
      <c r="L21" s="77" t="n">
        <v>-0.00165613725849541</v>
      </c>
      <c r="M21" s="78" t="n">
        <v>-0.0110754224535066</v>
      </c>
      <c r="N21" s="76" t="n">
        <v>0.11113484599925</v>
      </c>
      <c r="O21" s="77" t="n">
        <v>0.743214587096083</v>
      </c>
      <c r="P21" s="77" t="n">
        <v>0.11113484599925</v>
      </c>
      <c r="Q21" s="78" t="n">
        <v>0.743214587096083</v>
      </c>
      <c r="R21" s="79" t="n">
        <v>0.988507704751957</v>
      </c>
      <c r="S21" s="79" t="n">
        <v>4.54864977946931</v>
      </c>
      <c r="T21" s="79" t="n">
        <v>0.988507704751957</v>
      </c>
      <c r="U21" s="79" t="n">
        <v>4.54864977946931</v>
      </c>
    </row>
    <row r="22" customFormat="false" ht="15" hidden="false" customHeight="false" outlineLevel="0" collapsed="false">
      <c r="A22" s="72" t="s">
        <v>94</v>
      </c>
      <c r="B22" s="73" t="n">
        <v>0.23939228544</v>
      </c>
      <c r="C22" s="73" t="n">
        <v>0.02178469797504</v>
      </c>
      <c r="D22" s="73"/>
      <c r="E22" s="19" t="n">
        <v>0.23939228544</v>
      </c>
      <c r="F22" s="74" t="n">
        <v>534.87081516</v>
      </c>
      <c r="G22" s="74" t="n">
        <v>10697.4163032</v>
      </c>
      <c r="H22" s="74" t="n">
        <v>46.52208</v>
      </c>
      <c r="I22" s="75" t="n">
        <v>930.4416</v>
      </c>
      <c r="J22" s="76" t="n">
        <v>-0.0484270004842707</v>
      </c>
      <c r="K22" s="77" t="n">
        <v>-0.343780206739791</v>
      </c>
      <c r="L22" s="77" t="n">
        <v>-0.0484270004842707</v>
      </c>
      <c r="M22" s="78" t="n">
        <v>-0.343780206739791</v>
      </c>
      <c r="N22" s="76" t="n">
        <v>0.111239308896038</v>
      </c>
      <c r="O22" s="77" t="n">
        <v>0.789680802598801</v>
      </c>
      <c r="P22" s="77" t="n">
        <v>0.111239308896038</v>
      </c>
      <c r="Q22" s="78" t="n">
        <v>0.789680802598801</v>
      </c>
      <c r="R22" s="79" t="n">
        <v>0.734825614783623</v>
      </c>
      <c r="S22" s="79" t="n">
        <v>5.84556931589996</v>
      </c>
      <c r="T22" s="79" t="n">
        <v>0.734825614783623</v>
      </c>
      <c r="U22" s="79" t="n">
        <v>5.84556931589996</v>
      </c>
    </row>
    <row r="23" customFormat="false" ht="15" hidden="false" customHeight="false" outlineLevel="0" collapsed="false">
      <c r="A23" s="72" t="s">
        <v>92</v>
      </c>
      <c r="B23" s="73" t="n">
        <v>0.099590114183</v>
      </c>
      <c r="C23" s="73" t="n">
        <v>0.009062700390653</v>
      </c>
      <c r="D23" s="73"/>
      <c r="E23" s="19" t="n">
        <v>0.099590114183</v>
      </c>
      <c r="F23" s="74" t="n">
        <v>162.674252421</v>
      </c>
      <c r="G23" s="74" t="n">
        <v>3253.48504842</v>
      </c>
      <c r="H23" s="74" t="n">
        <v>48.88681</v>
      </c>
      <c r="I23" s="75" t="n">
        <v>977.7362</v>
      </c>
      <c r="J23" s="76" t="n">
        <v>-0.000987156563043045</v>
      </c>
      <c r="K23" s="77" t="n">
        <v>-0.00650834146636397</v>
      </c>
      <c r="L23" s="77" t="n">
        <v>-0.000987156563043045</v>
      </c>
      <c r="M23" s="78" t="n">
        <v>-0.00650834146636397</v>
      </c>
      <c r="N23" s="76" t="n">
        <v>0.112878054581642</v>
      </c>
      <c r="O23" s="77" t="n">
        <v>0.744207100251172</v>
      </c>
      <c r="P23" s="77" t="n">
        <v>0.112878054581642</v>
      </c>
      <c r="Q23" s="78" t="n">
        <v>0.744207100251172</v>
      </c>
      <c r="R23" s="79" t="n">
        <v>0.993214531928789</v>
      </c>
      <c r="S23" s="79" t="n">
        <v>4.57030839507441</v>
      </c>
      <c r="T23" s="79" t="n">
        <v>0.993214531928789</v>
      </c>
      <c r="U23" s="79" t="n">
        <v>4.57030839507441</v>
      </c>
    </row>
    <row r="24" customFormat="false" ht="15" hidden="false" customHeight="false" outlineLevel="0" collapsed="false">
      <c r="A24" s="72" t="s">
        <v>93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2</v>
      </c>
      <c r="B25" s="73" t="n">
        <v>0.158580155055</v>
      </c>
      <c r="C25" s="73" t="n">
        <v>0.014430794110005</v>
      </c>
      <c r="D25" s="73"/>
      <c r="E25" s="19" t="n">
        <v>0.158580155055</v>
      </c>
      <c r="F25" s="74" t="n">
        <v>259.030812285</v>
      </c>
      <c r="G25" s="74" t="n">
        <v>5180.6162457</v>
      </c>
      <c r="H25" s="74" t="n">
        <v>77.84385</v>
      </c>
      <c r="I25" s="75" t="n">
        <v>1556.877</v>
      </c>
      <c r="J25" s="76" t="n">
        <v>-0.00162491780487245</v>
      </c>
      <c r="K25" s="77" t="n">
        <v>-0.0108593114964987</v>
      </c>
      <c r="L25" s="77" t="n">
        <v>-0.00162491780487245</v>
      </c>
      <c r="M25" s="78" t="n">
        <v>-0.0108593114964987</v>
      </c>
      <c r="N25" s="76" t="n">
        <v>0.111216897136687</v>
      </c>
      <c r="O25" s="77" t="n">
        <v>0.743261552098103</v>
      </c>
      <c r="P25" s="77" t="n">
        <v>0.111216897136687</v>
      </c>
      <c r="Q25" s="78" t="n">
        <v>0.743261552098103</v>
      </c>
      <c r="R25" s="79" t="n">
        <v>0.988729422632743</v>
      </c>
      <c r="S25" s="79" t="n">
        <v>4.54967002138012</v>
      </c>
      <c r="T25" s="79" t="n">
        <v>0.988729422632743</v>
      </c>
      <c r="U25" s="79" t="n">
        <v>4.54967002138012</v>
      </c>
    </row>
    <row r="26" customFormat="false" ht="15" hidden="false" customHeight="false" outlineLevel="0" collapsed="false">
      <c r="A26" s="72" t="s">
        <v>94</v>
      </c>
      <c r="B26" s="73" t="n">
        <v>0.2374138368</v>
      </c>
      <c r="C26" s="73" t="n">
        <v>0.0216046591488</v>
      </c>
      <c r="D26" s="73"/>
      <c r="E26" s="19" t="n">
        <v>0.2374138368</v>
      </c>
      <c r="F26" s="74" t="n">
        <v>530.4503952</v>
      </c>
      <c r="G26" s="74" t="n">
        <v>10609.007904</v>
      </c>
      <c r="H26" s="74" t="n">
        <v>46.1376</v>
      </c>
      <c r="I26" s="75" t="n">
        <v>922.752</v>
      </c>
      <c r="J26" s="76" t="n">
        <v>-0.0483932076872524</v>
      </c>
      <c r="K26" s="77" t="n">
        <v>-0.343360430439734</v>
      </c>
      <c r="L26" s="77" t="n">
        <v>-0.0483932076872524</v>
      </c>
      <c r="M26" s="78" t="n">
        <v>-0.343360430439734</v>
      </c>
      <c r="N26" s="76" t="n">
        <v>0.111305023349918</v>
      </c>
      <c r="O26" s="77" t="n">
        <v>0.78973357117635</v>
      </c>
      <c r="P26" s="77" t="n">
        <v>0.111305023349918</v>
      </c>
      <c r="Q26" s="78" t="n">
        <v>0.78973357117635</v>
      </c>
      <c r="R26" s="79" t="n">
        <v>0.735063623876371</v>
      </c>
      <c r="S26" s="79" t="n">
        <v>5.84746268845187</v>
      </c>
      <c r="T26" s="79" t="n">
        <v>0.735063623876371</v>
      </c>
      <c r="U26" s="79" t="n">
        <v>5.8474626884518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2237772852</v>
      </c>
      <c r="L34" s="77" t="n">
        <v>0</v>
      </c>
      <c r="M34" s="78" t="n">
        <v>-10.5892237772852</v>
      </c>
      <c r="N34" s="76" t="n">
        <v>0</v>
      </c>
      <c r="O34" s="77" t="n">
        <v>-0.101439520831944</v>
      </c>
      <c r="P34" s="77" t="n">
        <v>0</v>
      </c>
      <c r="Q34" s="78" t="n">
        <v>-0.101439520831944</v>
      </c>
      <c r="R34" s="79" t="n">
        <v>0.0776646583140824</v>
      </c>
      <c r="S34" s="79" t="n">
        <v>0.897855513184033</v>
      </c>
      <c r="T34" s="79" t="n">
        <v>0.0776646583140824</v>
      </c>
      <c r="U34" s="79" t="n">
        <v>0.8978555131840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92237772852</v>
      </c>
      <c r="L37" s="77" t="n">
        <v>0</v>
      </c>
      <c r="M37" s="78" t="n">
        <v>-10.5892237772852</v>
      </c>
      <c r="N37" s="76" t="n">
        <v>0</v>
      </c>
      <c r="O37" s="77" t="n">
        <v>-0.101439520831944</v>
      </c>
      <c r="P37" s="77" t="n">
        <v>0</v>
      </c>
      <c r="Q37" s="78" t="n">
        <v>-0.101439520831944</v>
      </c>
      <c r="R37" s="79" t="n">
        <v>0.0776646583140824</v>
      </c>
      <c r="S37" s="79" t="n">
        <v>0.897855513184033</v>
      </c>
      <c r="T37" s="79" t="n">
        <v>0.0776646583140824</v>
      </c>
      <c r="U37" s="79" t="n">
        <v>0.8978555131840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892237772852</v>
      </c>
      <c r="L41" s="77" t="n">
        <v>0</v>
      </c>
      <c r="M41" s="78" t="n">
        <v>-10.5892237772852</v>
      </c>
      <c r="N41" s="76" t="n">
        <v>0</v>
      </c>
      <c r="O41" s="77" t="n">
        <v>-0.101439520831944</v>
      </c>
      <c r="P41" s="77" t="n">
        <v>0</v>
      </c>
      <c r="Q41" s="78" t="n">
        <v>-0.101439520831944</v>
      </c>
      <c r="R41" s="79" t="n">
        <v>0.0776646583140824</v>
      </c>
      <c r="S41" s="79" t="n">
        <v>0.897855513184033</v>
      </c>
      <c r="T41" s="79" t="n">
        <v>0.0776646583140824</v>
      </c>
      <c r="U41" s="79" t="n">
        <v>0.8978555131840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2237772852</v>
      </c>
      <c r="L43" s="77" t="n">
        <v>0</v>
      </c>
      <c r="M43" s="78" t="n">
        <v>-10.5892237772852</v>
      </c>
      <c r="N43" s="76" t="n">
        <v>0</v>
      </c>
      <c r="O43" s="77" t="n">
        <v>-0.101439520831944</v>
      </c>
      <c r="P43" s="77" t="n">
        <v>0</v>
      </c>
      <c r="Q43" s="78" t="n">
        <v>-0.101439520831944</v>
      </c>
      <c r="R43" s="79" t="n">
        <v>0.0776646583140824</v>
      </c>
      <c r="S43" s="79" t="n">
        <v>0.897855513184033</v>
      </c>
      <c r="T43" s="79" t="n">
        <v>0.0776646583140824</v>
      </c>
      <c r="U43" s="79" t="n">
        <v>0.897855513184033</v>
      </c>
    </row>
    <row r="44" customFormat="false" ht="15" hidden="false" customHeight="false" outlineLevel="0" collapsed="false">
      <c r="A44" s="72" t="s">
        <v>95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9.82777872</v>
      </c>
      <c r="I44" s="75" t="n">
        <v>127.76112336</v>
      </c>
      <c r="J44" s="76" t="n">
        <v>0</v>
      </c>
      <c r="K44" s="77" t="n">
        <v>-0.957614973043462</v>
      </c>
      <c r="L44" s="77" t="n">
        <v>0</v>
      </c>
      <c r="M44" s="78" t="n">
        <v>-0.957614973043462</v>
      </c>
      <c r="N44" s="76" t="n">
        <v>0</v>
      </c>
      <c r="O44" s="77" t="n">
        <v>0.542368126808059</v>
      </c>
      <c r="P44" s="77" t="n">
        <v>0</v>
      </c>
      <c r="Q44" s="78" t="n">
        <v>0.542368126808059</v>
      </c>
      <c r="R44" s="79" t="n">
        <v>0.482167013686621</v>
      </c>
      <c r="S44" s="79" t="n">
        <v>2.55277002949271</v>
      </c>
      <c r="T44" s="79" t="n">
        <v>0.482167013686621</v>
      </c>
      <c r="U44" s="79" t="n">
        <v>2.55277002949271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2237772852</v>
      </c>
      <c r="L45" s="77" t="n">
        <v>0</v>
      </c>
      <c r="M45" s="78" t="n">
        <v>-10.5892237772852</v>
      </c>
      <c r="N45" s="76" t="n">
        <v>0</v>
      </c>
      <c r="O45" s="77" t="n">
        <v>-0.101439520831944</v>
      </c>
      <c r="P45" s="77" t="n">
        <v>0</v>
      </c>
      <c r="Q45" s="78" t="n">
        <v>-0.101439520831944</v>
      </c>
      <c r="R45" s="79" t="n">
        <v>0.0776646583140824</v>
      </c>
      <c r="S45" s="79" t="n">
        <v>0.897855513184033</v>
      </c>
      <c r="T45" s="79" t="n">
        <v>0.0776646583140824</v>
      </c>
      <c r="U45" s="79" t="n">
        <v>0.897855513184033</v>
      </c>
    </row>
    <row r="46" customFormat="false" ht="15" hidden="false" customHeight="false" outlineLevel="0" collapsed="false">
      <c r="A46" s="72" t="s">
        <v>95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9.82777872</v>
      </c>
      <c r="I46" s="75" t="n">
        <v>127.76112336</v>
      </c>
      <c r="J46" s="76" t="n">
        <v>0</v>
      </c>
      <c r="K46" s="77" t="n">
        <v>-0.957614973043462</v>
      </c>
      <c r="L46" s="77" t="n">
        <v>0</v>
      </c>
      <c r="M46" s="78" t="n">
        <v>-0.957614973043462</v>
      </c>
      <c r="N46" s="76" t="n">
        <v>0</v>
      </c>
      <c r="O46" s="77" t="n">
        <v>0.542368126808059</v>
      </c>
      <c r="P46" s="77" t="n">
        <v>0</v>
      </c>
      <c r="Q46" s="78" t="n">
        <v>0.542368126808059</v>
      </c>
      <c r="R46" s="79" t="n">
        <v>0.482167013686621</v>
      </c>
      <c r="S46" s="79" t="n">
        <v>2.55277002949271</v>
      </c>
      <c r="T46" s="79" t="n">
        <v>0.482167013686621</v>
      </c>
      <c r="U46" s="79" t="n">
        <v>2.5527700294927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92237772852</v>
      </c>
      <c r="L48" s="77" t="n">
        <v>0</v>
      </c>
      <c r="M48" s="78" t="n">
        <v>-10.5892237772852</v>
      </c>
      <c r="N48" s="76" t="n">
        <v>0</v>
      </c>
      <c r="O48" s="77" t="n">
        <v>-0.101439520831944</v>
      </c>
      <c r="P48" s="77" t="n">
        <v>0</v>
      </c>
      <c r="Q48" s="78" t="n">
        <v>-0.101439520831944</v>
      </c>
      <c r="R48" s="79" t="n">
        <v>0.0776646583140824</v>
      </c>
      <c r="S48" s="79" t="n">
        <v>0.897855513184033</v>
      </c>
      <c r="T48" s="79" t="n">
        <v>0.0776646583140824</v>
      </c>
      <c r="U48" s="79" t="n">
        <v>0.8978555131840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2</v>
      </c>
      <c r="B51" s="73" t="n">
        <v>0.1332606345</v>
      </c>
      <c r="C51" s="73" t="n">
        <v>0.0121267177395</v>
      </c>
      <c r="D51" s="73"/>
      <c r="E51" s="19" t="n">
        <v>0.1332606345</v>
      </c>
      <c r="F51" s="74" t="n">
        <v>217.6729515</v>
      </c>
      <c r="G51" s="74" t="n">
        <v>4353.45903</v>
      </c>
      <c r="H51" s="74" t="n">
        <v>65.415</v>
      </c>
      <c r="I51" s="75" t="n">
        <v>1308.3</v>
      </c>
      <c r="J51" s="76" t="n">
        <v>-9.45617965239658E-005</v>
      </c>
      <c r="K51" s="77" t="n">
        <v>-0.000612159255482601</v>
      </c>
      <c r="L51" s="77" t="n">
        <v>-9.45617965239658E-005</v>
      </c>
      <c r="M51" s="78" t="n">
        <v>-0.000612159255482601</v>
      </c>
      <c r="N51" s="76" t="n">
        <v>0.115157496521495</v>
      </c>
      <c r="O51" s="77" t="n">
        <v>0.745488452262572</v>
      </c>
      <c r="P51" s="77" t="n">
        <v>0.115157496521495</v>
      </c>
      <c r="Q51" s="78" t="n">
        <v>0.745488452262572</v>
      </c>
      <c r="R51" s="79" t="n">
        <v>0.999357827277633</v>
      </c>
      <c r="S51" s="79" t="n">
        <v>4.59857696485834</v>
      </c>
      <c r="T51" s="79" t="n">
        <v>0.999357827277633</v>
      </c>
      <c r="U51" s="79" t="n">
        <v>4.59857696485834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92237772852</v>
      </c>
      <c r="L53" s="77" t="n">
        <v>0</v>
      </c>
      <c r="M53" s="78" t="n">
        <v>-10.5892237772852</v>
      </c>
      <c r="N53" s="76" t="n">
        <v>0</v>
      </c>
      <c r="O53" s="77" t="n">
        <v>-0.101439520831944</v>
      </c>
      <c r="P53" s="77" t="n">
        <v>0</v>
      </c>
      <c r="Q53" s="78" t="n">
        <v>-0.101439520831944</v>
      </c>
      <c r="R53" s="79" t="n">
        <v>0.0776646583140824</v>
      </c>
      <c r="S53" s="79" t="n">
        <v>0.897855513184033</v>
      </c>
      <c r="T53" s="79" t="n">
        <v>0.0776646583140824</v>
      </c>
      <c r="U53" s="79" t="n">
        <v>0.8978555131840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92237772852</v>
      </c>
      <c r="L55" s="77" t="n">
        <v>0</v>
      </c>
      <c r="M55" s="78" t="n">
        <v>-10.5892237772852</v>
      </c>
      <c r="N55" s="76" t="n">
        <v>0</v>
      </c>
      <c r="O55" s="77" t="n">
        <v>-0.101439520831944</v>
      </c>
      <c r="P55" s="77" t="n">
        <v>0</v>
      </c>
      <c r="Q55" s="78" t="n">
        <v>-0.101439520831944</v>
      </c>
      <c r="R55" s="79" t="n">
        <v>0.0776646583140824</v>
      </c>
      <c r="S55" s="79" t="n">
        <v>0.897855513184033</v>
      </c>
      <c r="T55" s="79" t="n">
        <v>0.0776646583140824</v>
      </c>
      <c r="U55" s="79" t="n">
        <v>0.8978555131840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5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9.82777872</v>
      </c>
      <c r="I60" s="75" t="n">
        <v>127.76112336</v>
      </c>
      <c r="J60" s="76" t="n">
        <v>0</v>
      </c>
      <c r="K60" s="77" t="n">
        <v>-0.957614973043462</v>
      </c>
      <c r="L60" s="77" t="n">
        <v>0</v>
      </c>
      <c r="M60" s="78" t="n">
        <v>-0.957614973043462</v>
      </c>
      <c r="N60" s="76" t="n">
        <v>0</v>
      </c>
      <c r="O60" s="77" t="n">
        <v>0.542368126808059</v>
      </c>
      <c r="P60" s="77" t="n">
        <v>0</v>
      </c>
      <c r="Q60" s="78" t="n">
        <v>0.542368126808059</v>
      </c>
      <c r="R60" s="79" t="n">
        <v>0.482167013686621</v>
      </c>
      <c r="S60" s="79" t="n">
        <v>2.55277002949271</v>
      </c>
      <c r="T60" s="79" t="n">
        <v>0.482167013686621</v>
      </c>
      <c r="U60" s="79" t="n">
        <v>2.5527700294927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6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8.24894683122</v>
      </c>
      <c r="I62" s="75" t="n">
        <v>508.48104296196</v>
      </c>
      <c r="J62" s="76" t="n">
        <v>0</v>
      </c>
      <c r="K62" s="77" t="n">
        <v>-0.649777072498208</v>
      </c>
      <c r="L62" s="77" t="n">
        <v>0</v>
      </c>
      <c r="M62" s="78" t="n">
        <v>-0.649777072498208</v>
      </c>
      <c r="N62" s="76" t="n">
        <v>0</v>
      </c>
      <c r="O62" s="77" t="n">
        <v>0.401440721980966</v>
      </c>
      <c r="P62" s="77" t="n">
        <v>0</v>
      </c>
      <c r="Q62" s="78" t="n">
        <v>0.401440721980966</v>
      </c>
      <c r="R62" s="79" t="n">
        <v>0.62426421262529</v>
      </c>
      <c r="S62" s="79" t="n">
        <v>1.59198377178122</v>
      </c>
      <c r="T62" s="79" t="n">
        <v>0.62426421262529</v>
      </c>
      <c r="U62" s="79" t="n">
        <v>1.59198377178122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92237772852</v>
      </c>
      <c r="L65" s="77" t="n">
        <v>0</v>
      </c>
      <c r="M65" s="78" t="n">
        <v>-10.5892237772852</v>
      </c>
      <c r="N65" s="76" t="n">
        <v>0</v>
      </c>
      <c r="O65" s="77" t="n">
        <v>-0.101439520831944</v>
      </c>
      <c r="P65" s="77" t="n">
        <v>0</v>
      </c>
      <c r="Q65" s="78" t="n">
        <v>-0.101439520831944</v>
      </c>
      <c r="R65" s="79" t="n">
        <v>0.0776646583140824</v>
      </c>
      <c r="S65" s="79" t="n">
        <v>0.897855513184033</v>
      </c>
      <c r="T65" s="79" t="n">
        <v>0.0776646583140824</v>
      </c>
      <c r="U65" s="79" t="n">
        <v>0.8978555131840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92237772852</v>
      </c>
      <c r="L70" s="77" t="n">
        <v>0</v>
      </c>
      <c r="M70" s="78" t="n">
        <v>-10.5892237772852</v>
      </c>
      <c r="N70" s="76" t="n">
        <v>0</v>
      </c>
      <c r="O70" s="77" t="n">
        <v>-0.101439520831944</v>
      </c>
      <c r="P70" s="77" t="n">
        <v>0</v>
      </c>
      <c r="Q70" s="78" t="n">
        <v>-0.101439520831944</v>
      </c>
      <c r="R70" s="79" t="n">
        <v>0.0776646583140824</v>
      </c>
      <c r="S70" s="79" t="n">
        <v>0.897855513184033</v>
      </c>
      <c r="T70" s="79" t="n">
        <v>0.0776646583140824</v>
      </c>
      <c r="U70" s="79" t="n">
        <v>0.89785551318403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92237772852</v>
      </c>
      <c r="L72" s="77" t="n">
        <v>0</v>
      </c>
      <c r="M72" s="78" t="n">
        <v>-10.5892237772852</v>
      </c>
      <c r="N72" s="76" t="n">
        <v>0</v>
      </c>
      <c r="O72" s="77" t="n">
        <v>-0.101439520831944</v>
      </c>
      <c r="P72" s="77" t="n">
        <v>0</v>
      </c>
      <c r="Q72" s="78" t="n">
        <v>-0.101439520831944</v>
      </c>
      <c r="R72" s="79" t="n">
        <v>0.0776646583140824</v>
      </c>
      <c r="S72" s="79" t="n">
        <v>0.897855513184033</v>
      </c>
      <c r="T72" s="79" t="n">
        <v>0.0776646583140824</v>
      </c>
      <c r="U72" s="79" t="n">
        <v>0.897855513184033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92237772852</v>
      </c>
      <c r="L73" s="77" t="n">
        <v>0</v>
      </c>
      <c r="M73" s="78" t="n">
        <v>-10.5892237772852</v>
      </c>
      <c r="N73" s="76" t="n">
        <v>0</v>
      </c>
      <c r="O73" s="77" t="n">
        <v>-0.101439520831944</v>
      </c>
      <c r="P73" s="77" t="n">
        <v>0</v>
      </c>
      <c r="Q73" s="78" t="n">
        <v>-0.101439520831944</v>
      </c>
      <c r="R73" s="79" t="n">
        <v>0.0776646583140824</v>
      </c>
      <c r="S73" s="79" t="n">
        <v>0.897855513184033</v>
      </c>
      <c r="T73" s="79" t="n">
        <v>0.0776646583140824</v>
      </c>
      <c r="U73" s="79" t="n">
        <v>0.8978555131840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2237772852</v>
      </c>
      <c r="L79" s="77" t="n">
        <v>0</v>
      </c>
      <c r="M79" s="78" t="n">
        <v>-10.5892237772852</v>
      </c>
      <c r="N79" s="76" t="n">
        <v>0</v>
      </c>
      <c r="O79" s="77" t="n">
        <v>-0.101439520831944</v>
      </c>
      <c r="P79" s="77" t="n">
        <v>0</v>
      </c>
      <c r="Q79" s="78" t="n">
        <v>-0.101439520831944</v>
      </c>
      <c r="R79" s="79" t="n">
        <v>0.0776646583140824</v>
      </c>
      <c r="S79" s="79" t="n">
        <v>0.897855513184033</v>
      </c>
      <c r="T79" s="79" t="n">
        <v>0.0776646583140824</v>
      </c>
      <c r="U79" s="79" t="n">
        <v>0.8978555131840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2</v>
      </c>
      <c r="B86" s="73" t="n">
        <v>0.1066085076</v>
      </c>
      <c r="C86" s="73" t="n">
        <v>0.0097013741916</v>
      </c>
      <c r="D86" s="73"/>
      <c r="E86" s="19" t="n">
        <v>0.1066085076</v>
      </c>
      <c r="F86" s="74" t="n">
        <v>174.1383612</v>
      </c>
      <c r="G86" s="74" t="n">
        <v>3482.767224</v>
      </c>
      <c r="H86" s="74" t="n">
        <v>52.332</v>
      </c>
      <c r="I86" s="75" t="n">
        <v>1046.64</v>
      </c>
      <c r="J86" s="76" t="n">
        <v>-0.00162491780487238</v>
      </c>
      <c r="K86" s="77" t="n">
        <v>-0.0108593114964983</v>
      </c>
      <c r="L86" s="77" t="n">
        <v>-0.00162491780487238</v>
      </c>
      <c r="M86" s="78" t="n">
        <v>-0.0108593114964983</v>
      </c>
      <c r="N86" s="76" t="n">
        <v>0.111216897136687</v>
      </c>
      <c r="O86" s="77" t="n">
        <v>0.743261552098104</v>
      </c>
      <c r="P86" s="77" t="n">
        <v>0.111216897136687</v>
      </c>
      <c r="Q86" s="78" t="n">
        <v>0.743261552098104</v>
      </c>
      <c r="R86" s="79" t="n">
        <v>0.988729422632743</v>
      </c>
      <c r="S86" s="79" t="n">
        <v>4.54967002138012</v>
      </c>
      <c r="T86" s="79" t="n">
        <v>0.988729422632743</v>
      </c>
      <c r="U86" s="79" t="n">
        <v>4.54967002138012</v>
      </c>
    </row>
    <row r="87" customFormat="false" ht="15" hidden="false" customHeight="false" outlineLevel="0" collapsed="false">
      <c r="A87" s="72" t="s">
        <v>94</v>
      </c>
      <c r="B87" s="73" t="n">
        <v>0.16487072</v>
      </c>
      <c r="C87" s="73" t="n">
        <v>0.01500323552</v>
      </c>
      <c r="D87" s="73"/>
      <c r="E87" s="19" t="n">
        <v>0.16487072</v>
      </c>
      <c r="F87" s="74" t="n">
        <v>368.36833</v>
      </c>
      <c r="G87" s="74" t="n">
        <v>7367.3666</v>
      </c>
      <c r="H87" s="74" t="n">
        <v>32.04</v>
      </c>
      <c r="I87" s="75" t="n">
        <v>640.8</v>
      </c>
      <c r="J87" s="76" t="n">
        <v>-0.0483932076872524</v>
      </c>
      <c r="K87" s="77" t="n">
        <v>-0.343360430439734</v>
      </c>
      <c r="L87" s="77" t="n">
        <v>-0.0483932076872524</v>
      </c>
      <c r="M87" s="78" t="n">
        <v>-0.343360430439734</v>
      </c>
      <c r="N87" s="76" t="n">
        <v>0.111305023349919</v>
      </c>
      <c r="O87" s="77" t="n">
        <v>0.78973357117635</v>
      </c>
      <c r="P87" s="77" t="n">
        <v>0.111305023349919</v>
      </c>
      <c r="Q87" s="78" t="n">
        <v>0.78973357117635</v>
      </c>
      <c r="R87" s="79" t="n">
        <v>0.735063623876371</v>
      </c>
      <c r="S87" s="79" t="n">
        <v>5.84746268845187</v>
      </c>
      <c r="T87" s="79" t="n">
        <v>0.735063623876371</v>
      </c>
      <c r="U87" s="79" t="n">
        <v>5.8474626884518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2237772852</v>
      </c>
      <c r="L91" s="77" t="n">
        <v>0</v>
      </c>
      <c r="M91" s="78" t="n">
        <v>-10.5892237772852</v>
      </c>
      <c r="N91" s="76" t="n">
        <v>0</v>
      </c>
      <c r="O91" s="77" t="n">
        <v>-0.101439520831944</v>
      </c>
      <c r="P91" s="77" t="n">
        <v>0</v>
      </c>
      <c r="Q91" s="78" t="n">
        <v>-0.101439520831944</v>
      </c>
      <c r="R91" s="79" t="n">
        <v>0.0776646583140824</v>
      </c>
      <c r="S91" s="79" t="n">
        <v>0.897855513184033</v>
      </c>
      <c r="T91" s="79" t="n">
        <v>0.0776646583140824</v>
      </c>
      <c r="U91" s="79" t="n">
        <v>0.8978555131840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92237772852</v>
      </c>
      <c r="L95" s="77" t="n">
        <v>0</v>
      </c>
      <c r="M95" s="78" t="n">
        <v>-10.5892237772852</v>
      </c>
      <c r="N95" s="76" t="n">
        <v>0</v>
      </c>
      <c r="O95" s="77" t="n">
        <v>-0.101439520831944</v>
      </c>
      <c r="P95" s="77" t="n">
        <v>0</v>
      </c>
      <c r="Q95" s="78" t="n">
        <v>-0.101439520831944</v>
      </c>
      <c r="R95" s="79" t="n">
        <v>0.0776646583140824</v>
      </c>
      <c r="S95" s="79" t="n">
        <v>0.897855513184033</v>
      </c>
      <c r="T95" s="79" t="n">
        <v>0.0776646583140824</v>
      </c>
      <c r="U95" s="79" t="n">
        <v>0.8978555131840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2</v>
      </c>
      <c r="B101" s="73" t="n">
        <v>0.091949837805</v>
      </c>
      <c r="C101" s="73" t="n">
        <v>0.008367435240255</v>
      </c>
      <c r="D101" s="73"/>
      <c r="E101" s="19" t="n">
        <v>0.091949837805</v>
      </c>
      <c r="F101" s="74" t="n">
        <v>150.194336535</v>
      </c>
      <c r="G101" s="74" t="n">
        <v>3003.8867307</v>
      </c>
      <c r="H101" s="74" t="n">
        <v>45.13635</v>
      </c>
      <c r="I101" s="75" t="n">
        <v>902.727</v>
      </c>
      <c r="J101" s="76" t="n">
        <v>-0.00165613725849541</v>
      </c>
      <c r="K101" s="77" t="n">
        <v>-0.0110754224535069</v>
      </c>
      <c r="L101" s="77" t="n">
        <v>-0.00165613725849541</v>
      </c>
      <c r="M101" s="78" t="n">
        <v>-0.0110754224535069</v>
      </c>
      <c r="N101" s="76" t="n">
        <v>0.11113484599925</v>
      </c>
      <c r="O101" s="77" t="n">
        <v>0.743214587096083</v>
      </c>
      <c r="P101" s="77" t="n">
        <v>0.11113484599925</v>
      </c>
      <c r="Q101" s="78" t="n">
        <v>0.743214587096083</v>
      </c>
      <c r="R101" s="79" t="n">
        <v>0.988507704751957</v>
      </c>
      <c r="S101" s="79" t="n">
        <v>4.54864977946931</v>
      </c>
      <c r="T101" s="79" t="n">
        <v>0.988507704751957</v>
      </c>
      <c r="U101" s="79" t="n">
        <v>4.54864977946931</v>
      </c>
    </row>
    <row r="102" customFormat="false" ht="15" hidden="false" customHeight="false" outlineLevel="0" collapsed="false">
      <c r="A102" s="72" t="s">
        <v>94</v>
      </c>
      <c r="B102" s="73" t="n">
        <v>0.16421123712</v>
      </c>
      <c r="C102" s="73" t="n">
        <v>0.01494322257792</v>
      </c>
      <c r="D102" s="73"/>
      <c r="E102" s="19" t="n">
        <v>0.16421123712</v>
      </c>
      <c r="F102" s="74" t="n">
        <v>366.89485668</v>
      </c>
      <c r="G102" s="74" t="n">
        <v>7337.8971336</v>
      </c>
      <c r="H102" s="74" t="n">
        <v>31.91184</v>
      </c>
      <c r="I102" s="75" t="n">
        <v>638.2368</v>
      </c>
      <c r="J102" s="76" t="n">
        <v>-0.0484270004842707</v>
      </c>
      <c r="K102" s="77" t="n">
        <v>-0.343780206739792</v>
      </c>
      <c r="L102" s="77" t="n">
        <v>-0.0484270004842707</v>
      </c>
      <c r="M102" s="78" t="n">
        <v>-0.343780206739792</v>
      </c>
      <c r="N102" s="76" t="n">
        <v>0.111239308896038</v>
      </c>
      <c r="O102" s="77" t="n">
        <v>0.789680802598801</v>
      </c>
      <c r="P102" s="77" t="n">
        <v>0.111239308896038</v>
      </c>
      <c r="Q102" s="78" t="n">
        <v>0.789680802598801</v>
      </c>
      <c r="R102" s="79" t="n">
        <v>0.734825614783623</v>
      </c>
      <c r="S102" s="79" t="n">
        <v>5.84556931589996</v>
      </c>
      <c r="T102" s="79" t="n">
        <v>0.734825614783623</v>
      </c>
      <c r="U102" s="79" t="n">
        <v>5.84556931589996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92237772852</v>
      </c>
      <c r="L105" s="77" t="n">
        <v>0</v>
      </c>
      <c r="M105" s="78" t="n">
        <v>-10.5892237772852</v>
      </c>
      <c r="N105" s="76" t="n">
        <v>0</v>
      </c>
      <c r="O105" s="77" t="n">
        <v>-0.101439520831944</v>
      </c>
      <c r="P105" s="77" t="n">
        <v>0</v>
      </c>
      <c r="Q105" s="78" t="n">
        <v>-0.101439520831944</v>
      </c>
      <c r="R105" s="79" t="n">
        <v>0.0776646583140824</v>
      </c>
      <c r="S105" s="79" t="n">
        <v>0.897855513184033</v>
      </c>
      <c r="T105" s="79" t="n">
        <v>0.0776646583140824</v>
      </c>
      <c r="U105" s="79" t="n">
        <v>0.8978555131840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92237772852</v>
      </c>
      <c r="L107" s="77" t="n">
        <v>0</v>
      </c>
      <c r="M107" s="78" t="n">
        <v>-10.5892237772852</v>
      </c>
      <c r="N107" s="76" t="n">
        <v>0</v>
      </c>
      <c r="O107" s="77" t="n">
        <v>-0.101439520831944</v>
      </c>
      <c r="P107" s="77" t="n">
        <v>0</v>
      </c>
      <c r="Q107" s="78" t="n">
        <v>-0.101439520831944</v>
      </c>
      <c r="R107" s="79" t="n">
        <v>0.0776646583140824</v>
      </c>
      <c r="S107" s="79" t="n">
        <v>0.897855513184033</v>
      </c>
      <c r="T107" s="79" t="n">
        <v>0.0776646583140824</v>
      </c>
      <c r="U107" s="79" t="n">
        <v>0.897855513184033</v>
      </c>
    </row>
    <row r="108" customFormat="false" ht="15" hidden="false" customHeight="false" outlineLevel="0" collapsed="false">
      <c r="A108" s="72" t="s">
        <v>95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9.82777872</v>
      </c>
      <c r="I108" s="75" t="n">
        <v>127.76112336</v>
      </c>
      <c r="J108" s="76" t="n">
        <v>0</v>
      </c>
      <c r="K108" s="77" t="n">
        <v>-0.957614973043462</v>
      </c>
      <c r="L108" s="77" t="n">
        <v>0</v>
      </c>
      <c r="M108" s="78" t="n">
        <v>-0.957614973043462</v>
      </c>
      <c r="N108" s="76" t="n">
        <v>0</v>
      </c>
      <c r="O108" s="77" t="n">
        <v>0.542368126808059</v>
      </c>
      <c r="P108" s="77" t="n">
        <v>0</v>
      </c>
      <c r="Q108" s="78" t="n">
        <v>0.542368126808059</v>
      </c>
      <c r="R108" s="79" t="n">
        <v>0.482167013686621</v>
      </c>
      <c r="S108" s="79" t="n">
        <v>2.55277002949271</v>
      </c>
      <c r="T108" s="79" t="n">
        <v>0.482167013686621</v>
      </c>
      <c r="U108" s="79" t="n">
        <v>2.5527700294927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92237772852</v>
      </c>
      <c r="L110" s="77" t="n">
        <v>0</v>
      </c>
      <c r="M110" s="78" t="n">
        <v>-10.5892237772852</v>
      </c>
      <c r="N110" s="76" t="n">
        <v>0</v>
      </c>
      <c r="O110" s="77" t="n">
        <v>-0.101439520831944</v>
      </c>
      <c r="P110" s="77" t="n">
        <v>0</v>
      </c>
      <c r="Q110" s="78" t="n">
        <v>-0.101439520831944</v>
      </c>
      <c r="R110" s="79" t="n">
        <v>0.0776646583140824</v>
      </c>
      <c r="S110" s="79" t="n">
        <v>0.897855513184033</v>
      </c>
      <c r="T110" s="79" t="n">
        <v>0.0776646583140824</v>
      </c>
      <c r="U110" s="79" t="n">
        <v>0.897855513184033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2237772852</v>
      </c>
      <c r="L111" s="77" t="n">
        <v>0</v>
      </c>
      <c r="M111" s="78" t="n">
        <v>-10.5892237772852</v>
      </c>
      <c r="N111" s="76" t="n">
        <v>0</v>
      </c>
      <c r="O111" s="77" t="n">
        <v>-0.101439520831944</v>
      </c>
      <c r="P111" s="77" t="n">
        <v>0</v>
      </c>
      <c r="Q111" s="78" t="n">
        <v>-0.101439520831944</v>
      </c>
      <c r="R111" s="79" t="n">
        <v>0.0776646583140824</v>
      </c>
      <c r="S111" s="79" t="n">
        <v>0.897855513184033</v>
      </c>
      <c r="T111" s="79" t="n">
        <v>0.0776646583140824</v>
      </c>
      <c r="U111" s="79" t="n">
        <v>0.8978555131840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2</v>
      </c>
      <c r="B116" s="73" t="n">
        <v>0.108740677752</v>
      </c>
      <c r="C116" s="73" t="n">
        <v>0.009895401675432</v>
      </c>
      <c r="D116" s="73"/>
      <c r="E116" s="19" t="n">
        <v>0.108740677752</v>
      </c>
      <c r="F116" s="74" t="n">
        <v>177.621128424</v>
      </c>
      <c r="G116" s="74" t="n">
        <v>3552.42256848</v>
      </c>
      <c r="H116" s="74" t="n">
        <v>53.37864</v>
      </c>
      <c r="I116" s="75" t="n">
        <v>1067.5728</v>
      </c>
      <c r="J116" s="76" t="n">
        <v>-0.00165613725849538</v>
      </c>
      <c r="K116" s="77" t="n">
        <v>-0.0110754224535067</v>
      </c>
      <c r="L116" s="77" t="n">
        <v>-0.00165613725849538</v>
      </c>
      <c r="M116" s="78" t="n">
        <v>-0.0110754224535067</v>
      </c>
      <c r="N116" s="76" t="n">
        <v>0.11113484599925</v>
      </c>
      <c r="O116" s="77" t="n">
        <v>0.743214587096083</v>
      </c>
      <c r="P116" s="77" t="n">
        <v>0.11113484599925</v>
      </c>
      <c r="Q116" s="78" t="n">
        <v>0.743214587096083</v>
      </c>
      <c r="R116" s="79" t="n">
        <v>0.988507704751957</v>
      </c>
      <c r="S116" s="79" t="n">
        <v>4.54864977946932</v>
      </c>
      <c r="T116" s="79" t="n">
        <v>0.988507704751957</v>
      </c>
      <c r="U116" s="79" t="n">
        <v>4.5486497794693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2</v>
      </c>
      <c r="B125" s="73" t="n">
        <v>0.131039623925</v>
      </c>
      <c r="C125" s="73" t="n">
        <v>0.011924605777175</v>
      </c>
      <c r="D125" s="73"/>
      <c r="E125" s="19" t="n">
        <v>0.131039623925</v>
      </c>
      <c r="F125" s="74" t="n">
        <v>214.045068975</v>
      </c>
      <c r="G125" s="74" t="n">
        <v>4280.9013795</v>
      </c>
      <c r="H125" s="74" t="n">
        <v>64.32475</v>
      </c>
      <c r="I125" s="75" t="n">
        <v>1286.495</v>
      </c>
      <c r="J125" s="76" t="n">
        <v>-0.00162491780487243</v>
      </c>
      <c r="K125" s="77" t="n">
        <v>-0.0108593114964987</v>
      </c>
      <c r="L125" s="77" t="n">
        <v>-0.00162491780487243</v>
      </c>
      <c r="M125" s="78" t="n">
        <v>-0.0108593114964987</v>
      </c>
      <c r="N125" s="76" t="n">
        <v>0.111216897136687</v>
      </c>
      <c r="O125" s="77" t="n">
        <v>0.743261552098103</v>
      </c>
      <c r="P125" s="77" t="n">
        <v>0.111216897136687</v>
      </c>
      <c r="Q125" s="78" t="n">
        <v>0.743261552098103</v>
      </c>
      <c r="R125" s="79" t="n">
        <v>0.988729422632743</v>
      </c>
      <c r="S125" s="79" t="n">
        <v>4.54967002138012</v>
      </c>
      <c r="T125" s="79" t="n">
        <v>0.988729422632743</v>
      </c>
      <c r="U125" s="79" t="n">
        <v>4.54967002138012</v>
      </c>
    </row>
    <row r="126" customFormat="false" ht="15" hidden="false" customHeight="false" outlineLevel="0" collapsed="false">
      <c r="A126" s="72" t="s">
        <v>94</v>
      </c>
      <c r="B126" s="73" t="n">
        <v>0.1887769744</v>
      </c>
      <c r="C126" s="73" t="n">
        <v>0.0171787046704</v>
      </c>
      <c r="D126" s="73"/>
      <c r="E126" s="19" t="n">
        <v>0.1887769744</v>
      </c>
      <c r="F126" s="74" t="n">
        <v>421.78173785</v>
      </c>
      <c r="G126" s="74" t="n">
        <v>8435.634757</v>
      </c>
      <c r="H126" s="74" t="n">
        <v>36.6858</v>
      </c>
      <c r="I126" s="75" t="n">
        <v>733.716</v>
      </c>
      <c r="J126" s="76" t="n">
        <v>-0.0483932076872524</v>
      </c>
      <c r="K126" s="77" t="n">
        <v>-0.343360430439734</v>
      </c>
      <c r="L126" s="77" t="n">
        <v>-0.0483932076872524</v>
      </c>
      <c r="M126" s="78" t="n">
        <v>-0.343360430439734</v>
      </c>
      <c r="N126" s="76" t="n">
        <v>0.111305023349918</v>
      </c>
      <c r="O126" s="77" t="n">
        <v>0.78973357117635</v>
      </c>
      <c r="P126" s="77" t="n">
        <v>0.111305023349918</v>
      </c>
      <c r="Q126" s="78" t="n">
        <v>0.78973357117635</v>
      </c>
      <c r="R126" s="79" t="n">
        <v>0.735063623876371</v>
      </c>
      <c r="S126" s="79" t="n">
        <v>5.84746268845187</v>
      </c>
      <c r="T126" s="79" t="n">
        <v>0.735063623876371</v>
      </c>
      <c r="U126" s="79" t="n">
        <v>5.8474626884518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92237772852</v>
      </c>
      <c r="L128" s="77" t="n">
        <v>0</v>
      </c>
      <c r="M128" s="78" t="n">
        <v>-10.5892237772852</v>
      </c>
      <c r="N128" s="76" t="n">
        <v>0</v>
      </c>
      <c r="O128" s="77" t="n">
        <v>-0.101439520831944</v>
      </c>
      <c r="P128" s="77" t="n">
        <v>0</v>
      </c>
      <c r="Q128" s="78" t="n">
        <v>-0.101439520831944</v>
      </c>
      <c r="R128" s="79" t="n">
        <v>0.0776646583140824</v>
      </c>
      <c r="S128" s="79" t="n">
        <v>0.897855513184033</v>
      </c>
      <c r="T128" s="79" t="n">
        <v>0.0776646583140824</v>
      </c>
      <c r="U128" s="79" t="n">
        <v>0.8978555131840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2237772852</v>
      </c>
      <c r="L133" s="77" t="n">
        <v>0</v>
      </c>
      <c r="M133" s="78" t="n">
        <v>-10.5892237772852</v>
      </c>
      <c r="N133" s="76" t="n">
        <v>0</v>
      </c>
      <c r="O133" s="77" t="n">
        <v>-0.101439520831944</v>
      </c>
      <c r="P133" s="77" t="n">
        <v>0</v>
      </c>
      <c r="Q133" s="78" t="n">
        <v>-0.101439520831944</v>
      </c>
      <c r="R133" s="79" t="n">
        <v>0.0776646583140824</v>
      </c>
      <c r="S133" s="79" t="n">
        <v>0.897855513184033</v>
      </c>
      <c r="T133" s="79" t="n">
        <v>0.0776646583140824</v>
      </c>
      <c r="U133" s="79" t="n">
        <v>0.897855513184033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92237772852</v>
      </c>
      <c r="L134" s="77" t="n">
        <v>0</v>
      </c>
      <c r="M134" s="78" t="n">
        <v>-10.5892237772852</v>
      </c>
      <c r="N134" s="76" t="n">
        <v>0</v>
      </c>
      <c r="O134" s="77" t="n">
        <v>-0.101439520831944</v>
      </c>
      <c r="P134" s="77" t="n">
        <v>0</v>
      </c>
      <c r="Q134" s="78" t="n">
        <v>-0.101439520831944</v>
      </c>
      <c r="R134" s="79" t="n">
        <v>0.0776646583140824</v>
      </c>
      <c r="S134" s="79" t="n">
        <v>0.897855513184033</v>
      </c>
      <c r="T134" s="79" t="n">
        <v>0.0776646583140824</v>
      </c>
      <c r="U134" s="79" t="n">
        <v>0.8978555131840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2237772852</v>
      </c>
      <c r="L143" s="77" t="n">
        <v>0</v>
      </c>
      <c r="M143" s="78" t="n">
        <v>-10.5892237772852</v>
      </c>
      <c r="N143" s="76" t="n">
        <v>0</v>
      </c>
      <c r="O143" s="77" t="n">
        <v>-0.101439520831944</v>
      </c>
      <c r="P143" s="77" t="n">
        <v>0</v>
      </c>
      <c r="Q143" s="78" t="n">
        <v>-0.101439520831944</v>
      </c>
      <c r="R143" s="79" t="n">
        <v>0.0776646583140824</v>
      </c>
      <c r="S143" s="79" t="n">
        <v>0.897855513184033</v>
      </c>
      <c r="T143" s="79" t="n">
        <v>0.0776646583140824</v>
      </c>
      <c r="U143" s="79" t="n">
        <v>0.8978555131840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92237772852</v>
      </c>
      <c r="L145" s="77" t="n">
        <v>0</v>
      </c>
      <c r="M145" s="78" t="n">
        <v>-10.5892237772852</v>
      </c>
      <c r="N145" s="76" t="n">
        <v>0</v>
      </c>
      <c r="O145" s="77" t="n">
        <v>-0.101439520831944</v>
      </c>
      <c r="P145" s="77" t="n">
        <v>0</v>
      </c>
      <c r="Q145" s="78" t="n">
        <v>-0.101439520831944</v>
      </c>
      <c r="R145" s="79" t="n">
        <v>0.0776646583140824</v>
      </c>
      <c r="S145" s="79" t="n">
        <v>0.897855513184033</v>
      </c>
      <c r="T145" s="79" t="n">
        <v>0.0776646583140824</v>
      </c>
      <c r="U145" s="79" t="n">
        <v>0.8978555131840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92237772852</v>
      </c>
      <c r="L148" s="77" t="n">
        <v>0</v>
      </c>
      <c r="M148" s="78" t="n">
        <v>-10.5892237772852</v>
      </c>
      <c r="N148" s="76" t="n">
        <v>0</v>
      </c>
      <c r="O148" s="77" t="n">
        <v>-0.101439520831944</v>
      </c>
      <c r="P148" s="77" t="n">
        <v>0</v>
      </c>
      <c r="Q148" s="78" t="n">
        <v>-0.101439520831944</v>
      </c>
      <c r="R148" s="79" t="n">
        <v>0.0776646583140824</v>
      </c>
      <c r="S148" s="79" t="n">
        <v>0.897855513184033</v>
      </c>
      <c r="T148" s="79" t="n">
        <v>0.0776646583140824</v>
      </c>
      <c r="U148" s="79" t="n">
        <v>0.8978555131840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92237772852</v>
      </c>
      <c r="L150" s="77" t="n">
        <v>0</v>
      </c>
      <c r="M150" s="78" t="n">
        <v>-10.5892237772852</v>
      </c>
      <c r="N150" s="76" t="n">
        <v>0</v>
      </c>
      <c r="O150" s="77" t="n">
        <v>-0.101439520831944</v>
      </c>
      <c r="P150" s="77" t="n">
        <v>0</v>
      </c>
      <c r="Q150" s="78" t="n">
        <v>-0.101439520831944</v>
      </c>
      <c r="R150" s="79" t="n">
        <v>0.0776646583140824</v>
      </c>
      <c r="S150" s="79" t="n">
        <v>0.897855513184033</v>
      </c>
      <c r="T150" s="79" t="n">
        <v>0.0776646583140824</v>
      </c>
      <c r="U150" s="79" t="n">
        <v>0.8978555131840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92237772852</v>
      </c>
      <c r="L152" s="77" t="n">
        <v>0</v>
      </c>
      <c r="M152" s="78" t="n">
        <v>-10.5892237772852</v>
      </c>
      <c r="N152" s="76" t="n">
        <v>0</v>
      </c>
      <c r="O152" s="77" t="n">
        <v>-0.101439520831944</v>
      </c>
      <c r="P152" s="77" t="n">
        <v>0</v>
      </c>
      <c r="Q152" s="78" t="n">
        <v>-0.101439520831944</v>
      </c>
      <c r="R152" s="79" t="n">
        <v>0.0776646583140824</v>
      </c>
      <c r="S152" s="79" t="n">
        <v>0.897855513184033</v>
      </c>
      <c r="T152" s="79" t="n">
        <v>0.0776646583140824</v>
      </c>
      <c r="U152" s="79" t="n">
        <v>0.8978555131840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2</v>
      </c>
      <c r="B154" s="73" t="n">
        <v>0.073293348975</v>
      </c>
      <c r="C154" s="73" t="n">
        <v>0.006669694756725</v>
      </c>
      <c r="D154" s="73"/>
      <c r="E154" s="19" t="n">
        <v>0.073293348975</v>
      </c>
      <c r="F154" s="74" t="n">
        <v>119.720123325</v>
      </c>
      <c r="G154" s="74" t="n">
        <v>2394.4024665</v>
      </c>
      <c r="H154" s="74" t="n">
        <v>35.97825</v>
      </c>
      <c r="I154" s="75" t="n">
        <v>719.565</v>
      </c>
      <c r="J154" s="76" t="n">
        <v>-0.000987156563043044</v>
      </c>
      <c r="K154" s="77" t="n">
        <v>-0.0065083414663637</v>
      </c>
      <c r="L154" s="77" t="n">
        <v>-0.000987156563043044</v>
      </c>
      <c r="M154" s="78" t="n">
        <v>-0.0065083414663637</v>
      </c>
      <c r="N154" s="76" t="n">
        <v>0.112878054581642</v>
      </c>
      <c r="O154" s="77" t="n">
        <v>0.744207100251172</v>
      </c>
      <c r="P154" s="77" t="n">
        <v>0.112878054581642</v>
      </c>
      <c r="Q154" s="78" t="n">
        <v>0.744207100251172</v>
      </c>
      <c r="R154" s="79" t="n">
        <v>0.993214531928789</v>
      </c>
      <c r="S154" s="79" t="n">
        <v>4.57030839507441</v>
      </c>
      <c r="T154" s="79" t="n">
        <v>0.993214531928789</v>
      </c>
      <c r="U154" s="79" t="n">
        <v>4.57030839507441</v>
      </c>
    </row>
    <row r="155" customFormat="false" ht="15" hidden="false" customHeight="false" outlineLevel="0" collapsed="false">
      <c r="A155" s="72" t="s">
        <v>94</v>
      </c>
      <c r="B155" s="73" t="n">
        <v>0.04484483584</v>
      </c>
      <c r="C155" s="73" t="n">
        <v>0.00408088006144</v>
      </c>
      <c r="D155" s="73"/>
      <c r="E155" s="19" t="n">
        <v>0.04484483584</v>
      </c>
      <c r="F155" s="74" t="n">
        <v>100.19618576</v>
      </c>
      <c r="G155" s="74" t="n">
        <v>2003.9237152</v>
      </c>
      <c r="H155" s="74" t="n">
        <v>8.71488</v>
      </c>
      <c r="I155" s="75" t="n">
        <v>174.2976</v>
      </c>
      <c r="J155" s="76" t="n">
        <v>-0.0477045726665356</v>
      </c>
      <c r="K155" s="77" t="n">
        <v>-0.33492680649956</v>
      </c>
      <c r="L155" s="77" t="n">
        <v>-0.0477045726665356</v>
      </c>
      <c r="M155" s="78" t="n">
        <v>-0.33492680649956</v>
      </c>
      <c r="N155" s="76" t="n">
        <v>0.112634988644609</v>
      </c>
      <c r="O155" s="77" t="n">
        <v>0.790793731882996</v>
      </c>
      <c r="P155" s="77" t="n">
        <v>0.112634988644609</v>
      </c>
      <c r="Q155" s="78" t="n">
        <v>0.790793731882996</v>
      </c>
      <c r="R155" s="79" t="n">
        <v>0.73987828650369</v>
      </c>
      <c r="S155" s="79" t="n">
        <v>5.88576353637339</v>
      </c>
      <c r="T155" s="79" t="n">
        <v>0.73987828650369</v>
      </c>
      <c r="U155" s="79" t="n">
        <v>5.88576353637339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5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9.82777872</v>
      </c>
      <c r="I157" s="75" t="n">
        <v>127.76112336</v>
      </c>
      <c r="J157" s="76" t="n">
        <v>0</v>
      </c>
      <c r="K157" s="77" t="n">
        <v>-0.957614973043462</v>
      </c>
      <c r="L157" s="77" t="n">
        <v>0</v>
      </c>
      <c r="M157" s="78" t="n">
        <v>-0.957614973043462</v>
      </c>
      <c r="N157" s="76" t="n">
        <v>0</v>
      </c>
      <c r="O157" s="77" t="n">
        <v>0.542368126808059</v>
      </c>
      <c r="P157" s="77" t="n">
        <v>0</v>
      </c>
      <c r="Q157" s="78" t="n">
        <v>0.542368126808059</v>
      </c>
      <c r="R157" s="79" t="n">
        <v>0.482167013686621</v>
      </c>
      <c r="S157" s="79" t="n">
        <v>2.55277002949271</v>
      </c>
      <c r="T157" s="79" t="n">
        <v>0.482167013686621</v>
      </c>
      <c r="U157" s="79" t="n">
        <v>2.55277002949271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92237772852</v>
      </c>
      <c r="L158" s="77" t="n">
        <v>0</v>
      </c>
      <c r="M158" s="78" t="n">
        <v>-10.5892237772852</v>
      </c>
      <c r="N158" s="76" t="n">
        <v>0</v>
      </c>
      <c r="O158" s="77" t="n">
        <v>-0.101439520831944</v>
      </c>
      <c r="P158" s="77" t="n">
        <v>0</v>
      </c>
      <c r="Q158" s="78" t="n">
        <v>-0.101439520831944</v>
      </c>
      <c r="R158" s="79" t="n">
        <v>0.0776646583140824</v>
      </c>
      <c r="S158" s="79" t="n">
        <v>0.897855513184033</v>
      </c>
      <c r="T158" s="79" t="n">
        <v>0.0776646583140824</v>
      </c>
      <c r="U158" s="79" t="n">
        <v>0.8978555131840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2237772852</v>
      </c>
      <c r="L160" s="77" t="n">
        <v>0</v>
      </c>
      <c r="M160" s="78" t="n">
        <v>-10.5892237772852</v>
      </c>
      <c r="N160" s="76" t="n">
        <v>0</v>
      </c>
      <c r="O160" s="77" t="n">
        <v>-0.101439520831944</v>
      </c>
      <c r="P160" s="77" t="n">
        <v>0</v>
      </c>
      <c r="Q160" s="78" t="n">
        <v>-0.101439520831944</v>
      </c>
      <c r="R160" s="79" t="n">
        <v>0.0776646583140824</v>
      </c>
      <c r="S160" s="79" t="n">
        <v>0.897855513184033</v>
      </c>
      <c r="T160" s="79" t="n">
        <v>0.0776646583140824</v>
      </c>
      <c r="U160" s="79" t="n">
        <v>0.897855513184033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92237772852</v>
      </c>
      <c r="L161" s="77" t="n">
        <v>0</v>
      </c>
      <c r="M161" s="78" t="n">
        <v>-10.5892237772852</v>
      </c>
      <c r="N161" s="76" t="n">
        <v>0</v>
      </c>
      <c r="O161" s="77" t="n">
        <v>-0.101439520831944</v>
      </c>
      <c r="P161" s="77" t="n">
        <v>0</v>
      </c>
      <c r="Q161" s="78" t="n">
        <v>-0.101439520831944</v>
      </c>
      <c r="R161" s="79" t="n">
        <v>0.0776646583140824</v>
      </c>
      <c r="S161" s="79" t="n">
        <v>0.897855513184033</v>
      </c>
      <c r="T161" s="79" t="n">
        <v>0.0776646583140824</v>
      </c>
      <c r="U161" s="79" t="n">
        <v>0.8978555131840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5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9.82777872</v>
      </c>
      <c r="I165" s="75" t="n">
        <v>127.76112336</v>
      </c>
      <c r="J165" s="76" t="n">
        <v>0</v>
      </c>
      <c r="K165" s="77" t="n">
        <v>-0.957614973043462</v>
      </c>
      <c r="L165" s="77" t="n">
        <v>0</v>
      </c>
      <c r="M165" s="78" t="n">
        <v>-0.957614973043462</v>
      </c>
      <c r="N165" s="76" t="n">
        <v>0</v>
      </c>
      <c r="O165" s="77" t="n">
        <v>0.542368126808059</v>
      </c>
      <c r="P165" s="77" t="n">
        <v>0</v>
      </c>
      <c r="Q165" s="78" t="n">
        <v>0.542368126808059</v>
      </c>
      <c r="R165" s="79" t="n">
        <v>0.482167013686621</v>
      </c>
      <c r="S165" s="79" t="n">
        <v>2.55277002949271</v>
      </c>
      <c r="T165" s="79" t="n">
        <v>0.482167013686621</v>
      </c>
      <c r="U165" s="79" t="n">
        <v>2.5527700294927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92237772852</v>
      </c>
      <c r="L168" s="77" t="n">
        <v>0</v>
      </c>
      <c r="M168" s="78" t="n">
        <v>-10.5892237772852</v>
      </c>
      <c r="N168" s="76" t="n">
        <v>0</v>
      </c>
      <c r="O168" s="77" t="n">
        <v>-0.101439520831944</v>
      </c>
      <c r="P168" s="77" t="n">
        <v>0</v>
      </c>
      <c r="Q168" s="78" t="n">
        <v>-0.101439520831944</v>
      </c>
      <c r="R168" s="79" t="n">
        <v>0.0776646583140824</v>
      </c>
      <c r="S168" s="79" t="n">
        <v>0.897855513184033</v>
      </c>
      <c r="T168" s="79" t="n">
        <v>0.0776646583140824</v>
      </c>
      <c r="U168" s="79" t="n">
        <v>0.8978555131840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92237772852</v>
      </c>
      <c r="L172" s="77" t="n">
        <v>0</v>
      </c>
      <c r="M172" s="78" t="n">
        <v>-10.5892237772852</v>
      </c>
      <c r="N172" s="76" t="n">
        <v>0</v>
      </c>
      <c r="O172" s="77" t="n">
        <v>-0.101439520831944</v>
      </c>
      <c r="P172" s="77" t="n">
        <v>0</v>
      </c>
      <c r="Q172" s="78" t="n">
        <v>-0.101439520831944</v>
      </c>
      <c r="R172" s="79" t="n">
        <v>0.0776646583140824</v>
      </c>
      <c r="S172" s="79" t="n">
        <v>0.897855513184033</v>
      </c>
      <c r="T172" s="79" t="n">
        <v>0.0776646583140824</v>
      </c>
      <c r="U172" s="79" t="n">
        <v>0.8978555131840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92237772852</v>
      </c>
      <c r="L174" s="77" t="n">
        <v>0</v>
      </c>
      <c r="M174" s="78" t="n">
        <v>-10.5892237772852</v>
      </c>
      <c r="N174" s="76" t="n">
        <v>0</v>
      </c>
      <c r="O174" s="77" t="n">
        <v>-0.101439520831944</v>
      </c>
      <c r="P174" s="77" t="n">
        <v>0</v>
      </c>
      <c r="Q174" s="78" t="n">
        <v>-0.101439520831944</v>
      </c>
      <c r="R174" s="79" t="n">
        <v>0.0776646583140824</v>
      </c>
      <c r="S174" s="79" t="n">
        <v>0.897855513184033</v>
      </c>
      <c r="T174" s="79" t="n">
        <v>0.0776646583140824</v>
      </c>
      <c r="U174" s="79" t="n">
        <v>0.8978555131840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4</v>
      </c>
      <c r="B177" s="73" t="n">
        <v>0.2060884</v>
      </c>
      <c r="C177" s="73" t="n">
        <v>0.0187540444</v>
      </c>
      <c r="D177" s="73"/>
      <c r="E177" s="19" t="n">
        <v>0.2060884</v>
      </c>
      <c r="F177" s="74" t="n">
        <v>460.4604125</v>
      </c>
      <c r="G177" s="74" t="n">
        <v>9209.20825</v>
      </c>
      <c r="H177" s="74" t="n">
        <v>40.05</v>
      </c>
      <c r="I177" s="75" t="n">
        <v>801</v>
      </c>
      <c r="J177" s="76" t="n">
        <v>-0.0477045726665356</v>
      </c>
      <c r="K177" s="77" t="n">
        <v>-0.334926806499561</v>
      </c>
      <c r="L177" s="77" t="n">
        <v>-0.0477045726665356</v>
      </c>
      <c r="M177" s="78" t="n">
        <v>-0.334926806499561</v>
      </c>
      <c r="N177" s="76" t="n">
        <v>0.112634988644609</v>
      </c>
      <c r="O177" s="77" t="n">
        <v>0.790793731882995</v>
      </c>
      <c r="P177" s="77" t="n">
        <v>0.112634988644609</v>
      </c>
      <c r="Q177" s="78" t="n">
        <v>0.790793731882995</v>
      </c>
      <c r="R177" s="79" t="n">
        <v>0.73987828650369</v>
      </c>
      <c r="S177" s="79" t="n">
        <v>5.88576353637339</v>
      </c>
      <c r="T177" s="79" t="n">
        <v>0.73987828650369</v>
      </c>
      <c r="U177" s="79" t="n">
        <v>5.88576353637339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6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8.24894683122</v>
      </c>
      <c r="I179" s="75" t="n">
        <v>508.48104296196</v>
      </c>
      <c r="J179" s="76" t="n">
        <v>0</v>
      </c>
      <c r="K179" s="77" t="n">
        <v>-0.649777072498208</v>
      </c>
      <c r="L179" s="77" t="n">
        <v>0</v>
      </c>
      <c r="M179" s="78" t="n">
        <v>-0.649777072498208</v>
      </c>
      <c r="N179" s="76" t="n">
        <v>0</v>
      </c>
      <c r="O179" s="77" t="n">
        <v>0.401440721980966</v>
      </c>
      <c r="P179" s="77" t="n">
        <v>0</v>
      </c>
      <c r="Q179" s="78" t="n">
        <v>0.401440721980966</v>
      </c>
      <c r="R179" s="79" t="n">
        <v>0.62426421262529</v>
      </c>
      <c r="S179" s="79" t="n">
        <v>1.59198377178122</v>
      </c>
      <c r="T179" s="79" t="n">
        <v>0.62426421262529</v>
      </c>
      <c r="U179" s="79" t="n">
        <v>1.5919837717812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2</v>
      </c>
      <c r="B183" s="73" t="n">
        <v>0.162044931552</v>
      </c>
      <c r="C183" s="73" t="n">
        <v>0.014746088771232</v>
      </c>
      <c r="D183" s="73"/>
      <c r="E183" s="19" t="n">
        <v>0.162044931552</v>
      </c>
      <c r="F183" s="74" t="n">
        <v>264.690309024</v>
      </c>
      <c r="G183" s="74" t="n">
        <v>5293.80618048</v>
      </c>
      <c r="H183" s="74" t="n">
        <v>79.54464</v>
      </c>
      <c r="I183" s="75" t="n">
        <v>1590.8928</v>
      </c>
      <c r="J183" s="76" t="n">
        <v>-0.000987156563043023</v>
      </c>
      <c r="K183" s="77" t="n">
        <v>-0.00650834146636365</v>
      </c>
      <c r="L183" s="77" t="n">
        <v>-0.000987156563043023</v>
      </c>
      <c r="M183" s="78" t="n">
        <v>-0.00650834146636365</v>
      </c>
      <c r="N183" s="76" t="n">
        <v>0.112878054581642</v>
      </c>
      <c r="O183" s="77" t="n">
        <v>0.744207100251172</v>
      </c>
      <c r="P183" s="77" t="n">
        <v>0.112878054581642</v>
      </c>
      <c r="Q183" s="78" t="n">
        <v>0.744207100251172</v>
      </c>
      <c r="R183" s="79" t="n">
        <v>0.993214531928789</v>
      </c>
      <c r="S183" s="79" t="n">
        <v>4.57030839507441</v>
      </c>
      <c r="T183" s="79" t="n">
        <v>0.993214531928789</v>
      </c>
      <c r="U183" s="79" t="n">
        <v>4.57030839507441</v>
      </c>
    </row>
    <row r="184" customFormat="false" ht="15" hidden="false" customHeight="false" outlineLevel="0" collapsed="false">
      <c r="A184" s="72" t="s">
        <v>94</v>
      </c>
      <c r="B184" s="73" t="n">
        <v>0.16487072</v>
      </c>
      <c r="C184" s="73" t="n">
        <v>0.01500323552</v>
      </c>
      <c r="D184" s="73"/>
      <c r="E184" s="19" t="n">
        <v>0.16487072</v>
      </c>
      <c r="F184" s="74" t="n">
        <v>368.36833</v>
      </c>
      <c r="G184" s="74" t="n">
        <v>7367.3666</v>
      </c>
      <c r="H184" s="74" t="n">
        <v>32.04</v>
      </c>
      <c r="I184" s="75" t="n">
        <v>640.8</v>
      </c>
      <c r="J184" s="76" t="n">
        <v>-0.0467459861996496</v>
      </c>
      <c r="K184" s="77" t="n">
        <v>-0.323551753239422</v>
      </c>
      <c r="L184" s="77" t="n">
        <v>-0.0467459861996496</v>
      </c>
      <c r="M184" s="78" t="n">
        <v>-0.323551753239422</v>
      </c>
      <c r="N184" s="76" t="n">
        <v>0.114458584753322</v>
      </c>
      <c r="O184" s="77" t="n">
        <v>0.792223649150821</v>
      </c>
      <c r="P184" s="77" t="n">
        <v>0.114458584753322</v>
      </c>
      <c r="Q184" s="78" t="n">
        <v>0.792223649150821</v>
      </c>
      <c r="R184" s="79" t="n">
        <v>0.746472974073676</v>
      </c>
      <c r="S184" s="79" t="n">
        <v>5.93822455914055</v>
      </c>
      <c r="T184" s="79" t="n">
        <v>0.746472974073676</v>
      </c>
      <c r="U184" s="79" t="n">
        <v>5.93822455914055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2</v>
      </c>
      <c r="B188" s="73" t="n">
        <v>0.2221010575</v>
      </c>
      <c r="C188" s="73" t="n">
        <v>0.0202111962325</v>
      </c>
      <c r="D188" s="73"/>
      <c r="E188" s="19" t="n">
        <v>0.2221010575</v>
      </c>
      <c r="F188" s="74" t="n">
        <v>362.7882525</v>
      </c>
      <c r="G188" s="74" t="n">
        <v>7255.76505</v>
      </c>
      <c r="H188" s="74" t="n">
        <v>109.025</v>
      </c>
      <c r="I188" s="75" t="n">
        <v>2180.5</v>
      </c>
      <c r="J188" s="76" t="n">
        <v>9.56399743508715E-005</v>
      </c>
      <c r="K188" s="77" t="n">
        <v>0.000616793816027</v>
      </c>
      <c r="L188" s="77" t="n">
        <v>9.56399743508715E-005</v>
      </c>
      <c r="M188" s="78" t="n">
        <v>0.000616793816027</v>
      </c>
      <c r="N188" s="76" t="n">
        <v>0.115636761627326</v>
      </c>
      <c r="O188" s="77" t="n">
        <v>0.745755527029561</v>
      </c>
      <c r="P188" s="77" t="n">
        <v>0.115636761627326</v>
      </c>
      <c r="Q188" s="78" t="n">
        <v>0.745755527029561</v>
      </c>
      <c r="R188" s="79" t="n">
        <v>1.00064786974847</v>
      </c>
      <c r="S188" s="79" t="n">
        <v>4.60451313649592</v>
      </c>
      <c r="T188" s="79" t="n">
        <v>1.00064786974847</v>
      </c>
      <c r="U188" s="79" t="n">
        <v>4.60451313649592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92237772852</v>
      </c>
      <c r="L197" s="77" t="n">
        <v>0</v>
      </c>
      <c r="M197" s="78" t="n">
        <v>-10.5892237772852</v>
      </c>
      <c r="N197" s="76" t="n">
        <v>0</v>
      </c>
      <c r="O197" s="77" t="n">
        <v>-0.101439520831944</v>
      </c>
      <c r="P197" s="77" t="n">
        <v>0</v>
      </c>
      <c r="Q197" s="78" t="n">
        <v>-0.101439520831944</v>
      </c>
      <c r="R197" s="79" t="n">
        <v>0.0776646583140824</v>
      </c>
      <c r="S197" s="79" t="n">
        <v>0.897855513184033</v>
      </c>
      <c r="T197" s="79" t="n">
        <v>0.0776646583140824</v>
      </c>
      <c r="U197" s="79" t="n">
        <v>0.8978555131840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2</v>
      </c>
      <c r="B200" s="73" t="n">
        <v>0.057302072835</v>
      </c>
      <c r="C200" s="73" t="n">
        <v>0.005214488627985</v>
      </c>
      <c r="D200" s="73"/>
      <c r="E200" s="19" t="n">
        <v>0.057302072835</v>
      </c>
      <c r="F200" s="74" t="n">
        <v>93.599369145</v>
      </c>
      <c r="G200" s="74" t="n">
        <v>1871.9873829</v>
      </c>
      <c r="H200" s="74" t="n">
        <v>28.12845</v>
      </c>
      <c r="I200" s="75" t="n">
        <v>562.569</v>
      </c>
      <c r="J200" s="76" t="n">
        <v>0.00247592643142381</v>
      </c>
      <c r="K200" s="77" t="n">
        <v>0.015266549565214</v>
      </c>
      <c r="L200" s="77" t="n">
        <v>0.00247592643142381</v>
      </c>
      <c r="M200" s="78" t="n">
        <v>0.015266549565214</v>
      </c>
      <c r="N200" s="76" t="n">
        <v>0.121462832428258</v>
      </c>
      <c r="O200" s="77" t="n">
        <v>0.748939196279317</v>
      </c>
      <c r="P200" s="77" t="n">
        <v>0.121462832428258</v>
      </c>
      <c r="Q200" s="78" t="n">
        <v>0.748939196279317</v>
      </c>
      <c r="R200" s="79" t="n">
        <v>1.0162863361427</v>
      </c>
      <c r="S200" s="79" t="n">
        <v>4.67647403915092</v>
      </c>
      <c r="T200" s="79" t="n">
        <v>1.0162863361427</v>
      </c>
      <c r="U200" s="79" t="n">
        <v>4.6764740391509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4</v>
      </c>
      <c r="B202" s="73" t="n">
        <v>0.1450862336</v>
      </c>
      <c r="C202" s="73" t="n">
        <v>0.0132028472576</v>
      </c>
      <c r="D202" s="73"/>
      <c r="E202" s="19" t="n">
        <v>0.1450862336</v>
      </c>
      <c r="F202" s="74" t="n">
        <v>324.1641304</v>
      </c>
      <c r="G202" s="74" t="n">
        <v>6483.282608</v>
      </c>
      <c r="H202" s="74" t="n">
        <v>28.1952</v>
      </c>
      <c r="I202" s="75" t="n">
        <v>563.904</v>
      </c>
      <c r="J202" s="76" t="n">
        <v>-0.0484270004842707</v>
      </c>
      <c r="K202" s="77" t="n">
        <v>-0.343780206739792</v>
      </c>
      <c r="L202" s="77" t="n">
        <v>-0.0484270004842707</v>
      </c>
      <c r="M202" s="78" t="n">
        <v>-0.343780206739792</v>
      </c>
      <c r="N202" s="76" t="n">
        <v>0.111239308896038</v>
      </c>
      <c r="O202" s="77" t="n">
        <v>0.789680802598801</v>
      </c>
      <c r="P202" s="77" t="n">
        <v>0.111239308896038</v>
      </c>
      <c r="Q202" s="78" t="n">
        <v>0.789680802598801</v>
      </c>
      <c r="R202" s="79" t="n">
        <v>0.734825614783623</v>
      </c>
      <c r="S202" s="79" t="n">
        <v>5.84556931589996</v>
      </c>
      <c r="T202" s="79" t="n">
        <v>0.734825614783623</v>
      </c>
      <c r="U202" s="79" t="n">
        <v>5.84556931589996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2237772852</v>
      </c>
      <c r="L204" s="77" t="n">
        <v>0</v>
      </c>
      <c r="M204" s="78" t="n">
        <v>-10.5892237772852</v>
      </c>
      <c r="N204" s="76" t="n">
        <v>0</v>
      </c>
      <c r="O204" s="77" t="n">
        <v>-0.101439520831944</v>
      </c>
      <c r="P204" s="77" t="n">
        <v>0</v>
      </c>
      <c r="Q204" s="78" t="n">
        <v>-0.101439520831944</v>
      </c>
      <c r="R204" s="79" t="n">
        <v>0.0776646583140824</v>
      </c>
      <c r="S204" s="79" t="n">
        <v>0.897855513184033</v>
      </c>
      <c r="T204" s="79" t="n">
        <v>0.0776646583140824</v>
      </c>
      <c r="U204" s="79" t="n">
        <v>0.8978555131840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2237772852</v>
      </c>
      <c r="L208" s="77" t="n">
        <v>0</v>
      </c>
      <c r="M208" s="78" t="n">
        <v>-10.5892237772852</v>
      </c>
      <c r="N208" s="76" t="n">
        <v>0</v>
      </c>
      <c r="O208" s="77" t="n">
        <v>-0.101439520831944</v>
      </c>
      <c r="P208" s="77" t="n">
        <v>0</v>
      </c>
      <c r="Q208" s="78" t="n">
        <v>-0.101439520831944</v>
      </c>
      <c r="R208" s="79" t="n">
        <v>0.0776646583140824</v>
      </c>
      <c r="S208" s="79" t="n">
        <v>0.897855513184033</v>
      </c>
      <c r="T208" s="79" t="n">
        <v>0.0776646583140824</v>
      </c>
      <c r="U208" s="79" t="n">
        <v>0.8978555131840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92237772852</v>
      </c>
      <c r="L211" s="77" t="n">
        <v>0</v>
      </c>
      <c r="M211" s="78" t="n">
        <v>-10.5892237772852</v>
      </c>
      <c r="N211" s="76" t="n">
        <v>0</v>
      </c>
      <c r="O211" s="77" t="n">
        <v>-0.101439520831944</v>
      </c>
      <c r="P211" s="77" t="n">
        <v>0</v>
      </c>
      <c r="Q211" s="78" t="n">
        <v>-0.101439520831944</v>
      </c>
      <c r="R211" s="79" t="n">
        <v>0.0776646583140824</v>
      </c>
      <c r="S211" s="79" t="n">
        <v>0.897855513184033</v>
      </c>
      <c r="T211" s="79" t="n">
        <v>0.0776646583140824</v>
      </c>
      <c r="U211" s="79" t="n">
        <v>0.8978555131840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6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8.24894683122</v>
      </c>
      <c r="I215" s="75" t="n">
        <v>508.48104296196</v>
      </c>
      <c r="J215" s="76" t="n">
        <v>0</v>
      </c>
      <c r="K215" s="77" t="n">
        <v>-0.649777072498208</v>
      </c>
      <c r="L215" s="77" t="n">
        <v>0</v>
      </c>
      <c r="M215" s="78" t="n">
        <v>-0.649777072498208</v>
      </c>
      <c r="N215" s="76" t="n">
        <v>0</v>
      </c>
      <c r="O215" s="77" t="n">
        <v>0.401440721980966</v>
      </c>
      <c r="P215" s="77" t="n">
        <v>0</v>
      </c>
      <c r="Q215" s="78" t="n">
        <v>0.401440721980966</v>
      </c>
      <c r="R215" s="79" t="n">
        <v>0.62426421262529</v>
      </c>
      <c r="S215" s="79" t="n">
        <v>1.59198377178122</v>
      </c>
      <c r="T215" s="79" t="n">
        <v>0.62426421262529</v>
      </c>
      <c r="U215" s="79" t="n">
        <v>1.5919837717812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92237772852</v>
      </c>
      <c r="L217" s="77" t="n">
        <v>0</v>
      </c>
      <c r="M217" s="78" t="n">
        <v>-10.5892237772852</v>
      </c>
      <c r="N217" s="76" t="n">
        <v>0</v>
      </c>
      <c r="O217" s="77" t="n">
        <v>-0.101439520831944</v>
      </c>
      <c r="P217" s="77" t="n">
        <v>0</v>
      </c>
      <c r="Q217" s="78" t="n">
        <v>-0.101439520831944</v>
      </c>
      <c r="R217" s="79" t="n">
        <v>0.0776646583140824</v>
      </c>
      <c r="S217" s="79" t="n">
        <v>0.897855513184033</v>
      </c>
      <c r="T217" s="79" t="n">
        <v>0.0776646583140824</v>
      </c>
      <c r="U217" s="79" t="n">
        <v>0.897855513184033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92237772852</v>
      </c>
      <c r="L218" s="77" t="n">
        <v>0</v>
      </c>
      <c r="M218" s="78" t="n">
        <v>-10.5892237772852</v>
      </c>
      <c r="N218" s="76" t="n">
        <v>0</v>
      </c>
      <c r="O218" s="77" t="n">
        <v>-0.101439520831944</v>
      </c>
      <c r="P218" s="77" t="n">
        <v>0</v>
      </c>
      <c r="Q218" s="78" t="n">
        <v>-0.101439520831944</v>
      </c>
      <c r="R218" s="79" t="n">
        <v>0.0776646583140824</v>
      </c>
      <c r="S218" s="79" t="n">
        <v>0.897855513184033</v>
      </c>
      <c r="T218" s="79" t="n">
        <v>0.0776646583140824</v>
      </c>
      <c r="U218" s="79" t="n">
        <v>0.8978555131840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92237772852</v>
      </c>
      <c r="L235" s="77" t="n">
        <v>0</v>
      </c>
      <c r="M235" s="78" t="n">
        <v>-10.5892237772852</v>
      </c>
      <c r="N235" s="76" t="n">
        <v>0</v>
      </c>
      <c r="O235" s="77" t="n">
        <v>-0.101439520831944</v>
      </c>
      <c r="P235" s="77" t="n">
        <v>0</v>
      </c>
      <c r="Q235" s="78" t="n">
        <v>-0.101439520831944</v>
      </c>
      <c r="R235" s="79" t="n">
        <v>0.0776646583140824</v>
      </c>
      <c r="S235" s="79" t="n">
        <v>0.897855513184033</v>
      </c>
      <c r="T235" s="79" t="n">
        <v>0.0776646583140824</v>
      </c>
      <c r="U235" s="79" t="n">
        <v>0.8978555131840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92237772852</v>
      </c>
      <c r="L242" s="77" t="n">
        <v>0</v>
      </c>
      <c r="M242" s="78" t="n">
        <v>-10.5892237772852</v>
      </c>
      <c r="N242" s="76" t="n">
        <v>0</v>
      </c>
      <c r="O242" s="77" t="n">
        <v>-0.101439520831944</v>
      </c>
      <c r="P242" s="77" t="n">
        <v>0</v>
      </c>
      <c r="Q242" s="78" t="n">
        <v>-0.101439520831944</v>
      </c>
      <c r="R242" s="79" t="n">
        <v>0.0776646583140824</v>
      </c>
      <c r="S242" s="79" t="n">
        <v>0.897855513184033</v>
      </c>
      <c r="T242" s="79" t="n">
        <v>0.0776646583140824</v>
      </c>
      <c r="U242" s="79" t="n">
        <v>0.8978555131840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2237772852</v>
      </c>
      <c r="L246" s="77" t="n">
        <v>0</v>
      </c>
      <c r="M246" s="78" t="n">
        <v>-10.5892237772852</v>
      </c>
      <c r="N246" s="76" t="n">
        <v>0</v>
      </c>
      <c r="O246" s="77" t="n">
        <v>-0.101439520831944</v>
      </c>
      <c r="P246" s="77" t="n">
        <v>0</v>
      </c>
      <c r="Q246" s="78" t="n">
        <v>-0.101439520831944</v>
      </c>
      <c r="R246" s="79" t="n">
        <v>0.0776646583140824</v>
      </c>
      <c r="S246" s="79" t="n">
        <v>0.897855513184033</v>
      </c>
      <c r="T246" s="79" t="n">
        <v>0.0776646583140824</v>
      </c>
      <c r="U246" s="79" t="n">
        <v>0.8978555131840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92237772852</v>
      </c>
      <c r="L249" s="77" t="n">
        <v>0</v>
      </c>
      <c r="M249" s="78" t="n">
        <v>-10.5892237772852</v>
      </c>
      <c r="N249" s="76" t="n">
        <v>0</v>
      </c>
      <c r="O249" s="77" t="n">
        <v>-0.101439520831944</v>
      </c>
      <c r="P249" s="77" t="n">
        <v>0</v>
      </c>
      <c r="Q249" s="78" t="n">
        <v>-0.101439520831944</v>
      </c>
      <c r="R249" s="79" t="n">
        <v>0.0776646583140824</v>
      </c>
      <c r="S249" s="79" t="n">
        <v>0.897855513184033</v>
      </c>
      <c r="T249" s="79" t="n">
        <v>0.0776646583140824</v>
      </c>
      <c r="U249" s="79" t="n">
        <v>0.897855513184033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92237772852</v>
      </c>
      <c r="L250" s="77" t="n">
        <v>0</v>
      </c>
      <c r="M250" s="78" t="n">
        <v>-10.5892237772852</v>
      </c>
      <c r="N250" s="76" t="n">
        <v>0</v>
      </c>
      <c r="O250" s="77" t="n">
        <v>-0.101439520831944</v>
      </c>
      <c r="P250" s="77" t="n">
        <v>0</v>
      </c>
      <c r="Q250" s="78" t="n">
        <v>-0.101439520831944</v>
      </c>
      <c r="R250" s="79" t="n">
        <v>0.0776646583140824</v>
      </c>
      <c r="S250" s="79" t="n">
        <v>0.897855513184033</v>
      </c>
      <c r="T250" s="79" t="n">
        <v>0.0776646583140824</v>
      </c>
      <c r="U250" s="79" t="n">
        <v>0.897855513184033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92237772852</v>
      </c>
      <c r="L251" s="77" t="n">
        <v>0</v>
      </c>
      <c r="M251" s="78" t="n">
        <v>-10.5892237772852</v>
      </c>
      <c r="N251" s="76" t="n">
        <v>0</v>
      </c>
      <c r="O251" s="77" t="n">
        <v>-0.101439520831944</v>
      </c>
      <c r="P251" s="77" t="n">
        <v>0</v>
      </c>
      <c r="Q251" s="78" t="n">
        <v>-0.101439520831944</v>
      </c>
      <c r="R251" s="79" t="n">
        <v>0.0776646583140824</v>
      </c>
      <c r="S251" s="79" t="n">
        <v>0.897855513184033</v>
      </c>
      <c r="T251" s="79" t="n">
        <v>0.0776646583140824</v>
      </c>
      <c r="U251" s="79" t="n">
        <v>0.8978555131840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2</v>
      </c>
      <c r="B255" s="73" t="n">
        <v>0.2487531844</v>
      </c>
      <c r="C255" s="73" t="n">
        <v>0.0226365397804</v>
      </c>
      <c r="D255" s="73"/>
      <c r="E255" s="19" t="n">
        <v>0.2487531844</v>
      </c>
      <c r="F255" s="74" t="n">
        <v>406.3228428</v>
      </c>
      <c r="G255" s="74" t="n">
        <v>8126.456856</v>
      </c>
      <c r="H255" s="74" t="n">
        <v>122.108</v>
      </c>
      <c r="I255" s="75" t="n">
        <v>2442.16</v>
      </c>
      <c r="J255" s="76" t="n">
        <v>-0.00165613725849542</v>
      </c>
      <c r="K255" s="77" t="n">
        <v>-0.0110754224535068</v>
      </c>
      <c r="L255" s="77" t="n">
        <v>-0.00165613725849542</v>
      </c>
      <c r="M255" s="78" t="n">
        <v>-0.0110754224535068</v>
      </c>
      <c r="N255" s="76" t="n">
        <v>0.11113484599925</v>
      </c>
      <c r="O255" s="77" t="n">
        <v>0.743214587096083</v>
      </c>
      <c r="P255" s="77" t="n">
        <v>0.11113484599925</v>
      </c>
      <c r="Q255" s="78" t="n">
        <v>0.743214587096083</v>
      </c>
      <c r="R255" s="79" t="n">
        <v>0.988507704751957</v>
      </c>
      <c r="S255" s="79" t="n">
        <v>4.54864977946931</v>
      </c>
      <c r="T255" s="79" t="n">
        <v>0.988507704751957</v>
      </c>
      <c r="U255" s="79" t="n">
        <v>4.548649779469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92237772852</v>
      </c>
      <c r="L258" s="77" t="n">
        <v>0</v>
      </c>
      <c r="M258" s="78" t="n">
        <v>-10.5892237772852</v>
      </c>
      <c r="N258" s="76" t="n">
        <v>0</v>
      </c>
      <c r="O258" s="77" t="n">
        <v>-0.101439520831944</v>
      </c>
      <c r="P258" s="77" t="n">
        <v>0</v>
      </c>
      <c r="Q258" s="78" t="n">
        <v>-0.101439520831944</v>
      </c>
      <c r="R258" s="79" t="n">
        <v>0.0776646583140824</v>
      </c>
      <c r="S258" s="79" t="n">
        <v>0.897855513184033</v>
      </c>
      <c r="T258" s="79" t="n">
        <v>0.0776646583140824</v>
      </c>
      <c r="U258" s="79" t="n">
        <v>0.897855513184033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92237772852</v>
      </c>
      <c r="L259" s="77" t="n">
        <v>0</v>
      </c>
      <c r="M259" s="78" t="n">
        <v>-10.5892237772852</v>
      </c>
      <c r="N259" s="76" t="n">
        <v>0</v>
      </c>
      <c r="O259" s="77" t="n">
        <v>-0.101439520831944</v>
      </c>
      <c r="P259" s="77" t="n">
        <v>0</v>
      </c>
      <c r="Q259" s="78" t="n">
        <v>-0.101439520831944</v>
      </c>
      <c r="R259" s="79" t="n">
        <v>0.0776646583140824</v>
      </c>
      <c r="S259" s="79" t="n">
        <v>0.897855513184033</v>
      </c>
      <c r="T259" s="79" t="n">
        <v>0.0776646583140824</v>
      </c>
      <c r="U259" s="79" t="n">
        <v>0.8978555131840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2237772852</v>
      </c>
      <c r="L265" s="77" t="n">
        <v>0</v>
      </c>
      <c r="M265" s="78" t="n">
        <v>-10.5892237772852</v>
      </c>
      <c r="N265" s="76" t="n">
        <v>0</v>
      </c>
      <c r="O265" s="77" t="n">
        <v>-0.101439520831944</v>
      </c>
      <c r="P265" s="77" t="n">
        <v>0</v>
      </c>
      <c r="Q265" s="78" t="n">
        <v>-0.101439520831944</v>
      </c>
      <c r="R265" s="79" t="n">
        <v>0.0776646583140824</v>
      </c>
      <c r="S265" s="79" t="n">
        <v>0.897855513184033</v>
      </c>
      <c r="T265" s="79" t="n">
        <v>0.0776646583140824</v>
      </c>
      <c r="U265" s="79" t="n">
        <v>0.89785551318403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6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8.24894683122</v>
      </c>
      <c r="I273" s="75" t="n">
        <v>508.48104296196</v>
      </c>
      <c r="J273" s="76" t="n">
        <v>0</v>
      </c>
      <c r="K273" s="77" t="n">
        <v>-0.649777072498208</v>
      </c>
      <c r="L273" s="77" t="n">
        <v>0</v>
      </c>
      <c r="M273" s="78" t="n">
        <v>-0.649777072498208</v>
      </c>
      <c r="N273" s="76" t="n">
        <v>0</v>
      </c>
      <c r="O273" s="77" t="n">
        <v>0.401440721980966</v>
      </c>
      <c r="P273" s="77" t="n">
        <v>0</v>
      </c>
      <c r="Q273" s="78" t="n">
        <v>0.401440721980966</v>
      </c>
      <c r="R273" s="79" t="n">
        <v>0.62426421262529</v>
      </c>
      <c r="S273" s="79" t="n">
        <v>1.59198377178122</v>
      </c>
      <c r="T273" s="79" t="n">
        <v>0.62426421262529</v>
      </c>
      <c r="U273" s="79" t="n">
        <v>1.59198377178122</v>
      </c>
    </row>
    <row r="274" customFormat="false" ht="15" hidden="false" customHeight="false" outlineLevel="0" collapsed="false">
      <c r="A274" s="72" t="s">
        <v>95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9.82777872</v>
      </c>
      <c r="I274" s="75" t="n">
        <v>127.76112336</v>
      </c>
      <c r="J274" s="76" t="n">
        <v>0</v>
      </c>
      <c r="K274" s="77" t="n">
        <v>-0.957614973043462</v>
      </c>
      <c r="L274" s="77" t="n">
        <v>0</v>
      </c>
      <c r="M274" s="78" t="n">
        <v>-0.957614973043462</v>
      </c>
      <c r="N274" s="76" t="n">
        <v>0</v>
      </c>
      <c r="O274" s="77" t="n">
        <v>0.542368126808059</v>
      </c>
      <c r="P274" s="77" t="n">
        <v>0</v>
      </c>
      <c r="Q274" s="78" t="n">
        <v>0.542368126808059</v>
      </c>
      <c r="R274" s="79" t="n">
        <v>0.482167013686621</v>
      </c>
      <c r="S274" s="79" t="n">
        <v>2.55277002949271</v>
      </c>
      <c r="T274" s="79" t="n">
        <v>0.482167013686621</v>
      </c>
      <c r="U274" s="79" t="n">
        <v>2.55277002949271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92237772852</v>
      </c>
      <c r="L275" s="77" t="n">
        <v>0</v>
      </c>
      <c r="M275" s="78" t="n">
        <v>-10.5892237772852</v>
      </c>
      <c r="N275" s="76" t="n">
        <v>0</v>
      </c>
      <c r="O275" s="77" t="n">
        <v>-0.101439520831944</v>
      </c>
      <c r="P275" s="77" t="n">
        <v>0</v>
      </c>
      <c r="Q275" s="78" t="n">
        <v>-0.101439520831944</v>
      </c>
      <c r="R275" s="79" t="n">
        <v>0.0776646583140824</v>
      </c>
      <c r="S275" s="79" t="n">
        <v>0.897855513184033</v>
      </c>
      <c r="T275" s="79" t="n">
        <v>0.0776646583140824</v>
      </c>
      <c r="U275" s="79" t="n">
        <v>0.8978555131840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6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8.24894683122</v>
      </c>
      <c r="I277" s="75" t="n">
        <v>508.48104296196</v>
      </c>
      <c r="J277" s="76" t="n">
        <v>0</v>
      </c>
      <c r="K277" s="77" t="n">
        <v>-0.649777072498208</v>
      </c>
      <c r="L277" s="77" t="n">
        <v>0</v>
      </c>
      <c r="M277" s="78" t="n">
        <v>-0.649777072498208</v>
      </c>
      <c r="N277" s="76" t="n">
        <v>0</v>
      </c>
      <c r="O277" s="77" t="n">
        <v>0.401440721980966</v>
      </c>
      <c r="P277" s="77" t="n">
        <v>0</v>
      </c>
      <c r="Q277" s="78" t="n">
        <v>0.401440721980966</v>
      </c>
      <c r="R277" s="79" t="n">
        <v>0.62426421262529</v>
      </c>
      <c r="S277" s="79" t="n">
        <v>1.59198377178122</v>
      </c>
      <c r="T277" s="79" t="n">
        <v>0.62426421262529</v>
      </c>
      <c r="U277" s="79" t="n">
        <v>1.5919837717812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92237772852</v>
      </c>
      <c r="L282" s="77" t="n">
        <v>0</v>
      </c>
      <c r="M282" s="78" t="n">
        <v>-10.5892237772852</v>
      </c>
      <c r="N282" s="76" t="n">
        <v>0</v>
      </c>
      <c r="O282" s="77" t="n">
        <v>-0.101439520831944</v>
      </c>
      <c r="P282" s="77" t="n">
        <v>0</v>
      </c>
      <c r="Q282" s="78" t="n">
        <v>-0.101439520831944</v>
      </c>
      <c r="R282" s="79" t="n">
        <v>0.0776646583140824</v>
      </c>
      <c r="S282" s="79" t="n">
        <v>0.897855513184033</v>
      </c>
      <c r="T282" s="79" t="n">
        <v>0.0776646583140824</v>
      </c>
      <c r="U282" s="79" t="n">
        <v>0.897855513184033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5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9.82777872</v>
      </c>
      <c r="I289" s="75" t="n">
        <v>127.76112336</v>
      </c>
      <c r="J289" s="76" t="n">
        <v>0</v>
      </c>
      <c r="K289" s="77" t="n">
        <v>-0.957614973043462</v>
      </c>
      <c r="L289" s="77" t="n">
        <v>0</v>
      </c>
      <c r="M289" s="78" t="n">
        <v>-0.957614973043462</v>
      </c>
      <c r="N289" s="76" t="n">
        <v>0</v>
      </c>
      <c r="O289" s="77" t="n">
        <v>0.542368126808059</v>
      </c>
      <c r="P289" s="77" t="n">
        <v>0</v>
      </c>
      <c r="Q289" s="78" t="n">
        <v>0.542368126808059</v>
      </c>
      <c r="R289" s="79" t="n">
        <v>0.482167013686621</v>
      </c>
      <c r="S289" s="79" t="n">
        <v>2.55277002949271</v>
      </c>
      <c r="T289" s="79" t="n">
        <v>0.482167013686621</v>
      </c>
      <c r="U289" s="79" t="n">
        <v>2.5527700294927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4</v>
      </c>
      <c r="B291" s="73" t="n">
        <v>0.065948288</v>
      </c>
      <c r="C291" s="73" t="n">
        <v>0.006001294208</v>
      </c>
      <c r="D291" s="73"/>
      <c r="E291" s="19" t="n">
        <v>0.065948288</v>
      </c>
      <c r="F291" s="74" t="n">
        <v>147.347332</v>
      </c>
      <c r="G291" s="74" t="n">
        <v>2946.94664</v>
      </c>
      <c r="H291" s="74" t="n">
        <v>12.816</v>
      </c>
      <c r="I291" s="75" t="n">
        <v>256.32</v>
      </c>
      <c r="J291" s="76" t="n">
        <v>-0.0477045726665356</v>
      </c>
      <c r="K291" s="77" t="n">
        <v>-0.334926806499561</v>
      </c>
      <c r="L291" s="77" t="n">
        <v>-0.0477045726665356</v>
      </c>
      <c r="M291" s="78" t="n">
        <v>-0.334926806499561</v>
      </c>
      <c r="N291" s="76" t="n">
        <v>0.112634988644609</v>
      </c>
      <c r="O291" s="77" t="n">
        <v>0.790793731882996</v>
      </c>
      <c r="P291" s="77" t="n">
        <v>0.112634988644609</v>
      </c>
      <c r="Q291" s="78" t="n">
        <v>0.790793731882996</v>
      </c>
      <c r="R291" s="79" t="n">
        <v>0.73987828650369</v>
      </c>
      <c r="S291" s="79" t="n">
        <v>5.88576353637339</v>
      </c>
      <c r="T291" s="79" t="n">
        <v>0.73987828650369</v>
      </c>
      <c r="U291" s="79" t="n">
        <v>5.88576353637339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92237772852</v>
      </c>
      <c r="L295" s="77" t="n">
        <v>0</v>
      </c>
      <c r="M295" s="78" t="n">
        <v>-10.5892237772852</v>
      </c>
      <c r="N295" s="76" t="n">
        <v>0</v>
      </c>
      <c r="O295" s="77" t="n">
        <v>-0.101439520831944</v>
      </c>
      <c r="P295" s="77" t="n">
        <v>0</v>
      </c>
      <c r="Q295" s="78" t="n">
        <v>-0.101439520831944</v>
      </c>
      <c r="R295" s="79" t="n">
        <v>0.0776646583140824</v>
      </c>
      <c r="S295" s="79" t="n">
        <v>0.897855513184033</v>
      </c>
      <c r="T295" s="79" t="n">
        <v>0.0776646583140824</v>
      </c>
      <c r="U295" s="79" t="n">
        <v>0.8978555131840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92237772852</v>
      </c>
      <c r="L299" s="77" t="n">
        <v>0</v>
      </c>
      <c r="M299" s="78" t="n">
        <v>-10.5892237772852</v>
      </c>
      <c r="N299" s="76" t="n">
        <v>0</v>
      </c>
      <c r="O299" s="77" t="n">
        <v>-0.101439520831944</v>
      </c>
      <c r="P299" s="77" t="n">
        <v>0</v>
      </c>
      <c r="Q299" s="78" t="n">
        <v>-0.101439520831944</v>
      </c>
      <c r="R299" s="79" t="n">
        <v>0.0776646583140824</v>
      </c>
      <c r="S299" s="79" t="n">
        <v>0.897855513184033</v>
      </c>
      <c r="T299" s="79" t="n">
        <v>0.0776646583140824</v>
      </c>
      <c r="U299" s="79" t="n">
        <v>0.8978555131840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2</v>
      </c>
      <c r="B301" s="73" t="n">
        <v>0.177680846</v>
      </c>
      <c r="C301" s="73" t="n">
        <v>0.016168956986</v>
      </c>
      <c r="D301" s="73"/>
      <c r="E301" s="19" t="n">
        <v>0.177680846</v>
      </c>
      <c r="F301" s="74" t="n">
        <v>290.230602</v>
      </c>
      <c r="G301" s="74" t="n">
        <v>5804.61204</v>
      </c>
      <c r="H301" s="74" t="n">
        <v>87.22</v>
      </c>
      <c r="I301" s="75" t="n">
        <v>1744.4</v>
      </c>
      <c r="J301" s="76" t="n">
        <v>-9.45617965240327E-005</v>
      </c>
      <c r="K301" s="77" t="n">
        <v>-0.0006121592554827</v>
      </c>
      <c r="L301" s="77" t="n">
        <v>-9.45617965240327E-005</v>
      </c>
      <c r="M301" s="78" t="n">
        <v>-0.0006121592554827</v>
      </c>
      <c r="N301" s="76" t="n">
        <v>0.115157496521495</v>
      </c>
      <c r="O301" s="77" t="n">
        <v>0.745488452262572</v>
      </c>
      <c r="P301" s="77" t="n">
        <v>0.115157496521495</v>
      </c>
      <c r="Q301" s="78" t="n">
        <v>0.745488452262572</v>
      </c>
      <c r="R301" s="79" t="n">
        <v>0.999357827277633</v>
      </c>
      <c r="S301" s="79" t="n">
        <v>4.59857696485834</v>
      </c>
      <c r="T301" s="79" t="n">
        <v>0.999357827277633</v>
      </c>
      <c r="U301" s="79" t="n">
        <v>4.59857696485834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2237772852</v>
      </c>
      <c r="L304" s="77" t="n">
        <v>0</v>
      </c>
      <c r="M304" s="78" t="n">
        <v>-10.5892237772852</v>
      </c>
      <c r="N304" s="76" t="n">
        <v>0</v>
      </c>
      <c r="O304" s="77" t="n">
        <v>-0.101439520831944</v>
      </c>
      <c r="P304" s="77" t="n">
        <v>0</v>
      </c>
      <c r="Q304" s="78" t="n">
        <v>-0.101439520831944</v>
      </c>
      <c r="R304" s="79" t="n">
        <v>0.0776646583140824</v>
      </c>
      <c r="S304" s="79" t="n">
        <v>0.897855513184033</v>
      </c>
      <c r="T304" s="79" t="n">
        <v>0.0776646583140824</v>
      </c>
      <c r="U304" s="79" t="n">
        <v>0.8978555131840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892237772852</v>
      </c>
      <c r="L309" s="77" t="n">
        <v>0</v>
      </c>
      <c r="M309" s="78" t="n">
        <v>-10.5892237772852</v>
      </c>
      <c r="N309" s="76" t="n">
        <v>0</v>
      </c>
      <c r="O309" s="77" t="n">
        <v>-0.101439520831944</v>
      </c>
      <c r="P309" s="77" t="n">
        <v>0</v>
      </c>
      <c r="Q309" s="78" t="n">
        <v>-0.101439520831944</v>
      </c>
      <c r="R309" s="79" t="n">
        <v>0.0776646583140824</v>
      </c>
      <c r="S309" s="79" t="n">
        <v>0.897855513184033</v>
      </c>
      <c r="T309" s="79" t="n">
        <v>0.0776646583140824</v>
      </c>
      <c r="U309" s="79" t="n">
        <v>0.8978555131840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92237772852</v>
      </c>
      <c r="L313" s="77" t="n">
        <v>0</v>
      </c>
      <c r="M313" s="78" t="n">
        <v>-10.5892237772852</v>
      </c>
      <c r="N313" s="76" t="n">
        <v>0</v>
      </c>
      <c r="O313" s="77" t="n">
        <v>-0.101439520831944</v>
      </c>
      <c r="P313" s="77" t="n">
        <v>0</v>
      </c>
      <c r="Q313" s="78" t="n">
        <v>-0.101439520831944</v>
      </c>
      <c r="R313" s="79" t="n">
        <v>0.0776646583140824</v>
      </c>
      <c r="S313" s="79" t="n">
        <v>0.897855513184033</v>
      </c>
      <c r="T313" s="79" t="n">
        <v>0.0776646583140824</v>
      </c>
      <c r="U313" s="79" t="n">
        <v>0.89785551318403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6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8.24894683122</v>
      </c>
      <c r="I315" s="75" t="n">
        <v>508.48104296196</v>
      </c>
      <c r="J315" s="76" t="n">
        <v>0</v>
      </c>
      <c r="K315" s="77" t="n">
        <v>-0.649777072498208</v>
      </c>
      <c r="L315" s="77" t="n">
        <v>0</v>
      </c>
      <c r="M315" s="78" t="n">
        <v>-0.649777072498208</v>
      </c>
      <c r="N315" s="76" t="n">
        <v>0</v>
      </c>
      <c r="O315" s="77" t="n">
        <v>0.401440721980966</v>
      </c>
      <c r="P315" s="77" t="n">
        <v>0</v>
      </c>
      <c r="Q315" s="78" t="n">
        <v>0.401440721980966</v>
      </c>
      <c r="R315" s="79" t="n">
        <v>0.62426421262529</v>
      </c>
      <c r="S315" s="79" t="n">
        <v>1.59198377178122</v>
      </c>
      <c r="T315" s="79" t="n">
        <v>0.62426421262529</v>
      </c>
      <c r="U315" s="79" t="n">
        <v>1.5919837717812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892237772852</v>
      </c>
      <c r="L319" s="77" t="n">
        <v>0</v>
      </c>
      <c r="M319" s="78" t="n">
        <v>-10.5892237772852</v>
      </c>
      <c r="N319" s="76" t="n">
        <v>0</v>
      </c>
      <c r="O319" s="77" t="n">
        <v>-0.101439520831944</v>
      </c>
      <c r="P319" s="77" t="n">
        <v>0</v>
      </c>
      <c r="Q319" s="78" t="n">
        <v>-0.101439520831944</v>
      </c>
      <c r="R319" s="79" t="n">
        <v>0.0776646583140824</v>
      </c>
      <c r="S319" s="79" t="n">
        <v>0.897855513184033</v>
      </c>
      <c r="T319" s="79" t="n">
        <v>0.0776646583140824</v>
      </c>
      <c r="U319" s="79" t="n">
        <v>0.897855513184033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92237772852</v>
      </c>
      <c r="L320" s="77" t="n">
        <v>0</v>
      </c>
      <c r="M320" s="78" t="n">
        <v>-10.5892237772852</v>
      </c>
      <c r="N320" s="76" t="n">
        <v>0</v>
      </c>
      <c r="O320" s="77" t="n">
        <v>-0.101439520831944</v>
      </c>
      <c r="P320" s="77" t="n">
        <v>0</v>
      </c>
      <c r="Q320" s="78" t="n">
        <v>-0.101439520831944</v>
      </c>
      <c r="R320" s="79" t="n">
        <v>0.0776646583140824</v>
      </c>
      <c r="S320" s="79" t="n">
        <v>0.897855513184033</v>
      </c>
      <c r="T320" s="79" t="n">
        <v>0.0776646583140824</v>
      </c>
      <c r="U320" s="79" t="n">
        <v>0.8978555131840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892237772852</v>
      </c>
      <c r="L322" s="77" t="n">
        <v>0</v>
      </c>
      <c r="M322" s="78" t="n">
        <v>-10.5892237772852</v>
      </c>
      <c r="N322" s="76" t="n">
        <v>0</v>
      </c>
      <c r="O322" s="77" t="n">
        <v>-0.101439520831944</v>
      </c>
      <c r="P322" s="77" t="n">
        <v>0</v>
      </c>
      <c r="Q322" s="78" t="n">
        <v>-0.101439520831944</v>
      </c>
      <c r="R322" s="79" t="n">
        <v>0.0776646583140824</v>
      </c>
      <c r="S322" s="79" t="n">
        <v>0.897855513184033</v>
      </c>
      <c r="T322" s="79" t="n">
        <v>0.0776646583140824</v>
      </c>
      <c r="U322" s="79" t="n">
        <v>0.89785551318403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2</v>
      </c>
      <c r="B325" s="73" t="n">
        <v>0.1066085076</v>
      </c>
      <c r="C325" s="73" t="n">
        <v>0.0097013741916</v>
      </c>
      <c r="D325" s="73"/>
      <c r="E325" s="19" t="n">
        <v>0.1066085076</v>
      </c>
      <c r="F325" s="74" t="n">
        <v>174.1383612</v>
      </c>
      <c r="G325" s="74" t="n">
        <v>3482.767224</v>
      </c>
      <c r="H325" s="74" t="n">
        <v>52.332</v>
      </c>
      <c r="I325" s="75" t="n">
        <v>1046.64</v>
      </c>
      <c r="J325" s="76" t="n">
        <v>-0.000987156563043028</v>
      </c>
      <c r="K325" s="77" t="n">
        <v>-0.00650834146636368</v>
      </c>
      <c r="L325" s="77" t="n">
        <v>-0.000987156563043028</v>
      </c>
      <c r="M325" s="78" t="n">
        <v>-0.00650834146636368</v>
      </c>
      <c r="N325" s="76" t="n">
        <v>0.112878054581642</v>
      </c>
      <c r="O325" s="77" t="n">
        <v>0.744207100251172</v>
      </c>
      <c r="P325" s="77" t="n">
        <v>0.112878054581642</v>
      </c>
      <c r="Q325" s="78" t="n">
        <v>0.744207100251172</v>
      </c>
      <c r="R325" s="79" t="n">
        <v>0.993214531928789</v>
      </c>
      <c r="S325" s="79" t="n">
        <v>4.57030839507441</v>
      </c>
      <c r="T325" s="79" t="n">
        <v>0.993214531928789</v>
      </c>
      <c r="U325" s="79" t="n">
        <v>4.57030839507441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92237772852</v>
      </c>
      <c r="L326" s="77" t="n">
        <v>0</v>
      </c>
      <c r="M326" s="78" t="n">
        <v>-10.5892237772852</v>
      </c>
      <c r="N326" s="76" t="n">
        <v>0</v>
      </c>
      <c r="O326" s="77" t="n">
        <v>-0.101439520831944</v>
      </c>
      <c r="P326" s="77" t="n">
        <v>0</v>
      </c>
      <c r="Q326" s="78" t="n">
        <v>-0.101439520831944</v>
      </c>
      <c r="R326" s="79" t="n">
        <v>0.0776646583140824</v>
      </c>
      <c r="S326" s="79" t="n">
        <v>0.897855513184033</v>
      </c>
      <c r="T326" s="79" t="n">
        <v>0.0776646583140824</v>
      </c>
      <c r="U326" s="79" t="n">
        <v>0.8978555131840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2</v>
      </c>
      <c r="B329" s="73" t="n">
        <v>0.083865359312</v>
      </c>
      <c r="C329" s="73" t="n">
        <v>0.007631747697392</v>
      </c>
      <c r="D329" s="73"/>
      <c r="E329" s="19" t="n">
        <v>0.083865359312</v>
      </c>
      <c r="F329" s="74" t="n">
        <v>136.988844144</v>
      </c>
      <c r="G329" s="74" t="n">
        <v>2739.77688288</v>
      </c>
      <c r="H329" s="74" t="n">
        <v>41.16784</v>
      </c>
      <c r="I329" s="75" t="n">
        <v>823.3568</v>
      </c>
      <c r="J329" s="76" t="n">
        <v>-0.0016561372584954</v>
      </c>
      <c r="K329" s="77" t="n">
        <v>-0.0110754224535064</v>
      </c>
      <c r="L329" s="77" t="n">
        <v>-0.0016561372584954</v>
      </c>
      <c r="M329" s="78" t="n">
        <v>-0.0110754224535064</v>
      </c>
      <c r="N329" s="76" t="n">
        <v>0.11113484599925</v>
      </c>
      <c r="O329" s="77" t="n">
        <v>0.743214587096083</v>
      </c>
      <c r="P329" s="77" t="n">
        <v>0.11113484599925</v>
      </c>
      <c r="Q329" s="78" t="n">
        <v>0.743214587096083</v>
      </c>
      <c r="R329" s="79" t="n">
        <v>0.988507704751957</v>
      </c>
      <c r="S329" s="79" t="n">
        <v>4.54864977946931</v>
      </c>
      <c r="T329" s="79" t="n">
        <v>0.988507704751957</v>
      </c>
      <c r="U329" s="79" t="n">
        <v>4.54864977946931</v>
      </c>
    </row>
    <row r="330" customFormat="false" ht="15" hidden="false" customHeight="false" outlineLevel="0" collapsed="false">
      <c r="A330" s="72" t="s">
        <v>94</v>
      </c>
      <c r="B330" s="73" t="n">
        <v>0.1516810624</v>
      </c>
      <c r="C330" s="73" t="n">
        <v>0.0138029766784</v>
      </c>
      <c r="D330" s="73"/>
      <c r="E330" s="19" t="n">
        <v>0.1516810624</v>
      </c>
      <c r="F330" s="74" t="n">
        <v>338.8988636</v>
      </c>
      <c r="G330" s="74" t="n">
        <v>6777.977272</v>
      </c>
      <c r="H330" s="74" t="n">
        <v>29.4768</v>
      </c>
      <c r="I330" s="75" t="n">
        <v>589.536</v>
      </c>
      <c r="J330" s="76" t="n">
        <v>-0.0484270004842707</v>
      </c>
      <c r="K330" s="77" t="n">
        <v>-0.343780206739791</v>
      </c>
      <c r="L330" s="77" t="n">
        <v>-0.0484270004842707</v>
      </c>
      <c r="M330" s="78" t="n">
        <v>-0.343780206739791</v>
      </c>
      <c r="N330" s="76" t="n">
        <v>0.111239308896038</v>
      </c>
      <c r="O330" s="77" t="n">
        <v>0.789680802598801</v>
      </c>
      <c r="P330" s="77" t="n">
        <v>0.111239308896038</v>
      </c>
      <c r="Q330" s="78" t="n">
        <v>0.789680802598801</v>
      </c>
      <c r="R330" s="79" t="n">
        <v>0.734825614783623</v>
      </c>
      <c r="S330" s="79" t="n">
        <v>5.84556931589996</v>
      </c>
      <c r="T330" s="79" t="n">
        <v>0.734825614783623</v>
      </c>
      <c r="U330" s="79" t="n">
        <v>5.84556931589996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92237772852</v>
      </c>
      <c r="L331" s="77" t="n">
        <v>0</v>
      </c>
      <c r="M331" s="78" t="n">
        <v>-10.5892237772852</v>
      </c>
      <c r="N331" s="76" t="n">
        <v>0</v>
      </c>
      <c r="O331" s="77" t="n">
        <v>-0.101439520831944</v>
      </c>
      <c r="P331" s="77" t="n">
        <v>0</v>
      </c>
      <c r="Q331" s="78" t="n">
        <v>-0.101439520831944</v>
      </c>
      <c r="R331" s="79" t="n">
        <v>0.0776646583140824</v>
      </c>
      <c r="S331" s="79" t="n">
        <v>0.897855513184033</v>
      </c>
      <c r="T331" s="79" t="n">
        <v>0.0776646583140824</v>
      </c>
      <c r="U331" s="79" t="n">
        <v>0.89785551318403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92237772852</v>
      </c>
      <c r="L333" s="77" t="n">
        <v>0</v>
      </c>
      <c r="M333" s="78" t="n">
        <v>-10.5892237772852</v>
      </c>
      <c r="N333" s="76" t="n">
        <v>0</v>
      </c>
      <c r="O333" s="77" t="n">
        <v>-0.101439520831944</v>
      </c>
      <c r="P333" s="77" t="n">
        <v>0</v>
      </c>
      <c r="Q333" s="78" t="n">
        <v>-0.101439520831944</v>
      </c>
      <c r="R333" s="79" t="n">
        <v>0.0776646583140824</v>
      </c>
      <c r="S333" s="79" t="n">
        <v>0.897855513184033</v>
      </c>
      <c r="T333" s="79" t="n">
        <v>0.0776646583140824</v>
      </c>
      <c r="U333" s="79" t="n">
        <v>0.8978555131840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92237772852</v>
      </c>
      <c r="L341" s="77" t="n">
        <v>0</v>
      </c>
      <c r="M341" s="78" t="n">
        <v>-10.5892237772852</v>
      </c>
      <c r="N341" s="76" t="n">
        <v>0</v>
      </c>
      <c r="O341" s="77" t="n">
        <v>-0.101439520831944</v>
      </c>
      <c r="P341" s="77" t="n">
        <v>0</v>
      </c>
      <c r="Q341" s="78" t="n">
        <v>-0.101439520831944</v>
      </c>
      <c r="R341" s="79" t="n">
        <v>0.0776646583140824</v>
      </c>
      <c r="S341" s="79" t="n">
        <v>0.897855513184033</v>
      </c>
      <c r="T341" s="79" t="n">
        <v>0.0776646583140824</v>
      </c>
      <c r="U341" s="79" t="n">
        <v>0.8978555131840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5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9.82777872</v>
      </c>
      <c r="I344" s="75" t="n">
        <v>127.76112336</v>
      </c>
      <c r="J344" s="76" t="n">
        <v>0</v>
      </c>
      <c r="K344" s="77" t="n">
        <v>-0.957614973043462</v>
      </c>
      <c r="L344" s="77" t="n">
        <v>0</v>
      </c>
      <c r="M344" s="78" t="n">
        <v>-0.957614973043462</v>
      </c>
      <c r="N344" s="76" t="n">
        <v>0</v>
      </c>
      <c r="O344" s="77" t="n">
        <v>0.542368126808059</v>
      </c>
      <c r="P344" s="77" t="n">
        <v>0</v>
      </c>
      <c r="Q344" s="78" t="n">
        <v>0.542368126808059</v>
      </c>
      <c r="R344" s="79" t="n">
        <v>0.482167013686621</v>
      </c>
      <c r="S344" s="79" t="n">
        <v>2.55277002949271</v>
      </c>
      <c r="T344" s="79" t="n">
        <v>0.482167013686621</v>
      </c>
      <c r="U344" s="79" t="n">
        <v>2.5527700294927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6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8.24894683122</v>
      </c>
      <c r="I347" s="75" t="n">
        <v>508.48104296196</v>
      </c>
      <c r="J347" s="76" t="n">
        <v>0</v>
      </c>
      <c r="K347" s="77" t="n">
        <v>-0.649777072498208</v>
      </c>
      <c r="L347" s="77" t="n">
        <v>0</v>
      </c>
      <c r="M347" s="78" t="n">
        <v>-0.649777072498208</v>
      </c>
      <c r="N347" s="76" t="n">
        <v>0</v>
      </c>
      <c r="O347" s="77" t="n">
        <v>0.401440721980966</v>
      </c>
      <c r="P347" s="77" t="n">
        <v>0</v>
      </c>
      <c r="Q347" s="78" t="n">
        <v>0.401440721980966</v>
      </c>
      <c r="R347" s="79" t="n">
        <v>0.62426421262529</v>
      </c>
      <c r="S347" s="79" t="n">
        <v>1.59198377178122</v>
      </c>
      <c r="T347" s="79" t="n">
        <v>0.62426421262529</v>
      </c>
      <c r="U347" s="79" t="n">
        <v>1.59198377178122</v>
      </c>
    </row>
    <row r="348" customFormat="false" ht="15" hidden="false" customHeight="false" outlineLevel="0" collapsed="false">
      <c r="A348" s="72" t="s">
        <v>92</v>
      </c>
      <c r="B348" s="73" t="n">
        <v>0.171906218505</v>
      </c>
      <c r="C348" s="73" t="n">
        <v>0.015643465883955</v>
      </c>
      <c r="D348" s="73"/>
      <c r="E348" s="19" t="n">
        <v>0.171906218505</v>
      </c>
      <c r="F348" s="74" t="n">
        <v>280.798107435</v>
      </c>
      <c r="G348" s="74" t="n">
        <v>5615.9621487</v>
      </c>
      <c r="H348" s="74" t="n">
        <v>84.38535</v>
      </c>
      <c r="I348" s="75" t="n">
        <v>1687.707</v>
      </c>
      <c r="J348" s="76" t="n">
        <v>-0.000987156563043037</v>
      </c>
      <c r="K348" s="77" t="n">
        <v>-0.00650834146636375</v>
      </c>
      <c r="L348" s="77" t="n">
        <v>-0.000987156563043037</v>
      </c>
      <c r="M348" s="78" t="n">
        <v>-0.00650834146636375</v>
      </c>
      <c r="N348" s="76" t="n">
        <v>0.112878054581642</v>
      </c>
      <c r="O348" s="77" t="n">
        <v>0.744207100251172</v>
      </c>
      <c r="P348" s="77" t="n">
        <v>0.112878054581642</v>
      </c>
      <c r="Q348" s="78" t="n">
        <v>0.744207100251172</v>
      </c>
      <c r="R348" s="79" t="n">
        <v>0.993214531928789</v>
      </c>
      <c r="S348" s="79" t="n">
        <v>4.57030839507441</v>
      </c>
      <c r="T348" s="79" t="n">
        <v>0.993214531928789</v>
      </c>
      <c r="U348" s="79" t="n">
        <v>4.5703083950744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92237772852</v>
      </c>
      <c r="L357" s="77" t="n">
        <v>0</v>
      </c>
      <c r="M357" s="78" t="n">
        <v>-10.5892237772852</v>
      </c>
      <c r="N357" s="76" t="n">
        <v>0</v>
      </c>
      <c r="O357" s="77" t="n">
        <v>-0.101439520831944</v>
      </c>
      <c r="P357" s="77" t="n">
        <v>0</v>
      </c>
      <c r="Q357" s="78" t="n">
        <v>-0.101439520831944</v>
      </c>
      <c r="R357" s="79" t="n">
        <v>0.0776646583140824</v>
      </c>
      <c r="S357" s="79" t="n">
        <v>0.897855513184033</v>
      </c>
      <c r="T357" s="79" t="n">
        <v>0.0776646583140824</v>
      </c>
      <c r="U357" s="79" t="n">
        <v>0.8978555131840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92237772852</v>
      </c>
      <c r="L359" s="77" t="n">
        <v>0</v>
      </c>
      <c r="M359" s="78" t="n">
        <v>-10.5892237772852</v>
      </c>
      <c r="N359" s="76" t="n">
        <v>0</v>
      </c>
      <c r="O359" s="77" t="n">
        <v>-0.101439520831944</v>
      </c>
      <c r="P359" s="77" t="n">
        <v>0</v>
      </c>
      <c r="Q359" s="78" t="n">
        <v>-0.101439520831944</v>
      </c>
      <c r="R359" s="79" t="n">
        <v>0.0776646583140824</v>
      </c>
      <c r="S359" s="79" t="n">
        <v>0.897855513184033</v>
      </c>
      <c r="T359" s="79" t="n">
        <v>0.0776646583140824</v>
      </c>
      <c r="U359" s="79" t="n">
        <v>0.8978555131840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92237772852</v>
      </c>
      <c r="L364" s="77" t="n">
        <v>0</v>
      </c>
      <c r="M364" s="78" t="n">
        <v>-10.5892237772852</v>
      </c>
      <c r="N364" s="76" t="n">
        <v>0</v>
      </c>
      <c r="O364" s="77" t="n">
        <v>-0.101439520831944</v>
      </c>
      <c r="P364" s="77" t="n">
        <v>0</v>
      </c>
      <c r="Q364" s="78" t="n">
        <v>-0.101439520831944</v>
      </c>
      <c r="R364" s="79" t="n">
        <v>0.0776646583140824</v>
      </c>
      <c r="S364" s="79" t="n">
        <v>0.897855513184033</v>
      </c>
      <c r="T364" s="79" t="n">
        <v>0.0776646583140824</v>
      </c>
      <c r="U364" s="79" t="n">
        <v>0.897855513184033</v>
      </c>
    </row>
    <row r="365" customFormat="false" ht="15" hidden="false" customHeight="false" outlineLevel="0" collapsed="false">
      <c r="A365" s="72" t="s">
        <v>96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8.24894683122</v>
      </c>
      <c r="I365" s="75" t="n">
        <v>508.48104296196</v>
      </c>
      <c r="J365" s="76" t="n">
        <v>0</v>
      </c>
      <c r="K365" s="77" t="n">
        <v>-0.649777072498208</v>
      </c>
      <c r="L365" s="77" t="n">
        <v>0</v>
      </c>
      <c r="M365" s="78" t="n">
        <v>-0.649777072498208</v>
      </c>
      <c r="N365" s="76" t="n">
        <v>0</v>
      </c>
      <c r="O365" s="77" t="n">
        <v>0.401440721980966</v>
      </c>
      <c r="P365" s="77" t="n">
        <v>0</v>
      </c>
      <c r="Q365" s="78" t="n">
        <v>0.401440721980966</v>
      </c>
      <c r="R365" s="79" t="n">
        <v>0.62426421262529</v>
      </c>
      <c r="S365" s="79" t="n">
        <v>1.59198377178122</v>
      </c>
      <c r="T365" s="79" t="n">
        <v>0.62426421262529</v>
      </c>
      <c r="U365" s="79" t="n">
        <v>1.5919837717812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2</v>
      </c>
      <c r="B367" s="73" t="n">
        <v>0.17057361216</v>
      </c>
      <c r="C367" s="73" t="n">
        <v>0.01552219870656</v>
      </c>
      <c r="D367" s="73"/>
      <c r="E367" s="19" t="n">
        <v>0.17057361216</v>
      </c>
      <c r="F367" s="74" t="n">
        <v>278.62137792</v>
      </c>
      <c r="G367" s="74" t="n">
        <v>5572.4275584</v>
      </c>
      <c r="H367" s="74" t="n">
        <v>83.7312</v>
      </c>
      <c r="I367" s="75" t="n">
        <v>1674.624</v>
      </c>
      <c r="J367" s="76" t="n">
        <v>-0.00165613725849536</v>
      </c>
      <c r="K367" s="77" t="n">
        <v>-0.0110754224535067</v>
      </c>
      <c r="L367" s="77" t="n">
        <v>-0.00165613725849536</v>
      </c>
      <c r="M367" s="78" t="n">
        <v>-0.0110754224535067</v>
      </c>
      <c r="N367" s="76" t="n">
        <v>0.11113484599925</v>
      </c>
      <c r="O367" s="77" t="n">
        <v>0.743214587096083</v>
      </c>
      <c r="P367" s="77" t="n">
        <v>0.11113484599925</v>
      </c>
      <c r="Q367" s="78" t="n">
        <v>0.743214587096083</v>
      </c>
      <c r="R367" s="79" t="n">
        <v>0.988507704751957</v>
      </c>
      <c r="S367" s="79" t="n">
        <v>4.54864977946932</v>
      </c>
      <c r="T367" s="79" t="n">
        <v>0.988507704751957</v>
      </c>
      <c r="U367" s="79" t="n">
        <v>4.5486497794693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2</v>
      </c>
      <c r="B371" s="73" t="n">
        <v>0.2309850998</v>
      </c>
      <c r="C371" s="73" t="n">
        <v>0.0210196440818</v>
      </c>
      <c r="D371" s="73"/>
      <c r="E371" s="19" t="n">
        <v>0.2309850998</v>
      </c>
      <c r="F371" s="74" t="n">
        <v>377.2997826</v>
      </c>
      <c r="G371" s="74" t="n">
        <v>7545.995652</v>
      </c>
      <c r="H371" s="74" t="n">
        <v>113.386</v>
      </c>
      <c r="I371" s="75" t="n">
        <v>2267.72</v>
      </c>
      <c r="J371" s="76" t="n">
        <v>-0.00165613725849539</v>
      </c>
      <c r="K371" s="77" t="n">
        <v>-0.0110754224535065</v>
      </c>
      <c r="L371" s="77" t="n">
        <v>-0.00165613725849539</v>
      </c>
      <c r="M371" s="78" t="n">
        <v>-0.0110754224535065</v>
      </c>
      <c r="N371" s="76" t="n">
        <v>0.11113484599925</v>
      </c>
      <c r="O371" s="77" t="n">
        <v>0.743214587096083</v>
      </c>
      <c r="P371" s="77" t="n">
        <v>0.11113484599925</v>
      </c>
      <c r="Q371" s="78" t="n">
        <v>0.743214587096083</v>
      </c>
      <c r="R371" s="79" t="n">
        <v>0.988507704751957</v>
      </c>
      <c r="S371" s="79" t="n">
        <v>4.54864977946932</v>
      </c>
      <c r="T371" s="79" t="n">
        <v>0.988507704751957</v>
      </c>
      <c r="U371" s="79" t="n">
        <v>4.54864977946932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92237772852</v>
      </c>
      <c r="L372" s="77" t="n">
        <v>0</v>
      </c>
      <c r="M372" s="78" t="n">
        <v>-10.5892237772852</v>
      </c>
      <c r="N372" s="76" t="n">
        <v>0</v>
      </c>
      <c r="O372" s="77" t="n">
        <v>-0.101439520831944</v>
      </c>
      <c r="P372" s="77" t="n">
        <v>0</v>
      </c>
      <c r="Q372" s="78" t="n">
        <v>-0.101439520831944</v>
      </c>
      <c r="R372" s="79" t="n">
        <v>0.0776646583140824</v>
      </c>
      <c r="S372" s="79" t="n">
        <v>0.897855513184033</v>
      </c>
      <c r="T372" s="79" t="n">
        <v>0.0776646583140824</v>
      </c>
      <c r="U372" s="79" t="n">
        <v>0.897855513184033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2237772852</v>
      </c>
      <c r="L373" s="77" t="n">
        <v>0</v>
      </c>
      <c r="M373" s="78" t="n">
        <v>-10.5892237772852</v>
      </c>
      <c r="N373" s="76" t="n">
        <v>0</v>
      </c>
      <c r="O373" s="77" t="n">
        <v>-0.101439520831944</v>
      </c>
      <c r="P373" s="77" t="n">
        <v>0</v>
      </c>
      <c r="Q373" s="78" t="n">
        <v>-0.101439520831944</v>
      </c>
      <c r="R373" s="79" t="n">
        <v>0.0776646583140824</v>
      </c>
      <c r="S373" s="79" t="n">
        <v>0.897855513184033</v>
      </c>
      <c r="T373" s="79" t="n">
        <v>0.0776646583140824</v>
      </c>
      <c r="U373" s="79" t="n">
        <v>0.897855513184033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892237772852</v>
      </c>
      <c r="L374" s="77" t="n">
        <v>0</v>
      </c>
      <c r="M374" s="78" t="n">
        <v>-10.5892237772852</v>
      </c>
      <c r="N374" s="76" t="n">
        <v>0</v>
      </c>
      <c r="O374" s="77" t="n">
        <v>-0.101439520831944</v>
      </c>
      <c r="P374" s="77" t="n">
        <v>0</v>
      </c>
      <c r="Q374" s="78" t="n">
        <v>-0.101439520831944</v>
      </c>
      <c r="R374" s="79" t="n">
        <v>0.0776646583140824</v>
      </c>
      <c r="S374" s="79" t="n">
        <v>0.897855513184033</v>
      </c>
      <c r="T374" s="79" t="n">
        <v>0.0776646583140824</v>
      </c>
      <c r="U374" s="79" t="n">
        <v>0.89785551318403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2</v>
      </c>
      <c r="B382" s="73" t="n">
        <v>0.1954489306</v>
      </c>
      <c r="C382" s="73" t="n">
        <v>0.0177858526846</v>
      </c>
      <c r="D382" s="73"/>
      <c r="E382" s="19" t="n">
        <v>0.1954489306</v>
      </c>
      <c r="F382" s="74" t="n">
        <v>319.2536622</v>
      </c>
      <c r="G382" s="74" t="n">
        <v>6385.073244</v>
      </c>
      <c r="H382" s="74" t="n">
        <v>95.942</v>
      </c>
      <c r="I382" s="75" t="n">
        <v>1918.84</v>
      </c>
      <c r="J382" s="76" t="n">
        <v>-0.000479917566577626</v>
      </c>
      <c r="K382" s="77" t="n">
        <v>-0.00313112081228322</v>
      </c>
      <c r="L382" s="77" t="n">
        <v>-0.000479917566577626</v>
      </c>
      <c r="M382" s="78" t="n">
        <v>-0.00313112081228322</v>
      </c>
      <c r="N382" s="76" t="n">
        <v>0.114179653173914</v>
      </c>
      <c r="O382" s="77" t="n">
        <v>0.744941034231378</v>
      </c>
      <c r="P382" s="77" t="n">
        <v>0.114179653173914</v>
      </c>
      <c r="Q382" s="78" t="n">
        <v>0.744941034231378</v>
      </c>
      <c r="R382" s="79" t="n">
        <v>0.996724020577505</v>
      </c>
      <c r="S382" s="79" t="n">
        <v>4.58645741919561</v>
      </c>
      <c r="T382" s="79" t="n">
        <v>0.996724020577505</v>
      </c>
      <c r="U382" s="79" t="n">
        <v>4.5864574191956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2</v>
      </c>
      <c r="B387" s="73" t="n">
        <v>0.06485350879</v>
      </c>
      <c r="C387" s="73" t="n">
        <v>0.00590166929989</v>
      </c>
      <c r="D387" s="73"/>
      <c r="E387" s="19" t="n">
        <v>0.06485350879</v>
      </c>
      <c r="F387" s="74" t="n">
        <v>105.93416973</v>
      </c>
      <c r="G387" s="74" t="n">
        <v>2118.6833946</v>
      </c>
      <c r="H387" s="74" t="n">
        <v>31.8353</v>
      </c>
      <c r="I387" s="75" t="n">
        <v>636.706</v>
      </c>
      <c r="J387" s="76" t="n">
        <v>-9.4561796523956E-005</v>
      </c>
      <c r="K387" s="77" t="n">
        <v>-0.000612159255482557</v>
      </c>
      <c r="L387" s="77" t="n">
        <v>-9.4561796523956E-005</v>
      </c>
      <c r="M387" s="78" t="n">
        <v>-0.000612159255482557</v>
      </c>
      <c r="N387" s="76" t="n">
        <v>0.115157496521496</v>
      </c>
      <c r="O387" s="77" t="n">
        <v>0.745488452262572</v>
      </c>
      <c r="P387" s="77" t="n">
        <v>0.115157496521496</v>
      </c>
      <c r="Q387" s="78" t="n">
        <v>0.745488452262572</v>
      </c>
      <c r="R387" s="79" t="n">
        <v>0.999357827277633</v>
      </c>
      <c r="S387" s="79" t="n">
        <v>4.59857696485834</v>
      </c>
      <c r="T387" s="79" t="n">
        <v>0.999357827277633</v>
      </c>
      <c r="U387" s="79" t="n">
        <v>4.59857696485834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6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8.24894683122</v>
      </c>
      <c r="I389" s="75" t="n">
        <v>508.48104296196</v>
      </c>
      <c r="J389" s="76" t="n">
        <v>0</v>
      </c>
      <c r="K389" s="77" t="n">
        <v>-0.649777072498208</v>
      </c>
      <c r="L389" s="77" t="n">
        <v>0</v>
      </c>
      <c r="M389" s="78" t="n">
        <v>-0.649777072498208</v>
      </c>
      <c r="N389" s="76" t="n">
        <v>0</v>
      </c>
      <c r="O389" s="77" t="n">
        <v>0.401440721980966</v>
      </c>
      <c r="P389" s="77" t="n">
        <v>0</v>
      </c>
      <c r="Q389" s="78" t="n">
        <v>0.401440721980966</v>
      </c>
      <c r="R389" s="79" t="n">
        <v>0.62426421262529</v>
      </c>
      <c r="S389" s="79" t="n">
        <v>1.59198377178122</v>
      </c>
      <c r="T389" s="79" t="n">
        <v>0.62426421262529</v>
      </c>
      <c r="U389" s="79" t="n">
        <v>1.59198377178122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2</v>
      </c>
      <c r="B391" s="73" t="n">
        <v>0.117535879629</v>
      </c>
      <c r="C391" s="73" t="n">
        <v>0.010695765046239</v>
      </c>
      <c r="D391" s="73"/>
      <c r="E391" s="19" t="n">
        <v>0.117535879629</v>
      </c>
      <c r="F391" s="74" t="n">
        <v>191.987543223</v>
      </c>
      <c r="G391" s="74" t="n">
        <v>3839.75086446</v>
      </c>
      <c r="H391" s="74" t="n">
        <v>57.69603</v>
      </c>
      <c r="I391" s="75" t="n">
        <v>1153.9206</v>
      </c>
      <c r="J391" s="76" t="n">
        <v>-0.000987156563043075</v>
      </c>
      <c r="K391" s="77" t="n">
        <v>-0.00650834146636397</v>
      </c>
      <c r="L391" s="77" t="n">
        <v>-0.000987156563043075</v>
      </c>
      <c r="M391" s="78" t="n">
        <v>-0.00650834146636397</v>
      </c>
      <c r="N391" s="76" t="n">
        <v>0.112878054581642</v>
      </c>
      <c r="O391" s="77" t="n">
        <v>0.744207100251172</v>
      </c>
      <c r="P391" s="77" t="n">
        <v>0.112878054581642</v>
      </c>
      <c r="Q391" s="78" t="n">
        <v>0.744207100251172</v>
      </c>
      <c r="R391" s="79" t="n">
        <v>0.993214531928789</v>
      </c>
      <c r="S391" s="79" t="n">
        <v>4.57030839507441</v>
      </c>
      <c r="T391" s="79" t="n">
        <v>0.993214531928789</v>
      </c>
      <c r="U391" s="79" t="n">
        <v>4.57030839507441</v>
      </c>
    </row>
    <row r="392" customFormat="false" ht="15" hidden="false" customHeight="false" outlineLevel="0" collapsed="false">
      <c r="A392" s="72" t="s">
        <v>94</v>
      </c>
      <c r="B392" s="73" t="n">
        <v>0.26164983264</v>
      </c>
      <c r="C392" s="73" t="n">
        <v>0.02381013477024</v>
      </c>
      <c r="D392" s="73"/>
      <c r="E392" s="19" t="n">
        <v>0.26164983264</v>
      </c>
      <c r="F392" s="74" t="n">
        <v>584.60053971</v>
      </c>
      <c r="G392" s="74" t="n">
        <v>11692.0107942</v>
      </c>
      <c r="H392" s="74" t="n">
        <v>50.84748</v>
      </c>
      <c r="I392" s="75" t="n">
        <v>1016.9496</v>
      </c>
      <c r="J392" s="76" t="n">
        <v>-0.0477045726665356</v>
      </c>
      <c r="K392" s="77" t="n">
        <v>-0.334926806499561</v>
      </c>
      <c r="L392" s="77" t="n">
        <v>-0.0477045726665356</v>
      </c>
      <c r="M392" s="78" t="n">
        <v>-0.334926806499561</v>
      </c>
      <c r="N392" s="76" t="n">
        <v>0.112634988644609</v>
      </c>
      <c r="O392" s="77" t="n">
        <v>0.790793731882996</v>
      </c>
      <c r="P392" s="77" t="n">
        <v>0.112634988644609</v>
      </c>
      <c r="Q392" s="78" t="n">
        <v>0.790793731882996</v>
      </c>
      <c r="R392" s="79" t="n">
        <v>0.73987828650369</v>
      </c>
      <c r="S392" s="79" t="n">
        <v>5.88576353637339</v>
      </c>
      <c r="T392" s="79" t="n">
        <v>0.73987828650369</v>
      </c>
      <c r="U392" s="79" t="n">
        <v>5.88576353637339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2237772852</v>
      </c>
      <c r="L396" s="77" t="n">
        <v>0</v>
      </c>
      <c r="M396" s="78" t="n">
        <v>-10.5892237772852</v>
      </c>
      <c r="N396" s="76" t="n">
        <v>0</v>
      </c>
      <c r="O396" s="77" t="n">
        <v>-0.101439520831944</v>
      </c>
      <c r="P396" s="77" t="n">
        <v>0</v>
      </c>
      <c r="Q396" s="78" t="n">
        <v>-0.101439520831944</v>
      </c>
      <c r="R396" s="79" t="n">
        <v>0.0776646583140824</v>
      </c>
      <c r="S396" s="79" t="n">
        <v>0.897855513184033</v>
      </c>
      <c r="T396" s="79" t="n">
        <v>0.0776646583140824</v>
      </c>
      <c r="U396" s="79" t="n">
        <v>0.8978555131840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92237772852</v>
      </c>
      <c r="L398" s="77" t="n">
        <v>0</v>
      </c>
      <c r="M398" s="78" t="n">
        <v>-10.5892237772852</v>
      </c>
      <c r="N398" s="76" t="n">
        <v>0</v>
      </c>
      <c r="O398" s="77" t="n">
        <v>-0.101439520831944</v>
      </c>
      <c r="P398" s="77" t="n">
        <v>0</v>
      </c>
      <c r="Q398" s="78" t="n">
        <v>-0.101439520831944</v>
      </c>
      <c r="R398" s="79" t="n">
        <v>0.0776646583140824</v>
      </c>
      <c r="S398" s="79" t="n">
        <v>0.897855513184033</v>
      </c>
      <c r="T398" s="79" t="n">
        <v>0.0776646583140824</v>
      </c>
      <c r="U398" s="79" t="n">
        <v>0.8978555131840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2</v>
      </c>
      <c r="B409" s="73" t="n">
        <v>0.167197508588</v>
      </c>
      <c r="C409" s="73" t="n">
        <v>0.015214973281508</v>
      </c>
      <c r="D409" s="73"/>
      <c r="E409" s="19" t="n">
        <v>0.167197508588</v>
      </c>
      <c r="F409" s="74" t="n">
        <v>273.106996482</v>
      </c>
      <c r="G409" s="74" t="n">
        <v>5462.13992964</v>
      </c>
      <c r="H409" s="74" t="n">
        <v>82.07402</v>
      </c>
      <c r="I409" s="75" t="n">
        <v>1641.4804</v>
      </c>
      <c r="J409" s="76" t="n">
        <v>-0.00165614723859922</v>
      </c>
      <c r="K409" s="77" t="n">
        <v>-0.0110754915867183</v>
      </c>
      <c r="L409" s="77" t="n">
        <v>-0.00165614723859922</v>
      </c>
      <c r="M409" s="78" t="n">
        <v>-0.0110754915867183</v>
      </c>
      <c r="N409" s="76" t="n">
        <v>0.111134819758252</v>
      </c>
      <c r="O409" s="77" t="n">
        <v>0.743214572072127</v>
      </c>
      <c r="P409" s="77" t="n">
        <v>0.111134819758252</v>
      </c>
      <c r="Q409" s="78" t="n">
        <v>0.743214572072127</v>
      </c>
      <c r="R409" s="79" t="n">
        <v>0.988507633841018</v>
      </c>
      <c r="S409" s="79" t="n">
        <v>4.54864945317037</v>
      </c>
      <c r="T409" s="79" t="n">
        <v>0.988507633841018</v>
      </c>
      <c r="U409" s="79" t="n">
        <v>4.54864945317037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92237772852</v>
      </c>
      <c r="L413" s="77" t="n">
        <v>0</v>
      </c>
      <c r="M413" s="78" t="n">
        <v>-10.5892237772852</v>
      </c>
      <c r="N413" s="76" t="n">
        <v>0</v>
      </c>
      <c r="O413" s="77" t="n">
        <v>-0.101439520831944</v>
      </c>
      <c r="P413" s="77" t="n">
        <v>0</v>
      </c>
      <c r="Q413" s="78" t="n">
        <v>-0.101439520831944</v>
      </c>
      <c r="R413" s="79" t="n">
        <v>0.0776646583140824</v>
      </c>
      <c r="S413" s="79" t="n">
        <v>0.897855513184033</v>
      </c>
      <c r="T413" s="79" t="n">
        <v>0.0776646583140824</v>
      </c>
      <c r="U413" s="79" t="n">
        <v>0.89785551318403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892237772852</v>
      </c>
      <c r="L415" s="77" t="n">
        <v>0</v>
      </c>
      <c r="M415" s="78" t="n">
        <v>-10.5892237772852</v>
      </c>
      <c r="N415" s="76" t="n">
        <v>0</v>
      </c>
      <c r="O415" s="77" t="n">
        <v>-0.101439520831944</v>
      </c>
      <c r="P415" s="77" t="n">
        <v>0</v>
      </c>
      <c r="Q415" s="78" t="n">
        <v>-0.101439520831944</v>
      </c>
      <c r="R415" s="79" t="n">
        <v>0.0776646583140824</v>
      </c>
      <c r="S415" s="79" t="n">
        <v>0.897855513184033</v>
      </c>
      <c r="T415" s="79" t="n">
        <v>0.0776646583140824</v>
      </c>
      <c r="U415" s="79" t="n">
        <v>0.89785551318403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2237772852</v>
      </c>
      <c r="L420" s="77" t="n">
        <v>0</v>
      </c>
      <c r="M420" s="78" t="n">
        <v>-10.5892237772852</v>
      </c>
      <c r="N420" s="76" t="n">
        <v>0</v>
      </c>
      <c r="O420" s="77" t="n">
        <v>-0.101439520831944</v>
      </c>
      <c r="P420" s="77" t="n">
        <v>0</v>
      </c>
      <c r="Q420" s="78" t="n">
        <v>-0.101439520831944</v>
      </c>
      <c r="R420" s="79" t="n">
        <v>0.0776646583140824</v>
      </c>
      <c r="S420" s="79" t="n">
        <v>0.897855513184033</v>
      </c>
      <c r="T420" s="79" t="n">
        <v>0.0776646583140824</v>
      </c>
      <c r="U420" s="79" t="n">
        <v>0.897855513184033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92237772852</v>
      </c>
      <c r="L421" s="77" t="n">
        <v>0</v>
      </c>
      <c r="M421" s="78" t="n">
        <v>-10.5892237772852</v>
      </c>
      <c r="N421" s="76" t="n">
        <v>0</v>
      </c>
      <c r="O421" s="77" t="n">
        <v>-0.101439520831944</v>
      </c>
      <c r="P421" s="77" t="n">
        <v>0</v>
      </c>
      <c r="Q421" s="78" t="n">
        <v>-0.101439520831944</v>
      </c>
      <c r="R421" s="79" t="n">
        <v>0.0776646583140824</v>
      </c>
      <c r="S421" s="79" t="n">
        <v>0.897855513184033</v>
      </c>
      <c r="T421" s="79" t="n">
        <v>0.0776646583140824</v>
      </c>
      <c r="U421" s="79" t="n">
        <v>0.897855513184033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92237772852</v>
      </c>
      <c r="L422" s="77" t="n">
        <v>0</v>
      </c>
      <c r="M422" s="78" t="n">
        <v>-10.5892237772852</v>
      </c>
      <c r="N422" s="76" t="n">
        <v>0</v>
      </c>
      <c r="O422" s="77" t="n">
        <v>-0.101439520831944</v>
      </c>
      <c r="P422" s="77" t="n">
        <v>0</v>
      </c>
      <c r="Q422" s="78" t="n">
        <v>-0.101439520831944</v>
      </c>
      <c r="R422" s="79" t="n">
        <v>0.0776646583140824</v>
      </c>
      <c r="S422" s="79" t="n">
        <v>0.897855513184033</v>
      </c>
      <c r="T422" s="79" t="n">
        <v>0.0776646583140824</v>
      </c>
      <c r="U422" s="79" t="n">
        <v>0.897855513184033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2237772852</v>
      </c>
      <c r="L423" s="77" t="n">
        <v>0</v>
      </c>
      <c r="M423" s="78" t="n">
        <v>-10.5892237772852</v>
      </c>
      <c r="N423" s="76" t="n">
        <v>0</v>
      </c>
      <c r="O423" s="77" t="n">
        <v>-0.101439520831944</v>
      </c>
      <c r="P423" s="77" t="n">
        <v>0</v>
      </c>
      <c r="Q423" s="78" t="n">
        <v>-0.101439520831944</v>
      </c>
      <c r="R423" s="79" t="n">
        <v>0.0776646583140824</v>
      </c>
      <c r="S423" s="79" t="n">
        <v>0.897855513184033</v>
      </c>
      <c r="T423" s="79" t="n">
        <v>0.0776646583140824</v>
      </c>
      <c r="U423" s="79" t="n">
        <v>0.897855513184033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92237772852</v>
      </c>
      <c r="L425" s="77" t="n">
        <v>0</v>
      </c>
      <c r="M425" s="78" t="n">
        <v>-10.5892237772852</v>
      </c>
      <c r="N425" s="76" t="n">
        <v>0</v>
      </c>
      <c r="O425" s="77" t="n">
        <v>-0.101439520831944</v>
      </c>
      <c r="P425" s="77" t="n">
        <v>0</v>
      </c>
      <c r="Q425" s="78" t="n">
        <v>-0.101439520831944</v>
      </c>
      <c r="R425" s="79" t="n">
        <v>0.0776646583140824</v>
      </c>
      <c r="S425" s="79" t="n">
        <v>0.897855513184033</v>
      </c>
      <c r="T425" s="79" t="n">
        <v>0.0776646583140824</v>
      </c>
      <c r="U425" s="79" t="n">
        <v>0.8978555131840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6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8.24894683122</v>
      </c>
      <c r="I429" s="75" t="n">
        <v>508.48104296196</v>
      </c>
      <c r="J429" s="76" t="n">
        <v>0</v>
      </c>
      <c r="K429" s="77" t="n">
        <v>-0.649777072498208</v>
      </c>
      <c r="L429" s="77" t="n">
        <v>0</v>
      </c>
      <c r="M429" s="78" t="n">
        <v>-0.649777072498208</v>
      </c>
      <c r="N429" s="76" t="n">
        <v>0</v>
      </c>
      <c r="O429" s="77" t="n">
        <v>0.401440721980966</v>
      </c>
      <c r="P429" s="77" t="n">
        <v>0</v>
      </c>
      <c r="Q429" s="78" t="n">
        <v>0.401440721980966</v>
      </c>
      <c r="R429" s="79" t="n">
        <v>0.62426421262529</v>
      </c>
      <c r="S429" s="79" t="n">
        <v>1.59198377178122</v>
      </c>
      <c r="T429" s="79" t="n">
        <v>0.62426421262529</v>
      </c>
      <c r="U429" s="79" t="n">
        <v>1.5919837717812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92237772852</v>
      </c>
      <c r="L433" s="77" t="n">
        <v>0</v>
      </c>
      <c r="M433" s="78" t="n">
        <v>-10.5892237772852</v>
      </c>
      <c r="N433" s="76" t="n">
        <v>0</v>
      </c>
      <c r="O433" s="77" t="n">
        <v>-0.101439520831944</v>
      </c>
      <c r="P433" s="77" t="n">
        <v>0</v>
      </c>
      <c r="Q433" s="78" t="n">
        <v>-0.101439520831944</v>
      </c>
      <c r="R433" s="79" t="n">
        <v>0.0776646583140824</v>
      </c>
      <c r="S433" s="79" t="n">
        <v>0.897855513184033</v>
      </c>
      <c r="T433" s="79" t="n">
        <v>0.0776646583140824</v>
      </c>
      <c r="U433" s="79" t="n">
        <v>0.897855513184033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892237772852</v>
      </c>
      <c r="L434" s="77" t="n">
        <v>0</v>
      </c>
      <c r="M434" s="78" t="n">
        <v>-10.5892237772852</v>
      </c>
      <c r="N434" s="76" t="n">
        <v>0</v>
      </c>
      <c r="O434" s="77" t="n">
        <v>-0.101439520831944</v>
      </c>
      <c r="P434" s="77" t="n">
        <v>0</v>
      </c>
      <c r="Q434" s="78" t="n">
        <v>-0.101439520831944</v>
      </c>
      <c r="R434" s="79" t="n">
        <v>0.0776646583140824</v>
      </c>
      <c r="S434" s="79" t="n">
        <v>0.897855513184033</v>
      </c>
      <c r="T434" s="79" t="n">
        <v>0.0776646583140824</v>
      </c>
      <c r="U434" s="79" t="n">
        <v>0.8978555131840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92237772852</v>
      </c>
      <c r="L437" s="77" t="n">
        <v>0</v>
      </c>
      <c r="M437" s="78" t="n">
        <v>-10.5892237772852</v>
      </c>
      <c r="N437" s="76" t="n">
        <v>0</v>
      </c>
      <c r="O437" s="77" t="n">
        <v>-0.101439520831944</v>
      </c>
      <c r="P437" s="77" t="n">
        <v>0</v>
      </c>
      <c r="Q437" s="78" t="n">
        <v>-0.101439520831944</v>
      </c>
      <c r="R437" s="79" t="n">
        <v>0.0776646583140824</v>
      </c>
      <c r="S437" s="79" t="n">
        <v>0.897855513184033</v>
      </c>
      <c r="T437" s="79" t="n">
        <v>0.0776646583140824</v>
      </c>
      <c r="U437" s="79" t="n">
        <v>0.897855513184033</v>
      </c>
    </row>
    <row r="438" customFormat="false" ht="15" hidden="false" customHeight="false" outlineLevel="0" collapsed="false">
      <c r="A438" s="72" t="s">
        <v>92</v>
      </c>
      <c r="B438" s="73" t="n">
        <v>0.1154925499</v>
      </c>
      <c r="C438" s="73" t="n">
        <v>0.0105098220409</v>
      </c>
      <c r="D438" s="73"/>
      <c r="E438" s="19" t="n">
        <v>0.1154925499</v>
      </c>
      <c r="F438" s="74" t="n">
        <v>188.6498913</v>
      </c>
      <c r="G438" s="74" t="n">
        <v>3772.997826</v>
      </c>
      <c r="H438" s="74" t="n">
        <v>56.693</v>
      </c>
      <c r="I438" s="75" t="n">
        <v>1133.86</v>
      </c>
      <c r="J438" s="76" t="n">
        <v>-0.0016249178048724</v>
      </c>
      <c r="K438" s="77" t="n">
        <v>-0.0108593114964984</v>
      </c>
      <c r="L438" s="77" t="n">
        <v>-0.0016249178048724</v>
      </c>
      <c r="M438" s="78" t="n">
        <v>-0.0108593114964984</v>
      </c>
      <c r="N438" s="76" t="n">
        <v>0.111216897136687</v>
      </c>
      <c r="O438" s="77" t="n">
        <v>0.743261552098104</v>
      </c>
      <c r="P438" s="77" t="n">
        <v>0.111216897136687</v>
      </c>
      <c r="Q438" s="78" t="n">
        <v>0.743261552098104</v>
      </c>
      <c r="R438" s="79" t="n">
        <v>0.988729422632743</v>
      </c>
      <c r="S438" s="79" t="n">
        <v>4.54967002138012</v>
      </c>
      <c r="T438" s="79" t="n">
        <v>0.988729422632743</v>
      </c>
      <c r="U438" s="79" t="n">
        <v>4.5496700213801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92237772852</v>
      </c>
      <c r="L444" s="77" t="n">
        <v>0</v>
      </c>
      <c r="M444" s="78" t="n">
        <v>-10.5892237772852</v>
      </c>
      <c r="N444" s="76" t="n">
        <v>0</v>
      </c>
      <c r="O444" s="77" t="n">
        <v>-0.101439520831944</v>
      </c>
      <c r="P444" s="77" t="n">
        <v>0</v>
      </c>
      <c r="Q444" s="78" t="n">
        <v>-0.101439520831944</v>
      </c>
      <c r="R444" s="79" t="n">
        <v>0.0776646583140824</v>
      </c>
      <c r="S444" s="79" t="n">
        <v>0.897855513184033</v>
      </c>
      <c r="T444" s="79" t="n">
        <v>0.0776646583140824</v>
      </c>
      <c r="U444" s="79" t="n">
        <v>0.8978555131840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92237772852</v>
      </c>
      <c r="L448" s="77" t="n">
        <v>0</v>
      </c>
      <c r="M448" s="78" t="n">
        <v>-10.5892237772852</v>
      </c>
      <c r="N448" s="76" t="n">
        <v>0</v>
      </c>
      <c r="O448" s="77" t="n">
        <v>-0.101439520831944</v>
      </c>
      <c r="P448" s="77" t="n">
        <v>0</v>
      </c>
      <c r="Q448" s="78" t="n">
        <v>-0.101439520831944</v>
      </c>
      <c r="R448" s="79" t="n">
        <v>0.0776646583140824</v>
      </c>
      <c r="S448" s="79" t="n">
        <v>0.897855513184033</v>
      </c>
      <c r="T448" s="79" t="n">
        <v>0.0776646583140824</v>
      </c>
      <c r="U448" s="79" t="n">
        <v>0.89785551318403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92237772852</v>
      </c>
      <c r="L452" s="77" t="n">
        <v>0</v>
      </c>
      <c r="M452" s="78" t="n">
        <v>-10.5892237772852</v>
      </c>
      <c r="N452" s="76" t="n">
        <v>0</v>
      </c>
      <c r="O452" s="77" t="n">
        <v>-0.101439520831944</v>
      </c>
      <c r="P452" s="77" t="n">
        <v>0</v>
      </c>
      <c r="Q452" s="78" t="n">
        <v>-0.101439520831944</v>
      </c>
      <c r="R452" s="79" t="n">
        <v>0.0776646583140824</v>
      </c>
      <c r="S452" s="79" t="n">
        <v>0.897855513184033</v>
      </c>
      <c r="T452" s="79" t="n">
        <v>0.0776646583140824</v>
      </c>
      <c r="U452" s="79" t="n">
        <v>0.8978555131840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2237772852</v>
      </c>
      <c r="L454" s="77" t="n">
        <v>0</v>
      </c>
      <c r="M454" s="78" t="n">
        <v>-10.5892237772852</v>
      </c>
      <c r="N454" s="76" t="n">
        <v>0</v>
      </c>
      <c r="O454" s="77" t="n">
        <v>-0.101439520831944</v>
      </c>
      <c r="P454" s="77" t="n">
        <v>0</v>
      </c>
      <c r="Q454" s="78" t="n">
        <v>-0.101439520831944</v>
      </c>
      <c r="R454" s="79" t="n">
        <v>0.0776646583140824</v>
      </c>
      <c r="S454" s="79" t="n">
        <v>0.897855513184033</v>
      </c>
      <c r="T454" s="79" t="n">
        <v>0.0776646583140824</v>
      </c>
      <c r="U454" s="79" t="n">
        <v>0.8978555131840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5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9.82777872</v>
      </c>
      <c r="I456" s="75" t="n">
        <v>127.76112336</v>
      </c>
      <c r="J456" s="76" t="n">
        <v>0</v>
      </c>
      <c r="K456" s="77" t="n">
        <v>-0.957614973043462</v>
      </c>
      <c r="L456" s="77" t="n">
        <v>0</v>
      </c>
      <c r="M456" s="78" t="n">
        <v>-0.957614973043462</v>
      </c>
      <c r="N456" s="76" t="n">
        <v>0</v>
      </c>
      <c r="O456" s="77" t="n">
        <v>0.542368126808059</v>
      </c>
      <c r="P456" s="77" t="n">
        <v>0</v>
      </c>
      <c r="Q456" s="78" t="n">
        <v>0.542368126808059</v>
      </c>
      <c r="R456" s="79" t="n">
        <v>0.482167013686621</v>
      </c>
      <c r="S456" s="79" t="n">
        <v>2.55277002949271</v>
      </c>
      <c r="T456" s="79" t="n">
        <v>0.482167013686621</v>
      </c>
      <c r="U456" s="79" t="n">
        <v>2.55277002949271</v>
      </c>
    </row>
    <row r="457" customFormat="false" ht="15" hidden="false" customHeight="false" outlineLevel="0" collapsed="false">
      <c r="A457" s="72" t="s">
        <v>92</v>
      </c>
      <c r="B457" s="73" t="n">
        <v>0.199269068789</v>
      </c>
      <c r="C457" s="73" t="n">
        <v>0.018133485259799</v>
      </c>
      <c r="D457" s="73"/>
      <c r="E457" s="19" t="n">
        <v>0.199269068789</v>
      </c>
      <c r="F457" s="74" t="n">
        <v>325.493620143</v>
      </c>
      <c r="G457" s="74" t="n">
        <v>6509.87240286</v>
      </c>
      <c r="H457" s="74" t="n">
        <v>97.81723</v>
      </c>
      <c r="I457" s="75" t="n">
        <v>1956.3446</v>
      </c>
      <c r="J457" s="76" t="n">
        <v>0.00247592643142381</v>
      </c>
      <c r="K457" s="77" t="n">
        <v>0.0152665495652138</v>
      </c>
      <c r="L457" s="77" t="n">
        <v>0.00247592643142381</v>
      </c>
      <c r="M457" s="78" t="n">
        <v>0.0152665495652138</v>
      </c>
      <c r="N457" s="76" t="n">
        <v>0.121462832428258</v>
      </c>
      <c r="O457" s="77" t="n">
        <v>0.748939196279317</v>
      </c>
      <c r="P457" s="77" t="n">
        <v>0.121462832428258</v>
      </c>
      <c r="Q457" s="78" t="n">
        <v>0.748939196279317</v>
      </c>
      <c r="R457" s="79" t="n">
        <v>1.0162863361427</v>
      </c>
      <c r="S457" s="79" t="n">
        <v>4.67647403915092</v>
      </c>
      <c r="T457" s="79" t="n">
        <v>1.0162863361427</v>
      </c>
      <c r="U457" s="79" t="n">
        <v>4.6764740391509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92237772852</v>
      </c>
      <c r="L464" s="77" t="n">
        <v>0</v>
      </c>
      <c r="M464" s="78" t="n">
        <v>-10.5892237772852</v>
      </c>
      <c r="N464" s="76" t="n">
        <v>0</v>
      </c>
      <c r="O464" s="77" t="n">
        <v>-0.101439520831944</v>
      </c>
      <c r="P464" s="77" t="n">
        <v>0</v>
      </c>
      <c r="Q464" s="78" t="n">
        <v>-0.101439520831944</v>
      </c>
      <c r="R464" s="79" t="n">
        <v>0.0776646583140824</v>
      </c>
      <c r="S464" s="79" t="n">
        <v>0.897855513184033</v>
      </c>
      <c r="T464" s="79" t="n">
        <v>0.0776646583140824</v>
      </c>
      <c r="U464" s="79" t="n">
        <v>0.89785551318403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92237772852</v>
      </c>
      <c r="L470" s="77" t="n">
        <v>0</v>
      </c>
      <c r="M470" s="78" t="n">
        <v>-10.5892237772852</v>
      </c>
      <c r="N470" s="76" t="n">
        <v>0</v>
      </c>
      <c r="O470" s="77" t="n">
        <v>-0.101439520831944</v>
      </c>
      <c r="P470" s="77" t="n">
        <v>0</v>
      </c>
      <c r="Q470" s="78" t="n">
        <v>-0.101439520831944</v>
      </c>
      <c r="R470" s="79" t="n">
        <v>0.0776646583140824</v>
      </c>
      <c r="S470" s="79" t="n">
        <v>0.897855513184033</v>
      </c>
      <c r="T470" s="79" t="n">
        <v>0.0776646583140824</v>
      </c>
      <c r="U470" s="79" t="n">
        <v>0.8978555131840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892237772852</v>
      </c>
      <c r="L475" s="77" t="n">
        <v>0</v>
      </c>
      <c r="M475" s="78" t="n">
        <v>-10.5892237772852</v>
      </c>
      <c r="N475" s="76" t="n">
        <v>0</v>
      </c>
      <c r="O475" s="77" t="n">
        <v>-0.101439520831944</v>
      </c>
      <c r="P475" s="77" t="n">
        <v>0</v>
      </c>
      <c r="Q475" s="78" t="n">
        <v>-0.101439520831944</v>
      </c>
      <c r="R475" s="79" t="n">
        <v>0.0776646583140824</v>
      </c>
      <c r="S475" s="79" t="n">
        <v>0.897855513184033</v>
      </c>
      <c r="T475" s="79" t="n">
        <v>0.0776646583140824</v>
      </c>
      <c r="U475" s="79" t="n">
        <v>0.897855513184033</v>
      </c>
    </row>
    <row r="476" customFormat="false" ht="15" hidden="false" customHeight="false" outlineLevel="0" collapsed="false">
      <c r="A476" s="72" t="s">
        <v>92</v>
      </c>
      <c r="B476" s="73" t="n">
        <v>0.08706361454</v>
      </c>
      <c r="C476" s="73" t="n">
        <v>0.00792278892314</v>
      </c>
      <c r="D476" s="73"/>
      <c r="E476" s="19" t="n">
        <v>0.08706361454</v>
      </c>
      <c r="F476" s="74" t="n">
        <v>142.21299498</v>
      </c>
      <c r="G476" s="74" t="n">
        <v>2844.2598996</v>
      </c>
      <c r="H476" s="74" t="n">
        <v>42.7378</v>
      </c>
      <c r="I476" s="75" t="n">
        <v>854.756</v>
      </c>
      <c r="J476" s="76" t="n">
        <v>-0.00162491780487241</v>
      </c>
      <c r="K476" s="77" t="n">
        <v>-0.0108593114964984</v>
      </c>
      <c r="L476" s="77" t="n">
        <v>-0.00162491780487241</v>
      </c>
      <c r="M476" s="78" t="n">
        <v>-0.0108593114964984</v>
      </c>
      <c r="N476" s="76" t="n">
        <v>0.111216897136687</v>
      </c>
      <c r="O476" s="77" t="n">
        <v>0.743261552098103</v>
      </c>
      <c r="P476" s="77" t="n">
        <v>0.111216897136687</v>
      </c>
      <c r="Q476" s="78" t="n">
        <v>0.743261552098103</v>
      </c>
      <c r="R476" s="79" t="n">
        <v>0.988729422632743</v>
      </c>
      <c r="S476" s="79" t="n">
        <v>4.54967002138012</v>
      </c>
      <c r="T476" s="79" t="n">
        <v>0.988729422632743</v>
      </c>
      <c r="U476" s="79" t="n">
        <v>4.54967002138012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2237772852</v>
      </c>
      <c r="L477" s="77" t="n">
        <v>0</v>
      </c>
      <c r="M477" s="78" t="n">
        <v>-10.5892237772852</v>
      </c>
      <c r="N477" s="76" t="n">
        <v>0</v>
      </c>
      <c r="O477" s="77" t="n">
        <v>-0.101439520831944</v>
      </c>
      <c r="P477" s="77" t="n">
        <v>0</v>
      </c>
      <c r="Q477" s="78" t="n">
        <v>-0.101439520831944</v>
      </c>
      <c r="R477" s="79" t="n">
        <v>0.0776646583140824</v>
      </c>
      <c r="S477" s="79" t="n">
        <v>0.897855513184033</v>
      </c>
      <c r="T477" s="79" t="n">
        <v>0.0776646583140824</v>
      </c>
      <c r="U477" s="79" t="n">
        <v>0.897855513184033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92237772852</v>
      </c>
      <c r="L478" s="77" t="n">
        <v>0</v>
      </c>
      <c r="M478" s="78" t="n">
        <v>-10.5892237772852</v>
      </c>
      <c r="N478" s="76" t="n">
        <v>0</v>
      </c>
      <c r="O478" s="77" t="n">
        <v>-0.101439520831944</v>
      </c>
      <c r="P478" s="77" t="n">
        <v>0</v>
      </c>
      <c r="Q478" s="78" t="n">
        <v>-0.101439520831944</v>
      </c>
      <c r="R478" s="79" t="n">
        <v>0.0776646583140824</v>
      </c>
      <c r="S478" s="79" t="n">
        <v>0.897855513184033</v>
      </c>
      <c r="T478" s="79" t="n">
        <v>0.0776646583140824</v>
      </c>
      <c r="U478" s="79" t="n">
        <v>0.897855513184033</v>
      </c>
    </row>
    <row r="479" customFormat="false" ht="15" hidden="false" customHeight="false" outlineLevel="0" collapsed="false">
      <c r="A479" s="72" t="s">
        <v>92</v>
      </c>
      <c r="B479" s="73" t="n">
        <v>0.101633443912</v>
      </c>
      <c r="C479" s="73" t="n">
        <v>0.009248643395992</v>
      </c>
      <c r="D479" s="73"/>
      <c r="E479" s="19" t="n">
        <v>0.101633443912</v>
      </c>
      <c r="F479" s="74" t="n">
        <v>166.011904344</v>
      </c>
      <c r="G479" s="74" t="n">
        <v>3320.23808688</v>
      </c>
      <c r="H479" s="74" t="n">
        <v>49.88984</v>
      </c>
      <c r="I479" s="75" t="n">
        <v>997.7968</v>
      </c>
      <c r="J479" s="76" t="n">
        <v>-0.0016249178048724</v>
      </c>
      <c r="K479" s="77" t="n">
        <v>-0.0108593114964983</v>
      </c>
      <c r="L479" s="77" t="n">
        <v>-0.0016249178048724</v>
      </c>
      <c r="M479" s="78" t="n">
        <v>-0.0108593114964983</v>
      </c>
      <c r="N479" s="76" t="n">
        <v>0.111216897136687</v>
      </c>
      <c r="O479" s="77" t="n">
        <v>0.743261552098103</v>
      </c>
      <c r="P479" s="77" t="n">
        <v>0.111216897136687</v>
      </c>
      <c r="Q479" s="78" t="n">
        <v>0.743261552098103</v>
      </c>
      <c r="R479" s="79" t="n">
        <v>0.988729422632743</v>
      </c>
      <c r="S479" s="79" t="n">
        <v>4.54967002138012</v>
      </c>
      <c r="T479" s="79" t="n">
        <v>0.988729422632743</v>
      </c>
      <c r="U479" s="79" t="n">
        <v>4.54967002138012</v>
      </c>
    </row>
    <row r="480" customFormat="false" ht="15" hidden="false" customHeight="false" outlineLevel="0" collapsed="false">
      <c r="A480" s="72" t="s">
        <v>94</v>
      </c>
      <c r="B480" s="73" t="n">
        <v>0.01764116704</v>
      </c>
      <c r="C480" s="73" t="n">
        <v>0.00160534620064</v>
      </c>
      <c r="D480" s="73"/>
      <c r="E480" s="19" t="n">
        <v>0.01764116704</v>
      </c>
      <c r="F480" s="74" t="n">
        <v>39.41541131</v>
      </c>
      <c r="G480" s="74" t="n">
        <v>788.3082262</v>
      </c>
      <c r="H480" s="74" t="n">
        <v>3.42828</v>
      </c>
      <c r="I480" s="75" t="n">
        <v>68.5656</v>
      </c>
      <c r="J480" s="76" t="n">
        <v>-0.0483932076872524</v>
      </c>
      <c r="K480" s="77" t="n">
        <v>-0.343360430439733</v>
      </c>
      <c r="L480" s="77" t="n">
        <v>-0.0483932076872524</v>
      </c>
      <c r="M480" s="78" t="n">
        <v>-0.343360430439733</v>
      </c>
      <c r="N480" s="76" t="n">
        <v>0.111305023349918</v>
      </c>
      <c r="O480" s="77" t="n">
        <v>0.78973357117635</v>
      </c>
      <c r="P480" s="77" t="n">
        <v>0.111305023349918</v>
      </c>
      <c r="Q480" s="78" t="n">
        <v>0.78973357117635</v>
      </c>
      <c r="R480" s="79" t="n">
        <v>0.735063623876371</v>
      </c>
      <c r="S480" s="79" t="n">
        <v>5.84746268845187</v>
      </c>
      <c r="T480" s="79" t="n">
        <v>0.735063623876371</v>
      </c>
      <c r="U480" s="79" t="n">
        <v>5.84746268845187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2237772852</v>
      </c>
      <c r="L481" s="77" t="n">
        <v>0</v>
      </c>
      <c r="M481" s="78" t="n">
        <v>-10.5892237772852</v>
      </c>
      <c r="N481" s="76" t="n">
        <v>0</v>
      </c>
      <c r="O481" s="77" t="n">
        <v>-0.101439520831944</v>
      </c>
      <c r="P481" s="77" t="n">
        <v>0</v>
      </c>
      <c r="Q481" s="78" t="n">
        <v>-0.101439520831944</v>
      </c>
      <c r="R481" s="79" t="n">
        <v>0.0776646583140824</v>
      </c>
      <c r="S481" s="79" t="n">
        <v>0.897855513184033</v>
      </c>
      <c r="T481" s="79" t="n">
        <v>0.0776646583140824</v>
      </c>
      <c r="U481" s="79" t="n">
        <v>0.8978555131840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4</v>
      </c>
      <c r="B490" s="73" t="n">
        <v>0.03693104128</v>
      </c>
      <c r="C490" s="73" t="n">
        <v>0.00336072475648</v>
      </c>
      <c r="D490" s="73"/>
      <c r="E490" s="19" t="n">
        <v>0.03693104128</v>
      </c>
      <c r="F490" s="74" t="n">
        <v>82.51450592</v>
      </c>
      <c r="G490" s="74" t="n">
        <v>1650.2901184</v>
      </c>
      <c r="H490" s="74" t="n">
        <v>7.17696</v>
      </c>
      <c r="I490" s="75" t="n">
        <v>143.5392</v>
      </c>
      <c r="J490" s="76" t="n">
        <v>-0.0483932076872523</v>
      </c>
      <c r="K490" s="77" t="n">
        <v>-0.343360430439734</v>
      </c>
      <c r="L490" s="77" t="n">
        <v>-0.0483932076872523</v>
      </c>
      <c r="M490" s="78" t="n">
        <v>-0.343360430439734</v>
      </c>
      <c r="N490" s="76" t="n">
        <v>0.111305023349919</v>
      </c>
      <c r="O490" s="77" t="n">
        <v>0.78973357117635</v>
      </c>
      <c r="P490" s="77" t="n">
        <v>0.111305023349919</v>
      </c>
      <c r="Q490" s="78" t="n">
        <v>0.78973357117635</v>
      </c>
      <c r="R490" s="79" t="n">
        <v>0.735063623876371</v>
      </c>
      <c r="S490" s="79" t="n">
        <v>5.84746268845187</v>
      </c>
      <c r="T490" s="79" t="n">
        <v>0.735063623876371</v>
      </c>
      <c r="U490" s="79" t="n">
        <v>5.8474626884518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6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8.24894683122</v>
      </c>
      <c r="I494" s="75" t="n">
        <v>508.48104296196</v>
      </c>
      <c r="J494" s="76" t="n">
        <v>0</v>
      </c>
      <c r="K494" s="77" t="n">
        <v>-0.649777072498208</v>
      </c>
      <c r="L494" s="77" t="n">
        <v>0</v>
      </c>
      <c r="M494" s="78" t="n">
        <v>-0.649777072498208</v>
      </c>
      <c r="N494" s="76" t="n">
        <v>0</v>
      </c>
      <c r="O494" s="77" t="n">
        <v>0.401440721980966</v>
      </c>
      <c r="P494" s="77" t="n">
        <v>0</v>
      </c>
      <c r="Q494" s="78" t="n">
        <v>0.401440721980966</v>
      </c>
      <c r="R494" s="79" t="n">
        <v>0.62426421262529</v>
      </c>
      <c r="S494" s="79" t="n">
        <v>1.59198377178122</v>
      </c>
      <c r="T494" s="79" t="n">
        <v>0.62426421262529</v>
      </c>
      <c r="U494" s="79" t="n">
        <v>1.5919837717812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6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8.24894683122</v>
      </c>
      <c r="I497" s="75" t="n">
        <v>508.48104296196</v>
      </c>
      <c r="J497" s="76" t="n">
        <v>0</v>
      </c>
      <c r="K497" s="77" t="n">
        <v>-0.649777072498208</v>
      </c>
      <c r="L497" s="77" t="n">
        <v>0</v>
      </c>
      <c r="M497" s="78" t="n">
        <v>-0.649777072498208</v>
      </c>
      <c r="N497" s="76" t="n">
        <v>0</v>
      </c>
      <c r="O497" s="77" t="n">
        <v>0.401440721980966</v>
      </c>
      <c r="P497" s="77" t="n">
        <v>0</v>
      </c>
      <c r="Q497" s="78" t="n">
        <v>0.401440721980966</v>
      </c>
      <c r="R497" s="79" t="n">
        <v>0.62426421262529</v>
      </c>
      <c r="S497" s="79" t="n">
        <v>1.59198377178122</v>
      </c>
      <c r="T497" s="79" t="n">
        <v>0.62426421262529</v>
      </c>
      <c r="U497" s="79" t="n">
        <v>1.59198377178122</v>
      </c>
    </row>
    <row r="498" customFormat="false" ht="15" hidden="false" customHeight="false" outlineLevel="0" collapsed="false">
      <c r="A498" s="72" t="s">
        <v>96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8.24894683122</v>
      </c>
      <c r="I498" s="75" t="n">
        <v>508.48104296196</v>
      </c>
      <c r="J498" s="76" t="n">
        <v>0</v>
      </c>
      <c r="K498" s="77" t="n">
        <v>-0.649777072498208</v>
      </c>
      <c r="L498" s="77" t="n">
        <v>0</v>
      </c>
      <c r="M498" s="78" t="n">
        <v>-0.649777072498208</v>
      </c>
      <c r="N498" s="76" t="n">
        <v>0</v>
      </c>
      <c r="O498" s="77" t="n">
        <v>0.401440721980966</v>
      </c>
      <c r="P498" s="77" t="n">
        <v>0</v>
      </c>
      <c r="Q498" s="78" t="n">
        <v>0.401440721980966</v>
      </c>
      <c r="R498" s="79" t="n">
        <v>0.62426421262529</v>
      </c>
      <c r="S498" s="79" t="n">
        <v>1.59198377178122</v>
      </c>
      <c r="T498" s="79" t="n">
        <v>0.62426421262529</v>
      </c>
      <c r="U498" s="79" t="n">
        <v>1.5919837717812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92237772852</v>
      </c>
      <c r="L502" s="77" t="n">
        <v>0</v>
      </c>
      <c r="M502" s="78" t="n">
        <v>-10.5892237772852</v>
      </c>
      <c r="N502" s="76" t="n">
        <v>0</v>
      </c>
      <c r="O502" s="77" t="n">
        <v>-0.101439520831944</v>
      </c>
      <c r="P502" s="77" t="n">
        <v>0</v>
      </c>
      <c r="Q502" s="78" t="n">
        <v>-0.101439520831944</v>
      </c>
      <c r="R502" s="79" t="n">
        <v>0.0776646583140824</v>
      </c>
      <c r="S502" s="79" t="n">
        <v>0.897855513184033</v>
      </c>
      <c r="T502" s="79" t="n">
        <v>0.0776646583140824</v>
      </c>
      <c r="U502" s="79" t="n">
        <v>0.89785551318403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5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9.82777872</v>
      </c>
      <c r="I505" s="75" t="n">
        <v>127.76112336</v>
      </c>
      <c r="J505" s="76" t="n">
        <v>0</v>
      </c>
      <c r="K505" s="77" t="n">
        <v>-0.957614973043462</v>
      </c>
      <c r="L505" s="77" t="n">
        <v>0</v>
      </c>
      <c r="M505" s="78" t="n">
        <v>-0.957614973043462</v>
      </c>
      <c r="N505" s="76" t="n">
        <v>0</v>
      </c>
      <c r="O505" s="77" t="n">
        <v>0.542368126808059</v>
      </c>
      <c r="P505" s="77" t="n">
        <v>0</v>
      </c>
      <c r="Q505" s="78" t="n">
        <v>0.542368126808059</v>
      </c>
      <c r="R505" s="79" t="n">
        <v>0.482167013686621</v>
      </c>
      <c r="S505" s="79" t="n">
        <v>2.55277002949271</v>
      </c>
      <c r="T505" s="79" t="n">
        <v>0.482167013686621</v>
      </c>
      <c r="U505" s="79" t="n">
        <v>2.5527700294927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2237772852</v>
      </c>
      <c r="L507" s="77" t="n">
        <v>0</v>
      </c>
      <c r="M507" s="78" t="n">
        <v>-10.5892237772852</v>
      </c>
      <c r="N507" s="76" t="n">
        <v>0</v>
      </c>
      <c r="O507" s="77" t="n">
        <v>-0.101439520831944</v>
      </c>
      <c r="P507" s="77" t="n">
        <v>0</v>
      </c>
      <c r="Q507" s="78" t="n">
        <v>-0.101439520831944</v>
      </c>
      <c r="R507" s="79" t="n">
        <v>0.0776646583140824</v>
      </c>
      <c r="S507" s="79" t="n">
        <v>0.897855513184033</v>
      </c>
      <c r="T507" s="79" t="n">
        <v>0.0776646583140824</v>
      </c>
      <c r="U507" s="79" t="n">
        <v>0.897855513184033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892237772852</v>
      </c>
      <c r="L508" s="77" t="n">
        <v>0</v>
      </c>
      <c r="M508" s="78" t="n">
        <v>-10.5892237772852</v>
      </c>
      <c r="N508" s="76" t="n">
        <v>0</v>
      </c>
      <c r="O508" s="77" t="n">
        <v>-0.101439520831944</v>
      </c>
      <c r="P508" s="77" t="n">
        <v>0</v>
      </c>
      <c r="Q508" s="78" t="n">
        <v>-0.101439520831944</v>
      </c>
      <c r="R508" s="79" t="n">
        <v>0.0776646583140824</v>
      </c>
      <c r="S508" s="79" t="n">
        <v>0.897855513184033</v>
      </c>
      <c r="T508" s="79" t="n">
        <v>0.0776646583140824</v>
      </c>
      <c r="U508" s="79" t="n">
        <v>0.89785551318403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892237772852</v>
      </c>
      <c r="L515" s="77" t="n">
        <v>0</v>
      </c>
      <c r="M515" s="78" t="n">
        <v>-10.5892237772852</v>
      </c>
      <c r="N515" s="76" t="n">
        <v>0</v>
      </c>
      <c r="O515" s="77" t="n">
        <v>-0.101439520831944</v>
      </c>
      <c r="P515" s="77" t="n">
        <v>0</v>
      </c>
      <c r="Q515" s="78" t="n">
        <v>-0.101439520831944</v>
      </c>
      <c r="R515" s="79" t="n">
        <v>0.0776646583140824</v>
      </c>
      <c r="S515" s="79" t="n">
        <v>0.897855513184033</v>
      </c>
      <c r="T515" s="79" t="n">
        <v>0.0776646583140824</v>
      </c>
      <c r="U515" s="79" t="n">
        <v>0.897855513184033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92237772852</v>
      </c>
      <c r="L516" s="77" t="n">
        <v>0</v>
      </c>
      <c r="M516" s="78" t="n">
        <v>-10.5892237772852</v>
      </c>
      <c r="N516" s="76" t="n">
        <v>0</v>
      </c>
      <c r="O516" s="77" t="n">
        <v>-0.101439520831944</v>
      </c>
      <c r="P516" s="77" t="n">
        <v>0</v>
      </c>
      <c r="Q516" s="78" t="n">
        <v>-0.101439520831944</v>
      </c>
      <c r="R516" s="79" t="n">
        <v>0.0776646583140824</v>
      </c>
      <c r="S516" s="79" t="n">
        <v>0.897855513184033</v>
      </c>
      <c r="T516" s="79" t="n">
        <v>0.0776646583140824</v>
      </c>
      <c r="U516" s="79" t="n">
        <v>0.8978555131840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92237772852</v>
      </c>
      <c r="L523" s="77" t="n">
        <v>0</v>
      </c>
      <c r="M523" s="78" t="n">
        <v>-10.5892237772852</v>
      </c>
      <c r="N523" s="76" t="n">
        <v>0</v>
      </c>
      <c r="O523" s="77" t="n">
        <v>-0.101439520831944</v>
      </c>
      <c r="P523" s="77" t="n">
        <v>0</v>
      </c>
      <c r="Q523" s="78" t="n">
        <v>-0.101439520831944</v>
      </c>
      <c r="R523" s="79" t="n">
        <v>0.0776646583140824</v>
      </c>
      <c r="S523" s="79" t="n">
        <v>0.897855513184033</v>
      </c>
      <c r="T523" s="79" t="n">
        <v>0.0776646583140824</v>
      </c>
      <c r="U523" s="79" t="n">
        <v>0.8978555131840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2</v>
      </c>
      <c r="B531" s="73" t="n">
        <v>0.019989095175</v>
      </c>
      <c r="C531" s="73" t="n">
        <v>0.001819007660925</v>
      </c>
      <c r="D531" s="73"/>
      <c r="E531" s="19" t="n">
        <v>0.019989095175</v>
      </c>
      <c r="F531" s="74" t="n">
        <v>32.650942725</v>
      </c>
      <c r="G531" s="74" t="n">
        <v>653.0188545</v>
      </c>
      <c r="H531" s="74" t="n">
        <v>9.81225</v>
      </c>
      <c r="I531" s="75" t="n">
        <v>196.245</v>
      </c>
      <c r="J531" s="76" t="n">
        <v>-0.00165613725849545</v>
      </c>
      <c r="K531" s="77" t="n">
        <v>-0.0110754224535067</v>
      </c>
      <c r="L531" s="77" t="n">
        <v>-0.00165613725849545</v>
      </c>
      <c r="M531" s="78" t="n">
        <v>-0.0110754224535067</v>
      </c>
      <c r="N531" s="76" t="n">
        <v>0.11113484599925</v>
      </c>
      <c r="O531" s="77" t="n">
        <v>0.743214587096083</v>
      </c>
      <c r="P531" s="77" t="n">
        <v>0.11113484599925</v>
      </c>
      <c r="Q531" s="78" t="n">
        <v>0.743214587096083</v>
      </c>
      <c r="R531" s="79" t="n">
        <v>0.988507704751957</v>
      </c>
      <c r="S531" s="79" t="n">
        <v>4.54864977946931</v>
      </c>
      <c r="T531" s="79" t="n">
        <v>0.988507704751957</v>
      </c>
      <c r="U531" s="79" t="n">
        <v>4.54864977946931</v>
      </c>
    </row>
    <row r="532" customFormat="false" ht="15" hidden="false" customHeight="false" outlineLevel="0" collapsed="false">
      <c r="A532" s="72" t="s">
        <v>94</v>
      </c>
      <c r="B532" s="73" t="n">
        <v>0.30105393472</v>
      </c>
      <c r="C532" s="73" t="n">
        <v>0.02739590805952</v>
      </c>
      <c r="D532" s="73"/>
      <c r="E532" s="19" t="n">
        <v>0.30105393472</v>
      </c>
      <c r="F532" s="74" t="n">
        <v>672.64057058</v>
      </c>
      <c r="G532" s="74" t="n">
        <v>13452.8114116</v>
      </c>
      <c r="H532" s="74" t="n">
        <v>58.50504</v>
      </c>
      <c r="I532" s="75" t="n">
        <v>1170.1008</v>
      </c>
      <c r="J532" s="76" t="n">
        <v>-0.0484270004842707</v>
      </c>
      <c r="K532" s="77" t="n">
        <v>-0.343780206739791</v>
      </c>
      <c r="L532" s="77" t="n">
        <v>-0.0484270004842707</v>
      </c>
      <c r="M532" s="78" t="n">
        <v>-0.343780206739791</v>
      </c>
      <c r="N532" s="76" t="n">
        <v>0.111239308896038</v>
      </c>
      <c r="O532" s="77" t="n">
        <v>0.789680802598801</v>
      </c>
      <c r="P532" s="77" t="n">
        <v>0.111239308896038</v>
      </c>
      <c r="Q532" s="78" t="n">
        <v>0.789680802598801</v>
      </c>
      <c r="R532" s="79" t="n">
        <v>0.734825614783623</v>
      </c>
      <c r="S532" s="79" t="n">
        <v>5.84556931589996</v>
      </c>
      <c r="T532" s="79" t="n">
        <v>0.734825614783623</v>
      </c>
      <c r="U532" s="79" t="n">
        <v>5.84556931589996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92237772852</v>
      </c>
      <c r="L538" s="77" t="n">
        <v>0</v>
      </c>
      <c r="M538" s="78" t="n">
        <v>-10.5892237772852</v>
      </c>
      <c r="N538" s="76" t="n">
        <v>0</v>
      </c>
      <c r="O538" s="77" t="n">
        <v>-0.101439520831944</v>
      </c>
      <c r="P538" s="77" t="n">
        <v>0</v>
      </c>
      <c r="Q538" s="78" t="n">
        <v>-0.101439520831944</v>
      </c>
      <c r="R538" s="79" t="n">
        <v>0.0776646583140824</v>
      </c>
      <c r="S538" s="79" t="n">
        <v>0.897855513184033</v>
      </c>
      <c r="T538" s="79" t="n">
        <v>0.0776646583140824</v>
      </c>
      <c r="U538" s="79" t="n">
        <v>0.89785551318403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92237772852</v>
      </c>
      <c r="L544" s="77" t="n">
        <v>0</v>
      </c>
      <c r="M544" s="78" t="n">
        <v>-10.5892237772852</v>
      </c>
      <c r="N544" s="76" t="n">
        <v>0</v>
      </c>
      <c r="O544" s="77" t="n">
        <v>-0.101439520831944</v>
      </c>
      <c r="P544" s="77" t="n">
        <v>0</v>
      </c>
      <c r="Q544" s="78" t="n">
        <v>-0.101439520831944</v>
      </c>
      <c r="R544" s="79" t="n">
        <v>0.0776646583140824</v>
      </c>
      <c r="S544" s="79" t="n">
        <v>0.897855513184033</v>
      </c>
      <c r="T544" s="79" t="n">
        <v>0.0776646583140824</v>
      </c>
      <c r="U544" s="79" t="n">
        <v>0.8978555131840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6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8.24894683122</v>
      </c>
      <c r="I547" s="75" t="n">
        <v>508.48104296196</v>
      </c>
      <c r="J547" s="76" t="n">
        <v>0</v>
      </c>
      <c r="K547" s="77" t="n">
        <v>-0.649777072498208</v>
      </c>
      <c r="L547" s="77" t="n">
        <v>0</v>
      </c>
      <c r="M547" s="78" t="n">
        <v>-0.649777072498208</v>
      </c>
      <c r="N547" s="76" t="n">
        <v>0</v>
      </c>
      <c r="O547" s="77" t="n">
        <v>0.401440721980966</v>
      </c>
      <c r="P547" s="77" t="n">
        <v>0</v>
      </c>
      <c r="Q547" s="78" t="n">
        <v>0.401440721980966</v>
      </c>
      <c r="R547" s="79" t="n">
        <v>0.62426421262529</v>
      </c>
      <c r="S547" s="79" t="n">
        <v>1.59198377178122</v>
      </c>
      <c r="T547" s="79" t="n">
        <v>0.62426421262529</v>
      </c>
      <c r="U547" s="79" t="n">
        <v>1.5919837717812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92237772852</v>
      </c>
      <c r="L552" s="77" t="n">
        <v>0</v>
      </c>
      <c r="M552" s="78" t="n">
        <v>-10.5892237772852</v>
      </c>
      <c r="N552" s="76" t="n">
        <v>0</v>
      </c>
      <c r="O552" s="77" t="n">
        <v>-0.101439520831944</v>
      </c>
      <c r="P552" s="77" t="n">
        <v>0</v>
      </c>
      <c r="Q552" s="78" t="n">
        <v>-0.101439520831944</v>
      </c>
      <c r="R552" s="79" t="n">
        <v>0.0776646583140824</v>
      </c>
      <c r="S552" s="79" t="n">
        <v>0.897855513184033</v>
      </c>
      <c r="T552" s="79" t="n">
        <v>0.0776646583140824</v>
      </c>
      <c r="U552" s="79" t="n">
        <v>0.897855513184033</v>
      </c>
    </row>
    <row r="553" customFormat="false" ht="15" hidden="false" customHeight="false" outlineLevel="0" collapsed="false">
      <c r="A553" s="72" t="s">
        <v>92</v>
      </c>
      <c r="B553" s="73" t="n">
        <v>0.1066085076</v>
      </c>
      <c r="C553" s="73" t="n">
        <v>0.0097013741916</v>
      </c>
      <c r="D553" s="73"/>
      <c r="E553" s="19" t="n">
        <v>0.1066085076</v>
      </c>
      <c r="F553" s="74" t="n">
        <v>174.1383612</v>
      </c>
      <c r="G553" s="74" t="n">
        <v>3482.767224</v>
      </c>
      <c r="H553" s="74" t="n">
        <v>52.332</v>
      </c>
      <c r="I553" s="75" t="n">
        <v>1046.64</v>
      </c>
      <c r="J553" s="76" t="n">
        <v>-0.000987156563043028</v>
      </c>
      <c r="K553" s="77" t="n">
        <v>-0.00650834146636368</v>
      </c>
      <c r="L553" s="77" t="n">
        <v>-0.000987156563043028</v>
      </c>
      <c r="M553" s="78" t="n">
        <v>-0.00650834146636368</v>
      </c>
      <c r="N553" s="76" t="n">
        <v>0.112878054581642</v>
      </c>
      <c r="O553" s="77" t="n">
        <v>0.744207100251172</v>
      </c>
      <c r="P553" s="77" t="n">
        <v>0.112878054581642</v>
      </c>
      <c r="Q553" s="78" t="n">
        <v>0.744207100251172</v>
      </c>
      <c r="R553" s="79" t="n">
        <v>0.993214531928789</v>
      </c>
      <c r="S553" s="79" t="n">
        <v>4.57030839507441</v>
      </c>
      <c r="T553" s="79" t="n">
        <v>0.993214531928789</v>
      </c>
      <c r="U553" s="79" t="n">
        <v>4.5703083950744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92237772852</v>
      </c>
      <c r="L559" s="77" t="n">
        <v>0</v>
      </c>
      <c r="M559" s="78" t="n">
        <v>-10.5892237772852</v>
      </c>
      <c r="N559" s="76" t="n">
        <v>0</v>
      </c>
      <c r="O559" s="77" t="n">
        <v>-0.101439520831944</v>
      </c>
      <c r="P559" s="77" t="n">
        <v>0</v>
      </c>
      <c r="Q559" s="78" t="n">
        <v>-0.101439520831944</v>
      </c>
      <c r="R559" s="79" t="n">
        <v>0.0776646583140824</v>
      </c>
      <c r="S559" s="79" t="n">
        <v>0.897855513184033</v>
      </c>
      <c r="T559" s="79" t="n">
        <v>0.0776646583140824</v>
      </c>
      <c r="U559" s="79" t="n">
        <v>0.8978555131840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6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8.24894683122</v>
      </c>
      <c r="I562" s="75" t="n">
        <v>508.48104296196</v>
      </c>
      <c r="J562" s="76" t="n">
        <v>0</v>
      </c>
      <c r="K562" s="77" t="n">
        <v>-0.649777072498208</v>
      </c>
      <c r="L562" s="77" t="n">
        <v>0</v>
      </c>
      <c r="M562" s="78" t="n">
        <v>-0.649777072498208</v>
      </c>
      <c r="N562" s="76" t="n">
        <v>0</v>
      </c>
      <c r="O562" s="77" t="n">
        <v>0.401440721980966</v>
      </c>
      <c r="P562" s="77" t="n">
        <v>0</v>
      </c>
      <c r="Q562" s="78" t="n">
        <v>0.401440721980966</v>
      </c>
      <c r="R562" s="79" t="n">
        <v>0.62426421262529</v>
      </c>
      <c r="S562" s="79" t="n">
        <v>1.59198377178122</v>
      </c>
      <c r="T562" s="79" t="n">
        <v>0.62426421262529</v>
      </c>
      <c r="U562" s="79" t="n">
        <v>1.5919837717812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92237772852</v>
      </c>
      <c r="L564" s="77" t="n">
        <v>0</v>
      </c>
      <c r="M564" s="78" t="n">
        <v>-10.5892237772852</v>
      </c>
      <c r="N564" s="76" t="n">
        <v>0</v>
      </c>
      <c r="O564" s="77" t="n">
        <v>-0.101439520831944</v>
      </c>
      <c r="P564" s="77" t="n">
        <v>0</v>
      </c>
      <c r="Q564" s="78" t="n">
        <v>-0.101439520831944</v>
      </c>
      <c r="R564" s="79" t="n">
        <v>0.0776646583140824</v>
      </c>
      <c r="S564" s="79" t="n">
        <v>0.897855513184033</v>
      </c>
      <c r="T564" s="79" t="n">
        <v>0.0776646583140824</v>
      </c>
      <c r="U564" s="79" t="n">
        <v>0.89785551318403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2</v>
      </c>
      <c r="B567" s="73" t="n">
        <v>0.01066085076</v>
      </c>
      <c r="C567" s="73" t="n">
        <v>0.00097013741916</v>
      </c>
      <c r="D567" s="73"/>
      <c r="E567" s="19" t="n">
        <v>0.01066085076</v>
      </c>
      <c r="F567" s="74" t="n">
        <v>17.41383612</v>
      </c>
      <c r="G567" s="74" t="n">
        <v>348.2767224</v>
      </c>
      <c r="H567" s="74" t="n">
        <v>5.2332</v>
      </c>
      <c r="I567" s="75" t="n">
        <v>104.664</v>
      </c>
      <c r="J567" s="76" t="n">
        <v>0.0024759264314238</v>
      </c>
      <c r="K567" s="77" t="n">
        <v>0.0152665495652137</v>
      </c>
      <c r="L567" s="77" t="n">
        <v>0.0024759264314238</v>
      </c>
      <c r="M567" s="78" t="n">
        <v>0.0152665495652137</v>
      </c>
      <c r="N567" s="76" t="n">
        <v>0.121462832428258</v>
      </c>
      <c r="O567" s="77" t="n">
        <v>0.748939196279317</v>
      </c>
      <c r="P567" s="77" t="n">
        <v>0.121462832428258</v>
      </c>
      <c r="Q567" s="78" t="n">
        <v>0.748939196279317</v>
      </c>
      <c r="R567" s="79" t="n">
        <v>1.0162863361427</v>
      </c>
      <c r="S567" s="79" t="n">
        <v>4.67647403915092</v>
      </c>
      <c r="T567" s="79" t="n">
        <v>1.0162863361427</v>
      </c>
      <c r="U567" s="79" t="n">
        <v>4.67647403915092</v>
      </c>
    </row>
    <row r="568" customFormat="false" ht="15" hidden="false" customHeight="false" outlineLevel="0" collapsed="false">
      <c r="A568" s="72" t="s">
        <v>94</v>
      </c>
      <c r="B568" s="73" t="n">
        <v>0.05267619504</v>
      </c>
      <c r="C568" s="73" t="n">
        <v>0.00479353374864</v>
      </c>
      <c r="D568" s="73"/>
      <c r="E568" s="19" t="n">
        <v>0.05267619504</v>
      </c>
      <c r="F568" s="74" t="n">
        <v>117.693681435</v>
      </c>
      <c r="G568" s="74" t="n">
        <v>2353.8736287</v>
      </c>
      <c r="H568" s="74" t="n">
        <v>10.23678</v>
      </c>
      <c r="I568" s="75" t="n">
        <v>204.7356</v>
      </c>
      <c r="J568" s="76" t="n">
        <v>-0.0440161913977273</v>
      </c>
      <c r="K568" s="77" t="n">
        <v>-0.293221852895695</v>
      </c>
      <c r="L568" s="77" t="n">
        <v>-0.0440161913977273</v>
      </c>
      <c r="M568" s="78" t="n">
        <v>-0.293221852895695</v>
      </c>
      <c r="N568" s="76" t="n">
        <v>0.119494800073284</v>
      </c>
      <c r="O568" s="77" t="n">
        <v>0.796036312462466</v>
      </c>
      <c r="P568" s="77" t="n">
        <v>0.119494800073284</v>
      </c>
      <c r="Q568" s="78" t="n">
        <v>0.796036312462466</v>
      </c>
      <c r="R568" s="79" t="n">
        <v>0.764645342591149</v>
      </c>
      <c r="S568" s="79" t="n">
        <v>6.08278653094151</v>
      </c>
      <c r="T568" s="79" t="n">
        <v>0.764645342591149</v>
      </c>
      <c r="U568" s="79" t="n">
        <v>6.08278653094151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2237772852</v>
      </c>
      <c r="L569" s="77" t="n">
        <v>0</v>
      </c>
      <c r="M569" s="78" t="n">
        <v>-10.5892237772852</v>
      </c>
      <c r="N569" s="76" t="n">
        <v>0</v>
      </c>
      <c r="O569" s="77" t="n">
        <v>-0.101439520831944</v>
      </c>
      <c r="P569" s="77" t="n">
        <v>0</v>
      </c>
      <c r="Q569" s="78" t="n">
        <v>-0.101439520831944</v>
      </c>
      <c r="R569" s="79" t="n">
        <v>0.0776646583140824</v>
      </c>
      <c r="S569" s="79" t="n">
        <v>0.897855513184033</v>
      </c>
      <c r="T569" s="79" t="n">
        <v>0.0776646583140824</v>
      </c>
      <c r="U569" s="79" t="n">
        <v>0.8978555131840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2237772852</v>
      </c>
      <c r="L571" s="77" t="n">
        <v>0</v>
      </c>
      <c r="M571" s="78" t="n">
        <v>-10.5892237772852</v>
      </c>
      <c r="N571" s="76" t="n">
        <v>0</v>
      </c>
      <c r="O571" s="77" t="n">
        <v>-0.101439520831944</v>
      </c>
      <c r="P571" s="77" t="n">
        <v>0</v>
      </c>
      <c r="Q571" s="78" t="n">
        <v>-0.101439520831944</v>
      </c>
      <c r="R571" s="79" t="n">
        <v>0.0776646583140824</v>
      </c>
      <c r="S571" s="79" t="n">
        <v>0.897855513184033</v>
      </c>
      <c r="T571" s="79" t="n">
        <v>0.0776646583140824</v>
      </c>
      <c r="U571" s="79" t="n">
        <v>0.89785551318403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92237772852</v>
      </c>
      <c r="L576" s="77" t="n">
        <v>0</v>
      </c>
      <c r="M576" s="78" t="n">
        <v>-10.5892237772852</v>
      </c>
      <c r="N576" s="76" t="n">
        <v>0</v>
      </c>
      <c r="O576" s="77" t="n">
        <v>-0.101439520831944</v>
      </c>
      <c r="P576" s="77" t="n">
        <v>0</v>
      </c>
      <c r="Q576" s="78" t="n">
        <v>-0.101439520831944</v>
      </c>
      <c r="R576" s="79" t="n">
        <v>0.0776646583140824</v>
      </c>
      <c r="S576" s="79" t="n">
        <v>0.897855513184033</v>
      </c>
      <c r="T576" s="79" t="n">
        <v>0.0776646583140824</v>
      </c>
      <c r="U576" s="79" t="n">
        <v>0.897855513184033</v>
      </c>
    </row>
    <row r="577" customFormat="false" ht="15" hidden="false" customHeight="false" outlineLevel="0" collapsed="false">
      <c r="A577" s="72" t="s">
        <v>92</v>
      </c>
      <c r="B577" s="73" t="n">
        <v>0.014480988949</v>
      </c>
      <c r="C577" s="73" t="n">
        <v>0.001317769994359</v>
      </c>
      <c r="D577" s="73"/>
      <c r="E577" s="19" t="n">
        <v>0.014480988949</v>
      </c>
      <c r="F577" s="74" t="n">
        <v>23.653794063</v>
      </c>
      <c r="G577" s="74" t="n">
        <v>473.07588126</v>
      </c>
      <c r="H577" s="74" t="n">
        <v>7.10843</v>
      </c>
      <c r="I577" s="75" t="n">
        <v>142.1686</v>
      </c>
      <c r="J577" s="76" t="n">
        <v>-0.000987156563043064</v>
      </c>
      <c r="K577" s="77" t="n">
        <v>-0.00650834146636394</v>
      </c>
      <c r="L577" s="77" t="n">
        <v>-0.000987156563043064</v>
      </c>
      <c r="M577" s="78" t="n">
        <v>-0.00650834146636394</v>
      </c>
      <c r="N577" s="76" t="n">
        <v>0.112878054581642</v>
      </c>
      <c r="O577" s="77" t="n">
        <v>0.744207100251172</v>
      </c>
      <c r="P577" s="77" t="n">
        <v>0.112878054581642</v>
      </c>
      <c r="Q577" s="78" t="n">
        <v>0.744207100251172</v>
      </c>
      <c r="R577" s="79" t="n">
        <v>0.993214531928789</v>
      </c>
      <c r="S577" s="79" t="n">
        <v>4.57030839507441</v>
      </c>
      <c r="T577" s="79" t="n">
        <v>0.993214531928789</v>
      </c>
      <c r="U577" s="79" t="n">
        <v>4.57030839507441</v>
      </c>
    </row>
    <row r="578" customFormat="false" ht="15" hidden="false" customHeight="false" outlineLevel="0" collapsed="false">
      <c r="A578" s="72" t="s">
        <v>92</v>
      </c>
      <c r="B578" s="73" t="n">
        <v>0.118513124282</v>
      </c>
      <c r="C578" s="73" t="n">
        <v>0.010784694309662</v>
      </c>
      <c r="D578" s="73"/>
      <c r="E578" s="19" t="n">
        <v>0.118513124282</v>
      </c>
      <c r="F578" s="74" t="n">
        <v>193.583811534</v>
      </c>
      <c r="G578" s="74" t="n">
        <v>3871.67623068</v>
      </c>
      <c r="H578" s="74" t="n">
        <v>58.17574</v>
      </c>
      <c r="I578" s="75" t="n">
        <v>1163.5148</v>
      </c>
      <c r="J578" s="76" t="n">
        <v>-9.45617965239749E-005</v>
      </c>
      <c r="K578" s="77" t="n">
        <v>-0.000612159255482738</v>
      </c>
      <c r="L578" s="77" t="n">
        <v>-9.45617965239749E-005</v>
      </c>
      <c r="M578" s="78" t="n">
        <v>-0.000612159255482738</v>
      </c>
      <c r="N578" s="76" t="n">
        <v>0.115157496521496</v>
      </c>
      <c r="O578" s="77" t="n">
        <v>0.745488452262572</v>
      </c>
      <c r="P578" s="77" t="n">
        <v>0.115157496521496</v>
      </c>
      <c r="Q578" s="78" t="n">
        <v>0.745488452262572</v>
      </c>
      <c r="R578" s="79" t="n">
        <v>0.999357827277633</v>
      </c>
      <c r="S578" s="79" t="n">
        <v>4.59857696485834</v>
      </c>
      <c r="T578" s="79" t="n">
        <v>0.999357827277633</v>
      </c>
      <c r="U578" s="79" t="n">
        <v>4.59857696485834</v>
      </c>
    </row>
    <row r="579" customFormat="false" ht="15" hidden="false" customHeight="false" outlineLevel="0" collapsed="false">
      <c r="A579" s="72" t="s">
        <v>94</v>
      </c>
      <c r="B579" s="73" t="n">
        <v>0.26412289344</v>
      </c>
      <c r="C579" s="73" t="n">
        <v>0.02403518330304</v>
      </c>
      <c r="D579" s="73"/>
      <c r="E579" s="19" t="n">
        <v>0.26412289344</v>
      </c>
      <c r="F579" s="74" t="n">
        <v>590.12606466</v>
      </c>
      <c r="G579" s="74" t="n">
        <v>11802.5212932</v>
      </c>
      <c r="H579" s="74" t="n">
        <v>51.32808</v>
      </c>
      <c r="I579" s="75" t="n">
        <v>1026.5616</v>
      </c>
      <c r="J579" s="76" t="n">
        <v>-0.0467459861996496</v>
      </c>
      <c r="K579" s="77" t="n">
        <v>-0.323551753239422</v>
      </c>
      <c r="L579" s="77" t="n">
        <v>-0.0467459861996496</v>
      </c>
      <c r="M579" s="78" t="n">
        <v>-0.323551753239422</v>
      </c>
      <c r="N579" s="76" t="n">
        <v>0.114458584753322</v>
      </c>
      <c r="O579" s="77" t="n">
        <v>0.792223649150821</v>
      </c>
      <c r="P579" s="77" t="n">
        <v>0.114458584753322</v>
      </c>
      <c r="Q579" s="78" t="n">
        <v>0.792223649150821</v>
      </c>
      <c r="R579" s="79" t="n">
        <v>0.746472974073676</v>
      </c>
      <c r="S579" s="79" t="n">
        <v>5.93822455914055</v>
      </c>
      <c r="T579" s="79" t="n">
        <v>0.746472974073676</v>
      </c>
      <c r="U579" s="79" t="n">
        <v>5.93822455914055</v>
      </c>
    </row>
    <row r="580" customFormat="false" ht="15" hidden="false" customHeight="false" outlineLevel="0" collapsed="false">
      <c r="A580" s="72" t="s">
        <v>95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9.82777872</v>
      </c>
      <c r="I580" s="75" t="n">
        <v>127.76112336</v>
      </c>
      <c r="J580" s="76" t="n">
        <v>0</v>
      </c>
      <c r="K580" s="77" t="n">
        <v>-0.957614973043462</v>
      </c>
      <c r="L580" s="77" t="n">
        <v>0</v>
      </c>
      <c r="M580" s="78" t="n">
        <v>-0.957614973043462</v>
      </c>
      <c r="N580" s="76" t="n">
        <v>0</v>
      </c>
      <c r="O580" s="77" t="n">
        <v>0.542368126808059</v>
      </c>
      <c r="P580" s="77" t="n">
        <v>0</v>
      </c>
      <c r="Q580" s="78" t="n">
        <v>0.542368126808059</v>
      </c>
      <c r="R580" s="79" t="n">
        <v>0.482167013686621</v>
      </c>
      <c r="S580" s="79" t="n">
        <v>2.55277002949271</v>
      </c>
      <c r="T580" s="79" t="n">
        <v>0.482167013686621</v>
      </c>
      <c r="U580" s="79" t="n">
        <v>2.5527700294927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4</v>
      </c>
      <c r="B582" s="73" t="n">
        <v>0.06396983936</v>
      </c>
      <c r="C582" s="73" t="n">
        <v>0.00582125538176</v>
      </c>
      <c r="D582" s="73"/>
      <c r="E582" s="19" t="n">
        <v>0.06396983936</v>
      </c>
      <c r="F582" s="74" t="n">
        <v>142.92691204</v>
      </c>
      <c r="G582" s="74" t="n">
        <v>2858.5382408</v>
      </c>
      <c r="H582" s="74" t="n">
        <v>12.43152</v>
      </c>
      <c r="I582" s="75" t="n">
        <v>248.6304</v>
      </c>
      <c r="J582" s="76" t="n">
        <v>-0.0440161913977273</v>
      </c>
      <c r="K582" s="77" t="n">
        <v>-0.293221852895695</v>
      </c>
      <c r="L582" s="77" t="n">
        <v>-0.0440161913977273</v>
      </c>
      <c r="M582" s="78" t="n">
        <v>-0.293221852895695</v>
      </c>
      <c r="N582" s="76" t="n">
        <v>0.119494800073284</v>
      </c>
      <c r="O582" s="77" t="n">
        <v>0.796036312462466</v>
      </c>
      <c r="P582" s="77" t="n">
        <v>0.119494800073284</v>
      </c>
      <c r="Q582" s="78" t="n">
        <v>0.796036312462466</v>
      </c>
      <c r="R582" s="79" t="n">
        <v>0.764645342591149</v>
      </c>
      <c r="S582" s="79" t="n">
        <v>6.08278653094151</v>
      </c>
      <c r="T582" s="79" t="n">
        <v>0.764645342591149</v>
      </c>
      <c r="U582" s="79" t="n">
        <v>6.08278653094151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892237772852</v>
      </c>
      <c r="L586" s="77" t="n">
        <v>0</v>
      </c>
      <c r="M586" s="78" t="n">
        <v>-10.5892237772852</v>
      </c>
      <c r="N586" s="76" t="n">
        <v>0</v>
      </c>
      <c r="O586" s="77" t="n">
        <v>-0.101439520831944</v>
      </c>
      <c r="P586" s="77" t="n">
        <v>0</v>
      </c>
      <c r="Q586" s="78" t="n">
        <v>-0.101439520831944</v>
      </c>
      <c r="R586" s="79" t="n">
        <v>0.0776646583140824</v>
      </c>
      <c r="S586" s="79" t="n">
        <v>0.897855513184033</v>
      </c>
      <c r="T586" s="79" t="n">
        <v>0.0776646583140824</v>
      </c>
      <c r="U586" s="79" t="n">
        <v>0.89785551318403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2237772852</v>
      </c>
      <c r="L591" s="77" t="n">
        <v>0</v>
      </c>
      <c r="M591" s="78" t="n">
        <v>-10.5892237772852</v>
      </c>
      <c r="N591" s="76" t="n">
        <v>0</v>
      </c>
      <c r="O591" s="77" t="n">
        <v>-0.101439520831944</v>
      </c>
      <c r="P591" s="77" t="n">
        <v>0</v>
      </c>
      <c r="Q591" s="78" t="n">
        <v>-0.101439520831944</v>
      </c>
      <c r="R591" s="79" t="n">
        <v>0.0776646583140824</v>
      </c>
      <c r="S591" s="79" t="n">
        <v>0.897855513184033</v>
      </c>
      <c r="T591" s="79" t="n">
        <v>0.0776646583140824</v>
      </c>
      <c r="U591" s="79" t="n">
        <v>0.8978555131840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2</v>
      </c>
      <c r="B596" s="73" t="n">
        <v>0.168885644123</v>
      </c>
      <c r="C596" s="73" t="n">
        <v>0.015368593615193</v>
      </c>
      <c r="D596" s="73"/>
      <c r="E596" s="19" t="n">
        <v>0.168885644123</v>
      </c>
      <c r="F596" s="74" t="n">
        <v>275.864187201</v>
      </c>
      <c r="G596" s="74" t="n">
        <v>5517.28374402</v>
      </c>
      <c r="H596" s="74" t="n">
        <v>82.90261</v>
      </c>
      <c r="I596" s="75" t="n">
        <v>1658.0522</v>
      </c>
      <c r="J596" s="76" t="n">
        <v>-0.00098715656304304</v>
      </c>
      <c r="K596" s="77" t="n">
        <v>-0.00650834146636381</v>
      </c>
      <c r="L596" s="77" t="n">
        <v>-0.00098715656304304</v>
      </c>
      <c r="M596" s="78" t="n">
        <v>-0.00650834146636381</v>
      </c>
      <c r="N596" s="76" t="n">
        <v>0.112878054581642</v>
      </c>
      <c r="O596" s="77" t="n">
        <v>0.744207100251172</v>
      </c>
      <c r="P596" s="77" t="n">
        <v>0.112878054581642</v>
      </c>
      <c r="Q596" s="78" t="n">
        <v>0.744207100251172</v>
      </c>
      <c r="R596" s="79" t="n">
        <v>0.993214531928789</v>
      </c>
      <c r="S596" s="79" t="n">
        <v>4.57030839507441</v>
      </c>
      <c r="T596" s="79" t="n">
        <v>0.993214531928789</v>
      </c>
      <c r="U596" s="79" t="n">
        <v>4.5703083950744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2</v>
      </c>
      <c r="B601" s="73" t="n">
        <v>0.051083243225</v>
      </c>
      <c r="C601" s="73" t="n">
        <v>0.004648575133475</v>
      </c>
      <c r="D601" s="73"/>
      <c r="E601" s="19" t="n">
        <v>0.051083243225</v>
      </c>
      <c r="F601" s="74" t="n">
        <v>83.441298075</v>
      </c>
      <c r="G601" s="74" t="n">
        <v>1668.8259615</v>
      </c>
      <c r="H601" s="74" t="n">
        <v>25.07575</v>
      </c>
      <c r="I601" s="75" t="n">
        <v>501.515</v>
      </c>
      <c r="J601" s="76" t="n">
        <v>-0.000987156563043032</v>
      </c>
      <c r="K601" s="77" t="n">
        <v>-0.00650834146636382</v>
      </c>
      <c r="L601" s="77" t="n">
        <v>-0.000987156563043032</v>
      </c>
      <c r="M601" s="78" t="n">
        <v>-0.00650834146636382</v>
      </c>
      <c r="N601" s="76" t="n">
        <v>0.112878054581642</v>
      </c>
      <c r="O601" s="77" t="n">
        <v>0.744207100251172</v>
      </c>
      <c r="P601" s="77" t="n">
        <v>0.112878054581642</v>
      </c>
      <c r="Q601" s="78" t="n">
        <v>0.744207100251172</v>
      </c>
      <c r="R601" s="79" t="n">
        <v>0.993214531928789</v>
      </c>
      <c r="S601" s="79" t="n">
        <v>4.57030839507441</v>
      </c>
      <c r="T601" s="79" t="n">
        <v>0.993214531928789</v>
      </c>
      <c r="U601" s="79" t="n">
        <v>4.57030839507441</v>
      </c>
    </row>
    <row r="602" customFormat="false" ht="15" hidden="false" customHeight="false" outlineLevel="0" collapsed="false">
      <c r="A602" s="72" t="s">
        <v>94</v>
      </c>
      <c r="B602" s="73" t="n">
        <v>0.024730608</v>
      </c>
      <c r="C602" s="73" t="n">
        <v>0.002250485328</v>
      </c>
      <c r="D602" s="73"/>
      <c r="E602" s="19" t="n">
        <v>0.024730608</v>
      </c>
      <c r="F602" s="74" t="n">
        <v>55.2552495</v>
      </c>
      <c r="G602" s="74" t="n">
        <v>1105.10499</v>
      </c>
      <c r="H602" s="74" t="n">
        <v>4.806</v>
      </c>
      <c r="I602" s="75" t="n">
        <v>96.12</v>
      </c>
      <c r="J602" s="76" t="n">
        <v>-0.0477045726665356</v>
      </c>
      <c r="K602" s="77" t="n">
        <v>-0.33492680649956</v>
      </c>
      <c r="L602" s="77" t="n">
        <v>-0.0477045726665356</v>
      </c>
      <c r="M602" s="78" t="n">
        <v>-0.33492680649956</v>
      </c>
      <c r="N602" s="76" t="n">
        <v>0.112634988644609</v>
      </c>
      <c r="O602" s="77" t="n">
        <v>0.790793731882996</v>
      </c>
      <c r="P602" s="77" t="n">
        <v>0.112634988644609</v>
      </c>
      <c r="Q602" s="78" t="n">
        <v>0.790793731882996</v>
      </c>
      <c r="R602" s="79" t="n">
        <v>0.73987828650369</v>
      </c>
      <c r="S602" s="79" t="n">
        <v>5.88576353637339</v>
      </c>
      <c r="T602" s="79" t="n">
        <v>0.73987828650369</v>
      </c>
      <c r="U602" s="79" t="n">
        <v>5.88576353637339</v>
      </c>
    </row>
    <row r="603" customFormat="false" ht="15" hidden="false" customHeight="false" outlineLevel="0" collapsed="false">
      <c r="A603" s="72" t="s">
        <v>92</v>
      </c>
      <c r="B603" s="73" t="n">
        <v>0.125176156007</v>
      </c>
      <c r="C603" s="73" t="n">
        <v>0.011391030196637</v>
      </c>
      <c r="D603" s="73"/>
      <c r="E603" s="19" t="n">
        <v>0.125176156007</v>
      </c>
      <c r="F603" s="74" t="n">
        <v>204.467459109</v>
      </c>
      <c r="G603" s="74" t="n">
        <v>4089.34918218</v>
      </c>
      <c r="H603" s="74" t="n">
        <v>61.44649</v>
      </c>
      <c r="I603" s="75" t="n">
        <v>1228.9298</v>
      </c>
      <c r="J603" s="76" t="n">
        <v>-0.00162491780487247</v>
      </c>
      <c r="K603" s="77" t="n">
        <v>-0.0108593114964986</v>
      </c>
      <c r="L603" s="77" t="n">
        <v>-0.00162491780487247</v>
      </c>
      <c r="M603" s="78" t="n">
        <v>-0.0108593114964986</v>
      </c>
      <c r="N603" s="76" t="n">
        <v>0.111216897136687</v>
      </c>
      <c r="O603" s="77" t="n">
        <v>0.743261552098103</v>
      </c>
      <c r="P603" s="77" t="n">
        <v>0.111216897136687</v>
      </c>
      <c r="Q603" s="78" t="n">
        <v>0.743261552098103</v>
      </c>
      <c r="R603" s="79" t="n">
        <v>0.988729422632743</v>
      </c>
      <c r="S603" s="79" t="n">
        <v>4.54967002138012</v>
      </c>
      <c r="T603" s="79" t="n">
        <v>0.988729422632743</v>
      </c>
      <c r="U603" s="79" t="n">
        <v>4.54967002138012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92237772852</v>
      </c>
      <c r="L604" s="77" t="n">
        <v>0</v>
      </c>
      <c r="M604" s="78" t="n">
        <v>-10.5892237772852</v>
      </c>
      <c r="N604" s="76" t="n">
        <v>0</v>
      </c>
      <c r="O604" s="77" t="n">
        <v>-0.101439520831944</v>
      </c>
      <c r="P604" s="77" t="n">
        <v>0</v>
      </c>
      <c r="Q604" s="78" t="n">
        <v>-0.101439520831944</v>
      </c>
      <c r="R604" s="79" t="n">
        <v>0.0776646583140824</v>
      </c>
      <c r="S604" s="79" t="n">
        <v>0.897855513184033</v>
      </c>
      <c r="T604" s="79" t="n">
        <v>0.0776646583140824</v>
      </c>
      <c r="U604" s="79" t="n">
        <v>0.89785551318403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92237772852</v>
      </c>
      <c r="L606" s="77" t="n">
        <v>0</v>
      </c>
      <c r="M606" s="78" t="n">
        <v>-10.5892237772852</v>
      </c>
      <c r="N606" s="76" t="n">
        <v>0</v>
      </c>
      <c r="O606" s="77" t="n">
        <v>-0.101439520831944</v>
      </c>
      <c r="P606" s="77" t="n">
        <v>0</v>
      </c>
      <c r="Q606" s="78" t="n">
        <v>-0.101439520831944</v>
      </c>
      <c r="R606" s="79" t="n">
        <v>0.0776646583140824</v>
      </c>
      <c r="S606" s="79" t="n">
        <v>0.897855513184033</v>
      </c>
      <c r="T606" s="79" t="n">
        <v>0.0776646583140824</v>
      </c>
      <c r="U606" s="79" t="n">
        <v>0.8978555131840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2237772852</v>
      </c>
      <c r="L608" s="77" t="n">
        <v>0</v>
      </c>
      <c r="M608" s="78" t="n">
        <v>-10.5892237772852</v>
      </c>
      <c r="N608" s="76" t="n">
        <v>0</v>
      </c>
      <c r="O608" s="77" t="n">
        <v>-0.101439520831944</v>
      </c>
      <c r="P608" s="77" t="n">
        <v>0</v>
      </c>
      <c r="Q608" s="78" t="n">
        <v>-0.101439520831944</v>
      </c>
      <c r="R608" s="79" t="n">
        <v>0.0776646583140824</v>
      </c>
      <c r="S608" s="79" t="n">
        <v>0.897855513184033</v>
      </c>
      <c r="T608" s="79" t="n">
        <v>0.0776646583140824</v>
      </c>
      <c r="U608" s="79" t="n">
        <v>0.897855513184033</v>
      </c>
    </row>
    <row r="609" customFormat="false" ht="15" hidden="false" customHeight="false" outlineLevel="0" collapsed="false">
      <c r="A609" s="72" t="s">
        <v>95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9.82777872</v>
      </c>
      <c r="I609" s="75" t="n">
        <v>127.76112336</v>
      </c>
      <c r="J609" s="76" t="n">
        <v>0</v>
      </c>
      <c r="K609" s="77" t="n">
        <v>-0.957614973043462</v>
      </c>
      <c r="L609" s="77" t="n">
        <v>0</v>
      </c>
      <c r="M609" s="78" t="n">
        <v>-0.957614973043462</v>
      </c>
      <c r="N609" s="76" t="n">
        <v>0</v>
      </c>
      <c r="O609" s="77" t="n">
        <v>0.542368126808059</v>
      </c>
      <c r="P609" s="77" t="n">
        <v>0</v>
      </c>
      <c r="Q609" s="78" t="n">
        <v>0.542368126808059</v>
      </c>
      <c r="R609" s="79" t="n">
        <v>0.482167013686621</v>
      </c>
      <c r="S609" s="79" t="n">
        <v>2.55277002949271</v>
      </c>
      <c r="T609" s="79" t="n">
        <v>0.482167013686621</v>
      </c>
      <c r="U609" s="79" t="n">
        <v>2.5527700294927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2237772852</v>
      </c>
      <c r="L612" s="77" t="n">
        <v>0</v>
      </c>
      <c r="M612" s="78" t="n">
        <v>-10.5892237772852</v>
      </c>
      <c r="N612" s="76" t="n">
        <v>0</v>
      </c>
      <c r="O612" s="77" t="n">
        <v>-0.101439520831944</v>
      </c>
      <c r="P612" s="77" t="n">
        <v>0</v>
      </c>
      <c r="Q612" s="78" t="n">
        <v>-0.101439520831944</v>
      </c>
      <c r="R612" s="79" t="n">
        <v>0.0776646583140824</v>
      </c>
      <c r="S612" s="79" t="n">
        <v>0.897855513184033</v>
      </c>
      <c r="T612" s="79" t="n">
        <v>0.0776646583140824</v>
      </c>
      <c r="U612" s="79" t="n">
        <v>0.8978555131840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2237772852</v>
      </c>
      <c r="L615" s="77" t="n">
        <v>0</v>
      </c>
      <c r="M615" s="78" t="n">
        <v>-10.5892237772852</v>
      </c>
      <c r="N615" s="76" t="n">
        <v>0</v>
      </c>
      <c r="O615" s="77" t="n">
        <v>-0.101439520831944</v>
      </c>
      <c r="P615" s="77" t="n">
        <v>0</v>
      </c>
      <c r="Q615" s="78" t="n">
        <v>-0.101439520831944</v>
      </c>
      <c r="R615" s="79" t="n">
        <v>0.0776646583140824</v>
      </c>
      <c r="S615" s="79" t="n">
        <v>0.897855513184033</v>
      </c>
      <c r="T615" s="79" t="n">
        <v>0.0776646583140824</v>
      </c>
      <c r="U615" s="79" t="n">
        <v>0.8978555131840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2</v>
      </c>
      <c r="B619" s="73" t="n">
        <v>0.108118794791</v>
      </c>
      <c r="C619" s="73" t="n">
        <v>0.009838810325981</v>
      </c>
      <c r="D619" s="73"/>
      <c r="E619" s="19" t="n">
        <v>0.108118794791</v>
      </c>
      <c r="F619" s="74" t="n">
        <v>176.605321317</v>
      </c>
      <c r="G619" s="74" t="n">
        <v>3532.10642634</v>
      </c>
      <c r="H619" s="74" t="n">
        <v>53.07337</v>
      </c>
      <c r="I619" s="75" t="n">
        <v>1061.4674</v>
      </c>
      <c r="J619" s="76" t="n">
        <v>-0.00165613725849538</v>
      </c>
      <c r="K619" s="77" t="n">
        <v>-0.0110754224535065</v>
      </c>
      <c r="L619" s="77" t="n">
        <v>-0.00165613725849538</v>
      </c>
      <c r="M619" s="78" t="n">
        <v>-0.0110754224535065</v>
      </c>
      <c r="N619" s="76" t="n">
        <v>0.11113484599925</v>
      </c>
      <c r="O619" s="77" t="n">
        <v>0.743214587096083</v>
      </c>
      <c r="P619" s="77" t="n">
        <v>0.11113484599925</v>
      </c>
      <c r="Q619" s="78" t="n">
        <v>0.743214587096083</v>
      </c>
      <c r="R619" s="79" t="n">
        <v>0.988507704751957</v>
      </c>
      <c r="S619" s="79" t="n">
        <v>4.54864977946932</v>
      </c>
      <c r="T619" s="79" t="n">
        <v>0.988507704751957</v>
      </c>
      <c r="U619" s="79" t="n">
        <v>4.5486497794693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92237772852</v>
      </c>
      <c r="L624" s="77" t="n">
        <v>0</v>
      </c>
      <c r="M624" s="78" t="n">
        <v>-10.5892237772852</v>
      </c>
      <c r="N624" s="76" t="n">
        <v>0</v>
      </c>
      <c r="O624" s="77" t="n">
        <v>-0.101439520831944</v>
      </c>
      <c r="P624" s="77" t="n">
        <v>0</v>
      </c>
      <c r="Q624" s="78" t="n">
        <v>-0.101439520831944</v>
      </c>
      <c r="R624" s="79" t="n">
        <v>0.0776646583140824</v>
      </c>
      <c r="S624" s="79" t="n">
        <v>0.897855513184033</v>
      </c>
      <c r="T624" s="79" t="n">
        <v>0.0776646583140824</v>
      </c>
      <c r="U624" s="79" t="n">
        <v>0.897855513184033</v>
      </c>
    </row>
    <row r="625" customFormat="false" ht="15" hidden="false" customHeight="false" outlineLevel="0" collapsed="false">
      <c r="A625" s="72" t="s">
        <v>96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8.24894683122</v>
      </c>
      <c r="I625" s="75" t="n">
        <v>508.48104296196</v>
      </c>
      <c r="J625" s="76" t="n">
        <v>0</v>
      </c>
      <c r="K625" s="77" t="n">
        <v>-0.649777072498208</v>
      </c>
      <c r="L625" s="77" t="n">
        <v>0</v>
      </c>
      <c r="M625" s="78" t="n">
        <v>-0.649777072498208</v>
      </c>
      <c r="N625" s="76" t="n">
        <v>0</v>
      </c>
      <c r="O625" s="77" t="n">
        <v>0.401440721980966</v>
      </c>
      <c r="P625" s="77" t="n">
        <v>0</v>
      </c>
      <c r="Q625" s="78" t="n">
        <v>0.401440721980966</v>
      </c>
      <c r="R625" s="79" t="n">
        <v>0.62426421262529</v>
      </c>
      <c r="S625" s="79" t="n">
        <v>1.59198377178122</v>
      </c>
      <c r="T625" s="79" t="n">
        <v>0.62426421262529</v>
      </c>
      <c r="U625" s="79" t="n">
        <v>1.5919837717812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5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9.82777872</v>
      </c>
      <c r="I631" s="75" t="n">
        <v>127.76112336</v>
      </c>
      <c r="J631" s="76" t="n">
        <v>0</v>
      </c>
      <c r="K631" s="77" t="n">
        <v>-0.957614973043462</v>
      </c>
      <c r="L631" s="77" t="n">
        <v>0</v>
      </c>
      <c r="M631" s="78" t="n">
        <v>-0.957614973043462</v>
      </c>
      <c r="N631" s="76" t="n">
        <v>0</v>
      </c>
      <c r="O631" s="77" t="n">
        <v>0.542368126808059</v>
      </c>
      <c r="P631" s="77" t="n">
        <v>0</v>
      </c>
      <c r="Q631" s="78" t="n">
        <v>0.542368126808059</v>
      </c>
      <c r="R631" s="79" t="n">
        <v>0.482167013686621</v>
      </c>
      <c r="S631" s="79" t="n">
        <v>2.55277002949271</v>
      </c>
      <c r="T631" s="79" t="n">
        <v>0.482167013686621</v>
      </c>
      <c r="U631" s="79" t="n">
        <v>2.5527700294927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2237772852</v>
      </c>
      <c r="L636" s="77" t="n">
        <v>0</v>
      </c>
      <c r="M636" s="78" t="n">
        <v>-10.5892237772852</v>
      </c>
      <c r="N636" s="76" t="n">
        <v>0</v>
      </c>
      <c r="O636" s="77" t="n">
        <v>-0.101439520831944</v>
      </c>
      <c r="P636" s="77" t="n">
        <v>0</v>
      </c>
      <c r="Q636" s="78" t="n">
        <v>-0.101439520831944</v>
      </c>
      <c r="R636" s="79" t="n">
        <v>0.0776646583140824</v>
      </c>
      <c r="S636" s="79" t="n">
        <v>0.897855513184033</v>
      </c>
      <c r="T636" s="79" t="n">
        <v>0.0776646583140824</v>
      </c>
      <c r="U636" s="79" t="n">
        <v>0.89785551318403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6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8.24894683122</v>
      </c>
      <c r="I638" s="75" t="n">
        <v>508.48104296196</v>
      </c>
      <c r="J638" s="76" t="n">
        <v>0</v>
      </c>
      <c r="K638" s="77" t="n">
        <v>-0.649777072498208</v>
      </c>
      <c r="L638" s="77" t="n">
        <v>0</v>
      </c>
      <c r="M638" s="78" t="n">
        <v>-0.649777072498208</v>
      </c>
      <c r="N638" s="76" t="n">
        <v>0</v>
      </c>
      <c r="O638" s="77" t="n">
        <v>0.401440721980966</v>
      </c>
      <c r="P638" s="77" t="n">
        <v>0</v>
      </c>
      <c r="Q638" s="78" t="n">
        <v>0.401440721980966</v>
      </c>
      <c r="R638" s="79" t="n">
        <v>0.62426421262529</v>
      </c>
      <c r="S638" s="79" t="n">
        <v>1.59198377178122</v>
      </c>
      <c r="T638" s="79" t="n">
        <v>0.62426421262529</v>
      </c>
      <c r="U638" s="79" t="n">
        <v>1.59198377178122</v>
      </c>
    </row>
    <row r="639" customFormat="false" ht="15" hidden="false" customHeight="false" outlineLevel="0" collapsed="false">
      <c r="A639" s="72" t="s">
        <v>96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8.24894683122</v>
      </c>
      <c r="I639" s="75" t="n">
        <v>508.48104296196</v>
      </c>
      <c r="J639" s="76" t="n">
        <v>0</v>
      </c>
      <c r="K639" s="77" t="n">
        <v>-0.649777072498208</v>
      </c>
      <c r="L639" s="77" t="n">
        <v>0</v>
      </c>
      <c r="M639" s="78" t="n">
        <v>-0.649777072498208</v>
      </c>
      <c r="N639" s="76" t="n">
        <v>0</v>
      </c>
      <c r="O639" s="77" t="n">
        <v>0.401440721980966</v>
      </c>
      <c r="P639" s="77" t="n">
        <v>0</v>
      </c>
      <c r="Q639" s="78" t="n">
        <v>0.401440721980966</v>
      </c>
      <c r="R639" s="79" t="n">
        <v>0.62426421262529</v>
      </c>
      <c r="S639" s="79" t="n">
        <v>1.59198377178122</v>
      </c>
      <c r="T639" s="79" t="n">
        <v>0.62426421262529</v>
      </c>
      <c r="U639" s="79" t="n">
        <v>1.59198377178122</v>
      </c>
    </row>
    <row r="640" customFormat="false" ht="15" hidden="false" customHeight="false" outlineLevel="0" collapsed="false">
      <c r="A640" s="72" t="s">
        <v>95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9.82777872</v>
      </c>
      <c r="I640" s="75" t="n">
        <v>127.76112336</v>
      </c>
      <c r="J640" s="76" t="n">
        <v>0</v>
      </c>
      <c r="K640" s="77" t="n">
        <v>-0.957614973043462</v>
      </c>
      <c r="L640" s="77" t="n">
        <v>0</v>
      </c>
      <c r="M640" s="78" t="n">
        <v>-0.957614973043462</v>
      </c>
      <c r="N640" s="76" t="n">
        <v>0</v>
      </c>
      <c r="O640" s="77" t="n">
        <v>0.542368126808059</v>
      </c>
      <c r="P640" s="77" t="n">
        <v>0</v>
      </c>
      <c r="Q640" s="78" t="n">
        <v>0.542368126808059</v>
      </c>
      <c r="R640" s="79" t="n">
        <v>0.482167013686621</v>
      </c>
      <c r="S640" s="79" t="n">
        <v>2.55277002949271</v>
      </c>
      <c r="T640" s="79" t="n">
        <v>0.482167013686621</v>
      </c>
      <c r="U640" s="79" t="n">
        <v>2.55277002949271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92237772852</v>
      </c>
      <c r="L641" s="77" t="n">
        <v>0</v>
      </c>
      <c r="M641" s="78" t="n">
        <v>-10.5892237772852</v>
      </c>
      <c r="N641" s="76" t="n">
        <v>0</v>
      </c>
      <c r="O641" s="77" t="n">
        <v>-0.101439520831944</v>
      </c>
      <c r="P641" s="77" t="n">
        <v>0</v>
      </c>
      <c r="Q641" s="78" t="n">
        <v>-0.101439520831944</v>
      </c>
      <c r="R641" s="79" t="n">
        <v>0.0776646583140824</v>
      </c>
      <c r="S641" s="79" t="n">
        <v>0.897855513184033</v>
      </c>
      <c r="T641" s="79" t="n">
        <v>0.0776646583140824</v>
      </c>
      <c r="U641" s="79" t="n">
        <v>0.8978555131840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2237772852</v>
      </c>
      <c r="L644" s="77" t="n">
        <v>0</v>
      </c>
      <c r="M644" s="78" t="n">
        <v>-10.5892237772852</v>
      </c>
      <c r="N644" s="76" t="n">
        <v>0</v>
      </c>
      <c r="O644" s="77" t="n">
        <v>-0.101439520831944</v>
      </c>
      <c r="P644" s="77" t="n">
        <v>0</v>
      </c>
      <c r="Q644" s="78" t="n">
        <v>-0.101439520831944</v>
      </c>
      <c r="R644" s="79" t="n">
        <v>0.0776646583140824</v>
      </c>
      <c r="S644" s="79" t="n">
        <v>0.897855513184033</v>
      </c>
      <c r="T644" s="79" t="n">
        <v>0.0776646583140824</v>
      </c>
      <c r="U644" s="79" t="n">
        <v>0.8978555131840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6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8.24894683122</v>
      </c>
      <c r="I646" s="75" t="n">
        <v>508.48104296196</v>
      </c>
      <c r="J646" s="76" t="n">
        <v>0</v>
      </c>
      <c r="K646" s="77" t="n">
        <v>-0.649777072498208</v>
      </c>
      <c r="L646" s="77" t="n">
        <v>0</v>
      </c>
      <c r="M646" s="78" t="n">
        <v>-0.649777072498208</v>
      </c>
      <c r="N646" s="76" t="n">
        <v>0</v>
      </c>
      <c r="O646" s="77" t="n">
        <v>0.401440721980966</v>
      </c>
      <c r="P646" s="77" t="n">
        <v>0</v>
      </c>
      <c r="Q646" s="78" t="n">
        <v>0.401440721980966</v>
      </c>
      <c r="R646" s="79" t="n">
        <v>0.62426421262529</v>
      </c>
      <c r="S646" s="79" t="n">
        <v>1.59198377178122</v>
      </c>
      <c r="T646" s="79" t="n">
        <v>0.62426421262529</v>
      </c>
      <c r="U646" s="79" t="n">
        <v>1.5919837717812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2237772852</v>
      </c>
      <c r="L658" s="77" t="n">
        <v>0</v>
      </c>
      <c r="M658" s="78" t="n">
        <v>-10.5892237772852</v>
      </c>
      <c r="N658" s="76" t="n">
        <v>0</v>
      </c>
      <c r="O658" s="77" t="n">
        <v>-0.101439520831944</v>
      </c>
      <c r="P658" s="77" t="n">
        <v>0</v>
      </c>
      <c r="Q658" s="78" t="n">
        <v>-0.101439520831944</v>
      </c>
      <c r="R658" s="79" t="n">
        <v>0.0776646583140824</v>
      </c>
      <c r="S658" s="79" t="n">
        <v>0.897855513184033</v>
      </c>
      <c r="T658" s="79" t="n">
        <v>0.0776646583140824</v>
      </c>
      <c r="U658" s="79" t="n">
        <v>0.89785551318403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2</v>
      </c>
      <c r="B660" s="73" t="n">
        <v>0.061122149792</v>
      </c>
      <c r="C660" s="73" t="n">
        <v>0.005562115631072</v>
      </c>
      <c r="D660" s="73"/>
      <c r="E660" s="19" t="n">
        <v>0.061122149792</v>
      </c>
      <c r="F660" s="74" t="n">
        <v>99.839327088</v>
      </c>
      <c r="G660" s="74" t="n">
        <v>1996.78654176</v>
      </c>
      <c r="H660" s="74" t="n">
        <v>30.00368</v>
      </c>
      <c r="I660" s="75" t="n">
        <v>600.0736</v>
      </c>
      <c r="J660" s="76" t="n">
        <v>-0.00162492782558311</v>
      </c>
      <c r="K660" s="77" t="n">
        <v>-0.0108593808151584</v>
      </c>
      <c r="L660" s="77" t="n">
        <v>-0.00162492782558311</v>
      </c>
      <c r="M660" s="78" t="n">
        <v>-0.0108593808151584</v>
      </c>
      <c r="N660" s="76" t="n">
        <v>0.111216870811462</v>
      </c>
      <c r="O660" s="77" t="n">
        <v>0.743261537033847</v>
      </c>
      <c r="P660" s="77" t="n">
        <v>0.111216870811462</v>
      </c>
      <c r="Q660" s="78" t="n">
        <v>0.743261537033847</v>
      </c>
      <c r="R660" s="79" t="n">
        <v>0.988729351499688</v>
      </c>
      <c r="S660" s="79" t="n">
        <v>4.5496696940591</v>
      </c>
      <c r="T660" s="79" t="n">
        <v>0.988729351499688</v>
      </c>
      <c r="U660" s="79" t="n">
        <v>4.5496696940591</v>
      </c>
    </row>
    <row r="661" customFormat="false" ht="15" hidden="false" customHeight="false" outlineLevel="0" collapsed="false">
      <c r="A661" s="72" t="s">
        <v>94</v>
      </c>
      <c r="B661" s="73" t="n">
        <v>0.0766648848</v>
      </c>
      <c r="C661" s="73" t="n">
        <v>0.0069765045168</v>
      </c>
      <c r="D661" s="73"/>
      <c r="E661" s="19" t="n">
        <v>0.0766648848</v>
      </c>
      <c r="F661" s="74" t="n">
        <v>171.29127345</v>
      </c>
      <c r="G661" s="74" t="n">
        <v>3425.825469</v>
      </c>
      <c r="H661" s="74" t="n">
        <v>14.8986</v>
      </c>
      <c r="I661" s="75" t="n">
        <v>297.972</v>
      </c>
      <c r="J661" s="76" t="n">
        <v>-0.0483932076872524</v>
      </c>
      <c r="K661" s="77" t="n">
        <v>-0.343360430439734</v>
      </c>
      <c r="L661" s="77" t="n">
        <v>-0.0483932076872524</v>
      </c>
      <c r="M661" s="78" t="n">
        <v>-0.343360430439734</v>
      </c>
      <c r="N661" s="76" t="n">
        <v>0.111305023349919</v>
      </c>
      <c r="O661" s="77" t="n">
        <v>0.78973357117635</v>
      </c>
      <c r="P661" s="77" t="n">
        <v>0.111305023349919</v>
      </c>
      <c r="Q661" s="78" t="n">
        <v>0.78973357117635</v>
      </c>
      <c r="R661" s="79" t="n">
        <v>0.735063623876371</v>
      </c>
      <c r="S661" s="79" t="n">
        <v>5.84746268845187</v>
      </c>
      <c r="T661" s="79" t="n">
        <v>0.735063623876371</v>
      </c>
      <c r="U661" s="79" t="n">
        <v>5.84746268845187</v>
      </c>
    </row>
    <row r="662" customFormat="false" ht="15" hidden="false" customHeight="false" outlineLevel="0" collapsed="false">
      <c r="A662" s="72" t="s">
        <v>92</v>
      </c>
      <c r="B662" s="73" t="n">
        <v>0.1510287191</v>
      </c>
      <c r="C662" s="73" t="n">
        <v>0.0137436134381</v>
      </c>
      <c r="D662" s="73"/>
      <c r="E662" s="19" t="n">
        <v>0.1510287191</v>
      </c>
      <c r="F662" s="74" t="n">
        <v>246.6960117</v>
      </c>
      <c r="G662" s="74" t="n">
        <v>4933.920234</v>
      </c>
      <c r="H662" s="74" t="n">
        <v>74.137</v>
      </c>
      <c r="I662" s="75" t="n">
        <v>1482.74</v>
      </c>
      <c r="J662" s="76" t="n">
        <v>-0.000479917566577611</v>
      </c>
      <c r="K662" s="77" t="n">
        <v>-0.00313112081228342</v>
      </c>
      <c r="L662" s="77" t="n">
        <v>-0.000479917566577611</v>
      </c>
      <c r="M662" s="78" t="n">
        <v>-0.00313112081228342</v>
      </c>
      <c r="N662" s="76" t="n">
        <v>0.114179653173914</v>
      </c>
      <c r="O662" s="77" t="n">
        <v>0.744941034231377</v>
      </c>
      <c r="P662" s="77" t="n">
        <v>0.114179653173914</v>
      </c>
      <c r="Q662" s="78" t="n">
        <v>0.744941034231377</v>
      </c>
      <c r="R662" s="79" t="n">
        <v>0.996724020577505</v>
      </c>
      <c r="S662" s="79" t="n">
        <v>4.58645741919561</v>
      </c>
      <c r="T662" s="79" t="n">
        <v>0.996724020577505</v>
      </c>
      <c r="U662" s="79" t="n">
        <v>4.5864574191956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2237772852</v>
      </c>
      <c r="L665" s="77" t="n">
        <v>0</v>
      </c>
      <c r="M665" s="78" t="n">
        <v>-10.5892237772852</v>
      </c>
      <c r="N665" s="76" t="n">
        <v>0</v>
      </c>
      <c r="O665" s="77" t="n">
        <v>-0.101439520831944</v>
      </c>
      <c r="P665" s="77" t="n">
        <v>0</v>
      </c>
      <c r="Q665" s="78" t="n">
        <v>-0.101439520831944</v>
      </c>
      <c r="R665" s="79" t="n">
        <v>0.0776646583140824</v>
      </c>
      <c r="S665" s="79" t="n">
        <v>0.897855513184033</v>
      </c>
      <c r="T665" s="79" t="n">
        <v>0.0776646583140824</v>
      </c>
      <c r="U665" s="79" t="n">
        <v>0.8978555131840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892237772852</v>
      </c>
      <c r="L668" s="77" t="n">
        <v>0</v>
      </c>
      <c r="M668" s="78" t="n">
        <v>-10.5892237772852</v>
      </c>
      <c r="N668" s="76" t="n">
        <v>0</v>
      </c>
      <c r="O668" s="77" t="n">
        <v>-0.101439520831944</v>
      </c>
      <c r="P668" s="77" t="n">
        <v>0</v>
      </c>
      <c r="Q668" s="78" t="n">
        <v>-0.101439520831944</v>
      </c>
      <c r="R668" s="79" t="n">
        <v>0.0776646583140824</v>
      </c>
      <c r="S668" s="79" t="n">
        <v>0.897855513184033</v>
      </c>
      <c r="T668" s="79" t="n">
        <v>0.0776646583140824</v>
      </c>
      <c r="U668" s="79" t="n">
        <v>0.89785551318403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6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8.24894683122</v>
      </c>
      <c r="I675" s="75" t="n">
        <v>508.48104296196</v>
      </c>
      <c r="J675" s="76" t="n">
        <v>0</v>
      </c>
      <c r="K675" s="77" t="n">
        <v>-0.649777072498208</v>
      </c>
      <c r="L675" s="77" t="n">
        <v>0</v>
      </c>
      <c r="M675" s="78" t="n">
        <v>-0.649777072498208</v>
      </c>
      <c r="N675" s="76" t="n">
        <v>0</v>
      </c>
      <c r="O675" s="77" t="n">
        <v>0.401440721980966</v>
      </c>
      <c r="P675" s="77" t="n">
        <v>0</v>
      </c>
      <c r="Q675" s="78" t="n">
        <v>0.401440721980966</v>
      </c>
      <c r="R675" s="79" t="n">
        <v>0.62426421262529</v>
      </c>
      <c r="S675" s="79" t="n">
        <v>1.59198377178122</v>
      </c>
      <c r="T675" s="79" t="n">
        <v>0.62426421262529</v>
      </c>
      <c r="U675" s="79" t="n">
        <v>1.5919837717812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2237772852</v>
      </c>
      <c r="L679" s="77" t="n">
        <v>0</v>
      </c>
      <c r="M679" s="78" t="n">
        <v>-10.5892237772852</v>
      </c>
      <c r="N679" s="76" t="n">
        <v>0</v>
      </c>
      <c r="O679" s="77" t="n">
        <v>-0.101439520831944</v>
      </c>
      <c r="P679" s="77" t="n">
        <v>0</v>
      </c>
      <c r="Q679" s="78" t="n">
        <v>-0.101439520831944</v>
      </c>
      <c r="R679" s="79" t="n">
        <v>0.0776646583140824</v>
      </c>
      <c r="S679" s="79" t="n">
        <v>0.897855513184033</v>
      </c>
      <c r="T679" s="79" t="n">
        <v>0.0776646583140824</v>
      </c>
      <c r="U679" s="79" t="n">
        <v>0.897855513184033</v>
      </c>
    </row>
    <row r="680" customFormat="false" ht="15" hidden="false" customHeight="false" outlineLevel="0" collapsed="false">
      <c r="A680" s="72" t="s">
        <v>96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8.24894683122</v>
      </c>
      <c r="I680" s="75" t="n">
        <v>508.48104296196</v>
      </c>
      <c r="J680" s="76" t="n">
        <v>0</v>
      </c>
      <c r="K680" s="77" t="n">
        <v>-0.649777072498208</v>
      </c>
      <c r="L680" s="77" t="n">
        <v>0</v>
      </c>
      <c r="M680" s="78" t="n">
        <v>-0.649777072498208</v>
      </c>
      <c r="N680" s="76" t="n">
        <v>0</v>
      </c>
      <c r="O680" s="77" t="n">
        <v>0.401440721980966</v>
      </c>
      <c r="P680" s="77" t="n">
        <v>0</v>
      </c>
      <c r="Q680" s="78" t="n">
        <v>0.401440721980966</v>
      </c>
      <c r="R680" s="79" t="n">
        <v>0.62426421262529</v>
      </c>
      <c r="S680" s="79" t="n">
        <v>1.59198377178122</v>
      </c>
      <c r="T680" s="79" t="n">
        <v>0.62426421262529</v>
      </c>
      <c r="U680" s="79" t="n">
        <v>1.59198377178122</v>
      </c>
    </row>
    <row r="681" customFormat="false" ht="15" hidden="false" customHeight="false" outlineLevel="0" collapsed="false">
      <c r="A681" s="72" t="s">
        <v>95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9.82777872</v>
      </c>
      <c r="I681" s="75" t="n">
        <v>127.76112336</v>
      </c>
      <c r="J681" s="76" t="n">
        <v>0</v>
      </c>
      <c r="K681" s="77" t="n">
        <v>-0.957614973043462</v>
      </c>
      <c r="L681" s="77" t="n">
        <v>0</v>
      </c>
      <c r="M681" s="78" t="n">
        <v>-0.957614973043462</v>
      </c>
      <c r="N681" s="76" t="n">
        <v>0</v>
      </c>
      <c r="O681" s="77" t="n">
        <v>0.542368126808059</v>
      </c>
      <c r="P681" s="77" t="n">
        <v>0</v>
      </c>
      <c r="Q681" s="78" t="n">
        <v>0.542368126808059</v>
      </c>
      <c r="R681" s="79" t="n">
        <v>0.482167013686621</v>
      </c>
      <c r="S681" s="79" t="n">
        <v>2.55277002949271</v>
      </c>
      <c r="T681" s="79" t="n">
        <v>0.482167013686621</v>
      </c>
      <c r="U681" s="79" t="n">
        <v>2.5527700294927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892237772852</v>
      </c>
      <c r="L683" s="77" t="n">
        <v>0</v>
      </c>
      <c r="M683" s="78" t="n">
        <v>-10.5892237772852</v>
      </c>
      <c r="N683" s="76" t="n">
        <v>0</v>
      </c>
      <c r="O683" s="77" t="n">
        <v>-0.101439520831944</v>
      </c>
      <c r="P683" s="77" t="n">
        <v>0</v>
      </c>
      <c r="Q683" s="78" t="n">
        <v>-0.101439520831944</v>
      </c>
      <c r="R683" s="79" t="n">
        <v>0.0776646583140824</v>
      </c>
      <c r="S683" s="79" t="n">
        <v>0.897855513184033</v>
      </c>
      <c r="T683" s="79" t="n">
        <v>0.0776646583140824</v>
      </c>
      <c r="U683" s="79" t="n">
        <v>0.897855513184033</v>
      </c>
    </row>
    <row r="684" customFormat="false" ht="15" hidden="false" customHeight="false" outlineLevel="0" collapsed="false">
      <c r="A684" s="72" t="s">
        <v>92</v>
      </c>
      <c r="B684" s="73" t="n">
        <v>0.062543657792</v>
      </c>
      <c r="C684" s="73" t="n">
        <v>0.005691472859072</v>
      </c>
      <c r="D684" s="73"/>
      <c r="E684" s="19" t="n">
        <v>0.062543657792</v>
      </c>
      <c r="F684" s="74" t="n">
        <v>102.161171904</v>
      </c>
      <c r="G684" s="74" t="n">
        <v>2043.22343808</v>
      </c>
      <c r="H684" s="74" t="n">
        <v>30.70144</v>
      </c>
      <c r="I684" s="75" t="n">
        <v>614.0288</v>
      </c>
      <c r="J684" s="76" t="n">
        <v>0.00247592643142377</v>
      </c>
      <c r="K684" s="77" t="n">
        <v>0.0152665495652134</v>
      </c>
      <c r="L684" s="77" t="n">
        <v>0.00247592643142377</v>
      </c>
      <c r="M684" s="78" t="n">
        <v>0.0152665495652134</v>
      </c>
      <c r="N684" s="76" t="n">
        <v>0.121462832428258</v>
      </c>
      <c r="O684" s="77" t="n">
        <v>0.748939196279317</v>
      </c>
      <c r="P684" s="77" t="n">
        <v>0.121462832428258</v>
      </c>
      <c r="Q684" s="78" t="n">
        <v>0.748939196279317</v>
      </c>
      <c r="R684" s="79" t="n">
        <v>1.0162863361427</v>
      </c>
      <c r="S684" s="79" t="n">
        <v>4.67647403915092</v>
      </c>
      <c r="T684" s="79" t="n">
        <v>1.0162863361427</v>
      </c>
      <c r="U684" s="79" t="n">
        <v>4.67647403915092</v>
      </c>
    </row>
    <row r="685" customFormat="false" ht="15" hidden="false" customHeight="false" outlineLevel="0" collapsed="false">
      <c r="A685" s="72" t="s">
        <v>94</v>
      </c>
      <c r="B685" s="73" t="n">
        <v>0.16190304704</v>
      </c>
      <c r="C685" s="73" t="n">
        <v>0.01473317728064</v>
      </c>
      <c r="D685" s="73"/>
      <c r="E685" s="19" t="n">
        <v>0.16190304704</v>
      </c>
      <c r="F685" s="74" t="n">
        <v>361.73770006</v>
      </c>
      <c r="G685" s="74" t="n">
        <v>7234.7540012</v>
      </c>
      <c r="H685" s="74" t="n">
        <v>31.46328</v>
      </c>
      <c r="I685" s="75" t="n">
        <v>629.2656</v>
      </c>
      <c r="J685" s="76" t="n">
        <v>-0.0440161913977272</v>
      </c>
      <c r="K685" s="77" t="n">
        <v>-0.293221852895694</v>
      </c>
      <c r="L685" s="77" t="n">
        <v>-0.0440161913977272</v>
      </c>
      <c r="M685" s="78" t="n">
        <v>-0.293221852895694</v>
      </c>
      <c r="N685" s="76" t="n">
        <v>0.119494800073284</v>
      </c>
      <c r="O685" s="77" t="n">
        <v>0.796036312462466</v>
      </c>
      <c r="P685" s="77" t="n">
        <v>0.119494800073284</v>
      </c>
      <c r="Q685" s="78" t="n">
        <v>0.796036312462466</v>
      </c>
      <c r="R685" s="79" t="n">
        <v>0.764645342591149</v>
      </c>
      <c r="S685" s="79" t="n">
        <v>6.08278653094151</v>
      </c>
      <c r="T685" s="79" t="n">
        <v>0.764645342591149</v>
      </c>
      <c r="U685" s="79" t="n">
        <v>6.08278653094151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92237772852</v>
      </c>
      <c r="L686" s="77" t="n">
        <v>0</v>
      </c>
      <c r="M686" s="78" t="n">
        <v>-10.5892237772852</v>
      </c>
      <c r="N686" s="76" t="n">
        <v>0</v>
      </c>
      <c r="O686" s="77" t="n">
        <v>-0.101439520831944</v>
      </c>
      <c r="P686" s="77" t="n">
        <v>0</v>
      </c>
      <c r="Q686" s="78" t="n">
        <v>-0.101439520831944</v>
      </c>
      <c r="R686" s="79" t="n">
        <v>0.0776646583140824</v>
      </c>
      <c r="S686" s="79" t="n">
        <v>0.897855513184033</v>
      </c>
      <c r="T686" s="79" t="n">
        <v>0.0776646583140824</v>
      </c>
      <c r="U686" s="79" t="n">
        <v>0.89785551318403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92237772852</v>
      </c>
      <c r="L689" s="77" t="n">
        <v>0</v>
      </c>
      <c r="M689" s="78" t="n">
        <v>-10.5892237772852</v>
      </c>
      <c r="N689" s="76" t="n">
        <v>0</v>
      </c>
      <c r="O689" s="77" t="n">
        <v>-0.101439520831944</v>
      </c>
      <c r="P689" s="77" t="n">
        <v>0</v>
      </c>
      <c r="Q689" s="78" t="n">
        <v>-0.101439520831944</v>
      </c>
      <c r="R689" s="79" t="n">
        <v>0.0776646583140824</v>
      </c>
      <c r="S689" s="79" t="n">
        <v>0.897855513184033</v>
      </c>
      <c r="T689" s="79" t="n">
        <v>0.0776646583140824</v>
      </c>
      <c r="U689" s="79" t="n">
        <v>0.89785551318403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6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8.24894683122</v>
      </c>
      <c r="I692" s="75" t="n">
        <v>508.48104296196</v>
      </c>
      <c r="J692" s="76" t="n">
        <v>0</v>
      </c>
      <c r="K692" s="77" t="n">
        <v>-0.649777072498208</v>
      </c>
      <c r="L692" s="77" t="n">
        <v>0</v>
      </c>
      <c r="M692" s="78" t="n">
        <v>-0.649777072498208</v>
      </c>
      <c r="N692" s="76" t="n">
        <v>0</v>
      </c>
      <c r="O692" s="77" t="n">
        <v>0.401440721980966</v>
      </c>
      <c r="P692" s="77" t="n">
        <v>0</v>
      </c>
      <c r="Q692" s="78" t="n">
        <v>0.401440721980966</v>
      </c>
      <c r="R692" s="79" t="n">
        <v>0.62426421262529</v>
      </c>
      <c r="S692" s="79" t="n">
        <v>1.59198377178122</v>
      </c>
      <c r="T692" s="79" t="n">
        <v>0.62426421262529</v>
      </c>
      <c r="U692" s="79" t="n">
        <v>1.59198377178122</v>
      </c>
    </row>
    <row r="693" customFormat="false" ht="15" hidden="false" customHeight="false" outlineLevel="0" collapsed="false">
      <c r="A693" s="72" t="s">
        <v>95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9.82777872</v>
      </c>
      <c r="I693" s="75" t="n">
        <v>127.76112336</v>
      </c>
      <c r="J693" s="76" t="n">
        <v>0</v>
      </c>
      <c r="K693" s="77" t="n">
        <v>-0.957614973043462</v>
      </c>
      <c r="L693" s="77" t="n">
        <v>0</v>
      </c>
      <c r="M693" s="78" t="n">
        <v>-0.957614973043462</v>
      </c>
      <c r="N693" s="76" t="n">
        <v>0</v>
      </c>
      <c r="O693" s="77" t="n">
        <v>0.542368126808059</v>
      </c>
      <c r="P693" s="77" t="n">
        <v>0</v>
      </c>
      <c r="Q693" s="78" t="n">
        <v>0.542368126808059</v>
      </c>
      <c r="R693" s="79" t="n">
        <v>0.482167013686621</v>
      </c>
      <c r="S693" s="79" t="n">
        <v>2.55277002949271</v>
      </c>
      <c r="T693" s="79" t="n">
        <v>0.482167013686621</v>
      </c>
      <c r="U693" s="79" t="n">
        <v>2.55277002949271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5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9.82777872</v>
      </c>
      <c r="I702" s="75" t="n">
        <v>127.76112336</v>
      </c>
      <c r="J702" s="76" t="n">
        <v>0</v>
      </c>
      <c r="K702" s="77" t="n">
        <v>-0.957614973043462</v>
      </c>
      <c r="L702" s="77" t="n">
        <v>0</v>
      </c>
      <c r="M702" s="78" t="n">
        <v>-0.957614973043462</v>
      </c>
      <c r="N702" s="76" t="n">
        <v>0</v>
      </c>
      <c r="O702" s="77" t="n">
        <v>0.542368126808059</v>
      </c>
      <c r="P702" s="77" t="n">
        <v>0</v>
      </c>
      <c r="Q702" s="78" t="n">
        <v>0.542368126808059</v>
      </c>
      <c r="R702" s="79" t="n">
        <v>0.482167013686621</v>
      </c>
      <c r="S702" s="79" t="n">
        <v>2.55277002949271</v>
      </c>
      <c r="T702" s="79" t="n">
        <v>0.482167013686621</v>
      </c>
      <c r="U702" s="79" t="n">
        <v>2.5527700294927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92237772852</v>
      </c>
      <c r="L705" s="77" t="n">
        <v>0</v>
      </c>
      <c r="M705" s="78" t="n">
        <v>-10.5892237772852</v>
      </c>
      <c r="N705" s="76" t="n">
        <v>0</v>
      </c>
      <c r="O705" s="77" t="n">
        <v>-0.101439520831944</v>
      </c>
      <c r="P705" s="77" t="n">
        <v>0</v>
      </c>
      <c r="Q705" s="78" t="n">
        <v>-0.101439520831944</v>
      </c>
      <c r="R705" s="79" t="n">
        <v>0.0776646583140824</v>
      </c>
      <c r="S705" s="79" t="n">
        <v>0.897855513184033</v>
      </c>
      <c r="T705" s="79" t="n">
        <v>0.0776646583140824</v>
      </c>
      <c r="U705" s="79" t="n">
        <v>0.897855513184033</v>
      </c>
    </row>
    <row r="706" customFormat="false" ht="15" hidden="false" customHeight="false" outlineLevel="0" collapsed="false">
      <c r="A706" s="72" t="s">
        <v>95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9.82777872</v>
      </c>
      <c r="I706" s="75" t="n">
        <v>127.76112336</v>
      </c>
      <c r="J706" s="76" t="n">
        <v>0</v>
      </c>
      <c r="K706" s="77" t="n">
        <v>-0.957614973043462</v>
      </c>
      <c r="L706" s="77" t="n">
        <v>0</v>
      </c>
      <c r="M706" s="78" t="n">
        <v>-0.957614973043462</v>
      </c>
      <c r="N706" s="76" t="n">
        <v>0</v>
      </c>
      <c r="O706" s="77" t="n">
        <v>0.542368126808059</v>
      </c>
      <c r="P706" s="77" t="n">
        <v>0</v>
      </c>
      <c r="Q706" s="78" t="n">
        <v>0.542368126808059</v>
      </c>
      <c r="R706" s="79" t="n">
        <v>0.482167013686621</v>
      </c>
      <c r="S706" s="79" t="n">
        <v>2.55277002949271</v>
      </c>
      <c r="T706" s="79" t="n">
        <v>0.482167013686621</v>
      </c>
      <c r="U706" s="79" t="n">
        <v>2.55277002949271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92237772852</v>
      </c>
      <c r="L707" s="77" t="n">
        <v>0</v>
      </c>
      <c r="M707" s="78" t="n">
        <v>-10.5892237772852</v>
      </c>
      <c r="N707" s="76" t="n">
        <v>0</v>
      </c>
      <c r="O707" s="77" t="n">
        <v>-0.101439520831944</v>
      </c>
      <c r="P707" s="77" t="n">
        <v>0</v>
      </c>
      <c r="Q707" s="78" t="n">
        <v>-0.101439520831944</v>
      </c>
      <c r="R707" s="79" t="n">
        <v>0.0776646583140824</v>
      </c>
      <c r="S707" s="79" t="n">
        <v>0.897855513184033</v>
      </c>
      <c r="T707" s="79" t="n">
        <v>0.0776646583140824</v>
      </c>
      <c r="U707" s="79" t="n">
        <v>0.897855513184033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92237772852</v>
      </c>
      <c r="L708" s="77" t="n">
        <v>0</v>
      </c>
      <c r="M708" s="78" t="n">
        <v>-10.5892237772852</v>
      </c>
      <c r="N708" s="76" t="n">
        <v>0</v>
      </c>
      <c r="O708" s="77" t="n">
        <v>-0.101439520831944</v>
      </c>
      <c r="P708" s="77" t="n">
        <v>0</v>
      </c>
      <c r="Q708" s="78" t="n">
        <v>-0.101439520831944</v>
      </c>
      <c r="R708" s="79" t="n">
        <v>0.0776646583140824</v>
      </c>
      <c r="S708" s="79" t="n">
        <v>0.897855513184033</v>
      </c>
      <c r="T708" s="79" t="n">
        <v>0.0776646583140824</v>
      </c>
      <c r="U708" s="79" t="n">
        <v>0.89785551318403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6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8.24894683122</v>
      </c>
      <c r="I710" s="75" t="n">
        <v>508.48104296196</v>
      </c>
      <c r="J710" s="76" t="n">
        <v>0</v>
      </c>
      <c r="K710" s="77" t="n">
        <v>-0.649777072498208</v>
      </c>
      <c r="L710" s="77" t="n">
        <v>0</v>
      </c>
      <c r="M710" s="78" t="n">
        <v>-0.649777072498208</v>
      </c>
      <c r="N710" s="76" t="n">
        <v>0</v>
      </c>
      <c r="O710" s="77" t="n">
        <v>0.401440721980966</v>
      </c>
      <c r="P710" s="77" t="n">
        <v>0</v>
      </c>
      <c r="Q710" s="78" t="n">
        <v>0.401440721980966</v>
      </c>
      <c r="R710" s="79" t="n">
        <v>0.62426421262529</v>
      </c>
      <c r="S710" s="79" t="n">
        <v>1.59198377178122</v>
      </c>
      <c r="T710" s="79" t="n">
        <v>0.62426421262529</v>
      </c>
      <c r="U710" s="79" t="n">
        <v>1.5919837717812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92237772852</v>
      </c>
      <c r="L712" s="77" t="n">
        <v>0</v>
      </c>
      <c r="M712" s="78" t="n">
        <v>-10.5892237772852</v>
      </c>
      <c r="N712" s="76" t="n">
        <v>0</v>
      </c>
      <c r="O712" s="77" t="n">
        <v>-0.101439520831944</v>
      </c>
      <c r="P712" s="77" t="n">
        <v>0</v>
      </c>
      <c r="Q712" s="78" t="n">
        <v>-0.101439520831944</v>
      </c>
      <c r="R712" s="79" t="n">
        <v>0.0776646583140824</v>
      </c>
      <c r="S712" s="79" t="n">
        <v>0.897855513184033</v>
      </c>
      <c r="T712" s="79" t="n">
        <v>0.0776646583140824</v>
      </c>
      <c r="U712" s="79" t="n">
        <v>0.89785551318403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2237772852</v>
      </c>
      <c r="L718" s="77" t="n">
        <v>0</v>
      </c>
      <c r="M718" s="78" t="n">
        <v>-10.5892237772852</v>
      </c>
      <c r="N718" s="76" t="n">
        <v>0</v>
      </c>
      <c r="O718" s="77" t="n">
        <v>-0.101439520831944</v>
      </c>
      <c r="P718" s="77" t="n">
        <v>0</v>
      </c>
      <c r="Q718" s="78" t="n">
        <v>-0.101439520831944</v>
      </c>
      <c r="R718" s="79" t="n">
        <v>0.0776646583140824</v>
      </c>
      <c r="S718" s="79" t="n">
        <v>0.897855513184033</v>
      </c>
      <c r="T718" s="79" t="n">
        <v>0.0776646583140824</v>
      </c>
      <c r="U718" s="79" t="n">
        <v>0.897855513184033</v>
      </c>
    </row>
    <row r="719" customFormat="false" ht="15" hidden="false" customHeight="false" outlineLevel="0" collapsed="false">
      <c r="A719" s="72" t="s">
        <v>9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92237772852</v>
      </c>
      <c r="L719" s="77" t="n">
        <v>0</v>
      </c>
      <c r="M719" s="78" t="n">
        <v>-10.5892237772852</v>
      </c>
      <c r="N719" s="76" t="n">
        <v>0</v>
      </c>
      <c r="O719" s="77" t="n">
        <v>-0.101439520831944</v>
      </c>
      <c r="P719" s="77" t="n">
        <v>0</v>
      </c>
      <c r="Q719" s="78" t="n">
        <v>-0.101439520831944</v>
      </c>
      <c r="R719" s="79" t="n">
        <v>0.0776646583140824</v>
      </c>
      <c r="S719" s="79" t="n">
        <v>0.897855513184033</v>
      </c>
      <c r="T719" s="79" t="n">
        <v>0.0776646583140824</v>
      </c>
      <c r="U719" s="79" t="n">
        <v>0.89785551318403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2</v>
      </c>
      <c r="B723" s="73" t="n">
        <v>0.163732899589</v>
      </c>
      <c r="C723" s="73" t="n">
        <v>0.014899693862599</v>
      </c>
      <c r="D723" s="73"/>
      <c r="E723" s="19" t="n">
        <v>0.163732899589</v>
      </c>
      <c r="F723" s="74" t="n">
        <v>267.447499743</v>
      </c>
      <c r="G723" s="74" t="n">
        <v>5348.94999486</v>
      </c>
      <c r="H723" s="74" t="n">
        <v>80.37323</v>
      </c>
      <c r="I723" s="75" t="n">
        <v>1607.4646</v>
      </c>
      <c r="J723" s="76" t="n">
        <v>-0.00162491780487243</v>
      </c>
      <c r="K723" s="77" t="n">
        <v>-0.0108593114964984</v>
      </c>
      <c r="L723" s="77" t="n">
        <v>-0.00162491780487243</v>
      </c>
      <c r="M723" s="78" t="n">
        <v>-0.0108593114964984</v>
      </c>
      <c r="N723" s="76" t="n">
        <v>0.111216897136687</v>
      </c>
      <c r="O723" s="77" t="n">
        <v>0.743261552098104</v>
      </c>
      <c r="P723" s="77" t="n">
        <v>0.111216897136687</v>
      </c>
      <c r="Q723" s="78" t="n">
        <v>0.743261552098104</v>
      </c>
      <c r="R723" s="79" t="n">
        <v>0.988729422632743</v>
      </c>
      <c r="S723" s="79" t="n">
        <v>4.54967002138012</v>
      </c>
      <c r="T723" s="79" t="n">
        <v>0.988729422632743</v>
      </c>
      <c r="U723" s="79" t="n">
        <v>4.5496700213801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92237772852</v>
      </c>
      <c r="L725" s="77" t="n">
        <v>0</v>
      </c>
      <c r="M725" s="78" t="n">
        <v>-10.5892237772852</v>
      </c>
      <c r="N725" s="76" t="n">
        <v>0</v>
      </c>
      <c r="O725" s="77" t="n">
        <v>-0.101439520831944</v>
      </c>
      <c r="P725" s="77" t="n">
        <v>0</v>
      </c>
      <c r="Q725" s="78" t="n">
        <v>-0.101439520831944</v>
      </c>
      <c r="R725" s="79" t="n">
        <v>0.0776646583140824</v>
      </c>
      <c r="S725" s="79" t="n">
        <v>0.897855513184033</v>
      </c>
      <c r="T725" s="79" t="n">
        <v>0.0776646583140824</v>
      </c>
      <c r="U725" s="79" t="n">
        <v>0.89785551318403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2</v>
      </c>
      <c r="B729" s="73" t="n">
        <v>0.080134061546</v>
      </c>
      <c r="C729" s="73" t="n">
        <v>0.007292199600686</v>
      </c>
      <c r="D729" s="73"/>
      <c r="E729" s="19" t="n">
        <v>0.080134061546</v>
      </c>
      <c r="F729" s="74" t="n">
        <v>130.894001502</v>
      </c>
      <c r="G729" s="74" t="n">
        <v>2617.88003004</v>
      </c>
      <c r="H729" s="74" t="n">
        <v>39.33622</v>
      </c>
      <c r="I729" s="75" t="n">
        <v>786.7244</v>
      </c>
      <c r="J729" s="76" t="n">
        <v>-0.0016561372584954</v>
      </c>
      <c r="K729" s="77" t="n">
        <v>-0.0110754224535066</v>
      </c>
      <c r="L729" s="77" t="n">
        <v>-0.0016561372584954</v>
      </c>
      <c r="M729" s="78" t="n">
        <v>-0.0110754224535066</v>
      </c>
      <c r="N729" s="76" t="n">
        <v>0.11113484599925</v>
      </c>
      <c r="O729" s="77" t="n">
        <v>0.743214587096083</v>
      </c>
      <c r="P729" s="77" t="n">
        <v>0.11113484599925</v>
      </c>
      <c r="Q729" s="78" t="n">
        <v>0.743214587096083</v>
      </c>
      <c r="R729" s="79" t="n">
        <v>0.988507704751957</v>
      </c>
      <c r="S729" s="79" t="n">
        <v>4.54864977946931</v>
      </c>
      <c r="T729" s="79" t="n">
        <v>0.988507704751957</v>
      </c>
      <c r="U729" s="79" t="n">
        <v>4.54864977946931</v>
      </c>
    </row>
    <row r="730" customFormat="false" ht="15" hidden="false" customHeight="false" outlineLevel="0" collapsed="false">
      <c r="A730" s="72" t="s">
        <v>94</v>
      </c>
      <c r="B730" s="73" t="n">
        <v>0.17014658304</v>
      </c>
      <c r="C730" s="73" t="n">
        <v>0.01548333905664</v>
      </c>
      <c r="D730" s="73"/>
      <c r="E730" s="19" t="n">
        <v>0.17014658304</v>
      </c>
      <c r="F730" s="74" t="n">
        <v>380.15611656</v>
      </c>
      <c r="G730" s="74" t="n">
        <v>7603.1223312</v>
      </c>
      <c r="H730" s="74" t="n">
        <v>33.06528</v>
      </c>
      <c r="I730" s="75" t="n">
        <v>661.3056</v>
      </c>
      <c r="J730" s="76" t="n">
        <v>-0.0484270004842707</v>
      </c>
      <c r="K730" s="77" t="n">
        <v>-0.343780206739791</v>
      </c>
      <c r="L730" s="77" t="n">
        <v>-0.0484270004842707</v>
      </c>
      <c r="M730" s="78" t="n">
        <v>-0.343780206739791</v>
      </c>
      <c r="N730" s="76" t="n">
        <v>0.111239308896038</v>
      </c>
      <c r="O730" s="77" t="n">
        <v>0.789680802598802</v>
      </c>
      <c r="P730" s="77" t="n">
        <v>0.111239308896038</v>
      </c>
      <c r="Q730" s="78" t="n">
        <v>0.789680802598802</v>
      </c>
      <c r="R730" s="79" t="n">
        <v>0.734825614783623</v>
      </c>
      <c r="S730" s="79" t="n">
        <v>5.84556931589996</v>
      </c>
      <c r="T730" s="79" t="n">
        <v>0.734825614783623</v>
      </c>
      <c r="U730" s="79" t="n">
        <v>5.84556931589996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5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9.82777872</v>
      </c>
      <c r="I732" s="75" t="n">
        <v>127.76112336</v>
      </c>
      <c r="J732" s="76" t="n">
        <v>0</v>
      </c>
      <c r="K732" s="77" t="n">
        <v>-0.957614973043462</v>
      </c>
      <c r="L732" s="77" t="n">
        <v>0</v>
      </c>
      <c r="M732" s="78" t="n">
        <v>-0.957614973043462</v>
      </c>
      <c r="N732" s="76" t="n">
        <v>0</v>
      </c>
      <c r="O732" s="77" t="n">
        <v>0.542368126808059</v>
      </c>
      <c r="P732" s="77" t="n">
        <v>0</v>
      </c>
      <c r="Q732" s="78" t="n">
        <v>0.542368126808059</v>
      </c>
      <c r="R732" s="79" t="n">
        <v>0.482167013686621</v>
      </c>
      <c r="S732" s="79" t="n">
        <v>2.55277002949271</v>
      </c>
      <c r="T732" s="79" t="n">
        <v>0.482167013686621</v>
      </c>
      <c r="U732" s="79" t="n">
        <v>2.55277002949271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92237772852</v>
      </c>
      <c r="L734" s="77" t="n">
        <v>0</v>
      </c>
      <c r="M734" s="78" t="n">
        <v>-10.5892237772852</v>
      </c>
      <c r="N734" s="76" t="n">
        <v>0</v>
      </c>
      <c r="O734" s="77" t="n">
        <v>-0.101439520831944</v>
      </c>
      <c r="P734" s="77" t="n">
        <v>0</v>
      </c>
      <c r="Q734" s="78" t="n">
        <v>-0.101439520831944</v>
      </c>
      <c r="R734" s="79" t="n">
        <v>0.0776646583140824</v>
      </c>
      <c r="S734" s="79" t="n">
        <v>0.897855513184033</v>
      </c>
      <c r="T734" s="79" t="n">
        <v>0.0776646583140824</v>
      </c>
      <c r="U734" s="79" t="n">
        <v>0.897855513184033</v>
      </c>
    </row>
    <row r="735" customFormat="false" ht="15" hidden="false" customHeight="false" outlineLevel="0" collapsed="false">
      <c r="A735" s="72" t="s">
        <v>95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9.82777872</v>
      </c>
      <c r="I735" s="75" t="n">
        <v>127.76112336</v>
      </c>
      <c r="J735" s="76" t="n">
        <v>0</v>
      </c>
      <c r="K735" s="77" t="n">
        <v>-0.957614973043462</v>
      </c>
      <c r="L735" s="77" t="n">
        <v>0</v>
      </c>
      <c r="M735" s="78" t="n">
        <v>-0.957614973043462</v>
      </c>
      <c r="N735" s="76" t="n">
        <v>0</v>
      </c>
      <c r="O735" s="77" t="n">
        <v>0.542368126808059</v>
      </c>
      <c r="P735" s="77" t="n">
        <v>0</v>
      </c>
      <c r="Q735" s="78" t="n">
        <v>0.542368126808059</v>
      </c>
      <c r="R735" s="79" t="n">
        <v>0.482167013686621</v>
      </c>
      <c r="S735" s="79" t="n">
        <v>2.55277002949271</v>
      </c>
      <c r="T735" s="79" t="n">
        <v>0.482167013686621</v>
      </c>
      <c r="U735" s="79" t="n">
        <v>2.55277002949271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92237772852</v>
      </c>
      <c r="L736" s="77" t="n">
        <v>0</v>
      </c>
      <c r="M736" s="78" t="n">
        <v>-10.5892237772852</v>
      </c>
      <c r="N736" s="76" t="n">
        <v>0</v>
      </c>
      <c r="O736" s="77" t="n">
        <v>-0.101439520831944</v>
      </c>
      <c r="P736" s="77" t="n">
        <v>0</v>
      </c>
      <c r="Q736" s="78" t="n">
        <v>-0.101439520831944</v>
      </c>
      <c r="R736" s="79" t="n">
        <v>0.0776646583140824</v>
      </c>
      <c r="S736" s="79" t="n">
        <v>0.897855513184033</v>
      </c>
      <c r="T736" s="79" t="n">
        <v>0.0776646583140824</v>
      </c>
      <c r="U736" s="79" t="n">
        <v>0.897855513184033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6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8.24894683122</v>
      </c>
      <c r="I741" s="75" t="n">
        <v>508.48104296196</v>
      </c>
      <c r="J741" s="76" t="n">
        <v>0</v>
      </c>
      <c r="K741" s="77" t="n">
        <v>-0.649777072498208</v>
      </c>
      <c r="L741" s="77" t="n">
        <v>0</v>
      </c>
      <c r="M741" s="78" t="n">
        <v>-0.649777072498208</v>
      </c>
      <c r="N741" s="76" t="n">
        <v>0</v>
      </c>
      <c r="O741" s="77" t="n">
        <v>0.401440721980966</v>
      </c>
      <c r="P741" s="77" t="n">
        <v>0</v>
      </c>
      <c r="Q741" s="78" t="n">
        <v>0.401440721980966</v>
      </c>
      <c r="R741" s="79" t="n">
        <v>0.62426421262529</v>
      </c>
      <c r="S741" s="79" t="n">
        <v>1.59198377178122</v>
      </c>
      <c r="T741" s="79" t="n">
        <v>0.62426421262529</v>
      </c>
      <c r="U741" s="79" t="n">
        <v>1.59198377178122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92237772852</v>
      </c>
      <c r="L742" s="77" t="n">
        <v>0</v>
      </c>
      <c r="M742" s="78" t="n">
        <v>-10.5892237772852</v>
      </c>
      <c r="N742" s="76" t="n">
        <v>0</v>
      </c>
      <c r="O742" s="77" t="n">
        <v>-0.101439520831944</v>
      </c>
      <c r="P742" s="77" t="n">
        <v>0</v>
      </c>
      <c r="Q742" s="78" t="n">
        <v>-0.101439520831944</v>
      </c>
      <c r="R742" s="79" t="n">
        <v>0.0776646583140824</v>
      </c>
      <c r="S742" s="79" t="n">
        <v>0.897855513184033</v>
      </c>
      <c r="T742" s="79" t="n">
        <v>0.0776646583140824</v>
      </c>
      <c r="U742" s="79" t="n">
        <v>0.89785551318403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2</v>
      </c>
      <c r="B748" s="73" t="n">
        <v>0.112916177633</v>
      </c>
      <c r="C748" s="73" t="n">
        <v>0.010275372164603</v>
      </c>
      <c r="D748" s="73"/>
      <c r="E748" s="19" t="n">
        <v>0.112916177633</v>
      </c>
      <c r="F748" s="74" t="n">
        <v>184.441547571</v>
      </c>
      <c r="G748" s="74" t="n">
        <v>3688.83095142</v>
      </c>
      <c r="H748" s="74" t="n">
        <v>55.42831</v>
      </c>
      <c r="I748" s="75" t="n">
        <v>1108.5662</v>
      </c>
      <c r="J748" s="76" t="n">
        <v>-0.000987156563043049</v>
      </c>
      <c r="K748" s="77" t="n">
        <v>-0.00650834146636391</v>
      </c>
      <c r="L748" s="77" t="n">
        <v>-0.000987156563043049</v>
      </c>
      <c r="M748" s="78" t="n">
        <v>-0.00650834146636391</v>
      </c>
      <c r="N748" s="76" t="n">
        <v>0.112878054581642</v>
      </c>
      <c r="O748" s="77" t="n">
        <v>0.744207100251172</v>
      </c>
      <c r="P748" s="77" t="n">
        <v>0.112878054581642</v>
      </c>
      <c r="Q748" s="78" t="n">
        <v>0.744207100251172</v>
      </c>
      <c r="R748" s="79" t="n">
        <v>0.993214531928789</v>
      </c>
      <c r="S748" s="79" t="n">
        <v>4.57030839507441</v>
      </c>
      <c r="T748" s="79" t="n">
        <v>0.993214531928789</v>
      </c>
      <c r="U748" s="79" t="n">
        <v>4.5703083950744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2</v>
      </c>
      <c r="B751" s="73" t="n">
        <v>0.095236933456</v>
      </c>
      <c r="C751" s="73" t="n">
        <v>0.008666560944496</v>
      </c>
      <c r="D751" s="73"/>
      <c r="E751" s="19" t="n">
        <v>0.095236933456</v>
      </c>
      <c r="F751" s="74" t="n">
        <v>155.563602672</v>
      </c>
      <c r="G751" s="74" t="n">
        <v>3111.27205344</v>
      </c>
      <c r="H751" s="74" t="n">
        <v>46.74992</v>
      </c>
      <c r="I751" s="75" t="n">
        <v>934.9984</v>
      </c>
      <c r="J751" s="76" t="n">
        <v>-0.000479917566577612</v>
      </c>
      <c r="K751" s="77" t="n">
        <v>-0.00313112081228333</v>
      </c>
      <c r="L751" s="77" t="n">
        <v>-0.000479917566577612</v>
      </c>
      <c r="M751" s="78" t="n">
        <v>-0.00313112081228333</v>
      </c>
      <c r="N751" s="76" t="n">
        <v>0.114179653173914</v>
      </c>
      <c r="O751" s="77" t="n">
        <v>0.744941034231378</v>
      </c>
      <c r="P751" s="77" t="n">
        <v>0.114179653173914</v>
      </c>
      <c r="Q751" s="78" t="n">
        <v>0.744941034231378</v>
      </c>
      <c r="R751" s="79" t="n">
        <v>0.996724020577505</v>
      </c>
      <c r="S751" s="79" t="n">
        <v>4.58645741919561</v>
      </c>
      <c r="T751" s="79" t="n">
        <v>0.996724020577505</v>
      </c>
      <c r="U751" s="79" t="n">
        <v>4.58645741919561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92237772852</v>
      </c>
      <c r="L753" s="77" t="n">
        <v>0</v>
      </c>
      <c r="M753" s="78" t="n">
        <v>-10.5892237772852</v>
      </c>
      <c r="N753" s="76" t="n">
        <v>0</v>
      </c>
      <c r="O753" s="77" t="n">
        <v>-0.101439520831944</v>
      </c>
      <c r="P753" s="77" t="n">
        <v>0</v>
      </c>
      <c r="Q753" s="78" t="n">
        <v>-0.101439520831944</v>
      </c>
      <c r="R753" s="79" t="n">
        <v>0.0776646583140824</v>
      </c>
      <c r="S753" s="79" t="n">
        <v>0.897855513184033</v>
      </c>
      <c r="T753" s="79" t="n">
        <v>0.0776646583140824</v>
      </c>
      <c r="U753" s="79" t="n">
        <v>0.897855513184033</v>
      </c>
    </row>
    <row r="754" customFormat="false" ht="15" hidden="false" customHeight="false" outlineLevel="0" collapsed="false">
      <c r="A754" s="72" t="s">
        <v>96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8.24894683122</v>
      </c>
      <c r="I754" s="75" t="n">
        <v>508.48104296196</v>
      </c>
      <c r="J754" s="76" t="n">
        <v>0</v>
      </c>
      <c r="K754" s="77" t="n">
        <v>-0.649777072498208</v>
      </c>
      <c r="L754" s="77" t="n">
        <v>0</v>
      </c>
      <c r="M754" s="78" t="n">
        <v>-0.649777072498208</v>
      </c>
      <c r="N754" s="76" t="n">
        <v>0</v>
      </c>
      <c r="O754" s="77" t="n">
        <v>0.401440721980966</v>
      </c>
      <c r="P754" s="77" t="n">
        <v>0</v>
      </c>
      <c r="Q754" s="78" t="n">
        <v>0.401440721980966</v>
      </c>
      <c r="R754" s="79" t="n">
        <v>0.62426421262529</v>
      </c>
      <c r="S754" s="79" t="n">
        <v>1.59198377178122</v>
      </c>
      <c r="T754" s="79" t="n">
        <v>0.62426421262529</v>
      </c>
      <c r="U754" s="79" t="n">
        <v>1.5919837717812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92237772852</v>
      </c>
      <c r="L760" s="77" t="n">
        <v>0</v>
      </c>
      <c r="M760" s="78" t="n">
        <v>-10.5892237772852</v>
      </c>
      <c r="N760" s="76" t="n">
        <v>0</v>
      </c>
      <c r="O760" s="77" t="n">
        <v>-0.101439520831944</v>
      </c>
      <c r="P760" s="77" t="n">
        <v>0</v>
      </c>
      <c r="Q760" s="78" t="n">
        <v>-0.101439520831944</v>
      </c>
      <c r="R760" s="79" t="n">
        <v>0.0776646583140824</v>
      </c>
      <c r="S760" s="79" t="n">
        <v>0.897855513184033</v>
      </c>
      <c r="T760" s="79" t="n">
        <v>0.0776646583140824</v>
      </c>
      <c r="U760" s="79" t="n">
        <v>0.8978555131840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5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9.82777872</v>
      </c>
      <c r="I762" s="75" t="n">
        <v>127.76112336</v>
      </c>
      <c r="J762" s="76" t="n">
        <v>0</v>
      </c>
      <c r="K762" s="77" t="n">
        <v>-0.957614973043462</v>
      </c>
      <c r="L762" s="77" t="n">
        <v>0</v>
      </c>
      <c r="M762" s="78" t="n">
        <v>-0.957614973043462</v>
      </c>
      <c r="N762" s="76" t="n">
        <v>0</v>
      </c>
      <c r="O762" s="77" t="n">
        <v>0.542368126808059</v>
      </c>
      <c r="P762" s="77" t="n">
        <v>0</v>
      </c>
      <c r="Q762" s="78" t="n">
        <v>0.542368126808059</v>
      </c>
      <c r="R762" s="79" t="n">
        <v>0.482167013686621</v>
      </c>
      <c r="S762" s="79" t="n">
        <v>2.55277002949271</v>
      </c>
      <c r="T762" s="79" t="n">
        <v>0.482167013686621</v>
      </c>
      <c r="U762" s="79" t="n">
        <v>2.5527700294927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5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9.82777872</v>
      </c>
      <c r="I765" s="75" t="n">
        <v>127.76112336</v>
      </c>
      <c r="J765" s="76" t="n">
        <v>0</v>
      </c>
      <c r="K765" s="77" t="n">
        <v>-0.957614973043462</v>
      </c>
      <c r="L765" s="77" t="n">
        <v>0</v>
      </c>
      <c r="M765" s="78" t="n">
        <v>-0.957614973043462</v>
      </c>
      <c r="N765" s="76" t="n">
        <v>0</v>
      </c>
      <c r="O765" s="77" t="n">
        <v>0.542368126808059</v>
      </c>
      <c r="P765" s="77" t="n">
        <v>0</v>
      </c>
      <c r="Q765" s="78" t="n">
        <v>0.542368126808059</v>
      </c>
      <c r="R765" s="79" t="n">
        <v>0.482167013686621</v>
      </c>
      <c r="S765" s="79" t="n">
        <v>2.55277002949271</v>
      </c>
      <c r="T765" s="79" t="n">
        <v>0.482167013686621</v>
      </c>
      <c r="U765" s="79" t="n">
        <v>2.5527700294927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2</v>
      </c>
      <c r="B767" s="73" t="n">
        <v>0.216148749159</v>
      </c>
      <c r="C767" s="73" t="n">
        <v>0.019669536173469</v>
      </c>
      <c r="D767" s="73"/>
      <c r="E767" s="19" t="n">
        <v>0.216148749159</v>
      </c>
      <c r="F767" s="74" t="n">
        <v>353.065527333</v>
      </c>
      <c r="G767" s="74" t="n">
        <v>7061.31054666</v>
      </c>
      <c r="H767" s="74" t="n">
        <v>106.10313</v>
      </c>
      <c r="I767" s="75" t="n">
        <v>2122.0626</v>
      </c>
      <c r="J767" s="76" t="n">
        <v>-0.00162491780487241</v>
      </c>
      <c r="K767" s="77" t="n">
        <v>-0.0108593114964983</v>
      </c>
      <c r="L767" s="77" t="n">
        <v>-0.00162491780487241</v>
      </c>
      <c r="M767" s="78" t="n">
        <v>-0.0108593114964983</v>
      </c>
      <c r="N767" s="76" t="n">
        <v>0.111216897136687</v>
      </c>
      <c r="O767" s="77" t="n">
        <v>0.743261552098103</v>
      </c>
      <c r="P767" s="77" t="n">
        <v>0.111216897136687</v>
      </c>
      <c r="Q767" s="78" t="n">
        <v>0.743261552098103</v>
      </c>
      <c r="R767" s="79" t="n">
        <v>0.988729422632743</v>
      </c>
      <c r="S767" s="79" t="n">
        <v>4.54967002138012</v>
      </c>
      <c r="T767" s="79" t="n">
        <v>0.988729422632743</v>
      </c>
      <c r="U767" s="79" t="n">
        <v>4.5496700213801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2</v>
      </c>
      <c r="B770" s="73" t="n">
        <v>0.192606037064</v>
      </c>
      <c r="C770" s="73" t="n">
        <v>0.017527149372824</v>
      </c>
      <c r="D770" s="73"/>
      <c r="E770" s="19" t="n">
        <v>0.192606037064</v>
      </c>
      <c r="F770" s="74" t="n">
        <v>314.609972568</v>
      </c>
      <c r="G770" s="74" t="n">
        <v>6292.19945136</v>
      </c>
      <c r="H770" s="74" t="n">
        <v>94.54648</v>
      </c>
      <c r="I770" s="75" t="n">
        <v>1890.9296</v>
      </c>
      <c r="J770" s="76" t="n">
        <v>-0.00162491780487242</v>
      </c>
      <c r="K770" s="77" t="n">
        <v>-0.0108593114964986</v>
      </c>
      <c r="L770" s="77" t="n">
        <v>-0.00162491780487242</v>
      </c>
      <c r="M770" s="78" t="n">
        <v>-0.0108593114964986</v>
      </c>
      <c r="N770" s="76" t="n">
        <v>0.111216897136687</v>
      </c>
      <c r="O770" s="77" t="n">
        <v>0.743261552098103</v>
      </c>
      <c r="P770" s="77" t="n">
        <v>0.111216897136687</v>
      </c>
      <c r="Q770" s="78" t="n">
        <v>0.743261552098103</v>
      </c>
      <c r="R770" s="79" t="n">
        <v>0.988729422632743</v>
      </c>
      <c r="S770" s="79" t="n">
        <v>4.54967002138012</v>
      </c>
      <c r="T770" s="79" t="n">
        <v>0.988729422632743</v>
      </c>
      <c r="U770" s="79" t="n">
        <v>4.54967002138012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92237772852</v>
      </c>
      <c r="L771" s="77" t="n">
        <v>0</v>
      </c>
      <c r="M771" s="78" t="n">
        <v>-10.5892237772852</v>
      </c>
      <c r="N771" s="76" t="n">
        <v>0</v>
      </c>
      <c r="O771" s="77" t="n">
        <v>-0.101439520831944</v>
      </c>
      <c r="P771" s="77" t="n">
        <v>0</v>
      </c>
      <c r="Q771" s="78" t="n">
        <v>-0.101439520831944</v>
      </c>
      <c r="R771" s="79" t="n">
        <v>0.0776646583140824</v>
      </c>
      <c r="S771" s="79" t="n">
        <v>0.897855513184033</v>
      </c>
      <c r="T771" s="79" t="n">
        <v>0.0776646583140824</v>
      </c>
      <c r="U771" s="79" t="n">
        <v>0.8978555131840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2</v>
      </c>
      <c r="B773" s="73" t="n">
        <v>0.266521269</v>
      </c>
      <c r="C773" s="73" t="n">
        <v>0.024253435479</v>
      </c>
      <c r="D773" s="73"/>
      <c r="E773" s="19" t="n">
        <v>0.266521269</v>
      </c>
      <c r="F773" s="74" t="n">
        <v>435.345903</v>
      </c>
      <c r="G773" s="74" t="n">
        <v>8706.91806</v>
      </c>
      <c r="H773" s="74" t="n">
        <v>130.83</v>
      </c>
      <c r="I773" s="75" t="n">
        <v>2616.6</v>
      </c>
      <c r="J773" s="76" t="n">
        <v>-0.0016249178048724</v>
      </c>
      <c r="K773" s="77" t="n">
        <v>-0.0108593114964984</v>
      </c>
      <c r="L773" s="77" t="n">
        <v>-0.0016249178048724</v>
      </c>
      <c r="M773" s="78" t="n">
        <v>-0.0108593114964984</v>
      </c>
      <c r="N773" s="76" t="n">
        <v>0.111216897136687</v>
      </c>
      <c r="O773" s="77" t="n">
        <v>0.743261552098104</v>
      </c>
      <c r="P773" s="77" t="n">
        <v>0.111216897136687</v>
      </c>
      <c r="Q773" s="78" t="n">
        <v>0.743261552098104</v>
      </c>
      <c r="R773" s="79" t="n">
        <v>0.988729422632743</v>
      </c>
      <c r="S773" s="79" t="n">
        <v>4.54967002138012</v>
      </c>
      <c r="T773" s="79" t="n">
        <v>0.988729422632743</v>
      </c>
      <c r="U773" s="79" t="n">
        <v>4.54967002138012</v>
      </c>
    </row>
    <row r="774" customFormat="false" ht="15" hidden="false" customHeight="false" outlineLevel="0" collapsed="false">
      <c r="A774" s="72" t="s">
        <v>94</v>
      </c>
      <c r="B774" s="73" t="n">
        <v>0.280280224</v>
      </c>
      <c r="C774" s="73" t="n">
        <v>0.025505500384</v>
      </c>
      <c r="D774" s="73"/>
      <c r="E774" s="19" t="n">
        <v>0.280280224</v>
      </c>
      <c r="F774" s="74" t="n">
        <v>626.226161</v>
      </c>
      <c r="G774" s="74" t="n">
        <v>12524.52322</v>
      </c>
      <c r="H774" s="74" t="n">
        <v>54.468</v>
      </c>
      <c r="I774" s="75" t="n">
        <v>1089.36</v>
      </c>
      <c r="J774" s="76" t="n">
        <v>-0.0483932076872524</v>
      </c>
      <c r="K774" s="77" t="n">
        <v>-0.343360430439734</v>
      </c>
      <c r="L774" s="77" t="n">
        <v>-0.0483932076872524</v>
      </c>
      <c r="M774" s="78" t="n">
        <v>-0.343360430439734</v>
      </c>
      <c r="N774" s="76" t="n">
        <v>0.111305023349919</v>
      </c>
      <c r="O774" s="77" t="n">
        <v>0.78973357117635</v>
      </c>
      <c r="P774" s="77" t="n">
        <v>0.111305023349919</v>
      </c>
      <c r="Q774" s="78" t="n">
        <v>0.78973357117635</v>
      </c>
      <c r="R774" s="79" t="n">
        <v>0.735063623876371</v>
      </c>
      <c r="S774" s="79" t="n">
        <v>5.84746268845187</v>
      </c>
      <c r="T774" s="79" t="n">
        <v>0.735063623876371</v>
      </c>
      <c r="U774" s="79" t="n">
        <v>5.8474626884518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92237772852</v>
      </c>
      <c r="L776" s="77" t="n">
        <v>0</v>
      </c>
      <c r="M776" s="78" t="n">
        <v>-10.5892237772852</v>
      </c>
      <c r="N776" s="76" t="n">
        <v>0</v>
      </c>
      <c r="O776" s="77" t="n">
        <v>-0.101439520831944</v>
      </c>
      <c r="P776" s="77" t="n">
        <v>0</v>
      </c>
      <c r="Q776" s="78" t="n">
        <v>-0.101439520831944</v>
      </c>
      <c r="R776" s="79" t="n">
        <v>0.0776646583140824</v>
      </c>
      <c r="S776" s="79" t="n">
        <v>0.897855513184033</v>
      </c>
      <c r="T776" s="79" t="n">
        <v>0.0776646583140824</v>
      </c>
      <c r="U776" s="79" t="n">
        <v>0.89785551318403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2237772852</v>
      </c>
      <c r="L781" s="77" t="n">
        <v>0</v>
      </c>
      <c r="M781" s="78" t="n">
        <v>-10.5892237772852</v>
      </c>
      <c r="N781" s="76" t="n">
        <v>0</v>
      </c>
      <c r="O781" s="77" t="n">
        <v>-0.101439520831944</v>
      </c>
      <c r="P781" s="77" t="n">
        <v>0</v>
      </c>
      <c r="Q781" s="78" t="n">
        <v>-0.101439520831944</v>
      </c>
      <c r="R781" s="79" t="n">
        <v>0.0776646583140824</v>
      </c>
      <c r="S781" s="79" t="n">
        <v>0.897855513184033</v>
      </c>
      <c r="T781" s="79" t="n">
        <v>0.0776646583140824</v>
      </c>
      <c r="U781" s="79" t="n">
        <v>0.897855513184033</v>
      </c>
    </row>
    <row r="782" customFormat="false" ht="15" hidden="false" customHeight="false" outlineLevel="0" collapsed="false">
      <c r="A782" s="72" t="s">
        <v>92</v>
      </c>
      <c r="B782" s="73" t="n">
        <v>0.14658669795</v>
      </c>
      <c r="C782" s="73" t="n">
        <v>0.01333938951345</v>
      </c>
      <c r="D782" s="73"/>
      <c r="E782" s="19" t="n">
        <v>0.14658669795</v>
      </c>
      <c r="F782" s="74" t="n">
        <v>239.44024665</v>
      </c>
      <c r="G782" s="74" t="n">
        <v>4788.804933</v>
      </c>
      <c r="H782" s="74" t="n">
        <v>71.9565</v>
      </c>
      <c r="I782" s="75" t="n">
        <v>1439.13</v>
      </c>
      <c r="J782" s="76" t="n">
        <v>-0.000987156563043044</v>
      </c>
      <c r="K782" s="77" t="n">
        <v>-0.0065083414663637</v>
      </c>
      <c r="L782" s="77" t="n">
        <v>-0.000987156563043044</v>
      </c>
      <c r="M782" s="78" t="n">
        <v>-0.0065083414663637</v>
      </c>
      <c r="N782" s="76" t="n">
        <v>0.112878054581642</v>
      </c>
      <c r="O782" s="77" t="n">
        <v>0.744207100251172</v>
      </c>
      <c r="P782" s="77" t="n">
        <v>0.112878054581642</v>
      </c>
      <c r="Q782" s="78" t="n">
        <v>0.744207100251172</v>
      </c>
      <c r="R782" s="79" t="n">
        <v>0.993214531928789</v>
      </c>
      <c r="S782" s="79" t="n">
        <v>4.57030839507441</v>
      </c>
      <c r="T782" s="79" t="n">
        <v>0.993214531928789</v>
      </c>
      <c r="U782" s="79" t="n">
        <v>4.5703083950744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92237772852</v>
      </c>
      <c r="L784" s="77" t="n">
        <v>0</v>
      </c>
      <c r="M784" s="78" t="n">
        <v>-10.5892237772852</v>
      </c>
      <c r="N784" s="76" t="n">
        <v>0</v>
      </c>
      <c r="O784" s="77" t="n">
        <v>-0.101439520831944</v>
      </c>
      <c r="P784" s="77" t="n">
        <v>0</v>
      </c>
      <c r="Q784" s="78" t="n">
        <v>-0.101439520831944</v>
      </c>
      <c r="R784" s="79" t="n">
        <v>0.0776646583140824</v>
      </c>
      <c r="S784" s="79" t="n">
        <v>0.897855513184033</v>
      </c>
      <c r="T784" s="79" t="n">
        <v>0.0776646583140824</v>
      </c>
      <c r="U784" s="79" t="n">
        <v>0.8978555131840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2237772852</v>
      </c>
      <c r="L789" s="77" t="n">
        <v>0</v>
      </c>
      <c r="M789" s="78" t="n">
        <v>-10.5892237772852</v>
      </c>
      <c r="N789" s="76" t="n">
        <v>0</v>
      </c>
      <c r="O789" s="77" t="n">
        <v>-0.101439520831944</v>
      </c>
      <c r="P789" s="77" t="n">
        <v>0</v>
      </c>
      <c r="Q789" s="78" t="n">
        <v>-0.101439520831944</v>
      </c>
      <c r="R789" s="79" t="n">
        <v>0.0776646583140824</v>
      </c>
      <c r="S789" s="79" t="n">
        <v>0.897855513184033</v>
      </c>
      <c r="T789" s="79" t="n">
        <v>0.0776646583140824</v>
      </c>
      <c r="U789" s="79" t="n">
        <v>0.89785551318403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5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9.82777872</v>
      </c>
      <c r="I791" s="75" t="n">
        <v>127.76112336</v>
      </c>
      <c r="J791" s="76" t="n">
        <v>0</v>
      </c>
      <c r="K791" s="77" t="n">
        <v>-0.957614973043462</v>
      </c>
      <c r="L791" s="77" t="n">
        <v>0</v>
      </c>
      <c r="M791" s="78" t="n">
        <v>-0.957614973043462</v>
      </c>
      <c r="N791" s="76" t="n">
        <v>0</v>
      </c>
      <c r="O791" s="77" t="n">
        <v>0.542368126808059</v>
      </c>
      <c r="P791" s="77" t="n">
        <v>0</v>
      </c>
      <c r="Q791" s="78" t="n">
        <v>0.542368126808059</v>
      </c>
      <c r="R791" s="79" t="n">
        <v>0.482167013686621</v>
      </c>
      <c r="S791" s="79" t="n">
        <v>2.55277002949271</v>
      </c>
      <c r="T791" s="79" t="n">
        <v>0.482167013686621</v>
      </c>
      <c r="U791" s="79" t="n">
        <v>2.5527700294927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892237772852</v>
      </c>
      <c r="L794" s="77" t="n">
        <v>0</v>
      </c>
      <c r="M794" s="78" t="n">
        <v>-10.5892237772852</v>
      </c>
      <c r="N794" s="76" t="n">
        <v>0</v>
      </c>
      <c r="O794" s="77" t="n">
        <v>-0.101439520831944</v>
      </c>
      <c r="P794" s="77" t="n">
        <v>0</v>
      </c>
      <c r="Q794" s="78" t="n">
        <v>-0.101439520831944</v>
      </c>
      <c r="R794" s="79" t="n">
        <v>0.0776646583140824</v>
      </c>
      <c r="S794" s="79" t="n">
        <v>0.897855513184033</v>
      </c>
      <c r="T794" s="79" t="n">
        <v>0.0776646583140824</v>
      </c>
      <c r="U794" s="79" t="n">
        <v>0.89785551318403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92237772852</v>
      </c>
      <c r="L797" s="77" t="n">
        <v>0</v>
      </c>
      <c r="M797" s="78" t="n">
        <v>-10.5892237772852</v>
      </c>
      <c r="N797" s="76" t="n">
        <v>0</v>
      </c>
      <c r="O797" s="77" t="n">
        <v>-0.101439520831944</v>
      </c>
      <c r="P797" s="77" t="n">
        <v>0</v>
      </c>
      <c r="Q797" s="78" t="n">
        <v>-0.101439520831944</v>
      </c>
      <c r="R797" s="79" t="n">
        <v>0.0776646583140824</v>
      </c>
      <c r="S797" s="79" t="n">
        <v>0.897855513184033</v>
      </c>
      <c r="T797" s="79" t="n">
        <v>0.0776646583140824</v>
      </c>
      <c r="U797" s="79" t="n">
        <v>0.89785551318403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2237772852</v>
      </c>
      <c r="L799" s="77" t="n">
        <v>0</v>
      </c>
      <c r="M799" s="78" t="n">
        <v>-10.5892237772852</v>
      </c>
      <c r="N799" s="76" t="n">
        <v>0</v>
      </c>
      <c r="O799" s="77" t="n">
        <v>-0.101439520831944</v>
      </c>
      <c r="P799" s="77" t="n">
        <v>0</v>
      </c>
      <c r="Q799" s="78" t="n">
        <v>-0.101439520831944</v>
      </c>
      <c r="R799" s="79" t="n">
        <v>0.0776646583140824</v>
      </c>
      <c r="S799" s="79" t="n">
        <v>0.897855513184033</v>
      </c>
      <c r="T799" s="79" t="n">
        <v>0.0776646583140824</v>
      </c>
      <c r="U799" s="79" t="n">
        <v>0.897855513184033</v>
      </c>
    </row>
    <row r="800" customFormat="false" ht="15" hidden="false" customHeight="false" outlineLevel="0" collapsed="false">
      <c r="A800" s="72" t="s">
        <v>95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9.82777872</v>
      </c>
      <c r="I800" s="75" t="n">
        <v>127.76112336</v>
      </c>
      <c r="J800" s="76" t="n">
        <v>0</v>
      </c>
      <c r="K800" s="77" t="n">
        <v>-0.957614973043462</v>
      </c>
      <c r="L800" s="77" t="n">
        <v>0</v>
      </c>
      <c r="M800" s="78" t="n">
        <v>-0.957614973043462</v>
      </c>
      <c r="N800" s="76" t="n">
        <v>0</v>
      </c>
      <c r="O800" s="77" t="n">
        <v>0.542368126808059</v>
      </c>
      <c r="P800" s="77" t="n">
        <v>0</v>
      </c>
      <c r="Q800" s="78" t="n">
        <v>0.542368126808059</v>
      </c>
      <c r="R800" s="79" t="n">
        <v>0.482167013686621</v>
      </c>
      <c r="S800" s="79" t="n">
        <v>2.55277002949271</v>
      </c>
      <c r="T800" s="79" t="n">
        <v>0.482167013686621</v>
      </c>
      <c r="U800" s="79" t="n">
        <v>2.5527700294927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6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8.24894683122</v>
      </c>
      <c r="I806" s="75" t="n">
        <v>508.48104296196</v>
      </c>
      <c r="J806" s="76" t="n">
        <v>0</v>
      </c>
      <c r="K806" s="77" t="n">
        <v>-0.649777072498208</v>
      </c>
      <c r="L806" s="77" t="n">
        <v>0</v>
      </c>
      <c r="M806" s="78" t="n">
        <v>-0.649777072498208</v>
      </c>
      <c r="N806" s="76" t="n">
        <v>0</v>
      </c>
      <c r="O806" s="77" t="n">
        <v>0.401440721980966</v>
      </c>
      <c r="P806" s="77" t="n">
        <v>0</v>
      </c>
      <c r="Q806" s="78" t="n">
        <v>0.401440721980966</v>
      </c>
      <c r="R806" s="79" t="n">
        <v>0.62426421262529</v>
      </c>
      <c r="S806" s="79" t="n">
        <v>1.59198377178122</v>
      </c>
      <c r="T806" s="79" t="n">
        <v>0.62426421262529</v>
      </c>
      <c r="U806" s="79" t="n">
        <v>1.5919837717812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3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92237772852</v>
      </c>
      <c r="L809" s="77" t="n">
        <v>0</v>
      </c>
      <c r="M809" s="78" t="n">
        <v>-10.5892237772852</v>
      </c>
      <c r="N809" s="76" t="n">
        <v>0</v>
      </c>
      <c r="O809" s="77" t="n">
        <v>-0.101439520831944</v>
      </c>
      <c r="P809" s="77" t="n">
        <v>0</v>
      </c>
      <c r="Q809" s="78" t="n">
        <v>-0.101439520831944</v>
      </c>
      <c r="R809" s="79" t="n">
        <v>0.0776646583140824</v>
      </c>
      <c r="S809" s="79" t="n">
        <v>0.897855513184033</v>
      </c>
      <c r="T809" s="79" t="n">
        <v>0.0776646583140824</v>
      </c>
      <c r="U809" s="79" t="n">
        <v>0.89785551318403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92237772852</v>
      </c>
      <c r="L812" s="77" t="n">
        <v>0</v>
      </c>
      <c r="M812" s="78" t="n">
        <v>-10.5892237772852</v>
      </c>
      <c r="N812" s="76" t="n">
        <v>0</v>
      </c>
      <c r="O812" s="77" t="n">
        <v>-0.101439520831944</v>
      </c>
      <c r="P812" s="77" t="n">
        <v>0</v>
      </c>
      <c r="Q812" s="78" t="n">
        <v>-0.101439520831944</v>
      </c>
      <c r="R812" s="79" t="n">
        <v>0.0776646583140824</v>
      </c>
      <c r="S812" s="79" t="n">
        <v>0.897855513184033</v>
      </c>
      <c r="T812" s="79" t="n">
        <v>0.0776646583140824</v>
      </c>
      <c r="U812" s="79" t="n">
        <v>0.897855513184033</v>
      </c>
    </row>
    <row r="813" customFormat="false" ht="15" hidden="false" customHeight="false" outlineLevel="0" collapsed="false">
      <c r="A813" s="72" t="s">
        <v>9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92237772852</v>
      </c>
      <c r="L813" s="77" t="n">
        <v>0</v>
      </c>
      <c r="M813" s="78" t="n">
        <v>-10.5892237772852</v>
      </c>
      <c r="N813" s="76" t="n">
        <v>0</v>
      </c>
      <c r="O813" s="77" t="n">
        <v>-0.101439520831944</v>
      </c>
      <c r="P813" s="77" t="n">
        <v>0</v>
      </c>
      <c r="Q813" s="78" t="n">
        <v>-0.101439520831944</v>
      </c>
      <c r="R813" s="79" t="n">
        <v>0.0776646583140824</v>
      </c>
      <c r="S813" s="79" t="n">
        <v>0.897855513184033</v>
      </c>
      <c r="T813" s="79" t="n">
        <v>0.0776646583140824</v>
      </c>
      <c r="U813" s="79" t="n">
        <v>0.89785551318403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2</v>
      </c>
      <c r="B816" s="81" t="n">
        <v>0.1332606345</v>
      </c>
      <c r="C816" s="73" t="n">
        <v>0.0121267177395</v>
      </c>
      <c r="D816" s="81"/>
      <c r="E816" s="19" t="n">
        <v>0.1332606345</v>
      </c>
      <c r="F816" s="82" t="n">
        <v>217.6729515</v>
      </c>
      <c r="G816" s="82" t="n">
        <v>4353.45903</v>
      </c>
      <c r="H816" s="82" t="n">
        <v>65.415</v>
      </c>
      <c r="I816" s="83" t="n">
        <v>1308.3</v>
      </c>
      <c r="J816" s="84" t="n">
        <v>-0.0016249178048724</v>
      </c>
      <c r="K816" s="85" t="n">
        <v>-0.0108593114964984</v>
      </c>
      <c r="L816" s="85" t="n">
        <v>-0.0016249178048724</v>
      </c>
      <c r="M816" s="86" t="n">
        <v>-0.0108593114964984</v>
      </c>
      <c r="N816" s="84" t="n">
        <v>0.111216897136687</v>
      </c>
      <c r="O816" s="85" t="n">
        <v>0.743261552098104</v>
      </c>
      <c r="P816" s="85" t="n">
        <v>0.111216897136687</v>
      </c>
      <c r="Q816" s="86" t="n">
        <v>0.743261552098104</v>
      </c>
      <c r="R816" s="79" t="n">
        <v>0.988729422632743</v>
      </c>
      <c r="S816" s="79" t="n">
        <v>4.54967002138012</v>
      </c>
      <c r="T816" s="79" t="n">
        <v>0.988729422632743</v>
      </c>
      <c r="U816" s="79" t="n">
        <v>4.5496700213801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2612.625</v>
      </c>
      <c r="E4" s="102" t="n">
        <v>34107.8794372037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659722.610103212</v>
      </c>
      <c r="E6" s="109" t="n">
        <v>528053.346805022</v>
      </c>
      <c r="K6" s="91" t="s">
        <v>106</v>
      </c>
    </row>
    <row r="7" customFormat="false" ht="15" hidden="false" customHeight="false" outlineLevel="0" collapsed="false">
      <c r="K7" s="110" t="n">
        <v>40372.775816088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18130.204230655</v>
      </c>
      <c r="D10" s="120" t="n">
        <v>362604.0846131</v>
      </c>
      <c r="E10" s="120" t="n">
        <v>8957.11901761179</v>
      </c>
      <c r="F10" s="120" t="n">
        <v>150187.727217011</v>
      </c>
      <c r="G10" s="120" t="n">
        <v>9.81749996671</v>
      </c>
      <c r="H10" s="120" t="n">
        <v>0.89339249697061</v>
      </c>
      <c r="I10" s="120" t="n">
        <v>0</v>
      </c>
      <c r="J10" s="121" t="n">
        <v>9.81749996671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562161.226242225</v>
      </c>
      <c r="D17" s="142" t="n">
        <v>22373.0846790287</v>
      </c>
      <c r="E17" s="142" t="n">
        <v>67154.3346765392</v>
      </c>
      <c r="F17" s="143" t="s">
        <v>122</v>
      </c>
      <c r="G17" s="142" t="n">
        <v>-472633.806886658</v>
      </c>
      <c r="H17" s="144" t="n">
        <v>0.159255770722601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34107.8794372037</v>
      </c>
      <c r="D18" s="142" t="n">
        <v>22373.0846790287</v>
      </c>
      <c r="E18" s="142" t="n">
        <v>67154.3346765392</v>
      </c>
      <c r="F18" s="146" t="s">
        <v>122</v>
      </c>
      <c r="G18" s="142" t="n">
        <v>55419.5399183642</v>
      </c>
      <c r="H18" s="144" t="n">
        <v>2.62483100189203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34107.8794372037</v>
      </c>
      <c r="D19" s="149" t="n">
        <v>22373.0846790287</v>
      </c>
      <c r="E19" s="149" t="n">
        <v>67154.3346765392</v>
      </c>
      <c r="F19" s="150" t="s">
        <v>122</v>
      </c>
      <c r="G19" s="149" t="n">
        <v>55419.5399183642</v>
      </c>
      <c r="H19" s="151" t="n">
        <v>2.62483100189203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159141.375214164</v>
      </c>
      <c r="D26" s="157"/>
      <c r="E26" s="158" t="n">
        <v>0.161671237677703</v>
      </c>
      <c r="F26" s="158" t="n">
        <v>0.140586221835272</v>
      </c>
      <c r="G26" s="158" t="n">
        <v>-0.021085015842431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159141.375214164</v>
      </c>
      <c r="D27" s="157"/>
      <c r="E27" s="158" t="n">
        <v>0.027920927297227</v>
      </c>
      <c r="F27" s="158" t="n">
        <v>0.140586221835272</v>
      </c>
      <c r="G27" s="158" t="n">
        <v>0.112665294538045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159141.375214164</v>
      </c>
      <c r="D28" s="157"/>
      <c r="E28" s="158" t="n">
        <v>0.0535601041491566</v>
      </c>
      <c r="F28" s="158" t="n">
        <v>0.140586221835272</v>
      </c>
      <c r="G28" s="158" t="n">
        <v>0.0870261176861154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71522.6941714796</v>
      </c>
      <c r="E30" s="164" t="n">
        <v>7.50017388689951</v>
      </c>
      <c r="F30" s="164" t="n">
        <v>0.938923448766247</v>
      </c>
      <c r="G30" s="158" t="n">
        <v>-6.56125043813326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71522.6941714796</v>
      </c>
      <c r="E31" s="164" t="n">
        <v>0.414756533062721</v>
      </c>
      <c r="F31" s="164" t="n">
        <v>0.938923448766247</v>
      </c>
      <c r="G31" s="158" t="n">
        <v>0.524166915703526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71522.6941714796</v>
      </c>
      <c r="E32" s="167" t="n">
        <v>0.35770815267324</v>
      </c>
      <c r="F32" s="167" t="n">
        <v>0.938923448766247</v>
      </c>
      <c r="G32" s="168" t="n">
        <v>0.581215296093007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0.9804932648914</v>
      </c>
      <c r="D39" s="19" t="n">
        <v>3.10035373629156</v>
      </c>
      <c r="E39" s="19" t="n">
        <v>1.3938986321365</v>
      </c>
      <c r="F39" s="19" t="n">
        <v>52.399146253029</v>
      </c>
      <c r="G39" s="19" t="n">
        <v>82.4054949620278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0.9804932648914</v>
      </c>
      <c r="D48" s="74" t="n">
        <v>3.10035373629156</v>
      </c>
      <c r="E48" s="74" t="n">
        <v>1.3938986321365</v>
      </c>
      <c r="F48" s="74" t="n">
        <v>52.399146253029</v>
      </c>
      <c r="G48" s="74" t="n">
        <v>82.405494962027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19.609865297829</v>
      </c>
      <c r="D53" s="19" t="n">
        <v>62.0070747258311</v>
      </c>
      <c r="E53" s="19" t="n">
        <v>27.87797264273</v>
      </c>
      <c r="F53" s="19" t="n">
        <v>878.59820421952</v>
      </c>
      <c r="G53" s="19" t="n">
        <v>1381.7270903965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219.609865297829</v>
      </c>
      <c r="D62" s="180" t="n">
        <v>62.0070747258311</v>
      </c>
      <c r="E62" s="180" t="n">
        <v>27.87797264273</v>
      </c>
      <c r="F62" s="180" t="n">
        <v>878.59820421952</v>
      </c>
      <c r="G62" s="180" t="n">
        <v>1381.72709039652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18130.204230655</v>
      </c>
      <c r="D69" s="190" t="n">
        <v>362604.0846131</v>
      </c>
      <c r="E69" s="19" t="n">
        <v>8957.11901761179</v>
      </c>
      <c r="F69" s="19" t="n">
        <v>150187.727217011</v>
      </c>
      <c r="G69" s="189" t="n">
        <v>9.81749996671</v>
      </c>
      <c r="H69" s="19" t="n">
        <v>0.89339249697061</v>
      </c>
      <c r="I69" s="191"/>
      <c r="J69" s="191" t="n">
        <v>9.81749996671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9.81749996671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18130.204230655</v>
      </c>
      <c r="D78" s="195" t="n">
        <v>362604.0846131</v>
      </c>
      <c r="E78" s="196" t="n">
        <v>8957.11901761179</v>
      </c>
      <c r="F78" s="196" t="n">
        <v>150187.727217011</v>
      </c>
      <c r="G78" s="194" t="n">
        <v>9.81749996671</v>
      </c>
      <c r="H78" s="196" t="n">
        <v>0.89339249697061</v>
      </c>
      <c r="I78" s="195"/>
      <c r="J78" s="195" t="n">
        <v>9.81749996671</v>
      </c>
      <c r="K78" s="197" t="n">
        <v>9.81749996671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18130.204230655</v>
      </c>
      <c r="D83" s="67" t="n">
        <v>362604.0846131</v>
      </c>
      <c r="E83" s="200" t="n">
        <v>8957.11901761179</v>
      </c>
      <c r="F83" s="68" t="n">
        <v>150187.727217011</v>
      </c>
      <c r="G83" s="67" t="n">
        <v>9.81749996671</v>
      </c>
      <c r="H83" s="67" t="n">
        <v>0.89339249697061</v>
      </c>
      <c r="I83" s="67"/>
      <c r="J83" s="68" t="n">
        <v>9.81749996671</v>
      </c>
      <c r="K83" s="68" t="n">
        <v>-472633.806886668</v>
      </c>
    </row>
    <row r="84" customFormat="false" ht="15" hidden="false" customHeight="false" outlineLevel="0" collapsed="false">
      <c r="B84" s="201" t="s">
        <v>159</v>
      </c>
      <c r="C84" s="202" t="n">
        <v>18130.204230655</v>
      </c>
      <c r="D84" s="74" t="n">
        <v>362604.0846131</v>
      </c>
      <c r="E84" s="202" t="n">
        <v>8957.11901761179</v>
      </c>
      <c r="F84" s="75" t="n">
        <v>150187.727217011</v>
      </c>
      <c r="G84" s="74" t="n">
        <v>9.81749996671</v>
      </c>
      <c r="H84" s="74" t="n">
        <v>0.89339249697061</v>
      </c>
      <c r="I84" s="74"/>
      <c r="J84" s="75" t="n">
        <v>9.81749996671</v>
      </c>
      <c r="K84" s="75" t="n">
        <v>-472633.806886668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18130.204230655</v>
      </c>
      <c r="D112" s="67" t="n">
        <v>362604.0846131</v>
      </c>
      <c r="E112" s="200" t="n">
        <v>8957.11901761179</v>
      </c>
      <c r="F112" s="68" t="n">
        <v>150187.727217011</v>
      </c>
      <c r="G112" s="200" t="n">
        <v>9.81749996671</v>
      </c>
      <c r="H112" s="67" t="n">
        <v>0.89339249697061</v>
      </c>
      <c r="I112" s="68"/>
      <c r="J112" s="68" t="n">
        <v>9.81749996671</v>
      </c>
      <c r="K112" s="68" t="n">
        <v>-472633.80688666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171.35271761176</v>
      </c>
      <c r="F114" s="75" t="n">
        <v>74472.4012170103</v>
      </c>
      <c r="G114" s="202" t="n">
        <v>0</v>
      </c>
      <c r="H114" s="74" t="n">
        <v>0</v>
      </c>
      <c r="I114" s="74"/>
      <c r="J114" s="75" t="n">
        <v>0</v>
      </c>
      <c r="K114" s="209" t="n">
        <v>-467095.06721858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18130.204230655</v>
      </c>
      <c r="D121" s="75" t="n">
        <v>362604.0846131</v>
      </c>
      <c r="E121" s="74" t="n">
        <v>3785.7663</v>
      </c>
      <c r="F121" s="75" t="n">
        <v>75715.326</v>
      </c>
      <c r="G121" s="202" t="n">
        <v>9.81749996671</v>
      </c>
      <c r="H121" s="74" t="n">
        <v>0.89339249697061</v>
      </c>
      <c r="I121" s="74"/>
      <c r="J121" s="75" t="n">
        <v>9.81749996671</v>
      </c>
      <c r="K121" s="209" t="n">
        <v>-5538.73966808225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3.09228198602796E-011</v>
      </c>
      <c r="F137" s="75" t="n">
        <v>2.91038304567337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18130.204230655</v>
      </c>
      <c r="D142" s="67" t="n">
        <v>362604.0846131</v>
      </c>
      <c r="E142" s="67" t="n">
        <v>8957.11901761173</v>
      </c>
      <c r="F142" s="68" t="n">
        <v>150187.727217011</v>
      </c>
      <c r="G142" s="200" t="n">
        <v>9.81749996671</v>
      </c>
      <c r="H142" s="67" t="n">
        <v>0.89339249697061</v>
      </c>
      <c r="I142" s="67"/>
      <c r="J142" s="68" t="n">
        <v>9.81749996671</v>
      </c>
      <c r="K142" s="68" t="n">
        <v>-472633.806886667</v>
      </c>
    </row>
    <row r="143" customFormat="false" ht="15" hidden="false" customHeight="false" outlineLevel="0" collapsed="false">
      <c r="B143" s="103" t="n">
        <v>6</v>
      </c>
      <c r="C143" s="19" t="n">
        <v>5276.585488155</v>
      </c>
      <c r="D143" s="19" t="n">
        <v>105531.7097631</v>
      </c>
      <c r="E143" s="19" t="n">
        <v>2021.40249065366</v>
      </c>
      <c r="F143" s="190" t="n">
        <v>35156.6008109659</v>
      </c>
      <c r="G143" s="189" t="n">
        <v>2.861564638363</v>
      </c>
      <c r="H143" s="19" t="n">
        <v>0.260402382091033</v>
      </c>
      <c r="I143" s="19"/>
      <c r="J143" s="190" t="n">
        <v>2.861564638363</v>
      </c>
      <c r="K143" s="190" t="n">
        <v>-91286.4505990712</v>
      </c>
    </row>
    <row r="144" customFormat="false" ht="15" hidden="false" customHeight="false" outlineLevel="0" collapsed="false">
      <c r="B144" s="103" t="n">
        <v>8</v>
      </c>
      <c r="C144" s="19" t="n">
        <v>5319.527142299</v>
      </c>
      <c r="D144" s="19" t="n">
        <v>106390.54284598</v>
      </c>
      <c r="E144" s="19" t="n">
        <v>1976.46879038244</v>
      </c>
      <c r="F144" s="190" t="n">
        <v>34000.193953284</v>
      </c>
      <c r="G144" s="189" t="n">
        <v>2.825691004659</v>
      </c>
      <c r="H144" s="19" t="n">
        <v>0.257137881423969</v>
      </c>
      <c r="I144" s="19"/>
      <c r="J144" s="190" t="n">
        <v>2.825691004659</v>
      </c>
      <c r="K144" s="190" t="n">
        <v>-98306.2149212604</v>
      </c>
    </row>
    <row r="145" customFormat="false" ht="15" hidden="false" customHeight="false" outlineLevel="0" collapsed="false">
      <c r="B145" s="103" t="n">
        <v>9</v>
      </c>
      <c r="C145" s="19" t="n">
        <v>3522.847850858</v>
      </c>
      <c r="D145" s="19" t="n">
        <v>70456.95701716</v>
      </c>
      <c r="E145" s="19" t="n">
        <v>2652.47371690343</v>
      </c>
      <c r="F145" s="190" t="n">
        <v>42737.4728754615</v>
      </c>
      <c r="G145" s="189" t="n">
        <v>1.934802224404</v>
      </c>
      <c r="H145" s="19" t="n">
        <v>0.176067002420764</v>
      </c>
      <c r="I145" s="19"/>
      <c r="J145" s="190" t="n">
        <v>1.934802224404</v>
      </c>
      <c r="K145" s="190" t="n">
        <v>-168902.230093699</v>
      </c>
    </row>
    <row r="146" customFormat="false" ht="15" hidden="false" customHeight="false" outlineLevel="0" collapsed="false">
      <c r="B146" s="103" t="n">
        <v>10</v>
      </c>
      <c r="C146" s="19" t="n">
        <v>1765.915929424</v>
      </c>
      <c r="D146" s="19" t="n">
        <v>35318.31858848</v>
      </c>
      <c r="E146" s="19" t="n">
        <v>1287.88720930732</v>
      </c>
      <c r="F146" s="190" t="n">
        <v>20460.3361659318</v>
      </c>
      <c r="G146" s="189" t="n">
        <v>0.923301727012</v>
      </c>
      <c r="H146" s="19" t="n">
        <v>0.084020457158092</v>
      </c>
      <c r="I146" s="19"/>
      <c r="J146" s="190" t="n">
        <v>0.923301727012</v>
      </c>
      <c r="K146" s="190" t="n">
        <v>-81138.1240952962</v>
      </c>
    </row>
    <row r="147" customFormat="false" ht="15" hidden="false" customHeight="false" outlineLevel="0" collapsed="false">
      <c r="B147" s="103" t="n">
        <v>13</v>
      </c>
      <c r="C147" s="19" t="n">
        <v>721.513276572</v>
      </c>
      <c r="D147" s="19" t="n">
        <v>14430.26553144</v>
      </c>
      <c r="E147" s="19" t="n">
        <v>264.91849344</v>
      </c>
      <c r="F147" s="190" t="n">
        <v>4983.26365472</v>
      </c>
      <c r="G147" s="189" t="n">
        <v>0.441714583156</v>
      </c>
      <c r="H147" s="19" t="n">
        <v>0.040196027067196</v>
      </c>
      <c r="I147" s="19"/>
      <c r="J147" s="190" t="n">
        <v>0.441714583156</v>
      </c>
      <c r="K147" s="190" t="n">
        <v>-3156.5398366156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2.151008</v>
      </c>
      <c r="F148" s="190" t="n">
        <v>446.657504</v>
      </c>
      <c r="G148" s="189" t="n">
        <v>0</v>
      </c>
      <c r="H148" s="19" t="n">
        <v>0</v>
      </c>
      <c r="I148" s="19"/>
      <c r="J148" s="190" t="n">
        <v>0</v>
      </c>
      <c r="K148" s="190" t="n">
        <v>-3594.43256711075</v>
      </c>
    </row>
    <row r="149" customFormat="false" ht="15" hidden="false" customHeight="false" outlineLevel="0" collapsed="false">
      <c r="B149" s="103" t="n">
        <v>15</v>
      </c>
      <c r="C149" s="19" t="n">
        <v>362.7882525</v>
      </c>
      <c r="D149" s="19" t="n">
        <v>7255.76505</v>
      </c>
      <c r="E149" s="19" t="n">
        <v>232.40377355122</v>
      </c>
      <c r="F149" s="190" t="n">
        <v>3990.23119032196</v>
      </c>
      <c r="G149" s="189" t="n">
        <v>0.2221010575</v>
      </c>
      <c r="H149" s="19" t="n">
        <v>0.0202111962325</v>
      </c>
      <c r="I149" s="19"/>
      <c r="J149" s="190" t="n">
        <v>0.2221010575</v>
      </c>
      <c r="K149" s="190" t="n">
        <v>-9265.95573187551</v>
      </c>
    </row>
    <row r="150" customFormat="false" ht="15" hidden="false" customHeight="false" outlineLevel="0" collapsed="false">
      <c r="B150" s="103" t="n">
        <v>16</v>
      </c>
      <c r="C150" s="19" t="n">
        <v>1161.026290847</v>
      </c>
      <c r="D150" s="19" t="n">
        <v>23220.52581694</v>
      </c>
      <c r="E150" s="19" t="n">
        <v>335.30354321366</v>
      </c>
      <c r="F150" s="190" t="n">
        <v>6309.11076424588</v>
      </c>
      <c r="G150" s="189" t="n">
        <v>0.608324731616</v>
      </c>
      <c r="H150" s="19" t="n">
        <v>0.055357550577056</v>
      </c>
      <c r="I150" s="19"/>
      <c r="J150" s="190" t="n">
        <v>0.608324731616</v>
      </c>
      <c r="K150" s="190" t="n">
        <v>-3309.7034097981</v>
      </c>
    </row>
    <row r="151" customFormat="false" ht="15" hidden="false" customHeight="false" outlineLevel="0" collapsed="false">
      <c r="B151" s="103" t="s">
        <v>188</v>
      </c>
      <c r="C151" s="19" t="n">
        <v>0</v>
      </c>
      <c r="D151" s="19" t="n">
        <v>0</v>
      </c>
      <c r="E151" s="19" t="n">
        <v>154.10999216</v>
      </c>
      <c r="F151" s="190" t="n">
        <v>2103.86029808</v>
      </c>
      <c r="G151" s="189" t="n">
        <v>0</v>
      </c>
      <c r="H151" s="19" t="n">
        <v>0</v>
      </c>
      <c r="I151" s="19"/>
      <c r="J151" s="190" t="n">
        <v>0</v>
      </c>
      <c r="K151" s="190" t="n">
        <v>-13674.1556319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.8933924969706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9.81749996671</v>
      </c>
      <c r="D161" s="19" t="n">
        <v>0.8933924969706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9.81749996671</v>
      </c>
      <c r="D162" s="19" t="n">
        <v>0.8933924969706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9.81749996671</v>
      </c>
      <c r="D163" s="19" t="n">
        <v>0.8933924969706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9.81749996671</v>
      </c>
      <c r="D164" s="19" t="n">
        <v>0.8933924969706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9.81749996671</v>
      </c>
      <c r="D165" s="19" t="n">
        <v>0.8933924969706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9.81749996671</v>
      </c>
      <c r="D166" s="19" t="n">
        <v>0.8933924969706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9.81749996671</v>
      </c>
      <c r="D167" s="19" t="n">
        <v>0.8933924969706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9.81749996671</v>
      </c>
      <c r="D168" s="19" t="n">
        <v>0.8933924969706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9.81749996671</v>
      </c>
      <c r="D169" s="19" t="n">
        <v>0.8933924969706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89339249697061</v>
      </c>
      <c r="E211" s="19" t="n">
        <v>0.89339249697061</v>
      </c>
      <c r="F211" s="220"/>
      <c r="G211" s="19" t="n">
        <v>466.852758939366</v>
      </c>
      <c r="H211" s="19" t="n">
        <v>807.63263626862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89339249697061</v>
      </c>
      <c r="E212" s="19" t="n">
        <v>0.89339249697061</v>
      </c>
      <c r="F212" s="220"/>
      <c r="G212" s="19" t="n">
        <v>466.852758939366</v>
      </c>
      <c r="H212" s="19" t="n">
        <v>807.63263626862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89339249697061</v>
      </c>
      <c r="E213" s="19" t="n">
        <v>0.89339249697061</v>
      </c>
      <c r="F213" s="220"/>
      <c r="G213" s="19" t="n">
        <v>466.852758939366</v>
      </c>
      <c r="H213" s="19" t="n">
        <v>807.63263626862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89339249697061</v>
      </c>
      <c r="E214" s="19" t="n">
        <v>0.89339249697061</v>
      </c>
      <c r="F214" s="220"/>
      <c r="G214" s="19" t="n">
        <v>466.852758939366</v>
      </c>
      <c r="H214" s="19" t="n">
        <v>685.22053333333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89339249697061</v>
      </c>
      <c r="E215" s="19" t="n">
        <v>0.89339249697061</v>
      </c>
      <c r="F215" s="220"/>
      <c r="G215" s="19" t="n">
        <v>466.852758939366</v>
      </c>
      <c r="H215" s="19" t="n">
        <v>685.22053333333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9.81749996671</v>
      </c>
      <c r="E216" s="19" t="n">
        <v>9.81749996671</v>
      </c>
      <c r="F216" s="220"/>
      <c r="G216" s="19" t="n">
        <v>3598.84553978502</v>
      </c>
      <c r="H216" s="19" t="n">
        <v>685.22053333333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9.81749996671</v>
      </c>
      <c r="E217" s="19" t="n">
        <v>9.81749996671</v>
      </c>
      <c r="F217" s="220"/>
      <c r="G217" s="19" t="n">
        <v>3598.84553978502</v>
      </c>
      <c r="H217" s="19" t="n">
        <v>685.22053333333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9.81749996671</v>
      </c>
      <c r="E218" s="19" t="n">
        <v>9.81749996671</v>
      </c>
      <c r="F218" s="220"/>
      <c r="G218" s="19" t="n">
        <v>3598.84553978502</v>
      </c>
      <c r="H218" s="19" t="n">
        <v>685.22053333333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9.81749996671</v>
      </c>
      <c r="E219" s="19" t="n">
        <v>9.81749996671</v>
      </c>
      <c r="F219" s="220"/>
      <c r="G219" s="19" t="n">
        <v>3598.84553978502</v>
      </c>
      <c r="H219" s="19" t="n">
        <v>685.22053333333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89339249697061</v>
      </c>
      <c r="E220" s="19" t="n">
        <v>0.89339249697061</v>
      </c>
      <c r="F220" s="220"/>
      <c r="G220" s="19" t="n">
        <v>466.852758939366</v>
      </c>
      <c r="H220" s="19" t="n">
        <v>807.63263626862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89339249697061</v>
      </c>
      <c r="E221" s="19" t="n">
        <v>0.89339249697061</v>
      </c>
      <c r="F221" s="220"/>
      <c r="G221" s="19" t="n">
        <v>466.852758939366</v>
      </c>
      <c r="H221" s="19" t="n">
        <v>807.63263626862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89339249697061</v>
      </c>
      <c r="E222" s="19" t="n">
        <v>0.89339249697061</v>
      </c>
      <c r="F222" s="220"/>
      <c r="G222" s="19" t="n">
        <v>466.852758939366</v>
      </c>
      <c r="H222" s="19" t="n">
        <v>807.63263626862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89339249697061</v>
      </c>
      <c r="E223" s="19" t="n">
        <v>0.89339249697061</v>
      </c>
      <c r="F223" s="220"/>
      <c r="G223" s="19" t="n">
        <v>466.852758939366</v>
      </c>
      <c r="H223" s="19" t="n">
        <v>807.63263626862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89339249697061</v>
      </c>
      <c r="E224" s="19" t="n">
        <v>0.89339249697061</v>
      </c>
      <c r="F224" s="220"/>
      <c r="G224" s="19" t="n">
        <v>466.852758939366</v>
      </c>
      <c r="H224" s="19" t="n">
        <v>807.63263626862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89339249697061</v>
      </c>
      <c r="E225" s="19" t="n">
        <v>0.89339249697061</v>
      </c>
      <c r="F225" s="220"/>
      <c r="G225" s="19" t="n">
        <v>466.852758939366</v>
      </c>
      <c r="H225" s="19" t="n">
        <v>807.63263626862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89339249697061</v>
      </c>
      <c r="E226" s="19" t="n">
        <v>0.89339249697061</v>
      </c>
      <c r="F226" s="220"/>
      <c r="G226" s="19" t="n">
        <v>466.852758939366</v>
      </c>
      <c r="H226" s="19" t="n">
        <v>685.22053333333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89339249697061</v>
      </c>
      <c r="E227" s="19" t="n">
        <v>0.89339249697061</v>
      </c>
      <c r="F227" s="220"/>
      <c r="G227" s="19" t="n">
        <v>466.852758939366</v>
      </c>
      <c r="H227" s="19" t="n">
        <v>685.22053333333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9.81749996671</v>
      </c>
      <c r="E228" s="19" t="n">
        <v>9.81749996671</v>
      </c>
      <c r="F228" s="220"/>
      <c r="G228" s="19" t="n">
        <v>3598.84553978502</v>
      </c>
      <c r="H228" s="19" t="n">
        <v>685.22053333333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9.81749996671</v>
      </c>
      <c r="E229" s="19" t="n">
        <v>9.81749996671</v>
      </c>
      <c r="F229" s="220"/>
      <c r="G229" s="19" t="n">
        <v>3598.84553978502</v>
      </c>
      <c r="H229" s="19" t="n">
        <v>685.22053333333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9.81749996671</v>
      </c>
      <c r="E230" s="19" t="n">
        <v>9.81749996671</v>
      </c>
      <c r="F230" s="220"/>
      <c r="G230" s="19" t="n">
        <v>3598.84553978502</v>
      </c>
      <c r="H230" s="19" t="n">
        <v>685.22053333333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9.81749996671</v>
      </c>
      <c r="E231" s="19" t="n">
        <v>9.81749996671</v>
      </c>
      <c r="F231" s="220"/>
      <c r="G231" s="19" t="n">
        <v>3598.84553978502</v>
      </c>
      <c r="H231" s="19" t="n">
        <v>685.22053333333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89339249697061</v>
      </c>
      <c r="E232" s="19" t="n">
        <v>0.89339249697061</v>
      </c>
      <c r="F232" s="220"/>
      <c r="G232" s="19" t="n">
        <v>466.852758939366</v>
      </c>
      <c r="H232" s="19" t="n">
        <v>807.63263626862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89339249697061</v>
      </c>
      <c r="E233" s="19" t="n">
        <v>0.89339249697061</v>
      </c>
      <c r="F233" s="220"/>
      <c r="G233" s="19" t="n">
        <v>466.852758939366</v>
      </c>
      <c r="H233" s="19" t="n">
        <v>807.63263626862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89339249697061</v>
      </c>
      <c r="E234" s="19" t="n">
        <v>0.89339249697061</v>
      </c>
      <c r="F234" s="220"/>
      <c r="G234" s="19" t="n">
        <v>466.852758939366</v>
      </c>
      <c r="H234" s="19" t="n">
        <v>807.63263626862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89339249697061</v>
      </c>
      <c r="E235" s="19" t="n">
        <v>0.89339249697061</v>
      </c>
      <c r="F235" s="220"/>
      <c r="G235" s="19" t="n">
        <v>466.852758939366</v>
      </c>
      <c r="H235" s="19" t="n">
        <v>807.63263626862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89339249697061</v>
      </c>
      <c r="E236" s="19" t="n">
        <v>0.89339249697061</v>
      </c>
      <c r="F236" s="220"/>
      <c r="G236" s="19" t="n">
        <v>466.852758939366</v>
      </c>
      <c r="H236" s="19" t="n">
        <v>807.63263626862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89339249697061</v>
      </c>
      <c r="E237" s="19" t="n">
        <v>0.89339249697061</v>
      </c>
      <c r="F237" s="220"/>
      <c r="G237" s="19" t="n">
        <v>466.852758939366</v>
      </c>
      <c r="H237" s="19" t="n">
        <v>807.63263626862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89339249697061</v>
      </c>
      <c r="E238" s="19" t="n">
        <v>0.89339249697061</v>
      </c>
      <c r="F238" s="220"/>
      <c r="G238" s="19" t="n">
        <v>466.852758939366</v>
      </c>
      <c r="H238" s="19" t="n">
        <v>685.22053333333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89339249697061</v>
      </c>
      <c r="E239" s="19" t="n">
        <v>0.89339249697061</v>
      </c>
      <c r="F239" s="220"/>
      <c r="G239" s="19" t="n">
        <v>466.852758939366</v>
      </c>
      <c r="H239" s="19" t="n">
        <v>685.22053333333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9.81749996671</v>
      </c>
      <c r="E240" s="19" t="n">
        <v>9.81749996671</v>
      </c>
      <c r="F240" s="220"/>
      <c r="G240" s="19" t="n">
        <v>3598.84553978502</v>
      </c>
      <c r="H240" s="19" t="n">
        <v>685.22053333333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9.81749996671</v>
      </c>
      <c r="E241" s="19" t="n">
        <v>9.81749996671</v>
      </c>
      <c r="F241" s="220"/>
      <c r="G241" s="19" t="n">
        <v>3598.84553978502</v>
      </c>
      <c r="H241" s="19" t="n">
        <v>685.22053333333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9.81749996671</v>
      </c>
      <c r="E242" s="19" t="n">
        <v>9.81749996671</v>
      </c>
      <c r="F242" s="220"/>
      <c r="G242" s="19" t="n">
        <v>3598.84553978502</v>
      </c>
      <c r="H242" s="19" t="n">
        <v>685.22053333333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9.81749996671</v>
      </c>
      <c r="E243" s="19" t="n">
        <v>9.81749996671</v>
      </c>
      <c r="F243" s="220"/>
      <c r="G243" s="19" t="n">
        <v>3598.84553978502</v>
      </c>
      <c r="H243" s="19" t="n">
        <v>685.22053333333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89339249697061</v>
      </c>
      <c r="E244" s="19" t="n">
        <v>0.89339249697061</v>
      </c>
      <c r="F244" s="220"/>
      <c r="G244" s="19" t="n">
        <v>466.852758939366</v>
      </c>
      <c r="H244" s="19" t="n">
        <v>807.63263626862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89339249697061</v>
      </c>
      <c r="E245" s="19" t="n">
        <v>0.89339249697061</v>
      </c>
      <c r="F245" s="220"/>
      <c r="G245" s="19" t="n">
        <v>466.852758939366</v>
      </c>
      <c r="H245" s="19" t="n">
        <v>807.63263626862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89339249697061</v>
      </c>
      <c r="E246" s="19" t="n">
        <v>0.89339249697061</v>
      </c>
      <c r="F246" s="220"/>
      <c r="G246" s="19" t="n">
        <v>466.852758939366</v>
      </c>
      <c r="H246" s="19" t="n">
        <v>807.63263626862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89339249697061</v>
      </c>
      <c r="E247" s="19" t="n">
        <v>0.89339249697061</v>
      </c>
      <c r="F247" s="220"/>
      <c r="G247" s="19" t="n">
        <v>466.852758939366</v>
      </c>
      <c r="H247" s="19" t="n">
        <v>807.63263626862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89339249697061</v>
      </c>
      <c r="E248" s="19" t="n">
        <v>0.89339249697061</v>
      </c>
      <c r="F248" s="220"/>
      <c r="G248" s="19" t="n">
        <v>466.852758939366</v>
      </c>
      <c r="H248" s="19" t="n">
        <v>807.63263626862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89339249697061</v>
      </c>
      <c r="E249" s="19" t="n">
        <v>0.89339249697061</v>
      </c>
      <c r="F249" s="220"/>
      <c r="G249" s="19" t="n">
        <v>466.852758939366</v>
      </c>
      <c r="H249" s="19" t="n">
        <v>807.63263626862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89339249697061</v>
      </c>
      <c r="E250" s="19" t="n">
        <v>0.89339249697061</v>
      </c>
      <c r="F250" s="220"/>
      <c r="G250" s="19" t="n">
        <v>466.852758939366</v>
      </c>
      <c r="H250" s="19" t="n">
        <v>685.22053333333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89339249697061</v>
      </c>
      <c r="E251" s="19" t="n">
        <v>0.89339249697061</v>
      </c>
      <c r="F251" s="220"/>
      <c r="G251" s="19" t="n">
        <v>466.852758939366</v>
      </c>
      <c r="H251" s="19" t="n">
        <v>685.22053333333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9.81749996671</v>
      </c>
      <c r="E252" s="19" t="n">
        <v>9.81749996671</v>
      </c>
      <c r="F252" s="220"/>
      <c r="G252" s="19" t="n">
        <v>3598.84553978502</v>
      </c>
      <c r="H252" s="19" t="n">
        <v>685.22053333333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9.81749996671</v>
      </c>
      <c r="E253" s="19" t="n">
        <v>9.81749996671</v>
      </c>
      <c r="F253" s="220"/>
      <c r="G253" s="19" t="n">
        <v>3598.84553978502</v>
      </c>
      <c r="H253" s="19" t="n">
        <v>685.22053333333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9.81749996671</v>
      </c>
      <c r="E254" s="19" t="n">
        <v>9.81749996671</v>
      </c>
      <c r="F254" s="220"/>
      <c r="G254" s="19" t="n">
        <v>3598.84553978502</v>
      </c>
      <c r="H254" s="19" t="n">
        <v>685.22053333333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9.81749996671</v>
      </c>
      <c r="E255" s="19" t="n">
        <v>9.81749996671</v>
      </c>
      <c r="F255" s="220"/>
      <c r="G255" s="19" t="n">
        <v>3598.84553978502</v>
      </c>
      <c r="H255" s="19" t="n">
        <v>685.22053333333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89339249697061</v>
      </c>
      <c r="E256" s="19" t="n">
        <v>0.89339249697061</v>
      </c>
      <c r="F256" s="220"/>
      <c r="G256" s="19" t="n">
        <v>466.852758939366</v>
      </c>
      <c r="H256" s="19" t="n">
        <v>807.63263626862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89339249697061</v>
      </c>
      <c r="E257" s="19" t="n">
        <v>0.89339249697061</v>
      </c>
      <c r="F257" s="220"/>
      <c r="G257" s="19" t="n">
        <v>466.852758939366</v>
      </c>
      <c r="H257" s="19" t="n">
        <v>807.63263626862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89339249697061</v>
      </c>
      <c r="E258" s="19" t="n">
        <v>0.89339249697061</v>
      </c>
      <c r="F258" s="220"/>
      <c r="G258" s="19" t="n">
        <v>466.852758939366</v>
      </c>
      <c r="H258" s="19" t="n">
        <v>807.63263626862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89339249697061</v>
      </c>
      <c r="E259" s="19" t="n">
        <v>0.89339249697061</v>
      </c>
      <c r="F259" s="220"/>
      <c r="G259" s="19" t="n">
        <v>466.852758939366</v>
      </c>
      <c r="H259" s="19" t="n">
        <v>807.63263626862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89339249697061</v>
      </c>
      <c r="E260" s="19" t="n">
        <v>0.89339249697061</v>
      </c>
      <c r="F260" s="220"/>
      <c r="G260" s="19" t="n">
        <v>466.852758939366</v>
      </c>
      <c r="H260" s="19" t="n">
        <v>807.63263626862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89339249697061</v>
      </c>
      <c r="E261" s="19" t="n">
        <v>0.89339249697061</v>
      </c>
      <c r="F261" s="220"/>
      <c r="G261" s="19" t="n">
        <v>466.852758939366</v>
      </c>
      <c r="H261" s="19" t="n">
        <v>807.63263626862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89339249697061</v>
      </c>
      <c r="E262" s="19" t="n">
        <v>0.89339249697061</v>
      </c>
      <c r="F262" s="220"/>
      <c r="G262" s="19" t="n">
        <v>466.852758939366</v>
      </c>
      <c r="H262" s="19" t="n">
        <v>685.22053333333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89339249697061</v>
      </c>
      <c r="E263" s="19" t="n">
        <v>0.89339249697061</v>
      </c>
      <c r="F263" s="220"/>
      <c r="G263" s="19" t="n">
        <v>466.852758939366</v>
      </c>
      <c r="H263" s="19" t="n">
        <v>685.22053333333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9.81749996671</v>
      </c>
      <c r="E264" s="19" t="n">
        <v>9.81749996671</v>
      </c>
      <c r="F264" s="220"/>
      <c r="G264" s="19" t="n">
        <v>3598.84553978502</v>
      </c>
      <c r="H264" s="19" t="n">
        <v>685.22053333333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9.81749996671</v>
      </c>
      <c r="E265" s="19" t="n">
        <v>9.81749996671</v>
      </c>
      <c r="F265" s="220"/>
      <c r="G265" s="19" t="n">
        <v>3598.84553978502</v>
      </c>
      <c r="H265" s="19" t="n">
        <v>685.22053333333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9.81749996671</v>
      </c>
      <c r="E266" s="19" t="n">
        <v>9.81749996671</v>
      </c>
      <c r="F266" s="220"/>
      <c r="G266" s="19" t="n">
        <v>3598.84553978502</v>
      </c>
      <c r="H266" s="19" t="n">
        <v>685.22053333333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9.81749996671</v>
      </c>
      <c r="E267" s="19" t="n">
        <v>9.81749996671</v>
      </c>
      <c r="F267" s="220"/>
      <c r="G267" s="19" t="n">
        <v>3598.84553978502</v>
      </c>
      <c r="H267" s="19" t="n">
        <v>685.22053333333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89339249697061</v>
      </c>
      <c r="E268" s="19" t="n">
        <v>0.89339249697061</v>
      </c>
      <c r="F268" s="220"/>
      <c r="G268" s="19" t="n">
        <v>466.852758939366</v>
      </c>
      <c r="H268" s="19" t="n">
        <v>807.63263626862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89339249697061</v>
      </c>
      <c r="E269" s="19" t="n">
        <v>0.89339249697061</v>
      </c>
      <c r="F269" s="220"/>
      <c r="G269" s="19" t="n">
        <v>466.852758939366</v>
      </c>
      <c r="H269" s="19" t="n">
        <v>807.63263626862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89339249697061</v>
      </c>
      <c r="E270" s="19" t="n">
        <v>0.89339249697061</v>
      </c>
      <c r="F270" s="220"/>
      <c r="G270" s="19" t="n">
        <v>466.852758939366</v>
      </c>
      <c r="H270" s="19" t="n">
        <v>807.63263626862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89339249697061</v>
      </c>
      <c r="E271" s="19" t="n">
        <v>0.89339249697061</v>
      </c>
      <c r="F271" s="220"/>
      <c r="G271" s="19" t="n">
        <v>466.852758939366</v>
      </c>
      <c r="H271" s="19" t="n">
        <v>807.63263626862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89339249697061</v>
      </c>
      <c r="E272" s="19" t="n">
        <v>0.89339249697061</v>
      </c>
      <c r="F272" s="220"/>
      <c r="G272" s="19" t="n">
        <v>466.852758939366</v>
      </c>
      <c r="H272" s="19" t="n">
        <v>807.63263626862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89339249697061</v>
      </c>
      <c r="E273" s="19" t="n">
        <v>0.89339249697061</v>
      </c>
      <c r="F273" s="220"/>
      <c r="G273" s="19" t="n">
        <v>466.852758939366</v>
      </c>
      <c r="H273" s="19" t="n">
        <v>807.63263626862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89339249697061</v>
      </c>
      <c r="E274" s="19" t="n">
        <v>0.89339249697061</v>
      </c>
      <c r="F274" s="220"/>
      <c r="G274" s="19" t="n">
        <v>466.852758939366</v>
      </c>
      <c r="H274" s="19" t="n">
        <v>685.22053333333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89339249697061</v>
      </c>
      <c r="E275" s="19" t="n">
        <v>0.89339249697061</v>
      </c>
      <c r="F275" s="220"/>
      <c r="G275" s="19" t="n">
        <v>466.852758939366</v>
      </c>
      <c r="H275" s="19" t="n">
        <v>685.22053333333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9.81749996671</v>
      </c>
      <c r="E276" s="19" t="n">
        <v>9.81749996671</v>
      </c>
      <c r="F276" s="220"/>
      <c r="G276" s="19" t="n">
        <v>3598.84553978502</v>
      </c>
      <c r="H276" s="19" t="n">
        <v>685.22053333333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9.81749996671</v>
      </c>
      <c r="E277" s="19" t="n">
        <v>9.81749996671</v>
      </c>
      <c r="F277" s="220"/>
      <c r="G277" s="19" t="n">
        <v>3598.84553978502</v>
      </c>
      <c r="H277" s="19" t="n">
        <v>685.22053333333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9.81749996671</v>
      </c>
      <c r="E278" s="19" t="n">
        <v>9.81749996671</v>
      </c>
      <c r="F278" s="220"/>
      <c r="G278" s="19" t="n">
        <v>3598.84553978502</v>
      </c>
      <c r="H278" s="19" t="n">
        <v>685.22053333333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9.81749996671</v>
      </c>
      <c r="E279" s="19" t="n">
        <v>9.81749996671</v>
      </c>
      <c r="F279" s="220"/>
      <c r="G279" s="19" t="n">
        <v>3598.84553978502</v>
      </c>
      <c r="H279" s="19" t="n">
        <v>685.22053333333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89339249697061</v>
      </c>
      <c r="E280" s="19" t="n">
        <v>0.89339249697061</v>
      </c>
      <c r="F280" s="220"/>
      <c r="G280" s="19" t="n">
        <v>466.852758939366</v>
      </c>
      <c r="H280" s="19" t="n">
        <v>807.63263626862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89339249697061</v>
      </c>
      <c r="E281" s="19" t="n">
        <v>0.89339249697061</v>
      </c>
      <c r="F281" s="220"/>
      <c r="G281" s="19" t="n">
        <v>466.852758939366</v>
      </c>
      <c r="H281" s="19" t="n">
        <v>807.63263626862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89339249697061</v>
      </c>
      <c r="E282" s="19" t="n">
        <v>0.89339249697061</v>
      </c>
      <c r="F282" s="220"/>
      <c r="G282" s="19" t="n">
        <v>466.852758939366</v>
      </c>
      <c r="H282" s="19" t="n">
        <v>807.63263626862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89339249697061</v>
      </c>
      <c r="E283" s="19" t="n">
        <v>0.89339249697061</v>
      </c>
      <c r="F283" s="220"/>
      <c r="G283" s="19" t="n">
        <v>466.852758939366</v>
      </c>
      <c r="H283" s="19" t="n">
        <v>807.63263626862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89339249697061</v>
      </c>
      <c r="E284" s="19" t="n">
        <v>0.89339249697061</v>
      </c>
      <c r="F284" s="220"/>
      <c r="G284" s="19" t="n">
        <v>466.852758939366</v>
      </c>
      <c r="H284" s="19" t="n">
        <v>807.63263626862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89339249697061</v>
      </c>
      <c r="E285" s="19" t="n">
        <v>0.89339249697061</v>
      </c>
      <c r="F285" s="220"/>
      <c r="G285" s="19" t="n">
        <v>466.852758939366</v>
      </c>
      <c r="H285" s="19" t="n">
        <v>807.63263626862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89339249697061</v>
      </c>
      <c r="E286" s="19" t="n">
        <v>0.89339249697061</v>
      </c>
      <c r="F286" s="220"/>
      <c r="G286" s="19" t="n">
        <v>466.852758939366</v>
      </c>
      <c r="H286" s="19" t="n">
        <v>685.22053333333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89339249697061</v>
      </c>
      <c r="E287" s="19" t="n">
        <v>0.89339249697061</v>
      </c>
      <c r="F287" s="220"/>
      <c r="G287" s="19" t="n">
        <v>466.852758939366</v>
      </c>
      <c r="H287" s="19" t="n">
        <v>685.22053333333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9.81749996671</v>
      </c>
      <c r="E288" s="19" t="n">
        <v>9.81749996671</v>
      </c>
      <c r="F288" s="220"/>
      <c r="G288" s="19" t="n">
        <v>3598.84553978502</v>
      </c>
      <c r="H288" s="19" t="n">
        <v>685.22053333333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9.81749996671</v>
      </c>
      <c r="E289" s="19" t="n">
        <v>9.81749996671</v>
      </c>
      <c r="F289" s="220"/>
      <c r="G289" s="19" t="n">
        <v>3598.84553978502</v>
      </c>
      <c r="H289" s="19" t="n">
        <v>685.22053333333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9.81749996671</v>
      </c>
      <c r="E290" s="19" t="n">
        <v>9.81749996671</v>
      </c>
      <c r="F290" s="220"/>
      <c r="G290" s="19" t="n">
        <v>3598.84553978502</v>
      </c>
      <c r="H290" s="19" t="n">
        <v>685.22053333333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9.81749996671</v>
      </c>
      <c r="E291" s="19" t="n">
        <v>9.81749996671</v>
      </c>
      <c r="F291" s="220"/>
      <c r="G291" s="19" t="n">
        <v>3598.84553978502</v>
      </c>
      <c r="H291" s="19" t="n">
        <v>685.22053333333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89339249697061</v>
      </c>
      <c r="E292" s="19" t="n">
        <v>0.89339249697061</v>
      </c>
      <c r="F292" s="220"/>
      <c r="G292" s="19" t="n">
        <v>466.852758939366</v>
      </c>
      <c r="H292" s="19" t="n">
        <v>807.63263626862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89339249697061</v>
      </c>
      <c r="E293" s="19" t="n">
        <v>0.89339249697061</v>
      </c>
      <c r="F293" s="220"/>
      <c r="G293" s="19" t="n">
        <v>466.852758939366</v>
      </c>
      <c r="H293" s="19" t="n">
        <v>807.63263626862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89339249697061</v>
      </c>
      <c r="E294" s="19" t="n">
        <v>0.89339249697061</v>
      </c>
      <c r="F294" s="220"/>
      <c r="G294" s="19" t="n">
        <v>466.852758939366</v>
      </c>
      <c r="H294" s="19" t="n">
        <v>807.63263626862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89339249697061</v>
      </c>
      <c r="E295" s="19" t="n">
        <v>0.89339249697061</v>
      </c>
      <c r="F295" s="220"/>
      <c r="G295" s="19" t="n">
        <v>466.852758939366</v>
      </c>
      <c r="H295" s="19" t="n">
        <v>807.63263626862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89339249697061</v>
      </c>
      <c r="E296" s="19" t="n">
        <v>0.89339249697061</v>
      </c>
      <c r="F296" s="220"/>
      <c r="G296" s="19" t="n">
        <v>466.852758939366</v>
      </c>
      <c r="H296" s="19" t="n">
        <v>807.63263626862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89339249697061</v>
      </c>
      <c r="E297" s="19" t="n">
        <v>0.89339249697061</v>
      </c>
      <c r="F297" s="220"/>
      <c r="G297" s="19" t="n">
        <v>466.852758939366</v>
      </c>
      <c r="H297" s="19" t="n">
        <v>807.63263626862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89339249697061</v>
      </c>
      <c r="E298" s="19" t="n">
        <v>0.89339249697061</v>
      </c>
      <c r="F298" s="220"/>
      <c r="G298" s="19" t="n">
        <v>466.852758939366</v>
      </c>
      <c r="H298" s="19" t="n">
        <v>685.22053333333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89339249697061</v>
      </c>
      <c r="E299" s="19" t="n">
        <v>0.89339249697061</v>
      </c>
      <c r="F299" s="220"/>
      <c r="G299" s="19" t="n">
        <v>466.852758939366</v>
      </c>
      <c r="H299" s="19" t="n">
        <v>685.22053333333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9.81749996671</v>
      </c>
      <c r="E300" s="19" t="n">
        <v>9.81749996671</v>
      </c>
      <c r="F300" s="220"/>
      <c r="G300" s="19" t="n">
        <v>3598.84553978502</v>
      </c>
      <c r="H300" s="19" t="n">
        <v>685.22053333333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9.81749996671</v>
      </c>
      <c r="E301" s="19" t="n">
        <v>9.81749996671</v>
      </c>
      <c r="F301" s="220"/>
      <c r="G301" s="19" t="n">
        <v>3598.84553978502</v>
      </c>
      <c r="H301" s="19" t="n">
        <v>685.22053333333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9.81749996671</v>
      </c>
      <c r="E302" s="19" t="n">
        <v>9.81749996671</v>
      </c>
      <c r="F302" s="220"/>
      <c r="G302" s="19" t="n">
        <v>3598.84553978502</v>
      </c>
      <c r="H302" s="19" t="n">
        <v>685.22053333333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9.81749996671</v>
      </c>
      <c r="E303" s="19" t="n">
        <v>9.81749996671</v>
      </c>
      <c r="F303" s="220"/>
      <c r="G303" s="19" t="n">
        <v>3598.84553978502</v>
      </c>
      <c r="H303" s="19" t="n">
        <v>685.22053333333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89339249697061</v>
      </c>
      <c r="E304" s="19" t="n">
        <v>0.89339249697061</v>
      </c>
      <c r="F304" s="220"/>
      <c r="G304" s="19" t="n">
        <v>466.852758939366</v>
      </c>
      <c r="H304" s="19" t="n">
        <v>807.63263626862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89339249697061</v>
      </c>
      <c r="E305" s="19" t="n">
        <v>0.89339249697061</v>
      </c>
      <c r="F305" s="220"/>
      <c r="G305" s="19" t="n">
        <v>466.852758939366</v>
      </c>
      <c r="H305" s="19" t="n">
        <v>807.63263626862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89339249697061</v>
      </c>
      <c r="E306" s="19" t="n">
        <v>0.89339249697061</v>
      </c>
      <c r="F306" s="220"/>
      <c r="G306" s="19" t="n">
        <v>466.852758939366</v>
      </c>
      <c r="H306" s="19" t="n">
        <v>807.63263626862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2612.625</v>
      </c>
      <c r="J5" s="240" t="n">
        <v>34107.879437203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2612.625</v>
      </c>
      <c r="J9" s="237" t="n">
        <v>34107.879437203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2612.62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2612.625</v>
      </c>
      <c r="H13" s="247" t="s">
        <v>229</v>
      </c>
      <c r="I13" s="248" t="n">
        <v>42612.625</v>
      </c>
      <c r="J13" s="240" t="n">
        <v>34107.879437203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9</v>
      </c>
      <c r="U17" s="222" t="n">
        <v>0</v>
      </c>
      <c r="V17" s="223" t="n">
        <v>9.15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9</v>
      </c>
      <c r="U18" s="222" t="n">
        <v>0</v>
      </c>
      <c r="V18" s="223" t="n">
        <v>9.15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8</v>
      </c>
      <c r="E19" s="222" t="s">
        <v>159</v>
      </c>
      <c r="F19" s="222" t="s">
        <v>281</v>
      </c>
      <c r="G19" s="282" t="n">
        <f aca="false">TRUE()</f>
        <v>0</v>
      </c>
      <c r="H19" s="283"/>
      <c r="I19" s="284"/>
      <c r="J19" s="19"/>
      <c r="K19" s="19"/>
      <c r="L19" s="222" t="n">
        <v>0.7569997657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0.6069997657</v>
      </c>
      <c r="R19" s="222" t="n">
        <v>0.1630509</v>
      </c>
      <c r="S19" s="286"/>
      <c r="T19" s="223" t="s">
        <v>279</v>
      </c>
      <c r="U19" s="222" t="n">
        <v>9.98207E-005</v>
      </c>
      <c r="V19" s="223" t="n">
        <v>0.049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8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8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898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6</v>
      </c>
      <c r="E20" s="222" t="s">
        <v>159</v>
      </c>
      <c r="F20" s="222" t="s">
        <v>278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9</v>
      </c>
      <c r="U20" s="222" t="n">
        <v>0</v>
      </c>
      <c r="V20" s="223" t="n">
        <v>4.36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9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8</v>
      </c>
      <c r="E21" s="222" t="s">
        <v>159</v>
      </c>
      <c r="F21" s="222" t="s">
        <v>281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79</v>
      </c>
      <c r="U21" s="222" t="n">
        <v>9.98207E-005</v>
      </c>
      <c r="V21" s="223" t="n">
        <v>0.049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972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972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972</v>
      </c>
      <c r="CP21" s="75"/>
    </row>
    <row r="22" customFormat="false" ht="15" hidden="false" customHeight="false" outlineLevel="0" collapsed="false">
      <c r="A22" s="281" t="n">
        <v>0</v>
      </c>
      <c r="B22" s="222" t="s">
        <v>94</v>
      </c>
      <c r="D22" s="222" t="n">
        <v>8</v>
      </c>
      <c r="E22" s="222" t="s">
        <v>159</v>
      </c>
      <c r="F22" s="222" t="s">
        <v>281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79</v>
      </c>
      <c r="U22" s="222" t="n">
        <v>0.000185248</v>
      </c>
      <c r="V22" s="223" t="n">
        <v>0.036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452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452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452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9</v>
      </c>
      <c r="E23" s="222" t="s">
        <v>159</v>
      </c>
      <c r="F23" s="222" t="s">
        <v>281</v>
      </c>
      <c r="G23" s="282" t="n">
        <f aca="false">TRUE()</f>
        <v>0</v>
      </c>
      <c r="H23" s="283"/>
      <c r="I23" s="284"/>
      <c r="J23" s="19"/>
      <c r="K23" s="19"/>
      <c r="L23" s="222" t="n">
        <v>0.7569997657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0.6069997657</v>
      </c>
      <c r="R23" s="222" t="n">
        <v>0.1630509</v>
      </c>
      <c r="S23" s="286"/>
      <c r="T23" s="223" t="s">
        <v>279</v>
      </c>
      <c r="U23" s="222" t="n">
        <v>9.98207E-005</v>
      </c>
      <c r="V23" s="223" t="n">
        <v>0.049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112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12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121</v>
      </c>
      <c r="CP23" s="75"/>
    </row>
    <row r="24" customFormat="false" ht="15" hidden="false" customHeight="false" outlineLevel="0" collapsed="false">
      <c r="A24" s="281" t="n">
        <v>0</v>
      </c>
      <c r="B24" s="222" t="s">
        <v>93</v>
      </c>
      <c r="D24" s="222" t="n">
        <v>10</v>
      </c>
      <c r="E24" s="222" t="s">
        <v>159</v>
      </c>
      <c r="F24" s="222" t="s">
        <v>278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9</v>
      </c>
      <c r="U24" s="222" t="n">
        <v>0</v>
      </c>
      <c r="V24" s="223" t="n">
        <v>4.36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6</v>
      </c>
      <c r="E25" s="222" t="s">
        <v>159</v>
      </c>
      <c r="F25" s="222" t="s">
        <v>281</v>
      </c>
      <c r="G25" s="282" t="n">
        <f aca="false">TRUE()</f>
        <v>0</v>
      </c>
      <c r="H25" s="283"/>
      <c r="I25" s="284"/>
      <c r="J25" s="19"/>
      <c r="K25" s="19"/>
      <c r="L25" s="222" t="n">
        <v>0.7569997657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0.6069997657</v>
      </c>
      <c r="R25" s="222" t="n">
        <v>0.1630509</v>
      </c>
      <c r="S25" s="286"/>
      <c r="T25" s="223" t="s">
        <v>279</v>
      </c>
      <c r="U25" s="222" t="n">
        <v>9.98207E-005</v>
      </c>
      <c r="V25" s="223" t="n">
        <v>0.049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785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785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785</v>
      </c>
      <c r="CP25" s="75"/>
    </row>
    <row r="26" customFormat="false" ht="15" hidden="false" customHeight="false" outlineLevel="0" collapsed="false">
      <c r="A26" s="281" t="n">
        <v>0</v>
      </c>
      <c r="B26" s="222" t="s">
        <v>94</v>
      </c>
      <c r="D26" s="222" t="n">
        <v>6</v>
      </c>
      <c r="E26" s="222" t="s">
        <v>159</v>
      </c>
      <c r="F26" s="222" t="s">
        <v>281</v>
      </c>
      <c r="G26" s="282" t="n">
        <f aca="false">TRUE()</f>
        <v>0</v>
      </c>
      <c r="H26" s="283"/>
      <c r="I26" s="284"/>
      <c r="J26" s="19"/>
      <c r="K26" s="19"/>
      <c r="L26" s="222" t="n">
        <v>1.3221982476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1.1721982476</v>
      </c>
      <c r="R26" s="222" t="n">
        <v>0.413897</v>
      </c>
      <c r="S26" s="286"/>
      <c r="T26" s="223" t="s">
        <v>279</v>
      </c>
      <c r="U26" s="222" t="n">
        <v>0.000185248</v>
      </c>
      <c r="V26" s="223" t="n">
        <v>0.036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44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44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44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9</v>
      </c>
      <c r="F28" s="222" t="s">
        <v>278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9</v>
      </c>
      <c r="U28" s="222" t="n">
        <v>0</v>
      </c>
      <c r="V28" s="223" t="n">
        <v>9.15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9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9</v>
      </c>
      <c r="U29" s="222" t="n">
        <v>0</v>
      </c>
      <c r="V29" s="223" t="n">
        <v>9.15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9</v>
      </c>
      <c r="U30" s="222" t="n">
        <v>0</v>
      </c>
      <c r="V30" s="223" t="n">
        <v>9.15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9</v>
      </c>
      <c r="U31" s="222" t="n">
        <v>0</v>
      </c>
      <c r="V31" s="223" t="n">
        <v>9.15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9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9</v>
      </c>
      <c r="U32" s="222" t="n">
        <v>0</v>
      </c>
      <c r="V32" s="223" t="n">
        <v>9.15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9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9</v>
      </c>
      <c r="U33" s="222" t="n">
        <v>0</v>
      </c>
      <c r="V33" s="223" t="n">
        <v>9.15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14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9</v>
      </c>
      <c r="U34" s="222" t="n">
        <v>0</v>
      </c>
      <c r="V34" s="223" t="n">
        <v>4.36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9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5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9</v>
      </c>
      <c r="U35" s="222" t="n">
        <v>0</v>
      </c>
      <c r="V35" s="223" t="n">
        <v>9.15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9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9</v>
      </c>
      <c r="U36" s="222" t="n">
        <v>0</v>
      </c>
      <c r="V36" s="223" t="n">
        <v>9.15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10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9</v>
      </c>
      <c r="U37" s="222" t="n">
        <v>0</v>
      </c>
      <c r="V37" s="223" t="n">
        <v>4.36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9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9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9</v>
      </c>
      <c r="U38" s="222" t="n">
        <v>0</v>
      </c>
      <c r="V38" s="223" t="n">
        <v>9.15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s">
        <v>188</v>
      </c>
      <c r="E39" s="222" t="s">
        <v>159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9</v>
      </c>
      <c r="U39" s="222" t="n">
        <v>0</v>
      </c>
      <c r="V39" s="223" t="n">
        <v>9.15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9</v>
      </c>
      <c r="F40" s="222" t="s">
        <v>278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9</v>
      </c>
      <c r="U40" s="222" t="n">
        <v>0</v>
      </c>
      <c r="V40" s="223" t="n">
        <v>9.15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10</v>
      </c>
      <c r="E41" s="222" t="s">
        <v>159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9</v>
      </c>
      <c r="U41" s="222" t="n">
        <v>0</v>
      </c>
      <c r="V41" s="223" t="n">
        <v>4.36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9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9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9</v>
      </c>
      <c r="U42" s="222" t="n">
        <v>0</v>
      </c>
      <c r="V42" s="223" t="n">
        <v>9.15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9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9</v>
      </c>
      <c r="U43" s="222" t="n">
        <v>0</v>
      </c>
      <c r="V43" s="223" t="n">
        <v>4.36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9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5</v>
      </c>
      <c r="D44" s="222" t="n">
        <v>10</v>
      </c>
      <c r="E44" s="222" t="s">
        <v>159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177.595535569106</v>
      </c>
      <c r="M44" s="222" t="n">
        <v>30.4878048780488</v>
      </c>
      <c r="N44" s="222" t="n">
        <v>0</v>
      </c>
      <c r="O44" s="222" t="n">
        <v>0</v>
      </c>
      <c r="P44" s="222" t="n">
        <v>0</v>
      </c>
      <c r="Q44" s="285" t="n">
        <v>147.107730691057</v>
      </c>
      <c r="R44" s="222" t="n">
        <v>0</v>
      </c>
      <c r="S44" s="286"/>
      <c r="T44" s="223" t="s">
        <v>279</v>
      </c>
      <c r="U44" s="222" t="n">
        <v>0</v>
      </c>
      <c r="V44" s="223" t="n">
        <v>11.222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3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0.984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4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4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10</v>
      </c>
      <c r="E45" s="222" t="s">
        <v>159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9</v>
      </c>
      <c r="U45" s="222" t="n">
        <v>0</v>
      </c>
      <c r="V45" s="223" t="n">
        <v>4.36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9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5</v>
      </c>
      <c r="D46" s="222" t="n">
        <v>10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177.595535569106</v>
      </c>
      <c r="M46" s="222" t="n">
        <v>30.4878048780488</v>
      </c>
      <c r="N46" s="222" t="n">
        <v>0</v>
      </c>
      <c r="O46" s="222" t="n">
        <v>0</v>
      </c>
      <c r="P46" s="222" t="n">
        <v>0</v>
      </c>
      <c r="Q46" s="285" t="n">
        <v>147.107730691057</v>
      </c>
      <c r="R46" s="222" t="n">
        <v>0</v>
      </c>
      <c r="S46" s="286"/>
      <c r="T46" s="223" t="s">
        <v>279</v>
      </c>
      <c r="U46" s="222" t="n">
        <v>0</v>
      </c>
      <c r="V46" s="223" t="n">
        <v>11.222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3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0.984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4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4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9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9</v>
      </c>
      <c r="U47" s="222" t="n">
        <v>0</v>
      </c>
      <c r="V47" s="223" t="n">
        <v>9.15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10</v>
      </c>
      <c r="E48" s="222" t="s">
        <v>159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9</v>
      </c>
      <c r="U48" s="222" t="n">
        <v>0</v>
      </c>
      <c r="V48" s="223" t="n">
        <v>4.36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9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9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s">
        <v>188</v>
      </c>
      <c r="E49" s="222" t="s">
        <v>159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9</v>
      </c>
      <c r="U49" s="222" t="n">
        <v>0</v>
      </c>
      <c r="V49" s="223" t="n">
        <v>9.15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9</v>
      </c>
      <c r="E50" s="222" t="s">
        <v>159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9</v>
      </c>
      <c r="U50" s="222" t="n">
        <v>0</v>
      </c>
      <c r="V50" s="223" t="n">
        <v>4.36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10</v>
      </c>
      <c r="E51" s="222" t="s">
        <v>159</v>
      </c>
      <c r="F51" s="222" t="s">
        <v>281</v>
      </c>
      <c r="G51" s="282" t="n">
        <f aca="false">TRUE()</f>
        <v>0</v>
      </c>
      <c r="H51" s="283"/>
      <c r="I51" s="295"/>
      <c r="J51" s="19"/>
      <c r="K51" s="19"/>
      <c r="L51" s="222" t="n">
        <v>0.7569997657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0.6069997657</v>
      </c>
      <c r="R51" s="222" t="n">
        <v>0.1630509</v>
      </c>
      <c r="S51" s="286"/>
      <c r="T51" s="223" t="s">
        <v>279</v>
      </c>
      <c r="U51" s="222" t="n">
        <v>9.98207E-005</v>
      </c>
      <c r="V51" s="223" t="n">
        <v>0.049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150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50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500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9</v>
      </c>
      <c r="E52" s="222" t="s">
        <v>159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9</v>
      </c>
      <c r="U52" s="222" t="n">
        <v>0</v>
      </c>
      <c r="V52" s="223" t="n">
        <v>4.36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9</v>
      </c>
      <c r="E53" s="222" t="s">
        <v>159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9</v>
      </c>
      <c r="U53" s="222" t="n">
        <v>0</v>
      </c>
      <c r="V53" s="223" t="n">
        <v>4.36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9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9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9</v>
      </c>
      <c r="U54" s="222" t="n">
        <v>0</v>
      </c>
      <c r="V54" s="223" t="n">
        <v>9.15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6</v>
      </c>
      <c r="E55" s="222" t="s">
        <v>159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9</v>
      </c>
      <c r="U55" s="222" t="n">
        <v>0</v>
      </c>
      <c r="V55" s="223" t="n">
        <v>4.36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9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s">
        <v>188</v>
      </c>
      <c r="E56" s="222" t="s">
        <v>159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9</v>
      </c>
      <c r="U56" s="222" t="n">
        <v>0</v>
      </c>
      <c r="V56" s="223" t="n">
        <v>9.15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9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9</v>
      </c>
      <c r="U57" s="222" t="n">
        <v>0</v>
      </c>
      <c r="V57" s="223" t="n">
        <v>9.15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9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9</v>
      </c>
      <c r="U58" s="222" t="n">
        <v>0</v>
      </c>
      <c r="V58" s="223" t="n">
        <v>9.15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5</v>
      </c>
      <c r="E59" s="222" t="s">
        <v>159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9</v>
      </c>
      <c r="U59" s="222" t="n">
        <v>0</v>
      </c>
      <c r="V59" s="223" t="n">
        <v>9.15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5</v>
      </c>
      <c r="D60" s="222" t="n">
        <v>16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177.595535569106</v>
      </c>
      <c r="M60" s="222" t="n">
        <v>30.4878048780488</v>
      </c>
      <c r="N60" s="222" t="n">
        <v>0</v>
      </c>
      <c r="O60" s="222" t="n">
        <v>0</v>
      </c>
      <c r="P60" s="222" t="n">
        <v>0</v>
      </c>
      <c r="Q60" s="285" t="n">
        <v>147.107730691057</v>
      </c>
      <c r="R60" s="222" t="n">
        <v>0</v>
      </c>
      <c r="S60" s="286"/>
      <c r="T60" s="223" t="s">
        <v>279</v>
      </c>
      <c r="U60" s="222" t="n">
        <v>0</v>
      </c>
      <c r="V60" s="223" t="n">
        <v>11.222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3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0.984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4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4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s">
        <v>188</v>
      </c>
      <c r="E61" s="222" t="s">
        <v>159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9</v>
      </c>
      <c r="U61" s="222" t="n">
        <v>0</v>
      </c>
      <c r="V61" s="223" t="n">
        <v>9.15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6</v>
      </c>
      <c r="D62" s="222" t="n">
        <v>16</v>
      </c>
      <c r="E62" s="222" t="s">
        <v>159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548.35421457</v>
      </c>
      <c r="M62" s="222" t="n">
        <v>200</v>
      </c>
      <c r="N62" s="222" t="n">
        <v>0</v>
      </c>
      <c r="O62" s="222" t="n">
        <v>0</v>
      </c>
      <c r="P62" s="222" t="n">
        <v>0</v>
      </c>
      <c r="Q62" s="285" t="n">
        <v>348.35421457</v>
      </c>
      <c r="R62" s="222" t="n">
        <v>0</v>
      </c>
      <c r="S62" s="286"/>
      <c r="T62" s="223" t="s">
        <v>279</v>
      </c>
      <c r="U62" s="222" t="n">
        <v>0</v>
      </c>
      <c r="V62" s="223" t="n">
        <v>31.740389698</v>
      </c>
      <c r="W62" s="222" t="s">
        <v>159</v>
      </c>
      <c r="X62" s="287"/>
      <c r="Y62" s="222" t="s">
        <v>282</v>
      </c>
      <c r="Z62" s="143"/>
      <c r="AA62" s="143"/>
      <c r="AB62" s="143"/>
      <c r="AC62" s="143"/>
      <c r="AD62" s="143"/>
      <c r="AE62" s="0" t="n">
        <v>18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8</v>
      </c>
      <c r="E63" s="222" t="s">
        <v>159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9</v>
      </c>
      <c r="U63" s="222" t="n">
        <v>0</v>
      </c>
      <c r="V63" s="223" t="n">
        <v>4.36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9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9</v>
      </c>
      <c r="U64" s="222" t="n">
        <v>0</v>
      </c>
      <c r="V64" s="223" t="n">
        <v>9.15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s">
        <v>188</v>
      </c>
      <c r="E65" s="222" t="s">
        <v>159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9</v>
      </c>
      <c r="U65" s="222" t="n">
        <v>0</v>
      </c>
      <c r="V65" s="223" t="n">
        <v>4.36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9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9</v>
      </c>
      <c r="U66" s="222" t="n">
        <v>0</v>
      </c>
      <c r="V66" s="223" t="n">
        <v>9.15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9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9</v>
      </c>
      <c r="U67" s="222" t="n">
        <v>0</v>
      </c>
      <c r="V67" s="223" t="n">
        <v>9.15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6</v>
      </c>
      <c r="E68" s="222" t="s">
        <v>159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9</v>
      </c>
      <c r="U68" s="222" t="n">
        <v>0</v>
      </c>
      <c r="V68" s="223" t="n">
        <v>9.15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9</v>
      </c>
      <c r="U69" s="222" t="n">
        <v>0</v>
      </c>
      <c r="V69" s="223" t="n">
        <v>9.15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9</v>
      </c>
      <c r="E70" s="222" t="s">
        <v>159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9</v>
      </c>
      <c r="U70" s="222" t="n">
        <v>0</v>
      </c>
      <c r="V70" s="223" t="n">
        <v>4.36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9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9</v>
      </c>
      <c r="U71" s="222" t="n">
        <v>0</v>
      </c>
      <c r="V71" s="223" t="n">
        <v>9.15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9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9</v>
      </c>
      <c r="U72" s="222" t="n">
        <v>0</v>
      </c>
      <c r="V72" s="223" t="n">
        <v>4.36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9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10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9</v>
      </c>
      <c r="U73" s="222" t="n">
        <v>0</v>
      </c>
      <c r="V73" s="223" t="n">
        <v>4.36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9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9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9</v>
      </c>
      <c r="U74" s="222" t="n">
        <v>0</v>
      </c>
      <c r="V74" s="223" t="n">
        <v>9.15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9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9</v>
      </c>
      <c r="U75" s="222" t="n">
        <v>0</v>
      </c>
      <c r="V75" s="223" t="n">
        <v>9.15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9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9</v>
      </c>
      <c r="U76" s="222" t="n">
        <v>0</v>
      </c>
      <c r="V76" s="223" t="n">
        <v>9.15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9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9</v>
      </c>
      <c r="U77" s="222" t="n">
        <v>0</v>
      </c>
      <c r="V77" s="223" t="n">
        <v>9.15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9</v>
      </c>
      <c r="U78" s="222" t="n">
        <v>0</v>
      </c>
      <c r="V78" s="223" t="n">
        <v>9.15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8</v>
      </c>
      <c r="E79" s="222" t="s">
        <v>159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9</v>
      </c>
      <c r="U79" s="222" t="n">
        <v>0</v>
      </c>
      <c r="V79" s="223" t="n">
        <v>4.36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9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9</v>
      </c>
      <c r="F80" s="222" t="s">
        <v>278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9</v>
      </c>
      <c r="U80" s="222" t="n">
        <v>0</v>
      </c>
      <c r="V80" s="223" t="n">
        <v>9.15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9</v>
      </c>
      <c r="F81" s="222" t="s">
        <v>278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9</v>
      </c>
      <c r="U81" s="222" t="n">
        <v>0</v>
      </c>
      <c r="V81" s="223" t="n">
        <v>9.15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9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9</v>
      </c>
      <c r="U82" s="222" t="n">
        <v>0</v>
      </c>
      <c r="V82" s="223" t="n">
        <v>9.15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9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9</v>
      </c>
      <c r="U83" s="222" t="n">
        <v>0</v>
      </c>
      <c r="V83" s="223" t="n">
        <v>9.15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9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9</v>
      </c>
      <c r="U84" s="222" t="n">
        <v>0</v>
      </c>
      <c r="V84" s="223" t="n">
        <v>9.15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9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9</v>
      </c>
      <c r="U85" s="222" t="n">
        <v>0</v>
      </c>
      <c r="V85" s="223" t="n">
        <v>9.15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6</v>
      </c>
      <c r="E86" s="222" t="s">
        <v>159</v>
      </c>
      <c r="F86" s="222" t="s">
        <v>281</v>
      </c>
      <c r="G86" s="282" t="n">
        <f aca="false">TRUE()</f>
        <v>0</v>
      </c>
      <c r="H86" s="283"/>
      <c r="I86" s="295"/>
      <c r="J86" s="19"/>
      <c r="K86" s="19"/>
      <c r="L86" s="222" t="n">
        <v>0.7569997657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0.6069997657</v>
      </c>
      <c r="R86" s="222" t="n">
        <v>0.1630509</v>
      </c>
      <c r="S86" s="286"/>
      <c r="T86" s="223" t="s">
        <v>279</v>
      </c>
      <c r="U86" s="222" t="n">
        <v>9.98207E-005</v>
      </c>
      <c r="V86" s="223" t="n">
        <v>0.049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120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20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200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6</v>
      </c>
      <c r="E87" s="222" t="s">
        <v>159</v>
      </c>
      <c r="F87" s="222" t="s">
        <v>281</v>
      </c>
      <c r="G87" s="282" t="n">
        <f aca="false">TRUE()</f>
        <v>0</v>
      </c>
      <c r="H87" s="283"/>
      <c r="I87" s="295"/>
      <c r="J87" s="19"/>
      <c r="K87" s="19"/>
      <c r="L87" s="222" t="n">
        <v>1.3221982476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1.1721982476</v>
      </c>
      <c r="R87" s="222" t="n">
        <v>0.413897</v>
      </c>
      <c r="S87" s="286"/>
      <c r="T87" s="223" t="s">
        <v>279</v>
      </c>
      <c r="U87" s="222" t="n">
        <v>0.000185248</v>
      </c>
      <c r="V87" s="223" t="n">
        <v>0.036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00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00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000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9</v>
      </c>
      <c r="U88" s="222" t="n">
        <v>0</v>
      </c>
      <c r="V88" s="223" t="n">
        <v>9.15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9</v>
      </c>
      <c r="U89" s="222" t="n">
        <v>0</v>
      </c>
      <c r="V89" s="223" t="n">
        <v>9.15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9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9</v>
      </c>
      <c r="U90" s="222" t="n">
        <v>0</v>
      </c>
      <c r="V90" s="223" t="n">
        <v>9.15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10</v>
      </c>
      <c r="E91" s="222" t="s">
        <v>159</v>
      </c>
      <c r="F91" s="222" t="s">
        <v>278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9</v>
      </c>
      <c r="U91" s="222" t="n">
        <v>0</v>
      </c>
      <c r="V91" s="223" t="n">
        <v>4.36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9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5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9</v>
      </c>
      <c r="U92" s="222" t="n">
        <v>0</v>
      </c>
      <c r="V92" s="223" t="n">
        <v>9.15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10</v>
      </c>
      <c r="E93" s="222" t="s">
        <v>159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9</v>
      </c>
      <c r="U93" s="222" t="n">
        <v>0</v>
      </c>
      <c r="V93" s="223" t="n">
        <v>4.36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9</v>
      </c>
      <c r="F94" s="222" t="s">
        <v>278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9</v>
      </c>
      <c r="U94" s="222" t="n">
        <v>0</v>
      </c>
      <c r="V94" s="223" t="n">
        <v>9.15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9</v>
      </c>
      <c r="E95" s="222" t="s">
        <v>159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9</v>
      </c>
      <c r="U95" s="222" t="n">
        <v>0</v>
      </c>
      <c r="V95" s="223" t="n">
        <v>4.36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9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9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9</v>
      </c>
      <c r="U96" s="222" t="n">
        <v>0</v>
      </c>
      <c r="V96" s="223" t="n">
        <v>9.15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9</v>
      </c>
      <c r="U97" s="222" t="n">
        <v>0</v>
      </c>
      <c r="V97" s="223" t="n">
        <v>9.15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9</v>
      </c>
      <c r="U98" s="222" t="n">
        <v>0</v>
      </c>
      <c r="V98" s="223" t="n">
        <v>9.15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9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9</v>
      </c>
      <c r="U99" s="222" t="n">
        <v>0</v>
      </c>
      <c r="V99" s="223" t="n">
        <v>9.15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9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9</v>
      </c>
      <c r="U100" s="222" t="n">
        <v>0</v>
      </c>
      <c r="V100" s="223" t="n">
        <v>9.15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8</v>
      </c>
      <c r="E101" s="222" t="s">
        <v>159</v>
      </c>
      <c r="F101" s="222" t="s">
        <v>281</v>
      </c>
      <c r="G101" s="282" t="n">
        <f aca="false">TRUE()</f>
        <v>0</v>
      </c>
      <c r="H101" s="283"/>
      <c r="I101" s="295"/>
      <c r="J101" s="19"/>
      <c r="K101" s="19"/>
      <c r="L101" s="222" t="n">
        <v>0.7569997657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0.6069997657</v>
      </c>
      <c r="R101" s="222" t="n">
        <v>0.1630509</v>
      </c>
      <c r="S101" s="286"/>
      <c r="T101" s="223" t="s">
        <v>279</v>
      </c>
      <c r="U101" s="222" t="n">
        <v>9.98207E-005</v>
      </c>
      <c r="V101" s="223" t="n">
        <v>0.049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1035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035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035</v>
      </c>
      <c r="CP101" s="75"/>
    </row>
    <row r="102" customFormat="false" ht="15" hidden="false" customHeight="false" outlineLevel="0" collapsed="false">
      <c r="A102" s="281" t="n">
        <v>0</v>
      </c>
      <c r="B102" s="222" t="s">
        <v>94</v>
      </c>
      <c r="D102" s="222" t="n">
        <v>8</v>
      </c>
      <c r="E102" s="222" t="s">
        <v>159</v>
      </c>
      <c r="F102" s="222" t="s">
        <v>281</v>
      </c>
      <c r="G102" s="282" t="n">
        <f aca="false">TRUE()</f>
        <v>0</v>
      </c>
      <c r="H102" s="283"/>
      <c r="I102" s="295"/>
      <c r="J102" s="19"/>
      <c r="K102" s="19"/>
      <c r="L102" s="222" t="n">
        <v>1.3221982476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1.1721982476</v>
      </c>
      <c r="R102" s="222" t="n">
        <v>0.413897</v>
      </c>
      <c r="S102" s="286"/>
      <c r="T102" s="223" t="s">
        <v>279</v>
      </c>
      <c r="U102" s="222" t="n">
        <v>0.000185248</v>
      </c>
      <c r="V102" s="223" t="n">
        <v>0.036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996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996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996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9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9</v>
      </c>
      <c r="U103" s="222" t="n">
        <v>0</v>
      </c>
      <c r="V103" s="223" t="n">
        <v>9.15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9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9</v>
      </c>
      <c r="U104" s="222" t="n">
        <v>0</v>
      </c>
      <c r="V104" s="223" t="n">
        <v>9.15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8</v>
      </c>
      <c r="E105" s="222" t="s">
        <v>159</v>
      </c>
      <c r="F105" s="222" t="s">
        <v>278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9</v>
      </c>
      <c r="U105" s="222" t="n">
        <v>0</v>
      </c>
      <c r="V105" s="223" t="n">
        <v>4.36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9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9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9</v>
      </c>
      <c r="U106" s="222" t="n">
        <v>0</v>
      </c>
      <c r="V106" s="223" t="n">
        <v>9.15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8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9</v>
      </c>
      <c r="U107" s="222" t="n">
        <v>0</v>
      </c>
      <c r="V107" s="223" t="n">
        <v>4.36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9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5</v>
      </c>
      <c r="D108" s="222" t="n">
        <v>10</v>
      </c>
      <c r="E108" s="222" t="s">
        <v>159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177.595535569106</v>
      </c>
      <c r="M108" s="222" t="n">
        <v>30.4878048780488</v>
      </c>
      <c r="N108" s="222" t="n">
        <v>0</v>
      </c>
      <c r="O108" s="222" t="n">
        <v>0</v>
      </c>
      <c r="P108" s="222" t="n">
        <v>0</v>
      </c>
      <c r="Q108" s="285" t="n">
        <v>147.107730691057</v>
      </c>
      <c r="R108" s="222" t="n">
        <v>0</v>
      </c>
      <c r="S108" s="286"/>
      <c r="T108" s="223" t="s">
        <v>279</v>
      </c>
      <c r="U108" s="222" t="n">
        <v>0</v>
      </c>
      <c r="V108" s="223" t="n">
        <v>11.222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3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0.984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4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4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9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9</v>
      </c>
      <c r="U109" s="222" t="n">
        <v>0</v>
      </c>
      <c r="V109" s="223" t="n">
        <v>9.15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10</v>
      </c>
      <c r="E110" s="222" t="s">
        <v>159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9</v>
      </c>
      <c r="U110" s="222" t="n">
        <v>0</v>
      </c>
      <c r="V110" s="223" t="n">
        <v>4.36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9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6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9</v>
      </c>
      <c r="U111" s="222" t="n">
        <v>0</v>
      </c>
      <c r="V111" s="223" t="n">
        <v>4.36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9</v>
      </c>
      <c r="U112" s="222" t="n">
        <v>0</v>
      </c>
      <c r="V112" s="223" t="n">
        <v>9.15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9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9</v>
      </c>
      <c r="U113" s="222" t="n">
        <v>0</v>
      </c>
      <c r="V113" s="223" t="n">
        <v>9.15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9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9</v>
      </c>
      <c r="U114" s="222" t="n">
        <v>0</v>
      </c>
      <c r="V114" s="223" t="n">
        <v>9.15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5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9</v>
      </c>
      <c r="F116" s="222" t="s">
        <v>281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79</v>
      </c>
      <c r="U116" s="222" t="n">
        <v>9.98207E-005</v>
      </c>
      <c r="V116" s="223" t="n">
        <v>0.049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224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224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224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9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9</v>
      </c>
      <c r="U117" s="222" t="n">
        <v>0</v>
      </c>
      <c r="V117" s="223" t="n">
        <v>9.15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59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9</v>
      </c>
      <c r="U118" s="222" t="n">
        <v>0</v>
      </c>
      <c r="V118" s="223" t="n">
        <v>9.15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9</v>
      </c>
      <c r="F119" s="222" t="s">
        <v>278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9</v>
      </c>
      <c r="U119" s="222" t="n">
        <v>0</v>
      </c>
      <c r="V119" s="223" t="n">
        <v>9.15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9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9</v>
      </c>
      <c r="U120" s="222" t="n">
        <v>0</v>
      </c>
      <c r="V120" s="223" t="n">
        <v>9.15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9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9</v>
      </c>
      <c r="U121" s="222" t="n">
        <v>0</v>
      </c>
      <c r="V121" s="223" t="n">
        <v>9.15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9</v>
      </c>
      <c r="U122" s="222" t="n">
        <v>0</v>
      </c>
      <c r="V122" s="223" t="n">
        <v>9.15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9</v>
      </c>
      <c r="U123" s="222" t="n">
        <v>0</v>
      </c>
      <c r="V123" s="223" t="n">
        <v>9.15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9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9</v>
      </c>
      <c r="U124" s="222" t="n">
        <v>0</v>
      </c>
      <c r="V124" s="223" t="n">
        <v>9.15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6</v>
      </c>
      <c r="E125" s="222" t="s">
        <v>159</v>
      </c>
      <c r="F125" s="222" t="s">
        <v>281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79</v>
      </c>
      <c r="U125" s="222" t="n">
        <v>9.98207E-005</v>
      </c>
      <c r="V125" s="223" t="n">
        <v>0.049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1475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475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475</v>
      </c>
      <c r="CP125" s="75"/>
    </row>
    <row r="126" customFormat="false" ht="15" hidden="false" customHeight="false" outlineLevel="0" collapsed="false">
      <c r="A126" s="281" t="n">
        <v>0</v>
      </c>
      <c r="B126" s="222" t="s">
        <v>94</v>
      </c>
      <c r="D126" s="222" t="n">
        <v>6</v>
      </c>
      <c r="E126" s="222" t="s">
        <v>159</v>
      </c>
      <c r="F126" s="222" t="s">
        <v>281</v>
      </c>
      <c r="G126" s="282" t="n">
        <f aca="false">TRUE()</f>
        <v>0</v>
      </c>
      <c r="H126" s="283"/>
      <c r="I126" s="295"/>
      <c r="J126" s="19"/>
      <c r="K126" s="19"/>
      <c r="L126" s="222" t="n">
        <v>1.3221982476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1.1721982476</v>
      </c>
      <c r="R126" s="222" t="n">
        <v>0.413897</v>
      </c>
      <c r="S126" s="286"/>
      <c r="T126" s="223" t="s">
        <v>279</v>
      </c>
      <c r="U126" s="222" t="n">
        <v>0.000185248</v>
      </c>
      <c r="V126" s="223" t="n">
        <v>0.036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145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145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145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9</v>
      </c>
      <c r="U127" s="222" t="n">
        <v>0</v>
      </c>
      <c r="V127" s="223" t="n">
        <v>9.15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8</v>
      </c>
      <c r="E128" s="222" t="s">
        <v>159</v>
      </c>
      <c r="F128" s="222" t="s">
        <v>278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9</v>
      </c>
      <c r="U128" s="222" t="n">
        <v>0</v>
      </c>
      <c r="V128" s="223" t="n">
        <v>4.36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9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9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9</v>
      </c>
      <c r="U129" s="222" t="n">
        <v>0</v>
      </c>
      <c r="V129" s="223" t="n">
        <v>9.15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9</v>
      </c>
      <c r="U130" s="222" t="n">
        <v>0</v>
      </c>
      <c r="V130" s="223" t="n">
        <v>9.15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9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9</v>
      </c>
      <c r="U131" s="222" t="n">
        <v>0</v>
      </c>
      <c r="V131" s="223" t="n">
        <v>9.15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9</v>
      </c>
      <c r="U132" s="222" t="n">
        <v>0</v>
      </c>
      <c r="V132" s="223" t="n">
        <v>9.15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10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9</v>
      </c>
      <c r="U133" s="222" t="n">
        <v>0</v>
      </c>
      <c r="V133" s="223" t="n">
        <v>4.36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9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s">
        <v>188</v>
      </c>
      <c r="E134" s="222" t="s">
        <v>159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9</v>
      </c>
      <c r="U134" s="222" t="n">
        <v>0</v>
      </c>
      <c r="V134" s="223" t="n">
        <v>4.36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9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9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s">
        <v>188</v>
      </c>
      <c r="E135" s="222" t="s">
        <v>159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9</v>
      </c>
      <c r="U135" s="222" t="n">
        <v>0</v>
      </c>
      <c r="V135" s="223" t="n">
        <v>9.15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s">
        <v>188</v>
      </c>
      <c r="E136" s="222" t="s">
        <v>159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9</v>
      </c>
      <c r="U136" s="222" t="n">
        <v>0</v>
      </c>
      <c r="V136" s="223" t="n">
        <v>9.15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s">
        <v>188</v>
      </c>
      <c r="E137" s="222" t="s">
        <v>159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9</v>
      </c>
      <c r="U137" s="222" t="n">
        <v>0</v>
      </c>
      <c r="V137" s="223" t="n">
        <v>9.15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9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9</v>
      </c>
      <c r="U138" s="222" t="n">
        <v>0</v>
      </c>
      <c r="V138" s="223" t="n">
        <v>9.15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9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9</v>
      </c>
      <c r="U139" s="222" t="n">
        <v>0</v>
      </c>
      <c r="V139" s="223" t="n">
        <v>9.15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9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9</v>
      </c>
      <c r="U140" s="222" t="n">
        <v>0</v>
      </c>
      <c r="V140" s="223" t="n">
        <v>9.15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9</v>
      </c>
      <c r="U142" s="222" t="n">
        <v>0</v>
      </c>
      <c r="V142" s="223" t="n">
        <v>9.15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8</v>
      </c>
      <c r="E143" s="222" t="s">
        <v>159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9</v>
      </c>
      <c r="U143" s="222" t="n">
        <v>0</v>
      </c>
      <c r="V143" s="223" t="n">
        <v>4.36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9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9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9</v>
      </c>
      <c r="U144" s="222" t="n">
        <v>0</v>
      </c>
      <c r="V144" s="223" t="n">
        <v>9.15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8</v>
      </c>
      <c r="E145" s="222" t="s">
        <v>159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9</v>
      </c>
      <c r="U145" s="222" t="n">
        <v>0</v>
      </c>
      <c r="V145" s="223" t="n">
        <v>4.36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9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9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9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9</v>
      </c>
      <c r="U146" s="222" t="n">
        <v>0</v>
      </c>
      <c r="V146" s="223" t="n">
        <v>9.15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9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9</v>
      </c>
      <c r="U147" s="222" t="n">
        <v>0</v>
      </c>
      <c r="V147" s="223" t="n">
        <v>9.15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6</v>
      </c>
      <c r="E148" s="222" t="s">
        <v>159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9</v>
      </c>
      <c r="U148" s="222" t="n">
        <v>0</v>
      </c>
      <c r="V148" s="223" t="n">
        <v>4.36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9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9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9</v>
      </c>
      <c r="U149" s="222" t="n">
        <v>0</v>
      </c>
      <c r="V149" s="223" t="n">
        <v>9.15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6</v>
      </c>
      <c r="E150" s="222" t="s">
        <v>159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9</v>
      </c>
      <c r="U150" s="222" t="n">
        <v>0</v>
      </c>
      <c r="V150" s="223" t="n">
        <v>4.36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9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9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9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9</v>
      </c>
      <c r="U151" s="222" t="n">
        <v>0</v>
      </c>
      <c r="V151" s="223" t="n">
        <v>9.15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10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9</v>
      </c>
      <c r="U152" s="222" t="n">
        <v>0</v>
      </c>
      <c r="V152" s="223" t="n">
        <v>4.36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9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9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9</v>
      </c>
      <c r="F154" s="222" t="s">
        <v>281</v>
      </c>
      <c r="G154" s="282" t="n">
        <f aca="false">TRUE()</f>
        <v>0</v>
      </c>
      <c r="H154" s="283"/>
      <c r="I154" s="295"/>
      <c r="J154" s="19"/>
      <c r="K154" s="19"/>
      <c r="L154" s="222" t="n">
        <v>0.7569997657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0.6069997657</v>
      </c>
      <c r="R154" s="222" t="n">
        <v>0.1630509</v>
      </c>
      <c r="S154" s="286"/>
      <c r="T154" s="223" t="s">
        <v>279</v>
      </c>
      <c r="U154" s="222" t="n">
        <v>9.98207E-005</v>
      </c>
      <c r="V154" s="223" t="n">
        <v>0.049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825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825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825</v>
      </c>
      <c r="CP154" s="75"/>
    </row>
    <row r="155" customFormat="false" ht="15" hidden="false" customHeight="false" outlineLevel="0" collapsed="false">
      <c r="A155" s="281" t="n">
        <v>0</v>
      </c>
      <c r="B155" s="222" t="s">
        <v>94</v>
      </c>
      <c r="D155" s="222" t="n">
        <v>9</v>
      </c>
      <c r="E155" s="222" t="s">
        <v>159</v>
      </c>
      <c r="F155" s="222" t="s">
        <v>281</v>
      </c>
      <c r="G155" s="282" t="n">
        <f aca="false">TRUE()</f>
        <v>0</v>
      </c>
      <c r="H155" s="283"/>
      <c r="I155" s="295"/>
      <c r="J155" s="19"/>
      <c r="K155" s="19"/>
      <c r="L155" s="222" t="n">
        <v>1.3221982476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1.1721982476</v>
      </c>
      <c r="R155" s="222" t="n">
        <v>0.413897</v>
      </c>
      <c r="S155" s="286"/>
      <c r="T155" s="223" t="s">
        <v>279</v>
      </c>
      <c r="U155" s="222" t="n">
        <v>0.000185248</v>
      </c>
      <c r="V155" s="223" t="n">
        <v>0.036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272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272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272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9</v>
      </c>
      <c r="F156" s="222" t="s">
        <v>278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9</v>
      </c>
      <c r="U156" s="222" t="n">
        <v>0</v>
      </c>
      <c r="V156" s="223" t="n">
        <v>9.15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5</v>
      </c>
      <c r="D157" s="222" t="n">
        <v>9</v>
      </c>
      <c r="E157" s="222" t="s">
        <v>159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177.595535569106</v>
      </c>
      <c r="M157" s="222" t="n">
        <v>30.4878048780488</v>
      </c>
      <c r="N157" s="222" t="n">
        <v>0</v>
      </c>
      <c r="O157" s="222" t="n">
        <v>0</v>
      </c>
      <c r="P157" s="222" t="n">
        <v>0</v>
      </c>
      <c r="Q157" s="285" t="n">
        <v>147.107730691057</v>
      </c>
      <c r="R157" s="222" t="n">
        <v>0</v>
      </c>
      <c r="S157" s="286"/>
      <c r="T157" s="223" t="s">
        <v>279</v>
      </c>
      <c r="U157" s="222" t="n">
        <v>0</v>
      </c>
      <c r="V157" s="223" t="n">
        <v>11.222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3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0.984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4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4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8</v>
      </c>
      <c r="E158" s="222" t="s">
        <v>159</v>
      </c>
      <c r="F158" s="222" t="s">
        <v>278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9</v>
      </c>
      <c r="U158" s="222" t="n">
        <v>0</v>
      </c>
      <c r="V158" s="223" t="n">
        <v>4.36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9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9</v>
      </c>
      <c r="U159" s="222" t="n">
        <v>0</v>
      </c>
      <c r="V159" s="223" t="n">
        <v>9.15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10</v>
      </c>
      <c r="E160" s="222" t="s">
        <v>159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9</v>
      </c>
      <c r="U160" s="222" t="n">
        <v>0</v>
      </c>
      <c r="V160" s="223" t="n">
        <v>4.36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9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10</v>
      </c>
      <c r="E161" s="222" t="s">
        <v>159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9</v>
      </c>
      <c r="U161" s="222" t="n">
        <v>0</v>
      </c>
      <c r="V161" s="223" t="n">
        <v>4.36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9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6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9</v>
      </c>
      <c r="U162" s="222" t="n">
        <v>0</v>
      </c>
      <c r="V162" s="223" t="n">
        <v>9.15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9</v>
      </c>
      <c r="U163" s="222" t="n">
        <v>0</v>
      </c>
      <c r="V163" s="223" t="n">
        <v>9.15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5</v>
      </c>
      <c r="D165" s="222" t="n">
        <v>9</v>
      </c>
      <c r="E165" s="222" t="s">
        <v>159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177.595535569106</v>
      </c>
      <c r="M165" s="222" t="n">
        <v>30.4878048780488</v>
      </c>
      <c r="N165" s="222" t="n">
        <v>0</v>
      </c>
      <c r="O165" s="222" t="n">
        <v>0</v>
      </c>
      <c r="P165" s="222" t="n">
        <v>0</v>
      </c>
      <c r="Q165" s="285" t="n">
        <v>147.107730691057</v>
      </c>
      <c r="R165" s="222" t="n">
        <v>0</v>
      </c>
      <c r="S165" s="286"/>
      <c r="T165" s="223" t="s">
        <v>279</v>
      </c>
      <c r="U165" s="222" t="n">
        <v>0</v>
      </c>
      <c r="V165" s="223" t="n">
        <v>11.222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3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0.984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4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4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9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9</v>
      </c>
      <c r="U166" s="222" t="n">
        <v>0</v>
      </c>
      <c r="V166" s="223" t="n">
        <v>9.15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9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9</v>
      </c>
      <c r="U167" s="222" t="n">
        <v>0</v>
      </c>
      <c r="V167" s="223" t="n">
        <v>9.15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10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9</v>
      </c>
      <c r="U168" s="222" t="n">
        <v>0</v>
      </c>
      <c r="V168" s="223" t="n">
        <v>4.36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9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9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9</v>
      </c>
      <c r="U169" s="222" t="n">
        <v>0</v>
      </c>
      <c r="V169" s="223" t="n">
        <v>9.15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9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9</v>
      </c>
      <c r="U170" s="222" t="n">
        <v>0</v>
      </c>
      <c r="V170" s="223" t="n">
        <v>4.36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9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9</v>
      </c>
      <c r="U171" s="222" t="n">
        <v>0</v>
      </c>
      <c r="V171" s="223" t="n">
        <v>9.15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10</v>
      </c>
      <c r="E172" s="222" t="s">
        <v>159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9</v>
      </c>
      <c r="U172" s="222" t="n">
        <v>0</v>
      </c>
      <c r="V172" s="223" t="n">
        <v>4.36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9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9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9</v>
      </c>
      <c r="U173" s="222" t="n">
        <v>0</v>
      </c>
      <c r="V173" s="223" t="n">
        <v>9.15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8</v>
      </c>
      <c r="E174" s="222" t="s">
        <v>159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9</v>
      </c>
      <c r="U174" s="222" t="n">
        <v>0</v>
      </c>
      <c r="V174" s="223" t="n">
        <v>4.36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9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9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9</v>
      </c>
      <c r="U175" s="222" t="n">
        <v>0</v>
      </c>
      <c r="V175" s="223" t="n">
        <v>9.15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9</v>
      </c>
      <c r="U176" s="222" t="n">
        <v>0</v>
      </c>
      <c r="V176" s="223" t="n">
        <v>9.15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9</v>
      </c>
      <c r="E177" s="222" t="s">
        <v>159</v>
      </c>
      <c r="F177" s="222" t="s">
        <v>281</v>
      </c>
      <c r="G177" s="282" t="n">
        <f aca="false">TRUE()</f>
        <v>0</v>
      </c>
      <c r="H177" s="283"/>
      <c r="I177" s="295"/>
      <c r="J177" s="19"/>
      <c r="K177" s="19"/>
      <c r="L177" s="222" t="n">
        <v>1.3221982476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1.1721982476</v>
      </c>
      <c r="R177" s="222" t="n">
        <v>0.413897</v>
      </c>
      <c r="S177" s="286"/>
      <c r="T177" s="223" t="s">
        <v>279</v>
      </c>
      <c r="U177" s="222" t="n">
        <v>0.000185248</v>
      </c>
      <c r="V177" s="223" t="n">
        <v>0.036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125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25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25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9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9</v>
      </c>
      <c r="U178" s="222" t="n">
        <v>0</v>
      </c>
      <c r="V178" s="223" t="n">
        <v>9.15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6</v>
      </c>
      <c r="D179" s="222" t="n">
        <v>16</v>
      </c>
      <c r="E179" s="222" t="s">
        <v>159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548.35421457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348.35421457</v>
      </c>
      <c r="R179" s="222" t="n">
        <v>0</v>
      </c>
      <c r="S179" s="286"/>
      <c r="T179" s="223" t="s">
        <v>279</v>
      </c>
      <c r="U179" s="222" t="n">
        <v>0</v>
      </c>
      <c r="V179" s="223" t="n">
        <v>31.740389698</v>
      </c>
      <c r="W179" s="222" t="s">
        <v>159</v>
      </c>
      <c r="X179" s="287"/>
      <c r="Y179" s="222" t="s">
        <v>282</v>
      </c>
      <c r="Z179" s="143"/>
      <c r="AA179" s="143"/>
      <c r="AB179" s="143"/>
      <c r="AC179" s="143"/>
      <c r="AD179" s="143"/>
      <c r="AE179" s="0" t="n">
        <v>18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9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9</v>
      </c>
      <c r="U180" s="222" t="n">
        <v>0</v>
      </c>
      <c r="V180" s="223" t="n">
        <v>9.15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9</v>
      </c>
      <c r="U181" s="222" t="n">
        <v>0</v>
      </c>
      <c r="V181" s="223" t="n">
        <v>9.15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9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9</v>
      </c>
      <c r="U182" s="222" t="n">
        <v>0</v>
      </c>
      <c r="V182" s="223" t="n">
        <v>9.15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9</v>
      </c>
      <c r="E183" s="222" t="s">
        <v>159</v>
      </c>
      <c r="F183" s="222" t="s">
        <v>281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79</v>
      </c>
      <c r="U183" s="222" t="n">
        <v>9.98207E-005</v>
      </c>
      <c r="V183" s="223" t="n">
        <v>0.049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1824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824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824</v>
      </c>
      <c r="CP183" s="75"/>
    </row>
    <row r="184" customFormat="false" ht="15" hidden="false" customHeight="false" outlineLevel="0" collapsed="false">
      <c r="A184" s="281" t="n">
        <v>0</v>
      </c>
      <c r="B184" s="222" t="s">
        <v>94</v>
      </c>
      <c r="D184" s="222" t="n">
        <v>10</v>
      </c>
      <c r="E184" s="222" t="s">
        <v>159</v>
      </c>
      <c r="F184" s="222" t="s">
        <v>281</v>
      </c>
      <c r="G184" s="282" t="n">
        <f aca="false">TRUE()</f>
        <v>0</v>
      </c>
      <c r="H184" s="283"/>
      <c r="I184" s="295"/>
      <c r="J184" s="19"/>
      <c r="K184" s="19"/>
      <c r="L184" s="222" t="n">
        <v>1.3221982476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1.1721982476</v>
      </c>
      <c r="R184" s="222" t="n">
        <v>0.413897</v>
      </c>
      <c r="S184" s="286"/>
      <c r="T184" s="223" t="s">
        <v>279</v>
      </c>
      <c r="U184" s="222" t="n">
        <v>0.000185248</v>
      </c>
      <c r="V184" s="223" t="n">
        <v>0.036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100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00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00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9</v>
      </c>
      <c r="U185" s="222" t="n">
        <v>0</v>
      </c>
      <c r="V185" s="223" t="n">
        <v>9.15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9</v>
      </c>
      <c r="U186" s="222" t="n">
        <v>0</v>
      </c>
      <c r="V186" s="223" t="n">
        <v>9.15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5</v>
      </c>
      <c r="E187" s="222" t="s">
        <v>159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9</v>
      </c>
      <c r="U187" s="222" t="n">
        <v>0</v>
      </c>
      <c r="V187" s="223" t="n">
        <v>9.15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5</v>
      </c>
      <c r="E188" s="222" t="s">
        <v>159</v>
      </c>
      <c r="F188" s="222" t="s">
        <v>281</v>
      </c>
      <c r="G188" s="282" t="n">
        <f aca="false">TRUE()</f>
        <v>0</v>
      </c>
      <c r="H188" s="283"/>
      <c r="I188" s="295"/>
      <c r="J188" s="19"/>
      <c r="K188" s="19"/>
      <c r="L188" s="222" t="n">
        <v>0.7569997657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0.6069997657</v>
      </c>
      <c r="R188" s="222" t="n">
        <v>0.1630509</v>
      </c>
      <c r="S188" s="286"/>
      <c r="T188" s="223" t="s">
        <v>279</v>
      </c>
      <c r="U188" s="222" t="n">
        <v>9.98207E-005</v>
      </c>
      <c r="V188" s="223" t="n">
        <v>0.049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250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250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250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10</v>
      </c>
      <c r="E189" s="222" t="s">
        <v>159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9</v>
      </c>
      <c r="U189" s="222" t="n">
        <v>0</v>
      </c>
      <c r="V189" s="223" t="n">
        <v>4.36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9</v>
      </c>
      <c r="U190" s="222" t="n">
        <v>0</v>
      </c>
      <c r="V190" s="223" t="n">
        <v>9.15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9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9</v>
      </c>
      <c r="U191" s="222" t="n">
        <v>0</v>
      </c>
      <c r="V191" s="223" t="n">
        <v>9.15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9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9</v>
      </c>
      <c r="U192" s="222" t="n">
        <v>0</v>
      </c>
      <c r="V192" s="223" t="n">
        <v>9.15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9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9</v>
      </c>
      <c r="U193" s="222" t="n">
        <v>0</v>
      </c>
      <c r="V193" s="223" t="n">
        <v>9.15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9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9</v>
      </c>
      <c r="U194" s="222" t="n">
        <v>0</v>
      </c>
      <c r="V194" s="223" t="n">
        <v>9.15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9</v>
      </c>
      <c r="U195" s="222" t="n">
        <v>0</v>
      </c>
      <c r="V195" s="223" t="n">
        <v>9.15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10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9</v>
      </c>
      <c r="U196" s="222" t="n">
        <v>0</v>
      </c>
      <c r="V196" s="223" t="n">
        <v>4.36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10</v>
      </c>
      <c r="E197" s="222" t="s">
        <v>159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9</v>
      </c>
      <c r="U197" s="222" t="n">
        <v>0</v>
      </c>
      <c r="V197" s="223" t="n">
        <v>4.36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9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9</v>
      </c>
      <c r="U198" s="222" t="n">
        <v>0</v>
      </c>
      <c r="V198" s="223" t="n">
        <v>9.15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9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9</v>
      </c>
      <c r="U199" s="222" t="n">
        <v>0</v>
      </c>
      <c r="V199" s="223" t="n">
        <v>9.15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6</v>
      </c>
      <c r="E200" s="222" t="s">
        <v>159</v>
      </c>
      <c r="F200" s="222" t="s">
        <v>281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79</v>
      </c>
      <c r="U200" s="222" t="n">
        <v>9.98207E-005</v>
      </c>
      <c r="V200" s="223" t="n">
        <v>0.049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645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645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645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9</v>
      </c>
      <c r="U201" s="222" t="n">
        <v>0</v>
      </c>
      <c r="V201" s="223" t="n">
        <v>9.15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4</v>
      </c>
      <c r="D202" s="222" t="n">
        <v>8</v>
      </c>
      <c r="E202" s="222" t="s">
        <v>159</v>
      </c>
      <c r="F202" s="222" t="s">
        <v>281</v>
      </c>
      <c r="G202" s="282" t="n">
        <f aca="false">TRUE()</f>
        <v>0</v>
      </c>
      <c r="H202" s="283"/>
      <c r="I202" s="295"/>
      <c r="J202" s="19"/>
      <c r="K202" s="19"/>
      <c r="L202" s="222" t="n">
        <v>1.3221982476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1.1721982476</v>
      </c>
      <c r="R202" s="222" t="n">
        <v>0.413897</v>
      </c>
      <c r="S202" s="286"/>
      <c r="T202" s="223" t="s">
        <v>279</v>
      </c>
      <c r="U202" s="222" t="n">
        <v>0.000185248</v>
      </c>
      <c r="V202" s="223" t="n">
        <v>0.036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88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88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880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9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9</v>
      </c>
      <c r="U203" s="222" t="n">
        <v>0</v>
      </c>
      <c r="V203" s="223" t="n">
        <v>9.15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9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9</v>
      </c>
      <c r="U204" s="222" t="n">
        <v>0</v>
      </c>
      <c r="V204" s="223" t="n">
        <v>4.36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9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9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9</v>
      </c>
      <c r="U206" s="222" t="n">
        <v>0</v>
      </c>
      <c r="V206" s="223" t="n">
        <v>9.15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9</v>
      </c>
      <c r="U207" s="222" t="n">
        <v>0</v>
      </c>
      <c r="V207" s="223" t="n">
        <v>9.15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9</v>
      </c>
      <c r="E208" s="222" t="s">
        <v>159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9</v>
      </c>
      <c r="U208" s="222" t="n">
        <v>0</v>
      </c>
      <c r="V208" s="223" t="n">
        <v>4.36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9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9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9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9</v>
      </c>
      <c r="U210" s="222" t="n">
        <v>0</v>
      </c>
      <c r="V210" s="223" t="n">
        <v>9.15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8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9</v>
      </c>
      <c r="U211" s="222" t="n">
        <v>0</v>
      </c>
      <c r="V211" s="223" t="n">
        <v>4.36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9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s">
        <v>188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9</v>
      </c>
      <c r="U212" s="222" t="n">
        <v>0</v>
      </c>
      <c r="V212" s="223" t="n">
        <v>9.15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9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9</v>
      </c>
      <c r="U213" s="222" t="n">
        <v>0</v>
      </c>
      <c r="V213" s="223" t="n">
        <v>9.15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9</v>
      </c>
      <c r="U214" s="222" t="n">
        <v>0</v>
      </c>
      <c r="V214" s="223" t="n">
        <v>9.15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6</v>
      </c>
      <c r="D215" s="222" t="n">
        <v>15</v>
      </c>
      <c r="E215" s="222" t="s">
        <v>159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548.35421457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348.35421457</v>
      </c>
      <c r="R215" s="222" t="n">
        <v>0</v>
      </c>
      <c r="S215" s="286"/>
      <c r="T215" s="223" t="s">
        <v>279</v>
      </c>
      <c r="U215" s="222" t="n">
        <v>0</v>
      </c>
      <c r="V215" s="223" t="n">
        <v>31.740389698</v>
      </c>
      <c r="W215" s="222" t="s">
        <v>159</v>
      </c>
      <c r="X215" s="287"/>
      <c r="Y215" s="222" t="s">
        <v>282</v>
      </c>
      <c r="Z215" s="143"/>
      <c r="AA215" s="143"/>
      <c r="AB215" s="143"/>
      <c r="AC215" s="143"/>
      <c r="AD215" s="143"/>
      <c r="AE215" s="0" t="n">
        <v>18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3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9</v>
      </c>
      <c r="U216" s="222" t="n">
        <v>0</v>
      </c>
      <c r="V216" s="223" t="n">
        <v>9.15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9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9</v>
      </c>
      <c r="U217" s="222" t="n">
        <v>0</v>
      </c>
      <c r="V217" s="223" t="n">
        <v>4.36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9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9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9</v>
      </c>
      <c r="U218" s="222" t="n">
        <v>0</v>
      </c>
      <c r="V218" s="223" t="n">
        <v>4.36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9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9</v>
      </c>
      <c r="U219" s="222" t="n">
        <v>0</v>
      </c>
      <c r="V219" s="223" t="n">
        <v>9.15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9</v>
      </c>
      <c r="U220" s="222" t="n">
        <v>0</v>
      </c>
      <c r="V220" s="223" t="n">
        <v>9.15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9</v>
      </c>
      <c r="U221" s="222" t="n">
        <v>0</v>
      </c>
      <c r="V221" s="223" t="n">
        <v>9.15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9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9</v>
      </c>
      <c r="U222" s="222" t="n">
        <v>0</v>
      </c>
      <c r="V222" s="223" t="n">
        <v>9.15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9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9</v>
      </c>
      <c r="U223" s="222" t="n">
        <v>0</v>
      </c>
      <c r="V223" s="223" t="n">
        <v>9.15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9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9</v>
      </c>
      <c r="U224" s="222" t="n">
        <v>0</v>
      </c>
      <c r="V224" s="223" t="n">
        <v>9.15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9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9</v>
      </c>
      <c r="U225" s="222" t="n">
        <v>0</v>
      </c>
      <c r="V225" s="223" t="n">
        <v>9.15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9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9</v>
      </c>
      <c r="U226" s="222" t="n">
        <v>0</v>
      </c>
      <c r="V226" s="223" t="n">
        <v>9.15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9</v>
      </c>
      <c r="U227" s="222" t="n">
        <v>0</v>
      </c>
      <c r="V227" s="223" t="n">
        <v>9.15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9</v>
      </c>
      <c r="U228" s="222" t="n">
        <v>0</v>
      </c>
      <c r="V228" s="223" t="n">
        <v>9.15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9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9</v>
      </c>
      <c r="U229" s="222" t="n">
        <v>0</v>
      </c>
      <c r="V229" s="223" t="n">
        <v>9.15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9</v>
      </c>
      <c r="U230" s="222" t="n">
        <v>0</v>
      </c>
      <c r="V230" s="223" t="n">
        <v>9.15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9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9</v>
      </c>
      <c r="U231" s="222" t="n">
        <v>0</v>
      </c>
      <c r="V231" s="223" t="n">
        <v>9.15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9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9</v>
      </c>
      <c r="U232" s="222" t="n">
        <v>0</v>
      </c>
      <c r="V232" s="223" t="n">
        <v>9.15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9</v>
      </c>
      <c r="U233" s="222" t="n">
        <v>0</v>
      </c>
      <c r="V233" s="223" t="n">
        <v>9.15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9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9</v>
      </c>
      <c r="U234" s="222" t="n">
        <v>0</v>
      </c>
      <c r="V234" s="223" t="n">
        <v>9.15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8</v>
      </c>
      <c r="E235" s="222" t="s">
        <v>159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9</v>
      </c>
      <c r="U235" s="222" t="n">
        <v>0</v>
      </c>
      <c r="V235" s="223" t="n">
        <v>4.36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9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9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9</v>
      </c>
      <c r="U236" s="222" t="n">
        <v>0</v>
      </c>
      <c r="V236" s="223" t="n">
        <v>9.15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9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9</v>
      </c>
      <c r="U237" s="222" t="n">
        <v>0</v>
      </c>
      <c r="V237" s="223" t="n">
        <v>9.15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9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9</v>
      </c>
      <c r="U238" s="222" t="n">
        <v>0</v>
      </c>
      <c r="V238" s="223" t="n">
        <v>9.15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9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9</v>
      </c>
      <c r="U240" s="222" t="n">
        <v>0</v>
      </c>
      <c r="V240" s="223" t="n">
        <v>9.15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9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9</v>
      </c>
      <c r="U241" s="222" t="n">
        <v>0</v>
      </c>
      <c r="V241" s="223" t="n">
        <v>9.15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6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9</v>
      </c>
      <c r="U242" s="222" t="n">
        <v>0</v>
      </c>
      <c r="V242" s="223" t="n">
        <v>4.36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9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9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9</v>
      </c>
      <c r="U243" s="222" t="n">
        <v>0</v>
      </c>
      <c r="V243" s="223" t="n">
        <v>9.15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9</v>
      </c>
      <c r="U244" s="222" t="n">
        <v>0</v>
      </c>
      <c r="V244" s="223" t="n">
        <v>9.15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9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59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9</v>
      </c>
      <c r="U246" s="222" t="n">
        <v>0</v>
      </c>
      <c r="V246" s="223" t="n">
        <v>4.36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9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9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9</v>
      </c>
      <c r="U247" s="222" t="n">
        <v>0</v>
      </c>
      <c r="V247" s="223" t="n">
        <v>9.15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9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9</v>
      </c>
      <c r="U248" s="222" t="n">
        <v>0</v>
      </c>
      <c r="V248" s="223" t="n">
        <v>9.15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10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9</v>
      </c>
      <c r="U249" s="222" t="n">
        <v>0</v>
      </c>
      <c r="V249" s="223" t="n">
        <v>4.36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9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59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9</v>
      </c>
      <c r="U250" s="222" t="n">
        <v>0</v>
      </c>
      <c r="V250" s="223" t="n">
        <v>4.36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9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9</v>
      </c>
      <c r="E251" s="222" t="s">
        <v>159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9</v>
      </c>
      <c r="U251" s="222" t="n">
        <v>0</v>
      </c>
      <c r="V251" s="223" t="n">
        <v>4.36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9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9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9</v>
      </c>
      <c r="U252" s="222" t="n">
        <v>0</v>
      </c>
      <c r="V252" s="223" t="n">
        <v>9.15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9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9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9</v>
      </c>
      <c r="U254" s="222" t="n">
        <v>0</v>
      </c>
      <c r="V254" s="223" t="n">
        <v>9.15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8</v>
      </c>
      <c r="E255" s="222" t="s">
        <v>159</v>
      </c>
      <c r="F255" s="222" t="s">
        <v>281</v>
      </c>
      <c r="G255" s="282" t="n">
        <f aca="false">TRUE()</f>
        <v>0</v>
      </c>
      <c r="H255" s="283"/>
      <c r="I255" s="295"/>
      <c r="J255" s="19"/>
      <c r="K255" s="19"/>
      <c r="L255" s="222" t="n">
        <v>0.7569997657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0.6069997657</v>
      </c>
      <c r="R255" s="222" t="n">
        <v>0.1630509</v>
      </c>
      <c r="S255" s="286"/>
      <c r="T255" s="223" t="s">
        <v>279</v>
      </c>
      <c r="U255" s="222" t="n">
        <v>9.98207E-005</v>
      </c>
      <c r="V255" s="223" t="n">
        <v>0.049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280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280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2800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9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9</v>
      </c>
      <c r="U256" s="222" t="n">
        <v>0</v>
      </c>
      <c r="V256" s="223" t="n">
        <v>9.15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9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9</v>
      </c>
      <c r="U257" s="222" t="n">
        <v>0</v>
      </c>
      <c r="V257" s="223" t="n">
        <v>9.15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9</v>
      </c>
      <c r="E258" s="222" t="s">
        <v>159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9</v>
      </c>
      <c r="U258" s="222" t="n">
        <v>0</v>
      </c>
      <c r="V258" s="223" t="n">
        <v>4.36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9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15</v>
      </c>
      <c r="E259" s="222" t="s">
        <v>159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9</v>
      </c>
      <c r="U259" s="222" t="n">
        <v>0</v>
      </c>
      <c r="V259" s="223" t="n">
        <v>4.36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9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9</v>
      </c>
      <c r="U261" s="222" t="n">
        <v>0</v>
      </c>
      <c r="V261" s="223" t="n">
        <v>9.15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9</v>
      </c>
      <c r="U262" s="222" t="n">
        <v>0</v>
      </c>
      <c r="V262" s="223" t="n">
        <v>9.15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9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9</v>
      </c>
      <c r="U263" s="222" t="n">
        <v>0</v>
      </c>
      <c r="V263" s="223" t="n">
        <v>9.15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9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9</v>
      </c>
      <c r="U264" s="222" t="n">
        <v>0</v>
      </c>
      <c r="V264" s="223" t="n">
        <v>9.15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9</v>
      </c>
      <c r="E265" s="222" t="s">
        <v>159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9</v>
      </c>
      <c r="U265" s="222" t="n">
        <v>0</v>
      </c>
      <c r="V265" s="223" t="n">
        <v>4.36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9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9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9</v>
      </c>
      <c r="U266" s="222" t="n">
        <v>0</v>
      </c>
      <c r="V266" s="223" t="n">
        <v>9.15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10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9</v>
      </c>
      <c r="U267" s="222" t="n">
        <v>0</v>
      </c>
      <c r="V267" s="223" t="n">
        <v>4.36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9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9</v>
      </c>
      <c r="U268" s="222" t="n">
        <v>0</v>
      </c>
      <c r="V268" s="223" t="n">
        <v>9.15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9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9</v>
      </c>
      <c r="U269" s="222" t="n">
        <v>0</v>
      </c>
      <c r="V269" s="223" t="n">
        <v>9.15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9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9</v>
      </c>
      <c r="U270" s="222" t="n">
        <v>0</v>
      </c>
      <c r="V270" s="223" t="n">
        <v>9.15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9</v>
      </c>
      <c r="U271" s="222" t="n">
        <v>0</v>
      </c>
      <c r="V271" s="223" t="n">
        <v>9.15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9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9</v>
      </c>
      <c r="U272" s="222" t="n">
        <v>0</v>
      </c>
      <c r="V272" s="223" t="n">
        <v>9.15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6</v>
      </c>
      <c r="D273" s="222" t="n">
        <v>6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548.35421457</v>
      </c>
      <c r="M273" s="222" t="n">
        <v>200</v>
      </c>
      <c r="N273" s="222" t="n">
        <v>0</v>
      </c>
      <c r="O273" s="222" t="n">
        <v>0</v>
      </c>
      <c r="P273" s="222" t="n">
        <v>0</v>
      </c>
      <c r="Q273" s="285" t="n">
        <v>348.35421457</v>
      </c>
      <c r="R273" s="222" t="n">
        <v>0</v>
      </c>
      <c r="S273" s="286"/>
      <c r="T273" s="223" t="s">
        <v>279</v>
      </c>
      <c r="U273" s="222" t="n">
        <v>0</v>
      </c>
      <c r="V273" s="223" t="n">
        <v>31.740389698</v>
      </c>
      <c r="W273" s="222" t="s">
        <v>159</v>
      </c>
      <c r="X273" s="287"/>
      <c r="Y273" s="222" t="s">
        <v>282</v>
      </c>
      <c r="Z273" s="143"/>
      <c r="AA273" s="143"/>
      <c r="AB273" s="143"/>
      <c r="AC273" s="143"/>
      <c r="AD273" s="143"/>
      <c r="AE273" s="0" t="n">
        <v>18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5</v>
      </c>
      <c r="D274" s="222" t="n">
        <v>6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177.595535569106</v>
      </c>
      <c r="M274" s="222" t="n">
        <v>30.4878048780488</v>
      </c>
      <c r="N274" s="222" t="n">
        <v>0</v>
      </c>
      <c r="O274" s="222" t="n">
        <v>0</v>
      </c>
      <c r="P274" s="222" t="n">
        <v>0</v>
      </c>
      <c r="Q274" s="285" t="n">
        <v>147.107730691057</v>
      </c>
      <c r="R274" s="222" t="n">
        <v>0</v>
      </c>
      <c r="S274" s="286"/>
      <c r="T274" s="223" t="s">
        <v>279</v>
      </c>
      <c r="U274" s="222" t="n">
        <v>0</v>
      </c>
      <c r="V274" s="223" t="n">
        <v>11.222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3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0.984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4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4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6</v>
      </c>
      <c r="E275" s="222" t="s">
        <v>159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9</v>
      </c>
      <c r="U275" s="222" t="n">
        <v>0</v>
      </c>
      <c r="V275" s="223" t="n">
        <v>4.36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9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9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9</v>
      </c>
      <c r="U276" s="222" t="n">
        <v>0</v>
      </c>
      <c r="V276" s="223" t="n">
        <v>9.15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6</v>
      </c>
      <c r="D277" s="222" t="n">
        <v>8</v>
      </c>
      <c r="E277" s="222" t="s">
        <v>159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548.35421457</v>
      </c>
      <c r="M277" s="222" t="n">
        <v>200</v>
      </c>
      <c r="N277" s="222" t="n">
        <v>0</v>
      </c>
      <c r="O277" s="222" t="n">
        <v>0</v>
      </c>
      <c r="P277" s="222" t="n">
        <v>0</v>
      </c>
      <c r="Q277" s="285" t="n">
        <v>348.35421457</v>
      </c>
      <c r="R277" s="222" t="n">
        <v>0</v>
      </c>
      <c r="S277" s="286"/>
      <c r="T277" s="223" t="s">
        <v>279</v>
      </c>
      <c r="U277" s="222" t="n">
        <v>0</v>
      </c>
      <c r="V277" s="223" t="n">
        <v>31.740389698</v>
      </c>
      <c r="W277" s="222" t="s">
        <v>159</v>
      </c>
      <c r="X277" s="287"/>
      <c r="Y277" s="222" t="s">
        <v>282</v>
      </c>
      <c r="Z277" s="143"/>
      <c r="AA277" s="143"/>
      <c r="AB277" s="143"/>
      <c r="AC277" s="143"/>
      <c r="AD277" s="143"/>
      <c r="AE277" s="0" t="n">
        <v>18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4</v>
      </c>
      <c r="E278" s="222" t="s">
        <v>159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9</v>
      </c>
      <c r="U278" s="222" t="n">
        <v>0</v>
      </c>
      <c r="V278" s="223" t="n">
        <v>9.15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9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9</v>
      </c>
      <c r="U279" s="222" t="n">
        <v>0</v>
      </c>
      <c r="V279" s="223" t="n">
        <v>9.15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9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9</v>
      </c>
      <c r="U280" s="222" t="n">
        <v>0</v>
      </c>
      <c r="V280" s="223" t="n">
        <v>9.15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9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9</v>
      </c>
      <c r="U281" s="222" t="n">
        <v>0</v>
      </c>
      <c r="V281" s="223" t="n">
        <v>9.15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6</v>
      </c>
      <c r="E282" s="222" t="s">
        <v>159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9</v>
      </c>
      <c r="U282" s="222" t="n">
        <v>0</v>
      </c>
      <c r="V282" s="223" t="n">
        <v>4.36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9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9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9</v>
      </c>
      <c r="U283" s="222" t="n">
        <v>0</v>
      </c>
      <c r="V283" s="223" t="n">
        <v>4.36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9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9</v>
      </c>
      <c r="U284" s="222" t="n">
        <v>0</v>
      </c>
      <c r="V284" s="223" t="n">
        <v>9.15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9</v>
      </c>
      <c r="U285" s="222" t="n">
        <v>0</v>
      </c>
      <c r="V285" s="223" t="n">
        <v>9.15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9</v>
      </c>
      <c r="U286" s="222" t="n">
        <v>0</v>
      </c>
      <c r="V286" s="223" t="n">
        <v>9.15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9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9</v>
      </c>
      <c r="U287" s="222" t="n">
        <v>0</v>
      </c>
      <c r="V287" s="223" t="n">
        <v>9.15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9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9</v>
      </c>
      <c r="U288" s="222" t="n">
        <v>0</v>
      </c>
      <c r="V288" s="223" t="n">
        <v>9.15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5</v>
      </c>
      <c r="D289" s="222" t="n">
        <v>6</v>
      </c>
      <c r="E289" s="222" t="s">
        <v>159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177.595535569106</v>
      </c>
      <c r="M289" s="222" t="n">
        <v>30.4878048780488</v>
      </c>
      <c r="N289" s="222" t="n">
        <v>0</v>
      </c>
      <c r="O289" s="222" t="n">
        <v>0</v>
      </c>
      <c r="P289" s="222" t="n">
        <v>0</v>
      </c>
      <c r="Q289" s="285" t="n">
        <v>147.107730691057</v>
      </c>
      <c r="R289" s="222" t="n">
        <v>0</v>
      </c>
      <c r="S289" s="286"/>
      <c r="T289" s="223" t="s">
        <v>279</v>
      </c>
      <c r="U289" s="222" t="n">
        <v>0</v>
      </c>
      <c r="V289" s="223" t="n">
        <v>11.222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3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0.984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4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4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9</v>
      </c>
      <c r="U290" s="222" t="n">
        <v>0</v>
      </c>
      <c r="V290" s="223" t="n">
        <v>9.15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4</v>
      </c>
      <c r="D291" s="222" t="n">
        <v>9</v>
      </c>
      <c r="E291" s="222" t="s">
        <v>159</v>
      </c>
      <c r="F291" s="222" t="s">
        <v>281</v>
      </c>
      <c r="G291" s="282" t="n">
        <f aca="false">TRUE()</f>
        <v>0</v>
      </c>
      <c r="H291" s="283"/>
      <c r="I291" s="295"/>
      <c r="J291" s="19"/>
      <c r="K291" s="19"/>
      <c r="L291" s="222" t="n">
        <v>1.3221982476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1.1721982476</v>
      </c>
      <c r="R291" s="222" t="n">
        <v>0.413897</v>
      </c>
      <c r="S291" s="286"/>
      <c r="T291" s="223" t="s">
        <v>279</v>
      </c>
      <c r="U291" s="222" t="n">
        <v>0.000185248</v>
      </c>
      <c r="V291" s="223" t="n">
        <v>0.036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40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40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400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9</v>
      </c>
      <c r="U292" s="222" t="n">
        <v>0</v>
      </c>
      <c r="V292" s="223" t="n">
        <v>9.15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9</v>
      </c>
      <c r="U293" s="222" t="n">
        <v>0</v>
      </c>
      <c r="V293" s="223" t="n">
        <v>9.15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9</v>
      </c>
      <c r="U294" s="222" t="n">
        <v>0</v>
      </c>
      <c r="V294" s="223" t="n">
        <v>9.15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6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9</v>
      </c>
      <c r="U295" s="222" t="n">
        <v>0</v>
      </c>
      <c r="V295" s="223" t="n">
        <v>4.36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9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9</v>
      </c>
      <c r="U296" s="222" t="n">
        <v>0</v>
      </c>
      <c r="V296" s="223" t="n">
        <v>9.15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9</v>
      </c>
      <c r="U297" s="222" t="n">
        <v>0</v>
      </c>
      <c r="V297" s="223" t="n">
        <v>9.15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9</v>
      </c>
      <c r="U298" s="222" t="n">
        <v>0</v>
      </c>
      <c r="V298" s="223" t="n">
        <v>9.15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10</v>
      </c>
      <c r="E299" s="222" t="s">
        <v>159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9</v>
      </c>
      <c r="U299" s="222" t="n">
        <v>0</v>
      </c>
      <c r="V299" s="223" t="n">
        <v>4.36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9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9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9</v>
      </c>
      <c r="U300" s="222" t="n">
        <v>0</v>
      </c>
      <c r="V300" s="223" t="n">
        <v>9.15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10</v>
      </c>
      <c r="E301" s="222" t="s">
        <v>159</v>
      </c>
      <c r="F301" s="222" t="s">
        <v>281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79</v>
      </c>
      <c r="U301" s="222" t="n">
        <v>9.98207E-005</v>
      </c>
      <c r="V301" s="223" t="n">
        <v>0.049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200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200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2000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9</v>
      </c>
      <c r="U302" s="222" t="n">
        <v>0</v>
      </c>
      <c r="V302" s="223" t="n">
        <v>9.15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9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9</v>
      </c>
      <c r="U303" s="222" t="n">
        <v>0</v>
      </c>
      <c r="V303" s="223" t="n">
        <v>9.15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15</v>
      </c>
      <c r="E304" s="222" t="s">
        <v>159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9</v>
      </c>
      <c r="U304" s="222" t="n">
        <v>0</v>
      </c>
      <c r="V304" s="223" t="n">
        <v>4.36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9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9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9</v>
      </c>
      <c r="U305" s="222" t="n">
        <v>0</v>
      </c>
      <c r="V305" s="223" t="n">
        <v>9.15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s">
        <v>188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9</v>
      </c>
      <c r="U306" s="222" t="n">
        <v>0</v>
      </c>
      <c r="V306" s="223" t="n">
        <v>9.15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s">
        <v>188</v>
      </c>
      <c r="E307" s="222" t="s">
        <v>159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9</v>
      </c>
      <c r="U307" s="222" t="n">
        <v>0</v>
      </c>
      <c r="V307" s="223" t="n">
        <v>9.15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9</v>
      </c>
      <c r="U308" s="222" t="n">
        <v>0</v>
      </c>
      <c r="V308" s="223" t="n">
        <v>4.36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s">
        <v>188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9</v>
      </c>
      <c r="U309" s="222" t="n">
        <v>0</v>
      </c>
      <c r="V309" s="223" t="n">
        <v>4.36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9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9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9</v>
      </c>
      <c r="U310" s="222" t="n">
        <v>0</v>
      </c>
      <c r="V310" s="223" t="n">
        <v>9.15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9</v>
      </c>
      <c r="U311" s="222" t="n">
        <v>0</v>
      </c>
      <c r="V311" s="223" t="n">
        <v>9.15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9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9</v>
      </c>
      <c r="U312" s="222" t="n">
        <v>0</v>
      </c>
      <c r="V312" s="223" t="n">
        <v>9.15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10</v>
      </c>
      <c r="E313" s="222" t="s">
        <v>159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9</v>
      </c>
      <c r="U313" s="222" t="n">
        <v>0</v>
      </c>
      <c r="V313" s="223" t="n">
        <v>4.36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9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9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9</v>
      </c>
      <c r="U314" s="222" t="n">
        <v>0</v>
      </c>
      <c r="V314" s="223" t="n">
        <v>9.15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6</v>
      </c>
      <c r="D315" s="222" t="n">
        <v>9</v>
      </c>
      <c r="E315" s="222" t="s">
        <v>159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548.35421457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348.35421457</v>
      </c>
      <c r="R315" s="222" t="n">
        <v>0</v>
      </c>
      <c r="S315" s="286"/>
      <c r="T315" s="223" t="s">
        <v>279</v>
      </c>
      <c r="U315" s="222" t="n">
        <v>0</v>
      </c>
      <c r="V315" s="223" t="n">
        <v>31.740389698</v>
      </c>
      <c r="W315" s="222" t="s">
        <v>159</v>
      </c>
      <c r="X315" s="287"/>
      <c r="Y315" s="222" t="s">
        <v>282</v>
      </c>
      <c r="Z315" s="143"/>
      <c r="AA315" s="143"/>
      <c r="AB315" s="143"/>
      <c r="AC315" s="143"/>
      <c r="AD315" s="143"/>
      <c r="AE315" s="0" t="n">
        <v>18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5</v>
      </c>
      <c r="E316" s="222" t="s">
        <v>159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9</v>
      </c>
      <c r="U316" s="222" t="n">
        <v>0</v>
      </c>
      <c r="V316" s="223" t="n">
        <v>9.15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s">
        <v>188</v>
      </c>
      <c r="E317" s="222" t="s">
        <v>159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9</v>
      </c>
      <c r="U317" s="222" t="n">
        <v>0</v>
      </c>
      <c r="V317" s="223" t="n">
        <v>9.15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9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9</v>
      </c>
      <c r="U318" s="222" t="n">
        <v>0</v>
      </c>
      <c r="V318" s="223" t="n">
        <v>9.15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8</v>
      </c>
      <c r="E319" s="222" t="s">
        <v>159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9</v>
      </c>
      <c r="U319" s="222" t="n">
        <v>0</v>
      </c>
      <c r="V319" s="223" t="n">
        <v>4.36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9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9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9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9</v>
      </c>
      <c r="U320" s="222" t="n">
        <v>0</v>
      </c>
      <c r="V320" s="223" t="n">
        <v>4.36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9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9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9</v>
      </c>
      <c r="U321" s="222" t="n">
        <v>0</v>
      </c>
      <c r="V321" s="223" t="n">
        <v>9.15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15</v>
      </c>
      <c r="E322" s="222" t="s">
        <v>159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9</v>
      </c>
      <c r="U322" s="222" t="n">
        <v>0</v>
      </c>
      <c r="V322" s="223" t="n">
        <v>4.36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9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9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4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9</v>
      </c>
      <c r="U323" s="222" t="n">
        <v>0</v>
      </c>
      <c r="V323" s="223" t="n">
        <v>9.15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9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9</v>
      </c>
      <c r="U324" s="222" t="n">
        <v>0</v>
      </c>
      <c r="V324" s="223" t="n">
        <v>9.15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59</v>
      </c>
      <c r="F325" s="222" t="s">
        <v>281</v>
      </c>
      <c r="G325" s="282" t="n">
        <f aca="false">TRUE()</f>
        <v>0</v>
      </c>
      <c r="H325" s="283"/>
      <c r="I325" s="295"/>
      <c r="J325" s="19"/>
      <c r="K325" s="19"/>
      <c r="L325" s="222" t="n">
        <v>0.7569997657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0.6069997657</v>
      </c>
      <c r="R325" s="222" t="n">
        <v>0.1630509</v>
      </c>
      <c r="S325" s="286"/>
      <c r="T325" s="223" t="s">
        <v>279</v>
      </c>
      <c r="U325" s="222" t="n">
        <v>9.98207E-005</v>
      </c>
      <c r="V325" s="223" t="n">
        <v>0.049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120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20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20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9</v>
      </c>
      <c r="U326" s="222" t="n">
        <v>0</v>
      </c>
      <c r="V326" s="223" t="n">
        <v>4.36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9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9</v>
      </c>
      <c r="U327" s="222" t="n">
        <v>0</v>
      </c>
      <c r="V327" s="223" t="n">
        <v>9.15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9</v>
      </c>
      <c r="U328" s="222" t="n">
        <v>0</v>
      </c>
      <c r="V328" s="223" t="n">
        <v>9.15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8</v>
      </c>
      <c r="E329" s="222" t="s">
        <v>159</v>
      </c>
      <c r="F329" s="222" t="s">
        <v>281</v>
      </c>
      <c r="G329" s="282" t="n">
        <f aca="false">TRUE()</f>
        <v>0</v>
      </c>
      <c r="H329" s="283"/>
      <c r="I329" s="295"/>
      <c r="J329" s="19"/>
      <c r="K329" s="19"/>
      <c r="L329" s="222" t="n">
        <v>0.7569997657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0.6069997657</v>
      </c>
      <c r="R329" s="222" t="n">
        <v>0.1630509</v>
      </c>
      <c r="S329" s="286"/>
      <c r="T329" s="223" t="s">
        <v>279</v>
      </c>
      <c r="U329" s="222" t="n">
        <v>9.98207E-005</v>
      </c>
      <c r="V329" s="223" t="n">
        <v>0.049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944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944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944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8</v>
      </c>
      <c r="E330" s="222" t="s">
        <v>159</v>
      </c>
      <c r="F330" s="222" t="s">
        <v>281</v>
      </c>
      <c r="G330" s="282" t="n">
        <f aca="false">TRUE()</f>
        <v>0</v>
      </c>
      <c r="H330" s="283"/>
      <c r="I330" s="295"/>
      <c r="J330" s="19"/>
      <c r="K330" s="19"/>
      <c r="L330" s="222" t="n">
        <v>1.3221982476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1.1721982476</v>
      </c>
      <c r="R330" s="222" t="n">
        <v>0.413897</v>
      </c>
      <c r="S330" s="286"/>
      <c r="T330" s="223" t="s">
        <v>279</v>
      </c>
      <c r="U330" s="222" t="n">
        <v>0.000185248</v>
      </c>
      <c r="V330" s="223" t="n">
        <v>0.036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92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92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92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6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9</v>
      </c>
      <c r="U331" s="222" t="n">
        <v>0</v>
      </c>
      <c r="V331" s="223" t="n">
        <v>4.36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9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9</v>
      </c>
      <c r="U332" s="222" t="n">
        <v>0</v>
      </c>
      <c r="V332" s="223" t="n">
        <v>9.15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9</v>
      </c>
      <c r="E333" s="222" t="s">
        <v>159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9</v>
      </c>
      <c r="U333" s="222" t="n">
        <v>0</v>
      </c>
      <c r="V333" s="223" t="n">
        <v>4.36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9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9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9</v>
      </c>
      <c r="U334" s="222" t="n">
        <v>0</v>
      </c>
      <c r="V334" s="223" t="n">
        <v>9.15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6</v>
      </c>
      <c r="E335" s="222" t="s">
        <v>159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9</v>
      </c>
      <c r="U335" s="222" t="n">
        <v>0</v>
      </c>
      <c r="V335" s="223" t="n">
        <v>4.36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9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9</v>
      </c>
      <c r="U336" s="222" t="n">
        <v>0</v>
      </c>
      <c r="V336" s="223" t="n">
        <v>9.15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9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9</v>
      </c>
      <c r="U337" s="222" t="n">
        <v>0</v>
      </c>
      <c r="V337" s="223" t="n">
        <v>9.15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9</v>
      </c>
      <c r="E338" s="222" t="s">
        <v>159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9</v>
      </c>
      <c r="U338" s="222" t="n">
        <v>0</v>
      </c>
      <c r="V338" s="223" t="n">
        <v>4.36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9</v>
      </c>
      <c r="U339" s="222" t="n">
        <v>0</v>
      </c>
      <c r="V339" s="223" t="n">
        <v>9.15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9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9</v>
      </c>
      <c r="U340" s="222" t="n">
        <v>0</v>
      </c>
      <c r="V340" s="223" t="n">
        <v>9.15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9</v>
      </c>
      <c r="E341" s="222" t="s">
        <v>159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9</v>
      </c>
      <c r="U341" s="222" t="n">
        <v>0</v>
      </c>
      <c r="V341" s="223" t="n">
        <v>4.36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9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9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9</v>
      </c>
      <c r="U342" s="222" t="n">
        <v>0</v>
      </c>
      <c r="V342" s="223" t="n">
        <v>9.15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9</v>
      </c>
      <c r="U343" s="222" t="n">
        <v>0</v>
      </c>
      <c r="V343" s="223" t="n">
        <v>9.15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5</v>
      </c>
      <c r="D344" s="222" t="n">
        <v>9</v>
      </c>
      <c r="E344" s="222" t="s">
        <v>159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177.595535569106</v>
      </c>
      <c r="M344" s="222" t="n">
        <v>30.4878048780488</v>
      </c>
      <c r="N344" s="222" t="n">
        <v>0</v>
      </c>
      <c r="O344" s="222" t="n">
        <v>0</v>
      </c>
      <c r="P344" s="222" t="n">
        <v>0</v>
      </c>
      <c r="Q344" s="285" t="n">
        <v>147.107730691057</v>
      </c>
      <c r="R344" s="222" t="n">
        <v>0</v>
      </c>
      <c r="S344" s="286"/>
      <c r="T344" s="223" t="s">
        <v>279</v>
      </c>
      <c r="U344" s="222" t="n">
        <v>0</v>
      </c>
      <c r="V344" s="223" t="n">
        <v>11.222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3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0.984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4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4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9</v>
      </c>
      <c r="U345" s="222" t="n">
        <v>0</v>
      </c>
      <c r="V345" s="223" t="n">
        <v>9.15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9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9</v>
      </c>
      <c r="U346" s="222" t="n">
        <v>0</v>
      </c>
      <c r="V346" s="223" t="n">
        <v>9.15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6</v>
      </c>
      <c r="D347" s="222" t="n">
        <v>9</v>
      </c>
      <c r="E347" s="222" t="s">
        <v>159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548.35421457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348.35421457</v>
      </c>
      <c r="R347" s="222" t="n">
        <v>0</v>
      </c>
      <c r="S347" s="286"/>
      <c r="T347" s="223" t="s">
        <v>279</v>
      </c>
      <c r="U347" s="222" t="n">
        <v>0</v>
      </c>
      <c r="V347" s="223" t="n">
        <v>31.740389698</v>
      </c>
      <c r="W347" s="222" t="s">
        <v>159</v>
      </c>
      <c r="X347" s="287"/>
      <c r="Y347" s="222" t="s">
        <v>282</v>
      </c>
      <c r="Z347" s="143"/>
      <c r="AA347" s="143"/>
      <c r="AB347" s="143"/>
      <c r="AC347" s="143"/>
      <c r="AD347" s="143"/>
      <c r="AE347" s="0" t="n">
        <v>18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9</v>
      </c>
      <c r="F348" s="222" t="s">
        <v>281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79</v>
      </c>
      <c r="U348" s="222" t="n">
        <v>9.98207E-005</v>
      </c>
      <c r="V348" s="223" t="n">
        <v>0.049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935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935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935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9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9</v>
      </c>
      <c r="U349" s="222" t="n">
        <v>0</v>
      </c>
      <c r="V349" s="223" t="n">
        <v>9.15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9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9</v>
      </c>
      <c r="U350" s="222" t="n">
        <v>0</v>
      </c>
      <c r="V350" s="223" t="n">
        <v>9.15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9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9</v>
      </c>
      <c r="U351" s="222" t="n">
        <v>0</v>
      </c>
      <c r="V351" s="223" t="n">
        <v>9.15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9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9</v>
      </c>
      <c r="U352" s="222" t="n">
        <v>0</v>
      </c>
      <c r="V352" s="223" t="n">
        <v>9.15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9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9</v>
      </c>
      <c r="U353" s="222" t="n">
        <v>0</v>
      </c>
      <c r="V353" s="223" t="n">
        <v>9.15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9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9</v>
      </c>
      <c r="U354" s="222" t="n">
        <v>0</v>
      </c>
      <c r="V354" s="223" t="n">
        <v>9.15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9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9</v>
      </c>
      <c r="U355" s="222" t="n">
        <v>0</v>
      </c>
      <c r="V355" s="223" t="n">
        <v>9.15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9</v>
      </c>
      <c r="U356" s="222" t="n">
        <v>0</v>
      </c>
      <c r="V356" s="223" t="n">
        <v>9.15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9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9</v>
      </c>
      <c r="U357" s="222" t="n">
        <v>0</v>
      </c>
      <c r="V357" s="223" t="n">
        <v>4.36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9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9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9</v>
      </c>
      <c r="E359" s="222" t="s">
        <v>159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9</v>
      </c>
      <c r="U359" s="222" t="n">
        <v>0</v>
      </c>
      <c r="V359" s="223" t="n">
        <v>4.36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9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9</v>
      </c>
      <c r="U360" s="222" t="n">
        <v>0</v>
      </c>
      <c r="V360" s="223" t="n">
        <v>9.15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9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9</v>
      </c>
      <c r="U362" s="222" t="n">
        <v>0</v>
      </c>
      <c r="V362" s="223" t="n">
        <v>9.15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9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9</v>
      </c>
      <c r="U363" s="222" t="n">
        <v>0</v>
      </c>
      <c r="V363" s="223" t="n">
        <v>9.15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9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9</v>
      </c>
      <c r="U364" s="222" t="n">
        <v>0</v>
      </c>
      <c r="V364" s="223" t="n">
        <v>4.36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9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6</v>
      </c>
      <c r="D365" s="222" t="n">
        <v>9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548.35421457</v>
      </c>
      <c r="M365" s="222" t="n">
        <v>200</v>
      </c>
      <c r="N365" s="222" t="n">
        <v>0</v>
      </c>
      <c r="O365" s="222" t="n">
        <v>0</v>
      </c>
      <c r="P365" s="222" t="n">
        <v>0</v>
      </c>
      <c r="Q365" s="285" t="n">
        <v>348.35421457</v>
      </c>
      <c r="R365" s="222" t="n">
        <v>0</v>
      </c>
      <c r="S365" s="286"/>
      <c r="T365" s="223" t="s">
        <v>279</v>
      </c>
      <c r="U365" s="222" t="n">
        <v>0</v>
      </c>
      <c r="V365" s="223" t="n">
        <v>31.740389698</v>
      </c>
      <c r="W365" s="222" t="s">
        <v>159</v>
      </c>
      <c r="X365" s="287"/>
      <c r="Y365" s="222" t="s">
        <v>282</v>
      </c>
      <c r="Z365" s="143"/>
      <c r="AA365" s="143"/>
      <c r="AB365" s="143"/>
      <c r="AC365" s="143"/>
      <c r="AD365" s="143"/>
      <c r="AE365" s="0" t="n">
        <v>18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9</v>
      </c>
      <c r="U366" s="222" t="n">
        <v>0</v>
      </c>
      <c r="V366" s="223" t="n">
        <v>9.15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8</v>
      </c>
      <c r="E367" s="222" t="s">
        <v>159</v>
      </c>
      <c r="F367" s="222" t="s">
        <v>281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79</v>
      </c>
      <c r="U367" s="222" t="n">
        <v>9.98207E-005</v>
      </c>
      <c r="V367" s="223" t="n">
        <v>0.049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92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92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92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9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9</v>
      </c>
      <c r="U369" s="222" t="n">
        <v>0</v>
      </c>
      <c r="V369" s="223" t="n">
        <v>9.15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9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9</v>
      </c>
      <c r="U370" s="222" t="n">
        <v>0</v>
      </c>
      <c r="V370" s="223" t="n">
        <v>9.15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8</v>
      </c>
      <c r="E371" s="222" t="s">
        <v>159</v>
      </c>
      <c r="F371" s="222" t="s">
        <v>281</v>
      </c>
      <c r="G371" s="282" t="n">
        <f aca="false">TRUE()</f>
        <v>0</v>
      </c>
      <c r="H371" s="283"/>
      <c r="I371" s="295"/>
      <c r="J371" s="19"/>
      <c r="K371" s="19"/>
      <c r="L371" s="222" t="n">
        <v>0.7569997657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0.6069997657</v>
      </c>
      <c r="R371" s="222" t="n">
        <v>0.1630509</v>
      </c>
      <c r="S371" s="286"/>
      <c r="T371" s="223" t="s">
        <v>279</v>
      </c>
      <c r="U371" s="222" t="n">
        <v>9.98207E-005</v>
      </c>
      <c r="V371" s="223" t="n">
        <v>0.049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0</v>
      </c>
      <c r="AM371" s="221" t="n">
        <v>260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260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2600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59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9</v>
      </c>
      <c r="U372" s="222" t="n">
        <v>0</v>
      </c>
      <c r="V372" s="223" t="n">
        <v>4.36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9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6</v>
      </c>
      <c r="E373" s="222" t="s">
        <v>159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9</v>
      </c>
      <c r="U373" s="222" t="n">
        <v>0</v>
      </c>
      <c r="V373" s="223" t="n">
        <v>4.36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9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10</v>
      </c>
      <c r="E374" s="222" t="s">
        <v>159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9</v>
      </c>
      <c r="U374" s="222" t="n">
        <v>0</v>
      </c>
      <c r="V374" s="223" t="n">
        <v>4.36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9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9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9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9</v>
      </c>
      <c r="U375" s="222" t="n">
        <v>0</v>
      </c>
      <c r="V375" s="223" t="n">
        <v>9.15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9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9</v>
      </c>
      <c r="U376" s="222" t="n">
        <v>0</v>
      </c>
      <c r="V376" s="223" t="n">
        <v>9.15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9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9</v>
      </c>
      <c r="U377" s="222" t="n">
        <v>0</v>
      </c>
      <c r="V377" s="223" t="n">
        <v>9.15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9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13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9</v>
      </c>
      <c r="U379" s="222" t="n">
        <v>0</v>
      </c>
      <c r="V379" s="223" t="n">
        <v>4.36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9</v>
      </c>
      <c r="U380" s="222" t="n">
        <v>0</v>
      </c>
      <c r="V380" s="223" t="n">
        <v>9.15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3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3</v>
      </c>
      <c r="E382" s="222" t="s">
        <v>159</v>
      </c>
      <c r="F382" s="222" t="s">
        <v>281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79</v>
      </c>
      <c r="U382" s="222" t="n">
        <v>9.98207E-005</v>
      </c>
      <c r="V382" s="223" t="n">
        <v>0.049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220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220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2200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3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9</v>
      </c>
      <c r="U383" s="222" t="n">
        <v>0</v>
      </c>
      <c r="V383" s="223" t="n">
        <v>9.15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9</v>
      </c>
      <c r="U384" s="222" t="n">
        <v>0</v>
      </c>
      <c r="V384" s="223" t="n">
        <v>9.15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9</v>
      </c>
      <c r="U385" s="222" t="n">
        <v>0</v>
      </c>
      <c r="V385" s="223" t="n">
        <v>9.15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9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9</v>
      </c>
      <c r="U386" s="222" t="n">
        <v>0</v>
      </c>
      <c r="V386" s="223" t="n">
        <v>9.15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10</v>
      </c>
      <c r="E387" s="222" t="s">
        <v>159</v>
      </c>
      <c r="F387" s="222" t="s">
        <v>281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79</v>
      </c>
      <c r="U387" s="222" t="n">
        <v>9.98207E-005</v>
      </c>
      <c r="V387" s="223" t="n">
        <v>0.049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73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73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73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9</v>
      </c>
      <c r="U388" s="222" t="n">
        <v>0</v>
      </c>
      <c r="V388" s="223" t="n">
        <v>9.15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6</v>
      </c>
      <c r="D389" s="222" t="n">
        <v>9</v>
      </c>
      <c r="E389" s="222" t="s">
        <v>159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548.35421457</v>
      </c>
      <c r="M389" s="222" t="n">
        <v>200</v>
      </c>
      <c r="N389" s="222" t="n">
        <v>0</v>
      </c>
      <c r="O389" s="222" t="n">
        <v>0</v>
      </c>
      <c r="P389" s="222" t="n">
        <v>0</v>
      </c>
      <c r="Q389" s="285" t="n">
        <v>348.35421457</v>
      </c>
      <c r="R389" s="222" t="n">
        <v>0</v>
      </c>
      <c r="S389" s="286"/>
      <c r="T389" s="223" t="s">
        <v>279</v>
      </c>
      <c r="U389" s="222" t="n">
        <v>0</v>
      </c>
      <c r="V389" s="223" t="n">
        <v>31.740389698</v>
      </c>
      <c r="W389" s="222" t="s">
        <v>159</v>
      </c>
      <c r="X389" s="287"/>
      <c r="Y389" s="222" t="s">
        <v>282</v>
      </c>
      <c r="Z389" s="143"/>
      <c r="AA389" s="143"/>
      <c r="AB389" s="143"/>
      <c r="AC389" s="143"/>
      <c r="AD389" s="143"/>
      <c r="AE389" s="0" t="n">
        <v>18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8</v>
      </c>
      <c r="E390" s="222" t="s">
        <v>159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9</v>
      </c>
      <c r="U390" s="222" t="n">
        <v>0</v>
      </c>
      <c r="V390" s="223" t="n">
        <v>4.36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9</v>
      </c>
      <c r="F391" s="222" t="s">
        <v>281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79</v>
      </c>
      <c r="U391" s="222" t="n">
        <v>9.98207E-005</v>
      </c>
      <c r="V391" s="223" t="n">
        <v>0.049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1323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323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323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9</v>
      </c>
      <c r="E392" s="222" t="s">
        <v>159</v>
      </c>
      <c r="F392" s="222" t="s">
        <v>281</v>
      </c>
      <c r="G392" s="282" t="n">
        <f aca="false">TRUE()</f>
        <v>0</v>
      </c>
      <c r="H392" s="283"/>
      <c r="I392" s="295"/>
      <c r="J392" s="19"/>
      <c r="K392" s="19"/>
      <c r="L392" s="222" t="n">
        <v>1.3221982476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1.1721982476</v>
      </c>
      <c r="R392" s="222" t="n">
        <v>0.413897</v>
      </c>
      <c r="S392" s="286"/>
      <c r="T392" s="223" t="s">
        <v>279</v>
      </c>
      <c r="U392" s="222" t="n">
        <v>0.000185248</v>
      </c>
      <c r="V392" s="223" t="n">
        <v>0.036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1587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587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587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9</v>
      </c>
      <c r="U393" s="222" t="n">
        <v>0</v>
      </c>
      <c r="V393" s="223" t="n">
        <v>9.15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9</v>
      </c>
      <c r="U394" s="222" t="n">
        <v>0</v>
      </c>
      <c r="V394" s="223" t="n">
        <v>9.15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10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9</v>
      </c>
      <c r="U395" s="222" t="n">
        <v>0</v>
      </c>
      <c r="V395" s="223" t="n">
        <v>4.36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16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9</v>
      </c>
      <c r="U396" s="222" t="n">
        <v>0</v>
      </c>
      <c r="V396" s="223" t="n">
        <v>4.36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9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9</v>
      </c>
      <c r="U397" s="222" t="n">
        <v>0</v>
      </c>
      <c r="V397" s="223" t="n">
        <v>9.15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8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9</v>
      </c>
      <c r="U398" s="222" t="n">
        <v>0</v>
      </c>
      <c r="V398" s="223" t="n">
        <v>4.36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9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9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9</v>
      </c>
      <c r="U399" s="222" t="n">
        <v>0</v>
      </c>
      <c r="V399" s="223" t="n">
        <v>9.15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6</v>
      </c>
      <c r="E400" s="222" t="s">
        <v>159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9</v>
      </c>
      <c r="U400" s="222" t="n">
        <v>0</v>
      </c>
      <c r="V400" s="223" t="n">
        <v>4.36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9</v>
      </c>
      <c r="E401" s="222" t="s">
        <v>159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9</v>
      </c>
      <c r="U401" s="222" t="n">
        <v>0</v>
      </c>
      <c r="V401" s="223" t="n">
        <v>4.36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9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9</v>
      </c>
      <c r="U402" s="222" t="n">
        <v>0</v>
      </c>
      <c r="V402" s="223" t="n">
        <v>9.15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16</v>
      </c>
      <c r="E403" s="222" t="s">
        <v>159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9</v>
      </c>
      <c r="U403" s="222" t="n">
        <v>0</v>
      </c>
      <c r="V403" s="223" t="n">
        <v>4.36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9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9</v>
      </c>
      <c r="U404" s="222" t="n">
        <v>0</v>
      </c>
      <c r="V404" s="223" t="n">
        <v>9.15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9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9</v>
      </c>
      <c r="U405" s="222" t="n">
        <v>0</v>
      </c>
      <c r="V405" s="223" t="n">
        <v>9.15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8</v>
      </c>
      <c r="E406" s="222" t="s">
        <v>159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9</v>
      </c>
      <c r="U406" s="222" t="n">
        <v>0</v>
      </c>
      <c r="V406" s="223" t="n">
        <v>4.36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9</v>
      </c>
      <c r="U407" s="222" t="n">
        <v>0</v>
      </c>
      <c r="V407" s="223" t="n">
        <v>9.15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9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9</v>
      </c>
      <c r="U408" s="222" t="n">
        <v>0</v>
      </c>
      <c r="V408" s="223" t="n">
        <v>9.15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59</v>
      </c>
      <c r="F409" s="222" t="s">
        <v>281</v>
      </c>
      <c r="G409" s="282" t="n">
        <f aca="false">TRUE()</f>
        <v>0</v>
      </c>
      <c r="H409" s="283"/>
      <c r="I409" s="295"/>
      <c r="J409" s="19"/>
      <c r="K409" s="19"/>
      <c r="L409" s="222" t="n">
        <v>0.7569997657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0.6069997657</v>
      </c>
      <c r="R409" s="222" t="n">
        <v>0.1630509</v>
      </c>
      <c r="S409" s="286"/>
      <c r="T409" s="223" t="s">
        <v>279</v>
      </c>
      <c r="U409" s="222" t="n">
        <v>9.98206E-005</v>
      </c>
      <c r="V409" s="223" t="n">
        <v>0.049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1882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882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882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9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9</v>
      </c>
      <c r="U410" s="222" t="n">
        <v>0</v>
      </c>
      <c r="V410" s="223" t="n">
        <v>4.36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9</v>
      </c>
      <c r="U411" s="222" t="n">
        <v>0</v>
      </c>
      <c r="V411" s="223" t="n">
        <v>9.15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9</v>
      </c>
      <c r="U412" s="222" t="n">
        <v>0</v>
      </c>
      <c r="V412" s="223" t="n">
        <v>9.15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9</v>
      </c>
      <c r="E413" s="222" t="s">
        <v>159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9</v>
      </c>
      <c r="U413" s="222" t="n">
        <v>0</v>
      </c>
      <c r="V413" s="223" t="n">
        <v>4.36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9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9</v>
      </c>
      <c r="U414" s="222" t="n">
        <v>0</v>
      </c>
      <c r="V414" s="223" t="n">
        <v>9.15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8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9</v>
      </c>
      <c r="U415" s="222" t="n">
        <v>0</v>
      </c>
      <c r="V415" s="223" t="n">
        <v>4.36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9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9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9</v>
      </c>
      <c r="U416" s="222" t="n">
        <v>0</v>
      </c>
      <c r="V416" s="223" t="n">
        <v>9.15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9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9</v>
      </c>
      <c r="U417" s="222" t="n">
        <v>0</v>
      </c>
      <c r="V417" s="223" t="n">
        <v>9.15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9</v>
      </c>
      <c r="U418" s="222" t="n">
        <v>0</v>
      </c>
      <c r="V418" s="223" t="n">
        <v>9.15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9</v>
      </c>
      <c r="U419" s="222" t="n">
        <v>0</v>
      </c>
      <c r="V419" s="223" t="n">
        <v>9.15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15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9</v>
      </c>
      <c r="U420" s="222" t="n">
        <v>0</v>
      </c>
      <c r="V420" s="223" t="n">
        <v>4.36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9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10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9</v>
      </c>
      <c r="U421" s="222" t="n">
        <v>0</v>
      </c>
      <c r="V421" s="223" t="n">
        <v>4.36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9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10</v>
      </c>
      <c r="E422" s="222" t="s">
        <v>159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9</v>
      </c>
      <c r="U422" s="222" t="n">
        <v>0</v>
      </c>
      <c r="V422" s="223" t="n">
        <v>4.36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9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6</v>
      </c>
      <c r="E423" s="222" t="s">
        <v>159</v>
      </c>
      <c r="F423" s="222" t="s">
        <v>278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9</v>
      </c>
      <c r="U423" s="222" t="n">
        <v>0</v>
      </c>
      <c r="V423" s="223" t="n">
        <v>4.36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9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8</v>
      </c>
      <c r="E424" s="222" t="s">
        <v>159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9</v>
      </c>
      <c r="U424" s="222" t="n">
        <v>0</v>
      </c>
      <c r="V424" s="223" t="n">
        <v>4.36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9</v>
      </c>
      <c r="E425" s="222" t="s">
        <v>159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9</v>
      </c>
      <c r="U425" s="222" t="n">
        <v>0</v>
      </c>
      <c r="V425" s="223" t="n">
        <v>4.36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9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9</v>
      </c>
      <c r="U426" s="222" t="n">
        <v>0</v>
      </c>
      <c r="V426" s="223" t="n">
        <v>9.15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9</v>
      </c>
      <c r="U427" s="222" t="n">
        <v>0</v>
      </c>
      <c r="V427" s="223" t="n">
        <v>9.15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9</v>
      </c>
      <c r="U428" s="222" t="n">
        <v>0</v>
      </c>
      <c r="V428" s="223" t="n">
        <v>9.15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6</v>
      </c>
      <c r="D429" s="222" t="n">
        <v>6</v>
      </c>
      <c r="E429" s="222" t="s">
        <v>159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548.35421457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348.35421457</v>
      </c>
      <c r="R429" s="222" t="n">
        <v>0</v>
      </c>
      <c r="S429" s="286"/>
      <c r="T429" s="223" t="s">
        <v>279</v>
      </c>
      <c r="U429" s="222" t="n">
        <v>0</v>
      </c>
      <c r="V429" s="223" t="n">
        <v>31.740389698</v>
      </c>
      <c r="W429" s="222" t="s">
        <v>159</v>
      </c>
      <c r="X429" s="287"/>
      <c r="Y429" s="222" t="s">
        <v>282</v>
      </c>
      <c r="Z429" s="143"/>
      <c r="AA429" s="143"/>
      <c r="AB429" s="143"/>
      <c r="AC429" s="143"/>
      <c r="AD429" s="143"/>
      <c r="AE429" s="0" t="n">
        <v>18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9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9</v>
      </c>
      <c r="U430" s="222" t="n">
        <v>0</v>
      </c>
      <c r="V430" s="223" t="n">
        <v>9.15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9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9</v>
      </c>
      <c r="U431" s="222" t="n">
        <v>0</v>
      </c>
      <c r="V431" s="223" t="n">
        <v>9.15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9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9</v>
      </c>
      <c r="U432" s="222" t="n">
        <v>0</v>
      </c>
      <c r="V432" s="223" t="n">
        <v>9.15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8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9</v>
      </c>
      <c r="U433" s="222" t="n">
        <v>0</v>
      </c>
      <c r="V433" s="223" t="n">
        <v>4.36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9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8</v>
      </c>
      <c r="E434" s="222" t="s">
        <v>159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9</v>
      </c>
      <c r="U434" s="222" t="n">
        <v>0</v>
      </c>
      <c r="V434" s="223" t="n">
        <v>4.36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9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9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9</v>
      </c>
      <c r="U435" s="222" t="n">
        <v>0</v>
      </c>
      <c r="V435" s="223" t="n">
        <v>9.15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9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9</v>
      </c>
      <c r="U436" s="222" t="n">
        <v>0</v>
      </c>
      <c r="V436" s="223" t="n">
        <v>9.15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8</v>
      </c>
      <c r="E437" s="222" t="s">
        <v>159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9</v>
      </c>
      <c r="U437" s="222" t="n">
        <v>0</v>
      </c>
      <c r="V437" s="223" t="n">
        <v>4.36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9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9</v>
      </c>
      <c r="F438" s="222" t="s">
        <v>281</v>
      </c>
      <c r="G438" s="282" t="n">
        <f aca="false">TRUE()</f>
        <v>0</v>
      </c>
      <c r="H438" s="283"/>
      <c r="I438" s="295"/>
      <c r="J438" s="19"/>
      <c r="K438" s="19"/>
      <c r="L438" s="222" t="n">
        <v>0.7569997657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0.6069997657</v>
      </c>
      <c r="R438" s="222" t="n">
        <v>0.1630509</v>
      </c>
      <c r="S438" s="286"/>
      <c r="T438" s="223" t="s">
        <v>279</v>
      </c>
      <c r="U438" s="222" t="n">
        <v>9.98207E-005</v>
      </c>
      <c r="V438" s="223" t="n">
        <v>0.049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130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30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300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9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9</v>
      </c>
      <c r="U439" s="222" t="n">
        <v>0</v>
      </c>
      <c r="V439" s="223" t="n">
        <v>9.15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9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9</v>
      </c>
      <c r="U440" s="222" t="n">
        <v>0</v>
      </c>
      <c r="V440" s="223" t="n">
        <v>9.15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9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9</v>
      </c>
      <c r="U441" s="222" t="n">
        <v>0</v>
      </c>
      <c r="V441" s="223" t="n">
        <v>9.15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8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9</v>
      </c>
      <c r="U444" s="222" t="n">
        <v>0</v>
      </c>
      <c r="V444" s="223" t="n">
        <v>4.36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9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9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9</v>
      </c>
      <c r="U447" s="222" t="n">
        <v>0</v>
      </c>
      <c r="V447" s="223" t="n">
        <v>9.15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8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9</v>
      </c>
      <c r="U448" s="222" t="n">
        <v>0</v>
      </c>
      <c r="V448" s="223" t="n">
        <v>4.36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9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9</v>
      </c>
      <c r="U449" s="222" t="n">
        <v>0</v>
      </c>
      <c r="V449" s="223" t="n">
        <v>9.15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9</v>
      </c>
      <c r="U450" s="222" t="n">
        <v>0</v>
      </c>
      <c r="V450" s="223" t="n">
        <v>9.15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9</v>
      </c>
      <c r="U451" s="222" t="n">
        <v>0</v>
      </c>
      <c r="V451" s="223" t="n">
        <v>9.15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9</v>
      </c>
      <c r="E452" s="222" t="s">
        <v>159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9</v>
      </c>
      <c r="U452" s="222" t="n">
        <v>0</v>
      </c>
      <c r="V452" s="223" t="n">
        <v>4.36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9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9</v>
      </c>
      <c r="U453" s="222" t="n">
        <v>0</v>
      </c>
      <c r="V453" s="223" t="n">
        <v>9.15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10</v>
      </c>
      <c r="E454" s="222" t="s">
        <v>159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9</v>
      </c>
      <c r="U454" s="222" t="n">
        <v>0</v>
      </c>
      <c r="V454" s="223" t="n">
        <v>4.36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9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9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9</v>
      </c>
      <c r="U455" s="222" t="n">
        <v>0</v>
      </c>
      <c r="V455" s="223" t="n">
        <v>9.15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5</v>
      </c>
      <c r="D456" s="222" t="n">
        <v>10</v>
      </c>
      <c r="E456" s="222" t="s">
        <v>159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177.595535569106</v>
      </c>
      <c r="M456" s="222" t="n">
        <v>30.4878048780488</v>
      </c>
      <c r="N456" s="222" t="n">
        <v>0</v>
      </c>
      <c r="O456" s="222" t="n">
        <v>0</v>
      </c>
      <c r="P456" s="222" t="n">
        <v>0</v>
      </c>
      <c r="Q456" s="285" t="n">
        <v>147.107730691057</v>
      </c>
      <c r="R456" s="222" t="n">
        <v>0</v>
      </c>
      <c r="S456" s="286"/>
      <c r="T456" s="223" t="s">
        <v>279</v>
      </c>
      <c r="U456" s="222" t="n">
        <v>0</v>
      </c>
      <c r="V456" s="223" t="n">
        <v>11.222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3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0.984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4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4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16</v>
      </c>
      <c r="E457" s="222" t="s">
        <v>159</v>
      </c>
      <c r="F457" s="222" t="s">
        <v>281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79</v>
      </c>
      <c r="U457" s="222" t="n">
        <v>9.98207E-005</v>
      </c>
      <c r="V457" s="223" t="n">
        <v>0.049</v>
      </c>
      <c r="W457" s="222" t="s">
        <v>159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2243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2243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2243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9</v>
      </c>
      <c r="U458" s="222" t="n">
        <v>0</v>
      </c>
      <c r="V458" s="223" t="n">
        <v>9.15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9</v>
      </c>
      <c r="U459" s="222" t="n">
        <v>0</v>
      </c>
      <c r="V459" s="223" t="n">
        <v>9.15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9</v>
      </c>
      <c r="U460" s="222" t="n">
        <v>0</v>
      </c>
      <c r="V460" s="223" t="n">
        <v>9.15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9</v>
      </c>
      <c r="U461" s="222" t="n">
        <v>0</v>
      </c>
      <c r="V461" s="223" t="n">
        <v>9.15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9</v>
      </c>
      <c r="U463" s="222" t="n">
        <v>0</v>
      </c>
      <c r="V463" s="223" t="n">
        <v>9.15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8</v>
      </c>
      <c r="E464" s="222" t="s">
        <v>159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9</v>
      </c>
      <c r="U464" s="222" t="n">
        <v>0</v>
      </c>
      <c r="V464" s="223" t="n">
        <v>4.36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9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9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9</v>
      </c>
      <c r="U465" s="222" t="n">
        <v>0</v>
      </c>
      <c r="V465" s="223" t="n">
        <v>9.15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9</v>
      </c>
      <c r="U466" s="222" t="n">
        <v>0</v>
      </c>
      <c r="V466" s="223" t="n">
        <v>9.15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9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9</v>
      </c>
      <c r="U467" s="222" t="n">
        <v>0</v>
      </c>
      <c r="V467" s="223" t="n">
        <v>9.15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9</v>
      </c>
      <c r="U468" s="222" t="n">
        <v>0</v>
      </c>
      <c r="V468" s="223" t="n">
        <v>9.15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9</v>
      </c>
      <c r="U469" s="222" t="n">
        <v>0</v>
      </c>
      <c r="V469" s="223" t="n">
        <v>9.15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8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9</v>
      </c>
      <c r="U470" s="222" t="n">
        <v>0</v>
      </c>
      <c r="V470" s="223" t="n">
        <v>4.36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9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9</v>
      </c>
      <c r="U471" s="222" t="n">
        <v>0</v>
      </c>
      <c r="V471" s="223" t="n">
        <v>9.15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9</v>
      </c>
      <c r="U472" s="222" t="n">
        <v>0</v>
      </c>
      <c r="V472" s="223" t="n">
        <v>9.15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9</v>
      </c>
      <c r="U473" s="222" t="n">
        <v>0</v>
      </c>
      <c r="V473" s="223" t="n">
        <v>9.15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8</v>
      </c>
      <c r="E475" s="222" t="s">
        <v>159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9</v>
      </c>
      <c r="U475" s="222" t="n">
        <v>0</v>
      </c>
      <c r="V475" s="223" t="n">
        <v>4.36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9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9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6</v>
      </c>
      <c r="E476" s="222" t="s">
        <v>159</v>
      </c>
      <c r="F476" s="222" t="s">
        <v>281</v>
      </c>
      <c r="G476" s="282" t="n">
        <f aca="false">TRUE()</f>
        <v>0</v>
      </c>
      <c r="H476" s="283"/>
      <c r="I476" s="295"/>
      <c r="J476" s="19"/>
      <c r="K476" s="19"/>
      <c r="L476" s="222" t="n">
        <v>0.7569997657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0.6069997657</v>
      </c>
      <c r="R476" s="222" t="n">
        <v>0.1630509</v>
      </c>
      <c r="S476" s="286"/>
      <c r="T476" s="223" t="s">
        <v>279</v>
      </c>
      <c r="U476" s="222" t="n">
        <v>9.98207E-005</v>
      </c>
      <c r="V476" s="223" t="n">
        <v>0.049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98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98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980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6</v>
      </c>
      <c r="E477" s="222" t="s">
        <v>159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9</v>
      </c>
      <c r="U477" s="222" t="n">
        <v>0</v>
      </c>
      <c r="V477" s="223" t="n">
        <v>4.36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9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6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9</v>
      </c>
      <c r="U478" s="222" t="n">
        <v>0</v>
      </c>
      <c r="V478" s="223" t="n">
        <v>4.36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9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6</v>
      </c>
      <c r="E479" s="222" t="s">
        <v>159</v>
      </c>
      <c r="F479" s="222" t="s">
        <v>281</v>
      </c>
      <c r="G479" s="282" t="n">
        <f aca="false">TRUE()</f>
        <v>0</v>
      </c>
      <c r="H479" s="283"/>
      <c r="I479" s="295"/>
      <c r="J479" s="19"/>
      <c r="K479" s="19"/>
      <c r="L479" s="222" t="n">
        <v>0.7569997657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0.6069997657</v>
      </c>
      <c r="R479" s="222" t="n">
        <v>0.1630509</v>
      </c>
      <c r="S479" s="286"/>
      <c r="T479" s="223" t="s">
        <v>279</v>
      </c>
      <c r="U479" s="222" t="n">
        <v>9.98207E-005</v>
      </c>
      <c r="V479" s="223" t="n">
        <v>0.049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1144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144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144</v>
      </c>
      <c r="CP479" s="75"/>
    </row>
    <row r="480" customFormat="false" ht="15" hidden="false" customHeight="false" outlineLevel="0" collapsed="false">
      <c r="A480" s="281" t="n">
        <v>0</v>
      </c>
      <c r="B480" s="222" t="s">
        <v>94</v>
      </c>
      <c r="D480" s="222" t="n">
        <v>6</v>
      </c>
      <c r="E480" s="222" t="s">
        <v>159</v>
      </c>
      <c r="F480" s="222" t="s">
        <v>281</v>
      </c>
      <c r="G480" s="282" t="n">
        <f aca="false">TRUE()</f>
        <v>0</v>
      </c>
      <c r="H480" s="283"/>
      <c r="I480" s="295"/>
      <c r="J480" s="19"/>
      <c r="K480" s="19"/>
      <c r="L480" s="222" t="n">
        <v>1.3221982476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1.1721982476</v>
      </c>
      <c r="R480" s="222" t="n">
        <v>0.413897</v>
      </c>
      <c r="S480" s="286"/>
      <c r="T480" s="223" t="s">
        <v>279</v>
      </c>
      <c r="U480" s="222" t="n">
        <v>0.000185248</v>
      </c>
      <c r="V480" s="223" t="n">
        <v>0.036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107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07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07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6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9</v>
      </c>
      <c r="U481" s="222" t="n">
        <v>0</v>
      </c>
      <c r="V481" s="223" t="n">
        <v>4.36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9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9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9</v>
      </c>
      <c r="U482" s="222" t="n">
        <v>0</v>
      </c>
      <c r="V482" s="223" t="n">
        <v>9.15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9</v>
      </c>
      <c r="U483" s="222" t="n">
        <v>0</v>
      </c>
      <c r="V483" s="223" t="n">
        <v>9.15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9</v>
      </c>
      <c r="U484" s="222" t="n">
        <v>0</v>
      </c>
      <c r="V484" s="223" t="n">
        <v>9.15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9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9</v>
      </c>
      <c r="U486" s="222" t="n">
        <v>0</v>
      </c>
      <c r="V486" s="223" t="n">
        <v>9.15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9</v>
      </c>
      <c r="U487" s="222" t="n">
        <v>0</v>
      </c>
      <c r="V487" s="223" t="n">
        <v>9.15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9</v>
      </c>
      <c r="U489" s="222" t="n">
        <v>0</v>
      </c>
      <c r="V489" s="223" t="n">
        <v>9.15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4</v>
      </c>
      <c r="D490" s="222" t="n">
        <v>6</v>
      </c>
      <c r="E490" s="222" t="s">
        <v>159</v>
      </c>
      <c r="F490" s="222" t="s">
        <v>281</v>
      </c>
      <c r="G490" s="282" t="n">
        <f aca="false">TRUE()</f>
        <v>0</v>
      </c>
      <c r="H490" s="283"/>
      <c r="I490" s="295"/>
      <c r="J490" s="19"/>
      <c r="K490" s="19"/>
      <c r="L490" s="222" t="n">
        <v>1.3221982476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1.1721982476</v>
      </c>
      <c r="R490" s="222" t="n">
        <v>0.413897</v>
      </c>
      <c r="S490" s="286"/>
      <c r="T490" s="223" t="s">
        <v>279</v>
      </c>
      <c r="U490" s="222" t="n">
        <v>0.000185248</v>
      </c>
      <c r="V490" s="223" t="n">
        <v>0.036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224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224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24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9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9</v>
      </c>
      <c r="U491" s="222" t="n">
        <v>0</v>
      </c>
      <c r="V491" s="223" t="n">
        <v>9.15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6</v>
      </c>
      <c r="D494" s="222" t="n">
        <v>10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548.35421457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348.35421457</v>
      </c>
      <c r="R494" s="222" t="n">
        <v>0</v>
      </c>
      <c r="S494" s="286"/>
      <c r="T494" s="223" t="s">
        <v>279</v>
      </c>
      <c r="U494" s="222" t="n">
        <v>0</v>
      </c>
      <c r="V494" s="223" t="n">
        <v>31.740389698</v>
      </c>
      <c r="W494" s="222" t="s">
        <v>159</v>
      </c>
      <c r="X494" s="287"/>
      <c r="Y494" s="222" t="s">
        <v>282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9</v>
      </c>
      <c r="U496" s="222" t="n">
        <v>0</v>
      </c>
      <c r="V496" s="223" t="n">
        <v>9.15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6</v>
      </c>
      <c r="D497" s="222" t="n">
        <v>10</v>
      </c>
      <c r="E497" s="222" t="s">
        <v>159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548.35421457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348.35421457</v>
      </c>
      <c r="R497" s="222" t="n">
        <v>0</v>
      </c>
      <c r="S497" s="286"/>
      <c r="T497" s="223" t="s">
        <v>279</v>
      </c>
      <c r="U497" s="222" t="n">
        <v>0</v>
      </c>
      <c r="V497" s="223" t="n">
        <v>31.740389698</v>
      </c>
      <c r="W497" s="222" t="s">
        <v>159</v>
      </c>
      <c r="X497" s="287"/>
      <c r="Y497" s="222" t="s">
        <v>282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6</v>
      </c>
      <c r="D498" s="222" t="n">
        <v>10</v>
      </c>
      <c r="E498" s="222" t="s">
        <v>159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548.35421457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348.35421457</v>
      </c>
      <c r="R498" s="222" t="n">
        <v>0</v>
      </c>
      <c r="S498" s="286"/>
      <c r="T498" s="223" t="s">
        <v>279</v>
      </c>
      <c r="U498" s="222" t="n">
        <v>0</v>
      </c>
      <c r="V498" s="223" t="n">
        <v>31.740389698</v>
      </c>
      <c r="W498" s="222" t="s">
        <v>159</v>
      </c>
      <c r="X498" s="287"/>
      <c r="Y498" s="222" t="s">
        <v>282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5</v>
      </c>
      <c r="E499" s="222" t="s">
        <v>159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9</v>
      </c>
      <c r="U499" s="222" t="n">
        <v>0</v>
      </c>
      <c r="V499" s="223" t="n">
        <v>9.15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59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9</v>
      </c>
      <c r="U500" s="222" t="n">
        <v>0</v>
      </c>
      <c r="V500" s="223" t="n">
        <v>9.15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9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9</v>
      </c>
      <c r="U501" s="222" t="n">
        <v>0</v>
      </c>
      <c r="V501" s="223" t="n">
        <v>9.15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8</v>
      </c>
      <c r="E502" s="222" t="s">
        <v>159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9</v>
      </c>
      <c r="U502" s="222" t="n">
        <v>0</v>
      </c>
      <c r="V502" s="223" t="n">
        <v>4.36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9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9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9</v>
      </c>
      <c r="U503" s="222" t="n">
        <v>0</v>
      </c>
      <c r="V503" s="223" t="n">
        <v>9.15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59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9</v>
      </c>
      <c r="U504" s="222" t="n">
        <v>0</v>
      </c>
      <c r="V504" s="223" t="n">
        <v>9.15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5</v>
      </c>
      <c r="D505" s="222" t="n">
        <v>8</v>
      </c>
      <c r="E505" s="222" t="s">
        <v>159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177.595535569106</v>
      </c>
      <c r="M505" s="222" t="n">
        <v>30.4878048780488</v>
      </c>
      <c r="N505" s="222" t="n">
        <v>0</v>
      </c>
      <c r="O505" s="222" t="n">
        <v>0</v>
      </c>
      <c r="P505" s="222" t="n">
        <v>0</v>
      </c>
      <c r="Q505" s="285" t="n">
        <v>147.107730691057</v>
      </c>
      <c r="R505" s="222" t="n">
        <v>0</v>
      </c>
      <c r="S505" s="286"/>
      <c r="T505" s="223" t="s">
        <v>279</v>
      </c>
      <c r="U505" s="222" t="n">
        <v>0</v>
      </c>
      <c r="V505" s="223" t="n">
        <v>11.222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3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0.984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4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4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9</v>
      </c>
      <c r="U506" s="222" t="n">
        <v>0</v>
      </c>
      <c r="V506" s="223" t="n">
        <v>9.15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8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9</v>
      </c>
      <c r="U507" s="222" t="n">
        <v>0</v>
      </c>
      <c r="V507" s="223" t="n">
        <v>4.36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9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6</v>
      </c>
      <c r="E508" s="222" t="s">
        <v>159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9</v>
      </c>
      <c r="U508" s="222" t="n">
        <v>0</v>
      </c>
      <c r="V508" s="223" t="n">
        <v>4.36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9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9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9</v>
      </c>
      <c r="U509" s="222" t="n">
        <v>0</v>
      </c>
      <c r="V509" s="223" t="n">
        <v>9.15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9</v>
      </c>
      <c r="U510" s="222" t="n">
        <v>0</v>
      </c>
      <c r="V510" s="223" t="n">
        <v>9.15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9</v>
      </c>
      <c r="U511" s="222" t="n">
        <v>0</v>
      </c>
      <c r="V511" s="223" t="n">
        <v>9.15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9</v>
      </c>
      <c r="U512" s="222" t="n">
        <v>0</v>
      </c>
      <c r="V512" s="223" t="n">
        <v>9.15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9</v>
      </c>
      <c r="U513" s="222" t="n">
        <v>0</v>
      </c>
      <c r="V513" s="223" t="n">
        <v>9.15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6</v>
      </c>
      <c r="E515" s="222" t="s">
        <v>159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9</v>
      </c>
      <c r="U515" s="222" t="n">
        <v>0</v>
      </c>
      <c r="V515" s="223" t="n">
        <v>4.36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9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9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10</v>
      </c>
      <c r="E516" s="222" t="s">
        <v>159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9</v>
      </c>
      <c r="U516" s="222" t="n">
        <v>0</v>
      </c>
      <c r="V516" s="223" t="n">
        <v>4.36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9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9</v>
      </c>
      <c r="U517" s="222" t="n">
        <v>0</v>
      </c>
      <c r="V517" s="223" t="n">
        <v>9.15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9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9</v>
      </c>
      <c r="U518" s="222" t="n">
        <v>0</v>
      </c>
      <c r="V518" s="223" t="n">
        <v>9.15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9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9</v>
      </c>
      <c r="U519" s="222" t="n">
        <v>0</v>
      </c>
      <c r="V519" s="223" t="n">
        <v>9.15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9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9</v>
      </c>
      <c r="U520" s="222" t="n">
        <v>0</v>
      </c>
      <c r="V520" s="223" t="n">
        <v>9.15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9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9</v>
      </c>
      <c r="U521" s="222" t="n">
        <v>0</v>
      </c>
      <c r="V521" s="223" t="n">
        <v>9.15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59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9</v>
      </c>
      <c r="U522" s="222" t="n">
        <v>0</v>
      </c>
      <c r="V522" s="223" t="n">
        <v>9.15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6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9</v>
      </c>
      <c r="U523" s="222" t="n">
        <v>0</v>
      </c>
      <c r="V523" s="223" t="n">
        <v>4.36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9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9</v>
      </c>
      <c r="U524" s="222" t="n">
        <v>0</v>
      </c>
      <c r="V524" s="223" t="n">
        <v>9.15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9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9</v>
      </c>
      <c r="U525" s="222" t="n">
        <v>0</v>
      </c>
      <c r="V525" s="223" t="n">
        <v>9.15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9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9</v>
      </c>
      <c r="U526" s="222" t="n">
        <v>0</v>
      </c>
      <c r="V526" s="223" t="n">
        <v>9.15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9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9</v>
      </c>
      <c r="U527" s="222" t="n">
        <v>0</v>
      </c>
      <c r="V527" s="223" t="n">
        <v>9.15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9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9</v>
      </c>
      <c r="U530" s="222" t="n">
        <v>0</v>
      </c>
      <c r="V530" s="223" t="n">
        <v>9.15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59</v>
      </c>
      <c r="F531" s="222" t="s">
        <v>281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79</v>
      </c>
      <c r="U531" s="222" t="n">
        <v>9.98207E-005</v>
      </c>
      <c r="V531" s="223" t="n">
        <v>0.049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225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225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225</v>
      </c>
      <c r="CP531" s="75"/>
    </row>
    <row r="532" customFormat="false" ht="15" hidden="false" customHeight="false" outlineLevel="0" collapsed="false">
      <c r="A532" s="281" t="n">
        <v>0</v>
      </c>
      <c r="B532" s="222" t="s">
        <v>94</v>
      </c>
      <c r="D532" s="222" t="n">
        <v>8</v>
      </c>
      <c r="E532" s="222" t="s">
        <v>159</v>
      </c>
      <c r="F532" s="222" t="s">
        <v>281</v>
      </c>
      <c r="G532" s="282" t="n">
        <f aca="false">TRUE()</f>
        <v>0</v>
      </c>
      <c r="H532" s="283"/>
      <c r="I532" s="295"/>
      <c r="J532" s="19"/>
      <c r="K532" s="19"/>
      <c r="L532" s="222" t="n">
        <v>1.3221982476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1.1721982476</v>
      </c>
      <c r="R532" s="222" t="n">
        <v>0.413897</v>
      </c>
      <c r="S532" s="286"/>
      <c r="T532" s="223" t="s">
        <v>279</v>
      </c>
      <c r="U532" s="222" t="n">
        <v>0.000185248</v>
      </c>
      <c r="V532" s="223" t="n">
        <v>0.036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1826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826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826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9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9</v>
      </c>
      <c r="U533" s="222" t="n">
        <v>0</v>
      </c>
      <c r="V533" s="223" t="n">
        <v>9.15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9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9</v>
      </c>
      <c r="U534" s="222" t="n">
        <v>0</v>
      </c>
      <c r="V534" s="223" t="n">
        <v>9.15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9</v>
      </c>
      <c r="U536" s="222" t="n">
        <v>0</v>
      </c>
      <c r="V536" s="223" t="n">
        <v>9.15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9</v>
      </c>
      <c r="U537" s="222" t="n">
        <v>0</v>
      </c>
      <c r="V537" s="223" t="n">
        <v>9.15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6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9</v>
      </c>
      <c r="U538" s="222" t="n">
        <v>0</v>
      </c>
      <c r="V538" s="223" t="n">
        <v>4.36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9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9</v>
      </c>
      <c r="U539" s="222" t="n">
        <v>0</v>
      </c>
      <c r="V539" s="223" t="n">
        <v>9.15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9</v>
      </c>
      <c r="U540" s="222" t="n">
        <v>0</v>
      </c>
      <c r="V540" s="223" t="n">
        <v>9.15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9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9</v>
      </c>
      <c r="U541" s="222" t="n">
        <v>0</v>
      </c>
      <c r="V541" s="223" t="n">
        <v>9.15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9</v>
      </c>
      <c r="F542" s="222" t="s">
        <v>278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9</v>
      </c>
      <c r="U542" s="222" t="n">
        <v>0</v>
      </c>
      <c r="V542" s="223" t="n">
        <v>9.15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9</v>
      </c>
      <c r="U543" s="222" t="n">
        <v>0</v>
      </c>
      <c r="V543" s="223" t="n">
        <v>9.15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9</v>
      </c>
      <c r="E544" s="222" t="s">
        <v>159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9</v>
      </c>
      <c r="U544" s="222" t="n">
        <v>0</v>
      </c>
      <c r="V544" s="223" t="n">
        <v>4.36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9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9</v>
      </c>
      <c r="U545" s="222" t="n">
        <v>0</v>
      </c>
      <c r="V545" s="223" t="n">
        <v>9.15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9</v>
      </c>
      <c r="U546" s="222" t="n">
        <v>0</v>
      </c>
      <c r="V546" s="223" t="n">
        <v>9.15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6</v>
      </c>
      <c r="D547" s="222" t="n">
        <v>9</v>
      </c>
      <c r="E547" s="222" t="s">
        <v>159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548.35421457</v>
      </c>
      <c r="M547" s="222" t="n">
        <v>200</v>
      </c>
      <c r="N547" s="222" t="n">
        <v>0</v>
      </c>
      <c r="O547" s="222" t="n">
        <v>0</v>
      </c>
      <c r="P547" s="222" t="n">
        <v>0</v>
      </c>
      <c r="Q547" s="285" t="n">
        <v>348.35421457</v>
      </c>
      <c r="R547" s="222" t="n">
        <v>0</v>
      </c>
      <c r="S547" s="286"/>
      <c r="T547" s="223" t="s">
        <v>279</v>
      </c>
      <c r="U547" s="222" t="n">
        <v>0</v>
      </c>
      <c r="V547" s="223" t="n">
        <v>31.740389698</v>
      </c>
      <c r="W547" s="222" t="s">
        <v>159</v>
      </c>
      <c r="X547" s="287"/>
      <c r="Y547" s="222" t="s">
        <v>282</v>
      </c>
      <c r="Z547" s="143"/>
      <c r="AA547" s="143"/>
      <c r="AB547" s="143"/>
      <c r="AC547" s="143"/>
      <c r="AD547" s="143"/>
      <c r="AE547" s="0" t="n">
        <v>18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9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9</v>
      </c>
      <c r="U549" s="222" t="n">
        <v>0</v>
      </c>
      <c r="V549" s="223" t="n">
        <v>9.15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9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9</v>
      </c>
      <c r="U551" s="222" t="n">
        <v>0</v>
      </c>
      <c r="V551" s="223" t="n">
        <v>9.15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9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9</v>
      </c>
      <c r="U552" s="222" t="n">
        <v>0</v>
      </c>
      <c r="V552" s="223" t="n">
        <v>4.36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9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9</v>
      </c>
      <c r="E553" s="222" t="s">
        <v>159</v>
      </c>
      <c r="F553" s="222" t="s">
        <v>281</v>
      </c>
      <c r="G553" s="282" t="n">
        <f aca="false">TRUE()</f>
        <v>0</v>
      </c>
      <c r="H553" s="283"/>
      <c r="I553" s="295"/>
      <c r="J553" s="19"/>
      <c r="K553" s="19"/>
      <c r="L553" s="222" t="n">
        <v>0.7569997657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0.6069997657</v>
      </c>
      <c r="R553" s="222" t="n">
        <v>0.1630509</v>
      </c>
      <c r="S553" s="286"/>
      <c r="T553" s="223" t="s">
        <v>279</v>
      </c>
      <c r="U553" s="222" t="n">
        <v>9.98207E-005</v>
      </c>
      <c r="V553" s="223" t="n">
        <v>0.049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120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20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200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9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9</v>
      </c>
      <c r="U554" s="222" t="n">
        <v>0</v>
      </c>
      <c r="V554" s="223" t="n">
        <v>9.15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9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9</v>
      </c>
      <c r="U555" s="222" t="n">
        <v>0</v>
      </c>
      <c r="V555" s="223" t="n">
        <v>9.15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9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9</v>
      </c>
      <c r="U556" s="222" t="n">
        <v>0</v>
      </c>
      <c r="V556" s="223" t="n">
        <v>9.15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9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9</v>
      </c>
      <c r="U557" s="222" t="n">
        <v>0</v>
      </c>
      <c r="V557" s="223" t="n">
        <v>9.15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9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9</v>
      </c>
      <c r="U558" s="222" t="n">
        <v>0</v>
      </c>
      <c r="V558" s="223" t="n">
        <v>9.15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9</v>
      </c>
      <c r="E559" s="222" t="s">
        <v>159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9</v>
      </c>
      <c r="U559" s="222" t="n">
        <v>0</v>
      </c>
      <c r="V559" s="223" t="n">
        <v>4.36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9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9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9</v>
      </c>
      <c r="U560" s="222" t="n">
        <v>0</v>
      </c>
      <c r="V560" s="223" t="n">
        <v>9.15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9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9</v>
      </c>
      <c r="U561" s="222" t="n">
        <v>0</v>
      </c>
      <c r="V561" s="223" t="n">
        <v>9.15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6</v>
      </c>
      <c r="D562" s="222" t="n">
        <v>9</v>
      </c>
      <c r="E562" s="222" t="s">
        <v>159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548.35421457</v>
      </c>
      <c r="M562" s="222" t="n">
        <v>200</v>
      </c>
      <c r="N562" s="222" t="n">
        <v>0</v>
      </c>
      <c r="O562" s="222" t="n">
        <v>0</v>
      </c>
      <c r="P562" s="222" t="n">
        <v>0</v>
      </c>
      <c r="Q562" s="285" t="n">
        <v>348.35421457</v>
      </c>
      <c r="R562" s="222" t="n">
        <v>0</v>
      </c>
      <c r="S562" s="286"/>
      <c r="T562" s="223" t="s">
        <v>279</v>
      </c>
      <c r="U562" s="222" t="n">
        <v>0</v>
      </c>
      <c r="V562" s="223" t="n">
        <v>31.740389698</v>
      </c>
      <c r="W562" s="222" t="s">
        <v>159</v>
      </c>
      <c r="X562" s="287"/>
      <c r="Y562" s="222" t="s">
        <v>282</v>
      </c>
      <c r="Z562" s="143"/>
      <c r="AA562" s="143"/>
      <c r="AB562" s="143"/>
      <c r="AC562" s="143"/>
      <c r="AD562" s="143"/>
      <c r="AE562" s="0" t="n">
        <v>18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9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9</v>
      </c>
      <c r="U563" s="222" t="n">
        <v>0</v>
      </c>
      <c r="V563" s="223" t="n">
        <v>9.15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0</v>
      </c>
      <c r="E564" s="222" t="s">
        <v>159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9</v>
      </c>
      <c r="U564" s="222" t="n">
        <v>0</v>
      </c>
      <c r="V564" s="223" t="n">
        <v>4.36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9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9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59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9</v>
      </c>
      <c r="U566" s="222" t="n">
        <v>0</v>
      </c>
      <c r="V566" s="223" t="n">
        <v>9.15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16</v>
      </c>
      <c r="E567" s="222" t="s">
        <v>159</v>
      </c>
      <c r="F567" s="222" t="s">
        <v>281</v>
      </c>
      <c r="G567" s="282" t="n">
        <f aca="false">TRUE()</f>
        <v>0</v>
      </c>
      <c r="H567" s="283"/>
      <c r="I567" s="295"/>
      <c r="J567" s="19"/>
      <c r="K567" s="19"/>
      <c r="L567" s="222" t="n">
        <v>0.7569997657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0.6069997657</v>
      </c>
      <c r="R567" s="222" t="n">
        <v>0.1630509</v>
      </c>
      <c r="S567" s="286"/>
      <c r="T567" s="223" t="s">
        <v>279</v>
      </c>
      <c r="U567" s="222" t="n">
        <v>9.98207E-005</v>
      </c>
      <c r="V567" s="223" t="n">
        <v>0.049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12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2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20</v>
      </c>
      <c r="CP567" s="75"/>
    </row>
    <row r="568" customFormat="false" ht="15" hidden="false" customHeight="false" outlineLevel="0" collapsed="false">
      <c r="A568" s="281" t="n">
        <v>0</v>
      </c>
      <c r="B568" s="222" t="s">
        <v>94</v>
      </c>
      <c r="D568" s="222" t="n">
        <v>16</v>
      </c>
      <c r="E568" s="222" t="s">
        <v>159</v>
      </c>
      <c r="F568" s="222" t="s">
        <v>281</v>
      </c>
      <c r="G568" s="282" t="n">
        <f aca="false">TRUE()</f>
        <v>0</v>
      </c>
      <c r="H568" s="283"/>
      <c r="I568" s="295"/>
      <c r="J568" s="19"/>
      <c r="K568" s="19"/>
      <c r="L568" s="222" t="n">
        <v>1.3221982476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1.1721982476</v>
      </c>
      <c r="R568" s="222" t="n">
        <v>0.413897</v>
      </c>
      <c r="S568" s="286"/>
      <c r="T568" s="223" t="s">
        <v>279</v>
      </c>
      <c r="U568" s="222" t="n">
        <v>0.000185248</v>
      </c>
      <c r="V568" s="223" t="n">
        <v>0.036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319.5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319.5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319.5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16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9</v>
      </c>
      <c r="U569" s="222" t="n">
        <v>0</v>
      </c>
      <c r="V569" s="223" t="n">
        <v>4.36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9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9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9</v>
      </c>
      <c r="U570" s="222" t="n">
        <v>0</v>
      </c>
      <c r="V570" s="223" t="n">
        <v>9.15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13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9</v>
      </c>
      <c r="U571" s="222" t="n">
        <v>0</v>
      </c>
      <c r="V571" s="223" t="n">
        <v>4.36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9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9</v>
      </c>
      <c r="F573" s="222" t="s">
        <v>278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9</v>
      </c>
      <c r="U573" s="222" t="n">
        <v>0</v>
      </c>
      <c r="V573" s="223" t="n">
        <v>9.15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9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s">
        <v>188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9</v>
      </c>
      <c r="U575" s="222" t="n">
        <v>0</v>
      </c>
      <c r="V575" s="223" t="n">
        <v>9.15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9</v>
      </c>
      <c r="E576" s="222" t="s">
        <v>159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9</v>
      </c>
      <c r="U576" s="222" t="n">
        <v>0</v>
      </c>
      <c r="V576" s="223" t="n">
        <v>4.36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9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9</v>
      </c>
      <c r="E577" s="222" t="s">
        <v>159</v>
      </c>
      <c r="F577" s="222" t="s">
        <v>281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79</v>
      </c>
      <c r="U577" s="222" t="n">
        <v>9.98207E-005</v>
      </c>
      <c r="V577" s="223" t="n">
        <v>0.049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163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63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63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0</v>
      </c>
      <c r="E578" s="222" t="s">
        <v>159</v>
      </c>
      <c r="F578" s="222" t="s">
        <v>281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79</v>
      </c>
      <c r="U578" s="222" t="n">
        <v>9.98207E-005</v>
      </c>
      <c r="V578" s="223" t="n">
        <v>0.049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1334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334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33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4</v>
      </c>
      <c r="D579" s="222" t="n">
        <v>10</v>
      </c>
      <c r="E579" s="222" t="s">
        <v>159</v>
      </c>
      <c r="F579" s="222" t="s">
        <v>281</v>
      </c>
      <c r="G579" s="282" t="n">
        <f aca="false">TRUE()</f>
        <v>0</v>
      </c>
      <c r="H579" s="283"/>
      <c r="I579" s="295"/>
      <c r="J579" s="19"/>
      <c r="K579" s="19"/>
      <c r="L579" s="222" t="n">
        <v>1.3221982476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1.1721982476</v>
      </c>
      <c r="R579" s="222" t="n">
        <v>0.413897</v>
      </c>
      <c r="S579" s="286"/>
      <c r="T579" s="223" t="s">
        <v>279</v>
      </c>
      <c r="U579" s="222" t="n">
        <v>0.000185248</v>
      </c>
      <c r="V579" s="223" t="n">
        <v>0.036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602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602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602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s">
        <v>188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177.595535569106</v>
      </c>
      <c r="M580" s="222" t="n">
        <v>30.4878048780488</v>
      </c>
      <c r="N580" s="222" t="n">
        <v>0</v>
      </c>
      <c r="O580" s="222" t="n">
        <v>0</v>
      </c>
      <c r="P580" s="222" t="n">
        <v>0</v>
      </c>
      <c r="Q580" s="285" t="n">
        <v>147.107730691057</v>
      </c>
      <c r="R580" s="222" t="n">
        <v>0</v>
      </c>
      <c r="S580" s="286"/>
      <c r="T580" s="223" t="s">
        <v>279</v>
      </c>
      <c r="U580" s="222" t="n">
        <v>0</v>
      </c>
      <c r="V580" s="223" t="n">
        <v>11.222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3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0.984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4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4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9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9</v>
      </c>
      <c r="U581" s="222" t="n">
        <v>0</v>
      </c>
      <c r="V581" s="223" t="n">
        <v>9.15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4</v>
      </c>
      <c r="D582" s="222" t="n">
        <v>16</v>
      </c>
      <c r="E582" s="222" t="s">
        <v>159</v>
      </c>
      <c r="F582" s="222" t="s">
        <v>281</v>
      </c>
      <c r="G582" s="282" t="n">
        <f aca="false">TRUE()</f>
        <v>0</v>
      </c>
      <c r="H582" s="283"/>
      <c r="I582" s="295"/>
      <c r="J582" s="19"/>
      <c r="K582" s="19"/>
      <c r="L582" s="222" t="n">
        <v>1.3221982476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1.1721982476</v>
      </c>
      <c r="R582" s="222" t="n">
        <v>0.413897</v>
      </c>
      <c r="S582" s="286"/>
      <c r="T582" s="223" t="s">
        <v>279</v>
      </c>
      <c r="U582" s="222" t="n">
        <v>0.000185248</v>
      </c>
      <c r="V582" s="223" t="n">
        <v>0.036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38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38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38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6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9</v>
      </c>
      <c r="U583" s="222" t="n">
        <v>0</v>
      </c>
      <c r="V583" s="223" t="n">
        <v>4.36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9</v>
      </c>
      <c r="U584" s="222" t="n">
        <v>0</v>
      </c>
      <c r="V584" s="223" t="n">
        <v>9.15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9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9</v>
      </c>
      <c r="U585" s="222" t="n">
        <v>0</v>
      </c>
      <c r="V585" s="223" t="n">
        <v>9.15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6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9</v>
      </c>
      <c r="U586" s="222" t="n">
        <v>0</v>
      </c>
      <c r="V586" s="223" t="n">
        <v>4.36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9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9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9</v>
      </c>
      <c r="U587" s="222" t="n">
        <v>0</v>
      </c>
      <c r="V587" s="223" t="n">
        <v>9.15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9</v>
      </c>
      <c r="U588" s="222" t="n">
        <v>0</v>
      </c>
      <c r="V588" s="223" t="n">
        <v>9.15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9</v>
      </c>
      <c r="U589" s="222" t="n">
        <v>0</v>
      </c>
      <c r="V589" s="223" t="n">
        <v>9.15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9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9</v>
      </c>
      <c r="U590" s="222" t="n">
        <v>0</v>
      </c>
      <c r="V590" s="223" t="n">
        <v>9.15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9</v>
      </c>
      <c r="E591" s="222" t="s">
        <v>159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9</v>
      </c>
      <c r="U591" s="222" t="n">
        <v>0</v>
      </c>
      <c r="V591" s="223" t="n">
        <v>4.36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9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9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9</v>
      </c>
      <c r="U592" s="222" t="n">
        <v>0</v>
      </c>
      <c r="V592" s="223" t="n">
        <v>9.15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9</v>
      </c>
      <c r="U593" s="222" t="n">
        <v>0</v>
      </c>
      <c r="V593" s="223" t="n">
        <v>9.15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9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9</v>
      </c>
      <c r="U594" s="222" t="n">
        <v>0</v>
      </c>
      <c r="V594" s="223" t="n">
        <v>9.15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9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9</v>
      </c>
      <c r="U595" s="222" t="n">
        <v>0</v>
      </c>
      <c r="V595" s="223" t="n">
        <v>4.36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9</v>
      </c>
      <c r="F596" s="222" t="s">
        <v>281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9</v>
      </c>
      <c r="U596" s="222" t="n">
        <v>9.98207E-005</v>
      </c>
      <c r="V596" s="223" t="n">
        <v>0.049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190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90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90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9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9</v>
      </c>
      <c r="U598" s="222" t="n">
        <v>0</v>
      </c>
      <c r="V598" s="223" t="n">
        <v>9.15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9</v>
      </c>
      <c r="U599" s="222" t="n">
        <v>0</v>
      </c>
      <c r="V599" s="223" t="n">
        <v>9.15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9</v>
      </c>
      <c r="U600" s="222" t="n">
        <v>0</v>
      </c>
      <c r="V600" s="223" t="n">
        <v>9.15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59</v>
      </c>
      <c r="F601" s="222" t="s">
        <v>281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79</v>
      </c>
      <c r="U601" s="222" t="n">
        <v>9.98207E-005</v>
      </c>
      <c r="V601" s="223" t="n">
        <v>0.049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0</v>
      </c>
      <c r="AM601" s="221" t="n">
        <v>575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575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575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9</v>
      </c>
      <c r="E602" s="222" t="s">
        <v>159</v>
      </c>
      <c r="F602" s="222" t="s">
        <v>281</v>
      </c>
      <c r="G602" s="282" t="n">
        <f aca="false">TRUE()</f>
        <v>0</v>
      </c>
      <c r="H602" s="283"/>
      <c r="I602" s="295"/>
      <c r="J602" s="19"/>
      <c r="K602" s="19"/>
      <c r="L602" s="222" t="n">
        <v>1.3221982476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1.1721982476</v>
      </c>
      <c r="R602" s="222" t="n">
        <v>0.413897</v>
      </c>
      <c r="S602" s="286"/>
      <c r="T602" s="223" t="s">
        <v>279</v>
      </c>
      <c r="U602" s="222" t="n">
        <v>0.000185248</v>
      </c>
      <c r="V602" s="223" t="n">
        <v>0.036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15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5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50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6</v>
      </c>
      <c r="E603" s="222" t="s">
        <v>159</v>
      </c>
      <c r="F603" s="222" t="s">
        <v>281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79</v>
      </c>
      <c r="U603" s="222" t="n">
        <v>9.98207E-005</v>
      </c>
      <c r="V603" s="223" t="n">
        <v>0.049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1409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409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409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9</v>
      </c>
      <c r="E604" s="222" t="s">
        <v>159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9</v>
      </c>
      <c r="U604" s="222" t="n">
        <v>0</v>
      </c>
      <c r="V604" s="223" t="n">
        <v>4.36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9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9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9</v>
      </c>
      <c r="U605" s="222" t="n">
        <v>0</v>
      </c>
      <c r="V605" s="223" t="n">
        <v>9.15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8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9</v>
      </c>
      <c r="U606" s="222" t="n">
        <v>0</v>
      </c>
      <c r="V606" s="223" t="n">
        <v>4.36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9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9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9</v>
      </c>
      <c r="U607" s="222" t="n">
        <v>0</v>
      </c>
      <c r="V607" s="223" t="n">
        <v>9.15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10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9</v>
      </c>
      <c r="U608" s="222" t="n">
        <v>0</v>
      </c>
      <c r="V608" s="223" t="n">
        <v>4.36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9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5</v>
      </c>
      <c r="D609" s="222" t="n">
        <v>6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177.595535569106</v>
      </c>
      <c r="M609" s="222" t="n">
        <v>30.4878048780488</v>
      </c>
      <c r="N609" s="222" t="n">
        <v>0</v>
      </c>
      <c r="O609" s="222" t="n">
        <v>0</v>
      </c>
      <c r="P609" s="222" t="n">
        <v>0</v>
      </c>
      <c r="Q609" s="285" t="n">
        <v>147.107730691057</v>
      </c>
      <c r="R609" s="222" t="n">
        <v>0</v>
      </c>
      <c r="S609" s="286"/>
      <c r="T609" s="223" t="s">
        <v>279</v>
      </c>
      <c r="U609" s="222" t="n">
        <v>0</v>
      </c>
      <c r="V609" s="223" t="n">
        <v>11.222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3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0.984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4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4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9</v>
      </c>
      <c r="U610" s="222" t="n">
        <v>0</v>
      </c>
      <c r="V610" s="223" t="n">
        <v>9.15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9</v>
      </c>
      <c r="U611" s="222" t="n">
        <v>0</v>
      </c>
      <c r="V611" s="223" t="n">
        <v>9.15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9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9</v>
      </c>
      <c r="U612" s="222" t="n">
        <v>0</v>
      </c>
      <c r="V612" s="223" t="n">
        <v>4.36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9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9</v>
      </c>
      <c r="U613" s="222" t="n">
        <v>0</v>
      </c>
      <c r="V613" s="223" t="n">
        <v>9.15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9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9</v>
      </c>
      <c r="U614" s="222" t="n">
        <v>0</v>
      </c>
      <c r="V614" s="223" t="n">
        <v>9.15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8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9</v>
      </c>
      <c r="U615" s="222" t="n">
        <v>0</v>
      </c>
      <c r="V615" s="223" t="n">
        <v>4.36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9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9</v>
      </c>
      <c r="U616" s="222" t="n">
        <v>0</v>
      </c>
      <c r="V616" s="223" t="n">
        <v>9.15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9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8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9</v>
      </c>
      <c r="U618" s="222" t="n">
        <v>0</v>
      </c>
      <c r="V618" s="223" t="n">
        <v>4.36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59</v>
      </c>
      <c r="F619" s="222" t="s">
        <v>281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9</v>
      </c>
      <c r="U619" s="222" t="n">
        <v>9.98207E-005</v>
      </c>
      <c r="V619" s="223" t="n">
        <v>0.049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1217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217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217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9</v>
      </c>
      <c r="U620" s="222" t="n">
        <v>0</v>
      </c>
      <c r="V620" s="223" t="n">
        <v>9.15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9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9</v>
      </c>
      <c r="U621" s="222" t="n">
        <v>0</v>
      </c>
      <c r="V621" s="223" t="n">
        <v>9.15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59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9</v>
      </c>
      <c r="U622" s="222" t="n">
        <v>0</v>
      </c>
      <c r="V622" s="223" t="n">
        <v>9.15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9</v>
      </c>
      <c r="U623" s="222" t="n">
        <v>0</v>
      </c>
      <c r="V623" s="223" t="n">
        <v>9.15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8</v>
      </c>
      <c r="E624" s="222" t="s">
        <v>159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9</v>
      </c>
      <c r="U624" s="222" t="n">
        <v>0</v>
      </c>
      <c r="V624" s="223" t="n">
        <v>4.36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9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6</v>
      </c>
      <c r="D625" s="222" t="n">
        <v>8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548.35421457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348.35421457</v>
      </c>
      <c r="R625" s="222" t="n">
        <v>0</v>
      </c>
      <c r="S625" s="286"/>
      <c r="T625" s="223" t="s">
        <v>279</v>
      </c>
      <c r="U625" s="222" t="n">
        <v>0</v>
      </c>
      <c r="V625" s="223" t="n">
        <v>31.740389698</v>
      </c>
      <c r="W625" s="222" t="s">
        <v>159</v>
      </c>
      <c r="X625" s="287"/>
      <c r="Y625" s="222" t="s">
        <v>282</v>
      </c>
      <c r="Z625" s="143"/>
      <c r="AA625" s="143"/>
      <c r="AB625" s="143"/>
      <c r="AC625" s="143"/>
      <c r="AD625" s="143"/>
      <c r="AE625" s="0" t="n">
        <v>18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9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9</v>
      </c>
      <c r="U626" s="222" t="n">
        <v>0</v>
      </c>
      <c r="V626" s="223" t="n">
        <v>9.15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9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9</v>
      </c>
      <c r="U627" s="222" t="n">
        <v>0</v>
      </c>
      <c r="V627" s="223" t="n">
        <v>9.15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9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9</v>
      </c>
      <c r="U628" s="222" t="n">
        <v>0</v>
      </c>
      <c r="V628" s="223" t="n">
        <v>9.15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s">
        <v>188</v>
      </c>
      <c r="E629" s="222" t="s">
        <v>159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9</v>
      </c>
      <c r="U629" s="222" t="n">
        <v>0</v>
      </c>
      <c r="V629" s="223" t="n">
        <v>9.15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6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5</v>
      </c>
      <c r="D631" s="222" t="s">
        <v>188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177.595535569106</v>
      </c>
      <c r="M631" s="222" t="n">
        <v>30.4878048780488</v>
      </c>
      <c r="N631" s="222" t="n">
        <v>0</v>
      </c>
      <c r="O631" s="222" t="n">
        <v>0</v>
      </c>
      <c r="P631" s="222" t="n">
        <v>0</v>
      </c>
      <c r="Q631" s="285" t="n">
        <v>147.107730691057</v>
      </c>
      <c r="R631" s="222" t="n">
        <v>0</v>
      </c>
      <c r="S631" s="286"/>
      <c r="T631" s="223" t="s">
        <v>279</v>
      </c>
      <c r="U631" s="222" t="n">
        <v>0</v>
      </c>
      <c r="V631" s="223" t="n">
        <v>11.222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3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0.984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4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4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9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9</v>
      </c>
      <c r="U632" s="222" t="n">
        <v>0</v>
      </c>
      <c r="V632" s="223" t="n">
        <v>9.15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9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9</v>
      </c>
      <c r="U633" s="222" t="n">
        <v>0</v>
      </c>
      <c r="V633" s="223" t="n">
        <v>9.15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9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9</v>
      </c>
      <c r="U634" s="222" t="n">
        <v>0</v>
      </c>
      <c r="V634" s="223" t="n">
        <v>9.15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9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9</v>
      </c>
      <c r="U635" s="222" t="n">
        <v>0</v>
      </c>
      <c r="V635" s="223" t="n">
        <v>9.15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s">
        <v>188</v>
      </c>
      <c r="E636" s="222" t="s">
        <v>159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9</v>
      </c>
      <c r="U636" s="222" t="n">
        <v>0</v>
      </c>
      <c r="V636" s="223" t="n">
        <v>4.36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9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9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9</v>
      </c>
      <c r="U637" s="222" t="n">
        <v>0</v>
      </c>
      <c r="V637" s="223" t="n">
        <v>9.15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6</v>
      </c>
      <c r="D638" s="222" t="n">
        <v>6</v>
      </c>
      <c r="E638" s="222" t="s">
        <v>159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548.35421457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348.35421457</v>
      </c>
      <c r="R638" s="222" t="n">
        <v>0</v>
      </c>
      <c r="S638" s="286"/>
      <c r="T638" s="223" t="s">
        <v>279</v>
      </c>
      <c r="U638" s="222" t="n">
        <v>0</v>
      </c>
      <c r="V638" s="223" t="n">
        <v>31.740389698</v>
      </c>
      <c r="W638" s="222" t="s">
        <v>159</v>
      </c>
      <c r="X638" s="287"/>
      <c r="Y638" s="222" t="s">
        <v>282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6</v>
      </c>
      <c r="D639" s="222" t="n">
        <v>10</v>
      </c>
      <c r="E639" s="222" t="s">
        <v>159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548.35421457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348.35421457</v>
      </c>
      <c r="R639" s="222" t="n">
        <v>0</v>
      </c>
      <c r="S639" s="286"/>
      <c r="T639" s="223" t="s">
        <v>279</v>
      </c>
      <c r="U639" s="222" t="n">
        <v>0</v>
      </c>
      <c r="V639" s="223" t="n">
        <v>31.740389698</v>
      </c>
      <c r="W639" s="222" t="s">
        <v>159</v>
      </c>
      <c r="X639" s="287"/>
      <c r="Y639" s="222" t="s">
        <v>282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5</v>
      </c>
      <c r="D640" s="222" t="n">
        <v>13</v>
      </c>
      <c r="E640" s="222" t="s">
        <v>159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177.595535569106</v>
      </c>
      <c r="M640" s="222" t="n">
        <v>30.4878048780488</v>
      </c>
      <c r="N640" s="222" t="n">
        <v>0</v>
      </c>
      <c r="O640" s="222" t="n">
        <v>0</v>
      </c>
      <c r="P640" s="222" t="n">
        <v>0</v>
      </c>
      <c r="Q640" s="285" t="n">
        <v>147.107730691057</v>
      </c>
      <c r="R640" s="222" t="n">
        <v>0</v>
      </c>
      <c r="S640" s="286"/>
      <c r="T640" s="223" t="s">
        <v>279</v>
      </c>
      <c r="U640" s="222" t="n">
        <v>0</v>
      </c>
      <c r="V640" s="223" t="n">
        <v>11.222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3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0.984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4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4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6</v>
      </c>
      <c r="E641" s="222" t="s">
        <v>159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9</v>
      </c>
      <c r="U641" s="222" t="n">
        <v>0</v>
      </c>
      <c r="V641" s="223" t="n">
        <v>4.36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9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9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9</v>
      </c>
      <c r="U642" s="222" t="n">
        <v>0</v>
      </c>
      <c r="V642" s="223" t="n">
        <v>9.15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9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9</v>
      </c>
      <c r="U643" s="222" t="n">
        <v>0</v>
      </c>
      <c r="V643" s="223" t="n">
        <v>9.15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s">
        <v>188</v>
      </c>
      <c r="E644" s="222" t="s">
        <v>159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9</v>
      </c>
      <c r="U644" s="222" t="n">
        <v>0</v>
      </c>
      <c r="V644" s="223" t="n">
        <v>4.36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9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9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9</v>
      </c>
      <c r="U645" s="222" t="n">
        <v>0</v>
      </c>
      <c r="V645" s="223" t="n">
        <v>9.15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6</v>
      </c>
      <c r="D646" s="222" t="n">
        <v>9</v>
      </c>
      <c r="E646" s="222" t="s">
        <v>159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548.35421457</v>
      </c>
      <c r="M646" s="222" t="n">
        <v>200</v>
      </c>
      <c r="N646" s="222" t="n">
        <v>0</v>
      </c>
      <c r="O646" s="222" t="n">
        <v>0</v>
      </c>
      <c r="P646" s="222" t="n">
        <v>0</v>
      </c>
      <c r="Q646" s="285" t="n">
        <v>348.35421457</v>
      </c>
      <c r="R646" s="222" t="n">
        <v>0</v>
      </c>
      <c r="S646" s="286"/>
      <c r="T646" s="223" t="s">
        <v>279</v>
      </c>
      <c r="U646" s="222" t="n">
        <v>0</v>
      </c>
      <c r="V646" s="223" t="n">
        <v>31.740389698</v>
      </c>
      <c r="W646" s="222" t="s">
        <v>159</v>
      </c>
      <c r="X646" s="287"/>
      <c r="Y646" s="222" t="s">
        <v>282</v>
      </c>
      <c r="Z646" s="143"/>
      <c r="AA646" s="143"/>
      <c r="AB646" s="143"/>
      <c r="AC646" s="143"/>
      <c r="AD646" s="143"/>
      <c r="AE646" s="0" t="n">
        <v>18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9</v>
      </c>
      <c r="U647" s="222" t="n">
        <v>0</v>
      </c>
      <c r="V647" s="223" t="n">
        <v>9.15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9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9</v>
      </c>
      <c r="U648" s="222" t="n">
        <v>0</v>
      </c>
      <c r="V648" s="223" t="n">
        <v>9.15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9</v>
      </c>
      <c r="U649" s="222" t="n">
        <v>0</v>
      </c>
      <c r="V649" s="223" t="n">
        <v>9.15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9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9</v>
      </c>
      <c r="U650" s="222" t="n">
        <v>0</v>
      </c>
      <c r="V650" s="223" t="n">
        <v>9.15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9</v>
      </c>
      <c r="U651" s="222" t="n">
        <v>0</v>
      </c>
      <c r="V651" s="223" t="n">
        <v>9.15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9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9</v>
      </c>
      <c r="U653" s="222" t="n">
        <v>0</v>
      </c>
      <c r="V653" s="223" t="n">
        <v>9.15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9</v>
      </c>
      <c r="U654" s="222" t="n">
        <v>0</v>
      </c>
      <c r="V654" s="223" t="n">
        <v>9.15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9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59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9</v>
      </c>
      <c r="U656" s="222" t="n">
        <v>0</v>
      </c>
      <c r="V656" s="223" t="n">
        <v>9.15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9</v>
      </c>
      <c r="U657" s="222" t="n">
        <v>0</v>
      </c>
      <c r="V657" s="223" t="n">
        <v>9.15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6</v>
      </c>
      <c r="E658" s="222" t="s">
        <v>159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9</v>
      </c>
      <c r="U658" s="222" t="n">
        <v>0</v>
      </c>
      <c r="V658" s="223" t="n">
        <v>4.36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9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9</v>
      </c>
      <c r="U659" s="222" t="n">
        <v>0</v>
      </c>
      <c r="V659" s="223" t="n">
        <v>9.15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9</v>
      </c>
      <c r="F660" s="222" t="s">
        <v>281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79</v>
      </c>
      <c r="U660" s="222" t="n">
        <v>9.98206E-005</v>
      </c>
      <c r="V660" s="223" t="n">
        <v>0.049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68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68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68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6</v>
      </c>
      <c r="E661" s="222" t="s">
        <v>159</v>
      </c>
      <c r="F661" s="222" t="s">
        <v>281</v>
      </c>
      <c r="G661" s="282" t="n">
        <f aca="false">TRUE()</f>
        <v>0</v>
      </c>
      <c r="H661" s="283"/>
      <c r="I661" s="295"/>
      <c r="J661" s="19"/>
      <c r="K661" s="19"/>
      <c r="L661" s="222" t="n">
        <v>1.3221982476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1.1721982476</v>
      </c>
      <c r="R661" s="222" t="n">
        <v>0.413897</v>
      </c>
      <c r="S661" s="286"/>
      <c r="T661" s="223" t="s">
        <v>279</v>
      </c>
      <c r="U661" s="222" t="n">
        <v>0.000185248</v>
      </c>
      <c r="V661" s="223" t="n">
        <v>0.036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465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465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465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3</v>
      </c>
      <c r="E662" s="222" t="s">
        <v>159</v>
      </c>
      <c r="F662" s="222" t="s">
        <v>281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79</v>
      </c>
      <c r="U662" s="222" t="n">
        <v>9.98207E-005</v>
      </c>
      <c r="V662" s="223" t="n">
        <v>0.049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70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70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700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9</v>
      </c>
      <c r="U663" s="222" t="n">
        <v>0</v>
      </c>
      <c r="V663" s="223" t="n">
        <v>9.15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9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9</v>
      </c>
      <c r="U664" s="222" t="n">
        <v>0</v>
      </c>
      <c r="V664" s="223" t="n">
        <v>9.15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9</v>
      </c>
      <c r="E665" s="222" t="s">
        <v>159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9</v>
      </c>
      <c r="U665" s="222" t="n">
        <v>0</v>
      </c>
      <c r="V665" s="223" t="n">
        <v>4.36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9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9</v>
      </c>
      <c r="U666" s="222" t="n">
        <v>0</v>
      </c>
      <c r="V666" s="223" t="n">
        <v>9.15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9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9</v>
      </c>
      <c r="U667" s="222" t="n">
        <v>0</v>
      </c>
      <c r="V667" s="223" t="n">
        <v>9.15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10</v>
      </c>
      <c r="E668" s="222" t="s">
        <v>159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9</v>
      </c>
      <c r="U668" s="222" t="n">
        <v>0</v>
      </c>
      <c r="V668" s="223" t="n">
        <v>4.36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9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9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9</v>
      </c>
      <c r="U669" s="222" t="n">
        <v>0</v>
      </c>
      <c r="V669" s="223" t="n">
        <v>9.15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9</v>
      </c>
      <c r="U670" s="222" t="n">
        <v>0</v>
      </c>
      <c r="V670" s="223" t="n">
        <v>9.15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8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9</v>
      </c>
      <c r="U671" s="222" t="n">
        <v>0</v>
      </c>
      <c r="V671" s="223" t="n">
        <v>4.36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9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9</v>
      </c>
      <c r="U672" s="222" t="n">
        <v>0</v>
      </c>
      <c r="V672" s="223" t="n">
        <v>9.15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9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9</v>
      </c>
      <c r="U673" s="222" t="n">
        <v>0</v>
      </c>
      <c r="V673" s="223" t="n">
        <v>9.15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9</v>
      </c>
      <c r="U674" s="222" t="n">
        <v>0</v>
      </c>
      <c r="V674" s="223" t="n">
        <v>9.15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6</v>
      </c>
      <c r="D675" s="222" t="n">
        <v>9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548.35421457</v>
      </c>
      <c r="M675" s="222" t="n">
        <v>200</v>
      </c>
      <c r="N675" s="222" t="n">
        <v>0</v>
      </c>
      <c r="O675" s="222" t="n">
        <v>0</v>
      </c>
      <c r="P675" s="222" t="n">
        <v>0</v>
      </c>
      <c r="Q675" s="285" t="n">
        <v>348.35421457</v>
      </c>
      <c r="R675" s="222" t="n">
        <v>0</v>
      </c>
      <c r="S675" s="286"/>
      <c r="T675" s="223" t="s">
        <v>279</v>
      </c>
      <c r="U675" s="222" t="n">
        <v>0</v>
      </c>
      <c r="V675" s="223" t="n">
        <v>31.740389698</v>
      </c>
      <c r="W675" s="222" t="s">
        <v>159</v>
      </c>
      <c r="X675" s="287"/>
      <c r="Y675" s="222" t="s">
        <v>282</v>
      </c>
      <c r="Z675" s="143"/>
      <c r="AA675" s="143"/>
      <c r="AB675" s="143"/>
      <c r="AC675" s="143"/>
      <c r="AD675" s="143"/>
      <c r="AE675" s="0" t="n">
        <v>18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9</v>
      </c>
      <c r="U676" s="222" t="n">
        <v>0</v>
      </c>
      <c r="V676" s="223" t="n">
        <v>9.15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9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9</v>
      </c>
      <c r="U677" s="222" t="n">
        <v>0</v>
      </c>
      <c r="V677" s="223" t="n">
        <v>9.15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9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9</v>
      </c>
      <c r="U678" s="222" t="n">
        <v>0</v>
      </c>
      <c r="V678" s="223" t="n">
        <v>9.15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9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9</v>
      </c>
      <c r="U679" s="222" t="n">
        <v>0</v>
      </c>
      <c r="V679" s="223" t="n">
        <v>4.36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9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6</v>
      </c>
      <c r="D680" s="222" t="n">
        <v>9</v>
      </c>
      <c r="E680" s="222" t="s">
        <v>159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548.35421457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348.35421457</v>
      </c>
      <c r="R680" s="222" t="n">
        <v>0</v>
      </c>
      <c r="S680" s="286"/>
      <c r="T680" s="223" t="s">
        <v>279</v>
      </c>
      <c r="U680" s="222" t="n">
        <v>0</v>
      </c>
      <c r="V680" s="223" t="n">
        <v>31.740389698</v>
      </c>
      <c r="W680" s="222" t="s">
        <v>159</v>
      </c>
      <c r="X680" s="287"/>
      <c r="Y680" s="222" t="s">
        <v>282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5</v>
      </c>
      <c r="D681" s="222" t="n">
        <v>9</v>
      </c>
      <c r="E681" s="222" t="s">
        <v>159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177.595535569106</v>
      </c>
      <c r="M681" s="222" t="n">
        <v>30.4878048780488</v>
      </c>
      <c r="N681" s="222" t="n">
        <v>0</v>
      </c>
      <c r="O681" s="222" t="n">
        <v>0</v>
      </c>
      <c r="P681" s="222" t="n">
        <v>0</v>
      </c>
      <c r="Q681" s="285" t="n">
        <v>147.107730691057</v>
      </c>
      <c r="R681" s="222" t="n">
        <v>0</v>
      </c>
      <c r="S681" s="286"/>
      <c r="T681" s="223" t="s">
        <v>279</v>
      </c>
      <c r="U681" s="222" t="n">
        <v>0</v>
      </c>
      <c r="V681" s="223" t="n">
        <v>11.222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3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0.984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4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4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9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9</v>
      </c>
      <c r="U682" s="222" t="n">
        <v>0</v>
      </c>
      <c r="V682" s="223" t="n">
        <v>9.15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9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9</v>
      </c>
      <c r="U683" s="222" t="n">
        <v>0</v>
      </c>
      <c r="V683" s="223" t="n">
        <v>4.36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9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9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6</v>
      </c>
      <c r="E684" s="222" t="s">
        <v>159</v>
      </c>
      <c r="F684" s="222" t="s">
        <v>281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9</v>
      </c>
      <c r="U684" s="222" t="n">
        <v>9.98207E-005</v>
      </c>
      <c r="V684" s="223" t="n">
        <v>0.049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704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704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704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16</v>
      </c>
      <c r="E685" s="222" t="s">
        <v>159</v>
      </c>
      <c r="F685" s="222" t="s">
        <v>281</v>
      </c>
      <c r="G685" s="282" t="n">
        <f aca="false">TRUE()</f>
        <v>0</v>
      </c>
      <c r="H685" s="283"/>
      <c r="I685" s="295"/>
      <c r="J685" s="19"/>
      <c r="K685" s="19"/>
      <c r="L685" s="222" t="n">
        <v>1.3221982476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1.1721982476</v>
      </c>
      <c r="R685" s="222" t="n">
        <v>0.413897</v>
      </c>
      <c r="S685" s="286"/>
      <c r="T685" s="223" t="s">
        <v>279</v>
      </c>
      <c r="U685" s="222" t="n">
        <v>0.000185248</v>
      </c>
      <c r="V685" s="223" t="n">
        <v>0.036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982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982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982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9</v>
      </c>
      <c r="E686" s="222" t="s">
        <v>159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9</v>
      </c>
      <c r="U686" s="222" t="n">
        <v>0</v>
      </c>
      <c r="V686" s="223" t="n">
        <v>4.36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9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9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9</v>
      </c>
      <c r="U687" s="222" t="n">
        <v>0</v>
      </c>
      <c r="V687" s="223" t="n">
        <v>9.15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9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6</v>
      </c>
      <c r="E689" s="222" t="s">
        <v>159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9</v>
      </c>
      <c r="U689" s="222" t="n">
        <v>0</v>
      </c>
      <c r="V689" s="223" t="n">
        <v>4.36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9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9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9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9</v>
      </c>
      <c r="U690" s="222" t="n">
        <v>0</v>
      </c>
      <c r="V690" s="223" t="n">
        <v>9.15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9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9</v>
      </c>
      <c r="U691" s="222" t="n">
        <v>0</v>
      </c>
      <c r="V691" s="223" t="n">
        <v>9.15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6</v>
      </c>
      <c r="D692" s="222" t="n">
        <v>9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548.35421457</v>
      </c>
      <c r="M692" s="222" t="n">
        <v>200</v>
      </c>
      <c r="N692" s="222" t="n">
        <v>0</v>
      </c>
      <c r="O692" s="222" t="n">
        <v>0</v>
      </c>
      <c r="P692" s="222" t="n">
        <v>0</v>
      </c>
      <c r="Q692" s="285" t="n">
        <v>348.35421457</v>
      </c>
      <c r="R692" s="222" t="n">
        <v>0</v>
      </c>
      <c r="S692" s="286"/>
      <c r="T692" s="223" t="s">
        <v>279</v>
      </c>
      <c r="U692" s="222" t="n">
        <v>0</v>
      </c>
      <c r="V692" s="223" t="n">
        <v>31.740389698</v>
      </c>
      <c r="W692" s="222" t="s">
        <v>159</v>
      </c>
      <c r="X692" s="287"/>
      <c r="Y692" s="222" t="s">
        <v>282</v>
      </c>
      <c r="Z692" s="143"/>
      <c r="AA692" s="143"/>
      <c r="AB692" s="143"/>
      <c r="AC692" s="143"/>
      <c r="AD692" s="143"/>
      <c r="AE692" s="0" t="n">
        <v>18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5</v>
      </c>
      <c r="D693" s="222" t="n">
        <v>10</v>
      </c>
      <c r="E693" s="222" t="s">
        <v>159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177.595535569106</v>
      </c>
      <c r="M693" s="222" t="n">
        <v>30.4878048780488</v>
      </c>
      <c r="N693" s="222" t="n">
        <v>0</v>
      </c>
      <c r="O693" s="222" t="n">
        <v>0</v>
      </c>
      <c r="P693" s="222" t="n">
        <v>0</v>
      </c>
      <c r="Q693" s="285" t="n">
        <v>147.107730691057</v>
      </c>
      <c r="R693" s="222" t="n">
        <v>0</v>
      </c>
      <c r="S693" s="286"/>
      <c r="T693" s="223" t="s">
        <v>279</v>
      </c>
      <c r="U693" s="222" t="n">
        <v>0</v>
      </c>
      <c r="V693" s="223" t="n">
        <v>11.222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3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0.984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4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4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10</v>
      </c>
      <c r="E694" s="222" t="s">
        <v>159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9</v>
      </c>
      <c r="U694" s="222" t="n">
        <v>0</v>
      </c>
      <c r="V694" s="223" t="n">
        <v>4.36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9</v>
      </c>
      <c r="U695" s="222" t="n">
        <v>0</v>
      </c>
      <c r="V695" s="223" t="n">
        <v>9.15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9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9</v>
      </c>
      <c r="U696" s="222" t="n">
        <v>0</v>
      </c>
      <c r="V696" s="223" t="n">
        <v>9.15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s">
        <v>188</v>
      </c>
      <c r="E697" s="222" t="s">
        <v>159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9</v>
      </c>
      <c r="U697" s="222" t="n">
        <v>0</v>
      </c>
      <c r="V697" s="223" t="n">
        <v>9.15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9</v>
      </c>
      <c r="U698" s="222" t="n">
        <v>0</v>
      </c>
      <c r="V698" s="223" t="n">
        <v>9.15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9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9</v>
      </c>
      <c r="U699" s="222" t="n">
        <v>0</v>
      </c>
      <c r="V699" s="223" t="n">
        <v>9.15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9</v>
      </c>
      <c r="U700" s="222" t="n">
        <v>0</v>
      </c>
      <c r="V700" s="223" t="n">
        <v>9.15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9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9</v>
      </c>
      <c r="U701" s="222" t="n">
        <v>0</v>
      </c>
      <c r="V701" s="223" t="n">
        <v>9.15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5</v>
      </c>
      <c r="D702" s="222" t="n">
        <v>9</v>
      </c>
      <c r="E702" s="222" t="s">
        <v>159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177.595535569106</v>
      </c>
      <c r="M702" s="222" t="n">
        <v>30.4878048780488</v>
      </c>
      <c r="N702" s="222" t="n">
        <v>0</v>
      </c>
      <c r="O702" s="222" t="n">
        <v>0</v>
      </c>
      <c r="P702" s="222" t="n">
        <v>0</v>
      </c>
      <c r="Q702" s="285" t="n">
        <v>147.107730691057</v>
      </c>
      <c r="R702" s="222" t="n">
        <v>0</v>
      </c>
      <c r="S702" s="286"/>
      <c r="T702" s="223" t="s">
        <v>279</v>
      </c>
      <c r="U702" s="222" t="n">
        <v>0</v>
      </c>
      <c r="V702" s="223" t="n">
        <v>11.222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13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0.984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4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4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9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9</v>
      </c>
      <c r="U703" s="222" t="n">
        <v>0</v>
      </c>
      <c r="V703" s="223" t="n">
        <v>9.15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6</v>
      </c>
      <c r="E704" s="222" t="s">
        <v>159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9</v>
      </c>
      <c r="U704" s="222" t="n">
        <v>0</v>
      </c>
      <c r="V704" s="223" t="n">
        <v>9.15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9</v>
      </c>
      <c r="E705" s="222" t="s">
        <v>159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9</v>
      </c>
      <c r="U705" s="222" t="n">
        <v>0</v>
      </c>
      <c r="V705" s="223" t="n">
        <v>4.36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9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9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5</v>
      </c>
      <c r="D706" s="222" t="n">
        <v>9</v>
      </c>
      <c r="E706" s="222" t="s">
        <v>159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177.595535569106</v>
      </c>
      <c r="M706" s="222" t="n">
        <v>30.4878048780488</v>
      </c>
      <c r="N706" s="222" t="n">
        <v>0</v>
      </c>
      <c r="O706" s="222" t="n">
        <v>0</v>
      </c>
      <c r="P706" s="222" t="n">
        <v>0</v>
      </c>
      <c r="Q706" s="285" t="n">
        <v>147.107730691057</v>
      </c>
      <c r="R706" s="222" t="n">
        <v>0</v>
      </c>
      <c r="S706" s="286"/>
      <c r="T706" s="223" t="s">
        <v>279</v>
      </c>
      <c r="U706" s="222" t="n">
        <v>0</v>
      </c>
      <c r="V706" s="223" t="n">
        <v>11.222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3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0.984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4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4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9</v>
      </c>
      <c r="E707" s="222" t="s">
        <v>159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9</v>
      </c>
      <c r="U707" s="222" t="n">
        <v>0</v>
      </c>
      <c r="V707" s="223" t="n">
        <v>4.36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9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10</v>
      </c>
      <c r="E708" s="222" t="s">
        <v>159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9</v>
      </c>
      <c r="U708" s="222" t="n">
        <v>0</v>
      </c>
      <c r="V708" s="223" t="n">
        <v>4.36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9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9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9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9</v>
      </c>
      <c r="U709" s="222" t="n">
        <v>0</v>
      </c>
      <c r="V709" s="223" t="n">
        <v>9.15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6</v>
      </c>
      <c r="D710" s="222" t="n">
        <v>10</v>
      </c>
      <c r="E710" s="222" t="s">
        <v>159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548.35421457</v>
      </c>
      <c r="M710" s="222" t="n">
        <v>200</v>
      </c>
      <c r="N710" s="222" t="n">
        <v>0</v>
      </c>
      <c r="O710" s="222" t="n">
        <v>0</v>
      </c>
      <c r="P710" s="222" t="n">
        <v>0</v>
      </c>
      <c r="Q710" s="285" t="n">
        <v>348.35421457</v>
      </c>
      <c r="R710" s="222" t="n">
        <v>0</v>
      </c>
      <c r="S710" s="286"/>
      <c r="T710" s="223" t="s">
        <v>279</v>
      </c>
      <c r="U710" s="222" t="n">
        <v>0</v>
      </c>
      <c r="V710" s="223" t="n">
        <v>31.740389698</v>
      </c>
      <c r="W710" s="222" t="s">
        <v>159</v>
      </c>
      <c r="X710" s="287"/>
      <c r="Y710" s="222" t="s">
        <v>282</v>
      </c>
      <c r="Z710" s="143"/>
      <c r="AA710" s="143"/>
      <c r="AB710" s="143"/>
      <c r="AC710" s="143"/>
      <c r="AD710" s="143"/>
      <c r="AE710" s="0" t="n">
        <v>18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9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10</v>
      </c>
      <c r="E712" s="222" t="s">
        <v>159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9</v>
      </c>
      <c r="U712" s="222" t="n">
        <v>0</v>
      </c>
      <c r="V712" s="223" t="n">
        <v>4.36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9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9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9</v>
      </c>
      <c r="U713" s="222" t="n">
        <v>0</v>
      </c>
      <c r="V713" s="223" t="n">
        <v>9.15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9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9</v>
      </c>
      <c r="U714" s="222" t="n">
        <v>0</v>
      </c>
      <c r="V714" s="223" t="n">
        <v>9.15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9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9</v>
      </c>
      <c r="U715" s="222" t="n">
        <v>0</v>
      </c>
      <c r="V715" s="223" t="n">
        <v>9.15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9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9</v>
      </c>
      <c r="U716" s="222" t="n">
        <v>0</v>
      </c>
      <c r="V716" s="223" t="n">
        <v>9.15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9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9</v>
      </c>
      <c r="U717" s="222" t="n">
        <v>0</v>
      </c>
      <c r="V717" s="223" t="n">
        <v>9.15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6</v>
      </c>
      <c r="E718" s="222" t="s">
        <v>159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9</v>
      </c>
      <c r="U718" s="222" t="n">
        <v>0</v>
      </c>
      <c r="V718" s="223" t="n">
        <v>4.36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9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15</v>
      </c>
      <c r="E719" s="222" t="s">
        <v>159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9</v>
      </c>
      <c r="U719" s="222" t="n">
        <v>0</v>
      </c>
      <c r="V719" s="223" t="n">
        <v>4.36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9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9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59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9</v>
      </c>
      <c r="U720" s="222" t="n">
        <v>0</v>
      </c>
      <c r="V720" s="223" t="n">
        <v>9.15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9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9</v>
      </c>
      <c r="U721" s="222" t="n">
        <v>0</v>
      </c>
      <c r="V721" s="223" t="n">
        <v>9.15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9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6</v>
      </c>
      <c r="E723" s="222" t="s">
        <v>159</v>
      </c>
      <c r="F723" s="222" t="s">
        <v>281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9</v>
      </c>
      <c r="U723" s="222" t="n">
        <v>9.98207E-005</v>
      </c>
      <c r="V723" s="223" t="n">
        <v>0.049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1843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843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843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9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9</v>
      </c>
      <c r="U724" s="222" t="n">
        <v>0</v>
      </c>
      <c r="V724" s="223" t="n">
        <v>9.15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10</v>
      </c>
      <c r="E725" s="222" t="s">
        <v>159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9</v>
      </c>
      <c r="U725" s="222" t="n">
        <v>0</v>
      </c>
      <c r="V725" s="223" t="n">
        <v>4.36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9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9</v>
      </c>
      <c r="U726" s="222" t="n">
        <v>0</v>
      </c>
      <c r="V726" s="223" t="n">
        <v>9.15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9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9</v>
      </c>
      <c r="U727" s="222" t="n">
        <v>0</v>
      </c>
      <c r="V727" s="223" t="n">
        <v>9.15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9</v>
      </c>
      <c r="U728" s="222" t="n">
        <v>0</v>
      </c>
      <c r="V728" s="223" t="n">
        <v>9.15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8</v>
      </c>
      <c r="E729" s="222" t="s">
        <v>159</v>
      </c>
      <c r="F729" s="222" t="s">
        <v>281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9</v>
      </c>
      <c r="U729" s="222" t="n">
        <v>9.98207E-005</v>
      </c>
      <c r="V729" s="223" t="n">
        <v>0.049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902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902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902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8</v>
      </c>
      <c r="E730" s="222" t="s">
        <v>159</v>
      </c>
      <c r="F730" s="222" t="s">
        <v>281</v>
      </c>
      <c r="G730" s="282" t="n">
        <f aca="false">TRUE()</f>
        <v>0</v>
      </c>
      <c r="H730" s="283"/>
      <c r="I730" s="295"/>
      <c r="J730" s="19"/>
      <c r="K730" s="19"/>
      <c r="L730" s="222" t="n">
        <v>1.3221982476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1.1721982476</v>
      </c>
      <c r="R730" s="222" t="n">
        <v>0.413897</v>
      </c>
      <c r="S730" s="286"/>
      <c r="T730" s="223" t="s">
        <v>279</v>
      </c>
      <c r="U730" s="222" t="n">
        <v>0.000185248</v>
      </c>
      <c r="V730" s="223" t="n">
        <v>0.036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032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032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032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9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9</v>
      </c>
      <c r="U731" s="222" t="n">
        <v>0</v>
      </c>
      <c r="V731" s="223" t="n">
        <v>9.15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10</v>
      </c>
      <c r="E732" s="222" t="s">
        <v>159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177.595535569106</v>
      </c>
      <c r="M732" s="222" t="n">
        <v>30.4878048780488</v>
      </c>
      <c r="N732" s="222" t="n">
        <v>0</v>
      </c>
      <c r="O732" s="222" t="n">
        <v>0</v>
      </c>
      <c r="P732" s="222" t="n">
        <v>0</v>
      </c>
      <c r="Q732" s="285" t="n">
        <v>147.107730691057</v>
      </c>
      <c r="R732" s="222" t="n">
        <v>0</v>
      </c>
      <c r="S732" s="286"/>
      <c r="T732" s="223" t="s">
        <v>279</v>
      </c>
      <c r="U732" s="222" t="n">
        <v>0</v>
      </c>
      <c r="V732" s="223" t="n">
        <v>11.222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3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0.984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4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4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6</v>
      </c>
      <c r="E733" s="222" t="s">
        <v>159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9</v>
      </c>
      <c r="U733" s="222" t="n">
        <v>0</v>
      </c>
      <c r="V733" s="223" t="n">
        <v>4.36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10</v>
      </c>
      <c r="E734" s="222" t="s">
        <v>159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9</v>
      </c>
      <c r="U734" s="222" t="n">
        <v>0</v>
      </c>
      <c r="V734" s="223" t="n">
        <v>4.36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9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5</v>
      </c>
      <c r="D735" s="222" t="n">
        <v>9</v>
      </c>
      <c r="E735" s="222" t="s">
        <v>159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177.595535569106</v>
      </c>
      <c r="M735" s="222" t="n">
        <v>30.4878048780488</v>
      </c>
      <c r="N735" s="222" t="n">
        <v>0</v>
      </c>
      <c r="O735" s="222" t="n">
        <v>0</v>
      </c>
      <c r="P735" s="222" t="n">
        <v>0</v>
      </c>
      <c r="Q735" s="285" t="n">
        <v>147.107730691057</v>
      </c>
      <c r="R735" s="222" t="n">
        <v>0</v>
      </c>
      <c r="S735" s="286"/>
      <c r="T735" s="223" t="s">
        <v>279</v>
      </c>
      <c r="U735" s="222" t="n">
        <v>0</v>
      </c>
      <c r="V735" s="223" t="n">
        <v>11.222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3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0.984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4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4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9</v>
      </c>
      <c r="E736" s="222" t="s">
        <v>159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9</v>
      </c>
      <c r="U736" s="222" t="n">
        <v>0</v>
      </c>
      <c r="V736" s="223" t="n">
        <v>4.36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9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s">
        <v>188</v>
      </c>
      <c r="E737" s="222" t="s">
        <v>159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9</v>
      </c>
      <c r="U737" s="222" t="n">
        <v>0</v>
      </c>
      <c r="V737" s="223" t="n">
        <v>4.36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9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9</v>
      </c>
      <c r="U738" s="222" t="n">
        <v>0</v>
      </c>
      <c r="V738" s="223" t="n">
        <v>9.15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9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9</v>
      </c>
      <c r="U739" s="222" t="n">
        <v>0</v>
      </c>
      <c r="V739" s="223" t="n">
        <v>9.15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59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9</v>
      </c>
      <c r="U740" s="222" t="n">
        <v>0</v>
      </c>
      <c r="V740" s="223" t="n">
        <v>9.15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6</v>
      </c>
      <c r="D741" s="222" t="n">
        <v>10</v>
      </c>
      <c r="E741" s="222" t="s">
        <v>159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548.35421457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348.35421457</v>
      </c>
      <c r="R741" s="222" t="n">
        <v>0</v>
      </c>
      <c r="S741" s="286"/>
      <c r="T741" s="223" t="s">
        <v>279</v>
      </c>
      <c r="U741" s="222" t="n">
        <v>0</v>
      </c>
      <c r="V741" s="223" t="n">
        <v>31.740389698</v>
      </c>
      <c r="W741" s="222" t="s">
        <v>159</v>
      </c>
      <c r="X741" s="287"/>
      <c r="Y741" s="222" t="s">
        <v>282</v>
      </c>
      <c r="Z741" s="143"/>
      <c r="AA741" s="143"/>
      <c r="AB741" s="143"/>
      <c r="AC741" s="143"/>
      <c r="AD741" s="143"/>
      <c r="AE741" s="0" t="n">
        <v>18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8</v>
      </c>
      <c r="E742" s="222" t="s">
        <v>159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9</v>
      </c>
      <c r="U742" s="222" t="n">
        <v>0</v>
      </c>
      <c r="V742" s="223" t="n">
        <v>4.36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9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9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4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9</v>
      </c>
      <c r="U743" s="222" t="n">
        <v>0</v>
      </c>
      <c r="V743" s="223" t="n">
        <v>9.15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4</v>
      </c>
      <c r="E744" s="222" t="s">
        <v>159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9</v>
      </c>
      <c r="U744" s="222" t="n">
        <v>0</v>
      </c>
      <c r="V744" s="223" t="n">
        <v>9.15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9</v>
      </c>
      <c r="E745" s="222" t="s">
        <v>159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9</v>
      </c>
      <c r="U745" s="222" t="n">
        <v>0</v>
      </c>
      <c r="V745" s="223" t="n">
        <v>4.36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9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9</v>
      </c>
      <c r="U747" s="222" t="n">
        <v>0</v>
      </c>
      <c r="V747" s="223" t="n">
        <v>9.15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9</v>
      </c>
      <c r="F748" s="222" t="s">
        <v>281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9</v>
      </c>
      <c r="U748" s="222" t="n">
        <v>9.98207E-005</v>
      </c>
      <c r="V748" s="223" t="n">
        <v>0.049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127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27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27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9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9</v>
      </c>
      <c r="U749" s="222" t="n">
        <v>0</v>
      </c>
      <c r="V749" s="223" t="n">
        <v>9.15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9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9</v>
      </c>
      <c r="U750" s="222" t="n">
        <v>0</v>
      </c>
      <c r="V750" s="223" t="n">
        <v>9.15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13</v>
      </c>
      <c r="E751" s="222" t="s">
        <v>159</v>
      </c>
      <c r="F751" s="222" t="s">
        <v>281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9</v>
      </c>
      <c r="U751" s="222" t="n">
        <v>9.98207E-005</v>
      </c>
      <c r="V751" s="223" t="n">
        <v>0.049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072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072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072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s">
        <v>188</v>
      </c>
      <c r="E752" s="222" t="s">
        <v>159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9</v>
      </c>
      <c r="U752" s="222" t="n">
        <v>0</v>
      </c>
      <c r="V752" s="223" t="n">
        <v>4.36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9</v>
      </c>
      <c r="E753" s="222" t="s">
        <v>159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9</v>
      </c>
      <c r="U753" s="222" t="n">
        <v>0</v>
      </c>
      <c r="V753" s="223" t="n">
        <v>4.36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9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6</v>
      </c>
      <c r="D754" s="222" t="n">
        <v>9</v>
      </c>
      <c r="E754" s="222" t="s">
        <v>159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548.35421457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348.35421457</v>
      </c>
      <c r="R754" s="222" t="n">
        <v>0</v>
      </c>
      <c r="S754" s="286"/>
      <c r="T754" s="223" t="s">
        <v>279</v>
      </c>
      <c r="U754" s="222" t="n">
        <v>0</v>
      </c>
      <c r="V754" s="223" t="n">
        <v>31.740389698</v>
      </c>
      <c r="W754" s="222" t="s">
        <v>159</v>
      </c>
      <c r="X754" s="287"/>
      <c r="Y754" s="222" t="s">
        <v>282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9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9</v>
      </c>
      <c r="U755" s="222" t="n">
        <v>0</v>
      </c>
      <c r="V755" s="223" t="n">
        <v>9.15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9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9</v>
      </c>
      <c r="U756" s="222" t="n">
        <v>0</v>
      </c>
      <c r="V756" s="223" t="n">
        <v>9.15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9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9</v>
      </c>
      <c r="U757" s="222" t="n">
        <v>0</v>
      </c>
      <c r="V757" s="223" t="n">
        <v>9.15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6</v>
      </c>
      <c r="E758" s="222" t="s">
        <v>159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9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9</v>
      </c>
      <c r="U759" s="222" t="n">
        <v>0</v>
      </c>
      <c r="V759" s="223" t="n">
        <v>9.15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9</v>
      </c>
      <c r="E760" s="222" t="s">
        <v>159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9</v>
      </c>
      <c r="U760" s="222" t="n">
        <v>0</v>
      </c>
      <c r="V760" s="223" t="n">
        <v>4.36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9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9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9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9</v>
      </c>
      <c r="U761" s="222" t="n">
        <v>0</v>
      </c>
      <c r="V761" s="223" t="n">
        <v>9.15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5</v>
      </c>
      <c r="D762" s="222" t="n">
        <v>13</v>
      </c>
      <c r="E762" s="222" t="s">
        <v>159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177.595535569106</v>
      </c>
      <c r="M762" s="222" t="n">
        <v>30.4878048780488</v>
      </c>
      <c r="N762" s="222" t="n">
        <v>0</v>
      </c>
      <c r="O762" s="222" t="n">
        <v>0</v>
      </c>
      <c r="P762" s="222" t="n">
        <v>0</v>
      </c>
      <c r="Q762" s="285" t="n">
        <v>147.107730691057</v>
      </c>
      <c r="R762" s="222" t="n">
        <v>0</v>
      </c>
      <c r="S762" s="286"/>
      <c r="T762" s="223" t="s">
        <v>279</v>
      </c>
      <c r="U762" s="222" t="n">
        <v>0</v>
      </c>
      <c r="V762" s="223" t="n">
        <v>11.222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3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0.984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4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4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9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9</v>
      </c>
      <c r="U763" s="222" t="n">
        <v>0</v>
      </c>
      <c r="V763" s="223" t="n">
        <v>9.15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9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9</v>
      </c>
      <c r="U764" s="222" t="n">
        <v>0</v>
      </c>
      <c r="V764" s="223" t="n">
        <v>9.15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5</v>
      </c>
      <c r="D765" s="222" t="n">
        <v>9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177.595535569106</v>
      </c>
      <c r="M765" s="222" t="n">
        <v>30.4878048780488</v>
      </c>
      <c r="N765" s="222" t="n">
        <v>0</v>
      </c>
      <c r="O765" s="222" t="n">
        <v>0</v>
      </c>
      <c r="P765" s="222" t="n">
        <v>0</v>
      </c>
      <c r="Q765" s="285" t="n">
        <v>147.107730691057</v>
      </c>
      <c r="R765" s="222" t="n">
        <v>0</v>
      </c>
      <c r="S765" s="286"/>
      <c r="T765" s="223" t="s">
        <v>279</v>
      </c>
      <c r="U765" s="222" t="n">
        <v>0</v>
      </c>
      <c r="V765" s="223" t="n">
        <v>11.222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3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0.984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4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4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59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9</v>
      </c>
      <c r="U766" s="222" t="n">
        <v>0</v>
      </c>
      <c r="V766" s="223" t="n">
        <v>9.15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6</v>
      </c>
      <c r="E767" s="222" t="s">
        <v>159</v>
      </c>
      <c r="F767" s="222" t="s">
        <v>281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79</v>
      </c>
      <c r="U767" s="222" t="n">
        <v>9.98207E-005</v>
      </c>
      <c r="V767" s="223" t="n">
        <v>0.049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2433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2433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2433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9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9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9</v>
      </c>
      <c r="U769" s="222" t="n">
        <v>0</v>
      </c>
      <c r="V769" s="223" t="n">
        <v>9.15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6</v>
      </c>
      <c r="E770" s="222" t="s">
        <v>159</v>
      </c>
      <c r="F770" s="222" t="s">
        <v>281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79</v>
      </c>
      <c r="U770" s="222" t="n">
        <v>9.98207E-005</v>
      </c>
      <c r="V770" s="223" t="n">
        <v>0.049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216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216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216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10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9</v>
      </c>
      <c r="U771" s="222" t="n">
        <v>0</v>
      </c>
      <c r="V771" s="223" t="n">
        <v>4.36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9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9</v>
      </c>
      <c r="U772" s="222" t="n">
        <v>0</v>
      </c>
      <c r="V772" s="223" t="n">
        <v>9.15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6</v>
      </c>
      <c r="E773" s="222" t="s">
        <v>159</v>
      </c>
      <c r="F773" s="222" t="s">
        <v>281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79</v>
      </c>
      <c r="U773" s="222" t="n">
        <v>9.98207E-005</v>
      </c>
      <c r="V773" s="223" t="n">
        <v>0.049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300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300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3000</v>
      </c>
      <c r="CP773" s="75"/>
    </row>
    <row r="774" customFormat="false" ht="15" hidden="false" customHeight="false" outlineLevel="0" collapsed="false">
      <c r="A774" s="281" t="n">
        <v>0</v>
      </c>
      <c r="B774" s="222" t="s">
        <v>94</v>
      </c>
      <c r="D774" s="222" t="n">
        <v>6</v>
      </c>
      <c r="E774" s="222" t="s">
        <v>159</v>
      </c>
      <c r="F774" s="222" t="s">
        <v>281</v>
      </c>
      <c r="G774" s="282" t="n">
        <f aca="false">TRUE()</f>
        <v>0</v>
      </c>
      <c r="H774" s="283"/>
      <c r="I774" s="295"/>
      <c r="J774" s="19"/>
      <c r="K774" s="19"/>
      <c r="L774" s="222" t="n">
        <v>1.3221982476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1.1721982476</v>
      </c>
      <c r="R774" s="222" t="n">
        <v>0.413897</v>
      </c>
      <c r="S774" s="286"/>
      <c r="T774" s="223" t="s">
        <v>279</v>
      </c>
      <c r="U774" s="222" t="n">
        <v>0.000185248</v>
      </c>
      <c r="V774" s="223" t="n">
        <v>0.036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70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70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700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9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9</v>
      </c>
      <c r="U775" s="222" t="n">
        <v>0</v>
      </c>
      <c r="V775" s="223" t="n">
        <v>9.15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10</v>
      </c>
      <c r="E776" s="222" t="s">
        <v>159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9</v>
      </c>
      <c r="U776" s="222" t="n">
        <v>0</v>
      </c>
      <c r="V776" s="223" t="n">
        <v>4.36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9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9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9</v>
      </c>
      <c r="U777" s="222" t="n">
        <v>0</v>
      </c>
      <c r="V777" s="223" t="n">
        <v>9.15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10</v>
      </c>
      <c r="E778" s="222" t="s">
        <v>159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9</v>
      </c>
      <c r="U778" s="222" t="n">
        <v>0</v>
      </c>
      <c r="V778" s="223" t="n">
        <v>4.36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9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9</v>
      </c>
      <c r="U779" s="222" t="n">
        <v>0</v>
      </c>
      <c r="V779" s="223" t="n">
        <v>9.15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9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9</v>
      </c>
      <c r="U780" s="222" t="n">
        <v>0</v>
      </c>
      <c r="V780" s="223" t="n">
        <v>9.15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9</v>
      </c>
      <c r="E781" s="222" t="s">
        <v>159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9</v>
      </c>
      <c r="U781" s="222" t="n">
        <v>0</v>
      </c>
      <c r="V781" s="223" t="n">
        <v>4.36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9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9</v>
      </c>
      <c r="F782" s="222" t="s">
        <v>281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79</v>
      </c>
      <c r="U782" s="222" t="n">
        <v>9.98207E-005</v>
      </c>
      <c r="V782" s="223" t="n">
        <v>0.049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165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65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650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9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9</v>
      </c>
      <c r="E784" s="222" t="s">
        <v>159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9</v>
      </c>
      <c r="U784" s="222" t="n">
        <v>0</v>
      </c>
      <c r="V784" s="223" t="n">
        <v>4.36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9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9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9</v>
      </c>
      <c r="U785" s="222" t="n">
        <v>0</v>
      </c>
      <c r="V785" s="223" t="n">
        <v>9.15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9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9</v>
      </c>
      <c r="U786" s="222" t="n">
        <v>0</v>
      </c>
      <c r="V786" s="223" t="n">
        <v>9.15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9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9</v>
      </c>
      <c r="U787" s="222" t="n">
        <v>0</v>
      </c>
      <c r="V787" s="223" t="n">
        <v>9.15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9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9</v>
      </c>
      <c r="U788" s="222" t="n">
        <v>0</v>
      </c>
      <c r="V788" s="223" t="n">
        <v>9.15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10</v>
      </c>
      <c r="E789" s="222" t="s">
        <v>159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9</v>
      </c>
      <c r="U789" s="222" t="n">
        <v>0</v>
      </c>
      <c r="V789" s="223" t="n">
        <v>4.36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9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5</v>
      </c>
      <c r="E790" s="222" t="s">
        <v>159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9</v>
      </c>
      <c r="U790" s="222" t="n">
        <v>0</v>
      </c>
      <c r="V790" s="223" t="n">
        <v>9.15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15</v>
      </c>
      <c r="E791" s="222" t="s">
        <v>159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177.595535569106</v>
      </c>
      <c r="M791" s="222" t="n">
        <v>30.4878048780488</v>
      </c>
      <c r="N791" s="222" t="n">
        <v>0</v>
      </c>
      <c r="O791" s="222" t="n">
        <v>0</v>
      </c>
      <c r="P791" s="222" t="n">
        <v>0</v>
      </c>
      <c r="Q791" s="285" t="n">
        <v>147.107730691057</v>
      </c>
      <c r="R791" s="222" t="n">
        <v>0</v>
      </c>
      <c r="S791" s="286"/>
      <c r="T791" s="223" t="s">
        <v>279</v>
      </c>
      <c r="U791" s="222" t="n">
        <v>0</v>
      </c>
      <c r="V791" s="223" t="n">
        <v>11.222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3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0.984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4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4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59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9</v>
      </c>
      <c r="U792" s="222" t="n">
        <v>0</v>
      </c>
      <c r="V792" s="223" t="n">
        <v>9.15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9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9</v>
      </c>
      <c r="U793" s="222" t="n">
        <v>0</v>
      </c>
      <c r="V793" s="223" t="n">
        <v>9.15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10</v>
      </c>
      <c r="E794" s="222" t="s">
        <v>159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9</v>
      </c>
      <c r="U794" s="222" t="n">
        <v>0</v>
      </c>
      <c r="V794" s="223" t="n">
        <v>4.36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9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9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9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9</v>
      </c>
      <c r="U795" s="222" t="n">
        <v>0</v>
      </c>
      <c r="V795" s="223" t="n">
        <v>9.15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5</v>
      </c>
      <c r="E796" s="222" t="s">
        <v>159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9</v>
      </c>
      <c r="U796" s="222" t="n">
        <v>0</v>
      </c>
      <c r="V796" s="223" t="n">
        <v>9.15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10</v>
      </c>
      <c r="E797" s="222" t="s">
        <v>159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9</v>
      </c>
      <c r="U797" s="222" t="n">
        <v>0</v>
      </c>
      <c r="V797" s="223" t="n">
        <v>4.36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9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6</v>
      </c>
      <c r="E798" s="222" t="s">
        <v>159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9</v>
      </c>
      <c r="U798" s="222" t="n">
        <v>0</v>
      </c>
      <c r="V798" s="223" t="n">
        <v>9.15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15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9</v>
      </c>
      <c r="U799" s="222" t="n">
        <v>0</v>
      </c>
      <c r="V799" s="223" t="n">
        <v>4.36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9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5</v>
      </c>
      <c r="D800" s="222" t="s">
        <v>188</v>
      </c>
      <c r="E800" s="222" t="s">
        <v>159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177.595535569106</v>
      </c>
      <c r="M800" s="222" t="n">
        <v>30.4878048780488</v>
      </c>
      <c r="N800" s="222" t="n">
        <v>0</v>
      </c>
      <c r="O800" s="222" t="n">
        <v>0</v>
      </c>
      <c r="P800" s="222" t="n">
        <v>0</v>
      </c>
      <c r="Q800" s="285" t="n">
        <v>147.107730691057</v>
      </c>
      <c r="R800" s="222" t="n">
        <v>0</v>
      </c>
      <c r="S800" s="286"/>
      <c r="T800" s="223" t="s">
        <v>279</v>
      </c>
      <c r="U800" s="222" t="n">
        <v>0</v>
      </c>
      <c r="V800" s="223" t="n">
        <v>11.222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3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0.984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4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4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9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9</v>
      </c>
      <c r="U801" s="222" t="n">
        <v>0</v>
      </c>
      <c r="V801" s="223" t="n">
        <v>9.15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0</v>
      </c>
      <c r="E802" s="222" t="s">
        <v>159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9</v>
      </c>
      <c r="U802" s="222" t="n">
        <v>0</v>
      </c>
      <c r="V802" s="223" t="n">
        <v>9.15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9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9</v>
      </c>
      <c r="U803" s="222" t="n">
        <v>0</v>
      </c>
      <c r="V803" s="223" t="n">
        <v>9.15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9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9</v>
      </c>
      <c r="U804" s="222" t="n">
        <v>0</v>
      </c>
      <c r="V804" s="223" t="n">
        <v>9.15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9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9</v>
      </c>
      <c r="U805" s="222" t="n">
        <v>0</v>
      </c>
      <c r="V805" s="223" t="n">
        <v>9.15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6</v>
      </c>
      <c r="D806" s="222" t="n">
        <v>16</v>
      </c>
      <c r="E806" s="222" t="s">
        <v>159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548.35421457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348.35421457</v>
      </c>
      <c r="R806" s="222" t="n">
        <v>0</v>
      </c>
      <c r="S806" s="286"/>
      <c r="T806" s="223" t="s">
        <v>279</v>
      </c>
      <c r="U806" s="222" t="n">
        <v>0</v>
      </c>
      <c r="V806" s="223" t="n">
        <v>31.740389698</v>
      </c>
      <c r="W806" s="222" t="s">
        <v>159</v>
      </c>
      <c r="X806" s="287"/>
      <c r="Y806" s="222" t="s">
        <v>282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9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9</v>
      </c>
      <c r="U807" s="222" t="n">
        <v>0</v>
      </c>
      <c r="V807" s="223" t="n">
        <v>9.15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9</v>
      </c>
      <c r="U808" s="222" t="n">
        <v>0</v>
      </c>
      <c r="V808" s="223" t="n">
        <v>9.15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8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9</v>
      </c>
      <c r="U809" s="222" t="n">
        <v>0</v>
      </c>
      <c r="V809" s="223" t="n">
        <v>4.36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9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59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9</v>
      </c>
      <c r="U810" s="222" t="n">
        <v>0</v>
      </c>
      <c r="V810" s="223" t="n">
        <v>9.15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9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9</v>
      </c>
      <c r="U811" s="222" t="n">
        <v>0</v>
      </c>
      <c r="V811" s="223" t="n">
        <v>9.15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9</v>
      </c>
      <c r="E812" s="222" t="s">
        <v>159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9</v>
      </c>
      <c r="U812" s="222" t="n">
        <v>0</v>
      </c>
      <c r="V812" s="223" t="n">
        <v>4.36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9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8</v>
      </c>
      <c r="E813" s="222" t="s">
        <v>159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9</v>
      </c>
      <c r="U813" s="222" t="n">
        <v>0</v>
      </c>
      <c r="V813" s="223" t="n">
        <v>4.36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9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9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9</v>
      </c>
      <c r="U814" s="222" t="n">
        <v>0</v>
      </c>
      <c r="V814" s="223" t="n">
        <v>9.15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8</v>
      </c>
      <c r="E815" s="222" t="s">
        <v>159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9</v>
      </c>
      <c r="U815" s="222" t="n">
        <v>0</v>
      </c>
      <c r="V815" s="223" t="n">
        <v>4.36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9</v>
      </c>
      <c r="F816" s="222" t="s">
        <v>281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79</v>
      </c>
      <c r="U816" s="222" t="n">
        <v>9.98207E-005</v>
      </c>
      <c r="V816" s="223" t="n">
        <v>0.049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150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50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500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1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7:11Z</dcterms:created>
  <dc:creator>lmansi</dc:creator>
  <dc:description/>
  <dc:language>en-US</dc:language>
  <cp:lastModifiedBy>lmansi</cp:lastModifiedBy>
  <dcterms:modified xsi:type="dcterms:W3CDTF">2010-07-14T01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