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35355769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377238026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35355769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377238026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5125125086</v>
      </c>
    </row>
    <row r="57" customFormat="false" ht="15" hidden="false" customHeight="false" outlineLevel="0" collapsed="false">
      <c r="A57" s="27" t="s">
        <v>44</v>
      </c>
      <c r="B57" s="28" t="n">
        <v>0.097392512512508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5125125086</v>
      </c>
    </row>
    <row r="62" customFormat="false" ht="15" hidden="false" customHeight="false" outlineLevel="0" collapsed="false">
      <c r="A62" s="27" t="s">
        <v>44</v>
      </c>
      <c r="B62" s="28" t="n">
        <v>0.097392512512508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5125125086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35355769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377238026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5125125086</v>
      </c>
      <c r="K16" s="84" t="n">
        <v>0.874144735455367</v>
      </c>
      <c r="L16" s="83" t="n">
        <v>0.0973925125125086</v>
      </c>
      <c r="M16" s="85" t="n">
        <v>0.874144735455367</v>
      </c>
      <c r="N16" s="83" t="n">
        <v>0.0973925125125086</v>
      </c>
      <c r="O16" s="84" t="n">
        <v>0.874144735455367</v>
      </c>
      <c r="P16" s="83" t="n">
        <v>0.0973925125125086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92397654768</v>
      </c>
      <c r="K26" s="91" t="n">
        <v>0.873073561750698</v>
      </c>
      <c r="L26" s="91" t="n">
        <v>0.0972592397654768</v>
      </c>
      <c r="M26" s="92" t="n">
        <v>0.873073561750698</v>
      </c>
      <c r="N26" s="90" t="n">
        <v>0.0972592397654768</v>
      </c>
      <c r="O26" s="91" t="n">
        <v>0.873073561750698</v>
      </c>
      <c r="P26" s="91" t="n">
        <v>0.09725923976547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6047866575</v>
      </c>
      <c r="K27" s="91" t="n">
        <v>0.875634371193995</v>
      </c>
      <c r="L27" s="91" t="n">
        <v>0.0974676047866575</v>
      </c>
      <c r="M27" s="92" t="n">
        <v>0.875634371193995</v>
      </c>
      <c r="N27" s="90" t="n">
        <v>0.0974676047866575</v>
      </c>
      <c r="O27" s="91" t="n">
        <v>0.875634371193995</v>
      </c>
      <c r="P27" s="91" t="n">
        <v>0.097467604786657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92397654768</v>
      </c>
      <c r="K174" s="91" t="n">
        <v>0.873073561750698</v>
      </c>
      <c r="L174" s="91" t="n">
        <v>0.0972592397654768</v>
      </c>
      <c r="M174" s="92" t="n">
        <v>0.873073561750698</v>
      </c>
      <c r="N174" s="90" t="n">
        <v>0.0972592397654768</v>
      </c>
      <c r="O174" s="91" t="n">
        <v>0.873073561750698</v>
      </c>
      <c r="P174" s="91" t="n">
        <v>0.0972592397654768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6047866575</v>
      </c>
      <c r="K175" s="91" t="n">
        <v>0.875634371193995</v>
      </c>
      <c r="L175" s="91" t="n">
        <v>0.0974676047866575</v>
      </c>
      <c r="M175" s="92" t="n">
        <v>0.875634371193995</v>
      </c>
      <c r="N175" s="90" t="n">
        <v>0.0974676047866575</v>
      </c>
      <c r="O175" s="91" t="n">
        <v>0.875634371193995</v>
      </c>
      <c r="P175" s="91" t="n">
        <v>0.0974676047866575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35355769</v>
      </c>
      <c r="E17" s="150" t="n">
        <v>17776.7023680336</v>
      </c>
      <c r="F17" s="151" t="s">
        <v>131</v>
      </c>
      <c r="G17" s="150" t="n">
        <v>35146.1377238026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35355769</v>
      </c>
      <c r="E18" s="150" t="n">
        <v>17776.7023680336</v>
      </c>
      <c r="F18" s="154" t="s">
        <v>131</v>
      </c>
      <c r="G18" s="150" t="n">
        <v>35146.1377238026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35355769</v>
      </c>
      <c r="E19" s="157" t="n">
        <v>17776.7023680336</v>
      </c>
      <c r="F19" s="158" t="s">
        <v>131</v>
      </c>
      <c r="G19" s="157" t="n">
        <v>35146.1377238026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5125125086</v>
      </c>
      <c r="G26" s="166" t="n">
        <v>0.0973925125125086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5125125086</v>
      </c>
      <c r="G27" s="166" t="n">
        <v>0.097392512512508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5125125086</v>
      </c>
      <c r="G28" s="166" t="n">
        <v>0.097392512512508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377238025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377238025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37723802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377238025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2</v>
      </c>
      <c r="I142" s="81"/>
      <c r="J142" s="82" t="n">
        <v>6.82215693696004</v>
      </c>
      <c r="K142" s="82" t="n">
        <v>35146.1377238023</v>
      </c>
    </row>
    <row r="143" customFormat="false" ht="15" hidden="false" customHeight="false" outlineLevel="0" collapsed="false">
      <c r="B143" s="117" t="n">
        <v>7</v>
      </c>
      <c r="C143" s="19" t="n">
        <v>3692.0283457856</v>
      </c>
      <c r="D143" s="19" t="n">
        <v>35550.3000047424</v>
      </c>
      <c r="E143" s="19" t="n">
        <v>425.930079999999</v>
      </c>
      <c r="F143" s="198" t="n">
        <v>4006.14</v>
      </c>
      <c r="G143" s="197" t="n">
        <v>0.475797709136314</v>
      </c>
      <c r="H143" s="19" t="n">
        <v>0.475822350956769</v>
      </c>
      <c r="I143" s="19"/>
      <c r="J143" s="198" t="n">
        <v>0.812246145875201</v>
      </c>
      <c r="K143" s="198" t="n">
        <v>4176.15723773734</v>
      </c>
    </row>
    <row r="144" customFormat="false" ht="15" hidden="false" customHeight="false" outlineLevel="0" collapsed="false">
      <c r="B144" s="117" t="n">
        <v>10</v>
      </c>
      <c r="C144" s="19" t="n">
        <v>27317.7794033345</v>
      </c>
      <c r="D144" s="19" t="n">
        <v>262888.343842935</v>
      </c>
      <c r="E144" s="19" t="n">
        <v>3168.37392000001</v>
      </c>
      <c r="F144" s="198" t="n">
        <v>29782.34</v>
      </c>
      <c r="G144" s="197" t="n">
        <v>3.52048674643419</v>
      </c>
      <c r="H144" s="19" t="n">
        <v>3.52066907434516</v>
      </c>
      <c r="I144" s="19"/>
      <c r="J144" s="198" t="n">
        <v>6.00991079108484</v>
      </c>
      <c r="K144" s="198" t="n">
        <v>30969.98048606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9:40Z</dcterms:created>
  <dc:creator>lmansi</dc:creator>
  <dc:description/>
  <dc:language>en-US</dc:language>
  <cp:lastModifiedBy>lmansi</cp:lastModifiedBy>
  <dcterms:modified xsi:type="dcterms:W3CDTF">2010-07-14T00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