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35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48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8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8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328180994693</v>
      </c>
    </row>
    <row r="28" customFormat="false" ht="15" hidden="false" customHeight="false" outlineLevel="0" collapsed="false">
      <c r="A28" s="18" t="s">
        <v>23</v>
      </c>
      <c r="B28" s="19" t="n">
        <v>12.3249872338325</v>
      </c>
    </row>
    <row r="29" customFormat="false" ht="15" hidden="false" customHeight="false" outlineLevel="0" collapsed="false">
      <c r="A29" s="18" t="s">
        <v>24</v>
      </c>
      <c r="B29" s="19" t="n">
        <v>9.47949254724206</v>
      </c>
    </row>
    <row r="30" customFormat="false" ht="15" hidden="false" customHeight="false" outlineLevel="0" collapsed="false">
      <c r="A30" s="18" t="s">
        <v>25</v>
      </c>
      <c r="B30" s="19" t="n">
        <v>14.656929283625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06026.42722238</v>
      </c>
    </row>
    <row r="33" customFormat="false" ht="15" hidden="false" customHeight="false" outlineLevel="0" collapsed="false">
      <c r="A33" s="18" t="s">
        <v>28</v>
      </c>
      <c r="B33" s="19" t="n">
        <v>1060264.2722238</v>
      </c>
    </row>
    <row r="34" customFormat="false" ht="15" hidden="false" customHeight="false" outlineLevel="0" collapsed="false">
      <c r="A34" s="18" t="s">
        <v>29</v>
      </c>
      <c r="B34" s="19" t="n">
        <v>-2274.1862837225</v>
      </c>
    </row>
    <row r="35" customFormat="false" ht="15" hidden="false" customHeight="false" outlineLevel="0" collapsed="false">
      <c r="A35" s="18" t="s">
        <v>30</v>
      </c>
      <c r="B35" s="19" t="n">
        <v>-22741.86283722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6296.9828869063</v>
      </c>
    </row>
    <row r="40" customFormat="false" ht="15" hidden="false" customHeight="false" outlineLevel="0" collapsed="false">
      <c r="A40" s="23" t="s">
        <v>34</v>
      </c>
      <c r="B40" s="17" t="n">
        <v>59325.1351043746</v>
      </c>
    </row>
    <row r="41" customFormat="false" ht="15" hidden="false" customHeight="false" outlineLevel="0" collapsed="false">
      <c r="A41" s="23" t="s">
        <v>35</v>
      </c>
      <c r="B41" s="17" t="n">
        <v>-12007.0439947527</v>
      </c>
    </row>
    <row r="42" customFormat="false" ht="15" hidden="false" customHeight="false" outlineLevel="0" collapsed="false">
      <c r="A42" s="23" t="s">
        <v>36</v>
      </c>
      <c r="B42" s="17" t="n">
        <v>31021.1082227155</v>
      </c>
    </row>
    <row r="43" customFormat="false" ht="15" hidden="false" customHeight="false" outlineLevel="0" collapsed="false">
      <c r="A43" s="23" t="s">
        <v>37</v>
      </c>
      <c r="B43" s="24" t="n">
        <v>2.9034878074050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2108.7649440286</v>
      </c>
    </row>
    <row r="47" customFormat="false" ht="15" hidden="false" customHeight="false" outlineLevel="0" collapsed="false">
      <c r="A47" s="23" t="s">
        <v>34</v>
      </c>
      <c r="B47" s="17" t="n">
        <v>59325.1351043746</v>
      </c>
    </row>
    <row r="48" customFormat="false" ht="15" hidden="false" customHeight="false" outlineLevel="0" collapsed="false">
      <c r="A48" s="23" t="s">
        <v>35</v>
      </c>
      <c r="B48" s="17" t="n">
        <v>-12007.0439947527</v>
      </c>
    </row>
    <row r="49" customFormat="false" ht="15" hidden="false" customHeight="false" outlineLevel="0" collapsed="false">
      <c r="A49" s="23" t="s">
        <v>36</v>
      </c>
      <c r="B49" s="17" t="n">
        <v>35209.3261655933</v>
      </c>
    </row>
    <row r="50" customFormat="false" ht="15" hidden="false" customHeight="false" outlineLevel="0" collapsed="false">
      <c r="A50" s="23" t="s">
        <v>37</v>
      </c>
      <c r="B50" s="24" t="n">
        <v>3.9077553597203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38169.889374269</v>
      </c>
    </row>
    <row r="55" customFormat="false" ht="15" hidden="false" customHeight="false" outlineLevel="0" collapsed="false">
      <c r="A55" s="27" t="s">
        <v>42</v>
      </c>
      <c r="B55" s="28" t="n">
        <v>0.032241739994825</v>
      </c>
    </row>
    <row r="56" customFormat="false" ht="15" hidden="false" customHeight="false" outlineLevel="0" collapsed="false">
      <c r="A56" s="27" t="s">
        <v>43</v>
      </c>
      <c r="B56" s="28" t="n">
        <v>0.0929613510323143</v>
      </c>
    </row>
    <row r="57" customFormat="false" ht="15" hidden="false" customHeight="false" outlineLevel="0" collapsed="false">
      <c r="A57" s="27" t="s">
        <v>44</v>
      </c>
      <c r="B57" s="28" t="n">
        <v>0.060719611037489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38169.889374269</v>
      </c>
    </row>
    <row r="60" customFormat="false" ht="15" hidden="false" customHeight="false" outlineLevel="0" collapsed="false">
      <c r="A60" s="27" t="s">
        <v>42</v>
      </c>
      <c r="B60" s="28" t="n">
        <v>0.023999257981982</v>
      </c>
    </row>
    <row r="61" customFormat="false" ht="15" hidden="false" customHeight="false" outlineLevel="0" collapsed="false">
      <c r="A61" s="27" t="s">
        <v>43</v>
      </c>
      <c r="B61" s="28" t="n">
        <v>0.0929613510323143</v>
      </c>
    </row>
    <row r="62" customFormat="false" ht="15" hidden="false" customHeight="false" outlineLevel="0" collapsed="false">
      <c r="A62" s="27" t="s">
        <v>44</v>
      </c>
      <c r="B62" s="28" t="n">
        <v>0.068962093050332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13688.2591172829</v>
      </c>
    </row>
    <row r="65" customFormat="false" ht="15" hidden="false" customHeight="false" outlineLevel="0" collapsed="false">
      <c r="A65" s="27" t="s">
        <v>42</v>
      </c>
      <c r="B65" s="29" t="n">
        <v>0.312583559542839</v>
      </c>
    </row>
    <row r="66" customFormat="false" ht="15" hidden="false" customHeight="false" outlineLevel="0" collapsed="false">
      <c r="A66" s="27" t="s">
        <v>43</v>
      </c>
      <c r="B66" s="29" t="n">
        <v>0.877178309664856</v>
      </c>
    </row>
    <row r="67" customFormat="false" ht="15" hidden="false" customHeight="false" outlineLevel="0" collapsed="false">
      <c r="A67" s="27" t="s">
        <v>44</v>
      </c>
      <c r="B67" s="28" t="n">
        <v>0.56459475012201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13688.2591172829</v>
      </c>
    </row>
    <row r="70" customFormat="false" ht="15" hidden="false" customHeight="false" outlineLevel="0" collapsed="false">
      <c r="A70" s="27" t="s">
        <v>42</v>
      </c>
      <c r="B70" s="29" t="n">
        <v>0.234276604491542</v>
      </c>
    </row>
    <row r="71" customFormat="false" ht="15" hidden="false" customHeight="false" outlineLevel="0" collapsed="false">
      <c r="A71" s="27" t="s">
        <v>43</v>
      </c>
      <c r="B71" s="29" t="n">
        <v>0.877178309664856</v>
      </c>
    </row>
    <row r="72" customFormat="false" ht="15" hidden="false" customHeight="false" outlineLevel="0" collapsed="false">
      <c r="A72" s="27" t="s">
        <v>44</v>
      </c>
      <c r="B72" s="28" t="n">
        <v>0.64290170517331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7.898003197925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44.594013438149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445.94013438149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29310436911022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78.980031979258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29310436911022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5302132140212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5302132140212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13.3039897597767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133.039897597766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104612569051235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10461256905123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13688.2591172829</v>
      </c>
    </row>
    <row r="121" customFormat="false" ht="15" hidden="false" customHeight="false" outlineLevel="0" collapsed="false">
      <c r="A121" s="27" t="s">
        <v>42</v>
      </c>
      <c r="B121" s="29" t="n">
        <v>0.224471142361282</v>
      </c>
    </row>
    <row r="122" customFormat="false" ht="15" hidden="false" customHeight="false" outlineLevel="0" collapsed="false">
      <c r="A122" s="27" t="s">
        <v>43</v>
      </c>
      <c r="B122" s="29" t="n">
        <v>0.877178309664856</v>
      </c>
    </row>
    <row r="123" customFormat="false" ht="15" hidden="false" customHeight="false" outlineLevel="0" collapsed="false">
      <c r="A123" s="27" t="s">
        <v>44</v>
      </c>
      <c r="B123" s="28" t="n">
        <v>0.65270716730357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38169.889374269</v>
      </c>
    </row>
    <row r="127" customFormat="false" ht="15" hidden="false" customHeight="false" outlineLevel="0" collapsed="false">
      <c r="A127" s="27" t="s">
        <v>42</v>
      </c>
      <c r="B127" s="28" t="n">
        <v>0.0237889382714495</v>
      </c>
    </row>
    <row r="128" customFormat="false" ht="15" hidden="false" customHeight="false" outlineLevel="0" collapsed="false">
      <c r="A128" s="27" t="s">
        <v>43</v>
      </c>
      <c r="B128" s="28" t="n">
        <v>0.0929613510323143</v>
      </c>
    </row>
    <row r="129" customFormat="false" ht="15" hidden="false" customHeight="false" outlineLevel="0" collapsed="false">
      <c r="A129" s="27" t="s">
        <v>44</v>
      </c>
      <c r="B129" s="28" t="n">
        <v>0.65270716730357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2108.7649440286</v>
      </c>
    </row>
    <row r="133" customFormat="false" ht="15" hidden="false" customHeight="false" outlineLevel="0" collapsed="false">
      <c r="A133" s="23" t="s">
        <v>34</v>
      </c>
      <c r="B133" s="17" t="n">
        <v>59325.1351043746</v>
      </c>
    </row>
    <row r="134" customFormat="false" ht="15" hidden="false" customHeight="false" outlineLevel="0" collapsed="false">
      <c r="A134" s="23" t="s">
        <v>35</v>
      </c>
      <c r="B134" s="17" t="n">
        <v>-12007.0439947527</v>
      </c>
    </row>
    <row r="135" customFormat="false" ht="15" hidden="false" customHeight="false" outlineLevel="0" collapsed="false">
      <c r="A135" s="23" t="s">
        <v>36</v>
      </c>
      <c r="B135" s="17" t="n">
        <v>35209.3261655933</v>
      </c>
    </row>
    <row r="136" customFormat="false" ht="15" hidden="false" customHeight="false" outlineLevel="0" collapsed="false">
      <c r="A136" s="23" t="s">
        <v>37</v>
      </c>
      <c r="B136" s="24" t="n">
        <v>3.9077553597203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2.3249872338325</v>
      </c>
      <c r="C16" s="80" t="n">
        <v>9.47949254724206</v>
      </c>
      <c r="D16" s="80"/>
      <c r="E16" s="80" t="n">
        <v>15.328180994693</v>
      </c>
      <c r="F16" s="81" t="n">
        <v>106026.42722238</v>
      </c>
      <c r="G16" s="81" t="n">
        <v>1060264.2722238</v>
      </c>
      <c r="H16" s="81" t="n">
        <v>-2274.1862837225</v>
      </c>
      <c r="I16" s="82" t="n">
        <v>-22741.862837225</v>
      </c>
      <c r="J16" s="83" t="n">
        <v>0.0607196110374893</v>
      </c>
      <c r="K16" s="84" t="n">
        <v>0.564594750122017</v>
      </c>
      <c r="L16" s="83" t="n">
        <v>0.0607196110374893</v>
      </c>
      <c r="M16" s="85" t="n">
        <v>0.564594750122017</v>
      </c>
      <c r="N16" s="83" t="n">
        <v>0.0689620930503323</v>
      </c>
      <c r="O16" s="84" t="n">
        <v>0.642901705173314</v>
      </c>
      <c r="P16" s="83" t="n">
        <v>0.0689620930503323</v>
      </c>
      <c r="Q16" s="85" t="n">
        <v>0.642901705173314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59438240555361</v>
      </c>
      <c r="K17" s="91" t="n">
        <v>0.561822651750314</v>
      </c>
      <c r="L17" s="91" t="n">
        <v>0.059438240555361</v>
      </c>
      <c r="M17" s="92" t="n">
        <v>0.561822651750314</v>
      </c>
      <c r="N17" s="90" t="n">
        <v>0.0677962244846292</v>
      </c>
      <c r="O17" s="91" t="n">
        <v>0.640824059775748</v>
      </c>
      <c r="P17" s="91" t="n">
        <v>0.0677962244846292</v>
      </c>
      <c r="Q17" s="92" t="n">
        <v>0.640824059775748</v>
      </c>
      <c r="R17" s="93" t="n">
        <v>2.78155247147194</v>
      </c>
      <c r="S17" s="93" t="n">
        <v>3.71128638506144</v>
      </c>
      <c r="T17" s="93" t="n">
        <v>2.78155247147194</v>
      </c>
      <c r="U17" s="93" t="n">
        <v>3.71128638506144</v>
      </c>
    </row>
    <row r="18" customFormat="false" ht="15" hidden="false" customHeight="false" outlineLevel="0" collapsed="false">
      <c r="A18" s="86" t="s">
        <v>100</v>
      </c>
      <c r="B18" s="87" t="n">
        <v>0.0510454297806035</v>
      </c>
      <c r="C18" s="87" t="n">
        <v>0.0395030326042343</v>
      </c>
      <c r="D18" s="87"/>
      <c r="E18" s="19" t="n">
        <v>0.056148422886</v>
      </c>
      <c r="F18" s="88" t="n">
        <v>442.7445015432</v>
      </c>
      <c r="G18" s="88" t="n">
        <v>4427.445015432</v>
      </c>
      <c r="H18" s="88" t="n">
        <v>0</v>
      </c>
      <c r="I18" s="89" t="n">
        <v>0</v>
      </c>
      <c r="J18" s="90" t="n">
        <v>0.0696124509228014</v>
      </c>
      <c r="K18" s="91" t="n">
        <v>0</v>
      </c>
      <c r="L18" s="91" t="n">
        <v>0.0696124509228014</v>
      </c>
      <c r="M18" s="92" t="n">
        <v>0</v>
      </c>
      <c r="N18" s="90" t="n">
        <v>0.0775022359930603</v>
      </c>
      <c r="O18" s="91" t="n">
        <v>0</v>
      </c>
      <c r="P18" s="91" t="n">
        <v>0.0775022359930603</v>
      </c>
      <c r="Q18" s="92" t="n">
        <v>0</v>
      </c>
      <c r="R18" s="93" t="n">
        <v>4.00196505875343</v>
      </c>
      <c r="S18" s="93" t="n">
        <v>6.06577843955257</v>
      </c>
      <c r="T18" s="93" t="n">
        <v>4.00196505875343</v>
      </c>
      <c r="U18" s="93" t="n">
        <v>6.06577843955257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598098043476934</v>
      </c>
      <c r="K19" s="91" t="n">
        <v>0.565987665789225</v>
      </c>
      <c r="L19" s="91" t="n">
        <v>0.0598098043476934</v>
      </c>
      <c r="M19" s="92" t="n">
        <v>0.565987665789225</v>
      </c>
      <c r="N19" s="90" t="n">
        <v>0.0680478871044699</v>
      </c>
      <c r="O19" s="91" t="n">
        <v>0.643945674195018</v>
      </c>
      <c r="P19" s="91" t="n">
        <v>0.0680478871044699</v>
      </c>
      <c r="Q19" s="92" t="n">
        <v>0.643945674195018</v>
      </c>
      <c r="R19" s="93" t="n">
        <v>2.81878111353317</v>
      </c>
      <c r="S19" s="93" t="n">
        <v>3.76095870073163</v>
      </c>
      <c r="T19" s="93" t="n">
        <v>2.81878111353317</v>
      </c>
      <c r="U19" s="93" t="n">
        <v>3.76095870073163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598098043476934</v>
      </c>
      <c r="K20" s="91" t="n">
        <v>0.565987665789225</v>
      </c>
      <c r="L20" s="91" t="n">
        <v>0.0598098043476934</v>
      </c>
      <c r="M20" s="92" t="n">
        <v>0.565987665789225</v>
      </c>
      <c r="N20" s="90" t="n">
        <v>0.0680478871044699</v>
      </c>
      <c r="O20" s="91" t="n">
        <v>0.643945674195018</v>
      </c>
      <c r="P20" s="91" t="n">
        <v>0.0680478871044699</v>
      </c>
      <c r="Q20" s="92" t="n">
        <v>0.643945674195018</v>
      </c>
      <c r="R20" s="93" t="n">
        <v>2.81878111353317</v>
      </c>
      <c r="S20" s="93" t="n">
        <v>3.76095870073163</v>
      </c>
      <c r="T20" s="93" t="n">
        <v>2.81878111353317</v>
      </c>
      <c r="U20" s="93" t="n">
        <v>3.76095870073163</v>
      </c>
    </row>
    <row r="21" customFormat="false" ht="15" hidden="false" customHeight="false" outlineLevel="0" collapsed="false">
      <c r="A21" s="86" t="s">
        <v>99</v>
      </c>
      <c r="B21" s="87" t="n">
        <v>0.0408536276464281</v>
      </c>
      <c r="C21" s="87" t="n">
        <v>0.0316158016859589</v>
      </c>
      <c r="D21" s="87"/>
      <c r="E21" s="19" t="n">
        <v>0.060374618045</v>
      </c>
      <c r="F21" s="88" t="n">
        <v>354.34551313</v>
      </c>
      <c r="G21" s="88" t="n">
        <v>3543.4551313</v>
      </c>
      <c r="H21" s="88" t="n">
        <v>-8.829331168</v>
      </c>
      <c r="I21" s="89" t="n">
        <v>-88.29331168</v>
      </c>
      <c r="J21" s="90" t="n">
        <v>0.059438240555361</v>
      </c>
      <c r="K21" s="91" t="n">
        <v>0.561822651750314</v>
      </c>
      <c r="L21" s="91" t="n">
        <v>0.059438240555361</v>
      </c>
      <c r="M21" s="92" t="n">
        <v>0.561822651750314</v>
      </c>
      <c r="N21" s="90" t="n">
        <v>0.0677962244846292</v>
      </c>
      <c r="O21" s="91" t="n">
        <v>0.640824059775748</v>
      </c>
      <c r="P21" s="91" t="n">
        <v>0.0677962244846292</v>
      </c>
      <c r="Q21" s="92" t="n">
        <v>0.640824059775748</v>
      </c>
      <c r="R21" s="93" t="n">
        <v>2.78155247147194</v>
      </c>
      <c r="S21" s="93" t="n">
        <v>3.71128638506144</v>
      </c>
      <c r="T21" s="93" t="n">
        <v>2.78155247147194</v>
      </c>
      <c r="U21" s="93" t="n">
        <v>3.71128638506144</v>
      </c>
    </row>
    <row r="22" customFormat="false" ht="15" hidden="false" customHeight="false" outlineLevel="0" collapsed="false">
      <c r="A22" s="86" t="s">
        <v>99</v>
      </c>
      <c r="B22" s="87" t="n">
        <v>0.0408536276464281</v>
      </c>
      <c r="C22" s="87" t="n">
        <v>0.0316158016859589</v>
      </c>
      <c r="D22" s="87"/>
      <c r="E22" s="19" t="n">
        <v>0.060374618045</v>
      </c>
      <c r="F22" s="88" t="n">
        <v>354.34551313</v>
      </c>
      <c r="G22" s="88" t="n">
        <v>3543.4551313</v>
      </c>
      <c r="H22" s="88" t="n">
        <v>-8.829331168</v>
      </c>
      <c r="I22" s="89" t="n">
        <v>-88.29331168</v>
      </c>
      <c r="J22" s="90" t="n">
        <v>0.059438240555361</v>
      </c>
      <c r="K22" s="91" t="n">
        <v>0.561822651750314</v>
      </c>
      <c r="L22" s="91" t="n">
        <v>0.059438240555361</v>
      </c>
      <c r="M22" s="92" t="n">
        <v>0.561822651750314</v>
      </c>
      <c r="N22" s="90" t="n">
        <v>0.0677962244846292</v>
      </c>
      <c r="O22" s="91" t="n">
        <v>0.640824059775748</v>
      </c>
      <c r="P22" s="91" t="n">
        <v>0.0677962244846292</v>
      </c>
      <c r="Q22" s="92" t="n">
        <v>0.640824059775748</v>
      </c>
      <c r="R22" s="93" t="n">
        <v>2.78155247147194</v>
      </c>
      <c r="S22" s="93" t="n">
        <v>3.71128638506144</v>
      </c>
      <c r="T22" s="93" t="n">
        <v>2.78155247147194</v>
      </c>
      <c r="U22" s="93" t="n">
        <v>3.71128638506144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59438240555361</v>
      </c>
      <c r="K23" s="91" t="n">
        <v>0.561822651750314</v>
      </c>
      <c r="L23" s="91" t="n">
        <v>0.059438240555361</v>
      </c>
      <c r="M23" s="92" t="n">
        <v>0.561822651750314</v>
      </c>
      <c r="N23" s="90" t="n">
        <v>0.0677962244846292</v>
      </c>
      <c r="O23" s="91" t="n">
        <v>0.640824059775748</v>
      </c>
      <c r="P23" s="91" t="n">
        <v>0.0677962244846292</v>
      </c>
      <c r="Q23" s="92" t="n">
        <v>0.640824059775748</v>
      </c>
      <c r="R23" s="93" t="n">
        <v>2.78155247147194</v>
      </c>
      <c r="S23" s="93" t="n">
        <v>3.71128638506144</v>
      </c>
      <c r="T23" s="93" t="n">
        <v>2.78155247147194</v>
      </c>
      <c r="U23" s="93" t="n">
        <v>3.71128638506144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59438240555361</v>
      </c>
      <c r="K24" s="91" t="n">
        <v>0.561822651750314</v>
      </c>
      <c r="L24" s="91" t="n">
        <v>0.059438240555361</v>
      </c>
      <c r="M24" s="92" t="n">
        <v>0.561822651750314</v>
      </c>
      <c r="N24" s="90" t="n">
        <v>0.0677962244846292</v>
      </c>
      <c r="O24" s="91" t="n">
        <v>0.640824059775748</v>
      </c>
      <c r="P24" s="91" t="n">
        <v>0.0677962244846292</v>
      </c>
      <c r="Q24" s="92" t="n">
        <v>0.640824059775748</v>
      </c>
      <c r="R24" s="93" t="n">
        <v>2.78155247147194</v>
      </c>
      <c r="S24" s="93" t="n">
        <v>3.71128638506144</v>
      </c>
      <c r="T24" s="93" t="n">
        <v>2.78155247147194</v>
      </c>
      <c r="U24" s="93" t="n">
        <v>3.71128638506144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598098043476934</v>
      </c>
      <c r="K25" s="91" t="n">
        <v>0.565987665789225</v>
      </c>
      <c r="L25" s="91" t="n">
        <v>0.0598098043476934</v>
      </c>
      <c r="M25" s="92" t="n">
        <v>0.565987665789225</v>
      </c>
      <c r="N25" s="90" t="n">
        <v>0.0680478871044699</v>
      </c>
      <c r="O25" s="91" t="n">
        <v>0.643945674195018</v>
      </c>
      <c r="P25" s="91" t="n">
        <v>0.0680478871044699</v>
      </c>
      <c r="Q25" s="92" t="n">
        <v>0.643945674195018</v>
      </c>
      <c r="R25" s="93" t="n">
        <v>2.81878111353317</v>
      </c>
      <c r="S25" s="93" t="n">
        <v>3.76095870073163</v>
      </c>
      <c r="T25" s="93" t="n">
        <v>2.81878111353317</v>
      </c>
      <c r="U25" s="93" t="n">
        <v>3.76095870073163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598098043476934</v>
      </c>
      <c r="K26" s="91" t="n">
        <v>0.565987665789225</v>
      </c>
      <c r="L26" s="91" t="n">
        <v>0.0598098043476934</v>
      </c>
      <c r="M26" s="92" t="n">
        <v>0.565987665789225</v>
      </c>
      <c r="N26" s="90" t="n">
        <v>0.0680478871044699</v>
      </c>
      <c r="O26" s="91" t="n">
        <v>0.643945674195018</v>
      </c>
      <c r="P26" s="91" t="n">
        <v>0.0680478871044699</v>
      </c>
      <c r="Q26" s="92" t="n">
        <v>0.643945674195018</v>
      </c>
      <c r="R26" s="93" t="n">
        <v>2.81878111353317</v>
      </c>
      <c r="S26" s="93" t="n">
        <v>3.76095870073163</v>
      </c>
      <c r="T26" s="93" t="n">
        <v>2.81878111353317</v>
      </c>
      <c r="U26" s="93" t="n">
        <v>3.76095870073163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598098043476934</v>
      </c>
      <c r="K27" s="91" t="n">
        <v>0.565987665789225</v>
      </c>
      <c r="L27" s="91" t="n">
        <v>0.0598098043476934</v>
      </c>
      <c r="M27" s="92" t="n">
        <v>0.565987665789225</v>
      </c>
      <c r="N27" s="90" t="n">
        <v>0.0680478871044699</v>
      </c>
      <c r="O27" s="91" t="n">
        <v>0.643945674195018</v>
      </c>
      <c r="P27" s="91" t="n">
        <v>0.0680478871044699</v>
      </c>
      <c r="Q27" s="92" t="n">
        <v>0.643945674195018</v>
      </c>
      <c r="R27" s="93" t="n">
        <v>2.81878111353317</v>
      </c>
      <c r="S27" s="93" t="n">
        <v>3.76095870073163</v>
      </c>
      <c r="T27" s="93" t="n">
        <v>2.81878111353317</v>
      </c>
      <c r="U27" s="93" t="n">
        <v>3.76095870073163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598098043476934</v>
      </c>
      <c r="K28" s="91" t="n">
        <v>0.565987665789225</v>
      </c>
      <c r="L28" s="91" t="n">
        <v>0.0598098043476934</v>
      </c>
      <c r="M28" s="92" t="n">
        <v>0.565987665789225</v>
      </c>
      <c r="N28" s="90" t="n">
        <v>0.0680478871044699</v>
      </c>
      <c r="O28" s="91" t="n">
        <v>0.643945674195018</v>
      </c>
      <c r="P28" s="91" t="n">
        <v>0.0680478871044699</v>
      </c>
      <c r="Q28" s="92" t="n">
        <v>0.643945674195018</v>
      </c>
      <c r="R28" s="93" t="n">
        <v>2.81878111353317</v>
      </c>
      <c r="S28" s="93" t="n">
        <v>3.76095870073163</v>
      </c>
      <c r="T28" s="93" t="n">
        <v>2.81878111353317</v>
      </c>
      <c r="U28" s="93" t="n">
        <v>3.76095870073163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598098043476934</v>
      </c>
      <c r="K29" s="91" t="n">
        <v>0.565987665789225</v>
      </c>
      <c r="L29" s="91" t="n">
        <v>0.0598098043476934</v>
      </c>
      <c r="M29" s="92" t="n">
        <v>0.565987665789225</v>
      </c>
      <c r="N29" s="90" t="n">
        <v>0.0680478871044699</v>
      </c>
      <c r="O29" s="91" t="n">
        <v>0.643945674195018</v>
      </c>
      <c r="P29" s="91" t="n">
        <v>0.0680478871044699</v>
      </c>
      <c r="Q29" s="92" t="n">
        <v>0.643945674195018</v>
      </c>
      <c r="R29" s="93" t="n">
        <v>2.81878111353317</v>
      </c>
      <c r="S29" s="93" t="n">
        <v>3.76095870073163</v>
      </c>
      <c r="T29" s="93" t="n">
        <v>2.81878111353317</v>
      </c>
      <c r="U29" s="93" t="n">
        <v>3.76095870073163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598098043476934</v>
      </c>
      <c r="K30" s="91" t="n">
        <v>0.565987665789225</v>
      </c>
      <c r="L30" s="91" t="n">
        <v>0.0598098043476934</v>
      </c>
      <c r="M30" s="92" t="n">
        <v>0.565987665789225</v>
      </c>
      <c r="N30" s="90" t="n">
        <v>0.0680478871044699</v>
      </c>
      <c r="O30" s="91" t="n">
        <v>0.643945674195018</v>
      </c>
      <c r="P30" s="91" t="n">
        <v>0.0680478871044699</v>
      </c>
      <c r="Q30" s="92" t="n">
        <v>0.643945674195018</v>
      </c>
      <c r="R30" s="93" t="n">
        <v>2.81878111353317</v>
      </c>
      <c r="S30" s="93" t="n">
        <v>3.76095870073163</v>
      </c>
      <c r="T30" s="93" t="n">
        <v>2.81878111353317</v>
      </c>
      <c r="U30" s="93" t="n">
        <v>3.76095870073163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59438240555361</v>
      </c>
      <c r="K31" s="91" t="n">
        <v>0.561822651750314</v>
      </c>
      <c r="L31" s="91" t="n">
        <v>0.059438240555361</v>
      </c>
      <c r="M31" s="92" t="n">
        <v>0.561822651750314</v>
      </c>
      <c r="N31" s="90" t="n">
        <v>0.0677962244846292</v>
      </c>
      <c r="O31" s="91" t="n">
        <v>0.640824059775748</v>
      </c>
      <c r="P31" s="91" t="n">
        <v>0.0677962244846292</v>
      </c>
      <c r="Q31" s="92" t="n">
        <v>0.640824059775748</v>
      </c>
      <c r="R31" s="93" t="n">
        <v>2.78155247147194</v>
      </c>
      <c r="S31" s="93" t="n">
        <v>3.71128638506144</v>
      </c>
      <c r="T31" s="93" t="n">
        <v>2.78155247147194</v>
      </c>
      <c r="U31" s="93" t="n">
        <v>3.71128638506144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598098043476934</v>
      </c>
      <c r="K32" s="91" t="n">
        <v>0.565987665789225</v>
      </c>
      <c r="L32" s="91" t="n">
        <v>0.0598098043476934</v>
      </c>
      <c r="M32" s="92" t="n">
        <v>0.565987665789225</v>
      </c>
      <c r="N32" s="90" t="n">
        <v>0.0680478871044699</v>
      </c>
      <c r="O32" s="91" t="n">
        <v>0.643945674195018</v>
      </c>
      <c r="P32" s="91" t="n">
        <v>0.0680478871044699</v>
      </c>
      <c r="Q32" s="92" t="n">
        <v>0.643945674195018</v>
      </c>
      <c r="R32" s="93" t="n">
        <v>2.81878111353317</v>
      </c>
      <c r="S32" s="93" t="n">
        <v>3.76095870073163</v>
      </c>
      <c r="T32" s="93" t="n">
        <v>2.81878111353317</v>
      </c>
      <c r="U32" s="93" t="n">
        <v>3.76095870073163</v>
      </c>
    </row>
    <row r="33" customFormat="false" ht="15" hidden="false" customHeight="false" outlineLevel="0" collapsed="false">
      <c r="A33" s="86" t="s">
        <v>100</v>
      </c>
      <c r="B33" s="87" t="n">
        <v>0.0510454297806035</v>
      </c>
      <c r="C33" s="87" t="n">
        <v>0.0395030326042343</v>
      </c>
      <c r="D33" s="87"/>
      <c r="E33" s="19" t="n">
        <v>0.056148422886</v>
      </c>
      <c r="F33" s="88" t="n">
        <v>442.7445015432</v>
      </c>
      <c r="G33" s="88" t="n">
        <v>4427.445015432</v>
      </c>
      <c r="H33" s="88" t="n">
        <v>0</v>
      </c>
      <c r="I33" s="89" t="n">
        <v>0</v>
      </c>
      <c r="J33" s="90" t="n">
        <v>0.0695053964970419</v>
      </c>
      <c r="K33" s="91" t="n">
        <v>0</v>
      </c>
      <c r="L33" s="91" t="n">
        <v>0.0695053964970419</v>
      </c>
      <c r="M33" s="92" t="n">
        <v>0</v>
      </c>
      <c r="N33" s="90" t="n">
        <v>0.0773951815673008</v>
      </c>
      <c r="O33" s="91" t="n">
        <v>0</v>
      </c>
      <c r="P33" s="91" t="n">
        <v>0.0773951815673008</v>
      </c>
      <c r="Q33" s="92" t="n">
        <v>0</v>
      </c>
      <c r="R33" s="93" t="n">
        <v>3.99734844719537</v>
      </c>
      <c r="S33" s="93" t="n">
        <v>6.05878104141403</v>
      </c>
      <c r="T33" s="93" t="n">
        <v>3.99734844719537</v>
      </c>
      <c r="U33" s="93" t="n">
        <v>6.05878104141403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598098043476934</v>
      </c>
      <c r="K34" s="91" t="n">
        <v>0.565987665789225</v>
      </c>
      <c r="L34" s="91" t="n">
        <v>0.0598098043476934</v>
      </c>
      <c r="M34" s="92" t="n">
        <v>0.565987665789225</v>
      </c>
      <c r="N34" s="90" t="n">
        <v>0.0680478871044699</v>
      </c>
      <c r="O34" s="91" t="n">
        <v>0.643945674195018</v>
      </c>
      <c r="P34" s="91" t="n">
        <v>0.0680478871044699</v>
      </c>
      <c r="Q34" s="92" t="n">
        <v>0.643945674195018</v>
      </c>
      <c r="R34" s="93" t="n">
        <v>2.81878111353317</v>
      </c>
      <c r="S34" s="93" t="n">
        <v>3.76095870073163</v>
      </c>
      <c r="T34" s="93" t="n">
        <v>2.81878111353317</v>
      </c>
      <c r="U34" s="93" t="n">
        <v>3.76095870073163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598098043476934</v>
      </c>
      <c r="K35" s="91" t="n">
        <v>0.565987665789225</v>
      </c>
      <c r="L35" s="91" t="n">
        <v>0.0598098043476934</v>
      </c>
      <c r="M35" s="92" t="n">
        <v>0.565987665789225</v>
      </c>
      <c r="N35" s="90" t="n">
        <v>0.0680478871044699</v>
      </c>
      <c r="O35" s="91" t="n">
        <v>0.643945674195018</v>
      </c>
      <c r="P35" s="91" t="n">
        <v>0.0680478871044699</v>
      </c>
      <c r="Q35" s="92" t="n">
        <v>0.643945674195018</v>
      </c>
      <c r="R35" s="93" t="n">
        <v>2.81878111353317</v>
      </c>
      <c r="S35" s="93" t="n">
        <v>3.76095870073163</v>
      </c>
      <c r="T35" s="93" t="n">
        <v>2.81878111353317</v>
      </c>
      <c r="U35" s="93" t="n">
        <v>3.76095870073163</v>
      </c>
    </row>
    <row r="36" customFormat="false" ht="15" hidden="false" customHeight="false" outlineLevel="0" collapsed="false">
      <c r="A36" s="86" t="s">
        <v>99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59438240555361</v>
      </c>
      <c r="K36" s="91" t="n">
        <v>0.561822651750314</v>
      </c>
      <c r="L36" s="91" t="n">
        <v>0.059438240555361</v>
      </c>
      <c r="M36" s="92" t="n">
        <v>0.561822651750314</v>
      </c>
      <c r="N36" s="90" t="n">
        <v>0.0677962244846292</v>
      </c>
      <c r="O36" s="91" t="n">
        <v>0.640824059775748</v>
      </c>
      <c r="P36" s="91" t="n">
        <v>0.0677962244846292</v>
      </c>
      <c r="Q36" s="92" t="n">
        <v>0.640824059775748</v>
      </c>
      <c r="R36" s="93" t="n">
        <v>2.78155247147194</v>
      </c>
      <c r="S36" s="93" t="n">
        <v>3.71128638506144</v>
      </c>
      <c r="T36" s="93" t="n">
        <v>2.78155247147194</v>
      </c>
      <c r="U36" s="93" t="n">
        <v>3.71128638506144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598098043476934</v>
      </c>
      <c r="K37" s="91" t="n">
        <v>0.565987665789225</v>
      </c>
      <c r="L37" s="91" t="n">
        <v>0.0598098043476934</v>
      </c>
      <c r="M37" s="92" t="n">
        <v>0.565987665789225</v>
      </c>
      <c r="N37" s="90" t="n">
        <v>0.0680478871044699</v>
      </c>
      <c r="O37" s="91" t="n">
        <v>0.643945674195018</v>
      </c>
      <c r="P37" s="91" t="n">
        <v>0.0680478871044699</v>
      </c>
      <c r="Q37" s="92" t="n">
        <v>0.643945674195018</v>
      </c>
      <c r="R37" s="93" t="n">
        <v>2.81878111353317</v>
      </c>
      <c r="S37" s="93" t="n">
        <v>3.76095870073163</v>
      </c>
      <c r="T37" s="93" t="n">
        <v>2.81878111353317</v>
      </c>
      <c r="U37" s="93" t="n">
        <v>3.76095870073163</v>
      </c>
    </row>
    <row r="38" customFormat="false" ht="15" hidden="false" customHeight="false" outlineLevel="0" collapsed="false">
      <c r="A38" s="86" t="s">
        <v>99</v>
      </c>
      <c r="B38" s="87" t="n">
        <v>0.0408536276464281</v>
      </c>
      <c r="C38" s="87" t="n">
        <v>0.0316158016859589</v>
      </c>
      <c r="D38" s="87"/>
      <c r="E38" s="19" t="n">
        <v>0.060374618045</v>
      </c>
      <c r="F38" s="88" t="n">
        <v>354.34551313</v>
      </c>
      <c r="G38" s="88" t="n">
        <v>3543.4551313</v>
      </c>
      <c r="H38" s="88" t="n">
        <v>-8.829331168</v>
      </c>
      <c r="I38" s="89" t="n">
        <v>-88.29331168</v>
      </c>
      <c r="J38" s="90" t="n">
        <v>0.059438240555361</v>
      </c>
      <c r="K38" s="91" t="n">
        <v>0.561822651750314</v>
      </c>
      <c r="L38" s="91" t="n">
        <v>0.059438240555361</v>
      </c>
      <c r="M38" s="92" t="n">
        <v>0.561822651750314</v>
      </c>
      <c r="N38" s="90" t="n">
        <v>0.0677962244846292</v>
      </c>
      <c r="O38" s="91" t="n">
        <v>0.640824059775748</v>
      </c>
      <c r="P38" s="91" t="n">
        <v>0.0677962244846292</v>
      </c>
      <c r="Q38" s="92" t="n">
        <v>0.640824059775748</v>
      </c>
      <c r="R38" s="93" t="n">
        <v>2.78155247147194</v>
      </c>
      <c r="S38" s="93" t="n">
        <v>3.71128638506144</v>
      </c>
      <c r="T38" s="93" t="n">
        <v>2.78155247147194</v>
      </c>
      <c r="U38" s="93" t="n">
        <v>3.71128638506144</v>
      </c>
    </row>
    <row r="39" customFormat="false" ht="15" hidden="false" customHeight="false" outlineLevel="0" collapsed="false">
      <c r="A39" s="86" t="s">
        <v>99</v>
      </c>
      <c r="B39" s="87" t="n">
        <v>0.04060501730018</v>
      </c>
      <c r="C39" s="87" t="n">
        <v>0.0314234071335807</v>
      </c>
      <c r="D39" s="87"/>
      <c r="E39" s="19" t="n">
        <v>0.05294735425</v>
      </c>
      <c r="F39" s="88" t="n">
        <v>352.189181715</v>
      </c>
      <c r="G39" s="88" t="n">
        <v>3521.89181715</v>
      </c>
      <c r="H39" s="88" t="n">
        <v>-8.349657421</v>
      </c>
      <c r="I39" s="89" t="n">
        <v>-83.49657421</v>
      </c>
      <c r="J39" s="90" t="n">
        <v>0.0596104380902048</v>
      </c>
      <c r="K39" s="91" t="n">
        <v>0.564101037937089</v>
      </c>
      <c r="L39" s="91" t="n">
        <v>0.0596104380902048</v>
      </c>
      <c r="M39" s="92" t="n">
        <v>0.564101037937089</v>
      </c>
      <c r="N39" s="90" t="n">
        <v>0.0678984651389546</v>
      </c>
      <c r="O39" s="91" t="n">
        <v>0.642531675430067</v>
      </c>
      <c r="P39" s="91" t="n">
        <v>0.0678984651389546</v>
      </c>
      <c r="Q39" s="92" t="n">
        <v>0.642531675430067</v>
      </c>
      <c r="R39" s="93" t="n">
        <v>2.80179492054471</v>
      </c>
      <c r="S39" s="93" t="n">
        <v>3.73829487273678</v>
      </c>
      <c r="T39" s="93" t="n">
        <v>2.80179492054471</v>
      </c>
      <c r="U39" s="93" t="n">
        <v>3.73829487273678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598098043476934</v>
      </c>
      <c r="K40" s="91" t="n">
        <v>0.565987665789225</v>
      </c>
      <c r="L40" s="91" t="n">
        <v>0.0598098043476934</v>
      </c>
      <c r="M40" s="92" t="n">
        <v>0.565987665789225</v>
      </c>
      <c r="N40" s="90" t="n">
        <v>0.0680478871044699</v>
      </c>
      <c r="O40" s="91" t="n">
        <v>0.643945674195018</v>
      </c>
      <c r="P40" s="91" t="n">
        <v>0.0680478871044699</v>
      </c>
      <c r="Q40" s="92" t="n">
        <v>0.643945674195018</v>
      </c>
      <c r="R40" s="93" t="n">
        <v>2.81878111353317</v>
      </c>
      <c r="S40" s="93" t="n">
        <v>3.76095870073163</v>
      </c>
      <c r="T40" s="93" t="n">
        <v>2.81878111353317</v>
      </c>
      <c r="U40" s="93" t="n">
        <v>3.76095870073163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598098043476934</v>
      </c>
      <c r="K41" s="91" t="n">
        <v>0.565987665789225</v>
      </c>
      <c r="L41" s="91" t="n">
        <v>0.0598098043476934</v>
      </c>
      <c r="M41" s="92" t="n">
        <v>0.565987665789225</v>
      </c>
      <c r="N41" s="90" t="n">
        <v>0.0680478871044699</v>
      </c>
      <c r="O41" s="91" t="n">
        <v>0.643945674195018</v>
      </c>
      <c r="P41" s="91" t="n">
        <v>0.0680478871044699</v>
      </c>
      <c r="Q41" s="92" t="n">
        <v>0.643945674195018</v>
      </c>
      <c r="R41" s="93" t="n">
        <v>2.81878111353317</v>
      </c>
      <c r="S41" s="93" t="n">
        <v>3.76095870073163</v>
      </c>
      <c r="T41" s="93" t="n">
        <v>2.81878111353317</v>
      </c>
      <c r="U41" s="93" t="n">
        <v>3.76095870073163</v>
      </c>
    </row>
    <row r="42" customFormat="false" ht="15" hidden="false" customHeight="false" outlineLevel="0" collapsed="false">
      <c r="A42" s="86" t="s">
        <v>100</v>
      </c>
      <c r="B42" s="87" t="n">
        <v>0.0510454297806035</v>
      </c>
      <c r="C42" s="87" t="n">
        <v>0.0395030326042343</v>
      </c>
      <c r="D42" s="87"/>
      <c r="E42" s="19" t="n">
        <v>0.056148422886</v>
      </c>
      <c r="F42" s="88" t="n">
        <v>442.7445015432</v>
      </c>
      <c r="G42" s="88" t="n">
        <v>4427.445015432</v>
      </c>
      <c r="H42" s="88" t="n">
        <v>0</v>
      </c>
      <c r="I42" s="89" t="n">
        <v>0</v>
      </c>
      <c r="J42" s="90" t="n">
        <v>0.0695053964970419</v>
      </c>
      <c r="K42" s="91" t="n">
        <v>0</v>
      </c>
      <c r="L42" s="91" t="n">
        <v>0.0695053964970419</v>
      </c>
      <c r="M42" s="92" t="n">
        <v>0</v>
      </c>
      <c r="N42" s="90" t="n">
        <v>0.0773951815673008</v>
      </c>
      <c r="O42" s="91" t="n">
        <v>0</v>
      </c>
      <c r="P42" s="91" t="n">
        <v>0.0773951815673008</v>
      </c>
      <c r="Q42" s="92" t="n">
        <v>0</v>
      </c>
      <c r="R42" s="93" t="n">
        <v>3.99734844719537</v>
      </c>
      <c r="S42" s="93" t="n">
        <v>6.05878104141403</v>
      </c>
      <c r="T42" s="93" t="n">
        <v>3.99734844719537</v>
      </c>
      <c r="U42" s="93" t="n">
        <v>6.05878104141403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598098043476934</v>
      </c>
      <c r="K43" s="91" t="n">
        <v>0.565987665789225</v>
      </c>
      <c r="L43" s="91" t="n">
        <v>0.0598098043476934</v>
      </c>
      <c r="M43" s="92" t="n">
        <v>0.565987665789225</v>
      </c>
      <c r="N43" s="90" t="n">
        <v>0.0680478871044699</v>
      </c>
      <c r="O43" s="91" t="n">
        <v>0.643945674195018</v>
      </c>
      <c r="P43" s="91" t="n">
        <v>0.0680478871044699</v>
      </c>
      <c r="Q43" s="92" t="n">
        <v>0.643945674195018</v>
      </c>
      <c r="R43" s="93" t="n">
        <v>2.81878111353317</v>
      </c>
      <c r="S43" s="93" t="n">
        <v>3.76095870073163</v>
      </c>
      <c r="T43" s="93" t="n">
        <v>2.81878111353317</v>
      </c>
      <c r="U43" s="93" t="n">
        <v>3.76095870073163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598098043476934</v>
      </c>
      <c r="K44" s="91" t="n">
        <v>0.565987665789225</v>
      </c>
      <c r="L44" s="91" t="n">
        <v>0.0598098043476934</v>
      </c>
      <c r="M44" s="92" t="n">
        <v>0.565987665789225</v>
      </c>
      <c r="N44" s="90" t="n">
        <v>0.0680478871044699</v>
      </c>
      <c r="O44" s="91" t="n">
        <v>0.643945674195018</v>
      </c>
      <c r="P44" s="91" t="n">
        <v>0.0680478871044699</v>
      </c>
      <c r="Q44" s="92" t="n">
        <v>0.643945674195018</v>
      </c>
      <c r="R44" s="93" t="n">
        <v>2.81878111353317</v>
      </c>
      <c r="S44" s="93" t="n">
        <v>3.76095870073163</v>
      </c>
      <c r="T44" s="93" t="n">
        <v>2.81878111353317</v>
      </c>
      <c r="U44" s="93" t="n">
        <v>3.76095870073163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598098043476934</v>
      </c>
      <c r="K45" s="91" t="n">
        <v>0.565987665789225</v>
      </c>
      <c r="L45" s="91" t="n">
        <v>0.0598098043476934</v>
      </c>
      <c r="M45" s="92" t="n">
        <v>0.565987665789225</v>
      </c>
      <c r="N45" s="90" t="n">
        <v>0.0680478871044699</v>
      </c>
      <c r="O45" s="91" t="n">
        <v>0.643945674195018</v>
      </c>
      <c r="P45" s="91" t="n">
        <v>0.0680478871044699</v>
      </c>
      <c r="Q45" s="92" t="n">
        <v>0.643945674195018</v>
      </c>
      <c r="R45" s="93" t="n">
        <v>2.81878111353317</v>
      </c>
      <c r="S45" s="93" t="n">
        <v>3.76095870073163</v>
      </c>
      <c r="T45" s="93" t="n">
        <v>2.81878111353317</v>
      </c>
      <c r="U45" s="93" t="n">
        <v>3.76095870073163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598098043476934</v>
      </c>
      <c r="K46" s="91" t="n">
        <v>0.565987665789225</v>
      </c>
      <c r="L46" s="91" t="n">
        <v>0.0598098043476934</v>
      </c>
      <c r="M46" s="92" t="n">
        <v>0.565987665789225</v>
      </c>
      <c r="N46" s="90" t="n">
        <v>0.0680478871044699</v>
      </c>
      <c r="O46" s="91" t="n">
        <v>0.643945674195018</v>
      </c>
      <c r="P46" s="91" t="n">
        <v>0.0680478871044699</v>
      </c>
      <c r="Q46" s="92" t="n">
        <v>0.643945674195018</v>
      </c>
      <c r="R46" s="93" t="n">
        <v>2.81878111353317</v>
      </c>
      <c r="S46" s="93" t="n">
        <v>3.76095870073163</v>
      </c>
      <c r="T46" s="93" t="n">
        <v>2.81878111353317</v>
      </c>
      <c r="U46" s="93" t="n">
        <v>3.76095870073163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598098043476934</v>
      </c>
      <c r="K47" s="91" t="n">
        <v>0.565987665789225</v>
      </c>
      <c r="L47" s="91" t="n">
        <v>0.0598098043476934</v>
      </c>
      <c r="M47" s="92" t="n">
        <v>0.565987665789225</v>
      </c>
      <c r="N47" s="90" t="n">
        <v>0.0680478871044699</v>
      </c>
      <c r="O47" s="91" t="n">
        <v>0.643945674195018</v>
      </c>
      <c r="P47" s="91" t="n">
        <v>0.0680478871044699</v>
      </c>
      <c r="Q47" s="92" t="n">
        <v>0.643945674195018</v>
      </c>
      <c r="R47" s="93" t="n">
        <v>2.81878111353317</v>
      </c>
      <c r="S47" s="93" t="n">
        <v>3.76095870073163</v>
      </c>
      <c r="T47" s="93" t="n">
        <v>2.81878111353317</v>
      </c>
      <c r="U47" s="93" t="n">
        <v>3.76095870073163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598098043476934</v>
      </c>
      <c r="K48" s="91" t="n">
        <v>0.565987665789225</v>
      </c>
      <c r="L48" s="91" t="n">
        <v>0.0598098043476934</v>
      </c>
      <c r="M48" s="92" t="n">
        <v>0.565987665789225</v>
      </c>
      <c r="N48" s="90" t="n">
        <v>0.0680478871044699</v>
      </c>
      <c r="O48" s="91" t="n">
        <v>0.643945674195018</v>
      </c>
      <c r="P48" s="91" t="n">
        <v>0.0680478871044699</v>
      </c>
      <c r="Q48" s="92" t="n">
        <v>0.643945674195018</v>
      </c>
      <c r="R48" s="93" t="n">
        <v>2.81878111353317</v>
      </c>
      <c r="S48" s="93" t="n">
        <v>3.76095870073163</v>
      </c>
      <c r="T48" s="93" t="n">
        <v>2.81878111353317</v>
      </c>
      <c r="U48" s="93" t="n">
        <v>3.76095870073163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598098043476934</v>
      </c>
      <c r="K49" s="91" t="n">
        <v>0.565987665789225</v>
      </c>
      <c r="L49" s="91" t="n">
        <v>0.0598098043476934</v>
      </c>
      <c r="M49" s="92" t="n">
        <v>0.565987665789225</v>
      </c>
      <c r="N49" s="90" t="n">
        <v>0.0680478871044699</v>
      </c>
      <c r="O49" s="91" t="n">
        <v>0.643945674195018</v>
      </c>
      <c r="P49" s="91" t="n">
        <v>0.0680478871044699</v>
      </c>
      <c r="Q49" s="92" t="n">
        <v>0.643945674195018</v>
      </c>
      <c r="R49" s="93" t="n">
        <v>2.81878111353317</v>
      </c>
      <c r="S49" s="93" t="n">
        <v>3.76095870073163</v>
      </c>
      <c r="T49" s="93" t="n">
        <v>2.81878111353317</v>
      </c>
      <c r="U49" s="93" t="n">
        <v>3.76095870073163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598098043476934</v>
      </c>
      <c r="K50" s="91" t="n">
        <v>0.565987665789225</v>
      </c>
      <c r="L50" s="91" t="n">
        <v>0.0598098043476934</v>
      </c>
      <c r="M50" s="92" t="n">
        <v>0.565987665789225</v>
      </c>
      <c r="N50" s="90" t="n">
        <v>0.0680478871044699</v>
      </c>
      <c r="O50" s="91" t="n">
        <v>0.643945674195018</v>
      </c>
      <c r="P50" s="91" t="n">
        <v>0.0680478871044699</v>
      </c>
      <c r="Q50" s="92" t="n">
        <v>0.643945674195018</v>
      </c>
      <c r="R50" s="93" t="n">
        <v>2.81878111353317</v>
      </c>
      <c r="S50" s="93" t="n">
        <v>3.76095870073163</v>
      </c>
      <c r="T50" s="93" t="n">
        <v>2.81878111353317</v>
      </c>
      <c r="U50" s="93" t="n">
        <v>3.76095870073163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598098043476934</v>
      </c>
      <c r="K51" s="91" t="n">
        <v>0.565987665789225</v>
      </c>
      <c r="L51" s="91" t="n">
        <v>0.0598098043476934</v>
      </c>
      <c r="M51" s="92" t="n">
        <v>0.565987665789225</v>
      </c>
      <c r="N51" s="90" t="n">
        <v>0.0680478871044699</v>
      </c>
      <c r="O51" s="91" t="n">
        <v>0.643945674195018</v>
      </c>
      <c r="P51" s="91" t="n">
        <v>0.0680478871044699</v>
      </c>
      <c r="Q51" s="92" t="n">
        <v>0.643945674195018</v>
      </c>
      <c r="R51" s="93" t="n">
        <v>2.81878111353317</v>
      </c>
      <c r="S51" s="93" t="n">
        <v>3.76095870073163</v>
      </c>
      <c r="T51" s="93" t="n">
        <v>2.81878111353317</v>
      </c>
      <c r="U51" s="93" t="n">
        <v>3.76095870073163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598098043476934</v>
      </c>
      <c r="K52" s="91" t="n">
        <v>0.565987665789225</v>
      </c>
      <c r="L52" s="91" t="n">
        <v>0.0598098043476934</v>
      </c>
      <c r="M52" s="92" t="n">
        <v>0.565987665789225</v>
      </c>
      <c r="N52" s="90" t="n">
        <v>0.0680478871044699</v>
      </c>
      <c r="O52" s="91" t="n">
        <v>0.643945674195018</v>
      </c>
      <c r="P52" s="91" t="n">
        <v>0.0680478871044699</v>
      </c>
      <c r="Q52" s="92" t="n">
        <v>0.643945674195018</v>
      </c>
      <c r="R52" s="93" t="n">
        <v>2.81878111353317</v>
      </c>
      <c r="S52" s="93" t="n">
        <v>3.76095870073163</v>
      </c>
      <c r="T52" s="93" t="n">
        <v>2.81878111353317</v>
      </c>
      <c r="U52" s="93" t="n">
        <v>3.76095870073163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598098043476934</v>
      </c>
      <c r="K53" s="91" t="n">
        <v>0.565987665789225</v>
      </c>
      <c r="L53" s="91" t="n">
        <v>0.0598098043476934</v>
      </c>
      <c r="M53" s="92" t="n">
        <v>0.565987665789225</v>
      </c>
      <c r="N53" s="90" t="n">
        <v>0.0680478871044699</v>
      </c>
      <c r="O53" s="91" t="n">
        <v>0.643945674195018</v>
      </c>
      <c r="P53" s="91" t="n">
        <v>0.0680478871044699</v>
      </c>
      <c r="Q53" s="92" t="n">
        <v>0.643945674195018</v>
      </c>
      <c r="R53" s="93" t="n">
        <v>2.81878111353317</v>
      </c>
      <c r="S53" s="93" t="n">
        <v>3.76095870073163</v>
      </c>
      <c r="T53" s="93" t="n">
        <v>2.81878111353317</v>
      </c>
      <c r="U53" s="93" t="n">
        <v>3.76095870073163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598098043476934</v>
      </c>
      <c r="K54" s="91" t="n">
        <v>0.565987665789225</v>
      </c>
      <c r="L54" s="91" t="n">
        <v>0.0598098043476934</v>
      </c>
      <c r="M54" s="92" t="n">
        <v>0.565987665789225</v>
      </c>
      <c r="N54" s="90" t="n">
        <v>0.0680478871044699</v>
      </c>
      <c r="O54" s="91" t="n">
        <v>0.643945674195018</v>
      </c>
      <c r="P54" s="91" t="n">
        <v>0.0680478871044699</v>
      </c>
      <c r="Q54" s="92" t="n">
        <v>0.643945674195018</v>
      </c>
      <c r="R54" s="93" t="n">
        <v>2.81878111353317</v>
      </c>
      <c r="S54" s="93" t="n">
        <v>3.76095870073163</v>
      </c>
      <c r="T54" s="93" t="n">
        <v>2.81878111353317</v>
      </c>
      <c r="U54" s="93" t="n">
        <v>3.76095870073163</v>
      </c>
    </row>
    <row r="55" customFormat="false" ht="15" hidden="false" customHeight="false" outlineLevel="0" collapsed="false">
      <c r="A55" s="86" t="s">
        <v>99</v>
      </c>
      <c r="B55" s="87" t="n">
        <v>0.0408536276464281</v>
      </c>
      <c r="C55" s="87" t="n">
        <v>0.0316158016859589</v>
      </c>
      <c r="D55" s="87"/>
      <c r="E55" s="19" t="n">
        <v>0.060374618045</v>
      </c>
      <c r="F55" s="88" t="n">
        <v>354.34551313</v>
      </c>
      <c r="G55" s="88" t="n">
        <v>3543.4551313</v>
      </c>
      <c r="H55" s="88" t="n">
        <v>-8.829331168</v>
      </c>
      <c r="I55" s="89" t="n">
        <v>-88.29331168</v>
      </c>
      <c r="J55" s="90" t="n">
        <v>0.059438240555361</v>
      </c>
      <c r="K55" s="91" t="n">
        <v>0.561822651750314</v>
      </c>
      <c r="L55" s="91" t="n">
        <v>0.059438240555361</v>
      </c>
      <c r="M55" s="92" t="n">
        <v>0.561822651750314</v>
      </c>
      <c r="N55" s="90" t="n">
        <v>0.0677962244846292</v>
      </c>
      <c r="O55" s="91" t="n">
        <v>0.640824059775748</v>
      </c>
      <c r="P55" s="91" t="n">
        <v>0.0677962244846292</v>
      </c>
      <c r="Q55" s="92" t="n">
        <v>0.640824059775748</v>
      </c>
      <c r="R55" s="93" t="n">
        <v>2.78155247147194</v>
      </c>
      <c r="S55" s="93" t="n">
        <v>3.71128638506144</v>
      </c>
      <c r="T55" s="93" t="n">
        <v>2.78155247147194</v>
      </c>
      <c r="U55" s="93" t="n">
        <v>3.71128638506144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598098043476934</v>
      </c>
      <c r="K56" s="91" t="n">
        <v>0.565987665789225</v>
      </c>
      <c r="L56" s="91" t="n">
        <v>0.0598098043476934</v>
      </c>
      <c r="M56" s="92" t="n">
        <v>0.565987665789225</v>
      </c>
      <c r="N56" s="90" t="n">
        <v>0.0680478871044699</v>
      </c>
      <c r="O56" s="91" t="n">
        <v>0.643945674195018</v>
      </c>
      <c r="P56" s="91" t="n">
        <v>0.0680478871044699</v>
      </c>
      <c r="Q56" s="92" t="n">
        <v>0.643945674195018</v>
      </c>
      <c r="R56" s="93" t="n">
        <v>2.81878111353317</v>
      </c>
      <c r="S56" s="93" t="n">
        <v>3.76095870073163</v>
      </c>
      <c r="T56" s="93" t="n">
        <v>2.81878111353317</v>
      </c>
      <c r="U56" s="93" t="n">
        <v>3.76095870073163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59438240555361</v>
      </c>
      <c r="K57" s="91" t="n">
        <v>0.561822651750314</v>
      </c>
      <c r="L57" s="91" t="n">
        <v>0.059438240555361</v>
      </c>
      <c r="M57" s="92" t="n">
        <v>0.561822651750314</v>
      </c>
      <c r="N57" s="90" t="n">
        <v>0.0677962244846292</v>
      </c>
      <c r="O57" s="91" t="n">
        <v>0.640824059775748</v>
      </c>
      <c r="P57" s="91" t="n">
        <v>0.0677962244846292</v>
      </c>
      <c r="Q57" s="92" t="n">
        <v>0.640824059775748</v>
      </c>
      <c r="R57" s="93" t="n">
        <v>2.78155247147194</v>
      </c>
      <c r="S57" s="93" t="n">
        <v>3.71128638506144</v>
      </c>
      <c r="T57" s="93" t="n">
        <v>2.78155247147194</v>
      </c>
      <c r="U57" s="93" t="n">
        <v>3.71128638506144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598098043476934</v>
      </c>
      <c r="K58" s="91" t="n">
        <v>0.565987665789225</v>
      </c>
      <c r="L58" s="91" t="n">
        <v>0.0598098043476934</v>
      </c>
      <c r="M58" s="92" t="n">
        <v>0.565987665789225</v>
      </c>
      <c r="N58" s="90" t="n">
        <v>0.0680478871044699</v>
      </c>
      <c r="O58" s="91" t="n">
        <v>0.643945674195018</v>
      </c>
      <c r="P58" s="91" t="n">
        <v>0.0680478871044699</v>
      </c>
      <c r="Q58" s="92" t="n">
        <v>0.643945674195018</v>
      </c>
      <c r="R58" s="93" t="n">
        <v>2.81878111353317</v>
      </c>
      <c r="S58" s="93" t="n">
        <v>3.76095870073163</v>
      </c>
      <c r="T58" s="93" t="n">
        <v>2.81878111353317</v>
      </c>
      <c r="U58" s="93" t="n">
        <v>3.76095870073163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598098043476934</v>
      </c>
      <c r="K59" s="91" t="n">
        <v>0.565987665789225</v>
      </c>
      <c r="L59" s="91" t="n">
        <v>0.0598098043476934</v>
      </c>
      <c r="M59" s="92" t="n">
        <v>0.565987665789225</v>
      </c>
      <c r="N59" s="90" t="n">
        <v>0.0680478871044699</v>
      </c>
      <c r="O59" s="91" t="n">
        <v>0.643945674195018</v>
      </c>
      <c r="P59" s="91" t="n">
        <v>0.0680478871044699</v>
      </c>
      <c r="Q59" s="92" t="n">
        <v>0.643945674195018</v>
      </c>
      <c r="R59" s="93" t="n">
        <v>2.81878111353317</v>
      </c>
      <c r="S59" s="93" t="n">
        <v>3.76095870073163</v>
      </c>
      <c r="T59" s="93" t="n">
        <v>2.81878111353317</v>
      </c>
      <c r="U59" s="93" t="n">
        <v>3.76095870073163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598098043476934</v>
      </c>
      <c r="K60" s="91" t="n">
        <v>0.565987665789225</v>
      </c>
      <c r="L60" s="91" t="n">
        <v>0.0598098043476934</v>
      </c>
      <c r="M60" s="92" t="n">
        <v>0.565987665789225</v>
      </c>
      <c r="N60" s="90" t="n">
        <v>0.0680478871044699</v>
      </c>
      <c r="O60" s="91" t="n">
        <v>0.643945674195018</v>
      </c>
      <c r="P60" s="91" t="n">
        <v>0.0680478871044699</v>
      </c>
      <c r="Q60" s="92" t="n">
        <v>0.643945674195018</v>
      </c>
      <c r="R60" s="93" t="n">
        <v>2.81878111353317</v>
      </c>
      <c r="S60" s="93" t="n">
        <v>3.76095870073163</v>
      </c>
      <c r="T60" s="93" t="n">
        <v>2.81878111353317</v>
      </c>
      <c r="U60" s="93" t="n">
        <v>3.76095870073163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598098043476934</v>
      </c>
      <c r="K61" s="91" t="n">
        <v>0.565987665789225</v>
      </c>
      <c r="L61" s="91" t="n">
        <v>0.0598098043476934</v>
      </c>
      <c r="M61" s="92" t="n">
        <v>0.565987665789225</v>
      </c>
      <c r="N61" s="90" t="n">
        <v>0.0680478871044699</v>
      </c>
      <c r="O61" s="91" t="n">
        <v>0.643945674195018</v>
      </c>
      <c r="P61" s="91" t="n">
        <v>0.0680478871044699</v>
      </c>
      <c r="Q61" s="92" t="n">
        <v>0.643945674195018</v>
      </c>
      <c r="R61" s="93" t="n">
        <v>2.81878111353317</v>
      </c>
      <c r="S61" s="93" t="n">
        <v>3.76095870073163</v>
      </c>
      <c r="T61" s="93" t="n">
        <v>2.81878111353317</v>
      </c>
      <c r="U61" s="93" t="n">
        <v>3.76095870073163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696124509228014</v>
      </c>
      <c r="K62" s="91" t="n">
        <v>0</v>
      </c>
      <c r="L62" s="91" t="n">
        <v>0.0696124509228014</v>
      </c>
      <c r="M62" s="92" t="n">
        <v>0</v>
      </c>
      <c r="N62" s="90" t="n">
        <v>0.0775022359930603</v>
      </c>
      <c r="O62" s="91" t="n">
        <v>0</v>
      </c>
      <c r="P62" s="91" t="n">
        <v>0.0775022359930603</v>
      </c>
      <c r="Q62" s="92" t="n">
        <v>0</v>
      </c>
      <c r="R62" s="93" t="n">
        <v>4.00196505875343</v>
      </c>
      <c r="S62" s="93" t="n">
        <v>6.06577843955257</v>
      </c>
      <c r="T62" s="93" t="n">
        <v>4.00196505875343</v>
      </c>
      <c r="U62" s="93" t="n">
        <v>6.06577843955257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598098043476934</v>
      </c>
      <c r="K63" s="91" t="n">
        <v>0.565987665789225</v>
      </c>
      <c r="L63" s="91" t="n">
        <v>0.0598098043476934</v>
      </c>
      <c r="M63" s="92" t="n">
        <v>0.565987665789225</v>
      </c>
      <c r="N63" s="90" t="n">
        <v>0.0680478871044699</v>
      </c>
      <c r="O63" s="91" t="n">
        <v>0.643945674195018</v>
      </c>
      <c r="P63" s="91" t="n">
        <v>0.0680478871044699</v>
      </c>
      <c r="Q63" s="92" t="n">
        <v>0.643945674195018</v>
      </c>
      <c r="R63" s="93" t="n">
        <v>2.81878111353317</v>
      </c>
      <c r="S63" s="93" t="n">
        <v>3.76095870073163</v>
      </c>
      <c r="T63" s="93" t="n">
        <v>2.81878111353317</v>
      </c>
      <c r="U63" s="93" t="n">
        <v>3.76095870073163</v>
      </c>
    </row>
    <row r="64" customFormat="false" ht="15" hidden="false" customHeight="false" outlineLevel="0" collapsed="false">
      <c r="A64" s="86" t="s">
        <v>99</v>
      </c>
      <c r="B64" s="87" t="n">
        <v>0.0408536276464281</v>
      </c>
      <c r="C64" s="87" t="n">
        <v>0.0316158016859589</v>
      </c>
      <c r="D64" s="87"/>
      <c r="E64" s="19" t="n">
        <v>0.060374618045</v>
      </c>
      <c r="F64" s="88" t="n">
        <v>354.34551313</v>
      </c>
      <c r="G64" s="88" t="n">
        <v>3543.4551313</v>
      </c>
      <c r="H64" s="88" t="n">
        <v>-8.829331168</v>
      </c>
      <c r="I64" s="89" t="n">
        <v>-88.29331168</v>
      </c>
      <c r="J64" s="90" t="n">
        <v>0.059438240555361</v>
      </c>
      <c r="K64" s="91" t="n">
        <v>0.561822651750314</v>
      </c>
      <c r="L64" s="91" t="n">
        <v>0.059438240555361</v>
      </c>
      <c r="M64" s="92" t="n">
        <v>0.561822651750314</v>
      </c>
      <c r="N64" s="90" t="n">
        <v>0.0677962244846292</v>
      </c>
      <c r="O64" s="91" t="n">
        <v>0.640824059775748</v>
      </c>
      <c r="P64" s="91" t="n">
        <v>0.0677962244846292</v>
      </c>
      <c r="Q64" s="92" t="n">
        <v>0.640824059775748</v>
      </c>
      <c r="R64" s="93" t="n">
        <v>2.78155247147194</v>
      </c>
      <c r="S64" s="93" t="n">
        <v>3.71128638506144</v>
      </c>
      <c r="T64" s="93" t="n">
        <v>2.78155247147194</v>
      </c>
      <c r="U64" s="93" t="n">
        <v>3.71128638506144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598098043476934</v>
      </c>
      <c r="K65" s="91" t="n">
        <v>0.565987665789225</v>
      </c>
      <c r="L65" s="91" t="n">
        <v>0.0598098043476934</v>
      </c>
      <c r="M65" s="92" t="n">
        <v>0.565987665789225</v>
      </c>
      <c r="N65" s="90" t="n">
        <v>0.0680478871044699</v>
      </c>
      <c r="O65" s="91" t="n">
        <v>0.643945674195018</v>
      </c>
      <c r="P65" s="91" t="n">
        <v>0.0680478871044699</v>
      </c>
      <c r="Q65" s="92" t="n">
        <v>0.643945674195018</v>
      </c>
      <c r="R65" s="93" t="n">
        <v>2.81878111353317</v>
      </c>
      <c r="S65" s="93" t="n">
        <v>3.76095870073163</v>
      </c>
      <c r="T65" s="93" t="n">
        <v>2.81878111353317</v>
      </c>
      <c r="U65" s="93" t="n">
        <v>3.76095870073163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598098043476934</v>
      </c>
      <c r="K66" s="91" t="n">
        <v>0.565987665789225</v>
      </c>
      <c r="L66" s="91" t="n">
        <v>0.0598098043476934</v>
      </c>
      <c r="M66" s="92" t="n">
        <v>0.565987665789225</v>
      </c>
      <c r="N66" s="90" t="n">
        <v>0.0680478871044699</v>
      </c>
      <c r="O66" s="91" t="n">
        <v>0.643945674195018</v>
      </c>
      <c r="P66" s="91" t="n">
        <v>0.0680478871044699</v>
      </c>
      <c r="Q66" s="92" t="n">
        <v>0.643945674195018</v>
      </c>
      <c r="R66" s="93" t="n">
        <v>2.81878111353317</v>
      </c>
      <c r="S66" s="93" t="n">
        <v>3.76095870073163</v>
      </c>
      <c r="T66" s="93" t="n">
        <v>2.81878111353317</v>
      </c>
      <c r="U66" s="93" t="n">
        <v>3.76095870073163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598098043476934</v>
      </c>
      <c r="K67" s="91" t="n">
        <v>0.565987665789225</v>
      </c>
      <c r="L67" s="91" t="n">
        <v>0.0598098043476934</v>
      </c>
      <c r="M67" s="92" t="n">
        <v>0.565987665789225</v>
      </c>
      <c r="N67" s="90" t="n">
        <v>0.0680478871044699</v>
      </c>
      <c r="O67" s="91" t="n">
        <v>0.643945674195018</v>
      </c>
      <c r="P67" s="91" t="n">
        <v>0.0680478871044699</v>
      </c>
      <c r="Q67" s="92" t="n">
        <v>0.643945674195018</v>
      </c>
      <c r="R67" s="93" t="n">
        <v>2.81878111353317</v>
      </c>
      <c r="S67" s="93" t="n">
        <v>3.76095870073163</v>
      </c>
      <c r="T67" s="93" t="n">
        <v>2.81878111353317</v>
      </c>
      <c r="U67" s="93" t="n">
        <v>3.76095870073163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598098043476934</v>
      </c>
      <c r="K68" s="91" t="n">
        <v>0.565987665789225</v>
      </c>
      <c r="L68" s="91" t="n">
        <v>0.0598098043476934</v>
      </c>
      <c r="M68" s="92" t="n">
        <v>0.565987665789225</v>
      </c>
      <c r="N68" s="90" t="n">
        <v>0.0680478871044699</v>
      </c>
      <c r="O68" s="91" t="n">
        <v>0.643945674195018</v>
      </c>
      <c r="P68" s="91" t="n">
        <v>0.0680478871044699</v>
      </c>
      <c r="Q68" s="92" t="n">
        <v>0.643945674195018</v>
      </c>
      <c r="R68" s="93" t="n">
        <v>2.81878111353317</v>
      </c>
      <c r="S68" s="93" t="n">
        <v>3.76095870073163</v>
      </c>
      <c r="T68" s="93" t="n">
        <v>2.81878111353317</v>
      </c>
      <c r="U68" s="93" t="n">
        <v>3.76095870073163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598098043476934</v>
      </c>
      <c r="K69" s="91" t="n">
        <v>0.565987665789225</v>
      </c>
      <c r="L69" s="91" t="n">
        <v>0.0598098043476934</v>
      </c>
      <c r="M69" s="92" t="n">
        <v>0.565987665789225</v>
      </c>
      <c r="N69" s="90" t="n">
        <v>0.0680478871044699</v>
      </c>
      <c r="O69" s="91" t="n">
        <v>0.643945674195018</v>
      </c>
      <c r="P69" s="91" t="n">
        <v>0.0680478871044699</v>
      </c>
      <c r="Q69" s="92" t="n">
        <v>0.643945674195018</v>
      </c>
      <c r="R69" s="93" t="n">
        <v>2.81878111353317</v>
      </c>
      <c r="S69" s="93" t="n">
        <v>3.76095870073163</v>
      </c>
      <c r="T69" s="93" t="n">
        <v>2.81878111353317</v>
      </c>
      <c r="U69" s="93" t="n">
        <v>3.76095870073163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598098043476934</v>
      </c>
      <c r="K70" s="91" t="n">
        <v>0.565987665789225</v>
      </c>
      <c r="L70" s="91" t="n">
        <v>0.0598098043476934</v>
      </c>
      <c r="M70" s="92" t="n">
        <v>0.565987665789225</v>
      </c>
      <c r="N70" s="90" t="n">
        <v>0.0680478871044699</v>
      </c>
      <c r="O70" s="91" t="n">
        <v>0.643945674195018</v>
      </c>
      <c r="P70" s="91" t="n">
        <v>0.0680478871044699</v>
      </c>
      <c r="Q70" s="92" t="n">
        <v>0.643945674195018</v>
      </c>
      <c r="R70" s="93" t="n">
        <v>2.81878111353317</v>
      </c>
      <c r="S70" s="93" t="n">
        <v>3.76095870073163</v>
      </c>
      <c r="T70" s="93" t="n">
        <v>2.81878111353317</v>
      </c>
      <c r="U70" s="93" t="n">
        <v>3.76095870073163</v>
      </c>
    </row>
    <row r="71" customFormat="false" ht="15" hidden="false" customHeight="false" outlineLevel="0" collapsed="false">
      <c r="A71" s="86" t="s">
        <v>99</v>
      </c>
      <c r="B71" s="87" t="n">
        <v>0.0408536276464281</v>
      </c>
      <c r="C71" s="87" t="n">
        <v>0.0316158016859589</v>
      </c>
      <c r="D71" s="87"/>
      <c r="E71" s="19" t="n">
        <v>0.060374618045</v>
      </c>
      <c r="F71" s="88" t="n">
        <v>354.34551313</v>
      </c>
      <c r="G71" s="88" t="n">
        <v>3543.4551313</v>
      </c>
      <c r="H71" s="88" t="n">
        <v>-8.829331168</v>
      </c>
      <c r="I71" s="89" t="n">
        <v>-88.29331168</v>
      </c>
      <c r="J71" s="90" t="n">
        <v>0.059438240555361</v>
      </c>
      <c r="K71" s="91" t="n">
        <v>0.561822651750314</v>
      </c>
      <c r="L71" s="91" t="n">
        <v>0.059438240555361</v>
      </c>
      <c r="M71" s="92" t="n">
        <v>0.561822651750314</v>
      </c>
      <c r="N71" s="90" t="n">
        <v>0.0677962244846292</v>
      </c>
      <c r="O71" s="91" t="n">
        <v>0.640824059775748</v>
      </c>
      <c r="P71" s="91" t="n">
        <v>0.0677962244846292</v>
      </c>
      <c r="Q71" s="92" t="n">
        <v>0.640824059775748</v>
      </c>
      <c r="R71" s="93" t="n">
        <v>2.78155247147194</v>
      </c>
      <c r="S71" s="93" t="n">
        <v>3.71128638506144</v>
      </c>
      <c r="T71" s="93" t="n">
        <v>2.78155247147194</v>
      </c>
      <c r="U71" s="93" t="n">
        <v>3.71128638506144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598098043476934</v>
      </c>
      <c r="K72" s="91" t="n">
        <v>0.565987665789225</v>
      </c>
      <c r="L72" s="91" t="n">
        <v>0.0598098043476934</v>
      </c>
      <c r="M72" s="92" t="n">
        <v>0.565987665789225</v>
      </c>
      <c r="N72" s="90" t="n">
        <v>0.0680478871044699</v>
      </c>
      <c r="O72" s="91" t="n">
        <v>0.643945674195018</v>
      </c>
      <c r="P72" s="91" t="n">
        <v>0.0680478871044699</v>
      </c>
      <c r="Q72" s="92" t="n">
        <v>0.643945674195018</v>
      </c>
      <c r="R72" s="93" t="n">
        <v>2.81878111353317</v>
      </c>
      <c r="S72" s="93" t="n">
        <v>3.76095870073163</v>
      </c>
      <c r="T72" s="93" t="n">
        <v>2.81878111353317</v>
      </c>
      <c r="U72" s="93" t="n">
        <v>3.76095870073163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598098043476934</v>
      </c>
      <c r="K73" s="91" t="n">
        <v>0.565987665789225</v>
      </c>
      <c r="L73" s="91" t="n">
        <v>0.0598098043476934</v>
      </c>
      <c r="M73" s="92" t="n">
        <v>0.565987665789225</v>
      </c>
      <c r="N73" s="90" t="n">
        <v>0.0680478871044699</v>
      </c>
      <c r="O73" s="91" t="n">
        <v>0.643945674195018</v>
      </c>
      <c r="P73" s="91" t="n">
        <v>0.0680478871044699</v>
      </c>
      <c r="Q73" s="92" t="n">
        <v>0.643945674195018</v>
      </c>
      <c r="R73" s="93" t="n">
        <v>2.81878111353317</v>
      </c>
      <c r="S73" s="93" t="n">
        <v>3.76095870073163</v>
      </c>
      <c r="T73" s="93" t="n">
        <v>2.81878111353317</v>
      </c>
      <c r="U73" s="93" t="n">
        <v>3.76095870073163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598098043476934</v>
      </c>
      <c r="K74" s="91" t="n">
        <v>0.565987665789225</v>
      </c>
      <c r="L74" s="91" t="n">
        <v>0.0598098043476934</v>
      </c>
      <c r="M74" s="92" t="n">
        <v>0.565987665789225</v>
      </c>
      <c r="N74" s="90" t="n">
        <v>0.0680478871044699</v>
      </c>
      <c r="O74" s="91" t="n">
        <v>0.643945674195018</v>
      </c>
      <c r="P74" s="91" t="n">
        <v>0.0680478871044699</v>
      </c>
      <c r="Q74" s="92" t="n">
        <v>0.643945674195018</v>
      </c>
      <c r="R74" s="93" t="n">
        <v>2.81878111353317</v>
      </c>
      <c r="S74" s="93" t="n">
        <v>3.76095870073163</v>
      </c>
      <c r="T74" s="93" t="n">
        <v>2.81878111353317</v>
      </c>
      <c r="U74" s="93" t="n">
        <v>3.76095870073163</v>
      </c>
    </row>
    <row r="75" customFormat="false" ht="15" hidden="false" customHeight="false" outlineLevel="0" collapsed="false">
      <c r="A75" s="86" t="s">
        <v>99</v>
      </c>
      <c r="B75" s="87" t="n">
        <v>0.0408536276464281</v>
      </c>
      <c r="C75" s="87" t="n">
        <v>0.0316158016859589</v>
      </c>
      <c r="D75" s="87"/>
      <c r="E75" s="19" t="n">
        <v>0.060374618045</v>
      </c>
      <c r="F75" s="88" t="n">
        <v>354.34551313</v>
      </c>
      <c r="G75" s="88" t="n">
        <v>3543.4551313</v>
      </c>
      <c r="H75" s="88" t="n">
        <v>-8.829331168</v>
      </c>
      <c r="I75" s="89" t="n">
        <v>-88.29331168</v>
      </c>
      <c r="J75" s="90" t="n">
        <v>0.059438240555361</v>
      </c>
      <c r="K75" s="91" t="n">
        <v>0.561822651750314</v>
      </c>
      <c r="L75" s="91" t="n">
        <v>0.059438240555361</v>
      </c>
      <c r="M75" s="92" t="n">
        <v>0.561822651750314</v>
      </c>
      <c r="N75" s="90" t="n">
        <v>0.0677962244846292</v>
      </c>
      <c r="O75" s="91" t="n">
        <v>0.640824059775748</v>
      </c>
      <c r="P75" s="91" t="n">
        <v>0.0677962244846292</v>
      </c>
      <c r="Q75" s="92" t="n">
        <v>0.640824059775748</v>
      </c>
      <c r="R75" s="93" t="n">
        <v>2.78155247147194</v>
      </c>
      <c r="S75" s="93" t="n">
        <v>3.71128638506144</v>
      </c>
      <c r="T75" s="93" t="n">
        <v>2.78155247147194</v>
      </c>
      <c r="U75" s="93" t="n">
        <v>3.71128638506144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598098043476934</v>
      </c>
      <c r="K76" s="91" t="n">
        <v>0.565987665789225</v>
      </c>
      <c r="L76" s="91" t="n">
        <v>0.0598098043476934</v>
      </c>
      <c r="M76" s="92" t="n">
        <v>0.565987665789225</v>
      </c>
      <c r="N76" s="90" t="n">
        <v>0.0680478871044699</v>
      </c>
      <c r="O76" s="91" t="n">
        <v>0.643945674195018</v>
      </c>
      <c r="P76" s="91" t="n">
        <v>0.0680478871044699</v>
      </c>
      <c r="Q76" s="92" t="n">
        <v>0.643945674195018</v>
      </c>
      <c r="R76" s="93" t="n">
        <v>2.81878111353317</v>
      </c>
      <c r="S76" s="93" t="n">
        <v>3.76095870073163</v>
      </c>
      <c r="T76" s="93" t="n">
        <v>2.81878111353317</v>
      </c>
      <c r="U76" s="93" t="n">
        <v>3.76095870073163</v>
      </c>
    </row>
    <row r="77" customFormat="false" ht="15" hidden="false" customHeight="false" outlineLevel="0" collapsed="false">
      <c r="A77" s="86" t="s">
        <v>99</v>
      </c>
      <c r="B77" s="87" t="n">
        <v>0.0408536276464281</v>
      </c>
      <c r="C77" s="87" t="n">
        <v>0.0316158016859589</v>
      </c>
      <c r="D77" s="87"/>
      <c r="E77" s="19" t="n">
        <v>0.060374618045</v>
      </c>
      <c r="F77" s="88" t="n">
        <v>354.34551313</v>
      </c>
      <c r="G77" s="88" t="n">
        <v>3543.4551313</v>
      </c>
      <c r="H77" s="88" t="n">
        <v>-8.829331168</v>
      </c>
      <c r="I77" s="89" t="n">
        <v>-88.29331168</v>
      </c>
      <c r="J77" s="90" t="n">
        <v>0.059438240555361</v>
      </c>
      <c r="K77" s="91" t="n">
        <v>0.561822651750314</v>
      </c>
      <c r="L77" s="91" t="n">
        <v>0.059438240555361</v>
      </c>
      <c r="M77" s="92" t="n">
        <v>0.561822651750314</v>
      </c>
      <c r="N77" s="90" t="n">
        <v>0.0677962244846292</v>
      </c>
      <c r="O77" s="91" t="n">
        <v>0.640824059775748</v>
      </c>
      <c r="P77" s="91" t="n">
        <v>0.0677962244846292</v>
      </c>
      <c r="Q77" s="92" t="n">
        <v>0.640824059775748</v>
      </c>
      <c r="R77" s="93" t="n">
        <v>2.78155247147194</v>
      </c>
      <c r="S77" s="93" t="n">
        <v>3.71128638506144</v>
      </c>
      <c r="T77" s="93" t="n">
        <v>2.78155247147194</v>
      </c>
      <c r="U77" s="93" t="n">
        <v>3.71128638506144</v>
      </c>
    </row>
    <row r="78" customFormat="false" ht="15" hidden="false" customHeight="false" outlineLevel="0" collapsed="false">
      <c r="A78" s="86" t="s">
        <v>99</v>
      </c>
      <c r="B78" s="87" t="n">
        <v>0.0408536276464281</v>
      </c>
      <c r="C78" s="87" t="n">
        <v>0.0316158016859589</v>
      </c>
      <c r="D78" s="87"/>
      <c r="E78" s="19" t="n">
        <v>0.060374618045</v>
      </c>
      <c r="F78" s="88" t="n">
        <v>354.34551313</v>
      </c>
      <c r="G78" s="88" t="n">
        <v>3543.4551313</v>
      </c>
      <c r="H78" s="88" t="n">
        <v>-8.829331168</v>
      </c>
      <c r="I78" s="89" t="n">
        <v>-88.29331168</v>
      </c>
      <c r="J78" s="90" t="n">
        <v>0.059438240555361</v>
      </c>
      <c r="K78" s="91" t="n">
        <v>0.561822651750314</v>
      </c>
      <c r="L78" s="91" t="n">
        <v>0.059438240555361</v>
      </c>
      <c r="M78" s="92" t="n">
        <v>0.561822651750314</v>
      </c>
      <c r="N78" s="90" t="n">
        <v>0.0677962244846292</v>
      </c>
      <c r="O78" s="91" t="n">
        <v>0.640824059775748</v>
      </c>
      <c r="P78" s="91" t="n">
        <v>0.0677962244846292</v>
      </c>
      <c r="Q78" s="92" t="n">
        <v>0.640824059775748</v>
      </c>
      <c r="R78" s="93" t="n">
        <v>2.78155247147194</v>
      </c>
      <c r="S78" s="93" t="n">
        <v>3.71128638506144</v>
      </c>
      <c r="T78" s="93" t="n">
        <v>2.78155247147194</v>
      </c>
      <c r="U78" s="93" t="n">
        <v>3.71128638506144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59438240555361</v>
      </c>
      <c r="K79" s="91" t="n">
        <v>0.561822651750314</v>
      </c>
      <c r="L79" s="91" t="n">
        <v>0.059438240555361</v>
      </c>
      <c r="M79" s="92" t="n">
        <v>0.561822651750314</v>
      </c>
      <c r="N79" s="90" t="n">
        <v>0.0677962244846292</v>
      </c>
      <c r="O79" s="91" t="n">
        <v>0.640824059775748</v>
      </c>
      <c r="P79" s="91" t="n">
        <v>0.0677962244846292</v>
      </c>
      <c r="Q79" s="92" t="n">
        <v>0.640824059775748</v>
      </c>
      <c r="R79" s="93" t="n">
        <v>2.78155247147194</v>
      </c>
      <c r="S79" s="93" t="n">
        <v>3.71128638506144</v>
      </c>
      <c r="T79" s="93" t="n">
        <v>2.78155247147194</v>
      </c>
      <c r="U79" s="93" t="n">
        <v>3.71128638506144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598098043476934</v>
      </c>
      <c r="K80" s="91" t="n">
        <v>0.565987665789225</v>
      </c>
      <c r="L80" s="91" t="n">
        <v>0.0598098043476934</v>
      </c>
      <c r="M80" s="92" t="n">
        <v>0.565987665789225</v>
      </c>
      <c r="N80" s="90" t="n">
        <v>0.0680478871044699</v>
      </c>
      <c r="O80" s="91" t="n">
        <v>0.643945674195018</v>
      </c>
      <c r="P80" s="91" t="n">
        <v>0.0680478871044699</v>
      </c>
      <c r="Q80" s="92" t="n">
        <v>0.643945674195018</v>
      </c>
      <c r="R80" s="93" t="n">
        <v>2.81878111353317</v>
      </c>
      <c r="S80" s="93" t="n">
        <v>3.76095870073163</v>
      </c>
      <c r="T80" s="93" t="n">
        <v>2.81878111353317</v>
      </c>
      <c r="U80" s="93" t="n">
        <v>3.76095870073163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598098043476934</v>
      </c>
      <c r="K81" s="91" t="n">
        <v>0.565987665789225</v>
      </c>
      <c r="L81" s="91" t="n">
        <v>0.0598098043476934</v>
      </c>
      <c r="M81" s="92" t="n">
        <v>0.565987665789225</v>
      </c>
      <c r="N81" s="90" t="n">
        <v>0.0680478871044699</v>
      </c>
      <c r="O81" s="91" t="n">
        <v>0.643945674195018</v>
      </c>
      <c r="P81" s="91" t="n">
        <v>0.0680478871044699</v>
      </c>
      <c r="Q81" s="92" t="n">
        <v>0.643945674195018</v>
      </c>
      <c r="R81" s="93" t="n">
        <v>2.81878111353317</v>
      </c>
      <c r="S81" s="93" t="n">
        <v>3.76095870073163</v>
      </c>
      <c r="T81" s="93" t="n">
        <v>2.81878111353317</v>
      </c>
      <c r="U81" s="93" t="n">
        <v>3.76095870073163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598098043476934</v>
      </c>
      <c r="K82" s="91" t="n">
        <v>0.565987665789225</v>
      </c>
      <c r="L82" s="91" t="n">
        <v>0.0598098043476934</v>
      </c>
      <c r="M82" s="92" t="n">
        <v>0.565987665789225</v>
      </c>
      <c r="N82" s="90" t="n">
        <v>0.0680478871044699</v>
      </c>
      <c r="O82" s="91" t="n">
        <v>0.643945674195018</v>
      </c>
      <c r="P82" s="91" t="n">
        <v>0.0680478871044699</v>
      </c>
      <c r="Q82" s="92" t="n">
        <v>0.643945674195018</v>
      </c>
      <c r="R82" s="93" t="n">
        <v>2.81878111353317</v>
      </c>
      <c r="S82" s="93" t="n">
        <v>3.76095870073163</v>
      </c>
      <c r="T82" s="93" t="n">
        <v>2.81878111353317</v>
      </c>
      <c r="U82" s="93" t="n">
        <v>3.76095870073163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598098043476934</v>
      </c>
      <c r="K83" s="91" t="n">
        <v>0.565987665789225</v>
      </c>
      <c r="L83" s="91" t="n">
        <v>0.0598098043476934</v>
      </c>
      <c r="M83" s="92" t="n">
        <v>0.565987665789225</v>
      </c>
      <c r="N83" s="90" t="n">
        <v>0.0680478871044699</v>
      </c>
      <c r="O83" s="91" t="n">
        <v>0.643945674195018</v>
      </c>
      <c r="P83" s="91" t="n">
        <v>0.0680478871044699</v>
      </c>
      <c r="Q83" s="92" t="n">
        <v>0.643945674195018</v>
      </c>
      <c r="R83" s="93" t="n">
        <v>2.81878111353317</v>
      </c>
      <c r="S83" s="93" t="n">
        <v>3.76095870073163</v>
      </c>
      <c r="T83" s="93" t="n">
        <v>2.81878111353317</v>
      </c>
      <c r="U83" s="93" t="n">
        <v>3.76095870073163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598098043476934</v>
      </c>
      <c r="K84" s="91" t="n">
        <v>0.565987665789225</v>
      </c>
      <c r="L84" s="91" t="n">
        <v>0.0598098043476934</v>
      </c>
      <c r="M84" s="92" t="n">
        <v>0.565987665789225</v>
      </c>
      <c r="N84" s="90" t="n">
        <v>0.0680478871044699</v>
      </c>
      <c r="O84" s="91" t="n">
        <v>0.643945674195018</v>
      </c>
      <c r="P84" s="91" t="n">
        <v>0.0680478871044699</v>
      </c>
      <c r="Q84" s="92" t="n">
        <v>0.643945674195018</v>
      </c>
      <c r="R84" s="93" t="n">
        <v>2.81878111353317</v>
      </c>
      <c r="S84" s="93" t="n">
        <v>3.76095870073163</v>
      </c>
      <c r="T84" s="93" t="n">
        <v>2.81878111353317</v>
      </c>
      <c r="U84" s="93" t="n">
        <v>3.76095870073163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598098043476934</v>
      </c>
      <c r="K85" s="91" t="n">
        <v>0.565987665789225</v>
      </c>
      <c r="L85" s="91" t="n">
        <v>0.0598098043476934</v>
      </c>
      <c r="M85" s="92" t="n">
        <v>0.565987665789225</v>
      </c>
      <c r="N85" s="90" t="n">
        <v>0.0680478871044699</v>
      </c>
      <c r="O85" s="91" t="n">
        <v>0.643945674195018</v>
      </c>
      <c r="P85" s="91" t="n">
        <v>0.0680478871044699</v>
      </c>
      <c r="Q85" s="92" t="n">
        <v>0.643945674195018</v>
      </c>
      <c r="R85" s="93" t="n">
        <v>2.81878111353317</v>
      </c>
      <c r="S85" s="93" t="n">
        <v>3.76095870073163</v>
      </c>
      <c r="T85" s="93" t="n">
        <v>2.81878111353317</v>
      </c>
      <c r="U85" s="93" t="n">
        <v>3.76095870073163</v>
      </c>
    </row>
    <row r="86" customFormat="false" ht="15" hidden="false" customHeight="false" outlineLevel="0" collapsed="false">
      <c r="A86" s="86" t="s">
        <v>100</v>
      </c>
      <c r="B86" s="87" t="n">
        <v>0.0510454297806035</v>
      </c>
      <c r="C86" s="87" t="n">
        <v>0.0395030326042343</v>
      </c>
      <c r="D86" s="87"/>
      <c r="E86" s="19" t="n">
        <v>0.056148422886</v>
      </c>
      <c r="F86" s="88" t="n">
        <v>442.7445015432</v>
      </c>
      <c r="G86" s="88" t="n">
        <v>4427.445015432</v>
      </c>
      <c r="H86" s="88" t="n">
        <v>0</v>
      </c>
      <c r="I86" s="89" t="n">
        <v>0</v>
      </c>
      <c r="J86" s="90" t="n">
        <v>0.0696124509228014</v>
      </c>
      <c r="K86" s="91" t="n">
        <v>0</v>
      </c>
      <c r="L86" s="91" t="n">
        <v>0.0696124509228014</v>
      </c>
      <c r="M86" s="92" t="n">
        <v>0</v>
      </c>
      <c r="N86" s="90" t="n">
        <v>0.0775022359930603</v>
      </c>
      <c r="O86" s="91" t="n">
        <v>0</v>
      </c>
      <c r="P86" s="91" t="n">
        <v>0.0775022359930603</v>
      </c>
      <c r="Q86" s="92" t="n">
        <v>0</v>
      </c>
      <c r="R86" s="93" t="n">
        <v>4.00196505875343</v>
      </c>
      <c r="S86" s="93" t="n">
        <v>6.06577843955257</v>
      </c>
      <c r="T86" s="93" t="n">
        <v>4.00196505875343</v>
      </c>
      <c r="U86" s="93" t="n">
        <v>6.06577843955257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598098043476934</v>
      </c>
      <c r="K87" s="91" t="n">
        <v>0.565987665789225</v>
      </c>
      <c r="L87" s="91" t="n">
        <v>0.0598098043476934</v>
      </c>
      <c r="M87" s="92" t="n">
        <v>0.565987665789225</v>
      </c>
      <c r="N87" s="90" t="n">
        <v>0.0680478871044699</v>
      </c>
      <c r="O87" s="91" t="n">
        <v>0.643945674195018</v>
      </c>
      <c r="P87" s="91" t="n">
        <v>0.0680478871044699</v>
      </c>
      <c r="Q87" s="92" t="n">
        <v>0.643945674195018</v>
      </c>
      <c r="R87" s="93" t="n">
        <v>2.81878111353317</v>
      </c>
      <c r="S87" s="93" t="n">
        <v>3.76095870073163</v>
      </c>
      <c r="T87" s="93" t="n">
        <v>2.81878111353317</v>
      </c>
      <c r="U87" s="93" t="n">
        <v>3.76095870073163</v>
      </c>
    </row>
    <row r="88" customFormat="false" ht="15" hidden="false" customHeight="false" outlineLevel="0" collapsed="false">
      <c r="A88" s="86" t="s">
        <v>99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59438240555361</v>
      </c>
      <c r="K88" s="91" t="n">
        <v>0.561822651750314</v>
      </c>
      <c r="L88" s="91" t="n">
        <v>0.059438240555361</v>
      </c>
      <c r="M88" s="92" t="n">
        <v>0.561822651750314</v>
      </c>
      <c r="N88" s="90" t="n">
        <v>0.0677962244846292</v>
      </c>
      <c r="O88" s="91" t="n">
        <v>0.640824059775748</v>
      </c>
      <c r="P88" s="91" t="n">
        <v>0.0677962244846292</v>
      </c>
      <c r="Q88" s="92" t="n">
        <v>0.640824059775748</v>
      </c>
      <c r="R88" s="93" t="n">
        <v>2.78155247147194</v>
      </c>
      <c r="S88" s="93" t="n">
        <v>3.71128638506144</v>
      </c>
      <c r="T88" s="93" t="n">
        <v>2.78155247147194</v>
      </c>
      <c r="U88" s="93" t="n">
        <v>3.71128638506144</v>
      </c>
    </row>
    <row r="89" customFormat="false" ht="15" hidden="false" customHeight="false" outlineLevel="0" collapsed="false">
      <c r="A89" s="86" t="s">
        <v>99</v>
      </c>
      <c r="B89" s="87" t="n">
        <v>0.0408536276464281</v>
      </c>
      <c r="C89" s="87" t="n">
        <v>0.0316158016859589</v>
      </c>
      <c r="D89" s="87"/>
      <c r="E89" s="19" t="n">
        <v>0.060374618045</v>
      </c>
      <c r="F89" s="88" t="n">
        <v>354.34551313</v>
      </c>
      <c r="G89" s="88" t="n">
        <v>3543.4551313</v>
      </c>
      <c r="H89" s="88" t="n">
        <v>-8.829331168</v>
      </c>
      <c r="I89" s="89" t="n">
        <v>-88.29331168</v>
      </c>
      <c r="J89" s="90" t="n">
        <v>0.059438240555361</v>
      </c>
      <c r="K89" s="91" t="n">
        <v>0.561822651750314</v>
      </c>
      <c r="L89" s="91" t="n">
        <v>0.059438240555361</v>
      </c>
      <c r="M89" s="92" t="n">
        <v>0.561822651750314</v>
      </c>
      <c r="N89" s="90" t="n">
        <v>0.0677962244846292</v>
      </c>
      <c r="O89" s="91" t="n">
        <v>0.640824059775748</v>
      </c>
      <c r="P89" s="91" t="n">
        <v>0.0677962244846292</v>
      </c>
      <c r="Q89" s="92" t="n">
        <v>0.640824059775748</v>
      </c>
      <c r="R89" s="93" t="n">
        <v>2.78155247147194</v>
      </c>
      <c r="S89" s="93" t="n">
        <v>3.71128638506144</v>
      </c>
      <c r="T89" s="93" t="n">
        <v>2.78155247147194</v>
      </c>
      <c r="U89" s="93" t="n">
        <v>3.71128638506144</v>
      </c>
    </row>
    <row r="90" customFormat="false" ht="15" hidden="false" customHeight="false" outlineLevel="0" collapsed="false">
      <c r="A90" s="86" t="s">
        <v>100</v>
      </c>
      <c r="B90" s="87" t="n">
        <v>0.0510454297806035</v>
      </c>
      <c r="C90" s="87" t="n">
        <v>0.0395030326042343</v>
      </c>
      <c r="D90" s="87"/>
      <c r="E90" s="19" t="n">
        <v>0.056148422886</v>
      </c>
      <c r="F90" s="88" t="n">
        <v>442.7445015432</v>
      </c>
      <c r="G90" s="88" t="n">
        <v>4427.445015432</v>
      </c>
      <c r="H90" s="88" t="n">
        <v>0</v>
      </c>
      <c r="I90" s="89" t="n">
        <v>0</v>
      </c>
      <c r="J90" s="90" t="n">
        <v>0.0695053964970419</v>
      </c>
      <c r="K90" s="91" t="n">
        <v>0</v>
      </c>
      <c r="L90" s="91" t="n">
        <v>0.0695053964970419</v>
      </c>
      <c r="M90" s="92" t="n">
        <v>0</v>
      </c>
      <c r="N90" s="90" t="n">
        <v>0.0773951815673008</v>
      </c>
      <c r="O90" s="91" t="n">
        <v>0</v>
      </c>
      <c r="P90" s="91" t="n">
        <v>0.0773951815673008</v>
      </c>
      <c r="Q90" s="92" t="n">
        <v>0</v>
      </c>
      <c r="R90" s="93" t="n">
        <v>3.99734844719537</v>
      </c>
      <c r="S90" s="93" t="n">
        <v>6.05878104141403</v>
      </c>
      <c r="T90" s="93" t="n">
        <v>3.99734844719537</v>
      </c>
      <c r="U90" s="93" t="n">
        <v>6.05878104141403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598098043476934</v>
      </c>
      <c r="K91" s="91" t="n">
        <v>0.565987665789225</v>
      </c>
      <c r="L91" s="91" t="n">
        <v>0.0598098043476934</v>
      </c>
      <c r="M91" s="92" t="n">
        <v>0.565987665789225</v>
      </c>
      <c r="N91" s="90" t="n">
        <v>0.0680478871044699</v>
      </c>
      <c r="O91" s="91" t="n">
        <v>0.643945674195018</v>
      </c>
      <c r="P91" s="91" t="n">
        <v>0.0680478871044699</v>
      </c>
      <c r="Q91" s="92" t="n">
        <v>0.643945674195018</v>
      </c>
      <c r="R91" s="93" t="n">
        <v>2.81878111353317</v>
      </c>
      <c r="S91" s="93" t="n">
        <v>3.76095870073163</v>
      </c>
      <c r="T91" s="93" t="n">
        <v>2.81878111353317</v>
      </c>
      <c r="U91" s="93" t="n">
        <v>3.76095870073163</v>
      </c>
    </row>
    <row r="92" customFormat="false" ht="15" hidden="false" customHeight="false" outlineLevel="0" collapsed="false">
      <c r="A92" s="86" t="s">
        <v>99</v>
      </c>
      <c r="B92" s="87" t="n">
        <v>0.0408536276464281</v>
      </c>
      <c r="C92" s="87" t="n">
        <v>0.0316158016859589</v>
      </c>
      <c r="D92" s="87"/>
      <c r="E92" s="19" t="n">
        <v>0.060374618045</v>
      </c>
      <c r="F92" s="88" t="n">
        <v>354.34551313</v>
      </c>
      <c r="G92" s="88" t="n">
        <v>3543.4551313</v>
      </c>
      <c r="H92" s="88" t="n">
        <v>-8.829331168</v>
      </c>
      <c r="I92" s="89" t="n">
        <v>-88.29331168</v>
      </c>
      <c r="J92" s="90" t="n">
        <v>0.059438240555361</v>
      </c>
      <c r="K92" s="91" t="n">
        <v>0.561822651750314</v>
      </c>
      <c r="L92" s="91" t="n">
        <v>0.059438240555361</v>
      </c>
      <c r="M92" s="92" t="n">
        <v>0.561822651750314</v>
      </c>
      <c r="N92" s="90" t="n">
        <v>0.0677962244846292</v>
      </c>
      <c r="O92" s="91" t="n">
        <v>0.640824059775748</v>
      </c>
      <c r="P92" s="91" t="n">
        <v>0.0677962244846292</v>
      </c>
      <c r="Q92" s="92" t="n">
        <v>0.640824059775748</v>
      </c>
      <c r="R92" s="93" t="n">
        <v>2.78155247147194</v>
      </c>
      <c r="S92" s="93" t="n">
        <v>3.71128638506144</v>
      </c>
      <c r="T92" s="93" t="n">
        <v>2.78155247147194</v>
      </c>
      <c r="U92" s="93" t="n">
        <v>3.71128638506144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598098043476934</v>
      </c>
      <c r="K93" s="91" t="n">
        <v>0.565987665789225</v>
      </c>
      <c r="L93" s="91" t="n">
        <v>0.0598098043476934</v>
      </c>
      <c r="M93" s="92" t="n">
        <v>0.565987665789225</v>
      </c>
      <c r="N93" s="90" t="n">
        <v>0.0680478871044699</v>
      </c>
      <c r="O93" s="91" t="n">
        <v>0.643945674195018</v>
      </c>
      <c r="P93" s="91" t="n">
        <v>0.0680478871044699</v>
      </c>
      <c r="Q93" s="92" t="n">
        <v>0.643945674195018</v>
      </c>
      <c r="R93" s="93" t="n">
        <v>2.81878111353317</v>
      </c>
      <c r="S93" s="93" t="n">
        <v>3.76095870073163</v>
      </c>
      <c r="T93" s="93" t="n">
        <v>2.81878111353317</v>
      </c>
      <c r="U93" s="93" t="n">
        <v>3.76095870073163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598098043476934</v>
      </c>
      <c r="K94" s="91" t="n">
        <v>0.565987665789225</v>
      </c>
      <c r="L94" s="91" t="n">
        <v>0.0598098043476934</v>
      </c>
      <c r="M94" s="92" t="n">
        <v>0.565987665789225</v>
      </c>
      <c r="N94" s="90" t="n">
        <v>0.0680478871044699</v>
      </c>
      <c r="O94" s="91" t="n">
        <v>0.643945674195018</v>
      </c>
      <c r="P94" s="91" t="n">
        <v>0.0680478871044699</v>
      </c>
      <c r="Q94" s="92" t="n">
        <v>0.643945674195018</v>
      </c>
      <c r="R94" s="93" t="n">
        <v>2.81878111353317</v>
      </c>
      <c r="S94" s="93" t="n">
        <v>3.76095870073163</v>
      </c>
      <c r="T94" s="93" t="n">
        <v>2.81878111353317</v>
      </c>
      <c r="U94" s="93" t="n">
        <v>3.76095870073163</v>
      </c>
    </row>
    <row r="95" customFormat="false" ht="15" hidden="false" customHeight="false" outlineLevel="0" collapsed="false">
      <c r="A95" s="86" t="s">
        <v>99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59438240555361</v>
      </c>
      <c r="K95" s="91" t="n">
        <v>0.561822651750314</v>
      </c>
      <c r="L95" s="91" t="n">
        <v>0.059438240555361</v>
      </c>
      <c r="M95" s="92" t="n">
        <v>0.561822651750314</v>
      </c>
      <c r="N95" s="90" t="n">
        <v>0.0677962244846292</v>
      </c>
      <c r="O95" s="91" t="n">
        <v>0.640824059775748</v>
      </c>
      <c r="P95" s="91" t="n">
        <v>0.0677962244846292</v>
      </c>
      <c r="Q95" s="92" t="n">
        <v>0.640824059775748</v>
      </c>
      <c r="R95" s="93" t="n">
        <v>2.78155247147194</v>
      </c>
      <c r="S95" s="93" t="n">
        <v>3.71128638506144</v>
      </c>
      <c r="T95" s="93" t="n">
        <v>2.78155247147194</v>
      </c>
      <c r="U95" s="93" t="n">
        <v>3.71128638506144</v>
      </c>
    </row>
    <row r="96" customFormat="false" ht="15" hidden="false" customHeight="false" outlineLevel="0" collapsed="false">
      <c r="A96" s="86" t="s">
        <v>99</v>
      </c>
      <c r="B96" s="87" t="n">
        <v>0.0408536276464281</v>
      </c>
      <c r="C96" s="87" t="n">
        <v>0.0316158016859589</v>
      </c>
      <c r="D96" s="87"/>
      <c r="E96" s="19" t="n">
        <v>0.060374618045</v>
      </c>
      <c r="F96" s="88" t="n">
        <v>354.34551313</v>
      </c>
      <c r="G96" s="88" t="n">
        <v>3543.4551313</v>
      </c>
      <c r="H96" s="88" t="n">
        <v>-8.829331168</v>
      </c>
      <c r="I96" s="89" t="n">
        <v>-88.29331168</v>
      </c>
      <c r="J96" s="90" t="n">
        <v>0.059438240555361</v>
      </c>
      <c r="K96" s="91" t="n">
        <v>0.561822651750314</v>
      </c>
      <c r="L96" s="91" t="n">
        <v>0.059438240555361</v>
      </c>
      <c r="M96" s="92" t="n">
        <v>0.561822651750314</v>
      </c>
      <c r="N96" s="90" t="n">
        <v>0.0677962244846292</v>
      </c>
      <c r="O96" s="91" t="n">
        <v>0.640824059775748</v>
      </c>
      <c r="P96" s="91" t="n">
        <v>0.0677962244846292</v>
      </c>
      <c r="Q96" s="92" t="n">
        <v>0.640824059775748</v>
      </c>
      <c r="R96" s="93" t="n">
        <v>2.78155247147194</v>
      </c>
      <c r="S96" s="93" t="n">
        <v>3.71128638506144</v>
      </c>
      <c r="T96" s="93" t="n">
        <v>2.78155247147194</v>
      </c>
      <c r="U96" s="93" t="n">
        <v>3.71128638506144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598098043476934</v>
      </c>
      <c r="K97" s="91" t="n">
        <v>0.565987665789225</v>
      </c>
      <c r="L97" s="91" t="n">
        <v>0.0598098043476934</v>
      </c>
      <c r="M97" s="92" t="n">
        <v>0.565987665789225</v>
      </c>
      <c r="N97" s="90" t="n">
        <v>0.0680478871044699</v>
      </c>
      <c r="O97" s="91" t="n">
        <v>0.643945674195018</v>
      </c>
      <c r="P97" s="91" t="n">
        <v>0.0680478871044699</v>
      </c>
      <c r="Q97" s="92" t="n">
        <v>0.643945674195018</v>
      </c>
      <c r="R97" s="93" t="n">
        <v>2.81878111353317</v>
      </c>
      <c r="S97" s="93" t="n">
        <v>3.76095870073163</v>
      </c>
      <c r="T97" s="93" t="n">
        <v>2.81878111353317</v>
      </c>
      <c r="U97" s="93" t="n">
        <v>3.76095870073163</v>
      </c>
    </row>
    <row r="98" customFormat="false" ht="15" hidden="false" customHeight="false" outlineLevel="0" collapsed="false">
      <c r="A98" s="86" t="s">
        <v>99</v>
      </c>
      <c r="B98" s="87" t="n">
        <v>0.04060501730018</v>
      </c>
      <c r="C98" s="87" t="n">
        <v>0.0314234071335807</v>
      </c>
      <c r="D98" s="87"/>
      <c r="E98" s="19" t="n">
        <v>0.05294735425</v>
      </c>
      <c r="F98" s="88" t="n">
        <v>352.189181715</v>
      </c>
      <c r="G98" s="88" t="n">
        <v>3521.89181715</v>
      </c>
      <c r="H98" s="88" t="n">
        <v>-8.349657421</v>
      </c>
      <c r="I98" s="89" t="n">
        <v>-83.49657421</v>
      </c>
      <c r="J98" s="90" t="n">
        <v>0.0596104380902048</v>
      </c>
      <c r="K98" s="91" t="n">
        <v>0.564101037937089</v>
      </c>
      <c r="L98" s="91" t="n">
        <v>0.0596104380902048</v>
      </c>
      <c r="M98" s="92" t="n">
        <v>0.564101037937089</v>
      </c>
      <c r="N98" s="90" t="n">
        <v>0.0678984651389546</v>
      </c>
      <c r="O98" s="91" t="n">
        <v>0.642531675430067</v>
      </c>
      <c r="P98" s="91" t="n">
        <v>0.0678984651389546</v>
      </c>
      <c r="Q98" s="92" t="n">
        <v>0.642531675430067</v>
      </c>
      <c r="R98" s="93" t="n">
        <v>2.80179492054471</v>
      </c>
      <c r="S98" s="93" t="n">
        <v>3.73829487273678</v>
      </c>
      <c r="T98" s="93" t="n">
        <v>2.80179492054471</v>
      </c>
      <c r="U98" s="93" t="n">
        <v>3.73829487273678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598098043476934</v>
      </c>
      <c r="K99" s="91" t="n">
        <v>0.565987665789225</v>
      </c>
      <c r="L99" s="91" t="n">
        <v>0.0598098043476934</v>
      </c>
      <c r="M99" s="92" t="n">
        <v>0.565987665789225</v>
      </c>
      <c r="N99" s="90" t="n">
        <v>0.0680478871044699</v>
      </c>
      <c r="O99" s="91" t="n">
        <v>0.643945674195018</v>
      </c>
      <c r="P99" s="91" t="n">
        <v>0.0680478871044699</v>
      </c>
      <c r="Q99" s="92" t="n">
        <v>0.643945674195018</v>
      </c>
      <c r="R99" s="93" t="n">
        <v>2.81878111353317</v>
      </c>
      <c r="S99" s="93" t="n">
        <v>3.76095870073163</v>
      </c>
      <c r="T99" s="93" t="n">
        <v>2.81878111353317</v>
      </c>
      <c r="U99" s="93" t="n">
        <v>3.76095870073163</v>
      </c>
    </row>
    <row r="100" customFormat="false" ht="15" hidden="false" customHeight="false" outlineLevel="0" collapsed="false">
      <c r="A100" s="86" t="s">
        <v>99</v>
      </c>
      <c r="B100" s="87" t="n">
        <v>0.0408536276464281</v>
      </c>
      <c r="C100" s="87" t="n">
        <v>0.0316158016859589</v>
      </c>
      <c r="D100" s="87"/>
      <c r="E100" s="19" t="n">
        <v>0.060374618045</v>
      </c>
      <c r="F100" s="88" t="n">
        <v>354.34551313</v>
      </c>
      <c r="G100" s="88" t="n">
        <v>3543.4551313</v>
      </c>
      <c r="H100" s="88" t="n">
        <v>-8.829331168</v>
      </c>
      <c r="I100" s="89" t="n">
        <v>-88.29331168</v>
      </c>
      <c r="J100" s="90" t="n">
        <v>0.059438240555361</v>
      </c>
      <c r="K100" s="91" t="n">
        <v>0.561822651750314</v>
      </c>
      <c r="L100" s="91" t="n">
        <v>0.059438240555361</v>
      </c>
      <c r="M100" s="92" t="n">
        <v>0.561822651750314</v>
      </c>
      <c r="N100" s="90" t="n">
        <v>0.0677962244846292</v>
      </c>
      <c r="O100" s="91" t="n">
        <v>0.640824059775748</v>
      </c>
      <c r="P100" s="91" t="n">
        <v>0.0677962244846292</v>
      </c>
      <c r="Q100" s="92" t="n">
        <v>0.640824059775748</v>
      </c>
      <c r="R100" s="93" t="n">
        <v>2.78155247147194</v>
      </c>
      <c r="S100" s="93" t="n">
        <v>3.71128638506144</v>
      </c>
      <c r="T100" s="93" t="n">
        <v>2.78155247147194</v>
      </c>
      <c r="U100" s="93" t="n">
        <v>3.71128638506144</v>
      </c>
    </row>
    <row r="101" customFormat="false" ht="15" hidden="false" customHeight="false" outlineLevel="0" collapsed="false">
      <c r="A101" s="86" t="s">
        <v>99</v>
      </c>
      <c r="B101" s="87" t="n">
        <v>0.04060501730018</v>
      </c>
      <c r="C101" s="87" t="n">
        <v>0.0314234071335807</v>
      </c>
      <c r="D101" s="87"/>
      <c r="E101" s="19" t="n">
        <v>0.05294735425</v>
      </c>
      <c r="F101" s="88" t="n">
        <v>352.189181715</v>
      </c>
      <c r="G101" s="88" t="n">
        <v>3521.89181715</v>
      </c>
      <c r="H101" s="88" t="n">
        <v>-8.349657421</v>
      </c>
      <c r="I101" s="89" t="n">
        <v>-83.49657421</v>
      </c>
      <c r="J101" s="90" t="n">
        <v>0.0596104380902048</v>
      </c>
      <c r="K101" s="91" t="n">
        <v>0.564101037937089</v>
      </c>
      <c r="L101" s="91" t="n">
        <v>0.0596104380902048</v>
      </c>
      <c r="M101" s="92" t="n">
        <v>0.564101037937089</v>
      </c>
      <c r="N101" s="90" t="n">
        <v>0.0678984651389546</v>
      </c>
      <c r="O101" s="91" t="n">
        <v>0.642531675430067</v>
      </c>
      <c r="P101" s="91" t="n">
        <v>0.0678984651389546</v>
      </c>
      <c r="Q101" s="92" t="n">
        <v>0.642531675430067</v>
      </c>
      <c r="R101" s="93" t="n">
        <v>2.80179492054471</v>
      </c>
      <c r="S101" s="93" t="n">
        <v>3.73829487273678</v>
      </c>
      <c r="T101" s="93" t="n">
        <v>2.80179492054471</v>
      </c>
      <c r="U101" s="93" t="n">
        <v>3.73829487273678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598098043476934</v>
      </c>
      <c r="K102" s="91" t="n">
        <v>0.565987665789225</v>
      </c>
      <c r="L102" s="91" t="n">
        <v>0.0598098043476934</v>
      </c>
      <c r="M102" s="92" t="n">
        <v>0.565987665789225</v>
      </c>
      <c r="N102" s="90" t="n">
        <v>0.0680478871044699</v>
      </c>
      <c r="O102" s="91" t="n">
        <v>0.643945674195018</v>
      </c>
      <c r="P102" s="91" t="n">
        <v>0.0680478871044699</v>
      </c>
      <c r="Q102" s="92" t="n">
        <v>0.643945674195018</v>
      </c>
      <c r="R102" s="93" t="n">
        <v>2.81878111353317</v>
      </c>
      <c r="S102" s="93" t="n">
        <v>3.76095870073163</v>
      </c>
      <c r="T102" s="93" t="n">
        <v>2.81878111353317</v>
      </c>
      <c r="U102" s="93" t="n">
        <v>3.76095870073163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598098043476934</v>
      </c>
      <c r="K103" s="91" t="n">
        <v>0.565987665789225</v>
      </c>
      <c r="L103" s="91" t="n">
        <v>0.0598098043476934</v>
      </c>
      <c r="M103" s="92" t="n">
        <v>0.565987665789225</v>
      </c>
      <c r="N103" s="90" t="n">
        <v>0.0680478871044699</v>
      </c>
      <c r="O103" s="91" t="n">
        <v>0.643945674195018</v>
      </c>
      <c r="P103" s="91" t="n">
        <v>0.0680478871044699</v>
      </c>
      <c r="Q103" s="92" t="n">
        <v>0.643945674195018</v>
      </c>
      <c r="R103" s="93" t="n">
        <v>2.81878111353317</v>
      </c>
      <c r="S103" s="93" t="n">
        <v>3.76095870073163</v>
      </c>
      <c r="T103" s="93" t="n">
        <v>2.81878111353317</v>
      </c>
      <c r="U103" s="93" t="n">
        <v>3.76095870073163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598098043476934</v>
      </c>
      <c r="K104" s="91" t="n">
        <v>0.565987665789225</v>
      </c>
      <c r="L104" s="91" t="n">
        <v>0.0598098043476934</v>
      </c>
      <c r="M104" s="92" t="n">
        <v>0.565987665789225</v>
      </c>
      <c r="N104" s="90" t="n">
        <v>0.0680478871044699</v>
      </c>
      <c r="O104" s="91" t="n">
        <v>0.643945674195018</v>
      </c>
      <c r="P104" s="91" t="n">
        <v>0.0680478871044699</v>
      </c>
      <c r="Q104" s="92" t="n">
        <v>0.643945674195018</v>
      </c>
      <c r="R104" s="93" t="n">
        <v>2.81878111353317</v>
      </c>
      <c r="S104" s="93" t="n">
        <v>3.76095870073163</v>
      </c>
      <c r="T104" s="93" t="n">
        <v>2.81878111353317</v>
      </c>
      <c r="U104" s="93" t="n">
        <v>3.76095870073163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598098043476934</v>
      </c>
      <c r="K105" s="91" t="n">
        <v>0.565987665789225</v>
      </c>
      <c r="L105" s="91" t="n">
        <v>0.0598098043476934</v>
      </c>
      <c r="M105" s="92" t="n">
        <v>0.565987665789225</v>
      </c>
      <c r="N105" s="90" t="n">
        <v>0.0680478871044699</v>
      </c>
      <c r="O105" s="91" t="n">
        <v>0.643945674195018</v>
      </c>
      <c r="P105" s="91" t="n">
        <v>0.0680478871044699</v>
      </c>
      <c r="Q105" s="92" t="n">
        <v>0.643945674195018</v>
      </c>
      <c r="R105" s="93" t="n">
        <v>2.81878111353317</v>
      </c>
      <c r="S105" s="93" t="n">
        <v>3.76095870073163</v>
      </c>
      <c r="T105" s="93" t="n">
        <v>2.81878111353317</v>
      </c>
      <c r="U105" s="93" t="n">
        <v>3.76095870073163</v>
      </c>
    </row>
    <row r="106" customFormat="false" ht="15" hidden="false" customHeight="false" outlineLevel="0" collapsed="false">
      <c r="A106" s="86" t="s">
        <v>100</v>
      </c>
      <c r="B106" s="87" t="n">
        <v>0.0510454297806035</v>
      </c>
      <c r="C106" s="87" t="n">
        <v>0.0395030326042343</v>
      </c>
      <c r="D106" s="87"/>
      <c r="E106" s="19" t="n">
        <v>0.056148422886</v>
      </c>
      <c r="F106" s="88" t="n">
        <v>442.7445015432</v>
      </c>
      <c r="G106" s="88" t="n">
        <v>4427.445015432</v>
      </c>
      <c r="H106" s="88" t="n">
        <v>0</v>
      </c>
      <c r="I106" s="89" t="n">
        <v>0</v>
      </c>
      <c r="J106" s="90" t="n">
        <v>0.0696124509228014</v>
      </c>
      <c r="K106" s="91" t="n">
        <v>0</v>
      </c>
      <c r="L106" s="91" t="n">
        <v>0.0696124509228014</v>
      </c>
      <c r="M106" s="92" t="n">
        <v>0</v>
      </c>
      <c r="N106" s="90" t="n">
        <v>0.0775022359930603</v>
      </c>
      <c r="O106" s="91" t="n">
        <v>0</v>
      </c>
      <c r="P106" s="91" t="n">
        <v>0.0775022359930603</v>
      </c>
      <c r="Q106" s="92" t="n">
        <v>0</v>
      </c>
      <c r="R106" s="93" t="n">
        <v>4.00196505875343</v>
      </c>
      <c r="S106" s="93" t="n">
        <v>6.06577843955257</v>
      </c>
      <c r="T106" s="93" t="n">
        <v>4.00196505875343</v>
      </c>
      <c r="U106" s="93" t="n">
        <v>6.06577843955257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598098043476934</v>
      </c>
      <c r="K107" s="91" t="n">
        <v>0.565987665789225</v>
      </c>
      <c r="L107" s="91" t="n">
        <v>0.0598098043476934</v>
      </c>
      <c r="M107" s="92" t="n">
        <v>0.565987665789225</v>
      </c>
      <c r="N107" s="90" t="n">
        <v>0.0680478871044699</v>
      </c>
      <c r="O107" s="91" t="n">
        <v>0.643945674195018</v>
      </c>
      <c r="P107" s="91" t="n">
        <v>0.0680478871044699</v>
      </c>
      <c r="Q107" s="92" t="n">
        <v>0.643945674195018</v>
      </c>
      <c r="R107" s="93" t="n">
        <v>2.81878111353317</v>
      </c>
      <c r="S107" s="93" t="n">
        <v>3.76095870073163</v>
      </c>
      <c r="T107" s="93" t="n">
        <v>2.81878111353317</v>
      </c>
      <c r="U107" s="93" t="n">
        <v>3.76095870073163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598098043476934</v>
      </c>
      <c r="K108" s="91" t="n">
        <v>0.565987665789225</v>
      </c>
      <c r="L108" s="91" t="n">
        <v>0.0598098043476934</v>
      </c>
      <c r="M108" s="92" t="n">
        <v>0.565987665789225</v>
      </c>
      <c r="N108" s="90" t="n">
        <v>0.0680478871044699</v>
      </c>
      <c r="O108" s="91" t="n">
        <v>0.643945674195018</v>
      </c>
      <c r="P108" s="91" t="n">
        <v>0.0680478871044699</v>
      </c>
      <c r="Q108" s="92" t="n">
        <v>0.643945674195018</v>
      </c>
      <c r="R108" s="93" t="n">
        <v>2.81878111353317</v>
      </c>
      <c r="S108" s="93" t="n">
        <v>3.76095870073163</v>
      </c>
      <c r="T108" s="93" t="n">
        <v>2.81878111353317</v>
      </c>
      <c r="U108" s="93" t="n">
        <v>3.76095870073163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598098043476934</v>
      </c>
      <c r="K109" s="91" t="n">
        <v>0.565987665789225</v>
      </c>
      <c r="L109" s="91" t="n">
        <v>0.0598098043476934</v>
      </c>
      <c r="M109" s="92" t="n">
        <v>0.565987665789225</v>
      </c>
      <c r="N109" s="90" t="n">
        <v>0.0680478871044699</v>
      </c>
      <c r="O109" s="91" t="n">
        <v>0.643945674195018</v>
      </c>
      <c r="P109" s="91" t="n">
        <v>0.0680478871044699</v>
      </c>
      <c r="Q109" s="92" t="n">
        <v>0.643945674195018</v>
      </c>
      <c r="R109" s="93" t="n">
        <v>2.81878111353317</v>
      </c>
      <c r="S109" s="93" t="n">
        <v>3.76095870073163</v>
      </c>
      <c r="T109" s="93" t="n">
        <v>2.81878111353317</v>
      </c>
      <c r="U109" s="93" t="n">
        <v>3.76095870073163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598098043476934</v>
      </c>
      <c r="K110" s="91" t="n">
        <v>0.565987665789225</v>
      </c>
      <c r="L110" s="91" t="n">
        <v>0.0598098043476934</v>
      </c>
      <c r="M110" s="92" t="n">
        <v>0.565987665789225</v>
      </c>
      <c r="N110" s="90" t="n">
        <v>0.0680478871044699</v>
      </c>
      <c r="O110" s="91" t="n">
        <v>0.643945674195018</v>
      </c>
      <c r="P110" s="91" t="n">
        <v>0.0680478871044699</v>
      </c>
      <c r="Q110" s="92" t="n">
        <v>0.643945674195018</v>
      </c>
      <c r="R110" s="93" t="n">
        <v>2.81878111353317</v>
      </c>
      <c r="S110" s="93" t="n">
        <v>3.76095870073163</v>
      </c>
      <c r="T110" s="93" t="n">
        <v>2.81878111353317</v>
      </c>
      <c r="U110" s="93" t="n">
        <v>3.76095870073163</v>
      </c>
    </row>
    <row r="111" customFormat="false" ht="15" hidden="false" customHeight="false" outlineLevel="0" collapsed="false">
      <c r="A111" s="86" t="s">
        <v>99</v>
      </c>
      <c r="B111" s="87" t="n">
        <v>0.04060501730018</v>
      </c>
      <c r="C111" s="87" t="n">
        <v>0.0314234071335807</v>
      </c>
      <c r="D111" s="87"/>
      <c r="E111" s="19" t="n">
        <v>0.05294735425</v>
      </c>
      <c r="F111" s="88" t="n">
        <v>352.189181715</v>
      </c>
      <c r="G111" s="88" t="n">
        <v>3521.89181715</v>
      </c>
      <c r="H111" s="88" t="n">
        <v>-8.349657421</v>
      </c>
      <c r="I111" s="89" t="n">
        <v>-83.49657421</v>
      </c>
      <c r="J111" s="90" t="n">
        <v>0.0596104380902048</v>
      </c>
      <c r="K111" s="91" t="n">
        <v>0.564101037937089</v>
      </c>
      <c r="L111" s="91" t="n">
        <v>0.0596104380902048</v>
      </c>
      <c r="M111" s="92" t="n">
        <v>0.564101037937089</v>
      </c>
      <c r="N111" s="90" t="n">
        <v>0.0678984651389546</v>
      </c>
      <c r="O111" s="91" t="n">
        <v>0.642531675430067</v>
      </c>
      <c r="P111" s="91" t="n">
        <v>0.0678984651389546</v>
      </c>
      <c r="Q111" s="92" t="n">
        <v>0.642531675430067</v>
      </c>
      <c r="R111" s="93" t="n">
        <v>2.80179492054471</v>
      </c>
      <c r="S111" s="93" t="n">
        <v>3.73829487273678</v>
      </c>
      <c r="T111" s="93" t="n">
        <v>2.80179492054471</v>
      </c>
      <c r="U111" s="93" t="n">
        <v>3.73829487273678</v>
      </c>
    </row>
    <row r="112" customFormat="false" ht="15" hidden="false" customHeight="false" outlineLevel="0" collapsed="false">
      <c r="A112" s="86" t="s">
        <v>99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59438240555361</v>
      </c>
      <c r="K112" s="91" t="n">
        <v>0.561822651750314</v>
      </c>
      <c r="L112" s="91" t="n">
        <v>0.059438240555361</v>
      </c>
      <c r="M112" s="92" t="n">
        <v>0.561822651750314</v>
      </c>
      <c r="N112" s="90" t="n">
        <v>0.0677962244846292</v>
      </c>
      <c r="O112" s="91" t="n">
        <v>0.640824059775748</v>
      </c>
      <c r="P112" s="91" t="n">
        <v>0.0677962244846292</v>
      </c>
      <c r="Q112" s="92" t="n">
        <v>0.640824059775748</v>
      </c>
      <c r="R112" s="93" t="n">
        <v>2.78155247147194</v>
      </c>
      <c r="S112" s="93" t="n">
        <v>3.71128638506144</v>
      </c>
      <c r="T112" s="93" t="n">
        <v>2.78155247147194</v>
      </c>
      <c r="U112" s="93" t="n">
        <v>3.71128638506144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598098043476934</v>
      </c>
      <c r="K113" s="91" t="n">
        <v>0.565987665789225</v>
      </c>
      <c r="L113" s="91" t="n">
        <v>0.0598098043476934</v>
      </c>
      <c r="M113" s="92" t="n">
        <v>0.565987665789225</v>
      </c>
      <c r="N113" s="90" t="n">
        <v>0.0680478871044699</v>
      </c>
      <c r="O113" s="91" t="n">
        <v>0.643945674195018</v>
      </c>
      <c r="P113" s="91" t="n">
        <v>0.0680478871044699</v>
      </c>
      <c r="Q113" s="92" t="n">
        <v>0.643945674195018</v>
      </c>
      <c r="R113" s="93" t="n">
        <v>2.81878111353317</v>
      </c>
      <c r="S113" s="93" t="n">
        <v>3.76095870073163</v>
      </c>
      <c r="T113" s="93" t="n">
        <v>2.81878111353317</v>
      </c>
      <c r="U113" s="93" t="n">
        <v>3.76095870073163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598098043476934</v>
      </c>
      <c r="K114" s="91" t="n">
        <v>0.565987665789225</v>
      </c>
      <c r="L114" s="91" t="n">
        <v>0.0598098043476934</v>
      </c>
      <c r="M114" s="92" t="n">
        <v>0.565987665789225</v>
      </c>
      <c r="N114" s="90" t="n">
        <v>0.0680478871044699</v>
      </c>
      <c r="O114" s="91" t="n">
        <v>0.643945674195018</v>
      </c>
      <c r="P114" s="91" t="n">
        <v>0.0680478871044699</v>
      </c>
      <c r="Q114" s="92" t="n">
        <v>0.643945674195018</v>
      </c>
      <c r="R114" s="93" t="n">
        <v>2.81878111353317</v>
      </c>
      <c r="S114" s="93" t="n">
        <v>3.76095870073163</v>
      </c>
      <c r="T114" s="93" t="n">
        <v>2.81878111353317</v>
      </c>
      <c r="U114" s="93" t="n">
        <v>3.76095870073163</v>
      </c>
    </row>
    <row r="115" customFormat="false" ht="15" hidden="false" customHeight="false" outlineLevel="0" collapsed="false">
      <c r="A115" s="86" t="s">
        <v>99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59438240555361</v>
      </c>
      <c r="K115" s="91" t="n">
        <v>0.561822651750314</v>
      </c>
      <c r="L115" s="91" t="n">
        <v>0.059438240555361</v>
      </c>
      <c r="M115" s="92" t="n">
        <v>0.561822651750314</v>
      </c>
      <c r="N115" s="90" t="n">
        <v>0.0677962244846292</v>
      </c>
      <c r="O115" s="91" t="n">
        <v>0.640824059775748</v>
      </c>
      <c r="P115" s="91" t="n">
        <v>0.0677962244846292</v>
      </c>
      <c r="Q115" s="92" t="n">
        <v>0.640824059775748</v>
      </c>
      <c r="R115" s="93" t="n">
        <v>2.78155247147194</v>
      </c>
      <c r="S115" s="93" t="n">
        <v>3.71128638506144</v>
      </c>
      <c r="T115" s="93" t="n">
        <v>2.78155247147194</v>
      </c>
      <c r="U115" s="93" t="n">
        <v>3.71128638506144</v>
      </c>
    </row>
    <row r="116" customFormat="false" ht="15" hidden="false" customHeight="false" outlineLevel="0" collapsed="false">
      <c r="A116" s="86" t="s">
        <v>99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59438240555361</v>
      </c>
      <c r="K116" s="91" t="n">
        <v>0.561822651750314</v>
      </c>
      <c r="L116" s="91" t="n">
        <v>0.059438240555361</v>
      </c>
      <c r="M116" s="92" t="n">
        <v>0.561822651750314</v>
      </c>
      <c r="N116" s="90" t="n">
        <v>0.0677962244846292</v>
      </c>
      <c r="O116" s="91" t="n">
        <v>0.640824059775748</v>
      </c>
      <c r="P116" s="91" t="n">
        <v>0.0677962244846292</v>
      </c>
      <c r="Q116" s="92" t="n">
        <v>0.640824059775748</v>
      </c>
      <c r="R116" s="93" t="n">
        <v>2.78155247147194</v>
      </c>
      <c r="S116" s="93" t="n">
        <v>3.71128638506144</v>
      </c>
      <c r="T116" s="93" t="n">
        <v>2.78155247147194</v>
      </c>
      <c r="U116" s="93" t="n">
        <v>3.71128638506144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598098043476934</v>
      </c>
      <c r="K117" s="91" t="n">
        <v>0.565987665789225</v>
      </c>
      <c r="L117" s="91" t="n">
        <v>0.0598098043476934</v>
      </c>
      <c r="M117" s="92" t="n">
        <v>0.565987665789225</v>
      </c>
      <c r="N117" s="90" t="n">
        <v>0.0680478871044699</v>
      </c>
      <c r="O117" s="91" t="n">
        <v>0.643945674195018</v>
      </c>
      <c r="P117" s="91" t="n">
        <v>0.0680478871044699</v>
      </c>
      <c r="Q117" s="92" t="n">
        <v>0.643945674195018</v>
      </c>
      <c r="R117" s="93" t="n">
        <v>2.81878111353317</v>
      </c>
      <c r="S117" s="93" t="n">
        <v>3.76095870073163</v>
      </c>
      <c r="T117" s="93" t="n">
        <v>2.81878111353317</v>
      </c>
      <c r="U117" s="93" t="n">
        <v>3.76095870073163</v>
      </c>
    </row>
    <row r="118" customFormat="false" ht="15" hidden="false" customHeight="false" outlineLevel="0" collapsed="false">
      <c r="A118" s="86" t="s">
        <v>99</v>
      </c>
      <c r="B118" s="87" t="n">
        <v>0.0408536276464281</v>
      </c>
      <c r="C118" s="87" t="n">
        <v>0.0316158016859589</v>
      </c>
      <c r="D118" s="87"/>
      <c r="E118" s="19" t="n">
        <v>0.060374618045</v>
      </c>
      <c r="F118" s="88" t="n">
        <v>354.34551313</v>
      </c>
      <c r="G118" s="88" t="n">
        <v>3543.4551313</v>
      </c>
      <c r="H118" s="88" t="n">
        <v>-8.829331168</v>
      </c>
      <c r="I118" s="89" t="n">
        <v>-88.29331168</v>
      </c>
      <c r="J118" s="90" t="n">
        <v>0.059438240555361</v>
      </c>
      <c r="K118" s="91" t="n">
        <v>0.561822651750314</v>
      </c>
      <c r="L118" s="91" t="n">
        <v>0.059438240555361</v>
      </c>
      <c r="M118" s="92" t="n">
        <v>0.561822651750314</v>
      </c>
      <c r="N118" s="90" t="n">
        <v>0.0677962244846292</v>
      </c>
      <c r="O118" s="91" t="n">
        <v>0.640824059775748</v>
      </c>
      <c r="P118" s="91" t="n">
        <v>0.0677962244846292</v>
      </c>
      <c r="Q118" s="92" t="n">
        <v>0.640824059775748</v>
      </c>
      <c r="R118" s="93" t="n">
        <v>2.78155247147194</v>
      </c>
      <c r="S118" s="93" t="n">
        <v>3.71128638506144</v>
      </c>
      <c r="T118" s="93" t="n">
        <v>2.78155247147194</v>
      </c>
      <c r="U118" s="93" t="n">
        <v>3.71128638506144</v>
      </c>
    </row>
    <row r="119" customFormat="false" ht="15" hidden="false" customHeight="false" outlineLevel="0" collapsed="false">
      <c r="A119" s="86" t="s">
        <v>99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59438240555361</v>
      </c>
      <c r="K119" s="91" t="n">
        <v>0.561822651750314</v>
      </c>
      <c r="L119" s="91" t="n">
        <v>0.059438240555361</v>
      </c>
      <c r="M119" s="92" t="n">
        <v>0.561822651750314</v>
      </c>
      <c r="N119" s="90" t="n">
        <v>0.0677962244846292</v>
      </c>
      <c r="O119" s="91" t="n">
        <v>0.640824059775748</v>
      </c>
      <c r="P119" s="91" t="n">
        <v>0.0677962244846292</v>
      </c>
      <c r="Q119" s="92" t="n">
        <v>0.640824059775748</v>
      </c>
      <c r="R119" s="93" t="n">
        <v>2.78155247147194</v>
      </c>
      <c r="S119" s="93" t="n">
        <v>3.71128638506144</v>
      </c>
      <c r="T119" s="93" t="n">
        <v>2.78155247147194</v>
      </c>
      <c r="U119" s="93" t="n">
        <v>3.71128638506144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598098043476934</v>
      </c>
      <c r="K120" s="91" t="n">
        <v>0.565987665789225</v>
      </c>
      <c r="L120" s="91" t="n">
        <v>0.0598098043476934</v>
      </c>
      <c r="M120" s="92" t="n">
        <v>0.565987665789225</v>
      </c>
      <c r="N120" s="90" t="n">
        <v>0.0680478871044699</v>
      </c>
      <c r="O120" s="91" t="n">
        <v>0.643945674195018</v>
      </c>
      <c r="P120" s="91" t="n">
        <v>0.0680478871044699</v>
      </c>
      <c r="Q120" s="92" t="n">
        <v>0.643945674195018</v>
      </c>
      <c r="R120" s="93" t="n">
        <v>2.81878111353317</v>
      </c>
      <c r="S120" s="93" t="n">
        <v>3.76095870073163</v>
      </c>
      <c r="T120" s="93" t="n">
        <v>2.81878111353317</v>
      </c>
      <c r="U120" s="93" t="n">
        <v>3.76095870073163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598098043476934</v>
      </c>
      <c r="K121" s="91" t="n">
        <v>0.565987665789225</v>
      </c>
      <c r="L121" s="91" t="n">
        <v>0.0598098043476934</v>
      </c>
      <c r="M121" s="92" t="n">
        <v>0.565987665789225</v>
      </c>
      <c r="N121" s="90" t="n">
        <v>0.0680478871044699</v>
      </c>
      <c r="O121" s="91" t="n">
        <v>0.643945674195018</v>
      </c>
      <c r="P121" s="91" t="n">
        <v>0.0680478871044699</v>
      </c>
      <c r="Q121" s="92" t="n">
        <v>0.643945674195018</v>
      </c>
      <c r="R121" s="93" t="n">
        <v>2.81878111353317</v>
      </c>
      <c r="S121" s="93" t="n">
        <v>3.76095870073163</v>
      </c>
      <c r="T121" s="93" t="n">
        <v>2.81878111353317</v>
      </c>
      <c r="U121" s="93" t="n">
        <v>3.76095870073163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59438240555361</v>
      </c>
      <c r="K122" s="91" t="n">
        <v>0.561822651750314</v>
      </c>
      <c r="L122" s="91" t="n">
        <v>0.059438240555361</v>
      </c>
      <c r="M122" s="92" t="n">
        <v>0.561822651750314</v>
      </c>
      <c r="N122" s="90" t="n">
        <v>0.0677962244846292</v>
      </c>
      <c r="O122" s="91" t="n">
        <v>0.640824059775748</v>
      </c>
      <c r="P122" s="91" t="n">
        <v>0.0677962244846292</v>
      </c>
      <c r="Q122" s="92" t="n">
        <v>0.640824059775748</v>
      </c>
      <c r="R122" s="93" t="n">
        <v>2.78155247147194</v>
      </c>
      <c r="S122" s="93" t="n">
        <v>3.71128638506144</v>
      </c>
      <c r="T122" s="93" t="n">
        <v>2.78155247147194</v>
      </c>
      <c r="U122" s="93" t="n">
        <v>3.71128638506144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598098043476934</v>
      </c>
      <c r="K123" s="91" t="n">
        <v>0.565987665789225</v>
      </c>
      <c r="L123" s="91" t="n">
        <v>0.0598098043476934</v>
      </c>
      <c r="M123" s="92" t="n">
        <v>0.565987665789225</v>
      </c>
      <c r="N123" s="90" t="n">
        <v>0.0680478871044699</v>
      </c>
      <c r="O123" s="91" t="n">
        <v>0.643945674195018</v>
      </c>
      <c r="P123" s="91" t="n">
        <v>0.0680478871044699</v>
      </c>
      <c r="Q123" s="92" t="n">
        <v>0.643945674195018</v>
      </c>
      <c r="R123" s="93" t="n">
        <v>2.81878111353317</v>
      </c>
      <c r="S123" s="93" t="n">
        <v>3.76095870073163</v>
      </c>
      <c r="T123" s="93" t="n">
        <v>2.81878111353317</v>
      </c>
      <c r="U123" s="93" t="n">
        <v>3.76095870073163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598098043476934</v>
      </c>
      <c r="K124" s="91" t="n">
        <v>0.565987665789225</v>
      </c>
      <c r="L124" s="91" t="n">
        <v>0.0598098043476934</v>
      </c>
      <c r="M124" s="92" t="n">
        <v>0.565987665789225</v>
      </c>
      <c r="N124" s="90" t="n">
        <v>0.0680478871044699</v>
      </c>
      <c r="O124" s="91" t="n">
        <v>0.643945674195018</v>
      </c>
      <c r="P124" s="91" t="n">
        <v>0.0680478871044699</v>
      </c>
      <c r="Q124" s="92" t="n">
        <v>0.643945674195018</v>
      </c>
      <c r="R124" s="93" t="n">
        <v>2.81878111353317</v>
      </c>
      <c r="S124" s="93" t="n">
        <v>3.76095870073163</v>
      </c>
      <c r="T124" s="93" t="n">
        <v>2.81878111353317</v>
      </c>
      <c r="U124" s="93" t="n">
        <v>3.76095870073163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598098043476934</v>
      </c>
      <c r="K125" s="91" t="n">
        <v>0.565987665789225</v>
      </c>
      <c r="L125" s="91" t="n">
        <v>0.0598098043476934</v>
      </c>
      <c r="M125" s="92" t="n">
        <v>0.565987665789225</v>
      </c>
      <c r="N125" s="90" t="n">
        <v>0.0680478871044699</v>
      </c>
      <c r="O125" s="91" t="n">
        <v>0.643945674195018</v>
      </c>
      <c r="P125" s="91" t="n">
        <v>0.0680478871044699</v>
      </c>
      <c r="Q125" s="92" t="n">
        <v>0.643945674195018</v>
      </c>
      <c r="R125" s="93" t="n">
        <v>2.81878111353317</v>
      </c>
      <c r="S125" s="93" t="n">
        <v>3.76095870073163</v>
      </c>
      <c r="T125" s="93" t="n">
        <v>2.81878111353317</v>
      </c>
      <c r="U125" s="93" t="n">
        <v>3.76095870073163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598098043476934</v>
      </c>
      <c r="K126" s="91" t="n">
        <v>0.565987665789225</v>
      </c>
      <c r="L126" s="91" t="n">
        <v>0.0598098043476934</v>
      </c>
      <c r="M126" s="92" t="n">
        <v>0.565987665789225</v>
      </c>
      <c r="N126" s="90" t="n">
        <v>0.0680478871044699</v>
      </c>
      <c r="O126" s="91" t="n">
        <v>0.643945674195018</v>
      </c>
      <c r="P126" s="91" t="n">
        <v>0.0680478871044699</v>
      </c>
      <c r="Q126" s="92" t="n">
        <v>0.643945674195018</v>
      </c>
      <c r="R126" s="93" t="n">
        <v>2.81878111353317</v>
      </c>
      <c r="S126" s="93" t="n">
        <v>3.76095870073163</v>
      </c>
      <c r="T126" s="93" t="n">
        <v>2.81878111353317</v>
      </c>
      <c r="U126" s="93" t="n">
        <v>3.76095870073163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598098043476934</v>
      </c>
      <c r="K127" s="91" t="n">
        <v>0.565987665789225</v>
      </c>
      <c r="L127" s="91" t="n">
        <v>0.0598098043476934</v>
      </c>
      <c r="M127" s="92" t="n">
        <v>0.565987665789225</v>
      </c>
      <c r="N127" s="90" t="n">
        <v>0.0680478871044699</v>
      </c>
      <c r="O127" s="91" t="n">
        <v>0.643945674195018</v>
      </c>
      <c r="P127" s="91" t="n">
        <v>0.0680478871044699</v>
      </c>
      <c r="Q127" s="92" t="n">
        <v>0.643945674195018</v>
      </c>
      <c r="R127" s="93" t="n">
        <v>2.81878111353317</v>
      </c>
      <c r="S127" s="93" t="n">
        <v>3.76095870073163</v>
      </c>
      <c r="T127" s="93" t="n">
        <v>2.81878111353317</v>
      </c>
      <c r="U127" s="93" t="n">
        <v>3.76095870073163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598098043476934</v>
      </c>
      <c r="K128" s="91" t="n">
        <v>0.565987665789225</v>
      </c>
      <c r="L128" s="91" t="n">
        <v>0.0598098043476934</v>
      </c>
      <c r="M128" s="92" t="n">
        <v>0.565987665789225</v>
      </c>
      <c r="N128" s="90" t="n">
        <v>0.0680478871044699</v>
      </c>
      <c r="O128" s="91" t="n">
        <v>0.643945674195018</v>
      </c>
      <c r="P128" s="91" t="n">
        <v>0.0680478871044699</v>
      </c>
      <c r="Q128" s="92" t="n">
        <v>0.643945674195018</v>
      </c>
      <c r="R128" s="93" t="n">
        <v>2.81878111353317</v>
      </c>
      <c r="S128" s="93" t="n">
        <v>3.76095870073163</v>
      </c>
      <c r="T128" s="93" t="n">
        <v>2.81878111353317</v>
      </c>
      <c r="U128" s="93" t="n">
        <v>3.76095870073163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598098043476934</v>
      </c>
      <c r="K129" s="91" t="n">
        <v>0.565987665789225</v>
      </c>
      <c r="L129" s="91" t="n">
        <v>0.0598098043476934</v>
      </c>
      <c r="M129" s="92" t="n">
        <v>0.565987665789225</v>
      </c>
      <c r="N129" s="90" t="n">
        <v>0.0680478871044699</v>
      </c>
      <c r="O129" s="91" t="n">
        <v>0.643945674195018</v>
      </c>
      <c r="P129" s="91" t="n">
        <v>0.0680478871044699</v>
      </c>
      <c r="Q129" s="92" t="n">
        <v>0.643945674195018</v>
      </c>
      <c r="R129" s="93" t="n">
        <v>2.81878111353317</v>
      </c>
      <c r="S129" s="93" t="n">
        <v>3.76095870073163</v>
      </c>
      <c r="T129" s="93" t="n">
        <v>2.81878111353317</v>
      </c>
      <c r="U129" s="93" t="n">
        <v>3.76095870073163</v>
      </c>
    </row>
    <row r="130" customFormat="false" ht="15" hidden="false" customHeight="false" outlineLevel="0" collapsed="false">
      <c r="A130" s="86" t="s">
        <v>100</v>
      </c>
      <c r="B130" s="87" t="n">
        <v>0.0510454297806035</v>
      </c>
      <c r="C130" s="87" t="n">
        <v>0.0395030326042343</v>
      </c>
      <c r="D130" s="87"/>
      <c r="E130" s="19" t="n">
        <v>0.056148422886</v>
      </c>
      <c r="F130" s="88" t="n">
        <v>442.7445015432</v>
      </c>
      <c r="G130" s="88" t="n">
        <v>4427.445015432</v>
      </c>
      <c r="H130" s="88" t="n">
        <v>0</v>
      </c>
      <c r="I130" s="89" t="n">
        <v>0</v>
      </c>
      <c r="J130" s="90" t="n">
        <v>0.0696124509228014</v>
      </c>
      <c r="K130" s="91" t="n">
        <v>0</v>
      </c>
      <c r="L130" s="91" t="n">
        <v>0.0696124509228014</v>
      </c>
      <c r="M130" s="92" t="n">
        <v>0</v>
      </c>
      <c r="N130" s="90" t="n">
        <v>0.0775022359930603</v>
      </c>
      <c r="O130" s="91" t="n">
        <v>0</v>
      </c>
      <c r="P130" s="91" t="n">
        <v>0.0775022359930603</v>
      </c>
      <c r="Q130" s="92" t="n">
        <v>0</v>
      </c>
      <c r="R130" s="93" t="n">
        <v>4.00196505875343</v>
      </c>
      <c r="S130" s="93" t="n">
        <v>6.06577843955257</v>
      </c>
      <c r="T130" s="93" t="n">
        <v>4.00196505875343</v>
      </c>
      <c r="U130" s="93" t="n">
        <v>6.06577843955257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598098043476934</v>
      </c>
      <c r="K131" s="91" t="n">
        <v>0.565987665789225</v>
      </c>
      <c r="L131" s="91" t="n">
        <v>0.0598098043476934</v>
      </c>
      <c r="M131" s="92" t="n">
        <v>0.565987665789225</v>
      </c>
      <c r="N131" s="90" t="n">
        <v>0.0680478871044699</v>
      </c>
      <c r="O131" s="91" t="n">
        <v>0.643945674195018</v>
      </c>
      <c r="P131" s="91" t="n">
        <v>0.0680478871044699</v>
      </c>
      <c r="Q131" s="92" t="n">
        <v>0.643945674195018</v>
      </c>
      <c r="R131" s="93" t="n">
        <v>2.81878111353317</v>
      </c>
      <c r="S131" s="93" t="n">
        <v>3.76095870073163</v>
      </c>
      <c r="T131" s="93" t="n">
        <v>2.81878111353317</v>
      </c>
      <c r="U131" s="93" t="n">
        <v>3.76095870073163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598098043476934</v>
      </c>
      <c r="K132" s="91" t="n">
        <v>0.565987665789225</v>
      </c>
      <c r="L132" s="91" t="n">
        <v>0.0598098043476934</v>
      </c>
      <c r="M132" s="92" t="n">
        <v>0.565987665789225</v>
      </c>
      <c r="N132" s="90" t="n">
        <v>0.0680478871044699</v>
      </c>
      <c r="O132" s="91" t="n">
        <v>0.643945674195018</v>
      </c>
      <c r="P132" s="91" t="n">
        <v>0.0680478871044699</v>
      </c>
      <c r="Q132" s="92" t="n">
        <v>0.643945674195018</v>
      </c>
      <c r="R132" s="93" t="n">
        <v>2.81878111353317</v>
      </c>
      <c r="S132" s="93" t="n">
        <v>3.76095870073163</v>
      </c>
      <c r="T132" s="93" t="n">
        <v>2.81878111353317</v>
      </c>
      <c r="U132" s="93" t="n">
        <v>3.76095870073163</v>
      </c>
    </row>
    <row r="133" customFormat="false" ht="15" hidden="false" customHeight="false" outlineLevel="0" collapsed="false">
      <c r="A133" s="86" t="s">
        <v>99</v>
      </c>
      <c r="B133" s="87" t="n">
        <v>0.04060501730018</v>
      </c>
      <c r="C133" s="87" t="n">
        <v>0.0314234071335807</v>
      </c>
      <c r="D133" s="87"/>
      <c r="E133" s="19" t="n">
        <v>0.05294735425</v>
      </c>
      <c r="F133" s="88" t="n">
        <v>352.189181715</v>
      </c>
      <c r="G133" s="88" t="n">
        <v>3521.89181715</v>
      </c>
      <c r="H133" s="88" t="n">
        <v>-8.349657421</v>
      </c>
      <c r="I133" s="89" t="n">
        <v>-83.49657421</v>
      </c>
      <c r="J133" s="90" t="n">
        <v>0.0596104380902048</v>
      </c>
      <c r="K133" s="91" t="n">
        <v>0.564101037937089</v>
      </c>
      <c r="L133" s="91" t="n">
        <v>0.0596104380902048</v>
      </c>
      <c r="M133" s="92" t="n">
        <v>0.564101037937089</v>
      </c>
      <c r="N133" s="90" t="n">
        <v>0.0678984651389546</v>
      </c>
      <c r="O133" s="91" t="n">
        <v>0.642531675430067</v>
      </c>
      <c r="P133" s="91" t="n">
        <v>0.0678984651389546</v>
      </c>
      <c r="Q133" s="92" t="n">
        <v>0.642531675430067</v>
      </c>
      <c r="R133" s="93" t="n">
        <v>2.80179492054471</v>
      </c>
      <c r="S133" s="93" t="n">
        <v>3.73829487273678</v>
      </c>
      <c r="T133" s="93" t="n">
        <v>2.80179492054471</v>
      </c>
      <c r="U133" s="93" t="n">
        <v>3.73829487273678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598098043476934</v>
      </c>
      <c r="K134" s="91" t="n">
        <v>0.565987665789225</v>
      </c>
      <c r="L134" s="91" t="n">
        <v>0.0598098043476934</v>
      </c>
      <c r="M134" s="92" t="n">
        <v>0.565987665789225</v>
      </c>
      <c r="N134" s="90" t="n">
        <v>0.0680478871044699</v>
      </c>
      <c r="O134" s="91" t="n">
        <v>0.643945674195018</v>
      </c>
      <c r="P134" s="91" t="n">
        <v>0.0680478871044699</v>
      </c>
      <c r="Q134" s="92" t="n">
        <v>0.643945674195018</v>
      </c>
      <c r="R134" s="93" t="n">
        <v>2.81878111353317</v>
      </c>
      <c r="S134" s="93" t="n">
        <v>3.76095870073163</v>
      </c>
      <c r="T134" s="93" t="n">
        <v>2.81878111353317</v>
      </c>
      <c r="U134" s="93" t="n">
        <v>3.76095870073163</v>
      </c>
    </row>
    <row r="135" customFormat="false" ht="15" hidden="false" customHeight="false" outlineLevel="0" collapsed="false">
      <c r="A135" s="86" t="s">
        <v>99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59438240555361</v>
      </c>
      <c r="K135" s="91" t="n">
        <v>0.561822651750314</v>
      </c>
      <c r="L135" s="91" t="n">
        <v>0.059438240555361</v>
      </c>
      <c r="M135" s="92" t="n">
        <v>0.561822651750314</v>
      </c>
      <c r="N135" s="90" t="n">
        <v>0.0677962244846292</v>
      </c>
      <c r="O135" s="91" t="n">
        <v>0.640824059775748</v>
      </c>
      <c r="P135" s="91" t="n">
        <v>0.0677962244846292</v>
      </c>
      <c r="Q135" s="92" t="n">
        <v>0.640824059775748</v>
      </c>
      <c r="R135" s="93" t="n">
        <v>2.78155247147194</v>
      </c>
      <c r="S135" s="93" t="n">
        <v>3.71128638506144</v>
      </c>
      <c r="T135" s="93" t="n">
        <v>2.78155247147194</v>
      </c>
      <c r="U135" s="93" t="n">
        <v>3.71128638506144</v>
      </c>
    </row>
    <row r="136" customFormat="false" ht="15" hidden="false" customHeight="false" outlineLevel="0" collapsed="false">
      <c r="A136" s="86" t="s">
        <v>99</v>
      </c>
      <c r="B136" s="87" t="n">
        <v>0.0408536276464281</v>
      </c>
      <c r="C136" s="87" t="n">
        <v>0.0316158016859589</v>
      </c>
      <c r="D136" s="87"/>
      <c r="E136" s="19" t="n">
        <v>0.060374618045</v>
      </c>
      <c r="F136" s="88" t="n">
        <v>354.34551313</v>
      </c>
      <c r="G136" s="88" t="n">
        <v>3543.4551313</v>
      </c>
      <c r="H136" s="88" t="n">
        <v>-8.829331168</v>
      </c>
      <c r="I136" s="89" t="n">
        <v>-88.29331168</v>
      </c>
      <c r="J136" s="90" t="n">
        <v>0.059438240555361</v>
      </c>
      <c r="K136" s="91" t="n">
        <v>0.561822651750314</v>
      </c>
      <c r="L136" s="91" t="n">
        <v>0.059438240555361</v>
      </c>
      <c r="M136" s="92" t="n">
        <v>0.561822651750314</v>
      </c>
      <c r="N136" s="90" t="n">
        <v>0.0677962244846292</v>
      </c>
      <c r="O136" s="91" t="n">
        <v>0.640824059775748</v>
      </c>
      <c r="P136" s="91" t="n">
        <v>0.0677962244846292</v>
      </c>
      <c r="Q136" s="92" t="n">
        <v>0.640824059775748</v>
      </c>
      <c r="R136" s="93" t="n">
        <v>2.78155247147194</v>
      </c>
      <c r="S136" s="93" t="n">
        <v>3.71128638506144</v>
      </c>
      <c r="T136" s="93" t="n">
        <v>2.78155247147194</v>
      </c>
      <c r="U136" s="93" t="n">
        <v>3.71128638506144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598098043476934</v>
      </c>
      <c r="K137" s="91" t="n">
        <v>0.565987665789225</v>
      </c>
      <c r="L137" s="91" t="n">
        <v>0.0598098043476934</v>
      </c>
      <c r="M137" s="92" t="n">
        <v>0.565987665789225</v>
      </c>
      <c r="N137" s="90" t="n">
        <v>0.0680478871044699</v>
      </c>
      <c r="O137" s="91" t="n">
        <v>0.643945674195018</v>
      </c>
      <c r="P137" s="91" t="n">
        <v>0.0680478871044699</v>
      </c>
      <c r="Q137" s="92" t="n">
        <v>0.643945674195018</v>
      </c>
      <c r="R137" s="93" t="n">
        <v>2.81878111353317</v>
      </c>
      <c r="S137" s="93" t="n">
        <v>3.76095870073163</v>
      </c>
      <c r="T137" s="93" t="n">
        <v>2.81878111353317</v>
      </c>
      <c r="U137" s="93" t="n">
        <v>3.76095870073163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598098043476934</v>
      </c>
      <c r="K138" s="91" t="n">
        <v>0.565987665789225</v>
      </c>
      <c r="L138" s="91" t="n">
        <v>0.0598098043476934</v>
      </c>
      <c r="M138" s="92" t="n">
        <v>0.565987665789225</v>
      </c>
      <c r="N138" s="90" t="n">
        <v>0.0680478871044699</v>
      </c>
      <c r="O138" s="91" t="n">
        <v>0.643945674195018</v>
      </c>
      <c r="P138" s="91" t="n">
        <v>0.0680478871044699</v>
      </c>
      <c r="Q138" s="92" t="n">
        <v>0.643945674195018</v>
      </c>
      <c r="R138" s="93" t="n">
        <v>2.81878111353317</v>
      </c>
      <c r="S138" s="93" t="n">
        <v>3.76095870073163</v>
      </c>
      <c r="T138" s="93" t="n">
        <v>2.81878111353317</v>
      </c>
      <c r="U138" s="93" t="n">
        <v>3.76095870073163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598098043476934</v>
      </c>
      <c r="K139" s="91" t="n">
        <v>0.565987665789225</v>
      </c>
      <c r="L139" s="91" t="n">
        <v>0.0598098043476934</v>
      </c>
      <c r="M139" s="92" t="n">
        <v>0.565987665789225</v>
      </c>
      <c r="N139" s="90" t="n">
        <v>0.0680478871044699</v>
      </c>
      <c r="O139" s="91" t="n">
        <v>0.643945674195018</v>
      </c>
      <c r="P139" s="91" t="n">
        <v>0.0680478871044699</v>
      </c>
      <c r="Q139" s="92" t="n">
        <v>0.643945674195018</v>
      </c>
      <c r="R139" s="93" t="n">
        <v>2.81878111353317</v>
      </c>
      <c r="S139" s="93" t="n">
        <v>3.76095870073163</v>
      </c>
      <c r="T139" s="93" t="n">
        <v>2.81878111353317</v>
      </c>
      <c r="U139" s="93" t="n">
        <v>3.76095870073163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598098043476934</v>
      </c>
      <c r="K140" s="91" t="n">
        <v>0.565987665789225</v>
      </c>
      <c r="L140" s="91" t="n">
        <v>0.0598098043476934</v>
      </c>
      <c r="M140" s="92" t="n">
        <v>0.565987665789225</v>
      </c>
      <c r="N140" s="90" t="n">
        <v>0.0680478871044699</v>
      </c>
      <c r="O140" s="91" t="n">
        <v>0.643945674195018</v>
      </c>
      <c r="P140" s="91" t="n">
        <v>0.0680478871044699</v>
      </c>
      <c r="Q140" s="92" t="n">
        <v>0.643945674195018</v>
      </c>
      <c r="R140" s="93" t="n">
        <v>2.81878111353317</v>
      </c>
      <c r="S140" s="93" t="n">
        <v>3.76095870073163</v>
      </c>
      <c r="T140" s="93" t="n">
        <v>2.81878111353317</v>
      </c>
      <c r="U140" s="93" t="n">
        <v>3.76095870073163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598098043476934</v>
      </c>
      <c r="K141" s="91" t="n">
        <v>0.565987665789225</v>
      </c>
      <c r="L141" s="91" t="n">
        <v>0.0598098043476934</v>
      </c>
      <c r="M141" s="92" t="n">
        <v>0.565987665789225</v>
      </c>
      <c r="N141" s="90" t="n">
        <v>0.0680478871044699</v>
      </c>
      <c r="O141" s="91" t="n">
        <v>0.643945674195018</v>
      </c>
      <c r="P141" s="91" t="n">
        <v>0.0680478871044699</v>
      </c>
      <c r="Q141" s="92" t="n">
        <v>0.643945674195018</v>
      </c>
      <c r="R141" s="93" t="n">
        <v>2.81878111353317</v>
      </c>
      <c r="S141" s="93" t="n">
        <v>3.76095870073163</v>
      </c>
      <c r="T141" s="93" t="n">
        <v>2.81878111353317</v>
      </c>
      <c r="U141" s="93" t="n">
        <v>3.76095870073163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59438240555361</v>
      </c>
      <c r="K142" s="91" t="n">
        <v>0.561822651750314</v>
      </c>
      <c r="L142" s="91" t="n">
        <v>0.059438240555361</v>
      </c>
      <c r="M142" s="92" t="n">
        <v>0.561822651750314</v>
      </c>
      <c r="N142" s="90" t="n">
        <v>0.0677962244846292</v>
      </c>
      <c r="O142" s="91" t="n">
        <v>0.640824059775748</v>
      </c>
      <c r="P142" s="91" t="n">
        <v>0.0677962244846292</v>
      </c>
      <c r="Q142" s="92" t="n">
        <v>0.640824059775748</v>
      </c>
      <c r="R142" s="93" t="n">
        <v>2.78155247147194</v>
      </c>
      <c r="S142" s="93" t="n">
        <v>3.71128638506144</v>
      </c>
      <c r="T142" s="93" t="n">
        <v>2.78155247147194</v>
      </c>
      <c r="U142" s="93" t="n">
        <v>3.71128638506144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598098043476934</v>
      </c>
      <c r="K143" s="91" t="n">
        <v>0.565987665789225</v>
      </c>
      <c r="L143" s="91" t="n">
        <v>0.0598098043476934</v>
      </c>
      <c r="M143" s="92" t="n">
        <v>0.565987665789225</v>
      </c>
      <c r="N143" s="90" t="n">
        <v>0.0680478871044699</v>
      </c>
      <c r="O143" s="91" t="n">
        <v>0.643945674195018</v>
      </c>
      <c r="P143" s="91" t="n">
        <v>0.0680478871044699</v>
      </c>
      <c r="Q143" s="92" t="n">
        <v>0.643945674195018</v>
      </c>
      <c r="R143" s="93" t="n">
        <v>2.81878111353317</v>
      </c>
      <c r="S143" s="93" t="n">
        <v>3.76095870073163</v>
      </c>
      <c r="T143" s="93" t="n">
        <v>2.81878111353317</v>
      </c>
      <c r="U143" s="93" t="n">
        <v>3.76095870073163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598098043476934</v>
      </c>
      <c r="K144" s="91" t="n">
        <v>0.565987665789225</v>
      </c>
      <c r="L144" s="91" t="n">
        <v>0.0598098043476934</v>
      </c>
      <c r="M144" s="92" t="n">
        <v>0.565987665789225</v>
      </c>
      <c r="N144" s="90" t="n">
        <v>0.0680478871044699</v>
      </c>
      <c r="O144" s="91" t="n">
        <v>0.643945674195018</v>
      </c>
      <c r="P144" s="91" t="n">
        <v>0.0680478871044699</v>
      </c>
      <c r="Q144" s="92" t="n">
        <v>0.643945674195018</v>
      </c>
      <c r="R144" s="93" t="n">
        <v>2.81878111353317</v>
      </c>
      <c r="S144" s="93" t="n">
        <v>3.76095870073163</v>
      </c>
      <c r="T144" s="93" t="n">
        <v>2.81878111353317</v>
      </c>
      <c r="U144" s="93" t="n">
        <v>3.76095870073163</v>
      </c>
    </row>
    <row r="145" customFormat="false" ht="15" hidden="false" customHeight="false" outlineLevel="0" collapsed="false">
      <c r="A145" s="86" t="s">
        <v>99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59438240555361</v>
      </c>
      <c r="K145" s="91" t="n">
        <v>0.561822651750314</v>
      </c>
      <c r="L145" s="91" t="n">
        <v>0.059438240555361</v>
      </c>
      <c r="M145" s="92" t="n">
        <v>0.561822651750314</v>
      </c>
      <c r="N145" s="90" t="n">
        <v>0.0677962244846292</v>
      </c>
      <c r="O145" s="91" t="n">
        <v>0.640824059775748</v>
      </c>
      <c r="P145" s="91" t="n">
        <v>0.0677962244846292</v>
      </c>
      <c r="Q145" s="92" t="n">
        <v>0.640824059775748</v>
      </c>
      <c r="R145" s="93" t="n">
        <v>2.78155247147194</v>
      </c>
      <c r="S145" s="93" t="n">
        <v>3.71128638506144</v>
      </c>
      <c r="T145" s="93" t="n">
        <v>2.78155247147194</v>
      </c>
      <c r="U145" s="93" t="n">
        <v>3.71128638506144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598098043476934</v>
      </c>
      <c r="K146" s="91" t="n">
        <v>0.565987665789225</v>
      </c>
      <c r="L146" s="91" t="n">
        <v>0.0598098043476934</v>
      </c>
      <c r="M146" s="92" t="n">
        <v>0.565987665789225</v>
      </c>
      <c r="N146" s="90" t="n">
        <v>0.0680478871044699</v>
      </c>
      <c r="O146" s="91" t="n">
        <v>0.643945674195018</v>
      </c>
      <c r="P146" s="91" t="n">
        <v>0.0680478871044699</v>
      </c>
      <c r="Q146" s="92" t="n">
        <v>0.643945674195018</v>
      </c>
      <c r="R146" s="93" t="n">
        <v>2.81878111353317</v>
      </c>
      <c r="S146" s="93" t="n">
        <v>3.76095870073163</v>
      </c>
      <c r="T146" s="93" t="n">
        <v>2.81878111353317</v>
      </c>
      <c r="U146" s="93" t="n">
        <v>3.76095870073163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598098043476934</v>
      </c>
      <c r="K147" s="91" t="n">
        <v>0.565987665789225</v>
      </c>
      <c r="L147" s="91" t="n">
        <v>0.0598098043476934</v>
      </c>
      <c r="M147" s="92" t="n">
        <v>0.565987665789225</v>
      </c>
      <c r="N147" s="90" t="n">
        <v>0.0680478871044699</v>
      </c>
      <c r="O147" s="91" t="n">
        <v>0.643945674195018</v>
      </c>
      <c r="P147" s="91" t="n">
        <v>0.0680478871044699</v>
      </c>
      <c r="Q147" s="92" t="n">
        <v>0.643945674195018</v>
      </c>
      <c r="R147" s="93" t="n">
        <v>2.81878111353317</v>
      </c>
      <c r="S147" s="93" t="n">
        <v>3.76095870073163</v>
      </c>
      <c r="T147" s="93" t="n">
        <v>2.81878111353317</v>
      </c>
      <c r="U147" s="93" t="n">
        <v>3.76095870073163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598098043476934</v>
      </c>
      <c r="K148" s="91" t="n">
        <v>0.565987665789225</v>
      </c>
      <c r="L148" s="91" t="n">
        <v>0.0598098043476934</v>
      </c>
      <c r="M148" s="92" t="n">
        <v>0.565987665789225</v>
      </c>
      <c r="N148" s="90" t="n">
        <v>0.0680478871044699</v>
      </c>
      <c r="O148" s="91" t="n">
        <v>0.643945674195018</v>
      </c>
      <c r="P148" s="91" t="n">
        <v>0.0680478871044699</v>
      </c>
      <c r="Q148" s="92" t="n">
        <v>0.643945674195018</v>
      </c>
      <c r="R148" s="93" t="n">
        <v>2.81878111353317</v>
      </c>
      <c r="S148" s="93" t="n">
        <v>3.76095870073163</v>
      </c>
      <c r="T148" s="93" t="n">
        <v>2.81878111353317</v>
      </c>
      <c r="U148" s="93" t="n">
        <v>3.76095870073163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59438240555361</v>
      </c>
      <c r="K149" s="91" t="n">
        <v>0.561822651750314</v>
      </c>
      <c r="L149" s="91" t="n">
        <v>0.059438240555361</v>
      </c>
      <c r="M149" s="92" t="n">
        <v>0.561822651750314</v>
      </c>
      <c r="N149" s="90" t="n">
        <v>0.0677962244846292</v>
      </c>
      <c r="O149" s="91" t="n">
        <v>0.640824059775748</v>
      </c>
      <c r="P149" s="91" t="n">
        <v>0.0677962244846292</v>
      </c>
      <c r="Q149" s="92" t="n">
        <v>0.640824059775748</v>
      </c>
      <c r="R149" s="93" t="n">
        <v>2.78155247147194</v>
      </c>
      <c r="S149" s="93" t="n">
        <v>3.71128638506144</v>
      </c>
      <c r="T149" s="93" t="n">
        <v>2.78155247147194</v>
      </c>
      <c r="U149" s="93" t="n">
        <v>3.71128638506144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59438240555361</v>
      </c>
      <c r="K150" s="91" t="n">
        <v>0.561822651750314</v>
      </c>
      <c r="L150" s="91" t="n">
        <v>0.059438240555361</v>
      </c>
      <c r="M150" s="92" t="n">
        <v>0.561822651750314</v>
      </c>
      <c r="N150" s="90" t="n">
        <v>0.0677962244846292</v>
      </c>
      <c r="O150" s="91" t="n">
        <v>0.640824059775748</v>
      </c>
      <c r="P150" s="91" t="n">
        <v>0.0677962244846292</v>
      </c>
      <c r="Q150" s="92" t="n">
        <v>0.640824059775748</v>
      </c>
      <c r="R150" s="93" t="n">
        <v>2.78155247147194</v>
      </c>
      <c r="S150" s="93" t="n">
        <v>3.71128638506144</v>
      </c>
      <c r="T150" s="93" t="n">
        <v>2.78155247147194</v>
      </c>
      <c r="U150" s="93" t="n">
        <v>3.71128638506144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598098043476934</v>
      </c>
      <c r="K151" s="91" t="n">
        <v>0.565987665789225</v>
      </c>
      <c r="L151" s="91" t="n">
        <v>0.0598098043476934</v>
      </c>
      <c r="M151" s="92" t="n">
        <v>0.565987665789225</v>
      </c>
      <c r="N151" s="90" t="n">
        <v>0.0680478871044699</v>
      </c>
      <c r="O151" s="91" t="n">
        <v>0.643945674195018</v>
      </c>
      <c r="P151" s="91" t="n">
        <v>0.0680478871044699</v>
      </c>
      <c r="Q151" s="92" t="n">
        <v>0.643945674195018</v>
      </c>
      <c r="R151" s="93" t="n">
        <v>2.81878111353317</v>
      </c>
      <c r="S151" s="93" t="n">
        <v>3.76095870073163</v>
      </c>
      <c r="T151" s="93" t="n">
        <v>2.81878111353317</v>
      </c>
      <c r="U151" s="93" t="n">
        <v>3.76095870073163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598098043476934</v>
      </c>
      <c r="K152" s="91" t="n">
        <v>0.565987665789225</v>
      </c>
      <c r="L152" s="91" t="n">
        <v>0.0598098043476934</v>
      </c>
      <c r="M152" s="92" t="n">
        <v>0.565987665789225</v>
      </c>
      <c r="N152" s="90" t="n">
        <v>0.0680478871044699</v>
      </c>
      <c r="O152" s="91" t="n">
        <v>0.643945674195018</v>
      </c>
      <c r="P152" s="91" t="n">
        <v>0.0680478871044699</v>
      </c>
      <c r="Q152" s="92" t="n">
        <v>0.643945674195018</v>
      </c>
      <c r="R152" s="93" t="n">
        <v>2.81878111353317</v>
      </c>
      <c r="S152" s="93" t="n">
        <v>3.76095870073163</v>
      </c>
      <c r="T152" s="93" t="n">
        <v>2.81878111353317</v>
      </c>
      <c r="U152" s="93" t="n">
        <v>3.76095870073163</v>
      </c>
    </row>
    <row r="153" customFormat="false" ht="15" hidden="false" customHeight="false" outlineLevel="0" collapsed="false">
      <c r="A153" s="86" t="s">
        <v>99</v>
      </c>
      <c r="B153" s="87" t="n">
        <v>0.0408536276464281</v>
      </c>
      <c r="C153" s="87" t="n">
        <v>0.0316158016859589</v>
      </c>
      <c r="D153" s="87"/>
      <c r="E153" s="19" t="n">
        <v>0.060374618045</v>
      </c>
      <c r="F153" s="88" t="n">
        <v>354.34551313</v>
      </c>
      <c r="G153" s="88" t="n">
        <v>3543.4551313</v>
      </c>
      <c r="H153" s="88" t="n">
        <v>-8.829331168</v>
      </c>
      <c r="I153" s="89" t="n">
        <v>-88.29331168</v>
      </c>
      <c r="J153" s="90" t="n">
        <v>0.059438240555361</v>
      </c>
      <c r="K153" s="91" t="n">
        <v>0.561822651750314</v>
      </c>
      <c r="L153" s="91" t="n">
        <v>0.059438240555361</v>
      </c>
      <c r="M153" s="92" t="n">
        <v>0.561822651750314</v>
      </c>
      <c r="N153" s="90" t="n">
        <v>0.0677962244846292</v>
      </c>
      <c r="O153" s="91" t="n">
        <v>0.640824059775748</v>
      </c>
      <c r="P153" s="91" t="n">
        <v>0.0677962244846292</v>
      </c>
      <c r="Q153" s="92" t="n">
        <v>0.640824059775748</v>
      </c>
      <c r="R153" s="93" t="n">
        <v>2.78155247147194</v>
      </c>
      <c r="S153" s="93" t="n">
        <v>3.71128638506144</v>
      </c>
      <c r="T153" s="93" t="n">
        <v>2.78155247147194</v>
      </c>
      <c r="U153" s="93" t="n">
        <v>3.71128638506144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59438240555361</v>
      </c>
      <c r="K154" s="91" t="n">
        <v>0.561822651750314</v>
      </c>
      <c r="L154" s="91" t="n">
        <v>0.059438240555361</v>
      </c>
      <c r="M154" s="92" t="n">
        <v>0.561822651750314</v>
      </c>
      <c r="N154" s="90" t="n">
        <v>0.0677962244846292</v>
      </c>
      <c r="O154" s="91" t="n">
        <v>0.640824059775748</v>
      </c>
      <c r="P154" s="91" t="n">
        <v>0.0677962244846292</v>
      </c>
      <c r="Q154" s="92" t="n">
        <v>0.640824059775748</v>
      </c>
      <c r="R154" s="93" t="n">
        <v>2.78155247147194</v>
      </c>
      <c r="S154" s="93" t="n">
        <v>3.71128638506144</v>
      </c>
      <c r="T154" s="93" t="n">
        <v>2.78155247147194</v>
      </c>
      <c r="U154" s="93" t="n">
        <v>3.71128638506144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598098043476934</v>
      </c>
      <c r="K155" s="91" t="n">
        <v>0.565987665789225</v>
      </c>
      <c r="L155" s="91" t="n">
        <v>0.0598098043476934</v>
      </c>
      <c r="M155" s="92" t="n">
        <v>0.565987665789225</v>
      </c>
      <c r="N155" s="90" t="n">
        <v>0.0680478871044699</v>
      </c>
      <c r="O155" s="91" t="n">
        <v>0.643945674195018</v>
      </c>
      <c r="P155" s="91" t="n">
        <v>0.0680478871044699</v>
      </c>
      <c r="Q155" s="92" t="n">
        <v>0.643945674195018</v>
      </c>
      <c r="R155" s="93" t="n">
        <v>2.81878111353317</v>
      </c>
      <c r="S155" s="93" t="n">
        <v>3.76095870073163</v>
      </c>
      <c r="T155" s="93" t="n">
        <v>2.81878111353317</v>
      </c>
      <c r="U155" s="93" t="n">
        <v>3.76095870073163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598098043476934</v>
      </c>
      <c r="K156" s="91" t="n">
        <v>0.565987665789225</v>
      </c>
      <c r="L156" s="91" t="n">
        <v>0.0598098043476934</v>
      </c>
      <c r="M156" s="92" t="n">
        <v>0.565987665789225</v>
      </c>
      <c r="N156" s="90" t="n">
        <v>0.0680478871044699</v>
      </c>
      <c r="O156" s="91" t="n">
        <v>0.643945674195018</v>
      </c>
      <c r="P156" s="91" t="n">
        <v>0.0680478871044699</v>
      </c>
      <c r="Q156" s="92" t="n">
        <v>0.643945674195018</v>
      </c>
      <c r="R156" s="93" t="n">
        <v>2.81878111353317</v>
      </c>
      <c r="S156" s="93" t="n">
        <v>3.76095870073163</v>
      </c>
      <c r="T156" s="93" t="n">
        <v>2.81878111353317</v>
      </c>
      <c r="U156" s="93" t="n">
        <v>3.76095870073163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598098043476934</v>
      </c>
      <c r="K157" s="91" t="n">
        <v>0.565987665789225</v>
      </c>
      <c r="L157" s="91" t="n">
        <v>0.0598098043476934</v>
      </c>
      <c r="M157" s="92" t="n">
        <v>0.565987665789225</v>
      </c>
      <c r="N157" s="90" t="n">
        <v>0.0680478871044699</v>
      </c>
      <c r="O157" s="91" t="n">
        <v>0.643945674195018</v>
      </c>
      <c r="P157" s="91" t="n">
        <v>0.0680478871044699</v>
      </c>
      <c r="Q157" s="92" t="n">
        <v>0.643945674195018</v>
      </c>
      <c r="R157" s="93" t="n">
        <v>2.81878111353317</v>
      </c>
      <c r="S157" s="93" t="n">
        <v>3.76095870073163</v>
      </c>
      <c r="T157" s="93" t="n">
        <v>2.81878111353317</v>
      </c>
      <c r="U157" s="93" t="n">
        <v>3.76095870073163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59438240555361</v>
      </c>
      <c r="K158" s="91" t="n">
        <v>0.561822651750314</v>
      </c>
      <c r="L158" s="91" t="n">
        <v>0.059438240555361</v>
      </c>
      <c r="M158" s="92" t="n">
        <v>0.561822651750314</v>
      </c>
      <c r="N158" s="90" t="n">
        <v>0.0677962244846292</v>
      </c>
      <c r="O158" s="91" t="n">
        <v>0.640824059775748</v>
      </c>
      <c r="P158" s="91" t="n">
        <v>0.0677962244846292</v>
      </c>
      <c r="Q158" s="92" t="n">
        <v>0.640824059775748</v>
      </c>
      <c r="R158" s="93" t="n">
        <v>2.78155247147194</v>
      </c>
      <c r="S158" s="93" t="n">
        <v>3.71128638506144</v>
      </c>
      <c r="T158" s="93" t="n">
        <v>2.78155247147194</v>
      </c>
      <c r="U158" s="93" t="n">
        <v>3.71128638506144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59438240555361</v>
      </c>
      <c r="K159" s="91" t="n">
        <v>0.561822651750314</v>
      </c>
      <c r="L159" s="91" t="n">
        <v>0.059438240555361</v>
      </c>
      <c r="M159" s="92" t="n">
        <v>0.561822651750314</v>
      </c>
      <c r="N159" s="90" t="n">
        <v>0.0677962244846292</v>
      </c>
      <c r="O159" s="91" t="n">
        <v>0.640824059775748</v>
      </c>
      <c r="P159" s="91" t="n">
        <v>0.0677962244846292</v>
      </c>
      <c r="Q159" s="92" t="n">
        <v>0.640824059775748</v>
      </c>
      <c r="R159" s="93" t="n">
        <v>2.78155247147194</v>
      </c>
      <c r="S159" s="93" t="n">
        <v>3.71128638506144</v>
      </c>
      <c r="T159" s="93" t="n">
        <v>2.78155247147194</v>
      </c>
      <c r="U159" s="93" t="n">
        <v>3.71128638506144</v>
      </c>
    </row>
    <row r="160" customFormat="false" ht="15" hidden="false" customHeight="false" outlineLevel="0" collapsed="false">
      <c r="A160" s="86" t="s">
        <v>99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59438240555361</v>
      </c>
      <c r="K160" s="91" t="n">
        <v>0.561822651750314</v>
      </c>
      <c r="L160" s="91" t="n">
        <v>0.059438240555361</v>
      </c>
      <c r="M160" s="92" t="n">
        <v>0.561822651750314</v>
      </c>
      <c r="N160" s="90" t="n">
        <v>0.0677962244846292</v>
      </c>
      <c r="O160" s="91" t="n">
        <v>0.640824059775748</v>
      </c>
      <c r="P160" s="91" t="n">
        <v>0.0677962244846292</v>
      </c>
      <c r="Q160" s="92" t="n">
        <v>0.640824059775748</v>
      </c>
      <c r="R160" s="93" t="n">
        <v>2.78155247147194</v>
      </c>
      <c r="S160" s="93" t="n">
        <v>3.71128638506144</v>
      </c>
      <c r="T160" s="93" t="n">
        <v>2.78155247147194</v>
      </c>
      <c r="U160" s="93" t="n">
        <v>3.71128638506144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598098043476934</v>
      </c>
      <c r="K161" s="91" t="n">
        <v>0.565987665789225</v>
      </c>
      <c r="L161" s="91" t="n">
        <v>0.0598098043476934</v>
      </c>
      <c r="M161" s="92" t="n">
        <v>0.565987665789225</v>
      </c>
      <c r="N161" s="90" t="n">
        <v>0.0680478871044699</v>
      </c>
      <c r="O161" s="91" t="n">
        <v>0.643945674195018</v>
      </c>
      <c r="P161" s="91" t="n">
        <v>0.0680478871044699</v>
      </c>
      <c r="Q161" s="92" t="n">
        <v>0.643945674195018</v>
      </c>
      <c r="R161" s="93" t="n">
        <v>2.81878111353317</v>
      </c>
      <c r="S161" s="93" t="n">
        <v>3.76095870073163</v>
      </c>
      <c r="T161" s="93" t="n">
        <v>2.81878111353317</v>
      </c>
      <c r="U161" s="93" t="n">
        <v>3.76095870073163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598098043476934</v>
      </c>
      <c r="K162" s="91" t="n">
        <v>0.565987665789225</v>
      </c>
      <c r="L162" s="91" t="n">
        <v>0.0598098043476934</v>
      </c>
      <c r="M162" s="92" t="n">
        <v>0.565987665789225</v>
      </c>
      <c r="N162" s="90" t="n">
        <v>0.0680478871044699</v>
      </c>
      <c r="O162" s="91" t="n">
        <v>0.643945674195018</v>
      </c>
      <c r="P162" s="91" t="n">
        <v>0.0680478871044699</v>
      </c>
      <c r="Q162" s="92" t="n">
        <v>0.643945674195018</v>
      </c>
      <c r="R162" s="93" t="n">
        <v>2.81878111353317</v>
      </c>
      <c r="S162" s="93" t="n">
        <v>3.76095870073163</v>
      </c>
      <c r="T162" s="93" t="n">
        <v>2.81878111353317</v>
      </c>
      <c r="U162" s="93" t="n">
        <v>3.76095870073163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59438240555361</v>
      </c>
      <c r="K163" s="91" t="n">
        <v>0.561822651750314</v>
      </c>
      <c r="L163" s="91" t="n">
        <v>0.059438240555361</v>
      </c>
      <c r="M163" s="92" t="n">
        <v>0.561822651750314</v>
      </c>
      <c r="N163" s="90" t="n">
        <v>0.0677962244846292</v>
      </c>
      <c r="O163" s="91" t="n">
        <v>0.640824059775748</v>
      </c>
      <c r="P163" s="91" t="n">
        <v>0.0677962244846292</v>
      </c>
      <c r="Q163" s="92" t="n">
        <v>0.640824059775748</v>
      </c>
      <c r="R163" s="93" t="n">
        <v>2.78155247147194</v>
      </c>
      <c r="S163" s="93" t="n">
        <v>3.71128638506144</v>
      </c>
      <c r="T163" s="93" t="n">
        <v>2.78155247147194</v>
      </c>
      <c r="U163" s="93" t="n">
        <v>3.71128638506144</v>
      </c>
    </row>
    <row r="164" customFormat="false" ht="15" hidden="false" customHeight="false" outlineLevel="0" collapsed="false">
      <c r="A164" s="86" t="s">
        <v>100</v>
      </c>
      <c r="B164" s="87" t="n">
        <v>0.0510454297806035</v>
      </c>
      <c r="C164" s="87" t="n">
        <v>0.0395030326042343</v>
      </c>
      <c r="D164" s="87"/>
      <c r="E164" s="19" t="n">
        <v>0.056148422886</v>
      </c>
      <c r="F164" s="88" t="n">
        <v>442.7445015432</v>
      </c>
      <c r="G164" s="88" t="n">
        <v>4427.445015432</v>
      </c>
      <c r="H164" s="88" t="n">
        <v>0</v>
      </c>
      <c r="I164" s="89" t="n">
        <v>0</v>
      </c>
      <c r="J164" s="90" t="n">
        <v>0.0696124509228014</v>
      </c>
      <c r="K164" s="91" t="n">
        <v>0</v>
      </c>
      <c r="L164" s="91" t="n">
        <v>0.0696124509228014</v>
      </c>
      <c r="M164" s="92" t="n">
        <v>0</v>
      </c>
      <c r="N164" s="90" t="n">
        <v>0.0775022359930603</v>
      </c>
      <c r="O164" s="91" t="n">
        <v>0</v>
      </c>
      <c r="P164" s="91" t="n">
        <v>0.0775022359930603</v>
      </c>
      <c r="Q164" s="92" t="n">
        <v>0</v>
      </c>
      <c r="R164" s="93" t="n">
        <v>4.00196505875343</v>
      </c>
      <c r="S164" s="93" t="n">
        <v>6.06577843955257</v>
      </c>
      <c r="T164" s="93" t="n">
        <v>4.00196505875343</v>
      </c>
      <c r="U164" s="93" t="n">
        <v>6.06577843955257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598098043476934</v>
      </c>
      <c r="K165" s="91" t="n">
        <v>0.565987665789225</v>
      </c>
      <c r="L165" s="91" t="n">
        <v>0.0598098043476934</v>
      </c>
      <c r="M165" s="92" t="n">
        <v>0.565987665789225</v>
      </c>
      <c r="N165" s="90" t="n">
        <v>0.0680478871044699</v>
      </c>
      <c r="O165" s="91" t="n">
        <v>0.643945674195018</v>
      </c>
      <c r="P165" s="91" t="n">
        <v>0.0680478871044699</v>
      </c>
      <c r="Q165" s="92" t="n">
        <v>0.643945674195018</v>
      </c>
      <c r="R165" s="93" t="n">
        <v>2.81878111353317</v>
      </c>
      <c r="S165" s="93" t="n">
        <v>3.76095870073163</v>
      </c>
      <c r="T165" s="93" t="n">
        <v>2.81878111353317</v>
      </c>
      <c r="U165" s="93" t="n">
        <v>3.76095870073163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598098043476934</v>
      </c>
      <c r="K166" s="91" t="n">
        <v>0.565987665789225</v>
      </c>
      <c r="L166" s="91" t="n">
        <v>0.0598098043476934</v>
      </c>
      <c r="M166" s="92" t="n">
        <v>0.565987665789225</v>
      </c>
      <c r="N166" s="90" t="n">
        <v>0.0680478871044699</v>
      </c>
      <c r="O166" s="91" t="n">
        <v>0.643945674195018</v>
      </c>
      <c r="P166" s="91" t="n">
        <v>0.0680478871044699</v>
      </c>
      <c r="Q166" s="92" t="n">
        <v>0.643945674195018</v>
      </c>
      <c r="R166" s="93" t="n">
        <v>2.81878111353317</v>
      </c>
      <c r="S166" s="93" t="n">
        <v>3.76095870073163</v>
      </c>
      <c r="T166" s="93" t="n">
        <v>2.81878111353317</v>
      </c>
      <c r="U166" s="93" t="n">
        <v>3.76095870073163</v>
      </c>
    </row>
    <row r="167" customFormat="false" ht="15" hidden="false" customHeight="false" outlineLevel="0" collapsed="false">
      <c r="A167" s="86" t="s">
        <v>100</v>
      </c>
      <c r="B167" s="87" t="n">
        <v>0.0510454297806035</v>
      </c>
      <c r="C167" s="87" t="n">
        <v>0.0395030326042343</v>
      </c>
      <c r="D167" s="87"/>
      <c r="E167" s="19" t="n">
        <v>0.056148422886</v>
      </c>
      <c r="F167" s="88" t="n">
        <v>442.7445015432</v>
      </c>
      <c r="G167" s="88" t="n">
        <v>4427.445015432</v>
      </c>
      <c r="H167" s="88" t="n">
        <v>0</v>
      </c>
      <c r="I167" s="89" t="n">
        <v>0</v>
      </c>
      <c r="J167" s="90" t="n">
        <v>0.0695053964970419</v>
      </c>
      <c r="K167" s="91" t="n">
        <v>0</v>
      </c>
      <c r="L167" s="91" t="n">
        <v>0.0695053964970419</v>
      </c>
      <c r="M167" s="92" t="n">
        <v>0</v>
      </c>
      <c r="N167" s="90" t="n">
        <v>0.0773951815673008</v>
      </c>
      <c r="O167" s="91" t="n">
        <v>0</v>
      </c>
      <c r="P167" s="91" t="n">
        <v>0.0773951815673008</v>
      </c>
      <c r="Q167" s="92" t="n">
        <v>0</v>
      </c>
      <c r="R167" s="93" t="n">
        <v>3.99734844719537</v>
      </c>
      <c r="S167" s="93" t="n">
        <v>6.05878104141403</v>
      </c>
      <c r="T167" s="93" t="n">
        <v>3.99734844719537</v>
      </c>
      <c r="U167" s="93" t="n">
        <v>6.05878104141403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59438240555361</v>
      </c>
      <c r="K168" s="91" t="n">
        <v>0.561822651750314</v>
      </c>
      <c r="L168" s="91" t="n">
        <v>0.059438240555361</v>
      </c>
      <c r="M168" s="92" t="n">
        <v>0.561822651750314</v>
      </c>
      <c r="N168" s="90" t="n">
        <v>0.0677962244846292</v>
      </c>
      <c r="O168" s="91" t="n">
        <v>0.640824059775748</v>
      </c>
      <c r="P168" s="91" t="n">
        <v>0.0677962244846292</v>
      </c>
      <c r="Q168" s="92" t="n">
        <v>0.640824059775748</v>
      </c>
      <c r="R168" s="93" t="n">
        <v>2.78155247147194</v>
      </c>
      <c r="S168" s="93" t="n">
        <v>3.71128638506144</v>
      </c>
      <c r="T168" s="93" t="n">
        <v>2.78155247147194</v>
      </c>
      <c r="U168" s="93" t="n">
        <v>3.71128638506144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598098043476934</v>
      </c>
      <c r="K169" s="91" t="n">
        <v>0.565987665789225</v>
      </c>
      <c r="L169" s="91" t="n">
        <v>0.0598098043476934</v>
      </c>
      <c r="M169" s="92" t="n">
        <v>0.565987665789225</v>
      </c>
      <c r="N169" s="90" t="n">
        <v>0.0680478871044699</v>
      </c>
      <c r="O169" s="91" t="n">
        <v>0.643945674195018</v>
      </c>
      <c r="P169" s="91" t="n">
        <v>0.0680478871044699</v>
      </c>
      <c r="Q169" s="92" t="n">
        <v>0.643945674195018</v>
      </c>
      <c r="R169" s="93" t="n">
        <v>2.81878111353317</v>
      </c>
      <c r="S169" s="93" t="n">
        <v>3.76095870073163</v>
      </c>
      <c r="T169" s="93" t="n">
        <v>2.81878111353317</v>
      </c>
      <c r="U169" s="93" t="n">
        <v>3.76095870073163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598098043476934</v>
      </c>
      <c r="K170" s="91" t="n">
        <v>0.565987665789225</v>
      </c>
      <c r="L170" s="91" t="n">
        <v>0.0598098043476934</v>
      </c>
      <c r="M170" s="92" t="n">
        <v>0.565987665789225</v>
      </c>
      <c r="N170" s="90" t="n">
        <v>0.0680478871044699</v>
      </c>
      <c r="O170" s="91" t="n">
        <v>0.643945674195018</v>
      </c>
      <c r="P170" s="91" t="n">
        <v>0.0680478871044699</v>
      </c>
      <c r="Q170" s="92" t="n">
        <v>0.643945674195018</v>
      </c>
      <c r="R170" s="93" t="n">
        <v>2.81878111353317</v>
      </c>
      <c r="S170" s="93" t="n">
        <v>3.76095870073163</v>
      </c>
      <c r="T170" s="93" t="n">
        <v>2.81878111353317</v>
      </c>
      <c r="U170" s="93" t="n">
        <v>3.76095870073163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598098043476934</v>
      </c>
      <c r="K171" s="91" t="n">
        <v>0.565987665789225</v>
      </c>
      <c r="L171" s="91" t="n">
        <v>0.0598098043476934</v>
      </c>
      <c r="M171" s="92" t="n">
        <v>0.565987665789225</v>
      </c>
      <c r="N171" s="90" t="n">
        <v>0.0680478871044699</v>
      </c>
      <c r="O171" s="91" t="n">
        <v>0.643945674195018</v>
      </c>
      <c r="P171" s="91" t="n">
        <v>0.0680478871044699</v>
      </c>
      <c r="Q171" s="92" t="n">
        <v>0.643945674195018</v>
      </c>
      <c r="R171" s="93" t="n">
        <v>2.81878111353317</v>
      </c>
      <c r="S171" s="93" t="n">
        <v>3.76095870073163</v>
      </c>
      <c r="T171" s="93" t="n">
        <v>2.81878111353317</v>
      </c>
      <c r="U171" s="93" t="n">
        <v>3.76095870073163</v>
      </c>
    </row>
    <row r="172" customFormat="false" ht="15" hidden="false" customHeight="false" outlineLevel="0" collapsed="false">
      <c r="A172" s="86" t="s">
        <v>99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59438240555361</v>
      </c>
      <c r="K172" s="91" t="n">
        <v>0.561822651750314</v>
      </c>
      <c r="L172" s="91" t="n">
        <v>0.059438240555361</v>
      </c>
      <c r="M172" s="92" t="n">
        <v>0.561822651750314</v>
      </c>
      <c r="N172" s="90" t="n">
        <v>0.0677962244846292</v>
      </c>
      <c r="O172" s="91" t="n">
        <v>0.640824059775748</v>
      </c>
      <c r="P172" s="91" t="n">
        <v>0.0677962244846292</v>
      </c>
      <c r="Q172" s="92" t="n">
        <v>0.640824059775748</v>
      </c>
      <c r="R172" s="93" t="n">
        <v>2.78155247147194</v>
      </c>
      <c r="S172" s="93" t="n">
        <v>3.71128638506144</v>
      </c>
      <c r="T172" s="93" t="n">
        <v>2.78155247147194</v>
      </c>
      <c r="U172" s="93" t="n">
        <v>3.71128638506144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598098043476934</v>
      </c>
      <c r="K173" s="91" t="n">
        <v>0.565987665789225</v>
      </c>
      <c r="L173" s="91" t="n">
        <v>0.0598098043476934</v>
      </c>
      <c r="M173" s="92" t="n">
        <v>0.565987665789225</v>
      </c>
      <c r="N173" s="90" t="n">
        <v>0.0680478871044699</v>
      </c>
      <c r="O173" s="91" t="n">
        <v>0.643945674195018</v>
      </c>
      <c r="P173" s="91" t="n">
        <v>0.0680478871044699</v>
      </c>
      <c r="Q173" s="92" t="n">
        <v>0.643945674195018</v>
      </c>
      <c r="R173" s="93" t="n">
        <v>2.81878111353317</v>
      </c>
      <c r="S173" s="93" t="n">
        <v>3.76095870073163</v>
      </c>
      <c r="T173" s="93" t="n">
        <v>2.81878111353317</v>
      </c>
      <c r="U173" s="93" t="n">
        <v>3.76095870073163</v>
      </c>
    </row>
    <row r="174" customFormat="false" ht="15" hidden="false" customHeight="false" outlineLevel="0" collapsed="false">
      <c r="A174" s="86" t="s">
        <v>100</v>
      </c>
      <c r="B174" s="87" t="n">
        <v>0.0510454297806035</v>
      </c>
      <c r="C174" s="87" t="n">
        <v>0.0395030326042343</v>
      </c>
      <c r="D174" s="87"/>
      <c r="E174" s="19" t="n">
        <v>0.056148422886</v>
      </c>
      <c r="F174" s="88" t="n">
        <v>442.7445015432</v>
      </c>
      <c r="G174" s="88" t="n">
        <v>4427.445015432</v>
      </c>
      <c r="H174" s="88" t="n">
        <v>0</v>
      </c>
      <c r="I174" s="89" t="n">
        <v>0</v>
      </c>
      <c r="J174" s="90" t="n">
        <v>0.0696124509228014</v>
      </c>
      <c r="K174" s="91" t="n">
        <v>0</v>
      </c>
      <c r="L174" s="91" t="n">
        <v>0.0696124509228014</v>
      </c>
      <c r="M174" s="92" t="n">
        <v>0</v>
      </c>
      <c r="N174" s="90" t="n">
        <v>0.0775022359930603</v>
      </c>
      <c r="O174" s="91" t="n">
        <v>0</v>
      </c>
      <c r="P174" s="91" t="n">
        <v>0.0775022359930603</v>
      </c>
      <c r="Q174" s="92" t="n">
        <v>0</v>
      </c>
      <c r="R174" s="93" t="n">
        <v>4.00196505875343</v>
      </c>
      <c r="S174" s="93" t="n">
        <v>6.06577843955257</v>
      </c>
      <c r="T174" s="93" t="n">
        <v>4.00196505875343</v>
      </c>
      <c r="U174" s="93" t="n">
        <v>6.06577843955257</v>
      </c>
    </row>
    <row r="175" customFormat="false" ht="15" hidden="false" customHeight="false" outlineLevel="0" collapsed="false">
      <c r="A175" s="86" t="s">
        <v>99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59438240555361</v>
      </c>
      <c r="K175" s="91" t="n">
        <v>0.561822651750314</v>
      </c>
      <c r="L175" s="91" t="n">
        <v>0.059438240555361</v>
      </c>
      <c r="M175" s="92" t="n">
        <v>0.561822651750314</v>
      </c>
      <c r="N175" s="90" t="n">
        <v>0.0677962244846292</v>
      </c>
      <c r="O175" s="91" t="n">
        <v>0.640824059775748</v>
      </c>
      <c r="P175" s="91" t="n">
        <v>0.0677962244846292</v>
      </c>
      <c r="Q175" s="92" t="n">
        <v>0.640824059775748</v>
      </c>
      <c r="R175" s="93" t="n">
        <v>2.78155247147194</v>
      </c>
      <c r="S175" s="93" t="n">
        <v>3.71128638506144</v>
      </c>
      <c r="T175" s="93" t="n">
        <v>2.78155247147194</v>
      </c>
      <c r="U175" s="93" t="n">
        <v>3.71128638506144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598098043476934</v>
      </c>
      <c r="K176" s="91" t="n">
        <v>0.565987665789225</v>
      </c>
      <c r="L176" s="91" t="n">
        <v>0.0598098043476934</v>
      </c>
      <c r="M176" s="92" t="n">
        <v>0.565987665789225</v>
      </c>
      <c r="N176" s="90" t="n">
        <v>0.0680478871044699</v>
      </c>
      <c r="O176" s="91" t="n">
        <v>0.643945674195018</v>
      </c>
      <c r="P176" s="91" t="n">
        <v>0.0680478871044699</v>
      </c>
      <c r="Q176" s="92" t="n">
        <v>0.643945674195018</v>
      </c>
      <c r="R176" s="93" t="n">
        <v>2.81878111353317</v>
      </c>
      <c r="S176" s="93" t="n">
        <v>3.76095870073163</v>
      </c>
      <c r="T176" s="93" t="n">
        <v>2.81878111353317</v>
      </c>
      <c r="U176" s="93" t="n">
        <v>3.76095870073163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598098043476934</v>
      </c>
      <c r="K177" s="91" t="n">
        <v>0.565987665789225</v>
      </c>
      <c r="L177" s="91" t="n">
        <v>0.0598098043476934</v>
      </c>
      <c r="M177" s="92" t="n">
        <v>0.565987665789225</v>
      </c>
      <c r="N177" s="90" t="n">
        <v>0.0680478871044699</v>
      </c>
      <c r="O177" s="91" t="n">
        <v>0.643945674195018</v>
      </c>
      <c r="P177" s="91" t="n">
        <v>0.0680478871044699</v>
      </c>
      <c r="Q177" s="92" t="n">
        <v>0.643945674195018</v>
      </c>
      <c r="R177" s="93" t="n">
        <v>2.81878111353317</v>
      </c>
      <c r="S177" s="93" t="n">
        <v>3.76095870073163</v>
      </c>
      <c r="T177" s="93" t="n">
        <v>2.81878111353317</v>
      </c>
      <c r="U177" s="93" t="n">
        <v>3.76095870073163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598098043476934</v>
      </c>
      <c r="K178" s="91" t="n">
        <v>0.565987665789225</v>
      </c>
      <c r="L178" s="91" t="n">
        <v>0.0598098043476934</v>
      </c>
      <c r="M178" s="92" t="n">
        <v>0.565987665789225</v>
      </c>
      <c r="N178" s="90" t="n">
        <v>0.0680478871044699</v>
      </c>
      <c r="O178" s="91" t="n">
        <v>0.643945674195018</v>
      </c>
      <c r="P178" s="91" t="n">
        <v>0.0680478871044699</v>
      </c>
      <c r="Q178" s="92" t="n">
        <v>0.643945674195018</v>
      </c>
      <c r="R178" s="93" t="n">
        <v>2.81878111353317</v>
      </c>
      <c r="S178" s="93" t="n">
        <v>3.76095870073163</v>
      </c>
      <c r="T178" s="93" t="n">
        <v>2.81878111353317</v>
      </c>
      <c r="U178" s="93" t="n">
        <v>3.76095870073163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598098043476934</v>
      </c>
      <c r="K179" s="91" t="n">
        <v>0.565987665789225</v>
      </c>
      <c r="L179" s="91" t="n">
        <v>0.0598098043476934</v>
      </c>
      <c r="M179" s="92" t="n">
        <v>0.565987665789225</v>
      </c>
      <c r="N179" s="90" t="n">
        <v>0.0680478871044699</v>
      </c>
      <c r="O179" s="91" t="n">
        <v>0.643945674195018</v>
      </c>
      <c r="P179" s="91" t="n">
        <v>0.0680478871044699</v>
      </c>
      <c r="Q179" s="92" t="n">
        <v>0.643945674195018</v>
      </c>
      <c r="R179" s="93" t="n">
        <v>2.81878111353317</v>
      </c>
      <c r="S179" s="93" t="n">
        <v>3.76095870073163</v>
      </c>
      <c r="T179" s="93" t="n">
        <v>2.81878111353317</v>
      </c>
      <c r="U179" s="93" t="n">
        <v>3.76095870073163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59438240555361</v>
      </c>
      <c r="K180" s="91" t="n">
        <v>0.561822651750314</v>
      </c>
      <c r="L180" s="91" t="n">
        <v>0.059438240555361</v>
      </c>
      <c r="M180" s="92" t="n">
        <v>0.561822651750314</v>
      </c>
      <c r="N180" s="90" t="n">
        <v>0.0677962244846292</v>
      </c>
      <c r="O180" s="91" t="n">
        <v>0.640824059775748</v>
      </c>
      <c r="P180" s="91" t="n">
        <v>0.0677962244846292</v>
      </c>
      <c r="Q180" s="92" t="n">
        <v>0.640824059775748</v>
      </c>
      <c r="R180" s="93" t="n">
        <v>2.78155247147194</v>
      </c>
      <c r="S180" s="93" t="n">
        <v>3.71128638506144</v>
      </c>
      <c r="T180" s="93" t="n">
        <v>2.78155247147194</v>
      </c>
      <c r="U180" s="93" t="n">
        <v>3.71128638506144</v>
      </c>
    </row>
    <row r="181" customFormat="false" ht="15" hidden="false" customHeight="false" outlineLevel="0" collapsed="false">
      <c r="A181" s="86" t="s">
        <v>99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59438240555361</v>
      </c>
      <c r="K181" s="91" t="n">
        <v>0.561822651750314</v>
      </c>
      <c r="L181" s="91" t="n">
        <v>0.059438240555361</v>
      </c>
      <c r="M181" s="92" t="n">
        <v>0.561822651750314</v>
      </c>
      <c r="N181" s="90" t="n">
        <v>0.0677962244846292</v>
      </c>
      <c r="O181" s="91" t="n">
        <v>0.640824059775748</v>
      </c>
      <c r="P181" s="91" t="n">
        <v>0.0677962244846292</v>
      </c>
      <c r="Q181" s="92" t="n">
        <v>0.640824059775748</v>
      </c>
      <c r="R181" s="93" t="n">
        <v>2.78155247147194</v>
      </c>
      <c r="S181" s="93" t="n">
        <v>3.71128638506144</v>
      </c>
      <c r="T181" s="93" t="n">
        <v>2.78155247147194</v>
      </c>
      <c r="U181" s="93" t="n">
        <v>3.71128638506144</v>
      </c>
    </row>
    <row r="182" customFormat="false" ht="15" hidden="false" customHeight="false" outlineLevel="0" collapsed="false">
      <c r="A182" s="86" t="s">
        <v>99</v>
      </c>
      <c r="B182" s="87" t="n">
        <v>0.0408536276464281</v>
      </c>
      <c r="C182" s="87" t="n">
        <v>0.0316158016859589</v>
      </c>
      <c r="D182" s="87"/>
      <c r="E182" s="19" t="n">
        <v>0.060374618045</v>
      </c>
      <c r="F182" s="88" t="n">
        <v>354.34551313</v>
      </c>
      <c r="G182" s="88" t="n">
        <v>3543.4551313</v>
      </c>
      <c r="H182" s="88" t="n">
        <v>-8.829331168</v>
      </c>
      <c r="I182" s="89" t="n">
        <v>-88.29331168</v>
      </c>
      <c r="J182" s="90" t="n">
        <v>0.059438240555361</v>
      </c>
      <c r="K182" s="91" t="n">
        <v>0.561822651750314</v>
      </c>
      <c r="L182" s="91" t="n">
        <v>0.059438240555361</v>
      </c>
      <c r="M182" s="92" t="n">
        <v>0.561822651750314</v>
      </c>
      <c r="N182" s="90" t="n">
        <v>0.0677962244846292</v>
      </c>
      <c r="O182" s="91" t="n">
        <v>0.640824059775748</v>
      </c>
      <c r="P182" s="91" t="n">
        <v>0.0677962244846292</v>
      </c>
      <c r="Q182" s="92" t="n">
        <v>0.640824059775748</v>
      </c>
      <c r="R182" s="93" t="n">
        <v>2.78155247147194</v>
      </c>
      <c r="S182" s="93" t="n">
        <v>3.71128638506144</v>
      </c>
      <c r="T182" s="93" t="n">
        <v>2.78155247147194</v>
      </c>
      <c r="U182" s="93" t="n">
        <v>3.71128638506144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598098043476934</v>
      </c>
      <c r="K183" s="91" t="n">
        <v>0.565987665789225</v>
      </c>
      <c r="L183" s="91" t="n">
        <v>0.0598098043476934</v>
      </c>
      <c r="M183" s="92" t="n">
        <v>0.565987665789225</v>
      </c>
      <c r="N183" s="90" t="n">
        <v>0.0680478871044699</v>
      </c>
      <c r="O183" s="91" t="n">
        <v>0.643945674195018</v>
      </c>
      <c r="P183" s="91" t="n">
        <v>0.0680478871044699</v>
      </c>
      <c r="Q183" s="92" t="n">
        <v>0.643945674195018</v>
      </c>
      <c r="R183" s="93" t="n">
        <v>2.81878111353317</v>
      </c>
      <c r="S183" s="93" t="n">
        <v>3.76095870073163</v>
      </c>
      <c r="T183" s="93" t="n">
        <v>2.81878111353317</v>
      </c>
      <c r="U183" s="93" t="n">
        <v>3.76095870073163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598098043476934</v>
      </c>
      <c r="K184" s="91" t="n">
        <v>0.565987665789225</v>
      </c>
      <c r="L184" s="91" t="n">
        <v>0.0598098043476934</v>
      </c>
      <c r="M184" s="92" t="n">
        <v>0.565987665789225</v>
      </c>
      <c r="N184" s="90" t="n">
        <v>0.0680478871044699</v>
      </c>
      <c r="O184" s="91" t="n">
        <v>0.643945674195018</v>
      </c>
      <c r="P184" s="91" t="n">
        <v>0.0680478871044699</v>
      </c>
      <c r="Q184" s="92" t="n">
        <v>0.643945674195018</v>
      </c>
      <c r="R184" s="93" t="n">
        <v>2.81878111353317</v>
      </c>
      <c r="S184" s="93" t="n">
        <v>3.76095870073163</v>
      </c>
      <c r="T184" s="93" t="n">
        <v>2.81878111353317</v>
      </c>
      <c r="U184" s="93" t="n">
        <v>3.76095870073163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598098043476934</v>
      </c>
      <c r="K185" s="91" t="n">
        <v>0.565987665789225</v>
      </c>
      <c r="L185" s="91" t="n">
        <v>0.0598098043476934</v>
      </c>
      <c r="M185" s="92" t="n">
        <v>0.565987665789225</v>
      </c>
      <c r="N185" s="90" t="n">
        <v>0.0680478871044699</v>
      </c>
      <c r="O185" s="91" t="n">
        <v>0.643945674195018</v>
      </c>
      <c r="P185" s="91" t="n">
        <v>0.0680478871044699</v>
      </c>
      <c r="Q185" s="92" t="n">
        <v>0.643945674195018</v>
      </c>
      <c r="R185" s="93" t="n">
        <v>2.81878111353317</v>
      </c>
      <c r="S185" s="93" t="n">
        <v>3.76095870073163</v>
      </c>
      <c r="T185" s="93" t="n">
        <v>2.81878111353317</v>
      </c>
      <c r="U185" s="93" t="n">
        <v>3.76095870073163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598098043476934</v>
      </c>
      <c r="K186" s="91" t="n">
        <v>0.565987665789225</v>
      </c>
      <c r="L186" s="91" t="n">
        <v>0.0598098043476934</v>
      </c>
      <c r="M186" s="92" t="n">
        <v>0.565987665789225</v>
      </c>
      <c r="N186" s="90" t="n">
        <v>0.0680478871044699</v>
      </c>
      <c r="O186" s="91" t="n">
        <v>0.643945674195018</v>
      </c>
      <c r="P186" s="91" t="n">
        <v>0.0680478871044699</v>
      </c>
      <c r="Q186" s="92" t="n">
        <v>0.643945674195018</v>
      </c>
      <c r="R186" s="93" t="n">
        <v>2.81878111353317</v>
      </c>
      <c r="S186" s="93" t="n">
        <v>3.76095870073163</v>
      </c>
      <c r="T186" s="93" t="n">
        <v>2.81878111353317</v>
      </c>
      <c r="U186" s="93" t="n">
        <v>3.76095870073163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598098043476934</v>
      </c>
      <c r="K187" s="91" t="n">
        <v>0.565987665789225</v>
      </c>
      <c r="L187" s="91" t="n">
        <v>0.0598098043476934</v>
      </c>
      <c r="M187" s="92" t="n">
        <v>0.565987665789225</v>
      </c>
      <c r="N187" s="90" t="n">
        <v>0.0680478871044699</v>
      </c>
      <c r="O187" s="91" t="n">
        <v>0.643945674195018</v>
      </c>
      <c r="P187" s="91" t="n">
        <v>0.0680478871044699</v>
      </c>
      <c r="Q187" s="92" t="n">
        <v>0.643945674195018</v>
      </c>
      <c r="R187" s="93" t="n">
        <v>2.81878111353317</v>
      </c>
      <c r="S187" s="93" t="n">
        <v>3.76095870073163</v>
      </c>
      <c r="T187" s="93" t="n">
        <v>2.81878111353317</v>
      </c>
      <c r="U187" s="93" t="n">
        <v>3.76095870073163</v>
      </c>
    </row>
    <row r="188" customFormat="false" ht="15" hidden="false" customHeight="false" outlineLevel="0" collapsed="false">
      <c r="A188" s="86" t="s">
        <v>99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59438240555361</v>
      </c>
      <c r="K188" s="91" t="n">
        <v>0.561822651750314</v>
      </c>
      <c r="L188" s="91" t="n">
        <v>0.059438240555361</v>
      </c>
      <c r="M188" s="92" t="n">
        <v>0.561822651750314</v>
      </c>
      <c r="N188" s="90" t="n">
        <v>0.0677962244846292</v>
      </c>
      <c r="O188" s="91" t="n">
        <v>0.640824059775748</v>
      </c>
      <c r="P188" s="91" t="n">
        <v>0.0677962244846292</v>
      </c>
      <c r="Q188" s="92" t="n">
        <v>0.640824059775748</v>
      </c>
      <c r="R188" s="93" t="n">
        <v>2.78155247147194</v>
      </c>
      <c r="S188" s="93" t="n">
        <v>3.71128638506144</v>
      </c>
      <c r="T188" s="93" t="n">
        <v>2.78155247147194</v>
      </c>
      <c r="U188" s="93" t="n">
        <v>3.71128638506144</v>
      </c>
    </row>
    <row r="189" customFormat="false" ht="15" hidden="false" customHeight="false" outlineLevel="0" collapsed="false">
      <c r="A189" s="86" t="s">
        <v>99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59438240555361</v>
      </c>
      <c r="K189" s="91" t="n">
        <v>0.561822651750314</v>
      </c>
      <c r="L189" s="91" t="n">
        <v>0.059438240555361</v>
      </c>
      <c r="M189" s="92" t="n">
        <v>0.561822651750314</v>
      </c>
      <c r="N189" s="90" t="n">
        <v>0.0677962244846292</v>
      </c>
      <c r="O189" s="91" t="n">
        <v>0.640824059775748</v>
      </c>
      <c r="P189" s="91" t="n">
        <v>0.0677962244846292</v>
      </c>
      <c r="Q189" s="92" t="n">
        <v>0.640824059775748</v>
      </c>
      <c r="R189" s="93" t="n">
        <v>2.78155247147194</v>
      </c>
      <c r="S189" s="93" t="n">
        <v>3.71128638506144</v>
      </c>
      <c r="T189" s="93" t="n">
        <v>2.78155247147194</v>
      </c>
      <c r="U189" s="93" t="n">
        <v>3.71128638506144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598098043476934</v>
      </c>
      <c r="K190" s="91" t="n">
        <v>0.565987665789225</v>
      </c>
      <c r="L190" s="91" t="n">
        <v>0.0598098043476934</v>
      </c>
      <c r="M190" s="92" t="n">
        <v>0.565987665789225</v>
      </c>
      <c r="N190" s="90" t="n">
        <v>0.0680478871044699</v>
      </c>
      <c r="O190" s="91" t="n">
        <v>0.643945674195018</v>
      </c>
      <c r="P190" s="91" t="n">
        <v>0.0680478871044699</v>
      </c>
      <c r="Q190" s="92" t="n">
        <v>0.643945674195018</v>
      </c>
      <c r="R190" s="93" t="n">
        <v>2.81878111353317</v>
      </c>
      <c r="S190" s="93" t="n">
        <v>3.76095870073163</v>
      </c>
      <c r="T190" s="93" t="n">
        <v>2.81878111353317</v>
      </c>
      <c r="U190" s="93" t="n">
        <v>3.76095870073163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598098043476934</v>
      </c>
      <c r="K191" s="91" t="n">
        <v>0.565987665789225</v>
      </c>
      <c r="L191" s="91" t="n">
        <v>0.0598098043476934</v>
      </c>
      <c r="M191" s="92" t="n">
        <v>0.565987665789225</v>
      </c>
      <c r="N191" s="90" t="n">
        <v>0.0680478871044699</v>
      </c>
      <c r="O191" s="91" t="n">
        <v>0.643945674195018</v>
      </c>
      <c r="P191" s="91" t="n">
        <v>0.0680478871044699</v>
      </c>
      <c r="Q191" s="92" t="n">
        <v>0.643945674195018</v>
      </c>
      <c r="R191" s="93" t="n">
        <v>2.81878111353317</v>
      </c>
      <c r="S191" s="93" t="n">
        <v>3.76095870073163</v>
      </c>
      <c r="T191" s="93" t="n">
        <v>2.81878111353317</v>
      </c>
      <c r="U191" s="93" t="n">
        <v>3.76095870073163</v>
      </c>
    </row>
    <row r="192" customFormat="false" ht="15" hidden="false" customHeight="false" outlineLevel="0" collapsed="false">
      <c r="A192" s="86" t="s">
        <v>99</v>
      </c>
      <c r="B192" s="87" t="n">
        <v>0.0408536276464281</v>
      </c>
      <c r="C192" s="87" t="n">
        <v>0.0316158016859589</v>
      </c>
      <c r="D192" s="87"/>
      <c r="E192" s="19" t="n">
        <v>0.060374618045</v>
      </c>
      <c r="F192" s="88" t="n">
        <v>354.34551313</v>
      </c>
      <c r="G192" s="88" t="n">
        <v>3543.4551313</v>
      </c>
      <c r="H192" s="88" t="n">
        <v>-8.829331168</v>
      </c>
      <c r="I192" s="89" t="n">
        <v>-88.29331168</v>
      </c>
      <c r="J192" s="90" t="n">
        <v>0.059438240555361</v>
      </c>
      <c r="K192" s="91" t="n">
        <v>0.561822651750314</v>
      </c>
      <c r="L192" s="91" t="n">
        <v>0.059438240555361</v>
      </c>
      <c r="M192" s="92" t="n">
        <v>0.561822651750314</v>
      </c>
      <c r="N192" s="90" t="n">
        <v>0.0677962244846292</v>
      </c>
      <c r="O192" s="91" t="n">
        <v>0.640824059775748</v>
      </c>
      <c r="P192" s="91" t="n">
        <v>0.0677962244846292</v>
      </c>
      <c r="Q192" s="92" t="n">
        <v>0.640824059775748</v>
      </c>
      <c r="R192" s="93" t="n">
        <v>2.78155247147194</v>
      </c>
      <c r="S192" s="93" t="n">
        <v>3.71128638506144</v>
      </c>
      <c r="T192" s="93" t="n">
        <v>2.78155247147194</v>
      </c>
      <c r="U192" s="93" t="n">
        <v>3.71128638506144</v>
      </c>
    </row>
    <row r="193" customFormat="false" ht="15" hidden="false" customHeight="false" outlineLevel="0" collapsed="false">
      <c r="A193" s="86" t="s">
        <v>99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59438240555361</v>
      </c>
      <c r="K193" s="91" t="n">
        <v>0.561822651750314</v>
      </c>
      <c r="L193" s="91" t="n">
        <v>0.059438240555361</v>
      </c>
      <c r="M193" s="92" t="n">
        <v>0.561822651750314</v>
      </c>
      <c r="N193" s="90" t="n">
        <v>0.0677962244846292</v>
      </c>
      <c r="O193" s="91" t="n">
        <v>0.640824059775748</v>
      </c>
      <c r="P193" s="91" t="n">
        <v>0.0677962244846292</v>
      </c>
      <c r="Q193" s="92" t="n">
        <v>0.640824059775748</v>
      </c>
      <c r="R193" s="93" t="n">
        <v>2.78155247147194</v>
      </c>
      <c r="S193" s="93" t="n">
        <v>3.71128638506144</v>
      </c>
      <c r="T193" s="93" t="n">
        <v>2.78155247147194</v>
      </c>
      <c r="U193" s="93" t="n">
        <v>3.71128638506144</v>
      </c>
    </row>
    <row r="194" customFormat="false" ht="15" hidden="false" customHeight="false" outlineLevel="0" collapsed="false">
      <c r="A194" s="86" t="s">
        <v>99</v>
      </c>
      <c r="B194" s="87" t="n">
        <v>0.04060501730018</v>
      </c>
      <c r="C194" s="87" t="n">
        <v>0.0314234071335807</v>
      </c>
      <c r="D194" s="87"/>
      <c r="E194" s="19" t="n">
        <v>0.05294735425</v>
      </c>
      <c r="F194" s="88" t="n">
        <v>352.189181715</v>
      </c>
      <c r="G194" s="88" t="n">
        <v>3521.89181715</v>
      </c>
      <c r="H194" s="88" t="n">
        <v>-8.349657421</v>
      </c>
      <c r="I194" s="89" t="n">
        <v>-83.49657421</v>
      </c>
      <c r="J194" s="90" t="n">
        <v>0.0596104380902048</v>
      </c>
      <c r="K194" s="91" t="n">
        <v>0.564101037937089</v>
      </c>
      <c r="L194" s="91" t="n">
        <v>0.0596104380902048</v>
      </c>
      <c r="M194" s="92" t="n">
        <v>0.564101037937089</v>
      </c>
      <c r="N194" s="90" t="n">
        <v>0.0678984651389546</v>
      </c>
      <c r="O194" s="91" t="n">
        <v>0.642531675430067</v>
      </c>
      <c r="P194" s="91" t="n">
        <v>0.0678984651389546</v>
      </c>
      <c r="Q194" s="92" t="n">
        <v>0.642531675430067</v>
      </c>
      <c r="R194" s="93" t="n">
        <v>2.80179492054471</v>
      </c>
      <c r="S194" s="93" t="n">
        <v>3.73829487273678</v>
      </c>
      <c r="T194" s="93" t="n">
        <v>2.80179492054471</v>
      </c>
      <c r="U194" s="93" t="n">
        <v>3.73829487273678</v>
      </c>
    </row>
    <row r="195" customFormat="false" ht="15" hidden="false" customHeight="false" outlineLevel="0" collapsed="false">
      <c r="A195" s="86" t="s">
        <v>99</v>
      </c>
      <c r="B195" s="87" t="n">
        <v>0.04060501730018</v>
      </c>
      <c r="C195" s="87" t="n">
        <v>0.0314234071335807</v>
      </c>
      <c r="D195" s="87"/>
      <c r="E195" s="19" t="n">
        <v>0.05294735425</v>
      </c>
      <c r="F195" s="88" t="n">
        <v>352.189181715</v>
      </c>
      <c r="G195" s="88" t="n">
        <v>3521.89181715</v>
      </c>
      <c r="H195" s="88" t="n">
        <v>-8.349657421</v>
      </c>
      <c r="I195" s="89" t="n">
        <v>-83.49657421</v>
      </c>
      <c r="J195" s="90" t="n">
        <v>0.0596104380902048</v>
      </c>
      <c r="K195" s="91" t="n">
        <v>0.564101037937089</v>
      </c>
      <c r="L195" s="91" t="n">
        <v>0.0596104380902048</v>
      </c>
      <c r="M195" s="92" t="n">
        <v>0.564101037937089</v>
      </c>
      <c r="N195" s="90" t="n">
        <v>0.0678984651389546</v>
      </c>
      <c r="O195" s="91" t="n">
        <v>0.642531675430067</v>
      </c>
      <c r="P195" s="91" t="n">
        <v>0.0678984651389546</v>
      </c>
      <c r="Q195" s="92" t="n">
        <v>0.642531675430067</v>
      </c>
      <c r="R195" s="93" t="n">
        <v>2.80179492054471</v>
      </c>
      <c r="S195" s="93" t="n">
        <v>3.73829487273678</v>
      </c>
      <c r="T195" s="93" t="n">
        <v>2.80179492054471</v>
      </c>
      <c r="U195" s="93" t="n">
        <v>3.73829487273678</v>
      </c>
    </row>
    <row r="196" customFormat="false" ht="15" hidden="false" customHeight="false" outlineLevel="0" collapsed="false">
      <c r="A196" s="86" t="s">
        <v>99</v>
      </c>
      <c r="B196" s="87" t="n">
        <v>0.0408536276464281</v>
      </c>
      <c r="C196" s="87" t="n">
        <v>0.0316158016859589</v>
      </c>
      <c r="D196" s="87"/>
      <c r="E196" s="19" t="n">
        <v>0.060374618045</v>
      </c>
      <c r="F196" s="88" t="n">
        <v>354.34551313</v>
      </c>
      <c r="G196" s="88" t="n">
        <v>3543.4551313</v>
      </c>
      <c r="H196" s="88" t="n">
        <v>-8.829331168</v>
      </c>
      <c r="I196" s="89" t="n">
        <v>-88.29331168</v>
      </c>
      <c r="J196" s="90" t="n">
        <v>0.059438240555361</v>
      </c>
      <c r="K196" s="91" t="n">
        <v>0.561822651750314</v>
      </c>
      <c r="L196" s="91" t="n">
        <v>0.059438240555361</v>
      </c>
      <c r="M196" s="92" t="n">
        <v>0.561822651750314</v>
      </c>
      <c r="N196" s="90" t="n">
        <v>0.0677962244846292</v>
      </c>
      <c r="O196" s="91" t="n">
        <v>0.640824059775748</v>
      </c>
      <c r="P196" s="91" t="n">
        <v>0.0677962244846292</v>
      </c>
      <c r="Q196" s="92" t="n">
        <v>0.640824059775748</v>
      </c>
      <c r="R196" s="93" t="n">
        <v>2.78155247147194</v>
      </c>
      <c r="S196" s="93" t="n">
        <v>3.71128638506144</v>
      </c>
      <c r="T196" s="93" t="n">
        <v>2.78155247147194</v>
      </c>
      <c r="U196" s="93" t="n">
        <v>3.71128638506144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59438240555361</v>
      </c>
      <c r="K197" s="91" t="n">
        <v>0.561822651750314</v>
      </c>
      <c r="L197" s="91" t="n">
        <v>0.059438240555361</v>
      </c>
      <c r="M197" s="92" t="n">
        <v>0.561822651750314</v>
      </c>
      <c r="N197" s="90" t="n">
        <v>0.0677962244846292</v>
      </c>
      <c r="O197" s="91" t="n">
        <v>0.640824059775748</v>
      </c>
      <c r="P197" s="91" t="n">
        <v>0.0677962244846292</v>
      </c>
      <c r="Q197" s="92" t="n">
        <v>0.640824059775748</v>
      </c>
      <c r="R197" s="93" t="n">
        <v>2.78155247147194</v>
      </c>
      <c r="S197" s="93" t="n">
        <v>3.71128638506144</v>
      </c>
      <c r="T197" s="93" t="n">
        <v>2.78155247147194</v>
      </c>
      <c r="U197" s="93" t="n">
        <v>3.71128638506144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598098043476934</v>
      </c>
      <c r="K198" s="91" t="n">
        <v>0.565987665789225</v>
      </c>
      <c r="L198" s="91" t="n">
        <v>0.0598098043476934</v>
      </c>
      <c r="M198" s="92" t="n">
        <v>0.565987665789225</v>
      </c>
      <c r="N198" s="90" t="n">
        <v>0.0680478871044699</v>
      </c>
      <c r="O198" s="91" t="n">
        <v>0.643945674195018</v>
      </c>
      <c r="P198" s="91" t="n">
        <v>0.0680478871044699</v>
      </c>
      <c r="Q198" s="92" t="n">
        <v>0.643945674195018</v>
      </c>
      <c r="R198" s="93" t="n">
        <v>2.81878111353317</v>
      </c>
      <c r="S198" s="93" t="n">
        <v>3.76095870073163</v>
      </c>
      <c r="T198" s="93" t="n">
        <v>2.81878111353317</v>
      </c>
      <c r="U198" s="93" t="n">
        <v>3.76095870073163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598098043476934</v>
      </c>
      <c r="K199" s="91" t="n">
        <v>0.565987665789225</v>
      </c>
      <c r="L199" s="91" t="n">
        <v>0.0598098043476934</v>
      </c>
      <c r="M199" s="92" t="n">
        <v>0.565987665789225</v>
      </c>
      <c r="N199" s="90" t="n">
        <v>0.0680478871044699</v>
      </c>
      <c r="O199" s="91" t="n">
        <v>0.643945674195018</v>
      </c>
      <c r="P199" s="91" t="n">
        <v>0.0680478871044699</v>
      </c>
      <c r="Q199" s="92" t="n">
        <v>0.643945674195018</v>
      </c>
      <c r="R199" s="93" t="n">
        <v>2.81878111353317</v>
      </c>
      <c r="S199" s="93" t="n">
        <v>3.76095870073163</v>
      </c>
      <c r="T199" s="93" t="n">
        <v>2.81878111353317</v>
      </c>
      <c r="U199" s="93" t="n">
        <v>3.76095870073163</v>
      </c>
    </row>
    <row r="200" customFormat="false" ht="15" hidden="false" customHeight="false" outlineLevel="0" collapsed="false">
      <c r="A200" s="86" t="s">
        <v>99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59438240555361</v>
      </c>
      <c r="K200" s="91" t="n">
        <v>0.561822651750314</v>
      </c>
      <c r="L200" s="91" t="n">
        <v>0.059438240555361</v>
      </c>
      <c r="M200" s="92" t="n">
        <v>0.561822651750314</v>
      </c>
      <c r="N200" s="90" t="n">
        <v>0.0677962244846292</v>
      </c>
      <c r="O200" s="91" t="n">
        <v>0.640824059775748</v>
      </c>
      <c r="P200" s="91" t="n">
        <v>0.0677962244846292</v>
      </c>
      <c r="Q200" s="92" t="n">
        <v>0.640824059775748</v>
      </c>
      <c r="R200" s="93" t="n">
        <v>2.78155247147194</v>
      </c>
      <c r="S200" s="93" t="n">
        <v>3.71128638506144</v>
      </c>
      <c r="T200" s="93" t="n">
        <v>2.78155247147194</v>
      </c>
      <c r="U200" s="93" t="n">
        <v>3.71128638506144</v>
      </c>
    </row>
    <row r="201" customFormat="false" ht="15" hidden="false" customHeight="false" outlineLevel="0" collapsed="false">
      <c r="A201" s="86" t="s">
        <v>99</v>
      </c>
      <c r="B201" s="87" t="n">
        <v>0.0408536276464281</v>
      </c>
      <c r="C201" s="87" t="n">
        <v>0.0316158016859589</v>
      </c>
      <c r="D201" s="87"/>
      <c r="E201" s="19" t="n">
        <v>0.060374618045</v>
      </c>
      <c r="F201" s="88" t="n">
        <v>354.34551313</v>
      </c>
      <c r="G201" s="88" t="n">
        <v>3543.4551313</v>
      </c>
      <c r="H201" s="88" t="n">
        <v>-8.829331168</v>
      </c>
      <c r="I201" s="89" t="n">
        <v>-88.29331168</v>
      </c>
      <c r="J201" s="90" t="n">
        <v>0.059438240555361</v>
      </c>
      <c r="K201" s="91" t="n">
        <v>0.561822651750314</v>
      </c>
      <c r="L201" s="91" t="n">
        <v>0.059438240555361</v>
      </c>
      <c r="M201" s="92" t="n">
        <v>0.561822651750314</v>
      </c>
      <c r="N201" s="90" t="n">
        <v>0.0677962244846292</v>
      </c>
      <c r="O201" s="91" t="n">
        <v>0.640824059775748</v>
      </c>
      <c r="P201" s="91" t="n">
        <v>0.0677962244846292</v>
      </c>
      <c r="Q201" s="92" t="n">
        <v>0.640824059775748</v>
      </c>
      <c r="R201" s="93" t="n">
        <v>2.78155247147194</v>
      </c>
      <c r="S201" s="93" t="n">
        <v>3.71128638506144</v>
      </c>
      <c r="T201" s="93" t="n">
        <v>2.78155247147194</v>
      </c>
      <c r="U201" s="93" t="n">
        <v>3.71128638506144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598098043476934</v>
      </c>
      <c r="K202" s="91" t="n">
        <v>0.565987665789225</v>
      </c>
      <c r="L202" s="91" t="n">
        <v>0.0598098043476934</v>
      </c>
      <c r="M202" s="92" t="n">
        <v>0.565987665789225</v>
      </c>
      <c r="N202" s="90" t="n">
        <v>0.0680478871044699</v>
      </c>
      <c r="O202" s="91" t="n">
        <v>0.643945674195018</v>
      </c>
      <c r="P202" s="91" t="n">
        <v>0.0680478871044699</v>
      </c>
      <c r="Q202" s="92" t="n">
        <v>0.643945674195018</v>
      </c>
      <c r="R202" s="93" t="n">
        <v>2.81878111353317</v>
      </c>
      <c r="S202" s="93" t="n">
        <v>3.76095870073163</v>
      </c>
      <c r="T202" s="93" t="n">
        <v>2.81878111353317</v>
      </c>
      <c r="U202" s="93" t="n">
        <v>3.76095870073163</v>
      </c>
    </row>
    <row r="203" customFormat="false" ht="15" hidden="false" customHeight="false" outlineLevel="0" collapsed="false">
      <c r="A203" s="86" t="s">
        <v>100</v>
      </c>
      <c r="B203" s="87" t="n">
        <v>0.0510454297806035</v>
      </c>
      <c r="C203" s="87" t="n">
        <v>0.0395030326042343</v>
      </c>
      <c r="D203" s="87"/>
      <c r="E203" s="19" t="n">
        <v>0.056148422886</v>
      </c>
      <c r="F203" s="88" t="n">
        <v>442.7445015432</v>
      </c>
      <c r="G203" s="88" t="n">
        <v>4427.445015432</v>
      </c>
      <c r="H203" s="88" t="n">
        <v>0</v>
      </c>
      <c r="I203" s="89" t="n">
        <v>0</v>
      </c>
      <c r="J203" s="90" t="n">
        <v>0.0696124509228014</v>
      </c>
      <c r="K203" s="91" t="n">
        <v>0</v>
      </c>
      <c r="L203" s="91" t="n">
        <v>0.0696124509228014</v>
      </c>
      <c r="M203" s="92" t="n">
        <v>0</v>
      </c>
      <c r="N203" s="90" t="n">
        <v>0.0775022359930603</v>
      </c>
      <c r="O203" s="91" t="n">
        <v>0</v>
      </c>
      <c r="P203" s="91" t="n">
        <v>0.0775022359930603</v>
      </c>
      <c r="Q203" s="92" t="n">
        <v>0</v>
      </c>
      <c r="R203" s="93" t="n">
        <v>4.00196505875343</v>
      </c>
      <c r="S203" s="93" t="n">
        <v>6.06577843955257</v>
      </c>
      <c r="T203" s="93" t="n">
        <v>4.00196505875343</v>
      </c>
      <c r="U203" s="93" t="n">
        <v>6.06577843955257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598098043476934</v>
      </c>
      <c r="K204" s="91" t="n">
        <v>0.565987665789225</v>
      </c>
      <c r="L204" s="91" t="n">
        <v>0.0598098043476934</v>
      </c>
      <c r="M204" s="92" t="n">
        <v>0.565987665789225</v>
      </c>
      <c r="N204" s="90" t="n">
        <v>0.0680478871044699</v>
      </c>
      <c r="O204" s="91" t="n">
        <v>0.643945674195018</v>
      </c>
      <c r="P204" s="91" t="n">
        <v>0.0680478871044699</v>
      </c>
      <c r="Q204" s="92" t="n">
        <v>0.643945674195018</v>
      </c>
      <c r="R204" s="93" t="n">
        <v>2.81878111353317</v>
      </c>
      <c r="S204" s="93" t="n">
        <v>3.76095870073163</v>
      </c>
      <c r="T204" s="93" t="n">
        <v>2.81878111353317</v>
      </c>
      <c r="U204" s="93" t="n">
        <v>3.76095870073163</v>
      </c>
    </row>
    <row r="205" customFormat="false" ht="15" hidden="false" customHeight="false" outlineLevel="0" collapsed="false">
      <c r="A205" s="86" t="s">
        <v>101</v>
      </c>
      <c r="B205" s="87" t="n">
        <v>0.0781010150943396</v>
      </c>
      <c r="C205" s="87" t="n">
        <v>0.0311570745530146</v>
      </c>
      <c r="D205" s="87"/>
      <c r="E205" s="19" t="n">
        <v>0.328</v>
      </c>
      <c r="F205" s="88" t="n">
        <v>240</v>
      </c>
      <c r="G205" s="88" t="n">
        <v>2400</v>
      </c>
      <c r="H205" s="88" t="n">
        <v>0</v>
      </c>
      <c r="I205" s="89" t="n">
        <v>0</v>
      </c>
      <c r="J205" s="90" t="n">
        <v>0.122687533606265</v>
      </c>
      <c r="K205" s="91" t="n">
        <v>0</v>
      </c>
      <c r="L205" s="91" t="n">
        <v>0.122687533606265</v>
      </c>
      <c r="M205" s="92" t="n">
        <v>0</v>
      </c>
      <c r="N205" s="90" t="n">
        <v>0.130070786009705</v>
      </c>
      <c r="O205" s="91" t="n">
        <v>0</v>
      </c>
      <c r="P205" s="91" t="n">
        <v>0.130070786009705</v>
      </c>
      <c r="Q205" s="92" t="n">
        <v>0</v>
      </c>
      <c r="R205" s="93" t="n">
        <v>6.70773136410731</v>
      </c>
      <c r="S205" s="93" t="n">
        <v>10.2172164138083</v>
      </c>
      <c r="T205" s="93" t="n">
        <v>6.70773136410731</v>
      </c>
      <c r="U205" s="93" t="n">
        <v>10.2172164138083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598098043476934</v>
      </c>
      <c r="K206" s="91" t="n">
        <v>0.565987665789225</v>
      </c>
      <c r="L206" s="91" t="n">
        <v>0.0598098043476934</v>
      </c>
      <c r="M206" s="92" t="n">
        <v>0.565987665789225</v>
      </c>
      <c r="N206" s="90" t="n">
        <v>0.0680478871044699</v>
      </c>
      <c r="O206" s="91" t="n">
        <v>0.643945674195018</v>
      </c>
      <c r="P206" s="91" t="n">
        <v>0.0680478871044699</v>
      </c>
      <c r="Q206" s="92" t="n">
        <v>0.643945674195018</v>
      </c>
      <c r="R206" s="93" t="n">
        <v>2.81878111353317</v>
      </c>
      <c r="S206" s="93" t="n">
        <v>3.76095870073163</v>
      </c>
      <c r="T206" s="93" t="n">
        <v>2.81878111353317</v>
      </c>
      <c r="U206" s="93" t="n">
        <v>3.76095870073163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598098043476934</v>
      </c>
      <c r="K207" s="91" t="n">
        <v>0.565987665789225</v>
      </c>
      <c r="L207" s="91" t="n">
        <v>0.0598098043476934</v>
      </c>
      <c r="M207" s="92" t="n">
        <v>0.565987665789225</v>
      </c>
      <c r="N207" s="90" t="n">
        <v>0.0680478871044699</v>
      </c>
      <c r="O207" s="91" t="n">
        <v>0.643945674195018</v>
      </c>
      <c r="P207" s="91" t="n">
        <v>0.0680478871044699</v>
      </c>
      <c r="Q207" s="92" t="n">
        <v>0.643945674195018</v>
      </c>
      <c r="R207" s="93" t="n">
        <v>2.81878111353317</v>
      </c>
      <c r="S207" s="93" t="n">
        <v>3.76095870073163</v>
      </c>
      <c r="T207" s="93" t="n">
        <v>2.81878111353317</v>
      </c>
      <c r="U207" s="93" t="n">
        <v>3.76095870073163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598098043476934</v>
      </c>
      <c r="K208" s="91" t="n">
        <v>0.565987665789225</v>
      </c>
      <c r="L208" s="91" t="n">
        <v>0.0598098043476934</v>
      </c>
      <c r="M208" s="92" t="n">
        <v>0.565987665789225</v>
      </c>
      <c r="N208" s="90" t="n">
        <v>0.0680478871044699</v>
      </c>
      <c r="O208" s="91" t="n">
        <v>0.643945674195018</v>
      </c>
      <c r="P208" s="91" t="n">
        <v>0.0680478871044699</v>
      </c>
      <c r="Q208" s="92" t="n">
        <v>0.643945674195018</v>
      </c>
      <c r="R208" s="93" t="n">
        <v>2.81878111353317</v>
      </c>
      <c r="S208" s="93" t="n">
        <v>3.76095870073163</v>
      </c>
      <c r="T208" s="93" t="n">
        <v>2.81878111353317</v>
      </c>
      <c r="U208" s="93" t="n">
        <v>3.76095870073163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598098043476934</v>
      </c>
      <c r="K209" s="91" t="n">
        <v>0.565987665789225</v>
      </c>
      <c r="L209" s="91" t="n">
        <v>0.0598098043476934</v>
      </c>
      <c r="M209" s="92" t="n">
        <v>0.565987665789225</v>
      </c>
      <c r="N209" s="90" t="n">
        <v>0.0680478871044699</v>
      </c>
      <c r="O209" s="91" t="n">
        <v>0.643945674195018</v>
      </c>
      <c r="P209" s="91" t="n">
        <v>0.0680478871044699</v>
      </c>
      <c r="Q209" s="92" t="n">
        <v>0.643945674195018</v>
      </c>
      <c r="R209" s="93" t="n">
        <v>2.81878111353317</v>
      </c>
      <c r="S209" s="93" t="n">
        <v>3.76095870073163</v>
      </c>
      <c r="T209" s="93" t="n">
        <v>2.81878111353317</v>
      </c>
      <c r="U209" s="93" t="n">
        <v>3.76095870073163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598098043476934</v>
      </c>
      <c r="K210" s="91" t="n">
        <v>0.565987665789225</v>
      </c>
      <c r="L210" s="91" t="n">
        <v>0.0598098043476934</v>
      </c>
      <c r="M210" s="92" t="n">
        <v>0.565987665789225</v>
      </c>
      <c r="N210" s="90" t="n">
        <v>0.0680478871044699</v>
      </c>
      <c r="O210" s="91" t="n">
        <v>0.643945674195018</v>
      </c>
      <c r="P210" s="91" t="n">
        <v>0.0680478871044699</v>
      </c>
      <c r="Q210" s="92" t="n">
        <v>0.643945674195018</v>
      </c>
      <c r="R210" s="93" t="n">
        <v>2.81878111353317</v>
      </c>
      <c r="S210" s="93" t="n">
        <v>3.76095870073163</v>
      </c>
      <c r="T210" s="93" t="n">
        <v>2.81878111353317</v>
      </c>
      <c r="U210" s="93" t="n">
        <v>3.76095870073163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59438240555361</v>
      </c>
      <c r="K211" s="91" t="n">
        <v>0.561822651750314</v>
      </c>
      <c r="L211" s="91" t="n">
        <v>0.059438240555361</v>
      </c>
      <c r="M211" s="92" t="n">
        <v>0.561822651750314</v>
      </c>
      <c r="N211" s="90" t="n">
        <v>0.0677962244846292</v>
      </c>
      <c r="O211" s="91" t="n">
        <v>0.640824059775748</v>
      </c>
      <c r="P211" s="91" t="n">
        <v>0.0677962244846292</v>
      </c>
      <c r="Q211" s="92" t="n">
        <v>0.640824059775748</v>
      </c>
      <c r="R211" s="93" t="n">
        <v>2.78155247147194</v>
      </c>
      <c r="S211" s="93" t="n">
        <v>3.71128638506144</v>
      </c>
      <c r="T211" s="93" t="n">
        <v>2.78155247147194</v>
      </c>
      <c r="U211" s="93" t="n">
        <v>3.71128638506144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598098043476934</v>
      </c>
      <c r="K212" s="91" t="n">
        <v>0.565987665789225</v>
      </c>
      <c r="L212" s="91" t="n">
        <v>0.0598098043476934</v>
      </c>
      <c r="M212" s="92" t="n">
        <v>0.565987665789225</v>
      </c>
      <c r="N212" s="90" t="n">
        <v>0.0680478871044699</v>
      </c>
      <c r="O212" s="91" t="n">
        <v>0.643945674195018</v>
      </c>
      <c r="P212" s="91" t="n">
        <v>0.0680478871044699</v>
      </c>
      <c r="Q212" s="92" t="n">
        <v>0.643945674195018</v>
      </c>
      <c r="R212" s="93" t="n">
        <v>2.81878111353317</v>
      </c>
      <c r="S212" s="93" t="n">
        <v>3.76095870073163</v>
      </c>
      <c r="T212" s="93" t="n">
        <v>2.81878111353317</v>
      </c>
      <c r="U212" s="93" t="n">
        <v>3.76095870073163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598098043476934</v>
      </c>
      <c r="K213" s="91" t="n">
        <v>0.565987665789225</v>
      </c>
      <c r="L213" s="91" t="n">
        <v>0.0598098043476934</v>
      </c>
      <c r="M213" s="92" t="n">
        <v>0.565987665789225</v>
      </c>
      <c r="N213" s="90" t="n">
        <v>0.0680478871044699</v>
      </c>
      <c r="O213" s="91" t="n">
        <v>0.643945674195018</v>
      </c>
      <c r="P213" s="91" t="n">
        <v>0.0680478871044699</v>
      </c>
      <c r="Q213" s="92" t="n">
        <v>0.643945674195018</v>
      </c>
      <c r="R213" s="93" t="n">
        <v>2.81878111353317</v>
      </c>
      <c r="S213" s="93" t="n">
        <v>3.76095870073163</v>
      </c>
      <c r="T213" s="93" t="n">
        <v>2.81878111353317</v>
      </c>
      <c r="U213" s="93" t="n">
        <v>3.76095870073163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598098043476934</v>
      </c>
      <c r="K214" s="91" t="n">
        <v>0.565987665789225</v>
      </c>
      <c r="L214" s="91" t="n">
        <v>0.0598098043476934</v>
      </c>
      <c r="M214" s="92" t="n">
        <v>0.565987665789225</v>
      </c>
      <c r="N214" s="90" t="n">
        <v>0.0680478871044699</v>
      </c>
      <c r="O214" s="91" t="n">
        <v>0.643945674195018</v>
      </c>
      <c r="P214" s="91" t="n">
        <v>0.0680478871044699</v>
      </c>
      <c r="Q214" s="92" t="n">
        <v>0.643945674195018</v>
      </c>
      <c r="R214" s="93" t="n">
        <v>2.81878111353317</v>
      </c>
      <c r="S214" s="93" t="n">
        <v>3.76095870073163</v>
      </c>
      <c r="T214" s="93" t="n">
        <v>2.81878111353317</v>
      </c>
      <c r="U214" s="93" t="n">
        <v>3.76095870073163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598098043476934</v>
      </c>
      <c r="K215" s="91" t="n">
        <v>0.565987665789225</v>
      </c>
      <c r="L215" s="91" t="n">
        <v>0.0598098043476934</v>
      </c>
      <c r="M215" s="92" t="n">
        <v>0.565987665789225</v>
      </c>
      <c r="N215" s="90" t="n">
        <v>0.0680478871044699</v>
      </c>
      <c r="O215" s="91" t="n">
        <v>0.643945674195018</v>
      </c>
      <c r="P215" s="91" t="n">
        <v>0.0680478871044699</v>
      </c>
      <c r="Q215" s="92" t="n">
        <v>0.643945674195018</v>
      </c>
      <c r="R215" s="93" t="n">
        <v>2.81878111353317</v>
      </c>
      <c r="S215" s="93" t="n">
        <v>3.76095870073163</v>
      </c>
      <c r="T215" s="93" t="n">
        <v>2.81878111353317</v>
      </c>
      <c r="U215" s="93" t="n">
        <v>3.76095870073163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59438240555361</v>
      </c>
      <c r="K216" s="91" t="n">
        <v>0.561822651750314</v>
      </c>
      <c r="L216" s="91" t="n">
        <v>0.059438240555361</v>
      </c>
      <c r="M216" s="92" t="n">
        <v>0.561822651750314</v>
      </c>
      <c r="N216" s="90" t="n">
        <v>0.0677962244846292</v>
      </c>
      <c r="O216" s="91" t="n">
        <v>0.640824059775748</v>
      </c>
      <c r="P216" s="91" t="n">
        <v>0.0677962244846292</v>
      </c>
      <c r="Q216" s="92" t="n">
        <v>0.640824059775748</v>
      </c>
      <c r="R216" s="93" t="n">
        <v>2.78155247147194</v>
      </c>
      <c r="S216" s="93" t="n">
        <v>3.71128638506144</v>
      </c>
      <c r="T216" s="93" t="n">
        <v>2.78155247147194</v>
      </c>
      <c r="U216" s="93" t="n">
        <v>3.71128638506144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598098043476934</v>
      </c>
      <c r="K217" s="91" t="n">
        <v>0.565987665789225</v>
      </c>
      <c r="L217" s="91" t="n">
        <v>0.0598098043476934</v>
      </c>
      <c r="M217" s="92" t="n">
        <v>0.565987665789225</v>
      </c>
      <c r="N217" s="90" t="n">
        <v>0.0680478871044699</v>
      </c>
      <c r="O217" s="91" t="n">
        <v>0.643945674195018</v>
      </c>
      <c r="P217" s="91" t="n">
        <v>0.0680478871044699</v>
      </c>
      <c r="Q217" s="92" t="n">
        <v>0.643945674195018</v>
      </c>
      <c r="R217" s="93" t="n">
        <v>2.81878111353317</v>
      </c>
      <c r="S217" s="93" t="n">
        <v>3.76095870073163</v>
      </c>
      <c r="T217" s="93" t="n">
        <v>2.81878111353317</v>
      </c>
      <c r="U217" s="93" t="n">
        <v>3.76095870073163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598098043476934</v>
      </c>
      <c r="K218" s="91" t="n">
        <v>0.565987665789225</v>
      </c>
      <c r="L218" s="91" t="n">
        <v>0.0598098043476934</v>
      </c>
      <c r="M218" s="92" t="n">
        <v>0.565987665789225</v>
      </c>
      <c r="N218" s="90" t="n">
        <v>0.0680478871044699</v>
      </c>
      <c r="O218" s="91" t="n">
        <v>0.643945674195018</v>
      </c>
      <c r="P218" s="91" t="n">
        <v>0.0680478871044699</v>
      </c>
      <c r="Q218" s="92" t="n">
        <v>0.643945674195018</v>
      </c>
      <c r="R218" s="93" t="n">
        <v>2.81878111353317</v>
      </c>
      <c r="S218" s="93" t="n">
        <v>3.76095870073163</v>
      </c>
      <c r="T218" s="93" t="n">
        <v>2.81878111353317</v>
      </c>
      <c r="U218" s="93" t="n">
        <v>3.76095870073163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598098043476934</v>
      </c>
      <c r="K219" s="91" t="n">
        <v>0.565987665789225</v>
      </c>
      <c r="L219" s="91" t="n">
        <v>0.0598098043476934</v>
      </c>
      <c r="M219" s="92" t="n">
        <v>0.565987665789225</v>
      </c>
      <c r="N219" s="90" t="n">
        <v>0.0680478871044699</v>
      </c>
      <c r="O219" s="91" t="n">
        <v>0.643945674195018</v>
      </c>
      <c r="P219" s="91" t="n">
        <v>0.0680478871044699</v>
      </c>
      <c r="Q219" s="92" t="n">
        <v>0.643945674195018</v>
      </c>
      <c r="R219" s="93" t="n">
        <v>2.81878111353317</v>
      </c>
      <c r="S219" s="93" t="n">
        <v>3.76095870073163</v>
      </c>
      <c r="T219" s="93" t="n">
        <v>2.81878111353317</v>
      </c>
      <c r="U219" s="93" t="n">
        <v>3.76095870073163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598098043476934</v>
      </c>
      <c r="K220" s="91" t="n">
        <v>0.565987665789225</v>
      </c>
      <c r="L220" s="91" t="n">
        <v>0.0598098043476934</v>
      </c>
      <c r="M220" s="92" t="n">
        <v>0.565987665789225</v>
      </c>
      <c r="N220" s="90" t="n">
        <v>0.0680478871044699</v>
      </c>
      <c r="O220" s="91" t="n">
        <v>0.643945674195018</v>
      </c>
      <c r="P220" s="91" t="n">
        <v>0.0680478871044699</v>
      </c>
      <c r="Q220" s="92" t="n">
        <v>0.643945674195018</v>
      </c>
      <c r="R220" s="93" t="n">
        <v>2.81878111353317</v>
      </c>
      <c r="S220" s="93" t="n">
        <v>3.76095870073163</v>
      </c>
      <c r="T220" s="93" t="n">
        <v>2.81878111353317</v>
      </c>
      <c r="U220" s="93" t="n">
        <v>3.76095870073163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598098043476934</v>
      </c>
      <c r="K221" s="91" t="n">
        <v>0.565987665789225</v>
      </c>
      <c r="L221" s="91" t="n">
        <v>0.0598098043476934</v>
      </c>
      <c r="M221" s="92" t="n">
        <v>0.565987665789225</v>
      </c>
      <c r="N221" s="90" t="n">
        <v>0.0680478871044699</v>
      </c>
      <c r="O221" s="91" t="n">
        <v>0.643945674195018</v>
      </c>
      <c r="P221" s="91" t="n">
        <v>0.0680478871044699</v>
      </c>
      <c r="Q221" s="92" t="n">
        <v>0.643945674195018</v>
      </c>
      <c r="R221" s="93" t="n">
        <v>2.81878111353317</v>
      </c>
      <c r="S221" s="93" t="n">
        <v>3.76095870073163</v>
      </c>
      <c r="T221" s="93" t="n">
        <v>2.81878111353317</v>
      </c>
      <c r="U221" s="93" t="n">
        <v>3.76095870073163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598098043476934</v>
      </c>
      <c r="K222" s="91" t="n">
        <v>0.565987665789225</v>
      </c>
      <c r="L222" s="91" t="n">
        <v>0.0598098043476934</v>
      </c>
      <c r="M222" s="92" t="n">
        <v>0.565987665789225</v>
      </c>
      <c r="N222" s="90" t="n">
        <v>0.0680478871044699</v>
      </c>
      <c r="O222" s="91" t="n">
        <v>0.643945674195018</v>
      </c>
      <c r="P222" s="91" t="n">
        <v>0.0680478871044699</v>
      </c>
      <c r="Q222" s="92" t="n">
        <v>0.643945674195018</v>
      </c>
      <c r="R222" s="93" t="n">
        <v>2.81878111353317</v>
      </c>
      <c r="S222" s="93" t="n">
        <v>3.76095870073163</v>
      </c>
      <c r="T222" s="93" t="n">
        <v>2.81878111353317</v>
      </c>
      <c r="U222" s="93" t="n">
        <v>3.76095870073163</v>
      </c>
    </row>
    <row r="223" customFormat="false" ht="15" hidden="false" customHeight="false" outlineLevel="0" collapsed="false">
      <c r="A223" s="86" t="s">
        <v>100</v>
      </c>
      <c r="B223" s="87" t="n">
        <v>0.0510454297806035</v>
      </c>
      <c r="C223" s="87" t="n">
        <v>0.0395030326042343</v>
      </c>
      <c r="D223" s="87"/>
      <c r="E223" s="19" t="n">
        <v>0.056148422886</v>
      </c>
      <c r="F223" s="88" t="n">
        <v>442.7445015432</v>
      </c>
      <c r="G223" s="88" t="n">
        <v>4427.445015432</v>
      </c>
      <c r="H223" s="88" t="n">
        <v>0</v>
      </c>
      <c r="I223" s="89" t="n">
        <v>0</v>
      </c>
      <c r="J223" s="90" t="n">
        <v>0.0696124509228014</v>
      </c>
      <c r="K223" s="91" t="n">
        <v>0</v>
      </c>
      <c r="L223" s="91" t="n">
        <v>0.0696124509228014</v>
      </c>
      <c r="M223" s="92" t="n">
        <v>0</v>
      </c>
      <c r="N223" s="90" t="n">
        <v>0.0775022359930603</v>
      </c>
      <c r="O223" s="91" t="n">
        <v>0</v>
      </c>
      <c r="P223" s="91" t="n">
        <v>0.0775022359930603</v>
      </c>
      <c r="Q223" s="92" t="n">
        <v>0</v>
      </c>
      <c r="R223" s="93" t="n">
        <v>4.00196505875343</v>
      </c>
      <c r="S223" s="93" t="n">
        <v>6.06577843955257</v>
      </c>
      <c r="T223" s="93" t="n">
        <v>4.00196505875343</v>
      </c>
      <c r="U223" s="93" t="n">
        <v>6.06577843955257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598098043476934</v>
      </c>
      <c r="K224" s="91" t="n">
        <v>0.565987665789225</v>
      </c>
      <c r="L224" s="91" t="n">
        <v>0.0598098043476934</v>
      </c>
      <c r="M224" s="92" t="n">
        <v>0.565987665789225</v>
      </c>
      <c r="N224" s="90" t="n">
        <v>0.0680478871044699</v>
      </c>
      <c r="O224" s="91" t="n">
        <v>0.643945674195018</v>
      </c>
      <c r="P224" s="91" t="n">
        <v>0.0680478871044699</v>
      </c>
      <c r="Q224" s="92" t="n">
        <v>0.643945674195018</v>
      </c>
      <c r="R224" s="93" t="n">
        <v>2.81878111353317</v>
      </c>
      <c r="S224" s="93" t="n">
        <v>3.76095870073163</v>
      </c>
      <c r="T224" s="93" t="n">
        <v>2.81878111353317</v>
      </c>
      <c r="U224" s="93" t="n">
        <v>3.76095870073163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598098043476934</v>
      </c>
      <c r="K225" s="91" t="n">
        <v>0.565987665789225</v>
      </c>
      <c r="L225" s="91" t="n">
        <v>0.0598098043476934</v>
      </c>
      <c r="M225" s="92" t="n">
        <v>0.565987665789225</v>
      </c>
      <c r="N225" s="90" t="n">
        <v>0.0680478871044699</v>
      </c>
      <c r="O225" s="91" t="n">
        <v>0.643945674195018</v>
      </c>
      <c r="P225" s="91" t="n">
        <v>0.0680478871044699</v>
      </c>
      <c r="Q225" s="92" t="n">
        <v>0.643945674195018</v>
      </c>
      <c r="R225" s="93" t="n">
        <v>2.81878111353317</v>
      </c>
      <c r="S225" s="93" t="n">
        <v>3.76095870073163</v>
      </c>
      <c r="T225" s="93" t="n">
        <v>2.81878111353317</v>
      </c>
      <c r="U225" s="93" t="n">
        <v>3.76095870073163</v>
      </c>
    </row>
    <row r="226" customFormat="false" ht="15" hidden="false" customHeight="false" outlineLevel="0" collapsed="false">
      <c r="A226" s="86" t="s">
        <v>99</v>
      </c>
      <c r="B226" s="87" t="n">
        <v>0.0408536276464281</v>
      </c>
      <c r="C226" s="87" t="n">
        <v>0.0316158016859589</v>
      </c>
      <c r="D226" s="87"/>
      <c r="E226" s="19" t="n">
        <v>0.060374618045</v>
      </c>
      <c r="F226" s="88" t="n">
        <v>354.34551313</v>
      </c>
      <c r="G226" s="88" t="n">
        <v>3543.4551313</v>
      </c>
      <c r="H226" s="88" t="n">
        <v>-8.829331168</v>
      </c>
      <c r="I226" s="89" t="n">
        <v>-88.29331168</v>
      </c>
      <c r="J226" s="90" t="n">
        <v>0.059438240555361</v>
      </c>
      <c r="K226" s="91" t="n">
        <v>0.561822651750314</v>
      </c>
      <c r="L226" s="91" t="n">
        <v>0.059438240555361</v>
      </c>
      <c r="M226" s="92" t="n">
        <v>0.561822651750314</v>
      </c>
      <c r="N226" s="90" t="n">
        <v>0.0677962244846292</v>
      </c>
      <c r="O226" s="91" t="n">
        <v>0.640824059775748</v>
      </c>
      <c r="P226" s="91" t="n">
        <v>0.0677962244846292</v>
      </c>
      <c r="Q226" s="92" t="n">
        <v>0.640824059775748</v>
      </c>
      <c r="R226" s="93" t="n">
        <v>2.78155247147194</v>
      </c>
      <c r="S226" s="93" t="n">
        <v>3.71128638506144</v>
      </c>
      <c r="T226" s="93" t="n">
        <v>2.78155247147194</v>
      </c>
      <c r="U226" s="93" t="n">
        <v>3.71128638506144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598098043476934</v>
      </c>
      <c r="K227" s="91" t="n">
        <v>0.565987665789225</v>
      </c>
      <c r="L227" s="91" t="n">
        <v>0.0598098043476934</v>
      </c>
      <c r="M227" s="92" t="n">
        <v>0.565987665789225</v>
      </c>
      <c r="N227" s="90" t="n">
        <v>0.0680478871044699</v>
      </c>
      <c r="O227" s="91" t="n">
        <v>0.643945674195018</v>
      </c>
      <c r="P227" s="91" t="n">
        <v>0.0680478871044699</v>
      </c>
      <c r="Q227" s="92" t="n">
        <v>0.643945674195018</v>
      </c>
      <c r="R227" s="93" t="n">
        <v>2.81878111353317</v>
      </c>
      <c r="S227" s="93" t="n">
        <v>3.76095870073163</v>
      </c>
      <c r="T227" s="93" t="n">
        <v>2.81878111353317</v>
      </c>
      <c r="U227" s="93" t="n">
        <v>3.76095870073163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598098043476934</v>
      </c>
      <c r="K228" s="91" t="n">
        <v>0.565987665789225</v>
      </c>
      <c r="L228" s="91" t="n">
        <v>0.0598098043476934</v>
      </c>
      <c r="M228" s="92" t="n">
        <v>0.565987665789225</v>
      </c>
      <c r="N228" s="90" t="n">
        <v>0.0680478871044699</v>
      </c>
      <c r="O228" s="91" t="n">
        <v>0.643945674195018</v>
      </c>
      <c r="P228" s="91" t="n">
        <v>0.0680478871044699</v>
      </c>
      <c r="Q228" s="92" t="n">
        <v>0.643945674195018</v>
      </c>
      <c r="R228" s="93" t="n">
        <v>2.81878111353317</v>
      </c>
      <c r="S228" s="93" t="n">
        <v>3.76095870073163</v>
      </c>
      <c r="T228" s="93" t="n">
        <v>2.81878111353317</v>
      </c>
      <c r="U228" s="93" t="n">
        <v>3.76095870073163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598098043476934</v>
      </c>
      <c r="K229" s="91" t="n">
        <v>0.565987665789225</v>
      </c>
      <c r="L229" s="91" t="n">
        <v>0.0598098043476934</v>
      </c>
      <c r="M229" s="92" t="n">
        <v>0.565987665789225</v>
      </c>
      <c r="N229" s="90" t="n">
        <v>0.0680478871044699</v>
      </c>
      <c r="O229" s="91" t="n">
        <v>0.643945674195018</v>
      </c>
      <c r="P229" s="91" t="n">
        <v>0.0680478871044699</v>
      </c>
      <c r="Q229" s="92" t="n">
        <v>0.643945674195018</v>
      </c>
      <c r="R229" s="93" t="n">
        <v>2.81878111353317</v>
      </c>
      <c r="S229" s="93" t="n">
        <v>3.76095870073163</v>
      </c>
      <c r="T229" s="93" t="n">
        <v>2.81878111353317</v>
      </c>
      <c r="U229" s="93" t="n">
        <v>3.76095870073163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598098043476934</v>
      </c>
      <c r="K230" s="91" t="n">
        <v>0.565987665789225</v>
      </c>
      <c r="L230" s="91" t="n">
        <v>0.0598098043476934</v>
      </c>
      <c r="M230" s="92" t="n">
        <v>0.565987665789225</v>
      </c>
      <c r="N230" s="90" t="n">
        <v>0.0680478871044699</v>
      </c>
      <c r="O230" s="91" t="n">
        <v>0.643945674195018</v>
      </c>
      <c r="P230" s="91" t="n">
        <v>0.0680478871044699</v>
      </c>
      <c r="Q230" s="92" t="n">
        <v>0.643945674195018</v>
      </c>
      <c r="R230" s="93" t="n">
        <v>2.81878111353317</v>
      </c>
      <c r="S230" s="93" t="n">
        <v>3.76095870073163</v>
      </c>
      <c r="T230" s="93" t="n">
        <v>2.81878111353317</v>
      </c>
      <c r="U230" s="93" t="n">
        <v>3.76095870073163</v>
      </c>
    </row>
    <row r="231" customFormat="false" ht="15" hidden="false" customHeight="false" outlineLevel="0" collapsed="false">
      <c r="A231" s="86" t="s">
        <v>99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59438240555361</v>
      </c>
      <c r="K231" s="91" t="n">
        <v>0.561822651750314</v>
      </c>
      <c r="L231" s="91" t="n">
        <v>0.059438240555361</v>
      </c>
      <c r="M231" s="92" t="n">
        <v>0.561822651750314</v>
      </c>
      <c r="N231" s="90" t="n">
        <v>0.0677962244846292</v>
      </c>
      <c r="O231" s="91" t="n">
        <v>0.640824059775748</v>
      </c>
      <c r="P231" s="91" t="n">
        <v>0.0677962244846292</v>
      </c>
      <c r="Q231" s="92" t="n">
        <v>0.640824059775748</v>
      </c>
      <c r="R231" s="93" t="n">
        <v>2.78155247147194</v>
      </c>
      <c r="S231" s="93" t="n">
        <v>3.71128638506144</v>
      </c>
      <c r="T231" s="93" t="n">
        <v>2.78155247147194</v>
      </c>
      <c r="U231" s="93" t="n">
        <v>3.71128638506144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598098043476934</v>
      </c>
      <c r="K232" s="91" t="n">
        <v>0.565987665789225</v>
      </c>
      <c r="L232" s="91" t="n">
        <v>0.0598098043476934</v>
      </c>
      <c r="M232" s="92" t="n">
        <v>0.565987665789225</v>
      </c>
      <c r="N232" s="90" t="n">
        <v>0.0680478871044699</v>
      </c>
      <c r="O232" s="91" t="n">
        <v>0.643945674195018</v>
      </c>
      <c r="P232" s="91" t="n">
        <v>0.0680478871044699</v>
      </c>
      <c r="Q232" s="92" t="n">
        <v>0.643945674195018</v>
      </c>
      <c r="R232" s="93" t="n">
        <v>2.81878111353317</v>
      </c>
      <c r="S232" s="93" t="n">
        <v>3.76095870073163</v>
      </c>
      <c r="T232" s="93" t="n">
        <v>2.81878111353317</v>
      </c>
      <c r="U232" s="93" t="n">
        <v>3.76095870073163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598098043476934</v>
      </c>
      <c r="K233" s="91" t="n">
        <v>0.565987665789225</v>
      </c>
      <c r="L233" s="91" t="n">
        <v>0.0598098043476934</v>
      </c>
      <c r="M233" s="92" t="n">
        <v>0.565987665789225</v>
      </c>
      <c r="N233" s="90" t="n">
        <v>0.0680478871044699</v>
      </c>
      <c r="O233" s="91" t="n">
        <v>0.643945674195018</v>
      </c>
      <c r="P233" s="91" t="n">
        <v>0.0680478871044699</v>
      </c>
      <c r="Q233" s="92" t="n">
        <v>0.643945674195018</v>
      </c>
      <c r="R233" s="93" t="n">
        <v>2.81878111353317</v>
      </c>
      <c r="S233" s="93" t="n">
        <v>3.76095870073163</v>
      </c>
      <c r="T233" s="93" t="n">
        <v>2.81878111353317</v>
      </c>
      <c r="U233" s="93" t="n">
        <v>3.76095870073163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598098043476934</v>
      </c>
      <c r="K234" s="91" t="n">
        <v>0.565987665789225</v>
      </c>
      <c r="L234" s="91" t="n">
        <v>0.0598098043476934</v>
      </c>
      <c r="M234" s="92" t="n">
        <v>0.565987665789225</v>
      </c>
      <c r="N234" s="90" t="n">
        <v>0.0680478871044699</v>
      </c>
      <c r="O234" s="91" t="n">
        <v>0.643945674195018</v>
      </c>
      <c r="P234" s="91" t="n">
        <v>0.0680478871044699</v>
      </c>
      <c r="Q234" s="92" t="n">
        <v>0.643945674195018</v>
      </c>
      <c r="R234" s="93" t="n">
        <v>2.81878111353317</v>
      </c>
      <c r="S234" s="93" t="n">
        <v>3.76095870073163</v>
      </c>
      <c r="T234" s="93" t="n">
        <v>2.81878111353317</v>
      </c>
      <c r="U234" s="93" t="n">
        <v>3.76095870073163</v>
      </c>
    </row>
    <row r="235" customFormat="false" ht="15" hidden="false" customHeight="false" outlineLevel="0" collapsed="false">
      <c r="A235" s="86" t="s">
        <v>101</v>
      </c>
      <c r="B235" s="87" t="n">
        <v>0.0781010150943396</v>
      </c>
      <c r="C235" s="87" t="n">
        <v>0.0311570745530146</v>
      </c>
      <c r="D235" s="87"/>
      <c r="E235" s="19" t="n">
        <v>0.328</v>
      </c>
      <c r="F235" s="88" t="n">
        <v>240</v>
      </c>
      <c r="G235" s="88" t="n">
        <v>2400</v>
      </c>
      <c r="H235" s="88" t="n">
        <v>0</v>
      </c>
      <c r="I235" s="89" t="n">
        <v>0</v>
      </c>
      <c r="J235" s="90" t="n">
        <v>0.122687533606265</v>
      </c>
      <c r="K235" s="91" t="n">
        <v>0</v>
      </c>
      <c r="L235" s="91" t="n">
        <v>0.122687533606265</v>
      </c>
      <c r="M235" s="92" t="n">
        <v>0</v>
      </c>
      <c r="N235" s="90" t="n">
        <v>0.130070786009705</v>
      </c>
      <c r="O235" s="91" t="n">
        <v>0</v>
      </c>
      <c r="P235" s="91" t="n">
        <v>0.130070786009705</v>
      </c>
      <c r="Q235" s="92" t="n">
        <v>0</v>
      </c>
      <c r="R235" s="93" t="n">
        <v>6.70773136410731</v>
      </c>
      <c r="S235" s="93" t="n">
        <v>10.2172164138083</v>
      </c>
      <c r="T235" s="93" t="n">
        <v>6.70773136410731</v>
      </c>
      <c r="U235" s="93" t="n">
        <v>10.2172164138083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598098043476934</v>
      </c>
      <c r="K236" s="91" t="n">
        <v>0.565987665789225</v>
      </c>
      <c r="L236" s="91" t="n">
        <v>0.0598098043476934</v>
      </c>
      <c r="M236" s="92" t="n">
        <v>0.565987665789225</v>
      </c>
      <c r="N236" s="90" t="n">
        <v>0.0680478871044699</v>
      </c>
      <c r="O236" s="91" t="n">
        <v>0.643945674195018</v>
      </c>
      <c r="P236" s="91" t="n">
        <v>0.0680478871044699</v>
      </c>
      <c r="Q236" s="92" t="n">
        <v>0.643945674195018</v>
      </c>
      <c r="R236" s="93" t="n">
        <v>2.81878111353317</v>
      </c>
      <c r="S236" s="93" t="n">
        <v>3.76095870073163</v>
      </c>
      <c r="T236" s="93" t="n">
        <v>2.81878111353317</v>
      </c>
      <c r="U236" s="93" t="n">
        <v>3.76095870073163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598098043476934</v>
      </c>
      <c r="K237" s="91" t="n">
        <v>0.565987665789225</v>
      </c>
      <c r="L237" s="91" t="n">
        <v>0.0598098043476934</v>
      </c>
      <c r="M237" s="92" t="n">
        <v>0.565987665789225</v>
      </c>
      <c r="N237" s="90" t="n">
        <v>0.0680478871044699</v>
      </c>
      <c r="O237" s="91" t="n">
        <v>0.643945674195018</v>
      </c>
      <c r="P237" s="91" t="n">
        <v>0.0680478871044699</v>
      </c>
      <c r="Q237" s="92" t="n">
        <v>0.643945674195018</v>
      </c>
      <c r="R237" s="93" t="n">
        <v>2.81878111353317</v>
      </c>
      <c r="S237" s="93" t="n">
        <v>3.76095870073163</v>
      </c>
      <c r="T237" s="93" t="n">
        <v>2.81878111353317</v>
      </c>
      <c r="U237" s="93" t="n">
        <v>3.76095870073163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598098043476934</v>
      </c>
      <c r="K238" s="91" t="n">
        <v>0.565987665789225</v>
      </c>
      <c r="L238" s="91" t="n">
        <v>0.0598098043476934</v>
      </c>
      <c r="M238" s="92" t="n">
        <v>0.565987665789225</v>
      </c>
      <c r="N238" s="90" t="n">
        <v>0.0680478871044699</v>
      </c>
      <c r="O238" s="91" t="n">
        <v>0.643945674195018</v>
      </c>
      <c r="P238" s="91" t="n">
        <v>0.0680478871044699</v>
      </c>
      <c r="Q238" s="92" t="n">
        <v>0.643945674195018</v>
      </c>
      <c r="R238" s="93" t="n">
        <v>2.81878111353317</v>
      </c>
      <c r="S238" s="93" t="n">
        <v>3.76095870073163</v>
      </c>
      <c r="T238" s="93" t="n">
        <v>2.81878111353317</v>
      </c>
      <c r="U238" s="93" t="n">
        <v>3.76095870073163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598098043476934</v>
      </c>
      <c r="K239" s="91" t="n">
        <v>0.565987665789225</v>
      </c>
      <c r="L239" s="91" t="n">
        <v>0.0598098043476934</v>
      </c>
      <c r="M239" s="92" t="n">
        <v>0.565987665789225</v>
      </c>
      <c r="N239" s="90" t="n">
        <v>0.0680478871044699</v>
      </c>
      <c r="O239" s="91" t="n">
        <v>0.643945674195018</v>
      </c>
      <c r="P239" s="91" t="n">
        <v>0.0680478871044699</v>
      </c>
      <c r="Q239" s="92" t="n">
        <v>0.643945674195018</v>
      </c>
      <c r="R239" s="93" t="n">
        <v>2.81878111353317</v>
      </c>
      <c r="S239" s="93" t="n">
        <v>3.76095870073163</v>
      </c>
      <c r="T239" s="93" t="n">
        <v>2.81878111353317</v>
      </c>
      <c r="U239" s="93" t="n">
        <v>3.76095870073163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598098043476934</v>
      </c>
      <c r="K240" s="91" t="n">
        <v>0.565987665789225</v>
      </c>
      <c r="L240" s="91" t="n">
        <v>0.0598098043476934</v>
      </c>
      <c r="M240" s="92" t="n">
        <v>0.565987665789225</v>
      </c>
      <c r="N240" s="90" t="n">
        <v>0.0680478871044699</v>
      </c>
      <c r="O240" s="91" t="n">
        <v>0.643945674195018</v>
      </c>
      <c r="P240" s="91" t="n">
        <v>0.0680478871044699</v>
      </c>
      <c r="Q240" s="92" t="n">
        <v>0.643945674195018</v>
      </c>
      <c r="R240" s="93" t="n">
        <v>2.81878111353317</v>
      </c>
      <c r="S240" s="93" t="n">
        <v>3.76095870073163</v>
      </c>
      <c r="T240" s="93" t="n">
        <v>2.81878111353317</v>
      </c>
      <c r="U240" s="93" t="n">
        <v>3.76095870073163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59438240555361</v>
      </c>
      <c r="K241" s="91" t="n">
        <v>0.561822651750314</v>
      </c>
      <c r="L241" s="91" t="n">
        <v>0.059438240555361</v>
      </c>
      <c r="M241" s="92" t="n">
        <v>0.561822651750314</v>
      </c>
      <c r="N241" s="90" t="n">
        <v>0.0677962244846292</v>
      </c>
      <c r="O241" s="91" t="n">
        <v>0.640824059775748</v>
      </c>
      <c r="P241" s="91" t="n">
        <v>0.0677962244846292</v>
      </c>
      <c r="Q241" s="92" t="n">
        <v>0.640824059775748</v>
      </c>
      <c r="R241" s="93" t="n">
        <v>2.78155247147194</v>
      </c>
      <c r="S241" s="93" t="n">
        <v>3.71128638506144</v>
      </c>
      <c r="T241" s="93" t="n">
        <v>2.78155247147194</v>
      </c>
      <c r="U241" s="93" t="n">
        <v>3.71128638506144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598098043476934</v>
      </c>
      <c r="K242" s="91" t="n">
        <v>0.565987665789225</v>
      </c>
      <c r="L242" s="91" t="n">
        <v>0.0598098043476934</v>
      </c>
      <c r="M242" s="92" t="n">
        <v>0.565987665789225</v>
      </c>
      <c r="N242" s="90" t="n">
        <v>0.0680478871044699</v>
      </c>
      <c r="O242" s="91" t="n">
        <v>0.643945674195018</v>
      </c>
      <c r="P242" s="91" t="n">
        <v>0.0680478871044699</v>
      </c>
      <c r="Q242" s="92" t="n">
        <v>0.643945674195018</v>
      </c>
      <c r="R242" s="93" t="n">
        <v>2.81878111353317</v>
      </c>
      <c r="S242" s="93" t="n">
        <v>3.76095870073163</v>
      </c>
      <c r="T242" s="93" t="n">
        <v>2.81878111353317</v>
      </c>
      <c r="U242" s="93" t="n">
        <v>3.76095870073163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598098043476934</v>
      </c>
      <c r="K243" s="91" t="n">
        <v>0.565987665789225</v>
      </c>
      <c r="L243" s="91" t="n">
        <v>0.0598098043476934</v>
      </c>
      <c r="M243" s="92" t="n">
        <v>0.565987665789225</v>
      </c>
      <c r="N243" s="90" t="n">
        <v>0.0680478871044699</v>
      </c>
      <c r="O243" s="91" t="n">
        <v>0.643945674195018</v>
      </c>
      <c r="P243" s="91" t="n">
        <v>0.0680478871044699</v>
      </c>
      <c r="Q243" s="92" t="n">
        <v>0.643945674195018</v>
      </c>
      <c r="R243" s="93" t="n">
        <v>2.81878111353317</v>
      </c>
      <c r="S243" s="93" t="n">
        <v>3.76095870073163</v>
      </c>
      <c r="T243" s="93" t="n">
        <v>2.81878111353317</v>
      </c>
      <c r="U243" s="93" t="n">
        <v>3.76095870073163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59438240555361</v>
      </c>
      <c r="K244" s="91" t="n">
        <v>0.561822651750314</v>
      </c>
      <c r="L244" s="91" t="n">
        <v>0.059438240555361</v>
      </c>
      <c r="M244" s="92" t="n">
        <v>0.561822651750314</v>
      </c>
      <c r="N244" s="90" t="n">
        <v>0.0677962244846292</v>
      </c>
      <c r="O244" s="91" t="n">
        <v>0.640824059775748</v>
      </c>
      <c r="P244" s="91" t="n">
        <v>0.0677962244846292</v>
      </c>
      <c r="Q244" s="92" t="n">
        <v>0.640824059775748</v>
      </c>
      <c r="R244" s="93" t="n">
        <v>2.78155247147194</v>
      </c>
      <c r="S244" s="93" t="n">
        <v>3.71128638506144</v>
      </c>
      <c r="T244" s="93" t="n">
        <v>2.78155247147194</v>
      </c>
      <c r="U244" s="93" t="n">
        <v>3.71128638506144</v>
      </c>
    </row>
    <row r="245" customFormat="false" ht="15" hidden="false" customHeight="false" outlineLevel="0" collapsed="false">
      <c r="A245" s="86" t="s">
        <v>99</v>
      </c>
      <c r="B245" s="87" t="n">
        <v>0.0408536276464281</v>
      </c>
      <c r="C245" s="87" t="n">
        <v>0.0316158016859589</v>
      </c>
      <c r="D245" s="87"/>
      <c r="E245" s="19" t="n">
        <v>0.060374618045</v>
      </c>
      <c r="F245" s="88" t="n">
        <v>354.34551313</v>
      </c>
      <c r="G245" s="88" t="n">
        <v>3543.4551313</v>
      </c>
      <c r="H245" s="88" t="n">
        <v>-8.829331168</v>
      </c>
      <c r="I245" s="89" t="n">
        <v>-88.29331168</v>
      </c>
      <c r="J245" s="90" t="n">
        <v>0.059438240555361</v>
      </c>
      <c r="K245" s="91" t="n">
        <v>0.561822651750314</v>
      </c>
      <c r="L245" s="91" t="n">
        <v>0.059438240555361</v>
      </c>
      <c r="M245" s="92" t="n">
        <v>0.561822651750314</v>
      </c>
      <c r="N245" s="90" t="n">
        <v>0.0677962244846292</v>
      </c>
      <c r="O245" s="91" t="n">
        <v>0.640824059775748</v>
      </c>
      <c r="P245" s="91" t="n">
        <v>0.0677962244846292</v>
      </c>
      <c r="Q245" s="92" t="n">
        <v>0.640824059775748</v>
      </c>
      <c r="R245" s="93" t="n">
        <v>2.78155247147194</v>
      </c>
      <c r="S245" s="93" t="n">
        <v>3.71128638506144</v>
      </c>
      <c r="T245" s="93" t="n">
        <v>2.78155247147194</v>
      </c>
      <c r="U245" s="93" t="n">
        <v>3.71128638506144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598098043476934</v>
      </c>
      <c r="K246" s="91" t="n">
        <v>0.565987665789225</v>
      </c>
      <c r="L246" s="91" t="n">
        <v>0.0598098043476934</v>
      </c>
      <c r="M246" s="92" t="n">
        <v>0.565987665789225</v>
      </c>
      <c r="N246" s="90" t="n">
        <v>0.0680478871044699</v>
      </c>
      <c r="O246" s="91" t="n">
        <v>0.643945674195018</v>
      </c>
      <c r="P246" s="91" t="n">
        <v>0.0680478871044699</v>
      </c>
      <c r="Q246" s="92" t="n">
        <v>0.643945674195018</v>
      </c>
      <c r="R246" s="93" t="n">
        <v>2.81878111353317</v>
      </c>
      <c r="S246" s="93" t="n">
        <v>3.76095870073163</v>
      </c>
      <c r="T246" s="93" t="n">
        <v>2.81878111353317</v>
      </c>
      <c r="U246" s="93" t="n">
        <v>3.76095870073163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598098043476934</v>
      </c>
      <c r="K247" s="91" t="n">
        <v>0.565987665789225</v>
      </c>
      <c r="L247" s="91" t="n">
        <v>0.0598098043476934</v>
      </c>
      <c r="M247" s="92" t="n">
        <v>0.565987665789225</v>
      </c>
      <c r="N247" s="90" t="n">
        <v>0.0680478871044699</v>
      </c>
      <c r="O247" s="91" t="n">
        <v>0.643945674195018</v>
      </c>
      <c r="P247" s="91" t="n">
        <v>0.0680478871044699</v>
      </c>
      <c r="Q247" s="92" t="n">
        <v>0.643945674195018</v>
      </c>
      <c r="R247" s="93" t="n">
        <v>2.81878111353317</v>
      </c>
      <c r="S247" s="93" t="n">
        <v>3.76095870073163</v>
      </c>
      <c r="T247" s="93" t="n">
        <v>2.81878111353317</v>
      </c>
      <c r="U247" s="93" t="n">
        <v>3.76095870073163</v>
      </c>
    </row>
    <row r="248" customFormat="false" ht="15" hidden="false" customHeight="false" outlineLevel="0" collapsed="false">
      <c r="A248" s="86" t="s">
        <v>99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59438240555361</v>
      </c>
      <c r="K248" s="91" t="n">
        <v>0.561822651750314</v>
      </c>
      <c r="L248" s="91" t="n">
        <v>0.059438240555361</v>
      </c>
      <c r="M248" s="92" t="n">
        <v>0.561822651750314</v>
      </c>
      <c r="N248" s="90" t="n">
        <v>0.0677962244846292</v>
      </c>
      <c r="O248" s="91" t="n">
        <v>0.640824059775748</v>
      </c>
      <c r="P248" s="91" t="n">
        <v>0.0677962244846292</v>
      </c>
      <c r="Q248" s="92" t="n">
        <v>0.640824059775748</v>
      </c>
      <c r="R248" s="93" t="n">
        <v>2.78155247147194</v>
      </c>
      <c r="S248" s="93" t="n">
        <v>3.71128638506144</v>
      </c>
      <c r="T248" s="93" t="n">
        <v>2.78155247147194</v>
      </c>
      <c r="U248" s="93" t="n">
        <v>3.71128638506144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598098043476934</v>
      </c>
      <c r="K249" s="91" t="n">
        <v>0.565987665789225</v>
      </c>
      <c r="L249" s="91" t="n">
        <v>0.0598098043476934</v>
      </c>
      <c r="M249" s="92" t="n">
        <v>0.565987665789225</v>
      </c>
      <c r="N249" s="90" t="n">
        <v>0.0680478871044699</v>
      </c>
      <c r="O249" s="91" t="n">
        <v>0.643945674195018</v>
      </c>
      <c r="P249" s="91" t="n">
        <v>0.0680478871044699</v>
      </c>
      <c r="Q249" s="92" t="n">
        <v>0.643945674195018</v>
      </c>
      <c r="R249" s="93" t="n">
        <v>2.81878111353317</v>
      </c>
      <c r="S249" s="93" t="n">
        <v>3.76095870073163</v>
      </c>
      <c r="T249" s="93" t="n">
        <v>2.81878111353317</v>
      </c>
      <c r="U249" s="93" t="n">
        <v>3.76095870073163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598098043476934</v>
      </c>
      <c r="K250" s="91" t="n">
        <v>0.565987665789225</v>
      </c>
      <c r="L250" s="91" t="n">
        <v>0.0598098043476934</v>
      </c>
      <c r="M250" s="92" t="n">
        <v>0.565987665789225</v>
      </c>
      <c r="N250" s="90" t="n">
        <v>0.0680478871044699</v>
      </c>
      <c r="O250" s="91" t="n">
        <v>0.643945674195018</v>
      </c>
      <c r="P250" s="91" t="n">
        <v>0.0680478871044699</v>
      </c>
      <c r="Q250" s="92" t="n">
        <v>0.643945674195018</v>
      </c>
      <c r="R250" s="93" t="n">
        <v>2.81878111353317</v>
      </c>
      <c r="S250" s="93" t="n">
        <v>3.76095870073163</v>
      </c>
      <c r="T250" s="93" t="n">
        <v>2.81878111353317</v>
      </c>
      <c r="U250" s="93" t="n">
        <v>3.76095870073163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598098043476934</v>
      </c>
      <c r="K251" s="91" t="n">
        <v>0.565987665789225</v>
      </c>
      <c r="L251" s="91" t="n">
        <v>0.0598098043476934</v>
      </c>
      <c r="M251" s="92" t="n">
        <v>0.565987665789225</v>
      </c>
      <c r="N251" s="90" t="n">
        <v>0.0680478871044699</v>
      </c>
      <c r="O251" s="91" t="n">
        <v>0.643945674195018</v>
      </c>
      <c r="P251" s="91" t="n">
        <v>0.0680478871044699</v>
      </c>
      <c r="Q251" s="92" t="n">
        <v>0.643945674195018</v>
      </c>
      <c r="R251" s="93" t="n">
        <v>2.81878111353317</v>
      </c>
      <c r="S251" s="93" t="n">
        <v>3.76095870073163</v>
      </c>
      <c r="T251" s="93" t="n">
        <v>2.81878111353317</v>
      </c>
      <c r="U251" s="93" t="n">
        <v>3.76095870073163</v>
      </c>
    </row>
    <row r="252" customFormat="false" ht="15" hidden="false" customHeight="false" outlineLevel="0" collapsed="false">
      <c r="A252" s="86" t="s">
        <v>99</v>
      </c>
      <c r="B252" s="87" t="n">
        <v>0.0408536276464281</v>
      </c>
      <c r="C252" s="87" t="n">
        <v>0.0316158016859589</v>
      </c>
      <c r="D252" s="87"/>
      <c r="E252" s="19" t="n">
        <v>0.060374618045</v>
      </c>
      <c r="F252" s="88" t="n">
        <v>354.34551313</v>
      </c>
      <c r="G252" s="88" t="n">
        <v>3543.4551313</v>
      </c>
      <c r="H252" s="88" t="n">
        <v>-8.829331168</v>
      </c>
      <c r="I252" s="89" t="n">
        <v>-88.29331168</v>
      </c>
      <c r="J252" s="90" t="n">
        <v>0.059438240555361</v>
      </c>
      <c r="K252" s="91" t="n">
        <v>0.561822651750314</v>
      </c>
      <c r="L252" s="91" t="n">
        <v>0.059438240555361</v>
      </c>
      <c r="M252" s="92" t="n">
        <v>0.561822651750314</v>
      </c>
      <c r="N252" s="90" t="n">
        <v>0.0677962244846292</v>
      </c>
      <c r="O252" s="91" t="n">
        <v>0.640824059775748</v>
      </c>
      <c r="P252" s="91" t="n">
        <v>0.0677962244846292</v>
      </c>
      <c r="Q252" s="92" t="n">
        <v>0.640824059775748</v>
      </c>
      <c r="R252" s="93" t="n">
        <v>2.78155247147194</v>
      </c>
      <c r="S252" s="93" t="n">
        <v>3.71128638506144</v>
      </c>
      <c r="T252" s="93" t="n">
        <v>2.78155247147194</v>
      </c>
      <c r="U252" s="93" t="n">
        <v>3.71128638506144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598098043476934</v>
      </c>
      <c r="K253" s="91" t="n">
        <v>0.565987665789225</v>
      </c>
      <c r="L253" s="91" t="n">
        <v>0.0598098043476934</v>
      </c>
      <c r="M253" s="92" t="n">
        <v>0.565987665789225</v>
      </c>
      <c r="N253" s="90" t="n">
        <v>0.0680478871044699</v>
      </c>
      <c r="O253" s="91" t="n">
        <v>0.643945674195018</v>
      </c>
      <c r="P253" s="91" t="n">
        <v>0.0680478871044699</v>
      </c>
      <c r="Q253" s="92" t="n">
        <v>0.643945674195018</v>
      </c>
      <c r="R253" s="93" t="n">
        <v>2.81878111353317</v>
      </c>
      <c r="S253" s="93" t="n">
        <v>3.76095870073163</v>
      </c>
      <c r="T253" s="93" t="n">
        <v>2.81878111353317</v>
      </c>
      <c r="U253" s="93" t="n">
        <v>3.76095870073163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598098043476934</v>
      </c>
      <c r="K254" s="91" t="n">
        <v>0.565987665789225</v>
      </c>
      <c r="L254" s="91" t="n">
        <v>0.0598098043476934</v>
      </c>
      <c r="M254" s="92" t="n">
        <v>0.565987665789225</v>
      </c>
      <c r="N254" s="90" t="n">
        <v>0.0680478871044699</v>
      </c>
      <c r="O254" s="91" t="n">
        <v>0.643945674195018</v>
      </c>
      <c r="P254" s="91" t="n">
        <v>0.0680478871044699</v>
      </c>
      <c r="Q254" s="92" t="n">
        <v>0.643945674195018</v>
      </c>
      <c r="R254" s="93" t="n">
        <v>2.81878111353317</v>
      </c>
      <c r="S254" s="93" t="n">
        <v>3.76095870073163</v>
      </c>
      <c r="T254" s="93" t="n">
        <v>2.81878111353317</v>
      </c>
      <c r="U254" s="93" t="n">
        <v>3.76095870073163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598098043476934</v>
      </c>
      <c r="K255" s="91" t="n">
        <v>0.565987665789225</v>
      </c>
      <c r="L255" s="91" t="n">
        <v>0.0598098043476934</v>
      </c>
      <c r="M255" s="92" t="n">
        <v>0.565987665789225</v>
      </c>
      <c r="N255" s="90" t="n">
        <v>0.0680478871044699</v>
      </c>
      <c r="O255" s="91" t="n">
        <v>0.643945674195018</v>
      </c>
      <c r="P255" s="91" t="n">
        <v>0.0680478871044699</v>
      </c>
      <c r="Q255" s="92" t="n">
        <v>0.643945674195018</v>
      </c>
      <c r="R255" s="93" t="n">
        <v>2.81878111353317</v>
      </c>
      <c r="S255" s="93" t="n">
        <v>3.76095870073163</v>
      </c>
      <c r="T255" s="93" t="n">
        <v>2.81878111353317</v>
      </c>
      <c r="U255" s="93" t="n">
        <v>3.76095870073163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598098043476934</v>
      </c>
      <c r="K256" s="91" t="n">
        <v>0.565987665789225</v>
      </c>
      <c r="L256" s="91" t="n">
        <v>0.0598098043476934</v>
      </c>
      <c r="M256" s="92" t="n">
        <v>0.565987665789225</v>
      </c>
      <c r="N256" s="90" t="n">
        <v>0.0680478871044699</v>
      </c>
      <c r="O256" s="91" t="n">
        <v>0.643945674195018</v>
      </c>
      <c r="P256" s="91" t="n">
        <v>0.0680478871044699</v>
      </c>
      <c r="Q256" s="92" t="n">
        <v>0.643945674195018</v>
      </c>
      <c r="R256" s="93" t="n">
        <v>2.81878111353317</v>
      </c>
      <c r="S256" s="93" t="n">
        <v>3.76095870073163</v>
      </c>
      <c r="T256" s="93" t="n">
        <v>2.81878111353317</v>
      </c>
      <c r="U256" s="93" t="n">
        <v>3.76095870073163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598098043476934</v>
      </c>
      <c r="K257" s="91" t="n">
        <v>0.565987665789225</v>
      </c>
      <c r="L257" s="91" t="n">
        <v>0.0598098043476934</v>
      </c>
      <c r="M257" s="92" t="n">
        <v>0.565987665789225</v>
      </c>
      <c r="N257" s="90" t="n">
        <v>0.0680478871044699</v>
      </c>
      <c r="O257" s="91" t="n">
        <v>0.643945674195018</v>
      </c>
      <c r="P257" s="91" t="n">
        <v>0.0680478871044699</v>
      </c>
      <c r="Q257" s="92" t="n">
        <v>0.643945674195018</v>
      </c>
      <c r="R257" s="93" t="n">
        <v>2.81878111353317</v>
      </c>
      <c r="S257" s="93" t="n">
        <v>3.76095870073163</v>
      </c>
      <c r="T257" s="93" t="n">
        <v>2.81878111353317</v>
      </c>
      <c r="U257" s="93" t="n">
        <v>3.76095870073163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598098043476934</v>
      </c>
      <c r="K258" s="91" t="n">
        <v>0.565987665789225</v>
      </c>
      <c r="L258" s="91" t="n">
        <v>0.0598098043476934</v>
      </c>
      <c r="M258" s="92" t="n">
        <v>0.565987665789225</v>
      </c>
      <c r="N258" s="90" t="n">
        <v>0.0680478871044699</v>
      </c>
      <c r="O258" s="91" t="n">
        <v>0.643945674195018</v>
      </c>
      <c r="P258" s="91" t="n">
        <v>0.0680478871044699</v>
      </c>
      <c r="Q258" s="92" t="n">
        <v>0.643945674195018</v>
      </c>
      <c r="R258" s="93" t="n">
        <v>2.81878111353317</v>
      </c>
      <c r="S258" s="93" t="n">
        <v>3.76095870073163</v>
      </c>
      <c r="T258" s="93" t="n">
        <v>2.81878111353317</v>
      </c>
      <c r="U258" s="93" t="n">
        <v>3.76095870073163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59438240555361</v>
      </c>
      <c r="K259" s="91" t="n">
        <v>0.561822651750314</v>
      </c>
      <c r="L259" s="91" t="n">
        <v>0.059438240555361</v>
      </c>
      <c r="M259" s="92" t="n">
        <v>0.561822651750314</v>
      </c>
      <c r="N259" s="90" t="n">
        <v>0.0677962244846292</v>
      </c>
      <c r="O259" s="91" t="n">
        <v>0.640824059775748</v>
      </c>
      <c r="P259" s="91" t="n">
        <v>0.0677962244846292</v>
      </c>
      <c r="Q259" s="92" t="n">
        <v>0.640824059775748</v>
      </c>
      <c r="R259" s="93" t="n">
        <v>2.78155247147194</v>
      </c>
      <c r="S259" s="93" t="n">
        <v>3.71128638506144</v>
      </c>
      <c r="T259" s="93" t="n">
        <v>2.78155247147194</v>
      </c>
      <c r="U259" s="93" t="n">
        <v>3.71128638506144</v>
      </c>
    </row>
    <row r="260" customFormat="false" ht="15" hidden="false" customHeight="false" outlineLevel="0" collapsed="false">
      <c r="A260" s="86" t="s">
        <v>99</v>
      </c>
      <c r="B260" s="87" t="n">
        <v>0.04060501730018</v>
      </c>
      <c r="C260" s="87" t="n">
        <v>0.0314234071335807</v>
      </c>
      <c r="D260" s="87"/>
      <c r="E260" s="19" t="n">
        <v>0.05294735425</v>
      </c>
      <c r="F260" s="88" t="n">
        <v>352.189181715</v>
      </c>
      <c r="G260" s="88" t="n">
        <v>3521.89181715</v>
      </c>
      <c r="H260" s="88" t="n">
        <v>-8.349657421</v>
      </c>
      <c r="I260" s="89" t="n">
        <v>-83.49657421</v>
      </c>
      <c r="J260" s="90" t="n">
        <v>0.0596104380902048</v>
      </c>
      <c r="K260" s="91" t="n">
        <v>0.564101037937089</v>
      </c>
      <c r="L260" s="91" t="n">
        <v>0.0596104380902048</v>
      </c>
      <c r="M260" s="92" t="n">
        <v>0.564101037937089</v>
      </c>
      <c r="N260" s="90" t="n">
        <v>0.0678984651389546</v>
      </c>
      <c r="O260" s="91" t="n">
        <v>0.642531675430067</v>
      </c>
      <c r="P260" s="91" t="n">
        <v>0.0678984651389546</v>
      </c>
      <c r="Q260" s="92" t="n">
        <v>0.642531675430067</v>
      </c>
      <c r="R260" s="93" t="n">
        <v>2.80179492054471</v>
      </c>
      <c r="S260" s="93" t="n">
        <v>3.73829487273678</v>
      </c>
      <c r="T260" s="93" t="n">
        <v>2.80179492054471</v>
      </c>
      <c r="U260" s="93" t="n">
        <v>3.73829487273678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598098043476934</v>
      </c>
      <c r="K261" s="91" t="n">
        <v>0.565987665789225</v>
      </c>
      <c r="L261" s="91" t="n">
        <v>0.0598098043476934</v>
      </c>
      <c r="M261" s="92" t="n">
        <v>0.565987665789225</v>
      </c>
      <c r="N261" s="90" t="n">
        <v>0.0680478871044699</v>
      </c>
      <c r="O261" s="91" t="n">
        <v>0.643945674195018</v>
      </c>
      <c r="P261" s="91" t="n">
        <v>0.0680478871044699</v>
      </c>
      <c r="Q261" s="92" t="n">
        <v>0.643945674195018</v>
      </c>
      <c r="R261" s="93" t="n">
        <v>2.81878111353317</v>
      </c>
      <c r="S261" s="93" t="n">
        <v>3.76095870073163</v>
      </c>
      <c r="T261" s="93" t="n">
        <v>2.81878111353317</v>
      </c>
      <c r="U261" s="93" t="n">
        <v>3.76095870073163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598098043476934</v>
      </c>
      <c r="K262" s="91" t="n">
        <v>0.565987665789225</v>
      </c>
      <c r="L262" s="91" t="n">
        <v>0.0598098043476934</v>
      </c>
      <c r="M262" s="92" t="n">
        <v>0.565987665789225</v>
      </c>
      <c r="N262" s="90" t="n">
        <v>0.0680478871044699</v>
      </c>
      <c r="O262" s="91" t="n">
        <v>0.643945674195018</v>
      </c>
      <c r="P262" s="91" t="n">
        <v>0.0680478871044699</v>
      </c>
      <c r="Q262" s="92" t="n">
        <v>0.643945674195018</v>
      </c>
      <c r="R262" s="93" t="n">
        <v>2.81878111353317</v>
      </c>
      <c r="S262" s="93" t="n">
        <v>3.76095870073163</v>
      </c>
      <c r="T262" s="93" t="n">
        <v>2.81878111353317</v>
      </c>
      <c r="U262" s="93" t="n">
        <v>3.76095870073163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598098043476934</v>
      </c>
      <c r="K263" s="91" t="n">
        <v>0.565987665789225</v>
      </c>
      <c r="L263" s="91" t="n">
        <v>0.0598098043476934</v>
      </c>
      <c r="M263" s="92" t="n">
        <v>0.565987665789225</v>
      </c>
      <c r="N263" s="90" t="n">
        <v>0.0680478871044699</v>
      </c>
      <c r="O263" s="91" t="n">
        <v>0.643945674195018</v>
      </c>
      <c r="P263" s="91" t="n">
        <v>0.0680478871044699</v>
      </c>
      <c r="Q263" s="92" t="n">
        <v>0.643945674195018</v>
      </c>
      <c r="R263" s="93" t="n">
        <v>2.81878111353317</v>
      </c>
      <c r="S263" s="93" t="n">
        <v>3.76095870073163</v>
      </c>
      <c r="T263" s="93" t="n">
        <v>2.81878111353317</v>
      </c>
      <c r="U263" s="93" t="n">
        <v>3.76095870073163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598098043476934</v>
      </c>
      <c r="K264" s="91" t="n">
        <v>0.565987665789225</v>
      </c>
      <c r="L264" s="91" t="n">
        <v>0.0598098043476934</v>
      </c>
      <c r="M264" s="92" t="n">
        <v>0.565987665789225</v>
      </c>
      <c r="N264" s="90" t="n">
        <v>0.0680478871044699</v>
      </c>
      <c r="O264" s="91" t="n">
        <v>0.643945674195018</v>
      </c>
      <c r="P264" s="91" t="n">
        <v>0.0680478871044699</v>
      </c>
      <c r="Q264" s="92" t="n">
        <v>0.643945674195018</v>
      </c>
      <c r="R264" s="93" t="n">
        <v>2.81878111353317</v>
      </c>
      <c r="S264" s="93" t="n">
        <v>3.76095870073163</v>
      </c>
      <c r="T264" s="93" t="n">
        <v>2.81878111353317</v>
      </c>
      <c r="U264" s="93" t="n">
        <v>3.76095870073163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598098043476934</v>
      </c>
      <c r="K265" s="91" t="n">
        <v>0.565987665789225</v>
      </c>
      <c r="L265" s="91" t="n">
        <v>0.0598098043476934</v>
      </c>
      <c r="M265" s="92" t="n">
        <v>0.565987665789225</v>
      </c>
      <c r="N265" s="90" t="n">
        <v>0.0680478871044699</v>
      </c>
      <c r="O265" s="91" t="n">
        <v>0.643945674195018</v>
      </c>
      <c r="P265" s="91" t="n">
        <v>0.0680478871044699</v>
      </c>
      <c r="Q265" s="92" t="n">
        <v>0.643945674195018</v>
      </c>
      <c r="R265" s="93" t="n">
        <v>2.81878111353317</v>
      </c>
      <c r="S265" s="93" t="n">
        <v>3.76095870073163</v>
      </c>
      <c r="T265" s="93" t="n">
        <v>2.81878111353317</v>
      </c>
      <c r="U265" s="93" t="n">
        <v>3.76095870073163</v>
      </c>
    </row>
    <row r="266" customFormat="false" ht="15" hidden="false" customHeight="false" outlineLevel="0" collapsed="false">
      <c r="A266" s="86" t="s">
        <v>100</v>
      </c>
      <c r="B266" s="87" t="n">
        <v>0.0510454297806035</v>
      </c>
      <c r="C266" s="87" t="n">
        <v>0.0395030326042343</v>
      </c>
      <c r="D266" s="87"/>
      <c r="E266" s="19" t="n">
        <v>0.056148422886</v>
      </c>
      <c r="F266" s="88" t="n">
        <v>442.7445015432</v>
      </c>
      <c r="G266" s="88" t="n">
        <v>4427.445015432</v>
      </c>
      <c r="H266" s="88" t="n">
        <v>0</v>
      </c>
      <c r="I266" s="89" t="n">
        <v>0</v>
      </c>
      <c r="J266" s="90" t="n">
        <v>0.0696124509228014</v>
      </c>
      <c r="K266" s="91" t="n">
        <v>0</v>
      </c>
      <c r="L266" s="91" t="n">
        <v>0.0696124509228014</v>
      </c>
      <c r="M266" s="92" t="n">
        <v>0</v>
      </c>
      <c r="N266" s="90" t="n">
        <v>0.0775022359930603</v>
      </c>
      <c r="O266" s="91" t="n">
        <v>0</v>
      </c>
      <c r="P266" s="91" t="n">
        <v>0.0775022359930603</v>
      </c>
      <c r="Q266" s="92" t="n">
        <v>0</v>
      </c>
      <c r="R266" s="93" t="n">
        <v>4.00196505875343</v>
      </c>
      <c r="S266" s="93" t="n">
        <v>6.06577843955257</v>
      </c>
      <c r="T266" s="93" t="n">
        <v>4.00196505875343</v>
      </c>
      <c r="U266" s="93" t="n">
        <v>6.06577843955257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598098043476934</v>
      </c>
      <c r="K267" s="91" t="n">
        <v>0.565987665789225</v>
      </c>
      <c r="L267" s="91" t="n">
        <v>0.0598098043476934</v>
      </c>
      <c r="M267" s="92" t="n">
        <v>0.565987665789225</v>
      </c>
      <c r="N267" s="90" t="n">
        <v>0.0680478871044699</v>
      </c>
      <c r="O267" s="91" t="n">
        <v>0.643945674195018</v>
      </c>
      <c r="P267" s="91" t="n">
        <v>0.0680478871044699</v>
      </c>
      <c r="Q267" s="92" t="n">
        <v>0.643945674195018</v>
      </c>
      <c r="R267" s="93" t="n">
        <v>2.81878111353317</v>
      </c>
      <c r="S267" s="93" t="n">
        <v>3.76095870073163</v>
      </c>
      <c r="T267" s="93" t="n">
        <v>2.81878111353317</v>
      </c>
      <c r="U267" s="93" t="n">
        <v>3.76095870073163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598098043476934</v>
      </c>
      <c r="K268" s="91" t="n">
        <v>0.565987665789225</v>
      </c>
      <c r="L268" s="91" t="n">
        <v>0.0598098043476934</v>
      </c>
      <c r="M268" s="92" t="n">
        <v>0.565987665789225</v>
      </c>
      <c r="N268" s="90" t="n">
        <v>0.0680478871044699</v>
      </c>
      <c r="O268" s="91" t="n">
        <v>0.643945674195018</v>
      </c>
      <c r="P268" s="91" t="n">
        <v>0.0680478871044699</v>
      </c>
      <c r="Q268" s="92" t="n">
        <v>0.643945674195018</v>
      </c>
      <c r="R268" s="93" t="n">
        <v>2.81878111353317</v>
      </c>
      <c r="S268" s="93" t="n">
        <v>3.76095870073163</v>
      </c>
      <c r="T268" s="93" t="n">
        <v>2.81878111353317</v>
      </c>
      <c r="U268" s="93" t="n">
        <v>3.76095870073163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598098043476934</v>
      </c>
      <c r="K269" s="91" t="n">
        <v>0.565987665789225</v>
      </c>
      <c r="L269" s="91" t="n">
        <v>0.0598098043476934</v>
      </c>
      <c r="M269" s="92" t="n">
        <v>0.565987665789225</v>
      </c>
      <c r="N269" s="90" t="n">
        <v>0.0680478871044699</v>
      </c>
      <c r="O269" s="91" t="n">
        <v>0.643945674195018</v>
      </c>
      <c r="P269" s="91" t="n">
        <v>0.0680478871044699</v>
      </c>
      <c r="Q269" s="92" t="n">
        <v>0.643945674195018</v>
      </c>
      <c r="R269" s="93" t="n">
        <v>2.81878111353317</v>
      </c>
      <c r="S269" s="93" t="n">
        <v>3.76095870073163</v>
      </c>
      <c r="T269" s="93" t="n">
        <v>2.81878111353317</v>
      </c>
      <c r="U269" s="93" t="n">
        <v>3.76095870073163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598098043476934</v>
      </c>
      <c r="K270" s="91" t="n">
        <v>0.565987665789225</v>
      </c>
      <c r="L270" s="91" t="n">
        <v>0.0598098043476934</v>
      </c>
      <c r="M270" s="92" t="n">
        <v>0.565987665789225</v>
      </c>
      <c r="N270" s="90" t="n">
        <v>0.0680478871044699</v>
      </c>
      <c r="O270" s="91" t="n">
        <v>0.643945674195018</v>
      </c>
      <c r="P270" s="91" t="n">
        <v>0.0680478871044699</v>
      </c>
      <c r="Q270" s="92" t="n">
        <v>0.643945674195018</v>
      </c>
      <c r="R270" s="93" t="n">
        <v>2.81878111353317</v>
      </c>
      <c r="S270" s="93" t="n">
        <v>3.76095870073163</v>
      </c>
      <c r="T270" s="93" t="n">
        <v>2.81878111353317</v>
      </c>
      <c r="U270" s="93" t="n">
        <v>3.76095870073163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598098043476934</v>
      </c>
      <c r="K271" s="91" t="n">
        <v>0.565987665789225</v>
      </c>
      <c r="L271" s="91" t="n">
        <v>0.0598098043476934</v>
      </c>
      <c r="M271" s="92" t="n">
        <v>0.565987665789225</v>
      </c>
      <c r="N271" s="90" t="n">
        <v>0.0680478871044699</v>
      </c>
      <c r="O271" s="91" t="n">
        <v>0.643945674195018</v>
      </c>
      <c r="P271" s="91" t="n">
        <v>0.0680478871044699</v>
      </c>
      <c r="Q271" s="92" t="n">
        <v>0.643945674195018</v>
      </c>
      <c r="R271" s="93" t="n">
        <v>2.81878111353317</v>
      </c>
      <c r="S271" s="93" t="n">
        <v>3.76095870073163</v>
      </c>
      <c r="T271" s="93" t="n">
        <v>2.81878111353317</v>
      </c>
      <c r="U271" s="93" t="n">
        <v>3.76095870073163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598098043476934</v>
      </c>
      <c r="K272" s="91" t="n">
        <v>0.565987665789225</v>
      </c>
      <c r="L272" s="91" t="n">
        <v>0.0598098043476934</v>
      </c>
      <c r="M272" s="92" t="n">
        <v>0.565987665789225</v>
      </c>
      <c r="N272" s="90" t="n">
        <v>0.0680478871044699</v>
      </c>
      <c r="O272" s="91" t="n">
        <v>0.643945674195018</v>
      </c>
      <c r="P272" s="91" t="n">
        <v>0.0680478871044699</v>
      </c>
      <c r="Q272" s="92" t="n">
        <v>0.643945674195018</v>
      </c>
      <c r="R272" s="93" t="n">
        <v>2.81878111353317</v>
      </c>
      <c r="S272" s="93" t="n">
        <v>3.76095870073163</v>
      </c>
      <c r="T272" s="93" t="n">
        <v>2.81878111353317</v>
      </c>
      <c r="U272" s="93" t="n">
        <v>3.76095870073163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598098043476934</v>
      </c>
      <c r="K273" s="91" t="n">
        <v>0.565987665789225</v>
      </c>
      <c r="L273" s="91" t="n">
        <v>0.0598098043476934</v>
      </c>
      <c r="M273" s="92" t="n">
        <v>0.565987665789225</v>
      </c>
      <c r="N273" s="90" t="n">
        <v>0.0680478871044699</v>
      </c>
      <c r="O273" s="91" t="n">
        <v>0.643945674195018</v>
      </c>
      <c r="P273" s="91" t="n">
        <v>0.0680478871044699</v>
      </c>
      <c r="Q273" s="92" t="n">
        <v>0.643945674195018</v>
      </c>
      <c r="R273" s="93" t="n">
        <v>2.81878111353317</v>
      </c>
      <c r="S273" s="93" t="n">
        <v>3.76095870073163</v>
      </c>
      <c r="T273" s="93" t="n">
        <v>2.81878111353317</v>
      </c>
      <c r="U273" s="93" t="n">
        <v>3.76095870073163</v>
      </c>
    </row>
    <row r="274" customFormat="false" ht="15" hidden="false" customHeight="false" outlineLevel="0" collapsed="false">
      <c r="A274" s="86" t="s">
        <v>99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59438240555361</v>
      </c>
      <c r="K274" s="91" t="n">
        <v>0.561822651750314</v>
      </c>
      <c r="L274" s="91" t="n">
        <v>0.059438240555361</v>
      </c>
      <c r="M274" s="92" t="n">
        <v>0.561822651750314</v>
      </c>
      <c r="N274" s="90" t="n">
        <v>0.0677962244846292</v>
      </c>
      <c r="O274" s="91" t="n">
        <v>0.640824059775748</v>
      </c>
      <c r="P274" s="91" t="n">
        <v>0.0677962244846292</v>
      </c>
      <c r="Q274" s="92" t="n">
        <v>0.640824059775748</v>
      </c>
      <c r="R274" s="93" t="n">
        <v>2.78155247147194</v>
      </c>
      <c r="S274" s="93" t="n">
        <v>3.71128638506144</v>
      </c>
      <c r="T274" s="93" t="n">
        <v>2.78155247147194</v>
      </c>
      <c r="U274" s="93" t="n">
        <v>3.71128638506144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598098043476934</v>
      </c>
      <c r="K275" s="91" t="n">
        <v>0.565987665789225</v>
      </c>
      <c r="L275" s="91" t="n">
        <v>0.0598098043476934</v>
      </c>
      <c r="M275" s="92" t="n">
        <v>0.565987665789225</v>
      </c>
      <c r="N275" s="90" t="n">
        <v>0.0680478871044699</v>
      </c>
      <c r="O275" s="91" t="n">
        <v>0.643945674195018</v>
      </c>
      <c r="P275" s="91" t="n">
        <v>0.0680478871044699</v>
      </c>
      <c r="Q275" s="92" t="n">
        <v>0.643945674195018</v>
      </c>
      <c r="R275" s="93" t="n">
        <v>2.81878111353317</v>
      </c>
      <c r="S275" s="93" t="n">
        <v>3.76095870073163</v>
      </c>
      <c r="T275" s="93" t="n">
        <v>2.81878111353317</v>
      </c>
      <c r="U275" s="93" t="n">
        <v>3.76095870073163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59438240555361</v>
      </c>
      <c r="K276" s="91" t="n">
        <v>0.561822651750314</v>
      </c>
      <c r="L276" s="91" t="n">
        <v>0.059438240555361</v>
      </c>
      <c r="M276" s="92" t="n">
        <v>0.561822651750314</v>
      </c>
      <c r="N276" s="90" t="n">
        <v>0.0677962244846292</v>
      </c>
      <c r="O276" s="91" t="n">
        <v>0.640824059775748</v>
      </c>
      <c r="P276" s="91" t="n">
        <v>0.0677962244846292</v>
      </c>
      <c r="Q276" s="92" t="n">
        <v>0.640824059775748</v>
      </c>
      <c r="R276" s="93" t="n">
        <v>2.78155247147194</v>
      </c>
      <c r="S276" s="93" t="n">
        <v>3.71128638506144</v>
      </c>
      <c r="T276" s="93" t="n">
        <v>2.78155247147194</v>
      </c>
      <c r="U276" s="93" t="n">
        <v>3.71128638506144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59438240555361</v>
      </c>
      <c r="K277" s="91" t="n">
        <v>0.561822651750314</v>
      </c>
      <c r="L277" s="91" t="n">
        <v>0.059438240555361</v>
      </c>
      <c r="M277" s="92" t="n">
        <v>0.561822651750314</v>
      </c>
      <c r="N277" s="90" t="n">
        <v>0.0677962244846292</v>
      </c>
      <c r="O277" s="91" t="n">
        <v>0.640824059775748</v>
      </c>
      <c r="P277" s="91" t="n">
        <v>0.0677962244846292</v>
      </c>
      <c r="Q277" s="92" t="n">
        <v>0.640824059775748</v>
      </c>
      <c r="R277" s="93" t="n">
        <v>2.78155247147194</v>
      </c>
      <c r="S277" s="93" t="n">
        <v>3.71128638506144</v>
      </c>
      <c r="T277" s="93" t="n">
        <v>2.78155247147194</v>
      </c>
      <c r="U277" s="93" t="n">
        <v>3.71128638506144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598098043476934</v>
      </c>
      <c r="K278" s="91" t="n">
        <v>0.565987665789225</v>
      </c>
      <c r="L278" s="91" t="n">
        <v>0.0598098043476934</v>
      </c>
      <c r="M278" s="92" t="n">
        <v>0.565987665789225</v>
      </c>
      <c r="N278" s="90" t="n">
        <v>0.0680478871044699</v>
      </c>
      <c r="O278" s="91" t="n">
        <v>0.643945674195018</v>
      </c>
      <c r="P278" s="91" t="n">
        <v>0.0680478871044699</v>
      </c>
      <c r="Q278" s="92" t="n">
        <v>0.643945674195018</v>
      </c>
      <c r="R278" s="93" t="n">
        <v>2.81878111353317</v>
      </c>
      <c r="S278" s="93" t="n">
        <v>3.76095870073163</v>
      </c>
      <c r="T278" s="93" t="n">
        <v>2.81878111353317</v>
      </c>
      <c r="U278" s="93" t="n">
        <v>3.76095870073163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59438240555361</v>
      </c>
      <c r="K279" s="91" t="n">
        <v>0.561822651750314</v>
      </c>
      <c r="L279" s="91" t="n">
        <v>0.059438240555361</v>
      </c>
      <c r="M279" s="92" t="n">
        <v>0.561822651750314</v>
      </c>
      <c r="N279" s="90" t="n">
        <v>0.0677962244846292</v>
      </c>
      <c r="O279" s="91" t="n">
        <v>0.640824059775748</v>
      </c>
      <c r="P279" s="91" t="n">
        <v>0.0677962244846292</v>
      </c>
      <c r="Q279" s="92" t="n">
        <v>0.640824059775748</v>
      </c>
      <c r="R279" s="93" t="n">
        <v>2.78155247147194</v>
      </c>
      <c r="S279" s="93" t="n">
        <v>3.71128638506144</v>
      </c>
      <c r="T279" s="93" t="n">
        <v>2.78155247147194</v>
      </c>
      <c r="U279" s="93" t="n">
        <v>3.71128638506144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59438240555361</v>
      </c>
      <c r="K280" s="91" t="n">
        <v>0.561822651750314</v>
      </c>
      <c r="L280" s="91" t="n">
        <v>0.059438240555361</v>
      </c>
      <c r="M280" s="92" t="n">
        <v>0.561822651750314</v>
      </c>
      <c r="N280" s="90" t="n">
        <v>0.0677962244846292</v>
      </c>
      <c r="O280" s="91" t="n">
        <v>0.640824059775748</v>
      </c>
      <c r="P280" s="91" t="n">
        <v>0.0677962244846292</v>
      </c>
      <c r="Q280" s="92" t="n">
        <v>0.640824059775748</v>
      </c>
      <c r="R280" s="93" t="n">
        <v>2.78155247147194</v>
      </c>
      <c r="S280" s="93" t="n">
        <v>3.71128638506144</v>
      </c>
      <c r="T280" s="93" t="n">
        <v>2.78155247147194</v>
      </c>
      <c r="U280" s="93" t="n">
        <v>3.71128638506144</v>
      </c>
    </row>
    <row r="281" customFormat="false" ht="15" hidden="false" customHeight="false" outlineLevel="0" collapsed="false">
      <c r="A281" s="86" t="s">
        <v>99</v>
      </c>
      <c r="B281" s="87" t="n">
        <v>0.04060501730018</v>
      </c>
      <c r="C281" s="87" t="n">
        <v>0.0314234071335807</v>
      </c>
      <c r="D281" s="87"/>
      <c r="E281" s="19" t="n">
        <v>0.05294735425</v>
      </c>
      <c r="F281" s="88" t="n">
        <v>352.189181715</v>
      </c>
      <c r="G281" s="88" t="n">
        <v>3521.89181715</v>
      </c>
      <c r="H281" s="88" t="n">
        <v>-8.349657421</v>
      </c>
      <c r="I281" s="89" t="n">
        <v>-83.49657421</v>
      </c>
      <c r="J281" s="90" t="n">
        <v>0.0596104380902048</v>
      </c>
      <c r="K281" s="91" t="n">
        <v>0.564101037937089</v>
      </c>
      <c r="L281" s="91" t="n">
        <v>0.0596104380902048</v>
      </c>
      <c r="M281" s="92" t="n">
        <v>0.564101037937089</v>
      </c>
      <c r="N281" s="90" t="n">
        <v>0.0678984651389546</v>
      </c>
      <c r="O281" s="91" t="n">
        <v>0.642531675430067</v>
      </c>
      <c r="P281" s="91" t="n">
        <v>0.0678984651389546</v>
      </c>
      <c r="Q281" s="92" t="n">
        <v>0.642531675430067</v>
      </c>
      <c r="R281" s="93" t="n">
        <v>2.80179492054471</v>
      </c>
      <c r="S281" s="93" t="n">
        <v>3.73829487273678</v>
      </c>
      <c r="T281" s="93" t="n">
        <v>2.80179492054471</v>
      </c>
      <c r="U281" s="93" t="n">
        <v>3.73829487273678</v>
      </c>
    </row>
    <row r="282" customFormat="false" ht="15" hidden="false" customHeight="false" outlineLevel="0" collapsed="false">
      <c r="A282" s="86" t="s">
        <v>99</v>
      </c>
      <c r="B282" s="87" t="n">
        <v>0.04060501730018</v>
      </c>
      <c r="C282" s="87" t="n">
        <v>0.0314234071335807</v>
      </c>
      <c r="D282" s="87"/>
      <c r="E282" s="19" t="n">
        <v>0.05294735425</v>
      </c>
      <c r="F282" s="88" t="n">
        <v>352.189181715</v>
      </c>
      <c r="G282" s="88" t="n">
        <v>3521.89181715</v>
      </c>
      <c r="H282" s="88" t="n">
        <v>-8.349657421</v>
      </c>
      <c r="I282" s="89" t="n">
        <v>-83.49657421</v>
      </c>
      <c r="J282" s="90" t="n">
        <v>0.0596104380902048</v>
      </c>
      <c r="K282" s="91" t="n">
        <v>0.564101037937089</v>
      </c>
      <c r="L282" s="91" t="n">
        <v>0.0596104380902048</v>
      </c>
      <c r="M282" s="92" t="n">
        <v>0.564101037937089</v>
      </c>
      <c r="N282" s="90" t="n">
        <v>0.0678984651389546</v>
      </c>
      <c r="O282" s="91" t="n">
        <v>0.642531675430067</v>
      </c>
      <c r="P282" s="91" t="n">
        <v>0.0678984651389546</v>
      </c>
      <c r="Q282" s="92" t="n">
        <v>0.642531675430067</v>
      </c>
      <c r="R282" s="93" t="n">
        <v>2.80179492054471</v>
      </c>
      <c r="S282" s="93" t="n">
        <v>3.73829487273678</v>
      </c>
      <c r="T282" s="93" t="n">
        <v>2.80179492054471</v>
      </c>
      <c r="U282" s="93" t="n">
        <v>3.73829487273678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598098043476934</v>
      </c>
      <c r="K283" s="91" t="n">
        <v>0.565987665789225</v>
      </c>
      <c r="L283" s="91" t="n">
        <v>0.0598098043476934</v>
      </c>
      <c r="M283" s="92" t="n">
        <v>0.565987665789225</v>
      </c>
      <c r="N283" s="90" t="n">
        <v>0.0680478871044699</v>
      </c>
      <c r="O283" s="91" t="n">
        <v>0.643945674195018</v>
      </c>
      <c r="P283" s="91" t="n">
        <v>0.0680478871044699</v>
      </c>
      <c r="Q283" s="92" t="n">
        <v>0.643945674195018</v>
      </c>
      <c r="R283" s="93" t="n">
        <v>2.81878111353317</v>
      </c>
      <c r="S283" s="93" t="n">
        <v>3.76095870073163</v>
      </c>
      <c r="T283" s="93" t="n">
        <v>2.81878111353317</v>
      </c>
      <c r="U283" s="93" t="n">
        <v>3.76095870073163</v>
      </c>
    </row>
    <row r="284" customFormat="false" ht="15" hidden="false" customHeight="false" outlineLevel="0" collapsed="false">
      <c r="A284" s="86" t="s">
        <v>99</v>
      </c>
      <c r="B284" s="87" t="n">
        <v>0.0408536276464281</v>
      </c>
      <c r="C284" s="87" t="n">
        <v>0.0316158016859589</v>
      </c>
      <c r="D284" s="87"/>
      <c r="E284" s="19" t="n">
        <v>0.060374618045</v>
      </c>
      <c r="F284" s="88" t="n">
        <v>354.34551313</v>
      </c>
      <c r="G284" s="88" t="n">
        <v>3543.4551313</v>
      </c>
      <c r="H284" s="88" t="n">
        <v>-8.829331168</v>
      </c>
      <c r="I284" s="89" t="n">
        <v>-88.29331168</v>
      </c>
      <c r="J284" s="90" t="n">
        <v>0.059438240555361</v>
      </c>
      <c r="K284" s="91" t="n">
        <v>0.561822651750314</v>
      </c>
      <c r="L284" s="91" t="n">
        <v>0.059438240555361</v>
      </c>
      <c r="M284" s="92" t="n">
        <v>0.561822651750314</v>
      </c>
      <c r="N284" s="90" t="n">
        <v>0.0677962244846292</v>
      </c>
      <c r="O284" s="91" t="n">
        <v>0.640824059775748</v>
      </c>
      <c r="P284" s="91" t="n">
        <v>0.0677962244846292</v>
      </c>
      <c r="Q284" s="92" t="n">
        <v>0.640824059775748</v>
      </c>
      <c r="R284" s="93" t="n">
        <v>2.78155247147194</v>
      </c>
      <c r="S284" s="93" t="n">
        <v>3.71128638506144</v>
      </c>
      <c r="T284" s="93" t="n">
        <v>2.78155247147194</v>
      </c>
      <c r="U284" s="93" t="n">
        <v>3.71128638506144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598098043476934</v>
      </c>
      <c r="K285" s="91" t="n">
        <v>0.565987665789225</v>
      </c>
      <c r="L285" s="91" t="n">
        <v>0.0598098043476934</v>
      </c>
      <c r="M285" s="92" t="n">
        <v>0.565987665789225</v>
      </c>
      <c r="N285" s="90" t="n">
        <v>0.0680478871044699</v>
      </c>
      <c r="O285" s="91" t="n">
        <v>0.643945674195018</v>
      </c>
      <c r="P285" s="91" t="n">
        <v>0.0680478871044699</v>
      </c>
      <c r="Q285" s="92" t="n">
        <v>0.643945674195018</v>
      </c>
      <c r="R285" s="93" t="n">
        <v>2.81878111353317</v>
      </c>
      <c r="S285" s="93" t="n">
        <v>3.76095870073163</v>
      </c>
      <c r="T285" s="93" t="n">
        <v>2.81878111353317</v>
      </c>
      <c r="U285" s="93" t="n">
        <v>3.76095870073163</v>
      </c>
    </row>
    <row r="286" customFormat="false" ht="15" hidden="false" customHeight="false" outlineLevel="0" collapsed="false">
      <c r="A286" s="86" t="s">
        <v>100</v>
      </c>
      <c r="B286" s="87" t="n">
        <v>0.0510454297806035</v>
      </c>
      <c r="C286" s="87" t="n">
        <v>0.0395030326042343</v>
      </c>
      <c r="D286" s="87"/>
      <c r="E286" s="19" t="n">
        <v>0.056148422886</v>
      </c>
      <c r="F286" s="88" t="n">
        <v>442.7445015432</v>
      </c>
      <c r="G286" s="88" t="n">
        <v>4427.445015432</v>
      </c>
      <c r="H286" s="88" t="n">
        <v>0</v>
      </c>
      <c r="I286" s="89" t="n">
        <v>0</v>
      </c>
      <c r="J286" s="90" t="n">
        <v>0.0695053964970419</v>
      </c>
      <c r="K286" s="91" t="n">
        <v>0</v>
      </c>
      <c r="L286" s="91" t="n">
        <v>0.0695053964970419</v>
      </c>
      <c r="M286" s="92" t="n">
        <v>0</v>
      </c>
      <c r="N286" s="90" t="n">
        <v>0.0773951815673008</v>
      </c>
      <c r="O286" s="91" t="n">
        <v>0</v>
      </c>
      <c r="P286" s="91" t="n">
        <v>0.0773951815673008</v>
      </c>
      <c r="Q286" s="92" t="n">
        <v>0</v>
      </c>
      <c r="R286" s="93" t="n">
        <v>3.99734844719537</v>
      </c>
      <c r="S286" s="93" t="n">
        <v>6.05878104141403</v>
      </c>
      <c r="T286" s="93" t="n">
        <v>3.99734844719537</v>
      </c>
      <c r="U286" s="93" t="n">
        <v>6.05878104141403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59438240555361</v>
      </c>
      <c r="K287" s="91" t="n">
        <v>0.561822651750314</v>
      </c>
      <c r="L287" s="91" t="n">
        <v>0.059438240555361</v>
      </c>
      <c r="M287" s="92" t="n">
        <v>0.561822651750314</v>
      </c>
      <c r="N287" s="90" t="n">
        <v>0.0677962244846292</v>
      </c>
      <c r="O287" s="91" t="n">
        <v>0.640824059775748</v>
      </c>
      <c r="P287" s="91" t="n">
        <v>0.0677962244846292</v>
      </c>
      <c r="Q287" s="92" t="n">
        <v>0.640824059775748</v>
      </c>
      <c r="R287" s="93" t="n">
        <v>2.78155247147194</v>
      </c>
      <c r="S287" s="93" t="n">
        <v>3.71128638506144</v>
      </c>
      <c r="T287" s="93" t="n">
        <v>2.78155247147194</v>
      </c>
      <c r="U287" s="93" t="n">
        <v>3.71128638506144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598098043476934</v>
      </c>
      <c r="K288" s="91" t="n">
        <v>0.565987665789225</v>
      </c>
      <c r="L288" s="91" t="n">
        <v>0.0598098043476934</v>
      </c>
      <c r="M288" s="92" t="n">
        <v>0.565987665789225</v>
      </c>
      <c r="N288" s="90" t="n">
        <v>0.0680478871044699</v>
      </c>
      <c r="O288" s="91" t="n">
        <v>0.643945674195018</v>
      </c>
      <c r="P288" s="91" t="n">
        <v>0.0680478871044699</v>
      </c>
      <c r="Q288" s="92" t="n">
        <v>0.643945674195018</v>
      </c>
      <c r="R288" s="93" t="n">
        <v>2.81878111353317</v>
      </c>
      <c r="S288" s="93" t="n">
        <v>3.76095870073163</v>
      </c>
      <c r="T288" s="93" t="n">
        <v>2.81878111353317</v>
      </c>
      <c r="U288" s="93" t="n">
        <v>3.76095870073163</v>
      </c>
    </row>
    <row r="289" customFormat="false" ht="15" hidden="false" customHeight="false" outlineLevel="0" collapsed="false">
      <c r="A289" s="86" t="s">
        <v>100</v>
      </c>
      <c r="B289" s="87" t="n">
        <v>0.0510454297806035</v>
      </c>
      <c r="C289" s="87" t="n">
        <v>0.0395030326042343</v>
      </c>
      <c r="D289" s="87"/>
      <c r="E289" s="19" t="n">
        <v>0.056148422886</v>
      </c>
      <c r="F289" s="88" t="n">
        <v>442.7445015432</v>
      </c>
      <c r="G289" s="88" t="n">
        <v>4427.445015432</v>
      </c>
      <c r="H289" s="88" t="n">
        <v>0</v>
      </c>
      <c r="I289" s="89" t="n">
        <v>0</v>
      </c>
      <c r="J289" s="90" t="n">
        <v>0.0696124509228014</v>
      </c>
      <c r="K289" s="91" t="n">
        <v>0</v>
      </c>
      <c r="L289" s="91" t="n">
        <v>0.0696124509228014</v>
      </c>
      <c r="M289" s="92" t="n">
        <v>0</v>
      </c>
      <c r="N289" s="90" t="n">
        <v>0.0775022359930603</v>
      </c>
      <c r="O289" s="91" t="n">
        <v>0</v>
      </c>
      <c r="P289" s="91" t="n">
        <v>0.0775022359930603</v>
      </c>
      <c r="Q289" s="92" t="n">
        <v>0</v>
      </c>
      <c r="R289" s="93" t="n">
        <v>4.00196505875343</v>
      </c>
      <c r="S289" s="93" t="n">
        <v>6.06577843955257</v>
      </c>
      <c r="T289" s="93" t="n">
        <v>4.00196505875343</v>
      </c>
      <c r="U289" s="93" t="n">
        <v>6.06577843955257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598098043476934</v>
      </c>
      <c r="K290" s="91" t="n">
        <v>0.565987665789225</v>
      </c>
      <c r="L290" s="91" t="n">
        <v>0.0598098043476934</v>
      </c>
      <c r="M290" s="92" t="n">
        <v>0.565987665789225</v>
      </c>
      <c r="N290" s="90" t="n">
        <v>0.0680478871044699</v>
      </c>
      <c r="O290" s="91" t="n">
        <v>0.643945674195018</v>
      </c>
      <c r="P290" s="91" t="n">
        <v>0.0680478871044699</v>
      </c>
      <c r="Q290" s="92" t="n">
        <v>0.643945674195018</v>
      </c>
      <c r="R290" s="93" t="n">
        <v>2.81878111353317</v>
      </c>
      <c r="S290" s="93" t="n">
        <v>3.76095870073163</v>
      </c>
      <c r="T290" s="93" t="n">
        <v>2.81878111353317</v>
      </c>
      <c r="U290" s="93" t="n">
        <v>3.76095870073163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59438240555361</v>
      </c>
      <c r="K291" s="91" t="n">
        <v>0.561822651750314</v>
      </c>
      <c r="L291" s="91" t="n">
        <v>0.059438240555361</v>
      </c>
      <c r="M291" s="92" t="n">
        <v>0.561822651750314</v>
      </c>
      <c r="N291" s="90" t="n">
        <v>0.0677962244846292</v>
      </c>
      <c r="O291" s="91" t="n">
        <v>0.640824059775748</v>
      </c>
      <c r="P291" s="91" t="n">
        <v>0.0677962244846292</v>
      </c>
      <c r="Q291" s="92" t="n">
        <v>0.640824059775748</v>
      </c>
      <c r="R291" s="93" t="n">
        <v>2.78155247147194</v>
      </c>
      <c r="S291" s="93" t="n">
        <v>3.71128638506144</v>
      </c>
      <c r="T291" s="93" t="n">
        <v>2.78155247147194</v>
      </c>
      <c r="U291" s="93" t="n">
        <v>3.71128638506144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598098043476934</v>
      </c>
      <c r="K292" s="91" t="n">
        <v>0.565987665789225</v>
      </c>
      <c r="L292" s="91" t="n">
        <v>0.0598098043476934</v>
      </c>
      <c r="M292" s="92" t="n">
        <v>0.565987665789225</v>
      </c>
      <c r="N292" s="90" t="n">
        <v>0.0680478871044699</v>
      </c>
      <c r="O292" s="91" t="n">
        <v>0.643945674195018</v>
      </c>
      <c r="P292" s="91" t="n">
        <v>0.0680478871044699</v>
      </c>
      <c r="Q292" s="92" t="n">
        <v>0.643945674195018</v>
      </c>
      <c r="R292" s="93" t="n">
        <v>2.81878111353317</v>
      </c>
      <c r="S292" s="93" t="n">
        <v>3.76095870073163</v>
      </c>
      <c r="T292" s="93" t="n">
        <v>2.81878111353317</v>
      </c>
      <c r="U292" s="93" t="n">
        <v>3.76095870073163</v>
      </c>
    </row>
    <row r="293" customFormat="false" ht="15" hidden="false" customHeight="false" outlineLevel="0" collapsed="false">
      <c r="A293" s="86" t="s">
        <v>100</v>
      </c>
      <c r="B293" s="87" t="n">
        <v>0.0510454297806035</v>
      </c>
      <c r="C293" s="87" t="n">
        <v>0.0395030326042343</v>
      </c>
      <c r="D293" s="87"/>
      <c r="E293" s="19" t="n">
        <v>0.056148422886</v>
      </c>
      <c r="F293" s="88" t="n">
        <v>442.7445015432</v>
      </c>
      <c r="G293" s="88" t="n">
        <v>4427.445015432</v>
      </c>
      <c r="H293" s="88" t="n">
        <v>0</v>
      </c>
      <c r="I293" s="89" t="n">
        <v>0</v>
      </c>
      <c r="J293" s="90" t="n">
        <v>0.0695053964970419</v>
      </c>
      <c r="K293" s="91" t="n">
        <v>0</v>
      </c>
      <c r="L293" s="91" t="n">
        <v>0.0695053964970419</v>
      </c>
      <c r="M293" s="92" t="n">
        <v>0</v>
      </c>
      <c r="N293" s="90" t="n">
        <v>0.0773951815673008</v>
      </c>
      <c r="O293" s="91" t="n">
        <v>0</v>
      </c>
      <c r="P293" s="91" t="n">
        <v>0.0773951815673008</v>
      </c>
      <c r="Q293" s="92" t="n">
        <v>0</v>
      </c>
      <c r="R293" s="93" t="n">
        <v>3.99734844719537</v>
      </c>
      <c r="S293" s="93" t="n">
        <v>6.05878104141403</v>
      </c>
      <c r="T293" s="93" t="n">
        <v>3.99734844719537</v>
      </c>
      <c r="U293" s="93" t="n">
        <v>6.05878104141403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598098043476934</v>
      </c>
      <c r="K294" s="91" t="n">
        <v>0.565987665789225</v>
      </c>
      <c r="L294" s="91" t="n">
        <v>0.0598098043476934</v>
      </c>
      <c r="M294" s="92" t="n">
        <v>0.565987665789225</v>
      </c>
      <c r="N294" s="90" t="n">
        <v>0.0680478871044699</v>
      </c>
      <c r="O294" s="91" t="n">
        <v>0.643945674195018</v>
      </c>
      <c r="P294" s="91" t="n">
        <v>0.0680478871044699</v>
      </c>
      <c r="Q294" s="92" t="n">
        <v>0.643945674195018</v>
      </c>
      <c r="R294" s="93" t="n">
        <v>2.81878111353317</v>
      </c>
      <c r="S294" s="93" t="n">
        <v>3.76095870073163</v>
      </c>
      <c r="T294" s="93" t="n">
        <v>2.81878111353317</v>
      </c>
      <c r="U294" s="93" t="n">
        <v>3.76095870073163</v>
      </c>
    </row>
    <row r="295" customFormat="false" ht="15" hidden="false" customHeight="false" outlineLevel="0" collapsed="false">
      <c r="A295" s="86" t="s">
        <v>99</v>
      </c>
      <c r="B295" s="87" t="n">
        <v>0.0408536276464281</v>
      </c>
      <c r="C295" s="87" t="n">
        <v>0.0316158016859589</v>
      </c>
      <c r="D295" s="87"/>
      <c r="E295" s="19" t="n">
        <v>0.060374618045</v>
      </c>
      <c r="F295" s="88" t="n">
        <v>354.34551313</v>
      </c>
      <c r="G295" s="88" t="n">
        <v>3543.4551313</v>
      </c>
      <c r="H295" s="88" t="n">
        <v>-8.829331168</v>
      </c>
      <c r="I295" s="89" t="n">
        <v>-88.29331168</v>
      </c>
      <c r="J295" s="90" t="n">
        <v>0.059438240555361</v>
      </c>
      <c r="K295" s="91" t="n">
        <v>0.561822651750314</v>
      </c>
      <c r="L295" s="91" t="n">
        <v>0.059438240555361</v>
      </c>
      <c r="M295" s="92" t="n">
        <v>0.561822651750314</v>
      </c>
      <c r="N295" s="90" t="n">
        <v>0.0677962244846292</v>
      </c>
      <c r="O295" s="91" t="n">
        <v>0.640824059775748</v>
      </c>
      <c r="P295" s="91" t="n">
        <v>0.0677962244846292</v>
      </c>
      <c r="Q295" s="92" t="n">
        <v>0.640824059775748</v>
      </c>
      <c r="R295" s="93" t="n">
        <v>2.78155247147194</v>
      </c>
      <c r="S295" s="93" t="n">
        <v>3.71128638506144</v>
      </c>
      <c r="T295" s="93" t="n">
        <v>2.78155247147194</v>
      </c>
      <c r="U295" s="93" t="n">
        <v>3.71128638506144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598098043476934</v>
      </c>
      <c r="K296" s="91" t="n">
        <v>0.565987665789225</v>
      </c>
      <c r="L296" s="91" t="n">
        <v>0.0598098043476934</v>
      </c>
      <c r="M296" s="92" t="n">
        <v>0.565987665789225</v>
      </c>
      <c r="N296" s="90" t="n">
        <v>0.0680478871044699</v>
      </c>
      <c r="O296" s="91" t="n">
        <v>0.643945674195018</v>
      </c>
      <c r="P296" s="91" t="n">
        <v>0.0680478871044699</v>
      </c>
      <c r="Q296" s="92" t="n">
        <v>0.643945674195018</v>
      </c>
      <c r="R296" s="93" t="n">
        <v>2.81878111353317</v>
      </c>
      <c r="S296" s="93" t="n">
        <v>3.76095870073163</v>
      </c>
      <c r="T296" s="93" t="n">
        <v>2.81878111353317</v>
      </c>
      <c r="U296" s="93" t="n">
        <v>3.76095870073163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598098043476934</v>
      </c>
      <c r="K297" s="91" t="n">
        <v>0.565987665789225</v>
      </c>
      <c r="L297" s="91" t="n">
        <v>0.0598098043476934</v>
      </c>
      <c r="M297" s="92" t="n">
        <v>0.565987665789225</v>
      </c>
      <c r="N297" s="90" t="n">
        <v>0.0680478871044699</v>
      </c>
      <c r="O297" s="91" t="n">
        <v>0.643945674195018</v>
      </c>
      <c r="P297" s="91" t="n">
        <v>0.0680478871044699</v>
      </c>
      <c r="Q297" s="92" t="n">
        <v>0.643945674195018</v>
      </c>
      <c r="R297" s="93" t="n">
        <v>2.81878111353317</v>
      </c>
      <c r="S297" s="93" t="n">
        <v>3.76095870073163</v>
      </c>
      <c r="T297" s="93" t="n">
        <v>2.81878111353317</v>
      </c>
      <c r="U297" s="93" t="n">
        <v>3.76095870073163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598098043476934</v>
      </c>
      <c r="K298" s="91" t="n">
        <v>0.565987665789225</v>
      </c>
      <c r="L298" s="91" t="n">
        <v>0.0598098043476934</v>
      </c>
      <c r="M298" s="92" t="n">
        <v>0.565987665789225</v>
      </c>
      <c r="N298" s="90" t="n">
        <v>0.0680478871044699</v>
      </c>
      <c r="O298" s="91" t="n">
        <v>0.643945674195018</v>
      </c>
      <c r="P298" s="91" t="n">
        <v>0.0680478871044699</v>
      </c>
      <c r="Q298" s="92" t="n">
        <v>0.643945674195018</v>
      </c>
      <c r="R298" s="93" t="n">
        <v>2.81878111353317</v>
      </c>
      <c r="S298" s="93" t="n">
        <v>3.76095870073163</v>
      </c>
      <c r="T298" s="93" t="n">
        <v>2.81878111353317</v>
      </c>
      <c r="U298" s="93" t="n">
        <v>3.76095870073163</v>
      </c>
    </row>
    <row r="299" customFormat="false" ht="15" hidden="false" customHeight="false" outlineLevel="0" collapsed="false">
      <c r="A299" s="86" t="s">
        <v>99</v>
      </c>
      <c r="B299" s="87" t="n">
        <v>0.04060501730018</v>
      </c>
      <c r="C299" s="87" t="n">
        <v>0.0314234071335807</v>
      </c>
      <c r="D299" s="87"/>
      <c r="E299" s="19" t="n">
        <v>0.05294735425</v>
      </c>
      <c r="F299" s="88" t="n">
        <v>352.189181715</v>
      </c>
      <c r="G299" s="88" t="n">
        <v>3521.89181715</v>
      </c>
      <c r="H299" s="88" t="n">
        <v>-8.349657421</v>
      </c>
      <c r="I299" s="89" t="n">
        <v>-83.49657421</v>
      </c>
      <c r="J299" s="90" t="n">
        <v>0.0596104380902048</v>
      </c>
      <c r="K299" s="91" t="n">
        <v>0.564101037937089</v>
      </c>
      <c r="L299" s="91" t="n">
        <v>0.0596104380902048</v>
      </c>
      <c r="M299" s="92" t="n">
        <v>0.564101037937089</v>
      </c>
      <c r="N299" s="90" t="n">
        <v>0.0678984651389546</v>
      </c>
      <c r="O299" s="91" t="n">
        <v>0.642531675430067</v>
      </c>
      <c r="P299" s="91" t="n">
        <v>0.0678984651389546</v>
      </c>
      <c r="Q299" s="92" t="n">
        <v>0.642531675430067</v>
      </c>
      <c r="R299" s="93" t="n">
        <v>2.80179492054471</v>
      </c>
      <c r="S299" s="93" t="n">
        <v>3.73829487273678</v>
      </c>
      <c r="T299" s="93" t="n">
        <v>2.80179492054471</v>
      </c>
      <c r="U299" s="93" t="n">
        <v>3.73829487273678</v>
      </c>
    </row>
    <row r="300" customFormat="false" ht="15" hidden="false" customHeight="false" outlineLevel="0" collapsed="false">
      <c r="A300" s="86" t="s">
        <v>100</v>
      </c>
      <c r="B300" s="87" t="n">
        <v>0.0510454297806035</v>
      </c>
      <c r="C300" s="87" t="n">
        <v>0.0395030326042343</v>
      </c>
      <c r="D300" s="87"/>
      <c r="E300" s="19" t="n">
        <v>0.056148422886</v>
      </c>
      <c r="F300" s="88" t="n">
        <v>442.7445015432</v>
      </c>
      <c r="G300" s="88" t="n">
        <v>4427.445015432</v>
      </c>
      <c r="H300" s="88" t="n">
        <v>0</v>
      </c>
      <c r="I300" s="89" t="n">
        <v>0</v>
      </c>
      <c r="J300" s="90" t="n">
        <v>0.0695053964970419</v>
      </c>
      <c r="K300" s="91" t="n">
        <v>0</v>
      </c>
      <c r="L300" s="91" t="n">
        <v>0.0695053964970419</v>
      </c>
      <c r="M300" s="92" t="n">
        <v>0</v>
      </c>
      <c r="N300" s="90" t="n">
        <v>0.0773951815673008</v>
      </c>
      <c r="O300" s="91" t="n">
        <v>0</v>
      </c>
      <c r="P300" s="91" t="n">
        <v>0.0773951815673008</v>
      </c>
      <c r="Q300" s="92" t="n">
        <v>0</v>
      </c>
      <c r="R300" s="93" t="n">
        <v>3.99734844719537</v>
      </c>
      <c r="S300" s="93" t="n">
        <v>6.05878104141403</v>
      </c>
      <c r="T300" s="93" t="n">
        <v>3.99734844719537</v>
      </c>
      <c r="U300" s="93" t="n">
        <v>6.05878104141403</v>
      </c>
    </row>
    <row r="301" customFormat="false" ht="15" hidden="false" customHeight="false" outlineLevel="0" collapsed="false">
      <c r="A301" s="86" t="s">
        <v>99</v>
      </c>
      <c r="B301" s="87" t="n">
        <v>0.04060501730018</v>
      </c>
      <c r="C301" s="87" t="n">
        <v>0.0314234071335807</v>
      </c>
      <c r="D301" s="87"/>
      <c r="E301" s="19" t="n">
        <v>0.05294735425</v>
      </c>
      <c r="F301" s="88" t="n">
        <v>352.189181715</v>
      </c>
      <c r="G301" s="88" t="n">
        <v>3521.89181715</v>
      </c>
      <c r="H301" s="88" t="n">
        <v>-8.349657421</v>
      </c>
      <c r="I301" s="89" t="n">
        <v>-83.49657421</v>
      </c>
      <c r="J301" s="90" t="n">
        <v>0.0596104380902048</v>
      </c>
      <c r="K301" s="91" t="n">
        <v>0.564101037937089</v>
      </c>
      <c r="L301" s="91" t="n">
        <v>0.0596104380902048</v>
      </c>
      <c r="M301" s="92" t="n">
        <v>0.564101037937089</v>
      </c>
      <c r="N301" s="90" t="n">
        <v>0.0678984651389546</v>
      </c>
      <c r="O301" s="91" t="n">
        <v>0.642531675430067</v>
      </c>
      <c r="P301" s="91" t="n">
        <v>0.0678984651389546</v>
      </c>
      <c r="Q301" s="92" t="n">
        <v>0.642531675430067</v>
      </c>
      <c r="R301" s="93" t="n">
        <v>2.80179492054471</v>
      </c>
      <c r="S301" s="93" t="n">
        <v>3.73829487273678</v>
      </c>
      <c r="T301" s="93" t="n">
        <v>2.80179492054471</v>
      </c>
      <c r="U301" s="93" t="n">
        <v>3.73829487273678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598098043476934</v>
      </c>
      <c r="K302" s="91" t="n">
        <v>0.565987665789225</v>
      </c>
      <c r="L302" s="91" t="n">
        <v>0.0598098043476934</v>
      </c>
      <c r="M302" s="92" t="n">
        <v>0.565987665789225</v>
      </c>
      <c r="N302" s="90" t="n">
        <v>0.0680478871044699</v>
      </c>
      <c r="O302" s="91" t="n">
        <v>0.643945674195018</v>
      </c>
      <c r="P302" s="91" t="n">
        <v>0.0680478871044699</v>
      </c>
      <c r="Q302" s="92" t="n">
        <v>0.643945674195018</v>
      </c>
      <c r="R302" s="93" t="n">
        <v>2.81878111353317</v>
      </c>
      <c r="S302" s="93" t="n">
        <v>3.76095870073163</v>
      </c>
      <c r="T302" s="93" t="n">
        <v>2.81878111353317</v>
      </c>
      <c r="U302" s="93" t="n">
        <v>3.76095870073163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59438240555361</v>
      </c>
      <c r="K303" s="91" t="n">
        <v>0.561822651750314</v>
      </c>
      <c r="L303" s="91" t="n">
        <v>0.059438240555361</v>
      </c>
      <c r="M303" s="92" t="n">
        <v>0.561822651750314</v>
      </c>
      <c r="N303" s="90" t="n">
        <v>0.0677962244846292</v>
      </c>
      <c r="O303" s="91" t="n">
        <v>0.640824059775748</v>
      </c>
      <c r="P303" s="91" t="n">
        <v>0.0677962244846292</v>
      </c>
      <c r="Q303" s="92" t="n">
        <v>0.640824059775748</v>
      </c>
      <c r="R303" s="93" t="n">
        <v>2.78155247147194</v>
      </c>
      <c r="S303" s="93" t="n">
        <v>3.71128638506144</v>
      </c>
      <c r="T303" s="93" t="n">
        <v>2.78155247147194</v>
      </c>
      <c r="U303" s="93" t="n">
        <v>3.71128638506144</v>
      </c>
    </row>
    <row r="304" customFormat="false" ht="15" hidden="false" customHeight="false" outlineLevel="0" collapsed="false">
      <c r="A304" s="86" t="s">
        <v>99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59438240555361</v>
      </c>
      <c r="K304" s="91" t="n">
        <v>0.561822651750314</v>
      </c>
      <c r="L304" s="91" t="n">
        <v>0.059438240555361</v>
      </c>
      <c r="M304" s="92" t="n">
        <v>0.561822651750314</v>
      </c>
      <c r="N304" s="90" t="n">
        <v>0.0677962244846292</v>
      </c>
      <c r="O304" s="91" t="n">
        <v>0.640824059775748</v>
      </c>
      <c r="P304" s="91" t="n">
        <v>0.0677962244846292</v>
      </c>
      <c r="Q304" s="92" t="n">
        <v>0.640824059775748</v>
      </c>
      <c r="R304" s="93" t="n">
        <v>2.78155247147194</v>
      </c>
      <c r="S304" s="93" t="n">
        <v>3.71128638506144</v>
      </c>
      <c r="T304" s="93" t="n">
        <v>2.78155247147194</v>
      </c>
      <c r="U304" s="93" t="n">
        <v>3.71128638506144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598098043476934</v>
      </c>
      <c r="K305" s="91" t="n">
        <v>0.565987665789225</v>
      </c>
      <c r="L305" s="91" t="n">
        <v>0.0598098043476934</v>
      </c>
      <c r="M305" s="92" t="n">
        <v>0.565987665789225</v>
      </c>
      <c r="N305" s="90" t="n">
        <v>0.0680478871044699</v>
      </c>
      <c r="O305" s="91" t="n">
        <v>0.643945674195018</v>
      </c>
      <c r="P305" s="91" t="n">
        <v>0.0680478871044699</v>
      </c>
      <c r="Q305" s="92" t="n">
        <v>0.643945674195018</v>
      </c>
      <c r="R305" s="93" t="n">
        <v>2.81878111353317</v>
      </c>
      <c r="S305" s="93" t="n">
        <v>3.76095870073163</v>
      </c>
      <c r="T305" s="93" t="n">
        <v>2.81878111353317</v>
      </c>
      <c r="U305" s="93" t="n">
        <v>3.76095870073163</v>
      </c>
    </row>
    <row r="306" customFormat="false" ht="15" hidden="false" customHeight="false" outlineLevel="0" collapsed="false">
      <c r="A306" s="86" t="s">
        <v>99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59438240555361</v>
      </c>
      <c r="K306" s="91" t="n">
        <v>0.561822651750314</v>
      </c>
      <c r="L306" s="91" t="n">
        <v>0.059438240555361</v>
      </c>
      <c r="M306" s="92" t="n">
        <v>0.561822651750314</v>
      </c>
      <c r="N306" s="90" t="n">
        <v>0.0677962244846292</v>
      </c>
      <c r="O306" s="91" t="n">
        <v>0.640824059775748</v>
      </c>
      <c r="P306" s="91" t="n">
        <v>0.0677962244846292</v>
      </c>
      <c r="Q306" s="92" t="n">
        <v>0.640824059775748</v>
      </c>
      <c r="R306" s="93" t="n">
        <v>2.78155247147194</v>
      </c>
      <c r="S306" s="93" t="n">
        <v>3.71128638506144</v>
      </c>
      <c r="T306" s="93" t="n">
        <v>2.78155247147194</v>
      </c>
      <c r="U306" s="93" t="n">
        <v>3.71128638506144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598098043476934</v>
      </c>
      <c r="K307" s="91" t="n">
        <v>0.565987665789225</v>
      </c>
      <c r="L307" s="91" t="n">
        <v>0.0598098043476934</v>
      </c>
      <c r="M307" s="92" t="n">
        <v>0.565987665789225</v>
      </c>
      <c r="N307" s="90" t="n">
        <v>0.0680478871044699</v>
      </c>
      <c r="O307" s="91" t="n">
        <v>0.643945674195018</v>
      </c>
      <c r="P307" s="91" t="n">
        <v>0.0680478871044699</v>
      </c>
      <c r="Q307" s="92" t="n">
        <v>0.643945674195018</v>
      </c>
      <c r="R307" s="93" t="n">
        <v>2.81878111353317</v>
      </c>
      <c r="S307" s="93" t="n">
        <v>3.76095870073163</v>
      </c>
      <c r="T307" s="93" t="n">
        <v>2.81878111353317</v>
      </c>
      <c r="U307" s="93" t="n">
        <v>3.76095870073163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59438240555361</v>
      </c>
      <c r="K308" s="91" t="n">
        <v>0.561822651750314</v>
      </c>
      <c r="L308" s="91" t="n">
        <v>0.059438240555361</v>
      </c>
      <c r="M308" s="92" t="n">
        <v>0.561822651750314</v>
      </c>
      <c r="N308" s="90" t="n">
        <v>0.0677962244846292</v>
      </c>
      <c r="O308" s="91" t="n">
        <v>0.640824059775748</v>
      </c>
      <c r="P308" s="91" t="n">
        <v>0.0677962244846292</v>
      </c>
      <c r="Q308" s="92" t="n">
        <v>0.640824059775748</v>
      </c>
      <c r="R308" s="93" t="n">
        <v>2.78155247147194</v>
      </c>
      <c r="S308" s="93" t="n">
        <v>3.71128638506144</v>
      </c>
      <c r="T308" s="93" t="n">
        <v>2.78155247147194</v>
      </c>
      <c r="U308" s="93" t="n">
        <v>3.71128638506144</v>
      </c>
    </row>
    <row r="309" customFormat="false" ht="15" hidden="false" customHeight="false" outlineLevel="0" collapsed="false">
      <c r="A309" s="86" t="s">
        <v>99</v>
      </c>
      <c r="B309" s="87" t="n">
        <v>0.0408536276464281</v>
      </c>
      <c r="C309" s="87" t="n">
        <v>0.0316158016859589</v>
      </c>
      <c r="D309" s="87"/>
      <c r="E309" s="19" t="n">
        <v>0.060374618045</v>
      </c>
      <c r="F309" s="88" t="n">
        <v>354.34551313</v>
      </c>
      <c r="G309" s="88" t="n">
        <v>3543.4551313</v>
      </c>
      <c r="H309" s="88" t="n">
        <v>-8.829331168</v>
      </c>
      <c r="I309" s="89" t="n">
        <v>-88.29331168</v>
      </c>
      <c r="J309" s="90" t="n">
        <v>0.059438240555361</v>
      </c>
      <c r="K309" s="91" t="n">
        <v>0.561822651750314</v>
      </c>
      <c r="L309" s="91" t="n">
        <v>0.059438240555361</v>
      </c>
      <c r="M309" s="92" t="n">
        <v>0.561822651750314</v>
      </c>
      <c r="N309" s="90" t="n">
        <v>0.0677962244846292</v>
      </c>
      <c r="O309" s="91" t="n">
        <v>0.640824059775748</v>
      </c>
      <c r="P309" s="91" t="n">
        <v>0.0677962244846292</v>
      </c>
      <c r="Q309" s="92" t="n">
        <v>0.640824059775748</v>
      </c>
      <c r="R309" s="93" t="n">
        <v>2.78155247147194</v>
      </c>
      <c r="S309" s="93" t="n">
        <v>3.71128638506144</v>
      </c>
      <c r="T309" s="93" t="n">
        <v>2.78155247147194</v>
      </c>
      <c r="U309" s="93" t="n">
        <v>3.71128638506144</v>
      </c>
    </row>
    <row r="310" customFormat="false" ht="15" hidden="false" customHeight="false" outlineLevel="0" collapsed="false">
      <c r="A310" s="86" t="s">
        <v>99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59438240555361</v>
      </c>
      <c r="K310" s="91" t="n">
        <v>0.561822651750314</v>
      </c>
      <c r="L310" s="91" t="n">
        <v>0.059438240555361</v>
      </c>
      <c r="M310" s="92" t="n">
        <v>0.561822651750314</v>
      </c>
      <c r="N310" s="90" t="n">
        <v>0.0677962244846292</v>
      </c>
      <c r="O310" s="91" t="n">
        <v>0.640824059775748</v>
      </c>
      <c r="P310" s="91" t="n">
        <v>0.0677962244846292</v>
      </c>
      <c r="Q310" s="92" t="n">
        <v>0.640824059775748</v>
      </c>
      <c r="R310" s="93" t="n">
        <v>2.78155247147194</v>
      </c>
      <c r="S310" s="93" t="n">
        <v>3.71128638506144</v>
      </c>
      <c r="T310" s="93" t="n">
        <v>2.78155247147194</v>
      </c>
      <c r="U310" s="93" t="n">
        <v>3.71128638506144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598098043476934</v>
      </c>
      <c r="K311" s="91" t="n">
        <v>0.565987665789225</v>
      </c>
      <c r="L311" s="91" t="n">
        <v>0.0598098043476934</v>
      </c>
      <c r="M311" s="92" t="n">
        <v>0.565987665789225</v>
      </c>
      <c r="N311" s="90" t="n">
        <v>0.0680478871044699</v>
      </c>
      <c r="O311" s="91" t="n">
        <v>0.643945674195018</v>
      </c>
      <c r="P311" s="91" t="n">
        <v>0.0680478871044699</v>
      </c>
      <c r="Q311" s="92" t="n">
        <v>0.643945674195018</v>
      </c>
      <c r="R311" s="93" t="n">
        <v>2.81878111353317</v>
      </c>
      <c r="S311" s="93" t="n">
        <v>3.76095870073163</v>
      </c>
      <c r="T311" s="93" t="n">
        <v>2.81878111353317</v>
      </c>
      <c r="U311" s="93" t="n">
        <v>3.76095870073163</v>
      </c>
    </row>
    <row r="312" customFormat="false" ht="15" hidden="false" customHeight="false" outlineLevel="0" collapsed="false">
      <c r="A312" s="86" t="s">
        <v>99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59438240555361</v>
      </c>
      <c r="K312" s="91" t="n">
        <v>0.561822651750314</v>
      </c>
      <c r="L312" s="91" t="n">
        <v>0.059438240555361</v>
      </c>
      <c r="M312" s="92" t="n">
        <v>0.561822651750314</v>
      </c>
      <c r="N312" s="90" t="n">
        <v>0.0677962244846292</v>
      </c>
      <c r="O312" s="91" t="n">
        <v>0.640824059775748</v>
      </c>
      <c r="P312" s="91" t="n">
        <v>0.0677962244846292</v>
      </c>
      <c r="Q312" s="92" t="n">
        <v>0.640824059775748</v>
      </c>
      <c r="R312" s="93" t="n">
        <v>2.78155247147194</v>
      </c>
      <c r="S312" s="93" t="n">
        <v>3.71128638506144</v>
      </c>
      <c r="T312" s="93" t="n">
        <v>2.78155247147194</v>
      </c>
      <c r="U312" s="93" t="n">
        <v>3.71128638506144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59438240555361</v>
      </c>
      <c r="K313" s="91" t="n">
        <v>0.561822651750314</v>
      </c>
      <c r="L313" s="91" t="n">
        <v>0.059438240555361</v>
      </c>
      <c r="M313" s="92" t="n">
        <v>0.561822651750314</v>
      </c>
      <c r="N313" s="90" t="n">
        <v>0.0677962244846292</v>
      </c>
      <c r="O313" s="91" t="n">
        <v>0.640824059775748</v>
      </c>
      <c r="P313" s="91" t="n">
        <v>0.0677962244846292</v>
      </c>
      <c r="Q313" s="92" t="n">
        <v>0.640824059775748</v>
      </c>
      <c r="R313" s="93" t="n">
        <v>2.78155247147194</v>
      </c>
      <c r="S313" s="93" t="n">
        <v>3.71128638506144</v>
      </c>
      <c r="T313" s="93" t="n">
        <v>2.78155247147194</v>
      </c>
      <c r="U313" s="93" t="n">
        <v>3.71128638506144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598098043476934</v>
      </c>
      <c r="K314" s="91" t="n">
        <v>0.565987665789225</v>
      </c>
      <c r="L314" s="91" t="n">
        <v>0.0598098043476934</v>
      </c>
      <c r="M314" s="92" t="n">
        <v>0.565987665789225</v>
      </c>
      <c r="N314" s="90" t="n">
        <v>0.0680478871044699</v>
      </c>
      <c r="O314" s="91" t="n">
        <v>0.643945674195018</v>
      </c>
      <c r="P314" s="91" t="n">
        <v>0.0680478871044699</v>
      </c>
      <c r="Q314" s="92" t="n">
        <v>0.643945674195018</v>
      </c>
      <c r="R314" s="93" t="n">
        <v>2.81878111353317</v>
      </c>
      <c r="S314" s="93" t="n">
        <v>3.76095870073163</v>
      </c>
      <c r="T314" s="93" t="n">
        <v>2.81878111353317</v>
      </c>
      <c r="U314" s="93" t="n">
        <v>3.76095870073163</v>
      </c>
    </row>
    <row r="315" customFormat="false" ht="15" hidden="false" customHeight="false" outlineLevel="0" collapsed="false">
      <c r="A315" s="86" t="n">
        <v>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0</v>
      </c>
      <c r="I315" s="89" t="n">
        <v>0</v>
      </c>
      <c r="J315" s="90" t="n">
        <v>0</v>
      </c>
      <c r="K315" s="91" t="n">
        <v>0</v>
      </c>
      <c r="L315" s="91" t="n">
        <v>0</v>
      </c>
      <c r="M315" s="92" t="n">
        <v>0</v>
      </c>
      <c r="N315" s="90" t="n">
        <v>0</v>
      </c>
      <c r="O315" s="91" t="n">
        <v>0</v>
      </c>
      <c r="P315" s="91" t="n">
        <v>0</v>
      </c>
      <c r="Q315" s="92" t="n">
        <v>0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n">
        <v>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0</v>
      </c>
      <c r="I316" s="89" t="n">
        <v>0</v>
      </c>
      <c r="J316" s="90" t="n">
        <v>0</v>
      </c>
      <c r="K316" s="91" t="n">
        <v>0</v>
      </c>
      <c r="L316" s="91" t="n">
        <v>0</v>
      </c>
      <c r="M316" s="92" t="n">
        <v>0</v>
      </c>
      <c r="N316" s="90" t="n">
        <v>0</v>
      </c>
      <c r="O316" s="91" t="n">
        <v>0</v>
      </c>
      <c r="P316" s="91" t="n">
        <v>0</v>
      </c>
      <c r="Q316" s="92" t="n">
        <v>0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n">
        <v>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0</v>
      </c>
      <c r="I317" s="89" t="n">
        <v>0</v>
      </c>
      <c r="J317" s="90" t="n">
        <v>0</v>
      </c>
      <c r="K317" s="91" t="n">
        <v>0</v>
      </c>
      <c r="L317" s="91" t="n">
        <v>0</v>
      </c>
      <c r="M317" s="92" t="n">
        <v>0</v>
      </c>
      <c r="N317" s="90" t="n">
        <v>0</v>
      </c>
      <c r="O317" s="91" t="n">
        <v>0</v>
      </c>
      <c r="P317" s="91" t="n">
        <v>0</v>
      </c>
      <c r="Q317" s="92" t="n">
        <v>0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n">
        <v>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0</v>
      </c>
      <c r="I318" s="89" t="n">
        <v>0</v>
      </c>
      <c r="J318" s="90" t="n">
        <v>0</v>
      </c>
      <c r="K318" s="91" t="n">
        <v>0</v>
      </c>
      <c r="L318" s="91" t="n">
        <v>0</v>
      </c>
      <c r="M318" s="92" t="n">
        <v>0</v>
      </c>
      <c r="N318" s="90" t="n">
        <v>0</v>
      </c>
      <c r="O318" s="91" t="n">
        <v>0</v>
      </c>
      <c r="P318" s="91" t="n">
        <v>0</v>
      </c>
      <c r="Q318" s="92" t="n">
        <v>0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n">
        <v>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0</v>
      </c>
      <c r="I319" s="89" t="n">
        <v>0</v>
      </c>
      <c r="J319" s="90" t="n">
        <v>0</v>
      </c>
      <c r="K319" s="91" t="n">
        <v>0</v>
      </c>
      <c r="L319" s="91" t="n">
        <v>0</v>
      </c>
      <c r="M319" s="92" t="n">
        <v>0</v>
      </c>
      <c r="N319" s="90" t="n">
        <v>0</v>
      </c>
      <c r="O319" s="91" t="n">
        <v>0</v>
      </c>
      <c r="P319" s="91" t="n">
        <v>0</v>
      </c>
      <c r="Q319" s="92" t="n">
        <v>0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n">
        <v>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0</v>
      </c>
      <c r="I320" s="89" t="n">
        <v>0</v>
      </c>
      <c r="J320" s="90" t="n">
        <v>0</v>
      </c>
      <c r="K320" s="91" t="n">
        <v>0</v>
      </c>
      <c r="L320" s="91" t="n">
        <v>0</v>
      </c>
      <c r="M320" s="92" t="n">
        <v>0</v>
      </c>
      <c r="N320" s="90" t="n">
        <v>0</v>
      </c>
      <c r="O320" s="91" t="n">
        <v>0</v>
      </c>
      <c r="P320" s="91" t="n">
        <v>0</v>
      </c>
      <c r="Q320" s="92" t="n">
        <v>0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n">
        <v>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0</v>
      </c>
      <c r="I321" s="89" t="n">
        <v>0</v>
      </c>
      <c r="J321" s="90" t="n">
        <v>0</v>
      </c>
      <c r="K321" s="91" t="n">
        <v>0</v>
      </c>
      <c r="L321" s="91" t="n">
        <v>0</v>
      </c>
      <c r="M321" s="92" t="n">
        <v>0</v>
      </c>
      <c r="N321" s="90" t="n">
        <v>0</v>
      </c>
      <c r="O321" s="91" t="n">
        <v>0</v>
      </c>
      <c r="P321" s="91" t="n">
        <v>0</v>
      </c>
      <c r="Q321" s="92" t="n">
        <v>0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n">
        <v>0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0</v>
      </c>
      <c r="I322" s="89" t="n">
        <v>0</v>
      </c>
      <c r="J322" s="90" t="n">
        <v>0</v>
      </c>
      <c r="K322" s="91" t="n">
        <v>0</v>
      </c>
      <c r="L322" s="91" t="n">
        <v>0</v>
      </c>
      <c r="M322" s="92" t="n">
        <v>0</v>
      </c>
      <c r="N322" s="90" t="n">
        <v>0</v>
      </c>
      <c r="O322" s="91" t="n">
        <v>0</v>
      </c>
      <c r="P322" s="91" t="n">
        <v>0</v>
      </c>
      <c r="Q322" s="92" t="n">
        <v>0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n">
        <v>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0</v>
      </c>
      <c r="I323" s="89" t="n">
        <v>0</v>
      </c>
      <c r="J323" s="90" t="n">
        <v>0</v>
      </c>
      <c r="K323" s="91" t="n">
        <v>0</v>
      </c>
      <c r="L323" s="91" t="n">
        <v>0</v>
      </c>
      <c r="M323" s="92" t="n">
        <v>0</v>
      </c>
      <c r="N323" s="90" t="n">
        <v>0</v>
      </c>
      <c r="O323" s="91" t="n">
        <v>0</v>
      </c>
      <c r="P323" s="91" t="n">
        <v>0</v>
      </c>
      <c r="Q323" s="92" t="n">
        <v>0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n">
        <v>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0</v>
      </c>
      <c r="I324" s="89" t="n">
        <v>0</v>
      </c>
      <c r="J324" s="90" t="n">
        <v>0</v>
      </c>
      <c r="K324" s="91" t="n">
        <v>0</v>
      </c>
      <c r="L324" s="91" t="n">
        <v>0</v>
      </c>
      <c r="M324" s="92" t="n">
        <v>0</v>
      </c>
      <c r="N324" s="90" t="n">
        <v>0</v>
      </c>
      <c r="O324" s="91" t="n">
        <v>0</v>
      </c>
      <c r="P324" s="91" t="n">
        <v>0</v>
      </c>
      <c r="Q324" s="92" t="n">
        <v>0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n">
        <v>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0</v>
      </c>
      <c r="I325" s="89" t="n">
        <v>0</v>
      </c>
      <c r="J325" s="90" t="n">
        <v>0</v>
      </c>
      <c r="K325" s="91" t="n">
        <v>0</v>
      </c>
      <c r="L325" s="91" t="n">
        <v>0</v>
      </c>
      <c r="M325" s="92" t="n">
        <v>0</v>
      </c>
      <c r="N325" s="90" t="n">
        <v>0</v>
      </c>
      <c r="O325" s="91" t="n">
        <v>0</v>
      </c>
      <c r="P325" s="91" t="n">
        <v>0</v>
      </c>
      <c r="Q325" s="92" t="n">
        <v>0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n">
        <v>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0</v>
      </c>
      <c r="I326" s="89" t="n">
        <v>0</v>
      </c>
      <c r="J326" s="90" t="n">
        <v>0</v>
      </c>
      <c r="K326" s="91" t="n">
        <v>0</v>
      </c>
      <c r="L326" s="91" t="n">
        <v>0</v>
      </c>
      <c r="M326" s="92" t="n">
        <v>0</v>
      </c>
      <c r="N326" s="90" t="n">
        <v>0</v>
      </c>
      <c r="O326" s="91" t="n">
        <v>0</v>
      </c>
      <c r="P326" s="91" t="n">
        <v>0</v>
      </c>
      <c r="Q326" s="92" t="n">
        <v>0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n">
        <v>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0</v>
      </c>
      <c r="I327" s="89" t="n">
        <v>0</v>
      </c>
      <c r="J327" s="90" t="n">
        <v>0</v>
      </c>
      <c r="K327" s="91" t="n">
        <v>0</v>
      </c>
      <c r="L327" s="91" t="n">
        <v>0</v>
      </c>
      <c r="M327" s="92" t="n">
        <v>0</v>
      </c>
      <c r="N327" s="90" t="n">
        <v>0</v>
      </c>
      <c r="O327" s="91" t="n">
        <v>0</v>
      </c>
      <c r="P327" s="91" t="n">
        <v>0</v>
      </c>
      <c r="Q327" s="92" t="n">
        <v>0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n">
        <v>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0</v>
      </c>
      <c r="I328" s="89" t="n">
        <v>0</v>
      </c>
      <c r="J328" s="90" t="n">
        <v>0</v>
      </c>
      <c r="K328" s="91" t="n">
        <v>0</v>
      </c>
      <c r="L328" s="91" t="n">
        <v>0</v>
      </c>
      <c r="M328" s="92" t="n">
        <v>0</v>
      </c>
      <c r="N328" s="90" t="n">
        <v>0</v>
      </c>
      <c r="O328" s="91" t="n">
        <v>0</v>
      </c>
      <c r="P328" s="91" t="n">
        <v>0</v>
      </c>
      <c r="Q328" s="92" t="n">
        <v>0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n">
        <v>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0</v>
      </c>
      <c r="I329" s="89" t="n">
        <v>0</v>
      </c>
      <c r="J329" s="90" t="n">
        <v>0</v>
      </c>
      <c r="K329" s="91" t="n">
        <v>0</v>
      </c>
      <c r="L329" s="91" t="n">
        <v>0</v>
      </c>
      <c r="M329" s="92" t="n">
        <v>0</v>
      </c>
      <c r="N329" s="90" t="n">
        <v>0</v>
      </c>
      <c r="O329" s="91" t="n">
        <v>0</v>
      </c>
      <c r="P329" s="91" t="n">
        <v>0</v>
      </c>
      <c r="Q329" s="92" t="n">
        <v>0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n">
        <v>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0</v>
      </c>
      <c r="I330" s="89" t="n">
        <v>0</v>
      </c>
      <c r="J330" s="90" t="n">
        <v>0</v>
      </c>
      <c r="K330" s="91" t="n">
        <v>0</v>
      </c>
      <c r="L330" s="91" t="n">
        <v>0</v>
      </c>
      <c r="M330" s="92" t="n">
        <v>0</v>
      </c>
      <c r="N330" s="90" t="n">
        <v>0</v>
      </c>
      <c r="O330" s="91" t="n">
        <v>0</v>
      </c>
      <c r="P330" s="91" t="n">
        <v>0</v>
      </c>
      <c r="Q330" s="92" t="n">
        <v>0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n">
        <v>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0</v>
      </c>
      <c r="I331" s="89" t="n">
        <v>0</v>
      </c>
      <c r="J331" s="90" t="n">
        <v>0</v>
      </c>
      <c r="K331" s="91" t="n">
        <v>0</v>
      </c>
      <c r="L331" s="91" t="n">
        <v>0</v>
      </c>
      <c r="M331" s="92" t="n">
        <v>0</v>
      </c>
      <c r="N331" s="90" t="n">
        <v>0</v>
      </c>
      <c r="O331" s="91" t="n">
        <v>0</v>
      </c>
      <c r="P331" s="91" t="n">
        <v>0</v>
      </c>
      <c r="Q331" s="92" t="n">
        <v>0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n">
        <v>0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0</v>
      </c>
      <c r="I332" s="89" t="n">
        <v>0</v>
      </c>
      <c r="J332" s="90" t="n">
        <v>0</v>
      </c>
      <c r="K332" s="91" t="n">
        <v>0</v>
      </c>
      <c r="L332" s="91" t="n">
        <v>0</v>
      </c>
      <c r="M332" s="92" t="n">
        <v>0</v>
      </c>
      <c r="N332" s="90" t="n">
        <v>0</v>
      </c>
      <c r="O332" s="91" t="n">
        <v>0</v>
      </c>
      <c r="P332" s="91" t="n">
        <v>0</v>
      </c>
      <c r="Q332" s="92" t="n">
        <v>0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n">
        <v>0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0</v>
      </c>
      <c r="I333" s="89" t="n">
        <v>0</v>
      </c>
      <c r="J333" s="90" t="n">
        <v>0</v>
      </c>
      <c r="K333" s="91" t="n">
        <v>0</v>
      </c>
      <c r="L333" s="91" t="n">
        <v>0</v>
      </c>
      <c r="M333" s="92" t="n">
        <v>0</v>
      </c>
      <c r="N333" s="90" t="n">
        <v>0</v>
      </c>
      <c r="O333" s="91" t="n">
        <v>0</v>
      </c>
      <c r="P333" s="91" t="n">
        <v>0</v>
      </c>
      <c r="Q333" s="92" t="n">
        <v>0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n">
        <v>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0</v>
      </c>
      <c r="I334" s="89" t="n">
        <v>0</v>
      </c>
      <c r="J334" s="90" t="n">
        <v>0</v>
      </c>
      <c r="K334" s="91" t="n">
        <v>0</v>
      </c>
      <c r="L334" s="91" t="n">
        <v>0</v>
      </c>
      <c r="M334" s="92" t="n">
        <v>0</v>
      </c>
      <c r="N334" s="90" t="n">
        <v>0</v>
      </c>
      <c r="O334" s="91" t="n">
        <v>0</v>
      </c>
      <c r="P334" s="91" t="n">
        <v>0</v>
      </c>
      <c r="Q334" s="92" t="n">
        <v>0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n">
        <v>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0</v>
      </c>
      <c r="I335" s="89" t="n">
        <v>0</v>
      </c>
      <c r="J335" s="90" t="n">
        <v>0</v>
      </c>
      <c r="K335" s="91" t="n">
        <v>0</v>
      </c>
      <c r="L335" s="91" t="n">
        <v>0</v>
      </c>
      <c r="M335" s="92" t="n">
        <v>0</v>
      </c>
      <c r="N335" s="90" t="n">
        <v>0</v>
      </c>
      <c r="O335" s="91" t="n">
        <v>0</v>
      </c>
      <c r="P335" s="91" t="n">
        <v>0</v>
      </c>
      <c r="Q335" s="92" t="n">
        <v>0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n">
        <v>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0</v>
      </c>
      <c r="I336" s="89" t="n">
        <v>0</v>
      </c>
      <c r="J336" s="90" t="n">
        <v>0</v>
      </c>
      <c r="K336" s="91" t="n">
        <v>0</v>
      </c>
      <c r="L336" s="91" t="n">
        <v>0</v>
      </c>
      <c r="M336" s="92" t="n">
        <v>0</v>
      </c>
      <c r="N336" s="90" t="n">
        <v>0</v>
      </c>
      <c r="O336" s="91" t="n">
        <v>0</v>
      </c>
      <c r="P336" s="91" t="n">
        <v>0</v>
      </c>
      <c r="Q336" s="92" t="n">
        <v>0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n">
        <v>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0</v>
      </c>
      <c r="I337" s="89" t="n">
        <v>0</v>
      </c>
      <c r="J337" s="90" t="n">
        <v>0</v>
      </c>
      <c r="K337" s="91" t="n">
        <v>0</v>
      </c>
      <c r="L337" s="91" t="n">
        <v>0</v>
      </c>
      <c r="M337" s="92" t="n">
        <v>0</v>
      </c>
      <c r="N337" s="90" t="n">
        <v>0</v>
      </c>
      <c r="O337" s="91" t="n">
        <v>0</v>
      </c>
      <c r="P337" s="91" t="n">
        <v>0</v>
      </c>
      <c r="Q337" s="92" t="n">
        <v>0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n">
        <v>0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0</v>
      </c>
      <c r="I338" s="89" t="n">
        <v>0</v>
      </c>
      <c r="J338" s="90" t="n">
        <v>0</v>
      </c>
      <c r="K338" s="91" t="n">
        <v>0</v>
      </c>
      <c r="L338" s="91" t="n">
        <v>0</v>
      </c>
      <c r="M338" s="92" t="n">
        <v>0</v>
      </c>
      <c r="N338" s="90" t="n">
        <v>0</v>
      </c>
      <c r="O338" s="91" t="n">
        <v>0</v>
      </c>
      <c r="P338" s="91" t="n">
        <v>0</v>
      </c>
      <c r="Q338" s="92" t="n">
        <v>0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n">
        <v>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0</v>
      </c>
      <c r="I339" s="89" t="n">
        <v>0</v>
      </c>
      <c r="J339" s="90" t="n">
        <v>0</v>
      </c>
      <c r="K339" s="91" t="n">
        <v>0</v>
      </c>
      <c r="L339" s="91" t="n">
        <v>0</v>
      </c>
      <c r="M339" s="92" t="n">
        <v>0</v>
      </c>
      <c r="N339" s="90" t="n">
        <v>0</v>
      </c>
      <c r="O339" s="91" t="n">
        <v>0</v>
      </c>
      <c r="P339" s="91" t="n">
        <v>0</v>
      </c>
      <c r="Q339" s="92" t="n">
        <v>0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n">
        <v>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0</v>
      </c>
      <c r="I340" s="89" t="n">
        <v>0</v>
      </c>
      <c r="J340" s="90" t="n">
        <v>0</v>
      </c>
      <c r="K340" s="91" t="n">
        <v>0</v>
      </c>
      <c r="L340" s="91" t="n">
        <v>0</v>
      </c>
      <c r="M340" s="92" t="n">
        <v>0</v>
      </c>
      <c r="N340" s="90" t="n">
        <v>0</v>
      </c>
      <c r="O340" s="91" t="n">
        <v>0</v>
      </c>
      <c r="P340" s="91" t="n">
        <v>0</v>
      </c>
      <c r="Q340" s="92" t="n">
        <v>0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n">
        <v>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0</v>
      </c>
      <c r="I341" s="89" t="n">
        <v>0</v>
      </c>
      <c r="J341" s="90" t="n">
        <v>0</v>
      </c>
      <c r="K341" s="91" t="n">
        <v>0</v>
      </c>
      <c r="L341" s="91" t="n">
        <v>0</v>
      </c>
      <c r="M341" s="92" t="n">
        <v>0</v>
      </c>
      <c r="N341" s="90" t="n">
        <v>0</v>
      </c>
      <c r="O341" s="91" t="n">
        <v>0</v>
      </c>
      <c r="P341" s="91" t="n">
        <v>0</v>
      </c>
      <c r="Q341" s="92" t="n">
        <v>0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n">
        <v>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0</v>
      </c>
      <c r="I342" s="89" t="n">
        <v>0</v>
      </c>
      <c r="J342" s="90" t="n">
        <v>0</v>
      </c>
      <c r="K342" s="91" t="n">
        <v>0</v>
      </c>
      <c r="L342" s="91" t="n">
        <v>0</v>
      </c>
      <c r="M342" s="92" t="n">
        <v>0</v>
      </c>
      <c r="N342" s="90" t="n">
        <v>0</v>
      </c>
      <c r="O342" s="91" t="n">
        <v>0</v>
      </c>
      <c r="P342" s="91" t="n">
        <v>0</v>
      </c>
      <c r="Q342" s="92" t="n">
        <v>0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n">
        <v>0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0</v>
      </c>
      <c r="I343" s="89" t="n">
        <v>0</v>
      </c>
      <c r="J343" s="90" t="n">
        <v>0</v>
      </c>
      <c r="K343" s="91" t="n">
        <v>0</v>
      </c>
      <c r="L343" s="91" t="n">
        <v>0</v>
      </c>
      <c r="M343" s="92" t="n">
        <v>0</v>
      </c>
      <c r="N343" s="90" t="n">
        <v>0</v>
      </c>
      <c r="O343" s="91" t="n">
        <v>0</v>
      </c>
      <c r="P343" s="91" t="n">
        <v>0</v>
      </c>
      <c r="Q343" s="92" t="n">
        <v>0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n">
        <v>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0</v>
      </c>
      <c r="I344" s="89" t="n">
        <v>0</v>
      </c>
      <c r="J344" s="90" t="n">
        <v>0</v>
      </c>
      <c r="K344" s="91" t="n">
        <v>0</v>
      </c>
      <c r="L344" s="91" t="n">
        <v>0</v>
      </c>
      <c r="M344" s="92" t="n">
        <v>0</v>
      </c>
      <c r="N344" s="90" t="n">
        <v>0</v>
      </c>
      <c r="O344" s="91" t="n">
        <v>0</v>
      </c>
      <c r="P344" s="91" t="n">
        <v>0</v>
      </c>
      <c r="Q344" s="92" t="n">
        <v>0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n">
        <v>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0</v>
      </c>
      <c r="I345" s="89" t="n">
        <v>0</v>
      </c>
      <c r="J345" s="90" t="n">
        <v>0</v>
      </c>
      <c r="K345" s="91" t="n">
        <v>0</v>
      </c>
      <c r="L345" s="91" t="n">
        <v>0</v>
      </c>
      <c r="M345" s="92" t="n">
        <v>0</v>
      </c>
      <c r="N345" s="90" t="n">
        <v>0</v>
      </c>
      <c r="O345" s="91" t="n">
        <v>0</v>
      </c>
      <c r="P345" s="91" t="n">
        <v>0</v>
      </c>
      <c r="Q345" s="92" t="n">
        <v>0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n">
        <v>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0</v>
      </c>
      <c r="I346" s="89" t="n">
        <v>0</v>
      </c>
      <c r="J346" s="90" t="n">
        <v>0</v>
      </c>
      <c r="K346" s="91" t="n">
        <v>0</v>
      </c>
      <c r="L346" s="91" t="n">
        <v>0</v>
      </c>
      <c r="M346" s="92" t="n">
        <v>0</v>
      </c>
      <c r="N346" s="90" t="n">
        <v>0</v>
      </c>
      <c r="O346" s="91" t="n">
        <v>0</v>
      </c>
      <c r="P346" s="91" t="n">
        <v>0</v>
      </c>
      <c r="Q346" s="92" t="n">
        <v>0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n">
        <v>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0</v>
      </c>
      <c r="I347" s="89" t="n">
        <v>0</v>
      </c>
      <c r="J347" s="90" t="n">
        <v>0</v>
      </c>
      <c r="K347" s="91" t="n">
        <v>0</v>
      </c>
      <c r="L347" s="91" t="n">
        <v>0</v>
      </c>
      <c r="M347" s="92" t="n">
        <v>0</v>
      </c>
      <c r="N347" s="90" t="n">
        <v>0</v>
      </c>
      <c r="O347" s="91" t="n">
        <v>0</v>
      </c>
      <c r="P347" s="91" t="n">
        <v>0</v>
      </c>
      <c r="Q347" s="92" t="n">
        <v>0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n">
        <v>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0</v>
      </c>
      <c r="I348" s="89" t="n">
        <v>0</v>
      </c>
      <c r="J348" s="90" t="n">
        <v>0</v>
      </c>
      <c r="K348" s="91" t="n">
        <v>0</v>
      </c>
      <c r="L348" s="91" t="n">
        <v>0</v>
      </c>
      <c r="M348" s="92" t="n">
        <v>0</v>
      </c>
      <c r="N348" s="90" t="n">
        <v>0</v>
      </c>
      <c r="O348" s="91" t="n">
        <v>0</v>
      </c>
      <c r="P348" s="91" t="n">
        <v>0</v>
      </c>
      <c r="Q348" s="92" t="n">
        <v>0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n">
        <v>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0</v>
      </c>
      <c r="I349" s="89" t="n">
        <v>0</v>
      </c>
      <c r="J349" s="90" t="n">
        <v>0</v>
      </c>
      <c r="K349" s="91" t="n">
        <v>0</v>
      </c>
      <c r="L349" s="91" t="n">
        <v>0</v>
      </c>
      <c r="M349" s="92" t="n">
        <v>0</v>
      </c>
      <c r="N349" s="90" t="n">
        <v>0</v>
      </c>
      <c r="O349" s="91" t="n">
        <v>0</v>
      </c>
      <c r="P349" s="91" t="n">
        <v>0</v>
      </c>
      <c r="Q349" s="92" t="n">
        <v>0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n">
        <v>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0</v>
      </c>
      <c r="I350" s="89" t="n">
        <v>0</v>
      </c>
      <c r="J350" s="90" t="n">
        <v>0</v>
      </c>
      <c r="K350" s="91" t="n">
        <v>0</v>
      </c>
      <c r="L350" s="91" t="n">
        <v>0</v>
      </c>
      <c r="M350" s="92" t="n">
        <v>0</v>
      </c>
      <c r="N350" s="90" t="n">
        <v>0</v>
      </c>
      <c r="O350" s="91" t="n">
        <v>0</v>
      </c>
      <c r="P350" s="91" t="n">
        <v>0</v>
      </c>
      <c r="Q350" s="92" t="n">
        <v>0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n">
        <v>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0</v>
      </c>
      <c r="I351" s="89" t="n">
        <v>0</v>
      </c>
      <c r="J351" s="90" t="n">
        <v>0</v>
      </c>
      <c r="K351" s="91" t="n">
        <v>0</v>
      </c>
      <c r="L351" s="91" t="n">
        <v>0</v>
      </c>
      <c r="M351" s="92" t="n">
        <v>0</v>
      </c>
      <c r="N351" s="90" t="n">
        <v>0</v>
      </c>
      <c r="O351" s="91" t="n">
        <v>0</v>
      </c>
      <c r="P351" s="91" t="n">
        <v>0</v>
      </c>
      <c r="Q351" s="92" t="n">
        <v>0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n">
        <v>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0</v>
      </c>
      <c r="I352" s="89" t="n">
        <v>0</v>
      </c>
      <c r="J352" s="90" t="n">
        <v>0</v>
      </c>
      <c r="K352" s="91" t="n">
        <v>0</v>
      </c>
      <c r="L352" s="91" t="n">
        <v>0</v>
      </c>
      <c r="M352" s="92" t="n">
        <v>0</v>
      </c>
      <c r="N352" s="90" t="n">
        <v>0</v>
      </c>
      <c r="O352" s="91" t="n">
        <v>0</v>
      </c>
      <c r="P352" s="91" t="n">
        <v>0</v>
      </c>
      <c r="Q352" s="92" t="n">
        <v>0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n">
        <v>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0</v>
      </c>
      <c r="I353" s="89" t="n">
        <v>0</v>
      </c>
      <c r="J353" s="90" t="n">
        <v>0</v>
      </c>
      <c r="K353" s="91" t="n">
        <v>0</v>
      </c>
      <c r="L353" s="91" t="n">
        <v>0</v>
      </c>
      <c r="M353" s="92" t="n">
        <v>0</v>
      </c>
      <c r="N353" s="90" t="n">
        <v>0</v>
      </c>
      <c r="O353" s="91" t="n">
        <v>0</v>
      </c>
      <c r="P353" s="91" t="n">
        <v>0</v>
      </c>
      <c r="Q353" s="92" t="n">
        <v>0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n">
        <v>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0</v>
      </c>
      <c r="I354" s="89" t="n">
        <v>0</v>
      </c>
      <c r="J354" s="90" t="n">
        <v>0</v>
      </c>
      <c r="K354" s="91" t="n">
        <v>0</v>
      </c>
      <c r="L354" s="91" t="n">
        <v>0</v>
      </c>
      <c r="M354" s="92" t="n">
        <v>0</v>
      </c>
      <c r="N354" s="90" t="n">
        <v>0</v>
      </c>
      <c r="O354" s="91" t="n">
        <v>0</v>
      </c>
      <c r="P354" s="91" t="n">
        <v>0</v>
      </c>
      <c r="Q354" s="92" t="n">
        <v>0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n">
        <v>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0</v>
      </c>
      <c r="I355" s="89" t="n">
        <v>0</v>
      </c>
      <c r="J355" s="90" t="n">
        <v>0</v>
      </c>
      <c r="K355" s="91" t="n">
        <v>0</v>
      </c>
      <c r="L355" s="91" t="n">
        <v>0</v>
      </c>
      <c r="M355" s="92" t="n">
        <v>0</v>
      </c>
      <c r="N355" s="90" t="n">
        <v>0</v>
      </c>
      <c r="O355" s="91" t="n">
        <v>0</v>
      </c>
      <c r="P355" s="91" t="n">
        <v>0</v>
      </c>
      <c r="Q355" s="92" t="n">
        <v>0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n">
        <v>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0</v>
      </c>
      <c r="I356" s="89" t="n">
        <v>0</v>
      </c>
      <c r="J356" s="90" t="n">
        <v>0</v>
      </c>
      <c r="K356" s="91" t="n">
        <v>0</v>
      </c>
      <c r="L356" s="91" t="n">
        <v>0</v>
      </c>
      <c r="M356" s="92" t="n">
        <v>0</v>
      </c>
      <c r="N356" s="90" t="n">
        <v>0</v>
      </c>
      <c r="O356" s="91" t="n">
        <v>0</v>
      </c>
      <c r="P356" s="91" t="n">
        <v>0</v>
      </c>
      <c r="Q356" s="92" t="n">
        <v>0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n">
        <v>0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0</v>
      </c>
      <c r="I357" s="89" t="n">
        <v>0</v>
      </c>
      <c r="J357" s="90" t="n">
        <v>0</v>
      </c>
      <c r="K357" s="91" t="n">
        <v>0</v>
      </c>
      <c r="L357" s="91" t="n">
        <v>0</v>
      </c>
      <c r="M357" s="92" t="n">
        <v>0</v>
      </c>
      <c r="N357" s="90" t="n">
        <v>0</v>
      </c>
      <c r="O357" s="91" t="n">
        <v>0</v>
      </c>
      <c r="P357" s="91" t="n">
        <v>0</v>
      </c>
      <c r="Q357" s="92" t="n">
        <v>0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n">
        <v>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0</v>
      </c>
      <c r="I358" s="89" t="n">
        <v>0</v>
      </c>
      <c r="J358" s="90" t="n">
        <v>0</v>
      </c>
      <c r="K358" s="91" t="n">
        <v>0</v>
      </c>
      <c r="L358" s="91" t="n">
        <v>0</v>
      </c>
      <c r="M358" s="92" t="n">
        <v>0</v>
      </c>
      <c r="N358" s="90" t="n">
        <v>0</v>
      </c>
      <c r="O358" s="91" t="n">
        <v>0</v>
      </c>
      <c r="P358" s="91" t="n">
        <v>0</v>
      </c>
      <c r="Q358" s="92" t="n">
        <v>0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n">
        <v>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0</v>
      </c>
      <c r="I359" s="89" t="n">
        <v>0</v>
      </c>
      <c r="J359" s="90" t="n">
        <v>0</v>
      </c>
      <c r="K359" s="91" t="n">
        <v>0</v>
      </c>
      <c r="L359" s="91" t="n">
        <v>0</v>
      </c>
      <c r="M359" s="92" t="n">
        <v>0</v>
      </c>
      <c r="N359" s="90" t="n">
        <v>0</v>
      </c>
      <c r="O359" s="91" t="n">
        <v>0</v>
      </c>
      <c r="P359" s="91" t="n">
        <v>0</v>
      </c>
      <c r="Q359" s="92" t="n">
        <v>0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n">
        <v>0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0</v>
      </c>
      <c r="I360" s="89" t="n">
        <v>0</v>
      </c>
      <c r="J360" s="90" t="n">
        <v>0</v>
      </c>
      <c r="K360" s="91" t="n">
        <v>0</v>
      </c>
      <c r="L360" s="91" t="n">
        <v>0</v>
      </c>
      <c r="M360" s="92" t="n">
        <v>0</v>
      </c>
      <c r="N360" s="90" t="n">
        <v>0</v>
      </c>
      <c r="O360" s="91" t="n">
        <v>0</v>
      </c>
      <c r="P360" s="91" t="n">
        <v>0</v>
      </c>
      <c r="Q360" s="92" t="n">
        <v>0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n">
        <v>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0</v>
      </c>
      <c r="I361" s="89" t="n">
        <v>0</v>
      </c>
      <c r="J361" s="90" t="n">
        <v>0</v>
      </c>
      <c r="K361" s="91" t="n">
        <v>0</v>
      </c>
      <c r="L361" s="91" t="n">
        <v>0</v>
      </c>
      <c r="M361" s="92" t="n">
        <v>0</v>
      </c>
      <c r="N361" s="90" t="n">
        <v>0</v>
      </c>
      <c r="O361" s="91" t="n">
        <v>0</v>
      </c>
      <c r="P361" s="91" t="n">
        <v>0</v>
      </c>
      <c r="Q361" s="92" t="n">
        <v>0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n">
        <v>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0</v>
      </c>
      <c r="I362" s="89" t="n">
        <v>0</v>
      </c>
      <c r="J362" s="90" t="n">
        <v>0</v>
      </c>
      <c r="K362" s="91" t="n">
        <v>0</v>
      </c>
      <c r="L362" s="91" t="n">
        <v>0</v>
      </c>
      <c r="M362" s="92" t="n">
        <v>0</v>
      </c>
      <c r="N362" s="90" t="n">
        <v>0</v>
      </c>
      <c r="O362" s="91" t="n">
        <v>0</v>
      </c>
      <c r="P362" s="91" t="n">
        <v>0</v>
      </c>
      <c r="Q362" s="92" t="n">
        <v>0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n">
        <v>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0</v>
      </c>
      <c r="I363" s="89" t="n">
        <v>0</v>
      </c>
      <c r="J363" s="90" t="n">
        <v>0</v>
      </c>
      <c r="K363" s="91" t="n">
        <v>0</v>
      </c>
      <c r="L363" s="91" t="n">
        <v>0</v>
      </c>
      <c r="M363" s="92" t="n">
        <v>0</v>
      </c>
      <c r="N363" s="90" t="n">
        <v>0</v>
      </c>
      <c r="O363" s="91" t="n">
        <v>0</v>
      </c>
      <c r="P363" s="91" t="n">
        <v>0</v>
      </c>
      <c r="Q363" s="92" t="n">
        <v>0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n">
        <v>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0</v>
      </c>
      <c r="I364" s="89" t="n">
        <v>0</v>
      </c>
      <c r="J364" s="90" t="n">
        <v>0</v>
      </c>
      <c r="K364" s="91" t="n">
        <v>0</v>
      </c>
      <c r="L364" s="91" t="n">
        <v>0</v>
      </c>
      <c r="M364" s="92" t="n">
        <v>0</v>
      </c>
      <c r="N364" s="90" t="n">
        <v>0</v>
      </c>
      <c r="O364" s="91" t="n">
        <v>0</v>
      </c>
      <c r="P364" s="91" t="n">
        <v>0</v>
      </c>
      <c r="Q364" s="92" t="n">
        <v>0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n">
        <v>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0</v>
      </c>
      <c r="I365" s="89" t="n">
        <v>0</v>
      </c>
      <c r="J365" s="90" t="n">
        <v>0</v>
      </c>
      <c r="K365" s="91" t="n">
        <v>0</v>
      </c>
      <c r="L365" s="91" t="n">
        <v>0</v>
      </c>
      <c r="M365" s="92" t="n">
        <v>0</v>
      </c>
      <c r="N365" s="90" t="n">
        <v>0</v>
      </c>
      <c r="O365" s="91" t="n">
        <v>0</v>
      </c>
      <c r="P365" s="91" t="n">
        <v>0</v>
      </c>
      <c r="Q365" s="92" t="n">
        <v>0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n">
        <v>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0</v>
      </c>
      <c r="I366" s="89" t="n">
        <v>0</v>
      </c>
      <c r="J366" s="90" t="n">
        <v>0</v>
      </c>
      <c r="K366" s="91" t="n">
        <v>0</v>
      </c>
      <c r="L366" s="91" t="n">
        <v>0</v>
      </c>
      <c r="M366" s="92" t="n">
        <v>0</v>
      </c>
      <c r="N366" s="90" t="n">
        <v>0</v>
      </c>
      <c r="O366" s="91" t="n">
        <v>0</v>
      </c>
      <c r="P366" s="91" t="n">
        <v>0</v>
      </c>
      <c r="Q366" s="92" t="n">
        <v>0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n">
        <v>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0</v>
      </c>
      <c r="I367" s="89" t="n">
        <v>0</v>
      </c>
      <c r="J367" s="90" t="n">
        <v>0</v>
      </c>
      <c r="K367" s="91" t="n">
        <v>0</v>
      </c>
      <c r="L367" s="91" t="n">
        <v>0</v>
      </c>
      <c r="M367" s="92" t="n">
        <v>0</v>
      </c>
      <c r="N367" s="90" t="n">
        <v>0</v>
      </c>
      <c r="O367" s="91" t="n">
        <v>0</v>
      </c>
      <c r="P367" s="91" t="n">
        <v>0</v>
      </c>
      <c r="Q367" s="92" t="n">
        <v>0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n">
        <v>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0</v>
      </c>
      <c r="I368" s="89" t="n">
        <v>0</v>
      </c>
      <c r="J368" s="90" t="n">
        <v>0</v>
      </c>
      <c r="K368" s="91" t="n">
        <v>0</v>
      </c>
      <c r="L368" s="91" t="n">
        <v>0</v>
      </c>
      <c r="M368" s="92" t="n">
        <v>0</v>
      </c>
      <c r="N368" s="90" t="n">
        <v>0</v>
      </c>
      <c r="O368" s="91" t="n">
        <v>0</v>
      </c>
      <c r="P368" s="91" t="n">
        <v>0</v>
      </c>
      <c r="Q368" s="92" t="n">
        <v>0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n">
        <v>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0</v>
      </c>
      <c r="I369" s="89" t="n">
        <v>0</v>
      </c>
      <c r="J369" s="90" t="n">
        <v>0</v>
      </c>
      <c r="K369" s="91" t="n">
        <v>0</v>
      </c>
      <c r="L369" s="91" t="n">
        <v>0</v>
      </c>
      <c r="M369" s="92" t="n">
        <v>0</v>
      </c>
      <c r="N369" s="90" t="n">
        <v>0</v>
      </c>
      <c r="O369" s="91" t="n">
        <v>0</v>
      </c>
      <c r="P369" s="91" t="n">
        <v>0</v>
      </c>
      <c r="Q369" s="92" t="n">
        <v>0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n">
        <v>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0</v>
      </c>
      <c r="I370" s="89" t="n">
        <v>0</v>
      </c>
      <c r="J370" s="90" t="n">
        <v>0</v>
      </c>
      <c r="K370" s="91" t="n">
        <v>0</v>
      </c>
      <c r="L370" s="91" t="n">
        <v>0</v>
      </c>
      <c r="M370" s="92" t="n">
        <v>0</v>
      </c>
      <c r="N370" s="90" t="n">
        <v>0</v>
      </c>
      <c r="O370" s="91" t="n">
        <v>0</v>
      </c>
      <c r="P370" s="91" t="n">
        <v>0</v>
      </c>
      <c r="Q370" s="92" t="n">
        <v>0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n">
        <v>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0</v>
      </c>
      <c r="I371" s="89" t="n">
        <v>0</v>
      </c>
      <c r="J371" s="90" t="n">
        <v>0</v>
      </c>
      <c r="K371" s="91" t="n">
        <v>0</v>
      </c>
      <c r="L371" s="91" t="n">
        <v>0</v>
      </c>
      <c r="M371" s="92" t="n">
        <v>0</v>
      </c>
      <c r="N371" s="90" t="n">
        <v>0</v>
      </c>
      <c r="O371" s="91" t="n">
        <v>0</v>
      </c>
      <c r="P371" s="91" t="n">
        <v>0</v>
      </c>
      <c r="Q371" s="92" t="n">
        <v>0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n">
        <v>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0</v>
      </c>
      <c r="I372" s="89" t="n">
        <v>0</v>
      </c>
      <c r="J372" s="90" t="n">
        <v>0</v>
      </c>
      <c r="K372" s="91" t="n">
        <v>0</v>
      </c>
      <c r="L372" s="91" t="n">
        <v>0</v>
      </c>
      <c r="M372" s="92" t="n">
        <v>0</v>
      </c>
      <c r="N372" s="90" t="n">
        <v>0</v>
      </c>
      <c r="O372" s="91" t="n">
        <v>0</v>
      </c>
      <c r="P372" s="91" t="n">
        <v>0</v>
      </c>
      <c r="Q372" s="92" t="n">
        <v>0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n">
        <v>0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0</v>
      </c>
      <c r="I373" s="89" t="n">
        <v>0</v>
      </c>
      <c r="J373" s="90" t="n">
        <v>0</v>
      </c>
      <c r="K373" s="91" t="n">
        <v>0</v>
      </c>
      <c r="L373" s="91" t="n">
        <v>0</v>
      </c>
      <c r="M373" s="92" t="n">
        <v>0</v>
      </c>
      <c r="N373" s="90" t="n">
        <v>0</v>
      </c>
      <c r="O373" s="91" t="n">
        <v>0</v>
      </c>
      <c r="P373" s="91" t="n">
        <v>0</v>
      </c>
      <c r="Q373" s="92" t="n">
        <v>0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n">
        <v>0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0</v>
      </c>
      <c r="I374" s="89" t="n">
        <v>0</v>
      </c>
      <c r="J374" s="90" t="n">
        <v>0</v>
      </c>
      <c r="K374" s="91" t="n">
        <v>0</v>
      </c>
      <c r="L374" s="91" t="n">
        <v>0</v>
      </c>
      <c r="M374" s="92" t="n">
        <v>0</v>
      </c>
      <c r="N374" s="90" t="n">
        <v>0</v>
      </c>
      <c r="O374" s="91" t="n">
        <v>0</v>
      </c>
      <c r="P374" s="91" t="n">
        <v>0</v>
      </c>
      <c r="Q374" s="92" t="n">
        <v>0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n">
        <v>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0</v>
      </c>
      <c r="I375" s="89" t="n">
        <v>0</v>
      </c>
      <c r="J375" s="90" t="n">
        <v>0</v>
      </c>
      <c r="K375" s="91" t="n">
        <v>0</v>
      </c>
      <c r="L375" s="91" t="n">
        <v>0</v>
      </c>
      <c r="M375" s="92" t="n">
        <v>0</v>
      </c>
      <c r="N375" s="90" t="n">
        <v>0</v>
      </c>
      <c r="O375" s="91" t="n">
        <v>0</v>
      </c>
      <c r="P375" s="91" t="n">
        <v>0</v>
      </c>
      <c r="Q375" s="92" t="n">
        <v>0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n">
        <v>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0</v>
      </c>
      <c r="I376" s="89" t="n">
        <v>0</v>
      </c>
      <c r="J376" s="90" t="n">
        <v>0</v>
      </c>
      <c r="K376" s="91" t="n">
        <v>0</v>
      </c>
      <c r="L376" s="91" t="n">
        <v>0</v>
      </c>
      <c r="M376" s="92" t="n">
        <v>0</v>
      </c>
      <c r="N376" s="90" t="n">
        <v>0</v>
      </c>
      <c r="O376" s="91" t="n">
        <v>0</v>
      </c>
      <c r="P376" s="91" t="n">
        <v>0</v>
      </c>
      <c r="Q376" s="92" t="n">
        <v>0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n">
        <v>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0</v>
      </c>
      <c r="I377" s="89" t="n">
        <v>0</v>
      </c>
      <c r="J377" s="90" t="n">
        <v>0</v>
      </c>
      <c r="K377" s="91" t="n">
        <v>0</v>
      </c>
      <c r="L377" s="91" t="n">
        <v>0</v>
      </c>
      <c r="M377" s="92" t="n">
        <v>0</v>
      </c>
      <c r="N377" s="90" t="n">
        <v>0</v>
      </c>
      <c r="O377" s="91" t="n">
        <v>0</v>
      </c>
      <c r="P377" s="91" t="n">
        <v>0</v>
      </c>
      <c r="Q377" s="92" t="n">
        <v>0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n">
        <v>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0</v>
      </c>
      <c r="I378" s="89" t="n">
        <v>0</v>
      </c>
      <c r="J378" s="90" t="n">
        <v>0</v>
      </c>
      <c r="K378" s="91" t="n">
        <v>0</v>
      </c>
      <c r="L378" s="91" t="n">
        <v>0</v>
      </c>
      <c r="M378" s="92" t="n">
        <v>0</v>
      </c>
      <c r="N378" s="90" t="n">
        <v>0</v>
      </c>
      <c r="O378" s="91" t="n">
        <v>0</v>
      </c>
      <c r="P378" s="91" t="n">
        <v>0</v>
      </c>
      <c r="Q378" s="92" t="n">
        <v>0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n">
        <v>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0</v>
      </c>
      <c r="I379" s="89" t="n">
        <v>0</v>
      </c>
      <c r="J379" s="90" t="n">
        <v>0</v>
      </c>
      <c r="K379" s="91" t="n">
        <v>0</v>
      </c>
      <c r="L379" s="91" t="n">
        <v>0</v>
      </c>
      <c r="M379" s="92" t="n">
        <v>0</v>
      </c>
      <c r="N379" s="90" t="n">
        <v>0</v>
      </c>
      <c r="O379" s="91" t="n">
        <v>0</v>
      </c>
      <c r="P379" s="91" t="n">
        <v>0</v>
      </c>
      <c r="Q379" s="92" t="n">
        <v>0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n">
        <v>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0</v>
      </c>
      <c r="I380" s="89" t="n">
        <v>0</v>
      </c>
      <c r="J380" s="90" t="n">
        <v>0</v>
      </c>
      <c r="K380" s="91" t="n">
        <v>0</v>
      </c>
      <c r="L380" s="91" t="n">
        <v>0</v>
      </c>
      <c r="M380" s="92" t="n">
        <v>0</v>
      </c>
      <c r="N380" s="90" t="n">
        <v>0</v>
      </c>
      <c r="O380" s="91" t="n">
        <v>0</v>
      </c>
      <c r="P380" s="91" t="n">
        <v>0</v>
      </c>
      <c r="Q380" s="92" t="n">
        <v>0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n">
        <v>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0</v>
      </c>
      <c r="I381" s="89" t="n">
        <v>0</v>
      </c>
      <c r="J381" s="90" t="n">
        <v>0</v>
      </c>
      <c r="K381" s="91" t="n">
        <v>0</v>
      </c>
      <c r="L381" s="91" t="n">
        <v>0</v>
      </c>
      <c r="M381" s="92" t="n">
        <v>0</v>
      </c>
      <c r="N381" s="90" t="n">
        <v>0</v>
      </c>
      <c r="O381" s="91" t="n">
        <v>0</v>
      </c>
      <c r="P381" s="91" t="n">
        <v>0</v>
      </c>
      <c r="Q381" s="92" t="n">
        <v>0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n">
        <v>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0</v>
      </c>
      <c r="I382" s="89" t="n">
        <v>0</v>
      </c>
      <c r="J382" s="90" t="n">
        <v>0</v>
      </c>
      <c r="K382" s="91" t="n">
        <v>0</v>
      </c>
      <c r="L382" s="91" t="n">
        <v>0</v>
      </c>
      <c r="M382" s="92" t="n">
        <v>0</v>
      </c>
      <c r="N382" s="90" t="n">
        <v>0</v>
      </c>
      <c r="O382" s="91" t="n">
        <v>0</v>
      </c>
      <c r="P382" s="91" t="n">
        <v>0</v>
      </c>
      <c r="Q382" s="92" t="n">
        <v>0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n">
        <v>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0</v>
      </c>
      <c r="I383" s="89" t="n">
        <v>0</v>
      </c>
      <c r="J383" s="90" t="n">
        <v>0</v>
      </c>
      <c r="K383" s="91" t="n">
        <v>0</v>
      </c>
      <c r="L383" s="91" t="n">
        <v>0</v>
      </c>
      <c r="M383" s="92" t="n">
        <v>0</v>
      </c>
      <c r="N383" s="90" t="n">
        <v>0</v>
      </c>
      <c r="O383" s="91" t="n">
        <v>0</v>
      </c>
      <c r="P383" s="91" t="n">
        <v>0</v>
      </c>
      <c r="Q383" s="92" t="n">
        <v>0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n">
        <v>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0</v>
      </c>
      <c r="I384" s="89" t="n">
        <v>0</v>
      </c>
      <c r="J384" s="90" t="n">
        <v>0</v>
      </c>
      <c r="K384" s="91" t="n">
        <v>0</v>
      </c>
      <c r="L384" s="91" t="n">
        <v>0</v>
      </c>
      <c r="M384" s="92" t="n">
        <v>0</v>
      </c>
      <c r="N384" s="90" t="n">
        <v>0</v>
      </c>
      <c r="O384" s="91" t="n">
        <v>0</v>
      </c>
      <c r="P384" s="91" t="n">
        <v>0</v>
      </c>
      <c r="Q384" s="92" t="n">
        <v>0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n">
        <v>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0</v>
      </c>
      <c r="I385" s="89" t="n">
        <v>0</v>
      </c>
      <c r="J385" s="90" t="n">
        <v>0</v>
      </c>
      <c r="K385" s="91" t="n">
        <v>0</v>
      </c>
      <c r="L385" s="91" t="n">
        <v>0</v>
      </c>
      <c r="M385" s="92" t="n">
        <v>0</v>
      </c>
      <c r="N385" s="90" t="n">
        <v>0</v>
      </c>
      <c r="O385" s="91" t="n">
        <v>0</v>
      </c>
      <c r="P385" s="91" t="n">
        <v>0</v>
      </c>
      <c r="Q385" s="92" t="n">
        <v>0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n">
        <v>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0</v>
      </c>
      <c r="I386" s="89" t="n">
        <v>0</v>
      </c>
      <c r="J386" s="90" t="n">
        <v>0</v>
      </c>
      <c r="K386" s="91" t="n">
        <v>0</v>
      </c>
      <c r="L386" s="91" t="n">
        <v>0</v>
      </c>
      <c r="M386" s="92" t="n">
        <v>0</v>
      </c>
      <c r="N386" s="90" t="n">
        <v>0</v>
      </c>
      <c r="O386" s="91" t="n">
        <v>0</v>
      </c>
      <c r="P386" s="91" t="n">
        <v>0</v>
      </c>
      <c r="Q386" s="92" t="n">
        <v>0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n">
        <v>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0</v>
      </c>
      <c r="I387" s="89" t="n">
        <v>0</v>
      </c>
      <c r="J387" s="90" t="n">
        <v>0</v>
      </c>
      <c r="K387" s="91" t="n">
        <v>0</v>
      </c>
      <c r="L387" s="91" t="n">
        <v>0</v>
      </c>
      <c r="M387" s="92" t="n">
        <v>0</v>
      </c>
      <c r="N387" s="90" t="n">
        <v>0</v>
      </c>
      <c r="O387" s="91" t="n">
        <v>0</v>
      </c>
      <c r="P387" s="91" t="n">
        <v>0</v>
      </c>
      <c r="Q387" s="92" t="n">
        <v>0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n">
        <v>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0</v>
      </c>
      <c r="I388" s="89" t="n">
        <v>0</v>
      </c>
      <c r="J388" s="90" t="n">
        <v>0</v>
      </c>
      <c r="K388" s="91" t="n">
        <v>0</v>
      </c>
      <c r="L388" s="91" t="n">
        <v>0</v>
      </c>
      <c r="M388" s="92" t="n">
        <v>0</v>
      </c>
      <c r="N388" s="90" t="n">
        <v>0</v>
      </c>
      <c r="O388" s="91" t="n">
        <v>0</v>
      </c>
      <c r="P388" s="91" t="n">
        <v>0</v>
      </c>
      <c r="Q388" s="92" t="n">
        <v>0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n">
        <v>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0</v>
      </c>
      <c r="I389" s="89" t="n">
        <v>0</v>
      </c>
      <c r="J389" s="90" t="n">
        <v>0</v>
      </c>
      <c r="K389" s="91" t="n">
        <v>0</v>
      </c>
      <c r="L389" s="91" t="n">
        <v>0</v>
      </c>
      <c r="M389" s="92" t="n">
        <v>0</v>
      </c>
      <c r="N389" s="90" t="n">
        <v>0</v>
      </c>
      <c r="O389" s="91" t="n">
        <v>0</v>
      </c>
      <c r="P389" s="91" t="n">
        <v>0</v>
      </c>
      <c r="Q389" s="92" t="n">
        <v>0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n">
        <v>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0</v>
      </c>
      <c r="I390" s="89" t="n">
        <v>0</v>
      </c>
      <c r="J390" s="90" t="n">
        <v>0</v>
      </c>
      <c r="K390" s="91" t="n">
        <v>0</v>
      </c>
      <c r="L390" s="91" t="n">
        <v>0</v>
      </c>
      <c r="M390" s="92" t="n">
        <v>0</v>
      </c>
      <c r="N390" s="90" t="n">
        <v>0</v>
      </c>
      <c r="O390" s="91" t="n">
        <v>0</v>
      </c>
      <c r="P390" s="91" t="n">
        <v>0</v>
      </c>
      <c r="Q390" s="92" t="n">
        <v>0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n">
        <v>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0</v>
      </c>
      <c r="I391" s="89" t="n">
        <v>0</v>
      </c>
      <c r="J391" s="90" t="n">
        <v>0</v>
      </c>
      <c r="K391" s="91" t="n">
        <v>0</v>
      </c>
      <c r="L391" s="91" t="n">
        <v>0</v>
      </c>
      <c r="M391" s="92" t="n">
        <v>0</v>
      </c>
      <c r="N391" s="90" t="n">
        <v>0</v>
      </c>
      <c r="O391" s="91" t="n">
        <v>0</v>
      </c>
      <c r="P391" s="91" t="n">
        <v>0</v>
      </c>
      <c r="Q391" s="92" t="n">
        <v>0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n">
        <v>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0</v>
      </c>
      <c r="I392" s="89" t="n">
        <v>0</v>
      </c>
      <c r="J392" s="90" t="n">
        <v>0</v>
      </c>
      <c r="K392" s="91" t="n">
        <v>0</v>
      </c>
      <c r="L392" s="91" t="n">
        <v>0</v>
      </c>
      <c r="M392" s="92" t="n">
        <v>0</v>
      </c>
      <c r="N392" s="90" t="n">
        <v>0</v>
      </c>
      <c r="O392" s="91" t="n">
        <v>0</v>
      </c>
      <c r="P392" s="91" t="n">
        <v>0</v>
      </c>
      <c r="Q392" s="92" t="n">
        <v>0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n">
        <v>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0</v>
      </c>
      <c r="I393" s="89" t="n">
        <v>0</v>
      </c>
      <c r="J393" s="90" t="n">
        <v>0</v>
      </c>
      <c r="K393" s="91" t="n">
        <v>0</v>
      </c>
      <c r="L393" s="91" t="n">
        <v>0</v>
      </c>
      <c r="M393" s="92" t="n">
        <v>0</v>
      </c>
      <c r="N393" s="90" t="n">
        <v>0</v>
      </c>
      <c r="O393" s="91" t="n">
        <v>0</v>
      </c>
      <c r="P393" s="91" t="n">
        <v>0</v>
      </c>
      <c r="Q393" s="92" t="n">
        <v>0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n">
        <v>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0</v>
      </c>
      <c r="I394" s="89" t="n">
        <v>0</v>
      </c>
      <c r="J394" s="90" t="n">
        <v>0</v>
      </c>
      <c r="K394" s="91" t="n">
        <v>0</v>
      </c>
      <c r="L394" s="91" t="n">
        <v>0</v>
      </c>
      <c r="M394" s="92" t="n">
        <v>0</v>
      </c>
      <c r="N394" s="90" t="n">
        <v>0</v>
      </c>
      <c r="O394" s="91" t="n">
        <v>0</v>
      </c>
      <c r="P394" s="91" t="n">
        <v>0</v>
      </c>
      <c r="Q394" s="92" t="n">
        <v>0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n">
        <v>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0</v>
      </c>
      <c r="I395" s="89" t="n">
        <v>0</v>
      </c>
      <c r="J395" s="90" t="n">
        <v>0</v>
      </c>
      <c r="K395" s="91" t="n">
        <v>0</v>
      </c>
      <c r="L395" s="91" t="n">
        <v>0</v>
      </c>
      <c r="M395" s="92" t="n">
        <v>0</v>
      </c>
      <c r="N395" s="90" t="n">
        <v>0</v>
      </c>
      <c r="O395" s="91" t="n">
        <v>0</v>
      </c>
      <c r="P395" s="91" t="n">
        <v>0</v>
      </c>
      <c r="Q395" s="92" t="n">
        <v>0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n">
        <v>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0</v>
      </c>
      <c r="I396" s="89" t="n">
        <v>0</v>
      </c>
      <c r="J396" s="90" t="n">
        <v>0</v>
      </c>
      <c r="K396" s="91" t="n">
        <v>0</v>
      </c>
      <c r="L396" s="91" t="n">
        <v>0</v>
      </c>
      <c r="M396" s="92" t="n">
        <v>0</v>
      </c>
      <c r="N396" s="90" t="n">
        <v>0</v>
      </c>
      <c r="O396" s="91" t="n">
        <v>0</v>
      </c>
      <c r="P396" s="91" t="n">
        <v>0</v>
      </c>
      <c r="Q396" s="92" t="n">
        <v>0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n">
        <v>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0</v>
      </c>
      <c r="I397" s="89" t="n">
        <v>0</v>
      </c>
      <c r="J397" s="90" t="n">
        <v>0</v>
      </c>
      <c r="K397" s="91" t="n">
        <v>0</v>
      </c>
      <c r="L397" s="91" t="n">
        <v>0</v>
      </c>
      <c r="M397" s="92" t="n">
        <v>0</v>
      </c>
      <c r="N397" s="90" t="n">
        <v>0</v>
      </c>
      <c r="O397" s="91" t="n">
        <v>0</v>
      </c>
      <c r="P397" s="91" t="n">
        <v>0</v>
      </c>
      <c r="Q397" s="92" t="n">
        <v>0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n">
        <v>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0</v>
      </c>
      <c r="I398" s="89" t="n">
        <v>0</v>
      </c>
      <c r="J398" s="90" t="n">
        <v>0</v>
      </c>
      <c r="K398" s="91" t="n">
        <v>0</v>
      </c>
      <c r="L398" s="91" t="n">
        <v>0</v>
      </c>
      <c r="M398" s="92" t="n">
        <v>0</v>
      </c>
      <c r="N398" s="90" t="n">
        <v>0</v>
      </c>
      <c r="O398" s="91" t="n">
        <v>0</v>
      </c>
      <c r="P398" s="91" t="n">
        <v>0</v>
      </c>
      <c r="Q398" s="92" t="n">
        <v>0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n">
        <v>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0</v>
      </c>
      <c r="I399" s="89" t="n">
        <v>0</v>
      </c>
      <c r="J399" s="90" t="n">
        <v>0</v>
      </c>
      <c r="K399" s="91" t="n">
        <v>0</v>
      </c>
      <c r="L399" s="91" t="n">
        <v>0</v>
      </c>
      <c r="M399" s="92" t="n">
        <v>0</v>
      </c>
      <c r="N399" s="90" t="n">
        <v>0</v>
      </c>
      <c r="O399" s="91" t="n">
        <v>0</v>
      </c>
      <c r="P399" s="91" t="n">
        <v>0</v>
      </c>
      <c r="Q399" s="92" t="n">
        <v>0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n">
        <v>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0</v>
      </c>
      <c r="I400" s="89" t="n">
        <v>0</v>
      </c>
      <c r="J400" s="90" t="n">
        <v>0</v>
      </c>
      <c r="K400" s="91" t="n">
        <v>0</v>
      </c>
      <c r="L400" s="91" t="n">
        <v>0</v>
      </c>
      <c r="M400" s="92" t="n">
        <v>0</v>
      </c>
      <c r="N400" s="90" t="n">
        <v>0</v>
      </c>
      <c r="O400" s="91" t="n">
        <v>0</v>
      </c>
      <c r="P400" s="91" t="n">
        <v>0</v>
      </c>
      <c r="Q400" s="92" t="n">
        <v>0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n">
        <v>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0</v>
      </c>
      <c r="I401" s="89" t="n">
        <v>0</v>
      </c>
      <c r="J401" s="90" t="n">
        <v>0</v>
      </c>
      <c r="K401" s="91" t="n">
        <v>0</v>
      </c>
      <c r="L401" s="91" t="n">
        <v>0</v>
      </c>
      <c r="M401" s="92" t="n">
        <v>0</v>
      </c>
      <c r="N401" s="90" t="n">
        <v>0</v>
      </c>
      <c r="O401" s="91" t="n">
        <v>0</v>
      </c>
      <c r="P401" s="91" t="n">
        <v>0</v>
      </c>
      <c r="Q401" s="92" t="n">
        <v>0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n">
        <v>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0</v>
      </c>
      <c r="I402" s="89" t="n">
        <v>0</v>
      </c>
      <c r="J402" s="90" t="n">
        <v>0</v>
      </c>
      <c r="K402" s="91" t="n">
        <v>0</v>
      </c>
      <c r="L402" s="91" t="n">
        <v>0</v>
      </c>
      <c r="M402" s="92" t="n">
        <v>0</v>
      </c>
      <c r="N402" s="90" t="n">
        <v>0</v>
      </c>
      <c r="O402" s="91" t="n">
        <v>0</v>
      </c>
      <c r="P402" s="91" t="n">
        <v>0</v>
      </c>
      <c r="Q402" s="92" t="n">
        <v>0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n">
        <v>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0</v>
      </c>
      <c r="I403" s="89" t="n">
        <v>0</v>
      </c>
      <c r="J403" s="90" t="n">
        <v>0</v>
      </c>
      <c r="K403" s="91" t="n">
        <v>0</v>
      </c>
      <c r="L403" s="91" t="n">
        <v>0</v>
      </c>
      <c r="M403" s="92" t="n">
        <v>0</v>
      </c>
      <c r="N403" s="90" t="n">
        <v>0</v>
      </c>
      <c r="O403" s="91" t="n">
        <v>0</v>
      </c>
      <c r="P403" s="91" t="n">
        <v>0</v>
      </c>
      <c r="Q403" s="92" t="n">
        <v>0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n">
        <v>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0</v>
      </c>
      <c r="I404" s="89" t="n">
        <v>0</v>
      </c>
      <c r="J404" s="90" t="n">
        <v>0</v>
      </c>
      <c r="K404" s="91" t="n">
        <v>0</v>
      </c>
      <c r="L404" s="91" t="n">
        <v>0</v>
      </c>
      <c r="M404" s="92" t="n">
        <v>0</v>
      </c>
      <c r="N404" s="90" t="n">
        <v>0</v>
      </c>
      <c r="O404" s="91" t="n">
        <v>0</v>
      </c>
      <c r="P404" s="91" t="n">
        <v>0</v>
      </c>
      <c r="Q404" s="92" t="n">
        <v>0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n">
        <v>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0</v>
      </c>
      <c r="I405" s="89" t="n">
        <v>0</v>
      </c>
      <c r="J405" s="90" t="n">
        <v>0</v>
      </c>
      <c r="K405" s="91" t="n">
        <v>0</v>
      </c>
      <c r="L405" s="91" t="n">
        <v>0</v>
      </c>
      <c r="M405" s="92" t="n">
        <v>0</v>
      </c>
      <c r="N405" s="90" t="n">
        <v>0</v>
      </c>
      <c r="O405" s="91" t="n">
        <v>0</v>
      </c>
      <c r="P405" s="91" t="n">
        <v>0</v>
      </c>
      <c r="Q405" s="92" t="n">
        <v>0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n">
        <v>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0</v>
      </c>
      <c r="I406" s="89" t="n">
        <v>0</v>
      </c>
      <c r="J406" s="90" t="n">
        <v>0</v>
      </c>
      <c r="K406" s="91" t="n">
        <v>0</v>
      </c>
      <c r="L406" s="91" t="n">
        <v>0</v>
      </c>
      <c r="M406" s="92" t="n">
        <v>0</v>
      </c>
      <c r="N406" s="90" t="n">
        <v>0</v>
      </c>
      <c r="O406" s="91" t="n">
        <v>0</v>
      </c>
      <c r="P406" s="91" t="n">
        <v>0</v>
      </c>
      <c r="Q406" s="92" t="n">
        <v>0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n">
        <v>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0</v>
      </c>
      <c r="I407" s="89" t="n">
        <v>0</v>
      </c>
      <c r="J407" s="90" t="n">
        <v>0</v>
      </c>
      <c r="K407" s="91" t="n">
        <v>0</v>
      </c>
      <c r="L407" s="91" t="n">
        <v>0</v>
      </c>
      <c r="M407" s="92" t="n">
        <v>0</v>
      </c>
      <c r="N407" s="90" t="n">
        <v>0</v>
      </c>
      <c r="O407" s="91" t="n">
        <v>0</v>
      </c>
      <c r="P407" s="91" t="n">
        <v>0</v>
      </c>
      <c r="Q407" s="92" t="n">
        <v>0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n">
        <v>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0</v>
      </c>
      <c r="I408" s="89" t="n">
        <v>0</v>
      </c>
      <c r="J408" s="90" t="n">
        <v>0</v>
      </c>
      <c r="K408" s="91" t="n">
        <v>0</v>
      </c>
      <c r="L408" s="91" t="n">
        <v>0</v>
      </c>
      <c r="M408" s="92" t="n">
        <v>0</v>
      </c>
      <c r="N408" s="90" t="n">
        <v>0</v>
      </c>
      <c r="O408" s="91" t="n">
        <v>0</v>
      </c>
      <c r="P408" s="91" t="n">
        <v>0</v>
      </c>
      <c r="Q408" s="92" t="n">
        <v>0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n">
        <v>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0</v>
      </c>
      <c r="I409" s="89" t="n">
        <v>0</v>
      </c>
      <c r="J409" s="90" t="n">
        <v>0</v>
      </c>
      <c r="K409" s="91" t="n">
        <v>0</v>
      </c>
      <c r="L409" s="91" t="n">
        <v>0</v>
      </c>
      <c r="M409" s="92" t="n">
        <v>0</v>
      </c>
      <c r="N409" s="90" t="n">
        <v>0</v>
      </c>
      <c r="O409" s="91" t="n">
        <v>0</v>
      </c>
      <c r="P409" s="91" t="n">
        <v>0</v>
      </c>
      <c r="Q409" s="92" t="n">
        <v>0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n">
        <v>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0</v>
      </c>
      <c r="I410" s="89" t="n">
        <v>0</v>
      </c>
      <c r="J410" s="90" t="n">
        <v>0</v>
      </c>
      <c r="K410" s="91" t="n">
        <v>0</v>
      </c>
      <c r="L410" s="91" t="n">
        <v>0</v>
      </c>
      <c r="M410" s="92" t="n">
        <v>0</v>
      </c>
      <c r="N410" s="90" t="n">
        <v>0</v>
      </c>
      <c r="O410" s="91" t="n">
        <v>0</v>
      </c>
      <c r="P410" s="91" t="n">
        <v>0</v>
      </c>
      <c r="Q410" s="92" t="n">
        <v>0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n">
        <v>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0</v>
      </c>
      <c r="I411" s="89" t="n">
        <v>0</v>
      </c>
      <c r="J411" s="90" t="n">
        <v>0</v>
      </c>
      <c r="K411" s="91" t="n">
        <v>0</v>
      </c>
      <c r="L411" s="91" t="n">
        <v>0</v>
      </c>
      <c r="M411" s="92" t="n">
        <v>0</v>
      </c>
      <c r="N411" s="90" t="n">
        <v>0</v>
      </c>
      <c r="O411" s="91" t="n">
        <v>0</v>
      </c>
      <c r="P411" s="91" t="n">
        <v>0</v>
      </c>
      <c r="Q411" s="92" t="n">
        <v>0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n">
        <v>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n">
        <v>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0</v>
      </c>
      <c r="I413" s="89" t="n">
        <v>0</v>
      </c>
      <c r="J413" s="90" t="n">
        <v>0</v>
      </c>
      <c r="K413" s="91" t="n">
        <v>0</v>
      </c>
      <c r="L413" s="91" t="n">
        <v>0</v>
      </c>
      <c r="M413" s="92" t="n">
        <v>0</v>
      </c>
      <c r="N413" s="90" t="n">
        <v>0</v>
      </c>
      <c r="O413" s="91" t="n">
        <v>0</v>
      </c>
      <c r="P413" s="91" t="n">
        <v>0</v>
      </c>
      <c r="Q413" s="92" t="n">
        <v>0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n">
        <v>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0</v>
      </c>
      <c r="I414" s="89" t="n">
        <v>0</v>
      </c>
      <c r="J414" s="90" t="n">
        <v>0</v>
      </c>
      <c r="K414" s="91" t="n">
        <v>0</v>
      </c>
      <c r="L414" s="91" t="n">
        <v>0</v>
      </c>
      <c r="M414" s="92" t="n">
        <v>0</v>
      </c>
      <c r="N414" s="90" t="n">
        <v>0</v>
      </c>
      <c r="O414" s="91" t="n">
        <v>0</v>
      </c>
      <c r="P414" s="91" t="n">
        <v>0</v>
      </c>
      <c r="Q414" s="92" t="n">
        <v>0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n">
        <v>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0</v>
      </c>
      <c r="I415" s="89" t="n">
        <v>0</v>
      </c>
      <c r="J415" s="90" t="n">
        <v>0</v>
      </c>
      <c r="K415" s="91" t="n">
        <v>0</v>
      </c>
      <c r="L415" s="91" t="n">
        <v>0</v>
      </c>
      <c r="M415" s="92" t="n">
        <v>0</v>
      </c>
      <c r="N415" s="90" t="n">
        <v>0</v>
      </c>
      <c r="O415" s="91" t="n">
        <v>0</v>
      </c>
      <c r="P415" s="91" t="n">
        <v>0</v>
      </c>
      <c r="Q415" s="92" t="n">
        <v>0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n">
        <v>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n">
        <v>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0</v>
      </c>
      <c r="I417" s="89" t="n">
        <v>0</v>
      </c>
      <c r="J417" s="90" t="n">
        <v>0</v>
      </c>
      <c r="K417" s="91" t="n">
        <v>0</v>
      </c>
      <c r="L417" s="91" t="n">
        <v>0</v>
      </c>
      <c r="M417" s="92" t="n">
        <v>0</v>
      </c>
      <c r="N417" s="90" t="n">
        <v>0</v>
      </c>
      <c r="O417" s="91" t="n">
        <v>0</v>
      </c>
      <c r="P417" s="91" t="n">
        <v>0</v>
      </c>
      <c r="Q417" s="92" t="n">
        <v>0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n">
        <v>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0</v>
      </c>
      <c r="I418" s="89" t="n">
        <v>0</v>
      </c>
      <c r="J418" s="90" t="n">
        <v>0</v>
      </c>
      <c r="K418" s="91" t="n">
        <v>0</v>
      </c>
      <c r="L418" s="91" t="n">
        <v>0</v>
      </c>
      <c r="M418" s="92" t="n">
        <v>0</v>
      </c>
      <c r="N418" s="90" t="n">
        <v>0</v>
      </c>
      <c r="O418" s="91" t="n">
        <v>0</v>
      </c>
      <c r="P418" s="91" t="n">
        <v>0</v>
      </c>
      <c r="Q418" s="92" t="n">
        <v>0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n">
        <v>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0</v>
      </c>
      <c r="I419" s="89" t="n">
        <v>0</v>
      </c>
      <c r="J419" s="90" t="n">
        <v>0</v>
      </c>
      <c r="K419" s="91" t="n">
        <v>0</v>
      </c>
      <c r="L419" s="91" t="n">
        <v>0</v>
      </c>
      <c r="M419" s="92" t="n">
        <v>0</v>
      </c>
      <c r="N419" s="90" t="n">
        <v>0</v>
      </c>
      <c r="O419" s="91" t="n">
        <v>0</v>
      </c>
      <c r="P419" s="91" t="n">
        <v>0</v>
      </c>
      <c r="Q419" s="92" t="n">
        <v>0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n">
        <v>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0</v>
      </c>
      <c r="I420" s="89" t="n">
        <v>0</v>
      </c>
      <c r="J420" s="90" t="n">
        <v>0</v>
      </c>
      <c r="K420" s="91" t="n">
        <v>0</v>
      </c>
      <c r="L420" s="91" t="n">
        <v>0</v>
      </c>
      <c r="M420" s="92" t="n">
        <v>0</v>
      </c>
      <c r="N420" s="90" t="n">
        <v>0</v>
      </c>
      <c r="O420" s="91" t="n">
        <v>0</v>
      </c>
      <c r="P420" s="91" t="n">
        <v>0</v>
      </c>
      <c r="Q420" s="92" t="n">
        <v>0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n">
        <v>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0</v>
      </c>
      <c r="I421" s="89" t="n">
        <v>0</v>
      </c>
      <c r="J421" s="90" t="n">
        <v>0</v>
      </c>
      <c r="K421" s="91" t="n">
        <v>0</v>
      </c>
      <c r="L421" s="91" t="n">
        <v>0</v>
      </c>
      <c r="M421" s="92" t="n">
        <v>0</v>
      </c>
      <c r="N421" s="90" t="n">
        <v>0</v>
      </c>
      <c r="O421" s="91" t="n">
        <v>0</v>
      </c>
      <c r="P421" s="91" t="n">
        <v>0</v>
      </c>
      <c r="Q421" s="92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n">
        <v>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0</v>
      </c>
      <c r="I422" s="89" t="n">
        <v>0</v>
      </c>
      <c r="J422" s="90" t="n">
        <v>0</v>
      </c>
      <c r="K422" s="91" t="n">
        <v>0</v>
      </c>
      <c r="L422" s="91" t="n">
        <v>0</v>
      </c>
      <c r="M422" s="92" t="n">
        <v>0</v>
      </c>
      <c r="N422" s="90" t="n">
        <v>0</v>
      </c>
      <c r="O422" s="91" t="n">
        <v>0</v>
      </c>
      <c r="P422" s="91" t="n">
        <v>0</v>
      </c>
      <c r="Q422" s="92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n">
        <v>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0</v>
      </c>
      <c r="I423" s="89" t="n">
        <v>0</v>
      </c>
      <c r="J423" s="90" t="n">
        <v>0</v>
      </c>
      <c r="K423" s="91" t="n">
        <v>0</v>
      </c>
      <c r="L423" s="91" t="n">
        <v>0</v>
      </c>
      <c r="M423" s="92" t="n">
        <v>0</v>
      </c>
      <c r="N423" s="90" t="n">
        <v>0</v>
      </c>
      <c r="O423" s="91" t="n">
        <v>0</v>
      </c>
      <c r="P423" s="91" t="n">
        <v>0</v>
      </c>
      <c r="Q423" s="92" t="n">
        <v>0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n">
        <v>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0</v>
      </c>
      <c r="I424" s="89" t="n">
        <v>0</v>
      </c>
      <c r="J424" s="90" t="n">
        <v>0</v>
      </c>
      <c r="K424" s="91" t="n">
        <v>0</v>
      </c>
      <c r="L424" s="91" t="n">
        <v>0</v>
      </c>
      <c r="M424" s="92" t="n">
        <v>0</v>
      </c>
      <c r="N424" s="90" t="n">
        <v>0</v>
      </c>
      <c r="O424" s="91" t="n">
        <v>0</v>
      </c>
      <c r="P424" s="91" t="n">
        <v>0</v>
      </c>
      <c r="Q424" s="92" t="n">
        <v>0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n">
        <v>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n">
        <v>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n">
        <v>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n">
        <v>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n">
        <v>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0</v>
      </c>
      <c r="I429" s="89" t="n">
        <v>0</v>
      </c>
      <c r="J429" s="90" t="n">
        <v>0</v>
      </c>
      <c r="K429" s="91" t="n">
        <v>0</v>
      </c>
      <c r="L429" s="91" t="n">
        <v>0</v>
      </c>
      <c r="M429" s="92" t="n">
        <v>0</v>
      </c>
      <c r="N429" s="90" t="n">
        <v>0</v>
      </c>
      <c r="O429" s="91" t="n">
        <v>0</v>
      </c>
      <c r="P429" s="91" t="n">
        <v>0</v>
      </c>
      <c r="Q429" s="92" t="n">
        <v>0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n">
        <v>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0</v>
      </c>
      <c r="I430" s="89" t="n">
        <v>0</v>
      </c>
      <c r="J430" s="90" t="n">
        <v>0</v>
      </c>
      <c r="K430" s="91" t="n">
        <v>0</v>
      </c>
      <c r="L430" s="91" t="n">
        <v>0</v>
      </c>
      <c r="M430" s="92" t="n">
        <v>0</v>
      </c>
      <c r="N430" s="90" t="n">
        <v>0</v>
      </c>
      <c r="O430" s="91" t="n">
        <v>0</v>
      </c>
      <c r="P430" s="91" t="n">
        <v>0</v>
      </c>
      <c r="Q430" s="92" t="n">
        <v>0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n">
        <v>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91" t="n">
        <v>0</v>
      </c>
      <c r="M431" s="92" t="n">
        <v>0</v>
      </c>
      <c r="N431" s="90" t="n">
        <v>0</v>
      </c>
      <c r="O431" s="91" t="n">
        <v>0</v>
      </c>
      <c r="P431" s="91" t="n">
        <v>0</v>
      </c>
      <c r="Q431" s="92" t="n">
        <v>0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n">
        <v>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0</v>
      </c>
      <c r="I432" s="89" t="n">
        <v>0</v>
      </c>
      <c r="J432" s="90" t="n">
        <v>0</v>
      </c>
      <c r="K432" s="91" t="n">
        <v>0</v>
      </c>
      <c r="L432" s="91" t="n">
        <v>0</v>
      </c>
      <c r="M432" s="92" t="n">
        <v>0</v>
      </c>
      <c r="N432" s="90" t="n">
        <v>0</v>
      </c>
      <c r="O432" s="91" t="n">
        <v>0</v>
      </c>
      <c r="P432" s="91" t="n">
        <v>0</v>
      </c>
      <c r="Q432" s="92" t="n">
        <v>0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n">
        <v>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n">
        <v>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0</v>
      </c>
      <c r="I434" s="89" t="n">
        <v>0</v>
      </c>
      <c r="J434" s="90" t="n">
        <v>0</v>
      </c>
      <c r="K434" s="91" t="n">
        <v>0</v>
      </c>
      <c r="L434" s="91" t="n">
        <v>0</v>
      </c>
      <c r="M434" s="92" t="n">
        <v>0</v>
      </c>
      <c r="N434" s="90" t="n">
        <v>0</v>
      </c>
      <c r="O434" s="91" t="n">
        <v>0</v>
      </c>
      <c r="P434" s="91" t="n">
        <v>0</v>
      </c>
      <c r="Q434" s="92" t="n">
        <v>0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n">
        <v>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0</v>
      </c>
      <c r="I435" s="89" t="n">
        <v>0</v>
      </c>
      <c r="J435" s="90" t="n">
        <v>0</v>
      </c>
      <c r="K435" s="91" t="n">
        <v>0</v>
      </c>
      <c r="L435" s="91" t="n">
        <v>0</v>
      </c>
      <c r="M435" s="92" t="n">
        <v>0</v>
      </c>
      <c r="N435" s="90" t="n">
        <v>0</v>
      </c>
      <c r="O435" s="91" t="n">
        <v>0</v>
      </c>
      <c r="P435" s="91" t="n">
        <v>0</v>
      </c>
      <c r="Q435" s="92" t="n">
        <v>0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n">
        <v>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0</v>
      </c>
      <c r="I436" s="89" t="n">
        <v>0</v>
      </c>
      <c r="J436" s="90" t="n">
        <v>0</v>
      </c>
      <c r="K436" s="91" t="n">
        <v>0</v>
      </c>
      <c r="L436" s="91" t="n">
        <v>0</v>
      </c>
      <c r="M436" s="92" t="n">
        <v>0</v>
      </c>
      <c r="N436" s="90" t="n">
        <v>0</v>
      </c>
      <c r="O436" s="91" t="n">
        <v>0</v>
      </c>
      <c r="P436" s="91" t="n">
        <v>0</v>
      </c>
      <c r="Q436" s="92" t="n">
        <v>0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n">
        <v>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n">
        <v>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0</v>
      </c>
      <c r="I438" s="89" t="n">
        <v>0</v>
      </c>
      <c r="J438" s="90" t="n">
        <v>0</v>
      </c>
      <c r="K438" s="91" t="n">
        <v>0</v>
      </c>
      <c r="L438" s="91" t="n">
        <v>0</v>
      </c>
      <c r="M438" s="92" t="n">
        <v>0</v>
      </c>
      <c r="N438" s="90" t="n">
        <v>0</v>
      </c>
      <c r="O438" s="91" t="n">
        <v>0</v>
      </c>
      <c r="P438" s="91" t="n">
        <v>0</v>
      </c>
      <c r="Q438" s="92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n">
        <v>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0</v>
      </c>
      <c r="I439" s="89" t="n">
        <v>0</v>
      </c>
      <c r="J439" s="90" t="n">
        <v>0</v>
      </c>
      <c r="K439" s="91" t="n">
        <v>0</v>
      </c>
      <c r="L439" s="91" t="n">
        <v>0</v>
      </c>
      <c r="M439" s="92" t="n">
        <v>0</v>
      </c>
      <c r="N439" s="90" t="n">
        <v>0</v>
      </c>
      <c r="O439" s="91" t="n">
        <v>0</v>
      </c>
      <c r="P439" s="91" t="n">
        <v>0</v>
      </c>
      <c r="Q439" s="92" t="n">
        <v>0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n">
        <v>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n">
        <v>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0</v>
      </c>
      <c r="I441" s="89" t="n">
        <v>0</v>
      </c>
      <c r="J441" s="90" t="n">
        <v>0</v>
      </c>
      <c r="K441" s="91" t="n">
        <v>0</v>
      </c>
      <c r="L441" s="91" t="n">
        <v>0</v>
      </c>
      <c r="M441" s="92" t="n">
        <v>0</v>
      </c>
      <c r="N441" s="90" t="n">
        <v>0</v>
      </c>
      <c r="O441" s="91" t="n">
        <v>0</v>
      </c>
      <c r="P441" s="91" t="n">
        <v>0</v>
      </c>
      <c r="Q441" s="92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n">
        <v>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0</v>
      </c>
      <c r="I442" s="89" t="n">
        <v>0</v>
      </c>
      <c r="J442" s="90" t="n">
        <v>0</v>
      </c>
      <c r="K442" s="91" t="n">
        <v>0</v>
      </c>
      <c r="L442" s="91" t="n">
        <v>0</v>
      </c>
      <c r="M442" s="92" t="n">
        <v>0</v>
      </c>
      <c r="N442" s="90" t="n">
        <v>0</v>
      </c>
      <c r="O442" s="91" t="n">
        <v>0</v>
      </c>
      <c r="P442" s="91" t="n">
        <v>0</v>
      </c>
      <c r="Q442" s="92" t="n">
        <v>0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n">
        <v>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n">
        <v>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n">
        <v>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0</v>
      </c>
      <c r="I445" s="89" t="n">
        <v>0</v>
      </c>
      <c r="J445" s="90" t="n">
        <v>0</v>
      </c>
      <c r="K445" s="91" t="n">
        <v>0</v>
      </c>
      <c r="L445" s="91" t="n">
        <v>0</v>
      </c>
      <c r="M445" s="92" t="n">
        <v>0</v>
      </c>
      <c r="N445" s="90" t="n">
        <v>0</v>
      </c>
      <c r="O445" s="91" t="n">
        <v>0</v>
      </c>
      <c r="P445" s="91" t="n">
        <v>0</v>
      </c>
      <c r="Q445" s="92" t="n">
        <v>0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n">
        <v>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0</v>
      </c>
      <c r="I446" s="89" t="n">
        <v>0</v>
      </c>
      <c r="J446" s="90" t="n">
        <v>0</v>
      </c>
      <c r="K446" s="91" t="n">
        <v>0</v>
      </c>
      <c r="L446" s="91" t="n">
        <v>0</v>
      </c>
      <c r="M446" s="92" t="n">
        <v>0</v>
      </c>
      <c r="N446" s="90" t="n">
        <v>0</v>
      </c>
      <c r="O446" s="91" t="n">
        <v>0</v>
      </c>
      <c r="P446" s="91" t="n">
        <v>0</v>
      </c>
      <c r="Q446" s="92" t="n">
        <v>0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n">
        <v>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0</v>
      </c>
      <c r="I447" s="89" t="n">
        <v>0</v>
      </c>
      <c r="J447" s="90" t="n">
        <v>0</v>
      </c>
      <c r="K447" s="91" t="n">
        <v>0</v>
      </c>
      <c r="L447" s="91" t="n">
        <v>0</v>
      </c>
      <c r="M447" s="92" t="n">
        <v>0</v>
      </c>
      <c r="N447" s="90" t="n">
        <v>0</v>
      </c>
      <c r="O447" s="91" t="n">
        <v>0</v>
      </c>
      <c r="P447" s="91" t="n">
        <v>0</v>
      </c>
      <c r="Q447" s="92" t="n">
        <v>0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n">
        <v>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n">
        <v>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n">
        <v>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n">
        <v>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n">
        <v>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0</v>
      </c>
      <c r="I452" s="89" t="n">
        <v>0</v>
      </c>
      <c r="J452" s="90" t="n">
        <v>0</v>
      </c>
      <c r="K452" s="91" t="n">
        <v>0</v>
      </c>
      <c r="L452" s="91" t="n">
        <v>0</v>
      </c>
      <c r="M452" s="92" t="n">
        <v>0</v>
      </c>
      <c r="N452" s="90" t="n">
        <v>0</v>
      </c>
      <c r="O452" s="91" t="n">
        <v>0</v>
      </c>
      <c r="P452" s="91" t="n">
        <v>0</v>
      </c>
      <c r="Q452" s="92" t="n">
        <v>0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n">
        <v>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0</v>
      </c>
      <c r="I453" s="89" t="n">
        <v>0</v>
      </c>
      <c r="J453" s="90" t="n">
        <v>0</v>
      </c>
      <c r="K453" s="91" t="n">
        <v>0</v>
      </c>
      <c r="L453" s="91" t="n">
        <v>0</v>
      </c>
      <c r="M453" s="92" t="n">
        <v>0</v>
      </c>
      <c r="N453" s="90" t="n">
        <v>0</v>
      </c>
      <c r="O453" s="91" t="n">
        <v>0</v>
      </c>
      <c r="P453" s="91" t="n">
        <v>0</v>
      </c>
      <c r="Q453" s="92" t="n">
        <v>0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n">
        <v>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0</v>
      </c>
      <c r="I454" s="89" t="n">
        <v>0</v>
      </c>
      <c r="J454" s="90" t="n">
        <v>0</v>
      </c>
      <c r="K454" s="91" t="n">
        <v>0</v>
      </c>
      <c r="L454" s="91" t="n">
        <v>0</v>
      </c>
      <c r="M454" s="92" t="n">
        <v>0</v>
      </c>
      <c r="N454" s="90" t="n">
        <v>0</v>
      </c>
      <c r="O454" s="91" t="n">
        <v>0</v>
      </c>
      <c r="P454" s="91" t="n">
        <v>0</v>
      </c>
      <c r="Q454" s="92" t="n">
        <v>0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n">
        <v>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n">
        <v>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n">
        <v>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n">
        <v>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n">
        <v>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0</v>
      </c>
      <c r="I459" s="89" t="n">
        <v>0</v>
      </c>
      <c r="J459" s="90" t="n">
        <v>0</v>
      </c>
      <c r="K459" s="91" t="n">
        <v>0</v>
      </c>
      <c r="L459" s="91" t="n">
        <v>0</v>
      </c>
      <c r="M459" s="92" t="n">
        <v>0</v>
      </c>
      <c r="N459" s="90" t="n">
        <v>0</v>
      </c>
      <c r="O459" s="91" t="n">
        <v>0</v>
      </c>
      <c r="P459" s="91" t="n">
        <v>0</v>
      </c>
      <c r="Q459" s="92" t="n">
        <v>0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n">
        <v>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n">
        <v>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n">
        <v>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0</v>
      </c>
      <c r="I462" s="89" t="n">
        <v>0</v>
      </c>
      <c r="J462" s="90" t="n">
        <v>0</v>
      </c>
      <c r="K462" s="91" t="n">
        <v>0</v>
      </c>
      <c r="L462" s="91" t="n">
        <v>0</v>
      </c>
      <c r="M462" s="92" t="n">
        <v>0</v>
      </c>
      <c r="N462" s="90" t="n">
        <v>0</v>
      </c>
      <c r="O462" s="91" t="n">
        <v>0</v>
      </c>
      <c r="P462" s="91" t="n">
        <v>0</v>
      </c>
      <c r="Q462" s="92" t="n">
        <v>0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n">
        <v>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0</v>
      </c>
      <c r="I463" s="89" t="n">
        <v>0</v>
      </c>
      <c r="J463" s="90" t="n">
        <v>0</v>
      </c>
      <c r="K463" s="91" t="n">
        <v>0</v>
      </c>
      <c r="L463" s="91" t="n">
        <v>0</v>
      </c>
      <c r="M463" s="92" t="n">
        <v>0</v>
      </c>
      <c r="N463" s="90" t="n">
        <v>0</v>
      </c>
      <c r="O463" s="91" t="n">
        <v>0</v>
      </c>
      <c r="P463" s="91" t="n">
        <v>0</v>
      </c>
      <c r="Q463" s="92" t="n">
        <v>0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n">
        <v>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n">
        <v>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0</v>
      </c>
      <c r="I465" s="89" t="n">
        <v>0</v>
      </c>
      <c r="J465" s="90" t="n">
        <v>0</v>
      </c>
      <c r="K465" s="91" t="n">
        <v>0</v>
      </c>
      <c r="L465" s="91" t="n">
        <v>0</v>
      </c>
      <c r="M465" s="92" t="n">
        <v>0</v>
      </c>
      <c r="N465" s="90" t="n">
        <v>0</v>
      </c>
      <c r="O465" s="91" t="n">
        <v>0</v>
      </c>
      <c r="P465" s="91" t="n">
        <v>0</v>
      </c>
      <c r="Q465" s="92" t="n">
        <v>0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n">
        <v>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0</v>
      </c>
      <c r="I466" s="89" t="n">
        <v>0</v>
      </c>
      <c r="J466" s="90" t="n">
        <v>0</v>
      </c>
      <c r="K466" s="91" t="n">
        <v>0</v>
      </c>
      <c r="L466" s="91" t="n">
        <v>0</v>
      </c>
      <c r="M466" s="92" t="n">
        <v>0</v>
      </c>
      <c r="N466" s="90" t="n">
        <v>0</v>
      </c>
      <c r="O466" s="91" t="n">
        <v>0</v>
      </c>
      <c r="P466" s="91" t="n">
        <v>0</v>
      </c>
      <c r="Q466" s="92" t="n">
        <v>0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n">
        <v>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0</v>
      </c>
      <c r="I467" s="89" t="n">
        <v>0</v>
      </c>
      <c r="J467" s="90" t="n">
        <v>0</v>
      </c>
      <c r="K467" s="91" t="n">
        <v>0</v>
      </c>
      <c r="L467" s="91" t="n">
        <v>0</v>
      </c>
      <c r="M467" s="92" t="n">
        <v>0</v>
      </c>
      <c r="N467" s="90" t="n">
        <v>0</v>
      </c>
      <c r="O467" s="91" t="n">
        <v>0</v>
      </c>
      <c r="P467" s="91" t="n">
        <v>0</v>
      </c>
      <c r="Q467" s="92" t="n">
        <v>0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n">
        <v>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n">
        <v>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n">
        <v>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0</v>
      </c>
      <c r="I470" s="89" t="n">
        <v>0</v>
      </c>
      <c r="J470" s="90" t="n">
        <v>0</v>
      </c>
      <c r="K470" s="91" t="n">
        <v>0</v>
      </c>
      <c r="L470" s="91" t="n">
        <v>0</v>
      </c>
      <c r="M470" s="92" t="n">
        <v>0</v>
      </c>
      <c r="N470" s="90" t="n">
        <v>0</v>
      </c>
      <c r="O470" s="91" t="n">
        <v>0</v>
      </c>
      <c r="P470" s="91" t="n">
        <v>0</v>
      </c>
      <c r="Q470" s="92" t="n">
        <v>0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n">
        <v>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0</v>
      </c>
      <c r="I471" s="89" t="n">
        <v>0</v>
      </c>
      <c r="J471" s="90" t="n">
        <v>0</v>
      </c>
      <c r="K471" s="91" t="n">
        <v>0</v>
      </c>
      <c r="L471" s="91" t="n">
        <v>0</v>
      </c>
      <c r="M471" s="92" t="n">
        <v>0</v>
      </c>
      <c r="N471" s="90" t="n">
        <v>0</v>
      </c>
      <c r="O471" s="91" t="n">
        <v>0</v>
      </c>
      <c r="P471" s="91" t="n">
        <v>0</v>
      </c>
      <c r="Q471" s="92" t="n">
        <v>0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n">
        <v>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0</v>
      </c>
      <c r="I472" s="89" t="n">
        <v>0</v>
      </c>
      <c r="J472" s="90" t="n">
        <v>0</v>
      </c>
      <c r="K472" s="91" t="n">
        <v>0</v>
      </c>
      <c r="L472" s="91" t="n">
        <v>0</v>
      </c>
      <c r="M472" s="92" t="n">
        <v>0</v>
      </c>
      <c r="N472" s="90" t="n">
        <v>0</v>
      </c>
      <c r="O472" s="91" t="n">
        <v>0</v>
      </c>
      <c r="P472" s="91" t="n">
        <v>0</v>
      </c>
      <c r="Q472" s="92" t="n">
        <v>0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n">
        <v>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n">
        <v>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n">
        <v>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n">
        <v>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n">
        <v>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n">
        <v>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n">
        <v>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n">
        <v>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n">
        <v>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n">
        <v>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n">
        <v>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n">
        <v>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n">
        <v>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n">
        <v>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n">
        <v>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n">
        <v>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n">
        <v>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n">
        <v>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n">
        <v>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n">
        <v>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n">
        <v>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n">
        <v>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n">
        <v>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n">
        <v>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n">
        <v>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n">
        <v>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n">
        <v>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n">
        <v>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n">
        <v>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n">
        <v>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n">
        <v>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14850</v>
      </c>
      <c r="E4" s="116" t="n">
        <v>12108.7649440286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5136.36499999999</v>
      </c>
      <c r="E6" s="123" t="n">
        <v>4188.21794287779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06026.42722238</v>
      </c>
      <c r="D10" s="133" t="n">
        <v>1060264.2722238</v>
      </c>
      <c r="E10" s="133" t="n">
        <v>-2274.1862837225</v>
      </c>
      <c r="F10" s="133" t="n">
        <v>-22741.862837225</v>
      </c>
      <c r="G10" s="133" t="n">
        <v>12.3249872338325</v>
      </c>
      <c r="H10" s="133" t="n">
        <v>9.47949254724206</v>
      </c>
      <c r="I10" s="133" t="n">
        <v>0</v>
      </c>
      <c r="J10" s="133" t="n">
        <v>15.328180994693</v>
      </c>
      <c r="M10" s="132" t="s">
        <v>120</v>
      </c>
      <c r="N10" s="133" t="n">
        <v>998.43659383</v>
      </c>
      <c r="O10" s="133" t="n">
        <v>2941496.53464589</v>
      </c>
      <c r="P10" s="133" t="n">
        <v>-22.52995475</v>
      </c>
      <c r="Q10" s="133" t="n">
        <v>-64976.7509634999</v>
      </c>
      <c r="R10" s="133" t="n">
        <v>41.7244980468998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16296.9828869063</v>
      </c>
      <c r="D17" s="150" t="n">
        <v>59325.1351043746</v>
      </c>
      <c r="E17" s="150" t="n">
        <v>-12007.0439947527</v>
      </c>
      <c r="F17" s="151" t="s">
        <v>132</v>
      </c>
      <c r="G17" s="150" t="n">
        <v>31021.1082227155</v>
      </c>
      <c r="H17" s="152" t="n">
        <v>2.90348780740508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2108.7649440286</v>
      </c>
      <c r="D18" s="150" t="n">
        <v>59325.1351043746</v>
      </c>
      <c r="E18" s="150" t="n">
        <v>-12007.0439947527</v>
      </c>
      <c r="F18" s="154" t="s">
        <v>132</v>
      </c>
      <c r="G18" s="150" t="n">
        <v>35209.3261655933</v>
      </c>
      <c r="H18" s="152" t="n">
        <v>3.90775535972038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2108.7649440286</v>
      </c>
      <c r="D19" s="157" t="n">
        <v>59325.1351043746</v>
      </c>
      <c r="E19" s="157" t="n">
        <v>-12007.0439947527</v>
      </c>
      <c r="F19" s="158" t="s">
        <v>132</v>
      </c>
      <c r="G19" s="157" t="n">
        <v>35209.3261655933</v>
      </c>
      <c r="H19" s="159" t="n">
        <v>3.90775535972038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638169.889374269</v>
      </c>
      <c r="D26" s="165"/>
      <c r="E26" s="166" t="n">
        <v>0.032241739994825</v>
      </c>
      <c r="F26" s="166" t="n">
        <v>0.0929613510323143</v>
      </c>
      <c r="G26" s="166" t="n">
        <v>0.0607196110374893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638169.889374269</v>
      </c>
      <c r="D27" s="165"/>
      <c r="E27" s="166" t="n">
        <v>0.023999257981982</v>
      </c>
      <c r="F27" s="166" t="n">
        <v>0.0929613510323143</v>
      </c>
      <c r="G27" s="166" t="n">
        <v>0.0689620930503323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638169.889374269</v>
      </c>
      <c r="D28" s="165"/>
      <c r="E28" s="166" t="n">
        <v>0.0237889382714495</v>
      </c>
      <c r="F28" s="166" t="n">
        <v>0.0929613510323143</v>
      </c>
      <c r="G28" s="166" t="n">
        <v>0.069172412760864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13688.2591172829</v>
      </c>
      <c r="E30" s="172" t="n">
        <v>0.312583559542839</v>
      </c>
      <c r="F30" s="172" t="n">
        <v>0.877178309664856</v>
      </c>
      <c r="G30" s="166" t="n">
        <v>0.564594750122017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13688.2591172829</v>
      </c>
      <c r="E31" s="172" t="n">
        <v>0.234276604491542</v>
      </c>
      <c r="F31" s="172" t="n">
        <v>0.877178309664856</v>
      </c>
      <c r="G31" s="166" t="n">
        <v>0.642901705173314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13688.2591172829</v>
      </c>
      <c r="E32" s="175" t="n">
        <v>0.224471142361282</v>
      </c>
      <c r="F32" s="175" t="n">
        <v>0.877178309664856</v>
      </c>
      <c r="G32" s="176" t="n">
        <v>0.652707167303574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57.8980031979258</v>
      </c>
      <c r="D39" s="19" t="n">
        <v>15.0604264280426</v>
      </c>
      <c r="E39" s="19" t="n">
        <v>7.51192299956436</v>
      </c>
      <c r="F39" s="19" t="n">
        <v>-13.3039897597767</v>
      </c>
      <c r="G39" s="19" t="n">
        <v>-20.9225138102471</v>
      </c>
      <c r="H39" s="161" t="s">
        <v>159</v>
      </c>
      <c r="I39" s="143"/>
      <c r="M39" s="117" t="n">
        <v>2008</v>
      </c>
      <c r="N39" s="19" t="n">
        <v>160.605534402629</v>
      </c>
      <c r="O39" s="19" t="n">
        <v>41.771907556267</v>
      </c>
      <c r="P39" s="19" t="n">
        <v>20.8382213714551</v>
      </c>
      <c r="Q39" s="19" t="n">
        <v>-38.0113993136475</v>
      </c>
      <c r="R39" s="19" t="n">
        <v>-59.7786108864203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57.8980031979258</v>
      </c>
      <c r="D48" s="88" t="n">
        <v>15.0604264280426</v>
      </c>
      <c r="E48" s="88" t="n">
        <v>7.51192299956436</v>
      </c>
      <c r="F48" s="88" t="n">
        <v>-13.3039897597767</v>
      </c>
      <c r="G48" s="88" t="n">
        <v>-20.9225138102471</v>
      </c>
      <c r="H48" s="161"/>
      <c r="I48" s="143"/>
      <c r="M48" s="186" t="s">
        <v>161</v>
      </c>
      <c r="N48" s="88" t="n">
        <v>160.605534402629</v>
      </c>
      <c r="O48" s="88" t="n">
        <v>41.771907556267</v>
      </c>
      <c r="P48" s="88" t="n">
        <v>20.8382213714551</v>
      </c>
      <c r="Q48" s="88" t="n">
        <v>-38.0113993136475</v>
      </c>
      <c r="R48" s="88" t="n">
        <v>-59.778610886420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78.980031979258</v>
      </c>
      <c r="D53" s="19" t="n">
        <v>150.604264280425</v>
      </c>
      <c r="E53" s="19" t="n">
        <v>75.1192299956434</v>
      </c>
      <c r="F53" s="19" t="n">
        <v>-133.039897597766</v>
      </c>
      <c r="G53" s="19" t="n">
        <v>-209.225138102469</v>
      </c>
      <c r="H53" s="142"/>
      <c r="I53" s="143"/>
      <c r="M53" s="140" t="n">
        <v>2008</v>
      </c>
      <c r="N53" s="19" t="n">
        <v>1606.05534402628</v>
      </c>
      <c r="O53" s="19" t="n">
        <v>417.719075562672</v>
      </c>
      <c r="P53" s="19" t="n">
        <v>208.382213714552</v>
      </c>
      <c r="Q53" s="19" t="n">
        <v>-380.113993136474</v>
      </c>
      <c r="R53" s="19" t="n">
        <v>-597.786108864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578.980031979258</v>
      </c>
      <c r="D62" s="188" t="n">
        <v>150.604264280425</v>
      </c>
      <c r="E62" s="188" t="n">
        <v>75.1192299956434</v>
      </c>
      <c r="F62" s="188" t="n">
        <v>-133.039897597766</v>
      </c>
      <c r="G62" s="188" t="n">
        <v>-209.225138102469</v>
      </c>
      <c r="H62" s="189"/>
      <c r="I62" s="178"/>
      <c r="M62" s="187" t="s">
        <v>163</v>
      </c>
      <c r="N62" s="188" t="n">
        <v>1606.05534402628</v>
      </c>
      <c r="O62" s="188" t="n">
        <v>417.719075562672</v>
      </c>
      <c r="P62" s="188" t="n">
        <v>208.382213714552</v>
      </c>
      <c r="Q62" s="188" t="n">
        <v>-380.113993136474</v>
      </c>
      <c r="R62" s="188" t="n">
        <v>-597.7861088642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06026.42722238</v>
      </c>
      <c r="D69" s="198" t="n">
        <v>1060264.2722238</v>
      </c>
      <c r="E69" s="19" t="n">
        <v>-2274.1862837225</v>
      </c>
      <c r="F69" s="19" t="n">
        <v>-22741.862837225</v>
      </c>
      <c r="G69" s="197" t="n">
        <v>12.3249872338325</v>
      </c>
      <c r="H69" s="19" t="n">
        <v>9.47949254724206</v>
      </c>
      <c r="I69" s="199"/>
      <c r="J69" s="199" t="n">
        <v>15.328180994693</v>
      </c>
      <c r="K69" s="200" t="n">
        <v>14.6569292836253</v>
      </c>
      <c r="M69" s="196" t="n">
        <v>2008</v>
      </c>
      <c r="N69" s="197" t="n">
        <v>998.43659383</v>
      </c>
      <c r="O69" s="198" t="n">
        <v>2941496.53464589</v>
      </c>
      <c r="P69" s="19" t="n">
        <v>-22.52995475</v>
      </c>
      <c r="Q69" s="19" t="n">
        <v>-64976.7509634999</v>
      </c>
      <c r="R69" s="199" t="n">
        <v>41.7244980468998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06026.42722238</v>
      </c>
      <c r="D78" s="203" t="n">
        <v>1060264.2722238</v>
      </c>
      <c r="E78" s="204" t="n">
        <v>-2274.1862837225</v>
      </c>
      <c r="F78" s="204" t="n">
        <v>-22741.862837225</v>
      </c>
      <c r="G78" s="202" t="n">
        <v>12.3249872338325</v>
      </c>
      <c r="H78" s="204" t="n">
        <v>9.47949254724206</v>
      </c>
      <c r="I78" s="203"/>
      <c r="J78" s="203" t="n">
        <v>15.328180994693</v>
      </c>
      <c r="K78" s="205" t="n">
        <v>14.6569292836253</v>
      </c>
      <c r="M78" s="201" t="s">
        <v>52</v>
      </c>
      <c r="N78" s="202" t="n">
        <v>998.43659383</v>
      </c>
      <c r="O78" s="203" t="n">
        <v>2941496.53464589</v>
      </c>
      <c r="P78" s="204" t="n">
        <v>-22.52995475</v>
      </c>
      <c r="Q78" s="204" t="n">
        <v>-64976.7509634999</v>
      </c>
      <c r="R78" s="203" t="n">
        <v>41.7244980468998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06026.42722238</v>
      </c>
      <c r="D83" s="81" t="n">
        <v>1060264.2722238</v>
      </c>
      <c r="E83" s="208" t="n">
        <v>-2274.1862837225</v>
      </c>
      <c r="F83" s="82" t="n">
        <v>-22741.862837225</v>
      </c>
      <c r="G83" s="81" t="n">
        <v>12.3249872338325</v>
      </c>
      <c r="H83" s="81" t="n">
        <v>9.47949254724206</v>
      </c>
      <c r="I83" s="81"/>
      <c r="J83" s="82" t="n">
        <v>15.328180994693</v>
      </c>
      <c r="K83" s="82" t="n">
        <v>31021.1082227154</v>
      </c>
    </row>
    <row r="84" customFormat="false" ht="15" hidden="false" customHeight="false" outlineLevel="0" collapsed="false">
      <c r="B84" s="209" t="s">
        <v>170</v>
      </c>
      <c r="C84" s="210" t="n">
        <v>106026.42722238</v>
      </c>
      <c r="D84" s="88" t="n">
        <v>1060264.2722238</v>
      </c>
      <c r="E84" s="210" t="n">
        <v>-2274.1862837225</v>
      </c>
      <c r="F84" s="89" t="n">
        <v>-22741.862837225</v>
      </c>
      <c r="G84" s="88" t="n">
        <v>12.3249872338325</v>
      </c>
      <c r="H84" s="88" t="n">
        <v>9.47949254724206</v>
      </c>
      <c r="I84" s="88"/>
      <c r="J84" s="89" t="n">
        <v>15.328180994693</v>
      </c>
      <c r="K84" s="89" t="n">
        <v>31021.1082227154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06026.42722238</v>
      </c>
      <c r="D112" s="81" t="n">
        <v>1060264.2722238</v>
      </c>
      <c r="E112" s="208" t="n">
        <v>-2274.1862837225</v>
      </c>
      <c r="F112" s="82" t="n">
        <v>-22741.862837225</v>
      </c>
      <c r="G112" s="208" t="n">
        <v>12.3249872338325</v>
      </c>
      <c r="H112" s="81" t="n">
        <v>9.47949254724205</v>
      </c>
      <c r="I112" s="82"/>
      <c r="J112" s="82" t="n">
        <v>15.328180994693</v>
      </c>
      <c r="K112" s="82" t="n">
        <v>31021.108222715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480</v>
      </c>
      <c r="D121" s="89" t="n">
        <v>4800</v>
      </c>
      <c r="E121" s="88" t="n">
        <v>0</v>
      </c>
      <c r="F121" s="89" t="n">
        <v>0</v>
      </c>
      <c r="G121" s="210" t="n">
        <v>0.156202030188679</v>
      </c>
      <c r="H121" s="88" t="n">
        <v>0.0623141491060291</v>
      </c>
      <c r="I121" s="88"/>
      <c r="J121" s="89" t="n">
        <v>0.656</v>
      </c>
      <c r="K121" s="217" t="n">
        <v>354.457243011212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105546.42722238</v>
      </c>
      <c r="D131" s="89" t="n">
        <v>1055464.2722238</v>
      </c>
      <c r="E131" s="88" t="n">
        <v>-2274.1862837225</v>
      </c>
      <c r="F131" s="89" t="n">
        <v>-22741.862837225</v>
      </c>
      <c r="G131" s="210" t="n">
        <v>12.1687852036439</v>
      </c>
      <c r="H131" s="88" t="n">
        <v>9.41717839813602</v>
      </c>
      <c r="I131" s="88"/>
      <c r="J131" s="89" t="n">
        <v>14.672180994693</v>
      </c>
      <c r="K131" s="217" t="n">
        <v>30666.6509797042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06026.42722238</v>
      </c>
      <c r="D142" s="81" t="n">
        <v>1060264.2722238</v>
      </c>
      <c r="E142" s="81" t="n">
        <v>-2274.1862837225</v>
      </c>
      <c r="F142" s="82" t="n">
        <v>-22741.8628372249</v>
      </c>
      <c r="G142" s="208" t="n">
        <v>12.3249872338325</v>
      </c>
      <c r="H142" s="81" t="n">
        <v>9.47949254724204</v>
      </c>
      <c r="I142" s="81"/>
      <c r="J142" s="82" t="n">
        <v>15.328180994693</v>
      </c>
      <c r="K142" s="82" t="n">
        <v>31021.1082227154</v>
      </c>
    </row>
    <row r="143" customFormat="false" ht="15" hidden="false" customHeight="false" outlineLevel="0" collapsed="false">
      <c r="B143" s="117" t="n">
        <v>7</v>
      </c>
      <c r="C143" s="19" t="n">
        <v>68227.9809612947</v>
      </c>
      <c r="D143" s="19" t="n">
        <v>682279.809612948</v>
      </c>
      <c r="E143" s="19" t="n">
        <v>-1458.8145700625</v>
      </c>
      <c r="F143" s="198" t="n">
        <v>-14588.145700625</v>
      </c>
      <c r="G143" s="197" t="n">
        <v>7.96708345928307</v>
      </c>
      <c r="H143" s="19" t="n">
        <v>6.10699836642982</v>
      </c>
      <c r="I143" s="19"/>
      <c r="J143" s="198" t="n">
        <v>9.18483603030202</v>
      </c>
      <c r="K143" s="198" t="n">
        <v>19954.4574903206</v>
      </c>
    </row>
    <row r="144" customFormat="false" ht="15" hidden="false" customHeight="false" outlineLevel="0" collapsed="false">
      <c r="B144" s="117" t="n">
        <v>10</v>
      </c>
      <c r="C144" s="19" t="n">
        <v>33572.1760805052</v>
      </c>
      <c r="D144" s="19" t="n">
        <v>335721.760805052</v>
      </c>
      <c r="E144" s="19" t="n">
        <v>-715.175824607999</v>
      </c>
      <c r="F144" s="198" t="n">
        <v>-7151.75824607998</v>
      </c>
      <c r="G144" s="197" t="n">
        <v>3.87064356694731</v>
      </c>
      <c r="H144" s="19" t="n">
        <v>2.99541329520925</v>
      </c>
      <c r="I144" s="19"/>
      <c r="J144" s="198" t="n">
        <v>5.50797671339101</v>
      </c>
      <c r="K144" s="198" t="n">
        <v>9890.4885393092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4226.27018058</v>
      </c>
      <c r="D147" s="19" t="n">
        <v>42262.7018058</v>
      </c>
      <c r="E147" s="19" t="n">
        <v>-100.195889052</v>
      </c>
      <c r="F147" s="198" t="n">
        <v>-1001.95889052</v>
      </c>
      <c r="G147" s="197" t="n">
        <v>0.48726020760216</v>
      </c>
      <c r="H147" s="19" t="n">
        <v>0.377080885602969</v>
      </c>
      <c r="I147" s="19"/>
      <c r="J147" s="198" t="n">
        <v>0.635368251</v>
      </c>
      <c r="K147" s="198" t="n">
        <v>1176.1621930855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9.4794925472420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2.3249872338325</v>
      </c>
      <c r="D161" s="19" t="n">
        <v>9.4794925472420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2.3249872338325</v>
      </c>
      <c r="D162" s="19" t="n">
        <v>9.4794925472420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2.3249872338325</v>
      </c>
      <c r="D163" s="19" t="n">
        <v>9.4794925472420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2.3249872338325</v>
      </c>
      <c r="D164" s="19" t="n">
        <v>9.4794925472420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2.3249872338325</v>
      </c>
      <c r="D165" s="19" t="n">
        <v>9.4794925472420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2.3249872338325</v>
      </c>
      <c r="D166" s="19" t="n">
        <v>9.4794925472420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2.3249872338325</v>
      </c>
      <c r="D167" s="19" t="n">
        <v>9.4794925472420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2.3249872338325</v>
      </c>
      <c r="D168" s="19" t="n">
        <v>9.4794925472420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2.3249872338325</v>
      </c>
      <c r="D169" s="19" t="n">
        <v>9.4794925472420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47949254724206</v>
      </c>
      <c r="E208" s="19" t="n">
        <v>14.6569292836253</v>
      </c>
      <c r="F208" s="229"/>
      <c r="G208" s="19" t="n">
        <v>8793.83459205282</v>
      </c>
      <c r="H208" s="19" t="n">
        <v>-189.51552364354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47949254724206</v>
      </c>
      <c r="E209" s="19" t="n">
        <v>14.6569292836253</v>
      </c>
      <c r="F209" s="229"/>
      <c r="G209" s="19" t="n">
        <v>8793.83459205282</v>
      </c>
      <c r="H209" s="19" t="n">
        <v>-189.51552364354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47949254724206</v>
      </c>
      <c r="E210" s="19" t="n">
        <v>14.6569292836253</v>
      </c>
      <c r="F210" s="229"/>
      <c r="G210" s="19" t="n">
        <v>8793.83459205282</v>
      </c>
      <c r="H210" s="19" t="n">
        <v>-189.51552364354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47949254724206</v>
      </c>
      <c r="E211" s="19" t="n">
        <v>14.6569292836253</v>
      </c>
      <c r="F211" s="229"/>
      <c r="G211" s="19" t="n">
        <v>8793.83459205282</v>
      </c>
      <c r="H211" s="19" t="n">
        <v>-189.51552364354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47949254724206</v>
      </c>
      <c r="E212" s="19" t="n">
        <v>14.6569292836253</v>
      </c>
      <c r="F212" s="229"/>
      <c r="G212" s="19" t="n">
        <v>8793.83459205282</v>
      </c>
      <c r="H212" s="19" t="n">
        <v>-189.51552364354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47949254724206</v>
      </c>
      <c r="E213" s="19" t="n">
        <v>14.6569292836253</v>
      </c>
      <c r="F213" s="229"/>
      <c r="G213" s="19" t="n">
        <v>8793.83459205282</v>
      </c>
      <c r="H213" s="19" t="n">
        <v>-189.51552364354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47949254724206</v>
      </c>
      <c r="E214" s="19" t="n">
        <v>14.6569292836253</v>
      </c>
      <c r="F214" s="229"/>
      <c r="G214" s="19" t="n">
        <v>8793.83459205282</v>
      </c>
      <c r="H214" s="19" t="n">
        <v>-189.51552364354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2.3249872338325</v>
      </c>
      <c r="E215" s="19" t="n">
        <v>12.9692030323132</v>
      </c>
      <c r="F215" s="229"/>
      <c r="G215" s="19" t="n">
        <v>8898.13887269101</v>
      </c>
      <c r="H215" s="19" t="n">
        <v>-189.51552364354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2.3249872338325</v>
      </c>
      <c r="E216" s="19" t="n">
        <v>12.9692030323132</v>
      </c>
      <c r="F216" s="229"/>
      <c r="G216" s="19" t="n">
        <v>8898.13887269101</v>
      </c>
      <c r="H216" s="19" t="n">
        <v>-189.51552364354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2.3249872338325</v>
      </c>
      <c r="E217" s="19" t="n">
        <v>12.9692030323132</v>
      </c>
      <c r="F217" s="229"/>
      <c r="G217" s="19" t="n">
        <v>8898.13887269101</v>
      </c>
      <c r="H217" s="19" t="n">
        <v>-189.51552364354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2.3249872338325</v>
      </c>
      <c r="E218" s="19" t="n">
        <v>12.9692030323132</v>
      </c>
      <c r="F218" s="229"/>
      <c r="G218" s="19" t="n">
        <v>8898.13887269101</v>
      </c>
      <c r="H218" s="19" t="n">
        <v>-189.51552364354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2.3249872338325</v>
      </c>
      <c r="E219" s="19" t="n">
        <v>12.9692030323132</v>
      </c>
      <c r="F219" s="229"/>
      <c r="G219" s="19" t="n">
        <v>8898.13887269101</v>
      </c>
      <c r="H219" s="19" t="n">
        <v>-189.51552364354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47949254724206</v>
      </c>
      <c r="E220" s="19" t="n">
        <v>14.6569292836253</v>
      </c>
      <c r="F220" s="229"/>
      <c r="G220" s="19" t="n">
        <v>8793.83459205282</v>
      </c>
      <c r="H220" s="19" t="n">
        <v>-189.51552364354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47949254724206</v>
      </c>
      <c r="E221" s="19" t="n">
        <v>14.6569292836253</v>
      </c>
      <c r="F221" s="229"/>
      <c r="G221" s="19" t="n">
        <v>8793.83459205282</v>
      </c>
      <c r="H221" s="19" t="n">
        <v>-189.51552364354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47949254724206</v>
      </c>
      <c r="E222" s="19" t="n">
        <v>14.6569292836253</v>
      </c>
      <c r="F222" s="229"/>
      <c r="G222" s="19" t="n">
        <v>8793.83459205282</v>
      </c>
      <c r="H222" s="19" t="n">
        <v>-189.51552364354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47949254724206</v>
      </c>
      <c r="E223" s="19" t="n">
        <v>14.6569292836253</v>
      </c>
      <c r="F223" s="229"/>
      <c r="G223" s="19" t="n">
        <v>8793.83459205282</v>
      </c>
      <c r="H223" s="19" t="n">
        <v>-189.51552364354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47949254724206</v>
      </c>
      <c r="E224" s="19" t="n">
        <v>14.6569292836253</v>
      </c>
      <c r="F224" s="229"/>
      <c r="G224" s="19" t="n">
        <v>8793.83459205282</v>
      </c>
      <c r="H224" s="19" t="n">
        <v>-189.51552364354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47949254724206</v>
      </c>
      <c r="E225" s="19" t="n">
        <v>14.6569292836253</v>
      </c>
      <c r="F225" s="229"/>
      <c r="G225" s="19" t="n">
        <v>8793.83459205282</v>
      </c>
      <c r="H225" s="19" t="n">
        <v>-189.51552364354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47949254724206</v>
      </c>
      <c r="E226" s="19" t="n">
        <v>14.6569292836253</v>
      </c>
      <c r="F226" s="229"/>
      <c r="G226" s="19" t="n">
        <v>8793.83459205282</v>
      </c>
      <c r="H226" s="19" t="n">
        <v>-189.51552364354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2.3249872338325</v>
      </c>
      <c r="E227" s="19" t="n">
        <v>12.9692030323132</v>
      </c>
      <c r="F227" s="229"/>
      <c r="G227" s="19" t="n">
        <v>8898.13887269101</v>
      </c>
      <c r="H227" s="19" t="n">
        <v>-189.51552364354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2.3249872338325</v>
      </c>
      <c r="E228" s="19" t="n">
        <v>12.9692030323132</v>
      </c>
      <c r="F228" s="229"/>
      <c r="G228" s="19" t="n">
        <v>8898.13887269101</v>
      </c>
      <c r="H228" s="19" t="n">
        <v>-189.51552364354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2.3249872338325</v>
      </c>
      <c r="E229" s="19" t="n">
        <v>12.9692030323132</v>
      </c>
      <c r="F229" s="229"/>
      <c r="G229" s="19" t="n">
        <v>8898.13887269101</v>
      </c>
      <c r="H229" s="19" t="n">
        <v>-189.51552364354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2.3249872338325</v>
      </c>
      <c r="E230" s="19" t="n">
        <v>12.9692030323132</v>
      </c>
      <c r="F230" s="229"/>
      <c r="G230" s="19" t="n">
        <v>8898.13887269101</v>
      </c>
      <c r="H230" s="19" t="n">
        <v>-189.51552364354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2.3249872338325</v>
      </c>
      <c r="E231" s="19" t="n">
        <v>12.9692030323132</v>
      </c>
      <c r="F231" s="229"/>
      <c r="G231" s="19" t="n">
        <v>8898.13887269101</v>
      </c>
      <c r="H231" s="19" t="n">
        <v>-189.51552364354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47949254724206</v>
      </c>
      <c r="E232" s="19" t="n">
        <v>14.6569292836253</v>
      </c>
      <c r="F232" s="229"/>
      <c r="G232" s="19" t="n">
        <v>8793.83459205282</v>
      </c>
      <c r="H232" s="19" t="n">
        <v>-189.51552364354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47949254724206</v>
      </c>
      <c r="E233" s="19" t="n">
        <v>14.6569292836253</v>
      </c>
      <c r="F233" s="229"/>
      <c r="G233" s="19" t="n">
        <v>8793.83459205282</v>
      </c>
      <c r="H233" s="19" t="n">
        <v>-189.51552364354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47949254724206</v>
      </c>
      <c r="E234" s="19" t="n">
        <v>14.6569292836253</v>
      </c>
      <c r="F234" s="229"/>
      <c r="G234" s="19" t="n">
        <v>8793.83459205282</v>
      </c>
      <c r="H234" s="19" t="n">
        <v>-189.51552364354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47949254724206</v>
      </c>
      <c r="E235" s="19" t="n">
        <v>14.6569292836253</v>
      </c>
      <c r="F235" s="229"/>
      <c r="G235" s="19" t="n">
        <v>8793.83459205282</v>
      </c>
      <c r="H235" s="19" t="n">
        <v>-189.51552364354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47949254724206</v>
      </c>
      <c r="E236" s="19" t="n">
        <v>14.6569292836253</v>
      </c>
      <c r="F236" s="229"/>
      <c r="G236" s="19" t="n">
        <v>8793.83459205282</v>
      </c>
      <c r="H236" s="19" t="n">
        <v>-189.51552364354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47949254724206</v>
      </c>
      <c r="E237" s="19" t="n">
        <v>14.6569292836253</v>
      </c>
      <c r="F237" s="229"/>
      <c r="G237" s="19" t="n">
        <v>8793.83459205282</v>
      </c>
      <c r="H237" s="19" t="n">
        <v>-189.51552364354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47949254724206</v>
      </c>
      <c r="E238" s="19" t="n">
        <v>14.6569292836253</v>
      </c>
      <c r="F238" s="229"/>
      <c r="G238" s="19" t="n">
        <v>8793.83459205282</v>
      </c>
      <c r="H238" s="19" t="n">
        <v>-189.51552364354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2.3249872338325</v>
      </c>
      <c r="E239" s="19" t="n">
        <v>12.9692030323132</v>
      </c>
      <c r="F239" s="229"/>
      <c r="G239" s="19" t="n">
        <v>8898.13887269101</v>
      </c>
      <c r="H239" s="19" t="n">
        <v>-189.51552364354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2.3249872338325</v>
      </c>
      <c r="E240" s="19" t="n">
        <v>12.9692030323132</v>
      </c>
      <c r="F240" s="229"/>
      <c r="G240" s="19" t="n">
        <v>8898.13887269101</v>
      </c>
      <c r="H240" s="19" t="n">
        <v>-189.51552364354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2.3249872338325</v>
      </c>
      <c r="E241" s="19" t="n">
        <v>12.9692030323132</v>
      </c>
      <c r="F241" s="229"/>
      <c r="G241" s="19" t="n">
        <v>8898.13887269101</v>
      </c>
      <c r="H241" s="19" t="n">
        <v>-189.51552364354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2.3249872338325</v>
      </c>
      <c r="E242" s="19" t="n">
        <v>12.9692030323132</v>
      </c>
      <c r="F242" s="229"/>
      <c r="G242" s="19" t="n">
        <v>8898.13887269101</v>
      </c>
      <c r="H242" s="19" t="n">
        <v>-189.51552364354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2.3249872338325</v>
      </c>
      <c r="E243" s="19" t="n">
        <v>12.9692030323132</v>
      </c>
      <c r="F243" s="229"/>
      <c r="G243" s="19" t="n">
        <v>8898.13887269101</v>
      </c>
      <c r="H243" s="19" t="n">
        <v>-189.51552364354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47949254724206</v>
      </c>
      <c r="E244" s="19" t="n">
        <v>14.6569292836253</v>
      </c>
      <c r="F244" s="229"/>
      <c r="G244" s="19" t="n">
        <v>8793.83459205282</v>
      </c>
      <c r="H244" s="19" t="n">
        <v>-189.51552364354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47949254724206</v>
      </c>
      <c r="E245" s="19" t="n">
        <v>14.6569292836253</v>
      </c>
      <c r="F245" s="229"/>
      <c r="G245" s="19" t="n">
        <v>8793.83459205282</v>
      </c>
      <c r="H245" s="19" t="n">
        <v>-189.51552364354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47949254724206</v>
      </c>
      <c r="E246" s="19" t="n">
        <v>14.6569292836253</v>
      </c>
      <c r="F246" s="229"/>
      <c r="G246" s="19" t="n">
        <v>8793.83459205282</v>
      </c>
      <c r="H246" s="19" t="n">
        <v>-189.51552364354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47949254724206</v>
      </c>
      <c r="E247" s="19" t="n">
        <v>14.6569292836253</v>
      </c>
      <c r="F247" s="229"/>
      <c r="G247" s="19" t="n">
        <v>8793.83459205282</v>
      </c>
      <c r="H247" s="19" t="n">
        <v>-189.51552364354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47949254724206</v>
      </c>
      <c r="E248" s="19" t="n">
        <v>14.6569292836253</v>
      </c>
      <c r="F248" s="229"/>
      <c r="G248" s="19" t="n">
        <v>8793.83459205282</v>
      </c>
      <c r="H248" s="19" t="n">
        <v>-189.51552364354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47949254724206</v>
      </c>
      <c r="E249" s="19" t="n">
        <v>14.6569292836253</v>
      </c>
      <c r="F249" s="229"/>
      <c r="G249" s="19" t="n">
        <v>8793.83459205282</v>
      </c>
      <c r="H249" s="19" t="n">
        <v>-189.51552364354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47949254724206</v>
      </c>
      <c r="E250" s="19" t="n">
        <v>14.6569292836253</v>
      </c>
      <c r="F250" s="229"/>
      <c r="G250" s="19" t="n">
        <v>8793.83459205282</v>
      </c>
      <c r="H250" s="19" t="n">
        <v>-189.51552364354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2.3249872338325</v>
      </c>
      <c r="E251" s="19" t="n">
        <v>12.9692030323132</v>
      </c>
      <c r="F251" s="229"/>
      <c r="G251" s="19" t="n">
        <v>8898.13887269101</v>
      </c>
      <c r="H251" s="19" t="n">
        <v>-189.51552364354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2.3249872338325</v>
      </c>
      <c r="E252" s="19" t="n">
        <v>12.9692030323132</v>
      </c>
      <c r="F252" s="229"/>
      <c r="G252" s="19" t="n">
        <v>8898.13887269101</v>
      </c>
      <c r="H252" s="19" t="n">
        <v>-189.51552364354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2.3249872338325</v>
      </c>
      <c r="E253" s="19" t="n">
        <v>12.9692030323132</v>
      </c>
      <c r="F253" s="229"/>
      <c r="G253" s="19" t="n">
        <v>8898.13887269101</v>
      </c>
      <c r="H253" s="19" t="n">
        <v>-189.51552364354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2.3249872338325</v>
      </c>
      <c r="E254" s="19" t="n">
        <v>12.9692030323132</v>
      </c>
      <c r="F254" s="229"/>
      <c r="G254" s="19" t="n">
        <v>8898.13887269101</v>
      </c>
      <c r="H254" s="19" t="n">
        <v>-189.51552364354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2.3249872338325</v>
      </c>
      <c r="E255" s="19" t="n">
        <v>12.9692030323132</v>
      </c>
      <c r="F255" s="229"/>
      <c r="G255" s="19" t="n">
        <v>8898.13887269101</v>
      </c>
      <c r="H255" s="19" t="n">
        <v>-189.51552364354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47949254724206</v>
      </c>
      <c r="E256" s="19" t="n">
        <v>14.6569292836253</v>
      </c>
      <c r="F256" s="229"/>
      <c r="G256" s="19" t="n">
        <v>8793.83459205282</v>
      </c>
      <c r="H256" s="19" t="n">
        <v>-189.51552364354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47949254724206</v>
      </c>
      <c r="E257" s="19" t="n">
        <v>14.6569292836253</v>
      </c>
      <c r="F257" s="229"/>
      <c r="G257" s="19" t="n">
        <v>8793.83459205282</v>
      </c>
      <c r="H257" s="19" t="n">
        <v>-189.51552364354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47949254724206</v>
      </c>
      <c r="E258" s="19" t="n">
        <v>14.6569292836253</v>
      </c>
      <c r="F258" s="229"/>
      <c r="G258" s="19" t="n">
        <v>8793.83459205282</v>
      </c>
      <c r="H258" s="19" t="n">
        <v>-189.51552364354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47949254724206</v>
      </c>
      <c r="E259" s="19" t="n">
        <v>14.6569292836253</v>
      </c>
      <c r="F259" s="229"/>
      <c r="G259" s="19" t="n">
        <v>8793.83459205282</v>
      </c>
      <c r="H259" s="19" t="n">
        <v>-189.51552364354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47949254724206</v>
      </c>
      <c r="E260" s="19" t="n">
        <v>14.6569292836253</v>
      </c>
      <c r="F260" s="229"/>
      <c r="G260" s="19" t="n">
        <v>8793.83459205282</v>
      </c>
      <c r="H260" s="19" t="n">
        <v>-189.51552364354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47949254724206</v>
      </c>
      <c r="E261" s="19" t="n">
        <v>14.6569292836253</v>
      </c>
      <c r="F261" s="229"/>
      <c r="G261" s="19" t="n">
        <v>8793.83459205282</v>
      </c>
      <c r="H261" s="19" t="n">
        <v>-189.51552364354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47949254724206</v>
      </c>
      <c r="E262" s="19" t="n">
        <v>14.6569292836253</v>
      </c>
      <c r="F262" s="229"/>
      <c r="G262" s="19" t="n">
        <v>8793.83459205282</v>
      </c>
      <c r="H262" s="19" t="n">
        <v>-189.51552364354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2.3249872338325</v>
      </c>
      <c r="E263" s="19" t="n">
        <v>12.9692030323132</v>
      </c>
      <c r="F263" s="229"/>
      <c r="G263" s="19" t="n">
        <v>8898.13887269101</v>
      </c>
      <c r="H263" s="19" t="n">
        <v>-189.51552364354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2.3249872338325</v>
      </c>
      <c r="E264" s="19" t="n">
        <v>12.9692030323132</v>
      </c>
      <c r="F264" s="229"/>
      <c r="G264" s="19" t="n">
        <v>8898.13887269101</v>
      </c>
      <c r="H264" s="19" t="n">
        <v>-189.51552364354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2.3249872338325</v>
      </c>
      <c r="E265" s="19" t="n">
        <v>12.9692030323132</v>
      </c>
      <c r="F265" s="229"/>
      <c r="G265" s="19" t="n">
        <v>8898.13887269101</v>
      </c>
      <c r="H265" s="19" t="n">
        <v>-189.51552364354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2.3249872338325</v>
      </c>
      <c r="E266" s="19" t="n">
        <v>12.9692030323132</v>
      </c>
      <c r="F266" s="229"/>
      <c r="G266" s="19" t="n">
        <v>8898.13887269101</v>
      </c>
      <c r="H266" s="19" t="n">
        <v>-189.51552364354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2.3249872338325</v>
      </c>
      <c r="E267" s="19" t="n">
        <v>12.9692030323132</v>
      </c>
      <c r="F267" s="229"/>
      <c r="G267" s="19" t="n">
        <v>8898.13887269101</v>
      </c>
      <c r="H267" s="19" t="n">
        <v>-189.51552364354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47949254724206</v>
      </c>
      <c r="E268" s="19" t="n">
        <v>14.6569292836253</v>
      </c>
      <c r="F268" s="229"/>
      <c r="G268" s="19" t="n">
        <v>8793.83459205282</v>
      </c>
      <c r="H268" s="19" t="n">
        <v>-189.51552364354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47949254724206</v>
      </c>
      <c r="E269" s="19" t="n">
        <v>14.6569292836253</v>
      </c>
      <c r="F269" s="229"/>
      <c r="G269" s="19" t="n">
        <v>8793.83459205282</v>
      </c>
      <c r="H269" s="19" t="n">
        <v>-189.51552364354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47949254724206</v>
      </c>
      <c r="E270" s="19" t="n">
        <v>14.6569292836253</v>
      </c>
      <c r="F270" s="229"/>
      <c r="G270" s="19" t="n">
        <v>8793.83459205282</v>
      </c>
      <c r="H270" s="19" t="n">
        <v>-189.51552364354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47949254724206</v>
      </c>
      <c r="E271" s="19" t="n">
        <v>14.6569292836253</v>
      </c>
      <c r="F271" s="229"/>
      <c r="G271" s="19" t="n">
        <v>8793.83459205282</v>
      </c>
      <c r="H271" s="19" t="n">
        <v>-189.51552364354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47949254724206</v>
      </c>
      <c r="E272" s="19" t="n">
        <v>14.6569292836253</v>
      </c>
      <c r="F272" s="229"/>
      <c r="G272" s="19" t="n">
        <v>8793.83459205282</v>
      </c>
      <c r="H272" s="19" t="n">
        <v>-189.51552364354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47949254724206</v>
      </c>
      <c r="E273" s="19" t="n">
        <v>14.6569292836253</v>
      </c>
      <c r="F273" s="229"/>
      <c r="G273" s="19" t="n">
        <v>8793.83459205282</v>
      </c>
      <c r="H273" s="19" t="n">
        <v>-189.51552364354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47949254724206</v>
      </c>
      <c r="E274" s="19" t="n">
        <v>14.6569292836253</v>
      </c>
      <c r="F274" s="229"/>
      <c r="G274" s="19" t="n">
        <v>8793.83459205282</v>
      </c>
      <c r="H274" s="19" t="n">
        <v>-189.51552364354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2.3249872338325</v>
      </c>
      <c r="E275" s="19" t="n">
        <v>12.9692030323132</v>
      </c>
      <c r="F275" s="229"/>
      <c r="G275" s="19" t="n">
        <v>8898.13887269101</v>
      </c>
      <c r="H275" s="19" t="n">
        <v>-189.51552364354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2.3249872338325</v>
      </c>
      <c r="E276" s="19" t="n">
        <v>12.9692030323132</v>
      </c>
      <c r="F276" s="229"/>
      <c r="G276" s="19" t="n">
        <v>8898.13887269101</v>
      </c>
      <c r="H276" s="19" t="n">
        <v>-189.51552364354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2.3249872338325</v>
      </c>
      <c r="E277" s="19" t="n">
        <v>12.9692030323132</v>
      </c>
      <c r="F277" s="229"/>
      <c r="G277" s="19" t="n">
        <v>8898.13887269101</v>
      </c>
      <c r="H277" s="19" t="n">
        <v>-189.51552364354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2.3249872338325</v>
      </c>
      <c r="E278" s="19" t="n">
        <v>12.9692030323132</v>
      </c>
      <c r="F278" s="229"/>
      <c r="G278" s="19" t="n">
        <v>8898.13887269101</v>
      </c>
      <c r="H278" s="19" t="n">
        <v>-189.51552364354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2.3249872338325</v>
      </c>
      <c r="E279" s="19" t="n">
        <v>12.9692030323132</v>
      </c>
      <c r="F279" s="229"/>
      <c r="G279" s="19" t="n">
        <v>8898.13887269101</v>
      </c>
      <c r="H279" s="19" t="n">
        <v>-189.51552364354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47949254724206</v>
      </c>
      <c r="E280" s="19" t="n">
        <v>14.6569292836253</v>
      </c>
      <c r="F280" s="229"/>
      <c r="G280" s="19" t="n">
        <v>8793.83459205282</v>
      </c>
      <c r="H280" s="19" t="n">
        <v>-189.51552364354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47949254724206</v>
      </c>
      <c r="E281" s="19" t="n">
        <v>14.6569292836253</v>
      </c>
      <c r="F281" s="229"/>
      <c r="G281" s="19" t="n">
        <v>8793.83459205282</v>
      </c>
      <c r="H281" s="19" t="n">
        <v>-189.51552364354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47949254724206</v>
      </c>
      <c r="E282" s="19" t="n">
        <v>14.6569292836253</v>
      </c>
      <c r="F282" s="229"/>
      <c r="G282" s="19" t="n">
        <v>8793.83459205282</v>
      </c>
      <c r="H282" s="19" t="n">
        <v>-189.51552364354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47949254724206</v>
      </c>
      <c r="E283" s="19" t="n">
        <v>14.6569292836253</v>
      </c>
      <c r="F283" s="229"/>
      <c r="G283" s="19" t="n">
        <v>8793.83459205282</v>
      </c>
      <c r="H283" s="19" t="n">
        <v>-189.51552364354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47949254724206</v>
      </c>
      <c r="E284" s="19" t="n">
        <v>14.6569292836253</v>
      </c>
      <c r="F284" s="229"/>
      <c r="G284" s="19" t="n">
        <v>8793.83459205282</v>
      </c>
      <c r="H284" s="19" t="n">
        <v>-189.51552364354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47949254724206</v>
      </c>
      <c r="E285" s="19" t="n">
        <v>14.6569292836253</v>
      </c>
      <c r="F285" s="229"/>
      <c r="G285" s="19" t="n">
        <v>8793.83459205282</v>
      </c>
      <c r="H285" s="19" t="n">
        <v>-189.51552364354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47949254724206</v>
      </c>
      <c r="E286" s="19" t="n">
        <v>14.6569292836253</v>
      </c>
      <c r="F286" s="229"/>
      <c r="G286" s="19" t="n">
        <v>8793.83459205282</v>
      </c>
      <c r="H286" s="19" t="n">
        <v>-189.51552364354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2.3249872338325</v>
      </c>
      <c r="E287" s="19" t="n">
        <v>12.9692030323132</v>
      </c>
      <c r="F287" s="229"/>
      <c r="G287" s="19" t="n">
        <v>8898.13887269101</v>
      </c>
      <c r="H287" s="19" t="n">
        <v>-189.51552364354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2.3249872338325</v>
      </c>
      <c r="E288" s="19" t="n">
        <v>12.9692030323132</v>
      </c>
      <c r="F288" s="229"/>
      <c r="G288" s="19" t="n">
        <v>8898.13887269101</v>
      </c>
      <c r="H288" s="19" t="n">
        <v>-189.51552364354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2.3249872338325</v>
      </c>
      <c r="E289" s="19" t="n">
        <v>12.9692030323132</v>
      </c>
      <c r="F289" s="229"/>
      <c r="G289" s="19" t="n">
        <v>8898.13887269101</v>
      </c>
      <c r="H289" s="19" t="n">
        <v>-189.51552364354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2.3249872338325</v>
      </c>
      <c r="E290" s="19" t="n">
        <v>12.9692030323132</v>
      </c>
      <c r="F290" s="229"/>
      <c r="G290" s="19" t="n">
        <v>8898.13887269101</v>
      </c>
      <c r="H290" s="19" t="n">
        <v>-189.51552364354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2.3249872338325</v>
      </c>
      <c r="E291" s="19" t="n">
        <v>12.9692030323132</v>
      </c>
      <c r="F291" s="229"/>
      <c r="G291" s="19" t="n">
        <v>8898.13887269101</v>
      </c>
      <c r="H291" s="19" t="n">
        <v>-189.51552364354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47949254724206</v>
      </c>
      <c r="E292" s="19" t="n">
        <v>14.6569292836253</v>
      </c>
      <c r="F292" s="229"/>
      <c r="G292" s="19" t="n">
        <v>8793.83459205282</v>
      </c>
      <c r="H292" s="19" t="n">
        <v>-189.51552364354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47949254724206</v>
      </c>
      <c r="E293" s="19" t="n">
        <v>14.6569292836253</v>
      </c>
      <c r="F293" s="229"/>
      <c r="G293" s="19" t="n">
        <v>8793.83459205282</v>
      </c>
      <c r="H293" s="19" t="n">
        <v>-189.51552364354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47949254724206</v>
      </c>
      <c r="E294" s="19" t="n">
        <v>14.6569292836253</v>
      </c>
      <c r="F294" s="229"/>
      <c r="G294" s="19" t="n">
        <v>8793.83459205282</v>
      </c>
      <c r="H294" s="19" t="n">
        <v>-189.51552364354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47949254724206</v>
      </c>
      <c r="E295" s="19" t="n">
        <v>14.6569292836253</v>
      </c>
      <c r="F295" s="229"/>
      <c r="G295" s="19" t="n">
        <v>8793.83459205282</v>
      </c>
      <c r="H295" s="19" t="n">
        <v>-189.51552364354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47949254724206</v>
      </c>
      <c r="E296" s="19" t="n">
        <v>14.6569292836253</v>
      </c>
      <c r="F296" s="229"/>
      <c r="G296" s="19" t="n">
        <v>8793.83459205282</v>
      </c>
      <c r="H296" s="19" t="n">
        <v>-189.51552364354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47949254724206</v>
      </c>
      <c r="E297" s="19" t="n">
        <v>14.6569292836253</v>
      </c>
      <c r="F297" s="229"/>
      <c r="G297" s="19" t="n">
        <v>8793.83459205282</v>
      </c>
      <c r="H297" s="19" t="n">
        <v>-189.51552364354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47949254724206</v>
      </c>
      <c r="E298" s="19" t="n">
        <v>14.6569292836253</v>
      </c>
      <c r="F298" s="229"/>
      <c r="G298" s="19" t="n">
        <v>8793.83459205282</v>
      </c>
      <c r="H298" s="19" t="n">
        <v>-189.51552364354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2.3249872338325</v>
      </c>
      <c r="E299" s="19" t="n">
        <v>12.9692030323132</v>
      </c>
      <c r="F299" s="229"/>
      <c r="G299" s="19" t="n">
        <v>8898.13887269101</v>
      </c>
      <c r="H299" s="19" t="n">
        <v>-189.51552364354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2.3249872338325</v>
      </c>
      <c r="E300" s="19" t="n">
        <v>12.9692030323132</v>
      </c>
      <c r="F300" s="229"/>
      <c r="G300" s="19" t="n">
        <v>8898.13887269101</v>
      </c>
      <c r="H300" s="19" t="n">
        <v>-189.51552364354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2.3249872338325</v>
      </c>
      <c r="E301" s="19" t="n">
        <v>12.9692030323132</v>
      </c>
      <c r="F301" s="229"/>
      <c r="G301" s="19" t="n">
        <v>8898.13887269101</v>
      </c>
      <c r="H301" s="19" t="n">
        <v>-189.51552364354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2.3249872338325</v>
      </c>
      <c r="E302" s="19" t="n">
        <v>12.9692030323132</v>
      </c>
      <c r="F302" s="229"/>
      <c r="G302" s="19" t="n">
        <v>8898.13887269101</v>
      </c>
      <c r="H302" s="19" t="n">
        <v>-189.51552364354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2.3249872338325</v>
      </c>
      <c r="E303" s="19" t="n">
        <v>12.9692030323132</v>
      </c>
      <c r="F303" s="229"/>
      <c r="G303" s="19" t="n">
        <v>8898.13887269101</v>
      </c>
      <c r="H303" s="19" t="n">
        <v>-189.51552364354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47949254724206</v>
      </c>
      <c r="E304" s="19" t="n">
        <v>14.6569292836253</v>
      </c>
      <c r="F304" s="229"/>
      <c r="G304" s="19" t="n">
        <v>8793.83459205282</v>
      </c>
      <c r="H304" s="19" t="n">
        <v>-189.51552364354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47949254724206</v>
      </c>
      <c r="E305" s="19" t="n">
        <v>14.6569292836253</v>
      </c>
      <c r="F305" s="229"/>
      <c r="G305" s="19" t="n">
        <v>8793.83459205282</v>
      </c>
      <c r="H305" s="19" t="n">
        <v>-189.51552364354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47949254724206</v>
      </c>
      <c r="E306" s="19" t="n">
        <v>14.6569292836253</v>
      </c>
      <c r="F306" s="229"/>
      <c r="G306" s="19" t="n">
        <v>8793.83459205282</v>
      </c>
      <c r="H306" s="19" t="n">
        <v>-189.51552364354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14850</v>
      </c>
      <c r="J5" s="247" t="n">
        <v>12108.764944028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14850</v>
      </c>
      <c r="J9" s="244" t="n">
        <v>12108.764944028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1485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14850</v>
      </c>
      <c r="H13" s="255" t="s">
        <v>241</v>
      </c>
      <c r="I13" s="256" t="n">
        <v>14850</v>
      </c>
      <c r="J13" s="257" t="n">
        <v>12108.764944028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1012.4157518</v>
      </c>
      <c r="S17" s="296"/>
      <c r="T17" s="231" t="s">
        <v>141</v>
      </c>
      <c r="U17" s="230" t="n">
        <v>0.1724989087</v>
      </c>
      <c r="V17" s="231" t="n">
        <v>-25.22666048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1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819.89722508</v>
      </c>
      <c r="S18" s="296"/>
      <c r="T18" s="231" t="s">
        <v>141</v>
      </c>
      <c r="U18" s="230" t="n">
        <v>0.1039785609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54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1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1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1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1012.4157518</v>
      </c>
      <c r="S21" s="296"/>
      <c r="T21" s="231" t="s">
        <v>141</v>
      </c>
      <c r="U21" s="230" t="n">
        <v>0.1724989087</v>
      </c>
      <c r="V21" s="231" t="n">
        <v>-25.22666048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1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1012.4157518</v>
      </c>
      <c r="S22" s="296"/>
      <c r="T22" s="231" t="s">
        <v>141</v>
      </c>
      <c r="U22" s="230" t="n">
        <v>0.1724989087</v>
      </c>
      <c r="V22" s="231" t="n">
        <v>-25.22666048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1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1012.4157518</v>
      </c>
      <c r="S23" s="296"/>
      <c r="T23" s="231" t="s">
        <v>141</v>
      </c>
      <c r="U23" s="230" t="n">
        <v>0.1724989087</v>
      </c>
      <c r="V23" s="231" t="n">
        <v>-25.22666048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1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1012.4157518</v>
      </c>
      <c r="S24" s="296"/>
      <c r="T24" s="231" t="s">
        <v>141</v>
      </c>
      <c r="U24" s="230" t="n">
        <v>0.1724989087</v>
      </c>
      <c r="V24" s="231" t="n">
        <v>-25.22666048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1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1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1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1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1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1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998.43659383</v>
      </c>
      <c r="S30" s="296"/>
      <c r="T30" s="231" t="s">
        <v>141</v>
      </c>
      <c r="U30" s="230" t="n">
        <v>0.1256493756</v>
      </c>
      <c r="V30" s="231" t="n">
        <v>-22.52995475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1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1012.4157518</v>
      </c>
      <c r="S31" s="296"/>
      <c r="T31" s="231" t="s">
        <v>141</v>
      </c>
      <c r="U31" s="230" t="n">
        <v>0.1724989087</v>
      </c>
      <c r="V31" s="231" t="n">
        <v>-25.22666048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1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1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819.89722508</v>
      </c>
      <c r="S33" s="296"/>
      <c r="T33" s="231" t="s">
        <v>141</v>
      </c>
      <c r="U33" s="230" t="n">
        <v>0.1039785609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54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1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1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1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1012.4157518</v>
      </c>
      <c r="S36" s="296"/>
      <c r="T36" s="231" t="s">
        <v>141</v>
      </c>
      <c r="U36" s="230" t="n">
        <v>0.1724989087</v>
      </c>
      <c r="V36" s="231" t="n">
        <v>-25.22666048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1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1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1012.4157518</v>
      </c>
      <c r="S38" s="296"/>
      <c r="T38" s="231" t="s">
        <v>141</v>
      </c>
      <c r="U38" s="230" t="n">
        <v>0.1724989087</v>
      </c>
      <c r="V38" s="231" t="n">
        <v>-25.22666048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1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s">
        <v>199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1006.2548049</v>
      </c>
      <c r="S39" s="296"/>
      <c r="T39" s="231" t="s">
        <v>141</v>
      </c>
      <c r="U39" s="230" t="n">
        <v>0.151278155</v>
      </c>
      <c r="V39" s="231" t="n">
        <v>-23.85616406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1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1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1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819.89722508</v>
      </c>
      <c r="S42" s="296"/>
      <c r="T42" s="231" t="s">
        <v>141</v>
      </c>
      <c r="U42" s="230" t="n">
        <v>0.1039785609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54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1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998.43659383</v>
      </c>
      <c r="S43" s="296"/>
      <c r="T43" s="231" t="s">
        <v>141</v>
      </c>
      <c r="U43" s="230" t="n">
        <v>0.1256493756</v>
      </c>
      <c r="V43" s="231" t="n">
        <v>-22.52995475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1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998.43659383</v>
      </c>
      <c r="S44" s="296"/>
      <c r="T44" s="231" t="s">
        <v>141</v>
      </c>
      <c r="U44" s="230" t="n">
        <v>0.1256493756</v>
      </c>
      <c r="V44" s="231" t="n">
        <v>-22.52995475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1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1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1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998.43659383</v>
      </c>
      <c r="S47" s="296"/>
      <c r="T47" s="231" t="s">
        <v>141</v>
      </c>
      <c r="U47" s="230" t="n">
        <v>0.1256493756</v>
      </c>
      <c r="V47" s="231" t="n">
        <v>-22.52995475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1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1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1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1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1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47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1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1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1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1012.4157518</v>
      </c>
      <c r="S55" s="296"/>
      <c r="T55" s="231" t="s">
        <v>141</v>
      </c>
      <c r="U55" s="230" t="n">
        <v>0.1724989087</v>
      </c>
      <c r="V55" s="231" t="n">
        <v>-25.22666048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1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47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1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1012.4157518</v>
      </c>
      <c r="S57" s="296"/>
      <c r="T57" s="231" t="s">
        <v>141</v>
      </c>
      <c r="U57" s="230" t="n">
        <v>0.1724989087</v>
      </c>
      <c r="V57" s="231" t="n">
        <v>-25.22666048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1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1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1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1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1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819.89722508</v>
      </c>
      <c r="S62" s="296"/>
      <c r="T62" s="231" t="s">
        <v>141</v>
      </c>
      <c r="U62" s="230" t="n">
        <v>0.1039785609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1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47.75</v>
      </c>
      <c r="R64" s="230" t="n">
        <v>1012.4157518</v>
      </c>
      <c r="S64" s="296"/>
      <c r="T64" s="231" t="s">
        <v>141</v>
      </c>
      <c r="U64" s="230" t="n">
        <v>0.1724989087</v>
      </c>
      <c r="V64" s="231" t="n">
        <v>-25.22666048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1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47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1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1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1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998.43659383</v>
      </c>
      <c r="S68" s="296"/>
      <c r="T68" s="231" t="s">
        <v>141</v>
      </c>
      <c r="U68" s="230" t="n">
        <v>0.1256493756</v>
      </c>
      <c r="V68" s="231" t="n">
        <v>-22.52995475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1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47.75</v>
      </c>
      <c r="R69" s="230" t="n">
        <v>998.43659383</v>
      </c>
      <c r="S69" s="296"/>
      <c r="T69" s="231" t="s">
        <v>141</v>
      </c>
      <c r="U69" s="230" t="n">
        <v>0.1256493756</v>
      </c>
      <c r="V69" s="231" t="n">
        <v>-22.52995475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1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1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1012.4157518</v>
      </c>
      <c r="S71" s="296"/>
      <c r="T71" s="231" t="s">
        <v>141</v>
      </c>
      <c r="U71" s="230" t="n">
        <v>0.1724989087</v>
      </c>
      <c r="V71" s="231" t="n">
        <v>-25.22666048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1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998.43659383</v>
      </c>
      <c r="S72" s="296"/>
      <c r="T72" s="231" t="s">
        <v>141</v>
      </c>
      <c r="U72" s="230" t="n">
        <v>0.1256493756</v>
      </c>
      <c r="V72" s="231" t="n">
        <v>-22.52995475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1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1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1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1012.4157518</v>
      </c>
      <c r="S75" s="296"/>
      <c r="T75" s="231" t="s">
        <v>141</v>
      </c>
      <c r="U75" s="230" t="n">
        <v>0.1724989087</v>
      </c>
      <c r="V75" s="231" t="n">
        <v>-25.22666048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1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998.43659383</v>
      </c>
      <c r="S76" s="296"/>
      <c r="T76" s="231" t="s">
        <v>141</v>
      </c>
      <c r="U76" s="230" t="n">
        <v>0.1256493756</v>
      </c>
      <c r="V76" s="231" t="n">
        <v>-22.52995475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1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1012.4157518</v>
      </c>
      <c r="S77" s="296"/>
      <c r="T77" s="231" t="s">
        <v>141</v>
      </c>
      <c r="U77" s="230" t="n">
        <v>0.1724989087</v>
      </c>
      <c r="V77" s="231" t="n">
        <v>-25.22666048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1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1012.4157518</v>
      </c>
      <c r="S78" s="296"/>
      <c r="T78" s="231" t="s">
        <v>141</v>
      </c>
      <c r="U78" s="230" t="n">
        <v>0.1724989087</v>
      </c>
      <c r="V78" s="231" t="n">
        <v>-25.22666048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1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1012.4157518</v>
      </c>
      <c r="S79" s="296"/>
      <c r="T79" s="231" t="s">
        <v>141</v>
      </c>
      <c r="U79" s="230" t="n">
        <v>0.1724989087</v>
      </c>
      <c r="V79" s="231" t="n">
        <v>-25.22666048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1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998.43659383</v>
      </c>
      <c r="S80" s="296"/>
      <c r="T80" s="231" t="s">
        <v>141</v>
      </c>
      <c r="U80" s="230" t="n">
        <v>0.1256493756</v>
      </c>
      <c r="V80" s="231" t="n">
        <v>-22.52995475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1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1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1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1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1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998.43659383</v>
      </c>
      <c r="S85" s="296"/>
      <c r="T85" s="231" t="s">
        <v>141</v>
      </c>
      <c r="U85" s="230" t="n">
        <v>0.1256493756</v>
      </c>
      <c r="V85" s="231" t="n">
        <v>-22.52995475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1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819.89722508</v>
      </c>
      <c r="S86" s="296"/>
      <c r="T86" s="231" t="s">
        <v>141</v>
      </c>
      <c r="U86" s="230" t="n">
        <v>0.1039785609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54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1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47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1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1012.4157518</v>
      </c>
      <c r="S88" s="296"/>
      <c r="T88" s="231" t="s">
        <v>141</v>
      </c>
      <c r="U88" s="230" t="n">
        <v>0.1724989087</v>
      </c>
      <c r="V88" s="231" t="n">
        <v>-25.22666048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1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1012.4157518</v>
      </c>
      <c r="S89" s="296"/>
      <c r="T89" s="231" t="s">
        <v>141</v>
      </c>
      <c r="U89" s="230" t="n">
        <v>0.1724989087</v>
      </c>
      <c r="V89" s="231" t="n">
        <v>-25.22666048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1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819.89722508</v>
      </c>
      <c r="S90" s="296"/>
      <c r="T90" s="231" t="s">
        <v>141</v>
      </c>
      <c r="U90" s="230" t="n">
        <v>0.1039785609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54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1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47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1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1012.4157518</v>
      </c>
      <c r="S92" s="296"/>
      <c r="T92" s="231" t="s">
        <v>141</v>
      </c>
      <c r="U92" s="230" t="n">
        <v>0.1724989087</v>
      </c>
      <c r="V92" s="231" t="n">
        <v>-25.22666048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1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1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1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1012.4157518</v>
      </c>
      <c r="S95" s="296"/>
      <c r="T95" s="231" t="s">
        <v>141</v>
      </c>
      <c r="U95" s="230" t="n">
        <v>0.1724989087</v>
      </c>
      <c r="V95" s="231" t="n">
        <v>-25.22666048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1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1012.4157518</v>
      </c>
      <c r="S96" s="296"/>
      <c r="T96" s="231" t="s">
        <v>141</v>
      </c>
      <c r="U96" s="230" t="n">
        <v>0.1724989087</v>
      </c>
      <c r="V96" s="231" t="n">
        <v>-25.22666048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1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1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s">
        <v>199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1006.2548049</v>
      </c>
      <c r="S98" s="296"/>
      <c r="T98" s="231" t="s">
        <v>141</v>
      </c>
      <c r="U98" s="230" t="n">
        <v>0.151278155</v>
      </c>
      <c r="V98" s="231" t="n">
        <v>-23.85616406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1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998.43659383</v>
      </c>
      <c r="S99" s="296"/>
      <c r="T99" s="231" t="s">
        <v>141</v>
      </c>
      <c r="U99" s="230" t="n">
        <v>0.1256493756</v>
      </c>
      <c r="V99" s="231" t="n">
        <v>-22.52995475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1012.4157518</v>
      </c>
      <c r="S100" s="296"/>
      <c r="T100" s="231" t="s">
        <v>141</v>
      </c>
      <c r="U100" s="230" t="n">
        <v>0.1724989087</v>
      </c>
      <c r="V100" s="231" t="n">
        <v>-25.22666048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1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s">
        <v>199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1006.2548049</v>
      </c>
      <c r="S101" s="296"/>
      <c r="T101" s="231" t="s">
        <v>141</v>
      </c>
      <c r="U101" s="230" t="n">
        <v>0.151278155</v>
      </c>
      <c r="V101" s="231" t="n">
        <v>-23.85616406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1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1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1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1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47.75</v>
      </c>
      <c r="R105" s="230" t="n">
        <v>998.43659383</v>
      </c>
      <c r="S105" s="296"/>
      <c r="T105" s="231" t="s">
        <v>141</v>
      </c>
      <c r="U105" s="230" t="n">
        <v>0.1256493756</v>
      </c>
      <c r="V105" s="231" t="n">
        <v>-22.52995475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1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819.89722508</v>
      </c>
      <c r="S106" s="296"/>
      <c r="T106" s="231" t="s">
        <v>141</v>
      </c>
      <c r="U106" s="230" t="n">
        <v>0.1039785609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54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1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1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998.43659383</v>
      </c>
      <c r="S108" s="296"/>
      <c r="T108" s="231" t="s">
        <v>141</v>
      </c>
      <c r="U108" s="230" t="n">
        <v>0.1256493756</v>
      </c>
      <c r="V108" s="231" t="n">
        <v>-22.52995475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1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47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1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998.43659383</v>
      </c>
      <c r="S110" s="296"/>
      <c r="T110" s="231" t="s">
        <v>141</v>
      </c>
      <c r="U110" s="230" t="n">
        <v>0.1256493756</v>
      </c>
      <c r="V110" s="231" t="n">
        <v>-22.52995475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1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s">
        <v>199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1006.2548049</v>
      </c>
      <c r="S111" s="296"/>
      <c r="T111" s="231" t="s">
        <v>141</v>
      </c>
      <c r="U111" s="230" t="n">
        <v>0.151278155</v>
      </c>
      <c r="V111" s="231" t="n">
        <v>-23.85616406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1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1012.4157518</v>
      </c>
      <c r="S112" s="296"/>
      <c r="T112" s="231" t="s">
        <v>141</v>
      </c>
      <c r="U112" s="230" t="n">
        <v>0.1724989087</v>
      </c>
      <c r="V112" s="231" t="n">
        <v>-25.22666048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1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1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998.43659383</v>
      </c>
      <c r="S114" s="296"/>
      <c r="T114" s="231" t="s">
        <v>141</v>
      </c>
      <c r="U114" s="230" t="n">
        <v>0.1256493756</v>
      </c>
      <c r="V114" s="231" t="n">
        <v>-22.52995475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1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47.75</v>
      </c>
      <c r="R115" s="230" t="n">
        <v>1012.4157518</v>
      </c>
      <c r="S115" s="296"/>
      <c r="T115" s="231" t="s">
        <v>141</v>
      </c>
      <c r="U115" s="230" t="n">
        <v>0.1724989087</v>
      </c>
      <c r="V115" s="231" t="n">
        <v>-25.22666048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1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1012.4157518</v>
      </c>
      <c r="S116" s="296"/>
      <c r="T116" s="231" t="s">
        <v>141</v>
      </c>
      <c r="U116" s="230" t="n">
        <v>0.1724989087</v>
      </c>
      <c r="V116" s="231" t="n">
        <v>-25.22666048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1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47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1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1012.4157518</v>
      </c>
      <c r="S118" s="296"/>
      <c r="T118" s="231" t="s">
        <v>141</v>
      </c>
      <c r="U118" s="230" t="n">
        <v>0.1724989087</v>
      </c>
      <c r="V118" s="231" t="n">
        <v>-25.22666048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1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1012.4157518</v>
      </c>
      <c r="S119" s="296"/>
      <c r="T119" s="231" t="s">
        <v>141</v>
      </c>
      <c r="U119" s="230" t="n">
        <v>0.1724989087</v>
      </c>
      <c r="V119" s="231" t="n">
        <v>-25.22666048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1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1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998.43659383</v>
      </c>
      <c r="S121" s="296"/>
      <c r="T121" s="231" t="s">
        <v>141</v>
      </c>
      <c r="U121" s="230" t="n">
        <v>0.1256493756</v>
      </c>
      <c r="V121" s="231" t="n">
        <v>-22.52995475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1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1012.4157518</v>
      </c>
      <c r="S122" s="296"/>
      <c r="T122" s="231" t="s">
        <v>141</v>
      </c>
      <c r="U122" s="230" t="n">
        <v>0.1724989087</v>
      </c>
      <c r="V122" s="231" t="n">
        <v>-25.22666048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1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998.43659383</v>
      </c>
      <c r="S123" s="296"/>
      <c r="T123" s="231" t="s">
        <v>141</v>
      </c>
      <c r="U123" s="230" t="n">
        <v>0.1256493756</v>
      </c>
      <c r="V123" s="231" t="n">
        <v>-22.52995475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1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1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1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1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1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1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998.43659383</v>
      </c>
      <c r="S129" s="296"/>
      <c r="T129" s="231" t="s">
        <v>141</v>
      </c>
      <c r="U129" s="230" t="n">
        <v>0.1256493756</v>
      </c>
      <c r="V129" s="231" t="n">
        <v>-22.52995475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1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819.89722508</v>
      </c>
      <c r="S130" s="296"/>
      <c r="T130" s="231" t="s">
        <v>141</v>
      </c>
      <c r="U130" s="230" t="n">
        <v>0.1039785609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54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1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1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1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s">
        <v>199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1006.2548049</v>
      </c>
      <c r="S133" s="296"/>
      <c r="T133" s="231" t="s">
        <v>141</v>
      </c>
      <c r="U133" s="230" t="n">
        <v>0.151278155</v>
      </c>
      <c r="V133" s="231" t="n">
        <v>-23.85616406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1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1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47.75</v>
      </c>
      <c r="R135" s="230" t="n">
        <v>1012.4157518</v>
      </c>
      <c r="S135" s="296"/>
      <c r="T135" s="231" t="s">
        <v>141</v>
      </c>
      <c r="U135" s="230" t="n">
        <v>0.1724989087</v>
      </c>
      <c r="V135" s="231" t="n">
        <v>-25.22666048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1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1012.4157518</v>
      </c>
      <c r="S136" s="296"/>
      <c r="T136" s="231" t="s">
        <v>141</v>
      </c>
      <c r="U136" s="230" t="n">
        <v>0.1724989087</v>
      </c>
      <c r="V136" s="231" t="n">
        <v>-25.22666048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1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998.43659383</v>
      </c>
      <c r="S137" s="296"/>
      <c r="T137" s="231" t="s">
        <v>141</v>
      </c>
      <c r="U137" s="230" t="n">
        <v>0.1256493756</v>
      </c>
      <c r="V137" s="231" t="n">
        <v>-22.52995475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1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1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1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1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1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1012.4157518</v>
      </c>
      <c r="S142" s="296"/>
      <c r="T142" s="231" t="s">
        <v>141</v>
      </c>
      <c r="U142" s="230" t="n">
        <v>0.1724989087</v>
      </c>
      <c r="V142" s="231" t="n">
        <v>-25.22666048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1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1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1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1012.4157518</v>
      </c>
      <c r="S145" s="296"/>
      <c r="T145" s="231" t="s">
        <v>141</v>
      </c>
      <c r="U145" s="230" t="n">
        <v>0.1724989087</v>
      </c>
      <c r="V145" s="231" t="n">
        <v>-25.22666048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1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1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1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1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1012.4157518</v>
      </c>
      <c r="S149" s="296"/>
      <c r="T149" s="231" t="s">
        <v>141</v>
      </c>
      <c r="U149" s="230" t="n">
        <v>0.1724989087</v>
      </c>
      <c r="V149" s="231" t="n">
        <v>-25.22666048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1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1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1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1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1012.4157518</v>
      </c>
      <c r="S153" s="296"/>
      <c r="T153" s="231" t="s">
        <v>141</v>
      </c>
      <c r="U153" s="230" t="n">
        <v>0.1724989087</v>
      </c>
      <c r="V153" s="231" t="n">
        <v>-25.22666048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1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1012.4157518</v>
      </c>
      <c r="S154" s="296"/>
      <c r="T154" s="231" t="s">
        <v>141</v>
      </c>
      <c r="U154" s="230" t="n">
        <v>0.1724989087</v>
      </c>
      <c r="V154" s="231" t="n">
        <v>-25.22666048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1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1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998.43659383</v>
      </c>
      <c r="S156" s="296"/>
      <c r="T156" s="231" t="s">
        <v>141</v>
      </c>
      <c r="U156" s="230" t="n">
        <v>0.1256493756</v>
      </c>
      <c r="V156" s="231" t="n">
        <v>-22.52995475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1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1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1012.4157518</v>
      </c>
      <c r="S158" s="296"/>
      <c r="T158" s="231" t="s">
        <v>141</v>
      </c>
      <c r="U158" s="230" t="n">
        <v>0.1724989087</v>
      </c>
      <c r="V158" s="231" t="n">
        <v>-25.22666048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1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1012.4157518</v>
      </c>
      <c r="S159" s="296"/>
      <c r="T159" s="231" t="s">
        <v>141</v>
      </c>
      <c r="U159" s="230" t="n">
        <v>0.1724989087</v>
      </c>
      <c r="V159" s="231" t="n">
        <v>-25.22666048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1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1012.4157518</v>
      </c>
      <c r="S160" s="296"/>
      <c r="T160" s="231" t="s">
        <v>141</v>
      </c>
      <c r="U160" s="230" t="n">
        <v>0.1724989087</v>
      </c>
      <c r="V160" s="231" t="n">
        <v>-25.22666048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1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1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1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1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819.89722508</v>
      </c>
      <c r="S164" s="296"/>
      <c r="T164" s="231" t="s">
        <v>141</v>
      </c>
      <c r="U164" s="230" t="n">
        <v>0.1039785609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54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1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1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1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819.89722508</v>
      </c>
      <c r="S167" s="296"/>
      <c r="T167" s="231" t="s">
        <v>141</v>
      </c>
      <c r="U167" s="230" t="n">
        <v>0.1039785609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54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1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1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998.43659383</v>
      </c>
      <c r="S169" s="296"/>
      <c r="T169" s="231" t="s">
        <v>141</v>
      </c>
      <c r="U169" s="230" t="n">
        <v>0.1256493756</v>
      </c>
      <c r="V169" s="231" t="n">
        <v>-22.52995475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1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998.43659383</v>
      </c>
      <c r="S170" s="296"/>
      <c r="T170" s="231" t="s">
        <v>141</v>
      </c>
      <c r="U170" s="230" t="n">
        <v>0.1256493756</v>
      </c>
      <c r="V170" s="231" t="n">
        <v>-22.52995475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1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1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1012.4157518</v>
      </c>
      <c r="S172" s="296"/>
      <c r="T172" s="231" t="s">
        <v>141</v>
      </c>
      <c r="U172" s="230" t="n">
        <v>0.1724989087</v>
      </c>
      <c r="V172" s="231" t="n">
        <v>-25.22666048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1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1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819.89722508</v>
      </c>
      <c r="S174" s="296"/>
      <c r="T174" s="231" t="s">
        <v>141</v>
      </c>
      <c r="U174" s="230" t="n">
        <v>0.1039785609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54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1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47.75</v>
      </c>
      <c r="R175" s="230" t="n">
        <v>1012.4157518</v>
      </c>
      <c r="S175" s="296"/>
      <c r="T175" s="231" t="s">
        <v>141</v>
      </c>
      <c r="U175" s="230" t="n">
        <v>0.1724989087</v>
      </c>
      <c r="V175" s="231" t="n">
        <v>-25.22666048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1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47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1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1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1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998.43659383</v>
      </c>
      <c r="S179" s="296"/>
      <c r="T179" s="231" t="s">
        <v>141</v>
      </c>
      <c r="U179" s="230" t="n">
        <v>0.1256493756</v>
      </c>
      <c r="V179" s="231" t="n">
        <v>-22.52995475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1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1012.4157518</v>
      </c>
      <c r="S180" s="296"/>
      <c r="T180" s="231" t="s">
        <v>141</v>
      </c>
      <c r="U180" s="230" t="n">
        <v>0.1724989087</v>
      </c>
      <c r="V180" s="231" t="n">
        <v>-25.22666048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1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1012.4157518</v>
      </c>
      <c r="S181" s="296"/>
      <c r="T181" s="231" t="s">
        <v>141</v>
      </c>
      <c r="U181" s="230" t="n">
        <v>0.1724989087</v>
      </c>
      <c r="V181" s="231" t="n">
        <v>-25.22666048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1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1012.4157518</v>
      </c>
      <c r="S182" s="296"/>
      <c r="T182" s="231" t="s">
        <v>141</v>
      </c>
      <c r="U182" s="230" t="n">
        <v>0.1724989087</v>
      </c>
      <c r="V182" s="231" t="n">
        <v>-25.22666048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1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1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1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1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998.43659383</v>
      </c>
      <c r="S186" s="296"/>
      <c r="T186" s="231" t="s">
        <v>141</v>
      </c>
      <c r="U186" s="230" t="n">
        <v>0.1256493756</v>
      </c>
      <c r="V186" s="231" t="n">
        <v>-22.52995475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1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1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1012.4157518</v>
      </c>
      <c r="S188" s="296"/>
      <c r="T188" s="231" t="s">
        <v>141</v>
      </c>
      <c r="U188" s="230" t="n">
        <v>0.1724989087</v>
      </c>
      <c r="V188" s="231" t="n">
        <v>-25.22666048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1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1012.4157518</v>
      </c>
      <c r="S189" s="296"/>
      <c r="T189" s="231" t="s">
        <v>141</v>
      </c>
      <c r="U189" s="230" t="n">
        <v>0.1724989087</v>
      </c>
      <c r="V189" s="231" t="n">
        <v>-25.22666048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1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1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1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1012.4157518</v>
      </c>
      <c r="S192" s="296"/>
      <c r="T192" s="231" t="s">
        <v>141</v>
      </c>
      <c r="U192" s="230" t="n">
        <v>0.1724989087</v>
      </c>
      <c r="V192" s="231" t="n">
        <v>-25.22666048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1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1012.4157518</v>
      </c>
      <c r="S193" s="296"/>
      <c r="T193" s="231" t="s">
        <v>141</v>
      </c>
      <c r="U193" s="230" t="n">
        <v>0.1724989087</v>
      </c>
      <c r="V193" s="231" t="n">
        <v>-25.22666048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1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s">
        <v>199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1006.2548049</v>
      </c>
      <c r="S194" s="296"/>
      <c r="T194" s="231" t="s">
        <v>141</v>
      </c>
      <c r="U194" s="230" t="n">
        <v>0.151278155</v>
      </c>
      <c r="V194" s="231" t="n">
        <v>-23.85616406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1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s">
        <v>199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1006.2548049</v>
      </c>
      <c r="S195" s="296"/>
      <c r="T195" s="231" t="s">
        <v>141</v>
      </c>
      <c r="U195" s="230" t="n">
        <v>0.151278155</v>
      </c>
      <c r="V195" s="231" t="n">
        <v>-23.85616406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1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1012.4157518</v>
      </c>
      <c r="S196" s="296"/>
      <c r="T196" s="231" t="s">
        <v>141</v>
      </c>
      <c r="U196" s="230" t="n">
        <v>0.1724989087</v>
      </c>
      <c r="V196" s="231" t="n">
        <v>-25.22666048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1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1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47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1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998.43659383</v>
      </c>
      <c r="S199" s="296"/>
      <c r="T199" s="231" t="s">
        <v>141</v>
      </c>
      <c r="U199" s="230" t="n">
        <v>0.1256493756</v>
      </c>
      <c r="V199" s="231" t="n">
        <v>-22.52995475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1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1012.4157518</v>
      </c>
      <c r="S200" s="296"/>
      <c r="T200" s="231" t="s">
        <v>141</v>
      </c>
      <c r="U200" s="230" t="n">
        <v>0.1724989087</v>
      </c>
      <c r="V200" s="231" t="n">
        <v>-25.22666048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1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1012.4157518</v>
      </c>
      <c r="S201" s="296"/>
      <c r="T201" s="231" t="s">
        <v>141</v>
      </c>
      <c r="U201" s="230" t="n">
        <v>0.1724989087</v>
      </c>
      <c r="V201" s="231" t="n">
        <v>-25.22666048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1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998.43659383</v>
      </c>
      <c r="S202" s="296"/>
      <c r="T202" s="231" t="s">
        <v>141</v>
      </c>
      <c r="U202" s="230" t="n">
        <v>0.1256493756</v>
      </c>
      <c r="V202" s="231" t="n">
        <v>-22.52995475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1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819.89722508</v>
      </c>
      <c r="S203" s="296"/>
      <c r="T203" s="231" t="s">
        <v>141</v>
      </c>
      <c r="U203" s="230" t="n">
        <v>0.1039785609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54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1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1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7</v>
      </c>
      <c r="E205" s="230" t="s">
        <v>170</v>
      </c>
      <c r="F205" s="230" t="s">
        <v>292</v>
      </c>
      <c r="G205" s="292" t="n">
        <f aca="false">TRUE()</f>
        <v>0</v>
      </c>
      <c r="H205" s="293"/>
      <c r="I205" s="294"/>
      <c r="J205" s="19"/>
      <c r="K205" s="19"/>
      <c r="L205" s="230" t="n">
        <v>41.35</v>
      </c>
      <c r="M205" s="230" t="n">
        <v>25</v>
      </c>
      <c r="N205" s="230" t="n">
        <v>0</v>
      </c>
      <c r="O205" s="230" t="n">
        <v>0</v>
      </c>
      <c r="P205" s="230" t="n">
        <v>0</v>
      </c>
      <c r="Q205" s="295" t="n">
        <v>16.35</v>
      </c>
      <c r="R205" s="230" t="n">
        <v>300</v>
      </c>
      <c r="S205" s="296"/>
      <c r="T205" s="231" t="s">
        <v>141</v>
      </c>
      <c r="U205" s="230" t="n">
        <v>0.41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1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1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1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1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47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1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1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998.43659383</v>
      </c>
      <c r="S210" s="296"/>
      <c r="T210" s="231" t="s">
        <v>141</v>
      </c>
      <c r="U210" s="230" t="n">
        <v>0.1256493756</v>
      </c>
      <c r="V210" s="231" t="n">
        <v>-22.52995475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1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1012.4157518</v>
      </c>
      <c r="S211" s="296"/>
      <c r="T211" s="231" t="s">
        <v>141</v>
      </c>
      <c r="U211" s="230" t="n">
        <v>0.1724989087</v>
      </c>
      <c r="V211" s="231" t="n">
        <v>-25.22666048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1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1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1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1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1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47.75</v>
      </c>
      <c r="R216" s="230" t="n">
        <v>1012.4157518</v>
      </c>
      <c r="S216" s="296"/>
      <c r="T216" s="231" t="s">
        <v>141</v>
      </c>
      <c r="U216" s="230" t="n">
        <v>0.1724989087</v>
      </c>
      <c r="V216" s="231" t="n">
        <v>-25.22666048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1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1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1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1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1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1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1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819.89722508</v>
      </c>
      <c r="S223" s="296"/>
      <c r="T223" s="231" t="s">
        <v>141</v>
      </c>
      <c r="U223" s="230" t="n">
        <v>0.1039785609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54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1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1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998.43659383</v>
      </c>
      <c r="S225" s="296"/>
      <c r="T225" s="231" t="s">
        <v>141</v>
      </c>
      <c r="U225" s="230" t="n">
        <v>0.1256493756</v>
      </c>
      <c r="V225" s="231" t="n">
        <v>-22.52995475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1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1012.4157518</v>
      </c>
      <c r="S226" s="296"/>
      <c r="T226" s="231" t="s">
        <v>141</v>
      </c>
      <c r="U226" s="230" t="n">
        <v>0.1724989087</v>
      </c>
      <c r="V226" s="231" t="n">
        <v>-25.22666048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1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1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998.43659383</v>
      </c>
      <c r="S228" s="296"/>
      <c r="T228" s="231" t="s">
        <v>141</v>
      </c>
      <c r="U228" s="230" t="n">
        <v>0.1256493756</v>
      </c>
      <c r="V228" s="231" t="n">
        <v>-22.52995475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1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1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998.43659383</v>
      </c>
      <c r="S230" s="296"/>
      <c r="T230" s="231" t="s">
        <v>141</v>
      </c>
      <c r="U230" s="230" t="n">
        <v>0.1256493756</v>
      </c>
      <c r="V230" s="231" t="n">
        <v>-22.52995475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1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1012.4157518</v>
      </c>
      <c r="S231" s="296"/>
      <c r="T231" s="231" t="s">
        <v>141</v>
      </c>
      <c r="U231" s="230" t="n">
        <v>0.1724989087</v>
      </c>
      <c r="V231" s="231" t="n">
        <v>-25.22666048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1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1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998.43659383</v>
      </c>
      <c r="S233" s="296"/>
      <c r="T233" s="231" t="s">
        <v>141</v>
      </c>
      <c r="U233" s="230" t="n">
        <v>0.1256493756</v>
      </c>
      <c r="V233" s="231" t="n">
        <v>-22.52995475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1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998.43659383</v>
      </c>
      <c r="S234" s="296"/>
      <c r="T234" s="231" t="s">
        <v>141</v>
      </c>
      <c r="U234" s="230" t="n">
        <v>0.1256493756</v>
      </c>
      <c r="V234" s="231" t="n">
        <v>-22.52995475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1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70</v>
      </c>
      <c r="F235" s="230" t="s">
        <v>292</v>
      </c>
      <c r="G235" s="292" t="n">
        <f aca="false">TRUE()</f>
        <v>0</v>
      </c>
      <c r="H235" s="293"/>
      <c r="I235" s="294"/>
      <c r="J235" s="19"/>
      <c r="K235" s="19"/>
      <c r="L235" s="230" t="n">
        <v>41.35</v>
      </c>
      <c r="M235" s="230" t="n">
        <v>25</v>
      </c>
      <c r="N235" s="230" t="n">
        <v>0</v>
      </c>
      <c r="O235" s="230" t="n">
        <v>0</v>
      </c>
      <c r="P235" s="230" t="n">
        <v>0</v>
      </c>
      <c r="Q235" s="295" t="n">
        <v>16.35</v>
      </c>
      <c r="R235" s="230" t="n">
        <v>300</v>
      </c>
      <c r="S235" s="296"/>
      <c r="T235" s="231" t="s">
        <v>141</v>
      </c>
      <c r="U235" s="230" t="n">
        <v>0.41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1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1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1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1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1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1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1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1012.4157518</v>
      </c>
      <c r="S241" s="296"/>
      <c r="T241" s="231" t="s">
        <v>141</v>
      </c>
      <c r="U241" s="230" t="n">
        <v>0.1724989087</v>
      </c>
      <c r="V241" s="231" t="n">
        <v>-25.22666048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1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47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1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47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1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1012.4157518</v>
      </c>
      <c r="S244" s="296"/>
      <c r="T244" s="231" t="s">
        <v>141</v>
      </c>
      <c r="U244" s="230" t="n">
        <v>0.1724989087</v>
      </c>
      <c r="V244" s="231" t="n">
        <v>-25.22666048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1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1012.4157518</v>
      </c>
      <c r="S245" s="296"/>
      <c r="T245" s="231" t="s">
        <v>141</v>
      </c>
      <c r="U245" s="230" t="n">
        <v>0.1724989087</v>
      </c>
      <c r="V245" s="231" t="n">
        <v>-25.22666048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1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1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1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1012.4157518</v>
      </c>
      <c r="S248" s="296"/>
      <c r="T248" s="231" t="s">
        <v>141</v>
      </c>
      <c r="U248" s="230" t="n">
        <v>0.1724989087</v>
      </c>
      <c r="V248" s="231" t="n">
        <v>-25.22666048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1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998.43659383</v>
      </c>
      <c r="S249" s="296"/>
      <c r="T249" s="231" t="s">
        <v>141</v>
      </c>
      <c r="U249" s="230" t="n">
        <v>0.1256493756</v>
      </c>
      <c r="V249" s="231" t="n">
        <v>-22.52995475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1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1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998.43659383</v>
      </c>
      <c r="S251" s="296"/>
      <c r="T251" s="231" t="s">
        <v>141</v>
      </c>
      <c r="U251" s="230" t="n">
        <v>0.1256493756</v>
      </c>
      <c r="V251" s="231" t="n">
        <v>-22.52995475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1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1012.4157518</v>
      </c>
      <c r="S252" s="296"/>
      <c r="T252" s="231" t="s">
        <v>141</v>
      </c>
      <c r="U252" s="230" t="n">
        <v>0.1724989087</v>
      </c>
      <c r="V252" s="231" t="n">
        <v>-25.22666048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1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1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1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1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998.43659383</v>
      </c>
      <c r="S256" s="296"/>
      <c r="T256" s="231" t="s">
        <v>141</v>
      </c>
      <c r="U256" s="230" t="n">
        <v>0.1256493756</v>
      </c>
      <c r="V256" s="231" t="n">
        <v>-22.52995475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1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1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1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1012.4157518</v>
      </c>
      <c r="S259" s="296"/>
      <c r="T259" s="231" t="s">
        <v>141</v>
      </c>
      <c r="U259" s="230" t="n">
        <v>0.1724989087</v>
      </c>
      <c r="V259" s="231" t="n">
        <v>-25.22666048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1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s">
        <v>199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1006.2548049</v>
      </c>
      <c r="S260" s="296"/>
      <c r="T260" s="231" t="s">
        <v>141</v>
      </c>
      <c r="U260" s="230" t="n">
        <v>0.151278155</v>
      </c>
      <c r="V260" s="231" t="n">
        <v>-23.85616406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1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1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998.43659383</v>
      </c>
      <c r="S263" s="296"/>
      <c r="T263" s="231" t="s">
        <v>141</v>
      </c>
      <c r="U263" s="230" t="n">
        <v>0.1256493756</v>
      </c>
      <c r="V263" s="231" t="n">
        <v>-22.52995475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1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1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1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819.89722508</v>
      </c>
      <c r="S266" s="296"/>
      <c r="T266" s="231" t="s">
        <v>141</v>
      </c>
      <c r="U266" s="230" t="n">
        <v>0.1039785609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54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1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998.43659383</v>
      </c>
      <c r="S267" s="296"/>
      <c r="T267" s="231" t="s">
        <v>141</v>
      </c>
      <c r="U267" s="230" t="n">
        <v>0.1256493756</v>
      </c>
      <c r="V267" s="231" t="n">
        <v>-22.52995475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1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1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998.43659383</v>
      </c>
      <c r="S269" s="296"/>
      <c r="T269" s="231" t="s">
        <v>141</v>
      </c>
      <c r="U269" s="230" t="n">
        <v>0.1256493756</v>
      </c>
      <c r="V269" s="231" t="n">
        <v>-22.52995475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1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1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1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1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1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1012.4157518</v>
      </c>
      <c r="S274" s="296"/>
      <c r="T274" s="231" t="s">
        <v>141</v>
      </c>
      <c r="U274" s="230" t="n">
        <v>0.1724989087</v>
      </c>
      <c r="V274" s="231" t="n">
        <v>-25.22666048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1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1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1012.4157518</v>
      </c>
      <c r="S276" s="296"/>
      <c r="T276" s="231" t="s">
        <v>141</v>
      </c>
      <c r="U276" s="230" t="n">
        <v>0.1724989087</v>
      </c>
      <c r="V276" s="231" t="n">
        <v>-25.22666048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1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1012.4157518</v>
      </c>
      <c r="S277" s="296"/>
      <c r="T277" s="231" t="s">
        <v>141</v>
      </c>
      <c r="U277" s="230" t="n">
        <v>0.1724989087</v>
      </c>
      <c r="V277" s="231" t="n">
        <v>-25.22666048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1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1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1012.4157518</v>
      </c>
      <c r="S279" s="296"/>
      <c r="T279" s="231" t="s">
        <v>141</v>
      </c>
      <c r="U279" s="230" t="n">
        <v>0.1724989087</v>
      </c>
      <c r="V279" s="231" t="n">
        <v>-25.22666048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1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1012.4157518</v>
      </c>
      <c r="S280" s="296"/>
      <c r="T280" s="231" t="s">
        <v>141</v>
      </c>
      <c r="U280" s="230" t="n">
        <v>0.1724989087</v>
      </c>
      <c r="V280" s="231" t="n">
        <v>-25.22666048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1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s">
        <v>199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1006.2548049</v>
      </c>
      <c r="S281" s="296"/>
      <c r="T281" s="231" t="s">
        <v>141</v>
      </c>
      <c r="U281" s="230" t="n">
        <v>0.151278155</v>
      </c>
      <c r="V281" s="231" t="n">
        <v>-23.85616406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1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s">
        <v>199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1006.2548049</v>
      </c>
      <c r="S282" s="296"/>
      <c r="T282" s="231" t="s">
        <v>141</v>
      </c>
      <c r="U282" s="230" t="n">
        <v>0.151278155</v>
      </c>
      <c r="V282" s="231" t="n">
        <v>-23.85616406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1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1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1012.4157518</v>
      </c>
      <c r="S284" s="296"/>
      <c r="T284" s="231" t="s">
        <v>141</v>
      </c>
      <c r="U284" s="230" t="n">
        <v>0.1724989087</v>
      </c>
      <c r="V284" s="231" t="n">
        <v>-25.22666048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1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1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819.89722508</v>
      </c>
      <c r="S286" s="296"/>
      <c r="T286" s="231" t="s">
        <v>141</v>
      </c>
      <c r="U286" s="230" t="n">
        <v>0.1039785609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54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1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1012.4157518</v>
      </c>
      <c r="S287" s="296"/>
      <c r="T287" s="231" t="s">
        <v>141</v>
      </c>
      <c r="U287" s="230" t="n">
        <v>0.1724989087</v>
      </c>
      <c r="V287" s="231" t="n">
        <v>-25.22666048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1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1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819.89722508</v>
      </c>
      <c r="S289" s="296"/>
      <c r="T289" s="231" t="s">
        <v>141</v>
      </c>
      <c r="U289" s="230" t="n">
        <v>0.1039785609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54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1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998.43659383</v>
      </c>
      <c r="S290" s="296"/>
      <c r="T290" s="231" t="s">
        <v>141</v>
      </c>
      <c r="U290" s="230" t="n">
        <v>0.1256493756</v>
      </c>
      <c r="V290" s="231" t="n">
        <v>-22.52995475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1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1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1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819.89722508</v>
      </c>
      <c r="S293" s="296"/>
      <c r="T293" s="231" t="s">
        <v>141</v>
      </c>
      <c r="U293" s="230" t="n">
        <v>0.1039785609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54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1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1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1012.4157518</v>
      </c>
      <c r="S295" s="296"/>
      <c r="T295" s="231" t="s">
        <v>141</v>
      </c>
      <c r="U295" s="230" t="n">
        <v>0.1724989087</v>
      </c>
      <c r="V295" s="231" t="n">
        <v>-25.22666048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1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1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1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1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s">
        <v>199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1006.2548049</v>
      </c>
      <c r="S299" s="296"/>
      <c r="T299" s="231" t="s">
        <v>141</v>
      </c>
      <c r="U299" s="230" t="n">
        <v>0.151278155</v>
      </c>
      <c r="V299" s="231" t="n">
        <v>-23.85616406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1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819.89722508</v>
      </c>
      <c r="S300" s="296"/>
      <c r="T300" s="231" t="s">
        <v>141</v>
      </c>
      <c r="U300" s="230" t="n">
        <v>0.1039785609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54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1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s">
        <v>199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1006.2548049</v>
      </c>
      <c r="S301" s="296"/>
      <c r="T301" s="231" t="s">
        <v>141</v>
      </c>
      <c r="U301" s="230" t="n">
        <v>0.151278155</v>
      </c>
      <c r="V301" s="231" t="n">
        <v>-23.85616406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1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1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1012.4157518</v>
      </c>
      <c r="S303" s="296"/>
      <c r="T303" s="231" t="s">
        <v>141</v>
      </c>
      <c r="U303" s="230" t="n">
        <v>0.1724989087</v>
      </c>
      <c r="V303" s="231" t="n">
        <v>-25.22666048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1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1012.4157518</v>
      </c>
      <c r="S304" s="296"/>
      <c r="T304" s="231" t="s">
        <v>141</v>
      </c>
      <c r="U304" s="230" t="n">
        <v>0.1724989087</v>
      </c>
      <c r="V304" s="231" t="n">
        <v>-25.22666048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1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1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1012.4157518</v>
      </c>
      <c r="S306" s="296"/>
      <c r="T306" s="231" t="s">
        <v>141</v>
      </c>
      <c r="U306" s="230" t="n">
        <v>0.1724989087</v>
      </c>
      <c r="V306" s="231" t="n">
        <v>-25.22666048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1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1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1012.4157518</v>
      </c>
      <c r="S308" s="296"/>
      <c r="T308" s="231" t="s">
        <v>141</v>
      </c>
      <c r="U308" s="230" t="n">
        <v>0.1724989087</v>
      </c>
      <c r="V308" s="231" t="n">
        <v>-25.22666048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1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1012.4157518</v>
      </c>
      <c r="S309" s="296"/>
      <c r="T309" s="231" t="s">
        <v>141</v>
      </c>
      <c r="U309" s="230" t="n">
        <v>0.1724989087</v>
      </c>
      <c r="V309" s="231" t="n">
        <v>-25.22666048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1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1012.4157518</v>
      </c>
      <c r="S310" s="296"/>
      <c r="T310" s="231" t="s">
        <v>141</v>
      </c>
      <c r="U310" s="230" t="n">
        <v>0.1724989087</v>
      </c>
      <c r="V310" s="231" t="n">
        <v>-25.22666048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1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47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1012.4157518</v>
      </c>
      <c r="S312" s="296"/>
      <c r="T312" s="231" t="s">
        <v>141</v>
      </c>
      <c r="U312" s="230" t="n">
        <v>0.1724989087</v>
      </c>
      <c r="V312" s="231" t="n">
        <v>-25.22666048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1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1012.4157518</v>
      </c>
      <c r="S313" s="296"/>
      <c r="T313" s="231" t="s">
        <v>141</v>
      </c>
      <c r="U313" s="230" t="n">
        <v>0.1724989087</v>
      </c>
      <c r="V313" s="231" t="n">
        <v>-25.22666048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1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1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G315" s="292"/>
      <c r="H315" s="293"/>
      <c r="I315" s="294"/>
      <c r="J315" s="19"/>
      <c r="K315" s="19"/>
      <c r="Q315" s="295" t="n">
        <v>0</v>
      </c>
      <c r="S315" s="296"/>
      <c r="T315" s="231" t="n">
        <f aca="false">#N/A</f>
        <v>0</v>
      </c>
      <c r="X315" s="297"/>
      <c r="Z315" s="151"/>
      <c r="AA315" s="151"/>
      <c r="AB315" s="151"/>
      <c r="AC315" s="151"/>
      <c r="AD315" s="151"/>
      <c r="AK315" s="298" t="n">
        <v>0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</v>
      </c>
      <c r="CP315" s="89"/>
    </row>
    <row r="316" customFormat="false" ht="15" hidden="false" customHeight="false" outlineLevel="0" collapsed="false">
      <c r="A316" s="291" t="n">
        <v>0</v>
      </c>
      <c r="G316" s="292"/>
      <c r="H316" s="293"/>
      <c r="I316" s="294"/>
      <c r="J316" s="19"/>
      <c r="K316" s="19"/>
      <c r="Q316" s="295" t="n">
        <v>0</v>
      </c>
      <c r="S316" s="296"/>
      <c r="T316" s="231" t="n">
        <f aca="false">#N/A</f>
        <v>0</v>
      </c>
      <c r="X316" s="297"/>
      <c r="Z316" s="151"/>
      <c r="AA316" s="151"/>
      <c r="AB316" s="151"/>
      <c r="AC316" s="151"/>
      <c r="AD316" s="151"/>
      <c r="AK316" s="298" t="n">
        <v>0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</v>
      </c>
      <c r="CP316" s="89"/>
    </row>
    <row r="317" customFormat="false" ht="15" hidden="false" customHeight="false" outlineLevel="0" collapsed="false">
      <c r="A317" s="291" t="n">
        <v>0</v>
      </c>
      <c r="G317" s="292"/>
      <c r="H317" s="293"/>
      <c r="I317" s="294"/>
      <c r="J317" s="19"/>
      <c r="K317" s="19"/>
      <c r="Q317" s="295" t="n">
        <v>0</v>
      </c>
      <c r="S317" s="296"/>
      <c r="T317" s="231" t="n">
        <f aca="false">#N/A</f>
        <v>0</v>
      </c>
      <c r="X317" s="297"/>
      <c r="Z317" s="151"/>
      <c r="AA317" s="151"/>
      <c r="AB317" s="151"/>
      <c r="AC317" s="151"/>
      <c r="AD317" s="151"/>
      <c r="AK317" s="298" t="n">
        <v>0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</v>
      </c>
      <c r="CP317" s="89"/>
    </row>
    <row r="318" customFormat="false" ht="15" hidden="false" customHeight="false" outlineLevel="0" collapsed="false">
      <c r="A318" s="291" t="n">
        <v>0</v>
      </c>
      <c r="G318" s="292"/>
      <c r="H318" s="293"/>
      <c r="I318" s="294"/>
      <c r="J318" s="19"/>
      <c r="K318" s="19"/>
      <c r="Q318" s="295" t="n">
        <v>0</v>
      </c>
      <c r="S318" s="296"/>
      <c r="T318" s="231" t="n">
        <f aca="false">#N/A</f>
        <v>0</v>
      </c>
      <c r="X318" s="297"/>
      <c r="Z318" s="151"/>
      <c r="AA318" s="151"/>
      <c r="AB318" s="151"/>
      <c r="AC318" s="151"/>
      <c r="AD318" s="151"/>
      <c r="AK318" s="298" t="n">
        <v>0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</v>
      </c>
      <c r="CP318" s="89"/>
    </row>
    <row r="319" customFormat="false" ht="15" hidden="false" customHeight="false" outlineLevel="0" collapsed="false">
      <c r="A319" s="291" t="n">
        <v>0</v>
      </c>
      <c r="G319" s="292"/>
      <c r="H319" s="293"/>
      <c r="I319" s="294"/>
      <c r="J319" s="19"/>
      <c r="K319" s="19"/>
      <c r="Q319" s="295" t="n">
        <v>0</v>
      </c>
      <c r="S319" s="296"/>
      <c r="T319" s="231" t="n">
        <f aca="false">#N/A</f>
        <v>0</v>
      </c>
      <c r="X319" s="297"/>
      <c r="Z319" s="151"/>
      <c r="AA319" s="151"/>
      <c r="AB319" s="151"/>
      <c r="AC319" s="151"/>
      <c r="AD319" s="151"/>
      <c r="AK319" s="298" t="n">
        <v>0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</v>
      </c>
      <c r="CP319" s="89"/>
    </row>
    <row r="320" customFormat="false" ht="15" hidden="false" customHeight="false" outlineLevel="0" collapsed="false">
      <c r="A320" s="291" t="n">
        <v>0</v>
      </c>
      <c r="G320" s="292"/>
      <c r="H320" s="293"/>
      <c r="I320" s="294"/>
      <c r="J320" s="19"/>
      <c r="K320" s="19"/>
      <c r="Q320" s="295" t="n">
        <v>0</v>
      </c>
      <c r="S320" s="296"/>
      <c r="T320" s="231" t="n">
        <f aca="false">#N/A</f>
        <v>0</v>
      </c>
      <c r="X320" s="297"/>
      <c r="Z320" s="151"/>
      <c r="AA320" s="151"/>
      <c r="AB320" s="151"/>
      <c r="AC320" s="151"/>
      <c r="AD320" s="151"/>
      <c r="AK320" s="298" t="n">
        <v>0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</v>
      </c>
      <c r="CP320" s="89"/>
    </row>
    <row r="321" customFormat="false" ht="15" hidden="false" customHeight="false" outlineLevel="0" collapsed="false">
      <c r="A321" s="291" t="n">
        <v>0</v>
      </c>
      <c r="G321" s="292"/>
      <c r="H321" s="293"/>
      <c r="I321" s="294"/>
      <c r="J321" s="19"/>
      <c r="K321" s="19"/>
      <c r="Q321" s="295" t="n">
        <v>0</v>
      </c>
      <c r="S321" s="296"/>
      <c r="T321" s="231" t="n">
        <f aca="false">#N/A</f>
        <v>0</v>
      </c>
      <c r="X321" s="297"/>
      <c r="Z321" s="151"/>
      <c r="AA321" s="151"/>
      <c r="AB321" s="151"/>
      <c r="AC321" s="151"/>
      <c r="AD321" s="151"/>
      <c r="AK321" s="298" t="n">
        <v>0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</v>
      </c>
      <c r="CP321" s="89"/>
    </row>
    <row r="322" customFormat="false" ht="15" hidden="false" customHeight="false" outlineLevel="0" collapsed="false">
      <c r="A322" s="291" t="n">
        <v>0</v>
      </c>
      <c r="G322" s="292"/>
      <c r="H322" s="293"/>
      <c r="I322" s="294"/>
      <c r="J322" s="19"/>
      <c r="K322" s="19"/>
      <c r="Q322" s="295" t="n">
        <v>0</v>
      </c>
      <c r="S322" s="296"/>
      <c r="T322" s="231" t="n">
        <f aca="false">#N/A</f>
        <v>0</v>
      </c>
      <c r="X322" s="297"/>
      <c r="Z322" s="151"/>
      <c r="AA322" s="151"/>
      <c r="AB322" s="151"/>
      <c r="AC322" s="151"/>
      <c r="AD322" s="151"/>
      <c r="AK322" s="298" t="n">
        <v>0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</v>
      </c>
      <c r="CP322" s="89"/>
    </row>
    <row r="323" customFormat="false" ht="15" hidden="false" customHeight="false" outlineLevel="0" collapsed="false">
      <c r="A323" s="291" t="n">
        <v>0</v>
      </c>
      <c r="G323" s="292"/>
      <c r="H323" s="293"/>
      <c r="I323" s="294"/>
      <c r="J323" s="19"/>
      <c r="K323" s="19"/>
      <c r="Q323" s="295" t="n">
        <v>0</v>
      </c>
      <c r="S323" s="296"/>
      <c r="T323" s="231" t="n">
        <f aca="false">#N/A</f>
        <v>0</v>
      </c>
      <c r="X323" s="297"/>
      <c r="Z323" s="151"/>
      <c r="AA323" s="151"/>
      <c r="AB323" s="151"/>
      <c r="AC323" s="151"/>
      <c r="AD323" s="151"/>
      <c r="AK323" s="298" t="n">
        <v>0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</v>
      </c>
      <c r="CP323" s="89"/>
    </row>
    <row r="324" customFormat="false" ht="15" hidden="false" customHeight="false" outlineLevel="0" collapsed="false">
      <c r="A324" s="291" t="n">
        <v>0</v>
      </c>
      <c r="G324" s="292"/>
      <c r="H324" s="293"/>
      <c r="I324" s="294"/>
      <c r="J324" s="19"/>
      <c r="K324" s="19"/>
      <c r="Q324" s="295" t="n">
        <v>0</v>
      </c>
      <c r="S324" s="296"/>
      <c r="T324" s="231" t="n">
        <f aca="false">#N/A</f>
        <v>0</v>
      </c>
      <c r="X324" s="297"/>
      <c r="Z324" s="151"/>
      <c r="AA324" s="151"/>
      <c r="AB324" s="151"/>
      <c r="AC324" s="151"/>
      <c r="AD324" s="151"/>
      <c r="AK324" s="298" t="n">
        <v>0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</v>
      </c>
      <c r="CP324" s="89"/>
    </row>
    <row r="325" customFormat="false" ht="15" hidden="false" customHeight="false" outlineLevel="0" collapsed="false">
      <c r="A325" s="291" t="n">
        <v>0</v>
      </c>
      <c r="G325" s="292"/>
      <c r="H325" s="293"/>
      <c r="I325" s="294"/>
      <c r="J325" s="19"/>
      <c r="K325" s="19"/>
      <c r="Q325" s="295" t="n">
        <v>0</v>
      </c>
      <c r="S325" s="296"/>
      <c r="T325" s="231" t="n">
        <f aca="false">#N/A</f>
        <v>0</v>
      </c>
      <c r="X325" s="297"/>
      <c r="Z325" s="151"/>
      <c r="AA325" s="151"/>
      <c r="AB325" s="151"/>
      <c r="AC325" s="151"/>
      <c r="AD325" s="151"/>
      <c r="AK325" s="298" t="n">
        <v>0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</v>
      </c>
      <c r="CP325" s="89"/>
    </row>
    <row r="326" customFormat="false" ht="15" hidden="false" customHeight="false" outlineLevel="0" collapsed="false">
      <c r="A326" s="291" t="n">
        <v>0</v>
      </c>
      <c r="G326" s="292"/>
      <c r="H326" s="293"/>
      <c r="I326" s="294"/>
      <c r="J326" s="19"/>
      <c r="K326" s="19"/>
      <c r="Q326" s="295" t="n">
        <v>0</v>
      </c>
      <c r="S326" s="296"/>
      <c r="T326" s="231" t="n">
        <f aca="false">#N/A</f>
        <v>0</v>
      </c>
      <c r="X326" s="297"/>
      <c r="Z326" s="151"/>
      <c r="AA326" s="151"/>
      <c r="AB326" s="151"/>
      <c r="AC326" s="151"/>
      <c r="AD326" s="151"/>
      <c r="AK326" s="298" t="n">
        <v>0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</v>
      </c>
      <c r="CP326" s="89"/>
    </row>
    <row r="327" customFormat="false" ht="15" hidden="false" customHeight="false" outlineLevel="0" collapsed="false">
      <c r="A327" s="291" t="n">
        <v>0</v>
      </c>
      <c r="G327" s="292"/>
      <c r="H327" s="293"/>
      <c r="I327" s="294"/>
      <c r="J327" s="19"/>
      <c r="K327" s="19"/>
      <c r="Q327" s="295" t="n">
        <v>0</v>
      </c>
      <c r="S327" s="296"/>
      <c r="T327" s="231" t="n">
        <f aca="false">#N/A</f>
        <v>0</v>
      </c>
      <c r="X327" s="297"/>
      <c r="Z327" s="151"/>
      <c r="AA327" s="151"/>
      <c r="AB327" s="151"/>
      <c r="AC327" s="151"/>
      <c r="AD327" s="151"/>
      <c r="AK327" s="298" t="n">
        <v>0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</v>
      </c>
      <c r="CP327" s="89"/>
    </row>
    <row r="328" customFormat="false" ht="15" hidden="false" customHeight="false" outlineLevel="0" collapsed="false">
      <c r="A328" s="291" t="n">
        <v>0</v>
      </c>
      <c r="G328" s="292"/>
      <c r="H328" s="293"/>
      <c r="I328" s="294"/>
      <c r="J328" s="19"/>
      <c r="K328" s="19"/>
      <c r="Q328" s="295" t="n">
        <v>0</v>
      </c>
      <c r="S328" s="296"/>
      <c r="T328" s="231" t="n">
        <f aca="false">#N/A</f>
        <v>0</v>
      </c>
      <c r="X328" s="297"/>
      <c r="Z328" s="151"/>
      <c r="AA328" s="151"/>
      <c r="AB328" s="151"/>
      <c r="AC328" s="151"/>
      <c r="AD328" s="151"/>
      <c r="AK328" s="298" t="n">
        <v>0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</v>
      </c>
      <c r="CP328" s="89"/>
    </row>
    <row r="329" customFormat="false" ht="15" hidden="false" customHeight="false" outlineLevel="0" collapsed="false">
      <c r="A329" s="291" t="n">
        <v>0</v>
      </c>
      <c r="G329" s="292"/>
      <c r="H329" s="293"/>
      <c r="I329" s="294"/>
      <c r="J329" s="19"/>
      <c r="K329" s="19"/>
      <c r="Q329" s="295" t="n">
        <v>0</v>
      </c>
      <c r="S329" s="296"/>
      <c r="T329" s="231" t="n">
        <f aca="false">#N/A</f>
        <v>0</v>
      </c>
      <c r="X329" s="297"/>
      <c r="Z329" s="151"/>
      <c r="AA329" s="151"/>
      <c r="AB329" s="151"/>
      <c r="AC329" s="151"/>
      <c r="AD329" s="151"/>
      <c r="AK329" s="298" t="n">
        <v>0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</v>
      </c>
      <c r="CP329" s="89"/>
    </row>
    <row r="330" customFormat="false" ht="15" hidden="false" customHeight="false" outlineLevel="0" collapsed="false">
      <c r="A330" s="291" t="n">
        <v>0</v>
      </c>
      <c r="G330" s="292"/>
      <c r="H330" s="293"/>
      <c r="I330" s="294"/>
      <c r="J330" s="19"/>
      <c r="K330" s="19"/>
      <c r="Q330" s="295" t="n">
        <v>0</v>
      </c>
      <c r="S330" s="296"/>
      <c r="T330" s="231" t="n">
        <f aca="false">#N/A</f>
        <v>0</v>
      </c>
      <c r="X330" s="297"/>
      <c r="Z330" s="151"/>
      <c r="AA330" s="151"/>
      <c r="AB330" s="151"/>
      <c r="AC330" s="151"/>
      <c r="AD330" s="151"/>
      <c r="AK330" s="298" t="n">
        <v>0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</v>
      </c>
      <c r="CP330" s="89"/>
    </row>
    <row r="331" customFormat="false" ht="15" hidden="false" customHeight="false" outlineLevel="0" collapsed="false">
      <c r="A331" s="291" t="n">
        <v>0</v>
      </c>
      <c r="G331" s="292"/>
      <c r="H331" s="293"/>
      <c r="I331" s="294"/>
      <c r="J331" s="19"/>
      <c r="K331" s="19"/>
      <c r="Q331" s="295" t="n">
        <v>0</v>
      </c>
      <c r="S331" s="296"/>
      <c r="T331" s="231" t="n">
        <f aca="false">#N/A</f>
        <v>0</v>
      </c>
      <c r="X331" s="297"/>
      <c r="Z331" s="151"/>
      <c r="AA331" s="151"/>
      <c r="AB331" s="151"/>
      <c r="AC331" s="151"/>
      <c r="AD331" s="151"/>
      <c r="AK331" s="298" t="n">
        <v>0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</v>
      </c>
      <c r="CP331" s="89"/>
    </row>
    <row r="332" customFormat="false" ht="15" hidden="false" customHeight="false" outlineLevel="0" collapsed="false">
      <c r="A332" s="291" t="n">
        <v>0</v>
      </c>
      <c r="G332" s="292"/>
      <c r="H332" s="293"/>
      <c r="I332" s="294"/>
      <c r="J332" s="19"/>
      <c r="K332" s="19"/>
      <c r="Q332" s="295" t="n">
        <v>0</v>
      </c>
      <c r="S332" s="296"/>
      <c r="T332" s="231" t="n">
        <f aca="false">#N/A</f>
        <v>0</v>
      </c>
      <c r="X332" s="297"/>
      <c r="Z332" s="151"/>
      <c r="AA332" s="151"/>
      <c r="AB332" s="151"/>
      <c r="AC332" s="151"/>
      <c r="AD332" s="151"/>
      <c r="AK332" s="298" t="n">
        <v>0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</v>
      </c>
      <c r="CP332" s="89"/>
    </row>
    <row r="333" customFormat="false" ht="15" hidden="false" customHeight="false" outlineLevel="0" collapsed="false">
      <c r="A333" s="291" t="n">
        <v>0</v>
      </c>
      <c r="G333" s="292"/>
      <c r="H333" s="293"/>
      <c r="I333" s="294"/>
      <c r="J333" s="19"/>
      <c r="K333" s="19"/>
      <c r="Q333" s="295" t="n">
        <v>0</v>
      </c>
      <c r="S333" s="296"/>
      <c r="T333" s="231" t="n">
        <f aca="false">#N/A</f>
        <v>0</v>
      </c>
      <c r="X333" s="297"/>
      <c r="Z333" s="151"/>
      <c r="AA333" s="151"/>
      <c r="AB333" s="151"/>
      <c r="AC333" s="151"/>
      <c r="AD333" s="151"/>
      <c r="AK333" s="298" t="n">
        <v>0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</v>
      </c>
      <c r="CP333" s="89"/>
    </row>
    <row r="334" customFormat="false" ht="15" hidden="false" customHeight="false" outlineLevel="0" collapsed="false">
      <c r="A334" s="291" t="n">
        <v>0</v>
      </c>
      <c r="G334" s="292"/>
      <c r="H334" s="293"/>
      <c r="I334" s="294"/>
      <c r="J334" s="19"/>
      <c r="K334" s="19"/>
      <c r="Q334" s="295" t="n">
        <v>0</v>
      </c>
      <c r="S334" s="296"/>
      <c r="T334" s="231" t="n">
        <f aca="false">#N/A</f>
        <v>0</v>
      </c>
      <c r="X334" s="297"/>
      <c r="Z334" s="151"/>
      <c r="AA334" s="151"/>
      <c r="AB334" s="151"/>
      <c r="AC334" s="151"/>
      <c r="AD334" s="151"/>
      <c r="AK334" s="298" t="n">
        <v>0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</v>
      </c>
      <c r="CP334" s="89"/>
    </row>
    <row r="335" customFormat="false" ht="15" hidden="false" customHeight="false" outlineLevel="0" collapsed="false">
      <c r="A335" s="291" t="n">
        <v>0</v>
      </c>
      <c r="G335" s="292"/>
      <c r="H335" s="293"/>
      <c r="I335" s="294"/>
      <c r="J335" s="19"/>
      <c r="K335" s="19"/>
      <c r="Q335" s="295" t="n">
        <v>0</v>
      </c>
      <c r="S335" s="296"/>
      <c r="T335" s="231" t="n">
        <f aca="false">#N/A</f>
        <v>0</v>
      </c>
      <c r="X335" s="297"/>
      <c r="Z335" s="151"/>
      <c r="AA335" s="151"/>
      <c r="AB335" s="151"/>
      <c r="AC335" s="151"/>
      <c r="AD335" s="151"/>
      <c r="AK335" s="298" t="n">
        <v>0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</v>
      </c>
      <c r="CP335" s="89"/>
    </row>
    <row r="336" customFormat="false" ht="15" hidden="false" customHeight="false" outlineLevel="0" collapsed="false">
      <c r="A336" s="291" t="n">
        <v>0</v>
      </c>
      <c r="G336" s="292"/>
      <c r="H336" s="293"/>
      <c r="I336" s="294"/>
      <c r="J336" s="19"/>
      <c r="K336" s="19"/>
      <c r="Q336" s="295" t="n">
        <v>0</v>
      </c>
      <c r="S336" s="296"/>
      <c r="T336" s="231" t="n">
        <f aca="false">#N/A</f>
        <v>0</v>
      </c>
      <c r="X336" s="297"/>
      <c r="Z336" s="151"/>
      <c r="AA336" s="151"/>
      <c r="AB336" s="151"/>
      <c r="AC336" s="151"/>
      <c r="AD336" s="151"/>
      <c r="AK336" s="298" t="n">
        <v>0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</v>
      </c>
      <c r="CP336" s="89"/>
    </row>
    <row r="337" customFormat="false" ht="15" hidden="false" customHeight="false" outlineLevel="0" collapsed="false">
      <c r="A337" s="291" t="n">
        <v>0</v>
      </c>
      <c r="G337" s="292"/>
      <c r="H337" s="293"/>
      <c r="I337" s="294"/>
      <c r="J337" s="19"/>
      <c r="K337" s="19"/>
      <c r="Q337" s="295" t="n">
        <v>0</v>
      </c>
      <c r="S337" s="296"/>
      <c r="T337" s="231" t="n">
        <f aca="false">#N/A</f>
        <v>0</v>
      </c>
      <c r="X337" s="297"/>
      <c r="Z337" s="151"/>
      <c r="AA337" s="151"/>
      <c r="AB337" s="151"/>
      <c r="AC337" s="151"/>
      <c r="AD337" s="151"/>
      <c r="AK337" s="298" t="n">
        <v>0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</v>
      </c>
      <c r="CP337" s="89"/>
    </row>
    <row r="338" customFormat="false" ht="15" hidden="false" customHeight="false" outlineLevel="0" collapsed="false">
      <c r="A338" s="291" t="n">
        <v>0</v>
      </c>
      <c r="G338" s="292"/>
      <c r="H338" s="293"/>
      <c r="I338" s="294"/>
      <c r="J338" s="19"/>
      <c r="K338" s="19"/>
      <c r="Q338" s="295" t="n">
        <v>0</v>
      </c>
      <c r="S338" s="296"/>
      <c r="T338" s="231" t="n">
        <f aca="false">#N/A</f>
        <v>0</v>
      </c>
      <c r="X338" s="297"/>
      <c r="Z338" s="151"/>
      <c r="AA338" s="151"/>
      <c r="AB338" s="151"/>
      <c r="AC338" s="151"/>
      <c r="AD338" s="151"/>
      <c r="AK338" s="298" t="n">
        <v>0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</v>
      </c>
      <c r="CP338" s="89"/>
    </row>
    <row r="339" customFormat="false" ht="15" hidden="false" customHeight="false" outlineLevel="0" collapsed="false">
      <c r="A339" s="291" t="n">
        <v>0</v>
      </c>
      <c r="G339" s="292"/>
      <c r="H339" s="293"/>
      <c r="I339" s="294"/>
      <c r="J339" s="19"/>
      <c r="K339" s="19"/>
      <c r="Q339" s="295" t="n">
        <v>0</v>
      </c>
      <c r="S339" s="296"/>
      <c r="T339" s="231" t="n">
        <f aca="false">#N/A</f>
        <v>0</v>
      </c>
      <c r="X339" s="297"/>
      <c r="Z339" s="151"/>
      <c r="AA339" s="151"/>
      <c r="AB339" s="151"/>
      <c r="AC339" s="151"/>
      <c r="AD339" s="151"/>
      <c r="AK339" s="298" t="n">
        <v>0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</v>
      </c>
      <c r="CP339" s="89"/>
    </row>
    <row r="340" customFormat="false" ht="15" hidden="false" customHeight="false" outlineLevel="0" collapsed="false">
      <c r="A340" s="291" t="n">
        <v>0</v>
      </c>
      <c r="G340" s="292"/>
      <c r="H340" s="293"/>
      <c r="I340" s="294"/>
      <c r="J340" s="19"/>
      <c r="K340" s="19"/>
      <c r="Q340" s="295" t="n">
        <v>0</v>
      </c>
      <c r="S340" s="296"/>
      <c r="T340" s="231" t="n">
        <f aca="false">#N/A</f>
        <v>0</v>
      </c>
      <c r="X340" s="297"/>
      <c r="Z340" s="151"/>
      <c r="AA340" s="151"/>
      <c r="AB340" s="151"/>
      <c r="AC340" s="151"/>
      <c r="AD340" s="151"/>
      <c r="AK340" s="298" t="n">
        <v>0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</v>
      </c>
      <c r="CP340" s="89"/>
    </row>
    <row r="341" customFormat="false" ht="15" hidden="false" customHeight="false" outlineLevel="0" collapsed="false">
      <c r="A341" s="291" t="n">
        <v>0</v>
      </c>
      <c r="G341" s="292"/>
      <c r="H341" s="293"/>
      <c r="I341" s="294"/>
      <c r="J341" s="19"/>
      <c r="K341" s="19"/>
      <c r="Q341" s="295" t="n">
        <v>0</v>
      </c>
      <c r="S341" s="296"/>
      <c r="T341" s="231" t="n">
        <f aca="false">#N/A</f>
        <v>0</v>
      </c>
      <c r="X341" s="297"/>
      <c r="Z341" s="151"/>
      <c r="AA341" s="151"/>
      <c r="AB341" s="151"/>
      <c r="AC341" s="151"/>
      <c r="AD341" s="151"/>
      <c r="AK341" s="298" t="n">
        <v>0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</v>
      </c>
      <c r="CP341" s="89"/>
    </row>
    <row r="342" customFormat="false" ht="15" hidden="false" customHeight="false" outlineLevel="0" collapsed="false">
      <c r="A342" s="291" t="n">
        <v>0</v>
      </c>
      <c r="G342" s="292"/>
      <c r="H342" s="293"/>
      <c r="I342" s="294"/>
      <c r="J342" s="19"/>
      <c r="K342" s="19"/>
      <c r="Q342" s="295" t="n">
        <v>0</v>
      </c>
      <c r="S342" s="296"/>
      <c r="T342" s="231" t="n">
        <f aca="false">#N/A</f>
        <v>0</v>
      </c>
      <c r="X342" s="297"/>
      <c r="Z342" s="151"/>
      <c r="AA342" s="151"/>
      <c r="AB342" s="151"/>
      <c r="AC342" s="151"/>
      <c r="AD342" s="151"/>
      <c r="AK342" s="298" t="n">
        <v>0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</v>
      </c>
      <c r="CP342" s="89"/>
    </row>
    <row r="343" customFormat="false" ht="15" hidden="false" customHeight="false" outlineLevel="0" collapsed="false">
      <c r="A343" s="291" t="n">
        <v>0</v>
      </c>
      <c r="G343" s="292"/>
      <c r="H343" s="293"/>
      <c r="I343" s="294"/>
      <c r="J343" s="19"/>
      <c r="K343" s="19"/>
      <c r="Q343" s="295" t="n">
        <v>0</v>
      </c>
      <c r="S343" s="296"/>
      <c r="T343" s="231" t="n">
        <f aca="false">#N/A</f>
        <v>0</v>
      </c>
      <c r="X343" s="297"/>
      <c r="Z343" s="151"/>
      <c r="AA343" s="151"/>
      <c r="AB343" s="151"/>
      <c r="AC343" s="151"/>
      <c r="AD343" s="151"/>
      <c r="AK343" s="298" t="n">
        <v>0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</v>
      </c>
      <c r="CP343" s="89"/>
    </row>
    <row r="344" customFormat="false" ht="15" hidden="false" customHeight="false" outlineLevel="0" collapsed="false">
      <c r="A344" s="291" t="n">
        <v>0</v>
      </c>
      <c r="G344" s="292"/>
      <c r="H344" s="293"/>
      <c r="I344" s="294"/>
      <c r="J344" s="19"/>
      <c r="K344" s="19"/>
      <c r="Q344" s="295" t="n">
        <v>0</v>
      </c>
      <c r="S344" s="296"/>
      <c r="T344" s="231" t="n">
        <f aca="false">#N/A</f>
        <v>0</v>
      </c>
      <c r="X344" s="297"/>
      <c r="Z344" s="151"/>
      <c r="AA344" s="151"/>
      <c r="AB344" s="151"/>
      <c r="AC344" s="151"/>
      <c r="AD344" s="151"/>
      <c r="AK344" s="298" t="n">
        <v>0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</v>
      </c>
      <c r="CP344" s="89"/>
    </row>
    <row r="345" customFormat="false" ht="15" hidden="false" customHeight="false" outlineLevel="0" collapsed="false">
      <c r="A345" s="291" t="n">
        <v>0</v>
      </c>
      <c r="G345" s="292"/>
      <c r="H345" s="293"/>
      <c r="I345" s="294"/>
      <c r="J345" s="19"/>
      <c r="K345" s="19"/>
      <c r="Q345" s="295" t="n">
        <v>0</v>
      </c>
      <c r="S345" s="296"/>
      <c r="T345" s="231" t="n">
        <f aca="false">#N/A</f>
        <v>0</v>
      </c>
      <c r="X345" s="297"/>
      <c r="Z345" s="151"/>
      <c r="AA345" s="151"/>
      <c r="AB345" s="151"/>
      <c r="AC345" s="151"/>
      <c r="AD345" s="151"/>
      <c r="AK345" s="298" t="n">
        <v>0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</v>
      </c>
      <c r="CP345" s="89"/>
    </row>
    <row r="346" customFormat="false" ht="15" hidden="false" customHeight="false" outlineLevel="0" collapsed="false">
      <c r="A346" s="291" t="n">
        <v>0</v>
      </c>
      <c r="G346" s="292"/>
      <c r="H346" s="293"/>
      <c r="I346" s="294"/>
      <c r="J346" s="19"/>
      <c r="K346" s="19"/>
      <c r="Q346" s="295" t="n">
        <v>0</v>
      </c>
      <c r="S346" s="296"/>
      <c r="T346" s="231" t="n">
        <f aca="false">#N/A</f>
        <v>0</v>
      </c>
      <c r="X346" s="297"/>
      <c r="Z346" s="151"/>
      <c r="AA346" s="151"/>
      <c r="AB346" s="151"/>
      <c r="AC346" s="151"/>
      <c r="AD346" s="151"/>
      <c r="AK346" s="298" t="n">
        <v>0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</v>
      </c>
      <c r="CP346" s="89"/>
    </row>
    <row r="347" customFormat="false" ht="15" hidden="false" customHeight="false" outlineLevel="0" collapsed="false">
      <c r="A347" s="291" t="n">
        <v>0</v>
      </c>
      <c r="G347" s="292"/>
      <c r="H347" s="293"/>
      <c r="I347" s="294"/>
      <c r="J347" s="19"/>
      <c r="K347" s="19"/>
      <c r="Q347" s="295" t="n">
        <v>0</v>
      </c>
      <c r="S347" s="296"/>
      <c r="T347" s="231" t="n">
        <f aca="false">#N/A</f>
        <v>0</v>
      </c>
      <c r="X347" s="297"/>
      <c r="Z347" s="151"/>
      <c r="AA347" s="151"/>
      <c r="AB347" s="151"/>
      <c r="AC347" s="151"/>
      <c r="AD347" s="151"/>
      <c r="AK347" s="298" t="n">
        <v>0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</v>
      </c>
      <c r="CP347" s="89"/>
    </row>
    <row r="348" customFormat="false" ht="15" hidden="false" customHeight="false" outlineLevel="0" collapsed="false">
      <c r="A348" s="291" t="n">
        <v>0</v>
      </c>
      <c r="G348" s="292"/>
      <c r="H348" s="293"/>
      <c r="I348" s="294"/>
      <c r="J348" s="19"/>
      <c r="K348" s="19"/>
      <c r="Q348" s="295" t="n">
        <v>0</v>
      </c>
      <c r="S348" s="296"/>
      <c r="T348" s="231" t="n">
        <f aca="false">#N/A</f>
        <v>0</v>
      </c>
      <c r="X348" s="297"/>
      <c r="Z348" s="151"/>
      <c r="AA348" s="151"/>
      <c r="AB348" s="151"/>
      <c r="AC348" s="151"/>
      <c r="AD348" s="151"/>
      <c r="AK348" s="298" t="n">
        <v>0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</v>
      </c>
      <c r="CP348" s="89"/>
    </row>
    <row r="349" customFormat="false" ht="15" hidden="false" customHeight="false" outlineLevel="0" collapsed="false">
      <c r="A349" s="291" t="n">
        <v>0</v>
      </c>
      <c r="G349" s="292"/>
      <c r="H349" s="293"/>
      <c r="I349" s="294"/>
      <c r="J349" s="19"/>
      <c r="K349" s="19"/>
      <c r="Q349" s="295" t="n">
        <v>0</v>
      </c>
      <c r="S349" s="296"/>
      <c r="T349" s="231" t="n">
        <f aca="false">#N/A</f>
        <v>0</v>
      </c>
      <c r="X349" s="297"/>
      <c r="Z349" s="151"/>
      <c r="AA349" s="151"/>
      <c r="AB349" s="151"/>
      <c r="AC349" s="151"/>
      <c r="AD349" s="151"/>
      <c r="AK349" s="298" t="n">
        <v>0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</v>
      </c>
      <c r="CP349" s="89"/>
    </row>
    <row r="350" customFormat="false" ht="15" hidden="false" customHeight="false" outlineLevel="0" collapsed="false">
      <c r="A350" s="291" t="n">
        <v>0</v>
      </c>
      <c r="G350" s="292"/>
      <c r="H350" s="293"/>
      <c r="I350" s="294"/>
      <c r="J350" s="19"/>
      <c r="K350" s="19"/>
      <c r="Q350" s="295" t="n">
        <v>0</v>
      </c>
      <c r="S350" s="296"/>
      <c r="T350" s="231" t="n">
        <f aca="false">#N/A</f>
        <v>0</v>
      </c>
      <c r="X350" s="297"/>
      <c r="Z350" s="151"/>
      <c r="AA350" s="151"/>
      <c r="AB350" s="151"/>
      <c r="AC350" s="151"/>
      <c r="AD350" s="151"/>
      <c r="AK350" s="298" t="n">
        <v>0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</v>
      </c>
      <c r="CP350" s="89"/>
    </row>
    <row r="351" customFormat="false" ht="15" hidden="false" customHeight="false" outlineLevel="0" collapsed="false">
      <c r="A351" s="291" t="n">
        <v>0</v>
      </c>
      <c r="G351" s="292"/>
      <c r="H351" s="293"/>
      <c r="I351" s="294"/>
      <c r="J351" s="19"/>
      <c r="K351" s="19"/>
      <c r="Q351" s="295" t="n">
        <v>0</v>
      </c>
      <c r="S351" s="296"/>
      <c r="T351" s="231" t="n">
        <f aca="false">#N/A</f>
        <v>0</v>
      </c>
      <c r="X351" s="297"/>
      <c r="Z351" s="151"/>
      <c r="AA351" s="151"/>
      <c r="AB351" s="151"/>
      <c r="AC351" s="151"/>
      <c r="AD351" s="151"/>
      <c r="AK351" s="298" t="n">
        <v>0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</v>
      </c>
      <c r="CP351" s="89"/>
    </row>
    <row r="352" customFormat="false" ht="15" hidden="false" customHeight="false" outlineLevel="0" collapsed="false">
      <c r="A352" s="291" t="n">
        <v>0</v>
      </c>
      <c r="G352" s="292"/>
      <c r="H352" s="293"/>
      <c r="I352" s="294"/>
      <c r="J352" s="19"/>
      <c r="K352" s="19"/>
      <c r="Q352" s="295" t="n">
        <v>0</v>
      </c>
      <c r="S352" s="296"/>
      <c r="T352" s="231" t="n">
        <f aca="false">#N/A</f>
        <v>0</v>
      </c>
      <c r="X352" s="297"/>
      <c r="Z352" s="151"/>
      <c r="AA352" s="151"/>
      <c r="AB352" s="151"/>
      <c r="AC352" s="151"/>
      <c r="AD352" s="151"/>
      <c r="AK352" s="298" t="n">
        <v>0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</v>
      </c>
      <c r="CP352" s="89"/>
    </row>
    <row r="353" customFormat="false" ht="15" hidden="false" customHeight="false" outlineLevel="0" collapsed="false">
      <c r="A353" s="291" t="n">
        <v>0</v>
      </c>
      <c r="G353" s="292"/>
      <c r="H353" s="293"/>
      <c r="I353" s="294"/>
      <c r="J353" s="19"/>
      <c r="K353" s="19"/>
      <c r="Q353" s="295" t="n">
        <v>0</v>
      </c>
      <c r="S353" s="296"/>
      <c r="T353" s="231" t="n">
        <f aca="false">#N/A</f>
        <v>0</v>
      </c>
      <c r="X353" s="297"/>
      <c r="Z353" s="151"/>
      <c r="AA353" s="151"/>
      <c r="AB353" s="151"/>
      <c r="AC353" s="151"/>
      <c r="AD353" s="151"/>
      <c r="AK353" s="298" t="n">
        <v>0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</v>
      </c>
      <c r="CP353" s="89"/>
    </row>
    <row r="354" customFormat="false" ht="15" hidden="false" customHeight="false" outlineLevel="0" collapsed="false">
      <c r="A354" s="291" t="n">
        <v>0</v>
      </c>
      <c r="G354" s="292"/>
      <c r="H354" s="293"/>
      <c r="I354" s="294"/>
      <c r="J354" s="19"/>
      <c r="K354" s="19"/>
      <c r="Q354" s="295" t="n">
        <v>0</v>
      </c>
      <c r="S354" s="296"/>
      <c r="T354" s="231" t="n">
        <f aca="false">#N/A</f>
        <v>0</v>
      </c>
      <c r="X354" s="297"/>
      <c r="Z354" s="151"/>
      <c r="AA354" s="151"/>
      <c r="AB354" s="151"/>
      <c r="AC354" s="151"/>
      <c r="AD354" s="151"/>
      <c r="AK354" s="298" t="n">
        <v>0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</v>
      </c>
      <c r="CP354" s="89"/>
    </row>
    <row r="355" customFormat="false" ht="15" hidden="false" customHeight="false" outlineLevel="0" collapsed="false">
      <c r="A355" s="291" t="n">
        <v>0</v>
      </c>
      <c r="G355" s="292"/>
      <c r="H355" s="293"/>
      <c r="I355" s="294"/>
      <c r="J355" s="19"/>
      <c r="K355" s="19"/>
      <c r="Q355" s="295" t="n">
        <v>0</v>
      </c>
      <c r="S355" s="296"/>
      <c r="T355" s="231" t="n">
        <f aca="false">#N/A</f>
        <v>0</v>
      </c>
      <c r="X355" s="297"/>
      <c r="Z355" s="151"/>
      <c r="AA355" s="151"/>
      <c r="AB355" s="151"/>
      <c r="AC355" s="151"/>
      <c r="AD355" s="151"/>
      <c r="AK355" s="298" t="n">
        <v>0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</v>
      </c>
      <c r="CP355" s="89"/>
    </row>
    <row r="356" customFormat="false" ht="15" hidden="false" customHeight="false" outlineLevel="0" collapsed="false">
      <c r="A356" s="291" t="n">
        <v>0</v>
      </c>
      <c r="G356" s="292"/>
      <c r="H356" s="293"/>
      <c r="I356" s="294"/>
      <c r="J356" s="19"/>
      <c r="K356" s="19"/>
      <c r="Q356" s="295" t="n">
        <v>0</v>
      </c>
      <c r="S356" s="296"/>
      <c r="T356" s="231" t="n">
        <f aca="false">#N/A</f>
        <v>0</v>
      </c>
      <c r="X356" s="297"/>
      <c r="Z356" s="151"/>
      <c r="AA356" s="151"/>
      <c r="AB356" s="151"/>
      <c r="AC356" s="151"/>
      <c r="AD356" s="151"/>
      <c r="AK356" s="298" t="n">
        <v>0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</v>
      </c>
      <c r="CP356" s="89"/>
    </row>
    <row r="357" customFormat="false" ht="15" hidden="false" customHeight="false" outlineLevel="0" collapsed="false">
      <c r="A357" s="291" t="n">
        <v>0</v>
      </c>
      <c r="G357" s="292"/>
      <c r="H357" s="293"/>
      <c r="I357" s="294"/>
      <c r="J357" s="19"/>
      <c r="K357" s="19"/>
      <c r="Q357" s="295" t="n">
        <v>0</v>
      </c>
      <c r="S357" s="296"/>
      <c r="T357" s="231" t="n">
        <f aca="false">#N/A</f>
        <v>0</v>
      </c>
      <c r="X357" s="297"/>
      <c r="Z357" s="151"/>
      <c r="AA357" s="151"/>
      <c r="AB357" s="151"/>
      <c r="AC357" s="151"/>
      <c r="AD357" s="151"/>
      <c r="AK357" s="298" t="n">
        <v>0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</v>
      </c>
      <c r="CP357" s="89"/>
    </row>
    <row r="358" customFormat="false" ht="15" hidden="false" customHeight="false" outlineLevel="0" collapsed="false">
      <c r="A358" s="291" t="n">
        <v>0</v>
      </c>
      <c r="G358" s="292"/>
      <c r="H358" s="293"/>
      <c r="I358" s="294"/>
      <c r="J358" s="19"/>
      <c r="K358" s="19"/>
      <c r="Q358" s="295" t="n">
        <v>0</v>
      </c>
      <c r="S358" s="296"/>
      <c r="T358" s="231" t="n">
        <f aca="false">#N/A</f>
        <v>0</v>
      </c>
      <c r="X358" s="297"/>
      <c r="Z358" s="151"/>
      <c r="AA358" s="151"/>
      <c r="AB358" s="151"/>
      <c r="AC358" s="151"/>
      <c r="AD358" s="151"/>
      <c r="AK358" s="298" t="n">
        <v>0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</v>
      </c>
      <c r="CP358" s="89"/>
    </row>
    <row r="359" customFormat="false" ht="15" hidden="false" customHeight="false" outlineLevel="0" collapsed="false">
      <c r="A359" s="291" t="n">
        <v>0</v>
      </c>
      <c r="G359" s="292"/>
      <c r="H359" s="293"/>
      <c r="I359" s="294"/>
      <c r="J359" s="19"/>
      <c r="K359" s="19"/>
      <c r="Q359" s="295" t="n">
        <v>0</v>
      </c>
      <c r="S359" s="296"/>
      <c r="T359" s="231" t="n">
        <f aca="false">#N/A</f>
        <v>0</v>
      </c>
      <c r="X359" s="297"/>
      <c r="Z359" s="151"/>
      <c r="AA359" s="151"/>
      <c r="AB359" s="151"/>
      <c r="AC359" s="151"/>
      <c r="AD359" s="151"/>
      <c r="AK359" s="298" t="n">
        <v>0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</v>
      </c>
      <c r="CP359" s="89"/>
    </row>
    <row r="360" customFormat="false" ht="15" hidden="false" customHeight="false" outlineLevel="0" collapsed="false">
      <c r="A360" s="291" t="n">
        <v>0</v>
      </c>
      <c r="G360" s="292"/>
      <c r="H360" s="293"/>
      <c r="I360" s="294"/>
      <c r="J360" s="19"/>
      <c r="K360" s="19"/>
      <c r="Q360" s="295" t="n">
        <v>0</v>
      </c>
      <c r="S360" s="296"/>
      <c r="T360" s="231" t="n">
        <f aca="false">#N/A</f>
        <v>0</v>
      </c>
      <c r="X360" s="297"/>
      <c r="Z360" s="151"/>
      <c r="AA360" s="151"/>
      <c r="AB360" s="151"/>
      <c r="AC360" s="151"/>
      <c r="AD360" s="151"/>
      <c r="AK360" s="298" t="n">
        <v>0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</v>
      </c>
      <c r="CP360" s="89"/>
    </row>
    <row r="361" customFormat="false" ht="15" hidden="false" customHeight="false" outlineLevel="0" collapsed="false">
      <c r="A361" s="291" t="n">
        <v>0</v>
      </c>
      <c r="G361" s="292"/>
      <c r="H361" s="293"/>
      <c r="I361" s="294"/>
      <c r="J361" s="19"/>
      <c r="K361" s="19"/>
      <c r="Q361" s="295" t="n">
        <v>0</v>
      </c>
      <c r="S361" s="296"/>
      <c r="T361" s="231" t="n">
        <f aca="false">#N/A</f>
        <v>0</v>
      </c>
      <c r="X361" s="297"/>
      <c r="Z361" s="151"/>
      <c r="AA361" s="151"/>
      <c r="AB361" s="151"/>
      <c r="AC361" s="151"/>
      <c r="AD361" s="151"/>
      <c r="AK361" s="298" t="n">
        <v>0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</v>
      </c>
      <c r="CP361" s="89"/>
    </row>
    <row r="362" customFormat="false" ht="15" hidden="false" customHeight="false" outlineLevel="0" collapsed="false">
      <c r="A362" s="291" t="n">
        <v>0</v>
      </c>
      <c r="G362" s="292"/>
      <c r="H362" s="293"/>
      <c r="I362" s="294"/>
      <c r="J362" s="19"/>
      <c r="K362" s="19"/>
      <c r="Q362" s="295" t="n">
        <v>0</v>
      </c>
      <c r="S362" s="296"/>
      <c r="T362" s="231" t="n">
        <f aca="false">#N/A</f>
        <v>0</v>
      </c>
      <c r="X362" s="297"/>
      <c r="Z362" s="151"/>
      <c r="AA362" s="151"/>
      <c r="AB362" s="151"/>
      <c r="AC362" s="151"/>
      <c r="AD362" s="151"/>
      <c r="AK362" s="298" t="n">
        <v>0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</v>
      </c>
      <c r="CP362" s="89"/>
    </row>
    <row r="363" customFormat="false" ht="15" hidden="false" customHeight="false" outlineLevel="0" collapsed="false">
      <c r="A363" s="291" t="n">
        <v>0</v>
      </c>
      <c r="G363" s="292"/>
      <c r="H363" s="293"/>
      <c r="I363" s="294"/>
      <c r="J363" s="19"/>
      <c r="K363" s="19"/>
      <c r="Q363" s="295" t="n">
        <v>0</v>
      </c>
      <c r="S363" s="296"/>
      <c r="T363" s="231" t="n">
        <f aca="false">#N/A</f>
        <v>0</v>
      </c>
      <c r="X363" s="297"/>
      <c r="Z363" s="151"/>
      <c r="AA363" s="151"/>
      <c r="AB363" s="151"/>
      <c r="AC363" s="151"/>
      <c r="AD363" s="151"/>
      <c r="AK363" s="298" t="n">
        <v>0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</v>
      </c>
      <c r="CP363" s="89"/>
    </row>
    <row r="364" customFormat="false" ht="15" hidden="false" customHeight="false" outlineLevel="0" collapsed="false">
      <c r="A364" s="291" t="n">
        <v>0</v>
      </c>
      <c r="G364" s="292"/>
      <c r="H364" s="293"/>
      <c r="I364" s="294"/>
      <c r="J364" s="19"/>
      <c r="K364" s="19"/>
      <c r="Q364" s="295" t="n">
        <v>0</v>
      </c>
      <c r="S364" s="296"/>
      <c r="T364" s="231" t="n">
        <f aca="false">#N/A</f>
        <v>0</v>
      </c>
      <c r="X364" s="297"/>
      <c r="Z364" s="151"/>
      <c r="AA364" s="151"/>
      <c r="AB364" s="151"/>
      <c r="AC364" s="151"/>
      <c r="AD364" s="151"/>
      <c r="AK364" s="298" t="n">
        <v>0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</v>
      </c>
      <c r="CP364" s="89"/>
    </row>
    <row r="365" customFormat="false" ht="15" hidden="false" customHeight="false" outlineLevel="0" collapsed="false">
      <c r="A365" s="291" t="n">
        <v>0</v>
      </c>
      <c r="G365" s="292"/>
      <c r="H365" s="293"/>
      <c r="I365" s="294"/>
      <c r="J365" s="19"/>
      <c r="K365" s="19"/>
      <c r="Q365" s="295" t="n">
        <v>0</v>
      </c>
      <c r="S365" s="296"/>
      <c r="T365" s="231" t="n">
        <f aca="false">#N/A</f>
        <v>0</v>
      </c>
      <c r="X365" s="297"/>
      <c r="Z365" s="151"/>
      <c r="AA365" s="151"/>
      <c r="AB365" s="151"/>
      <c r="AC365" s="151"/>
      <c r="AD365" s="151"/>
      <c r="AK365" s="298" t="n">
        <v>0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</v>
      </c>
      <c r="CP365" s="89"/>
    </row>
    <row r="366" customFormat="false" ht="15" hidden="false" customHeight="false" outlineLevel="0" collapsed="false">
      <c r="A366" s="291" t="n">
        <v>0</v>
      </c>
      <c r="G366" s="292"/>
      <c r="H366" s="293"/>
      <c r="I366" s="294"/>
      <c r="J366" s="19"/>
      <c r="K366" s="19"/>
      <c r="Q366" s="295" t="n">
        <v>0</v>
      </c>
      <c r="S366" s="296"/>
      <c r="T366" s="231" t="n">
        <f aca="false">#N/A</f>
        <v>0</v>
      </c>
      <c r="X366" s="297"/>
      <c r="Z366" s="151"/>
      <c r="AA366" s="151"/>
      <c r="AB366" s="151"/>
      <c r="AC366" s="151"/>
      <c r="AD366" s="151"/>
      <c r="AK366" s="298" t="n">
        <v>0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</v>
      </c>
      <c r="CP366" s="89"/>
    </row>
    <row r="367" customFormat="false" ht="15" hidden="false" customHeight="false" outlineLevel="0" collapsed="false">
      <c r="A367" s="291" t="n">
        <v>0</v>
      </c>
      <c r="G367" s="292"/>
      <c r="H367" s="293"/>
      <c r="I367" s="294"/>
      <c r="J367" s="19"/>
      <c r="K367" s="19"/>
      <c r="Q367" s="295" t="n">
        <v>0</v>
      </c>
      <c r="S367" s="296"/>
      <c r="T367" s="231" t="n">
        <f aca="false">#N/A</f>
        <v>0</v>
      </c>
      <c r="X367" s="297"/>
      <c r="Z367" s="151"/>
      <c r="AA367" s="151"/>
      <c r="AB367" s="151"/>
      <c r="AC367" s="151"/>
      <c r="AD367" s="151"/>
      <c r="AK367" s="298" t="n">
        <v>0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</v>
      </c>
      <c r="CP367" s="89"/>
    </row>
    <row r="368" customFormat="false" ht="15" hidden="false" customHeight="false" outlineLevel="0" collapsed="false">
      <c r="A368" s="291" t="n">
        <v>0</v>
      </c>
      <c r="G368" s="292"/>
      <c r="H368" s="293"/>
      <c r="I368" s="294"/>
      <c r="J368" s="19"/>
      <c r="K368" s="19"/>
      <c r="Q368" s="295" t="n">
        <v>0</v>
      </c>
      <c r="S368" s="296"/>
      <c r="T368" s="231" t="n">
        <f aca="false">#N/A</f>
        <v>0</v>
      </c>
      <c r="X368" s="297"/>
      <c r="Z368" s="151"/>
      <c r="AA368" s="151"/>
      <c r="AB368" s="151"/>
      <c r="AC368" s="151"/>
      <c r="AD368" s="151"/>
      <c r="AK368" s="298" t="n">
        <v>0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</v>
      </c>
      <c r="CP368" s="89"/>
    </row>
    <row r="369" customFormat="false" ht="15" hidden="false" customHeight="false" outlineLevel="0" collapsed="false">
      <c r="A369" s="291" t="n">
        <v>0</v>
      </c>
      <c r="G369" s="292"/>
      <c r="H369" s="293"/>
      <c r="I369" s="294"/>
      <c r="J369" s="19"/>
      <c r="K369" s="19"/>
      <c r="Q369" s="295" t="n">
        <v>0</v>
      </c>
      <c r="S369" s="296"/>
      <c r="T369" s="231" t="n">
        <f aca="false">#N/A</f>
        <v>0</v>
      </c>
      <c r="X369" s="297"/>
      <c r="Z369" s="151"/>
      <c r="AA369" s="151"/>
      <c r="AB369" s="151"/>
      <c r="AC369" s="151"/>
      <c r="AD369" s="151"/>
      <c r="AK369" s="298" t="n">
        <v>0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</v>
      </c>
      <c r="CP369" s="89"/>
    </row>
    <row r="370" customFormat="false" ht="15" hidden="false" customHeight="false" outlineLevel="0" collapsed="false">
      <c r="A370" s="291" t="n">
        <v>0</v>
      </c>
      <c r="G370" s="292"/>
      <c r="H370" s="293"/>
      <c r="I370" s="294"/>
      <c r="J370" s="19"/>
      <c r="K370" s="19"/>
      <c r="Q370" s="295" t="n">
        <v>0</v>
      </c>
      <c r="S370" s="296"/>
      <c r="T370" s="231" t="n">
        <f aca="false">#N/A</f>
        <v>0</v>
      </c>
      <c r="X370" s="297"/>
      <c r="Z370" s="151"/>
      <c r="AA370" s="151"/>
      <c r="AB370" s="151"/>
      <c r="AC370" s="151"/>
      <c r="AD370" s="151"/>
      <c r="AK370" s="298" t="n">
        <v>0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</v>
      </c>
      <c r="CP370" s="89"/>
    </row>
    <row r="371" customFormat="false" ht="15" hidden="false" customHeight="false" outlineLevel="0" collapsed="false">
      <c r="A371" s="291" t="n">
        <v>0</v>
      </c>
      <c r="G371" s="292"/>
      <c r="H371" s="293"/>
      <c r="I371" s="294"/>
      <c r="J371" s="19"/>
      <c r="K371" s="19"/>
      <c r="Q371" s="295" t="n">
        <v>0</v>
      </c>
      <c r="S371" s="296"/>
      <c r="T371" s="231" t="n">
        <f aca="false">#N/A</f>
        <v>0</v>
      </c>
      <c r="X371" s="297"/>
      <c r="Z371" s="151"/>
      <c r="AA371" s="151"/>
      <c r="AB371" s="151"/>
      <c r="AC371" s="151"/>
      <c r="AD371" s="151"/>
      <c r="AK371" s="298" t="n">
        <v>0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</v>
      </c>
      <c r="CP371" s="89"/>
    </row>
    <row r="372" customFormat="false" ht="15" hidden="false" customHeight="false" outlineLevel="0" collapsed="false">
      <c r="A372" s="291" t="n">
        <v>0</v>
      </c>
      <c r="G372" s="292"/>
      <c r="H372" s="293"/>
      <c r="I372" s="294"/>
      <c r="J372" s="19"/>
      <c r="K372" s="19"/>
      <c r="Q372" s="295" t="n">
        <v>0</v>
      </c>
      <c r="S372" s="296"/>
      <c r="T372" s="231" t="n">
        <f aca="false">#N/A</f>
        <v>0</v>
      </c>
      <c r="X372" s="297"/>
      <c r="Z372" s="151"/>
      <c r="AA372" s="151"/>
      <c r="AB372" s="151"/>
      <c r="AC372" s="151"/>
      <c r="AD372" s="151"/>
      <c r="AK372" s="298" t="n">
        <v>0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</v>
      </c>
      <c r="CP372" s="89"/>
    </row>
    <row r="373" customFormat="false" ht="15" hidden="false" customHeight="false" outlineLevel="0" collapsed="false">
      <c r="A373" s="291" t="n">
        <v>0</v>
      </c>
      <c r="G373" s="292"/>
      <c r="H373" s="293"/>
      <c r="I373" s="294"/>
      <c r="J373" s="19"/>
      <c r="K373" s="19"/>
      <c r="Q373" s="295" t="n">
        <v>0</v>
      </c>
      <c r="S373" s="296"/>
      <c r="T373" s="231" t="n">
        <f aca="false">#N/A</f>
        <v>0</v>
      </c>
      <c r="X373" s="297"/>
      <c r="Z373" s="151"/>
      <c r="AA373" s="151"/>
      <c r="AB373" s="151"/>
      <c r="AC373" s="151"/>
      <c r="AD373" s="151"/>
      <c r="AK373" s="298" t="n">
        <v>0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</v>
      </c>
      <c r="CP373" s="89"/>
    </row>
    <row r="374" customFormat="false" ht="15" hidden="false" customHeight="false" outlineLevel="0" collapsed="false">
      <c r="A374" s="291" t="n">
        <v>0</v>
      </c>
      <c r="G374" s="292"/>
      <c r="H374" s="293"/>
      <c r="I374" s="294"/>
      <c r="J374" s="19"/>
      <c r="K374" s="19"/>
      <c r="Q374" s="295" t="n">
        <v>0</v>
      </c>
      <c r="S374" s="296"/>
      <c r="T374" s="231" t="n">
        <f aca="false">#N/A</f>
        <v>0</v>
      </c>
      <c r="X374" s="297"/>
      <c r="Z374" s="151"/>
      <c r="AA374" s="151"/>
      <c r="AB374" s="151"/>
      <c r="AC374" s="151"/>
      <c r="AD374" s="151"/>
      <c r="AK374" s="298" t="n">
        <v>0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</v>
      </c>
      <c r="CP374" s="89"/>
    </row>
    <row r="375" customFormat="false" ht="15" hidden="false" customHeight="false" outlineLevel="0" collapsed="false">
      <c r="A375" s="291" t="n">
        <v>0</v>
      </c>
      <c r="G375" s="292"/>
      <c r="H375" s="293"/>
      <c r="I375" s="294"/>
      <c r="J375" s="19"/>
      <c r="K375" s="19"/>
      <c r="Q375" s="295" t="n">
        <v>0</v>
      </c>
      <c r="S375" s="296"/>
      <c r="T375" s="231" t="n">
        <f aca="false">#N/A</f>
        <v>0</v>
      </c>
      <c r="X375" s="297"/>
      <c r="Z375" s="151"/>
      <c r="AA375" s="151"/>
      <c r="AB375" s="151"/>
      <c r="AC375" s="151"/>
      <c r="AD375" s="151"/>
      <c r="AK375" s="298" t="n">
        <v>0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</v>
      </c>
      <c r="CP375" s="89"/>
    </row>
    <row r="376" customFormat="false" ht="15" hidden="false" customHeight="false" outlineLevel="0" collapsed="false">
      <c r="A376" s="291" t="n">
        <v>0</v>
      </c>
      <c r="G376" s="292"/>
      <c r="H376" s="293"/>
      <c r="I376" s="294"/>
      <c r="J376" s="19"/>
      <c r="K376" s="19"/>
      <c r="Q376" s="295" t="n">
        <v>0</v>
      </c>
      <c r="S376" s="296"/>
      <c r="T376" s="231" t="n">
        <f aca="false">#N/A</f>
        <v>0</v>
      </c>
      <c r="X376" s="297"/>
      <c r="Z376" s="151"/>
      <c r="AA376" s="151"/>
      <c r="AB376" s="151"/>
      <c r="AC376" s="151"/>
      <c r="AD376" s="151"/>
      <c r="AK376" s="298" t="n">
        <v>0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</v>
      </c>
      <c r="CP376" s="89"/>
    </row>
    <row r="377" customFormat="false" ht="15" hidden="false" customHeight="false" outlineLevel="0" collapsed="false">
      <c r="A377" s="291" t="n">
        <v>0</v>
      </c>
      <c r="G377" s="292"/>
      <c r="H377" s="293"/>
      <c r="I377" s="294"/>
      <c r="J377" s="19"/>
      <c r="K377" s="19"/>
      <c r="Q377" s="295" t="n">
        <v>0</v>
      </c>
      <c r="S377" s="296"/>
      <c r="T377" s="231" t="n">
        <f aca="false">#N/A</f>
        <v>0</v>
      </c>
      <c r="X377" s="297"/>
      <c r="Z377" s="151"/>
      <c r="AA377" s="151"/>
      <c r="AB377" s="151"/>
      <c r="AC377" s="151"/>
      <c r="AD377" s="151"/>
      <c r="AK377" s="298" t="n">
        <v>0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</v>
      </c>
      <c r="CP377" s="89"/>
    </row>
    <row r="378" customFormat="false" ht="15" hidden="false" customHeight="false" outlineLevel="0" collapsed="false">
      <c r="A378" s="291" t="n">
        <v>0</v>
      </c>
      <c r="G378" s="292"/>
      <c r="H378" s="293"/>
      <c r="I378" s="294"/>
      <c r="J378" s="19"/>
      <c r="K378" s="19"/>
      <c r="Q378" s="295" t="n">
        <v>0</v>
      </c>
      <c r="S378" s="296"/>
      <c r="T378" s="231" t="n">
        <f aca="false">#N/A</f>
        <v>0</v>
      </c>
      <c r="X378" s="297"/>
      <c r="Z378" s="151"/>
      <c r="AA378" s="151"/>
      <c r="AB378" s="151"/>
      <c r="AC378" s="151"/>
      <c r="AD378" s="151"/>
      <c r="AK378" s="298" t="n">
        <v>0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</v>
      </c>
      <c r="CP378" s="89"/>
    </row>
    <row r="379" customFormat="false" ht="15" hidden="false" customHeight="false" outlineLevel="0" collapsed="false">
      <c r="A379" s="291" t="n">
        <v>0</v>
      </c>
      <c r="G379" s="292"/>
      <c r="H379" s="293"/>
      <c r="I379" s="294"/>
      <c r="J379" s="19"/>
      <c r="K379" s="19"/>
      <c r="Q379" s="295" t="n">
        <v>0</v>
      </c>
      <c r="S379" s="296"/>
      <c r="T379" s="231" t="n">
        <f aca="false">#N/A</f>
        <v>0</v>
      </c>
      <c r="X379" s="297"/>
      <c r="Z379" s="151"/>
      <c r="AA379" s="151"/>
      <c r="AB379" s="151"/>
      <c r="AC379" s="151"/>
      <c r="AD379" s="151"/>
      <c r="AK379" s="298" t="n">
        <v>0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</v>
      </c>
      <c r="CP379" s="89"/>
    </row>
    <row r="380" customFormat="false" ht="15" hidden="false" customHeight="false" outlineLevel="0" collapsed="false">
      <c r="A380" s="291" t="n">
        <v>0</v>
      </c>
      <c r="G380" s="292"/>
      <c r="H380" s="293"/>
      <c r="I380" s="294"/>
      <c r="J380" s="19"/>
      <c r="K380" s="19"/>
      <c r="Q380" s="295" t="n">
        <v>0</v>
      </c>
      <c r="S380" s="296"/>
      <c r="T380" s="231" t="n">
        <f aca="false">#N/A</f>
        <v>0</v>
      </c>
      <c r="X380" s="297"/>
      <c r="Z380" s="151"/>
      <c r="AA380" s="151"/>
      <c r="AB380" s="151"/>
      <c r="AC380" s="151"/>
      <c r="AD380" s="151"/>
      <c r="AK380" s="298" t="n">
        <v>0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</v>
      </c>
      <c r="CP380" s="89"/>
    </row>
    <row r="381" customFormat="false" ht="15" hidden="false" customHeight="false" outlineLevel="0" collapsed="false">
      <c r="A381" s="291" t="n">
        <v>0</v>
      </c>
      <c r="G381" s="292"/>
      <c r="H381" s="293"/>
      <c r="I381" s="294"/>
      <c r="J381" s="19"/>
      <c r="K381" s="19"/>
      <c r="Q381" s="295" t="n">
        <v>0</v>
      </c>
      <c r="S381" s="296"/>
      <c r="T381" s="231" t="n">
        <f aca="false">#N/A</f>
        <v>0</v>
      </c>
      <c r="X381" s="297"/>
      <c r="Z381" s="151"/>
      <c r="AA381" s="151"/>
      <c r="AB381" s="151"/>
      <c r="AC381" s="151"/>
      <c r="AD381" s="151"/>
      <c r="AK381" s="298" t="n">
        <v>0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</v>
      </c>
      <c r="CP381" s="89"/>
    </row>
    <row r="382" customFormat="false" ht="15" hidden="false" customHeight="false" outlineLevel="0" collapsed="false">
      <c r="A382" s="291" t="n">
        <v>0</v>
      </c>
      <c r="G382" s="292"/>
      <c r="H382" s="293"/>
      <c r="I382" s="294"/>
      <c r="J382" s="19"/>
      <c r="K382" s="19"/>
      <c r="Q382" s="295" t="n">
        <v>0</v>
      </c>
      <c r="S382" s="296"/>
      <c r="T382" s="231" t="n">
        <f aca="false">#N/A</f>
        <v>0</v>
      </c>
      <c r="X382" s="297"/>
      <c r="Z382" s="151"/>
      <c r="AA382" s="151"/>
      <c r="AB382" s="151"/>
      <c r="AC382" s="151"/>
      <c r="AD382" s="151"/>
      <c r="AK382" s="298" t="n">
        <v>0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</v>
      </c>
      <c r="CP382" s="89"/>
    </row>
    <row r="383" customFormat="false" ht="15" hidden="false" customHeight="false" outlineLevel="0" collapsed="false">
      <c r="A383" s="291" t="n">
        <v>0</v>
      </c>
      <c r="G383" s="292"/>
      <c r="H383" s="293"/>
      <c r="I383" s="294"/>
      <c r="J383" s="19"/>
      <c r="K383" s="19"/>
      <c r="Q383" s="295" t="n">
        <v>0</v>
      </c>
      <c r="S383" s="296"/>
      <c r="T383" s="231" t="n">
        <f aca="false">#N/A</f>
        <v>0</v>
      </c>
      <c r="X383" s="297"/>
      <c r="Z383" s="151"/>
      <c r="AA383" s="151"/>
      <c r="AB383" s="151"/>
      <c r="AC383" s="151"/>
      <c r="AD383" s="151"/>
      <c r="AK383" s="298" t="n">
        <v>0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</v>
      </c>
      <c r="CP383" s="89"/>
    </row>
    <row r="384" customFormat="false" ht="15" hidden="false" customHeight="false" outlineLevel="0" collapsed="false">
      <c r="A384" s="291" t="n">
        <v>0</v>
      </c>
      <c r="G384" s="292"/>
      <c r="H384" s="293"/>
      <c r="I384" s="294"/>
      <c r="J384" s="19"/>
      <c r="K384" s="19"/>
      <c r="Q384" s="295" t="n">
        <v>0</v>
      </c>
      <c r="S384" s="296"/>
      <c r="T384" s="231" t="n">
        <f aca="false">#N/A</f>
        <v>0</v>
      </c>
      <c r="X384" s="297"/>
      <c r="Z384" s="151"/>
      <c r="AA384" s="151"/>
      <c r="AB384" s="151"/>
      <c r="AC384" s="151"/>
      <c r="AD384" s="151"/>
      <c r="AK384" s="298" t="n">
        <v>0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</v>
      </c>
      <c r="CP384" s="89"/>
    </row>
    <row r="385" customFormat="false" ht="15" hidden="false" customHeight="false" outlineLevel="0" collapsed="false">
      <c r="A385" s="291" t="n">
        <v>0</v>
      </c>
      <c r="G385" s="292"/>
      <c r="H385" s="293"/>
      <c r="I385" s="294"/>
      <c r="J385" s="19"/>
      <c r="K385" s="19"/>
      <c r="Q385" s="295" t="n">
        <v>0</v>
      </c>
      <c r="S385" s="296"/>
      <c r="T385" s="231" t="n">
        <f aca="false">#N/A</f>
        <v>0</v>
      </c>
      <c r="X385" s="297"/>
      <c r="Z385" s="151"/>
      <c r="AA385" s="151"/>
      <c r="AB385" s="151"/>
      <c r="AC385" s="151"/>
      <c r="AD385" s="151"/>
      <c r="AK385" s="298" t="n">
        <v>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</v>
      </c>
      <c r="CP385" s="89"/>
    </row>
    <row r="386" customFormat="false" ht="15" hidden="false" customHeight="false" outlineLevel="0" collapsed="false">
      <c r="A386" s="291" t="n">
        <v>0</v>
      </c>
      <c r="G386" s="292"/>
      <c r="H386" s="293"/>
      <c r="I386" s="294"/>
      <c r="J386" s="19"/>
      <c r="K386" s="19"/>
      <c r="Q386" s="295" t="n">
        <v>0</v>
      </c>
      <c r="S386" s="296"/>
      <c r="T386" s="231" t="n">
        <f aca="false">#N/A</f>
        <v>0</v>
      </c>
      <c r="X386" s="297"/>
      <c r="Z386" s="151"/>
      <c r="AA386" s="151"/>
      <c r="AB386" s="151"/>
      <c r="AC386" s="151"/>
      <c r="AD386" s="151"/>
      <c r="AK386" s="298" t="n">
        <v>0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</v>
      </c>
      <c r="CP386" s="89"/>
    </row>
    <row r="387" customFormat="false" ht="15" hidden="false" customHeight="false" outlineLevel="0" collapsed="false">
      <c r="A387" s="291" t="n">
        <v>0</v>
      </c>
      <c r="G387" s="292"/>
      <c r="H387" s="293"/>
      <c r="I387" s="294"/>
      <c r="J387" s="19"/>
      <c r="K387" s="19"/>
      <c r="Q387" s="295" t="n">
        <v>0</v>
      </c>
      <c r="S387" s="296"/>
      <c r="T387" s="231" t="n">
        <f aca="false">#N/A</f>
        <v>0</v>
      </c>
      <c r="X387" s="297"/>
      <c r="Z387" s="151"/>
      <c r="AA387" s="151"/>
      <c r="AB387" s="151"/>
      <c r="AC387" s="151"/>
      <c r="AD387" s="151"/>
      <c r="AK387" s="298" t="n">
        <v>0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</v>
      </c>
      <c r="CP387" s="89"/>
    </row>
    <row r="388" customFormat="false" ht="15" hidden="false" customHeight="false" outlineLevel="0" collapsed="false">
      <c r="A388" s="291" t="n">
        <v>0</v>
      </c>
      <c r="G388" s="292"/>
      <c r="H388" s="293"/>
      <c r="I388" s="294"/>
      <c r="J388" s="19"/>
      <c r="K388" s="19"/>
      <c r="Q388" s="295" t="n">
        <v>0</v>
      </c>
      <c r="S388" s="296"/>
      <c r="T388" s="231" t="n">
        <f aca="false">#N/A</f>
        <v>0</v>
      </c>
      <c r="X388" s="297"/>
      <c r="Z388" s="151"/>
      <c r="AA388" s="151"/>
      <c r="AB388" s="151"/>
      <c r="AC388" s="151"/>
      <c r="AD388" s="151"/>
      <c r="AK388" s="298" t="n">
        <v>0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</v>
      </c>
      <c r="CP388" s="89"/>
    </row>
    <row r="389" customFormat="false" ht="15" hidden="false" customHeight="false" outlineLevel="0" collapsed="false">
      <c r="A389" s="291" t="n">
        <v>0</v>
      </c>
      <c r="G389" s="292"/>
      <c r="H389" s="293"/>
      <c r="I389" s="294"/>
      <c r="J389" s="19"/>
      <c r="K389" s="19"/>
      <c r="Q389" s="295" t="n">
        <v>0</v>
      </c>
      <c r="S389" s="296"/>
      <c r="T389" s="231" t="n">
        <f aca="false">#N/A</f>
        <v>0</v>
      </c>
      <c r="X389" s="297"/>
      <c r="Z389" s="151"/>
      <c r="AA389" s="151"/>
      <c r="AB389" s="151"/>
      <c r="AC389" s="151"/>
      <c r="AD389" s="151"/>
      <c r="AK389" s="298" t="n">
        <v>0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</v>
      </c>
      <c r="CP389" s="89"/>
    </row>
    <row r="390" customFormat="false" ht="15" hidden="false" customHeight="false" outlineLevel="0" collapsed="false">
      <c r="A390" s="291" t="n">
        <v>0</v>
      </c>
      <c r="G390" s="292"/>
      <c r="H390" s="293"/>
      <c r="I390" s="294"/>
      <c r="J390" s="19"/>
      <c r="K390" s="19"/>
      <c r="Q390" s="295" t="n">
        <v>0</v>
      </c>
      <c r="S390" s="296"/>
      <c r="T390" s="231" t="n">
        <f aca="false">#N/A</f>
        <v>0</v>
      </c>
      <c r="X390" s="297"/>
      <c r="Z390" s="151"/>
      <c r="AA390" s="151"/>
      <c r="AB390" s="151"/>
      <c r="AC390" s="151"/>
      <c r="AD390" s="151"/>
      <c r="AK390" s="298" t="n">
        <v>0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</v>
      </c>
      <c r="CP390" s="89"/>
    </row>
    <row r="391" customFormat="false" ht="15" hidden="false" customHeight="false" outlineLevel="0" collapsed="false">
      <c r="A391" s="291" t="n">
        <v>0</v>
      </c>
      <c r="G391" s="292"/>
      <c r="H391" s="293"/>
      <c r="I391" s="294"/>
      <c r="J391" s="19"/>
      <c r="K391" s="19"/>
      <c r="Q391" s="295" t="n">
        <v>0</v>
      </c>
      <c r="S391" s="296"/>
      <c r="T391" s="231" t="n">
        <f aca="false">#N/A</f>
        <v>0</v>
      </c>
      <c r="X391" s="297"/>
      <c r="Z391" s="151"/>
      <c r="AA391" s="151"/>
      <c r="AB391" s="151"/>
      <c r="AC391" s="151"/>
      <c r="AD391" s="151"/>
      <c r="AK391" s="298" t="n">
        <v>0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</v>
      </c>
      <c r="CP391" s="89"/>
    </row>
    <row r="392" customFormat="false" ht="15" hidden="false" customHeight="false" outlineLevel="0" collapsed="false">
      <c r="A392" s="291" t="n">
        <v>0</v>
      </c>
      <c r="G392" s="292"/>
      <c r="H392" s="293"/>
      <c r="I392" s="294"/>
      <c r="J392" s="19"/>
      <c r="K392" s="19"/>
      <c r="Q392" s="295" t="n">
        <v>0</v>
      </c>
      <c r="S392" s="296"/>
      <c r="T392" s="231" t="n">
        <f aca="false">#N/A</f>
        <v>0</v>
      </c>
      <c r="X392" s="297"/>
      <c r="Z392" s="151"/>
      <c r="AA392" s="151"/>
      <c r="AB392" s="151"/>
      <c r="AC392" s="151"/>
      <c r="AD392" s="151"/>
      <c r="AK392" s="298" t="n">
        <v>0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</v>
      </c>
      <c r="CP392" s="89"/>
    </row>
    <row r="393" customFormat="false" ht="15" hidden="false" customHeight="false" outlineLevel="0" collapsed="false">
      <c r="A393" s="291" t="n">
        <v>0</v>
      </c>
      <c r="G393" s="292"/>
      <c r="H393" s="293"/>
      <c r="I393" s="294"/>
      <c r="J393" s="19"/>
      <c r="K393" s="19"/>
      <c r="Q393" s="295" t="n">
        <v>0</v>
      </c>
      <c r="S393" s="296"/>
      <c r="T393" s="231" t="n">
        <f aca="false">#N/A</f>
        <v>0</v>
      </c>
      <c r="X393" s="297"/>
      <c r="Z393" s="151"/>
      <c r="AA393" s="151"/>
      <c r="AB393" s="151"/>
      <c r="AC393" s="151"/>
      <c r="AD393" s="151"/>
      <c r="AK393" s="298" t="n">
        <v>0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</v>
      </c>
      <c r="CP393" s="89"/>
    </row>
    <row r="394" customFormat="false" ht="15" hidden="false" customHeight="false" outlineLevel="0" collapsed="false">
      <c r="A394" s="291" t="n">
        <v>0</v>
      </c>
      <c r="G394" s="292"/>
      <c r="H394" s="293"/>
      <c r="I394" s="294"/>
      <c r="J394" s="19"/>
      <c r="K394" s="19"/>
      <c r="Q394" s="295" t="n">
        <v>0</v>
      </c>
      <c r="S394" s="296"/>
      <c r="T394" s="231" t="n">
        <f aca="false">#N/A</f>
        <v>0</v>
      </c>
      <c r="X394" s="297"/>
      <c r="Z394" s="151"/>
      <c r="AA394" s="151"/>
      <c r="AB394" s="151"/>
      <c r="AC394" s="151"/>
      <c r="AD394" s="151"/>
      <c r="AK394" s="298" t="n">
        <v>0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</v>
      </c>
      <c r="CP394" s="89"/>
    </row>
    <row r="395" customFormat="false" ht="15" hidden="false" customHeight="false" outlineLevel="0" collapsed="false">
      <c r="A395" s="291" t="n">
        <v>0</v>
      </c>
      <c r="G395" s="292"/>
      <c r="H395" s="293"/>
      <c r="I395" s="294"/>
      <c r="J395" s="19"/>
      <c r="K395" s="19"/>
      <c r="Q395" s="295" t="n">
        <v>0</v>
      </c>
      <c r="S395" s="296"/>
      <c r="T395" s="231" t="n">
        <f aca="false">#N/A</f>
        <v>0</v>
      </c>
      <c r="X395" s="297"/>
      <c r="Z395" s="151"/>
      <c r="AA395" s="151"/>
      <c r="AB395" s="151"/>
      <c r="AC395" s="151"/>
      <c r="AD395" s="151"/>
      <c r="AK395" s="298" t="n">
        <v>0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</v>
      </c>
      <c r="CP395" s="89"/>
    </row>
    <row r="396" customFormat="false" ht="15" hidden="false" customHeight="false" outlineLevel="0" collapsed="false">
      <c r="A396" s="291" t="n">
        <v>0</v>
      </c>
      <c r="G396" s="292"/>
      <c r="H396" s="293"/>
      <c r="I396" s="294"/>
      <c r="J396" s="19"/>
      <c r="K396" s="19"/>
      <c r="Q396" s="295" t="n">
        <v>0</v>
      </c>
      <c r="S396" s="296"/>
      <c r="T396" s="231" t="n">
        <f aca="false">#N/A</f>
        <v>0</v>
      </c>
      <c r="X396" s="297"/>
      <c r="Z396" s="151"/>
      <c r="AA396" s="151"/>
      <c r="AB396" s="151"/>
      <c r="AC396" s="151"/>
      <c r="AD396" s="151"/>
      <c r="AK396" s="298" t="n">
        <v>0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</v>
      </c>
      <c r="CP396" s="89"/>
    </row>
    <row r="397" customFormat="false" ht="15" hidden="false" customHeight="false" outlineLevel="0" collapsed="false">
      <c r="A397" s="291" t="n">
        <v>0</v>
      </c>
      <c r="G397" s="292"/>
      <c r="H397" s="293"/>
      <c r="I397" s="294"/>
      <c r="J397" s="19"/>
      <c r="K397" s="19"/>
      <c r="Q397" s="295" t="n">
        <v>0</v>
      </c>
      <c r="S397" s="296"/>
      <c r="T397" s="231" t="n">
        <f aca="false">#N/A</f>
        <v>0</v>
      </c>
      <c r="X397" s="297"/>
      <c r="Z397" s="151"/>
      <c r="AA397" s="151"/>
      <c r="AB397" s="151"/>
      <c r="AC397" s="151"/>
      <c r="AD397" s="151"/>
      <c r="AK397" s="298" t="n">
        <v>0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</v>
      </c>
      <c r="CP397" s="89"/>
    </row>
    <row r="398" customFormat="false" ht="15" hidden="false" customHeight="false" outlineLevel="0" collapsed="false">
      <c r="A398" s="291" t="n">
        <v>0</v>
      </c>
      <c r="G398" s="292"/>
      <c r="H398" s="293"/>
      <c r="I398" s="294"/>
      <c r="J398" s="19"/>
      <c r="K398" s="19"/>
      <c r="Q398" s="295" t="n">
        <v>0</v>
      </c>
      <c r="S398" s="296"/>
      <c r="T398" s="231" t="n">
        <f aca="false">#N/A</f>
        <v>0</v>
      </c>
      <c r="X398" s="297"/>
      <c r="Z398" s="151"/>
      <c r="AA398" s="151"/>
      <c r="AB398" s="151"/>
      <c r="AC398" s="151"/>
      <c r="AD398" s="151"/>
      <c r="AK398" s="298" t="n">
        <v>0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</v>
      </c>
      <c r="CP398" s="89"/>
    </row>
    <row r="399" customFormat="false" ht="15" hidden="false" customHeight="false" outlineLevel="0" collapsed="false">
      <c r="A399" s="291" t="n">
        <v>0</v>
      </c>
      <c r="G399" s="292"/>
      <c r="H399" s="293"/>
      <c r="I399" s="294"/>
      <c r="J399" s="19"/>
      <c r="K399" s="19"/>
      <c r="Q399" s="295" t="n">
        <v>0</v>
      </c>
      <c r="S399" s="296"/>
      <c r="T399" s="231" t="n">
        <f aca="false">#N/A</f>
        <v>0</v>
      </c>
      <c r="X399" s="297"/>
      <c r="Z399" s="151"/>
      <c r="AA399" s="151"/>
      <c r="AB399" s="151"/>
      <c r="AC399" s="151"/>
      <c r="AD399" s="151"/>
      <c r="AK399" s="298" t="n">
        <v>0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</v>
      </c>
      <c r="CP399" s="89"/>
    </row>
    <row r="400" customFormat="false" ht="15" hidden="false" customHeight="false" outlineLevel="0" collapsed="false">
      <c r="A400" s="291" t="n">
        <v>0</v>
      </c>
      <c r="G400" s="292"/>
      <c r="H400" s="293"/>
      <c r="I400" s="294"/>
      <c r="J400" s="19"/>
      <c r="K400" s="19"/>
      <c r="Q400" s="295" t="n">
        <v>0</v>
      </c>
      <c r="S400" s="296"/>
      <c r="T400" s="231" t="n">
        <f aca="false">#N/A</f>
        <v>0</v>
      </c>
      <c r="X400" s="297"/>
      <c r="Z400" s="151"/>
      <c r="AA400" s="151"/>
      <c r="AB400" s="151"/>
      <c r="AC400" s="151"/>
      <c r="AD400" s="151"/>
      <c r="AK400" s="298" t="n">
        <v>0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</v>
      </c>
      <c r="CP400" s="89"/>
    </row>
    <row r="401" customFormat="false" ht="15" hidden="false" customHeight="false" outlineLevel="0" collapsed="false">
      <c r="A401" s="291" t="n">
        <v>0</v>
      </c>
      <c r="G401" s="292"/>
      <c r="H401" s="293"/>
      <c r="I401" s="294"/>
      <c r="J401" s="19"/>
      <c r="K401" s="19"/>
      <c r="Q401" s="295" t="n">
        <v>0</v>
      </c>
      <c r="S401" s="296"/>
      <c r="T401" s="231" t="n">
        <f aca="false">#N/A</f>
        <v>0</v>
      </c>
      <c r="X401" s="297"/>
      <c r="Z401" s="151"/>
      <c r="AA401" s="151"/>
      <c r="AB401" s="151"/>
      <c r="AC401" s="151"/>
      <c r="AD401" s="151"/>
      <c r="AK401" s="298" t="n">
        <v>0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</v>
      </c>
      <c r="CP401" s="89"/>
    </row>
    <row r="402" customFormat="false" ht="15" hidden="false" customHeight="false" outlineLevel="0" collapsed="false">
      <c r="A402" s="291" t="n">
        <v>0</v>
      </c>
      <c r="G402" s="292"/>
      <c r="H402" s="293"/>
      <c r="I402" s="294"/>
      <c r="J402" s="19"/>
      <c r="K402" s="19"/>
      <c r="Q402" s="295" t="n">
        <v>0</v>
      </c>
      <c r="S402" s="296"/>
      <c r="T402" s="231" t="n">
        <f aca="false">#N/A</f>
        <v>0</v>
      </c>
      <c r="X402" s="297"/>
      <c r="Z402" s="151"/>
      <c r="AA402" s="151"/>
      <c r="AB402" s="151"/>
      <c r="AC402" s="151"/>
      <c r="AD402" s="151"/>
      <c r="AK402" s="298" t="n">
        <v>0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</v>
      </c>
      <c r="CP402" s="89"/>
    </row>
    <row r="403" customFormat="false" ht="15" hidden="false" customHeight="false" outlineLevel="0" collapsed="false">
      <c r="A403" s="291" t="n">
        <v>0</v>
      </c>
      <c r="G403" s="292"/>
      <c r="H403" s="293"/>
      <c r="I403" s="294"/>
      <c r="J403" s="19"/>
      <c r="K403" s="19"/>
      <c r="Q403" s="295" t="n">
        <v>0</v>
      </c>
      <c r="S403" s="296"/>
      <c r="T403" s="231" t="n">
        <f aca="false">#N/A</f>
        <v>0</v>
      </c>
      <c r="X403" s="297"/>
      <c r="Z403" s="151"/>
      <c r="AA403" s="151"/>
      <c r="AB403" s="151"/>
      <c r="AC403" s="151"/>
      <c r="AD403" s="151"/>
      <c r="AK403" s="298" t="n">
        <v>0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</v>
      </c>
      <c r="CP403" s="89"/>
    </row>
    <row r="404" customFormat="false" ht="15" hidden="false" customHeight="false" outlineLevel="0" collapsed="false">
      <c r="A404" s="291" t="n">
        <v>0</v>
      </c>
      <c r="G404" s="292"/>
      <c r="H404" s="293"/>
      <c r="I404" s="294"/>
      <c r="J404" s="19"/>
      <c r="K404" s="19"/>
      <c r="Q404" s="295" t="n">
        <v>0</v>
      </c>
      <c r="S404" s="296"/>
      <c r="T404" s="231" t="n">
        <f aca="false">#N/A</f>
        <v>0</v>
      </c>
      <c r="X404" s="297"/>
      <c r="Z404" s="151"/>
      <c r="AA404" s="151"/>
      <c r="AB404" s="151"/>
      <c r="AC404" s="151"/>
      <c r="AD404" s="151"/>
      <c r="AK404" s="298" t="n">
        <v>0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</v>
      </c>
      <c r="CP404" s="89"/>
    </row>
    <row r="405" customFormat="false" ht="15" hidden="false" customHeight="false" outlineLevel="0" collapsed="false">
      <c r="A405" s="291" t="n">
        <v>0</v>
      </c>
      <c r="G405" s="292"/>
      <c r="H405" s="293"/>
      <c r="I405" s="294"/>
      <c r="J405" s="19"/>
      <c r="K405" s="19"/>
      <c r="Q405" s="295" t="n">
        <v>0</v>
      </c>
      <c r="S405" s="296"/>
      <c r="T405" s="231" t="n">
        <f aca="false">#N/A</f>
        <v>0</v>
      </c>
      <c r="X405" s="297"/>
      <c r="Z405" s="151"/>
      <c r="AA405" s="151"/>
      <c r="AB405" s="151"/>
      <c r="AC405" s="151"/>
      <c r="AD405" s="151"/>
      <c r="AK405" s="298" t="n">
        <v>0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</v>
      </c>
      <c r="CP405" s="89"/>
    </row>
    <row r="406" customFormat="false" ht="15" hidden="false" customHeight="false" outlineLevel="0" collapsed="false">
      <c r="A406" s="291" t="n">
        <v>0</v>
      </c>
      <c r="G406" s="292"/>
      <c r="H406" s="293"/>
      <c r="I406" s="294"/>
      <c r="J406" s="19"/>
      <c r="K406" s="19"/>
      <c r="Q406" s="295" t="n">
        <v>0</v>
      </c>
      <c r="S406" s="296"/>
      <c r="T406" s="231" t="n">
        <f aca="false">#N/A</f>
        <v>0</v>
      </c>
      <c r="X406" s="297"/>
      <c r="Z406" s="151"/>
      <c r="AA406" s="151"/>
      <c r="AB406" s="151"/>
      <c r="AC406" s="151"/>
      <c r="AD406" s="151"/>
      <c r="AK406" s="298" t="n">
        <v>0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</v>
      </c>
      <c r="CP406" s="89"/>
    </row>
    <row r="407" customFormat="false" ht="15" hidden="false" customHeight="false" outlineLevel="0" collapsed="false">
      <c r="A407" s="291" t="n">
        <v>0</v>
      </c>
      <c r="G407" s="292"/>
      <c r="H407" s="293"/>
      <c r="I407" s="294"/>
      <c r="J407" s="19"/>
      <c r="K407" s="19"/>
      <c r="Q407" s="295" t="n">
        <v>0</v>
      </c>
      <c r="S407" s="296"/>
      <c r="T407" s="231" t="n">
        <f aca="false">#N/A</f>
        <v>0</v>
      </c>
      <c r="X407" s="297"/>
      <c r="Z407" s="151"/>
      <c r="AA407" s="151"/>
      <c r="AB407" s="151"/>
      <c r="AC407" s="151"/>
      <c r="AD407" s="151"/>
      <c r="AK407" s="298" t="n">
        <v>0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</v>
      </c>
      <c r="CP407" s="89"/>
    </row>
    <row r="408" customFormat="false" ht="15" hidden="false" customHeight="false" outlineLevel="0" collapsed="false">
      <c r="A408" s="291" t="n">
        <v>0</v>
      </c>
      <c r="G408" s="292"/>
      <c r="H408" s="293"/>
      <c r="I408" s="294"/>
      <c r="J408" s="19"/>
      <c r="K408" s="19"/>
      <c r="Q408" s="295" t="n">
        <v>0</v>
      </c>
      <c r="S408" s="296"/>
      <c r="T408" s="231" t="n">
        <f aca="false">#N/A</f>
        <v>0</v>
      </c>
      <c r="X408" s="297"/>
      <c r="Z408" s="151"/>
      <c r="AA408" s="151"/>
      <c r="AB408" s="151"/>
      <c r="AC408" s="151"/>
      <c r="AD408" s="151"/>
      <c r="AK408" s="298" t="n">
        <v>0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</v>
      </c>
      <c r="CP408" s="89"/>
    </row>
    <row r="409" customFormat="false" ht="15" hidden="false" customHeight="false" outlineLevel="0" collapsed="false">
      <c r="A409" s="291" t="n">
        <v>0</v>
      </c>
      <c r="G409" s="292"/>
      <c r="H409" s="293"/>
      <c r="I409" s="294"/>
      <c r="J409" s="19"/>
      <c r="K409" s="19"/>
      <c r="Q409" s="295" t="n">
        <v>0</v>
      </c>
      <c r="S409" s="296"/>
      <c r="T409" s="231" t="n">
        <f aca="false">#N/A</f>
        <v>0</v>
      </c>
      <c r="X409" s="297"/>
      <c r="Z409" s="151"/>
      <c r="AA409" s="151"/>
      <c r="AB409" s="151"/>
      <c r="AC409" s="151"/>
      <c r="AD409" s="151"/>
      <c r="AK409" s="298" t="n">
        <v>0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</v>
      </c>
      <c r="CP409" s="89"/>
    </row>
    <row r="410" customFormat="false" ht="15" hidden="false" customHeight="false" outlineLevel="0" collapsed="false">
      <c r="A410" s="291" t="n">
        <v>0</v>
      </c>
      <c r="G410" s="292"/>
      <c r="H410" s="293"/>
      <c r="I410" s="294"/>
      <c r="J410" s="19"/>
      <c r="K410" s="19"/>
      <c r="Q410" s="295" t="n">
        <v>0</v>
      </c>
      <c r="S410" s="296"/>
      <c r="T410" s="231" t="n">
        <f aca="false">#N/A</f>
        <v>0</v>
      </c>
      <c r="X410" s="297"/>
      <c r="Z410" s="151"/>
      <c r="AA410" s="151"/>
      <c r="AB410" s="151"/>
      <c r="AC410" s="151"/>
      <c r="AD410" s="151"/>
      <c r="AK410" s="298" t="n">
        <v>0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</v>
      </c>
      <c r="CP410" s="89"/>
    </row>
    <row r="411" customFormat="false" ht="15" hidden="false" customHeight="false" outlineLevel="0" collapsed="false">
      <c r="A411" s="291" t="n">
        <v>0</v>
      </c>
      <c r="G411" s="292"/>
      <c r="H411" s="293"/>
      <c r="I411" s="294"/>
      <c r="J411" s="19"/>
      <c r="K411" s="19"/>
      <c r="Q411" s="295" t="n">
        <v>0</v>
      </c>
      <c r="S411" s="296"/>
      <c r="T411" s="231" t="n">
        <f aca="false">#N/A</f>
        <v>0</v>
      </c>
      <c r="X411" s="297"/>
      <c r="Z411" s="151"/>
      <c r="AA411" s="151"/>
      <c r="AB411" s="151"/>
      <c r="AC411" s="151"/>
      <c r="AD411" s="151"/>
      <c r="AK411" s="298" t="n">
        <v>0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</v>
      </c>
      <c r="CP411" s="89"/>
    </row>
    <row r="412" customFormat="false" ht="15" hidden="false" customHeight="false" outlineLevel="0" collapsed="false">
      <c r="A412" s="291" t="n">
        <v>0</v>
      </c>
      <c r="G412" s="292"/>
      <c r="H412" s="293"/>
      <c r="I412" s="294"/>
      <c r="J412" s="19"/>
      <c r="K412" s="19"/>
      <c r="Q412" s="295" t="n">
        <v>0</v>
      </c>
      <c r="S412" s="296"/>
      <c r="T412" s="231" t="n">
        <f aca="false">#N/A</f>
        <v>0</v>
      </c>
      <c r="X412" s="297"/>
      <c r="Z412" s="151"/>
      <c r="AA412" s="151"/>
      <c r="AB412" s="151"/>
      <c r="AC412" s="151"/>
      <c r="AD412" s="151"/>
      <c r="AK412" s="298" t="n">
        <v>0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</v>
      </c>
      <c r="CP412" s="89"/>
    </row>
    <row r="413" customFormat="false" ht="15" hidden="false" customHeight="false" outlineLevel="0" collapsed="false">
      <c r="A413" s="291" t="n">
        <v>0</v>
      </c>
      <c r="G413" s="292"/>
      <c r="H413" s="293"/>
      <c r="I413" s="294"/>
      <c r="J413" s="19"/>
      <c r="K413" s="19"/>
      <c r="Q413" s="295" t="n">
        <v>0</v>
      </c>
      <c r="S413" s="296"/>
      <c r="T413" s="231" t="n">
        <f aca="false">#N/A</f>
        <v>0</v>
      </c>
      <c r="X413" s="297"/>
      <c r="Z413" s="151"/>
      <c r="AA413" s="151"/>
      <c r="AB413" s="151"/>
      <c r="AC413" s="151"/>
      <c r="AD413" s="151"/>
      <c r="AK413" s="298" t="n">
        <v>0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</v>
      </c>
      <c r="CP413" s="89"/>
    </row>
    <row r="414" customFormat="false" ht="15" hidden="false" customHeight="false" outlineLevel="0" collapsed="false">
      <c r="A414" s="291" t="n">
        <v>0</v>
      </c>
      <c r="G414" s="292"/>
      <c r="H414" s="293"/>
      <c r="I414" s="294"/>
      <c r="J414" s="19"/>
      <c r="K414" s="19"/>
      <c r="Q414" s="295" t="n">
        <v>0</v>
      </c>
      <c r="S414" s="296"/>
      <c r="T414" s="231" t="n">
        <f aca="false">#N/A</f>
        <v>0</v>
      </c>
      <c r="X414" s="297"/>
      <c r="Z414" s="151"/>
      <c r="AA414" s="151"/>
      <c r="AB414" s="151"/>
      <c r="AC414" s="151"/>
      <c r="AD414" s="151"/>
      <c r="AK414" s="298" t="n">
        <v>0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</v>
      </c>
      <c r="CP414" s="89"/>
    </row>
    <row r="415" customFormat="false" ht="15" hidden="false" customHeight="false" outlineLevel="0" collapsed="false">
      <c r="A415" s="291" t="n">
        <v>0</v>
      </c>
      <c r="G415" s="292"/>
      <c r="H415" s="293"/>
      <c r="I415" s="294"/>
      <c r="J415" s="19"/>
      <c r="K415" s="19"/>
      <c r="Q415" s="295" t="n">
        <v>0</v>
      </c>
      <c r="S415" s="296"/>
      <c r="T415" s="231" t="n">
        <f aca="false">#N/A</f>
        <v>0</v>
      </c>
      <c r="X415" s="297"/>
      <c r="Z415" s="151"/>
      <c r="AA415" s="151"/>
      <c r="AB415" s="151"/>
      <c r="AC415" s="151"/>
      <c r="AD415" s="151"/>
      <c r="AK415" s="298" t="n">
        <v>0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</v>
      </c>
      <c r="CP415" s="89"/>
    </row>
    <row r="416" customFormat="false" ht="15" hidden="false" customHeight="false" outlineLevel="0" collapsed="false">
      <c r="A416" s="291" t="n">
        <v>0</v>
      </c>
      <c r="G416" s="292"/>
      <c r="H416" s="293"/>
      <c r="I416" s="294"/>
      <c r="J416" s="19"/>
      <c r="K416" s="19"/>
      <c r="Q416" s="295" t="n">
        <v>0</v>
      </c>
      <c r="S416" s="296"/>
      <c r="T416" s="231" t="n">
        <f aca="false">#N/A</f>
        <v>0</v>
      </c>
      <c r="X416" s="297"/>
      <c r="Z416" s="151"/>
      <c r="AA416" s="151"/>
      <c r="AB416" s="151"/>
      <c r="AC416" s="151"/>
      <c r="AD416" s="151"/>
      <c r="AK416" s="298" t="n">
        <v>0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</v>
      </c>
      <c r="CP416" s="89"/>
    </row>
    <row r="417" customFormat="false" ht="15" hidden="false" customHeight="false" outlineLevel="0" collapsed="false">
      <c r="A417" s="291" t="n">
        <v>0</v>
      </c>
      <c r="G417" s="292"/>
      <c r="H417" s="293"/>
      <c r="I417" s="294"/>
      <c r="J417" s="19"/>
      <c r="K417" s="19"/>
      <c r="Q417" s="295" t="n">
        <v>0</v>
      </c>
      <c r="S417" s="296"/>
      <c r="T417" s="231" t="n">
        <f aca="false">#N/A</f>
        <v>0</v>
      </c>
      <c r="X417" s="297"/>
      <c r="Z417" s="151"/>
      <c r="AA417" s="151"/>
      <c r="AB417" s="151"/>
      <c r="AC417" s="151"/>
      <c r="AD417" s="151"/>
      <c r="AK417" s="298" t="n">
        <v>0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</v>
      </c>
      <c r="CP417" s="89"/>
    </row>
    <row r="418" customFormat="false" ht="15" hidden="false" customHeight="false" outlineLevel="0" collapsed="false">
      <c r="A418" s="291" t="n">
        <v>0</v>
      </c>
      <c r="G418" s="292"/>
      <c r="H418" s="293"/>
      <c r="I418" s="294"/>
      <c r="J418" s="19"/>
      <c r="K418" s="19"/>
      <c r="Q418" s="295" t="n">
        <v>0</v>
      </c>
      <c r="S418" s="296"/>
      <c r="T418" s="231" t="n">
        <f aca="false">#N/A</f>
        <v>0</v>
      </c>
      <c r="X418" s="297"/>
      <c r="Z418" s="151"/>
      <c r="AA418" s="151"/>
      <c r="AB418" s="151"/>
      <c r="AC418" s="151"/>
      <c r="AD418" s="151"/>
      <c r="AK418" s="298" t="n">
        <v>0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</v>
      </c>
      <c r="CP418" s="89"/>
    </row>
    <row r="419" customFormat="false" ht="15" hidden="false" customHeight="false" outlineLevel="0" collapsed="false">
      <c r="A419" s="291" t="n">
        <v>0</v>
      </c>
      <c r="G419" s="292"/>
      <c r="H419" s="293"/>
      <c r="I419" s="294"/>
      <c r="J419" s="19"/>
      <c r="K419" s="19"/>
      <c r="Q419" s="295" t="n">
        <v>0</v>
      </c>
      <c r="S419" s="296"/>
      <c r="T419" s="231" t="n">
        <f aca="false">#N/A</f>
        <v>0</v>
      </c>
      <c r="X419" s="297"/>
      <c r="Z419" s="151"/>
      <c r="AA419" s="151"/>
      <c r="AB419" s="151"/>
      <c r="AC419" s="151"/>
      <c r="AD419" s="151"/>
      <c r="AK419" s="298" t="n">
        <v>0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</v>
      </c>
      <c r="CP419" s="89"/>
    </row>
    <row r="420" customFormat="false" ht="15" hidden="false" customHeight="false" outlineLevel="0" collapsed="false">
      <c r="A420" s="291" t="n">
        <v>0</v>
      </c>
      <c r="G420" s="292"/>
      <c r="H420" s="293"/>
      <c r="I420" s="294"/>
      <c r="J420" s="19"/>
      <c r="K420" s="19"/>
      <c r="Q420" s="295" t="n">
        <v>0</v>
      </c>
      <c r="S420" s="296"/>
      <c r="T420" s="231" t="n">
        <f aca="false">#N/A</f>
        <v>0</v>
      </c>
      <c r="X420" s="297"/>
      <c r="Z420" s="151"/>
      <c r="AA420" s="151"/>
      <c r="AB420" s="151"/>
      <c r="AC420" s="151"/>
      <c r="AD420" s="151"/>
      <c r="AK420" s="298" t="n">
        <v>0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</v>
      </c>
      <c r="CP420" s="89"/>
    </row>
    <row r="421" customFormat="false" ht="15" hidden="false" customHeight="false" outlineLevel="0" collapsed="false">
      <c r="A421" s="291" t="n">
        <v>0</v>
      </c>
      <c r="G421" s="292"/>
      <c r="H421" s="293"/>
      <c r="I421" s="294"/>
      <c r="J421" s="19"/>
      <c r="K421" s="19"/>
      <c r="Q421" s="295" t="n">
        <v>0</v>
      </c>
      <c r="S421" s="296"/>
      <c r="T421" s="231" t="n">
        <f aca="false">#N/A</f>
        <v>0</v>
      </c>
      <c r="X421" s="297"/>
      <c r="Z421" s="151"/>
      <c r="AA421" s="151"/>
      <c r="AB421" s="151"/>
      <c r="AC421" s="151"/>
      <c r="AD421" s="151"/>
      <c r="AK421" s="298" t="n">
        <v>0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</v>
      </c>
      <c r="CP421" s="89"/>
    </row>
    <row r="422" customFormat="false" ht="15" hidden="false" customHeight="false" outlineLevel="0" collapsed="false">
      <c r="A422" s="291" t="n">
        <v>0</v>
      </c>
      <c r="G422" s="292"/>
      <c r="H422" s="293"/>
      <c r="I422" s="294"/>
      <c r="J422" s="19"/>
      <c r="K422" s="19"/>
      <c r="Q422" s="295" t="n">
        <v>0</v>
      </c>
      <c r="S422" s="296"/>
      <c r="T422" s="231" t="n">
        <f aca="false">#N/A</f>
        <v>0</v>
      </c>
      <c r="X422" s="297"/>
      <c r="Z422" s="151"/>
      <c r="AA422" s="151"/>
      <c r="AB422" s="151"/>
      <c r="AC422" s="151"/>
      <c r="AD422" s="151"/>
      <c r="AK422" s="298" t="n">
        <v>0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</v>
      </c>
      <c r="CP422" s="89"/>
    </row>
    <row r="423" customFormat="false" ht="15" hidden="false" customHeight="false" outlineLevel="0" collapsed="false">
      <c r="A423" s="291" t="n">
        <v>0</v>
      </c>
      <c r="G423" s="292"/>
      <c r="H423" s="293"/>
      <c r="I423" s="294"/>
      <c r="J423" s="19"/>
      <c r="K423" s="19"/>
      <c r="Q423" s="295" t="n">
        <v>0</v>
      </c>
      <c r="S423" s="296"/>
      <c r="T423" s="231" t="n">
        <f aca="false">#N/A</f>
        <v>0</v>
      </c>
      <c r="X423" s="297"/>
      <c r="Z423" s="151"/>
      <c r="AA423" s="151"/>
      <c r="AB423" s="151"/>
      <c r="AC423" s="151"/>
      <c r="AD423" s="151"/>
      <c r="AK423" s="298" t="n">
        <v>0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</v>
      </c>
      <c r="CP423" s="89"/>
    </row>
    <row r="424" customFormat="false" ht="15" hidden="false" customHeight="false" outlineLevel="0" collapsed="false">
      <c r="A424" s="291" t="n">
        <v>0</v>
      </c>
      <c r="G424" s="292"/>
      <c r="H424" s="293"/>
      <c r="I424" s="294"/>
      <c r="J424" s="19"/>
      <c r="K424" s="19"/>
      <c r="Q424" s="295" t="n">
        <v>0</v>
      </c>
      <c r="S424" s="296"/>
      <c r="T424" s="231" t="n">
        <f aca="false">#N/A</f>
        <v>0</v>
      </c>
      <c r="X424" s="297"/>
      <c r="Z424" s="151"/>
      <c r="AA424" s="151"/>
      <c r="AB424" s="151"/>
      <c r="AC424" s="151"/>
      <c r="AD424" s="151"/>
      <c r="AK424" s="298" t="n">
        <v>0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</v>
      </c>
      <c r="CP424" s="89"/>
    </row>
    <row r="425" customFormat="false" ht="15" hidden="false" customHeight="false" outlineLevel="0" collapsed="false">
      <c r="A425" s="291" t="n">
        <v>0</v>
      </c>
      <c r="G425" s="292"/>
      <c r="H425" s="293"/>
      <c r="I425" s="294"/>
      <c r="J425" s="19"/>
      <c r="K425" s="19"/>
      <c r="Q425" s="295" t="n">
        <v>0</v>
      </c>
      <c r="S425" s="296"/>
      <c r="T425" s="231" t="n">
        <f aca="false">#N/A</f>
        <v>0</v>
      </c>
      <c r="X425" s="297"/>
      <c r="Z425" s="151"/>
      <c r="AA425" s="151"/>
      <c r="AB425" s="151"/>
      <c r="AC425" s="151"/>
      <c r="AD425" s="151"/>
      <c r="AK425" s="298" t="n">
        <v>0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</v>
      </c>
      <c r="CP425" s="89"/>
    </row>
    <row r="426" customFormat="false" ht="15" hidden="false" customHeight="false" outlineLevel="0" collapsed="false">
      <c r="A426" s="291" t="n">
        <v>0</v>
      </c>
      <c r="G426" s="292"/>
      <c r="H426" s="293"/>
      <c r="I426" s="294"/>
      <c r="J426" s="19"/>
      <c r="K426" s="19"/>
      <c r="Q426" s="295" t="n">
        <v>0</v>
      </c>
      <c r="S426" s="296"/>
      <c r="T426" s="231" t="n">
        <f aca="false">#N/A</f>
        <v>0</v>
      </c>
      <c r="X426" s="297"/>
      <c r="Z426" s="151"/>
      <c r="AA426" s="151"/>
      <c r="AB426" s="151"/>
      <c r="AC426" s="151"/>
      <c r="AD426" s="151"/>
      <c r="AK426" s="298" t="n">
        <v>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</v>
      </c>
      <c r="CP426" s="89"/>
    </row>
    <row r="427" customFormat="false" ht="15" hidden="false" customHeight="false" outlineLevel="0" collapsed="false">
      <c r="A427" s="291" t="n">
        <v>0</v>
      </c>
      <c r="G427" s="292"/>
      <c r="H427" s="293"/>
      <c r="I427" s="294"/>
      <c r="J427" s="19"/>
      <c r="K427" s="19"/>
      <c r="Q427" s="295" t="n">
        <v>0</v>
      </c>
      <c r="S427" s="296"/>
      <c r="T427" s="231" t="n">
        <f aca="false">#N/A</f>
        <v>0</v>
      </c>
      <c r="X427" s="297"/>
      <c r="Z427" s="151"/>
      <c r="AA427" s="151"/>
      <c r="AB427" s="151"/>
      <c r="AC427" s="151"/>
      <c r="AD427" s="151"/>
      <c r="AK427" s="298" t="n">
        <v>0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</v>
      </c>
      <c r="CP427" s="89"/>
    </row>
    <row r="428" customFormat="false" ht="15" hidden="false" customHeight="false" outlineLevel="0" collapsed="false">
      <c r="A428" s="291" t="n">
        <v>0</v>
      </c>
      <c r="G428" s="292"/>
      <c r="H428" s="293"/>
      <c r="I428" s="294"/>
      <c r="J428" s="19"/>
      <c r="K428" s="19"/>
      <c r="Q428" s="295" t="n">
        <v>0</v>
      </c>
      <c r="S428" s="296"/>
      <c r="T428" s="231" t="n">
        <f aca="false">#N/A</f>
        <v>0</v>
      </c>
      <c r="X428" s="297"/>
      <c r="Z428" s="151"/>
      <c r="AA428" s="151"/>
      <c r="AB428" s="151"/>
      <c r="AC428" s="151"/>
      <c r="AD428" s="151"/>
      <c r="AK428" s="298" t="n">
        <v>0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</v>
      </c>
      <c r="CP428" s="89"/>
    </row>
    <row r="429" customFormat="false" ht="15" hidden="false" customHeight="false" outlineLevel="0" collapsed="false">
      <c r="A429" s="291" t="n">
        <v>0</v>
      </c>
      <c r="G429" s="292"/>
      <c r="H429" s="293"/>
      <c r="I429" s="294"/>
      <c r="J429" s="19"/>
      <c r="K429" s="19"/>
      <c r="Q429" s="295" t="n">
        <v>0</v>
      </c>
      <c r="S429" s="296"/>
      <c r="T429" s="231" t="n">
        <f aca="false">#N/A</f>
        <v>0</v>
      </c>
      <c r="X429" s="297"/>
      <c r="Z429" s="151"/>
      <c r="AA429" s="151"/>
      <c r="AB429" s="151"/>
      <c r="AC429" s="151"/>
      <c r="AD429" s="151"/>
      <c r="AK429" s="298" t="n">
        <v>0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</v>
      </c>
      <c r="CP429" s="89"/>
    </row>
    <row r="430" customFormat="false" ht="15" hidden="false" customHeight="false" outlineLevel="0" collapsed="false">
      <c r="A430" s="291" t="n">
        <v>0</v>
      </c>
      <c r="G430" s="292"/>
      <c r="H430" s="293"/>
      <c r="I430" s="294"/>
      <c r="J430" s="19"/>
      <c r="K430" s="19"/>
      <c r="Q430" s="295" t="n">
        <v>0</v>
      </c>
      <c r="S430" s="296"/>
      <c r="T430" s="231" t="n">
        <f aca="false">#N/A</f>
        <v>0</v>
      </c>
      <c r="X430" s="297"/>
      <c r="Z430" s="151"/>
      <c r="AA430" s="151"/>
      <c r="AB430" s="151"/>
      <c r="AC430" s="151"/>
      <c r="AD430" s="151"/>
      <c r="AK430" s="298" t="n">
        <v>0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</v>
      </c>
      <c r="CP430" s="89"/>
    </row>
    <row r="431" customFormat="false" ht="15" hidden="false" customHeight="false" outlineLevel="0" collapsed="false">
      <c r="A431" s="291" t="n">
        <v>0</v>
      </c>
      <c r="G431" s="292"/>
      <c r="H431" s="293"/>
      <c r="I431" s="294"/>
      <c r="J431" s="19"/>
      <c r="K431" s="19"/>
      <c r="Q431" s="295" t="n">
        <v>0</v>
      </c>
      <c r="S431" s="296"/>
      <c r="T431" s="231" t="n">
        <f aca="false">#N/A</f>
        <v>0</v>
      </c>
      <c r="X431" s="297"/>
      <c r="Z431" s="151"/>
      <c r="AA431" s="151"/>
      <c r="AB431" s="151"/>
      <c r="AC431" s="151"/>
      <c r="AD431" s="151"/>
      <c r="AK431" s="298" t="n">
        <v>0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</v>
      </c>
      <c r="CP431" s="89"/>
    </row>
    <row r="432" customFormat="false" ht="15" hidden="false" customHeight="false" outlineLevel="0" collapsed="false">
      <c r="A432" s="291" t="n">
        <v>0</v>
      </c>
      <c r="G432" s="292"/>
      <c r="H432" s="293"/>
      <c r="I432" s="294"/>
      <c r="J432" s="19"/>
      <c r="K432" s="19"/>
      <c r="Q432" s="295" t="n">
        <v>0</v>
      </c>
      <c r="S432" s="296"/>
      <c r="T432" s="231" t="n">
        <f aca="false">#N/A</f>
        <v>0</v>
      </c>
      <c r="X432" s="297"/>
      <c r="Z432" s="151"/>
      <c r="AA432" s="151"/>
      <c r="AB432" s="151"/>
      <c r="AC432" s="151"/>
      <c r="AD432" s="151"/>
      <c r="AK432" s="298" t="n">
        <v>0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</v>
      </c>
      <c r="CP432" s="89"/>
    </row>
    <row r="433" customFormat="false" ht="15" hidden="false" customHeight="false" outlineLevel="0" collapsed="false">
      <c r="A433" s="291" t="n">
        <v>0</v>
      </c>
      <c r="G433" s="292"/>
      <c r="H433" s="293"/>
      <c r="I433" s="294"/>
      <c r="J433" s="19"/>
      <c r="K433" s="19"/>
      <c r="Q433" s="295" t="n">
        <v>0</v>
      </c>
      <c r="S433" s="296"/>
      <c r="T433" s="231" t="n">
        <f aca="false">#N/A</f>
        <v>0</v>
      </c>
      <c r="X433" s="297"/>
      <c r="Z433" s="151"/>
      <c r="AA433" s="151"/>
      <c r="AB433" s="151"/>
      <c r="AC433" s="151"/>
      <c r="AD433" s="151"/>
      <c r="AK433" s="298" t="n">
        <v>0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</v>
      </c>
      <c r="CP433" s="89"/>
    </row>
    <row r="434" customFormat="false" ht="15" hidden="false" customHeight="false" outlineLevel="0" collapsed="false">
      <c r="A434" s="291" t="n">
        <v>0</v>
      </c>
      <c r="G434" s="292"/>
      <c r="H434" s="293"/>
      <c r="I434" s="294"/>
      <c r="J434" s="19"/>
      <c r="K434" s="19"/>
      <c r="Q434" s="295" t="n">
        <v>0</v>
      </c>
      <c r="S434" s="296"/>
      <c r="T434" s="231" t="n">
        <f aca="false">#N/A</f>
        <v>0</v>
      </c>
      <c r="X434" s="297"/>
      <c r="Z434" s="151"/>
      <c r="AA434" s="151"/>
      <c r="AB434" s="151"/>
      <c r="AC434" s="151"/>
      <c r="AD434" s="151"/>
      <c r="AK434" s="298" t="n">
        <v>0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</v>
      </c>
      <c r="CP434" s="89"/>
    </row>
    <row r="435" customFormat="false" ht="15" hidden="false" customHeight="false" outlineLevel="0" collapsed="false">
      <c r="A435" s="291" t="n">
        <v>0</v>
      </c>
      <c r="G435" s="292"/>
      <c r="H435" s="293"/>
      <c r="I435" s="294"/>
      <c r="J435" s="19"/>
      <c r="K435" s="19"/>
      <c r="Q435" s="295" t="n">
        <v>0</v>
      </c>
      <c r="S435" s="296"/>
      <c r="T435" s="231" t="n">
        <f aca="false">#N/A</f>
        <v>0</v>
      </c>
      <c r="X435" s="297"/>
      <c r="Z435" s="151"/>
      <c r="AA435" s="151"/>
      <c r="AB435" s="151"/>
      <c r="AC435" s="151"/>
      <c r="AD435" s="151"/>
      <c r="AK435" s="298" t="n">
        <v>0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</v>
      </c>
      <c r="CP435" s="89"/>
    </row>
    <row r="436" customFormat="false" ht="15" hidden="false" customHeight="false" outlineLevel="0" collapsed="false">
      <c r="A436" s="291" t="n">
        <v>0</v>
      </c>
      <c r="G436" s="292"/>
      <c r="H436" s="293"/>
      <c r="I436" s="294"/>
      <c r="J436" s="19"/>
      <c r="K436" s="19"/>
      <c r="Q436" s="295" t="n">
        <v>0</v>
      </c>
      <c r="S436" s="296"/>
      <c r="T436" s="231" t="n">
        <f aca="false">#N/A</f>
        <v>0</v>
      </c>
      <c r="X436" s="297"/>
      <c r="Z436" s="151"/>
      <c r="AA436" s="151"/>
      <c r="AB436" s="151"/>
      <c r="AC436" s="151"/>
      <c r="AD436" s="151"/>
      <c r="AK436" s="298" t="n">
        <v>0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</v>
      </c>
      <c r="CP436" s="89"/>
    </row>
    <row r="437" customFormat="false" ht="15" hidden="false" customHeight="false" outlineLevel="0" collapsed="false">
      <c r="A437" s="291" t="n">
        <v>0</v>
      </c>
      <c r="G437" s="292"/>
      <c r="H437" s="293"/>
      <c r="I437" s="294"/>
      <c r="J437" s="19"/>
      <c r="K437" s="19"/>
      <c r="Q437" s="295" t="n">
        <v>0</v>
      </c>
      <c r="S437" s="296"/>
      <c r="T437" s="231" t="n">
        <f aca="false">#N/A</f>
        <v>0</v>
      </c>
      <c r="X437" s="297"/>
      <c r="Z437" s="151"/>
      <c r="AA437" s="151"/>
      <c r="AB437" s="151"/>
      <c r="AC437" s="151"/>
      <c r="AD437" s="151"/>
      <c r="AK437" s="298" t="n">
        <v>0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</v>
      </c>
      <c r="CP437" s="89"/>
    </row>
    <row r="438" customFormat="false" ht="15" hidden="false" customHeight="false" outlineLevel="0" collapsed="false">
      <c r="A438" s="291" t="n">
        <v>0</v>
      </c>
      <c r="G438" s="292"/>
      <c r="H438" s="293"/>
      <c r="I438" s="294"/>
      <c r="J438" s="19"/>
      <c r="K438" s="19"/>
      <c r="Q438" s="295" t="n">
        <v>0</v>
      </c>
      <c r="S438" s="296"/>
      <c r="T438" s="231" t="n">
        <f aca="false">#N/A</f>
        <v>0</v>
      </c>
      <c r="X438" s="297"/>
      <c r="Z438" s="151"/>
      <c r="AA438" s="151"/>
      <c r="AB438" s="151"/>
      <c r="AC438" s="151"/>
      <c r="AD438" s="151"/>
      <c r="AK438" s="298" t="n">
        <v>0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</v>
      </c>
      <c r="CP438" s="89"/>
    </row>
    <row r="439" customFormat="false" ht="15" hidden="false" customHeight="false" outlineLevel="0" collapsed="false">
      <c r="A439" s="291" t="n">
        <v>0</v>
      </c>
      <c r="G439" s="292"/>
      <c r="H439" s="293"/>
      <c r="I439" s="294"/>
      <c r="J439" s="19"/>
      <c r="K439" s="19"/>
      <c r="Q439" s="295" t="n">
        <v>0</v>
      </c>
      <c r="S439" s="296"/>
      <c r="T439" s="231" t="n">
        <f aca="false">#N/A</f>
        <v>0</v>
      </c>
      <c r="X439" s="297"/>
      <c r="Z439" s="151"/>
      <c r="AA439" s="151"/>
      <c r="AB439" s="151"/>
      <c r="AC439" s="151"/>
      <c r="AD439" s="151"/>
      <c r="AK439" s="298" t="n">
        <v>0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</v>
      </c>
      <c r="CP439" s="89"/>
    </row>
    <row r="440" customFormat="false" ht="15" hidden="false" customHeight="false" outlineLevel="0" collapsed="false">
      <c r="A440" s="291" t="n">
        <v>0</v>
      </c>
      <c r="G440" s="292"/>
      <c r="H440" s="293"/>
      <c r="I440" s="294"/>
      <c r="J440" s="19"/>
      <c r="K440" s="19"/>
      <c r="Q440" s="295" t="n">
        <v>0</v>
      </c>
      <c r="S440" s="296"/>
      <c r="T440" s="231" t="n">
        <f aca="false">#N/A</f>
        <v>0</v>
      </c>
      <c r="X440" s="297"/>
      <c r="Z440" s="151"/>
      <c r="AA440" s="151"/>
      <c r="AB440" s="151"/>
      <c r="AC440" s="151"/>
      <c r="AD440" s="151"/>
      <c r="AK440" s="298" t="n">
        <v>0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</v>
      </c>
      <c r="CP440" s="89"/>
    </row>
    <row r="441" customFormat="false" ht="15" hidden="false" customHeight="false" outlineLevel="0" collapsed="false">
      <c r="A441" s="291" t="n">
        <v>0</v>
      </c>
      <c r="G441" s="292"/>
      <c r="H441" s="293"/>
      <c r="I441" s="294"/>
      <c r="J441" s="19"/>
      <c r="K441" s="19"/>
      <c r="Q441" s="295" t="n">
        <v>0</v>
      </c>
      <c r="S441" s="296"/>
      <c r="T441" s="231" t="n">
        <f aca="false">#N/A</f>
        <v>0</v>
      </c>
      <c r="X441" s="297"/>
      <c r="Z441" s="151"/>
      <c r="AA441" s="151"/>
      <c r="AB441" s="151"/>
      <c r="AC441" s="151"/>
      <c r="AD441" s="151"/>
      <c r="AK441" s="298" t="n">
        <v>0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</v>
      </c>
      <c r="CP441" s="89"/>
    </row>
    <row r="442" customFormat="false" ht="15" hidden="false" customHeight="false" outlineLevel="0" collapsed="false">
      <c r="A442" s="291" t="n">
        <v>0</v>
      </c>
      <c r="G442" s="292"/>
      <c r="H442" s="293"/>
      <c r="I442" s="294"/>
      <c r="J442" s="19"/>
      <c r="K442" s="19"/>
      <c r="Q442" s="295" t="n">
        <v>0</v>
      </c>
      <c r="S442" s="296"/>
      <c r="T442" s="231" t="n">
        <f aca="false">#N/A</f>
        <v>0</v>
      </c>
      <c r="X442" s="297"/>
      <c r="Z442" s="151"/>
      <c r="AA442" s="151"/>
      <c r="AB442" s="151"/>
      <c r="AC442" s="151"/>
      <c r="AD442" s="151"/>
      <c r="AK442" s="298" t="n">
        <v>0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</v>
      </c>
      <c r="CP442" s="89"/>
    </row>
    <row r="443" customFormat="false" ht="15" hidden="false" customHeight="false" outlineLevel="0" collapsed="false">
      <c r="A443" s="291" t="n">
        <v>0</v>
      </c>
      <c r="G443" s="292"/>
      <c r="H443" s="293"/>
      <c r="I443" s="294"/>
      <c r="J443" s="19"/>
      <c r="K443" s="19"/>
      <c r="Q443" s="295" t="n">
        <v>0</v>
      </c>
      <c r="S443" s="296"/>
      <c r="T443" s="231" t="n">
        <f aca="false">#N/A</f>
        <v>0</v>
      </c>
      <c r="X443" s="297"/>
      <c r="Z443" s="151"/>
      <c r="AA443" s="151"/>
      <c r="AB443" s="151"/>
      <c r="AC443" s="151"/>
      <c r="AD443" s="151"/>
      <c r="AK443" s="298" t="n">
        <v>0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</v>
      </c>
      <c r="CP443" s="89"/>
    </row>
    <row r="444" customFormat="false" ht="15" hidden="false" customHeight="false" outlineLevel="0" collapsed="false">
      <c r="A444" s="291" t="n">
        <v>0</v>
      </c>
      <c r="G444" s="292"/>
      <c r="H444" s="293"/>
      <c r="I444" s="294"/>
      <c r="J444" s="19"/>
      <c r="K444" s="19"/>
      <c r="Q444" s="295" t="n">
        <v>0</v>
      </c>
      <c r="S444" s="296"/>
      <c r="T444" s="231" t="n">
        <f aca="false">#N/A</f>
        <v>0</v>
      </c>
      <c r="X444" s="297"/>
      <c r="Z444" s="151"/>
      <c r="AA444" s="151"/>
      <c r="AB444" s="151"/>
      <c r="AC444" s="151"/>
      <c r="AD444" s="151"/>
      <c r="AK444" s="298" t="n">
        <v>0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</v>
      </c>
      <c r="CP444" s="89"/>
    </row>
    <row r="445" customFormat="false" ht="15" hidden="false" customHeight="false" outlineLevel="0" collapsed="false">
      <c r="A445" s="291" t="n">
        <v>0</v>
      </c>
      <c r="G445" s="292"/>
      <c r="H445" s="293"/>
      <c r="I445" s="294"/>
      <c r="J445" s="19"/>
      <c r="K445" s="19"/>
      <c r="Q445" s="295" t="n">
        <v>0</v>
      </c>
      <c r="S445" s="296"/>
      <c r="T445" s="231" t="n">
        <f aca="false">#N/A</f>
        <v>0</v>
      </c>
      <c r="X445" s="297"/>
      <c r="Z445" s="151"/>
      <c r="AA445" s="151"/>
      <c r="AB445" s="151"/>
      <c r="AC445" s="151"/>
      <c r="AD445" s="151"/>
      <c r="AK445" s="298" t="n">
        <v>0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</v>
      </c>
      <c r="CP445" s="89"/>
    </row>
    <row r="446" customFormat="false" ht="15" hidden="false" customHeight="false" outlineLevel="0" collapsed="false">
      <c r="A446" s="291" t="n">
        <v>0</v>
      </c>
      <c r="G446" s="292"/>
      <c r="H446" s="293"/>
      <c r="I446" s="294"/>
      <c r="J446" s="19"/>
      <c r="K446" s="19"/>
      <c r="Q446" s="295" t="n">
        <v>0</v>
      </c>
      <c r="S446" s="296"/>
      <c r="T446" s="231" t="n">
        <f aca="false">#N/A</f>
        <v>0</v>
      </c>
      <c r="X446" s="297"/>
      <c r="Z446" s="151"/>
      <c r="AA446" s="151"/>
      <c r="AB446" s="151"/>
      <c r="AC446" s="151"/>
      <c r="AD446" s="151"/>
      <c r="AK446" s="298" t="n">
        <v>0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</v>
      </c>
      <c r="CP446" s="89"/>
    </row>
    <row r="447" customFormat="false" ht="15" hidden="false" customHeight="false" outlineLevel="0" collapsed="false">
      <c r="A447" s="291" t="n">
        <v>0</v>
      </c>
      <c r="G447" s="292"/>
      <c r="H447" s="293"/>
      <c r="I447" s="294"/>
      <c r="J447" s="19"/>
      <c r="K447" s="19"/>
      <c r="Q447" s="295" t="n">
        <v>0</v>
      </c>
      <c r="S447" s="296"/>
      <c r="T447" s="231" t="n">
        <f aca="false">#N/A</f>
        <v>0</v>
      </c>
      <c r="X447" s="297"/>
      <c r="Z447" s="151"/>
      <c r="AA447" s="151"/>
      <c r="AB447" s="151"/>
      <c r="AC447" s="151"/>
      <c r="AD447" s="151"/>
      <c r="AK447" s="298" t="n">
        <v>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</v>
      </c>
      <c r="CP447" s="89"/>
    </row>
    <row r="448" customFormat="false" ht="15" hidden="false" customHeight="false" outlineLevel="0" collapsed="false">
      <c r="A448" s="291" t="n">
        <v>0</v>
      </c>
      <c r="G448" s="292"/>
      <c r="H448" s="293"/>
      <c r="I448" s="294"/>
      <c r="J448" s="19"/>
      <c r="K448" s="19"/>
      <c r="Q448" s="295" t="n">
        <v>0</v>
      </c>
      <c r="S448" s="296"/>
      <c r="T448" s="231" t="n">
        <f aca="false">#N/A</f>
        <v>0</v>
      </c>
      <c r="X448" s="297"/>
      <c r="Z448" s="151"/>
      <c r="AA448" s="151"/>
      <c r="AB448" s="151"/>
      <c r="AC448" s="151"/>
      <c r="AD448" s="151"/>
      <c r="AK448" s="298" t="n">
        <v>0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</v>
      </c>
      <c r="CP448" s="89"/>
    </row>
    <row r="449" customFormat="false" ht="15" hidden="false" customHeight="false" outlineLevel="0" collapsed="false">
      <c r="A449" s="291" t="n">
        <v>0</v>
      </c>
      <c r="G449" s="292"/>
      <c r="H449" s="293"/>
      <c r="I449" s="294"/>
      <c r="J449" s="19"/>
      <c r="K449" s="19"/>
      <c r="Q449" s="295" t="n">
        <v>0</v>
      </c>
      <c r="S449" s="296"/>
      <c r="T449" s="231" t="n">
        <f aca="false">#N/A</f>
        <v>0</v>
      </c>
      <c r="X449" s="297"/>
      <c r="Z449" s="151"/>
      <c r="AA449" s="151"/>
      <c r="AB449" s="151"/>
      <c r="AC449" s="151"/>
      <c r="AD449" s="151"/>
      <c r="AK449" s="298" t="n">
        <v>0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</v>
      </c>
      <c r="CP449" s="89"/>
    </row>
    <row r="450" customFormat="false" ht="15" hidden="false" customHeight="false" outlineLevel="0" collapsed="false">
      <c r="A450" s="291" t="n">
        <v>0</v>
      </c>
      <c r="G450" s="292"/>
      <c r="H450" s="293"/>
      <c r="I450" s="294"/>
      <c r="J450" s="19"/>
      <c r="K450" s="19"/>
      <c r="Q450" s="295" t="n">
        <v>0</v>
      </c>
      <c r="S450" s="296"/>
      <c r="T450" s="231" t="n">
        <f aca="false">#N/A</f>
        <v>0</v>
      </c>
      <c r="X450" s="297"/>
      <c r="Z450" s="151"/>
      <c r="AA450" s="151"/>
      <c r="AB450" s="151"/>
      <c r="AC450" s="151"/>
      <c r="AD450" s="151"/>
      <c r="AK450" s="298" t="n">
        <v>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</v>
      </c>
      <c r="CP450" s="89"/>
    </row>
    <row r="451" customFormat="false" ht="15" hidden="false" customHeight="false" outlineLevel="0" collapsed="false">
      <c r="A451" s="291" t="n">
        <v>0</v>
      </c>
      <c r="G451" s="292"/>
      <c r="H451" s="293"/>
      <c r="I451" s="294"/>
      <c r="J451" s="19"/>
      <c r="K451" s="19"/>
      <c r="Q451" s="295" t="n">
        <v>0</v>
      </c>
      <c r="S451" s="296"/>
      <c r="T451" s="231" t="n">
        <f aca="false">#N/A</f>
        <v>0</v>
      </c>
      <c r="X451" s="297"/>
      <c r="Z451" s="151"/>
      <c r="AA451" s="151"/>
      <c r="AB451" s="151"/>
      <c r="AC451" s="151"/>
      <c r="AD451" s="151"/>
      <c r="AK451" s="298" t="n">
        <v>0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</v>
      </c>
      <c r="CP451" s="89"/>
    </row>
    <row r="452" customFormat="false" ht="15" hidden="false" customHeight="false" outlineLevel="0" collapsed="false">
      <c r="A452" s="291" t="n">
        <v>0</v>
      </c>
      <c r="G452" s="292"/>
      <c r="H452" s="293"/>
      <c r="I452" s="294"/>
      <c r="J452" s="19"/>
      <c r="K452" s="19"/>
      <c r="Q452" s="295" t="n">
        <v>0</v>
      </c>
      <c r="S452" s="296"/>
      <c r="T452" s="231" t="n">
        <f aca="false">#N/A</f>
        <v>0</v>
      </c>
      <c r="X452" s="297"/>
      <c r="Z452" s="151"/>
      <c r="AA452" s="151"/>
      <c r="AB452" s="151"/>
      <c r="AC452" s="151"/>
      <c r="AD452" s="151"/>
      <c r="AK452" s="298" t="n">
        <v>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</v>
      </c>
      <c r="CP452" s="89"/>
    </row>
    <row r="453" customFormat="false" ht="15" hidden="false" customHeight="false" outlineLevel="0" collapsed="false">
      <c r="A453" s="291" t="n">
        <v>0</v>
      </c>
      <c r="G453" s="292"/>
      <c r="H453" s="293"/>
      <c r="I453" s="294"/>
      <c r="J453" s="19"/>
      <c r="K453" s="19"/>
      <c r="Q453" s="295" t="n">
        <v>0</v>
      </c>
      <c r="S453" s="296"/>
      <c r="T453" s="231" t="n">
        <f aca="false">#N/A</f>
        <v>0</v>
      </c>
      <c r="X453" s="297"/>
      <c r="Z453" s="151"/>
      <c r="AA453" s="151"/>
      <c r="AB453" s="151"/>
      <c r="AC453" s="151"/>
      <c r="AD453" s="151"/>
      <c r="AK453" s="298" t="n">
        <v>0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</v>
      </c>
      <c r="CP453" s="89"/>
    </row>
    <row r="454" customFormat="false" ht="15" hidden="false" customHeight="false" outlineLevel="0" collapsed="false">
      <c r="A454" s="291" t="n">
        <v>0</v>
      </c>
      <c r="G454" s="292"/>
      <c r="H454" s="293"/>
      <c r="I454" s="294"/>
      <c r="J454" s="19"/>
      <c r="K454" s="19"/>
      <c r="Q454" s="295" t="n">
        <v>0</v>
      </c>
      <c r="S454" s="296"/>
      <c r="T454" s="231" t="n">
        <f aca="false">#N/A</f>
        <v>0</v>
      </c>
      <c r="X454" s="297"/>
      <c r="Z454" s="151"/>
      <c r="AA454" s="151"/>
      <c r="AB454" s="151"/>
      <c r="AC454" s="151"/>
      <c r="AD454" s="151"/>
      <c r="AK454" s="298" t="n">
        <v>0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</v>
      </c>
      <c r="CP454" s="89"/>
    </row>
    <row r="455" customFormat="false" ht="15" hidden="false" customHeight="false" outlineLevel="0" collapsed="false">
      <c r="A455" s="291" t="n">
        <v>0</v>
      </c>
      <c r="G455" s="292"/>
      <c r="H455" s="293"/>
      <c r="I455" s="294"/>
      <c r="J455" s="19"/>
      <c r="K455" s="19"/>
      <c r="Q455" s="295" t="n">
        <v>0</v>
      </c>
      <c r="S455" s="296"/>
      <c r="T455" s="231" t="n">
        <f aca="false">#N/A</f>
        <v>0</v>
      </c>
      <c r="X455" s="297"/>
      <c r="Z455" s="151"/>
      <c r="AA455" s="151"/>
      <c r="AB455" s="151"/>
      <c r="AC455" s="151"/>
      <c r="AD455" s="151"/>
      <c r="AK455" s="298" t="n">
        <v>0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</v>
      </c>
      <c r="CP455" s="89"/>
    </row>
    <row r="456" customFormat="false" ht="15" hidden="false" customHeight="false" outlineLevel="0" collapsed="false">
      <c r="A456" s="291" t="n">
        <v>0</v>
      </c>
      <c r="G456" s="292"/>
      <c r="H456" s="293"/>
      <c r="I456" s="294"/>
      <c r="J456" s="19"/>
      <c r="K456" s="19"/>
      <c r="Q456" s="295" t="n">
        <v>0</v>
      </c>
      <c r="S456" s="296"/>
      <c r="T456" s="231" t="n">
        <f aca="false">#N/A</f>
        <v>0</v>
      </c>
      <c r="X456" s="297"/>
      <c r="Z456" s="151"/>
      <c r="AA456" s="151"/>
      <c r="AB456" s="151"/>
      <c r="AC456" s="151"/>
      <c r="AD456" s="151"/>
      <c r="AK456" s="298" t="n">
        <v>0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</v>
      </c>
      <c r="CP456" s="89"/>
    </row>
    <row r="457" customFormat="false" ht="15" hidden="false" customHeight="false" outlineLevel="0" collapsed="false">
      <c r="A457" s="291" t="n">
        <v>0</v>
      </c>
      <c r="G457" s="292"/>
      <c r="H457" s="293"/>
      <c r="I457" s="294"/>
      <c r="J457" s="19"/>
      <c r="K457" s="19"/>
      <c r="Q457" s="295" t="n">
        <v>0</v>
      </c>
      <c r="S457" s="296"/>
      <c r="T457" s="231" t="n">
        <f aca="false">#N/A</f>
        <v>0</v>
      </c>
      <c r="X457" s="297"/>
      <c r="Z457" s="151"/>
      <c r="AA457" s="151"/>
      <c r="AB457" s="151"/>
      <c r="AC457" s="151"/>
      <c r="AD457" s="151"/>
      <c r="AK457" s="298" t="n">
        <v>0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</v>
      </c>
      <c r="CP457" s="89"/>
    </row>
    <row r="458" customFormat="false" ht="15" hidden="false" customHeight="false" outlineLevel="0" collapsed="false">
      <c r="A458" s="291" t="n">
        <v>0</v>
      </c>
      <c r="G458" s="292"/>
      <c r="H458" s="293"/>
      <c r="I458" s="294"/>
      <c r="J458" s="19"/>
      <c r="K458" s="19"/>
      <c r="Q458" s="295" t="n">
        <v>0</v>
      </c>
      <c r="S458" s="296"/>
      <c r="T458" s="231" t="n">
        <f aca="false">#N/A</f>
        <v>0</v>
      </c>
      <c r="X458" s="297"/>
      <c r="Z458" s="151"/>
      <c r="AA458" s="151"/>
      <c r="AB458" s="151"/>
      <c r="AC458" s="151"/>
      <c r="AD458" s="151"/>
      <c r="AK458" s="298" t="n">
        <v>0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</v>
      </c>
      <c r="CP458" s="89"/>
    </row>
    <row r="459" customFormat="false" ht="15" hidden="false" customHeight="false" outlineLevel="0" collapsed="false">
      <c r="A459" s="291" t="n">
        <v>0</v>
      </c>
      <c r="G459" s="292"/>
      <c r="H459" s="293"/>
      <c r="I459" s="294"/>
      <c r="J459" s="19"/>
      <c r="K459" s="19"/>
      <c r="Q459" s="295" t="n">
        <v>0</v>
      </c>
      <c r="S459" s="296"/>
      <c r="T459" s="231" t="n">
        <f aca="false">#N/A</f>
        <v>0</v>
      </c>
      <c r="X459" s="297"/>
      <c r="Z459" s="151"/>
      <c r="AA459" s="151"/>
      <c r="AB459" s="151"/>
      <c r="AC459" s="151"/>
      <c r="AD459" s="151"/>
      <c r="AK459" s="298" t="n">
        <v>0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</v>
      </c>
      <c r="CP459" s="89"/>
    </row>
    <row r="460" customFormat="false" ht="15" hidden="false" customHeight="false" outlineLevel="0" collapsed="false">
      <c r="A460" s="291" t="n">
        <v>0</v>
      </c>
      <c r="G460" s="292"/>
      <c r="H460" s="293"/>
      <c r="I460" s="294"/>
      <c r="J460" s="19"/>
      <c r="K460" s="19"/>
      <c r="Q460" s="295" t="n">
        <v>0</v>
      </c>
      <c r="S460" s="296"/>
      <c r="T460" s="231" t="n">
        <f aca="false">#N/A</f>
        <v>0</v>
      </c>
      <c r="X460" s="297"/>
      <c r="Z460" s="151"/>
      <c r="AA460" s="151"/>
      <c r="AB460" s="151"/>
      <c r="AC460" s="151"/>
      <c r="AD460" s="151"/>
      <c r="AK460" s="298" t="n">
        <v>0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</v>
      </c>
      <c r="CP460" s="89"/>
    </row>
    <row r="461" customFormat="false" ht="15" hidden="false" customHeight="false" outlineLevel="0" collapsed="false">
      <c r="A461" s="291" t="n">
        <v>0</v>
      </c>
      <c r="G461" s="292"/>
      <c r="H461" s="293"/>
      <c r="I461" s="294"/>
      <c r="J461" s="19"/>
      <c r="K461" s="19"/>
      <c r="Q461" s="295" t="n">
        <v>0</v>
      </c>
      <c r="S461" s="296"/>
      <c r="T461" s="231" t="n">
        <f aca="false">#N/A</f>
        <v>0</v>
      </c>
      <c r="X461" s="297"/>
      <c r="Z461" s="151"/>
      <c r="AA461" s="151"/>
      <c r="AB461" s="151"/>
      <c r="AC461" s="151"/>
      <c r="AD461" s="151"/>
      <c r="AK461" s="298" t="n">
        <v>0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</v>
      </c>
      <c r="CP461" s="89"/>
    </row>
    <row r="462" customFormat="false" ht="15" hidden="false" customHeight="false" outlineLevel="0" collapsed="false">
      <c r="A462" s="291" t="n">
        <v>0</v>
      </c>
      <c r="G462" s="292"/>
      <c r="H462" s="293"/>
      <c r="I462" s="294"/>
      <c r="J462" s="19"/>
      <c r="K462" s="19"/>
      <c r="Q462" s="295" t="n">
        <v>0</v>
      </c>
      <c r="S462" s="296"/>
      <c r="T462" s="231" t="n">
        <f aca="false">#N/A</f>
        <v>0</v>
      </c>
      <c r="X462" s="297"/>
      <c r="Z462" s="151"/>
      <c r="AA462" s="151"/>
      <c r="AB462" s="151"/>
      <c r="AC462" s="151"/>
      <c r="AD462" s="151"/>
      <c r="AK462" s="298" t="n">
        <v>0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</v>
      </c>
      <c r="CP462" s="89"/>
    </row>
    <row r="463" customFormat="false" ht="15" hidden="false" customHeight="false" outlineLevel="0" collapsed="false">
      <c r="A463" s="291" t="n">
        <v>0</v>
      </c>
      <c r="G463" s="292"/>
      <c r="H463" s="293"/>
      <c r="I463" s="294"/>
      <c r="J463" s="19"/>
      <c r="K463" s="19"/>
      <c r="Q463" s="295" t="n">
        <v>0</v>
      </c>
      <c r="S463" s="296"/>
      <c r="T463" s="231" t="n">
        <f aca="false">#N/A</f>
        <v>0</v>
      </c>
      <c r="X463" s="297"/>
      <c r="Z463" s="151"/>
      <c r="AA463" s="151"/>
      <c r="AB463" s="151"/>
      <c r="AC463" s="151"/>
      <c r="AD463" s="151"/>
      <c r="AK463" s="298" t="n">
        <v>0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</v>
      </c>
      <c r="CP463" s="89"/>
    </row>
    <row r="464" customFormat="false" ht="15" hidden="false" customHeight="false" outlineLevel="0" collapsed="false">
      <c r="A464" s="291" t="n">
        <v>0</v>
      </c>
      <c r="G464" s="292"/>
      <c r="H464" s="293"/>
      <c r="I464" s="294"/>
      <c r="J464" s="19"/>
      <c r="K464" s="19"/>
      <c r="Q464" s="295" t="n">
        <v>0</v>
      </c>
      <c r="S464" s="296"/>
      <c r="T464" s="231" t="n">
        <f aca="false">#N/A</f>
        <v>0</v>
      </c>
      <c r="X464" s="297"/>
      <c r="Z464" s="151"/>
      <c r="AA464" s="151"/>
      <c r="AB464" s="151"/>
      <c r="AC464" s="151"/>
      <c r="AD464" s="151"/>
      <c r="AK464" s="298" t="n">
        <v>0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</v>
      </c>
      <c r="CP464" s="89"/>
    </row>
    <row r="465" customFormat="false" ht="15" hidden="false" customHeight="false" outlineLevel="0" collapsed="false">
      <c r="A465" s="291" t="n">
        <v>0</v>
      </c>
      <c r="G465" s="292"/>
      <c r="H465" s="293"/>
      <c r="I465" s="294"/>
      <c r="J465" s="19"/>
      <c r="K465" s="19"/>
      <c r="Q465" s="295" t="n">
        <v>0</v>
      </c>
      <c r="S465" s="296"/>
      <c r="T465" s="231" t="n">
        <f aca="false">#N/A</f>
        <v>0</v>
      </c>
      <c r="X465" s="297"/>
      <c r="Z465" s="151"/>
      <c r="AA465" s="151"/>
      <c r="AB465" s="151"/>
      <c r="AC465" s="151"/>
      <c r="AD465" s="151"/>
      <c r="AK465" s="298" t="n">
        <v>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</v>
      </c>
      <c r="CP465" s="89"/>
    </row>
    <row r="466" customFormat="false" ht="15" hidden="false" customHeight="false" outlineLevel="0" collapsed="false">
      <c r="A466" s="291" t="n">
        <v>0</v>
      </c>
      <c r="G466" s="292"/>
      <c r="H466" s="293"/>
      <c r="I466" s="294"/>
      <c r="J466" s="19"/>
      <c r="K466" s="19"/>
      <c r="Q466" s="295" t="n">
        <v>0</v>
      </c>
      <c r="S466" s="296"/>
      <c r="T466" s="231" t="n">
        <f aca="false">#N/A</f>
        <v>0</v>
      </c>
      <c r="X466" s="297"/>
      <c r="Z466" s="151"/>
      <c r="AA466" s="151"/>
      <c r="AB466" s="151"/>
      <c r="AC466" s="151"/>
      <c r="AD466" s="151"/>
      <c r="AK466" s="298" t="n">
        <v>0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</v>
      </c>
      <c r="CP466" s="89"/>
    </row>
    <row r="467" customFormat="false" ht="15" hidden="false" customHeight="false" outlineLevel="0" collapsed="false">
      <c r="A467" s="291" t="n">
        <v>0</v>
      </c>
      <c r="G467" s="292"/>
      <c r="H467" s="293"/>
      <c r="I467" s="294"/>
      <c r="J467" s="19"/>
      <c r="K467" s="19"/>
      <c r="Q467" s="295" t="n">
        <v>0</v>
      </c>
      <c r="S467" s="296"/>
      <c r="T467" s="231" t="n">
        <f aca="false">#N/A</f>
        <v>0</v>
      </c>
      <c r="X467" s="297"/>
      <c r="Z467" s="151"/>
      <c r="AA467" s="151"/>
      <c r="AB467" s="151"/>
      <c r="AC467" s="151"/>
      <c r="AD467" s="151"/>
      <c r="AK467" s="298" t="n">
        <v>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</v>
      </c>
      <c r="CP467" s="89"/>
    </row>
    <row r="468" customFormat="false" ht="15" hidden="false" customHeight="false" outlineLevel="0" collapsed="false">
      <c r="A468" s="291" t="n">
        <v>0</v>
      </c>
      <c r="G468" s="292"/>
      <c r="H468" s="293"/>
      <c r="I468" s="294"/>
      <c r="J468" s="19"/>
      <c r="K468" s="19"/>
      <c r="Q468" s="295" t="n">
        <v>0</v>
      </c>
      <c r="S468" s="296"/>
      <c r="T468" s="231" t="n">
        <f aca="false">#N/A</f>
        <v>0</v>
      </c>
      <c r="X468" s="297"/>
      <c r="Z468" s="151"/>
      <c r="AA468" s="151"/>
      <c r="AB468" s="151"/>
      <c r="AC468" s="151"/>
      <c r="AD468" s="151"/>
      <c r="AK468" s="298" t="n">
        <v>0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</v>
      </c>
      <c r="CP468" s="89"/>
    </row>
    <row r="469" customFormat="false" ht="15" hidden="false" customHeight="false" outlineLevel="0" collapsed="false">
      <c r="A469" s="291" t="n">
        <v>0</v>
      </c>
      <c r="G469" s="292"/>
      <c r="H469" s="293"/>
      <c r="I469" s="294"/>
      <c r="J469" s="19"/>
      <c r="K469" s="19"/>
      <c r="Q469" s="295" t="n">
        <v>0</v>
      </c>
      <c r="S469" s="296"/>
      <c r="T469" s="231" t="n">
        <f aca="false">#N/A</f>
        <v>0</v>
      </c>
      <c r="X469" s="297"/>
      <c r="Z469" s="151"/>
      <c r="AA469" s="151"/>
      <c r="AB469" s="151"/>
      <c r="AC469" s="151"/>
      <c r="AD469" s="151"/>
      <c r="AK469" s="298" t="n">
        <v>0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</v>
      </c>
      <c r="CP469" s="89"/>
    </row>
    <row r="470" customFormat="false" ht="15" hidden="false" customHeight="false" outlineLevel="0" collapsed="false">
      <c r="A470" s="291" t="n">
        <v>0</v>
      </c>
      <c r="G470" s="292"/>
      <c r="H470" s="293"/>
      <c r="I470" s="294"/>
      <c r="J470" s="19"/>
      <c r="K470" s="19"/>
      <c r="Q470" s="295" t="n">
        <v>0</v>
      </c>
      <c r="S470" s="296"/>
      <c r="T470" s="231" t="n">
        <f aca="false">#N/A</f>
        <v>0</v>
      </c>
      <c r="X470" s="297"/>
      <c r="Z470" s="151"/>
      <c r="AA470" s="151"/>
      <c r="AB470" s="151"/>
      <c r="AC470" s="151"/>
      <c r="AD470" s="151"/>
      <c r="AK470" s="298" t="n">
        <v>0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</v>
      </c>
      <c r="CP470" s="89"/>
    </row>
    <row r="471" customFormat="false" ht="15" hidden="false" customHeight="false" outlineLevel="0" collapsed="false">
      <c r="A471" s="291" t="n">
        <v>0</v>
      </c>
      <c r="G471" s="292"/>
      <c r="H471" s="293"/>
      <c r="I471" s="294"/>
      <c r="J471" s="19"/>
      <c r="K471" s="19"/>
      <c r="Q471" s="295" t="n">
        <v>0</v>
      </c>
      <c r="S471" s="296"/>
      <c r="T471" s="231" t="n">
        <f aca="false">#N/A</f>
        <v>0</v>
      </c>
      <c r="X471" s="297"/>
      <c r="Z471" s="151"/>
      <c r="AA471" s="151"/>
      <c r="AB471" s="151"/>
      <c r="AC471" s="151"/>
      <c r="AD471" s="151"/>
      <c r="AK471" s="298" t="n">
        <v>0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</v>
      </c>
      <c r="CP471" s="89"/>
    </row>
    <row r="472" customFormat="false" ht="15" hidden="false" customHeight="false" outlineLevel="0" collapsed="false">
      <c r="A472" s="291" t="n">
        <v>0</v>
      </c>
      <c r="G472" s="292"/>
      <c r="H472" s="293"/>
      <c r="I472" s="294"/>
      <c r="J472" s="19"/>
      <c r="K472" s="19"/>
      <c r="Q472" s="295" t="n">
        <v>0</v>
      </c>
      <c r="S472" s="296"/>
      <c r="T472" s="231" t="n">
        <f aca="false">#N/A</f>
        <v>0</v>
      </c>
      <c r="X472" s="297"/>
      <c r="Z472" s="151"/>
      <c r="AA472" s="151"/>
      <c r="AB472" s="151"/>
      <c r="AC472" s="151"/>
      <c r="AD472" s="151"/>
      <c r="AK472" s="298" t="n">
        <v>0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</v>
      </c>
      <c r="CP472" s="89"/>
    </row>
    <row r="473" customFormat="false" ht="15" hidden="false" customHeight="false" outlineLevel="0" collapsed="false">
      <c r="A473" s="291" t="n">
        <v>0</v>
      </c>
      <c r="G473" s="292"/>
      <c r="H473" s="293"/>
      <c r="I473" s="294"/>
      <c r="J473" s="19"/>
      <c r="K473" s="19"/>
      <c r="Q473" s="295" t="n">
        <v>0</v>
      </c>
      <c r="S473" s="296"/>
      <c r="T473" s="231" t="n">
        <f aca="false">#N/A</f>
        <v>0</v>
      </c>
      <c r="X473" s="297"/>
      <c r="Z473" s="151"/>
      <c r="AA473" s="151"/>
      <c r="AB473" s="151"/>
      <c r="AC473" s="151"/>
      <c r="AD473" s="151"/>
      <c r="AK473" s="298" t="n">
        <v>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</v>
      </c>
      <c r="CP473" s="89"/>
    </row>
    <row r="474" customFormat="false" ht="15" hidden="false" customHeight="false" outlineLevel="0" collapsed="false">
      <c r="A474" s="291" t="n">
        <v>0</v>
      </c>
      <c r="G474" s="292"/>
      <c r="H474" s="293"/>
      <c r="I474" s="294"/>
      <c r="J474" s="19"/>
      <c r="K474" s="19"/>
      <c r="Q474" s="295" t="n">
        <v>0</v>
      </c>
      <c r="S474" s="296"/>
      <c r="T474" s="231" t="n">
        <f aca="false">#N/A</f>
        <v>0</v>
      </c>
      <c r="X474" s="297"/>
      <c r="Z474" s="151"/>
      <c r="AA474" s="151"/>
      <c r="AB474" s="151"/>
      <c r="AC474" s="151"/>
      <c r="AD474" s="151"/>
      <c r="AK474" s="298" t="n">
        <v>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</v>
      </c>
      <c r="CP474" s="89"/>
    </row>
    <row r="475" customFormat="false" ht="15" hidden="false" customHeight="false" outlineLevel="0" collapsed="false">
      <c r="A475" s="291" t="n">
        <v>0</v>
      </c>
      <c r="G475" s="292"/>
      <c r="H475" s="293"/>
      <c r="I475" s="294"/>
      <c r="J475" s="19"/>
      <c r="K475" s="19"/>
      <c r="Q475" s="295" t="n">
        <v>0</v>
      </c>
      <c r="S475" s="296"/>
      <c r="T475" s="231" t="n">
        <f aca="false">#N/A</f>
        <v>0</v>
      </c>
      <c r="X475" s="297"/>
      <c r="Z475" s="151"/>
      <c r="AA475" s="151"/>
      <c r="AB475" s="151"/>
      <c r="AC475" s="151"/>
      <c r="AD475" s="151"/>
      <c r="AK475" s="298" t="n">
        <v>0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</v>
      </c>
      <c r="CP475" s="89"/>
    </row>
    <row r="476" customFormat="false" ht="15" hidden="false" customHeight="false" outlineLevel="0" collapsed="false">
      <c r="A476" s="291" t="n">
        <v>0</v>
      </c>
      <c r="G476" s="292"/>
      <c r="H476" s="293"/>
      <c r="I476" s="294"/>
      <c r="J476" s="19"/>
      <c r="K476" s="19"/>
      <c r="Q476" s="295" t="n">
        <v>0</v>
      </c>
      <c r="S476" s="296"/>
      <c r="T476" s="231" t="n">
        <f aca="false">#N/A</f>
        <v>0</v>
      </c>
      <c r="X476" s="297"/>
      <c r="Z476" s="151"/>
      <c r="AA476" s="151"/>
      <c r="AB476" s="151"/>
      <c r="AC476" s="151"/>
      <c r="AD476" s="151"/>
      <c r="AK476" s="298" t="n">
        <v>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</v>
      </c>
      <c r="CP476" s="89"/>
    </row>
    <row r="477" customFormat="false" ht="15" hidden="false" customHeight="false" outlineLevel="0" collapsed="false">
      <c r="A477" s="291" t="n">
        <v>0</v>
      </c>
      <c r="G477" s="292"/>
      <c r="H477" s="293"/>
      <c r="I477" s="294"/>
      <c r="J477" s="19"/>
      <c r="K477" s="19"/>
      <c r="Q477" s="295" t="n">
        <v>0</v>
      </c>
      <c r="S477" s="296"/>
      <c r="T477" s="231" t="n">
        <f aca="false">#N/A</f>
        <v>0</v>
      </c>
      <c r="X477" s="297"/>
      <c r="Z477" s="151"/>
      <c r="AA477" s="151"/>
      <c r="AB477" s="151"/>
      <c r="AC477" s="151"/>
      <c r="AD477" s="151"/>
      <c r="AK477" s="298" t="n">
        <v>0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</v>
      </c>
      <c r="CP477" s="89"/>
    </row>
    <row r="478" customFormat="false" ht="15" hidden="false" customHeight="false" outlineLevel="0" collapsed="false">
      <c r="A478" s="291" t="n">
        <v>0</v>
      </c>
      <c r="G478" s="292"/>
      <c r="H478" s="293"/>
      <c r="I478" s="294"/>
      <c r="J478" s="19"/>
      <c r="K478" s="19"/>
      <c r="Q478" s="295" t="n">
        <v>0</v>
      </c>
      <c r="S478" s="296"/>
      <c r="T478" s="231" t="n">
        <f aca="false">#N/A</f>
        <v>0</v>
      </c>
      <c r="X478" s="297"/>
      <c r="Z478" s="151"/>
      <c r="AA478" s="151"/>
      <c r="AB478" s="151"/>
      <c r="AC478" s="151"/>
      <c r="AD478" s="151"/>
      <c r="AK478" s="298" t="n">
        <v>0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</v>
      </c>
      <c r="CP478" s="89"/>
    </row>
    <row r="479" customFormat="false" ht="15" hidden="false" customHeight="false" outlineLevel="0" collapsed="false">
      <c r="A479" s="291" t="n">
        <v>0</v>
      </c>
      <c r="G479" s="292"/>
      <c r="H479" s="293"/>
      <c r="I479" s="294"/>
      <c r="J479" s="19"/>
      <c r="K479" s="19"/>
      <c r="Q479" s="295" t="n">
        <v>0</v>
      </c>
      <c r="S479" s="296"/>
      <c r="T479" s="231" t="n">
        <f aca="false">#N/A</f>
        <v>0</v>
      </c>
      <c r="X479" s="297"/>
      <c r="Z479" s="151"/>
      <c r="AA479" s="151"/>
      <c r="AB479" s="151"/>
      <c r="AC479" s="151"/>
      <c r="AD479" s="151"/>
      <c r="AK479" s="298" t="n">
        <v>0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</v>
      </c>
      <c r="CP479" s="89"/>
    </row>
    <row r="480" customFormat="false" ht="15" hidden="false" customHeight="false" outlineLevel="0" collapsed="false">
      <c r="A480" s="291" t="n">
        <v>0</v>
      </c>
      <c r="G480" s="292"/>
      <c r="H480" s="293"/>
      <c r="I480" s="294"/>
      <c r="J480" s="19"/>
      <c r="K480" s="19"/>
      <c r="Q480" s="295" t="n">
        <v>0</v>
      </c>
      <c r="S480" s="296"/>
      <c r="T480" s="231" t="n">
        <f aca="false">#N/A</f>
        <v>0</v>
      </c>
      <c r="X480" s="297"/>
      <c r="Z480" s="151"/>
      <c r="AA480" s="151"/>
      <c r="AB480" s="151"/>
      <c r="AC480" s="151"/>
      <c r="AD480" s="151"/>
      <c r="AK480" s="298" t="n">
        <v>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</v>
      </c>
      <c r="CP480" s="89"/>
    </row>
    <row r="481" customFormat="false" ht="15" hidden="false" customHeight="false" outlineLevel="0" collapsed="false">
      <c r="A481" s="291" t="n">
        <v>0</v>
      </c>
      <c r="G481" s="292"/>
      <c r="H481" s="293"/>
      <c r="I481" s="294"/>
      <c r="J481" s="19"/>
      <c r="K481" s="19"/>
      <c r="Q481" s="295" t="n">
        <v>0</v>
      </c>
      <c r="S481" s="296"/>
      <c r="T481" s="231" t="n">
        <f aca="false">#N/A</f>
        <v>0</v>
      </c>
      <c r="X481" s="297"/>
      <c r="Z481" s="151"/>
      <c r="AA481" s="151"/>
      <c r="AB481" s="151"/>
      <c r="AC481" s="151"/>
      <c r="AD481" s="151"/>
      <c r="AK481" s="298" t="n">
        <v>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</v>
      </c>
      <c r="CP481" s="89"/>
    </row>
    <row r="482" customFormat="false" ht="15" hidden="false" customHeight="false" outlineLevel="0" collapsed="false">
      <c r="A482" s="291" t="n">
        <v>0</v>
      </c>
      <c r="G482" s="292"/>
      <c r="H482" s="293"/>
      <c r="I482" s="294"/>
      <c r="J482" s="19"/>
      <c r="K482" s="19"/>
      <c r="Q482" s="295" t="n">
        <v>0</v>
      </c>
      <c r="S482" s="296"/>
      <c r="T482" s="231" t="n">
        <f aca="false">#N/A</f>
        <v>0</v>
      </c>
      <c r="X482" s="297"/>
      <c r="Z482" s="151"/>
      <c r="AA482" s="151"/>
      <c r="AB482" s="151"/>
      <c r="AC482" s="151"/>
      <c r="AD482" s="151"/>
      <c r="AK482" s="298" t="n">
        <v>0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</v>
      </c>
      <c r="CP482" s="89"/>
    </row>
    <row r="483" customFormat="false" ht="15" hidden="false" customHeight="false" outlineLevel="0" collapsed="false">
      <c r="A483" s="291" t="n">
        <v>0</v>
      </c>
      <c r="G483" s="292"/>
      <c r="H483" s="293"/>
      <c r="I483" s="294"/>
      <c r="J483" s="19"/>
      <c r="K483" s="19"/>
      <c r="Q483" s="295" t="n">
        <v>0</v>
      </c>
      <c r="S483" s="296"/>
      <c r="T483" s="231" t="n">
        <f aca="false">#N/A</f>
        <v>0</v>
      </c>
      <c r="X483" s="297"/>
      <c r="Z483" s="151"/>
      <c r="AA483" s="151"/>
      <c r="AB483" s="151"/>
      <c r="AC483" s="151"/>
      <c r="AD483" s="151"/>
      <c r="AK483" s="298" t="n">
        <v>0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</v>
      </c>
      <c r="CP483" s="89"/>
    </row>
    <row r="484" customFormat="false" ht="15" hidden="false" customHeight="false" outlineLevel="0" collapsed="false">
      <c r="A484" s="291" t="n">
        <v>0</v>
      </c>
      <c r="G484" s="292"/>
      <c r="H484" s="293"/>
      <c r="I484" s="294"/>
      <c r="J484" s="19"/>
      <c r="K484" s="19"/>
      <c r="Q484" s="295" t="n">
        <v>0</v>
      </c>
      <c r="S484" s="296"/>
      <c r="T484" s="231" t="n">
        <f aca="false">#N/A</f>
        <v>0</v>
      </c>
      <c r="X484" s="297"/>
      <c r="Z484" s="151"/>
      <c r="AA484" s="151"/>
      <c r="AB484" s="151"/>
      <c r="AC484" s="151"/>
      <c r="AD484" s="151"/>
      <c r="AK484" s="298" t="n">
        <v>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</v>
      </c>
      <c r="CP484" s="89"/>
    </row>
    <row r="485" customFormat="false" ht="15" hidden="false" customHeight="false" outlineLevel="0" collapsed="false">
      <c r="A485" s="291" t="n">
        <v>0</v>
      </c>
      <c r="G485" s="292"/>
      <c r="H485" s="293"/>
      <c r="I485" s="294"/>
      <c r="J485" s="19"/>
      <c r="K485" s="19"/>
      <c r="Q485" s="295" t="n">
        <v>0</v>
      </c>
      <c r="S485" s="296"/>
      <c r="T485" s="231" t="n">
        <f aca="false">#N/A</f>
        <v>0</v>
      </c>
      <c r="X485" s="297"/>
      <c r="Z485" s="151"/>
      <c r="AA485" s="151"/>
      <c r="AB485" s="151"/>
      <c r="AC485" s="151"/>
      <c r="AD485" s="151"/>
      <c r="AK485" s="298" t="n">
        <v>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</v>
      </c>
      <c r="CP485" s="89"/>
    </row>
    <row r="486" customFormat="false" ht="15" hidden="false" customHeight="false" outlineLevel="0" collapsed="false">
      <c r="A486" s="291" t="n">
        <v>0</v>
      </c>
      <c r="G486" s="292"/>
      <c r="H486" s="293"/>
      <c r="I486" s="294"/>
      <c r="J486" s="19"/>
      <c r="K486" s="19"/>
      <c r="Q486" s="295" t="n">
        <v>0</v>
      </c>
      <c r="S486" s="296"/>
      <c r="T486" s="231" t="n">
        <f aca="false">#N/A</f>
        <v>0</v>
      </c>
      <c r="X486" s="297"/>
      <c r="Z486" s="151"/>
      <c r="AA486" s="151"/>
      <c r="AB486" s="151"/>
      <c r="AC486" s="151"/>
      <c r="AD486" s="151"/>
      <c r="AK486" s="298" t="n">
        <v>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</v>
      </c>
      <c r="CP486" s="89"/>
    </row>
    <row r="487" customFormat="false" ht="15" hidden="false" customHeight="false" outlineLevel="0" collapsed="false">
      <c r="A487" s="291" t="n">
        <v>0</v>
      </c>
      <c r="G487" s="292"/>
      <c r="H487" s="293"/>
      <c r="I487" s="294"/>
      <c r="J487" s="19"/>
      <c r="K487" s="19"/>
      <c r="Q487" s="295" t="n">
        <v>0</v>
      </c>
      <c r="S487" s="296"/>
      <c r="T487" s="231" t="n">
        <f aca="false">#N/A</f>
        <v>0</v>
      </c>
      <c r="X487" s="297"/>
      <c r="Z487" s="151"/>
      <c r="AA487" s="151"/>
      <c r="AB487" s="151"/>
      <c r="AC487" s="151"/>
      <c r="AD487" s="151"/>
      <c r="AK487" s="298" t="n">
        <v>0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</v>
      </c>
      <c r="CP487" s="89"/>
    </row>
    <row r="488" customFormat="false" ht="15" hidden="false" customHeight="false" outlineLevel="0" collapsed="false">
      <c r="A488" s="291" t="n">
        <v>0</v>
      </c>
      <c r="G488" s="292"/>
      <c r="H488" s="293"/>
      <c r="I488" s="294"/>
      <c r="J488" s="19"/>
      <c r="K488" s="19"/>
      <c r="Q488" s="295" t="n">
        <v>0</v>
      </c>
      <c r="S488" s="296"/>
      <c r="T488" s="231" t="n">
        <f aca="false">#N/A</f>
        <v>0</v>
      </c>
      <c r="X488" s="297"/>
      <c r="Z488" s="151"/>
      <c r="AA488" s="151"/>
      <c r="AB488" s="151"/>
      <c r="AC488" s="151"/>
      <c r="AD488" s="151"/>
      <c r="AK488" s="298" t="n">
        <v>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</v>
      </c>
      <c r="CP488" s="89"/>
    </row>
    <row r="489" customFormat="false" ht="15" hidden="false" customHeight="false" outlineLevel="0" collapsed="false">
      <c r="A489" s="291" t="n">
        <v>0</v>
      </c>
      <c r="G489" s="292"/>
      <c r="H489" s="293"/>
      <c r="I489" s="294"/>
      <c r="J489" s="19"/>
      <c r="K489" s="19"/>
      <c r="Q489" s="295" t="n">
        <v>0</v>
      </c>
      <c r="S489" s="296"/>
      <c r="T489" s="231" t="n">
        <f aca="false">#N/A</f>
        <v>0</v>
      </c>
      <c r="X489" s="297"/>
      <c r="Z489" s="151"/>
      <c r="AA489" s="151"/>
      <c r="AB489" s="151"/>
      <c r="AC489" s="151"/>
      <c r="AD489" s="151"/>
      <c r="AK489" s="298" t="n">
        <v>0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</v>
      </c>
      <c r="CP489" s="89"/>
    </row>
    <row r="490" customFormat="false" ht="15" hidden="false" customHeight="false" outlineLevel="0" collapsed="false">
      <c r="A490" s="291" t="n">
        <v>0</v>
      </c>
      <c r="G490" s="292"/>
      <c r="H490" s="293"/>
      <c r="I490" s="294"/>
      <c r="J490" s="19"/>
      <c r="K490" s="19"/>
      <c r="Q490" s="295" t="n">
        <v>0</v>
      </c>
      <c r="S490" s="296"/>
      <c r="T490" s="231" t="n">
        <f aca="false">#N/A</f>
        <v>0</v>
      </c>
      <c r="X490" s="297"/>
      <c r="Z490" s="151"/>
      <c r="AA490" s="151"/>
      <c r="AB490" s="151"/>
      <c r="AC490" s="151"/>
      <c r="AD490" s="151"/>
      <c r="AK490" s="298" t="n">
        <v>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</v>
      </c>
      <c r="CP490" s="89"/>
    </row>
    <row r="491" customFormat="false" ht="15" hidden="false" customHeight="false" outlineLevel="0" collapsed="false">
      <c r="A491" s="291" t="n">
        <v>0</v>
      </c>
      <c r="G491" s="292"/>
      <c r="H491" s="293"/>
      <c r="I491" s="294"/>
      <c r="J491" s="19"/>
      <c r="K491" s="19"/>
      <c r="Q491" s="295" t="n">
        <v>0</v>
      </c>
      <c r="S491" s="296"/>
      <c r="T491" s="231" t="n">
        <f aca="false">#N/A</f>
        <v>0</v>
      </c>
      <c r="X491" s="297"/>
      <c r="Z491" s="151"/>
      <c r="AA491" s="151"/>
      <c r="AB491" s="151"/>
      <c r="AC491" s="151"/>
      <c r="AD491" s="151"/>
      <c r="AK491" s="298" t="n">
        <v>0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</v>
      </c>
      <c r="CP491" s="89"/>
    </row>
    <row r="492" customFormat="false" ht="15" hidden="false" customHeight="false" outlineLevel="0" collapsed="false">
      <c r="A492" s="291" t="n">
        <v>0</v>
      </c>
      <c r="G492" s="292"/>
      <c r="H492" s="293"/>
      <c r="I492" s="294"/>
      <c r="J492" s="19"/>
      <c r="K492" s="19"/>
      <c r="Q492" s="295" t="n">
        <v>0</v>
      </c>
      <c r="S492" s="296"/>
      <c r="T492" s="231" t="n">
        <f aca="false">#N/A</f>
        <v>0</v>
      </c>
      <c r="X492" s="297"/>
      <c r="Z492" s="151"/>
      <c r="AA492" s="151"/>
      <c r="AB492" s="151"/>
      <c r="AC492" s="151"/>
      <c r="AD492" s="151"/>
      <c r="AK492" s="298" t="n">
        <v>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</v>
      </c>
      <c r="CP492" s="89"/>
    </row>
    <row r="493" customFormat="false" ht="15" hidden="false" customHeight="false" outlineLevel="0" collapsed="false">
      <c r="A493" s="291" t="n">
        <v>0</v>
      </c>
      <c r="G493" s="292"/>
      <c r="H493" s="293"/>
      <c r="I493" s="294"/>
      <c r="J493" s="19"/>
      <c r="K493" s="19"/>
      <c r="Q493" s="295" t="n">
        <v>0</v>
      </c>
      <c r="S493" s="296"/>
      <c r="T493" s="231" t="n">
        <f aca="false">#N/A</f>
        <v>0</v>
      </c>
      <c r="X493" s="297"/>
      <c r="Z493" s="151"/>
      <c r="AA493" s="151"/>
      <c r="AB493" s="151"/>
      <c r="AC493" s="151"/>
      <c r="AD493" s="151"/>
      <c r="AK493" s="298" t="n">
        <v>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</v>
      </c>
      <c r="CP493" s="89"/>
    </row>
    <row r="494" customFormat="false" ht="15" hidden="false" customHeight="false" outlineLevel="0" collapsed="false">
      <c r="A494" s="291" t="n">
        <v>0</v>
      </c>
      <c r="G494" s="292"/>
      <c r="H494" s="293"/>
      <c r="I494" s="294"/>
      <c r="J494" s="19"/>
      <c r="K494" s="19"/>
      <c r="Q494" s="295" t="n">
        <v>0</v>
      </c>
      <c r="S494" s="296"/>
      <c r="T494" s="231" t="n">
        <f aca="false">#N/A</f>
        <v>0</v>
      </c>
      <c r="X494" s="297"/>
      <c r="Z494" s="151"/>
      <c r="AA494" s="151"/>
      <c r="AB494" s="151"/>
      <c r="AC494" s="151"/>
      <c r="AD494" s="151"/>
      <c r="AK494" s="298" t="n">
        <v>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</v>
      </c>
      <c r="CP494" s="89"/>
    </row>
    <row r="495" customFormat="false" ht="15" hidden="false" customHeight="false" outlineLevel="0" collapsed="false">
      <c r="A495" s="291" t="n">
        <v>0</v>
      </c>
      <c r="G495" s="292"/>
      <c r="H495" s="293"/>
      <c r="I495" s="294"/>
      <c r="J495" s="19"/>
      <c r="K495" s="19"/>
      <c r="Q495" s="295" t="n">
        <v>0</v>
      </c>
      <c r="S495" s="296"/>
      <c r="T495" s="231" t="n">
        <f aca="false">#N/A</f>
        <v>0</v>
      </c>
      <c r="X495" s="297"/>
      <c r="Z495" s="151"/>
      <c r="AA495" s="151"/>
      <c r="AB495" s="151"/>
      <c r="AC495" s="151"/>
      <c r="AD495" s="151"/>
      <c r="AK495" s="298" t="n">
        <v>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</v>
      </c>
      <c r="CP495" s="89"/>
    </row>
    <row r="496" customFormat="false" ht="15" hidden="false" customHeight="false" outlineLevel="0" collapsed="false">
      <c r="A496" s="291" t="n">
        <v>0</v>
      </c>
      <c r="G496" s="292"/>
      <c r="H496" s="293"/>
      <c r="I496" s="294"/>
      <c r="J496" s="19"/>
      <c r="K496" s="19"/>
      <c r="Q496" s="295" t="n">
        <v>0</v>
      </c>
      <c r="S496" s="296"/>
      <c r="T496" s="231" t="n">
        <f aca="false">#N/A</f>
        <v>0</v>
      </c>
      <c r="X496" s="297"/>
      <c r="Z496" s="151"/>
      <c r="AA496" s="151"/>
      <c r="AB496" s="151"/>
      <c r="AC496" s="151"/>
      <c r="AD496" s="151"/>
      <c r="AK496" s="298" t="n">
        <v>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</v>
      </c>
      <c r="CP496" s="89"/>
    </row>
    <row r="497" customFormat="false" ht="15" hidden="false" customHeight="false" outlineLevel="0" collapsed="false">
      <c r="A497" s="291" t="n">
        <v>0</v>
      </c>
      <c r="G497" s="292"/>
      <c r="H497" s="293"/>
      <c r="I497" s="294"/>
      <c r="J497" s="19"/>
      <c r="K497" s="19"/>
      <c r="Q497" s="295" t="n">
        <v>0</v>
      </c>
      <c r="S497" s="296"/>
      <c r="T497" s="231" t="n">
        <f aca="false">#N/A</f>
        <v>0</v>
      </c>
      <c r="X497" s="297"/>
      <c r="Z497" s="151"/>
      <c r="AA497" s="151"/>
      <c r="AB497" s="151"/>
      <c r="AC497" s="151"/>
      <c r="AD497" s="151"/>
      <c r="AK497" s="298" t="n">
        <v>0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</v>
      </c>
      <c r="CP497" s="89"/>
    </row>
    <row r="498" customFormat="false" ht="15" hidden="false" customHeight="false" outlineLevel="0" collapsed="false">
      <c r="A498" s="291" t="n">
        <v>0</v>
      </c>
      <c r="G498" s="292"/>
      <c r="H498" s="293"/>
      <c r="I498" s="294"/>
      <c r="J498" s="19"/>
      <c r="K498" s="19"/>
      <c r="Q498" s="295" t="n">
        <v>0</v>
      </c>
      <c r="S498" s="296"/>
      <c r="T498" s="231" t="n">
        <f aca="false">#N/A</f>
        <v>0</v>
      </c>
      <c r="X498" s="297"/>
      <c r="Z498" s="151"/>
      <c r="AA498" s="151"/>
      <c r="AB498" s="151"/>
      <c r="AC498" s="151"/>
      <c r="AD498" s="151"/>
      <c r="AK498" s="298" t="n">
        <v>0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</v>
      </c>
      <c r="CP498" s="89"/>
    </row>
    <row r="499" customFormat="false" ht="15" hidden="false" customHeight="false" outlineLevel="0" collapsed="false">
      <c r="A499" s="291" t="n">
        <v>0</v>
      </c>
      <c r="G499" s="292"/>
      <c r="H499" s="293"/>
      <c r="I499" s="294"/>
      <c r="J499" s="19"/>
      <c r="K499" s="19"/>
      <c r="Q499" s="295" t="n">
        <v>0</v>
      </c>
      <c r="S499" s="296"/>
      <c r="T499" s="231" t="n">
        <f aca="false">#N/A</f>
        <v>0</v>
      </c>
      <c r="X499" s="297"/>
      <c r="Z499" s="151"/>
      <c r="AA499" s="151"/>
      <c r="AB499" s="151"/>
      <c r="AC499" s="151"/>
      <c r="AD499" s="151"/>
      <c r="AK499" s="298" t="n">
        <v>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</v>
      </c>
      <c r="CP499" s="89"/>
    </row>
    <row r="500" customFormat="false" ht="15" hidden="false" customHeight="false" outlineLevel="0" collapsed="false">
      <c r="A500" s="291" t="n">
        <v>0</v>
      </c>
      <c r="G500" s="292"/>
      <c r="H500" s="293"/>
      <c r="I500" s="294"/>
      <c r="J500" s="19"/>
      <c r="K500" s="19"/>
      <c r="Q500" s="295" t="n">
        <v>0</v>
      </c>
      <c r="S500" s="296"/>
      <c r="T500" s="231" t="n">
        <f aca="false">#N/A</f>
        <v>0</v>
      </c>
      <c r="X500" s="297"/>
      <c r="Z500" s="151"/>
      <c r="AA500" s="151"/>
      <c r="AB500" s="151"/>
      <c r="AC500" s="151"/>
      <c r="AD500" s="151"/>
      <c r="AK500" s="298" t="n">
        <v>0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</v>
      </c>
      <c r="CP500" s="89"/>
    </row>
    <row r="501" customFormat="false" ht="15" hidden="false" customHeight="false" outlineLevel="0" collapsed="false">
      <c r="A501" s="291" t="n">
        <v>0</v>
      </c>
      <c r="G501" s="292"/>
      <c r="H501" s="293"/>
      <c r="I501" s="294"/>
      <c r="J501" s="19"/>
      <c r="K501" s="19"/>
      <c r="Q501" s="295" t="n">
        <v>0</v>
      </c>
      <c r="S501" s="296"/>
      <c r="T501" s="231" t="n">
        <f aca="false">#N/A</f>
        <v>0</v>
      </c>
      <c r="X501" s="297"/>
      <c r="Z501" s="151"/>
      <c r="AA501" s="151"/>
      <c r="AB501" s="151"/>
      <c r="AC501" s="151"/>
      <c r="AD501" s="151"/>
      <c r="AK501" s="298" t="n">
        <v>0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</v>
      </c>
      <c r="CP501" s="89"/>
    </row>
    <row r="502" customFormat="false" ht="15" hidden="false" customHeight="false" outlineLevel="0" collapsed="false">
      <c r="A502" s="291" t="n">
        <v>0</v>
      </c>
      <c r="G502" s="292"/>
      <c r="H502" s="293"/>
      <c r="I502" s="294"/>
      <c r="J502" s="19"/>
      <c r="K502" s="19"/>
      <c r="Q502" s="295" t="n">
        <v>0</v>
      </c>
      <c r="S502" s="296"/>
      <c r="T502" s="231" t="n">
        <f aca="false">#N/A</f>
        <v>0</v>
      </c>
      <c r="X502" s="297"/>
      <c r="Z502" s="151"/>
      <c r="AA502" s="151"/>
      <c r="AB502" s="151"/>
      <c r="AC502" s="151"/>
      <c r="AD502" s="151"/>
      <c r="AK502" s="298" t="n">
        <v>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</v>
      </c>
      <c r="CP502" s="89"/>
    </row>
    <row r="503" customFormat="false" ht="15" hidden="false" customHeight="false" outlineLevel="0" collapsed="false">
      <c r="A503" s="291" t="n">
        <v>0</v>
      </c>
      <c r="G503" s="292"/>
      <c r="H503" s="293"/>
      <c r="I503" s="294"/>
      <c r="J503" s="19"/>
      <c r="K503" s="19"/>
      <c r="Q503" s="295" t="n">
        <v>0</v>
      </c>
      <c r="S503" s="296"/>
      <c r="T503" s="231" t="n">
        <f aca="false">#N/A</f>
        <v>0</v>
      </c>
      <c r="X503" s="297"/>
      <c r="Z503" s="151"/>
      <c r="AA503" s="151"/>
      <c r="AB503" s="151"/>
      <c r="AC503" s="151"/>
      <c r="AD503" s="151"/>
      <c r="AK503" s="298" t="n">
        <v>0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</v>
      </c>
      <c r="CP503" s="89"/>
    </row>
    <row r="504" customFormat="false" ht="15" hidden="false" customHeight="false" outlineLevel="0" collapsed="false">
      <c r="A504" s="291" t="n">
        <v>0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n">
        <v>0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n">
        <v>0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n">
        <v>0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n">
        <v>0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n">
        <v>0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n">
        <v>0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n">
        <v>0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n">
        <v>0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n">
        <v>0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n">
        <v>0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n">
        <v>0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n">
        <v>0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n">
        <v>0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n">
        <v>0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n">
        <v>0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n">
        <v>0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n">
        <v>0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n">
        <v>0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n">
        <v>0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n">
        <v>0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n">
        <v>0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n">
        <v>0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n">
        <v>0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n">
        <v>0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n">
        <v>0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n">
        <v>0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n">
        <v>0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n">
        <v>0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n">
        <v>0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n">
        <v>0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n">
        <v>0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n">
        <v>0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n">
        <v>0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n">
        <v>0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n">
        <v>0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n">
        <v>0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n">
        <v>0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n">
        <v>0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n">
        <v>0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n">
        <v>0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n">
        <v>0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n">
        <v>0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n">
        <v>0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n">
        <v>0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n">
        <v>0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n">
        <v>0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n">
        <v>0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n">
        <v>0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n">
        <v>0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n">
        <v>0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n">
        <v>0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n">
        <v>0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n">
        <v>0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n">
        <v>0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n">
        <v>0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n">
        <v>0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n">
        <v>0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n">
        <v>0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n">
        <v>0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n">
        <v>0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n">
        <v>0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n">
        <v>0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n">
        <v>0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n">
        <v>0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n">
        <v>0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n">
        <v>0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n">
        <v>0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n">
        <v>0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n">
        <v>0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n">
        <v>0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n">
        <v>0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n">
        <v>0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n">
        <v>0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n">
        <v>0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n">
        <v>0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n">
        <v>0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n">
        <v>0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n">
        <v>0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n">
        <v>0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n">
        <v>0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n">
        <v>0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n">
        <v>0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n">
        <v>0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n">
        <v>0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n">
        <v>0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n">
        <v>0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n">
        <v>0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n">
        <v>0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n">
        <v>0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n">
        <v>0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n">
        <v>0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n">
        <v>0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n">
        <v>0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n">
        <v>0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n">
        <v>0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n">
        <v>0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n">
        <v>0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n">
        <v>0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n">
        <v>0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n">
        <v>0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n">
        <v>0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n">
        <v>0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n">
        <v>0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n">
        <v>0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n">
        <v>0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n">
        <v>0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n">
        <v>0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n">
        <v>0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n">
        <v>0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n">
        <v>0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n">
        <v>0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n">
        <v>0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n">
        <v>0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n">
        <v>0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n">
        <v>0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n">
        <v>0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n">
        <v>0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n">
        <v>0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n">
        <v>0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n">
        <v>0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n">
        <v>0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n">
        <v>0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n">
        <v>0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n">
        <v>0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n">
        <v>0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n">
        <v>0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n">
        <v>0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n">
        <v>0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n">
        <v>0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n">
        <v>0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n">
        <v>0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n">
        <v>0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n">
        <v>0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n">
        <v>0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n">
        <v>0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n">
        <v>0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n">
        <v>0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n">
        <v>0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n">
        <v>0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n">
        <v>0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n">
        <v>0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n">
        <v>0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n">
        <v>0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n">
        <v>0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n">
        <v>0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n">
        <v>0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n">
        <v>0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n">
        <v>0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n">
        <v>0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n">
        <v>0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n">
        <v>0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n">
        <v>0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n">
        <v>0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n">
        <v>0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n">
        <v>0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n">
        <v>0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n">
        <v>0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n">
        <v>0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n">
        <v>0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n">
        <v>0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n">
        <v>0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n">
        <v>0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n">
        <v>0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n">
        <v>0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n">
        <v>0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n">
        <v>0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n">
        <v>0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n">
        <v>0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n">
        <v>0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n">
        <v>0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n">
        <v>0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n">
        <v>0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n">
        <v>0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n">
        <v>0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n">
        <v>0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n">
        <v>0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n">
        <v>0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n">
        <v>0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n">
        <v>0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n">
        <v>0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n">
        <v>0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n">
        <v>0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n">
        <v>0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n">
        <v>0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n">
        <v>0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n">
        <v>0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n">
        <v>0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n">
        <v>0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n">
        <v>0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n">
        <v>0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n">
        <v>0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n">
        <v>0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n">
        <v>0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n">
        <v>0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n">
        <v>0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n">
        <v>0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n">
        <v>0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n">
        <v>0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n">
        <v>0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n">
        <v>0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n">
        <v>0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n">
        <v>0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n">
        <v>0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n">
        <v>0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n">
        <v>0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n">
        <v>0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n">
        <v>0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n">
        <v>0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n">
        <v>0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n">
        <v>0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n">
        <v>0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n">
        <v>0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n">
        <v>0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n">
        <v>0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n">
        <v>0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n">
        <v>0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n">
        <v>0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31:35Z</dcterms:created>
  <dc:creator>lmansi</dc:creator>
  <dc:description/>
  <dc:language>en-US</dc:language>
  <cp:lastModifiedBy>lmansi</cp:lastModifiedBy>
  <dcterms:modified xsi:type="dcterms:W3CDTF">2010-07-13T22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