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55" uniqueCount="74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03-Lighting-Remove 4 Ft Lamp  (De-Lamp) - Tr1</t>
  </si>
  <si>
    <t xml:space="preserve">234002-A/C-Reflective Window Film Coastal</t>
  </si>
  <si>
    <t xml:space="preserve">234126-Refrigeration - Efficient Evap Fan Motor Electronically Commutated Motor (ECM)</t>
  </si>
  <si>
    <t xml:space="preserve">234331-Premium T8 with T12 40 Watt Baseline - Tr2</t>
  </si>
  <si>
    <t xml:space="preserve">234304-Lighting-Remove 4 Ft Lamp (De-Lamp) - Tr2</t>
  </si>
  <si>
    <t xml:space="preserve">234049-Lighting-LED Exit Sign New Sign</t>
  </si>
  <si>
    <t xml:space="preserve">234307-Lighting-Remove 8 Ft Lamp (De-Lamp) - Tr2</t>
  </si>
  <si>
    <t xml:space="preserve">234330-Premium T8 with T12 40 Watt Baseline - Tr1</t>
  </si>
  <si>
    <t xml:space="preserve">234332-Premium T8 with T12 40 Watt Baseline - Tr3</t>
  </si>
  <si>
    <t xml:space="preserve">234305-Lighting-Remove 4 Ft Lamp (De-Lamp) - Tr3</t>
  </si>
  <si>
    <t xml:space="preserve">234208-Lighting-8 Ft T-8 with Elec Ballast-Tr2</t>
  </si>
  <si>
    <t xml:space="preserve">234295-Lighting-Occupancy Sensor-Wallbox Lghtng Snsr-Tr2</t>
  </si>
  <si>
    <t xml:space="preserve">234296-Lighting-Occupancy Sensor-Wallbox Lghtng Snsr-Tr3</t>
  </si>
  <si>
    <t xml:space="preserve">234207-Lighting-8 Ft T-8 with Elec Ballast-Tr1</t>
  </si>
  <si>
    <t xml:space="preserve">234343-Steam Trap Replacement- Commercial - Other</t>
  </si>
  <si>
    <t xml:space="preserve">234176-Food Service - Ice Machine Air-Cooled 301-400</t>
  </si>
  <si>
    <t xml:space="preserve">234361-Lighting-IntrHiByLnrFlscntFxtr244wrplc400w(TrI)Tr2</t>
  </si>
  <si>
    <t xml:space="preserve">234294-Lighting-Occupancy Sensor-Wallbox Lghtng Snsr-Tr1</t>
  </si>
  <si>
    <t xml:space="preserve">234232-Lighting-Hardwired 14-26 watt CF Fixture - Tier 2</t>
  </si>
  <si>
    <t xml:space="preserve">234347-Steam Trap Replacement-Industrial &gt;15 PSIG</t>
  </si>
  <si>
    <t xml:space="preserve">234084-Refrigeration -Cooler/Freezer Door Gaskets - Solid Doors: Cooler</t>
  </si>
  <si>
    <t xml:space="preserve">234327-Premium T8 with T12 34Watt Baseline - Tr1</t>
  </si>
  <si>
    <t xml:space="preserve">234175-Food Service - Ice Machine Air-Cooled 201-300</t>
  </si>
  <si>
    <t xml:space="preserve">234357-Food Service-Glss Dr Refrigerator-Tr2 1 Dr  19-30</t>
  </si>
  <si>
    <t xml:space="preserve">234231-Lighting-Hardwired 14-26 watt CF Fixture - Tier 1</t>
  </si>
  <si>
    <t xml:space="preserve">234170-Food Service - Griddle-Gas</t>
  </si>
  <si>
    <t xml:space="preserve">234059-Motors - VFD - HVAC Fans (per Hp)</t>
  </si>
  <si>
    <t xml:space="preserve">234116-Refrigeration -Cooler/Freezer Door Gaskets - Solid Doors: Freezer</t>
  </si>
  <si>
    <t xml:space="preserve">234174-Food Service - Ice Machine Air-Cooled 101-200</t>
  </si>
  <si>
    <t xml:space="preserve">234179-Food Service - Ice Machine Air-Cooled 1001-1500</t>
  </si>
  <si>
    <t xml:space="preserve">234172-Food Service - Convection Oven-Gas</t>
  </si>
  <si>
    <t xml:space="preserve">234201-Lighting-2 Ft 2nd Gen T-8 with Elec Ballast-Tr1</t>
  </si>
  <si>
    <t xml:space="preserve">234173-Food Service - Combination Oven-Gas</t>
  </si>
  <si>
    <t xml:space="preserve">234360-Lighting-IntrHiByLnrFlscntFxtr244wrplc400w(TrI)Tr1</t>
  </si>
  <si>
    <t xml:space="preserve">234328-Premium T8 with T12 34Watt Baseline - Tr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01-ALC-AllCommercial-IntLight</t>
  </si>
  <si>
    <t xml:space="preserve">Annual</t>
  </si>
  <si>
    <t xml:space="preserve">01-ALC-AllCommercial-Cooling</t>
  </si>
  <si>
    <t xml:space="preserve">Averaged DEER Msrs</t>
  </si>
  <si>
    <t xml:space="preserve">01-ALC-AllCommercial-Refrig</t>
  </si>
  <si>
    <t xml:space="preserve">CALC00AVETS01</t>
  </si>
  <si>
    <t xml:space="preserve">02-ASM-Assembly-Exit</t>
  </si>
  <si>
    <t xml:space="preserve">CRTL00AVDEL02</t>
  </si>
  <si>
    <t xml:space="preserve">14-MLI-Manufacturing–LightIndustry-LIGHT</t>
  </si>
  <si>
    <t xml:space="preserve">CALC00AVOCC01</t>
  </si>
  <si>
    <t xml:space="preserve">21-RSD-Restaurant–SitDown-PROC_OTH</t>
  </si>
  <si>
    <t xml:space="preserve">35-OTI-OtherIndustrial-PROC_OTH</t>
  </si>
  <si>
    <t xml:space="preserve">18-OFS-Office–Small-IntLight</t>
  </si>
  <si>
    <t xml:space="preserve">23-RTL-Retail–SingleStorylarge-LIT_INT</t>
  </si>
  <si>
    <t xml:space="preserve">24-RTS-Retail–Small-LIT_INT</t>
  </si>
  <si>
    <t xml:space="preserve">01-ALC-AllCommercial-Vent/Fan</t>
  </si>
  <si>
    <t xml:space="preserve">21-RSD-Restaurant–SitDown-LIT_INT</t>
  </si>
  <si>
    <t xml:space="preserve">14-MLI-Manufacturing–LightIndustry-PROC_OTH</t>
  </si>
  <si>
    <t xml:space="preserve">02-ASM-Assembly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08203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08203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08203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40.260094240792</v>
      </c>
    </row>
    <row r="28" customFormat="false" ht="15" hidden="false" customHeight="false" outlineLevel="0" collapsed="false">
      <c r="A28" s="18" t="s">
        <v>23</v>
      </c>
      <c r="B28" s="19" t="n">
        <v>396.622350406275</v>
      </c>
    </row>
    <row r="29" customFormat="false" ht="15" hidden="false" customHeight="false" outlineLevel="0" collapsed="false">
      <c r="A29" s="18" t="s">
        <v>24</v>
      </c>
      <c r="B29" s="19" t="n">
        <v>256.114452255148</v>
      </c>
    </row>
    <row r="30" customFormat="false" ht="15" hidden="false" customHeight="false" outlineLevel="0" collapsed="false">
      <c r="A30" s="18" t="s">
        <v>25</v>
      </c>
      <c r="B30" s="19" t="n">
        <v>407.0582825527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68786.03140139</v>
      </c>
    </row>
    <row r="33" customFormat="false" ht="15" hidden="false" customHeight="false" outlineLevel="0" collapsed="false">
      <c r="A33" s="18" t="s">
        <v>28</v>
      </c>
      <c r="B33" s="19" t="n">
        <v>23030174.5458154</v>
      </c>
    </row>
    <row r="34" customFormat="false" ht="15" hidden="false" customHeight="false" outlineLevel="0" collapsed="false">
      <c r="A34" s="18" t="s">
        <v>29</v>
      </c>
      <c r="B34" s="19" t="n">
        <v>92068.525070381</v>
      </c>
    </row>
    <row r="35" customFormat="false" ht="15" hidden="false" customHeight="false" outlineLevel="0" collapsed="false">
      <c r="A35" s="18" t="s">
        <v>30</v>
      </c>
      <c r="B35" s="19" t="n">
        <v>1389768.3826028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34720.876002844</v>
      </c>
    </row>
    <row r="40" customFormat="false" ht="15" hidden="false" customHeight="false" outlineLevel="0" collapsed="false">
      <c r="A40" s="23" t="s">
        <v>34</v>
      </c>
      <c r="B40" s="17" t="n">
        <v>1504949.23401171</v>
      </c>
    </row>
    <row r="41" customFormat="false" ht="15" hidden="false" customHeight="false" outlineLevel="0" collapsed="false">
      <c r="A41" s="23" t="s">
        <v>35</v>
      </c>
      <c r="B41" s="17" t="n">
        <v>717161.443346908</v>
      </c>
    </row>
    <row r="42" customFormat="false" ht="15" hidden="false" customHeight="false" outlineLevel="0" collapsed="false">
      <c r="A42" s="23" t="s">
        <v>36</v>
      </c>
      <c r="B42" s="17" t="n">
        <v>1387389.80135577</v>
      </c>
    </row>
    <row r="43" customFormat="false" ht="15" hidden="false" customHeight="false" outlineLevel="0" collapsed="false">
      <c r="A43" s="23" t="s">
        <v>37</v>
      </c>
      <c r="B43" s="24" t="n">
        <v>2.6621002795562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12559.521355569</v>
      </c>
    </row>
    <row r="47" customFormat="false" ht="15" hidden="false" customHeight="false" outlineLevel="0" collapsed="false">
      <c r="A47" s="23" t="s">
        <v>34</v>
      </c>
      <c r="B47" s="17" t="n">
        <v>1504949.23401171</v>
      </c>
    </row>
    <row r="48" customFormat="false" ht="15" hidden="false" customHeight="false" outlineLevel="0" collapsed="false">
      <c r="A48" s="23" t="s">
        <v>35</v>
      </c>
      <c r="B48" s="17" t="n">
        <v>717161.443346908</v>
      </c>
    </row>
    <row r="49" customFormat="false" ht="15" hidden="false" customHeight="false" outlineLevel="0" collapsed="false">
      <c r="A49" s="23" t="s">
        <v>36</v>
      </c>
      <c r="B49" s="17" t="n">
        <v>1609551.15600304</v>
      </c>
    </row>
    <row r="50" customFormat="false" ht="15" hidden="false" customHeight="false" outlineLevel="0" collapsed="false">
      <c r="A50" s="23" t="s">
        <v>37</v>
      </c>
      <c r="B50" s="24" t="n">
        <v>3.627583279484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108546.7527651</v>
      </c>
    </row>
    <row r="55" customFormat="false" ht="15" hidden="false" customHeight="false" outlineLevel="0" collapsed="false">
      <c r="A55" s="27" t="s">
        <v>42</v>
      </c>
      <c r="B55" s="28" t="n">
        <v>0.0462724030852766</v>
      </c>
    </row>
    <row r="56" customFormat="false" ht="15" hidden="false" customHeight="false" outlineLevel="0" collapsed="false">
      <c r="A56" s="27" t="s">
        <v>43</v>
      </c>
      <c r="B56" s="28" t="n">
        <v>0.106669330327502</v>
      </c>
    </row>
    <row r="57" customFormat="false" ht="15" hidden="false" customHeight="false" outlineLevel="0" collapsed="false">
      <c r="A57" s="27" t="s">
        <v>44</v>
      </c>
      <c r="B57" s="28" t="n">
        <v>0.060396927242225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108546.7527651</v>
      </c>
    </row>
    <row r="60" customFormat="false" ht="15" hidden="false" customHeight="false" outlineLevel="0" collapsed="false">
      <c r="A60" s="27" t="s">
        <v>42</v>
      </c>
      <c r="B60" s="28" t="n">
        <v>0.0360720620525923</v>
      </c>
    </row>
    <row r="61" customFormat="false" ht="15" hidden="false" customHeight="false" outlineLevel="0" collapsed="false">
      <c r="A61" s="27" t="s">
        <v>43</v>
      </c>
      <c r="B61" s="28" t="n">
        <v>0.106669330327502</v>
      </c>
    </row>
    <row r="62" customFormat="false" ht="15" hidden="false" customHeight="false" outlineLevel="0" collapsed="false">
      <c r="A62" s="27" t="s">
        <v>44</v>
      </c>
      <c r="B62" s="28" t="n">
        <v>0.070597268274909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58290.610529419</v>
      </c>
    </row>
    <row r="65" customFormat="false" ht="15" hidden="false" customHeight="false" outlineLevel="0" collapsed="false">
      <c r="A65" s="27" t="s">
        <v>42</v>
      </c>
      <c r="B65" s="29" t="n">
        <v>0.239861223633559</v>
      </c>
    </row>
    <row r="66" customFormat="false" ht="15" hidden="false" customHeight="false" outlineLevel="0" collapsed="false">
      <c r="A66" s="27" t="s">
        <v>43</v>
      </c>
      <c r="B66" s="29" t="n">
        <v>0.945760679861518</v>
      </c>
    </row>
    <row r="67" customFormat="false" ht="15" hidden="false" customHeight="false" outlineLevel="0" collapsed="false">
      <c r="A67" s="27" t="s">
        <v>44</v>
      </c>
      <c r="B67" s="28" t="n">
        <v>0.70589945622795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58290.610529419</v>
      </c>
    </row>
    <row r="70" customFormat="false" ht="15" hidden="false" customHeight="false" outlineLevel="0" collapsed="false">
      <c r="A70" s="27" t="s">
        <v>42</v>
      </c>
      <c r="B70" s="29" t="n">
        <v>0.136669432508954</v>
      </c>
    </row>
    <row r="71" customFormat="false" ht="15" hidden="false" customHeight="false" outlineLevel="0" collapsed="false">
      <c r="A71" s="27" t="s">
        <v>43</v>
      </c>
      <c r="B71" s="29" t="n">
        <v>0.945760679861518</v>
      </c>
    </row>
    <row r="72" customFormat="false" ht="15" hidden="false" customHeight="false" outlineLevel="0" collapsed="false">
      <c r="A72" s="27" t="s">
        <v>44</v>
      </c>
      <c r="B72" s="28" t="n">
        <v>0.80909124735256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187.2690082142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725.8698798759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21340.76995025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3210.6249120301</v>
      </c>
      <c r="E79" s="43" t="s">
        <v>56</v>
      </c>
      <c r="F79" s="0" t="n">
        <v>0</v>
      </c>
      <c r="G79" s="44"/>
      <c r="H79" s="0" t="n">
        <v>0.58444744482763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8.1829366095473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609322295038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1.7900020495741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538.600871661727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8130.14503822681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42351521532375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6.3929345599732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758290.610529419</v>
      </c>
    </row>
    <row r="121" customFormat="false" ht="15" hidden="false" customHeight="false" outlineLevel="0" collapsed="false">
      <c r="A121" s="27" t="s">
        <v>42</v>
      </c>
      <c r="B121" s="29" t="n">
        <v>0.260713705791439</v>
      </c>
    </row>
    <row r="122" customFormat="false" ht="15" hidden="false" customHeight="false" outlineLevel="0" collapsed="false">
      <c r="A122" s="27" t="s">
        <v>43</v>
      </c>
      <c r="B122" s="29" t="n">
        <v>0.945760679861518</v>
      </c>
    </row>
    <row r="123" customFormat="false" ht="15" hidden="false" customHeight="false" outlineLevel="0" collapsed="false">
      <c r="A123" s="27" t="s">
        <v>44</v>
      </c>
      <c r="B123" s="28" t="n">
        <v>0.68504697407007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4108546.7527651</v>
      </c>
    </row>
    <row r="127" customFormat="false" ht="15" hidden="false" customHeight="false" outlineLevel="0" collapsed="false">
      <c r="A127" s="27" t="s">
        <v>42</v>
      </c>
      <c r="B127" s="28" t="n">
        <v>0.0294050672608279</v>
      </c>
    </row>
    <row r="128" customFormat="false" ht="15" hidden="false" customHeight="false" outlineLevel="0" collapsed="false">
      <c r="A128" s="27" t="s">
        <v>43</v>
      </c>
      <c r="B128" s="28" t="n">
        <v>0.106669330327502</v>
      </c>
    </row>
    <row r="129" customFormat="false" ht="15" hidden="false" customHeight="false" outlineLevel="0" collapsed="false">
      <c r="A129" s="27" t="s">
        <v>44</v>
      </c>
      <c r="B129" s="28" t="n">
        <v>0.68504697407007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12559.521355569</v>
      </c>
    </row>
    <row r="133" customFormat="false" ht="15" hidden="false" customHeight="false" outlineLevel="0" collapsed="false">
      <c r="A133" s="23" t="s">
        <v>34</v>
      </c>
      <c r="B133" s="17" t="n">
        <v>1504949.23401171</v>
      </c>
    </row>
    <row r="134" customFormat="false" ht="15" hidden="false" customHeight="false" outlineLevel="0" collapsed="false">
      <c r="A134" s="23" t="s">
        <v>35</v>
      </c>
      <c r="B134" s="17" t="n">
        <v>717161.443346908</v>
      </c>
    </row>
    <row r="135" customFormat="false" ht="15" hidden="false" customHeight="false" outlineLevel="0" collapsed="false">
      <c r="A135" s="23" t="s">
        <v>36</v>
      </c>
      <c r="B135" s="17" t="n">
        <v>1609551.15600304</v>
      </c>
    </row>
    <row r="136" customFormat="false" ht="15" hidden="false" customHeight="false" outlineLevel="0" collapsed="false">
      <c r="A136" s="23" t="s">
        <v>37</v>
      </c>
      <c r="B136" s="24" t="n">
        <v>3.627583279484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96.622350406275</v>
      </c>
      <c r="C16" s="80" t="n">
        <v>256.114452255148</v>
      </c>
      <c r="D16" s="80"/>
      <c r="E16" s="80" t="n">
        <v>540.260094240792</v>
      </c>
      <c r="F16" s="81" t="n">
        <v>2068786.03140139</v>
      </c>
      <c r="G16" s="81" t="n">
        <v>23030174.5458154</v>
      </c>
      <c r="H16" s="81" t="n">
        <v>92068.525070381</v>
      </c>
      <c r="I16" s="82" t="n">
        <v>1389768.38260287</v>
      </c>
      <c r="J16" s="83" t="n">
        <v>0.0603969272422255</v>
      </c>
      <c r="K16" s="84" t="n">
        <v>0.705899456227959</v>
      </c>
      <c r="L16" s="83" t="n">
        <v>0.0603969272422255</v>
      </c>
      <c r="M16" s="85" t="n">
        <v>0.705899456227959</v>
      </c>
      <c r="N16" s="83" t="n">
        <v>0.0705972682749099</v>
      </c>
      <c r="O16" s="84" t="n">
        <v>0.809091247352564</v>
      </c>
      <c r="P16" s="83" t="n">
        <v>0.0705972682749099</v>
      </c>
      <c r="Q16" s="85" t="n">
        <v>0.809091247352564</v>
      </c>
    </row>
    <row r="17" customFormat="false" ht="15" hidden="false" customHeight="false" outlineLevel="0" collapsed="false">
      <c r="A17" s="86" t="s">
        <v>99</v>
      </c>
      <c r="B17" s="87" t="n">
        <v>0.279835222447971</v>
      </c>
      <c r="C17" s="87" t="n">
        <v>0.180445137326305</v>
      </c>
      <c r="D17" s="87"/>
      <c r="E17" s="19" t="n">
        <v>0.256071067472489</v>
      </c>
      <c r="F17" s="88" t="n">
        <v>1413.11090510035</v>
      </c>
      <c r="G17" s="88" t="n">
        <v>15544.2199561039</v>
      </c>
      <c r="H17" s="88" t="n">
        <v>-2.31422576110883</v>
      </c>
      <c r="I17" s="89" t="n">
        <v>-25.4564833721972</v>
      </c>
      <c r="J17" s="90" t="n">
        <v>0.0804987570215331</v>
      </c>
      <c r="K17" s="91" t="n">
        <v>0.686241380261679</v>
      </c>
      <c r="L17" s="91" t="n">
        <v>0.0804987570215331</v>
      </c>
      <c r="M17" s="92" t="n">
        <v>0.686241380261679</v>
      </c>
      <c r="N17" s="90" t="n">
        <v>0.0917470691405603</v>
      </c>
      <c r="O17" s="91" t="n">
        <v>0.782131770620258</v>
      </c>
      <c r="P17" s="91" t="n">
        <v>0.0917470691405603</v>
      </c>
      <c r="Q17" s="92" t="n">
        <v>0.782131770620258</v>
      </c>
      <c r="R17" s="93" t="n">
        <v>3.90938905216662</v>
      </c>
      <c r="S17" s="93" t="n">
        <v>6.58741737116625</v>
      </c>
      <c r="T17" s="93" t="n">
        <v>3.90938905216662</v>
      </c>
      <c r="U17" s="93" t="n">
        <v>6.58741737116625</v>
      </c>
    </row>
    <row r="18" customFormat="false" ht="15" hidden="false" customHeight="false" outlineLevel="0" collapsed="false">
      <c r="A18" s="86" t="s">
        <v>100</v>
      </c>
      <c r="B18" s="87" t="n">
        <v>0.23317839066566</v>
      </c>
      <c r="C18" s="87" t="n">
        <v>0.0930225617854803</v>
      </c>
      <c r="D18" s="87"/>
      <c r="E18" s="19" t="n">
        <v>0.13248</v>
      </c>
      <c r="F18" s="88" t="n">
        <v>716.544</v>
      </c>
      <c r="G18" s="88" t="n">
        <v>7165.44</v>
      </c>
      <c r="H18" s="88" t="n">
        <v>0</v>
      </c>
      <c r="I18" s="89" t="n">
        <v>0</v>
      </c>
      <c r="J18" s="90" t="n">
        <v>0.0858084115527203</v>
      </c>
      <c r="K18" s="91" t="n">
        <v>0</v>
      </c>
      <c r="L18" s="91" t="n">
        <v>0.0858084115527203</v>
      </c>
      <c r="M18" s="92" t="n">
        <v>0</v>
      </c>
      <c r="N18" s="90" t="n">
        <v>0.0980052944871033</v>
      </c>
      <c r="O18" s="91" t="n">
        <v>0</v>
      </c>
      <c r="P18" s="91" t="n">
        <v>0.0980052944871033</v>
      </c>
      <c r="Q18" s="92" t="n">
        <v>0</v>
      </c>
      <c r="R18" s="93" t="n">
        <v>3.45978357274261</v>
      </c>
      <c r="S18" s="93" t="n">
        <v>5.31976322144903</v>
      </c>
      <c r="T18" s="93" t="n">
        <v>3.45978357274261</v>
      </c>
      <c r="U18" s="93" t="n">
        <v>5.31976322144903</v>
      </c>
    </row>
    <row r="19" customFormat="false" ht="15" hidden="false" customHeight="false" outlineLevel="0" collapsed="false">
      <c r="A19" s="86" t="s">
        <v>101</v>
      </c>
      <c r="B19" s="87" t="n">
        <v>0.0386396762028929</v>
      </c>
      <c r="C19" s="87" t="n">
        <v>0.029902469142104</v>
      </c>
      <c r="D19" s="87"/>
      <c r="E19" s="19" t="n">
        <v>0.045633528</v>
      </c>
      <c r="F19" s="88" t="n">
        <v>335.14272</v>
      </c>
      <c r="G19" s="88" t="n">
        <v>5027.1408</v>
      </c>
      <c r="H19" s="88" t="n">
        <v>-0.3320146656</v>
      </c>
      <c r="I19" s="89" t="n">
        <v>-4.980219984</v>
      </c>
      <c r="J19" s="90" t="n">
        <v>0.0829683087045734</v>
      </c>
      <c r="K19" s="91" t="n">
        <v>0.826506824382516</v>
      </c>
      <c r="L19" s="91" t="n">
        <v>0.0829683087045734</v>
      </c>
      <c r="M19" s="92" t="n">
        <v>0.826506824382516</v>
      </c>
      <c r="N19" s="90" t="n">
        <v>-0.0479454306823832</v>
      </c>
      <c r="O19" s="91" t="n">
        <v>-0.477618819470576</v>
      </c>
      <c r="P19" s="91" t="n">
        <v>-0.0479454306823832</v>
      </c>
      <c r="Q19" s="92" t="n">
        <v>-0.477618819470576</v>
      </c>
      <c r="R19" s="93" t="n">
        <v>7.95998378227752</v>
      </c>
      <c r="S19" s="93" t="n">
        <v>0.664328784092237</v>
      </c>
      <c r="T19" s="93" t="n">
        <v>7.95998378227752</v>
      </c>
      <c r="U19" s="93" t="n">
        <v>0.664328784092237</v>
      </c>
    </row>
    <row r="20" customFormat="false" ht="15" hidden="false" customHeight="false" outlineLevel="0" collapsed="false">
      <c r="A20" s="86" t="s">
        <v>102</v>
      </c>
      <c r="B20" s="87" t="n">
        <v>1.85747721482295</v>
      </c>
      <c r="C20" s="87" t="n">
        <v>1.19775033384701</v>
      </c>
      <c r="D20" s="87"/>
      <c r="E20" s="19" t="n">
        <v>1.85050398338928</v>
      </c>
      <c r="F20" s="88" t="n">
        <v>9379.88179357858</v>
      </c>
      <c r="G20" s="88" t="n">
        <v>103178.699729364</v>
      </c>
      <c r="H20" s="88" t="n">
        <v>-15.3612600374043</v>
      </c>
      <c r="I20" s="89" t="n">
        <v>-168.973860411447</v>
      </c>
      <c r="J20" s="90" t="n">
        <v>0.0807391557788158</v>
      </c>
      <c r="K20" s="91" t="n">
        <v>0.688290748240945</v>
      </c>
      <c r="L20" s="91" t="n">
        <v>0.0807391557788158</v>
      </c>
      <c r="M20" s="92" t="n">
        <v>0.688290748240945</v>
      </c>
      <c r="N20" s="90" t="n">
        <v>0.0885008681479997</v>
      </c>
      <c r="O20" s="91" t="n">
        <v>0.754458331524226</v>
      </c>
      <c r="P20" s="91" t="n">
        <v>0.0885008681479997</v>
      </c>
      <c r="Q20" s="92" t="n">
        <v>0.754458331524226</v>
      </c>
      <c r="R20" s="93" t="n">
        <v>3.94365348854962</v>
      </c>
      <c r="S20" s="93" t="n">
        <v>5.50008206536386</v>
      </c>
      <c r="T20" s="93" t="n">
        <v>3.94365348854962</v>
      </c>
      <c r="U20" s="93" t="n">
        <v>5.50008206536386</v>
      </c>
    </row>
    <row r="21" customFormat="false" ht="15" hidden="false" customHeight="false" outlineLevel="0" collapsed="false">
      <c r="A21" s="86" t="s">
        <v>103</v>
      </c>
      <c r="B21" s="87" t="n">
        <v>1.39202707333747</v>
      </c>
      <c r="C21" s="87" t="n">
        <v>0.897615797657555</v>
      </c>
      <c r="D21" s="87"/>
      <c r="E21" s="19" t="n">
        <v>1.38680120738029</v>
      </c>
      <c r="F21" s="88" t="n">
        <v>7029.45333443092</v>
      </c>
      <c r="G21" s="88" t="n">
        <v>77323.9866787401</v>
      </c>
      <c r="H21" s="88" t="n">
        <v>-11.5120065490619</v>
      </c>
      <c r="I21" s="89" t="n">
        <v>-126.632072039681</v>
      </c>
      <c r="J21" s="90" t="n">
        <v>0.091117980050347</v>
      </c>
      <c r="K21" s="91" t="n">
        <v>0.776768868365007</v>
      </c>
      <c r="L21" s="91" t="n">
        <v>0.091117980050347</v>
      </c>
      <c r="M21" s="92" t="n">
        <v>0.776768868365007</v>
      </c>
      <c r="N21" s="90" t="n">
        <v>0.100533977827882</v>
      </c>
      <c r="O21" s="91" t="n">
        <v>0.857039018494998</v>
      </c>
      <c r="P21" s="91" t="n">
        <v>0.100533977827882</v>
      </c>
      <c r="Q21" s="92" t="n">
        <v>0.857039018494998</v>
      </c>
      <c r="R21" s="93" t="n">
        <v>6.34435456153475</v>
      </c>
      <c r="S21" s="93" t="n">
        <v>14.1702901714599</v>
      </c>
      <c r="T21" s="93" t="n">
        <v>6.34435456153475</v>
      </c>
      <c r="U21" s="93" t="n">
        <v>14.1702901714599</v>
      </c>
    </row>
    <row r="22" customFormat="false" ht="15" hidden="false" customHeight="false" outlineLevel="0" collapsed="false">
      <c r="A22" s="86" t="s">
        <v>104</v>
      </c>
      <c r="B22" s="87" t="n">
        <v>0.0384983871758491</v>
      </c>
      <c r="C22" s="87" t="n">
        <v>0.0382483504006653</v>
      </c>
      <c r="D22" s="87"/>
      <c r="E22" s="19" t="n">
        <v>0</v>
      </c>
      <c r="F22" s="88" t="n">
        <v>337.2585984</v>
      </c>
      <c r="G22" s="88" t="n">
        <v>5396.1375744</v>
      </c>
      <c r="H22" s="88" t="n">
        <v>0</v>
      </c>
      <c r="I22" s="89" t="n">
        <v>0</v>
      </c>
      <c r="J22" s="90" t="n">
        <v>0.0769135587332163</v>
      </c>
      <c r="K22" s="91" t="n">
        <v>0</v>
      </c>
      <c r="L22" s="91" t="n">
        <v>0.0769135587332163</v>
      </c>
      <c r="M22" s="92" t="n">
        <v>0</v>
      </c>
      <c r="N22" s="90" t="n">
        <v>0.0828104235163888</v>
      </c>
      <c r="O22" s="91" t="n">
        <v>0</v>
      </c>
      <c r="P22" s="91" t="n">
        <v>0.0828104235163888</v>
      </c>
      <c r="Q22" s="92" t="n">
        <v>0</v>
      </c>
      <c r="R22" s="93" t="n">
        <v>4.95099191080932</v>
      </c>
      <c r="S22" s="93" t="n">
        <v>7.10244785587001</v>
      </c>
      <c r="T22" s="93" t="n">
        <v>4.95099191080932</v>
      </c>
      <c r="U22" s="93" t="n">
        <v>7.10244785587001</v>
      </c>
    </row>
    <row r="23" customFormat="false" ht="15" hidden="false" customHeight="false" outlineLevel="0" collapsed="false">
      <c r="A23" s="86" t="s">
        <v>102</v>
      </c>
      <c r="B23" s="87" t="n">
        <v>0.297681439233471</v>
      </c>
      <c r="C23" s="87" t="n">
        <v>0.191952848937603</v>
      </c>
      <c r="D23" s="87"/>
      <c r="E23" s="19" t="n">
        <v>0.454129490151513</v>
      </c>
      <c r="F23" s="88" t="n">
        <v>1503.23066677211</v>
      </c>
      <c r="G23" s="88" t="n">
        <v>16535.5373344932</v>
      </c>
      <c r="H23" s="88" t="n">
        <v>-2.4618132400254</v>
      </c>
      <c r="I23" s="89" t="n">
        <v>-27.0799456402794</v>
      </c>
      <c r="J23" s="90" t="n">
        <v>0.0566397627876915</v>
      </c>
      <c r="K23" s="91" t="n">
        <v>0.482229235400763</v>
      </c>
      <c r="L23" s="91" t="n">
        <v>0.0566397627876915</v>
      </c>
      <c r="M23" s="92" t="n">
        <v>0.482229235400763</v>
      </c>
      <c r="N23" s="90" t="n">
        <v>0.071260374196663</v>
      </c>
      <c r="O23" s="91" t="n">
        <v>0.606708680826198</v>
      </c>
      <c r="P23" s="91" t="n">
        <v>0.071260374196663</v>
      </c>
      <c r="Q23" s="92" t="n">
        <v>0.606708680826198</v>
      </c>
      <c r="R23" s="93" t="n">
        <v>2.09626593171411</v>
      </c>
      <c r="S23" s="93" t="n">
        <v>2.92359221943061</v>
      </c>
      <c r="T23" s="93" t="n">
        <v>2.09626593171411</v>
      </c>
      <c r="U23" s="93" t="n">
        <v>2.92359221943061</v>
      </c>
    </row>
    <row r="24" customFormat="false" ht="15" hidden="false" customHeight="false" outlineLevel="0" collapsed="false">
      <c r="A24" s="86" t="s">
        <v>103</v>
      </c>
      <c r="B24" s="87" t="n">
        <v>0.159779145205493</v>
      </c>
      <c r="C24" s="87" t="n">
        <v>0.103029809994149</v>
      </c>
      <c r="D24" s="87"/>
      <c r="E24" s="19" t="n">
        <v>0.243751917942217</v>
      </c>
      <c r="F24" s="88" t="n">
        <v>806.852155787769</v>
      </c>
      <c r="G24" s="88" t="n">
        <v>8875.37371366546</v>
      </c>
      <c r="H24" s="88" t="n">
        <v>-1.32136694826675</v>
      </c>
      <c r="I24" s="89" t="n">
        <v>-14.5350364309342</v>
      </c>
      <c r="J24" s="90" t="n">
        <v>0.0761901853416646</v>
      </c>
      <c r="K24" s="91" t="n">
        <v>0.648680944517263</v>
      </c>
      <c r="L24" s="91" t="n">
        <v>0.0761901853416646</v>
      </c>
      <c r="M24" s="92" t="n">
        <v>0.648680944517263</v>
      </c>
      <c r="N24" s="90" t="n">
        <v>0.0939269472806287</v>
      </c>
      <c r="O24" s="91" t="n">
        <v>0.799691201752497</v>
      </c>
      <c r="P24" s="91" t="n">
        <v>0.0939269472806287</v>
      </c>
      <c r="Q24" s="92" t="n">
        <v>0.799691201752497</v>
      </c>
      <c r="R24" s="93" t="n">
        <v>3.37236888709479</v>
      </c>
      <c r="S24" s="93" t="n">
        <v>7.53227853705833</v>
      </c>
      <c r="T24" s="93" t="n">
        <v>3.37236888709479</v>
      </c>
      <c r="U24" s="93" t="n">
        <v>7.53227853705833</v>
      </c>
    </row>
    <row r="25" customFormat="false" ht="15" hidden="false" customHeight="false" outlineLevel="0" collapsed="false">
      <c r="A25" s="86" t="s">
        <v>105</v>
      </c>
      <c r="B25" s="87" t="n">
        <v>0.659235470743966</v>
      </c>
      <c r="C25" s="87" t="n">
        <v>0.425092431210598</v>
      </c>
      <c r="D25" s="87"/>
      <c r="E25" s="19" t="n">
        <v>1.00570015043397</v>
      </c>
      <c r="F25" s="88" t="n">
        <v>3329.00492149614</v>
      </c>
      <c r="G25" s="88" t="n">
        <v>36619.0541364575</v>
      </c>
      <c r="H25" s="88" t="n">
        <v>-5.45185018329539</v>
      </c>
      <c r="I25" s="89" t="n">
        <v>-59.9703520162492</v>
      </c>
      <c r="J25" s="90" t="n">
        <v>0.0885848609893939</v>
      </c>
      <c r="K25" s="91" t="n">
        <v>0.754208839876734</v>
      </c>
      <c r="L25" s="91" t="n">
        <v>0.0885848609893939</v>
      </c>
      <c r="M25" s="92" t="n">
        <v>0.754208839876734</v>
      </c>
      <c r="N25" s="90" t="n">
        <v>0.0966891152609388</v>
      </c>
      <c r="O25" s="91" t="n">
        <v>0.823208216789905</v>
      </c>
      <c r="P25" s="91" t="n">
        <v>0.0966891152609388</v>
      </c>
      <c r="Q25" s="92" t="n">
        <v>0.823208216789905</v>
      </c>
      <c r="R25" s="93" t="n">
        <v>5.49190938434504</v>
      </c>
      <c r="S25" s="93" t="n">
        <v>9.32326652662971</v>
      </c>
      <c r="T25" s="93" t="n">
        <v>5.49190938434504</v>
      </c>
      <c r="U25" s="93" t="n">
        <v>9.32326652662971</v>
      </c>
    </row>
    <row r="26" customFormat="false" ht="15" hidden="false" customHeight="false" outlineLevel="0" collapsed="false">
      <c r="A26" s="86" t="s">
        <v>106</v>
      </c>
      <c r="B26" s="87" t="n">
        <v>0.280519416145634</v>
      </c>
      <c r="C26" s="87" t="n">
        <v>0.180886323480974</v>
      </c>
      <c r="D26" s="87"/>
      <c r="E26" s="19" t="n">
        <v>0.256697158102006</v>
      </c>
      <c r="F26" s="88" t="n">
        <v>1416.56594398685</v>
      </c>
      <c r="G26" s="88" t="n">
        <v>15582.2253838553</v>
      </c>
      <c r="H26" s="88" t="n">
        <v>-2.31988401479493</v>
      </c>
      <c r="I26" s="89" t="n">
        <v>-25.5187241627443</v>
      </c>
      <c r="J26" s="90" t="n">
        <v>0.0621804558384896</v>
      </c>
      <c r="K26" s="91" t="n">
        <v>0.529402529248976</v>
      </c>
      <c r="L26" s="91" t="n">
        <v>0.0621804558384896</v>
      </c>
      <c r="M26" s="92" t="n">
        <v>0.529402529248976</v>
      </c>
      <c r="N26" s="90" t="n">
        <v>0.0646259651903102</v>
      </c>
      <c r="O26" s="91" t="n">
        <v>0.550223522255502</v>
      </c>
      <c r="P26" s="91" t="n">
        <v>0.0646259651903102</v>
      </c>
      <c r="Q26" s="92" t="n">
        <v>0.550223522255502</v>
      </c>
      <c r="R26" s="93" t="n">
        <v>2.34807446868425</v>
      </c>
      <c r="S26" s="93" t="n">
        <v>2.4795363328819</v>
      </c>
      <c r="T26" s="93" t="n">
        <v>2.34807446868425</v>
      </c>
      <c r="U26" s="93" t="n">
        <v>2.4795363328819</v>
      </c>
    </row>
    <row r="27" customFormat="false" ht="15" hidden="false" customHeight="false" outlineLevel="0" collapsed="false">
      <c r="A27" s="86" t="s">
        <v>106</v>
      </c>
      <c r="B27" s="87" t="n">
        <v>0.112207766458254</v>
      </c>
      <c r="C27" s="87" t="n">
        <v>0.0723545293923896</v>
      </c>
      <c r="D27" s="87"/>
      <c r="E27" s="19" t="n">
        <v>0.102678863240803</v>
      </c>
      <c r="F27" s="88" t="n">
        <v>566.626377594739</v>
      </c>
      <c r="G27" s="88" t="n">
        <v>6232.89015354213</v>
      </c>
      <c r="H27" s="88" t="n">
        <v>-0.927953605917973</v>
      </c>
      <c r="I27" s="89" t="n">
        <v>-10.2074896650977</v>
      </c>
      <c r="J27" s="90" t="n">
        <v>0.0620411476463907</v>
      </c>
      <c r="K27" s="91" t="n">
        <v>0.528892673243251</v>
      </c>
      <c r="L27" s="91" t="n">
        <v>0.0620411476463907</v>
      </c>
      <c r="M27" s="92" t="n">
        <v>0.528892673243251</v>
      </c>
      <c r="N27" s="90" t="n">
        <v>0.0644867012678854</v>
      </c>
      <c r="O27" s="91" t="n">
        <v>0.549740698167034</v>
      </c>
      <c r="P27" s="91" t="n">
        <v>0.0644867012678854</v>
      </c>
      <c r="Q27" s="92" t="n">
        <v>0.549740698167034</v>
      </c>
      <c r="R27" s="93" t="n">
        <v>2.3450299138652</v>
      </c>
      <c r="S27" s="93" t="n">
        <v>2.47632132228834</v>
      </c>
      <c r="T27" s="93" t="n">
        <v>2.3450299138652</v>
      </c>
      <c r="U27" s="93" t="n">
        <v>2.47632132228834</v>
      </c>
    </row>
    <row r="28" customFormat="false" ht="15" hidden="false" customHeight="false" outlineLevel="0" collapsed="false">
      <c r="A28" s="86" t="s">
        <v>99</v>
      </c>
      <c r="B28" s="87" t="n">
        <v>0.373113629930628</v>
      </c>
      <c r="C28" s="87" t="n">
        <v>0.240593516435074</v>
      </c>
      <c r="D28" s="87"/>
      <c r="E28" s="19" t="n">
        <v>0.341428089963318</v>
      </c>
      <c r="F28" s="88" t="n">
        <v>1884.14787346714</v>
      </c>
      <c r="G28" s="88" t="n">
        <v>20725.6266081385</v>
      </c>
      <c r="H28" s="88" t="n">
        <v>-3.08563434814511</v>
      </c>
      <c r="I28" s="89" t="n">
        <v>-33.9419778295962</v>
      </c>
      <c r="J28" s="90" t="n">
        <v>0.0804987570215331</v>
      </c>
      <c r="K28" s="91" t="n">
        <v>0.686241380261679</v>
      </c>
      <c r="L28" s="91" t="n">
        <v>0.0804987570215331</v>
      </c>
      <c r="M28" s="92" t="n">
        <v>0.686241380261679</v>
      </c>
      <c r="N28" s="90" t="n">
        <v>0.0917470691405603</v>
      </c>
      <c r="O28" s="91" t="n">
        <v>0.782131770620258</v>
      </c>
      <c r="P28" s="91" t="n">
        <v>0.0917470691405603</v>
      </c>
      <c r="Q28" s="92" t="n">
        <v>0.782131770620258</v>
      </c>
      <c r="R28" s="93" t="n">
        <v>3.90938905216662</v>
      </c>
      <c r="S28" s="93" t="n">
        <v>6.58741737116624</v>
      </c>
      <c r="T28" s="93" t="n">
        <v>3.90938905216662</v>
      </c>
      <c r="U28" s="93" t="n">
        <v>6.58741737116624</v>
      </c>
    </row>
    <row r="29" customFormat="false" ht="15" hidden="false" customHeight="false" outlineLevel="0" collapsed="false">
      <c r="A29" s="86" t="s">
        <v>106</v>
      </c>
      <c r="B29" s="87" t="n">
        <v>1.32140087691403</v>
      </c>
      <c r="C29" s="87" t="n">
        <v>0.852074162115835</v>
      </c>
      <c r="D29" s="87"/>
      <c r="E29" s="19" t="n">
        <v>2.0158700793143</v>
      </c>
      <c r="F29" s="88" t="n">
        <v>6672.80542042405</v>
      </c>
      <c r="G29" s="88" t="n">
        <v>73400.8596246645</v>
      </c>
      <c r="H29" s="88" t="n">
        <v>-10.9279308197067</v>
      </c>
      <c r="I29" s="89" t="n">
        <v>-120.207239016773</v>
      </c>
      <c r="J29" s="90" t="n">
        <v>0.0544502206785086</v>
      </c>
      <c r="K29" s="91" t="n">
        <v>0.463587539792914</v>
      </c>
      <c r="L29" s="91" t="n">
        <v>0.0544502206785086</v>
      </c>
      <c r="M29" s="92" t="n">
        <v>0.463587539792914</v>
      </c>
      <c r="N29" s="90" t="n">
        <v>0.0573055772712591</v>
      </c>
      <c r="O29" s="91" t="n">
        <v>0.487897959871471</v>
      </c>
      <c r="P29" s="91" t="n">
        <v>0.0573055772712591</v>
      </c>
      <c r="Q29" s="92" t="n">
        <v>0.487897959871471</v>
      </c>
      <c r="R29" s="93" t="n">
        <v>2.01104061276176</v>
      </c>
      <c r="S29" s="93" t="n">
        <v>2.123632931045</v>
      </c>
      <c r="T29" s="93" t="n">
        <v>2.01104061276176</v>
      </c>
      <c r="U29" s="93" t="n">
        <v>2.123632931045</v>
      </c>
    </row>
    <row r="30" customFormat="false" ht="15" hidden="false" customHeight="false" outlineLevel="0" collapsed="false">
      <c r="A30" s="86" t="s">
        <v>102</v>
      </c>
      <c r="B30" s="87" t="n">
        <v>0.396908585644628</v>
      </c>
      <c r="C30" s="87" t="n">
        <v>0.255937131916804</v>
      </c>
      <c r="D30" s="87"/>
      <c r="E30" s="19" t="n">
        <v>0.605505986868685</v>
      </c>
      <c r="F30" s="88" t="n">
        <v>2004.30755569615</v>
      </c>
      <c r="G30" s="88" t="n">
        <v>22047.3831126576</v>
      </c>
      <c r="H30" s="88" t="n">
        <v>-3.28241765336719</v>
      </c>
      <c r="I30" s="89" t="n">
        <v>-36.1065941870391</v>
      </c>
      <c r="J30" s="90" t="n">
        <v>0.0566397627876915</v>
      </c>
      <c r="K30" s="91" t="n">
        <v>0.482229235400763</v>
      </c>
      <c r="L30" s="91" t="n">
        <v>0.0566397627876915</v>
      </c>
      <c r="M30" s="92" t="n">
        <v>0.482229235400763</v>
      </c>
      <c r="N30" s="90" t="n">
        <v>0.0712603741966631</v>
      </c>
      <c r="O30" s="91" t="n">
        <v>0.606708680826198</v>
      </c>
      <c r="P30" s="91" t="n">
        <v>0.0712603741966631</v>
      </c>
      <c r="Q30" s="92" t="n">
        <v>0.606708680826198</v>
      </c>
      <c r="R30" s="93" t="n">
        <v>2.09626593171412</v>
      </c>
      <c r="S30" s="93" t="n">
        <v>2.92359221943061</v>
      </c>
      <c r="T30" s="93" t="n">
        <v>2.09626593171412</v>
      </c>
      <c r="U30" s="93" t="n">
        <v>2.92359221943061</v>
      </c>
    </row>
    <row r="31" customFormat="false" ht="15" hidden="false" customHeight="false" outlineLevel="0" collapsed="false">
      <c r="A31" s="86" t="s">
        <v>105</v>
      </c>
      <c r="B31" s="87" t="n">
        <v>0.329617735371983</v>
      </c>
      <c r="C31" s="87" t="n">
        <v>0.212546215605299</v>
      </c>
      <c r="D31" s="87"/>
      <c r="E31" s="19" t="n">
        <v>0.502850075216983</v>
      </c>
      <c r="F31" s="88" t="n">
        <v>1664.50246074807</v>
      </c>
      <c r="G31" s="88" t="n">
        <v>18309.5270682287</v>
      </c>
      <c r="H31" s="88" t="n">
        <v>-2.72592509164769</v>
      </c>
      <c r="I31" s="89" t="n">
        <v>-29.9851760081246</v>
      </c>
      <c r="J31" s="90" t="n">
        <v>0.0885848609893939</v>
      </c>
      <c r="K31" s="91" t="n">
        <v>0.754208839876734</v>
      </c>
      <c r="L31" s="91" t="n">
        <v>0.0885848609893939</v>
      </c>
      <c r="M31" s="92" t="n">
        <v>0.754208839876734</v>
      </c>
      <c r="N31" s="90" t="n">
        <v>0.0966891152609388</v>
      </c>
      <c r="O31" s="91" t="n">
        <v>0.823208216789905</v>
      </c>
      <c r="P31" s="91" t="n">
        <v>0.0966891152609388</v>
      </c>
      <c r="Q31" s="92" t="n">
        <v>0.823208216789905</v>
      </c>
      <c r="R31" s="93" t="n">
        <v>5.49190938434504</v>
      </c>
      <c r="S31" s="93" t="n">
        <v>9.32326652662971</v>
      </c>
      <c r="T31" s="93" t="n">
        <v>5.49190938434504</v>
      </c>
      <c r="U31" s="93" t="n">
        <v>9.32326652662971</v>
      </c>
    </row>
    <row r="32" customFormat="false" ht="15" hidden="false" customHeight="false" outlineLevel="0" collapsed="false">
      <c r="A32" s="86" t="s">
        <v>106</v>
      </c>
      <c r="B32" s="87" t="n">
        <v>0.322198235595989</v>
      </c>
      <c r="C32" s="87" t="n">
        <v>0.207761926321555</v>
      </c>
      <c r="D32" s="87"/>
      <c r="E32" s="19" t="n">
        <v>0.523760069119665</v>
      </c>
      <c r="F32" s="88" t="n">
        <v>1627.03549732535</v>
      </c>
      <c r="G32" s="88" t="n">
        <v>17897.3904705788</v>
      </c>
      <c r="H32" s="88" t="n">
        <v>-2.66456613625953</v>
      </c>
      <c r="I32" s="89" t="n">
        <v>-29.3102274988548</v>
      </c>
      <c r="J32" s="90" t="n">
        <v>0.0499361811009137</v>
      </c>
      <c r="K32" s="91" t="n">
        <v>0.4256994158869</v>
      </c>
      <c r="L32" s="91" t="n">
        <v>0.0499361811009137</v>
      </c>
      <c r="M32" s="92" t="n">
        <v>0.4256994158869</v>
      </c>
      <c r="N32" s="90" t="n">
        <v>0.0530235246599121</v>
      </c>
      <c r="O32" s="91" t="n">
        <v>0.452018616128742</v>
      </c>
      <c r="P32" s="91" t="n">
        <v>0.0530235246599121</v>
      </c>
      <c r="Q32" s="92" t="n">
        <v>0.452018616128742</v>
      </c>
      <c r="R32" s="93" t="n">
        <v>1.85755044386017</v>
      </c>
      <c r="S32" s="93" t="n">
        <v>1.96154929374668</v>
      </c>
      <c r="T32" s="93" t="n">
        <v>1.85755044386017</v>
      </c>
      <c r="U32" s="93" t="n">
        <v>1.96154929374668</v>
      </c>
    </row>
    <row r="33" customFormat="false" ht="15" hidden="false" customHeight="false" outlineLevel="0" collapsed="false">
      <c r="A33" s="86" t="s">
        <v>99</v>
      </c>
      <c r="B33" s="87" t="n">
        <v>1.07137462080394</v>
      </c>
      <c r="C33" s="87" t="n">
        <v>0.690850633053634</v>
      </c>
      <c r="D33" s="87"/>
      <c r="E33" s="19" t="n">
        <v>1.74160868512149</v>
      </c>
      <c r="F33" s="88" t="n">
        <v>5410.22372688374</v>
      </c>
      <c r="G33" s="88" t="n">
        <v>59512.4609957211</v>
      </c>
      <c r="H33" s="88" t="n">
        <v>-8.86022397466799</v>
      </c>
      <c r="I33" s="89" t="n">
        <v>-97.4624637213479</v>
      </c>
      <c r="J33" s="90" t="n">
        <v>0.0732376458158744</v>
      </c>
      <c r="K33" s="91" t="n">
        <v>0.624341356455447</v>
      </c>
      <c r="L33" s="91" t="n">
        <v>0.0732376458158744</v>
      </c>
      <c r="M33" s="92" t="n">
        <v>0.624341356455447</v>
      </c>
      <c r="N33" s="90" t="n">
        <v>0.0874378676653028</v>
      </c>
      <c r="O33" s="91" t="n">
        <v>0.745396391371912</v>
      </c>
      <c r="P33" s="91" t="n">
        <v>0.0874378676653028</v>
      </c>
      <c r="Q33" s="92" t="n">
        <v>0.745396391371912</v>
      </c>
      <c r="R33" s="93" t="n">
        <v>3.0967141724795</v>
      </c>
      <c r="S33" s="93" t="n">
        <v>5.21804007253324</v>
      </c>
      <c r="T33" s="93" t="n">
        <v>3.0967141724795</v>
      </c>
      <c r="U33" s="93" t="n">
        <v>5.21804007253324</v>
      </c>
    </row>
    <row r="34" customFormat="false" ht="15" hidden="false" customHeight="false" outlineLevel="0" collapsed="false">
      <c r="A34" s="86" t="s">
        <v>106</v>
      </c>
      <c r="B34" s="87" t="n">
        <v>0.166654259791029</v>
      </c>
      <c r="C34" s="87" t="n">
        <v>0.107463065338736</v>
      </c>
      <c r="D34" s="87"/>
      <c r="E34" s="19" t="n">
        <v>0.270910380579137</v>
      </c>
      <c r="F34" s="88" t="n">
        <v>841.570084823455</v>
      </c>
      <c r="G34" s="88" t="n">
        <v>9257.27093305801</v>
      </c>
      <c r="H34" s="88" t="n">
        <v>-1.37822386358252</v>
      </c>
      <c r="I34" s="89" t="n">
        <v>-15.1604624994077</v>
      </c>
      <c r="J34" s="90" t="n">
        <v>0.0499361811009137</v>
      </c>
      <c r="K34" s="91" t="n">
        <v>0.425699415886901</v>
      </c>
      <c r="L34" s="91" t="n">
        <v>0.0499361811009137</v>
      </c>
      <c r="M34" s="92" t="n">
        <v>0.425699415886901</v>
      </c>
      <c r="N34" s="90" t="n">
        <v>0.0530235246599121</v>
      </c>
      <c r="O34" s="91" t="n">
        <v>0.452018616128742</v>
      </c>
      <c r="P34" s="91" t="n">
        <v>0.0530235246599121</v>
      </c>
      <c r="Q34" s="92" t="n">
        <v>0.452018616128742</v>
      </c>
      <c r="R34" s="93" t="n">
        <v>1.85755044386017</v>
      </c>
      <c r="S34" s="93" t="n">
        <v>1.96154929374668</v>
      </c>
      <c r="T34" s="93" t="n">
        <v>1.85755044386017</v>
      </c>
      <c r="U34" s="93" t="n">
        <v>1.96154929374668</v>
      </c>
    </row>
    <row r="35" customFormat="false" ht="15" hidden="false" customHeight="false" outlineLevel="0" collapsed="false">
      <c r="A35" s="86" t="s">
        <v>99</v>
      </c>
      <c r="B35" s="87" t="n">
        <v>0.554159286622728</v>
      </c>
      <c r="C35" s="87" t="n">
        <v>0.357336534338087</v>
      </c>
      <c r="D35" s="87"/>
      <c r="E35" s="19" t="n">
        <v>0.900832078511117</v>
      </c>
      <c r="F35" s="88" t="n">
        <v>2798.3915828709</v>
      </c>
      <c r="G35" s="88" t="n">
        <v>30782.3074115799</v>
      </c>
      <c r="H35" s="88" t="n">
        <v>-4.58287446965586</v>
      </c>
      <c r="I35" s="89" t="n">
        <v>-50.4116191662144</v>
      </c>
      <c r="J35" s="90" t="n">
        <v>0.0732376458158744</v>
      </c>
      <c r="K35" s="91" t="n">
        <v>0.624341356455447</v>
      </c>
      <c r="L35" s="91" t="n">
        <v>0.0732376458158744</v>
      </c>
      <c r="M35" s="92" t="n">
        <v>0.624341356455447</v>
      </c>
      <c r="N35" s="90" t="n">
        <v>0.0874378676653028</v>
      </c>
      <c r="O35" s="91" t="n">
        <v>0.745396391371912</v>
      </c>
      <c r="P35" s="91" t="n">
        <v>0.0874378676653028</v>
      </c>
      <c r="Q35" s="92" t="n">
        <v>0.745396391371912</v>
      </c>
      <c r="R35" s="93" t="n">
        <v>3.0967141724795</v>
      </c>
      <c r="S35" s="93" t="n">
        <v>5.21804007253324</v>
      </c>
      <c r="T35" s="93" t="n">
        <v>3.0967141724795</v>
      </c>
      <c r="U35" s="93" t="n">
        <v>5.21804007253324</v>
      </c>
    </row>
    <row r="36" customFormat="false" ht="15" hidden="false" customHeight="false" outlineLevel="0" collapsed="false">
      <c r="A36" s="86" t="s">
        <v>106</v>
      </c>
      <c r="B36" s="87" t="n">
        <v>0.132220068575221</v>
      </c>
      <c r="C36" s="87" t="n">
        <v>0.0754438912363604</v>
      </c>
      <c r="D36" s="87"/>
      <c r="E36" s="19" t="n">
        <v>0.203336658495612</v>
      </c>
      <c r="F36" s="88" t="n">
        <v>657.996585397812</v>
      </c>
      <c r="G36" s="88" t="n">
        <v>7237.96243937594</v>
      </c>
      <c r="H36" s="88" t="n">
        <v>-0.850733163887926</v>
      </c>
      <c r="I36" s="89" t="n">
        <v>-9.35806480276719</v>
      </c>
      <c r="J36" s="90" t="n">
        <v>0.0426554691904381</v>
      </c>
      <c r="K36" s="91" t="n">
        <v>0.376181321150718</v>
      </c>
      <c r="L36" s="91" t="n">
        <v>0.0426554691904381</v>
      </c>
      <c r="M36" s="92" t="n">
        <v>0.376181321150718</v>
      </c>
      <c r="N36" s="90" t="n">
        <v>0.0459375165853256</v>
      </c>
      <c r="O36" s="91" t="n">
        <v>0.405125907824372</v>
      </c>
      <c r="P36" s="91" t="n">
        <v>0.0459375165853256</v>
      </c>
      <c r="Q36" s="92" t="n">
        <v>0.405125907824372</v>
      </c>
      <c r="R36" s="93" t="n">
        <v>1.68906340389297</v>
      </c>
      <c r="S36" s="93" t="n">
        <v>1.78362915416418</v>
      </c>
      <c r="T36" s="93" t="n">
        <v>1.68906340389297</v>
      </c>
      <c r="U36" s="93" t="n">
        <v>1.78362915416418</v>
      </c>
    </row>
    <row r="37" customFormat="false" ht="15" hidden="false" customHeight="false" outlineLevel="0" collapsed="false">
      <c r="A37" s="86" t="s">
        <v>99</v>
      </c>
      <c r="B37" s="87" t="n">
        <v>0.263795161205774</v>
      </c>
      <c r="C37" s="87" t="n">
        <v>0.150519763490853</v>
      </c>
      <c r="D37" s="87"/>
      <c r="E37" s="19" t="n">
        <v>0.405681430852222</v>
      </c>
      <c r="F37" s="88" t="n">
        <v>1312.78343135268</v>
      </c>
      <c r="G37" s="88" t="n">
        <v>14440.6177448795</v>
      </c>
      <c r="H37" s="88" t="n">
        <v>-1.69731640803924</v>
      </c>
      <c r="I37" s="89" t="n">
        <v>-18.6704804884317</v>
      </c>
      <c r="J37" s="90" t="n">
        <v>0.0674264446595615</v>
      </c>
      <c r="K37" s="91" t="n">
        <v>0.594638144039334</v>
      </c>
      <c r="L37" s="91" t="n">
        <v>0.0674264446595615</v>
      </c>
      <c r="M37" s="92" t="n">
        <v>0.594638144039334</v>
      </c>
      <c r="N37" s="90" t="n">
        <v>0.0825222058656446</v>
      </c>
      <c r="O37" s="91" t="n">
        <v>0.727768631220869</v>
      </c>
      <c r="P37" s="91" t="n">
        <v>0.0825222058656446</v>
      </c>
      <c r="Q37" s="92" t="n">
        <v>0.727768631220869</v>
      </c>
      <c r="R37" s="93" t="n">
        <v>2.81583016942353</v>
      </c>
      <c r="S37" s="93" t="n">
        <v>4.74474357113025</v>
      </c>
      <c r="T37" s="93" t="n">
        <v>2.81583016942353</v>
      </c>
      <c r="U37" s="93" t="n">
        <v>4.74474357113025</v>
      </c>
    </row>
    <row r="38" customFormat="false" ht="15" hidden="false" customHeight="false" outlineLevel="0" collapsed="false">
      <c r="A38" s="86" t="s">
        <v>106</v>
      </c>
      <c r="B38" s="87" t="n">
        <v>0.121575182926959</v>
      </c>
      <c r="C38" s="87" t="n">
        <v>0.0783948867723565</v>
      </c>
      <c r="D38" s="87"/>
      <c r="E38" s="19" t="n">
        <v>0.158257677970285</v>
      </c>
      <c r="F38" s="88" t="n">
        <v>613.929923762898</v>
      </c>
      <c r="G38" s="88" t="n">
        <v>6753.22916139188</v>
      </c>
      <c r="H38" s="88" t="n">
        <v>-1.00542175324529</v>
      </c>
      <c r="I38" s="89" t="n">
        <v>-11.0596392856982</v>
      </c>
      <c r="J38" s="90" t="n">
        <v>0.0444487318231744</v>
      </c>
      <c r="K38" s="91" t="n">
        <v>0.378435164744033</v>
      </c>
      <c r="L38" s="91" t="n">
        <v>0.0444487318231744</v>
      </c>
      <c r="M38" s="92" t="n">
        <v>0.378435164744033</v>
      </c>
      <c r="N38" s="90" t="n">
        <v>0.0478343546403953</v>
      </c>
      <c r="O38" s="91" t="n">
        <v>0.407260255495624</v>
      </c>
      <c r="P38" s="91" t="n">
        <v>0.0478343546403953</v>
      </c>
      <c r="Q38" s="92" t="n">
        <v>0.407260255495624</v>
      </c>
      <c r="R38" s="93" t="n">
        <v>1.69606550461874</v>
      </c>
      <c r="S38" s="93" t="n">
        <v>1.79102328215611</v>
      </c>
      <c r="T38" s="93" t="n">
        <v>1.69606550461874</v>
      </c>
      <c r="U38" s="93" t="n">
        <v>1.79102328215611</v>
      </c>
    </row>
    <row r="39" customFormat="false" ht="15" hidden="false" customHeight="false" outlineLevel="0" collapsed="false">
      <c r="A39" s="86" t="s">
        <v>99</v>
      </c>
      <c r="B39" s="87" t="n">
        <v>0.404262193635515</v>
      </c>
      <c r="C39" s="87" t="n">
        <v>0.260678932438381</v>
      </c>
      <c r="D39" s="87"/>
      <c r="E39" s="19" t="n">
        <v>0.526238945445908</v>
      </c>
      <c r="F39" s="88" t="n">
        <v>2041.44177901819</v>
      </c>
      <c r="G39" s="88" t="n">
        <v>22455.8595692001</v>
      </c>
      <c r="H39" s="88" t="n">
        <v>-3.3432316866401</v>
      </c>
      <c r="I39" s="89" t="n">
        <v>-36.7755485530411</v>
      </c>
      <c r="J39" s="90" t="n">
        <v>0.0700014340421573</v>
      </c>
      <c r="K39" s="91" t="n">
        <v>0.595990102247429</v>
      </c>
      <c r="L39" s="91" t="n">
        <v>0.0700014340421573</v>
      </c>
      <c r="M39" s="92" t="n">
        <v>0.595990102247429</v>
      </c>
      <c r="N39" s="90" t="n">
        <v>0.0855735899054264</v>
      </c>
      <c r="O39" s="91" t="n">
        <v>0.728570968513303</v>
      </c>
      <c r="P39" s="91" t="n">
        <v>0.0855735899054264</v>
      </c>
      <c r="Q39" s="92" t="n">
        <v>0.728570968513303</v>
      </c>
      <c r="R39" s="93" t="n">
        <v>2.82750334067103</v>
      </c>
      <c r="S39" s="93" t="n">
        <v>4.76441315377509</v>
      </c>
      <c r="T39" s="93" t="n">
        <v>2.82750334067103</v>
      </c>
      <c r="U39" s="93" t="n">
        <v>4.76441315377509</v>
      </c>
    </row>
    <row r="40" customFormat="false" ht="15" hidden="false" customHeight="false" outlineLevel="0" collapsed="false">
      <c r="A40" s="86" t="s">
        <v>107</v>
      </c>
      <c r="B40" s="87" t="n">
        <v>0.359948204194628</v>
      </c>
      <c r="C40" s="87" t="n">
        <v>0.232104102435971</v>
      </c>
      <c r="D40" s="87"/>
      <c r="E40" s="19" t="n">
        <v>0.468554236267037</v>
      </c>
      <c r="F40" s="88" t="n">
        <v>1817.66515368982</v>
      </c>
      <c r="G40" s="88" t="n">
        <v>19994.316690588</v>
      </c>
      <c r="H40" s="88" t="n">
        <v>-2.97675681755923</v>
      </c>
      <c r="I40" s="89" t="n">
        <v>-32.7443249931515</v>
      </c>
      <c r="J40" s="90" t="n">
        <v>0.0411914302617571</v>
      </c>
      <c r="K40" s="91" t="n">
        <v>0.350702597301614</v>
      </c>
      <c r="L40" s="91" t="n">
        <v>0.0411914302617571</v>
      </c>
      <c r="M40" s="92" t="n">
        <v>0.350702597301614</v>
      </c>
      <c r="N40" s="90" t="n">
        <v>0.0732718173814359</v>
      </c>
      <c r="O40" s="91" t="n">
        <v>0.623834047552764</v>
      </c>
      <c r="P40" s="91" t="n">
        <v>0.0732718173814359</v>
      </c>
      <c r="Q40" s="92" t="n">
        <v>0.623834047552764</v>
      </c>
      <c r="R40" s="93" t="n">
        <v>1.61374940217222</v>
      </c>
      <c r="S40" s="93" t="n">
        <v>3.09144731628438</v>
      </c>
      <c r="T40" s="93" t="n">
        <v>1.61374940217222</v>
      </c>
      <c r="U40" s="93" t="n">
        <v>3.09144731628438</v>
      </c>
    </row>
    <row r="41" customFormat="false" ht="15" hidden="false" customHeight="false" outlineLevel="0" collapsed="false">
      <c r="A41" s="86" t="s">
        <v>108</v>
      </c>
      <c r="B41" s="87" t="n">
        <v>1.24647509704284</v>
      </c>
      <c r="C41" s="87" t="n">
        <v>0.803760041685008</v>
      </c>
      <c r="D41" s="87"/>
      <c r="E41" s="19" t="n">
        <v>1.62257008179155</v>
      </c>
      <c r="F41" s="88" t="n">
        <v>6294.44548530608</v>
      </c>
      <c r="G41" s="88" t="n">
        <v>69238.9003383668</v>
      </c>
      <c r="H41" s="88" t="n">
        <v>-10.3082977004736</v>
      </c>
      <c r="I41" s="89" t="n">
        <v>-113.39127470521</v>
      </c>
      <c r="J41" s="90" t="n">
        <v>0.0704230225814125</v>
      </c>
      <c r="K41" s="91" t="n">
        <v>0.599579494379964</v>
      </c>
      <c r="L41" s="91" t="n">
        <v>0.0704230225814125</v>
      </c>
      <c r="M41" s="92" t="n">
        <v>0.599579494379964</v>
      </c>
      <c r="N41" s="90" t="n">
        <v>0.0961819743532965</v>
      </c>
      <c r="O41" s="91" t="n">
        <v>0.818890434368226</v>
      </c>
      <c r="P41" s="91" t="n">
        <v>0.0961819743532965</v>
      </c>
      <c r="Q41" s="92" t="n">
        <v>0.818890434368226</v>
      </c>
      <c r="R41" s="93" t="n">
        <v>2.85896992663759</v>
      </c>
      <c r="S41" s="93" t="n">
        <v>8.9332746633283</v>
      </c>
      <c r="T41" s="93" t="n">
        <v>2.85896992663759</v>
      </c>
      <c r="U41" s="93" t="n">
        <v>8.9332746633283</v>
      </c>
    </row>
    <row r="42" customFormat="false" ht="15" hidden="false" customHeight="false" outlineLevel="0" collapsed="false">
      <c r="A42" s="86" t="s">
        <v>106</v>
      </c>
      <c r="B42" s="87" t="n">
        <v>0.391371402982654</v>
      </c>
      <c r="C42" s="87" t="n">
        <v>0.223313918059627</v>
      </c>
      <c r="D42" s="87"/>
      <c r="E42" s="19" t="n">
        <v>0.60187650914701</v>
      </c>
      <c r="F42" s="88" t="n">
        <v>1947.66989277752</v>
      </c>
      <c r="G42" s="88" t="n">
        <v>21424.3688205528</v>
      </c>
      <c r="H42" s="88" t="n">
        <v>-2.51817016510826</v>
      </c>
      <c r="I42" s="89" t="n">
        <v>-27.6998718161909</v>
      </c>
      <c r="J42" s="90" t="n">
        <v>0.0419852232860313</v>
      </c>
      <c r="K42" s="91" t="n">
        <v>0.373842714809252</v>
      </c>
      <c r="L42" s="91" t="n">
        <v>0.0419852232860313</v>
      </c>
      <c r="M42" s="92" t="n">
        <v>0.373842714809252</v>
      </c>
      <c r="N42" s="90" t="n">
        <v>0.0452676359383435</v>
      </c>
      <c r="O42" s="91" t="n">
        <v>0.403069808558517</v>
      </c>
      <c r="P42" s="91" t="n">
        <v>0.0452676359383435</v>
      </c>
      <c r="Q42" s="92" t="n">
        <v>0.403069808558517</v>
      </c>
      <c r="R42" s="93" t="n">
        <v>1.67816067011141</v>
      </c>
      <c r="S42" s="93" t="n">
        <v>1.77211600800989</v>
      </c>
      <c r="T42" s="93" t="n">
        <v>1.67816067011141</v>
      </c>
      <c r="U42" s="93" t="n">
        <v>1.77211600800989</v>
      </c>
    </row>
    <row r="43" customFormat="false" ht="15" hidden="false" customHeight="false" outlineLevel="0" collapsed="false">
      <c r="A43" s="86" t="s">
        <v>99</v>
      </c>
      <c r="B43" s="87" t="n">
        <v>0.562763010572318</v>
      </c>
      <c r="C43" s="87" t="n">
        <v>0.321108828780486</v>
      </c>
      <c r="D43" s="87"/>
      <c r="E43" s="19" t="n">
        <v>0.865453719151408</v>
      </c>
      <c r="F43" s="88" t="n">
        <v>2800.60465355238</v>
      </c>
      <c r="G43" s="88" t="n">
        <v>30806.6511890762</v>
      </c>
      <c r="H43" s="88" t="n">
        <v>-3.62094167048372</v>
      </c>
      <c r="I43" s="89" t="n">
        <v>-39.8303583753209</v>
      </c>
      <c r="J43" s="90" t="n">
        <v>0.066758955504718</v>
      </c>
      <c r="K43" s="91" t="n">
        <v>0.594431735986918</v>
      </c>
      <c r="L43" s="91" t="n">
        <v>0.066758955504718</v>
      </c>
      <c r="M43" s="92" t="n">
        <v>0.594431735986918</v>
      </c>
      <c r="N43" s="90" t="n">
        <v>0.0818563967105673</v>
      </c>
      <c r="O43" s="91" t="n">
        <v>0.728861613103842</v>
      </c>
      <c r="P43" s="91" t="n">
        <v>0.0818563967105673</v>
      </c>
      <c r="Q43" s="92" t="n">
        <v>0.728861613103842</v>
      </c>
      <c r="R43" s="93" t="n">
        <v>2.79765426990432</v>
      </c>
      <c r="S43" s="93" t="n">
        <v>4.7141167303038</v>
      </c>
      <c r="T43" s="93" t="n">
        <v>2.79765426990432</v>
      </c>
      <c r="U43" s="93" t="n">
        <v>4.7141167303038</v>
      </c>
    </row>
    <row r="44" customFormat="false" ht="15" hidden="false" customHeight="false" outlineLevel="0" collapsed="false">
      <c r="A44" s="86" t="s">
        <v>106</v>
      </c>
      <c r="B44" s="87" t="n">
        <v>0.41788680233764</v>
      </c>
      <c r="C44" s="87" t="n">
        <v>0.238443428477996</v>
      </c>
      <c r="D44" s="87"/>
      <c r="E44" s="19" t="n">
        <v>0.634104594723491</v>
      </c>
      <c r="F44" s="88" t="n">
        <v>2079.62446233755</v>
      </c>
      <c r="G44" s="88" t="n">
        <v>22875.8690857131</v>
      </c>
      <c r="H44" s="88" t="n">
        <v>-3.15314689462215</v>
      </c>
      <c r="I44" s="89" t="n">
        <v>-34.6846158408436</v>
      </c>
      <c r="J44" s="90" t="n">
        <v>0.0451971846321462</v>
      </c>
      <c r="K44" s="91" t="n">
        <v>0.391647857266921</v>
      </c>
      <c r="L44" s="91" t="n">
        <v>0.0451971846321462</v>
      </c>
      <c r="M44" s="92" t="n">
        <v>0.391647857266921</v>
      </c>
      <c r="N44" s="90" t="n">
        <v>0.0484428334621217</v>
      </c>
      <c r="O44" s="91" t="n">
        <v>0.41977242785791</v>
      </c>
      <c r="P44" s="91" t="n">
        <v>0.0484428334621217</v>
      </c>
      <c r="Q44" s="92" t="n">
        <v>0.41977242785791</v>
      </c>
      <c r="R44" s="93" t="n">
        <v>1.73831070355762</v>
      </c>
      <c r="S44" s="93" t="n">
        <v>1.83563366698666</v>
      </c>
      <c r="T44" s="93" t="n">
        <v>1.73831070355762</v>
      </c>
      <c r="U44" s="93" t="n">
        <v>1.83563366698666</v>
      </c>
    </row>
    <row r="45" customFormat="false" ht="15" hidden="false" customHeight="false" outlineLevel="0" collapsed="false">
      <c r="A45" s="86" t="s">
        <v>99</v>
      </c>
      <c r="B45" s="87" t="n">
        <v>0.142518826063099</v>
      </c>
      <c r="C45" s="87" t="n">
        <v>0.081320293723197</v>
      </c>
      <c r="D45" s="87"/>
      <c r="E45" s="19" t="n">
        <v>0.216259144667007</v>
      </c>
      <c r="F45" s="88" t="n">
        <v>709.248617966596</v>
      </c>
      <c r="G45" s="88" t="n">
        <v>7801.73479763256</v>
      </c>
      <c r="H45" s="88" t="n">
        <v>-1.07536967147024</v>
      </c>
      <c r="I45" s="89" t="n">
        <v>-11.8290663861727</v>
      </c>
      <c r="J45" s="90" t="n">
        <v>0.0696934450074194</v>
      </c>
      <c r="K45" s="91" t="n">
        <v>0.60391567804186</v>
      </c>
      <c r="L45" s="91" t="n">
        <v>0.0696934450074194</v>
      </c>
      <c r="M45" s="92" t="n">
        <v>0.60391567804186</v>
      </c>
      <c r="N45" s="90" t="n">
        <v>0.0846217911892122</v>
      </c>
      <c r="O45" s="91" t="n">
        <v>0.733274505194991</v>
      </c>
      <c r="P45" s="91" t="n">
        <v>0.0846217911892122</v>
      </c>
      <c r="Q45" s="92" t="n">
        <v>0.733274505194991</v>
      </c>
      <c r="R45" s="93" t="n">
        <v>2.89793012603658</v>
      </c>
      <c r="S45" s="93" t="n">
        <v>4.88308403127582</v>
      </c>
      <c r="T45" s="93" t="n">
        <v>2.89793012603658</v>
      </c>
      <c r="U45" s="93" t="n">
        <v>4.88308403127582</v>
      </c>
    </row>
    <row r="46" customFormat="false" ht="15" hidden="false" customHeight="false" outlineLevel="0" collapsed="false">
      <c r="A46" s="86" t="s">
        <v>102</v>
      </c>
      <c r="B46" s="87" t="n">
        <v>0.66978323827531</v>
      </c>
      <c r="C46" s="87" t="n">
        <v>0.431893910109607</v>
      </c>
      <c r="D46" s="87"/>
      <c r="E46" s="19" t="n">
        <v>1.02179135284091</v>
      </c>
      <c r="F46" s="88" t="n">
        <v>3382.26900023725</v>
      </c>
      <c r="G46" s="88" t="n">
        <v>37204.9590026098</v>
      </c>
      <c r="H46" s="88" t="n">
        <v>-5.53907979005714</v>
      </c>
      <c r="I46" s="89" t="n">
        <v>-60.9298776906286</v>
      </c>
      <c r="J46" s="90" t="n">
        <v>0.0565003542955561</v>
      </c>
      <c r="K46" s="91" t="n">
        <v>0.481658134257711</v>
      </c>
      <c r="L46" s="91" t="n">
        <v>0.0565003542955561</v>
      </c>
      <c r="M46" s="92" t="n">
        <v>0.481658134257711</v>
      </c>
      <c r="N46" s="90" t="n">
        <v>0.0711212303731958</v>
      </c>
      <c r="O46" s="91" t="n">
        <v>0.606299191478885</v>
      </c>
      <c r="P46" s="91" t="n">
        <v>0.0711212303731958</v>
      </c>
      <c r="Q46" s="92" t="n">
        <v>0.606299191478885</v>
      </c>
      <c r="R46" s="93" t="n">
        <v>2.09354787629059</v>
      </c>
      <c r="S46" s="93" t="n">
        <v>2.91980143813327</v>
      </c>
      <c r="T46" s="93" t="n">
        <v>2.09354787629059</v>
      </c>
      <c r="U46" s="93" t="n">
        <v>2.91980143813327</v>
      </c>
    </row>
    <row r="47" customFormat="false" ht="15" hidden="false" customHeight="false" outlineLevel="0" collapsed="false">
      <c r="A47" s="86" t="s">
        <v>103</v>
      </c>
      <c r="B47" s="87" t="n">
        <v>0.47933743561648</v>
      </c>
      <c r="C47" s="87" t="n">
        <v>0.309089429982448</v>
      </c>
      <c r="D47" s="87"/>
      <c r="E47" s="19" t="n">
        <v>0.731255753826652</v>
      </c>
      <c r="F47" s="88" t="n">
        <v>2420.55646736331</v>
      </c>
      <c r="G47" s="88" t="n">
        <v>26626.1211409964</v>
      </c>
      <c r="H47" s="88" t="n">
        <v>-3.96410084480025</v>
      </c>
      <c r="I47" s="89" t="n">
        <v>-43.6051092928027</v>
      </c>
      <c r="J47" s="90" t="n">
        <v>0.0760511307597837</v>
      </c>
      <c r="K47" s="91" t="n">
        <v>0.648325947804321</v>
      </c>
      <c r="L47" s="91" t="n">
        <v>0.0760511307597837</v>
      </c>
      <c r="M47" s="92" t="n">
        <v>0.648325947804321</v>
      </c>
      <c r="N47" s="90" t="n">
        <v>0.0937882137773283</v>
      </c>
      <c r="O47" s="91" t="n">
        <v>0.799532261816347</v>
      </c>
      <c r="P47" s="91" t="n">
        <v>0.0937882137773283</v>
      </c>
      <c r="Q47" s="92" t="n">
        <v>0.799532261816347</v>
      </c>
      <c r="R47" s="93" t="n">
        <v>3.36799621404556</v>
      </c>
      <c r="S47" s="93" t="n">
        <v>7.52251205170014</v>
      </c>
      <c r="T47" s="93" t="n">
        <v>3.36799621404556</v>
      </c>
      <c r="U47" s="93" t="n">
        <v>7.52251205170014</v>
      </c>
    </row>
    <row r="48" customFormat="false" ht="15" hidden="false" customHeight="false" outlineLevel="0" collapsed="false">
      <c r="A48" s="86" t="s">
        <v>106</v>
      </c>
      <c r="B48" s="87" t="n">
        <v>0.299155109368144</v>
      </c>
      <c r="C48" s="87" t="n">
        <v>0.192903110336074</v>
      </c>
      <c r="D48" s="87"/>
      <c r="E48" s="19" t="n">
        <v>0.431678859532966</v>
      </c>
      <c r="F48" s="88" t="n">
        <v>1510.67240094557</v>
      </c>
      <c r="G48" s="88" t="n">
        <v>16617.3964104012</v>
      </c>
      <c r="H48" s="88" t="n">
        <v>-2.47400042788716</v>
      </c>
      <c r="I48" s="89" t="n">
        <v>-27.2140047067588</v>
      </c>
      <c r="J48" s="90" t="n">
        <v>0.0513083699890933</v>
      </c>
      <c r="K48" s="91" t="n">
        <v>0.441357919784729</v>
      </c>
      <c r="L48" s="91" t="n">
        <v>0.0513083699890933</v>
      </c>
      <c r="M48" s="92" t="n">
        <v>0.441357919784729</v>
      </c>
      <c r="N48" s="90" t="n">
        <v>0.0542899243274865</v>
      </c>
      <c r="O48" s="91" t="n">
        <v>0.467005443196565</v>
      </c>
      <c r="P48" s="91" t="n">
        <v>0.0542899243274865</v>
      </c>
      <c r="Q48" s="92" t="n">
        <v>0.467005443196565</v>
      </c>
      <c r="R48" s="93" t="n">
        <v>1.91237798847438</v>
      </c>
      <c r="S48" s="93" t="n">
        <v>2.01944647321297</v>
      </c>
      <c r="T48" s="93" t="n">
        <v>1.91237798847438</v>
      </c>
      <c r="U48" s="93" t="n">
        <v>2.01944647321297</v>
      </c>
    </row>
    <row r="49" customFormat="false" ht="15" hidden="false" customHeight="false" outlineLevel="0" collapsed="false">
      <c r="A49" s="86" t="s">
        <v>99</v>
      </c>
      <c r="B49" s="87" t="n">
        <v>0.382596747128807</v>
      </c>
      <c r="C49" s="87" t="n">
        <v>0.246708480699177</v>
      </c>
      <c r="D49" s="87"/>
      <c r="E49" s="19" t="n">
        <v>0.55208459521258</v>
      </c>
      <c r="F49" s="88" t="n">
        <v>1932.03568476502</v>
      </c>
      <c r="G49" s="88" t="n">
        <v>21252.3925324153</v>
      </c>
      <c r="H49" s="88" t="n">
        <v>-3.16405933681738</v>
      </c>
      <c r="I49" s="89" t="n">
        <v>-34.8046527049911</v>
      </c>
      <c r="J49" s="90" t="n">
        <v>0.0738113994970745</v>
      </c>
      <c r="K49" s="91" t="n">
        <v>0.634930436210576</v>
      </c>
      <c r="L49" s="91" t="n">
        <v>0.0738113994970745</v>
      </c>
      <c r="M49" s="92" t="n">
        <v>0.634930436210576</v>
      </c>
      <c r="N49" s="90" t="n">
        <v>0.0875250443354922</v>
      </c>
      <c r="O49" s="91" t="n">
        <v>0.752896096780912</v>
      </c>
      <c r="P49" s="91" t="n">
        <v>0.0875250443354922</v>
      </c>
      <c r="Q49" s="92" t="n">
        <v>0.752896096780912</v>
      </c>
      <c r="R49" s="93" t="n">
        <v>3.18811693081338</v>
      </c>
      <c r="S49" s="93" t="n">
        <v>5.37205598396764</v>
      </c>
      <c r="T49" s="93" t="n">
        <v>3.18811693081338</v>
      </c>
      <c r="U49" s="93" t="n">
        <v>5.37205598396764</v>
      </c>
    </row>
    <row r="50" customFormat="false" ht="15" hidden="false" customHeight="false" outlineLevel="0" collapsed="false">
      <c r="A50" s="86" t="s">
        <v>106</v>
      </c>
      <c r="B50" s="87" t="n">
        <v>0.288305645872153</v>
      </c>
      <c r="C50" s="87" t="n">
        <v>0.185907089916182</v>
      </c>
      <c r="D50" s="87"/>
      <c r="E50" s="19" t="n">
        <v>0.43982619912312</v>
      </c>
      <c r="F50" s="88" t="n">
        <v>1455.88481900161</v>
      </c>
      <c r="G50" s="88" t="n">
        <v>16014.7330090177</v>
      </c>
      <c r="H50" s="88" t="n">
        <v>-2.38427581520873</v>
      </c>
      <c r="I50" s="89" t="n">
        <v>-26.227033967296</v>
      </c>
      <c r="J50" s="90" t="n">
        <v>0.0543107725503293</v>
      </c>
      <c r="K50" s="91" t="n">
        <v>0.462992236116719</v>
      </c>
      <c r="L50" s="91" t="n">
        <v>0.0543107725503293</v>
      </c>
      <c r="M50" s="92" t="n">
        <v>0.462992236116719</v>
      </c>
      <c r="N50" s="90" t="n">
        <v>0.0571661808319871</v>
      </c>
      <c r="O50" s="91" t="n">
        <v>0.487334218439394</v>
      </c>
      <c r="P50" s="91" t="n">
        <v>0.0571661808319871</v>
      </c>
      <c r="Q50" s="92" t="n">
        <v>0.487334218439394</v>
      </c>
      <c r="R50" s="93" t="n">
        <v>2.00843306199172</v>
      </c>
      <c r="S50" s="93" t="n">
        <v>2.12087939108689</v>
      </c>
      <c r="T50" s="93" t="n">
        <v>2.00843306199172</v>
      </c>
      <c r="U50" s="93" t="n">
        <v>2.12087939108689</v>
      </c>
    </row>
    <row r="51" customFormat="false" ht="15" hidden="false" customHeight="false" outlineLevel="0" collapsed="false">
      <c r="A51" s="86" t="s">
        <v>102</v>
      </c>
      <c r="B51" s="87" t="n">
        <v>0.223261079425103</v>
      </c>
      <c r="C51" s="87" t="n">
        <v>0.143964636703202</v>
      </c>
      <c r="D51" s="87"/>
      <c r="E51" s="19" t="n">
        <v>0.340597117613635</v>
      </c>
      <c r="F51" s="88" t="n">
        <v>1127.42300007908</v>
      </c>
      <c r="G51" s="88" t="n">
        <v>12401.6530008699</v>
      </c>
      <c r="H51" s="88" t="n">
        <v>-1.84635993001905</v>
      </c>
      <c r="I51" s="89" t="n">
        <v>-20.3099592302095</v>
      </c>
      <c r="J51" s="90" t="n">
        <v>0.0566397627876915</v>
      </c>
      <c r="K51" s="91" t="n">
        <v>0.482229235400763</v>
      </c>
      <c r="L51" s="91" t="n">
        <v>0.0566397627876915</v>
      </c>
      <c r="M51" s="92" t="n">
        <v>0.482229235400763</v>
      </c>
      <c r="N51" s="90" t="n">
        <v>0.071260374196663</v>
      </c>
      <c r="O51" s="91" t="n">
        <v>0.606708680826198</v>
      </c>
      <c r="P51" s="91" t="n">
        <v>0.071260374196663</v>
      </c>
      <c r="Q51" s="92" t="n">
        <v>0.606708680826198</v>
      </c>
      <c r="R51" s="93" t="n">
        <v>2.09626593171411</v>
      </c>
      <c r="S51" s="93" t="n">
        <v>2.92359221943061</v>
      </c>
      <c r="T51" s="93" t="n">
        <v>2.09626593171411</v>
      </c>
      <c r="U51" s="93" t="n">
        <v>2.92359221943061</v>
      </c>
    </row>
    <row r="52" customFormat="false" ht="15" hidden="false" customHeight="false" outlineLevel="0" collapsed="false">
      <c r="A52" s="86" t="s">
        <v>103</v>
      </c>
      <c r="B52" s="87" t="n">
        <v>0.279613504109613</v>
      </c>
      <c r="C52" s="87" t="n">
        <v>0.180302167489761</v>
      </c>
      <c r="D52" s="87"/>
      <c r="E52" s="19" t="n">
        <v>0.42656585639888</v>
      </c>
      <c r="F52" s="88" t="n">
        <v>1411.9912726286</v>
      </c>
      <c r="G52" s="88" t="n">
        <v>15531.9039989146</v>
      </c>
      <c r="H52" s="88" t="n">
        <v>-2.31239215946681</v>
      </c>
      <c r="I52" s="89" t="n">
        <v>-25.4363137541349</v>
      </c>
      <c r="J52" s="90" t="n">
        <v>0.0761901853416647</v>
      </c>
      <c r="K52" s="91" t="n">
        <v>0.648680944517259</v>
      </c>
      <c r="L52" s="91" t="n">
        <v>0.0761901853416647</v>
      </c>
      <c r="M52" s="92" t="n">
        <v>0.648680944517259</v>
      </c>
      <c r="N52" s="90" t="n">
        <v>0.0939269472806287</v>
      </c>
      <c r="O52" s="91" t="n">
        <v>0.799691201752495</v>
      </c>
      <c r="P52" s="91" t="n">
        <v>0.0939269472806287</v>
      </c>
      <c r="Q52" s="92" t="n">
        <v>0.799691201752495</v>
      </c>
      <c r="R52" s="93" t="n">
        <v>3.37236888709479</v>
      </c>
      <c r="S52" s="93" t="n">
        <v>7.53227853705833</v>
      </c>
      <c r="T52" s="93" t="n">
        <v>3.37236888709479</v>
      </c>
      <c r="U52" s="93" t="n">
        <v>7.53227853705833</v>
      </c>
    </row>
    <row r="53" customFormat="false" ht="15" hidden="false" customHeight="false" outlineLevel="0" collapsed="false">
      <c r="A53" s="86" t="s">
        <v>105</v>
      </c>
      <c r="B53" s="87" t="n">
        <v>0.362579508909181</v>
      </c>
      <c r="C53" s="87" t="n">
        <v>0.233800837165829</v>
      </c>
      <c r="D53" s="87"/>
      <c r="E53" s="19" t="n">
        <v>0.553135082738681</v>
      </c>
      <c r="F53" s="88" t="n">
        <v>1830.95270682287</v>
      </c>
      <c r="G53" s="88" t="n">
        <v>20140.4797750516</v>
      </c>
      <c r="H53" s="88" t="n">
        <v>-2.99851760081246</v>
      </c>
      <c r="I53" s="89" t="n">
        <v>-32.9836936089371</v>
      </c>
      <c r="J53" s="90" t="n">
        <v>0.0885848609893939</v>
      </c>
      <c r="K53" s="91" t="n">
        <v>0.754208839876734</v>
      </c>
      <c r="L53" s="91" t="n">
        <v>0.0885848609893939</v>
      </c>
      <c r="M53" s="92" t="n">
        <v>0.754208839876734</v>
      </c>
      <c r="N53" s="90" t="n">
        <v>0.0966891152609388</v>
      </c>
      <c r="O53" s="91" t="n">
        <v>0.823208216789905</v>
      </c>
      <c r="P53" s="91" t="n">
        <v>0.0966891152609388</v>
      </c>
      <c r="Q53" s="92" t="n">
        <v>0.823208216789905</v>
      </c>
      <c r="R53" s="93" t="n">
        <v>5.49190938434504</v>
      </c>
      <c r="S53" s="93" t="n">
        <v>9.32326652662971</v>
      </c>
      <c r="T53" s="93" t="n">
        <v>5.49190938434504</v>
      </c>
      <c r="U53" s="93" t="n">
        <v>9.32326652662971</v>
      </c>
    </row>
    <row r="54" customFormat="false" ht="15" hidden="false" customHeight="false" outlineLevel="0" collapsed="false">
      <c r="A54" s="86" t="s">
        <v>106</v>
      </c>
      <c r="B54" s="87" t="n">
        <v>0.288305645872153</v>
      </c>
      <c r="C54" s="87" t="n">
        <v>0.185907089916182</v>
      </c>
      <c r="D54" s="87"/>
      <c r="E54" s="19" t="n">
        <v>0.43982619912312</v>
      </c>
      <c r="F54" s="88" t="n">
        <v>1455.88481900161</v>
      </c>
      <c r="G54" s="88" t="n">
        <v>16014.7330090177</v>
      </c>
      <c r="H54" s="88" t="n">
        <v>-2.38427581520873</v>
      </c>
      <c r="I54" s="89" t="n">
        <v>-26.227033967296</v>
      </c>
      <c r="J54" s="90" t="n">
        <v>0.0536807375752702</v>
      </c>
      <c r="K54" s="91" t="n">
        <v>0.461765179321957</v>
      </c>
      <c r="L54" s="91" t="n">
        <v>0.0536807375752702</v>
      </c>
      <c r="M54" s="92" t="n">
        <v>0.461765179321957</v>
      </c>
      <c r="N54" s="90" t="n">
        <v>0.0565365120001752</v>
      </c>
      <c r="O54" s="91" t="n">
        <v>0.486330735776361</v>
      </c>
      <c r="P54" s="91" t="n">
        <v>0.0565365120001752</v>
      </c>
      <c r="Q54" s="92" t="n">
        <v>0.486330735776361</v>
      </c>
      <c r="R54" s="93" t="n">
        <v>1.99660688829554</v>
      </c>
      <c r="S54" s="93" t="n">
        <v>2.10839110430139</v>
      </c>
      <c r="T54" s="93" t="n">
        <v>1.99660688829554</v>
      </c>
      <c r="U54" s="93" t="n">
        <v>2.10839110430139</v>
      </c>
    </row>
    <row r="55" customFormat="false" ht="15" hidden="false" customHeight="false" outlineLevel="0" collapsed="false">
      <c r="A55" s="86" t="s">
        <v>99</v>
      </c>
      <c r="B55" s="87" t="n">
        <v>0.23966871780824</v>
      </c>
      <c r="C55" s="87" t="n">
        <v>0.154544714991224</v>
      </c>
      <c r="D55" s="87"/>
      <c r="E55" s="19" t="n">
        <v>0.365627876913326</v>
      </c>
      <c r="F55" s="88" t="n">
        <v>1210.27823368165</v>
      </c>
      <c r="G55" s="88" t="n">
        <v>13313.0605704982</v>
      </c>
      <c r="H55" s="88" t="n">
        <v>-1.98205042240012</v>
      </c>
      <c r="I55" s="89" t="n">
        <v>-21.8025546464014</v>
      </c>
      <c r="J55" s="90" t="n">
        <v>0.0752344538118372</v>
      </c>
      <c r="K55" s="91" t="n">
        <v>0.64717164153902</v>
      </c>
      <c r="L55" s="91" t="n">
        <v>0.0752344538118372</v>
      </c>
      <c r="M55" s="92" t="n">
        <v>0.64717164153902</v>
      </c>
      <c r="N55" s="90" t="n">
        <v>0.0883695745429029</v>
      </c>
      <c r="O55" s="91" t="n">
        <v>0.760160800290639</v>
      </c>
      <c r="P55" s="91" t="n">
        <v>0.0883695745429029</v>
      </c>
      <c r="Q55" s="92" t="n">
        <v>0.760160800290639</v>
      </c>
      <c r="R55" s="93" t="n">
        <v>3.32853455919273</v>
      </c>
      <c r="S55" s="93" t="n">
        <v>5.60866316531008</v>
      </c>
      <c r="T55" s="93" t="n">
        <v>3.32853455919273</v>
      </c>
      <c r="U55" s="93" t="n">
        <v>5.60866316531008</v>
      </c>
    </row>
    <row r="56" customFormat="false" ht="15" hidden="false" customHeight="false" outlineLevel="0" collapsed="false">
      <c r="A56" s="86" t="s">
        <v>106</v>
      </c>
      <c r="B56" s="87" t="n">
        <v>0.518302668814866</v>
      </c>
      <c r="C56" s="87" t="n">
        <v>0.295740053646533</v>
      </c>
      <c r="D56" s="87"/>
      <c r="E56" s="19" t="n">
        <v>0.797079701302797</v>
      </c>
      <c r="F56" s="88" t="n">
        <v>2579.34661475943</v>
      </c>
      <c r="G56" s="88" t="n">
        <v>28372.8127623537</v>
      </c>
      <c r="H56" s="88" t="n">
        <v>-3.33487400244067</v>
      </c>
      <c r="I56" s="89" t="n">
        <v>-36.6836140268474</v>
      </c>
      <c r="J56" s="90" t="n">
        <v>0.0426554691904381</v>
      </c>
      <c r="K56" s="91" t="n">
        <v>0.376181321150718</v>
      </c>
      <c r="L56" s="91" t="n">
        <v>0.0426554691904381</v>
      </c>
      <c r="M56" s="92" t="n">
        <v>0.376181321150718</v>
      </c>
      <c r="N56" s="90" t="n">
        <v>0.0459375165853256</v>
      </c>
      <c r="O56" s="91" t="n">
        <v>0.405125907824372</v>
      </c>
      <c r="P56" s="91" t="n">
        <v>0.0459375165853256</v>
      </c>
      <c r="Q56" s="92" t="n">
        <v>0.405125907824372</v>
      </c>
      <c r="R56" s="93" t="n">
        <v>1.68906340389297</v>
      </c>
      <c r="S56" s="93" t="n">
        <v>1.78362915416417</v>
      </c>
      <c r="T56" s="93" t="n">
        <v>1.68906340389297</v>
      </c>
      <c r="U56" s="93" t="n">
        <v>1.78362915416417</v>
      </c>
    </row>
    <row r="57" customFormat="false" ht="15" hidden="false" customHeight="false" outlineLevel="0" collapsed="false">
      <c r="A57" s="86" t="s">
        <v>99</v>
      </c>
      <c r="B57" s="87" t="n">
        <v>0.175863440803849</v>
      </c>
      <c r="C57" s="87" t="n">
        <v>0.100346508993902</v>
      </c>
      <c r="D57" s="87"/>
      <c r="E57" s="19" t="n">
        <v>0.270454287234815</v>
      </c>
      <c r="F57" s="88" t="n">
        <v>875.188954235119</v>
      </c>
      <c r="G57" s="88" t="n">
        <v>9627.07849658631</v>
      </c>
      <c r="H57" s="88" t="n">
        <v>-1.13154427202616</v>
      </c>
      <c r="I57" s="89" t="n">
        <v>-12.4469869922878</v>
      </c>
      <c r="J57" s="90" t="n">
        <v>0.0674264446595615</v>
      </c>
      <c r="K57" s="91" t="n">
        <v>0.594638144039333</v>
      </c>
      <c r="L57" s="91" t="n">
        <v>0.0674264446595615</v>
      </c>
      <c r="M57" s="92" t="n">
        <v>0.594638144039333</v>
      </c>
      <c r="N57" s="90" t="n">
        <v>0.0825222058656446</v>
      </c>
      <c r="O57" s="91" t="n">
        <v>0.727768631220869</v>
      </c>
      <c r="P57" s="91" t="n">
        <v>0.0825222058656446</v>
      </c>
      <c r="Q57" s="92" t="n">
        <v>0.727768631220869</v>
      </c>
      <c r="R57" s="93" t="n">
        <v>2.81583016942353</v>
      </c>
      <c r="S57" s="93" t="n">
        <v>4.74474357113025</v>
      </c>
      <c r="T57" s="93" t="n">
        <v>2.81583016942353</v>
      </c>
      <c r="U57" s="93" t="n">
        <v>4.74474357113025</v>
      </c>
    </row>
    <row r="58" customFormat="false" ht="15" hidden="false" customHeight="false" outlineLevel="0" collapsed="false">
      <c r="A58" s="86" t="s">
        <v>106</v>
      </c>
      <c r="B58" s="87" t="n">
        <v>0.117865508351642</v>
      </c>
      <c r="C58" s="87" t="n">
        <v>0.0672532746989219</v>
      </c>
      <c r="D58" s="87"/>
      <c r="E58" s="19" t="n">
        <v>0.178850013896369</v>
      </c>
      <c r="F58" s="88" t="n">
        <v>586.560745787515</v>
      </c>
      <c r="G58" s="88" t="n">
        <v>6452.16820366266</v>
      </c>
      <c r="H58" s="88" t="n">
        <v>-0.889349124124195</v>
      </c>
      <c r="I58" s="89" t="n">
        <v>-9.78284036536614</v>
      </c>
      <c r="J58" s="90" t="n">
        <v>0.0451971846321462</v>
      </c>
      <c r="K58" s="91" t="n">
        <v>0.391647857266921</v>
      </c>
      <c r="L58" s="91" t="n">
        <v>0.0451971846321462</v>
      </c>
      <c r="M58" s="92" t="n">
        <v>0.391647857266921</v>
      </c>
      <c r="N58" s="90" t="n">
        <v>0.0484428334621217</v>
      </c>
      <c r="O58" s="91" t="n">
        <v>0.41977242785791</v>
      </c>
      <c r="P58" s="91" t="n">
        <v>0.0484428334621217</v>
      </c>
      <c r="Q58" s="92" t="n">
        <v>0.41977242785791</v>
      </c>
      <c r="R58" s="93" t="n">
        <v>1.73831070355762</v>
      </c>
      <c r="S58" s="93" t="n">
        <v>1.83563366698666</v>
      </c>
      <c r="T58" s="93" t="n">
        <v>1.73831070355762</v>
      </c>
      <c r="U58" s="93" t="n">
        <v>1.83563366698666</v>
      </c>
    </row>
    <row r="59" customFormat="false" ht="15" hidden="false" customHeight="false" outlineLevel="0" collapsed="false">
      <c r="A59" s="86" t="s">
        <v>102</v>
      </c>
      <c r="B59" s="87" t="n">
        <v>0.297681439233471</v>
      </c>
      <c r="C59" s="87" t="n">
        <v>0.191952848937603</v>
      </c>
      <c r="D59" s="87"/>
      <c r="E59" s="19" t="n">
        <v>0.454129490151513</v>
      </c>
      <c r="F59" s="88" t="n">
        <v>1503.23066677211</v>
      </c>
      <c r="G59" s="88" t="n">
        <v>16535.5373344932</v>
      </c>
      <c r="H59" s="88" t="n">
        <v>-2.4618132400254</v>
      </c>
      <c r="I59" s="89" t="n">
        <v>-27.0799456402794</v>
      </c>
      <c r="J59" s="90" t="n">
        <v>0.0566397627876915</v>
      </c>
      <c r="K59" s="91" t="n">
        <v>0.482229235400763</v>
      </c>
      <c r="L59" s="91" t="n">
        <v>0.0566397627876915</v>
      </c>
      <c r="M59" s="92" t="n">
        <v>0.482229235400763</v>
      </c>
      <c r="N59" s="90" t="n">
        <v>0.071260374196663</v>
      </c>
      <c r="O59" s="91" t="n">
        <v>0.606708680826198</v>
      </c>
      <c r="P59" s="91" t="n">
        <v>0.071260374196663</v>
      </c>
      <c r="Q59" s="92" t="n">
        <v>0.606708680826198</v>
      </c>
      <c r="R59" s="93" t="n">
        <v>2.09626593171411</v>
      </c>
      <c r="S59" s="93" t="n">
        <v>2.92359221943061</v>
      </c>
      <c r="T59" s="93" t="n">
        <v>2.09626593171411</v>
      </c>
      <c r="U59" s="93" t="n">
        <v>2.92359221943061</v>
      </c>
    </row>
    <row r="60" customFormat="false" ht="15" hidden="false" customHeight="false" outlineLevel="0" collapsed="false">
      <c r="A60" s="86" t="s">
        <v>105</v>
      </c>
      <c r="B60" s="87" t="n">
        <v>0.395541282446379</v>
      </c>
      <c r="C60" s="87" t="n">
        <v>0.255055458726359</v>
      </c>
      <c r="D60" s="87"/>
      <c r="E60" s="19" t="n">
        <v>0.60342009026038</v>
      </c>
      <c r="F60" s="88" t="n">
        <v>1997.40295289768</v>
      </c>
      <c r="G60" s="88" t="n">
        <v>21971.4324818745</v>
      </c>
      <c r="H60" s="88" t="n">
        <v>-3.27111010997723</v>
      </c>
      <c r="I60" s="89" t="n">
        <v>-35.9822112097495</v>
      </c>
      <c r="J60" s="90" t="n">
        <v>0.0885848609893938</v>
      </c>
      <c r="K60" s="91" t="n">
        <v>0.754208839876736</v>
      </c>
      <c r="L60" s="91" t="n">
        <v>0.0885848609893938</v>
      </c>
      <c r="M60" s="92" t="n">
        <v>0.754208839876736</v>
      </c>
      <c r="N60" s="90" t="n">
        <v>0.0966891152609388</v>
      </c>
      <c r="O60" s="91" t="n">
        <v>0.823208216789906</v>
      </c>
      <c r="P60" s="91" t="n">
        <v>0.0966891152609388</v>
      </c>
      <c r="Q60" s="92" t="n">
        <v>0.823208216789906</v>
      </c>
      <c r="R60" s="93" t="n">
        <v>5.49190938434504</v>
      </c>
      <c r="S60" s="93" t="n">
        <v>9.32326652662971</v>
      </c>
      <c r="T60" s="93" t="n">
        <v>5.49190938434504</v>
      </c>
      <c r="U60" s="93" t="n">
        <v>9.32326652662971</v>
      </c>
    </row>
    <row r="61" customFormat="false" ht="15" hidden="false" customHeight="false" outlineLevel="0" collapsed="false">
      <c r="A61" s="86" t="s">
        <v>102</v>
      </c>
      <c r="B61" s="87" t="n">
        <v>0.53104814405858</v>
      </c>
      <c r="C61" s="87" t="n">
        <v>0.303012537002533</v>
      </c>
      <c r="D61" s="87"/>
      <c r="E61" s="19" t="n">
        <v>0.805816470592953</v>
      </c>
      <c r="F61" s="88" t="n">
        <v>2642.77480141828</v>
      </c>
      <c r="G61" s="88" t="n">
        <v>29070.5228156011</v>
      </c>
      <c r="H61" s="88" t="n">
        <v>-4.00700092868488</v>
      </c>
      <c r="I61" s="89" t="n">
        <v>-44.0770102155337</v>
      </c>
      <c r="J61" s="90" t="n">
        <v>0.0476860103027017</v>
      </c>
      <c r="K61" s="91" t="n">
        <v>0.413214316525768</v>
      </c>
      <c r="L61" s="91" t="n">
        <v>0.0476860103027017</v>
      </c>
      <c r="M61" s="92" t="n">
        <v>0.413214316525768</v>
      </c>
      <c r="N61" s="90" t="n">
        <v>0.0643050800304655</v>
      </c>
      <c r="O61" s="91" t="n">
        <v>0.557223796355599</v>
      </c>
      <c r="P61" s="91" t="n">
        <v>0.0643050800304655</v>
      </c>
      <c r="Q61" s="92" t="n">
        <v>0.557223796355599</v>
      </c>
      <c r="R61" s="93" t="n">
        <v>1.81197807916777</v>
      </c>
      <c r="S61" s="93" t="n">
        <v>2.52710542774598</v>
      </c>
      <c r="T61" s="93" t="n">
        <v>1.81197807916777</v>
      </c>
      <c r="U61" s="93" t="n">
        <v>2.52710542774598</v>
      </c>
    </row>
    <row r="62" customFormat="false" ht="15" hidden="false" customHeight="false" outlineLevel="0" collapsed="false">
      <c r="A62" s="86" t="s">
        <v>105</v>
      </c>
      <c r="B62" s="87" t="n">
        <v>0.70562499456666</v>
      </c>
      <c r="C62" s="87" t="n">
        <v>0.402624926135617</v>
      </c>
      <c r="D62" s="87"/>
      <c r="E62" s="19" t="n">
        <v>1.07072070403592</v>
      </c>
      <c r="F62" s="88" t="n">
        <v>3511.56100582469</v>
      </c>
      <c r="G62" s="88" t="n">
        <v>38627.1710640716</v>
      </c>
      <c r="H62" s="88" t="n">
        <v>-5.32426304386565</v>
      </c>
      <c r="I62" s="89" t="n">
        <v>-58.5668934825221</v>
      </c>
      <c r="J62" s="90" t="n">
        <v>0.0839976117550412</v>
      </c>
      <c r="K62" s="91" t="n">
        <v>0.727865793569854</v>
      </c>
      <c r="L62" s="91" t="n">
        <v>0.0839976117550412</v>
      </c>
      <c r="M62" s="92" t="n">
        <v>0.727865793569854</v>
      </c>
      <c r="N62" s="90" t="n">
        <v>0.0932096182206949</v>
      </c>
      <c r="O62" s="91" t="n">
        <v>0.807690734498503</v>
      </c>
      <c r="P62" s="91" t="n">
        <v>0.0932096182206949</v>
      </c>
      <c r="Q62" s="92" t="n">
        <v>0.807690734498503</v>
      </c>
      <c r="R62" s="93" t="n">
        <v>4.74711689322908</v>
      </c>
      <c r="S62" s="93" t="n">
        <v>8.0588795137084</v>
      </c>
      <c r="T62" s="93" t="n">
        <v>4.74711689322908</v>
      </c>
      <c r="U62" s="93" t="n">
        <v>8.0588795137084</v>
      </c>
    </row>
    <row r="63" customFormat="false" ht="15" hidden="false" customHeight="false" outlineLevel="0" collapsed="false">
      <c r="A63" s="86" t="s">
        <v>106</v>
      </c>
      <c r="B63" s="87" t="n">
        <v>0.380793797496636</v>
      </c>
      <c r="C63" s="87" t="n">
        <v>0.217278406760718</v>
      </c>
      <c r="D63" s="87"/>
      <c r="E63" s="19" t="n">
        <v>0.585609576467361</v>
      </c>
      <c r="F63" s="88" t="n">
        <v>1895.0301659457</v>
      </c>
      <c r="G63" s="88" t="n">
        <v>20845.3318254027</v>
      </c>
      <c r="H63" s="88" t="n">
        <v>-2.45011151199723</v>
      </c>
      <c r="I63" s="89" t="n">
        <v>-26.9512266319695</v>
      </c>
      <c r="J63" s="90" t="n">
        <v>0.0426554691904381</v>
      </c>
      <c r="K63" s="91" t="n">
        <v>0.376181321150707</v>
      </c>
      <c r="L63" s="91" t="n">
        <v>0.0426554691904381</v>
      </c>
      <c r="M63" s="92" t="n">
        <v>0.376181321150707</v>
      </c>
      <c r="N63" s="90" t="n">
        <v>0.0459375165853256</v>
      </c>
      <c r="O63" s="91" t="n">
        <v>0.405125907824362</v>
      </c>
      <c r="P63" s="91" t="n">
        <v>0.0459375165853256</v>
      </c>
      <c r="Q63" s="92" t="n">
        <v>0.405125907824362</v>
      </c>
      <c r="R63" s="93" t="n">
        <v>1.68906340389297</v>
      </c>
      <c r="S63" s="93" t="n">
        <v>1.78362915416417</v>
      </c>
      <c r="T63" s="93" t="n">
        <v>1.68906340389297</v>
      </c>
      <c r="U63" s="93" t="n">
        <v>1.78362915416417</v>
      </c>
    </row>
    <row r="64" customFormat="false" ht="15" hidden="false" customHeight="false" outlineLevel="0" collapsed="false">
      <c r="A64" s="86" t="s">
        <v>99</v>
      </c>
      <c r="B64" s="87" t="n">
        <v>0.123104408562695</v>
      </c>
      <c r="C64" s="87" t="n">
        <v>0.0702425562957314</v>
      </c>
      <c r="D64" s="87"/>
      <c r="E64" s="19" t="n">
        <v>0.189318001064371</v>
      </c>
      <c r="F64" s="88" t="n">
        <v>612.632267964584</v>
      </c>
      <c r="G64" s="88" t="n">
        <v>6738.95494761042</v>
      </c>
      <c r="H64" s="88" t="n">
        <v>-0.792080990418314</v>
      </c>
      <c r="I64" s="89" t="n">
        <v>-8.71289089460145</v>
      </c>
      <c r="J64" s="90" t="n">
        <v>0.0674264446595615</v>
      </c>
      <c r="K64" s="91" t="n">
        <v>0.594638144039333</v>
      </c>
      <c r="L64" s="91" t="n">
        <v>0.0674264446595615</v>
      </c>
      <c r="M64" s="92" t="n">
        <v>0.594638144039333</v>
      </c>
      <c r="N64" s="90" t="n">
        <v>0.0825222058656446</v>
      </c>
      <c r="O64" s="91" t="n">
        <v>0.727768631220869</v>
      </c>
      <c r="P64" s="91" t="n">
        <v>0.0825222058656446</v>
      </c>
      <c r="Q64" s="92" t="n">
        <v>0.727768631220869</v>
      </c>
      <c r="R64" s="93" t="n">
        <v>2.81583016942353</v>
      </c>
      <c r="S64" s="93" t="n">
        <v>4.74474357113025</v>
      </c>
      <c r="T64" s="93" t="n">
        <v>2.81583016942353</v>
      </c>
      <c r="U64" s="93" t="n">
        <v>4.74474357113025</v>
      </c>
    </row>
    <row r="65" customFormat="false" ht="15" hidden="false" customHeight="false" outlineLevel="0" collapsed="false">
      <c r="A65" s="86" t="s">
        <v>102</v>
      </c>
      <c r="B65" s="87" t="n">
        <v>0.118415610302308</v>
      </c>
      <c r="C65" s="87" t="n">
        <v>0.0763575109511135</v>
      </c>
      <c r="D65" s="87"/>
      <c r="E65" s="19" t="n">
        <v>0.185313925557911</v>
      </c>
      <c r="F65" s="88" t="n">
        <v>597.974725227512</v>
      </c>
      <c r="G65" s="88" t="n">
        <v>6577.72197750263</v>
      </c>
      <c r="H65" s="88" t="n">
        <v>-0.979292218934366</v>
      </c>
      <c r="I65" s="89" t="n">
        <v>-10.772214408278</v>
      </c>
      <c r="J65" s="90" t="n">
        <v>0.0486371319945852</v>
      </c>
      <c r="K65" s="91" t="n">
        <v>0.414625192076014</v>
      </c>
      <c r="L65" s="91" t="n">
        <v>0.0486371319945852</v>
      </c>
      <c r="M65" s="92" t="n">
        <v>0.414625192076014</v>
      </c>
      <c r="N65" s="90" t="n">
        <v>0.0654831646698228</v>
      </c>
      <c r="O65" s="91" t="n">
        <v>0.558235418404054</v>
      </c>
      <c r="P65" s="91" t="n">
        <v>0.0654831646698228</v>
      </c>
      <c r="Q65" s="92" t="n">
        <v>0.558235418404054</v>
      </c>
      <c r="R65" s="93" t="n">
        <v>1.81701559363851</v>
      </c>
      <c r="S65" s="93" t="n">
        <v>2.53413108126117</v>
      </c>
      <c r="T65" s="93" t="n">
        <v>1.81701559363851</v>
      </c>
      <c r="U65" s="93" t="n">
        <v>2.53413108126117</v>
      </c>
    </row>
    <row r="66" customFormat="false" ht="15" hidden="false" customHeight="false" outlineLevel="0" collapsed="false">
      <c r="A66" s="86" t="s">
        <v>103</v>
      </c>
      <c r="B66" s="87" t="n">
        <v>0.381354209556324</v>
      </c>
      <c r="C66" s="87" t="n">
        <v>0.245907259677254</v>
      </c>
      <c r="D66" s="87"/>
      <c r="E66" s="19" t="n">
        <v>0.596798390182566</v>
      </c>
      <c r="F66" s="88" t="n">
        <v>1925.76112297715</v>
      </c>
      <c r="G66" s="88" t="n">
        <v>21183.3723527487</v>
      </c>
      <c r="H66" s="88" t="n">
        <v>-3.15378360252833</v>
      </c>
      <c r="I66" s="89" t="n">
        <v>-34.6916196278116</v>
      </c>
      <c r="J66" s="90" t="n">
        <v>0.0711633484394363</v>
      </c>
      <c r="K66" s="91" t="n">
        <v>0.606658242487622</v>
      </c>
      <c r="L66" s="91" t="n">
        <v>0.0711633484394363</v>
      </c>
      <c r="M66" s="92" t="n">
        <v>0.606658242487622</v>
      </c>
      <c r="N66" s="90" t="n">
        <v>0.0915998447542054</v>
      </c>
      <c r="O66" s="91" t="n">
        <v>0.780876701972758</v>
      </c>
      <c r="P66" s="91" t="n">
        <v>0.0915998447542054</v>
      </c>
      <c r="Q66" s="92" t="n">
        <v>0.780876701972758</v>
      </c>
      <c r="R66" s="93" t="n">
        <v>2.92312476322715</v>
      </c>
      <c r="S66" s="93" t="n">
        <v>6.52887944716135</v>
      </c>
      <c r="T66" s="93" t="n">
        <v>2.92312476322715</v>
      </c>
      <c r="U66" s="93" t="n">
        <v>6.52887944716135</v>
      </c>
    </row>
    <row r="67" customFormat="false" ht="15" hidden="false" customHeight="false" outlineLevel="0" collapsed="false">
      <c r="A67" s="86" t="s">
        <v>106</v>
      </c>
      <c r="B67" s="87" t="n">
        <v>0.216229234404115</v>
      </c>
      <c r="C67" s="87" t="n">
        <v>0.139430317437137</v>
      </c>
      <c r="D67" s="87"/>
      <c r="E67" s="19" t="n">
        <v>0.32986964934234</v>
      </c>
      <c r="F67" s="88" t="n">
        <v>1091.91361425121</v>
      </c>
      <c r="G67" s="88" t="n">
        <v>12011.0497567633</v>
      </c>
      <c r="H67" s="88" t="n">
        <v>-1.78820686140655</v>
      </c>
      <c r="I67" s="89" t="n">
        <v>-19.670275475472</v>
      </c>
      <c r="J67" s="90" t="n">
        <v>0.0543107725503293</v>
      </c>
      <c r="K67" s="91" t="n">
        <v>0.462992236116719</v>
      </c>
      <c r="L67" s="91" t="n">
        <v>0.0543107725503293</v>
      </c>
      <c r="M67" s="92" t="n">
        <v>0.462992236116719</v>
      </c>
      <c r="N67" s="90" t="n">
        <v>0.0571661808319871</v>
      </c>
      <c r="O67" s="91" t="n">
        <v>0.487334218439394</v>
      </c>
      <c r="P67" s="91" t="n">
        <v>0.0571661808319871</v>
      </c>
      <c r="Q67" s="92" t="n">
        <v>0.487334218439394</v>
      </c>
      <c r="R67" s="93" t="n">
        <v>2.00843306199172</v>
      </c>
      <c r="S67" s="93" t="n">
        <v>2.12087939108689</v>
      </c>
      <c r="T67" s="93" t="n">
        <v>2.00843306199172</v>
      </c>
      <c r="U67" s="93" t="n">
        <v>2.12087939108689</v>
      </c>
    </row>
    <row r="68" customFormat="false" ht="15" hidden="false" customHeight="false" outlineLevel="0" collapsed="false">
      <c r="A68" s="86" t="s">
        <v>99</v>
      </c>
      <c r="B68" s="87" t="n">
        <v>0.71900615342472</v>
      </c>
      <c r="C68" s="87" t="n">
        <v>0.463634144973672</v>
      </c>
      <c r="D68" s="87"/>
      <c r="E68" s="19" t="n">
        <v>1.09688363073998</v>
      </c>
      <c r="F68" s="88" t="n">
        <v>3630.83470104496</v>
      </c>
      <c r="G68" s="88" t="n">
        <v>39939.1817114946</v>
      </c>
      <c r="H68" s="88" t="n">
        <v>-5.94615126720037</v>
      </c>
      <c r="I68" s="89" t="n">
        <v>-65.4076639392041</v>
      </c>
      <c r="J68" s="90" t="n">
        <v>0.0758617253516647</v>
      </c>
      <c r="K68" s="91" t="n">
        <v>0.646711291460474</v>
      </c>
      <c r="L68" s="91" t="n">
        <v>0.0758617253516647</v>
      </c>
      <c r="M68" s="92" t="n">
        <v>0.646711291460474</v>
      </c>
      <c r="N68" s="90" t="n">
        <v>0.088995162008627</v>
      </c>
      <c r="O68" s="91" t="n">
        <v>0.758672122068607</v>
      </c>
      <c r="P68" s="91" t="n">
        <v>0.088995162008627</v>
      </c>
      <c r="Q68" s="92" t="n">
        <v>0.758672122068607</v>
      </c>
      <c r="R68" s="93" t="n">
        <v>3.34824992133085</v>
      </c>
      <c r="S68" s="93" t="n">
        <v>5.64188403877508</v>
      </c>
      <c r="T68" s="93" t="n">
        <v>3.34824992133085</v>
      </c>
      <c r="U68" s="93" t="n">
        <v>5.64188403877508</v>
      </c>
    </row>
    <row r="69" customFormat="false" ht="15" hidden="false" customHeight="false" outlineLevel="0" collapsed="false">
      <c r="A69" s="86" t="s">
        <v>106</v>
      </c>
      <c r="B69" s="87" t="n">
        <v>1.2935098331806</v>
      </c>
      <c r="C69" s="87" t="n">
        <v>0.834089280968181</v>
      </c>
      <c r="D69" s="87"/>
      <c r="E69" s="19" t="n">
        <v>2.09942479560977</v>
      </c>
      <c r="F69" s="88" t="n">
        <v>6531.9613275698</v>
      </c>
      <c r="G69" s="88" t="n">
        <v>71851.5746032677</v>
      </c>
      <c r="H69" s="88" t="n">
        <v>-10.6972730245816</v>
      </c>
      <c r="I69" s="89" t="n">
        <v>-117.670003270398</v>
      </c>
      <c r="J69" s="90" t="n">
        <v>0.059790963776679</v>
      </c>
      <c r="K69" s="91" t="n">
        <v>0.509058465763356</v>
      </c>
      <c r="L69" s="91" t="n">
        <v>0.059790963776679</v>
      </c>
      <c r="M69" s="92" t="n">
        <v>0.509058465763356</v>
      </c>
      <c r="N69" s="90" t="n">
        <v>0.062363160959916</v>
      </c>
      <c r="O69" s="91" t="n">
        <v>0.530958075152997</v>
      </c>
      <c r="P69" s="91" t="n">
        <v>0.062363160959916</v>
      </c>
      <c r="Q69" s="92" t="n">
        <v>0.530958075152997</v>
      </c>
      <c r="R69" s="93" t="n">
        <v>2.23242530135735</v>
      </c>
      <c r="S69" s="93" t="n">
        <v>2.35741230484148</v>
      </c>
      <c r="T69" s="93" t="n">
        <v>2.23242530135735</v>
      </c>
      <c r="U69" s="93" t="n">
        <v>2.35741230484148</v>
      </c>
    </row>
    <row r="70" customFormat="false" ht="15" hidden="false" customHeight="false" outlineLevel="0" collapsed="false">
      <c r="A70" s="86" t="s">
        <v>99</v>
      </c>
      <c r="B70" s="87" t="n">
        <v>0.421249891611908</v>
      </c>
      <c r="C70" s="87" t="n">
        <v>0.271633048462064</v>
      </c>
      <c r="D70" s="87"/>
      <c r="E70" s="19" t="n">
        <v>0.683707572151685</v>
      </c>
      <c r="F70" s="88" t="n">
        <v>2127.2261954794</v>
      </c>
      <c r="G70" s="88" t="n">
        <v>23399.4881502734</v>
      </c>
      <c r="H70" s="88" t="n">
        <v>-3.48371924967882</v>
      </c>
      <c r="I70" s="89" t="n">
        <v>-38.320911746467</v>
      </c>
      <c r="J70" s="90" t="n">
        <v>0.0792044047357783</v>
      </c>
      <c r="K70" s="91" t="n">
        <v>0.674343917704526</v>
      </c>
      <c r="L70" s="91" t="n">
        <v>0.0792044047357783</v>
      </c>
      <c r="M70" s="92" t="n">
        <v>0.674343917704526</v>
      </c>
      <c r="N70" s="90" t="n">
        <v>0.0910352133080259</v>
      </c>
      <c r="O70" s="91" t="n">
        <v>0.775071065756911</v>
      </c>
      <c r="P70" s="91" t="n">
        <v>0.0910352133080259</v>
      </c>
      <c r="Q70" s="92" t="n">
        <v>0.775071065756911</v>
      </c>
      <c r="R70" s="93" t="n">
        <v>3.72166639802867</v>
      </c>
      <c r="S70" s="93" t="n">
        <v>6.27110004988444</v>
      </c>
      <c r="T70" s="93" t="n">
        <v>3.72166639802867</v>
      </c>
      <c r="U70" s="93" t="n">
        <v>6.27110004988444</v>
      </c>
    </row>
    <row r="71" customFormat="false" ht="15" hidden="false" customHeight="false" outlineLevel="0" collapsed="false">
      <c r="A71" s="86" t="s">
        <v>106</v>
      </c>
      <c r="B71" s="87" t="n">
        <v>0.640087340130605</v>
      </c>
      <c r="C71" s="87" t="n">
        <v>0.412745211200749</v>
      </c>
      <c r="D71" s="87"/>
      <c r="E71" s="19" t="n">
        <v>1.03889062050793</v>
      </c>
      <c r="F71" s="88" t="n">
        <v>3232.31076003454</v>
      </c>
      <c r="G71" s="88" t="n">
        <v>35555.4183603799</v>
      </c>
      <c r="H71" s="88" t="n">
        <v>-5.29349592968987</v>
      </c>
      <c r="I71" s="89" t="n">
        <v>-58.2284552265886</v>
      </c>
      <c r="J71" s="90" t="n">
        <v>0.0596516123289558</v>
      </c>
      <c r="K71" s="91" t="n">
        <v>0.508522197038487</v>
      </c>
      <c r="L71" s="91" t="n">
        <v>0.0596516123289558</v>
      </c>
      <c r="M71" s="92" t="n">
        <v>0.508522197038487</v>
      </c>
      <c r="N71" s="90" t="n">
        <v>0.0622238560752252</v>
      </c>
      <c r="O71" s="91" t="n">
        <v>0.530450238714176</v>
      </c>
      <c r="P71" s="91" t="n">
        <v>0.0622238560752252</v>
      </c>
      <c r="Q71" s="92" t="n">
        <v>0.530450238714176</v>
      </c>
      <c r="R71" s="93" t="n">
        <v>2.22953069929085</v>
      </c>
      <c r="S71" s="93" t="n">
        <v>2.35435564241921</v>
      </c>
      <c r="T71" s="93" t="n">
        <v>2.22953069929085</v>
      </c>
      <c r="U71" s="93" t="n">
        <v>2.35435564241921</v>
      </c>
    </row>
    <row r="72" customFormat="false" ht="15" hidden="false" customHeight="false" outlineLevel="0" collapsed="false">
      <c r="A72" s="86" t="s">
        <v>106</v>
      </c>
      <c r="B72" s="87" t="n">
        <v>0.360049128823465</v>
      </c>
      <c r="C72" s="87" t="n">
        <v>0.232169181300421</v>
      </c>
      <c r="D72" s="87"/>
      <c r="E72" s="19" t="n">
        <v>0.58437597403571</v>
      </c>
      <c r="F72" s="88" t="n">
        <v>1818.17480251943</v>
      </c>
      <c r="G72" s="88" t="n">
        <v>19999.9228277137</v>
      </c>
      <c r="H72" s="88" t="n">
        <v>-2.97759146045055</v>
      </c>
      <c r="I72" s="89" t="n">
        <v>-32.7535060649561</v>
      </c>
      <c r="J72" s="90" t="n">
        <v>0.0596516123289558</v>
      </c>
      <c r="K72" s="91" t="n">
        <v>0.508522197038481</v>
      </c>
      <c r="L72" s="91" t="n">
        <v>0.0596516123289558</v>
      </c>
      <c r="M72" s="92" t="n">
        <v>0.508522197038481</v>
      </c>
      <c r="N72" s="90" t="n">
        <v>0.0622238560752252</v>
      </c>
      <c r="O72" s="91" t="n">
        <v>0.53045023871417</v>
      </c>
      <c r="P72" s="91" t="n">
        <v>0.0622238560752252</v>
      </c>
      <c r="Q72" s="92" t="n">
        <v>0.53045023871417</v>
      </c>
      <c r="R72" s="93" t="n">
        <v>2.22953069929085</v>
      </c>
      <c r="S72" s="93" t="n">
        <v>2.35435564241921</v>
      </c>
      <c r="T72" s="93" t="n">
        <v>2.22953069929085</v>
      </c>
      <c r="U72" s="93" t="n">
        <v>2.35435564241921</v>
      </c>
    </row>
    <row r="73" customFormat="false" ht="15" hidden="false" customHeight="false" outlineLevel="0" collapsed="false">
      <c r="A73" s="86" t="s">
        <v>99</v>
      </c>
      <c r="B73" s="87" t="n">
        <v>1.1972365340549</v>
      </c>
      <c r="C73" s="87" t="n">
        <v>0.772009716681654</v>
      </c>
      <c r="D73" s="87"/>
      <c r="E73" s="19" t="n">
        <v>1.94316888927321</v>
      </c>
      <c r="F73" s="88" t="n">
        <v>6045.80076609935</v>
      </c>
      <c r="G73" s="88" t="n">
        <v>66503.8084270928</v>
      </c>
      <c r="H73" s="88" t="n">
        <v>-9.90109681487664</v>
      </c>
      <c r="I73" s="89" t="n">
        <v>-108.912064963643</v>
      </c>
      <c r="J73" s="90" t="n">
        <v>0.079065404718608</v>
      </c>
      <c r="K73" s="91" t="n">
        <v>0.674022239256833</v>
      </c>
      <c r="L73" s="91" t="n">
        <v>0.079065404718608</v>
      </c>
      <c r="M73" s="92" t="n">
        <v>0.674022239256833</v>
      </c>
      <c r="N73" s="90" t="n">
        <v>0.090896427457299</v>
      </c>
      <c r="O73" s="91" t="n">
        <v>0.77488016147214</v>
      </c>
      <c r="P73" s="91" t="n">
        <v>0.090896427457299</v>
      </c>
      <c r="Q73" s="92" t="n">
        <v>0.77488016147214</v>
      </c>
      <c r="R73" s="93" t="n">
        <v>3.71684081965876</v>
      </c>
      <c r="S73" s="93" t="n">
        <v>6.26296883082293</v>
      </c>
      <c r="T73" s="93" t="n">
        <v>3.71684081965876</v>
      </c>
      <c r="U73" s="93" t="n">
        <v>6.26296883082293</v>
      </c>
    </row>
    <row r="74" customFormat="false" ht="15" hidden="false" customHeight="false" outlineLevel="0" collapsed="false">
      <c r="A74" s="86" t="s">
        <v>106</v>
      </c>
      <c r="B74" s="87" t="n">
        <v>0.327905770066548</v>
      </c>
      <c r="C74" s="87" t="n">
        <v>0.187100850266174</v>
      </c>
      <c r="D74" s="87"/>
      <c r="E74" s="19" t="n">
        <v>0.504274913069117</v>
      </c>
      <c r="F74" s="88" t="n">
        <v>1631.83153178657</v>
      </c>
      <c r="G74" s="88" t="n">
        <v>17950.1468496523</v>
      </c>
      <c r="H74" s="88" t="n">
        <v>-2.10981824644206</v>
      </c>
      <c r="I74" s="89" t="n">
        <v>-23.2080007108626</v>
      </c>
      <c r="J74" s="90" t="n">
        <v>0.0426554691904381</v>
      </c>
      <c r="K74" s="91" t="n">
        <v>0.376181321150707</v>
      </c>
      <c r="L74" s="91" t="n">
        <v>0.0426554691904381</v>
      </c>
      <c r="M74" s="92" t="n">
        <v>0.376181321150707</v>
      </c>
      <c r="N74" s="90" t="n">
        <v>0.0459375165853256</v>
      </c>
      <c r="O74" s="91" t="n">
        <v>0.405125907824362</v>
      </c>
      <c r="P74" s="91" t="n">
        <v>0.0459375165853256</v>
      </c>
      <c r="Q74" s="92" t="n">
        <v>0.405125907824362</v>
      </c>
      <c r="R74" s="93" t="n">
        <v>1.68906340389297</v>
      </c>
      <c r="S74" s="93" t="n">
        <v>1.78362915416418</v>
      </c>
      <c r="T74" s="93" t="n">
        <v>1.68906340389297</v>
      </c>
      <c r="U74" s="93" t="n">
        <v>1.78362915416418</v>
      </c>
    </row>
    <row r="75" customFormat="false" ht="15" hidden="false" customHeight="false" outlineLevel="0" collapsed="false">
      <c r="A75" s="86" t="s">
        <v>99</v>
      </c>
      <c r="B75" s="87" t="n">
        <v>0.123104408562695</v>
      </c>
      <c r="C75" s="87" t="n">
        <v>0.0702425562957314</v>
      </c>
      <c r="D75" s="87"/>
      <c r="E75" s="19" t="n">
        <v>0.189318001064371</v>
      </c>
      <c r="F75" s="88" t="n">
        <v>612.632267964584</v>
      </c>
      <c r="G75" s="88" t="n">
        <v>6738.95494761042</v>
      </c>
      <c r="H75" s="88" t="n">
        <v>-0.792080990418314</v>
      </c>
      <c r="I75" s="89" t="n">
        <v>-8.71289089460145</v>
      </c>
      <c r="J75" s="90" t="n">
        <v>0.0674264446595615</v>
      </c>
      <c r="K75" s="91" t="n">
        <v>0.594638144039333</v>
      </c>
      <c r="L75" s="91" t="n">
        <v>0.0674264446595615</v>
      </c>
      <c r="M75" s="92" t="n">
        <v>0.594638144039333</v>
      </c>
      <c r="N75" s="90" t="n">
        <v>0.0825222058656446</v>
      </c>
      <c r="O75" s="91" t="n">
        <v>0.727768631220869</v>
      </c>
      <c r="P75" s="91" t="n">
        <v>0.0825222058656446</v>
      </c>
      <c r="Q75" s="92" t="n">
        <v>0.727768631220869</v>
      </c>
      <c r="R75" s="93" t="n">
        <v>2.81583016942353</v>
      </c>
      <c r="S75" s="93" t="n">
        <v>4.74474357113025</v>
      </c>
      <c r="T75" s="93" t="n">
        <v>2.81583016942353</v>
      </c>
      <c r="U75" s="93" t="n">
        <v>4.74474357113025</v>
      </c>
    </row>
    <row r="76" customFormat="false" ht="15" hidden="false" customHeight="false" outlineLevel="0" collapsed="false">
      <c r="A76" s="86" t="s">
        <v>106</v>
      </c>
      <c r="B76" s="87" t="n">
        <v>0.444259430412742</v>
      </c>
      <c r="C76" s="87" t="n">
        <v>0.253491474554171</v>
      </c>
      <c r="D76" s="87"/>
      <c r="E76" s="19" t="n">
        <v>0.683211172545255</v>
      </c>
      <c r="F76" s="88" t="n">
        <v>2210.86852693665</v>
      </c>
      <c r="G76" s="88" t="n">
        <v>24319.5537963031</v>
      </c>
      <c r="H76" s="88" t="n">
        <v>-2.85846343066343</v>
      </c>
      <c r="I76" s="89" t="n">
        <v>-31.4430977372977</v>
      </c>
      <c r="J76" s="90" t="n">
        <v>0.0426554691904381</v>
      </c>
      <c r="K76" s="91" t="n">
        <v>0.376181321150707</v>
      </c>
      <c r="L76" s="91" t="n">
        <v>0.0426554691904381</v>
      </c>
      <c r="M76" s="92" t="n">
        <v>0.376181321150707</v>
      </c>
      <c r="N76" s="90" t="n">
        <v>0.0459375165853256</v>
      </c>
      <c r="O76" s="91" t="n">
        <v>0.405125907824362</v>
      </c>
      <c r="P76" s="91" t="n">
        <v>0.0459375165853256</v>
      </c>
      <c r="Q76" s="92" t="n">
        <v>0.405125907824362</v>
      </c>
      <c r="R76" s="93" t="n">
        <v>1.68906340389297</v>
      </c>
      <c r="S76" s="93" t="n">
        <v>1.78362915416418</v>
      </c>
      <c r="T76" s="93" t="n">
        <v>1.68906340389297</v>
      </c>
      <c r="U76" s="93" t="n">
        <v>1.78362915416418</v>
      </c>
    </row>
    <row r="77" customFormat="false" ht="15" hidden="false" customHeight="false" outlineLevel="0" collapsed="false">
      <c r="A77" s="86" t="s">
        <v>99</v>
      </c>
      <c r="B77" s="87" t="n">
        <v>0.123104408562695</v>
      </c>
      <c r="C77" s="87" t="n">
        <v>0.0702425562957314</v>
      </c>
      <c r="D77" s="87"/>
      <c r="E77" s="19" t="n">
        <v>0.189318001064371</v>
      </c>
      <c r="F77" s="88" t="n">
        <v>612.632267964584</v>
      </c>
      <c r="G77" s="88" t="n">
        <v>6738.95494761042</v>
      </c>
      <c r="H77" s="88" t="n">
        <v>-0.792080990418314</v>
      </c>
      <c r="I77" s="89" t="n">
        <v>-8.71289089460145</v>
      </c>
      <c r="J77" s="90" t="n">
        <v>0.0674264446595615</v>
      </c>
      <c r="K77" s="91" t="n">
        <v>0.594638144039333</v>
      </c>
      <c r="L77" s="91" t="n">
        <v>0.0674264446595615</v>
      </c>
      <c r="M77" s="92" t="n">
        <v>0.594638144039333</v>
      </c>
      <c r="N77" s="90" t="n">
        <v>0.0825222058656446</v>
      </c>
      <c r="O77" s="91" t="n">
        <v>0.727768631220869</v>
      </c>
      <c r="P77" s="91" t="n">
        <v>0.0825222058656446</v>
      </c>
      <c r="Q77" s="92" t="n">
        <v>0.727768631220869</v>
      </c>
      <c r="R77" s="93" t="n">
        <v>2.81583016942353</v>
      </c>
      <c r="S77" s="93" t="n">
        <v>4.74474357113025</v>
      </c>
      <c r="T77" s="93" t="n">
        <v>2.81583016942353</v>
      </c>
      <c r="U77" s="93" t="n">
        <v>4.74474357113025</v>
      </c>
    </row>
    <row r="78" customFormat="false" ht="15" hidden="false" customHeight="false" outlineLevel="0" collapsed="false">
      <c r="A78" s="86" t="s">
        <v>106</v>
      </c>
      <c r="B78" s="87" t="n">
        <v>0.401949008468671</v>
      </c>
      <c r="C78" s="87" t="n">
        <v>0.229349429358536</v>
      </c>
      <c r="D78" s="87"/>
      <c r="E78" s="19" t="n">
        <v>0.618143441826659</v>
      </c>
      <c r="F78" s="88" t="n">
        <v>2000.30961960935</v>
      </c>
      <c r="G78" s="88" t="n">
        <v>22003.4058157029</v>
      </c>
      <c r="H78" s="88" t="n">
        <v>-2.5862288182193</v>
      </c>
      <c r="I78" s="89" t="n">
        <v>-28.4485170004122</v>
      </c>
      <c r="J78" s="90" t="n">
        <v>0.0426554691904381</v>
      </c>
      <c r="K78" s="91" t="n">
        <v>0.376181321150707</v>
      </c>
      <c r="L78" s="91" t="n">
        <v>0.0426554691904381</v>
      </c>
      <c r="M78" s="92" t="n">
        <v>0.376181321150707</v>
      </c>
      <c r="N78" s="90" t="n">
        <v>0.0459375165853256</v>
      </c>
      <c r="O78" s="91" t="n">
        <v>0.405125907824362</v>
      </c>
      <c r="P78" s="91" t="n">
        <v>0.0459375165853256</v>
      </c>
      <c r="Q78" s="92" t="n">
        <v>0.405125907824362</v>
      </c>
      <c r="R78" s="93" t="n">
        <v>1.68906340389297</v>
      </c>
      <c r="S78" s="93" t="n">
        <v>1.78362915416417</v>
      </c>
      <c r="T78" s="93" t="n">
        <v>1.68906340389297</v>
      </c>
      <c r="U78" s="93" t="n">
        <v>1.78362915416417</v>
      </c>
    </row>
    <row r="79" customFormat="false" ht="15" hidden="false" customHeight="false" outlineLevel="0" collapsed="false">
      <c r="A79" s="86" t="s">
        <v>99</v>
      </c>
      <c r="B79" s="87" t="n">
        <v>0.10551806448231</v>
      </c>
      <c r="C79" s="87" t="n">
        <v>0.0602079053963411</v>
      </c>
      <c r="D79" s="87"/>
      <c r="E79" s="19" t="n">
        <v>0.162272572340889</v>
      </c>
      <c r="F79" s="88" t="n">
        <v>525.113372541072</v>
      </c>
      <c r="G79" s="88" t="n">
        <v>5776.24709795179</v>
      </c>
      <c r="H79" s="88" t="n">
        <v>-0.678926563215697</v>
      </c>
      <c r="I79" s="89" t="n">
        <v>-7.46819219537267</v>
      </c>
      <c r="J79" s="90" t="n">
        <v>0.0674264446595615</v>
      </c>
      <c r="K79" s="91" t="n">
        <v>0.594638144039333</v>
      </c>
      <c r="L79" s="91" t="n">
        <v>0.0674264446595615</v>
      </c>
      <c r="M79" s="92" t="n">
        <v>0.594638144039333</v>
      </c>
      <c r="N79" s="90" t="n">
        <v>0.0825222058656446</v>
      </c>
      <c r="O79" s="91" t="n">
        <v>0.727768631220869</v>
      </c>
      <c r="P79" s="91" t="n">
        <v>0.0825222058656446</v>
      </c>
      <c r="Q79" s="92" t="n">
        <v>0.727768631220869</v>
      </c>
      <c r="R79" s="93" t="n">
        <v>2.81583016942353</v>
      </c>
      <c r="S79" s="93" t="n">
        <v>4.74474357113025</v>
      </c>
      <c r="T79" s="93" t="n">
        <v>2.81583016942353</v>
      </c>
      <c r="U79" s="93" t="n">
        <v>4.74474357113025</v>
      </c>
    </row>
    <row r="80" customFormat="false" ht="15" hidden="false" customHeight="false" outlineLevel="0" collapsed="false">
      <c r="A80" s="86" t="s">
        <v>102</v>
      </c>
      <c r="B80" s="87" t="n">
        <v>0.404098928281667</v>
      </c>
      <c r="C80" s="87" t="n">
        <v>0.230576159296633</v>
      </c>
      <c r="D80" s="87"/>
      <c r="E80" s="19" t="n">
        <v>0.621449728956672</v>
      </c>
      <c r="F80" s="88" t="n">
        <v>2011.00875107308</v>
      </c>
      <c r="G80" s="88" t="n">
        <v>22121.0962618039</v>
      </c>
      <c r="H80" s="88" t="n">
        <v>-2.60006187364353</v>
      </c>
      <c r="I80" s="89" t="n">
        <v>-28.6006806100788</v>
      </c>
      <c r="J80" s="90" t="n">
        <v>0.0451722059778626</v>
      </c>
      <c r="K80" s="91" t="n">
        <v>0.398376584446378</v>
      </c>
      <c r="L80" s="91" t="n">
        <v>0.0451722059778626</v>
      </c>
      <c r="M80" s="92" t="n">
        <v>0.398376584446378</v>
      </c>
      <c r="N80" s="90" t="n">
        <v>0.0619776514719665</v>
      </c>
      <c r="O80" s="91" t="n">
        <v>0.546584887120855</v>
      </c>
      <c r="P80" s="91" t="n">
        <v>0.0619776514719665</v>
      </c>
      <c r="Q80" s="92" t="n">
        <v>0.546584887120855</v>
      </c>
      <c r="R80" s="93" t="n">
        <v>1.76064374218721</v>
      </c>
      <c r="S80" s="93" t="n">
        <v>2.45551113910376</v>
      </c>
      <c r="T80" s="93" t="n">
        <v>1.76064374218721</v>
      </c>
      <c r="U80" s="93" t="n">
        <v>2.45551113910376</v>
      </c>
    </row>
    <row r="81" customFormat="false" ht="15" hidden="false" customHeight="false" outlineLevel="0" collapsed="false">
      <c r="A81" s="86" t="s">
        <v>103</v>
      </c>
      <c r="B81" s="87" t="n">
        <v>0.158277096723465</v>
      </c>
      <c r="C81" s="87" t="n">
        <v>0.0903118580945117</v>
      </c>
      <c r="D81" s="87"/>
      <c r="E81" s="19" t="n">
        <v>0.243408858511333</v>
      </c>
      <c r="F81" s="88" t="n">
        <v>787.670058811607</v>
      </c>
      <c r="G81" s="88" t="n">
        <v>8664.37064692768</v>
      </c>
      <c r="H81" s="88" t="n">
        <v>-1.01838984482355</v>
      </c>
      <c r="I81" s="89" t="n">
        <v>-11.202288293059</v>
      </c>
      <c r="J81" s="90" t="n">
        <v>0.0676441499629628</v>
      </c>
      <c r="K81" s="91" t="n">
        <v>0.596558101086093</v>
      </c>
      <c r="L81" s="91" t="n">
        <v>0.0676441499629628</v>
      </c>
      <c r="M81" s="92" t="n">
        <v>0.596558101086093</v>
      </c>
      <c r="N81" s="90" t="n">
        <v>0.0880314085852809</v>
      </c>
      <c r="O81" s="91" t="n">
        <v>0.776354643680544</v>
      </c>
      <c r="P81" s="91" t="n">
        <v>0.0880314085852809</v>
      </c>
      <c r="Q81" s="92" t="n">
        <v>0.776354643680544</v>
      </c>
      <c r="R81" s="93" t="n">
        <v>2.83243651843174</v>
      </c>
      <c r="S81" s="93" t="n">
        <v>6.32632476150702</v>
      </c>
      <c r="T81" s="93" t="n">
        <v>2.83243651843174</v>
      </c>
      <c r="U81" s="93" t="n">
        <v>6.32632476150702</v>
      </c>
    </row>
    <row r="82" customFormat="false" ht="15" hidden="false" customHeight="false" outlineLevel="0" collapsed="false">
      <c r="A82" s="86" t="s">
        <v>106</v>
      </c>
      <c r="B82" s="87" t="n">
        <v>2.44342686727008</v>
      </c>
      <c r="C82" s="87" t="n">
        <v>1.39420311004794</v>
      </c>
      <c r="D82" s="87"/>
      <c r="E82" s="19" t="n">
        <v>3.7576614489989</v>
      </c>
      <c r="F82" s="88" t="n">
        <v>12159.7768981516</v>
      </c>
      <c r="G82" s="88" t="n">
        <v>133757.545879667</v>
      </c>
      <c r="H82" s="88" t="n">
        <v>-15.7215488686489</v>
      </c>
      <c r="I82" s="89" t="n">
        <v>-172.937037555138</v>
      </c>
      <c r="J82" s="90" t="n">
        <v>0.0426554691904381</v>
      </c>
      <c r="K82" s="91" t="n">
        <v>0.376181321150707</v>
      </c>
      <c r="L82" s="91" t="n">
        <v>0.0426554691904381</v>
      </c>
      <c r="M82" s="92" t="n">
        <v>0.376181321150707</v>
      </c>
      <c r="N82" s="90" t="n">
        <v>0.0459375165853256</v>
      </c>
      <c r="O82" s="91" t="n">
        <v>0.405125907824362</v>
      </c>
      <c r="P82" s="91" t="n">
        <v>0.0459375165853256</v>
      </c>
      <c r="Q82" s="92" t="n">
        <v>0.405125907824362</v>
      </c>
      <c r="R82" s="93" t="n">
        <v>1.68906340389297</v>
      </c>
      <c r="S82" s="93" t="n">
        <v>1.78362915416418</v>
      </c>
      <c r="T82" s="93" t="n">
        <v>1.68906340389297</v>
      </c>
      <c r="U82" s="93" t="n">
        <v>1.78362915416418</v>
      </c>
    </row>
    <row r="83" customFormat="false" ht="15" hidden="false" customHeight="false" outlineLevel="0" collapsed="false">
      <c r="A83" s="86" t="s">
        <v>99</v>
      </c>
      <c r="B83" s="87" t="n">
        <v>2.5676062357362</v>
      </c>
      <c r="C83" s="87" t="n">
        <v>1.46505903131097</v>
      </c>
      <c r="D83" s="87"/>
      <c r="E83" s="19" t="n">
        <v>3.9486325936283</v>
      </c>
      <c r="F83" s="88" t="n">
        <v>12777.7587318327</v>
      </c>
      <c r="G83" s="88" t="n">
        <v>140555.34605016</v>
      </c>
      <c r="H83" s="88" t="n">
        <v>-16.520546371582</v>
      </c>
      <c r="I83" s="89" t="n">
        <v>-181.726010087402</v>
      </c>
      <c r="J83" s="90" t="n">
        <v>0.0674264446595615</v>
      </c>
      <c r="K83" s="91" t="n">
        <v>0.59463814403934</v>
      </c>
      <c r="L83" s="91" t="n">
        <v>0.0674264446595615</v>
      </c>
      <c r="M83" s="92" t="n">
        <v>0.59463814403934</v>
      </c>
      <c r="N83" s="90" t="n">
        <v>0.0825222058656446</v>
      </c>
      <c r="O83" s="91" t="n">
        <v>0.727768631220873</v>
      </c>
      <c r="P83" s="91" t="n">
        <v>0.0825222058656446</v>
      </c>
      <c r="Q83" s="92" t="n">
        <v>0.727768631220873</v>
      </c>
      <c r="R83" s="93" t="n">
        <v>2.81583016942353</v>
      </c>
      <c r="S83" s="93" t="n">
        <v>4.74474357113025</v>
      </c>
      <c r="T83" s="93" t="n">
        <v>2.81583016942353</v>
      </c>
      <c r="U83" s="93" t="n">
        <v>4.74474357113025</v>
      </c>
    </row>
    <row r="84" customFormat="false" ht="15" hidden="false" customHeight="false" outlineLevel="0" collapsed="false">
      <c r="A84" s="86" t="s">
        <v>106</v>
      </c>
      <c r="B84" s="87" t="n">
        <v>0.230119314898573</v>
      </c>
      <c r="C84" s="87" t="n">
        <v>0.148387007950826</v>
      </c>
      <c r="D84" s="87"/>
      <c r="E84" s="19" t="n">
        <v>0.332060661179205</v>
      </c>
      <c r="F84" s="88" t="n">
        <v>1162.05569303505</v>
      </c>
      <c r="G84" s="88" t="n">
        <v>12782.6126233856</v>
      </c>
      <c r="H84" s="88" t="n">
        <v>-1.9030772522209</v>
      </c>
      <c r="I84" s="89" t="n">
        <v>-20.9338497744299</v>
      </c>
      <c r="J84" s="90" t="n">
        <v>0.0513083699890933</v>
      </c>
      <c r="K84" s="91" t="n">
        <v>0.441357919784729</v>
      </c>
      <c r="L84" s="91" t="n">
        <v>0.0513083699890933</v>
      </c>
      <c r="M84" s="92" t="n">
        <v>0.441357919784729</v>
      </c>
      <c r="N84" s="90" t="n">
        <v>0.0542899243274865</v>
      </c>
      <c r="O84" s="91" t="n">
        <v>0.467005443196565</v>
      </c>
      <c r="P84" s="91" t="n">
        <v>0.0542899243274865</v>
      </c>
      <c r="Q84" s="92" t="n">
        <v>0.467005443196565</v>
      </c>
      <c r="R84" s="93" t="n">
        <v>1.91237798847438</v>
      </c>
      <c r="S84" s="93" t="n">
        <v>2.01944647321297</v>
      </c>
      <c r="T84" s="93" t="n">
        <v>1.91237798847438</v>
      </c>
      <c r="U84" s="93" t="n">
        <v>2.01944647321297</v>
      </c>
    </row>
    <row r="85" customFormat="false" ht="15" hidden="false" customHeight="false" outlineLevel="0" collapsed="false">
      <c r="A85" s="86" t="s">
        <v>99</v>
      </c>
      <c r="B85" s="87" t="n">
        <v>0.306077397703045</v>
      </c>
      <c r="C85" s="87" t="n">
        <v>0.197366784559342</v>
      </c>
      <c r="D85" s="87"/>
      <c r="E85" s="19" t="n">
        <v>0.441667676170064</v>
      </c>
      <c r="F85" s="88" t="n">
        <v>1545.62854781202</v>
      </c>
      <c r="G85" s="88" t="n">
        <v>17001.9140259322</v>
      </c>
      <c r="H85" s="88" t="n">
        <v>-2.5312474694539</v>
      </c>
      <c r="I85" s="89" t="n">
        <v>-27.8437221639929</v>
      </c>
      <c r="J85" s="90" t="n">
        <v>0.0738113994970745</v>
      </c>
      <c r="K85" s="91" t="n">
        <v>0.634930436210576</v>
      </c>
      <c r="L85" s="91" t="n">
        <v>0.0738113994970745</v>
      </c>
      <c r="M85" s="92" t="n">
        <v>0.634930436210576</v>
      </c>
      <c r="N85" s="90" t="n">
        <v>0.0875250443354922</v>
      </c>
      <c r="O85" s="91" t="n">
        <v>0.752896096780913</v>
      </c>
      <c r="P85" s="91" t="n">
        <v>0.0875250443354922</v>
      </c>
      <c r="Q85" s="92" t="n">
        <v>0.752896096780913</v>
      </c>
      <c r="R85" s="93" t="n">
        <v>3.18811693081338</v>
      </c>
      <c r="S85" s="93" t="n">
        <v>5.37205598396764</v>
      </c>
      <c r="T85" s="93" t="n">
        <v>3.18811693081338</v>
      </c>
      <c r="U85" s="93" t="n">
        <v>5.37205598396764</v>
      </c>
    </row>
    <row r="86" customFormat="false" ht="15" hidden="false" customHeight="false" outlineLevel="0" collapsed="false">
      <c r="A86" s="86" t="s">
        <v>106</v>
      </c>
      <c r="B86" s="87" t="n">
        <v>1.10517164250992</v>
      </c>
      <c r="C86" s="87" t="n">
        <v>0.712643844678699</v>
      </c>
      <c r="D86" s="87"/>
      <c r="E86" s="19" t="n">
        <v>1.68600042997196</v>
      </c>
      <c r="F86" s="88" t="n">
        <v>5580.89180617284</v>
      </c>
      <c r="G86" s="88" t="n">
        <v>61389.8098679012</v>
      </c>
      <c r="H86" s="88" t="n">
        <v>-9.13972395830013</v>
      </c>
      <c r="I86" s="89" t="n">
        <v>-100.536963541301</v>
      </c>
      <c r="J86" s="90" t="n">
        <v>0.0544502206785086</v>
      </c>
      <c r="K86" s="91" t="n">
        <v>0.463587539792914</v>
      </c>
      <c r="L86" s="91" t="n">
        <v>0.0544502206785086</v>
      </c>
      <c r="M86" s="92" t="n">
        <v>0.463587539792914</v>
      </c>
      <c r="N86" s="90" t="n">
        <v>0.0573055772712591</v>
      </c>
      <c r="O86" s="91" t="n">
        <v>0.487897959871472</v>
      </c>
      <c r="P86" s="91" t="n">
        <v>0.0573055772712591</v>
      </c>
      <c r="Q86" s="92" t="n">
        <v>0.487897959871472</v>
      </c>
      <c r="R86" s="93" t="n">
        <v>2.01104061276176</v>
      </c>
      <c r="S86" s="93" t="n">
        <v>2.123632931045</v>
      </c>
      <c r="T86" s="93" t="n">
        <v>2.01104061276176</v>
      </c>
      <c r="U86" s="93" t="n">
        <v>2.123632931045</v>
      </c>
    </row>
    <row r="87" customFormat="false" ht="15" hidden="false" customHeight="false" outlineLevel="0" collapsed="false">
      <c r="A87" s="86" t="s">
        <v>106</v>
      </c>
      <c r="B87" s="87" t="n">
        <v>0.41788680233764</v>
      </c>
      <c r="C87" s="87" t="n">
        <v>0.238443428477996</v>
      </c>
      <c r="D87" s="87"/>
      <c r="E87" s="19" t="n">
        <v>0.634104594723491</v>
      </c>
      <c r="F87" s="88" t="n">
        <v>2079.62446233755</v>
      </c>
      <c r="G87" s="88" t="n">
        <v>22875.8690857131</v>
      </c>
      <c r="H87" s="88" t="n">
        <v>-3.15314689462215</v>
      </c>
      <c r="I87" s="89" t="n">
        <v>-34.6846158408436</v>
      </c>
      <c r="J87" s="90" t="n">
        <v>0.0451971846321462</v>
      </c>
      <c r="K87" s="91" t="n">
        <v>0.391647857266921</v>
      </c>
      <c r="L87" s="91" t="n">
        <v>0.0451971846321462</v>
      </c>
      <c r="M87" s="92" t="n">
        <v>0.391647857266921</v>
      </c>
      <c r="N87" s="90" t="n">
        <v>0.0484428334621217</v>
      </c>
      <c r="O87" s="91" t="n">
        <v>0.41977242785791</v>
      </c>
      <c r="P87" s="91" t="n">
        <v>0.0484428334621217</v>
      </c>
      <c r="Q87" s="92" t="n">
        <v>0.41977242785791</v>
      </c>
      <c r="R87" s="93" t="n">
        <v>1.73831070355762</v>
      </c>
      <c r="S87" s="93" t="n">
        <v>1.83563366698666</v>
      </c>
      <c r="T87" s="93" t="n">
        <v>1.73831070355762</v>
      </c>
      <c r="U87" s="93" t="n">
        <v>1.83563366698666</v>
      </c>
    </row>
    <row r="88" customFormat="false" ht="15" hidden="false" customHeight="false" outlineLevel="0" collapsed="false">
      <c r="A88" s="86" t="s">
        <v>99</v>
      </c>
      <c r="B88" s="87" t="n">
        <v>0.231593092352536</v>
      </c>
      <c r="C88" s="87" t="n">
        <v>0.132145477300195</v>
      </c>
      <c r="D88" s="87"/>
      <c r="E88" s="19" t="n">
        <v>0.351421110083887</v>
      </c>
      <c r="F88" s="88" t="n">
        <v>1152.52900419572</v>
      </c>
      <c r="G88" s="88" t="n">
        <v>12677.8190461529</v>
      </c>
      <c r="H88" s="88" t="n">
        <v>-1.74747571613914</v>
      </c>
      <c r="I88" s="89" t="n">
        <v>-19.2222328775306</v>
      </c>
      <c r="J88" s="90" t="n">
        <v>0.0696934450074193</v>
      </c>
      <c r="K88" s="91" t="n">
        <v>0.60391567804186</v>
      </c>
      <c r="L88" s="91" t="n">
        <v>0.0696934450074193</v>
      </c>
      <c r="M88" s="92" t="n">
        <v>0.60391567804186</v>
      </c>
      <c r="N88" s="90" t="n">
        <v>0.0846217911892122</v>
      </c>
      <c r="O88" s="91" t="n">
        <v>0.73327450519499</v>
      </c>
      <c r="P88" s="91" t="n">
        <v>0.0846217911892122</v>
      </c>
      <c r="Q88" s="92" t="n">
        <v>0.73327450519499</v>
      </c>
      <c r="R88" s="93" t="n">
        <v>2.89793012603658</v>
      </c>
      <c r="S88" s="93" t="n">
        <v>4.88308403127582</v>
      </c>
      <c r="T88" s="93" t="n">
        <v>2.89793012603658</v>
      </c>
      <c r="U88" s="93" t="n">
        <v>4.88308403127582</v>
      </c>
    </row>
    <row r="89" customFormat="false" ht="15" hidden="false" customHeight="false" outlineLevel="0" collapsed="false">
      <c r="A89" s="86" t="s">
        <v>106</v>
      </c>
      <c r="B89" s="87" t="n">
        <v>0.132140087691403</v>
      </c>
      <c r="C89" s="87" t="n">
        <v>0.0852074162115835</v>
      </c>
      <c r="D89" s="87"/>
      <c r="E89" s="19" t="n">
        <v>0.20158700793143</v>
      </c>
      <c r="F89" s="88" t="n">
        <v>667.280542042405</v>
      </c>
      <c r="G89" s="88" t="n">
        <v>7340.08596246645</v>
      </c>
      <c r="H89" s="88" t="n">
        <v>-1.09279308197067</v>
      </c>
      <c r="I89" s="89" t="n">
        <v>-12.0207239016773</v>
      </c>
      <c r="J89" s="90" t="n">
        <v>0.0543107725503293</v>
      </c>
      <c r="K89" s="91" t="n">
        <v>0.462992236116719</v>
      </c>
      <c r="L89" s="91" t="n">
        <v>0.0543107725503293</v>
      </c>
      <c r="M89" s="92" t="n">
        <v>0.462992236116719</v>
      </c>
      <c r="N89" s="90" t="n">
        <v>0.0571661808319871</v>
      </c>
      <c r="O89" s="91" t="n">
        <v>0.487334218439394</v>
      </c>
      <c r="P89" s="91" t="n">
        <v>0.0571661808319871</v>
      </c>
      <c r="Q89" s="92" t="n">
        <v>0.487334218439394</v>
      </c>
      <c r="R89" s="93" t="n">
        <v>2.00843306199172</v>
      </c>
      <c r="S89" s="93" t="n">
        <v>2.12087939108689</v>
      </c>
      <c r="T89" s="93" t="n">
        <v>2.00843306199172</v>
      </c>
      <c r="U89" s="93" t="n">
        <v>2.12087939108689</v>
      </c>
    </row>
    <row r="90" customFormat="false" ht="15" hidden="false" customHeight="false" outlineLevel="0" collapsed="false">
      <c r="A90" s="86" t="s">
        <v>99</v>
      </c>
      <c r="B90" s="87" t="n">
        <v>0.159779145205493</v>
      </c>
      <c r="C90" s="87" t="n">
        <v>0.103029809994149</v>
      </c>
      <c r="D90" s="87"/>
      <c r="E90" s="19" t="n">
        <v>0.243751917942217</v>
      </c>
      <c r="F90" s="88" t="n">
        <v>806.852155787769</v>
      </c>
      <c r="G90" s="88" t="n">
        <v>8875.37371366546</v>
      </c>
      <c r="H90" s="88" t="n">
        <v>-1.32136694826675</v>
      </c>
      <c r="I90" s="89" t="n">
        <v>-14.5350364309342</v>
      </c>
      <c r="J90" s="90" t="n">
        <v>0.0758617253516647</v>
      </c>
      <c r="K90" s="91" t="n">
        <v>0.646711291460474</v>
      </c>
      <c r="L90" s="91" t="n">
        <v>0.0758617253516647</v>
      </c>
      <c r="M90" s="92" t="n">
        <v>0.646711291460474</v>
      </c>
      <c r="N90" s="90" t="n">
        <v>0.088995162008627</v>
      </c>
      <c r="O90" s="91" t="n">
        <v>0.758672122068607</v>
      </c>
      <c r="P90" s="91" t="n">
        <v>0.088995162008627</v>
      </c>
      <c r="Q90" s="92" t="n">
        <v>0.758672122068607</v>
      </c>
      <c r="R90" s="93" t="n">
        <v>3.34824992133085</v>
      </c>
      <c r="S90" s="93" t="n">
        <v>5.64188403877508</v>
      </c>
      <c r="T90" s="93" t="n">
        <v>3.34824992133085</v>
      </c>
      <c r="U90" s="93" t="n">
        <v>5.64188403877508</v>
      </c>
    </row>
    <row r="91" customFormat="false" ht="15" hidden="false" customHeight="false" outlineLevel="0" collapsed="false">
      <c r="A91" s="86" t="s">
        <v>106</v>
      </c>
      <c r="B91" s="87" t="n">
        <v>0.612649497478325</v>
      </c>
      <c r="C91" s="87" t="n">
        <v>0.395052566071887</v>
      </c>
      <c r="D91" s="87"/>
      <c r="E91" s="19" t="n">
        <v>0.934630673136631</v>
      </c>
      <c r="F91" s="88" t="n">
        <v>3093.75524037842</v>
      </c>
      <c r="G91" s="88" t="n">
        <v>34031.3076441626</v>
      </c>
      <c r="H91" s="88" t="n">
        <v>-5.06658610731855</v>
      </c>
      <c r="I91" s="89" t="n">
        <v>-55.732447180504</v>
      </c>
      <c r="J91" s="90" t="n">
        <v>0.0543107725503293</v>
      </c>
      <c r="K91" s="91" t="n">
        <v>0.462992236116712</v>
      </c>
      <c r="L91" s="91" t="n">
        <v>0.0543107725503293</v>
      </c>
      <c r="M91" s="92" t="n">
        <v>0.462992236116712</v>
      </c>
      <c r="N91" s="90" t="n">
        <v>0.0571661808319871</v>
      </c>
      <c r="O91" s="91" t="n">
        <v>0.487334218439387</v>
      </c>
      <c r="P91" s="91" t="n">
        <v>0.0571661808319871</v>
      </c>
      <c r="Q91" s="92" t="n">
        <v>0.487334218439387</v>
      </c>
      <c r="R91" s="93" t="n">
        <v>2.00843306199172</v>
      </c>
      <c r="S91" s="93" t="n">
        <v>2.12087939108689</v>
      </c>
      <c r="T91" s="93" t="n">
        <v>2.00843306199172</v>
      </c>
      <c r="U91" s="93" t="n">
        <v>2.12087939108689</v>
      </c>
    </row>
    <row r="92" customFormat="false" ht="15" hidden="false" customHeight="false" outlineLevel="0" collapsed="false">
      <c r="A92" s="86" t="s">
        <v>99</v>
      </c>
      <c r="B92" s="87" t="n">
        <v>0.679061367123347</v>
      </c>
      <c r="C92" s="87" t="n">
        <v>0.437876692475134</v>
      </c>
      <c r="D92" s="87"/>
      <c r="E92" s="19" t="n">
        <v>1.03594565125442</v>
      </c>
      <c r="F92" s="88" t="n">
        <v>3429.12166209802</v>
      </c>
      <c r="G92" s="88" t="n">
        <v>37720.3382830782</v>
      </c>
      <c r="H92" s="88" t="n">
        <v>-5.61580953013369</v>
      </c>
      <c r="I92" s="89" t="n">
        <v>-61.7739048314705</v>
      </c>
      <c r="J92" s="90" t="n">
        <v>0.0758617253516647</v>
      </c>
      <c r="K92" s="91" t="n">
        <v>0.646711291460474</v>
      </c>
      <c r="L92" s="91" t="n">
        <v>0.0758617253516647</v>
      </c>
      <c r="M92" s="92" t="n">
        <v>0.646711291460474</v>
      </c>
      <c r="N92" s="90" t="n">
        <v>0.088995162008627</v>
      </c>
      <c r="O92" s="91" t="n">
        <v>0.758672122068607</v>
      </c>
      <c r="P92" s="91" t="n">
        <v>0.088995162008627</v>
      </c>
      <c r="Q92" s="92" t="n">
        <v>0.758672122068607</v>
      </c>
      <c r="R92" s="93" t="n">
        <v>3.34824992133085</v>
      </c>
      <c r="S92" s="93" t="n">
        <v>5.64188403877508</v>
      </c>
      <c r="T92" s="93" t="n">
        <v>3.34824992133085</v>
      </c>
      <c r="U92" s="93" t="n">
        <v>5.64188403877508</v>
      </c>
    </row>
    <row r="93" customFormat="false" ht="15" hidden="false" customHeight="false" outlineLevel="0" collapsed="false">
      <c r="A93" s="86" t="s">
        <v>106</v>
      </c>
      <c r="B93" s="87" t="n">
        <v>0.468496674542249</v>
      </c>
      <c r="C93" s="87" t="n">
        <v>0.302099021113796</v>
      </c>
      <c r="D93" s="87"/>
      <c r="E93" s="19" t="n">
        <v>0.71471757357507</v>
      </c>
      <c r="F93" s="88" t="n">
        <v>2365.81283087762</v>
      </c>
      <c r="G93" s="88" t="n">
        <v>26023.9411396538</v>
      </c>
      <c r="H93" s="88" t="n">
        <v>-3.87444819971418</v>
      </c>
      <c r="I93" s="89" t="n">
        <v>-42.618930196856</v>
      </c>
      <c r="J93" s="90" t="n">
        <v>0.0543107725503293</v>
      </c>
      <c r="K93" s="91" t="n">
        <v>0.462992236116719</v>
      </c>
      <c r="L93" s="91" t="n">
        <v>0.0543107725503293</v>
      </c>
      <c r="M93" s="92" t="n">
        <v>0.462992236116719</v>
      </c>
      <c r="N93" s="90" t="n">
        <v>0.0571661808319871</v>
      </c>
      <c r="O93" s="91" t="n">
        <v>0.487334218439394</v>
      </c>
      <c r="P93" s="91" t="n">
        <v>0.0571661808319871</v>
      </c>
      <c r="Q93" s="92" t="n">
        <v>0.487334218439394</v>
      </c>
      <c r="R93" s="93" t="n">
        <v>2.00843306199172</v>
      </c>
      <c r="S93" s="93" t="n">
        <v>2.12087939108689</v>
      </c>
      <c r="T93" s="93" t="n">
        <v>2.00843306199172</v>
      </c>
      <c r="U93" s="93" t="n">
        <v>2.12087939108689</v>
      </c>
    </row>
    <row r="94" customFormat="false" ht="15" hidden="false" customHeight="false" outlineLevel="0" collapsed="false">
      <c r="A94" s="86" t="s">
        <v>99</v>
      </c>
      <c r="B94" s="87" t="n">
        <v>0.399447863013734</v>
      </c>
      <c r="C94" s="87" t="n">
        <v>0.257574524985373</v>
      </c>
      <c r="D94" s="87"/>
      <c r="E94" s="19" t="n">
        <v>0.609379794855543</v>
      </c>
      <c r="F94" s="88" t="n">
        <v>2017.13038946942</v>
      </c>
      <c r="G94" s="88" t="n">
        <v>22188.4342841636</v>
      </c>
      <c r="H94" s="88" t="n">
        <v>-3.30341737066687</v>
      </c>
      <c r="I94" s="89" t="n">
        <v>-36.3375910773356</v>
      </c>
      <c r="J94" s="90" t="n">
        <v>0.0758617253516647</v>
      </c>
      <c r="K94" s="91" t="n">
        <v>0.646711291460473</v>
      </c>
      <c r="L94" s="91" t="n">
        <v>0.0758617253516647</v>
      </c>
      <c r="M94" s="92" t="n">
        <v>0.646711291460473</v>
      </c>
      <c r="N94" s="90" t="n">
        <v>0.088995162008627</v>
      </c>
      <c r="O94" s="91" t="n">
        <v>0.758672122068606</v>
      </c>
      <c r="P94" s="91" t="n">
        <v>0.088995162008627</v>
      </c>
      <c r="Q94" s="92" t="n">
        <v>0.758672122068606</v>
      </c>
      <c r="R94" s="93" t="n">
        <v>3.34824992133085</v>
      </c>
      <c r="S94" s="93" t="n">
        <v>5.64188403877508</v>
      </c>
      <c r="T94" s="93" t="n">
        <v>3.34824992133085</v>
      </c>
      <c r="U94" s="93" t="n">
        <v>5.64188403877508</v>
      </c>
    </row>
    <row r="95" customFormat="false" ht="15" hidden="false" customHeight="false" outlineLevel="0" collapsed="false">
      <c r="A95" s="86" t="s">
        <v>102</v>
      </c>
      <c r="B95" s="87" t="n">
        <v>0.34729501243905</v>
      </c>
      <c r="C95" s="87" t="n">
        <v>0.223944990427203</v>
      </c>
      <c r="D95" s="87"/>
      <c r="E95" s="19" t="n">
        <v>0.529817738510099</v>
      </c>
      <c r="F95" s="88" t="n">
        <v>1753.76911123413</v>
      </c>
      <c r="G95" s="88" t="n">
        <v>19291.4602235754</v>
      </c>
      <c r="H95" s="88" t="n">
        <v>-2.8721154466963</v>
      </c>
      <c r="I95" s="89" t="n">
        <v>-31.5932699136593</v>
      </c>
      <c r="J95" s="90" t="n">
        <v>0.0565003542955561</v>
      </c>
      <c r="K95" s="91" t="n">
        <v>0.481658134257704</v>
      </c>
      <c r="L95" s="91" t="n">
        <v>0.0565003542955561</v>
      </c>
      <c r="M95" s="92" t="n">
        <v>0.481658134257704</v>
      </c>
      <c r="N95" s="90" t="n">
        <v>0.0711212303731958</v>
      </c>
      <c r="O95" s="91" t="n">
        <v>0.60629919147888</v>
      </c>
      <c r="P95" s="91" t="n">
        <v>0.0711212303731958</v>
      </c>
      <c r="Q95" s="92" t="n">
        <v>0.60629919147888</v>
      </c>
      <c r="R95" s="93" t="n">
        <v>2.09354787629059</v>
      </c>
      <c r="S95" s="93" t="n">
        <v>2.91980143813327</v>
      </c>
      <c r="T95" s="93" t="n">
        <v>2.09354787629059</v>
      </c>
      <c r="U95" s="93" t="n">
        <v>2.91980143813327</v>
      </c>
    </row>
    <row r="96" customFormat="false" ht="15" hidden="false" customHeight="false" outlineLevel="0" collapsed="false">
      <c r="A96" s="86" t="s">
        <v>109</v>
      </c>
      <c r="B96" s="87" t="n">
        <v>0.125618671872074</v>
      </c>
      <c r="C96" s="87" t="n">
        <v>0.0716771782082476</v>
      </c>
      <c r="D96" s="87"/>
      <c r="E96" s="19" t="n">
        <v>0.190614722866642</v>
      </c>
      <c r="F96" s="88" t="n">
        <v>625.144564246004</v>
      </c>
      <c r="G96" s="88" t="n">
        <v>6876.59020670604</v>
      </c>
      <c r="H96" s="88" t="n">
        <v>-0.947850285603967</v>
      </c>
      <c r="I96" s="89" t="n">
        <v>-10.4263531416436</v>
      </c>
      <c r="J96" s="90" t="n">
        <v>-0.0770120528796915</v>
      </c>
      <c r="K96" s="91" t="n">
        <v>-0.667333723096673</v>
      </c>
      <c r="L96" s="91" t="n">
        <v>-0.0770120528796915</v>
      </c>
      <c r="M96" s="92" t="n">
        <v>-0.667333723096673</v>
      </c>
      <c r="N96" s="90" t="n">
        <v>0.0198792671589999</v>
      </c>
      <c r="O96" s="91" t="n">
        <v>0.172260118638483</v>
      </c>
      <c r="P96" s="91" t="n">
        <v>0.0198792671589999</v>
      </c>
      <c r="Q96" s="92" t="n">
        <v>0.172260118638483</v>
      </c>
      <c r="R96" s="93" t="n">
        <v>0.580147074257009</v>
      </c>
      <c r="S96" s="93" t="n">
        <v>1.22972531837765</v>
      </c>
      <c r="T96" s="93" t="n">
        <v>0.580147074257009</v>
      </c>
      <c r="U96" s="93" t="n">
        <v>1.22972531837765</v>
      </c>
    </row>
    <row r="97" customFormat="false" ht="15" hidden="false" customHeight="false" outlineLevel="0" collapsed="false">
      <c r="A97" s="86" t="s">
        <v>106</v>
      </c>
      <c r="B97" s="87" t="n">
        <v>1.23731173020132</v>
      </c>
      <c r="C97" s="87" t="n">
        <v>0.797851260890282</v>
      </c>
      <c r="D97" s="87"/>
      <c r="E97" s="19" t="n">
        <v>1.88758743790339</v>
      </c>
      <c r="F97" s="88" t="n">
        <v>6248.17234821524</v>
      </c>
      <c r="G97" s="88" t="n">
        <v>68729.8958303677</v>
      </c>
      <c r="H97" s="88" t="n">
        <v>-10.2325170402708</v>
      </c>
      <c r="I97" s="89" t="n">
        <v>-112.557687442979</v>
      </c>
      <c r="J97" s="90" t="n">
        <v>0.0544502206785086</v>
      </c>
      <c r="K97" s="91" t="n">
        <v>0.463587539792914</v>
      </c>
      <c r="L97" s="91" t="n">
        <v>0.0544502206785086</v>
      </c>
      <c r="M97" s="92" t="n">
        <v>0.463587539792914</v>
      </c>
      <c r="N97" s="90" t="n">
        <v>0.0573055772712591</v>
      </c>
      <c r="O97" s="91" t="n">
        <v>0.487897959871472</v>
      </c>
      <c r="P97" s="91" t="n">
        <v>0.0573055772712591</v>
      </c>
      <c r="Q97" s="92" t="n">
        <v>0.487897959871472</v>
      </c>
      <c r="R97" s="93" t="n">
        <v>2.01104061276176</v>
      </c>
      <c r="S97" s="93" t="n">
        <v>2.123632931045</v>
      </c>
      <c r="T97" s="93" t="n">
        <v>2.01104061276176</v>
      </c>
      <c r="U97" s="93" t="n">
        <v>2.123632931045</v>
      </c>
    </row>
    <row r="98" customFormat="false" ht="15" hidden="false" customHeight="false" outlineLevel="0" collapsed="false">
      <c r="A98" s="86" t="s">
        <v>99</v>
      </c>
      <c r="B98" s="87" t="n">
        <v>0.199723931506867</v>
      </c>
      <c r="C98" s="87" t="n">
        <v>0.128787262492687</v>
      </c>
      <c r="D98" s="87"/>
      <c r="E98" s="19" t="n">
        <v>0.304689897427772</v>
      </c>
      <c r="F98" s="88" t="n">
        <v>1008.56519473471</v>
      </c>
      <c r="G98" s="88" t="n">
        <v>11094.2171420818</v>
      </c>
      <c r="H98" s="88" t="n">
        <v>-1.65170868533344</v>
      </c>
      <c r="I98" s="89" t="n">
        <v>-18.1687955386678</v>
      </c>
      <c r="J98" s="90" t="n">
        <v>0.0760007833621827</v>
      </c>
      <c r="K98" s="91" t="n">
        <v>0.647068381765343</v>
      </c>
      <c r="L98" s="91" t="n">
        <v>0.0760007833621827</v>
      </c>
      <c r="M98" s="92" t="n">
        <v>0.647068381765343</v>
      </c>
      <c r="N98" s="90" t="n">
        <v>0.089133982276265</v>
      </c>
      <c r="O98" s="91" t="n">
        <v>0.758884041983474</v>
      </c>
      <c r="P98" s="91" t="n">
        <v>0.089133982276265</v>
      </c>
      <c r="Q98" s="92" t="n">
        <v>0.758884041983474</v>
      </c>
      <c r="R98" s="93" t="n">
        <v>3.35259695774735</v>
      </c>
      <c r="S98" s="93" t="n">
        <v>5.64920890279373</v>
      </c>
      <c r="T98" s="93" t="n">
        <v>3.35259695774735</v>
      </c>
      <c r="U98" s="93" t="n">
        <v>5.64920890279373</v>
      </c>
    </row>
    <row r="99" customFormat="false" ht="15" hidden="false" customHeight="false" outlineLevel="0" collapsed="false">
      <c r="A99" s="86" t="s">
        <v>102</v>
      </c>
      <c r="B99" s="87" t="n">
        <v>0.292900643962611</v>
      </c>
      <c r="C99" s="87" t="n">
        <v>0.188870065963992</v>
      </c>
      <c r="D99" s="87"/>
      <c r="E99" s="19" t="n">
        <v>0.381276627955511</v>
      </c>
      <c r="F99" s="88" t="n">
        <v>1479.08862391844</v>
      </c>
      <c r="G99" s="88" t="n">
        <v>16269.9748631029</v>
      </c>
      <c r="H99" s="88" t="n">
        <v>-2.42227625865066</v>
      </c>
      <c r="I99" s="89" t="n">
        <v>-26.6450388451572</v>
      </c>
      <c r="J99" s="90" t="n">
        <v>0.0464113585520972</v>
      </c>
      <c r="K99" s="91" t="n">
        <v>0.398729545792181</v>
      </c>
      <c r="L99" s="91" t="n">
        <v>0.0464113585520972</v>
      </c>
      <c r="M99" s="92" t="n">
        <v>0.398729545792181</v>
      </c>
      <c r="N99" s="90" t="n">
        <v>0.0637493772841648</v>
      </c>
      <c r="O99" s="91" t="n">
        <v>0.547684037745127</v>
      </c>
      <c r="P99" s="91" t="n">
        <v>0.0637493772841648</v>
      </c>
      <c r="Q99" s="92" t="n">
        <v>0.547684037745127</v>
      </c>
      <c r="R99" s="93" t="n">
        <v>1.75750384212737</v>
      </c>
      <c r="S99" s="93" t="n">
        <v>2.45113202515363</v>
      </c>
      <c r="T99" s="93" t="n">
        <v>1.75750384212737</v>
      </c>
      <c r="U99" s="93" t="n">
        <v>2.45113202515363</v>
      </c>
    </row>
    <row r="100" customFormat="false" ht="15" hidden="false" customHeight="false" outlineLevel="0" collapsed="false">
      <c r="A100" s="86" t="s">
        <v>106</v>
      </c>
      <c r="B100" s="87" t="n">
        <v>0.111443917683046</v>
      </c>
      <c r="C100" s="87" t="n">
        <v>0.0718619795413268</v>
      </c>
      <c r="D100" s="87"/>
      <c r="E100" s="19" t="n">
        <v>0.145069538139428</v>
      </c>
      <c r="F100" s="88" t="n">
        <v>562.769096782656</v>
      </c>
      <c r="G100" s="88" t="n">
        <v>6190.46006460922</v>
      </c>
      <c r="H100" s="88" t="n">
        <v>-0.921636607141514</v>
      </c>
      <c r="I100" s="89" t="n">
        <v>-10.1380026785567</v>
      </c>
      <c r="J100" s="90" t="n">
        <v>0.0444487318231744</v>
      </c>
      <c r="K100" s="91" t="n">
        <v>0.378435164744033</v>
      </c>
      <c r="L100" s="91" t="n">
        <v>0.0444487318231744</v>
      </c>
      <c r="M100" s="92" t="n">
        <v>0.378435164744033</v>
      </c>
      <c r="N100" s="90" t="n">
        <v>0.0478343546403953</v>
      </c>
      <c r="O100" s="91" t="n">
        <v>0.407260255495624</v>
      </c>
      <c r="P100" s="91" t="n">
        <v>0.0478343546403953</v>
      </c>
      <c r="Q100" s="92" t="n">
        <v>0.407260255495624</v>
      </c>
      <c r="R100" s="93" t="n">
        <v>1.69606550461874</v>
      </c>
      <c r="S100" s="93" t="n">
        <v>1.79102328215611</v>
      </c>
      <c r="T100" s="93" t="n">
        <v>1.69606550461874</v>
      </c>
      <c r="U100" s="93" t="n">
        <v>1.79102328215611</v>
      </c>
    </row>
    <row r="101" customFormat="false" ht="15" hidden="false" customHeight="false" outlineLevel="0" collapsed="false">
      <c r="A101" s="86" t="s">
        <v>99</v>
      </c>
      <c r="B101" s="87" t="n">
        <v>0.370573677499222</v>
      </c>
      <c r="C101" s="87" t="n">
        <v>0.238955688068516</v>
      </c>
      <c r="D101" s="87"/>
      <c r="E101" s="19" t="n">
        <v>0.482385699992083</v>
      </c>
      <c r="F101" s="88" t="n">
        <v>1871.32163076667</v>
      </c>
      <c r="G101" s="88" t="n">
        <v>20584.5379384334</v>
      </c>
      <c r="H101" s="88" t="n">
        <v>-3.06462904608676</v>
      </c>
      <c r="I101" s="89" t="n">
        <v>-33.7109195069543</v>
      </c>
      <c r="J101" s="90" t="n">
        <v>0.0700014340421573</v>
      </c>
      <c r="K101" s="91" t="n">
        <v>0.595990102247429</v>
      </c>
      <c r="L101" s="91" t="n">
        <v>0.0700014340421573</v>
      </c>
      <c r="M101" s="92" t="n">
        <v>0.595990102247429</v>
      </c>
      <c r="N101" s="90" t="n">
        <v>0.0855735899054264</v>
      </c>
      <c r="O101" s="91" t="n">
        <v>0.728570968513303</v>
      </c>
      <c r="P101" s="91" t="n">
        <v>0.0855735899054264</v>
      </c>
      <c r="Q101" s="92" t="n">
        <v>0.728570968513303</v>
      </c>
      <c r="R101" s="93" t="n">
        <v>2.82750334067103</v>
      </c>
      <c r="S101" s="93" t="n">
        <v>4.76441315377509</v>
      </c>
      <c r="T101" s="93" t="n">
        <v>2.82750334067103</v>
      </c>
      <c r="U101" s="93" t="n">
        <v>4.76441315377509</v>
      </c>
    </row>
    <row r="102" customFormat="false" ht="15" hidden="false" customHeight="false" outlineLevel="0" collapsed="false">
      <c r="A102" s="86" t="s">
        <v>107</v>
      </c>
      <c r="B102" s="87" t="n">
        <v>0.682007123737189</v>
      </c>
      <c r="C102" s="87" t="n">
        <v>0.439776194089208</v>
      </c>
      <c r="D102" s="87"/>
      <c r="E102" s="19" t="n">
        <v>0.88778697397965</v>
      </c>
      <c r="F102" s="88" t="n">
        <v>3443.99713330703</v>
      </c>
      <c r="G102" s="88" t="n">
        <v>37883.9684663773</v>
      </c>
      <c r="H102" s="88" t="n">
        <v>-5.64017081221749</v>
      </c>
      <c r="I102" s="89" t="n">
        <v>-62.0418789343924</v>
      </c>
      <c r="J102" s="90" t="n">
        <v>0.0411914302617571</v>
      </c>
      <c r="K102" s="91" t="n">
        <v>0.350702597301623</v>
      </c>
      <c r="L102" s="91" t="n">
        <v>0.0411914302617571</v>
      </c>
      <c r="M102" s="92" t="n">
        <v>0.350702597301623</v>
      </c>
      <c r="N102" s="90" t="n">
        <v>0.0732718173814359</v>
      </c>
      <c r="O102" s="91" t="n">
        <v>0.623834047552769</v>
      </c>
      <c r="P102" s="91" t="n">
        <v>0.0732718173814359</v>
      </c>
      <c r="Q102" s="92" t="n">
        <v>0.623834047552769</v>
      </c>
      <c r="R102" s="93" t="n">
        <v>1.61374940217222</v>
      </c>
      <c r="S102" s="93" t="n">
        <v>3.09144731628438</v>
      </c>
      <c r="T102" s="93" t="n">
        <v>1.61374940217222</v>
      </c>
      <c r="U102" s="93" t="n">
        <v>3.09144731628438</v>
      </c>
    </row>
    <row r="103" customFormat="false" ht="15" hidden="false" customHeight="false" outlineLevel="0" collapsed="false">
      <c r="A103" s="86" t="s">
        <v>102</v>
      </c>
      <c r="B103" s="87" t="n">
        <v>0.320841587035392</v>
      </c>
      <c r="C103" s="87" t="n">
        <v>0.18307007443903</v>
      </c>
      <c r="D103" s="87"/>
      <c r="E103" s="19" t="n">
        <v>0.486847450983243</v>
      </c>
      <c r="F103" s="88" t="n">
        <v>1596.67644252355</v>
      </c>
      <c r="G103" s="88" t="n">
        <v>17563.440867759</v>
      </c>
      <c r="H103" s="88" t="n">
        <v>-2.42089639441378</v>
      </c>
      <c r="I103" s="89" t="n">
        <v>-26.6298603385516</v>
      </c>
      <c r="J103" s="90" t="n">
        <v>0.0476860103027018</v>
      </c>
      <c r="K103" s="91" t="n">
        <v>0.413214316525777</v>
      </c>
      <c r="L103" s="91" t="n">
        <v>0.0476860103027018</v>
      </c>
      <c r="M103" s="92" t="n">
        <v>0.413214316525777</v>
      </c>
      <c r="N103" s="90" t="n">
        <v>0.0643050800304655</v>
      </c>
      <c r="O103" s="91" t="n">
        <v>0.557223796355605</v>
      </c>
      <c r="P103" s="91" t="n">
        <v>0.0643050800304655</v>
      </c>
      <c r="Q103" s="92" t="n">
        <v>0.557223796355605</v>
      </c>
      <c r="R103" s="93" t="n">
        <v>1.81197807916777</v>
      </c>
      <c r="S103" s="93" t="n">
        <v>2.52710542774598</v>
      </c>
      <c r="T103" s="93" t="n">
        <v>1.81197807916777</v>
      </c>
      <c r="U103" s="93" t="n">
        <v>2.52710542774598</v>
      </c>
    </row>
    <row r="104" customFormat="false" ht="15" hidden="false" customHeight="false" outlineLevel="0" collapsed="false">
      <c r="A104" s="86" t="s">
        <v>103</v>
      </c>
      <c r="B104" s="87" t="n">
        <v>1.03326148895747</v>
      </c>
      <c r="C104" s="87" t="n">
        <v>0.589572129493179</v>
      </c>
      <c r="D104" s="87"/>
      <c r="E104" s="19" t="n">
        <v>1.5678787988358</v>
      </c>
      <c r="F104" s="88" t="n">
        <v>5142.05248025782</v>
      </c>
      <c r="G104" s="88" t="n">
        <v>56562.577282836</v>
      </c>
      <c r="H104" s="88" t="n">
        <v>-7.79643011815925</v>
      </c>
      <c r="I104" s="89" t="n">
        <v>-85.7607312997518</v>
      </c>
      <c r="J104" s="90" t="n">
        <v>0.0699087359152721</v>
      </c>
      <c r="K104" s="91" t="n">
        <v>0.605781241647997</v>
      </c>
      <c r="L104" s="91" t="n">
        <v>0.0699087359152721</v>
      </c>
      <c r="M104" s="92" t="n">
        <v>0.605781241647997</v>
      </c>
      <c r="N104" s="90" t="n">
        <v>0.0900698957439706</v>
      </c>
      <c r="O104" s="91" t="n">
        <v>0.780484049161135</v>
      </c>
      <c r="P104" s="91" t="n">
        <v>0.0900698957439706</v>
      </c>
      <c r="Q104" s="92" t="n">
        <v>0.780484049161135</v>
      </c>
      <c r="R104" s="93" t="n">
        <v>2.91502065926438</v>
      </c>
      <c r="S104" s="93" t="n">
        <v>6.51077870836779</v>
      </c>
      <c r="T104" s="93" t="n">
        <v>2.91502065926438</v>
      </c>
      <c r="U104" s="93" t="n">
        <v>6.51077870836779</v>
      </c>
    </row>
    <row r="105" customFormat="false" ht="15" hidden="false" customHeight="false" outlineLevel="0" collapsed="false">
      <c r="A105" s="86" t="s">
        <v>106</v>
      </c>
      <c r="B105" s="87" t="n">
        <v>1.12919711299927</v>
      </c>
      <c r="C105" s="87" t="n">
        <v>0.728136102171714</v>
      </c>
      <c r="D105" s="87"/>
      <c r="E105" s="19" t="n">
        <v>1.72265261323222</v>
      </c>
      <c r="F105" s="88" t="n">
        <v>5702.21554108964</v>
      </c>
      <c r="G105" s="88" t="n">
        <v>62724.370951986</v>
      </c>
      <c r="H105" s="88" t="n">
        <v>-9.33841360956752</v>
      </c>
      <c r="I105" s="89" t="n">
        <v>-102.722549705243</v>
      </c>
      <c r="J105" s="90" t="n">
        <v>0.0543107725503293</v>
      </c>
      <c r="K105" s="91" t="n">
        <v>0.462992236116719</v>
      </c>
      <c r="L105" s="91" t="n">
        <v>0.0543107725503293</v>
      </c>
      <c r="M105" s="92" t="n">
        <v>0.462992236116719</v>
      </c>
      <c r="N105" s="90" t="n">
        <v>0.0571661808319871</v>
      </c>
      <c r="O105" s="91" t="n">
        <v>0.487334218439394</v>
      </c>
      <c r="P105" s="91" t="n">
        <v>0.0571661808319871</v>
      </c>
      <c r="Q105" s="92" t="n">
        <v>0.487334218439394</v>
      </c>
      <c r="R105" s="93" t="n">
        <v>2.00843306199172</v>
      </c>
      <c r="S105" s="93" t="n">
        <v>2.12087939108689</v>
      </c>
      <c r="T105" s="93" t="n">
        <v>2.00843306199172</v>
      </c>
      <c r="U105" s="93" t="n">
        <v>2.12087939108689</v>
      </c>
    </row>
    <row r="106" customFormat="false" ht="15" hidden="false" customHeight="false" outlineLevel="0" collapsed="false">
      <c r="A106" s="86" t="s">
        <v>99</v>
      </c>
      <c r="B106" s="87" t="n">
        <v>0.47933743561648</v>
      </c>
      <c r="C106" s="87" t="n">
        <v>0.309089429982448</v>
      </c>
      <c r="D106" s="87"/>
      <c r="E106" s="19" t="n">
        <v>0.731255753826652</v>
      </c>
      <c r="F106" s="88" t="n">
        <v>2420.55646736331</v>
      </c>
      <c r="G106" s="88" t="n">
        <v>26626.1211409964</v>
      </c>
      <c r="H106" s="88" t="n">
        <v>-3.96410084480025</v>
      </c>
      <c r="I106" s="89" t="n">
        <v>-43.6051092928027</v>
      </c>
      <c r="J106" s="90" t="n">
        <v>0.0758617253516647</v>
      </c>
      <c r="K106" s="91" t="n">
        <v>0.646711291460474</v>
      </c>
      <c r="L106" s="91" t="n">
        <v>0.0758617253516647</v>
      </c>
      <c r="M106" s="92" t="n">
        <v>0.646711291460474</v>
      </c>
      <c r="N106" s="90" t="n">
        <v>0.088995162008627</v>
      </c>
      <c r="O106" s="91" t="n">
        <v>0.758672122068607</v>
      </c>
      <c r="P106" s="91" t="n">
        <v>0.088995162008627</v>
      </c>
      <c r="Q106" s="92" t="n">
        <v>0.758672122068607</v>
      </c>
      <c r="R106" s="93" t="n">
        <v>3.34824992133085</v>
      </c>
      <c r="S106" s="93" t="n">
        <v>5.64188403877508</v>
      </c>
      <c r="T106" s="93" t="n">
        <v>3.34824992133085</v>
      </c>
      <c r="U106" s="93" t="n">
        <v>5.64188403877508</v>
      </c>
    </row>
    <row r="107" customFormat="false" ht="15" hidden="false" customHeight="false" outlineLevel="0" collapsed="false">
      <c r="A107" s="86" t="s">
        <v>102</v>
      </c>
      <c r="B107" s="87" t="n">
        <v>0.409311978946023</v>
      </c>
      <c r="C107" s="87" t="n">
        <v>0.263935167289204</v>
      </c>
      <c r="D107" s="87"/>
      <c r="E107" s="19" t="n">
        <v>0.624428048958331</v>
      </c>
      <c r="F107" s="88" t="n">
        <v>2066.94216681165</v>
      </c>
      <c r="G107" s="88" t="n">
        <v>22736.3638349282</v>
      </c>
      <c r="H107" s="88" t="n">
        <v>-3.38499320503492</v>
      </c>
      <c r="I107" s="89" t="n">
        <v>-37.2349252553841</v>
      </c>
      <c r="J107" s="90" t="n">
        <v>0.0566397627876915</v>
      </c>
      <c r="K107" s="91" t="n">
        <v>0.482229235400763</v>
      </c>
      <c r="L107" s="91" t="n">
        <v>0.0566397627876915</v>
      </c>
      <c r="M107" s="92" t="n">
        <v>0.482229235400763</v>
      </c>
      <c r="N107" s="90" t="n">
        <v>0.071260374196663</v>
      </c>
      <c r="O107" s="91" t="n">
        <v>0.606708680826198</v>
      </c>
      <c r="P107" s="91" t="n">
        <v>0.071260374196663</v>
      </c>
      <c r="Q107" s="92" t="n">
        <v>0.606708680826198</v>
      </c>
      <c r="R107" s="93" t="n">
        <v>2.09626593171411</v>
      </c>
      <c r="S107" s="93" t="n">
        <v>2.92359221943061</v>
      </c>
      <c r="T107" s="93" t="n">
        <v>2.09626593171411</v>
      </c>
      <c r="U107" s="93" t="n">
        <v>2.92359221943061</v>
      </c>
    </row>
    <row r="108" customFormat="false" ht="15" hidden="false" customHeight="false" outlineLevel="0" collapsed="false">
      <c r="A108" s="86" t="s">
        <v>103</v>
      </c>
      <c r="B108" s="87" t="n">
        <v>0.159779145205493</v>
      </c>
      <c r="C108" s="87" t="n">
        <v>0.103029809994149</v>
      </c>
      <c r="D108" s="87"/>
      <c r="E108" s="19" t="n">
        <v>0.243751917942217</v>
      </c>
      <c r="F108" s="88" t="n">
        <v>806.852155787769</v>
      </c>
      <c r="G108" s="88" t="n">
        <v>8875.37371366546</v>
      </c>
      <c r="H108" s="88" t="n">
        <v>-1.32136694826675</v>
      </c>
      <c r="I108" s="89" t="n">
        <v>-14.5350364309342</v>
      </c>
      <c r="J108" s="90" t="n">
        <v>0.0761901853416646</v>
      </c>
      <c r="K108" s="91" t="n">
        <v>0.648680944517263</v>
      </c>
      <c r="L108" s="91" t="n">
        <v>0.0761901853416646</v>
      </c>
      <c r="M108" s="92" t="n">
        <v>0.648680944517263</v>
      </c>
      <c r="N108" s="90" t="n">
        <v>0.0939269472806287</v>
      </c>
      <c r="O108" s="91" t="n">
        <v>0.799691201752497</v>
      </c>
      <c r="P108" s="91" t="n">
        <v>0.0939269472806287</v>
      </c>
      <c r="Q108" s="92" t="n">
        <v>0.799691201752497</v>
      </c>
      <c r="R108" s="93" t="n">
        <v>3.37236888709479</v>
      </c>
      <c r="S108" s="93" t="n">
        <v>7.53227853705833</v>
      </c>
      <c r="T108" s="93" t="n">
        <v>3.37236888709479</v>
      </c>
      <c r="U108" s="93" t="n">
        <v>7.53227853705833</v>
      </c>
    </row>
    <row r="109" customFormat="false" ht="15" hidden="false" customHeight="false" outlineLevel="0" collapsed="false">
      <c r="A109" s="86" t="s">
        <v>102</v>
      </c>
      <c r="B109" s="87" t="n">
        <v>0.198454292822314</v>
      </c>
      <c r="C109" s="87" t="n">
        <v>0.127968565958402</v>
      </c>
      <c r="D109" s="87"/>
      <c r="E109" s="19" t="n">
        <v>0.302752993434342</v>
      </c>
      <c r="F109" s="88" t="n">
        <v>1002.15377784807</v>
      </c>
      <c r="G109" s="88" t="n">
        <v>11023.6915563288</v>
      </c>
      <c r="H109" s="88" t="n">
        <v>-1.6412088266836</v>
      </c>
      <c r="I109" s="89" t="n">
        <v>-18.0532970935196</v>
      </c>
      <c r="J109" s="90" t="n">
        <v>0.0566397627876915</v>
      </c>
      <c r="K109" s="91" t="n">
        <v>0.482229235400763</v>
      </c>
      <c r="L109" s="91" t="n">
        <v>0.0566397627876915</v>
      </c>
      <c r="M109" s="92" t="n">
        <v>0.482229235400763</v>
      </c>
      <c r="N109" s="90" t="n">
        <v>0.0712603741966631</v>
      </c>
      <c r="O109" s="91" t="n">
        <v>0.606708680826198</v>
      </c>
      <c r="P109" s="91" t="n">
        <v>0.0712603741966631</v>
      </c>
      <c r="Q109" s="92" t="n">
        <v>0.606708680826198</v>
      </c>
      <c r="R109" s="93" t="n">
        <v>2.09626593171412</v>
      </c>
      <c r="S109" s="93" t="n">
        <v>2.92359221943061</v>
      </c>
      <c r="T109" s="93" t="n">
        <v>2.09626593171412</v>
      </c>
      <c r="U109" s="93" t="n">
        <v>2.92359221943061</v>
      </c>
    </row>
    <row r="110" customFormat="false" ht="15" hidden="false" customHeight="false" outlineLevel="0" collapsed="false">
      <c r="A110" s="86" t="s">
        <v>106</v>
      </c>
      <c r="B110" s="87" t="n">
        <v>2.70786700442052</v>
      </c>
      <c r="C110" s="87" t="n">
        <v>1.54509089252066</v>
      </c>
      <c r="D110" s="87"/>
      <c r="E110" s="19" t="n">
        <v>4.16433476599012</v>
      </c>
      <c r="F110" s="88" t="n">
        <v>13475.7700689472</v>
      </c>
      <c r="G110" s="88" t="n">
        <v>148233.470758419</v>
      </c>
      <c r="H110" s="88" t="n">
        <v>-17.4230151964247</v>
      </c>
      <c r="I110" s="89" t="n">
        <v>-191.653167160672</v>
      </c>
      <c r="J110" s="90" t="n">
        <v>0.0426554691904381</v>
      </c>
      <c r="K110" s="91" t="n">
        <v>0.376181321150707</v>
      </c>
      <c r="L110" s="91" t="n">
        <v>0.0426554691904381</v>
      </c>
      <c r="M110" s="92" t="n">
        <v>0.376181321150707</v>
      </c>
      <c r="N110" s="90" t="n">
        <v>0.0459375165853256</v>
      </c>
      <c r="O110" s="91" t="n">
        <v>0.405125907824362</v>
      </c>
      <c r="P110" s="91" t="n">
        <v>0.0459375165853256</v>
      </c>
      <c r="Q110" s="92" t="n">
        <v>0.405125907824362</v>
      </c>
      <c r="R110" s="93" t="n">
        <v>1.68906340389297</v>
      </c>
      <c r="S110" s="93" t="n">
        <v>1.78362915416417</v>
      </c>
      <c r="T110" s="93" t="n">
        <v>1.68906340389297</v>
      </c>
      <c r="U110" s="93" t="n">
        <v>1.78362915416417</v>
      </c>
    </row>
    <row r="111" customFormat="false" ht="15" hidden="false" customHeight="false" outlineLevel="0" collapsed="false">
      <c r="A111" s="86" t="s">
        <v>102</v>
      </c>
      <c r="B111" s="87" t="n">
        <v>0.334891619137655</v>
      </c>
      <c r="C111" s="87" t="n">
        <v>0.215946955054803</v>
      </c>
      <c r="D111" s="87"/>
      <c r="E111" s="19" t="n">
        <v>0.510895676420453</v>
      </c>
      <c r="F111" s="88" t="n">
        <v>1691.13450011863</v>
      </c>
      <c r="G111" s="88" t="n">
        <v>18602.4795013049</v>
      </c>
      <c r="H111" s="88" t="n">
        <v>-2.76953989502857</v>
      </c>
      <c r="I111" s="89" t="n">
        <v>-30.4649388453143</v>
      </c>
      <c r="J111" s="90" t="n">
        <v>0.0566397627876915</v>
      </c>
      <c r="K111" s="91" t="n">
        <v>0.482229235400763</v>
      </c>
      <c r="L111" s="91" t="n">
        <v>0.0566397627876915</v>
      </c>
      <c r="M111" s="92" t="n">
        <v>0.482229235400763</v>
      </c>
      <c r="N111" s="90" t="n">
        <v>0.071260374196663</v>
      </c>
      <c r="O111" s="91" t="n">
        <v>0.606708680826198</v>
      </c>
      <c r="P111" s="91" t="n">
        <v>0.071260374196663</v>
      </c>
      <c r="Q111" s="92" t="n">
        <v>0.606708680826198</v>
      </c>
      <c r="R111" s="93" t="n">
        <v>2.09626593171412</v>
      </c>
      <c r="S111" s="93" t="n">
        <v>2.92359221943061</v>
      </c>
      <c r="T111" s="93" t="n">
        <v>2.09626593171412</v>
      </c>
      <c r="U111" s="93" t="n">
        <v>2.92359221943061</v>
      </c>
    </row>
    <row r="112" customFormat="false" ht="15" hidden="false" customHeight="false" outlineLevel="0" collapsed="false">
      <c r="A112" s="86" t="s">
        <v>103</v>
      </c>
      <c r="B112" s="87" t="n">
        <v>0.679061367123347</v>
      </c>
      <c r="C112" s="87" t="n">
        <v>0.437876692475134</v>
      </c>
      <c r="D112" s="87"/>
      <c r="E112" s="19" t="n">
        <v>1.03594565125442</v>
      </c>
      <c r="F112" s="88" t="n">
        <v>3429.12166209802</v>
      </c>
      <c r="G112" s="88" t="n">
        <v>37720.3382830782</v>
      </c>
      <c r="H112" s="88" t="n">
        <v>-5.61580953013369</v>
      </c>
      <c r="I112" s="89" t="n">
        <v>-61.7739048314705</v>
      </c>
      <c r="J112" s="90" t="n">
        <v>0.0761901853416646</v>
      </c>
      <c r="K112" s="91" t="n">
        <v>0.648680944517263</v>
      </c>
      <c r="L112" s="91" t="n">
        <v>0.0761901853416646</v>
      </c>
      <c r="M112" s="92" t="n">
        <v>0.648680944517263</v>
      </c>
      <c r="N112" s="90" t="n">
        <v>0.0939269472806287</v>
      </c>
      <c r="O112" s="91" t="n">
        <v>0.799691201752497</v>
      </c>
      <c r="P112" s="91" t="n">
        <v>0.0939269472806287</v>
      </c>
      <c r="Q112" s="92" t="n">
        <v>0.799691201752497</v>
      </c>
      <c r="R112" s="93" t="n">
        <v>3.37236888709479</v>
      </c>
      <c r="S112" s="93" t="n">
        <v>7.53227853705833</v>
      </c>
      <c r="T112" s="93" t="n">
        <v>3.37236888709479</v>
      </c>
      <c r="U112" s="93" t="n">
        <v>7.53227853705833</v>
      </c>
    </row>
    <row r="113" customFormat="false" ht="15" hidden="false" customHeight="false" outlineLevel="0" collapsed="false">
      <c r="A113" s="86" t="s">
        <v>103</v>
      </c>
      <c r="B113" s="87" t="n">
        <v>0.11983435890412</v>
      </c>
      <c r="C113" s="87" t="n">
        <v>0.0772723574956119</v>
      </c>
      <c r="D113" s="87"/>
      <c r="E113" s="19" t="n">
        <v>0.182813938456663</v>
      </c>
      <c r="F113" s="88" t="n">
        <v>605.139116840827</v>
      </c>
      <c r="G113" s="88" t="n">
        <v>6656.53028524909</v>
      </c>
      <c r="H113" s="88" t="n">
        <v>-0.991025211200062</v>
      </c>
      <c r="I113" s="89" t="n">
        <v>-10.9012773232007</v>
      </c>
      <c r="J113" s="90" t="n">
        <v>0.0760511307597837</v>
      </c>
      <c r="K113" s="91" t="n">
        <v>0.648325947804321</v>
      </c>
      <c r="L113" s="91" t="n">
        <v>0.0760511307597837</v>
      </c>
      <c r="M113" s="92" t="n">
        <v>0.648325947804321</v>
      </c>
      <c r="N113" s="90" t="n">
        <v>0.0937882137773283</v>
      </c>
      <c r="O113" s="91" t="n">
        <v>0.799532261816347</v>
      </c>
      <c r="P113" s="91" t="n">
        <v>0.0937882137773283</v>
      </c>
      <c r="Q113" s="92" t="n">
        <v>0.799532261816347</v>
      </c>
      <c r="R113" s="93" t="n">
        <v>3.36799621404556</v>
      </c>
      <c r="S113" s="93" t="n">
        <v>7.52251205170014</v>
      </c>
      <c r="T113" s="93" t="n">
        <v>3.36799621404556</v>
      </c>
      <c r="U113" s="93" t="n">
        <v>7.52251205170014</v>
      </c>
    </row>
    <row r="114" customFormat="false" ht="15" hidden="false" customHeight="false" outlineLevel="0" collapsed="false">
      <c r="A114" s="86" t="s">
        <v>102</v>
      </c>
      <c r="B114" s="87" t="n">
        <v>0.0372101799041839</v>
      </c>
      <c r="C114" s="87" t="n">
        <v>0.0239941061172004</v>
      </c>
      <c r="D114" s="87"/>
      <c r="E114" s="19" t="n">
        <v>0.0567661862689392</v>
      </c>
      <c r="F114" s="88" t="n">
        <v>187.903833346514</v>
      </c>
      <c r="G114" s="88" t="n">
        <v>2066.94216681165</v>
      </c>
      <c r="H114" s="88" t="n">
        <v>-0.307726655003175</v>
      </c>
      <c r="I114" s="89" t="n">
        <v>-3.38499320503492</v>
      </c>
      <c r="J114" s="90" t="n">
        <v>0.0565003542955561</v>
      </c>
      <c r="K114" s="91" t="n">
        <v>0.481658134257711</v>
      </c>
      <c r="L114" s="91" t="n">
        <v>0.0565003542955561</v>
      </c>
      <c r="M114" s="92" t="n">
        <v>0.481658134257711</v>
      </c>
      <c r="N114" s="90" t="n">
        <v>0.0711212303731958</v>
      </c>
      <c r="O114" s="91" t="n">
        <v>0.606299191478885</v>
      </c>
      <c r="P114" s="91" t="n">
        <v>0.0711212303731958</v>
      </c>
      <c r="Q114" s="92" t="n">
        <v>0.606299191478885</v>
      </c>
      <c r="R114" s="93" t="n">
        <v>2.09354787629059</v>
      </c>
      <c r="S114" s="93" t="n">
        <v>2.91980143813327</v>
      </c>
      <c r="T114" s="93" t="n">
        <v>2.09354787629059</v>
      </c>
      <c r="U114" s="93" t="n">
        <v>2.91980143813327</v>
      </c>
    </row>
    <row r="115" customFormat="false" ht="15" hidden="false" customHeight="false" outlineLevel="0" collapsed="false">
      <c r="A115" s="86" t="s">
        <v>106</v>
      </c>
      <c r="B115" s="87" t="n">
        <v>0.204216499159442</v>
      </c>
      <c r="C115" s="87" t="n">
        <v>0.131684188690629</v>
      </c>
      <c r="D115" s="87"/>
      <c r="E115" s="19" t="n">
        <v>0.31154355771221</v>
      </c>
      <c r="F115" s="88" t="n">
        <v>1031.25174679281</v>
      </c>
      <c r="G115" s="88" t="n">
        <v>11343.7692147209</v>
      </c>
      <c r="H115" s="88" t="n">
        <v>-1.68886203577285</v>
      </c>
      <c r="I115" s="89" t="n">
        <v>-18.5774823935013</v>
      </c>
      <c r="J115" s="90" t="n">
        <v>0.0543107725503293</v>
      </c>
      <c r="K115" s="91" t="n">
        <v>0.462992236116719</v>
      </c>
      <c r="L115" s="91" t="n">
        <v>0.0543107725503293</v>
      </c>
      <c r="M115" s="92" t="n">
        <v>0.462992236116719</v>
      </c>
      <c r="N115" s="90" t="n">
        <v>0.0571661808319871</v>
      </c>
      <c r="O115" s="91" t="n">
        <v>0.487334218439394</v>
      </c>
      <c r="P115" s="91" t="n">
        <v>0.0571661808319871</v>
      </c>
      <c r="Q115" s="92" t="n">
        <v>0.487334218439394</v>
      </c>
      <c r="R115" s="93" t="n">
        <v>2.00843306199172</v>
      </c>
      <c r="S115" s="93" t="n">
        <v>2.12087939108689</v>
      </c>
      <c r="T115" s="93" t="n">
        <v>2.00843306199172</v>
      </c>
      <c r="U115" s="93" t="n">
        <v>2.12087939108689</v>
      </c>
    </row>
    <row r="116" customFormat="false" ht="15" hidden="false" customHeight="false" outlineLevel="0" collapsed="false">
      <c r="A116" s="86" t="s">
        <v>102</v>
      </c>
      <c r="B116" s="87" t="n">
        <v>0.435920573307839</v>
      </c>
      <c r="C116" s="87" t="n">
        <v>0.28109309123343</v>
      </c>
      <c r="D116" s="87"/>
      <c r="E116" s="19" t="n">
        <v>0.708625201449818</v>
      </c>
      <c r="F116" s="88" t="n">
        <v>2201.31015141754</v>
      </c>
      <c r="G116" s="88" t="n">
        <v>24214.4116655929</v>
      </c>
      <c r="H116" s="88" t="n">
        <v>-3.60504518306868</v>
      </c>
      <c r="I116" s="89" t="n">
        <v>-39.6554970137555</v>
      </c>
      <c r="J116" s="90" t="n">
        <v>0.0524430997203126</v>
      </c>
      <c r="K116" s="91" t="n">
        <v>0.446498972373309</v>
      </c>
      <c r="L116" s="91" t="n">
        <v>0.0524430997203126</v>
      </c>
      <c r="M116" s="92" t="n">
        <v>0.446498972373309</v>
      </c>
      <c r="N116" s="90" t="n">
        <v>0.0682512945594411</v>
      </c>
      <c r="O116" s="91" t="n">
        <v>0.581089467374391</v>
      </c>
      <c r="P116" s="91" t="n">
        <v>0.0682512945594411</v>
      </c>
      <c r="Q116" s="92" t="n">
        <v>0.581089467374391</v>
      </c>
      <c r="R116" s="93" t="n">
        <v>1.93878490930515</v>
      </c>
      <c r="S116" s="93" t="n">
        <v>2.70395868684424</v>
      </c>
      <c r="T116" s="93" t="n">
        <v>1.93878490930515</v>
      </c>
      <c r="U116" s="93" t="n">
        <v>2.70395868684424</v>
      </c>
    </row>
    <row r="117" customFormat="false" ht="15" hidden="false" customHeight="false" outlineLevel="0" collapsed="false">
      <c r="A117" s="86" t="s">
        <v>106</v>
      </c>
      <c r="B117" s="87" t="n">
        <v>0.911043286857623</v>
      </c>
      <c r="C117" s="87" t="n">
        <v>0.587464757185088</v>
      </c>
      <c r="D117" s="87"/>
      <c r="E117" s="19" t="n">
        <v>1.48097674716595</v>
      </c>
      <c r="F117" s="88" t="n">
        <v>4600.58313036822</v>
      </c>
      <c r="G117" s="88" t="n">
        <v>50606.4144340504</v>
      </c>
      <c r="H117" s="88" t="n">
        <v>-7.53429045425108</v>
      </c>
      <c r="I117" s="89" t="n">
        <v>-82.8771949967619</v>
      </c>
      <c r="J117" s="90" t="n">
        <v>0.0499361811009137</v>
      </c>
      <c r="K117" s="91" t="n">
        <v>0.4256994158869</v>
      </c>
      <c r="L117" s="91" t="n">
        <v>0.0499361811009137</v>
      </c>
      <c r="M117" s="92" t="n">
        <v>0.4256994158869</v>
      </c>
      <c r="N117" s="90" t="n">
        <v>0.0530235246599121</v>
      </c>
      <c r="O117" s="91" t="n">
        <v>0.452018616128742</v>
      </c>
      <c r="P117" s="91" t="n">
        <v>0.0530235246599121</v>
      </c>
      <c r="Q117" s="92" t="n">
        <v>0.452018616128742</v>
      </c>
      <c r="R117" s="93" t="n">
        <v>1.85755044386017</v>
      </c>
      <c r="S117" s="93" t="n">
        <v>1.96154929374668</v>
      </c>
      <c r="T117" s="93" t="n">
        <v>1.85755044386017</v>
      </c>
      <c r="U117" s="93" t="n">
        <v>1.96154929374668</v>
      </c>
    </row>
    <row r="118" customFormat="false" ht="15" hidden="false" customHeight="false" outlineLevel="0" collapsed="false">
      <c r="A118" s="86" t="s">
        <v>106</v>
      </c>
      <c r="B118" s="87" t="n">
        <v>0.565715092911577</v>
      </c>
      <c r="C118" s="87" t="n">
        <v>0.364788023233825</v>
      </c>
      <c r="D118" s="87"/>
      <c r="E118" s="19" t="n">
        <v>0.563591318667069</v>
      </c>
      <c r="F118" s="88" t="n">
        <v>2856.74605212302</v>
      </c>
      <c r="G118" s="88" t="n">
        <v>31424.2065733532</v>
      </c>
      <c r="H118" s="88" t="n">
        <v>-4.67844051212216</v>
      </c>
      <c r="I118" s="89" t="n">
        <v>-51.4628456333437</v>
      </c>
      <c r="J118" s="90" t="n">
        <v>0.0797245198446279</v>
      </c>
      <c r="K118" s="91" t="n">
        <v>0.678717559000074</v>
      </c>
      <c r="L118" s="91" t="n">
        <v>0.0797245198446279</v>
      </c>
      <c r="M118" s="92" t="n">
        <v>0.678717559000074</v>
      </c>
      <c r="N118" s="90" t="n">
        <v>0.0812403271913948</v>
      </c>
      <c r="O118" s="91" t="n">
        <v>0.691622058949613</v>
      </c>
      <c r="P118" s="91" t="n">
        <v>0.0812403271913948</v>
      </c>
      <c r="Q118" s="92" t="n">
        <v>0.691622058949613</v>
      </c>
      <c r="R118" s="93" t="n">
        <v>3.78854215835179</v>
      </c>
      <c r="S118" s="93" t="n">
        <v>4.00065162139084</v>
      </c>
      <c r="T118" s="93" t="n">
        <v>3.78854215835179</v>
      </c>
      <c r="U118" s="93" t="n">
        <v>4.00065162139084</v>
      </c>
    </row>
    <row r="119" customFormat="false" ht="15" hidden="false" customHeight="false" outlineLevel="0" collapsed="false">
      <c r="A119" s="86" t="s">
        <v>106</v>
      </c>
      <c r="B119" s="87" t="n">
        <v>0.192203763914769</v>
      </c>
      <c r="C119" s="87" t="n">
        <v>0.123938059944121</v>
      </c>
      <c r="D119" s="87"/>
      <c r="E119" s="19" t="n">
        <v>0.29321746608208</v>
      </c>
      <c r="F119" s="88" t="n">
        <v>970.589879334407</v>
      </c>
      <c r="G119" s="88" t="n">
        <v>10676.4886726785</v>
      </c>
      <c r="H119" s="88" t="n">
        <v>-1.58951721013915</v>
      </c>
      <c r="I119" s="89" t="n">
        <v>-17.4846893115307</v>
      </c>
      <c r="J119" s="90" t="n">
        <v>0.0536807375752702</v>
      </c>
      <c r="K119" s="91" t="n">
        <v>0.461765179321964</v>
      </c>
      <c r="L119" s="91" t="n">
        <v>0.0536807375752702</v>
      </c>
      <c r="M119" s="92" t="n">
        <v>0.461765179321964</v>
      </c>
      <c r="N119" s="90" t="n">
        <v>0.0565365120001752</v>
      </c>
      <c r="O119" s="91" t="n">
        <v>0.486330735776368</v>
      </c>
      <c r="P119" s="91" t="n">
        <v>0.0565365120001752</v>
      </c>
      <c r="Q119" s="92" t="n">
        <v>0.486330735776368</v>
      </c>
      <c r="R119" s="93" t="n">
        <v>1.99660688829554</v>
      </c>
      <c r="S119" s="93" t="n">
        <v>2.10839110430139</v>
      </c>
      <c r="T119" s="93" t="n">
        <v>1.99660688829554</v>
      </c>
      <c r="U119" s="93" t="n">
        <v>2.10839110430139</v>
      </c>
    </row>
    <row r="120" customFormat="false" ht="15" hidden="false" customHeight="false" outlineLevel="0" collapsed="false">
      <c r="A120" s="86" t="s">
        <v>104</v>
      </c>
      <c r="B120" s="87" t="n">
        <v>0.115495161527547</v>
      </c>
      <c r="C120" s="87" t="n">
        <v>0.114745051201996</v>
      </c>
      <c r="D120" s="87"/>
      <c r="E120" s="19" t="n">
        <v>0</v>
      </c>
      <c r="F120" s="88" t="n">
        <v>1011.7757952</v>
      </c>
      <c r="G120" s="88" t="n">
        <v>16188.4127232</v>
      </c>
      <c r="H120" s="88" t="n">
        <v>0</v>
      </c>
      <c r="I120" s="89" t="n">
        <v>0</v>
      </c>
      <c r="J120" s="90" t="n">
        <v>0.0763624560480518</v>
      </c>
      <c r="K120" s="91" t="n">
        <v>0</v>
      </c>
      <c r="L120" s="91" t="n">
        <v>0.0763624560480518</v>
      </c>
      <c r="M120" s="92" t="n">
        <v>0</v>
      </c>
      <c r="N120" s="90" t="n">
        <v>0.0822593208312243</v>
      </c>
      <c r="O120" s="91" t="n">
        <v>0</v>
      </c>
      <c r="P120" s="91" t="n">
        <v>0.0822593208312243</v>
      </c>
      <c r="Q120" s="92" t="n">
        <v>0</v>
      </c>
      <c r="R120" s="93" t="n">
        <v>4.92268217859861</v>
      </c>
      <c r="S120" s="93" t="n">
        <v>7.06183611574552</v>
      </c>
      <c r="T120" s="93" t="n">
        <v>4.92268217859861</v>
      </c>
      <c r="U120" s="93" t="n">
        <v>7.06183611574552</v>
      </c>
    </row>
    <row r="121" customFormat="false" ht="15" hidden="false" customHeight="false" outlineLevel="0" collapsed="false">
      <c r="A121" s="86" t="s">
        <v>106</v>
      </c>
      <c r="B121" s="87" t="n">
        <v>0.202152476839642</v>
      </c>
      <c r="C121" s="87" t="n">
        <v>0.1303532526216</v>
      </c>
      <c r="D121" s="87"/>
      <c r="E121" s="19" t="n">
        <v>0.347925320572825</v>
      </c>
      <c r="F121" s="88" t="n">
        <v>1020.82885426711</v>
      </c>
      <c r="G121" s="88" t="n">
        <v>11229.1173969382</v>
      </c>
      <c r="H121" s="88" t="n">
        <v>-1.67179265645477</v>
      </c>
      <c r="I121" s="89" t="n">
        <v>-18.3897192210024</v>
      </c>
      <c r="J121" s="90" t="n">
        <v>0.0409593588013545</v>
      </c>
      <c r="K121" s="91" t="n">
        <v>0.349173179294635</v>
      </c>
      <c r="L121" s="91" t="n">
        <v>0.0409593588013545</v>
      </c>
      <c r="M121" s="92" t="n">
        <v>0.349173179294635</v>
      </c>
      <c r="N121" s="90" t="n">
        <v>0.0445226420666688</v>
      </c>
      <c r="O121" s="91" t="n">
        <v>0.379549703314732</v>
      </c>
      <c r="P121" s="91" t="n">
        <v>0.0445226420666688</v>
      </c>
      <c r="Q121" s="92" t="n">
        <v>0.379549703314732</v>
      </c>
      <c r="R121" s="93" t="n">
        <v>1.60944162205435</v>
      </c>
      <c r="S121" s="93" t="n">
        <v>1.69954958020233</v>
      </c>
      <c r="T121" s="93" t="n">
        <v>1.60944162205435</v>
      </c>
      <c r="U121" s="93" t="n">
        <v>1.69954958020233</v>
      </c>
    </row>
    <row r="122" customFormat="false" ht="15" hidden="false" customHeight="false" outlineLevel="0" collapsed="false">
      <c r="A122" s="86" t="s">
        <v>99</v>
      </c>
      <c r="B122" s="87" t="n">
        <v>0.272080172564015</v>
      </c>
      <c r="C122" s="87" t="n">
        <v>0.175444476476533</v>
      </c>
      <c r="D122" s="87"/>
      <c r="E122" s="19" t="n">
        <v>0.468278117294399</v>
      </c>
      <c r="F122" s="88" t="n">
        <v>1373.949481943</v>
      </c>
      <c r="G122" s="88" t="n">
        <v>15113.444301373</v>
      </c>
      <c r="H122" s="88" t="n">
        <v>-2.25009181763756</v>
      </c>
      <c r="I122" s="89" t="n">
        <v>-24.7510099940131</v>
      </c>
      <c r="J122" s="90" t="n">
        <v>0.0678529382457897</v>
      </c>
      <c r="K122" s="91" t="n">
        <v>0.578437428346194</v>
      </c>
      <c r="L122" s="91" t="n">
        <v>0.0678529382457897</v>
      </c>
      <c r="M122" s="92" t="n">
        <v>0.578437428346194</v>
      </c>
      <c r="N122" s="90" t="n">
        <v>0.0842422424851298</v>
      </c>
      <c r="O122" s="91" t="n">
        <v>0.718154104464868</v>
      </c>
      <c r="P122" s="91" t="n">
        <v>0.0842422424851298</v>
      </c>
      <c r="Q122" s="92" t="n">
        <v>0.718154104464868</v>
      </c>
      <c r="R122" s="93" t="n">
        <v>2.683093047228</v>
      </c>
      <c r="S122" s="93" t="n">
        <v>4.52107823291972</v>
      </c>
      <c r="T122" s="93" t="n">
        <v>2.683093047228</v>
      </c>
      <c r="U122" s="93" t="n">
        <v>4.52107823291972</v>
      </c>
    </row>
    <row r="123" customFormat="false" ht="15" hidden="false" customHeight="false" outlineLevel="0" collapsed="false">
      <c r="A123" s="86" t="s">
        <v>106</v>
      </c>
      <c r="B123" s="87" t="n">
        <v>0.0288789252628061</v>
      </c>
      <c r="C123" s="87" t="n">
        <v>0.0186218932316572</v>
      </c>
      <c r="D123" s="87"/>
      <c r="E123" s="19" t="n">
        <v>0.0497036172246893</v>
      </c>
      <c r="F123" s="88" t="n">
        <v>145.83269346673</v>
      </c>
      <c r="G123" s="88" t="n">
        <v>1604.15962813403</v>
      </c>
      <c r="H123" s="88" t="n">
        <v>-0.238827522350681</v>
      </c>
      <c r="I123" s="89" t="n">
        <v>-2.62710274585749</v>
      </c>
      <c r="J123" s="90" t="n">
        <v>0.0409593588013545</v>
      </c>
      <c r="K123" s="91" t="n">
        <v>0.349173179294635</v>
      </c>
      <c r="L123" s="91" t="n">
        <v>0.0409593588013545</v>
      </c>
      <c r="M123" s="92" t="n">
        <v>0.349173179294635</v>
      </c>
      <c r="N123" s="90" t="n">
        <v>0.0445226420666688</v>
      </c>
      <c r="O123" s="91" t="n">
        <v>0.379549703314732</v>
      </c>
      <c r="P123" s="91" t="n">
        <v>0.0445226420666688</v>
      </c>
      <c r="Q123" s="92" t="n">
        <v>0.379549703314732</v>
      </c>
      <c r="R123" s="93" t="n">
        <v>1.60944162205435</v>
      </c>
      <c r="S123" s="93" t="n">
        <v>1.69954958020233</v>
      </c>
      <c r="T123" s="93" t="n">
        <v>1.60944162205435</v>
      </c>
      <c r="U123" s="93" t="n">
        <v>1.69954958020233</v>
      </c>
    </row>
    <row r="124" customFormat="false" ht="15" hidden="false" customHeight="false" outlineLevel="0" collapsed="false">
      <c r="A124" s="86" t="s">
        <v>99</v>
      </c>
      <c r="B124" s="87" t="n">
        <v>0.048014148099532</v>
      </c>
      <c r="C124" s="87" t="n">
        <v>0.030960789966447</v>
      </c>
      <c r="D124" s="87"/>
      <c r="E124" s="19" t="n">
        <v>0.0826373148166586</v>
      </c>
      <c r="F124" s="88" t="n">
        <v>242.461673284059</v>
      </c>
      <c r="G124" s="88" t="n">
        <v>2667.07840612465</v>
      </c>
      <c r="H124" s="88" t="n">
        <v>-0.397075026641922</v>
      </c>
      <c r="I124" s="89" t="n">
        <v>-4.36782529306114</v>
      </c>
      <c r="J124" s="90" t="n">
        <v>0.0678529382457897</v>
      </c>
      <c r="K124" s="91" t="n">
        <v>0.578437428346199</v>
      </c>
      <c r="L124" s="91" t="n">
        <v>0.0678529382457897</v>
      </c>
      <c r="M124" s="92" t="n">
        <v>0.578437428346199</v>
      </c>
      <c r="N124" s="90" t="n">
        <v>0.0842422424851298</v>
      </c>
      <c r="O124" s="91" t="n">
        <v>0.718154104464871</v>
      </c>
      <c r="P124" s="91" t="n">
        <v>0.0842422424851298</v>
      </c>
      <c r="Q124" s="92" t="n">
        <v>0.718154104464871</v>
      </c>
      <c r="R124" s="93" t="n">
        <v>2.68309304722801</v>
      </c>
      <c r="S124" s="93" t="n">
        <v>4.52107823291972</v>
      </c>
      <c r="T124" s="93" t="n">
        <v>2.68309304722801</v>
      </c>
      <c r="U124" s="93" t="n">
        <v>4.52107823291972</v>
      </c>
    </row>
    <row r="125" customFormat="false" ht="15" hidden="false" customHeight="false" outlineLevel="0" collapsed="false">
      <c r="A125" s="86" t="s">
        <v>106</v>
      </c>
      <c r="B125" s="87" t="n">
        <v>0.192870831848142</v>
      </c>
      <c r="C125" s="87" t="n">
        <v>0.11005081314369</v>
      </c>
      <c r="D125" s="87"/>
      <c r="E125" s="19" t="n">
        <v>0.29266365910315</v>
      </c>
      <c r="F125" s="88" t="n">
        <v>959.826674925024</v>
      </c>
      <c r="G125" s="88" t="n">
        <v>10558.0934241753</v>
      </c>
      <c r="H125" s="88" t="n">
        <v>-1.45529856674868</v>
      </c>
      <c r="I125" s="89" t="n">
        <v>-16.0082842342355</v>
      </c>
      <c r="J125" s="90" t="n">
        <v>0.0451971846321462</v>
      </c>
      <c r="K125" s="91" t="n">
        <v>0.391647857266912</v>
      </c>
      <c r="L125" s="91" t="n">
        <v>0.0451971846321462</v>
      </c>
      <c r="M125" s="92" t="n">
        <v>0.391647857266912</v>
      </c>
      <c r="N125" s="90" t="n">
        <v>0.0484428334621216</v>
      </c>
      <c r="O125" s="91" t="n">
        <v>0.419772427857902</v>
      </c>
      <c r="P125" s="91" t="n">
        <v>0.0484428334621216</v>
      </c>
      <c r="Q125" s="92" t="n">
        <v>0.419772427857902</v>
      </c>
      <c r="R125" s="93" t="n">
        <v>1.73831070355762</v>
      </c>
      <c r="S125" s="93" t="n">
        <v>1.83563366698666</v>
      </c>
      <c r="T125" s="93" t="n">
        <v>1.73831070355762</v>
      </c>
      <c r="U125" s="93" t="n">
        <v>1.83563366698666</v>
      </c>
    </row>
    <row r="126" customFormat="false" ht="15" hidden="false" customHeight="false" outlineLevel="0" collapsed="false">
      <c r="A126" s="86" t="s">
        <v>99</v>
      </c>
      <c r="B126" s="87" t="n">
        <v>0.641334717283946</v>
      </c>
      <c r="C126" s="87" t="n">
        <v>0.365941321754387</v>
      </c>
      <c r="D126" s="87"/>
      <c r="E126" s="19" t="n">
        <v>0.973166151001534</v>
      </c>
      <c r="F126" s="88" t="n">
        <v>3191.61878084968</v>
      </c>
      <c r="G126" s="88" t="n">
        <v>35107.8065893465</v>
      </c>
      <c r="H126" s="88" t="n">
        <v>-4.83916352161609</v>
      </c>
      <c r="I126" s="89" t="n">
        <v>-53.230798737777</v>
      </c>
      <c r="J126" s="90" t="n">
        <v>0.0696934450074193</v>
      </c>
      <c r="K126" s="91" t="n">
        <v>0.60391567804186</v>
      </c>
      <c r="L126" s="91" t="n">
        <v>0.0696934450074193</v>
      </c>
      <c r="M126" s="92" t="n">
        <v>0.60391567804186</v>
      </c>
      <c r="N126" s="90" t="n">
        <v>0.0846217911892122</v>
      </c>
      <c r="O126" s="91" t="n">
        <v>0.73327450519499</v>
      </c>
      <c r="P126" s="91" t="n">
        <v>0.0846217911892122</v>
      </c>
      <c r="Q126" s="92" t="n">
        <v>0.73327450519499</v>
      </c>
      <c r="R126" s="93" t="n">
        <v>2.89793012603658</v>
      </c>
      <c r="S126" s="93" t="n">
        <v>4.88308403127582</v>
      </c>
      <c r="T126" s="93" t="n">
        <v>2.89793012603658</v>
      </c>
      <c r="U126" s="93" t="n">
        <v>4.88308403127582</v>
      </c>
    </row>
    <row r="127" customFormat="false" ht="15" hidden="false" customHeight="false" outlineLevel="0" collapsed="false">
      <c r="A127" s="86" t="s">
        <v>106</v>
      </c>
      <c r="B127" s="87" t="n">
        <v>0.0600636762233652</v>
      </c>
      <c r="C127" s="87" t="n">
        <v>0.038730643732538</v>
      </c>
      <c r="D127" s="87"/>
      <c r="E127" s="19" t="n">
        <v>0.0916304581506501</v>
      </c>
      <c r="F127" s="88" t="n">
        <v>303.309337292002</v>
      </c>
      <c r="G127" s="88" t="n">
        <v>3336.40271021202</v>
      </c>
      <c r="H127" s="88" t="n">
        <v>-0.496724128168485</v>
      </c>
      <c r="I127" s="89" t="n">
        <v>-5.46396540985334</v>
      </c>
      <c r="J127" s="90" t="n">
        <v>0.0543107725503293</v>
      </c>
      <c r="K127" s="91" t="n">
        <v>0.462992236116719</v>
      </c>
      <c r="L127" s="91" t="n">
        <v>0.0543107725503293</v>
      </c>
      <c r="M127" s="92" t="n">
        <v>0.462992236116719</v>
      </c>
      <c r="N127" s="90" t="n">
        <v>0.0571661808319871</v>
      </c>
      <c r="O127" s="91" t="n">
        <v>0.487334218439394</v>
      </c>
      <c r="P127" s="91" t="n">
        <v>0.0571661808319871</v>
      </c>
      <c r="Q127" s="92" t="n">
        <v>0.487334218439394</v>
      </c>
      <c r="R127" s="93" t="n">
        <v>2.00843306199172</v>
      </c>
      <c r="S127" s="93" t="n">
        <v>2.12087939108689</v>
      </c>
      <c r="T127" s="93" t="n">
        <v>2.00843306199172</v>
      </c>
      <c r="U127" s="93" t="n">
        <v>2.12087939108689</v>
      </c>
    </row>
    <row r="128" customFormat="false" ht="15" hidden="false" customHeight="false" outlineLevel="0" collapsed="false">
      <c r="A128" s="86" t="s">
        <v>99</v>
      </c>
      <c r="B128" s="87" t="n">
        <v>0.0998619657534334</v>
      </c>
      <c r="C128" s="87" t="n">
        <v>0.0643936312463433</v>
      </c>
      <c r="D128" s="87"/>
      <c r="E128" s="19" t="n">
        <v>0.152344948713886</v>
      </c>
      <c r="F128" s="88" t="n">
        <v>504.282597367356</v>
      </c>
      <c r="G128" s="88" t="n">
        <v>5547.10857104091</v>
      </c>
      <c r="H128" s="88" t="n">
        <v>-0.825854342666718</v>
      </c>
      <c r="I128" s="89" t="n">
        <v>-9.0843977693339</v>
      </c>
      <c r="J128" s="90" t="n">
        <v>0.0758617253516647</v>
      </c>
      <c r="K128" s="91" t="n">
        <v>0.646711291460473</v>
      </c>
      <c r="L128" s="91" t="n">
        <v>0.0758617253516647</v>
      </c>
      <c r="M128" s="92" t="n">
        <v>0.646711291460473</v>
      </c>
      <c r="N128" s="90" t="n">
        <v>0.088995162008627</v>
      </c>
      <c r="O128" s="91" t="n">
        <v>0.758672122068606</v>
      </c>
      <c r="P128" s="91" t="n">
        <v>0.088995162008627</v>
      </c>
      <c r="Q128" s="92" t="n">
        <v>0.758672122068606</v>
      </c>
      <c r="R128" s="93" t="n">
        <v>3.34824992133085</v>
      </c>
      <c r="S128" s="93" t="n">
        <v>5.64188403877508</v>
      </c>
      <c r="T128" s="93" t="n">
        <v>3.34824992133085</v>
      </c>
      <c r="U128" s="93" t="n">
        <v>5.64188403877508</v>
      </c>
    </row>
    <row r="129" customFormat="false" ht="15" hidden="false" customHeight="false" outlineLevel="0" collapsed="false">
      <c r="A129" s="86" t="s">
        <v>101</v>
      </c>
      <c r="B129" s="87" t="n">
        <v>0.12879892067631</v>
      </c>
      <c r="C129" s="87" t="n">
        <v>0.0996748971403467</v>
      </c>
      <c r="D129" s="87"/>
      <c r="E129" s="19" t="n">
        <v>0.15211176</v>
      </c>
      <c r="F129" s="88" t="n">
        <v>1117.1424</v>
      </c>
      <c r="G129" s="88" t="n">
        <v>16757.136</v>
      </c>
      <c r="H129" s="88" t="n">
        <v>-1.106715552</v>
      </c>
      <c r="I129" s="89" t="n">
        <v>-16.60073328</v>
      </c>
      <c r="J129" s="90" t="n">
        <v>0.0830771245770454</v>
      </c>
      <c r="K129" s="91" t="n">
        <v>0.826644031482294</v>
      </c>
      <c r="L129" s="91" t="n">
        <v>0.0830771245770454</v>
      </c>
      <c r="M129" s="92" t="n">
        <v>0.826644031482294</v>
      </c>
      <c r="N129" s="90" t="n">
        <v>-0.0478351220660955</v>
      </c>
      <c r="O129" s="91" t="n">
        <v>-0.475974804767026</v>
      </c>
      <c r="P129" s="91" t="n">
        <v>-0.0478351220660955</v>
      </c>
      <c r="Q129" s="92" t="n">
        <v>-0.475974804767026</v>
      </c>
      <c r="R129" s="93" t="n">
        <v>7.96919151346896</v>
      </c>
      <c r="S129" s="93" t="n">
        <v>0.665097248078341</v>
      </c>
      <c r="T129" s="93" t="n">
        <v>7.96919151346896</v>
      </c>
      <c r="U129" s="93" t="n">
        <v>0.665097248078341</v>
      </c>
    </row>
    <row r="130" customFormat="false" ht="15" hidden="false" customHeight="false" outlineLevel="0" collapsed="false">
      <c r="A130" s="86" t="s">
        <v>101</v>
      </c>
      <c r="B130" s="87" t="n">
        <v>0.180318488946833</v>
      </c>
      <c r="C130" s="87" t="n">
        <v>0.139544855996485</v>
      </c>
      <c r="D130" s="87"/>
      <c r="E130" s="19" t="n">
        <v>0.212956464</v>
      </c>
      <c r="F130" s="88" t="n">
        <v>1563.99936</v>
      </c>
      <c r="G130" s="88" t="n">
        <v>23459.9904</v>
      </c>
      <c r="H130" s="88" t="n">
        <v>-1.5494017728</v>
      </c>
      <c r="I130" s="89" t="n">
        <v>-23.241026592</v>
      </c>
      <c r="J130" s="90" t="n">
        <v>0.0830771245770454</v>
      </c>
      <c r="K130" s="91" t="n">
        <v>0.826644031482294</v>
      </c>
      <c r="L130" s="91" t="n">
        <v>0.0830771245770454</v>
      </c>
      <c r="M130" s="92" t="n">
        <v>0.826644031482294</v>
      </c>
      <c r="N130" s="90" t="n">
        <v>-0.0478351220660955</v>
      </c>
      <c r="O130" s="91" t="n">
        <v>-0.475974804767026</v>
      </c>
      <c r="P130" s="91" t="n">
        <v>-0.0478351220660955</v>
      </c>
      <c r="Q130" s="92" t="n">
        <v>-0.475974804767026</v>
      </c>
      <c r="R130" s="93" t="n">
        <v>7.96919151346894</v>
      </c>
      <c r="S130" s="93" t="n">
        <v>0.665097248078341</v>
      </c>
      <c r="T130" s="93" t="n">
        <v>7.96919151346894</v>
      </c>
      <c r="U130" s="93" t="n">
        <v>0.665097248078341</v>
      </c>
    </row>
    <row r="131" customFormat="false" ht="15" hidden="false" customHeight="false" outlineLevel="0" collapsed="false">
      <c r="A131" s="86" t="s">
        <v>101</v>
      </c>
      <c r="B131" s="87" t="n">
        <v>0.0515195682705238</v>
      </c>
      <c r="C131" s="87" t="n">
        <v>0.0398699588561387</v>
      </c>
      <c r="D131" s="87"/>
      <c r="E131" s="19" t="n">
        <v>0.060844704</v>
      </c>
      <c r="F131" s="88" t="n">
        <v>446.85696</v>
      </c>
      <c r="G131" s="88" t="n">
        <v>6702.8544</v>
      </c>
      <c r="H131" s="88" t="n">
        <v>-0.4426862208</v>
      </c>
      <c r="I131" s="89" t="n">
        <v>-6.640293312</v>
      </c>
      <c r="J131" s="90" t="n">
        <v>0.0830771245770454</v>
      </c>
      <c r="K131" s="91" t="n">
        <v>0.826644031482294</v>
      </c>
      <c r="L131" s="91" t="n">
        <v>0.0830771245770454</v>
      </c>
      <c r="M131" s="92" t="n">
        <v>0.826644031482294</v>
      </c>
      <c r="N131" s="90" t="n">
        <v>-0.0478351220660954</v>
      </c>
      <c r="O131" s="91" t="n">
        <v>-0.475974804767026</v>
      </c>
      <c r="P131" s="91" t="n">
        <v>-0.0478351220660954</v>
      </c>
      <c r="Q131" s="92" t="n">
        <v>-0.475974804767026</v>
      </c>
      <c r="R131" s="93" t="n">
        <v>7.96919151346896</v>
      </c>
      <c r="S131" s="93" t="n">
        <v>0.665097248078341</v>
      </c>
      <c r="T131" s="93" t="n">
        <v>7.96919151346896</v>
      </c>
      <c r="U131" s="93" t="n">
        <v>0.665097248078341</v>
      </c>
    </row>
    <row r="132" customFormat="false" ht="15" hidden="false" customHeight="false" outlineLevel="0" collapsed="false">
      <c r="A132" s="86" t="s">
        <v>104</v>
      </c>
      <c r="B132" s="87" t="n">
        <v>0.230990323055094</v>
      </c>
      <c r="C132" s="87" t="n">
        <v>0.229490102403992</v>
      </c>
      <c r="D132" s="87"/>
      <c r="E132" s="19" t="n">
        <v>0</v>
      </c>
      <c r="F132" s="88" t="n">
        <v>2023.5515904</v>
      </c>
      <c r="G132" s="88" t="n">
        <v>32376.8254464</v>
      </c>
      <c r="H132" s="88" t="n">
        <v>0</v>
      </c>
      <c r="I132" s="89" t="n">
        <v>0</v>
      </c>
      <c r="J132" s="90" t="n">
        <v>0.0769135587332163</v>
      </c>
      <c r="K132" s="91" t="n">
        <v>0</v>
      </c>
      <c r="L132" s="91" t="n">
        <v>0.0769135587332163</v>
      </c>
      <c r="M132" s="92" t="n">
        <v>0</v>
      </c>
      <c r="N132" s="90" t="n">
        <v>0.0828104235163887</v>
      </c>
      <c r="O132" s="91" t="n">
        <v>0</v>
      </c>
      <c r="P132" s="91" t="n">
        <v>0.0828104235163887</v>
      </c>
      <c r="Q132" s="92" t="n">
        <v>0</v>
      </c>
      <c r="R132" s="93" t="n">
        <v>4.95099191080932</v>
      </c>
      <c r="S132" s="93" t="n">
        <v>7.10244785587001</v>
      </c>
      <c r="T132" s="93" t="n">
        <v>4.95099191080932</v>
      </c>
      <c r="U132" s="93" t="n">
        <v>7.10244785587001</v>
      </c>
    </row>
    <row r="133" customFormat="false" ht="15" hidden="false" customHeight="false" outlineLevel="0" collapsed="false">
      <c r="A133" s="86" t="s">
        <v>106</v>
      </c>
      <c r="B133" s="87" t="n">
        <v>0.0638222774666709</v>
      </c>
      <c r="C133" s="87" t="n">
        <v>0.0411542890176815</v>
      </c>
      <c r="D133" s="87"/>
      <c r="E133" s="19" t="n">
        <v>0.0745625979914714</v>
      </c>
      <c r="F133" s="88" t="n">
        <v>322.289508402615</v>
      </c>
      <c r="G133" s="88" t="n">
        <v>3545.18459242877</v>
      </c>
      <c r="H133" s="88" t="n">
        <v>-0.52780760439835</v>
      </c>
      <c r="I133" s="89" t="n">
        <v>-5.80588364838185</v>
      </c>
      <c r="J133" s="90" t="n">
        <v>-0.00333939110900022</v>
      </c>
      <c r="K133" s="91" t="n">
        <v>-0.0284678726562345</v>
      </c>
      <c r="L133" s="91" t="n">
        <v>-0.00333939110900022</v>
      </c>
      <c r="M133" s="92" t="n">
        <v>-0.0284678726562345</v>
      </c>
      <c r="N133" s="90" t="n">
        <v>0.00257255556068206</v>
      </c>
      <c r="O133" s="91" t="n">
        <v>0.0219306998527914</v>
      </c>
      <c r="P133" s="91" t="n">
        <v>0.00257255556068206</v>
      </c>
      <c r="Q133" s="92" t="n">
        <v>0.0219306998527914</v>
      </c>
      <c r="R133" s="93" t="n">
        <v>0.97005211968102</v>
      </c>
      <c r="S133" s="93" t="n">
        <v>1.02436251814705</v>
      </c>
      <c r="T133" s="93" t="n">
        <v>0.97005211968102</v>
      </c>
      <c r="U133" s="93" t="n">
        <v>1.02436251814705</v>
      </c>
    </row>
    <row r="134" customFormat="false" ht="15" hidden="false" customHeight="false" outlineLevel="0" collapsed="false">
      <c r="A134" s="86" t="s">
        <v>99</v>
      </c>
      <c r="B134" s="87" t="n">
        <v>0.0385858262881517</v>
      </c>
      <c r="C134" s="87" t="n">
        <v>0.0248811592140051</v>
      </c>
      <c r="D134" s="87"/>
      <c r="E134" s="19" t="n">
        <v>0.0450792351493152</v>
      </c>
      <c r="F134" s="88" t="n">
        <v>194.850567534374</v>
      </c>
      <c r="G134" s="88" t="n">
        <v>2143.35624287812</v>
      </c>
      <c r="H134" s="88" t="n">
        <v>-0.319103193596357</v>
      </c>
      <c r="I134" s="89" t="n">
        <v>-3.51013512955992</v>
      </c>
      <c r="J134" s="90" t="n">
        <v>0.0412805269798822</v>
      </c>
      <c r="K134" s="91" t="n">
        <v>0.35191109603128</v>
      </c>
      <c r="L134" s="91" t="n">
        <v>0.0412805269798822</v>
      </c>
      <c r="M134" s="92" t="n">
        <v>0.35191109603128</v>
      </c>
      <c r="N134" s="90" t="n">
        <v>0.0684724972512376</v>
      </c>
      <c r="O134" s="91" t="n">
        <v>0.583719087874656</v>
      </c>
      <c r="P134" s="91" t="n">
        <v>0.0684724972512376</v>
      </c>
      <c r="Q134" s="92" t="n">
        <v>0.583719087874656</v>
      </c>
      <c r="R134" s="93" t="n">
        <v>1.61716962083476</v>
      </c>
      <c r="S134" s="93" t="n">
        <v>2.72497086124116</v>
      </c>
      <c r="T134" s="93" t="n">
        <v>1.61716962083476</v>
      </c>
      <c r="U134" s="93" t="n">
        <v>2.72497086124116</v>
      </c>
    </row>
    <row r="135" customFormat="false" ht="15" hidden="false" customHeight="false" outlineLevel="0" collapsed="false">
      <c r="A135" s="86" t="s">
        <v>106</v>
      </c>
      <c r="B135" s="87" t="n">
        <v>0.280519416145634</v>
      </c>
      <c r="C135" s="87" t="n">
        <v>0.180886323480974</v>
      </c>
      <c r="D135" s="87"/>
      <c r="E135" s="19" t="n">
        <v>0.256697158102006</v>
      </c>
      <c r="F135" s="88" t="n">
        <v>1416.56594398685</v>
      </c>
      <c r="G135" s="88" t="n">
        <v>15582.2253838553</v>
      </c>
      <c r="H135" s="88" t="n">
        <v>-2.31988401479493</v>
      </c>
      <c r="I135" s="89" t="n">
        <v>-25.5187241627443</v>
      </c>
      <c r="J135" s="90" t="n">
        <v>0.0620411476463907</v>
      </c>
      <c r="K135" s="91" t="n">
        <v>0.528892673243251</v>
      </c>
      <c r="L135" s="91" t="n">
        <v>0.0620411476463907</v>
      </c>
      <c r="M135" s="92" t="n">
        <v>0.528892673243251</v>
      </c>
      <c r="N135" s="90" t="n">
        <v>0.0644867012678854</v>
      </c>
      <c r="O135" s="91" t="n">
        <v>0.549740698167034</v>
      </c>
      <c r="P135" s="91" t="n">
        <v>0.0644867012678854</v>
      </c>
      <c r="Q135" s="92" t="n">
        <v>0.549740698167034</v>
      </c>
      <c r="R135" s="93" t="n">
        <v>2.3450299138652</v>
      </c>
      <c r="S135" s="93" t="n">
        <v>2.47632132228834</v>
      </c>
      <c r="T135" s="93" t="n">
        <v>2.3450299138652</v>
      </c>
      <c r="U135" s="93" t="n">
        <v>2.47632132228834</v>
      </c>
    </row>
    <row r="136" customFormat="false" ht="15" hidden="false" customHeight="false" outlineLevel="0" collapsed="false">
      <c r="A136" s="86" t="s">
        <v>101</v>
      </c>
      <c r="B136" s="87" t="n">
        <v>0.0386396762028929</v>
      </c>
      <c r="C136" s="87" t="n">
        <v>0.029902469142104</v>
      </c>
      <c r="D136" s="87"/>
      <c r="E136" s="19" t="n">
        <v>0.045633528</v>
      </c>
      <c r="F136" s="88" t="n">
        <v>335.14272</v>
      </c>
      <c r="G136" s="88" t="n">
        <v>5027.1408</v>
      </c>
      <c r="H136" s="88" t="n">
        <v>-0.3320146656</v>
      </c>
      <c r="I136" s="89" t="n">
        <v>-4.980219984</v>
      </c>
      <c r="J136" s="90" t="n">
        <v>0.0829683087045734</v>
      </c>
      <c r="K136" s="91" t="n">
        <v>0.826506824382516</v>
      </c>
      <c r="L136" s="91" t="n">
        <v>0.0829683087045734</v>
      </c>
      <c r="M136" s="92" t="n">
        <v>0.826506824382516</v>
      </c>
      <c r="N136" s="90" t="n">
        <v>-0.0479454306823832</v>
      </c>
      <c r="O136" s="91" t="n">
        <v>-0.477618819470576</v>
      </c>
      <c r="P136" s="91" t="n">
        <v>-0.0479454306823832</v>
      </c>
      <c r="Q136" s="92" t="n">
        <v>-0.477618819470576</v>
      </c>
      <c r="R136" s="93" t="n">
        <v>7.95998378227752</v>
      </c>
      <c r="S136" s="93" t="n">
        <v>0.664328784092237</v>
      </c>
      <c r="T136" s="93" t="n">
        <v>7.95998378227752</v>
      </c>
      <c r="U136" s="93" t="n">
        <v>0.664328784092237</v>
      </c>
    </row>
    <row r="137" customFormat="false" ht="15" hidden="false" customHeight="false" outlineLevel="0" collapsed="false">
      <c r="A137" s="86" t="s">
        <v>106</v>
      </c>
      <c r="B137" s="87" t="n">
        <v>0.0961018819573844</v>
      </c>
      <c r="C137" s="87" t="n">
        <v>0.0619690299720607</v>
      </c>
      <c r="D137" s="87"/>
      <c r="E137" s="19" t="n">
        <v>0.14660873304104</v>
      </c>
      <c r="F137" s="88" t="n">
        <v>485.294939667203</v>
      </c>
      <c r="G137" s="88" t="n">
        <v>5338.24433633924</v>
      </c>
      <c r="H137" s="88" t="n">
        <v>-0.794758605069576</v>
      </c>
      <c r="I137" s="89" t="n">
        <v>-8.74234465576534</v>
      </c>
      <c r="J137" s="90" t="n">
        <v>0.0543107725503293</v>
      </c>
      <c r="K137" s="91" t="n">
        <v>0.462992236116719</v>
      </c>
      <c r="L137" s="91" t="n">
        <v>0.0543107725503293</v>
      </c>
      <c r="M137" s="92" t="n">
        <v>0.462992236116719</v>
      </c>
      <c r="N137" s="90" t="n">
        <v>0.0571661808319871</v>
      </c>
      <c r="O137" s="91" t="n">
        <v>0.487334218439394</v>
      </c>
      <c r="P137" s="91" t="n">
        <v>0.0571661808319871</v>
      </c>
      <c r="Q137" s="92" t="n">
        <v>0.487334218439394</v>
      </c>
      <c r="R137" s="93" t="n">
        <v>2.00843306199172</v>
      </c>
      <c r="S137" s="93" t="n">
        <v>2.12087939108689</v>
      </c>
      <c r="T137" s="93" t="n">
        <v>2.00843306199172</v>
      </c>
      <c r="U137" s="93" t="n">
        <v>2.12087939108689</v>
      </c>
    </row>
    <row r="138" customFormat="false" ht="15" hidden="false" customHeight="false" outlineLevel="0" collapsed="false">
      <c r="A138" s="86" t="s">
        <v>99</v>
      </c>
      <c r="B138" s="87" t="n">
        <v>0.159779145205493</v>
      </c>
      <c r="C138" s="87" t="n">
        <v>0.103029809994149</v>
      </c>
      <c r="D138" s="87"/>
      <c r="E138" s="19" t="n">
        <v>0.243751917942217</v>
      </c>
      <c r="F138" s="88" t="n">
        <v>806.852155787769</v>
      </c>
      <c r="G138" s="88" t="n">
        <v>8875.37371366546</v>
      </c>
      <c r="H138" s="88" t="n">
        <v>-1.32136694826675</v>
      </c>
      <c r="I138" s="89" t="n">
        <v>-14.5350364309342</v>
      </c>
      <c r="J138" s="90" t="n">
        <v>0.0758617253516647</v>
      </c>
      <c r="K138" s="91" t="n">
        <v>0.646711291460474</v>
      </c>
      <c r="L138" s="91" t="n">
        <v>0.0758617253516647</v>
      </c>
      <c r="M138" s="92" t="n">
        <v>0.646711291460474</v>
      </c>
      <c r="N138" s="90" t="n">
        <v>0.088995162008627</v>
      </c>
      <c r="O138" s="91" t="n">
        <v>0.758672122068607</v>
      </c>
      <c r="P138" s="91" t="n">
        <v>0.088995162008627</v>
      </c>
      <c r="Q138" s="92" t="n">
        <v>0.758672122068607</v>
      </c>
      <c r="R138" s="93" t="n">
        <v>3.34824992133085</v>
      </c>
      <c r="S138" s="93" t="n">
        <v>5.64188403877508</v>
      </c>
      <c r="T138" s="93" t="n">
        <v>3.34824992133085</v>
      </c>
      <c r="U138" s="93" t="n">
        <v>5.64188403877508</v>
      </c>
    </row>
    <row r="139" customFormat="false" ht="15" hidden="false" customHeight="false" outlineLevel="0" collapsed="false">
      <c r="A139" s="86" t="s">
        <v>102</v>
      </c>
      <c r="B139" s="87" t="n">
        <v>0.279891442532728</v>
      </c>
      <c r="C139" s="87" t="n">
        <v>0.180481389520814</v>
      </c>
      <c r="D139" s="87"/>
      <c r="E139" s="19" t="n">
        <v>0.438014733136881</v>
      </c>
      <c r="F139" s="88" t="n">
        <v>1413.39480508321</v>
      </c>
      <c r="G139" s="88" t="n">
        <v>15547.3428559153</v>
      </c>
      <c r="H139" s="88" t="n">
        <v>-2.31469069929941</v>
      </c>
      <c r="I139" s="89" t="n">
        <v>-25.4615976922935</v>
      </c>
      <c r="J139" s="90" t="n">
        <v>0.0486371319945852</v>
      </c>
      <c r="K139" s="91" t="n">
        <v>0.414625192076014</v>
      </c>
      <c r="L139" s="91" t="n">
        <v>0.0486371319945852</v>
      </c>
      <c r="M139" s="92" t="n">
        <v>0.414625192076014</v>
      </c>
      <c r="N139" s="90" t="n">
        <v>0.0654831646698228</v>
      </c>
      <c r="O139" s="91" t="n">
        <v>0.558235418404054</v>
      </c>
      <c r="P139" s="91" t="n">
        <v>0.0654831646698228</v>
      </c>
      <c r="Q139" s="92" t="n">
        <v>0.558235418404054</v>
      </c>
      <c r="R139" s="93" t="n">
        <v>1.81701559363851</v>
      </c>
      <c r="S139" s="93" t="n">
        <v>2.53413108126117</v>
      </c>
      <c r="T139" s="93" t="n">
        <v>1.81701559363851</v>
      </c>
      <c r="U139" s="93" t="n">
        <v>2.53413108126117</v>
      </c>
    </row>
    <row r="140" customFormat="false" ht="15" hidden="false" customHeight="false" outlineLevel="0" collapsed="false">
      <c r="A140" s="86" t="s">
        <v>103</v>
      </c>
      <c r="B140" s="87" t="n">
        <v>0.901382677133129</v>
      </c>
      <c r="C140" s="87" t="n">
        <v>0.581235341055329</v>
      </c>
      <c r="D140" s="87"/>
      <c r="E140" s="19" t="n">
        <v>1.41061437679516</v>
      </c>
      <c r="F140" s="88" t="n">
        <v>4551.799017946</v>
      </c>
      <c r="G140" s="88" t="n">
        <v>50069.789197406</v>
      </c>
      <c r="H140" s="88" t="n">
        <v>-7.45439760597605</v>
      </c>
      <c r="I140" s="89" t="n">
        <v>-81.9983736657365</v>
      </c>
      <c r="J140" s="90" t="n">
        <v>0.0711633484394363</v>
      </c>
      <c r="K140" s="91" t="n">
        <v>0.606658242487622</v>
      </c>
      <c r="L140" s="91" t="n">
        <v>0.0711633484394363</v>
      </c>
      <c r="M140" s="92" t="n">
        <v>0.606658242487622</v>
      </c>
      <c r="N140" s="90" t="n">
        <v>0.0915998447542054</v>
      </c>
      <c r="O140" s="91" t="n">
        <v>0.780876701972758</v>
      </c>
      <c r="P140" s="91" t="n">
        <v>0.0915998447542054</v>
      </c>
      <c r="Q140" s="92" t="n">
        <v>0.780876701972758</v>
      </c>
      <c r="R140" s="93" t="n">
        <v>2.92312476322715</v>
      </c>
      <c r="S140" s="93" t="n">
        <v>6.52887944716135</v>
      </c>
      <c r="T140" s="93" t="n">
        <v>2.92312476322715</v>
      </c>
      <c r="U140" s="93" t="n">
        <v>6.52887944716135</v>
      </c>
    </row>
    <row r="141" customFormat="false" ht="15" hidden="false" customHeight="false" outlineLevel="0" collapsed="false">
      <c r="A141" s="86" t="s">
        <v>101</v>
      </c>
      <c r="B141" s="87" t="n">
        <v>0.115919028608679</v>
      </c>
      <c r="C141" s="87" t="n">
        <v>0.089707407426312</v>
      </c>
      <c r="D141" s="87"/>
      <c r="E141" s="19" t="n">
        <v>0.136900584</v>
      </c>
      <c r="F141" s="88" t="n">
        <v>1005.42816</v>
      </c>
      <c r="G141" s="88" t="n">
        <v>15081.4224</v>
      </c>
      <c r="H141" s="88" t="n">
        <v>-0.9960439968</v>
      </c>
      <c r="I141" s="89" t="n">
        <v>-14.940659952</v>
      </c>
      <c r="J141" s="90" t="n">
        <v>0.0829683087045735</v>
      </c>
      <c r="K141" s="91" t="n">
        <v>0.826506824382517</v>
      </c>
      <c r="L141" s="91" t="n">
        <v>0.0829683087045735</v>
      </c>
      <c r="M141" s="92" t="n">
        <v>0.826506824382517</v>
      </c>
      <c r="N141" s="90" t="n">
        <v>-0.0479454306823832</v>
      </c>
      <c r="O141" s="91" t="n">
        <v>-0.477618819470576</v>
      </c>
      <c r="P141" s="91" t="n">
        <v>-0.0479454306823832</v>
      </c>
      <c r="Q141" s="92" t="n">
        <v>-0.477618819470576</v>
      </c>
      <c r="R141" s="93" t="n">
        <v>7.95998378227754</v>
      </c>
      <c r="S141" s="93" t="n">
        <v>0.664328784092237</v>
      </c>
      <c r="T141" s="93" t="n">
        <v>7.95998378227754</v>
      </c>
      <c r="U141" s="93" t="n">
        <v>0.664328784092237</v>
      </c>
    </row>
    <row r="142" customFormat="false" ht="15" hidden="false" customHeight="false" outlineLevel="0" collapsed="false">
      <c r="A142" s="86" t="s">
        <v>101</v>
      </c>
      <c r="B142" s="87" t="n">
        <v>0.115919028608679</v>
      </c>
      <c r="C142" s="87" t="n">
        <v>0.089707407426312</v>
      </c>
      <c r="D142" s="87"/>
      <c r="E142" s="19" t="n">
        <v>0.136900584</v>
      </c>
      <c r="F142" s="88" t="n">
        <v>1005.42816</v>
      </c>
      <c r="G142" s="88" t="n">
        <v>15081.4224</v>
      </c>
      <c r="H142" s="88" t="n">
        <v>-0.9960439968</v>
      </c>
      <c r="I142" s="89" t="n">
        <v>-14.940659952</v>
      </c>
      <c r="J142" s="90" t="n">
        <v>0.0829683087045735</v>
      </c>
      <c r="K142" s="91" t="n">
        <v>0.826506824382517</v>
      </c>
      <c r="L142" s="91" t="n">
        <v>0.0829683087045735</v>
      </c>
      <c r="M142" s="92" t="n">
        <v>0.826506824382517</v>
      </c>
      <c r="N142" s="90" t="n">
        <v>-0.0479454306823832</v>
      </c>
      <c r="O142" s="91" t="n">
        <v>-0.477618819470576</v>
      </c>
      <c r="P142" s="91" t="n">
        <v>-0.0479454306823832</v>
      </c>
      <c r="Q142" s="92" t="n">
        <v>-0.477618819470576</v>
      </c>
      <c r="R142" s="93" t="n">
        <v>7.95998378227754</v>
      </c>
      <c r="S142" s="93" t="n">
        <v>0.664328784092237</v>
      </c>
      <c r="T142" s="93" t="n">
        <v>7.95998378227754</v>
      </c>
      <c r="U142" s="93" t="n">
        <v>0.664328784092237</v>
      </c>
    </row>
    <row r="143" customFormat="false" ht="15" hidden="false" customHeight="false" outlineLevel="0" collapsed="false">
      <c r="A143" s="86" t="s">
        <v>106</v>
      </c>
      <c r="B143" s="87" t="n">
        <v>0.0673841589465475</v>
      </c>
      <c r="C143" s="87" t="n">
        <v>0.0434510842072</v>
      </c>
      <c r="D143" s="87"/>
      <c r="E143" s="19" t="n">
        <v>0.115975106857608</v>
      </c>
      <c r="F143" s="88" t="n">
        <v>340.276284755704</v>
      </c>
      <c r="G143" s="88" t="n">
        <v>3743.03913231275</v>
      </c>
      <c r="H143" s="88" t="n">
        <v>-0.557264218818255</v>
      </c>
      <c r="I143" s="89" t="n">
        <v>-6.12990640700081</v>
      </c>
      <c r="J143" s="90" t="n">
        <v>0.0409593588013545</v>
      </c>
      <c r="K143" s="91" t="n">
        <v>0.349173179294626</v>
      </c>
      <c r="L143" s="91" t="n">
        <v>0.0409593588013545</v>
      </c>
      <c r="M143" s="92" t="n">
        <v>0.349173179294626</v>
      </c>
      <c r="N143" s="90" t="n">
        <v>0.0445226420666687</v>
      </c>
      <c r="O143" s="91" t="n">
        <v>0.379549703314724</v>
      </c>
      <c r="P143" s="91" t="n">
        <v>0.0445226420666687</v>
      </c>
      <c r="Q143" s="92" t="n">
        <v>0.379549703314724</v>
      </c>
      <c r="R143" s="93" t="n">
        <v>1.60944162205435</v>
      </c>
      <c r="S143" s="93" t="n">
        <v>1.69954958020233</v>
      </c>
      <c r="T143" s="93" t="n">
        <v>1.60944162205435</v>
      </c>
      <c r="U143" s="93" t="n">
        <v>1.69954958020233</v>
      </c>
    </row>
    <row r="144" customFormat="false" ht="15" hidden="false" customHeight="false" outlineLevel="0" collapsed="false">
      <c r="A144" s="86" t="s">
        <v>99</v>
      </c>
      <c r="B144" s="87" t="n">
        <v>0.192056592398128</v>
      </c>
      <c r="C144" s="87" t="n">
        <v>0.123843159865788</v>
      </c>
      <c r="D144" s="87"/>
      <c r="E144" s="19" t="n">
        <v>0.330549259266635</v>
      </c>
      <c r="F144" s="88" t="n">
        <v>969.846693136237</v>
      </c>
      <c r="G144" s="88" t="n">
        <v>10668.3136244986</v>
      </c>
      <c r="H144" s="88" t="n">
        <v>-1.58830010656769</v>
      </c>
      <c r="I144" s="89" t="n">
        <v>-17.4713011722446</v>
      </c>
      <c r="J144" s="90" t="n">
        <v>0.0678529382457897</v>
      </c>
      <c r="K144" s="91" t="n">
        <v>0.578437428346199</v>
      </c>
      <c r="L144" s="91" t="n">
        <v>0.0678529382457897</v>
      </c>
      <c r="M144" s="92" t="n">
        <v>0.578437428346199</v>
      </c>
      <c r="N144" s="90" t="n">
        <v>0.0842422424851298</v>
      </c>
      <c r="O144" s="91" t="n">
        <v>0.718154104464871</v>
      </c>
      <c r="P144" s="91" t="n">
        <v>0.0842422424851298</v>
      </c>
      <c r="Q144" s="92" t="n">
        <v>0.718154104464871</v>
      </c>
      <c r="R144" s="93" t="n">
        <v>2.68309304722801</v>
      </c>
      <c r="S144" s="93" t="n">
        <v>4.52107823291972</v>
      </c>
      <c r="T144" s="93" t="n">
        <v>2.68309304722801</v>
      </c>
      <c r="U144" s="93" t="n">
        <v>4.52107823291972</v>
      </c>
    </row>
    <row r="145" customFormat="false" ht="15" hidden="false" customHeight="false" outlineLevel="0" collapsed="false">
      <c r="A145" s="86" t="s">
        <v>106</v>
      </c>
      <c r="B145" s="87" t="n">
        <v>0.0232081008969713</v>
      </c>
      <c r="C145" s="87" t="n">
        <v>0.0149651960064296</v>
      </c>
      <c r="D145" s="87"/>
      <c r="E145" s="19" t="n">
        <v>0.0271136719968987</v>
      </c>
      <c r="F145" s="88" t="n">
        <v>117.196184873678</v>
      </c>
      <c r="G145" s="88" t="n">
        <v>1289.15803361046</v>
      </c>
      <c r="H145" s="88" t="n">
        <v>-0.191930037963036</v>
      </c>
      <c r="I145" s="89" t="n">
        <v>-2.1112304175934</v>
      </c>
      <c r="J145" s="90" t="n">
        <v>-0.00333939110900025</v>
      </c>
      <c r="K145" s="91" t="n">
        <v>-0.0284678726562347</v>
      </c>
      <c r="L145" s="91" t="n">
        <v>-0.00333939110900025</v>
      </c>
      <c r="M145" s="92" t="n">
        <v>-0.0284678726562347</v>
      </c>
      <c r="N145" s="90" t="n">
        <v>0.00257255556068204</v>
      </c>
      <c r="O145" s="91" t="n">
        <v>0.0219306998527914</v>
      </c>
      <c r="P145" s="91" t="n">
        <v>0.00257255556068204</v>
      </c>
      <c r="Q145" s="92" t="n">
        <v>0.0219306998527914</v>
      </c>
      <c r="R145" s="93" t="n">
        <v>0.970052119681019</v>
      </c>
      <c r="S145" s="93" t="n">
        <v>1.02436251814705</v>
      </c>
      <c r="T145" s="93" t="n">
        <v>0.970052119681019</v>
      </c>
      <c r="U145" s="93" t="n">
        <v>1.02436251814705</v>
      </c>
    </row>
    <row r="146" customFormat="false" ht="15" hidden="false" customHeight="false" outlineLevel="0" collapsed="false">
      <c r="A146" s="86" t="s">
        <v>99</v>
      </c>
      <c r="B146" s="87" t="n">
        <v>0.0771716525763034</v>
      </c>
      <c r="C146" s="87" t="n">
        <v>0.0497623184280102</v>
      </c>
      <c r="D146" s="87"/>
      <c r="E146" s="19" t="n">
        <v>0.0901584702986305</v>
      </c>
      <c r="F146" s="88" t="n">
        <v>389.701135068748</v>
      </c>
      <c r="G146" s="88" t="n">
        <v>4286.71248575623</v>
      </c>
      <c r="H146" s="88" t="n">
        <v>-0.638206387192713</v>
      </c>
      <c r="I146" s="89" t="n">
        <v>-7.02027025911985</v>
      </c>
      <c r="J146" s="90" t="n">
        <v>0.0412805269798822</v>
      </c>
      <c r="K146" s="91" t="n">
        <v>0.35191109603128</v>
      </c>
      <c r="L146" s="91" t="n">
        <v>0.0412805269798822</v>
      </c>
      <c r="M146" s="92" t="n">
        <v>0.35191109603128</v>
      </c>
      <c r="N146" s="90" t="n">
        <v>0.0684724972512376</v>
      </c>
      <c r="O146" s="91" t="n">
        <v>0.583719087874656</v>
      </c>
      <c r="P146" s="91" t="n">
        <v>0.0684724972512376</v>
      </c>
      <c r="Q146" s="92" t="n">
        <v>0.583719087874656</v>
      </c>
      <c r="R146" s="93" t="n">
        <v>1.61716962083476</v>
      </c>
      <c r="S146" s="93" t="n">
        <v>2.72497086124116</v>
      </c>
      <c r="T146" s="93" t="n">
        <v>1.61716962083476</v>
      </c>
      <c r="U146" s="93" t="n">
        <v>2.72497086124116</v>
      </c>
    </row>
    <row r="147" customFormat="false" ht="15" hidden="false" customHeight="false" outlineLevel="0" collapsed="false">
      <c r="A147" s="86" t="s">
        <v>104</v>
      </c>
      <c r="B147" s="87" t="n">
        <v>0.192491935879245</v>
      </c>
      <c r="C147" s="87" t="n">
        <v>0.191241752003326</v>
      </c>
      <c r="D147" s="87"/>
      <c r="E147" s="19" t="n">
        <v>0</v>
      </c>
      <c r="F147" s="88" t="n">
        <v>1686.292992</v>
      </c>
      <c r="G147" s="88" t="n">
        <v>26980.687872</v>
      </c>
      <c r="H147" s="88" t="n">
        <v>0</v>
      </c>
      <c r="I147" s="89" t="n">
        <v>0</v>
      </c>
      <c r="J147" s="90" t="n">
        <v>0.0769135587332163</v>
      </c>
      <c r="K147" s="91" t="n">
        <v>0</v>
      </c>
      <c r="L147" s="91" t="n">
        <v>0.0769135587332163</v>
      </c>
      <c r="M147" s="92" t="n">
        <v>0</v>
      </c>
      <c r="N147" s="90" t="n">
        <v>0.0828104235163887</v>
      </c>
      <c r="O147" s="91" t="n">
        <v>0</v>
      </c>
      <c r="P147" s="91" t="n">
        <v>0.0828104235163887</v>
      </c>
      <c r="Q147" s="92" t="n">
        <v>0</v>
      </c>
      <c r="R147" s="93" t="n">
        <v>4.95099191080932</v>
      </c>
      <c r="S147" s="93" t="n">
        <v>7.10244785587001</v>
      </c>
      <c r="T147" s="93" t="n">
        <v>4.95099191080932</v>
      </c>
      <c r="U147" s="93" t="n">
        <v>7.10244785587001</v>
      </c>
    </row>
    <row r="148" customFormat="false" ht="15" hidden="false" customHeight="false" outlineLevel="0" collapsed="false">
      <c r="A148" s="86" t="s">
        <v>102</v>
      </c>
      <c r="B148" s="87" t="n">
        <v>0.137786306341843</v>
      </c>
      <c r="C148" s="87" t="n">
        <v>0.0888482470220878</v>
      </c>
      <c r="D148" s="87"/>
      <c r="E148" s="19" t="n">
        <v>0.16097365020923</v>
      </c>
      <c r="F148" s="88" t="n">
        <v>695.792796781889</v>
      </c>
      <c r="G148" s="88" t="n">
        <v>7653.72076460078</v>
      </c>
      <c r="H148" s="88" t="n">
        <v>-1.13948707543703</v>
      </c>
      <c r="I148" s="89" t="n">
        <v>-12.5343578298073</v>
      </c>
      <c r="J148" s="90" t="n">
        <v>0.00119400279792075</v>
      </c>
      <c r="K148" s="91" t="n">
        <v>0.0101787177640757</v>
      </c>
      <c r="L148" s="91" t="n">
        <v>0.00119400279792075</v>
      </c>
      <c r="M148" s="92" t="n">
        <v>0.0101787177640757</v>
      </c>
      <c r="N148" s="90" t="n">
        <v>0.031465624614853</v>
      </c>
      <c r="O148" s="91" t="n">
        <v>0.268240336440427</v>
      </c>
      <c r="P148" s="91" t="n">
        <v>0.031465624614853</v>
      </c>
      <c r="Q148" s="92" t="n">
        <v>0.268240336440427</v>
      </c>
      <c r="R148" s="93" t="n">
        <v>1.0111616829439</v>
      </c>
      <c r="S148" s="93" t="n">
        <v>1.41023349381243</v>
      </c>
      <c r="T148" s="93" t="n">
        <v>1.0111616829439</v>
      </c>
      <c r="U148" s="93" t="n">
        <v>1.41023349381243</v>
      </c>
    </row>
    <row r="149" customFormat="false" ht="15" hidden="false" customHeight="false" outlineLevel="0" collapsed="false">
      <c r="A149" s="86" t="s">
        <v>103</v>
      </c>
      <c r="B149" s="87" t="n">
        <v>0.443737002313745</v>
      </c>
      <c r="C149" s="87" t="n">
        <v>0.286133330961058</v>
      </c>
      <c r="D149" s="87"/>
      <c r="E149" s="19" t="n">
        <v>0.518411204217125</v>
      </c>
      <c r="F149" s="88" t="n">
        <v>2240.7815266453</v>
      </c>
      <c r="G149" s="88" t="n">
        <v>24648.5967930983</v>
      </c>
      <c r="H149" s="88" t="n">
        <v>-3.6696867263581</v>
      </c>
      <c r="I149" s="89" t="n">
        <v>-40.3665539899391</v>
      </c>
      <c r="J149" s="90" t="n">
        <v>0.0416726791911678</v>
      </c>
      <c r="K149" s="91" t="n">
        <v>0.355254142367685</v>
      </c>
      <c r="L149" s="91" t="n">
        <v>0.0416726791911678</v>
      </c>
      <c r="M149" s="92" t="n">
        <v>0.355254142367685</v>
      </c>
      <c r="N149" s="90" t="n">
        <v>0.0783962152092863</v>
      </c>
      <c r="O149" s="91" t="n">
        <v>0.668317486170889</v>
      </c>
      <c r="P149" s="91" t="n">
        <v>0.0783962152092863</v>
      </c>
      <c r="Q149" s="92" t="n">
        <v>0.668317486170889</v>
      </c>
      <c r="R149" s="93" t="n">
        <v>1.62670687326592</v>
      </c>
      <c r="S149" s="93" t="n">
        <v>3.6332944816549</v>
      </c>
      <c r="T149" s="93" t="n">
        <v>1.62670687326592</v>
      </c>
      <c r="U149" s="93" t="n">
        <v>3.6332944816549</v>
      </c>
    </row>
    <row r="150" customFormat="false" ht="15" hidden="false" customHeight="false" outlineLevel="0" collapsed="false">
      <c r="A150" s="86" t="s">
        <v>106</v>
      </c>
      <c r="B150" s="87" t="n">
        <v>0.299155109368144</v>
      </c>
      <c r="C150" s="87" t="n">
        <v>0.192903110336074</v>
      </c>
      <c r="D150" s="87"/>
      <c r="E150" s="19" t="n">
        <v>0.431678859532966</v>
      </c>
      <c r="F150" s="88" t="n">
        <v>1510.67240094557</v>
      </c>
      <c r="G150" s="88" t="n">
        <v>16617.3964104012</v>
      </c>
      <c r="H150" s="88" t="n">
        <v>-2.47400042788716</v>
      </c>
      <c r="I150" s="89" t="n">
        <v>-27.2140047067588</v>
      </c>
      <c r="J150" s="90" t="n">
        <v>0.0513083699890933</v>
      </c>
      <c r="K150" s="91" t="n">
        <v>0.441357919784729</v>
      </c>
      <c r="L150" s="91" t="n">
        <v>0.0513083699890933</v>
      </c>
      <c r="M150" s="92" t="n">
        <v>0.441357919784729</v>
      </c>
      <c r="N150" s="90" t="n">
        <v>0.0542899243274865</v>
      </c>
      <c r="O150" s="91" t="n">
        <v>0.467005443196565</v>
      </c>
      <c r="P150" s="91" t="n">
        <v>0.0542899243274865</v>
      </c>
      <c r="Q150" s="92" t="n">
        <v>0.467005443196565</v>
      </c>
      <c r="R150" s="93" t="n">
        <v>1.91237798847438</v>
      </c>
      <c r="S150" s="93" t="n">
        <v>2.01944647321297</v>
      </c>
      <c r="T150" s="93" t="n">
        <v>1.91237798847438</v>
      </c>
      <c r="U150" s="93" t="n">
        <v>2.01944647321297</v>
      </c>
    </row>
    <row r="151" customFormat="false" ht="15" hidden="false" customHeight="false" outlineLevel="0" collapsed="false">
      <c r="A151" s="86" t="s">
        <v>99</v>
      </c>
      <c r="B151" s="87" t="n">
        <v>0.382596747128807</v>
      </c>
      <c r="C151" s="87" t="n">
        <v>0.246708480699177</v>
      </c>
      <c r="D151" s="87"/>
      <c r="E151" s="19" t="n">
        <v>0.55208459521258</v>
      </c>
      <c r="F151" s="88" t="n">
        <v>1932.03568476502</v>
      </c>
      <c r="G151" s="88" t="n">
        <v>21252.3925324153</v>
      </c>
      <c r="H151" s="88" t="n">
        <v>-3.16405933681738</v>
      </c>
      <c r="I151" s="89" t="n">
        <v>-34.8046527049911</v>
      </c>
      <c r="J151" s="90" t="n">
        <v>0.0738113994970745</v>
      </c>
      <c r="K151" s="91" t="n">
        <v>0.634930436210576</v>
      </c>
      <c r="L151" s="91" t="n">
        <v>0.0738113994970745</v>
      </c>
      <c r="M151" s="92" t="n">
        <v>0.634930436210576</v>
      </c>
      <c r="N151" s="90" t="n">
        <v>0.0875250443354922</v>
      </c>
      <c r="O151" s="91" t="n">
        <v>0.752896096780912</v>
      </c>
      <c r="P151" s="91" t="n">
        <v>0.0875250443354922</v>
      </c>
      <c r="Q151" s="92" t="n">
        <v>0.752896096780912</v>
      </c>
      <c r="R151" s="93" t="n">
        <v>3.18811693081338</v>
      </c>
      <c r="S151" s="93" t="n">
        <v>5.37205598396764</v>
      </c>
      <c r="T151" s="93" t="n">
        <v>3.18811693081338</v>
      </c>
      <c r="U151" s="93" t="n">
        <v>5.37205598396764</v>
      </c>
    </row>
    <row r="152" customFormat="false" ht="15" hidden="false" customHeight="false" outlineLevel="0" collapsed="false">
      <c r="A152" s="86" t="s">
        <v>102</v>
      </c>
      <c r="B152" s="87" t="n">
        <v>0.27658757503051</v>
      </c>
      <c r="C152" s="87" t="n">
        <v>0.157819029688819</v>
      </c>
      <c r="D152" s="87"/>
      <c r="E152" s="19" t="n">
        <v>0.41969607843383</v>
      </c>
      <c r="F152" s="88" t="n">
        <v>1376.44520907202</v>
      </c>
      <c r="G152" s="88" t="n">
        <v>15140.8972997923</v>
      </c>
      <c r="H152" s="88" t="n">
        <v>-2.08697965035671</v>
      </c>
      <c r="I152" s="89" t="n">
        <v>-22.9567761539238</v>
      </c>
      <c r="J152" s="90" t="n">
        <v>0.0476860103027017</v>
      </c>
      <c r="K152" s="91" t="n">
        <v>0.413214316525768</v>
      </c>
      <c r="L152" s="91" t="n">
        <v>0.0476860103027017</v>
      </c>
      <c r="M152" s="92" t="n">
        <v>0.413214316525768</v>
      </c>
      <c r="N152" s="90" t="n">
        <v>0.0643050800304655</v>
      </c>
      <c r="O152" s="91" t="n">
        <v>0.557223796355599</v>
      </c>
      <c r="P152" s="91" t="n">
        <v>0.0643050800304655</v>
      </c>
      <c r="Q152" s="92" t="n">
        <v>0.557223796355599</v>
      </c>
      <c r="R152" s="93" t="n">
        <v>1.81197807916777</v>
      </c>
      <c r="S152" s="93" t="n">
        <v>2.52710542774598</v>
      </c>
      <c r="T152" s="93" t="n">
        <v>1.81197807916777</v>
      </c>
      <c r="U152" s="93" t="n">
        <v>2.52710542774598</v>
      </c>
    </row>
    <row r="153" customFormat="false" ht="15" hidden="false" customHeight="false" outlineLevel="0" collapsed="false">
      <c r="A153" s="86" t="s">
        <v>103</v>
      </c>
      <c r="B153" s="87" t="n">
        <v>0.74822383683127</v>
      </c>
      <c r="C153" s="87" t="n">
        <v>0.426931542046784</v>
      </c>
      <c r="D153" s="87"/>
      <c r="E153" s="19" t="n">
        <v>1.13536050950179</v>
      </c>
      <c r="F153" s="88" t="n">
        <v>3723.55524432463</v>
      </c>
      <c r="G153" s="88" t="n">
        <v>40959.1076875709</v>
      </c>
      <c r="H153" s="88" t="n">
        <v>-5.64569077521877</v>
      </c>
      <c r="I153" s="89" t="n">
        <v>-62.1025985274065</v>
      </c>
      <c r="J153" s="90" t="n">
        <v>0.0699087359152721</v>
      </c>
      <c r="K153" s="91" t="n">
        <v>0.605781241647992</v>
      </c>
      <c r="L153" s="91" t="n">
        <v>0.0699087359152721</v>
      </c>
      <c r="M153" s="92" t="n">
        <v>0.605781241647992</v>
      </c>
      <c r="N153" s="90" t="n">
        <v>0.0900698957439706</v>
      </c>
      <c r="O153" s="91" t="n">
        <v>0.780484049161132</v>
      </c>
      <c r="P153" s="91" t="n">
        <v>0.0900698957439706</v>
      </c>
      <c r="Q153" s="92" t="n">
        <v>0.780484049161132</v>
      </c>
      <c r="R153" s="93" t="n">
        <v>2.91502065926438</v>
      </c>
      <c r="S153" s="93" t="n">
        <v>6.51077870836779</v>
      </c>
      <c r="T153" s="93" t="n">
        <v>2.91502065926438</v>
      </c>
      <c r="U153" s="93" t="n">
        <v>6.51077870836779</v>
      </c>
    </row>
    <row r="154" customFormat="false" ht="15" hidden="false" customHeight="false" outlineLevel="0" collapsed="false">
      <c r="A154" s="86" t="s">
        <v>104</v>
      </c>
      <c r="B154" s="87" t="n">
        <v>0.0384983871758491</v>
      </c>
      <c r="C154" s="87" t="n">
        <v>0.0382483504006653</v>
      </c>
      <c r="D154" s="87"/>
      <c r="E154" s="19" t="n">
        <v>0</v>
      </c>
      <c r="F154" s="88" t="n">
        <v>337.2585984</v>
      </c>
      <c r="G154" s="88" t="n">
        <v>5396.1375744</v>
      </c>
      <c r="H154" s="88" t="n">
        <v>0</v>
      </c>
      <c r="I154" s="89" t="n">
        <v>0</v>
      </c>
      <c r="J154" s="90" t="n">
        <v>0.0769135587332163</v>
      </c>
      <c r="K154" s="91" t="n">
        <v>0</v>
      </c>
      <c r="L154" s="91" t="n">
        <v>0.0769135587332163</v>
      </c>
      <c r="M154" s="92" t="n">
        <v>0</v>
      </c>
      <c r="N154" s="90" t="n">
        <v>0.0828104235163888</v>
      </c>
      <c r="O154" s="91" t="n">
        <v>0</v>
      </c>
      <c r="P154" s="91" t="n">
        <v>0.0828104235163888</v>
      </c>
      <c r="Q154" s="92" t="n">
        <v>0</v>
      </c>
      <c r="R154" s="93" t="n">
        <v>4.95099191080932</v>
      </c>
      <c r="S154" s="93" t="n">
        <v>7.10244785587001</v>
      </c>
      <c r="T154" s="93" t="n">
        <v>4.95099191080932</v>
      </c>
      <c r="U154" s="93" t="n">
        <v>7.10244785587001</v>
      </c>
    </row>
    <row r="155" customFormat="false" ht="15" hidden="false" customHeight="false" outlineLevel="0" collapsed="false">
      <c r="A155" s="86" t="s">
        <v>106</v>
      </c>
      <c r="B155" s="87" t="n">
        <v>0.127644554933342</v>
      </c>
      <c r="C155" s="87" t="n">
        <v>0.082308578035363</v>
      </c>
      <c r="D155" s="87"/>
      <c r="E155" s="19" t="n">
        <v>0.149125195982943</v>
      </c>
      <c r="F155" s="88" t="n">
        <v>644.579016805231</v>
      </c>
      <c r="G155" s="88" t="n">
        <v>7090.36918485754</v>
      </c>
      <c r="H155" s="88" t="n">
        <v>-1.0556152087967</v>
      </c>
      <c r="I155" s="89" t="n">
        <v>-11.6117672967637</v>
      </c>
      <c r="J155" s="90" t="n">
        <v>-0.00333939110900022</v>
      </c>
      <c r="K155" s="91" t="n">
        <v>-0.0284678726562345</v>
      </c>
      <c r="L155" s="91" t="n">
        <v>-0.00333939110900022</v>
      </c>
      <c r="M155" s="92" t="n">
        <v>-0.0284678726562345</v>
      </c>
      <c r="N155" s="90" t="n">
        <v>0.00257255556068206</v>
      </c>
      <c r="O155" s="91" t="n">
        <v>0.0219306998527914</v>
      </c>
      <c r="P155" s="91" t="n">
        <v>0.00257255556068206</v>
      </c>
      <c r="Q155" s="92" t="n">
        <v>0.0219306998527914</v>
      </c>
      <c r="R155" s="93" t="n">
        <v>0.97005211968102</v>
      </c>
      <c r="S155" s="93" t="n">
        <v>1.02436251814705</v>
      </c>
      <c r="T155" s="93" t="n">
        <v>0.97005211968102</v>
      </c>
      <c r="U155" s="93" t="n">
        <v>1.02436251814705</v>
      </c>
    </row>
    <row r="156" customFormat="false" ht="15" hidden="false" customHeight="false" outlineLevel="0" collapsed="false">
      <c r="A156" s="86" t="s">
        <v>99</v>
      </c>
      <c r="B156" s="87" t="n">
        <v>0.424444089169669</v>
      </c>
      <c r="C156" s="87" t="n">
        <v>0.273692751354056</v>
      </c>
      <c r="D156" s="87"/>
      <c r="E156" s="19" t="n">
        <v>0.495871586642468</v>
      </c>
      <c r="F156" s="88" t="n">
        <v>2143.35624287812</v>
      </c>
      <c r="G156" s="88" t="n">
        <v>23576.9186716593</v>
      </c>
      <c r="H156" s="88" t="n">
        <v>-3.51013512955992</v>
      </c>
      <c r="I156" s="89" t="n">
        <v>-38.6114864251592</v>
      </c>
      <c r="J156" s="90" t="n">
        <v>0.0412805269798822</v>
      </c>
      <c r="K156" s="91" t="n">
        <v>0.351911096031289</v>
      </c>
      <c r="L156" s="91" t="n">
        <v>0.0412805269798822</v>
      </c>
      <c r="M156" s="92" t="n">
        <v>0.351911096031289</v>
      </c>
      <c r="N156" s="90" t="n">
        <v>0.0684724972512376</v>
      </c>
      <c r="O156" s="91" t="n">
        <v>0.583719087874662</v>
      </c>
      <c r="P156" s="91" t="n">
        <v>0.0684724972512376</v>
      </c>
      <c r="Q156" s="92" t="n">
        <v>0.583719087874662</v>
      </c>
      <c r="R156" s="93" t="n">
        <v>1.61716962083476</v>
      </c>
      <c r="S156" s="93" t="n">
        <v>2.72497086124116</v>
      </c>
      <c r="T156" s="93" t="n">
        <v>1.61716962083476</v>
      </c>
      <c r="U156" s="93" t="n">
        <v>2.72497086124116</v>
      </c>
    </row>
    <row r="157" customFormat="false" ht="15" hidden="false" customHeight="false" outlineLevel="0" collapsed="false">
      <c r="A157" s="86" t="s">
        <v>106</v>
      </c>
      <c r="B157" s="87" t="n">
        <v>0.336920794732737</v>
      </c>
      <c r="C157" s="87" t="n">
        <v>0.217255421036</v>
      </c>
      <c r="D157" s="87"/>
      <c r="E157" s="19" t="n">
        <v>0.579875534288042</v>
      </c>
      <c r="F157" s="88" t="n">
        <v>1701.38142377852</v>
      </c>
      <c r="G157" s="88" t="n">
        <v>18715.1956615637</v>
      </c>
      <c r="H157" s="88" t="n">
        <v>-2.78632109409128</v>
      </c>
      <c r="I157" s="89" t="n">
        <v>-30.649532035004</v>
      </c>
      <c r="J157" s="90" t="n">
        <v>0.0409593588013545</v>
      </c>
      <c r="K157" s="91" t="n">
        <v>0.349173179294635</v>
      </c>
      <c r="L157" s="91" t="n">
        <v>0.0409593588013545</v>
      </c>
      <c r="M157" s="92" t="n">
        <v>0.349173179294635</v>
      </c>
      <c r="N157" s="90" t="n">
        <v>0.0445226420666688</v>
      </c>
      <c r="O157" s="91" t="n">
        <v>0.379549703314732</v>
      </c>
      <c r="P157" s="91" t="n">
        <v>0.0445226420666688</v>
      </c>
      <c r="Q157" s="92" t="n">
        <v>0.379549703314732</v>
      </c>
      <c r="R157" s="93" t="n">
        <v>1.60944162205435</v>
      </c>
      <c r="S157" s="93" t="n">
        <v>1.69954958020233</v>
      </c>
      <c r="T157" s="93" t="n">
        <v>1.60944162205435</v>
      </c>
      <c r="U157" s="93" t="n">
        <v>1.69954958020233</v>
      </c>
    </row>
    <row r="158" customFormat="false" ht="15" hidden="false" customHeight="false" outlineLevel="0" collapsed="false">
      <c r="A158" s="86" t="s">
        <v>99</v>
      </c>
      <c r="B158" s="87" t="n">
        <v>0.592174493227562</v>
      </c>
      <c r="C158" s="87" t="n">
        <v>0.381849742919513</v>
      </c>
      <c r="D158" s="87"/>
      <c r="E158" s="19" t="n">
        <v>1.01919354940546</v>
      </c>
      <c r="F158" s="88" t="n">
        <v>2990.36063717006</v>
      </c>
      <c r="G158" s="88" t="n">
        <v>32893.9670088707</v>
      </c>
      <c r="H158" s="88" t="n">
        <v>-4.89725866191704</v>
      </c>
      <c r="I158" s="89" t="n">
        <v>-53.8698452810874</v>
      </c>
      <c r="J158" s="90" t="n">
        <v>0.0678529382457896</v>
      </c>
      <c r="K158" s="91" t="n">
        <v>0.578437428346193</v>
      </c>
      <c r="L158" s="91" t="n">
        <v>0.0678529382457896</v>
      </c>
      <c r="M158" s="92" t="n">
        <v>0.578437428346193</v>
      </c>
      <c r="N158" s="90" t="n">
        <v>0.0842422424851297</v>
      </c>
      <c r="O158" s="91" t="n">
        <v>0.718154104464868</v>
      </c>
      <c r="P158" s="91" t="n">
        <v>0.0842422424851297</v>
      </c>
      <c r="Q158" s="92" t="n">
        <v>0.718154104464868</v>
      </c>
      <c r="R158" s="93" t="n">
        <v>2.683093047228</v>
      </c>
      <c r="S158" s="93" t="n">
        <v>4.52107823291971</v>
      </c>
      <c r="T158" s="93" t="n">
        <v>2.683093047228</v>
      </c>
      <c r="U158" s="93" t="n">
        <v>4.52107823291971</v>
      </c>
    </row>
    <row r="159" customFormat="false" ht="15" hidden="false" customHeight="false" outlineLevel="0" collapsed="false">
      <c r="A159" s="86" t="s">
        <v>106</v>
      </c>
      <c r="B159" s="87" t="n">
        <v>0.719451127806109</v>
      </c>
      <c r="C159" s="87" t="n">
        <v>0.463921076199319</v>
      </c>
      <c r="D159" s="87"/>
      <c r="E159" s="19" t="n">
        <v>0.84052383190386</v>
      </c>
      <c r="F159" s="88" t="n">
        <v>3633.08173108403</v>
      </c>
      <c r="G159" s="88" t="n">
        <v>39963.8990419243</v>
      </c>
      <c r="H159" s="88" t="n">
        <v>-5.94983117685412</v>
      </c>
      <c r="I159" s="89" t="n">
        <v>-65.4481429453954</v>
      </c>
      <c r="J159" s="90" t="n">
        <v>-0.00319889939137501</v>
      </c>
      <c r="K159" s="91" t="n">
        <v>-0.0272353331246961</v>
      </c>
      <c r="L159" s="91" t="n">
        <v>-0.00319889939137501</v>
      </c>
      <c r="M159" s="92" t="n">
        <v>-0.0272353331246961</v>
      </c>
      <c r="N159" s="90" t="n">
        <v>0.00271294025961431</v>
      </c>
      <c r="O159" s="91" t="n">
        <v>0.0230978917052641</v>
      </c>
      <c r="P159" s="91" t="n">
        <v>0.00271294025961431</v>
      </c>
      <c r="Q159" s="92" t="n">
        <v>0.0230978917052641</v>
      </c>
      <c r="R159" s="93" t="n">
        <v>0.971311539374629</v>
      </c>
      <c r="S159" s="93" t="n">
        <v>1.02569244908846</v>
      </c>
      <c r="T159" s="93" t="n">
        <v>0.971311539374629</v>
      </c>
      <c r="U159" s="93" t="n">
        <v>1.02569244908846</v>
      </c>
    </row>
    <row r="160" customFormat="false" ht="15" hidden="false" customHeight="false" outlineLevel="0" collapsed="false">
      <c r="A160" s="86" t="s">
        <v>99</v>
      </c>
      <c r="B160" s="87" t="n">
        <v>2.39232122986541</v>
      </c>
      <c r="C160" s="87" t="n">
        <v>1.54263187126831</v>
      </c>
      <c r="D160" s="87"/>
      <c r="E160" s="19" t="n">
        <v>2.79491257925754</v>
      </c>
      <c r="F160" s="88" t="n">
        <v>12080.7351871312</v>
      </c>
      <c r="G160" s="88" t="n">
        <v>132888.087058443</v>
      </c>
      <c r="H160" s="88" t="n">
        <v>-19.7843980029741</v>
      </c>
      <c r="I160" s="89" t="n">
        <v>-217.628378032715</v>
      </c>
      <c r="J160" s="90" t="n">
        <v>0.0414202109829641</v>
      </c>
      <c r="K160" s="91" t="n">
        <v>0.352650429475206</v>
      </c>
      <c r="L160" s="91" t="n">
        <v>0.0414202109829641</v>
      </c>
      <c r="M160" s="92" t="n">
        <v>0.352650429475206</v>
      </c>
      <c r="N160" s="90" t="n">
        <v>0.0686116890223554</v>
      </c>
      <c r="O160" s="91" t="n">
        <v>0.584157854983029</v>
      </c>
      <c r="P160" s="91" t="n">
        <v>0.0686116890223554</v>
      </c>
      <c r="Q160" s="92" t="n">
        <v>0.584157854983029</v>
      </c>
      <c r="R160" s="93" t="n">
        <v>1.61926919386501</v>
      </c>
      <c r="S160" s="93" t="n">
        <v>2.72850869379427</v>
      </c>
      <c r="T160" s="93" t="n">
        <v>1.61926919386501</v>
      </c>
      <c r="U160" s="93" t="n">
        <v>2.72850869379427</v>
      </c>
    </row>
    <row r="161" customFormat="false" ht="15" hidden="false" customHeight="false" outlineLevel="0" collapsed="false">
      <c r="A161" s="86" t="s">
        <v>104</v>
      </c>
      <c r="B161" s="87" t="n">
        <v>0.962459679396226</v>
      </c>
      <c r="C161" s="87" t="n">
        <v>0.956208760016632</v>
      </c>
      <c r="D161" s="87"/>
      <c r="E161" s="19" t="n">
        <v>0</v>
      </c>
      <c r="F161" s="88" t="n">
        <v>8431.46496</v>
      </c>
      <c r="G161" s="88" t="n">
        <v>134903.43936</v>
      </c>
      <c r="H161" s="88" t="n">
        <v>0</v>
      </c>
      <c r="I161" s="89" t="n">
        <v>0</v>
      </c>
      <c r="J161" s="90" t="n">
        <v>0.0769135587332163</v>
      </c>
      <c r="K161" s="91" t="n">
        <v>0</v>
      </c>
      <c r="L161" s="91" t="n">
        <v>0.0769135587332163</v>
      </c>
      <c r="M161" s="92" t="n">
        <v>0</v>
      </c>
      <c r="N161" s="90" t="n">
        <v>0.0828104235163887</v>
      </c>
      <c r="O161" s="91" t="n">
        <v>0</v>
      </c>
      <c r="P161" s="91" t="n">
        <v>0.0828104235163887</v>
      </c>
      <c r="Q161" s="92" t="n">
        <v>0</v>
      </c>
      <c r="R161" s="93" t="n">
        <v>4.95099191080932</v>
      </c>
      <c r="S161" s="93" t="n">
        <v>7.10244785587001</v>
      </c>
      <c r="T161" s="93" t="n">
        <v>4.95099191080932</v>
      </c>
      <c r="U161" s="93" t="n">
        <v>7.10244785587001</v>
      </c>
    </row>
    <row r="162" customFormat="false" ht="15" hidden="false" customHeight="false" outlineLevel="0" collapsed="false">
      <c r="A162" s="86" t="s">
        <v>106</v>
      </c>
      <c r="B162" s="87" t="n">
        <v>0.12012735244673</v>
      </c>
      <c r="C162" s="87" t="n">
        <v>0.0774612874650759</v>
      </c>
      <c r="D162" s="87"/>
      <c r="E162" s="19" t="n">
        <v>0.1832609163013</v>
      </c>
      <c r="F162" s="88" t="n">
        <v>606.618674584004</v>
      </c>
      <c r="G162" s="88" t="n">
        <v>6672.80542042405</v>
      </c>
      <c r="H162" s="88" t="n">
        <v>-0.99344825633697</v>
      </c>
      <c r="I162" s="89" t="n">
        <v>-10.9279308197067</v>
      </c>
      <c r="J162" s="90" t="n">
        <v>0.0544502206785085</v>
      </c>
      <c r="K162" s="91" t="n">
        <v>0.463587539792914</v>
      </c>
      <c r="L162" s="91" t="n">
        <v>0.0544502206785085</v>
      </c>
      <c r="M162" s="92" t="n">
        <v>0.463587539792914</v>
      </c>
      <c r="N162" s="90" t="n">
        <v>0.0573055772712591</v>
      </c>
      <c r="O162" s="91" t="n">
        <v>0.487897959871471</v>
      </c>
      <c r="P162" s="91" t="n">
        <v>0.0573055772712591</v>
      </c>
      <c r="Q162" s="92" t="n">
        <v>0.487897959871471</v>
      </c>
      <c r="R162" s="93" t="n">
        <v>2.01104061276176</v>
      </c>
      <c r="S162" s="93" t="n">
        <v>2.123632931045</v>
      </c>
      <c r="T162" s="93" t="n">
        <v>2.01104061276176</v>
      </c>
      <c r="U162" s="93" t="n">
        <v>2.123632931045</v>
      </c>
    </row>
    <row r="163" customFormat="false" ht="15" hidden="false" customHeight="false" outlineLevel="0" collapsed="false">
      <c r="A163" s="86" t="s">
        <v>106</v>
      </c>
      <c r="B163" s="87" t="n">
        <v>0.525037264475497</v>
      </c>
      <c r="C163" s="87" t="n">
        <v>0.299582769113379</v>
      </c>
      <c r="D163" s="87"/>
      <c r="E163" s="19" t="n">
        <v>0.796695516447463</v>
      </c>
      <c r="F163" s="88" t="n">
        <v>2612.86150396257</v>
      </c>
      <c r="G163" s="88" t="n">
        <v>28741.4765435882</v>
      </c>
      <c r="H163" s="88" t="n">
        <v>-3.96164609837141</v>
      </c>
      <c r="I163" s="89" t="n">
        <v>-43.5781070820856</v>
      </c>
      <c r="J163" s="90" t="n">
        <v>0.0451971846321462</v>
      </c>
      <c r="K163" s="91" t="n">
        <v>0.391647857266921</v>
      </c>
      <c r="L163" s="91" t="n">
        <v>0.0451971846321462</v>
      </c>
      <c r="M163" s="92" t="n">
        <v>0.391647857266921</v>
      </c>
      <c r="N163" s="90" t="n">
        <v>0.0484428334621217</v>
      </c>
      <c r="O163" s="91" t="n">
        <v>0.41977242785791</v>
      </c>
      <c r="P163" s="91" t="n">
        <v>0.0484428334621217</v>
      </c>
      <c r="Q163" s="92" t="n">
        <v>0.41977242785791</v>
      </c>
      <c r="R163" s="93" t="n">
        <v>1.73831070355762</v>
      </c>
      <c r="S163" s="93" t="n">
        <v>1.83563366698666</v>
      </c>
      <c r="T163" s="93" t="n">
        <v>1.73831070355762</v>
      </c>
      <c r="U163" s="93" t="n">
        <v>1.83563366698666</v>
      </c>
    </row>
    <row r="164" customFormat="false" ht="15" hidden="false" customHeight="false" outlineLevel="0" collapsed="false">
      <c r="A164" s="86" t="s">
        <v>99</v>
      </c>
      <c r="B164" s="87" t="n">
        <v>0.427556478189297</v>
      </c>
      <c r="C164" s="87" t="n">
        <v>0.243960881169591</v>
      </c>
      <c r="D164" s="87"/>
      <c r="E164" s="19" t="n">
        <v>0.648777434001022</v>
      </c>
      <c r="F164" s="88" t="n">
        <v>2127.74585389979</v>
      </c>
      <c r="G164" s="88" t="n">
        <v>23405.2043928977</v>
      </c>
      <c r="H164" s="88" t="n">
        <v>-3.22610901441072</v>
      </c>
      <c r="I164" s="89" t="n">
        <v>-35.487199158518</v>
      </c>
      <c r="J164" s="90" t="n">
        <v>0.0696934450074193</v>
      </c>
      <c r="K164" s="91" t="n">
        <v>0.60391567804186</v>
      </c>
      <c r="L164" s="91" t="n">
        <v>0.0696934450074193</v>
      </c>
      <c r="M164" s="92" t="n">
        <v>0.60391567804186</v>
      </c>
      <c r="N164" s="90" t="n">
        <v>0.0846217911892122</v>
      </c>
      <c r="O164" s="91" t="n">
        <v>0.733274505194991</v>
      </c>
      <c r="P164" s="91" t="n">
        <v>0.0846217911892122</v>
      </c>
      <c r="Q164" s="92" t="n">
        <v>0.733274505194991</v>
      </c>
      <c r="R164" s="93" t="n">
        <v>2.89793012603658</v>
      </c>
      <c r="S164" s="93" t="n">
        <v>4.88308403127582</v>
      </c>
      <c r="T164" s="93" t="n">
        <v>2.89793012603658</v>
      </c>
      <c r="U164" s="93" t="n">
        <v>4.88308403127582</v>
      </c>
    </row>
    <row r="165" customFormat="false" ht="15" hidden="false" customHeight="false" outlineLevel="0" collapsed="false">
      <c r="A165" s="86" t="s">
        <v>102</v>
      </c>
      <c r="B165" s="87" t="n">
        <v>0.508921138056139</v>
      </c>
      <c r="C165" s="87" t="n">
        <v>0.290387014627427</v>
      </c>
      <c r="D165" s="87"/>
      <c r="E165" s="19" t="n">
        <v>0.772240784318247</v>
      </c>
      <c r="F165" s="88" t="n">
        <v>2532.65918469252</v>
      </c>
      <c r="G165" s="88" t="n">
        <v>27859.2510316177</v>
      </c>
      <c r="H165" s="88" t="n">
        <v>-3.84004255665635</v>
      </c>
      <c r="I165" s="89" t="n">
        <v>-42.2404681232198</v>
      </c>
      <c r="J165" s="90" t="n">
        <v>0.0476860103027018</v>
      </c>
      <c r="K165" s="91" t="n">
        <v>0.413214316525768</v>
      </c>
      <c r="L165" s="91" t="n">
        <v>0.0476860103027018</v>
      </c>
      <c r="M165" s="92" t="n">
        <v>0.413214316525768</v>
      </c>
      <c r="N165" s="90" t="n">
        <v>0.0643050800304655</v>
      </c>
      <c r="O165" s="91" t="n">
        <v>0.557223796355599</v>
      </c>
      <c r="P165" s="91" t="n">
        <v>0.0643050800304655</v>
      </c>
      <c r="Q165" s="92" t="n">
        <v>0.557223796355599</v>
      </c>
      <c r="R165" s="93" t="n">
        <v>1.81197807916777</v>
      </c>
      <c r="S165" s="93" t="n">
        <v>2.52710542774598</v>
      </c>
      <c r="T165" s="93" t="n">
        <v>1.81197807916777</v>
      </c>
      <c r="U165" s="93" t="n">
        <v>2.52710542774598</v>
      </c>
    </row>
    <row r="166" customFormat="false" ht="15" hidden="false" customHeight="false" outlineLevel="0" collapsed="false">
      <c r="A166" s="86" t="s">
        <v>103</v>
      </c>
      <c r="B166" s="87" t="n">
        <v>1.49644767366254</v>
      </c>
      <c r="C166" s="87" t="n">
        <v>0.853863084093569</v>
      </c>
      <c r="D166" s="87"/>
      <c r="E166" s="19" t="n">
        <v>2.27072101900358</v>
      </c>
      <c r="F166" s="88" t="n">
        <v>7447.11048864926</v>
      </c>
      <c r="G166" s="88" t="n">
        <v>81918.2153751418</v>
      </c>
      <c r="H166" s="88" t="n">
        <v>-11.2913815504375</v>
      </c>
      <c r="I166" s="89" t="n">
        <v>-124.205197054813</v>
      </c>
      <c r="J166" s="90" t="n">
        <v>0.0699087359152721</v>
      </c>
      <c r="K166" s="91" t="n">
        <v>0.605781241647992</v>
      </c>
      <c r="L166" s="91" t="n">
        <v>0.0699087359152721</v>
      </c>
      <c r="M166" s="92" t="n">
        <v>0.605781241647992</v>
      </c>
      <c r="N166" s="90" t="n">
        <v>0.0900698957439706</v>
      </c>
      <c r="O166" s="91" t="n">
        <v>0.780484049161132</v>
      </c>
      <c r="P166" s="91" t="n">
        <v>0.0900698957439706</v>
      </c>
      <c r="Q166" s="92" t="n">
        <v>0.780484049161132</v>
      </c>
      <c r="R166" s="93" t="n">
        <v>2.91502065926438</v>
      </c>
      <c r="S166" s="93" t="n">
        <v>6.51077870836779</v>
      </c>
      <c r="T166" s="93" t="n">
        <v>2.91502065926438</v>
      </c>
      <c r="U166" s="93" t="n">
        <v>6.51077870836779</v>
      </c>
    </row>
    <row r="167" customFormat="false" ht="15" hidden="false" customHeight="false" outlineLevel="0" collapsed="false">
      <c r="A167" s="86" t="s">
        <v>105</v>
      </c>
      <c r="B167" s="87" t="n">
        <v>0.058802082880555</v>
      </c>
      <c r="C167" s="87" t="n">
        <v>0.0335520771779681</v>
      </c>
      <c r="D167" s="87"/>
      <c r="E167" s="19" t="n">
        <v>0.0892267253363266</v>
      </c>
      <c r="F167" s="88" t="n">
        <v>292.630083818724</v>
      </c>
      <c r="G167" s="88" t="n">
        <v>3218.93092200597</v>
      </c>
      <c r="H167" s="88" t="n">
        <v>-0.443688586988804</v>
      </c>
      <c r="I167" s="89" t="n">
        <v>-4.88057445687684</v>
      </c>
      <c r="J167" s="90" t="n">
        <v>0.0839976117550412</v>
      </c>
      <c r="K167" s="91" t="n">
        <v>0.727865793569857</v>
      </c>
      <c r="L167" s="91" t="n">
        <v>0.0839976117550412</v>
      </c>
      <c r="M167" s="92" t="n">
        <v>0.727865793569857</v>
      </c>
      <c r="N167" s="90" t="n">
        <v>0.0932096182206949</v>
      </c>
      <c r="O167" s="91" t="n">
        <v>0.807690734498506</v>
      </c>
      <c r="P167" s="91" t="n">
        <v>0.0932096182206949</v>
      </c>
      <c r="Q167" s="92" t="n">
        <v>0.807690734498506</v>
      </c>
      <c r="R167" s="93" t="n">
        <v>4.74711689322908</v>
      </c>
      <c r="S167" s="93" t="n">
        <v>8.0588795137084</v>
      </c>
      <c r="T167" s="93" t="n">
        <v>4.74711689322908</v>
      </c>
      <c r="U167" s="93" t="n">
        <v>8.0588795137084</v>
      </c>
    </row>
    <row r="168" customFormat="false" ht="15" hidden="false" customHeight="false" outlineLevel="0" collapsed="false">
      <c r="A168" s="86" t="s">
        <v>106</v>
      </c>
      <c r="B168" s="87" t="n">
        <v>0.0911813871952196</v>
      </c>
      <c r="C168" s="87" t="n">
        <v>0.0587961650792674</v>
      </c>
      <c r="D168" s="87"/>
      <c r="E168" s="19" t="n">
        <v>0.118693258477714</v>
      </c>
      <c r="F168" s="88" t="n">
        <v>460.447442822174</v>
      </c>
      <c r="G168" s="88" t="n">
        <v>5064.92187104391</v>
      </c>
      <c r="H168" s="88" t="n">
        <v>-0.754066314933966</v>
      </c>
      <c r="I168" s="89" t="n">
        <v>-8.29472946427363</v>
      </c>
      <c r="J168" s="90" t="n">
        <v>0.0444487318231744</v>
      </c>
      <c r="K168" s="91" t="n">
        <v>0.378435164744033</v>
      </c>
      <c r="L168" s="91" t="n">
        <v>0.0444487318231744</v>
      </c>
      <c r="M168" s="92" t="n">
        <v>0.378435164744033</v>
      </c>
      <c r="N168" s="90" t="n">
        <v>0.0478343546403953</v>
      </c>
      <c r="O168" s="91" t="n">
        <v>0.407260255495624</v>
      </c>
      <c r="P168" s="91" t="n">
        <v>0.0478343546403953</v>
      </c>
      <c r="Q168" s="92" t="n">
        <v>0.407260255495624</v>
      </c>
      <c r="R168" s="93" t="n">
        <v>1.69606550461874</v>
      </c>
      <c r="S168" s="93" t="n">
        <v>1.79102328215611</v>
      </c>
      <c r="T168" s="93" t="n">
        <v>1.69606550461874</v>
      </c>
      <c r="U168" s="93" t="n">
        <v>1.79102328215611</v>
      </c>
    </row>
    <row r="169" customFormat="false" ht="15" hidden="false" customHeight="false" outlineLevel="0" collapsed="false">
      <c r="A169" s="86" t="s">
        <v>99</v>
      </c>
      <c r="B169" s="87" t="n">
        <v>0.303196645226636</v>
      </c>
      <c r="C169" s="87" t="n">
        <v>0.195509199328786</v>
      </c>
      <c r="D169" s="87"/>
      <c r="E169" s="19" t="n">
        <v>0.394679209084431</v>
      </c>
      <c r="F169" s="88" t="n">
        <v>1531.08133426364</v>
      </c>
      <c r="G169" s="88" t="n">
        <v>16841.8946769</v>
      </c>
      <c r="H169" s="88" t="n">
        <v>-2.50742376498007</v>
      </c>
      <c r="I169" s="89" t="n">
        <v>-27.5816614147808</v>
      </c>
      <c r="J169" s="90" t="n">
        <v>0.0700014340421573</v>
      </c>
      <c r="K169" s="91" t="n">
        <v>0.595990102247429</v>
      </c>
      <c r="L169" s="91" t="n">
        <v>0.0700014340421573</v>
      </c>
      <c r="M169" s="92" t="n">
        <v>0.595990102247429</v>
      </c>
      <c r="N169" s="90" t="n">
        <v>0.0855735899054264</v>
      </c>
      <c r="O169" s="91" t="n">
        <v>0.728570968513303</v>
      </c>
      <c r="P169" s="91" t="n">
        <v>0.0855735899054264</v>
      </c>
      <c r="Q169" s="92" t="n">
        <v>0.728570968513303</v>
      </c>
      <c r="R169" s="93" t="n">
        <v>2.82750334067103</v>
      </c>
      <c r="S169" s="93" t="n">
        <v>4.76441315377509</v>
      </c>
      <c r="T169" s="93" t="n">
        <v>2.82750334067103</v>
      </c>
      <c r="U169" s="93" t="n">
        <v>4.76441315377509</v>
      </c>
    </row>
    <row r="170" customFormat="false" ht="15" hidden="false" customHeight="false" outlineLevel="0" collapsed="false">
      <c r="A170" s="86" t="s">
        <v>102</v>
      </c>
      <c r="B170" s="87" t="n">
        <v>0.111630539712552</v>
      </c>
      <c r="C170" s="87" t="n">
        <v>0.0719823183516011</v>
      </c>
      <c r="D170" s="87"/>
      <c r="E170" s="19" t="n">
        <v>0.170298558806818</v>
      </c>
      <c r="F170" s="88" t="n">
        <v>563.711500039542</v>
      </c>
      <c r="G170" s="88" t="n">
        <v>6200.82650043496</v>
      </c>
      <c r="H170" s="88" t="n">
        <v>-0.923179965009524</v>
      </c>
      <c r="I170" s="89" t="n">
        <v>-10.1549796151048</v>
      </c>
      <c r="J170" s="90" t="n">
        <v>0.0564735788061849</v>
      </c>
      <c r="K170" s="91" t="n">
        <v>0.481548277066031</v>
      </c>
      <c r="L170" s="91" t="n">
        <v>0.0564735788061849</v>
      </c>
      <c r="M170" s="92" t="n">
        <v>0.481548277066031</v>
      </c>
      <c r="N170" s="90" t="n">
        <v>0.0710945057955711</v>
      </c>
      <c r="O170" s="91" t="n">
        <v>0.606220421981983</v>
      </c>
      <c r="P170" s="91" t="n">
        <v>0.0710945057955711</v>
      </c>
      <c r="Q170" s="92" t="n">
        <v>0.606220421981983</v>
      </c>
      <c r="R170" s="93" t="n">
        <v>2.09302583844948</v>
      </c>
      <c r="S170" s="93" t="n">
        <v>2.91907336935753</v>
      </c>
      <c r="T170" s="93" t="n">
        <v>2.09302583844948</v>
      </c>
      <c r="U170" s="93" t="n">
        <v>2.91907336935753</v>
      </c>
    </row>
    <row r="171" customFormat="false" ht="15" hidden="false" customHeight="false" outlineLevel="0" collapsed="false">
      <c r="A171" s="86" t="s">
        <v>103</v>
      </c>
      <c r="B171" s="87" t="n">
        <v>0.35950307671236</v>
      </c>
      <c r="C171" s="87" t="n">
        <v>0.231817072486836</v>
      </c>
      <c r="D171" s="87"/>
      <c r="E171" s="19" t="n">
        <v>0.548441815369989</v>
      </c>
      <c r="F171" s="88" t="n">
        <v>1815.41735052248</v>
      </c>
      <c r="G171" s="88" t="n">
        <v>19969.5908557473</v>
      </c>
      <c r="H171" s="88" t="n">
        <v>-2.97307563360019</v>
      </c>
      <c r="I171" s="89" t="n">
        <v>-32.7038319696021</v>
      </c>
      <c r="J171" s="90" t="n">
        <v>0.076024423348698</v>
      </c>
      <c r="K171" s="91" t="n">
        <v>0.648257660527343</v>
      </c>
      <c r="L171" s="91" t="n">
        <v>0.076024423348698</v>
      </c>
      <c r="M171" s="92" t="n">
        <v>0.648257660527343</v>
      </c>
      <c r="N171" s="90" t="n">
        <v>0.0937615681290171</v>
      </c>
      <c r="O171" s="91" t="n">
        <v>0.799501688081303</v>
      </c>
      <c r="P171" s="91" t="n">
        <v>0.0937615681290171</v>
      </c>
      <c r="Q171" s="92" t="n">
        <v>0.799501688081303</v>
      </c>
      <c r="R171" s="93" t="n">
        <v>3.36715638540235</v>
      </c>
      <c r="S171" s="93" t="n">
        <v>7.52063627135823</v>
      </c>
      <c r="T171" s="93" t="n">
        <v>3.36715638540235</v>
      </c>
      <c r="U171" s="93" t="n">
        <v>7.52063627135823</v>
      </c>
    </row>
    <row r="172" customFormat="false" ht="15" hidden="false" customHeight="false" outlineLevel="0" collapsed="false">
      <c r="A172" s="86" t="s">
        <v>110</v>
      </c>
      <c r="B172" s="87" t="n">
        <v>0.0406370124350343</v>
      </c>
      <c r="C172" s="87" t="n">
        <v>0.026203818179943</v>
      </c>
      <c r="D172" s="87"/>
      <c r="E172" s="19" t="n">
        <v>0.169128</v>
      </c>
      <c r="F172" s="88" t="n">
        <v>205.20864</v>
      </c>
      <c r="G172" s="88" t="n">
        <v>1641.66912</v>
      </c>
      <c r="H172" s="88" t="n">
        <v>0</v>
      </c>
      <c r="I172" s="89" t="n">
        <v>0</v>
      </c>
      <c r="J172" s="90" t="n">
        <v>0.076237748757497</v>
      </c>
      <c r="K172" s="91" t="n">
        <v>0</v>
      </c>
      <c r="L172" s="91" t="n">
        <v>0.076237748757497</v>
      </c>
      <c r="M172" s="92" t="n">
        <v>0</v>
      </c>
      <c r="N172" s="90" t="n">
        <v>0.0853611818754777</v>
      </c>
      <c r="O172" s="91" t="n">
        <v>0</v>
      </c>
      <c r="P172" s="91" t="n">
        <v>0.0853611818754777</v>
      </c>
      <c r="Q172" s="92" t="n">
        <v>0</v>
      </c>
      <c r="R172" s="93" t="n">
        <v>3.3577906438572</v>
      </c>
      <c r="S172" s="93" t="n">
        <v>4.67762263795932</v>
      </c>
      <c r="T172" s="93" t="n">
        <v>3.3577906438572</v>
      </c>
      <c r="U172" s="93" t="n">
        <v>4.67762263795932</v>
      </c>
    </row>
    <row r="173" customFormat="false" ht="15" hidden="false" customHeight="false" outlineLevel="0" collapsed="false">
      <c r="A173" s="86" t="s">
        <v>102</v>
      </c>
      <c r="B173" s="87" t="n">
        <v>0.564501408326661</v>
      </c>
      <c r="C173" s="87" t="n">
        <v>0.364005407379823</v>
      </c>
      <c r="D173" s="87"/>
      <c r="E173" s="19" t="n">
        <v>0.772722742108024</v>
      </c>
      <c r="F173" s="88" t="n">
        <v>2850.61719204853</v>
      </c>
      <c r="G173" s="88" t="n">
        <v>31356.7891125338</v>
      </c>
      <c r="H173" s="88" t="n">
        <v>-4.66840338804929</v>
      </c>
      <c r="I173" s="89" t="n">
        <v>-51.3524372685422</v>
      </c>
      <c r="J173" s="90" t="n">
        <v>0.0445937578276166</v>
      </c>
      <c r="K173" s="91" t="n">
        <v>0.380155955880069</v>
      </c>
      <c r="L173" s="91" t="n">
        <v>0.0445937578276166</v>
      </c>
      <c r="M173" s="92" t="n">
        <v>0.380155955880069</v>
      </c>
      <c r="N173" s="90" t="n">
        <v>0.0625839958120537</v>
      </c>
      <c r="O173" s="91" t="n">
        <v>0.53352038289071</v>
      </c>
      <c r="P173" s="91" t="n">
        <v>0.0625839958120537</v>
      </c>
      <c r="Q173" s="92" t="n">
        <v>0.53352038289071</v>
      </c>
      <c r="R173" s="93" t="n">
        <v>1.70145075836851</v>
      </c>
      <c r="S173" s="93" t="n">
        <v>2.37295665767128</v>
      </c>
      <c r="T173" s="93" t="n">
        <v>1.70145075836851</v>
      </c>
      <c r="U173" s="93" t="n">
        <v>2.37295665767128</v>
      </c>
    </row>
    <row r="174" customFormat="false" ht="15" hidden="false" customHeight="false" outlineLevel="0" collapsed="false">
      <c r="A174" s="86" t="s">
        <v>103</v>
      </c>
      <c r="B174" s="87" t="n">
        <v>1.81796122838769</v>
      </c>
      <c r="C174" s="87" t="n">
        <v>1.17226938281977</v>
      </c>
      <c r="D174" s="87"/>
      <c r="E174" s="19" t="n">
        <v>2.48853229545026</v>
      </c>
      <c r="F174" s="88" t="n">
        <v>9180.33410666134</v>
      </c>
      <c r="G174" s="88" t="n">
        <v>100983.675173275</v>
      </c>
      <c r="H174" s="88" t="n">
        <v>-15.0344644637465</v>
      </c>
      <c r="I174" s="89" t="n">
        <v>-165.379109101211</v>
      </c>
      <c r="J174" s="90" t="n">
        <v>0.0686499853404549</v>
      </c>
      <c r="K174" s="91" t="n">
        <v>0.585232150632783</v>
      </c>
      <c r="L174" s="91" t="n">
        <v>0.0686499853404549</v>
      </c>
      <c r="M174" s="92" t="n">
        <v>0.585232150632783</v>
      </c>
      <c r="N174" s="90" t="n">
        <v>0.0904745561081104</v>
      </c>
      <c r="O174" s="91" t="n">
        <v>0.77128376337021</v>
      </c>
      <c r="P174" s="91" t="n">
        <v>0.0904745561081104</v>
      </c>
      <c r="Q174" s="92" t="n">
        <v>0.77128376337021</v>
      </c>
      <c r="R174" s="93" t="n">
        <v>2.73720977549926</v>
      </c>
      <c r="S174" s="93" t="n">
        <v>6.11363321560611</v>
      </c>
      <c r="T174" s="93" t="n">
        <v>2.73720977549926</v>
      </c>
      <c r="U174" s="93" t="n">
        <v>6.11363321560611</v>
      </c>
    </row>
    <row r="175" customFormat="false" ht="15" hidden="false" customHeight="false" outlineLevel="0" collapsed="false">
      <c r="A175" s="86" t="s">
        <v>106</v>
      </c>
      <c r="B175" s="87" t="n">
        <v>0.893511884533393</v>
      </c>
      <c r="C175" s="87" t="n">
        <v>0.576160046247541</v>
      </c>
      <c r="D175" s="87"/>
      <c r="E175" s="19" t="n">
        <v>1.0438763718806</v>
      </c>
      <c r="F175" s="88" t="n">
        <v>4512.05311763662</v>
      </c>
      <c r="G175" s="88" t="n">
        <v>49632.5842940028</v>
      </c>
      <c r="H175" s="88" t="n">
        <v>-7.38930646157689</v>
      </c>
      <c r="I175" s="89" t="n">
        <v>-81.2823710773458</v>
      </c>
      <c r="J175" s="90" t="n">
        <v>-0.00383887900817023</v>
      </c>
      <c r="K175" s="91" t="n">
        <v>-0.0329806006768931</v>
      </c>
      <c r="L175" s="91" t="n">
        <v>-0.00383887900817023</v>
      </c>
      <c r="M175" s="92" t="n">
        <v>-0.0329806006768931</v>
      </c>
      <c r="N175" s="90" t="n">
        <v>0.00207371909235452</v>
      </c>
      <c r="O175" s="91" t="n">
        <v>0.0178157480752686</v>
      </c>
      <c r="P175" s="91" t="n">
        <v>0.00207371909235452</v>
      </c>
      <c r="Q175" s="92" t="n">
        <v>0.0178157480752686</v>
      </c>
      <c r="R175" s="93" t="n">
        <v>0.965576472257525</v>
      </c>
      <c r="S175" s="93" t="n">
        <v>1.01963629223397</v>
      </c>
      <c r="T175" s="93" t="n">
        <v>0.965576472257525</v>
      </c>
      <c r="U175" s="93" t="n">
        <v>1.01963629223397</v>
      </c>
    </row>
    <row r="176" customFormat="false" ht="15" hidden="false" customHeight="false" outlineLevel="0" collapsed="false">
      <c r="A176" s="86" t="s">
        <v>99</v>
      </c>
      <c r="B176" s="87" t="n">
        <v>2.37302831672133</v>
      </c>
      <c r="C176" s="87" t="n">
        <v>1.53019129166131</v>
      </c>
      <c r="D176" s="87"/>
      <c r="E176" s="19" t="n">
        <v>2.77237296168289</v>
      </c>
      <c r="F176" s="88" t="n">
        <v>11983.309903364</v>
      </c>
      <c r="G176" s="88" t="n">
        <v>131816.408937004</v>
      </c>
      <c r="H176" s="88" t="n">
        <v>-19.6248464061759</v>
      </c>
      <c r="I176" s="89" t="n">
        <v>-215.873310467935</v>
      </c>
      <c r="J176" s="90" t="n">
        <v>0.040785955699958</v>
      </c>
      <c r="K176" s="91" t="n">
        <v>0.350400550604216</v>
      </c>
      <c r="L176" s="91" t="n">
        <v>0.040785955699958</v>
      </c>
      <c r="M176" s="92" t="n">
        <v>0.350400550604216</v>
      </c>
      <c r="N176" s="90" t="n">
        <v>0.0679809222243438</v>
      </c>
      <c r="O176" s="91" t="n">
        <v>0.584038112364662</v>
      </c>
      <c r="P176" s="91" t="n">
        <v>0.0679809222243438</v>
      </c>
      <c r="Q176" s="92" t="n">
        <v>0.584038112364662</v>
      </c>
      <c r="R176" s="93" t="n">
        <v>1.60970828870609</v>
      </c>
      <c r="S176" s="93" t="n">
        <v>2.71239833182018</v>
      </c>
      <c r="T176" s="93" t="n">
        <v>1.60970828870609</v>
      </c>
      <c r="U176" s="93" t="n">
        <v>2.71239833182018</v>
      </c>
    </row>
    <row r="177" customFormat="false" ht="15" hidden="false" customHeight="false" outlineLevel="0" collapsed="false">
      <c r="A177" s="86" t="s">
        <v>107</v>
      </c>
      <c r="B177" s="87" t="n">
        <v>0.248571064575355</v>
      </c>
      <c r="C177" s="87" t="n">
        <v>0.160285183152687</v>
      </c>
      <c r="D177" s="87"/>
      <c r="E177" s="19" t="n">
        <v>0.389000062060542</v>
      </c>
      <c r="F177" s="88" t="n">
        <v>1255.23327253468</v>
      </c>
      <c r="G177" s="88" t="n">
        <v>13807.5659978815</v>
      </c>
      <c r="H177" s="88" t="n">
        <v>-2.05567246341306</v>
      </c>
      <c r="I177" s="89" t="n">
        <v>-22.6123970975437</v>
      </c>
      <c r="J177" s="90" t="n">
        <v>0.0429222163619873</v>
      </c>
      <c r="K177" s="91" t="n">
        <v>0.365996272485337</v>
      </c>
      <c r="L177" s="91" t="n">
        <v>0.0429222163619873</v>
      </c>
      <c r="M177" s="92" t="n">
        <v>0.365996272485337</v>
      </c>
      <c r="N177" s="90" t="n">
        <v>0.0740963933709972</v>
      </c>
      <c r="O177" s="91" t="n">
        <v>0.631817414778446</v>
      </c>
      <c r="P177" s="91" t="n">
        <v>0.0740963933709972</v>
      </c>
      <c r="Q177" s="92" t="n">
        <v>0.631817414778446</v>
      </c>
      <c r="R177" s="93" t="n">
        <v>1.65812888604325</v>
      </c>
      <c r="S177" s="93" t="n">
        <v>3.17646475215546</v>
      </c>
      <c r="T177" s="93" t="n">
        <v>1.65812888604325</v>
      </c>
      <c r="U177" s="93" t="n">
        <v>3.17646475215546</v>
      </c>
    </row>
    <row r="178" customFormat="false" ht="15" hidden="false" customHeight="false" outlineLevel="0" collapsed="false">
      <c r="A178" s="86" t="s">
        <v>108</v>
      </c>
      <c r="B178" s="87" t="n">
        <v>0.832045548122889</v>
      </c>
      <c r="C178" s="87" t="n">
        <v>0.536524930204919</v>
      </c>
      <c r="D178" s="87"/>
      <c r="E178" s="19" t="n">
        <v>1.30210557858015</v>
      </c>
      <c r="F178" s="88" t="n">
        <v>4201.66063195015</v>
      </c>
      <c r="G178" s="88" t="n">
        <v>46218.2669514517</v>
      </c>
      <c r="H178" s="88" t="n">
        <v>-6.88098240551635</v>
      </c>
      <c r="I178" s="89" t="n">
        <v>-75.6908064606799</v>
      </c>
      <c r="J178" s="90" t="n">
        <v>0.0713280716229191</v>
      </c>
      <c r="K178" s="91" t="n">
        <v>0.608212029812024</v>
      </c>
      <c r="L178" s="91" t="n">
        <v>0.0713280716229191</v>
      </c>
      <c r="M178" s="92" t="n">
        <v>0.608212029812024</v>
      </c>
      <c r="N178" s="90" t="n">
        <v>0.0963593818468897</v>
      </c>
      <c r="O178" s="91" t="n">
        <v>0.82165315689955</v>
      </c>
      <c r="P178" s="91" t="n">
        <v>0.0963593818468897</v>
      </c>
      <c r="Q178" s="92" t="n">
        <v>0.82165315689955</v>
      </c>
      <c r="R178" s="93" t="n">
        <v>2.93759403618564</v>
      </c>
      <c r="S178" s="93" t="n">
        <v>9.17894732997939</v>
      </c>
      <c r="T178" s="93" t="n">
        <v>2.93759403618564</v>
      </c>
      <c r="U178" s="93" t="n">
        <v>9.17894732997939</v>
      </c>
    </row>
    <row r="179" customFormat="false" ht="15" hidden="false" customHeight="false" outlineLevel="0" collapsed="false">
      <c r="A179" s="86" t="s">
        <v>111</v>
      </c>
      <c r="B179" s="87" t="n">
        <v>0.0406370124350343</v>
      </c>
      <c r="C179" s="87" t="n">
        <v>0.026203818179943</v>
      </c>
      <c r="D179" s="87"/>
      <c r="E179" s="19" t="n">
        <v>0.169128</v>
      </c>
      <c r="F179" s="88" t="n">
        <v>205.20864</v>
      </c>
      <c r="G179" s="88" t="n">
        <v>1641.66912</v>
      </c>
      <c r="H179" s="88" t="n">
        <v>0</v>
      </c>
      <c r="I179" s="89" t="n">
        <v>0</v>
      </c>
      <c r="J179" s="90" t="n">
        <v>0.0765085433857807</v>
      </c>
      <c r="K179" s="91" t="n">
        <v>0</v>
      </c>
      <c r="L179" s="91" t="n">
        <v>0.0765085433857807</v>
      </c>
      <c r="M179" s="92" t="n">
        <v>0</v>
      </c>
      <c r="N179" s="90" t="n">
        <v>0.0921310475825702</v>
      </c>
      <c r="O179" s="91" t="n">
        <v>0</v>
      </c>
      <c r="P179" s="91" t="n">
        <v>0.0921310475825702</v>
      </c>
      <c r="Q179" s="92" t="n">
        <v>0</v>
      </c>
      <c r="R179" s="93" t="n">
        <v>3.3861490153841</v>
      </c>
      <c r="S179" s="93" t="n">
        <v>6.60370254770727</v>
      </c>
      <c r="T179" s="93" t="n">
        <v>3.3861490153841</v>
      </c>
      <c r="U179" s="93" t="n">
        <v>6.60370254770727</v>
      </c>
    </row>
    <row r="180" customFormat="false" ht="15" hidden="false" customHeight="false" outlineLevel="0" collapsed="false">
      <c r="A180" s="86" t="s">
        <v>106</v>
      </c>
      <c r="B180" s="87" t="n">
        <v>0.563003925289176</v>
      </c>
      <c r="C180" s="87" t="n">
        <v>0.363039790793108</v>
      </c>
      <c r="D180" s="87"/>
      <c r="E180" s="19" t="n">
        <v>0.881070217291086</v>
      </c>
      <c r="F180" s="88" t="n">
        <v>2843.05520756365</v>
      </c>
      <c r="G180" s="88" t="n">
        <v>31273.6072832002</v>
      </c>
      <c r="H180" s="88" t="n">
        <v>-4.65601927137078</v>
      </c>
      <c r="I180" s="89" t="n">
        <v>-51.2162119850786</v>
      </c>
      <c r="J180" s="90" t="n">
        <v>0.0461143169842742</v>
      </c>
      <c r="K180" s="91" t="n">
        <v>0.393118523912706</v>
      </c>
      <c r="L180" s="91" t="n">
        <v>0.0461143169842742</v>
      </c>
      <c r="M180" s="92" t="n">
        <v>0.393118523912706</v>
      </c>
      <c r="N180" s="90" t="n">
        <v>0.0494042909200978</v>
      </c>
      <c r="O180" s="91" t="n">
        <v>0.421165121627756</v>
      </c>
      <c r="P180" s="91" t="n">
        <v>0.0494042909200978</v>
      </c>
      <c r="Q180" s="92" t="n">
        <v>0.421165121627756</v>
      </c>
      <c r="R180" s="93" t="n">
        <v>1.74314341397077</v>
      </c>
      <c r="S180" s="93" t="n">
        <v>1.84073694680828</v>
      </c>
      <c r="T180" s="93" t="n">
        <v>1.74314341397077</v>
      </c>
      <c r="U180" s="93" t="n">
        <v>1.84073694680828</v>
      </c>
    </row>
    <row r="181" customFormat="false" ht="15" hidden="false" customHeight="false" outlineLevel="0" collapsed="false">
      <c r="A181" s="86" t="s">
        <v>106</v>
      </c>
      <c r="B181" s="87" t="n">
        <v>0.588624026988979</v>
      </c>
      <c r="C181" s="87" t="n">
        <v>0.379560308578872</v>
      </c>
      <c r="D181" s="87"/>
      <c r="E181" s="19" t="n">
        <v>0.897978489876371</v>
      </c>
      <c r="F181" s="88" t="n">
        <v>2972.43150546162</v>
      </c>
      <c r="G181" s="88" t="n">
        <v>32696.7465600778</v>
      </c>
      <c r="H181" s="88" t="n">
        <v>-4.86789645605115</v>
      </c>
      <c r="I181" s="89" t="n">
        <v>-53.5468610165627</v>
      </c>
      <c r="J181" s="90" t="n">
        <v>0.0544502206785085</v>
      </c>
      <c r="K181" s="91" t="n">
        <v>0.463587539792914</v>
      </c>
      <c r="L181" s="91" t="n">
        <v>0.0544502206785085</v>
      </c>
      <c r="M181" s="92" t="n">
        <v>0.463587539792914</v>
      </c>
      <c r="N181" s="90" t="n">
        <v>0.0573055772712591</v>
      </c>
      <c r="O181" s="91" t="n">
        <v>0.487897959871471</v>
      </c>
      <c r="P181" s="91" t="n">
        <v>0.0573055772712591</v>
      </c>
      <c r="Q181" s="92" t="n">
        <v>0.487897959871471</v>
      </c>
      <c r="R181" s="93" t="n">
        <v>2.01104061276176</v>
      </c>
      <c r="S181" s="93" t="n">
        <v>2.123632931045</v>
      </c>
      <c r="T181" s="93" t="n">
        <v>2.01104061276176</v>
      </c>
      <c r="U181" s="93" t="n">
        <v>2.123632931045</v>
      </c>
    </row>
    <row r="182" customFormat="false" ht="15" hidden="false" customHeight="false" outlineLevel="0" collapsed="false">
      <c r="A182" s="86" t="s">
        <v>99</v>
      </c>
      <c r="B182" s="87" t="n">
        <v>0.11983435890412</v>
      </c>
      <c r="C182" s="87" t="n">
        <v>0.0772723574956119</v>
      </c>
      <c r="D182" s="87"/>
      <c r="E182" s="19" t="n">
        <v>0.182813938456663</v>
      </c>
      <c r="F182" s="88" t="n">
        <v>605.139116840827</v>
      </c>
      <c r="G182" s="88" t="n">
        <v>6656.53028524909</v>
      </c>
      <c r="H182" s="88" t="n">
        <v>-0.991025211200062</v>
      </c>
      <c r="I182" s="89" t="n">
        <v>-10.9012773232007</v>
      </c>
      <c r="J182" s="90" t="n">
        <v>0.0760007833621826</v>
      </c>
      <c r="K182" s="91" t="n">
        <v>0.647068381765343</v>
      </c>
      <c r="L182" s="91" t="n">
        <v>0.0760007833621826</v>
      </c>
      <c r="M182" s="92" t="n">
        <v>0.647068381765343</v>
      </c>
      <c r="N182" s="90" t="n">
        <v>0.089133982276265</v>
      </c>
      <c r="O182" s="91" t="n">
        <v>0.758884041983474</v>
      </c>
      <c r="P182" s="91" t="n">
        <v>0.089133982276265</v>
      </c>
      <c r="Q182" s="92" t="n">
        <v>0.758884041983474</v>
      </c>
      <c r="R182" s="93" t="n">
        <v>3.35259695774735</v>
      </c>
      <c r="S182" s="93" t="n">
        <v>5.64920890279373</v>
      </c>
      <c r="T182" s="93" t="n">
        <v>3.35259695774735</v>
      </c>
      <c r="U182" s="93" t="n">
        <v>5.64920890279373</v>
      </c>
    </row>
    <row r="183" customFormat="false" ht="15" hidden="false" customHeight="false" outlineLevel="0" collapsed="false">
      <c r="A183" s="86" t="s">
        <v>106</v>
      </c>
      <c r="B183" s="87" t="n">
        <v>4.50966177147859</v>
      </c>
      <c r="C183" s="87" t="n">
        <v>2.90794893698895</v>
      </c>
      <c r="D183" s="87"/>
      <c r="E183" s="19" t="n">
        <v>6.39186109713203</v>
      </c>
      <c r="F183" s="88" t="n">
        <v>22772.8738785748</v>
      </c>
      <c r="G183" s="88" t="n">
        <v>250501.612664323</v>
      </c>
      <c r="H183" s="88" t="n">
        <v>-37.2947170872416</v>
      </c>
      <c r="I183" s="89" t="n">
        <v>-410.241887959657</v>
      </c>
      <c r="J183" s="90" t="n">
        <v>0.0605719063336878</v>
      </c>
      <c r="K183" s="91" t="n">
        <v>0.51570738718575</v>
      </c>
      <c r="L183" s="91" t="n">
        <v>0.0605719063336878</v>
      </c>
      <c r="M183" s="92" t="n">
        <v>0.51570738718575</v>
      </c>
      <c r="N183" s="90" t="n">
        <v>0.0674683238105066</v>
      </c>
      <c r="O183" s="91" t="n">
        <v>0.574423277986999</v>
      </c>
      <c r="P183" s="91" t="n">
        <v>0.0674683238105066</v>
      </c>
      <c r="Q183" s="92" t="n">
        <v>0.574423277986999</v>
      </c>
      <c r="R183" s="93" t="n">
        <v>2.26894849786545</v>
      </c>
      <c r="S183" s="93" t="n">
        <v>2.65211614996246</v>
      </c>
      <c r="T183" s="93" t="n">
        <v>2.26894849786545</v>
      </c>
      <c r="U183" s="93" t="n">
        <v>2.65211614996246</v>
      </c>
    </row>
    <row r="184" customFormat="false" ht="15" hidden="false" customHeight="false" outlineLevel="0" collapsed="false">
      <c r="A184" s="86" t="s">
        <v>104</v>
      </c>
      <c r="B184" s="87" t="n">
        <v>0.0384983871758491</v>
      </c>
      <c r="C184" s="87" t="n">
        <v>0.0382483504006653</v>
      </c>
      <c r="D184" s="87"/>
      <c r="E184" s="19" t="n">
        <v>0</v>
      </c>
      <c r="F184" s="88" t="n">
        <v>337.2585984</v>
      </c>
      <c r="G184" s="88" t="n">
        <v>5396.1375744</v>
      </c>
      <c r="H184" s="88" t="n">
        <v>0</v>
      </c>
      <c r="I184" s="89" t="n">
        <v>0</v>
      </c>
      <c r="J184" s="90" t="n">
        <v>0.0769678388683177</v>
      </c>
      <c r="K184" s="91" t="n">
        <v>0</v>
      </c>
      <c r="L184" s="91" t="n">
        <v>0.0769678388683177</v>
      </c>
      <c r="M184" s="92" t="n">
        <v>0</v>
      </c>
      <c r="N184" s="90" t="n">
        <v>0.0841674268939224</v>
      </c>
      <c r="O184" s="91" t="n">
        <v>0</v>
      </c>
      <c r="P184" s="91" t="n">
        <v>0.0841674268939224</v>
      </c>
      <c r="Q184" s="92" t="n">
        <v>0</v>
      </c>
      <c r="R184" s="93" t="n">
        <v>4.96483551005713</v>
      </c>
      <c r="S184" s="93" t="n">
        <v>7.89160872874445</v>
      </c>
      <c r="T184" s="93" t="n">
        <v>4.96483551005713</v>
      </c>
      <c r="U184" s="93" t="n">
        <v>7.89160872874445</v>
      </c>
    </row>
    <row r="185" customFormat="false" ht="15" hidden="false" customHeight="false" outlineLevel="0" collapsed="false">
      <c r="A185" s="86" t="s">
        <v>99</v>
      </c>
      <c r="B185" s="87" t="n">
        <v>0.134690496898852</v>
      </c>
      <c r="C185" s="87" t="n">
        <v>0.086851987383327</v>
      </c>
      <c r="D185" s="87"/>
      <c r="E185" s="19" t="n">
        <v>0.190906323114283</v>
      </c>
      <c r="F185" s="88" t="n">
        <v>680.159589333116</v>
      </c>
      <c r="G185" s="88" t="n">
        <v>7481.75548266428</v>
      </c>
      <c r="H185" s="88" t="n">
        <v>-1.11388486018544</v>
      </c>
      <c r="I185" s="89" t="n">
        <v>-12.2527334620398</v>
      </c>
      <c r="J185" s="90" t="n">
        <v>0.0796322066244203</v>
      </c>
      <c r="K185" s="91" t="n">
        <v>0.677986210106704</v>
      </c>
      <c r="L185" s="91" t="n">
        <v>0.0796322066244203</v>
      </c>
      <c r="M185" s="92" t="n">
        <v>0.677986210106704</v>
      </c>
      <c r="N185" s="90" t="n">
        <v>0.0929543301501426</v>
      </c>
      <c r="O185" s="91" t="n">
        <v>0.791410368781318</v>
      </c>
      <c r="P185" s="91" t="n">
        <v>0.0929543301501426</v>
      </c>
      <c r="Q185" s="92" t="n">
        <v>0.791410368781318</v>
      </c>
      <c r="R185" s="93" t="n">
        <v>3.77719252427002</v>
      </c>
      <c r="S185" s="93" t="n">
        <v>7.05506019737829</v>
      </c>
      <c r="T185" s="93" t="n">
        <v>3.77719252427002</v>
      </c>
      <c r="U185" s="93" t="n">
        <v>7.05506019737829</v>
      </c>
    </row>
    <row r="186" customFormat="false" ht="15" hidden="false" customHeight="false" outlineLevel="0" collapsed="false">
      <c r="A186" s="86" t="s">
        <v>102</v>
      </c>
      <c r="B186" s="87" t="n">
        <v>3.86985871003512</v>
      </c>
      <c r="C186" s="87" t="n">
        <v>2.49538703618884</v>
      </c>
      <c r="D186" s="87"/>
      <c r="E186" s="19" t="n">
        <v>5.90368337196967</v>
      </c>
      <c r="F186" s="88" t="n">
        <v>19541.9986680375</v>
      </c>
      <c r="G186" s="88" t="n">
        <v>214961.985348412</v>
      </c>
      <c r="H186" s="88" t="n">
        <v>-32.0035721203302</v>
      </c>
      <c r="I186" s="89" t="n">
        <v>-352.039293323632</v>
      </c>
      <c r="J186" s="90" t="n">
        <v>0.0558706000861499</v>
      </c>
      <c r="K186" s="91" t="n">
        <v>0.480602518388119</v>
      </c>
      <c r="L186" s="91" t="n">
        <v>0.0558706000861499</v>
      </c>
      <c r="M186" s="92" t="n">
        <v>0.480602518388119</v>
      </c>
      <c r="N186" s="90" t="n">
        <v>0.0704933509692521</v>
      </c>
      <c r="O186" s="91" t="n">
        <v>0.606388368000341</v>
      </c>
      <c r="P186" s="91" t="n">
        <v>0.0704933509692521</v>
      </c>
      <c r="Q186" s="92" t="n">
        <v>0.606388368000341</v>
      </c>
      <c r="R186" s="93" t="n">
        <v>2.08122052453822</v>
      </c>
      <c r="S186" s="93" t="n">
        <v>2.90260889155596</v>
      </c>
      <c r="T186" s="93" t="n">
        <v>2.08122052453822</v>
      </c>
      <c r="U186" s="93" t="n">
        <v>2.90260889155596</v>
      </c>
    </row>
    <row r="187" customFormat="false" ht="15" hidden="false" customHeight="false" outlineLevel="0" collapsed="false">
      <c r="A187" s="86" t="s">
        <v>103</v>
      </c>
      <c r="B187" s="87" t="n">
        <v>0.679061367123347</v>
      </c>
      <c r="C187" s="87" t="n">
        <v>0.437876692475134</v>
      </c>
      <c r="D187" s="87"/>
      <c r="E187" s="19" t="n">
        <v>1.03594565125442</v>
      </c>
      <c r="F187" s="88" t="n">
        <v>3429.12166209802</v>
      </c>
      <c r="G187" s="88" t="n">
        <v>37720.3382830782</v>
      </c>
      <c r="H187" s="88" t="n">
        <v>-5.61580953013369</v>
      </c>
      <c r="I187" s="89" t="n">
        <v>-61.7739048314705</v>
      </c>
      <c r="J187" s="90" t="n">
        <v>0.0754238835070299</v>
      </c>
      <c r="K187" s="91" t="n">
        <v>0.648801128038659</v>
      </c>
      <c r="L187" s="91" t="n">
        <v>0.0754238835070299</v>
      </c>
      <c r="M187" s="92" t="n">
        <v>0.648801128038659</v>
      </c>
      <c r="N187" s="90" t="n">
        <v>0.0931632409149689</v>
      </c>
      <c r="O187" s="91" t="n">
        <v>0.801396228712294</v>
      </c>
      <c r="P187" s="91" t="n">
        <v>0.0931632409149689</v>
      </c>
      <c r="Q187" s="92" t="n">
        <v>0.801396228712294</v>
      </c>
      <c r="R187" s="93" t="n">
        <v>3.34816458062516</v>
      </c>
      <c r="S187" s="93" t="n">
        <v>7.4782175537468</v>
      </c>
      <c r="T187" s="93" t="n">
        <v>3.34816458062516</v>
      </c>
      <c r="U187" s="93" t="n">
        <v>7.4782175537468</v>
      </c>
    </row>
    <row r="188" customFormat="false" ht="15" hidden="false" customHeight="false" outlineLevel="0" collapsed="false">
      <c r="A188" s="86" t="s">
        <v>109</v>
      </c>
      <c r="B188" s="87" t="n">
        <v>0.0100594449609959</v>
      </c>
      <c r="C188" s="87" t="n">
        <v>0.00648659561700033</v>
      </c>
      <c r="D188" s="87"/>
      <c r="E188" s="19" t="n">
        <v>0.0153462393325478</v>
      </c>
      <c r="F188" s="88" t="n">
        <v>50.7981491725299</v>
      </c>
      <c r="G188" s="88" t="n">
        <v>558.779640897829</v>
      </c>
      <c r="H188" s="88" t="n">
        <v>-0.0831911954635578</v>
      </c>
      <c r="I188" s="89" t="n">
        <v>-0.915103150099136</v>
      </c>
      <c r="J188" s="90" t="n">
        <v>-0.0538484602090317</v>
      </c>
      <c r="K188" s="91" t="n">
        <v>-0.463207940274083</v>
      </c>
      <c r="L188" s="91" t="n">
        <v>-0.0538484602090317</v>
      </c>
      <c r="M188" s="92" t="n">
        <v>-0.463207940274083</v>
      </c>
      <c r="N188" s="90" t="n">
        <v>0.0314040634799386</v>
      </c>
      <c r="O188" s="91" t="n">
        <v>0.270139786807493</v>
      </c>
      <c r="P188" s="91" t="n">
        <v>0.0314040634799386</v>
      </c>
      <c r="Q188" s="92" t="n">
        <v>0.270139786807493</v>
      </c>
      <c r="R188" s="93" t="n">
        <v>0.666351327359354</v>
      </c>
      <c r="S188" s="93" t="n">
        <v>1.41245062596893</v>
      </c>
      <c r="T188" s="93" t="n">
        <v>0.666351327359354</v>
      </c>
      <c r="U188" s="93" t="n">
        <v>1.41245062596893</v>
      </c>
    </row>
    <row r="189" customFormat="false" ht="15" hidden="false" customHeight="false" outlineLevel="0" collapsed="false">
      <c r="A189" s="86" t="s">
        <v>102</v>
      </c>
      <c r="B189" s="87" t="n">
        <v>0.545749305261364</v>
      </c>
      <c r="C189" s="87" t="n">
        <v>0.351913556385605</v>
      </c>
      <c r="D189" s="87"/>
      <c r="E189" s="19" t="n">
        <v>0.832570731944441</v>
      </c>
      <c r="F189" s="88" t="n">
        <v>2755.9228890822</v>
      </c>
      <c r="G189" s="88" t="n">
        <v>30315.1517799042</v>
      </c>
      <c r="H189" s="88" t="n">
        <v>-4.51332427337989</v>
      </c>
      <c r="I189" s="89" t="n">
        <v>-49.6465670071788</v>
      </c>
      <c r="J189" s="90" t="n">
        <v>0.0566397627876915</v>
      </c>
      <c r="K189" s="91" t="n">
        <v>0.482229235400763</v>
      </c>
      <c r="L189" s="91" t="n">
        <v>0.0566397627876915</v>
      </c>
      <c r="M189" s="92" t="n">
        <v>0.482229235400763</v>
      </c>
      <c r="N189" s="90" t="n">
        <v>0.071260374196663</v>
      </c>
      <c r="O189" s="91" t="n">
        <v>0.606708680826198</v>
      </c>
      <c r="P189" s="91" t="n">
        <v>0.071260374196663</v>
      </c>
      <c r="Q189" s="92" t="n">
        <v>0.606708680826198</v>
      </c>
      <c r="R189" s="93" t="n">
        <v>2.09626593171411</v>
      </c>
      <c r="S189" s="93" t="n">
        <v>2.92359221943061</v>
      </c>
      <c r="T189" s="93" t="n">
        <v>2.09626593171411</v>
      </c>
      <c r="U189" s="93" t="n">
        <v>2.92359221943061</v>
      </c>
    </row>
    <row r="190" customFormat="false" ht="15" hidden="false" customHeight="false" outlineLevel="0" collapsed="false">
      <c r="A190" s="86" t="s">
        <v>102</v>
      </c>
      <c r="B190" s="87" t="n">
        <v>0.0744203598083678</v>
      </c>
      <c r="C190" s="87" t="n">
        <v>0.0479882122344007</v>
      </c>
      <c r="D190" s="87"/>
      <c r="E190" s="19" t="n">
        <v>0.113532372537878</v>
      </c>
      <c r="F190" s="88" t="n">
        <v>375.807666693028</v>
      </c>
      <c r="G190" s="88" t="n">
        <v>4133.88433362331</v>
      </c>
      <c r="H190" s="88" t="n">
        <v>-0.615453310006349</v>
      </c>
      <c r="I190" s="89" t="n">
        <v>-6.76998641006984</v>
      </c>
      <c r="J190" s="90" t="n">
        <v>0.0566397627876915</v>
      </c>
      <c r="K190" s="91" t="n">
        <v>0.482229235400763</v>
      </c>
      <c r="L190" s="91" t="n">
        <v>0.0566397627876915</v>
      </c>
      <c r="M190" s="92" t="n">
        <v>0.482229235400763</v>
      </c>
      <c r="N190" s="90" t="n">
        <v>0.071260374196663</v>
      </c>
      <c r="O190" s="91" t="n">
        <v>0.606708680826198</v>
      </c>
      <c r="P190" s="91" t="n">
        <v>0.071260374196663</v>
      </c>
      <c r="Q190" s="92" t="n">
        <v>0.606708680826198</v>
      </c>
      <c r="R190" s="93" t="n">
        <v>2.09626593171411</v>
      </c>
      <c r="S190" s="93" t="n">
        <v>2.92359221943061</v>
      </c>
      <c r="T190" s="93" t="n">
        <v>2.09626593171411</v>
      </c>
      <c r="U190" s="93" t="n">
        <v>2.92359221943061</v>
      </c>
    </row>
    <row r="191" customFormat="false" ht="15" hidden="false" customHeight="false" outlineLevel="0" collapsed="false">
      <c r="A191" s="86" t="s">
        <v>106</v>
      </c>
      <c r="B191" s="87" t="n">
        <v>2.26697599629589</v>
      </c>
      <c r="C191" s="87" t="n">
        <v>1.46180595633599</v>
      </c>
      <c r="D191" s="87"/>
      <c r="E191" s="19" t="n">
        <v>3.67940428096558</v>
      </c>
      <c r="F191" s="88" t="n">
        <v>11447.7672751223</v>
      </c>
      <c r="G191" s="88" t="n">
        <v>125925.440026346</v>
      </c>
      <c r="H191" s="88" t="n">
        <v>-18.7477980843183</v>
      </c>
      <c r="I191" s="89" t="n">
        <v>-206.225778927501</v>
      </c>
      <c r="J191" s="90" t="n">
        <v>0.0596516123289558</v>
      </c>
      <c r="K191" s="91" t="n">
        <v>0.508522197038481</v>
      </c>
      <c r="L191" s="91" t="n">
        <v>0.0596516123289558</v>
      </c>
      <c r="M191" s="92" t="n">
        <v>0.508522197038481</v>
      </c>
      <c r="N191" s="90" t="n">
        <v>0.0622238560752252</v>
      </c>
      <c r="O191" s="91" t="n">
        <v>0.53045023871417</v>
      </c>
      <c r="P191" s="91" t="n">
        <v>0.0622238560752252</v>
      </c>
      <c r="Q191" s="92" t="n">
        <v>0.53045023871417</v>
      </c>
      <c r="R191" s="93" t="n">
        <v>2.22953069929085</v>
      </c>
      <c r="S191" s="93" t="n">
        <v>2.35435564241921</v>
      </c>
      <c r="T191" s="93" t="n">
        <v>2.22953069929085</v>
      </c>
      <c r="U191" s="93" t="n">
        <v>2.35435564241921</v>
      </c>
    </row>
    <row r="192" customFormat="false" ht="15" hidden="false" customHeight="false" outlineLevel="0" collapsed="false">
      <c r="A192" s="86" t="s">
        <v>102</v>
      </c>
      <c r="B192" s="87" t="n">
        <v>0.148840719616736</v>
      </c>
      <c r="C192" s="87" t="n">
        <v>0.0959764244688015</v>
      </c>
      <c r="D192" s="87"/>
      <c r="E192" s="19" t="n">
        <v>0.227064745075757</v>
      </c>
      <c r="F192" s="88" t="n">
        <v>751.615333386056</v>
      </c>
      <c r="G192" s="88" t="n">
        <v>8267.76866724661</v>
      </c>
      <c r="H192" s="88" t="n">
        <v>-1.2309066200127</v>
      </c>
      <c r="I192" s="89" t="n">
        <v>-13.5399728201397</v>
      </c>
      <c r="J192" s="90" t="n">
        <v>0.0566397627876915</v>
      </c>
      <c r="K192" s="91" t="n">
        <v>0.482229235400763</v>
      </c>
      <c r="L192" s="91" t="n">
        <v>0.0566397627876915</v>
      </c>
      <c r="M192" s="92" t="n">
        <v>0.482229235400763</v>
      </c>
      <c r="N192" s="90" t="n">
        <v>0.071260374196663</v>
      </c>
      <c r="O192" s="91" t="n">
        <v>0.606708680826198</v>
      </c>
      <c r="P192" s="91" t="n">
        <v>0.071260374196663</v>
      </c>
      <c r="Q192" s="92" t="n">
        <v>0.606708680826198</v>
      </c>
      <c r="R192" s="93" t="n">
        <v>2.09626593171411</v>
      </c>
      <c r="S192" s="93" t="n">
        <v>2.92359221943061</v>
      </c>
      <c r="T192" s="93" t="n">
        <v>2.09626593171411</v>
      </c>
      <c r="U192" s="93" t="n">
        <v>2.92359221943061</v>
      </c>
    </row>
    <row r="193" customFormat="false" ht="15" hidden="false" customHeight="false" outlineLevel="0" collapsed="false">
      <c r="A193" s="86" t="s">
        <v>106</v>
      </c>
      <c r="B193" s="87" t="n">
        <v>0.211778785260578</v>
      </c>
      <c r="C193" s="87" t="n">
        <v>0.136560550365486</v>
      </c>
      <c r="D193" s="87"/>
      <c r="E193" s="19" t="n">
        <v>0.364493192981055</v>
      </c>
      <c r="F193" s="88" t="n">
        <v>1069.43975208936</v>
      </c>
      <c r="G193" s="88" t="n">
        <v>11763.8372729829</v>
      </c>
      <c r="H193" s="88" t="n">
        <v>-1.75140183057166</v>
      </c>
      <c r="I193" s="89" t="n">
        <v>-19.2654201362883</v>
      </c>
      <c r="J193" s="90" t="n">
        <v>0.0409593588013545</v>
      </c>
      <c r="K193" s="91" t="n">
        <v>0.349173179294635</v>
      </c>
      <c r="L193" s="91" t="n">
        <v>0.0409593588013545</v>
      </c>
      <c r="M193" s="92" t="n">
        <v>0.349173179294635</v>
      </c>
      <c r="N193" s="90" t="n">
        <v>0.0445226420666688</v>
      </c>
      <c r="O193" s="91" t="n">
        <v>0.379549703314732</v>
      </c>
      <c r="P193" s="91" t="n">
        <v>0.0445226420666688</v>
      </c>
      <c r="Q193" s="92" t="n">
        <v>0.379549703314732</v>
      </c>
      <c r="R193" s="93" t="n">
        <v>1.60944162205435</v>
      </c>
      <c r="S193" s="93" t="n">
        <v>1.69954958020233</v>
      </c>
      <c r="T193" s="93" t="n">
        <v>1.60944162205435</v>
      </c>
      <c r="U193" s="93" t="n">
        <v>1.69954958020233</v>
      </c>
    </row>
    <row r="194" customFormat="false" ht="15" hidden="false" customHeight="false" outlineLevel="0" collapsed="false">
      <c r="A194" s="86" t="s">
        <v>99</v>
      </c>
      <c r="B194" s="87" t="n">
        <v>0.416122616862611</v>
      </c>
      <c r="C194" s="87" t="n">
        <v>0.268326846375874</v>
      </c>
      <c r="D194" s="87"/>
      <c r="E194" s="19" t="n">
        <v>0.716190061744375</v>
      </c>
      <c r="F194" s="88" t="n">
        <v>2101.33450179518</v>
      </c>
      <c r="G194" s="88" t="n">
        <v>23114.679519747</v>
      </c>
      <c r="H194" s="88" t="n">
        <v>-3.44131689756332</v>
      </c>
      <c r="I194" s="89" t="n">
        <v>-37.8544858731965</v>
      </c>
      <c r="J194" s="90" t="n">
        <v>0.0678529382457897</v>
      </c>
      <c r="K194" s="91" t="n">
        <v>0.578437428346199</v>
      </c>
      <c r="L194" s="91" t="n">
        <v>0.0678529382457897</v>
      </c>
      <c r="M194" s="92" t="n">
        <v>0.578437428346199</v>
      </c>
      <c r="N194" s="90" t="n">
        <v>0.0842422424851298</v>
      </c>
      <c r="O194" s="91" t="n">
        <v>0.718154104464871</v>
      </c>
      <c r="P194" s="91" t="n">
        <v>0.0842422424851298</v>
      </c>
      <c r="Q194" s="92" t="n">
        <v>0.718154104464871</v>
      </c>
      <c r="R194" s="93" t="n">
        <v>2.683093047228</v>
      </c>
      <c r="S194" s="93" t="n">
        <v>4.52107823291972</v>
      </c>
      <c r="T194" s="93" t="n">
        <v>2.683093047228</v>
      </c>
      <c r="U194" s="93" t="n">
        <v>4.52107823291972</v>
      </c>
    </row>
    <row r="195" customFormat="false" ht="15" hidden="false" customHeight="false" outlineLevel="0" collapsed="false">
      <c r="A195" s="86" t="s">
        <v>106</v>
      </c>
      <c r="B195" s="87" t="n">
        <v>1.67451667501827</v>
      </c>
      <c r="C195" s="87" t="n">
        <v>1.07977254877212</v>
      </c>
      <c r="D195" s="87"/>
      <c r="E195" s="19" t="n">
        <v>1.66823030325452</v>
      </c>
      <c r="F195" s="88" t="n">
        <v>8455.96831428413</v>
      </c>
      <c r="G195" s="88" t="n">
        <v>93015.6514571254</v>
      </c>
      <c r="H195" s="88" t="n">
        <v>-13.8481839158816</v>
      </c>
      <c r="I195" s="89" t="n">
        <v>-152.330023074697</v>
      </c>
      <c r="J195" s="90" t="n">
        <v>0.078949988151754</v>
      </c>
      <c r="K195" s="91" t="n">
        <v>0.679132908433738</v>
      </c>
      <c r="L195" s="91" t="n">
        <v>0.078949988151754</v>
      </c>
      <c r="M195" s="92" t="n">
        <v>0.679132908433738</v>
      </c>
      <c r="N195" s="90" t="n">
        <v>0.0804660190352521</v>
      </c>
      <c r="O195" s="91" t="n">
        <v>0.692173904224725</v>
      </c>
      <c r="P195" s="91" t="n">
        <v>0.0804660190352521</v>
      </c>
      <c r="Q195" s="92" t="n">
        <v>0.692173904224725</v>
      </c>
      <c r="R195" s="93" t="n">
        <v>3.76104401978066</v>
      </c>
      <c r="S195" s="93" t="n">
        <v>3.97161394197178</v>
      </c>
      <c r="T195" s="93" t="n">
        <v>3.76104401978066</v>
      </c>
      <c r="U195" s="93" t="n">
        <v>3.97161394197178</v>
      </c>
    </row>
    <row r="196" customFormat="false" ht="15" hidden="false" customHeight="false" outlineLevel="0" collapsed="false">
      <c r="A196" s="86" t="s">
        <v>104</v>
      </c>
      <c r="B196" s="87" t="n">
        <v>0.0384983871758491</v>
      </c>
      <c r="C196" s="87" t="n">
        <v>0.0382483504006653</v>
      </c>
      <c r="D196" s="87"/>
      <c r="E196" s="19" t="n">
        <v>0</v>
      </c>
      <c r="F196" s="88" t="n">
        <v>337.2585984</v>
      </c>
      <c r="G196" s="88" t="n">
        <v>5396.1375744</v>
      </c>
      <c r="H196" s="88" t="n">
        <v>0</v>
      </c>
      <c r="I196" s="89" t="n">
        <v>0</v>
      </c>
      <c r="J196" s="90" t="n">
        <v>0.0763624560480518</v>
      </c>
      <c r="K196" s="91" t="n">
        <v>0</v>
      </c>
      <c r="L196" s="91" t="n">
        <v>0.0763624560480518</v>
      </c>
      <c r="M196" s="92" t="n">
        <v>0</v>
      </c>
      <c r="N196" s="90" t="n">
        <v>0.0822593208312243</v>
      </c>
      <c r="O196" s="91" t="n">
        <v>0</v>
      </c>
      <c r="P196" s="91" t="n">
        <v>0.0822593208312243</v>
      </c>
      <c r="Q196" s="92" t="n">
        <v>0</v>
      </c>
      <c r="R196" s="93" t="n">
        <v>4.92268217859861</v>
      </c>
      <c r="S196" s="93" t="n">
        <v>7.06183611574552</v>
      </c>
      <c r="T196" s="93" t="n">
        <v>4.92268217859861</v>
      </c>
      <c r="U196" s="93" t="n">
        <v>7.06183611574552</v>
      </c>
    </row>
    <row r="197" customFormat="false" ht="15" hidden="false" customHeight="false" outlineLevel="0" collapsed="false">
      <c r="A197" s="86" t="s">
        <v>101</v>
      </c>
      <c r="B197" s="87" t="n">
        <v>0.0772793524057857</v>
      </c>
      <c r="C197" s="87" t="n">
        <v>0.059804938284208</v>
      </c>
      <c r="D197" s="87"/>
      <c r="E197" s="19" t="n">
        <v>0.091267056</v>
      </c>
      <c r="F197" s="88" t="n">
        <v>670.28544</v>
      </c>
      <c r="G197" s="88" t="n">
        <v>10054.2816</v>
      </c>
      <c r="H197" s="88" t="n">
        <v>-0.6640293312</v>
      </c>
      <c r="I197" s="89" t="n">
        <v>-9.960439968</v>
      </c>
      <c r="J197" s="90" t="n">
        <v>0.0829683087045734</v>
      </c>
      <c r="K197" s="91" t="n">
        <v>0.826506824382516</v>
      </c>
      <c r="L197" s="91" t="n">
        <v>0.0829683087045734</v>
      </c>
      <c r="M197" s="92" t="n">
        <v>0.826506824382516</v>
      </c>
      <c r="N197" s="90" t="n">
        <v>-0.0479454306823832</v>
      </c>
      <c r="O197" s="91" t="n">
        <v>-0.477618819470576</v>
      </c>
      <c r="P197" s="91" t="n">
        <v>-0.0479454306823832</v>
      </c>
      <c r="Q197" s="92" t="n">
        <v>-0.477618819470576</v>
      </c>
      <c r="R197" s="93" t="n">
        <v>7.95998378227752</v>
      </c>
      <c r="S197" s="93" t="n">
        <v>0.664328784092237</v>
      </c>
      <c r="T197" s="93" t="n">
        <v>7.95998378227752</v>
      </c>
      <c r="U197" s="93" t="n">
        <v>0.664328784092237</v>
      </c>
    </row>
    <row r="198" customFormat="false" ht="15" hidden="false" customHeight="false" outlineLevel="0" collapsed="false">
      <c r="A198" s="86" t="s">
        <v>112</v>
      </c>
      <c r="B198" s="87" t="n">
        <v>0.119541365361371</v>
      </c>
      <c r="C198" s="87" t="n">
        <v>0.0770834275260587</v>
      </c>
      <c r="D198" s="87"/>
      <c r="E198" s="19" t="n">
        <v>0.182366960612025</v>
      </c>
      <c r="F198" s="88" t="n">
        <v>603.659559096951</v>
      </c>
      <c r="G198" s="88" t="n">
        <v>6640.25515006646</v>
      </c>
      <c r="H198" s="88" t="n">
        <v>-0.988602166412518</v>
      </c>
      <c r="I198" s="89" t="n">
        <v>-10.8746238305377</v>
      </c>
      <c r="J198" s="90" t="n">
        <v>-0.0558107467194008</v>
      </c>
      <c r="K198" s="91" t="n">
        <v>-0.475779319821193</v>
      </c>
      <c r="L198" s="91" t="n">
        <v>-0.0558107467194008</v>
      </c>
      <c r="M198" s="92" t="n">
        <v>-0.475779319821193</v>
      </c>
      <c r="N198" s="90" t="n">
        <v>0.00566498093207475</v>
      </c>
      <c r="O198" s="91" t="n">
        <v>0.0482932218809682</v>
      </c>
      <c r="P198" s="91" t="n">
        <v>0.00566498093207475</v>
      </c>
      <c r="Q198" s="92" t="n">
        <v>0.0482932218809682</v>
      </c>
      <c r="R198" s="93" t="n">
        <v>0.659645151756057</v>
      </c>
      <c r="S198" s="93" t="n">
        <v>1.05526681899069</v>
      </c>
      <c r="T198" s="93" t="n">
        <v>0.659645151756057</v>
      </c>
      <c r="U198" s="93" t="n">
        <v>1.05526681899069</v>
      </c>
    </row>
    <row r="199" customFormat="false" ht="15" hidden="false" customHeight="false" outlineLevel="0" collapsed="false">
      <c r="A199" s="86" t="s">
        <v>112</v>
      </c>
      <c r="B199" s="87" t="n">
        <v>0.225182202836988</v>
      </c>
      <c r="C199" s="87" t="n">
        <v>0.145203427784774</v>
      </c>
      <c r="D199" s="87"/>
      <c r="E199" s="19" t="n">
        <v>0.224336837088941</v>
      </c>
      <c r="F199" s="88" t="n">
        <v>1137.12428221087</v>
      </c>
      <c r="G199" s="88" t="n">
        <v>12508.3671043195</v>
      </c>
      <c r="H199" s="88" t="n">
        <v>-1.86224754079285</v>
      </c>
      <c r="I199" s="89" t="n">
        <v>-20.4847229487214</v>
      </c>
      <c r="J199" s="90" t="n">
        <v>0.0211171155304152</v>
      </c>
      <c r="K199" s="91" t="n">
        <v>0.180020649323334</v>
      </c>
      <c r="L199" s="91" t="n">
        <v>0.0211171155304152</v>
      </c>
      <c r="M199" s="92" t="n">
        <v>0.180020649323334</v>
      </c>
      <c r="N199" s="90" t="n">
        <v>0.0537524318542822</v>
      </c>
      <c r="O199" s="91" t="n">
        <v>0.458232454673025</v>
      </c>
      <c r="P199" s="91" t="n">
        <v>0.0537524318542822</v>
      </c>
      <c r="Q199" s="92" t="n">
        <v>0.458232454673025</v>
      </c>
      <c r="R199" s="93" t="n">
        <v>1.24258534201229</v>
      </c>
      <c r="S199" s="93" t="n">
        <v>1.98782493542026</v>
      </c>
      <c r="T199" s="93" t="n">
        <v>1.24258534201229</v>
      </c>
      <c r="U199" s="93" t="n">
        <v>1.98782493542026</v>
      </c>
    </row>
    <row r="200" customFormat="false" ht="15" hidden="false" customHeight="false" outlineLevel="0" collapsed="false">
      <c r="A200" s="86" t="s">
        <v>106</v>
      </c>
      <c r="B200" s="87" t="n">
        <v>0.0452572074329261</v>
      </c>
      <c r="C200" s="87" t="n">
        <v>0.029183041858706</v>
      </c>
      <c r="D200" s="87"/>
      <c r="E200" s="19" t="n">
        <v>0.0450873054933655</v>
      </c>
      <c r="F200" s="88" t="n">
        <v>228.539684169841</v>
      </c>
      <c r="G200" s="88" t="n">
        <v>2513.93652586825</v>
      </c>
      <c r="H200" s="88" t="n">
        <v>-0.374275240969773</v>
      </c>
      <c r="I200" s="89" t="n">
        <v>-4.1170276506675</v>
      </c>
      <c r="J200" s="90" t="n">
        <v>0.0795767833171887</v>
      </c>
      <c r="K200" s="91" t="n">
        <v>0.678381674958837</v>
      </c>
      <c r="L200" s="91" t="n">
        <v>0.0795767833171887</v>
      </c>
      <c r="M200" s="92" t="n">
        <v>0.678381674958837</v>
      </c>
      <c r="N200" s="90" t="n">
        <v>0.0810926198280273</v>
      </c>
      <c r="O200" s="91" t="n">
        <v>0.691303983053242</v>
      </c>
      <c r="P200" s="91" t="n">
        <v>0.0810926198280273</v>
      </c>
      <c r="Q200" s="92" t="n">
        <v>0.691303983053242</v>
      </c>
      <c r="R200" s="93" t="n">
        <v>3.78332119417942</v>
      </c>
      <c r="S200" s="93" t="n">
        <v>3.99513835061058</v>
      </c>
      <c r="T200" s="93" t="n">
        <v>3.78332119417942</v>
      </c>
      <c r="U200" s="93" t="n">
        <v>3.99513835061058</v>
      </c>
    </row>
    <row r="201" customFormat="false" ht="15" hidden="false" customHeight="false" outlineLevel="0" collapsed="false">
      <c r="A201" s="86" t="s">
        <v>113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272.2176</v>
      </c>
      <c r="I201" s="89" t="n">
        <v>4083.264</v>
      </c>
      <c r="J201" s="90" t="n">
        <v>0</v>
      </c>
      <c r="K201" s="91" t="n">
        <v>0.207931640417775</v>
      </c>
      <c r="L201" s="91" t="n">
        <v>0</v>
      </c>
      <c r="M201" s="92" t="n">
        <v>0.207931640417775</v>
      </c>
      <c r="N201" s="90" t="n">
        <v>0</v>
      </c>
      <c r="O201" s="91" t="n">
        <v>0.451928503239795</v>
      </c>
      <c r="P201" s="91" t="n">
        <v>0</v>
      </c>
      <c r="Q201" s="92" t="n">
        <v>0.451928503239795</v>
      </c>
      <c r="R201" s="93" t="n">
        <v>1.28200757331233</v>
      </c>
      <c r="S201" s="93" t="n">
        <v>1.91607826301202</v>
      </c>
      <c r="T201" s="93" t="n">
        <v>1.28200757331233</v>
      </c>
      <c r="U201" s="93" t="n">
        <v>1.91607826301202</v>
      </c>
    </row>
    <row r="202" customFormat="false" ht="15" hidden="false" customHeight="false" outlineLevel="0" collapsed="false">
      <c r="A202" s="86" t="s">
        <v>113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464.3712</v>
      </c>
      <c r="I202" s="89" t="n">
        <v>6965.568</v>
      </c>
      <c r="J202" s="90" t="n">
        <v>0</v>
      </c>
      <c r="K202" s="91" t="n">
        <v>0.207931640417775</v>
      </c>
      <c r="L202" s="91" t="n">
        <v>0</v>
      </c>
      <c r="M202" s="92" t="n">
        <v>0.207931640417775</v>
      </c>
      <c r="N202" s="90" t="n">
        <v>0</v>
      </c>
      <c r="O202" s="91" t="n">
        <v>0.451928503239795</v>
      </c>
      <c r="P202" s="91" t="n">
        <v>0</v>
      </c>
      <c r="Q202" s="92" t="n">
        <v>0.451928503239795</v>
      </c>
      <c r="R202" s="93" t="n">
        <v>1.28200757331233</v>
      </c>
      <c r="S202" s="93" t="n">
        <v>1.91607826301202</v>
      </c>
      <c r="T202" s="93" t="n">
        <v>1.28200757331233</v>
      </c>
      <c r="U202" s="93" t="n">
        <v>1.91607826301202</v>
      </c>
    </row>
    <row r="203" customFormat="false" ht="15" hidden="false" customHeight="false" outlineLevel="0" collapsed="false">
      <c r="A203" s="86" t="s">
        <v>113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320.256</v>
      </c>
      <c r="I203" s="89" t="n">
        <v>4803.84</v>
      </c>
      <c r="J203" s="90" t="n">
        <v>0</v>
      </c>
      <c r="K203" s="91" t="n">
        <v>0.207931640417775</v>
      </c>
      <c r="L203" s="91" t="n">
        <v>0</v>
      </c>
      <c r="M203" s="92" t="n">
        <v>0.207931640417775</v>
      </c>
      <c r="N203" s="90" t="n">
        <v>0</v>
      </c>
      <c r="O203" s="91" t="n">
        <v>0.451928503239795</v>
      </c>
      <c r="P203" s="91" t="n">
        <v>0</v>
      </c>
      <c r="Q203" s="92" t="n">
        <v>0.451928503239795</v>
      </c>
      <c r="R203" s="93" t="n">
        <v>1.28200757331233</v>
      </c>
      <c r="S203" s="93" t="n">
        <v>1.91607826301202</v>
      </c>
      <c r="T203" s="93" t="n">
        <v>1.28200757331233</v>
      </c>
      <c r="U203" s="93" t="n">
        <v>1.91607826301202</v>
      </c>
    </row>
    <row r="204" customFormat="false" ht="15" hidden="false" customHeight="false" outlineLevel="0" collapsed="false">
      <c r="A204" s="86" t="s">
        <v>113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272.2176</v>
      </c>
      <c r="I204" s="89" t="n">
        <v>4083.264</v>
      </c>
      <c r="J204" s="90" t="n">
        <v>0</v>
      </c>
      <c r="K204" s="91" t="n">
        <v>0.207931640417775</v>
      </c>
      <c r="L204" s="91" t="n">
        <v>0</v>
      </c>
      <c r="M204" s="92" t="n">
        <v>0.207931640417775</v>
      </c>
      <c r="N204" s="90" t="n">
        <v>0</v>
      </c>
      <c r="O204" s="91" t="n">
        <v>0.451928503239795</v>
      </c>
      <c r="P204" s="91" t="n">
        <v>0</v>
      </c>
      <c r="Q204" s="92" t="n">
        <v>0.451928503239795</v>
      </c>
      <c r="R204" s="93" t="n">
        <v>1.28200757331233</v>
      </c>
      <c r="S204" s="93" t="n">
        <v>1.91607826301202</v>
      </c>
      <c r="T204" s="93" t="n">
        <v>1.28200757331233</v>
      </c>
      <c r="U204" s="93" t="n">
        <v>1.91607826301202</v>
      </c>
    </row>
    <row r="205" customFormat="false" ht="15" hidden="false" customHeight="false" outlineLevel="0" collapsed="false">
      <c r="A205" s="86" t="s">
        <v>113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240.192</v>
      </c>
      <c r="I205" s="89" t="n">
        <v>3602.88</v>
      </c>
      <c r="J205" s="90" t="n">
        <v>0</v>
      </c>
      <c r="K205" s="91" t="n">
        <v>0.207931640417775</v>
      </c>
      <c r="L205" s="91" t="n">
        <v>0</v>
      </c>
      <c r="M205" s="92" t="n">
        <v>0.207931640417775</v>
      </c>
      <c r="N205" s="90" t="n">
        <v>0</v>
      </c>
      <c r="O205" s="91" t="n">
        <v>0.451928503239795</v>
      </c>
      <c r="P205" s="91" t="n">
        <v>0</v>
      </c>
      <c r="Q205" s="92" t="n">
        <v>0.451928503239795</v>
      </c>
      <c r="R205" s="93" t="n">
        <v>1.28200757331233</v>
      </c>
      <c r="S205" s="93" t="n">
        <v>1.91607826301202</v>
      </c>
      <c r="T205" s="93" t="n">
        <v>1.28200757331233</v>
      </c>
      <c r="U205" s="93" t="n">
        <v>1.91607826301202</v>
      </c>
    </row>
    <row r="206" customFormat="false" ht="15" hidden="false" customHeight="false" outlineLevel="0" collapsed="false">
      <c r="A206" s="86" t="s">
        <v>113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192.1536</v>
      </c>
      <c r="I206" s="89" t="n">
        <v>2882.304</v>
      </c>
      <c r="J206" s="90" t="n">
        <v>0</v>
      </c>
      <c r="K206" s="91" t="n">
        <v>0.207931640417775</v>
      </c>
      <c r="L206" s="91" t="n">
        <v>0</v>
      </c>
      <c r="M206" s="92" t="n">
        <v>0.207931640417775</v>
      </c>
      <c r="N206" s="90" t="n">
        <v>0</v>
      </c>
      <c r="O206" s="91" t="n">
        <v>0.451928503239795</v>
      </c>
      <c r="P206" s="91" t="n">
        <v>0</v>
      </c>
      <c r="Q206" s="92" t="n">
        <v>0.451928503239795</v>
      </c>
      <c r="R206" s="93" t="n">
        <v>1.28200757331233</v>
      </c>
      <c r="S206" s="93" t="n">
        <v>1.91607826301201</v>
      </c>
      <c r="T206" s="93" t="n">
        <v>1.28200757331233</v>
      </c>
      <c r="U206" s="93" t="n">
        <v>1.91607826301201</v>
      </c>
    </row>
    <row r="207" customFormat="false" ht="15" hidden="false" customHeight="false" outlineLevel="0" collapsed="false">
      <c r="A207" s="86" t="s">
        <v>106</v>
      </c>
      <c r="B207" s="87" t="n">
        <v>2.35880602338194</v>
      </c>
      <c r="C207" s="87" t="n">
        <v>1.34591901965667</v>
      </c>
      <c r="D207" s="87"/>
      <c r="E207" s="19" t="n">
        <v>3.62752598756171</v>
      </c>
      <c r="F207" s="88" t="n">
        <v>11738.659083497</v>
      </c>
      <c r="G207" s="88" t="n">
        <v>129125.249918467</v>
      </c>
      <c r="H207" s="88" t="n">
        <v>-15.1770796437606</v>
      </c>
      <c r="I207" s="89" t="n">
        <v>-166.947876081367</v>
      </c>
      <c r="J207" s="90" t="n">
        <v>0.042655469190438</v>
      </c>
      <c r="K207" s="91" t="n">
        <v>0.376181321150707</v>
      </c>
      <c r="L207" s="91" t="n">
        <v>0.042655469190438</v>
      </c>
      <c r="M207" s="92" t="n">
        <v>0.376181321150707</v>
      </c>
      <c r="N207" s="90" t="n">
        <v>0.0459375165853256</v>
      </c>
      <c r="O207" s="91" t="n">
        <v>0.405125907824362</v>
      </c>
      <c r="P207" s="91" t="n">
        <v>0.0459375165853256</v>
      </c>
      <c r="Q207" s="92" t="n">
        <v>0.405125907824362</v>
      </c>
      <c r="R207" s="93" t="n">
        <v>1.68906340389297</v>
      </c>
      <c r="S207" s="93" t="n">
        <v>1.78362915416417</v>
      </c>
      <c r="T207" s="93" t="n">
        <v>1.68906340389297</v>
      </c>
      <c r="U207" s="93" t="n">
        <v>1.78362915416417</v>
      </c>
    </row>
    <row r="208" customFormat="false" ht="15" hidden="false" customHeight="false" outlineLevel="0" collapsed="false">
      <c r="A208" s="86" t="s">
        <v>99</v>
      </c>
      <c r="B208" s="87" t="n">
        <v>0.668281075054628</v>
      </c>
      <c r="C208" s="87" t="n">
        <v>0.381316734176827</v>
      </c>
      <c r="D208" s="87"/>
      <c r="E208" s="19" t="n">
        <v>1.0277262914923</v>
      </c>
      <c r="F208" s="88" t="n">
        <v>3325.71802609345</v>
      </c>
      <c r="G208" s="88" t="n">
        <v>36582.898287028</v>
      </c>
      <c r="H208" s="88" t="n">
        <v>-4.29986823369942</v>
      </c>
      <c r="I208" s="89" t="n">
        <v>-47.2985505706936</v>
      </c>
      <c r="J208" s="90" t="n">
        <v>0.0674264446595615</v>
      </c>
      <c r="K208" s="91" t="n">
        <v>0.594638144039334</v>
      </c>
      <c r="L208" s="91" t="n">
        <v>0.0674264446595615</v>
      </c>
      <c r="M208" s="92" t="n">
        <v>0.594638144039334</v>
      </c>
      <c r="N208" s="90" t="n">
        <v>0.0825222058656446</v>
      </c>
      <c r="O208" s="91" t="n">
        <v>0.727768631220869</v>
      </c>
      <c r="P208" s="91" t="n">
        <v>0.0825222058656446</v>
      </c>
      <c r="Q208" s="92" t="n">
        <v>0.727768631220869</v>
      </c>
      <c r="R208" s="93" t="n">
        <v>2.81583016942353</v>
      </c>
      <c r="S208" s="93" t="n">
        <v>4.74474357113025</v>
      </c>
      <c r="T208" s="93" t="n">
        <v>2.81583016942353</v>
      </c>
      <c r="U208" s="93" t="n">
        <v>4.74474357113025</v>
      </c>
    </row>
    <row r="209" customFormat="false" ht="15" hidden="false" customHeight="false" outlineLevel="0" collapsed="false">
      <c r="A209" s="86" t="s">
        <v>113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256.2048</v>
      </c>
      <c r="I209" s="89" t="n">
        <v>3843.072</v>
      </c>
      <c r="J209" s="90" t="n">
        <v>0</v>
      </c>
      <c r="K209" s="91" t="n">
        <v>0.207931640417775</v>
      </c>
      <c r="L209" s="91" t="n">
        <v>0</v>
      </c>
      <c r="M209" s="92" t="n">
        <v>0.207931640417775</v>
      </c>
      <c r="N209" s="90" t="n">
        <v>0</v>
      </c>
      <c r="O209" s="91" t="n">
        <v>0.451928503239795</v>
      </c>
      <c r="P209" s="91" t="n">
        <v>0</v>
      </c>
      <c r="Q209" s="92" t="n">
        <v>0.451928503239795</v>
      </c>
      <c r="R209" s="93" t="n">
        <v>1.28200757331233</v>
      </c>
      <c r="S209" s="93" t="n">
        <v>1.91607826301202</v>
      </c>
      <c r="T209" s="93" t="n">
        <v>1.28200757331233</v>
      </c>
      <c r="U209" s="93" t="n">
        <v>1.91607826301202</v>
      </c>
    </row>
    <row r="210" customFormat="false" ht="15" hidden="false" customHeight="false" outlineLevel="0" collapsed="false">
      <c r="A210" s="86" t="s">
        <v>113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400.32</v>
      </c>
      <c r="I210" s="89" t="n">
        <v>6004.8</v>
      </c>
      <c r="J210" s="90" t="n">
        <v>0</v>
      </c>
      <c r="K210" s="91" t="n">
        <v>0.207931640417775</v>
      </c>
      <c r="L210" s="91" t="n">
        <v>0</v>
      </c>
      <c r="M210" s="92" t="n">
        <v>0.207931640417775</v>
      </c>
      <c r="N210" s="90" t="n">
        <v>0</v>
      </c>
      <c r="O210" s="91" t="n">
        <v>0.451928503239795</v>
      </c>
      <c r="P210" s="91" t="n">
        <v>0</v>
      </c>
      <c r="Q210" s="92" t="n">
        <v>0.451928503239795</v>
      </c>
      <c r="R210" s="93" t="n">
        <v>1.28200757331233</v>
      </c>
      <c r="S210" s="93" t="n">
        <v>1.91607826301202</v>
      </c>
      <c r="T210" s="93" t="n">
        <v>1.28200757331233</v>
      </c>
      <c r="U210" s="93" t="n">
        <v>1.91607826301202</v>
      </c>
    </row>
    <row r="211" customFormat="false" ht="15" hidden="false" customHeight="false" outlineLevel="0" collapsed="false">
      <c r="A211" s="86" t="s">
        <v>106</v>
      </c>
      <c r="B211" s="87" t="n">
        <v>0.688657729832702</v>
      </c>
      <c r="C211" s="87" t="n">
        <v>0.444064680433814</v>
      </c>
      <c r="D211" s="87"/>
      <c r="E211" s="19" t="n">
        <v>0.698336474436664</v>
      </c>
      <c r="F211" s="88" t="n">
        <v>3477.58134017307</v>
      </c>
      <c r="G211" s="88" t="n">
        <v>38253.3947419037</v>
      </c>
      <c r="H211" s="88" t="n">
        <v>-5.69517105214398</v>
      </c>
      <c r="I211" s="89" t="n">
        <v>-62.6468815735838</v>
      </c>
      <c r="J211" s="90" t="n">
        <v>0.0696279252377452</v>
      </c>
      <c r="K211" s="91" t="n">
        <v>0.598187854667824</v>
      </c>
      <c r="L211" s="91" t="n">
        <v>0.0696279252377452</v>
      </c>
      <c r="M211" s="92" t="n">
        <v>0.598187854667824</v>
      </c>
      <c r="N211" s="90" t="n">
        <v>0.0716454067736393</v>
      </c>
      <c r="O211" s="91" t="n">
        <v>0.615520454306082</v>
      </c>
      <c r="P211" s="91" t="n">
        <v>0.0716454067736393</v>
      </c>
      <c r="Q211" s="92" t="n">
        <v>0.615520454306082</v>
      </c>
      <c r="R211" s="93" t="n">
        <v>2.82979819850055</v>
      </c>
      <c r="S211" s="93" t="n">
        <v>2.98823037407226</v>
      </c>
      <c r="T211" s="93" t="n">
        <v>2.82979819850055</v>
      </c>
      <c r="U211" s="93" t="n">
        <v>2.98823037407226</v>
      </c>
    </row>
    <row r="212" customFormat="false" ht="15" hidden="false" customHeight="false" outlineLevel="0" collapsed="false">
      <c r="A212" s="86" t="s">
        <v>106</v>
      </c>
      <c r="B212" s="87" t="n">
        <v>0.364909951576317</v>
      </c>
      <c r="C212" s="87" t="n">
        <v>0.235303568106644</v>
      </c>
      <c r="D212" s="87"/>
      <c r="E212" s="19" t="n">
        <v>0.571064029725704</v>
      </c>
      <c r="F212" s="88" t="n">
        <v>1842.72096786533</v>
      </c>
      <c r="G212" s="88" t="n">
        <v>20269.9306465186</v>
      </c>
      <c r="H212" s="88" t="n">
        <v>-3.01779026848106</v>
      </c>
      <c r="I212" s="89" t="n">
        <v>-33.1956929532917</v>
      </c>
      <c r="J212" s="90" t="n">
        <v>0.0462539134855721</v>
      </c>
      <c r="K212" s="91" t="n">
        <v>0.393804427077993</v>
      </c>
      <c r="L212" s="91" t="n">
        <v>0.0462539134855721</v>
      </c>
      <c r="M212" s="92" t="n">
        <v>0.393804427077993</v>
      </c>
      <c r="N212" s="90" t="n">
        <v>0.0495438278659344</v>
      </c>
      <c r="O212" s="91" t="n">
        <v>0.421814659079191</v>
      </c>
      <c r="P212" s="91" t="n">
        <v>0.0495438278659344</v>
      </c>
      <c r="Q212" s="92" t="n">
        <v>0.421814659079191</v>
      </c>
      <c r="R212" s="93" t="n">
        <v>1.74540653891002</v>
      </c>
      <c r="S212" s="93" t="n">
        <v>1.8431267775345</v>
      </c>
      <c r="T212" s="93" t="n">
        <v>1.74540653891002</v>
      </c>
      <c r="U212" s="93" t="n">
        <v>1.8431267775345</v>
      </c>
    </row>
    <row r="213" customFormat="false" ht="15" hidden="false" customHeight="false" outlineLevel="0" collapsed="false">
      <c r="A213" s="86" t="s">
        <v>106</v>
      </c>
      <c r="B213" s="87" t="n">
        <v>0.166815977863459</v>
      </c>
      <c r="C213" s="87" t="n">
        <v>0.10756734542018</v>
      </c>
      <c r="D213" s="87"/>
      <c r="E213" s="19" t="n">
        <v>0.261057842160322</v>
      </c>
      <c r="F213" s="88" t="n">
        <v>842.386728167009</v>
      </c>
      <c r="G213" s="88" t="n">
        <v>9266.25400983709</v>
      </c>
      <c r="H213" s="88" t="n">
        <v>-1.37956126559134</v>
      </c>
      <c r="I213" s="89" t="n">
        <v>-15.1751739215048</v>
      </c>
      <c r="J213" s="90" t="n">
        <v>0.0461143169842742</v>
      </c>
      <c r="K213" s="91" t="n">
        <v>0.393118523912706</v>
      </c>
      <c r="L213" s="91" t="n">
        <v>0.0461143169842742</v>
      </c>
      <c r="M213" s="92" t="n">
        <v>0.393118523912706</v>
      </c>
      <c r="N213" s="90" t="n">
        <v>0.0494042909200978</v>
      </c>
      <c r="O213" s="91" t="n">
        <v>0.421165121627756</v>
      </c>
      <c r="P213" s="91" t="n">
        <v>0.0494042909200978</v>
      </c>
      <c r="Q213" s="92" t="n">
        <v>0.421165121627756</v>
      </c>
      <c r="R213" s="93" t="n">
        <v>1.74314341397077</v>
      </c>
      <c r="S213" s="93" t="n">
        <v>1.84073694680828</v>
      </c>
      <c r="T213" s="93" t="n">
        <v>1.74314341397077</v>
      </c>
      <c r="U213" s="93" t="n">
        <v>1.84073694680828</v>
      </c>
    </row>
    <row r="214" customFormat="false" ht="15" hidden="false" customHeight="false" outlineLevel="0" collapsed="false">
      <c r="A214" s="86" t="s">
        <v>106</v>
      </c>
      <c r="B214" s="87" t="n">
        <v>0.375335950192784</v>
      </c>
      <c r="C214" s="87" t="n">
        <v>0.242026527195405</v>
      </c>
      <c r="D214" s="87"/>
      <c r="E214" s="19" t="n">
        <v>0.587380144860724</v>
      </c>
      <c r="F214" s="88" t="n">
        <v>1895.37013837577</v>
      </c>
      <c r="G214" s="88" t="n">
        <v>20849.0715221335</v>
      </c>
      <c r="H214" s="88" t="n">
        <v>-3.10401284758052</v>
      </c>
      <c r="I214" s="89" t="n">
        <v>-34.1441413233857</v>
      </c>
      <c r="J214" s="90" t="n">
        <v>0.0462539134855721</v>
      </c>
      <c r="K214" s="91" t="n">
        <v>0.393804427077993</v>
      </c>
      <c r="L214" s="91" t="n">
        <v>0.0462539134855721</v>
      </c>
      <c r="M214" s="92" t="n">
        <v>0.393804427077993</v>
      </c>
      <c r="N214" s="90" t="n">
        <v>0.0495438278659344</v>
      </c>
      <c r="O214" s="91" t="n">
        <v>0.421814659079192</v>
      </c>
      <c r="P214" s="91" t="n">
        <v>0.0495438278659344</v>
      </c>
      <c r="Q214" s="92" t="n">
        <v>0.421814659079192</v>
      </c>
      <c r="R214" s="93" t="n">
        <v>1.74540653891002</v>
      </c>
      <c r="S214" s="93" t="n">
        <v>1.8431267775345</v>
      </c>
      <c r="T214" s="93" t="n">
        <v>1.74540653891002</v>
      </c>
      <c r="U214" s="93" t="n">
        <v>1.8431267775345</v>
      </c>
    </row>
    <row r="215" customFormat="false" ht="15" hidden="false" customHeight="false" outlineLevel="0" collapsed="false">
      <c r="A215" s="86" t="s">
        <v>102</v>
      </c>
      <c r="B215" s="87" t="n">
        <v>0.221656231941225</v>
      </c>
      <c r="C215" s="87" t="n">
        <v>0.142929788687706</v>
      </c>
      <c r="D215" s="87"/>
      <c r="E215" s="19" t="n">
        <v>0.258957611206153</v>
      </c>
      <c r="F215" s="88" t="n">
        <v>1119.31884699695</v>
      </c>
      <c r="G215" s="88" t="n">
        <v>12312.5073169665</v>
      </c>
      <c r="H215" s="88" t="n">
        <v>-1.83308790396392</v>
      </c>
      <c r="I215" s="89" t="n">
        <v>-20.1639669436031</v>
      </c>
      <c r="J215" s="90" t="n">
        <v>0.00133441245156379</v>
      </c>
      <c r="K215" s="91" t="n">
        <v>0.0113611474440514</v>
      </c>
      <c r="L215" s="91" t="n">
        <v>0.00133441245156379</v>
      </c>
      <c r="M215" s="92" t="n">
        <v>0.0113611474440514</v>
      </c>
      <c r="N215" s="90" t="n">
        <v>0.0316054862883496</v>
      </c>
      <c r="O215" s="91" t="n">
        <v>0.269088158868708</v>
      </c>
      <c r="P215" s="91" t="n">
        <v>0.0316054862883496</v>
      </c>
      <c r="Q215" s="92" t="n">
        <v>0.269088158868708</v>
      </c>
      <c r="R215" s="93" t="n">
        <v>1.01247447522701</v>
      </c>
      <c r="S215" s="93" t="n">
        <v>1.41206440144993</v>
      </c>
      <c r="T215" s="93" t="n">
        <v>1.01247447522701</v>
      </c>
      <c r="U215" s="93" t="n">
        <v>1.41206440144993</v>
      </c>
    </row>
    <row r="216" customFormat="false" ht="15" hidden="false" customHeight="false" outlineLevel="0" collapsed="false">
      <c r="A216" s="86" t="s">
        <v>103</v>
      </c>
      <c r="B216" s="87" t="n">
        <v>0.713837786330806</v>
      </c>
      <c r="C216" s="87" t="n">
        <v>0.460301445459094</v>
      </c>
      <c r="D216" s="87"/>
      <c r="E216" s="19" t="n">
        <v>0.833965850262332</v>
      </c>
      <c r="F216" s="88" t="n">
        <v>3604.73549938592</v>
      </c>
      <c r="G216" s="88" t="n">
        <v>39652.0904932451</v>
      </c>
      <c r="H216" s="88" t="n">
        <v>-5.9034090815326</v>
      </c>
      <c r="I216" s="89" t="n">
        <v>-64.9374998968586</v>
      </c>
      <c r="J216" s="90" t="n">
        <v>0.0418123560954683</v>
      </c>
      <c r="K216" s="91" t="n">
        <v>0.35598914115869</v>
      </c>
      <c r="L216" s="91" t="n">
        <v>0.0418123560954683</v>
      </c>
      <c r="M216" s="92" t="n">
        <v>0.35598914115869</v>
      </c>
      <c r="N216" s="90" t="n">
        <v>0.0785352273401965</v>
      </c>
      <c r="O216" s="91" t="n">
        <v>0.668646561502164</v>
      </c>
      <c r="P216" s="91" t="n">
        <v>0.0785352273401965</v>
      </c>
      <c r="Q216" s="92" t="n">
        <v>0.668646561502164</v>
      </c>
      <c r="R216" s="93" t="n">
        <v>1.6288188285211</v>
      </c>
      <c r="S216" s="93" t="n">
        <v>3.63801159172571</v>
      </c>
      <c r="T216" s="93" t="n">
        <v>1.6288188285211</v>
      </c>
      <c r="U216" s="93" t="n">
        <v>3.63801159172571</v>
      </c>
    </row>
    <row r="217" customFormat="false" ht="15" hidden="false" customHeight="false" outlineLevel="0" collapsed="false">
      <c r="A217" s="86" t="s">
        <v>106</v>
      </c>
      <c r="B217" s="87" t="n">
        <v>0.203585878061927</v>
      </c>
      <c r="C217" s="87" t="n">
        <v>0.116164747207229</v>
      </c>
      <c r="D217" s="87"/>
      <c r="E217" s="19" t="n">
        <v>0.308922751275547</v>
      </c>
      <c r="F217" s="88" t="n">
        <v>1013.15037908753</v>
      </c>
      <c r="G217" s="88" t="n">
        <v>11144.6541699628</v>
      </c>
      <c r="H217" s="88" t="n">
        <v>-1.53614848712361</v>
      </c>
      <c r="I217" s="89" t="n">
        <v>-16.8976333583597</v>
      </c>
      <c r="J217" s="90" t="n">
        <v>0.0451971846321462</v>
      </c>
      <c r="K217" s="91" t="n">
        <v>0.391647857266921</v>
      </c>
      <c r="L217" s="91" t="n">
        <v>0.0451971846321462</v>
      </c>
      <c r="M217" s="92" t="n">
        <v>0.391647857266921</v>
      </c>
      <c r="N217" s="90" t="n">
        <v>0.0484428334621216</v>
      </c>
      <c r="O217" s="91" t="n">
        <v>0.41977242785791</v>
      </c>
      <c r="P217" s="91" t="n">
        <v>0.0484428334621216</v>
      </c>
      <c r="Q217" s="92" t="n">
        <v>0.41977242785791</v>
      </c>
      <c r="R217" s="93" t="n">
        <v>1.73831070355762</v>
      </c>
      <c r="S217" s="93" t="n">
        <v>1.83563366698666</v>
      </c>
      <c r="T217" s="93" t="n">
        <v>1.73831070355762</v>
      </c>
      <c r="U217" s="93" t="n">
        <v>1.83563366698666</v>
      </c>
    </row>
    <row r="218" customFormat="false" ht="15" hidden="false" customHeight="false" outlineLevel="0" collapsed="false">
      <c r="A218" s="86" t="s">
        <v>99</v>
      </c>
      <c r="B218" s="87" t="n">
        <v>0.33848221189986</v>
      </c>
      <c r="C218" s="87" t="n">
        <v>0.193135697592593</v>
      </c>
      <c r="D218" s="87"/>
      <c r="E218" s="19" t="n">
        <v>0.513615468584143</v>
      </c>
      <c r="F218" s="88" t="n">
        <v>1684.46546767067</v>
      </c>
      <c r="G218" s="88" t="n">
        <v>18529.1201443773</v>
      </c>
      <c r="H218" s="88" t="n">
        <v>-2.55400296974182</v>
      </c>
      <c r="I218" s="89" t="n">
        <v>-28.0940326671601</v>
      </c>
      <c r="J218" s="90" t="n">
        <v>0.0696934450074193</v>
      </c>
      <c r="K218" s="91" t="n">
        <v>0.603915678041855</v>
      </c>
      <c r="L218" s="91" t="n">
        <v>0.0696934450074193</v>
      </c>
      <c r="M218" s="92" t="n">
        <v>0.603915678041855</v>
      </c>
      <c r="N218" s="90" t="n">
        <v>0.0846217911892122</v>
      </c>
      <c r="O218" s="91" t="n">
        <v>0.733274505194987</v>
      </c>
      <c r="P218" s="91" t="n">
        <v>0.0846217911892122</v>
      </c>
      <c r="Q218" s="92" t="n">
        <v>0.733274505194987</v>
      </c>
      <c r="R218" s="93" t="n">
        <v>2.89793012603658</v>
      </c>
      <c r="S218" s="93" t="n">
        <v>4.88308403127582</v>
      </c>
      <c r="T218" s="93" t="n">
        <v>2.89793012603658</v>
      </c>
      <c r="U218" s="93" t="n">
        <v>4.88308403127582</v>
      </c>
    </row>
    <row r="219" customFormat="false" ht="15" hidden="false" customHeight="false" outlineLevel="0" collapsed="false">
      <c r="A219" s="86" t="s">
        <v>106</v>
      </c>
      <c r="B219" s="87" t="n">
        <v>0.0642902772827139</v>
      </c>
      <c r="C219" s="87" t="n">
        <v>0.0366836043812301</v>
      </c>
      <c r="D219" s="87"/>
      <c r="E219" s="19" t="n">
        <v>0.0975545530343832</v>
      </c>
      <c r="F219" s="88" t="n">
        <v>319.942224975008</v>
      </c>
      <c r="G219" s="88" t="n">
        <v>3519.36447472509</v>
      </c>
      <c r="H219" s="88" t="n">
        <v>-0.485099522249561</v>
      </c>
      <c r="I219" s="89" t="n">
        <v>-5.33609474474517</v>
      </c>
      <c r="J219" s="90" t="n">
        <v>0.0451971846321462</v>
      </c>
      <c r="K219" s="91" t="n">
        <v>0.391647857266921</v>
      </c>
      <c r="L219" s="91" t="n">
        <v>0.0451971846321462</v>
      </c>
      <c r="M219" s="92" t="n">
        <v>0.391647857266921</v>
      </c>
      <c r="N219" s="90" t="n">
        <v>0.0484428334621217</v>
      </c>
      <c r="O219" s="91" t="n">
        <v>0.41977242785791</v>
      </c>
      <c r="P219" s="91" t="n">
        <v>0.0484428334621217</v>
      </c>
      <c r="Q219" s="92" t="n">
        <v>0.41977242785791</v>
      </c>
      <c r="R219" s="93" t="n">
        <v>1.73831070355762</v>
      </c>
      <c r="S219" s="93" t="n">
        <v>1.83563366698666</v>
      </c>
      <c r="T219" s="93" t="n">
        <v>1.73831070355762</v>
      </c>
      <c r="U219" s="93" t="n">
        <v>1.83563366698666</v>
      </c>
    </row>
    <row r="220" customFormat="false" ht="15" hidden="false" customHeight="false" outlineLevel="0" collapsed="false">
      <c r="A220" s="86" t="s">
        <v>102</v>
      </c>
      <c r="B220" s="87" t="n">
        <v>0.657379844973915</v>
      </c>
      <c r="C220" s="87" t="n">
        <v>0.423895874737206</v>
      </c>
      <c r="D220" s="87"/>
      <c r="E220" s="19" t="n">
        <v>1.00286929075126</v>
      </c>
      <c r="F220" s="88" t="n">
        <v>3319.63438912175</v>
      </c>
      <c r="G220" s="88" t="n">
        <v>36515.9782803392</v>
      </c>
      <c r="H220" s="88" t="n">
        <v>-5.43650423838942</v>
      </c>
      <c r="I220" s="89" t="n">
        <v>-59.8015466222836</v>
      </c>
      <c r="J220" s="90" t="n">
        <v>0.0565003542955561</v>
      </c>
      <c r="K220" s="91" t="n">
        <v>0.481658134257704</v>
      </c>
      <c r="L220" s="91" t="n">
        <v>0.0565003542955561</v>
      </c>
      <c r="M220" s="92" t="n">
        <v>0.481658134257704</v>
      </c>
      <c r="N220" s="90" t="n">
        <v>0.0711212303731958</v>
      </c>
      <c r="O220" s="91" t="n">
        <v>0.60629919147888</v>
      </c>
      <c r="P220" s="91" t="n">
        <v>0.0711212303731958</v>
      </c>
      <c r="Q220" s="92" t="n">
        <v>0.60629919147888</v>
      </c>
      <c r="R220" s="93" t="n">
        <v>2.09354787629059</v>
      </c>
      <c r="S220" s="93" t="n">
        <v>2.91980143813327</v>
      </c>
      <c r="T220" s="93" t="n">
        <v>2.09354787629059</v>
      </c>
      <c r="U220" s="93" t="n">
        <v>2.91980143813327</v>
      </c>
    </row>
    <row r="221" customFormat="false" ht="15" hidden="false" customHeight="false" outlineLevel="0" collapsed="false">
      <c r="A221" s="86" t="s">
        <v>103</v>
      </c>
      <c r="B221" s="87" t="n">
        <v>0.439392649315107</v>
      </c>
      <c r="C221" s="87" t="n">
        <v>0.28333197748391</v>
      </c>
      <c r="D221" s="87"/>
      <c r="E221" s="19" t="n">
        <v>0.670317774341098</v>
      </c>
      <c r="F221" s="88" t="n">
        <v>2218.84342841636</v>
      </c>
      <c r="G221" s="88" t="n">
        <v>24407.27771258</v>
      </c>
      <c r="H221" s="88" t="n">
        <v>-3.63375910773356</v>
      </c>
      <c r="I221" s="89" t="n">
        <v>-39.9713501850692</v>
      </c>
      <c r="J221" s="90" t="n">
        <v>0.0760511307597837</v>
      </c>
      <c r="K221" s="91" t="n">
        <v>0.648325947804321</v>
      </c>
      <c r="L221" s="91" t="n">
        <v>0.0760511307597837</v>
      </c>
      <c r="M221" s="92" t="n">
        <v>0.648325947804321</v>
      </c>
      <c r="N221" s="90" t="n">
        <v>0.0937882137773283</v>
      </c>
      <c r="O221" s="91" t="n">
        <v>0.799532261816347</v>
      </c>
      <c r="P221" s="91" t="n">
        <v>0.0937882137773283</v>
      </c>
      <c r="Q221" s="92" t="n">
        <v>0.799532261816347</v>
      </c>
      <c r="R221" s="93" t="n">
        <v>3.36799621404556</v>
      </c>
      <c r="S221" s="93" t="n">
        <v>7.52251205170014</v>
      </c>
      <c r="T221" s="93" t="n">
        <v>3.36799621404556</v>
      </c>
      <c r="U221" s="93" t="n">
        <v>7.52251205170014</v>
      </c>
    </row>
    <row r="222" customFormat="false" ht="15" hidden="false" customHeight="false" outlineLevel="0" collapsed="false">
      <c r="A222" s="86" t="s">
        <v>106</v>
      </c>
      <c r="B222" s="87" t="n">
        <v>0.17573201884577</v>
      </c>
      <c r="C222" s="87" t="n">
        <v>0.113316643973042</v>
      </c>
      <c r="D222" s="87"/>
      <c r="E222" s="19" t="n">
        <v>0.240552327197297</v>
      </c>
      <c r="F222" s="88" t="n">
        <v>887.410920018935</v>
      </c>
      <c r="G222" s="88" t="n">
        <v>9761.52012020829</v>
      </c>
      <c r="H222" s="88" t="n">
        <v>-1.45329655574896</v>
      </c>
      <c r="I222" s="89" t="n">
        <v>-15.9862621132386</v>
      </c>
      <c r="J222" s="90" t="n">
        <v>0.0412679633758105</v>
      </c>
      <c r="K222" s="91" t="n">
        <v>0.354989692191979</v>
      </c>
      <c r="L222" s="91" t="n">
        <v>0.0412679633758105</v>
      </c>
      <c r="M222" s="92" t="n">
        <v>0.354989692191979</v>
      </c>
      <c r="N222" s="90" t="n">
        <v>0.0447818473087253</v>
      </c>
      <c r="O222" s="91" t="n">
        <v>0.385216349233041</v>
      </c>
      <c r="P222" s="91" t="n">
        <v>0.0447818473087253</v>
      </c>
      <c r="Q222" s="92" t="n">
        <v>0.385216349233041</v>
      </c>
      <c r="R222" s="93" t="n">
        <v>1.62266568760959</v>
      </c>
      <c r="S222" s="93" t="n">
        <v>1.71351402274874</v>
      </c>
      <c r="T222" s="93" t="n">
        <v>1.62266568760959</v>
      </c>
      <c r="U222" s="93" t="n">
        <v>1.71351402274874</v>
      </c>
    </row>
    <row r="223" customFormat="false" ht="15" hidden="false" customHeight="false" outlineLevel="0" collapsed="false">
      <c r="A223" s="86" t="s">
        <v>99</v>
      </c>
      <c r="B223" s="87" t="n">
        <v>0.292172340276593</v>
      </c>
      <c r="C223" s="87" t="n">
        <v>0.188400436524605</v>
      </c>
      <c r="D223" s="87"/>
      <c r="E223" s="19" t="n">
        <v>0.39994269034022</v>
      </c>
      <c r="F223" s="88" t="n">
        <v>1475.41083857057</v>
      </c>
      <c r="G223" s="88" t="n">
        <v>16229.5192242763</v>
      </c>
      <c r="H223" s="88" t="n">
        <v>-2.41625321738783</v>
      </c>
      <c r="I223" s="89" t="n">
        <v>-26.5787853912661</v>
      </c>
      <c r="J223" s="90" t="n">
        <v>0.0677887055312667</v>
      </c>
      <c r="K223" s="91" t="n">
        <v>0.583122832873846</v>
      </c>
      <c r="L223" s="91" t="n">
        <v>0.0677887055312667</v>
      </c>
      <c r="M223" s="92" t="n">
        <v>0.583122832873846</v>
      </c>
      <c r="N223" s="90" t="n">
        <v>0.0839507977790894</v>
      </c>
      <c r="O223" s="91" t="n">
        <v>0.722150196545393</v>
      </c>
      <c r="P223" s="91" t="n">
        <v>0.0839507977790894</v>
      </c>
      <c r="Q223" s="92" t="n">
        <v>0.722150196545393</v>
      </c>
      <c r="R223" s="93" t="n">
        <v>2.70513882869409</v>
      </c>
      <c r="S223" s="93" t="n">
        <v>4.55822592066651</v>
      </c>
      <c r="T223" s="93" t="n">
        <v>2.70513882869409</v>
      </c>
      <c r="U223" s="93" t="n">
        <v>4.55822592066651</v>
      </c>
    </row>
    <row r="224" customFormat="false" ht="15" hidden="false" customHeight="false" outlineLevel="0" collapsed="false">
      <c r="A224" s="86" t="s">
        <v>114</v>
      </c>
      <c r="B224" s="87" t="n">
        <v>0.183814252518438</v>
      </c>
      <c r="C224" s="87" t="n">
        <v>0.14225015719464</v>
      </c>
      <c r="D224" s="87"/>
      <c r="E224" s="19" t="n">
        <v>0.181999999968</v>
      </c>
      <c r="F224" s="88" t="n">
        <v>1594.32</v>
      </c>
      <c r="G224" s="88" t="n">
        <v>19131.84</v>
      </c>
      <c r="H224" s="88" t="n">
        <v>0</v>
      </c>
      <c r="I224" s="89" t="n">
        <v>0</v>
      </c>
      <c r="J224" s="90" t="n">
        <v>0.0512985723810508</v>
      </c>
      <c r="K224" s="91" t="n">
        <v>0</v>
      </c>
      <c r="L224" s="91" t="n">
        <v>0.0512985723810508</v>
      </c>
      <c r="M224" s="92" t="n">
        <v>0</v>
      </c>
      <c r="N224" s="90" t="n">
        <v>0.0483309588218634</v>
      </c>
      <c r="O224" s="91" t="n">
        <v>0</v>
      </c>
      <c r="P224" s="91" t="n">
        <v>0.0483309588218634</v>
      </c>
      <c r="Q224" s="92" t="n">
        <v>0</v>
      </c>
      <c r="R224" s="93" t="n">
        <v>2.21358148471452</v>
      </c>
      <c r="S224" s="93" t="n">
        <v>2.06837053931725</v>
      </c>
      <c r="T224" s="93" t="n">
        <v>2.21358148471452</v>
      </c>
      <c r="U224" s="93" t="n">
        <v>2.06837053931725</v>
      </c>
    </row>
    <row r="225" customFormat="false" ht="15" hidden="false" customHeight="false" outlineLevel="0" collapsed="false">
      <c r="A225" s="86" t="s">
        <v>106</v>
      </c>
      <c r="B225" s="87" t="n">
        <v>1.43322663420285</v>
      </c>
      <c r="C225" s="87" t="n">
        <v>0.924182361913125</v>
      </c>
      <c r="D225" s="87"/>
      <c r="E225" s="19" t="n">
        <v>2.32982927298058</v>
      </c>
      <c r="F225" s="88" t="n">
        <v>7237.50272948171</v>
      </c>
      <c r="G225" s="88" t="n">
        <v>79612.5300242989</v>
      </c>
      <c r="H225" s="88" t="n">
        <v>-11.8527252268096</v>
      </c>
      <c r="I225" s="89" t="n">
        <v>-130.379977494906</v>
      </c>
      <c r="J225" s="90" t="n">
        <v>0.0499361811009137</v>
      </c>
      <c r="K225" s="91" t="n">
        <v>0.4256994158869</v>
      </c>
      <c r="L225" s="91" t="n">
        <v>0.0499361811009137</v>
      </c>
      <c r="M225" s="92" t="n">
        <v>0.4256994158869</v>
      </c>
      <c r="N225" s="90" t="n">
        <v>0.0530235246599121</v>
      </c>
      <c r="O225" s="91" t="n">
        <v>0.452018616128742</v>
      </c>
      <c r="P225" s="91" t="n">
        <v>0.0530235246599121</v>
      </c>
      <c r="Q225" s="92" t="n">
        <v>0.452018616128742</v>
      </c>
      <c r="R225" s="93" t="n">
        <v>1.85755044386017</v>
      </c>
      <c r="S225" s="93" t="n">
        <v>1.96154929374668</v>
      </c>
      <c r="T225" s="93" t="n">
        <v>1.85755044386017</v>
      </c>
      <c r="U225" s="93" t="n">
        <v>1.96154929374668</v>
      </c>
    </row>
    <row r="226" customFormat="false" ht="15" hidden="false" customHeight="false" outlineLevel="0" collapsed="false">
      <c r="A226" s="86" t="s">
        <v>99</v>
      </c>
      <c r="B226" s="87" t="n">
        <v>1.73636576475121</v>
      </c>
      <c r="C226" s="87" t="n">
        <v>1.11965447425934</v>
      </c>
      <c r="D226" s="87"/>
      <c r="E226" s="19" t="n">
        <v>2.82260717933483</v>
      </c>
      <c r="F226" s="88" t="n">
        <v>8768.29362632882</v>
      </c>
      <c r="G226" s="88" t="n">
        <v>96451.229889617</v>
      </c>
      <c r="H226" s="88" t="n">
        <v>-14.359673338255</v>
      </c>
      <c r="I226" s="89" t="n">
        <v>-157.956406720805</v>
      </c>
      <c r="J226" s="90" t="n">
        <v>0.0732376458158744</v>
      </c>
      <c r="K226" s="91" t="n">
        <v>0.624341356455447</v>
      </c>
      <c r="L226" s="91" t="n">
        <v>0.0732376458158744</v>
      </c>
      <c r="M226" s="92" t="n">
        <v>0.624341356455447</v>
      </c>
      <c r="N226" s="90" t="n">
        <v>0.0874378676653028</v>
      </c>
      <c r="O226" s="91" t="n">
        <v>0.745396391371912</v>
      </c>
      <c r="P226" s="91" t="n">
        <v>0.0874378676653028</v>
      </c>
      <c r="Q226" s="92" t="n">
        <v>0.745396391371912</v>
      </c>
      <c r="R226" s="93" t="n">
        <v>3.0967141724795</v>
      </c>
      <c r="S226" s="93" t="n">
        <v>5.21804007253324</v>
      </c>
      <c r="T226" s="93" t="n">
        <v>3.0967141724795</v>
      </c>
      <c r="U226" s="93" t="n">
        <v>5.21804007253324</v>
      </c>
    </row>
    <row r="227" customFormat="false" ht="15" hidden="false" customHeight="false" outlineLevel="0" collapsed="false">
      <c r="A227" s="86" t="s">
        <v>114</v>
      </c>
      <c r="B227" s="87" t="n">
        <v>0.183814252518438</v>
      </c>
      <c r="C227" s="87" t="n">
        <v>0.14225015719464</v>
      </c>
      <c r="D227" s="87"/>
      <c r="E227" s="19" t="n">
        <v>0.181999999968</v>
      </c>
      <c r="F227" s="88" t="n">
        <v>1594.32</v>
      </c>
      <c r="G227" s="88" t="n">
        <v>19131.84</v>
      </c>
      <c r="H227" s="88" t="n">
        <v>0</v>
      </c>
      <c r="I227" s="89" t="n">
        <v>0</v>
      </c>
      <c r="J227" s="90" t="n">
        <v>0.0512985723810508</v>
      </c>
      <c r="K227" s="91" t="n">
        <v>0</v>
      </c>
      <c r="L227" s="91" t="n">
        <v>0.0512985723810508</v>
      </c>
      <c r="M227" s="92" t="n">
        <v>0</v>
      </c>
      <c r="N227" s="90" t="n">
        <v>0.0483309588218634</v>
      </c>
      <c r="O227" s="91" t="n">
        <v>0</v>
      </c>
      <c r="P227" s="91" t="n">
        <v>0.0483309588218634</v>
      </c>
      <c r="Q227" s="92" t="n">
        <v>0</v>
      </c>
      <c r="R227" s="93" t="n">
        <v>2.21358148471452</v>
      </c>
      <c r="S227" s="93" t="n">
        <v>2.06837053931725</v>
      </c>
      <c r="T227" s="93" t="n">
        <v>2.21358148471452</v>
      </c>
      <c r="U227" s="93" t="n">
        <v>2.06837053931725</v>
      </c>
    </row>
    <row r="228" customFormat="false" ht="15" hidden="false" customHeight="false" outlineLevel="0" collapsed="false">
      <c r="A228" s="86" t="s">
        <v>102</v>
      </c>
      <c r="B228" s="87" t="n">
        <v>0.129180665784336</v>
      </c>
      <c r="C228" s="87" t="n">
        <v>0.0832991028557602</v>
      </c>
      <c r="D228" s="87"/>
      <c r="E228" s="19" t="n">
        <v>0.202160646063176</v>
      </c>
      <c r="F228" s="88" t="n">
        <v>652.336063884558</v>
      </c>
      <c r="G228" s="88" t="n">
        <v>7175.69670273014</v>
      </c>
      <c r="H228" s="88" t="n">
        <v>-1.06831878429204</v>
      </c>
      <c r="I228" s="89" t="n">
        <v>-11.7515066272124</v>
      </c>
      <c r="J228" s="90" t="n">
        <v>0.0487766828276144</v>
      </c>
      <c r="K228" s="91" t="n">
        <v>0.415283209315588</v>
      </c>
      <c r="L228" s="91" t="n">
        <v>0.0487766828276144</v>
      </c>
      <c r="M228" s="92" t="n">
        <v>0.415283209315588</v>
      </c>
      <c r="N228" s="90" t="n">
        <v>0.0656224105541603</v>
      </c>
      <c r="O228" s="91" t="n">
        <v>0.558707228088262</v>
      </c>
      <c r="P228" s="91" t="n">
        <v>0.0656224105541603</v>
      </c>
      <c r="Q228" s="92" t="n">
        <v>0.558707228088262</v>
      </c>
      <c r="R228" s="93" t="n">
        <v>1.81937462690678</v>
      </c>
      <c r="S228" s="93" t="n">
        <v>2.53742114632599</v>
      </c>
      <c r="T228" s="93" t="n">
        <v>1.81937462690678</v>
      </c>
      <c r="U228" s="93" t="n">
        <v>2.53742114632599</v>
      </c>
    </row>
    <row r="229" customFormat="false" ht="15" hidden="false" customHeight="false" outlineLevel="0" collapsed="false">
      <c r="A229" s="86" t="s">
        <v>103</v>
      </c>
      <c r="B229" s="87" t="n">
        <v>0.416022774061444</v>
      </c>
      <c r="C229" s="87" t="n">
        <v>0.268262465102459</v>
      </c>
      <c r="D229" s="87"/>
      <c r="E229" s="19" t="n">
        <v>0.651052789290073</v>
      </c>
      <c r="F229" s="88" t="n">
        <v>2100.83031597508</v>
      </c>
      <c r="G229" s="88" t="n">
        <v>23109.1334757258</v>
      </c>
      <c r="H229" s="88" t="n">
        <v>-3.44049120275818</v>
      </c>
      <c r="I229" s="89" t="n">
        <v>-37.8454032303399</v>
      </c>
      <c r="J229" s="90" t="n">
        <v>0.0713024915004775</v>
      </c>
      <c r="K229" s="91" t="n">
        <v>0.607067266283057</v>
      </c>
      <c r="L229" s="91" t="n">
        <v>0.0713024915004775</v>
      </c>
      <c r="M229" s="92" t="n">
        <v>0.607067266283057</v>
      </c>
      <c r="N229" s="90" t="n">
        <v>0.0917386178715969</v>
      </c>
      <c r="O229" s="91" t="n">
        <v>0.781059831037227</v>
      </c>
      <c r="P229" s="91" t="n">
        <v>0.0917386178715969</v>
      </c>
      <c r="Q229" s="92" t="n">
        <v>0.781059831037227</v>
      </c>
      <c r="R229" s="93" t="n">
        <v>2.92691985920095</v>
      </c>
      <c r="S229" s="93" t="n">
        <v>6.53735589825748</v>
      </c>
      <c r="T229" s="93" t="n">
        <v>2.92691985920095</v>
      </c>
      <c r="U229" s="93" t="n">
        <v>6.53735589825748</v>
      </c>
    </row>
    <row r="230" customFormat="false" ht="15" hidden="false" customHeight="false" outlineLevel="0" collapsed="false">
      <c r="A230" s="86" t="s">
        <v>115</v>
      </c>
      <c r="B230" s="87" t="n">
        <v>19.1110357140728</v>
      </c>
      <c r="C230" s="87" t="n">
        <v>12.323300239715</v>
      </c>
      <c r="D230" s="87"/>
      <c r="E230" s="19" t="n">
        <v>18.8638866972985</v>
      </c>
      <c r="F230" s="88" t="n">
        <v>96506.8397718937</v>
      </c>
      <c r="G230" s="88" t="n">
        <v>1061575.23749083</v>
      </c>
      <c r="H230" s="88" t="n">
        <v>-158.047478021858</v>
      </c>
      <c r="I230" s="89" t="n">
        <v>-1738.52225824044</v>
      </c>
      <c r="J230" s="90" t="n">
        <v>0.0623683452194014</v>
      </c>
      <c r="K230" s="91" t="n">
        <v>0.531681989779669</v>
      </c>
      <c r="L230" s="91" t="n">
        <v>0.0623683452194014</v>
      </c>
      <c r="M230" s="92" t="n">
        <v>0.531681989779669</v>
      </c>
      <c r="N230" s="90" t="n">
        <v>0.0916374037812072</v>
      </c>
      <c r="O230" s="91" t="n">
        <v>0.781196887767977</v>
      </c>
      <c r="P230" s="91" t="n">
        <v>0.0916374037812072</v>
      </c>
      <c r="Q230" s="92" t="n">
        <v>0.781196887767977</v>
      </c>
      <c r="R230" s="93" t="n">
        <v>2.36178328613646</v>
      </c>
      <c r="S230" s="93" t="n">
        <v>6.54371422478878</v>
      </c>
      <c r="T230" s="93" t="n">
        <v>2.36178328613646</v>
      </c>
      <c r="U230" s="93" t="n">
        <v>6.54371422478878</v>
      </c>
    </row>
    <row r="231" customFormat="false" ht="15" hidden="false" customHeight="false" outlineLevel="0" collapsed="false">
      <c r="A231" s="86" t="s">
        <v>102</v>
      </c>
      <c r="B231" s="87" t="n">
        <v>0.257009425950345</v>
      </c>
      <c r="C231" s="87" t="n">
        <v>0.165726461287008</v>
      </c>
      <c r="D231" s="87"/>
      <c r="E231" s="19" t="n">
        <v>0.256044576318014</v>
      </c>
      <c r="F231" s="88" t="n">
        <v>1297.84527961465</v>
      </c>
      <c r="G231" s="88" t="n">
        <v>14276.2980757611</v>
      </c>
      <c r="H231" s="88" t="n">
        <v>-2.125457363666</v>
      </c>
      <c r="I231" s="89" t="n">
        <v>-23.380031000326</v>
      </c>
      <c r="J231" s="90" t="n">
        <v>0.0807124646920283</v>
      </c>
      <c r="K231" s="91" t="n">
        <v>0.688232428895446</v>
      </c>
      <c r="L231" s="91" t="n">
        <v>0.0807124646920283</v>
      </c>
      <c r="M231" s="92" t="n">
        <v>0.688232428895446</v>
      </c>
      <c r="N231" s="90" t="n">
        <v>0.0884742040884799</v>
      </c>
      <c r="O231" s="91" t="n">
        <v>0.754416515549919</v>
      </c>
      <c r="P231" s="91" t="n">
        <v>0.0884742040884799</v>
      </c>
      <c r="Q231" s="92" t="n">
        <v>0.754416515549919</v>
      </c>
      <c r="R231" s="93" t="n">
        <v>3.9426701165539</v>
      </c>
      <c r="S231" s="93" t="n">
        <v>5.4987105892205</v>
      </c>
      <c r="T231" s="93" t="n">
        <v>3.9426701165539</v>
      </c>
      <c r="U231" s="93" t="n">
        <v>5.4987105892205</v>
      </c>
    </row>
    <row r="232" customFormat="false" ht="15" hidden="false" customHeight="false" outlineLevel="0" collapsed="false">
      <c r="A232" s="86" t="s">
        <v>103</v>
      </c>
      <c r="B232" s="87" t="n">
        <v>0.827691773335794</v>
      </c>
      <c r="C232" s="87" t="n">
        <v>0.533717501309898</v>
      </c>
      <c r="D232" s="87"/>
      <c r="E232" s="19" t="n">
        <v>0.824584501685576</v>
      </c>
      <c r="F232" s="88" t="n">
        <v>4179.67495560757</v>
      </c>
      <c r="G232" s="88" t="n">
        <v>45976.4245116833</v>
      </c>
      <c r="H232" s="88" t="n">
        <v>-6.84497686700981</v>
      </c>
      <c r="I232" s="89" t="n">
        <v>-75.2947455371079</v>
      </c>
      <c r="J232" s="90" t="n">
        <v>0.0910913251039431</v>
      </c>
      <c r="K232" s="91" t="n">
        <v>0.77673261703509</v>
      </c>
      <c r="L232" s="91" t="n">
        <v>0.0910913251039431</v>
      </c>
      <c r="M232" s="92" t="n">
        <v>0.77673261703509</v>
      </c>
      <c r="N232" s="90" t="n">
        <v>0.100507355669177</v>
      </c>
      <c r="O232" s="91" t="n">
        <v>0.857022787967075</v>
      </c>
      <c r="P232" s="91" t="n">
        <v>0.100507355669177</v>
      </c>
      <c r="Q232" s="92" t="n">
        <v>0.857022787967075</v>
      </c>
      <c r="R232" s="93" t="n">
        <v>6.34277256133497</v>
      </c>
      <c r="S232" s="93" t="n">
        <v>14.1667567305614</v>
      </c>
      <c r="T232" s="93" t="n">
        <v>6.34277256133497</v>
      </c>
      <c r="U232" s="93" t="n">
        <v>14.1667567305614</v>
      </c>
    </row>
    <row r="233" customFormat="false" ht="15" hidden="false" customHeight="false" outlineLevel="0" collapsed="false">
      <c r="A233" s="86" t="s">
        <v>106</v>
      </c>
      <c r="B233" s="87" t="n">
        <v>1.38018832715662</v>
      </c>
      <c r="C233" s="87" t="n">
        <v>0.889981861651615</v>
      </c>
      <c r="D233" s="87"/>
      <c r="E233" s="19" t="n">
        <v>2.24010790047022</v>
      </c>
      <c r="F233" s="88" t="n">
        <v>6969.67007632447</v>
      </c>
      <c r="G233" s="88" t="n">
        <v>76666.3708395692</v>
      </c>
      <c r="H233" s="88" t="n">
        <v>-11.4141005983938</v>
      </c>
      <c r="I233" s="89" t="n">
        <v>-125.555106582332</v>
      </c>
      <c r="J233" s="90" t="n">
        <v>0.0597909637766791</v>
      </c>
      <c r="K233" s="91" t="n">
        <v>0.509058465763356</v>
      </c>
      <c r="L233" s="91" t="n">
        <v>0.0597909637766791</v>
      </c>
      <c r="M233" s="92" t="n">
        <v>0.509058465763356</v>
      </c>
      <c r="N233" s="90" t="n">
        <v>0.0623631609599161</v>
      </c>
      <c r="O233" s="91" t="n">
        <v>0.530958075152997</v>
      </c>
      <c r="P233" s="91" t="n">
        <v>0.0623631609599161</v>
      </c>
      <c r="Q233" s="92" t="n">
        <v>0.530958075152997</v>
      </c>
      <c r="R233" s="93" t="n">
        <v>2.23242530135735</v>
      </c>
      <c r="S233" s="93" t="n">
        <v>2.35741230484148</v>
      </c>
      <c r="T233" s="93" t="n">
        <v>2.23242530135735</v>
      </c>
      <c r="U233" s="93" t="n">
        <v>2.35741230484148</v>
      </c>
    </row>
    <row r="234" customFormat="false" ht="15" hidden="false" customHeight="false" outlineLevel="0" collapsed="false">
      <c r="A234" s="86" t="s">
        <v>107</v>
      </c>
      <c r="B234" s="87" t="n">
        <v>0.0898513530495623</v>
      </c>
      <c r="C234" s="87" t="n">
        <v>0.0579385239576018</v>
      </c>
      <c r="D234" s="87"/>
      <c r="E234" s="19" t="n">
        <v>0.137073205688777</v>
      </c>
      <c r="F234" s="88" t="n">
        <v>453.731041152138</v>
      </c>
      <c r="G234" s="88" t="n">
        <v>4991.04145267352</v>
      </c>
      <c r="H234" s="88" t="n">
        <v>-0.743066988525131</v>
      </c>
      <c r="I234" s="89" t="n">
        <v>-8.17373687377644</v>
      </c>
      <c r="J234" s="90" t="n">
        <v>0.051563589430353</v>
      </c>
      <c r="K234" s="91" t="n">
        <v>0.439572859149446</v>
      </c>
      <c r="L234" s="91" t="n">
        <v>0.051563589430353</v>
      </c>
      <c r="M234" s="92" t="n">
        <v>0.439572859149446</v>
      </c>
      <c r="N234" s="90" t="n">
        <v>0.0786199415420719</v>
      </c>
      <c r="O234" s="91" t="n">
        <v>0.670224723910851</v>
      </c>
      <c r="P234" s="91" t="n">
        <v>0.0786199415420719</v>
      </c>
      <c r="Q234" s="92" t="n">
        <v>0.670224723910851</v>
      </c>
      <c r="R234" s="93" t="n">
        <v>1.91095664894435</v>
      </c>
      <c r="S234" s="93" t="n">
        <v>3.66080495271615</v>
      </c>
      <c r="T234" s="93" t="n">
        <v>1.91095664894435</v>
      </c>
      <c r="U234" s="93" t="n">
        <v>3.66080495271615</v>
      </c>
    </row>
    <row r="235" customFormat="false" ht="15" hidden="false" customHeight="false" outlineLevel="0" collapsed="false">
      <c r="A235" s="86" t="s">
        <v>108</v>
      </c>
      <c r="B235" s="87" t="n">
        <v>0.319558290410987</v>
      </c>
      <c r="C235" s="87" t="n">
        <v>0.206059619988298</v>
      </c>
      <c r="D235" s="87"/>
      <c r="E235" s="19" t="n">
        <v>0.487503835884435</v>
      </c>
      <c r="F235" s="88" t="n">
        <v>1613.70431157554</v>
      </c>
      <c r="G235" s="88" t="n">
        <v>17750.7474273309</v>
      </c>
      <c r="H235" s="88" t="n">
        <v>-2.6427338965335</v>
      </c>
      <c r="I235" s="89" t="n">
        <v>-29.0700728618685</v>
      </c>
      <c r="J235" s="90" t="n">
        <v>0.0762172898877653</v>
      </c>
      <c r="K235" s="91" t="n">
        <v>0.649742432648909</v>
      </c>
      <c r="L235" s="91" t="n">
        <v>0.0762172898877653</v>
      </c>
      <c r="M235" s="92" t="n">
        <v>0.649742432648909</v>
      </c>
      <c r="N235" s="90" t="n">
        <v>0.0979421919768692</v>
      </c>
      <c r="O235" s="91" t="n">
        <v>0.834944382931054</v>
      </c>
      <c r="P235" s="91" t="n">
        <v>0.0979421919768692</v>
      </c>
      <c r="Q235" s="92" t="n">
        <v>0.834944382931054</v>
      </c>
      <c r="R235" s="93" t="n">
        <v>3.38551176731052</v>
      </c>
      <c r="S235" s="93" t="n">
        <v>10.5785325727033</v>
      </c>
      <c r="T235" s="93" t="n">
        <v>3.38551176731052</v>
      </c>
      <c r="U235" s="93" t="n">
        <v>10.5785325727033</v>
      </c>
    </row>
    <row r="236" customFormat="false" ht="15" hidden="false" customHeight="false" outlineLevel="0" collapsed="false">
      <c r="A236" s="86" t="s">
        <v>106</v>
      </c>
      <c r="B236" s="87" t="n">
        <v>0.0812283531393994</v>
      </c>
      <c r="C236" s="87" t="n">
        <v>0.0523781860225038</v>
      </c>
      <c r="D236" s="87"/>
      <c r="E236" s="19" t="n">
        <v>0.0948978519891455</v>
      </c>
      <c r="F236" s="88" t="n">
        <v>410.186647057874</v>
      </c>
      <c r="G236" s="88" t="n">
        <v>4512.05311763662</v>
      </c>
      <c r="H236" s="88" t="n">
        <v>-0.671755132870627</v>
      </c>
      <c r="I236" s="89" t="n">
        <v>-7.3893064615769</v>
      </c>
      <c r="J236" s="90" t="n">
        <v>-0.00336637496796006</v>
      </c>
      <c r="K236" s="91" t="n">
        <v>-0.0287049643399234</v>
      </c>
      <c r="L236" s="91" t="n">
        <v>-0.00336637496796006</v>
      </c>
      <c r="M236" s="92" t="n">
        <v>-0.0287049643399234</v>
      </c>
      <c r="N236" s="90" t="n">
        <v>0.00254559228787097</v>
      </c>
      <c r="O236" s="91" t="n">
        <v>0.0217061784687632</v>
      </c>
      <c r="P236" s="91" t="n">
        <v>0.00254559228787097</v>
      </c>
      <c r="Q236" s="92" t="n">
        <v>0.0217061784687632</v>
      </c>
      <c r="R236" s="93" t="n">
        <v>0.969810231773872</v>
      </c>
      <c r="S236" s="93" t="n">
        <v>1.02410708763909</v>
      </c>
      <c r="T236" s="93" t="n">
        <v>0.969810231773872</v>
      </c>
      <c r="U236" s="93" t="n">
        <v>1.02410708763909</v>
      </c>
    </row>
    <row r="237" customFormat="false" ht="15" hidden="false" customHeight="false" outlineLevel="0" collapsed="false">
      <c r="A237" s="86" t="s">
        <v>99</v>
      </c>
      <c r="B237" s="87" t="n">
        <v>0.270100784017062</v>
      </c>
      <c r="C237" s="87" t="n">
        <v>0.174168114498036</v>
      </c>
      <c r="D237" s="87"/>
      <c r="E237" s="19" t="n">
        <v>0.315554646045207</v>
      </c>
      <c r="F237" s="88" t="n">
        <v>1363.95397274062</v>
      </c>
      <c r="G237" s="88" t="n">
        <v>15003.4937001468</v>
      </c>
      <c r="H237" s="88" t="n">
        <v>-2.2337223551745</v>
      </c>
      <c r="I237" s="89" t="n">
        <v>-24.5709459069195</v>
      </c>
      <c r="J237" s="90" t="n">
        <v>0.0412536984931406</v>
      </c>
      <c r="K237" s="91" t="n">
        <v>0.351768877622428</v>
      </c>
      <c r="L237" s="91" t="n">
        <v>0.0412536984931406</v>
      </c>
      <c r="M237" s="92" t="n">
        <v>0.351768877622428</v>
      </c>
      <c r="N237" s="90" t="n">
        <v>0.068445763450388</v>
      </c>
      <c r="O237" s="91" t="n">
        <v>0.58363468649863</v>
      </c>
      <c r="P237" s="91" t="n">
        <v>0.068445763450388</v>
      </c>
      <c r="Q237" s="92" t="n">
        <v>0.58363468649863</v>
      </c>
      <c r="R237" s="93" t="n">
        <v>1.61676637056897</v>
      </c>
      <c r="S237" s="93" t="n">
        <v>2.72429137455658</v>
      </c>
      <c r="T237" s="93" t="n">
        <v>1.61676637056897</v>
      </c>
      <c r="U237" s="93" t="n">
        <v>2.72429137455658</v>
      </c>
    </row>
    <row r="238" customFormat="false" ht="15" hidden="false" customHeight="false" outlineLevel="0" collapsed="false">
      <c r="A238" s="86" t="s">
        <v>104</v>
      </c>
      <c r="B238" s="87" t="n">
        <v>0.0769967743516981</v>
      </c>
      <c r="C238" s="87" t="n">
        <v>0.0764967008013305</v>
      </c>
      <c r="D238" s="87"/>
      <c r="E238" s="19" t="n">
        <v>0</v>
      </c>
      <c r="F238" s="88" t="n">
        <v>674.5171968</v>
      </c>
      <c r="G238" s="88" t="n">
        <v>10792.2751488</v>
      </c>
      <c r="H238" s="88" t="n">
        <v>0</v>
      </c>
      <c r="I238" s="89" t="n">
        <v>0</v>
      </c>
      <c r="J238" s="90" t="n">
        <v>0.0769135587332163</v>
      </c>
      <c r="K238" s="91" t="n">
        <v>0</v>
      </c>
      <c r="L238" s="91" t="n">
        <v>0.0769135587332163</v>
      </c>
      <c r="M238" s="92" t="n">
        <v>0</v>
      </c>
      <c r="N238" s="90" t="n">
        <v>0.0828104235163887</v>
      </c>
      <c r="O238" s="91" t="n">
        <v>0</v>
      </c>
      <c r="P238" s="91" t="n">
        <v>0.0828104235163887</v>
      </c>
      <c r="Q238" s="92" t="n">
        <v>0</v>
      </c>
      <c r="R238" s="93" t="n">
        <v>4.95099191080932</v>
      </c>
      <c r="S238" s="93" t="n">
        <v>7.10244785587001</v>
      </c>
      <c r="T238" s="93" t="n">
        <v>4.95099191080932</v>
      </c>
      <c r="U238" s="93" t="n">
        <v>7.10244785587001</v>
      </c>
    </row>
    <row r="239" customFormat="false" ht="15" hidden="false" customHeight="false" outlineLevel="0" collapsed="false">
      <c r="A239" s="86" t="s">
        <v>102</v>
      </c>
      <c r="B239" s="87" t="n">
        <v>0.398307052835036</v>
      </c>
      <c r="C239" s="87" t="n">
        <v>0.256838900471927</v>
      </c>
      <c r="D239" s="87"/>
      <c r="E239" s="19" t="n">
        <v>0.623328658694792</v>
      </c>
      <c r="F239" s="88" t="n">
        <v>2011.36953031072</v>
      </c>
      <c r="G239" s="88" t="n">
        <v>22125.0648334179</v>
      </c>
      <c r="H239" s="88" t="n">
        <v>-3.29398291823378</v>
      </c>
      <c r="I239" s="89" t="n">
        <v>-36.2338121005715</v>
      </c>
      <c r="J239" s="90" t="n">
        <v>0.0486103291244759</v>
      </c>
      <c r="K239" s="91" t="n">
        <v>0.414498615677254</v>
      </c>
      <c r="L239" s="91" t="n">
        <v>0.0486103291244759</v>
      </c>
      <c r="M239" s="92" t="n">
        <v>0.414498615677254</v>
      </c>
      <c r="N239" s="90" t="n">
        <v>0.0654564204597376</v>
      </c>
      <c r="O239" s="91" t="n">
        <v>0.558144660947965</v>
      </c>
      <c r="P239" s="91" t="n">
        <v>0.0654564204597376</v>
      </c>
      <c r="Q239" s="92" t="n">
        <v>0.558144660947965</v>
      </c>
      <c r="R239" s="93" t="n">
        <v>1.81656251066462</v>
      </c>
      <c r="S239" s="93" t="n">
        <v>2.53349918154025</v>
      </c>
      <c r="T239" s="93" t="n">
        <v>1.81656251066462</v>
      </c>
      <c r="U239" s="93" t="n">
        <v>2.53349918154025</v>
      </c>
    </row>
    <row r="240" customFormat="false" ht="15" hidden="false" customHeight="false" outlineLevel="0" collapsed="false">
      <c r="A240" s="86" t="s">
        <v>103</v>
      </c>
      <c r="B240" s="87" t="n">
        <v>1.28273688668945</v>
      </c>
      <c r="C240" s="87" t="n">
        <v>0.827142600732583</v>
      </c>
      <c r="D240" s="87"/>
      <c r="E240" s="19" t="n">
        <v>2.00741276697772</v>
      </c>
      <c r="F240" s="88" t="n">
        <v>6477.56014092315</v>
      </c>
      <c r="G240" s="88" t="n">
        <v>71253.1615501547</v>
      </c>
      <c r="H240" s="88" t="n">
        <v>-10.6081812085044</v>
      </c>
      <c r="I240" s="89" t="n">
        <v>-116.689993293548</v>
      </c>
      <c r="J240" s="90" t="n">
        <v>0.0711366240084721</v>
      </c>
      <c r="K240" s="91" t="n">
        <v>0.606579562544424</v>
      </c>
      <c r="L240" s="91" t="n">
        <v>0.0711366240084721</v>
      </c>
      <c r="M240" s="92" t="n">
        <v>0.606579562544424</v>
      </c>
      <c r="N240" s="90" t="n">
        <v>0.0915731914857156</v>
      </c>
      <c r="O240" s="91" t="n">
        <v>0.780841475209545</v>
      </c>
      <c r="P240" s="91" t="n">
        <v>0.0915731914857156</v>
      </c>
      <c r="Q240" s="92" t="n">
        <v>0.780841475209545</v>
      </c>
      <c r="R240" s="93" t="n">
        <v>2.92239586576176</v>
      </c>
      <c r="S240" s="93" t="n">
        <v>6.52725143465203</v>
      </c>
      <c r="T240" s="93" t="n">
        <v>2.92239586576176</v>
      </c>
      <c r="U240" s="93" t="n">
        <v>6.52725143465203</v>
      </c>
    </row>
    <row r="241" customFormat="false" ht="15" hidden="false" customHeight="false" outlineLevel="0" collapsed="false">
      <c r="A241" s="86" t="s">
        <v>106</v>
      </c>
      <c r="B241" s="87" t="n">
        <v>0.923496957948988</v>
      </c>
      <c r="C241" s="87" t="n">
        <v>0.526941218556215</v>
      </c>
      <c r="D241" s="87"/>
      <c r="E241" s="19" t="n">
        <v>0.907614136368159</v>
      </c>
      <c r="F241" s="88" t="n">
        <v>4595.80645739872</v>
      </c>
      <c r="G241" s="88" t="n">
        <v>50553.8710313859</v>
      </c>
      <c r="H241" s="88" t="n">
        <v>-6.56710846020456</v>
      </c>
      <c r="I241" s="89" t="n">
        <v>-72.2381930622501</v>
      </c>
      <c r="J241" s="90" t="n">
        <v>0.0754532805701254</v>
      </c>
      <c r="K241" s="91" t="n">
        <v>0.665427325234717</v>
      </c>
      <c r="L241" s="91" t="n">
        <v>0.0754532805701254</v>
      </c>
      <c r="M241" s="92" t="n">
        <v>0.665427325234717</v>
      </c>
      <c r="N241" s="90" t="n">
        <v>0.0769964297006889</v>
      </c>
      <c r="O241" s="91" t="n">
        <v>0.679036456482958</v>
      </c>
      <c r="P241" s="91" t="n">
        <v>0.0769964297006889</v>
      </c>
      <c r="Q241" s="92" t="n">
        <v>0.679036456482958</v>
      </c>
      <c r="R241" s="93" t="n">
        <v>3.59238523014446</v>
      </c>
      <c r="S241" s="93" t="n">
        <v>3.79351243695555</v>
      </c>
      <c r="T241" s="93" t="n">
        <v>3.59238523014446</v>
      </c>
      <c r="U241" s="93" t="n">
        <v>3.79351243695555</v>
      </c>
    </row>
    <row r="242" customFormat="false" ht="15" hidden="false" customHeight="false" outlineLevel="0" collapsed="false">
      <c r="A242" s="86" t="s">
        <v>99</v>
      </c>
      <c r="B242" s="87" t="n">
        <v>2.39673372707556</v>
      </c>
      <c r="C242" s="87" t="n">
        <v>1.36756031498453</v>
      </c>
      <c r="D242" s="87"/>
      <c r="E242" s="19" t="n">
        <v>2.35551334855969</v>
      </c>
      <c r="F242" s="88" t="n">
        <v>11927.4072802821</v>
      </c>
      <c r="G242" s="88" t="n">
        <v>131201.480083104</v>
      </c>
      <c r="H242" s="88" t="n">
        <v>-17.0434891070406</v>
      </c>
      <c r="I242" s="89" t="n">
        <v>-187.478380177447</v>
      </c>
      <c r="J242" s="90" t="n">
        <v>0.0871000682786102</v>
      </c>
      <c r="K242" s="91" t="n">
        <v>0.768141093726606</v>
      </c>
      <c r="L242" s="91" t="n">
        <v>0.0871000682786102</v>
      </c>
      <c r="M242" s="92" t="n">
        <v>0.768141093726606</v>
      </c>
      <c r="N242" s="90" t="n">
        <v>0.0941977752821819</v>
      </c>
      <c r="O242" s="91" t="n">
        <v>0.83073622744378</v>
      </c>
      <c r="P242" s="91" t="n">
        <v>0.0941977752821819</v>
      </c>
      <c r="Q242" s="92" t="n">
        <v>0.83073622744378</v>
      </c>
      <c r="R242" s="93" t="n">
        <v>5.9888496120101</v>
      </c>
      <c r="S242" s="93" t="n">
        <v>10.0913599135378</v>
      </c>
      <c r="T242" s="93" t="n">
        <v>5.9888496120101</v>
      </c>
      <c r="U242" s="93" t="n">
        <v>10.0913599135378</v>
      </c>
    </row>
    <row r="243" customFormat="false" ht="15" hidden="false" customHeight="false" outlineLevel="0" collapsed="false">
      <c r="A243" s="86" t="s">
        <v>106</v>
      </c>
      <c r="B243" s="87" t="n">
        <v>0.875994066305117</v>
      </c>
      <c r="C243" s="87" t="n">
        <v>0.5648640946936</v>
      </c>
      <c r="D243" s="87"/>
      <c r="E243" s="19" t="n">
        <v>1.50767638914891</v>
      </c>
      <c r="F243" s="88" t="n">
        <v>4423.59170182416</v>
      </c>
      <c r="G243" s="88" t="n">
        <v>48659.5087200657</v>
      </c>
      <c r="H243" s="88" t="n">
        <v>-7.24443484463732</v>
      </c>
      <c r="I243" s="89" t="n">
        <v>-79.6887832910105</v>
      </c>
      <c r="J243" s="90" t="n">
        <v>0.0409325291962642</v>
      </c>
      <c r="K243" s="91" t="n">
        <v>0.349030278000679</v>
      </c>
      <c r="L243" s="91" t="n">
        <v>0.0409325291962642</v>
      </c>
      <c r="M243" s="92" t="n">
        <v>0.349030278000679</v>
      </c>
      <c r="N243" s="90" t="n">
        <v>0.0444958248693831</v>
      </c>
      <c r="O243" s="91" t="n">
        <v>0.379414378465715</v>
      </c>
      <c r="P243" s="91" t="n">
        <v>0.0444958248693831</v>
      </c>
      <c r="Q243" s="92" t="n">
        <v>0.379414378465715</v>
      </c>
      <c r="R243" s="93" t="n">
        <v>1.60904029880816</v>
      </c>
      <c r="S243" s="93" t="n">
        <v>1.69912578803414</v>
      </c>
      <c r="T243" s="93" t="n">
        <v>1.60904029880816</v>
      </c>
      <c r="U243" s="93" t="n">
        <v>1.69912578803414</v>
      </c>
    </row>
    <row r="244" customFormat="false" ht="15" hidden="false" customHeight="false" outlineLevel="0" collapsed="false">
      <c r="A244" s="86" t="s">
        <v>99</v>
      </c>
      <c r="B244" s="87" t="n">
        <v>0.928273529924286</v>
      </c>
      <c r="C244" s="87" t="n">
        <v>0.598575272684643</v>
      </c>
      <c r="D244" s="87"/>
      <c r="E244" s="19" t="n">
        <v>1.59765475312207</v>
      </c>
      <c r="F244" s="88" t="n">
        <v>4687.59235015848</v>
      </c>
      <c r="G244" s="88" t="n">
        <v>51563.5158517433</v>
      </c>
      <c r="H244" s="88" t="n">
        <v>-7.67678384841049</v>
      </c>
      <c r="I244" s="89" t="n">
        <v>-84.4446223325154</v>
      </c>
      <c r="J244" s="90" t="n">
        <v>0.067826202287557</v>
      </c>
      <c r="K244" s="91" t="n">
        <v>0.578351709630417</v>
      </c>
      <c r="L244" s="91" t="n">
        <v>0.067826202287557</v>
      </c>
      <c r="M244" s="92" t="n">
        <v>0.578351709630417</v>
      </c>
      <c r="N244" s="90" t="n">
        <v>0.0842155635965348</v>
      </c>
      <c r="O244" s="91" t="n">
        <v>0.718103233571141</v>
      </c>
      <c r="P244" s="91" t="n">
        <v>0.0842155635965348</v>
      </c>
      <c r="Q244" s="92" t="n">
        <v>0.718103233571141</v>
      </c>
      <c r="R244" s="93" t="n">
        <v>2.68242400300994</v>
      </c>
      <c r="S244" s="93" t="n">
        <v>4.51995087684302</v>
      </c>
      <c r="T244" s="93" t="n">
        <v>2.68242400300994</v>
      </c>
      <c r="U244" s="93" t="n">
        <v>4.51995087684302</v>
      </c>
    </row>
    <row r="245" customFormat="false" ht="15" hidden="false" customHeight="false" outlineLevel="0" collapsed="false">
      <c r="A245" s="86" t="s">
        <v>106</v>
      </c>
      <c r="B245" s="87" t="n">
        <v>1.21092980877754</v>
      </c>
      <c r="C245" s="87" t="n">
        <v>0.780839501639244</v>
      </c>
      <c r="D245" s="87"/>
      <c r="E245" s="19" t="n">
        <v>1.56105914437124</v>
      </c>
      <c r="F245" s="88" t="n">
        <v>6114.94901580085</v>
      </c>
      <c r="G245" s="88" t="n">
        <v>67264.4391738093</v>
      </c>
      <c r="H245" s="88" t="n">
        <v>-10.0143396397378</v>
      </c>
      <c r="I245" s="89" t="n">
        <v>-110.157736037116</v>
      </c>
      <c r="J245" s="90" t="n">
        <v>0.0499317980864683</v>
      </c>
      <c r="K245" s="91" t="n">
        <v>0.425662051261732</v>
      </c>
      <c r="L245" s="91" t="n">
        <v>0.0499317980864683</v>
      </c>
      <c r="M245" s="92" t="n">
        <v>0.425662051261732</v>
      </c>
      <c r="N245" s="90" t="n">
        <v>0.0530193740273207</v>
      </c>
      <c r="O245" s="91" t="n">
        <v>0.4519832325285</v>
      </c>
      <c r="P245" s="91" t="n">
        <v>0.0530193740273207</v>
      </c>
      <c r="Q245" s="92" t="n">
        <v>0.4519832325285</v>
      </c>
      <c r="R245" s="93" t="n">
        <v>1.85741063806298</v>
      </c>
      <c r="S245" s="93" t="n">
        <v>1.96140166062928</v>
      </c>
      <c r="T245" s="93" t="n">
        <v>1.85741063806298</v>
      </c>
      <c r="U245" s="93" t="n">
        <v>1.96140166062928</v>
      </c>
    </row>
    <row r="246" customFormat="false" ht="15" hidden="false" customHeight="false" outlineLevel="0" collapsed="false">
      <c r="A246" s="86" t="s">
        <v>99</v>
      </c>
      <c r="B246" s="87" t="n">
        <v>3.04764668252891</v>
      </c>
      <c r="C246" s="87" t="n">
        <v>1.96520301962072</v>
      </c>
      <c r="D246" s="87"/>
      <c r="E246" s="19" t="n">
        <v>3.92884598932995</v>
      </c>
      <c r="F246" s="88" t="n">
        <v>15389.9953133142</v>
      </c>
      <c r="G246" s="88" t="n">
        <v>169289.948446456</v>
      </c>
      <c r="H246" s="88" t="n">
        <v>-25.2039125128515</v>
      </c>
      <c r="I246" s="89" t="n">
        <v>-277.243037641367</v>
      </c>
      <c r="J246" s="90" t="n">
        <v>0.0732350166837565</v>
      </c>
      <c r="K246" s="91" t="n">
        <v>0.624318943447838</v>
      </c>
      <c r="L246" s="91" t="n">
        <v>0.0732350166837565</v>
      </c>
      <c r="M246" s="92" t="n">
        <v>0.624318943447838</v>
      </c>
      <c r="N246" s="90" t="n">
        <v>0.0874363073724385</v>
      </c>
      <c r="O246" s="91" t="n">
        <v>0.745383090079215</v>
      </c>
      <c r="P246" s="91" t="n">
        <v>0.0874363073724385</v>
      </c>
      <c r="Q246" s="92" t="n">
        <v>0.745383090079215</v>
      </c>
      <c r="R246" s="93" t="n">
        <v>3.09648110284257</v>
      </c>
      <c r="S246" s="93" t="n">
        <v>5.21764734442291</v>
      </c>
      <c r="T246" s="93" t="n">
        <v>3.09648110284257</v>
      </c>
      <c r="U246" s="93" t="n">
        <v>5.21764734442291</v>
      </c>
    </row>
    <row r="247" customFormat="false" ht="15" hidden="false" customHeight="false" outlineLevel="0" collapsed="false">
      <c r="A247" s="86" t="s">
        <v>104</v>
      </c>
      <c r="B247" s="87" t="n">
        <v>0.577475807637736</v>
      </c>
      <c r="C247" s="87" t="n">
        <v>0.573725256009979</v>
      </c>
      <c r="D247" s="87"/>
      <c r="E247" s="19" t="n">
        <v>0</v>
      </c>
      <c r="F247" s="88" t="n">
        <v>5058.878976</v>
      </c>
      <c r="G247" s="88" t="n">
        <v>80942.063616</v>
      </c>
      <c r="H247" s="88" t="n">
        <v>0</v>
      </c>
      <c r="I247" s="89" t="n">
        <v>0</v>
      </c>
      <c r="J247" s="90" t="n">
        <v>0.0769135587332163</v>
      </c>
      <c r="K247" s="91" t="n">
        <v>0</v>
      </c>
      <c r="L247" s="91" t="n">
        <v>0.0769135587332163</v>
      </c>
      <c r="M247" s="92" t="n">
        <v>0</v>
      </c>
      <c r="N247" s="90" t="n">
        <v>0.0828104235163887</v>
      </c>
      <c r="O247" s="91" t="n">
        <v>0</v>
      </c>
      <c r="P247" s="91" t="n">
        <v>0.0828104235163887</v>
      </c>
      <c r="Q247" s="92" t="n">
        <v>0</v>
      </c>
      <c r="R247" s="93" t="n">
        <v>4.95099191080932</v>
      </c>
      <c r="S247" s="93" t="n">
        <v>7.10244785587001</v>
      </c>
      <c r="T247" s="93" t="n">
        <v>4.95099191080932</v>
      </c>
      <c r="U247" s="93" t="n">
        <v>7.10244785587001</v>
      </c>
    </row>
    <row r="248" customFormat="false" ht="15" hidden="false" customHeight="false" outlineLevel="0" collapsed="false">
      <c r="A248" s="86" t="s">
        <v>102</v>
      </c>
      <c r="B248" s="87" t="n">
        <v>0.558152698562758</v>
      </c>
      <c r="C248" s="87" t="n">
        <v>0.359911591758005</v>
      </c>
      <c r="D248" s="87"/>
      <c r="E248" s="19" t="n">
        <v>0.851492794034088</v>
      </c>
      <c r="F248" s="88" t="n">
        <v>2818.55750019771</v>
      </c>
      <c r="G248" s="88" t="n">
        <v>31004.1325021748</v>
      </c>
      <c r="H248" s="88" t="n">
        <v>-4.61589982504762</v>
      </c>
      <c r="I248" s="89" t="n">
        <v>-50.7748980755238</v>
      </c>
      <c r="J248" s="90" t="n">
        <v>0.0564735788061849</v>
      </c>
      <c r="K248" s="91" t="n">
        <v>0.481548277066031</v>
      </c>
      <c r="L248" s="91" t="n">
        <v>0.0564735788061849</v>
      </c>
      <c r="M248" s="92" t="n">
        <v>0.481548277066031</v>
      </c>
      <c r="N248" s="90" t="n">
        <v>0.0710945057955711</v>
      </c>
      <c r="O248" s="91" t="n">
        <v>0.606220421981983</v>
      </c>
      <c r="P248" s="91" t="n">
        <v>0.0710945057955711</v>
      </c>
      <c r="Q248" s="92" t="n">
        <v>0.606220421981983</v>
      </c>
      <c r="R248" s="93" t="n">
        <v>2.09302583844948</v>
      </c>
      <c r="S248" s="93" t="n">
        <v>2.91907336935753</v>
      </c>
      <c r="T248" s="93" t="n">
        <v>2.09302583844948</v>
      </c>
      <c r="U248" s="93" t="n">
        <v>2.91907336935753</v>
      </c>
    </row>
    <row r="249" customFormat="false" ht="15" hidden="false" customHeight="false" outlineLevel="0" collapsed="false">
      <c r="A249" s="86" t="s">
        <v>103</v>
      </c>
      <c r="B249" s="87" t="n">
        <v>1.7975153835618</v>
      </c>
      <c r="C249" s="87" t="n">
        <v>1.15908536243418</v>
      </c>
      <c r="D249" s="87"/>
      <c r="E249" s="19" t="n">
        <v>2.74220907684994</v>
      </c>
      <c r="F249" s="88" t="n">
        <v>9077.0867526124</v>
      </c>
      <c r="G249" s="88" t="n">
        <v>99847.9542787364</v>
      </c>
      <c r="H249" s="88" t="n">
        <v>-14.8653781680009</v>
      </c>
      <c r="I249" s="89" t="n">
        <v>-163.51915984801</v>
      </c>
      <c r="J249" s="90" t="n">
        <v>0.076024423348698</v>
      </c>
      <c r="K249" s="91" t="n">
        <v>0.648257660527343</v>
      </c>
      <c r="L249" s="91" t="n">
        <v>0.076024423348698</v>
      </c>
      <c r="M249" s="92" t="n">
        <v>0.648257660527343</v>
      </c>
      <c r="N249" s="90" t="n">
        <v>0.0937615681290171</v>
      </c>
      <c r="O249" s="91" t="n">
        <v>0.799501688081303</v>
      </c>
      <c r="P249" s="91" t="n">
        <v>0.0937615681290171</v>
      </c>
      <c r="Q249" s="92" t="n">
        <v>0.799501688081303</v>
      </c>
      <c r="R249" s="93" t="n">
        <v>3.36715638540235</v>
      </c>
      <c r="S249" s="93" t="n">
        <v>7.52063627135823</v>
      </c>
      <c r="T249" s="93" t="n">
        <v>3.36715638540235</v>
      </c>
      <c r="U249" s="93" t="n">
        <v>7.52063627135823</v>
      </c>
    </row>
    <row r="250" customFormat="false" ht="15" hidden="false" customHeight="false" outlineLevel="0" collapsed="false">
      <c r="A250" s="86" t="s">
        <v>104</v>
      </c>
      <c r="B250" s="87" t="n">
        <v>3.81134033040906</v>
      </c>
      <c r="C250" s="87" t="n">
        <v>3.78658668966586</v>
      </c>
      <c r="D250" s="87"/>
      <c r="E250" s="19" t="n">
        <v>0</v>
      </c>
      <c r="F250" s="88" t="n">
        <v>33388.6012416</v>
      </c>
      <c r="G250" s="88" t="n">
        <v>534217.6198656</v>
      </c>
      <c r="H250" s="88" t="n">
        <v>0</v>
      </c>
      <c r="I250" s="89" t="n">
        <v>0</v>
      </c>
      <c r="J250" s="90" t="n">
        <v>0.0769135587332163</v>
      </c>
      <c r="K250" s="91" t="n">
        <v>0</v>
      </c>
      <c r="L250" s="91" t="n">
        <v>0.0769135587332163</v>
      </c>
      <c r="M250" s="92" t="n">
        <v>0</v>
      </c>
      <c r="N250" s="90" t="n">
        <v>0.0828104235163887</v>
      </c>
      <c r="O250" s="91" t="n">
        <v>0</v>
      </c>
      <c r="P250" s="91" t="n">
        <v>0.0828104235163887</v>
      </c>
      <c r="Q250" s="92" t="n">
        <v>0</v>
      </c>
      <c r="R250" s="93" t="n">
        <v>4.95099191080932</v>
      </c>
      <c r="S250" s="93" t="n">
        <v>7.10244785587001</v>
      </c>
      <c r="T250" s="93" t="n">
        <v>4.95099191080932</v>
      </c>
      <c r="U250" s="93" t="n">
        <v>7.10244785587001</v>
      </c>
    </row>
    <row r="251" customFormat="false" ht="15" hidden="false" customHeight="false" outlineLevel="0" collapsed="false">
      <c r="A251" s="86" t="s">
        <v>106</v>
      </c>
      <c r="B251" s="87" t="n">
        <v>0.0580202522424281</v>
      </c>
      <c r="C251" s="87" t="n">
        <v>0.0374129900160741</v>
      </c>
      <c r="D251" s="87"/>
      <c r="E251" s="19" t="n">
        <v>0.0677841799922468</v>
      </c>
      <c r="F251" s="88" t="n">
        <v>292.990462184196</v>
      </c>
      <c r="G251" s="88" t="n">
        <v>3222.89508402616</v>
      </c>
      <c r="H251" s="88" t="n">
        <v>-0.479825094907591</v>
      </c>
      <c r="I251" s="89" t="n">
        <v>-5.2780760439835</v>
      </c>
      <c r="J251" s="90" t="n">
        <v>-0.00333939110900022</v>
      </c>
      <c r="K251" s="91" t="n">
        <v>-0.0284678726562347</v>
      </c>
      <c r="L251" s="91" t="n">
        <v>-0.00333939110900022</v>
      </c>
      <c r="M251" s="92" t="n">
        <v>-0.0284678726562347</v>
      </c>
      <c r="N251" s="90" t="n">
        <v>0.00257255556068206</v>
      </c>
      <c r="O251" s="91" t="n">
        <v>0.0219306998527914</v>
      </c>
      <c r="P251" s="91" t="n">
        <v>0.00257255556068206</v>
      </c>
      <c r="Q251" s="92" t="n">
        <v>0.0219306998527914</v>
      </c>
      <c r="R251" s="93" t="n">
        <v>0.97005211968102</v>
      </c>
      <c r="S251" s="93" t="n">
        <v>1.02436251814705</v>
      </c>
      <c r="T251" s="93" t="n">
        <v>0.97005211968102</v>
      </c>
      <c r="U251" s="93" t="n">
        <v>1.02436251814705</v>
      </c>
    </row>
    <row r="252" customFormat="false" ht="15" hidden="false" customHeight="false" outlineLevel="0" collapsed="false">
      <c r="A252" s="86" t="s">
        <v>99</v>
      </c>
      <c r="B252" s="87" t="n">
        <v>0.192929131440759</v>
      </c>
      <c r="C252" s="87" t="n">
        <v>0.124405796070025</v>
      </c>
      <c r="D252" s="87"/>
      <c r="E252" s="19" t="n">
        <v>0.225396175746576</v>
      </c>
      <c r="F252" s="88" t="n">
        <v>974.252837671871</v>
      </c>
      <c r="G252" s="88" t="n">
        <v>10716.7812143906</v>
      </c>
      <c r="H252" s="88" t="n">
        <v>-1.59551596798178</v>
      </c>
      <c r="I252" s="89" t="n">
        <v>-17.5506756477996</v>
      </c>
      <c r="J252" s="90" t="n">
        <v>0.0412805269798822</v>
      </c>
      <c r="K252" s="91" t="n">
        <v>0.35191109603128</v>
      </c>
      <c r="L252" s="91" t="n">
        <v>0.0412805269798822</v>
      </c>
      <c r="M252" s="92" t="n">
        <v>0.35191109603128</v>
      </c>
      <c r="N252" s="90" t="n">
        <v>0.0684724972512376</v>
      </c>
      <c r="O252" s="91" t="n">
        <v>0.583719087874656</v>
      </c>
      <c r="P252" s="91" t="n">
        <v>0.0684724972512376</v>
      </c>
      <c r="Q252" s="92" t="n">
        <v>0.583719087874656</v>
      </c>
      <c r="R252" s="93" t="n">
        <v>1.61716962083476</v>
      </c>
      <c r="S252" s="93" t="n">
        <v>2.72497086124116</v>
      </c>
      <c r="T252" s="93" t="n">
        <v>1.61716962083476</v>
      </c>
      <c r="U252" s="93" t="n">
        <v>2.72497086124116</v>
      </c>
    </row>
    <row r="253" customFormat="false" ht="15" hidden="false" customHeight="false" outlineLevel="0" collapsed="false">
      <c r="A253" s="86" t="s">
        <v>102</v>
      </c>
      <c r="B253" s="87" t="n">
        <v>0.172240887712448</v>
      </c>
      <c r="C253" s="87" t="n">
        <v>0.111065470474347</v>
      </c>
      <c r="D253" s="87"/>
      <c r="E253" s="19" t="n">
        <v>0.269547528084234</v>
      </c>
      <c r="F253" s="88" t="n">
        <v>869.781418512744</v>
      </c>
      <c r="G253" s="88" t="n">
        <v>9567.59560364019</v>
      </c>
      <c r="H253" s="88" t="n">
        <v>-1.42442504572271</v>
      </c>
      <c r="I253" s="89" t="n">
        <v>-15.6686755029499</v>
      </c>
      <c r="J253" s="90" t="n">
        <v>0.0486103291244759</v>
      </c>
      <c r="K253" s="91" t="n">
        <v>0.414498615677254</v>
      </c>
      <c r="L253" s="91" t="n">
        <v>0.0486103291244759</v>
      </c>
      <c r="M253" s="92" t="n">
        <v>0.414498615677254</v>
      </c>
      <c r="N253" s="90" t="n">
        <v>0.0654564204597377</v>
      </c>
      <c r="O253" s="91" t="n">
        <v>0.558144660947965</v>
      </c>
      <c r="P253" s="91" t="n">
        <v>0.0654564204597377</v>
      </c>
      <c r="Q253" s="92" t="n">
        <v>0.558144660947965</v>
      </c>
      <c r="R253" s="93" t="n">
        <v>1.81656251066462</v>
      </c>
      <c r="S253" s="93" t="n">
        <v>2.53349918154025</v>
      </c>
      <c r="T253" s="93" t="n">
        <v>1.81656251066462</v>
      </c>
      <c r="U253" s="93" t="n">
        <v>2.53349918154025</v>
      </c>
    </row>
    <row r="254" customFormat="false" ht="15" hidden="false" customHeight="false" outlineLevel="0" collapsed="false">
      <c r="A254" s="86" t="s">
        <v>103</v>
      </c>
      <c r="B254" s="87" t="n">
        <v>0.554697032081926</v>
      </c>
      <c r="C254" s="87" t="n">
        <v>0.357683286803279</v>
      </c>
      <c r="D254" s="87"/>
      <c r="E254" s="19" t="n">
        <v>0.868070385720097</v>
      </c>
      <c r="F254" s="88" t="n">
        <v>2801.10708796677</v>
      </c>
      <c r="G254" s="88" t="n">
        <v>30812.1779676344</v>
      </c>
      <c r="H254" s="88" t="n">
        <v>-4.58732160367757</v>
      </c>
      <c r="I254" s="89" t="n">
        <v>-50.4605376404532</v>
      </c>
      <c r="J254" s="90" t="n">
        <v>0.0711366240084721</v>
      </c>
      <c r="K254" s="91" t="n">
        <v>0.606579562544424</v>
      </c>
      <c r="L254" s="91" t="n">
        <v>0.0711366240084721</v>
      </c>
      <c r="M254" s="92" t="n">
        <v>0.606579562544424</v>
      </c>
      <c r="N254" s="90" t="n">
        <v>0.0915731914857155</v>
      </c>
      <c r="O254" s="91" t="n">
        <v>0.780841475209545</v>
      </c>
      <c r="P254" s="91" t="n">
        <v>0.0915731914857155</v>
      </c>
      <c r="Q254" s="92" t="n">
        <v>0.780841475209545</v>
      </c>
      <c r="R254" s="93" t="n">
        <v>2.92239586576176</v>
      </c>
      <c r="S254" s="93" t="n">
        <v>6.52725143465203</v>
      </c>
      <c r="T254" s="93" t="n">
        <v>2.92239586576176</v>
      </c>
      <c r="U254" s="93" t="n">
        <v>6.52725143465203</v>
      </c>
    </row>
    <row r="255" customFormat="false" ht="15" hidden="false" customHeight="false" outlineLevel="0" collapsed="false">
      <c r="A255" s="86" t="s">
        <v>113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96.0768</v>
      </c>
      <c r="I255" s="89" t="n">
        <v>1441.152</v>
      </c>
      <c r="J255" s="90" t="n">
        <v>0</v>
      </c>
      <c r="K255" s="91" t="n">
        <v>0.208615713343672</v>
      </c>
      <c r="L255" s="91" t="n">
        <v>0</v>
      </c>
      <c r="M255" s="92" t="n">
        <v>0.208615713343672</v>
      </c>
      <c r="N255" s="90" t="n">
        <v>0</v>
      </c>
      <c r="O255" s="91" t="n">
        <v>0.452612576165691</v>
      </c>
      <c r="P255" s="91" t="n">
        <v>0</v>
      </c>
      <c r="Q255" s="92" t="n">
        <v>0.452612576165691</v>
      </c>
      <c r="R255" s="93" t="n">
        <v>1.28293534815897</v>
      </c>
      <c r="S255" s="93" t="n">
        <v>1.91746490787561</v>
      </c>
      <c r="T255" s="93" t="n">
        <v>1.28293534815897</v>
      </c>
      <c r="U255" s="93" t="n">
        <v>1.91746490787561</v>
      </c>
    </row>
    <row r="256" customFormat="false" ht="15" hidden="false" customHeight="false" outlineLevel="0" collapsed="false">
      <c r="A256" s="86" t="s">
        <v>102</v>
      </c>
      <c r="B256" s="87" t="n">
        <v>0.443312463882451</v>
      </c>
      <c r="C256" s="87" t="n">
        <v>0.285859577375413</v>
      </c>
      <c r="D256" s="87"/>
      <c r="E256" s="19" t="n">
        <v>0.517915222412306</v>
      </c>
      <c r="F256" s="88" t="n">
        <v>2238.6376939939</v>
      </c>
      <c r="G256" s="88" t="n">
        <v>24625.014633933</v>
      </c>
      <c r="H256" s="88" t="n">
        <v>-3.66617580792784</v>
      </c>
      <c r="I256" s="89" t="n">
        <v>-40.3279338872062</v>
      </c>
      <c r="J256" s="90" t="n">
        <v>0.00119400279792074</v>
      </c>
      <c r="K256" s="91" t="n">
        <v>0.0101787177640755</v>
      </c>
      <c r="L256" s="91" t="n">
        <v>0.00119400279792074</v>
      </c>
      <c r="M256" s="92" t="n">
        <v>0.0101787177640755</v>
      </c>
      <c r="N256" s="90" t="n">
        <v>0.031465624614853</v>
      </c>
      <c r="O256" s="91" t="n">
        <v>0.268240336440427</v>
      </c>
      <c r="P256" s="91" t="n">
        <v>0.031465624614853</v>
      </c>
      <c r="Q256" s="92" t="n">
        <v>0.268240336440427</v>
      </c>
      <c r="R256" s="93" t="n">
        <v>1.0111616829439</v>
      </c>
      <c r="S256" s="93" t="n">
        <v>1.41023349381243</v>
      </c>
      <c r="T256" s="93" t="n">
        <v>1.0111616829439</v>
      </c>
      <c r="U256" s="93" t="n">
        <v>1.41023349381243</v>
      </c>
    </row>
    <row r="257" customFormat="false" ht="15" hidden="false" customHeight="false" outlineLevel="0" collapsed="false">
      <c r="A257" s="86" t="s">
        <v>103</v>
      </c>
      <c r="B257" s="87" t="n">
        <v>1.42767557266161</v>
      </c>
      <c r="C257" s="87" t="n">
        <v>0.920602890918188</v>
      </c>
      <c r="D257" s="87"/>
      <c r="E257" s="19" t="n">
        <v>1.66793170052466</v>
      </c>
      <c r="F257" s="88" t="n">
        <v>7209.47099877184</v>
      </c>
      <c r="G257" s="88" t="n">
        <v>79304.1809864903</v>
      </c>
      <c r="H257" s="88" t="n">
        <v>-11.8068181630652</v>
      </c>
      <c r="I257" s="89" t="n">
        <v>-129.874999793717</v>
      </c>
      <c r="J257" s="90" t="n">
        <v>0.0416726791911678</v>
      </c>
      <c r="K257" s="91" t="n">
        <v>0.355254142367685</v>
      </c>
      <c r="L257" s="91" t="n">
        <v>0.0416726791911678</v>
      </c>
      <c r="M257" s="92" t="n">
        <v>0.355254142367685</v>
      </c>
      <c r="N257" s="90" t="n">
        <v>0.0783962152092863</v>
      </c>
      <c r="O257" s="91" t="n">
        <v>0.668317486170889</v>
      </c>
      <c r="P257" s="91" t="n">
        <v>0.0783962152092863</v>
      </c>
      <c r="Q257" s="92" t="n">
        <v>0.668317486170889</v>
      </c>
      <c r="R257" s="93" t="n">
        <v>1.62670687326592</v>
      </c>
      <c r="S257" s="93" t="n">
        <v>3.6332944816549</v>
      </c>
      <c r="T257" s="93" t="n">
        <v>1.62670687326592</v>
      </c>
      <c r="U257" s="93" t="n">
        <v>3.6332944816549</v>
      </c>
    </row>
    <row r="258" customFormat="false" ht="15" hidden="false" customHeight="false" outlineLevel="0" collapsed="false">
      <c r="A258" s="86" t="s">
        <v>106</v>
      </c>
      <c r="B258" s="87" t="n">
        <v>0.551192396303067</v>
      </c>
      <c r="C258" s="87" t="n">
        <v>0.355423405152704</v>
      </c>
      <c r="D258" s="87"/>
      <c r="E258" s="19" t="n">
        <v>0.643949709926344</v>
      </c>
      <c r="F258" s="88" t="n">
        <v>2783.40939074986</v>
      </c>
      <c r="G258" s="88" t="n">
        <v>30617.5032982485</v>
      </c>
      <c r="H258" s="88" t="n">
        <v>-4.55833840162211</v>
      </c>
      <c r="I258" s="89" t="n">
        <v>-50.1417224178432</v>
      </c>
      <c r="J258" s="90" t="n">
        <v>-0.00333939110900022</v>
      </c>
      <c r="K258" s="91" t="n">
        <v>-0.0284678726562346</v>
      </c>
      <c r="L258" s="91" t="n">
        <v>-0.00333939110900022</v>
      </c>
      <c r="M258" s="92" t="n">
        <v>-0.0284678726562346</v>
      </c>
      <c r="N258" s="90" t="n">
        <v>0.00257255556068206</v>
      </c>
      <c r="O258" s="91" t="n">
        <v>0.0219306998527914</v>
      </c>
      <c r="P258" s="91" t="n">
        <v>0.00257255556068206</v>
      </c>
      <c r="Q258" s="92" t="n">
        <v>0.0219306998527914</v>
      </c>
      <c r="R258" s="93" t="n">
        <v>0.97005211968102</v>
      </c>
      <c r="S258" s="93" t="n">
        <v>1.02436251814705</v>
      </c>
      <c r="T258" s="93" t="n">
        <v>0.97005211968102</v>
      </c>
      <c r="U258" s="93" t="n">
        <v>1.02436251814705</v>
      </c>
    </row>
    <row r="259" customFormat="false" ht="15" hidden="false" customHeight="false" outlineLevel="0" collapsed="false">
      <c r="A259" s="86" t="s">
        <v>99</v>
      </c>
      <c r="B259" s="87" t="n">
        <v>1.28297872408104</v>
      </c>
      <c r="C259" s="87" t="n">
        <v>0.827298543865669</v>
      </c>
      <c r="D259" s="87"/>
      <c r="E259" s="19" t="n">
        <v>1.49888456871473</v>
      </c>
      <c r="F259" s="88" t="n">
        <v>6478.78137051794</v>
      </c>
      <c r="G259" s="88" t="n">
        <v>71266.5950756973</v>
      </c>
      <c r="H259" s="88" t="n">
        <v>-10.6101811870789</v>
      </c>
      <c r="I259" s="89" t="n">
        <v>-116.711993057867</v>
      </c>
      <c r="J259" s="90" t="n">
        <v>0.0412805269798822</v>
      </c>
      <c r="K259" s="91" t="n">
        <v>0.351911096031289</v>
      </c>
      <c r="L259" s="91" t="n">
        <v>0.0412805269798822</v>
      </c>
      <c r="M259" s="92" t="n">
        <v>0.351911096031289</v>
      </c>
      <c r="N259" s="90" t="n">
        <v>0.0684724972512376</v>
      </c>
      <c r="O259" s="91" t="n">
        <v>0.583719087874662</v>
      </c>
      <c r="P259" s="91" t="n">
        <v>0.0684724972512376</v>
      </c>
      <c r="Q259" s="92" t="n">
        <v>0.583719087874662</v>
      </c>
      <c r="R259" s="93" t="n">
        <v>1.61716962083476</v>
      </c>
      <c r="S259" s="93" t="n">
        <v>2.72497086124116</v>
      </c>
      <c r="T259" s="93" t="n">
        <v>1.61716962083476</v>
      </c>
      <c r="U259" s="93" t="n">
        <v>2.72497086124116</v>
      </c>
    </row>
    <row r="260" customFormat="false" ht="15" hidden="false" customHeight="false" outlineLevel="0" collapsed="false">
      <c r="A260" s="86" t="s">
        <v>104</v>
      </c>
      <c r="B260" s="87" t="n">
        <v>0.346485484582642</v>
      </c>
      <c r="C260" s="87" t="n">
        <v>0.344235153605987</v>
      </c>
      <c r="D260" s="87"/>
      <c r="E260" s="19" t="n">
        <v>0</v>
      </c>
      <c r="F260" s="88" t="n">
        <v>3035.3273856</v>
      </c>
      <c r="G260" s="88" t="n">
        <v>48565.2381696</v>
      </c>
      <c r="H260" s="88" t="n">
        <v>0</v>
      </c>
      <c r="I260" s="89" t="n">
        <v>0</v>
      </c>
      <c r="J260" s="90" t="n">
        <v>0.0769135587332163</v>
      </c>
      <c r="K260" s="91" t="n">
        <v>0</v>
      </c>
      <c r="L260" s="91" t="n">
        <v>0.0769135587332163</v>
      </c>
      <c r="M260" s="92" t="n">
        <v>0</v>
      </c>
      <c r="N260" s="90" t="n">
        <v>0.0828104235163888</v>
      </c>
      <c r="O260" s="91" t="n">
        <v>0</v>
      </c>
      <c r="P260" s="91" t="n">
        <v>0.0828104235163888</v>
      </c>
      <c r="Q260" s="92" t="n">
        <v>0</v>
      </c>
      <c r="R260" s="93" t="n">
        <v>4.95099191080932</v>
      </c>
      <c r="S260" s="93" t="n">
        <v>7.10244785587001</v>
      </c>
      <c r="T260" s="93" t="n">
        <v>4.95099191080932</v>
      </c>
      <c r="U260" s="93" t="n">
        <v>7.10244785587001</v>
      </c>
    </row>
    <row r="261" customFormat="false" ht="15" hidden="false" customHeight="false" outlineLevel="0" collapsed="false">
      <c r="A261" s="86" t="s">
        <v>106</v>
      </c>
      <c r="B261" s="87" t="n">
        <v>0.448732664052217</v>
      </c>
      <c r="C261" s="87" t="n">
        <v>0.289354665504111</v>
      </c>
      <c r="D261" s="87"/>
      <c r="E261" s="19" t="n">
        <v>0.647518289299449</v>
      </c>
      <c r="F261" s="88" t="n">
        <v>2266.00860141835</v>
      </c>
      <c r="G261" s="88" t="n">
        <v>24926.0946156019</v>
      </c>
      <c r="H261" s="88" t="n">
        <v>-3.71100064183075</v>
      </c>
      <c r="I261" s="89" t="n">
        <v>-40.8210070601382</v>
      </c>
      <c r="J261" s="90" t="n">
        <v>0.0520782001965767</v>
      </c>
      <c r="K261" s="91" t="n">
        <v>0.443392228812449</v>
      </c>
      <c r="L261" s="91" t="n">
        <v>0.0520782001965767</v>
      </c>
      <c r="M261" s="92" t="n">
        <v>0.443392228812449</v>
      </c>
      <c r="N261" s="90" t="n">
        <v>0.0550593182997897</v>
      </c>
      <c r="O261" s="91" t="n">
        <v>0.468773378605403</v>
      </c>
      <c r="P261" s="91" t="n">
        <v>0.0550593182997897</v>
      </c>
      <c r="Q261" s="92" t="n">
        <v>0.468773378605403</v>
      </c>
      <c r="R261" s="93" t="n">
        <v>1.9262028115389</v>
      </c>
      <c r="S261" s="93" t="n">
        <v>2.03404530793534</v>
      </c>
      <c r="T261" s="93" t="n">
        <v>1.9262028115389</v>
      </c>
      <c r="U261" s="93" t="n">
        <v>2.03404530793534</v>
      </c>
    </row>
    <row r="262" customFormat="false" ht="15" hidden="false" customHeight="false" outlineLevel="0" collapsed="false">
      <c r="A262" s="86" t="s">
        <v>109</v>
      </c>
      <c r="B262" s="87" t="n">
        <v>0.425168142461958</v>
      </c>
      <c r="C262" s="87" t="n">
        <v>0.242598112697369</v>
      </c>
      <c r="D262" s="87"/>
      <c r="E262" s="19" t="n">
        <v>0.653851342830771</v>
      </c>
      <c r="F262" s="88" t="n">
        <v>2115.86023948204</v>
      </c>
      <c r="G262" s="88" t="n">
        <v>23274.4626343025</v>
      </c>
      <c r="H262" s="88" t="n">
        <v>-2.73562585502141</v>
      </c>
      <c r="I262" s="89" t="n">
        <v>-30.0918844052355</v>
      </c>
      <c r="J262" s="90" t="n">
        <v>-0.0809242927016541</v>
      </c>
      <c r="K262" s="91" t="n">
        <v>-0.713676532446142</v>
      </c>
      <c r="L262" s="91" t="n">
        <v>-0.0809242927016541</v>
      </c>
      <c r="M262" s="92" t="n">
        <v>-0.713676532446142</v>
      </c>
      <c r="N262" s="90" t="n">
        <v>0.0170536220919288</v>
      </c>
      <c r="O262" s="91" t="n">
        <v>0.150396988022929</v>
      </c>
      <c r="P262" s="91" t="n">
        <v>0.0170536220919288</v>
      </c>
      <c r="Q262" s="92" t="n">
        <v>0.150396988022929</v>
      </c>
      <c r="R262" s="93" t="n">
        <v>0.563711188120234</v>
      </c>
      <c r="S262" s="93" t="n">
        <v>1.1948865228218</v>
      </c>
      <c r="T262" s="93" t="n">
        <v>0.563711188120234</v>
      </c>
      <c r="U262" s="93" t="n">
        <v>1.1948865228218</v>
      </c>
    </row>
    <row r="263" customFormat="false" ht="15" hidden="false" customHeight="false" outlineLevel="0" collapsed="false">
      <c r="A263" s="86" t="s">
        <v>102</v>
      </c>
      <c r="B263" s="87" t="n">
        <v>0.333108576015969</v>
      </c>
      <c r="C263" s="87" t="n">
        <v>0.190069536717495</v>
      </c>
      <c r="D263" s="87"/>
      <c r="E263" s="19" t="n">
        <v>0.512276127923743</v>
      </c>
      <c r="F263" s="88" t="n">
        <v>1657.72342993862</v>
      </c>
      <c r="G263" s="88" t="n">
        <v>18234.9577293249</v>
      </c>
      <c r="H263" s="88" t="n">
        <v>-2.14329424719264</v>
      </c>
      <c r="I263" s="89" t="n">
        <v>-23.576236719119</v>
      </c>
      <c r="J263" s="90" t="n">
        <v>0.0451722059778626</v>
      </c>
      <c r="K263" s="91" t="n">
        <v>0.398376584446378</v>
      </c>
      <c r="L263" s="91" t="n">
        <v>0.0451722059778626</v>
      </c>
      <c r="M263" s="92" t="n">
        <v>0.398376584446378</v>
      </c>
      <c r="N263" s="90" t="n">
        <v>0.0619776514719665</v>
      </c>
      <c r="O263" s="91" t="n">
        <v>0.546584887120855</v>
      </c>
      <c r="P263" s="91" t="n">
        <v>0.0619776514719665</v>
      </c>
      <c r="Q263" s="92" t="n">
        <v>0.546584887120855</v>
      </c>
      <c r="R263" s="93" t="n">
        <v>1.76064374218721</v>
      </c>
      <c r="S263" s="93" t="n">
        <v>2.45551113910376</v>
      </c>
      <c r="T263" s="93" t="n">
        <v>1.76064374218721</v>
      </c>
      <c r="U263" s="93" t="n">
        <v>2.45551113910376</v>
      </c>
    </row>
    <row r="264" customFormat="false" ht="15" hidden="false" customHeight="false" outlineLevel="0" collapsed="false">
      <c r="A264" s="86" t="s">
        <v>104</v>
      </c>
      <c r="B264" s="87" t="n">
        <v>0.0769967743516981</v>
      </c>
      <c r="C264" s="87" t="n">
        <v>0.0764967008013305</v>
      </c>
      <c r="D264" s="87"/>
      <c r="E264" s="19" t="n">
        <v>0</v>
      </c>
      <c r="F264" s="88" t="n">
        <v>674.5171968</v>
      </c>
      <c r="G264" s="88" t="n">
        <v>10792.2751488</v>
      </c>
      <c r="H264" s="88" t="n">
        <v>0</v>
      </c>
      <c r="I264" s="89" t="n">
        <v>0</v>
      </c>
      <c r="J264" s="90" t="n">
        <v>0.0769135587332163</v>
      </c>
      <c r="K264" s="91" t="n">
        <v>0</v>
      </c>
      <c r="L264" s="91" t="n">
        <v>0.0769135587332163</v>
      </c>
      <c r="M264" s="92" t="n">
        <v>0</v>
      </c>
      <c r="N264" s="90" t="n">
        <v>0.0828104235163888</v>
      </c>
      <c r="O264" s="91" t="n">
        <v>0</v>
      </c>
      <c r="P264" s="91" t="n">
        <v>0.0828104235163888</v>
      </c>
      <c r="Q264" s="92" t="n">
        <v>0</v>
      </c>
      <c r="R264" s="93" t="n">
        <v>4.95099191080932</v>
      </c>
      <c r="S264" s="93" t="n">
        <v>7.10244785587001</v>
      </c>
      <c r="T264" s="93" t="n">
        <v>4.95099191080932</v>
      </c>
      <c r="U264" s="93" t="n">
        <v>7.10244785587001</v>
      </c>
    </row>
    <row r="265" customFormat="false" ht="15" hidden="false" customHeight="false" outlineLevel="0" collapsed="false">
      <c r="A265" s="86" t="s">
        <v>106</v>
      </c>
      <c r="B265" s="87" t="n">
        <v>0.373384281742853</v>
      </c>
      <c r="C265" s="87" t="n">
        <v>0.240768039867104</v>
      </c>
      <c r="D265" s="87"/>
      <c r="E265" s="19" t="n">
        <v>0.606019528629625</v>
      </c>
      <c r="F265" s="88" t="n">
        <v>1885.51461002015</v>
      </c>
      <c r="G265" s="88" t="n">
        <v>20740.6607102216</v>
      </c>
      <c r="H265" s="88" t="n">
        <v>-3.08787262565242</v>
      </c>
      <c r="I265" s="89" t="n">
        <v>-33.9665988821767</v>
      </c>
      <c r="J265" s="90" t="n">
        <v>0.0596516123289558</v>
      </c>
      <c r="K265" s="91" t="n">
        <v>0.508522197038487</v>
      </c>
      <c r="L265" s="91" t="n">
        <v>0.0596516123289558</v>
      </c>
      <c r="M265" s="92" t="n">
        <v>0.508522197038487</v>
      </c>
      <c r="N265" s="90" t="n">
        <v>0.0622238560752252</v>
      </c>
      <c r="O265" s="91" t="n">
        <v>0.530450238714176</v>
      </c>
      <c r="P265" s="91" t="n">
        <v>0.0622238560752252</v>
      </c>
      <c r="Q265" s="92" t="n">
        <v>0.530450238714176</v>
      </c>
      <c r="R265" s="93" t="n">
        <v>2.22953069929085</v>
      </c>
      <c r="S265" s="93" t="n">
        <v>2.35435564241921</v>
      </c>
      <c r="T265" s="93" t="n">
        <v>2.22953069929085</v>
      </c>
      <c r="U265" s="93" t="n">
        <v>2.35435564241921</v>
      </c>
    </row>
    <row r="266" customFormat="false" ht="15" hidden="false" customHeight="false" outlineLevel="0" collapsed="false">
      <c r="A266" s="86" t="s">
        <v>106</v>
      </c>
      <c r="B266" s="87" t="n">
        <v>0.253862531664424</v>
      </c>
      <c r="C266" s="87" t="n">
        <v>0.144852271173812</v>
      </c>
      <c r="D266" s="87"/>
      <c r="E266" s="19" t="n">
        <v>0.390406384311574</v>
      </c>
      <c r="F266" s="88" t="n">
        <v>1263.3534439638</v>
      </c>
      <c r="G266" s="88" t="n">
        <v>13896.8878836018</v>
      </c>
      <c r="H266" s="88" t="n">
        <v>-1.63340767466482</v>
      </c>
      <c r="I266" s="89" t="n">
        <v>-17.967484421313</v>
      </c>
      <c r="J266" s="90" t="n">
        <v>0.0419852232860313</v>
      </c>
      <c r="K266" s="91" t="n">
        <v>0.373842714809252</v>
      </c>
      <c r="L266" s="91" t="n">
        <v>0.0419852232860313</v>
      </c>
      <c r="M266" s="92" t="n">
        <v>0.373842714809252</v>
      </c>
      <c r="N266" s="90" t="n">
        <v>0.0452676359383435</v>
      </c>
      <c r="O266" s="91" t="n">
        <v>0.403069808558517</v>
      </c>
      <c r="P266" s="91" t="n">
        <v>0.0452676359383435</v>
      </c>
      <c r="Q266" s="92" t="n">
        <v>0.403069808558517</v>
      </c>
      <c r="R266" s="93" t="n">
        <v>1.67816067011141</v>
      </c>
      <c r="S266" s="93" t="n">
        <v>1.77211600800989</v>
      </c>
      <c r="T266" s="93" t="n">
        <v>1.67816067011141</v>
      </c>
      <c r="U266" s="93" t="n">
        <v>1.77211600800989</v>
      </c>
    </row>
    <row r="267" customFormat="false" ht="15" hidden="false" customHeight="false" outlineLevel="0" collapsed="false">
      <c r="A267" s="86" t="s">
        <v>99</v>
      </c>
      <c r="B267" s="87" t="n">
        <v>0.0703453763215398</v>
      </c>
      <c r="C267" s="87" t="n">
        <v>0.0401386035975608</v>
      </c>
      <c r="D267" s="87"/>
      <c r="E267" s="19" t="n">
        <v>0.108181714893926</v>
      </c>
      <c r="F267" s="88" t="n">
        <v>350.075581694048</v>
      </c>
      <c r="G267" s="88" t="n">
        <v>3850.83139863452</v>
      </c>
      <c r="H267" s="88" t="n">
        <v>-0.452617708810465</v>
      </c>
      <c r="I267" s="89" t="n">
        <v>-4.97879479691511</v>
      </c>
      <c r="J267" s="90" t="n">
        <v>0.066758955504718</v>
      </c>
      <c r="K267" s="91" t="n">
        <v>0.594431735986918</v>
      </c>
      <c r="L267" s="91" t="n">
        <v>0.066758955504718</v>
      </c>
      <c r="M267" s="92" t="n">
        <v>0.594431735986918</v>
      </c>
      <c r="N267" s="90" t="n">
        <v>0.0818563967105673</v>
      </c>
      <c r="O267" s="91" t="n">
        <v>0.728861613103842</v>
      </c>
      <c r="P267" s="91" t="n">
        <v>0.0818563967105673</v>
      </c>
      <c r="Q267" s="92" t="n">
        <v>0.728861613103842</v>
      </c>
      <c r="R267" s="93" t="n">
        <v>2.79765426990432</v>
      </c>
      <c r="S267" s="93" t="n">
        <v>4.7141167303038</v>
      </c>
      <c r="T267" s="93" t="n">
        <v>2.79765426990432</v>
      </c>
      <c r="U267" s="93" t="n">
        <v>4.7141167303038</v>
      </c>
    </row>
    <row r="268" customFormat="false" ht="15" hidden="false" customHeight="false" outlineLevel="0" collapsed="false">
      <c r="A268" s="86" t="s">
        <v>106</v>
      </c>
      <c r="B268" s="87" t="n">
        <v>0.592345907216989</v>
      </c>
      <c r="C268" s="87" t="n">
        <v>0.337988632738895</v>
      </c>
      <c r="D268" s="87"/>
      <c r="E268" s="19" t="n">
        <v>0.91094823006034</v>
      </c>
      <c r="F268" s="88" t="n">
        <v>2947.8247025822</v>
      </c>
      <c r="G268" s="88" t="n">
        <v>32426.0717284042</v>
      </c>
      <c r="H268" s="88" t="n">
        <v>-3.81128457421791</v>
      </c>
      <c r="I268" s="89" t="n">
        <v>-41.924130316397</v>
      </c>
      <c r="J268" s="90" t="n">
        <v>0.0426554691904381</v>
      </c>
      <c r="K268" s="91" t="n">
        <v>0.376181321150707</v>
      </c>
      <c r="L268" s="91" t="n">
        <v>0.0426554691904381</v>
      </c>
      <c r="M268" s="92" t="n">
        <v>0.376181321150707</v>
      </c>
      <c r="N268" s="90" t="n">
        <v>0.0459375165853256</v>
      </c>
      <c r="O268" s="91" t="n">
        <v>0.405125907824362</v>
      </c>
      <c r="P268" s="91" t="n">
        <v>0.0459375165853256</v>
      </c>
      <c r="Q268" s="92" t="n">
        <v>0.405125907824362</v>
      </c>
      <c r="R268" s="93" t="n">
        <v>1.68906340389297</v>
      </c>
      <c r="S268" s="93" t="n">
        <v>1.78362915416418</v>
      </c>
      <c r="T268" s="93" t="n">
        <v>1.68906340389297</v>
      </c>
      <c r="U268" s="93" t="n">
        <v>1.78362915416418</v>
      </c>
    </row>
    <row r="269" customFormat="false" ht="15" hidden="false" customHeight="false" outlineLevel="0" collapsed="false">
      <c r="A269" s="86" t="s">
        <v>106</v>
      </c>
      <c r="B269" s="87" t="n">
        <v>0.592345907216989</v>
      </c>
      <c r="C269" s="87" t="n">
        <v>0.337988632738895</v>
      </c>
      <c r="D269" s="87"/>
      <c r="E269" s="19" t="n">
        <v>0.91094823006034</v>
      </c>
      <c r="F269" s="88" t="n">
        <v>2947.8247025822</v>
      </c>
      <c r="G269" s="88" t="n">
        <v>32426.0717284042</v>
      </c>
      <c r="H269" s="88" t="n">
        <v>-3.81128457421791</v>
      </c>
      <c r="I269" s="89" t="n">
        <v>-41.924130316397</v>
      </c>
      <c r="J269" s="90" t="n">
        <v>0.0426554691904381</v>
      </c>
      <c r="K269" s="91" t="n">
        <v>0.376181321150707</v>
      </c>
      <c r="L269" s="91" t="n">
        <v>0.0426554691904381</v>
      </c>
      <c r="M269" s="92" t="n">
        <v>0.376181321150707</v>
      </c>
      <c r="N269" s="90" t="n">
        <v>0.0459375165853256</v>
      </c>
      <c r="O269" s="91" t="n">
        <v>0.405125907824362</v>
      </c>
      <c r="P269" s="91" t="n">
        <v>0.0459375165853256</v>
      </c>
      <c r="Q269" s="92" t="n">
        <v>0.405125907824362</v>
      </c>
      <c r="R269" s="93" t="n">
        <v>1.68906340389297</v>
      </c>
      <c r="S269" s="93" t="n">
        <v>1.78362915416418</v>
      </c>
      <c r="T269" s="93" t="n">
        <v>1.68906340389297</v>
      </c>
      <c r="U269" s="93" t="n">
        <v>1.78362915416418</v>
      </c>
    </row>
    <row r="270" customFormat="false" ht="15" hidden="false" customHeight="false" outlineLevel="0" collapsed="false">
      <c r="A270" s="86" t="s">
        <v>106</v>
      </c>
      <c r="B270" s="87" t="n">
        <v>0.288305645872153</v>
      </c>
      <c r="C270" s="87" t="n">
        <v>0.185907089916182</v>
      </c>
      <c r="D270" s="87"/>
      <c r="E270" s="19" t="n">
        <v>0.43982619912312</v>
      </c>
      <c r="F270" s="88" t="n">
        <v>1455.88481900161</v>
      </c>
      <c r="G270" s="88" t="n">
        <v>16014.7330090177</v>
      </c>
      <c r="H270" s="88" t="n">
        <v>-2.38427581520873</v>
      </c>
      <c r="I270" s="89" t="n">
        <v>-26.227033967296</v>
      </c>
      <c r="J270" s="90" t="n">
        <v>0.0536807375752702</v>
      </c>
      <c r="K270" s="91" t="n">
        <v>0.461765179321957</v>
      </c>
      <c r="L270" s="91" t="n">
        <v>0.0536807375752702</v>
      </c>
      <c r="M270" s="92" t="n">
        <v>0.461765179321957</v>
      </c>
      <c r="N270" s="90" t="n">
        <v>0.0565365120001752</v>
      </c>
      <c r="O270" s="91" t="n">
        <v>0.486330735776361</v>
      </c>
      <c r="P270" s="91" t="n">
        <v>0.0565365120001752</v>
      </c>
      <c r="Q270" s="92" t="n">
        <v>0.486330735776361</v>
      </c>
      <c r="R270" s="93" t="n">
        <v>1.99660688829554</v>
      </c>
      <c r="S270" s="93" t="n">
        <v>2.10839110430139</v>
      </c>
      <c r="T270" s="93" t="n">
        <v>1.99660688829554</v>
      </c>
      <c r="U270" s="93" t="n">
        <v>2.10839110430139</v>
      </c>
    </row>
    <row r="271" customFormat="false" ht="15" hidden="false" customHeight="false" outlineLevel="0" collapsed="false">
      <c r="A271" s="86" t="s">
        <v>106</v>
      </c>
      <c r="B271" s="87" t="n">
        <v>0.466730352178566</v>
      </c>
      <c r="C271" s="87" t="n">
        <v>0.30096004983388</v>
      </c>
      <c r="D271" s="87"/>
      <c r="E271" s="19" t="n">
        <v>0.757524410787031</v>
      </c>
      <c r="F271" s="88" t="n">
        <v>2356.89326252518</v>
      </c>
      <c r="G271" s="88" t="n">
        <v>25925.825887777</v>
      </c>
      <c r="H271" s="88" t="n">
        <v>-3.85984078206553</v>
      </c>
      <c r="I271" s="89" t="n">
        <v>-42.4582486027208</v>
      </c>
      <c r="J271" s="90" t="n">
        <v>0.059790963776679</v>
      </c>
      <c r="K271" s="91" t="n">
        <v>0.509058465763356</v>
      </c>
      <c r="L271" s="91" t="n">
        <v>0.059790963776679</v>
      </c>
      <c r="M271" s="92" t="n">
        <v>0.509058465763356</v>
      </c>
      <c r="N271" s="90" t="n">
        <v>0.0623631609599161</v>
      </c>
      <c r="O271" s="91" t="n">
        <v>0.530958075152997</v>
      </c>
      <c r="P271" s="91" t="n">
        <v>0.0623631609599161</v>
      </c>
      <c r="Q271" s="92" t="n">
        <v>0.530958075152997</v>
      </c>
      <c r="R271" s="93" t="n">
        <v>2.23242530135735</v>
      </c>
      <c r="S271" s="93" t="n">
        <v>2.35741230484148</v>
      </c>
      <c r="T271" s="93" t="n">
        <v>2.23242530135735</v>
      </c>
      <c r="U271" s="93" t="n">
        <v>2.35741230484148</v>
      </c>
    </row>
    <row r="272" customFormat="false" ht="15" hidden="false" customHeight="false" outlineLevel="0" collapsed="false">
      <c r="A272" s="86" t="s">
        <v>99</v>
      </c>
      <c r="B272" s="87" t="n">
        <v>0.665131407808276</v>
      </c>
      <c r="C272" s="87" t="n">
        <v>0.428894287045363</v>
      </c>
      <c r="D272" s="87"/>
      <c r="E272" s="19" t="n">
        <v>1.07953827181845</v>
      </c>
      <c r="F272" s="88" t="n">
        <v>3358.77820338853</v>
      </c>
      <c r="G272" s="88" t="n">
        <v>36946.5602372738</v>
      </c>
      <c r="H272" s="88" t="n">
        <v>-5.50060934159813</v>
      </c>
      <c r="I272" s="89" t="n">
        <v>-60.5067027575795</v>
      </c>
      <c r="J272" s="90" t="n">
        <v>0.0792044047357783</v>
      </c>
      <c r="K272" s="91" t="n">
        <v>0.674343917704526</v>
      </c>
      <c r="L272" s="91" t="n">
        <v>0.0792044047357783</v>
      </c>
      <c r="M272" s="92" t="n">
        <v>0.674343917704526</v>
      </c>
      <c r="N272" s="90" t="n">
        <v>0.0910352133080259</v>
      </c>
      <c r="O272" s="91" t="n">
        <v>0.77507106575691</v>
      </c>
      <c r="P272" s="91" t="n">
        <v>0.0910352133080259</v>
      </c>
      <c r="Q272" s="92" t="n">
        <v>0.77507106575691</v>
      </c>
      <c r="R272" s="93" t="n">
        <v>3.72166639802867</v>
      </c>
      <c r="S272" s="93" t="n">
        <v>6.27110004988444</v>
      </c>
      <c r="T272" s="93" t="n">
        <v>3.72166639802867</v>
      </c>
      <c r="U272" s="93" t="n">
        <v>6.27110004988444</v>
      </c>
    </row>
    <row r="273" customFormat="false" ht="15" hidden="false" customHeight="false" outlineLevel="0" collapsed="false">
      <c r="A273" s="86" t="s">
        <v>106</v>
      </c>
      <c r="B273" s="87" t="n">
        <v>1.34542634740338</v>
      </c>
      <c r="C273" s="87" t="n">
        <v>0.86756641960885</v>
      </c>
      <c r="D273" s="87"/>
      <c r="E273" s="19" t="n">
        <v>2.05252226257456</v>
      </c>
      <c r="F273" s="88" t="n">
        <v>6794.12915534085</v>
      </c>
      <c r="G273" s="88" t="n">
        <v>74735.4207087493</v>
      </c>
      <c r="H273" s="88" t="n">
        <v>-11.1266204709741</v>
      </c>
      <c r="I273" s="89" t="n">
        <v>-122.392825180715</v>
      </c>
      <c r="J273" s="90" t="n">
        <v>0.0543107725503293</v>
      </c>
      <c r="K273" s="91" t="n">
        <v>0.462992236116712</v>
      </c>
      <c r="L273" s="91" t="n">
        <v>0.0543107725503293</v>
      </c>
      <c r="M273" s="92" t="n">
        <v>0.462992236116712</v>
      </c>
      <c r="N273" s="90" t="n">
        <v>0.0571661808319871</v>
      </c>
      <c r="O273" s="91" t="n">
        <v>0.487334218439387</v>
      </c>
      <c r="P273" s="91" t="n">
        <v>0.0571661808319871</v>
      </c>
      <c r="Q273" s="92" t="n">
        <v>0.487334218439387</v>
      </c>
      <c r="R273" s="93" t="n">
        <v>2.00843306199172</v>
      </c>
      <c r="S273" s="93" t="n">
        <v>2.12087939108689</v>
      </c>
      <c r="T273" s="93" t="n">
        <v>2.00843306199172</v>
      </c>
      <c r="U273" s="93" t="n">
        <v>2.12087939108689</v>
      </c>
    </row>
    <row r="274" customFormat="false" ht="15" hidden="false" customHeight="false" outlineLevel="0" collapsed="false">
      <c r="A274" s="86" t="s">
        <v>102</v>
      </c>
      <c r="B274" s="87" t="n">
        <v>0.263129147032486</v>
      </c>
      <c r="C274" s="87" t="n">
        <v>0.150139740235738</v>
      </c>
      <c r="D274" s="87"/>
      <c r="E274" s="19" t="n">
        <v>0.403035741098752</v>
      </c>
      <c r="F274" s="88" t="n">
        <v>1309.46899462176</v>
      </c>
      <c r="G274" s="88" t="n">
        <v>14404.1589408394</v>
      </c>
      <c r="H274" s="88" t="n">
        <v>-1.8711460081919</v>
      </c>
      <c r="I274" s="89" t="n">
        <v>-20.5826060901109</v>
      </c>
      <c r="J274" s="90" t="n">
        <v>0.0453284948773631</v>
      </c>
      <c r="K274" s="91" t="n">
        <v>0.399754906284381</v>
      </c>
      <c r="L274" s="91" t="n">
        <v>0.0453284948773631</v>
      </c>
      <c r="M274" s="92" t="n">
        <v>0.399754906284381</v>
      </c>
      <c r="N274" s="90" t="n">
        <v>0.0620897133023923</v>
      </c>
      <c r="O274" s="91" t="n">
        <v>0.547573167597434</v>
      </c>
      <c r="P274" s="91" t="n">
        <v>0.0620897133023923</v>
      </c>
      <c r="Q274" s="92" t="n">
        <v>0.547573167597434</v>
      </c>
      <c r="R274" s="93" t="n">
        <v>1.76528947320909</v>
      </c>
      <c r="S274" s="93" t="n">
        <v>2.46199038530227</v>
      </c>
      <c r="T274" s="93" t="n">
        <v>1.76528947320909</v>
      </c>
      <c r="U274" s="93" t="n">
        <v>2.46199038530227</v>
      </c>
    </row>
    <row r="275" customFormat="false" ht="15" hidden="false" customHeight="false" outlineLevel="0" collapsed="false">
      <c r="A275" s="86" t="s">
        <v>103</v>
      </c>
      <c r="B275" s="87" t="n">
        <v>0.847400166428701</v>
      </c>
      <c r="C275" s="87" t="n">
        <v>0.48352089572053</v>
      </c>
      <c r="D275" s="87"/>
      <c r="E275" s="19" t="n">
        <v>1.29796549692433</v>
      </c>
      <c r="F275" s="88" t="n">
        <v>4217.10880945738</v>
      </c>
      <c r="G275" s="88" t="n">
        <v>46388.1969040312</v>
      </c>
      <c r="H275" s="88" t="n">
        <v>-6.02597415847302</v>
      </c>
      <c r="I275" s="89" t="n">
        <v>-66.2857157432032</v>
      </c>
      <c r="J275" s="90" t="n">
        <v>0.0677412992089674</v>
      </c>
      <c r="K275" s="91" t="n">
        <v>0.597414866523316</v>
      </c>
      <c r="L275" s="91" t="n">
        <v>0.0677412992089674</v>
      </c>
      <c r="M275" s="92" t="n">
        <v>0.597414866523316</v>
      </c>
      <c r="N275" s="90" t="n">
        <v>0.0880749044667753</v>
      </c>
      <c r="O275" s="91" t="n">
        <v>0.776738236651756</v>
      </c>
      <c r="P275" s="91" t="n">
        <v>0.0880749044667753</v>
      </c>
      <c r="Q275" s="92" t="n">
        <v>0.776738236651756</v>
      </c>
      <c r="R275" s="93" t="n">
        <v>2.83991034056258</v>
      </c>
      <c r="S275" s="93" t="n">
        <v>6.34301774851723</v>
      </c>
      <c r="T275" s="93" t="n">
        <v>2.83991034056258</v>
      </c>
      <c r="U275" s="93" t="n">
        <v>6.34301774851723</v>
      </c>
    </row>
    <row r="276" customFormat="false" ht="15" hidden="false" customHeight="false" outlineLevel="0" collapsed="false">
      <c r="A276" s="86" t="s">
        <v>102</v>
      </c>
      <c r="B276" s="87" t="n">
        <v>0.274092861492173</v>
      </c>
      <c r="C276" s="87" t="n">
        <v>0.156395562745561</v>
      </c>
      <c r="D276" s="87"/>
      <c r="E276" s="19" t="n">
        <v>0.419828896977867</v>
      </c>
      <c r="F276" s="88" t="n">
        <v>1364.030202731</v>
      </c>
      <c r="G276" s="88" t="n">
        <v>15004.332230041</v>
      </c>
      <c r="H276" s="88" t="n">
        <v>-1.94911042519989</v>
      </c>
      <c r="I276" s="89" t="n">
        <v>-21.4402146771988</v>
      </c>
      <c r="J276" s="90" t="n">
        <v>0.0453284948773631</v>
      </c>
      <c r="K276" s="91" t="n">
        <v>0.399754906284381</v>
      </c>
      <c r="L276" s="91" t="n">
        <v>0.0453284948773631</v>
      </c>
      <c r="M276" s="92" t="n">
        <v>0.399754906284381</v>
      </c>
      <c r="N276" s="90" t="n">
        <v>0.0620897133023923</v>
      </c>
      <c r="O276" s="91" t="n">
        <v>0.547573167597434</v>
      </c>
      <c r="P276" s="91" t="n">
        <v>0.0620897133023923</v>
      </c>
      <c r="Q276" s="92" t="n">
        <v>0.547573167597434</v>
      </c>
      <c r="R276" s="93" t="n">
        <v>1.76528947320909</v>
      </c>
      <c r="S276" s="93" t="n">
        <v>2.46199038530227</v>
      </c>
      <c r="T276" s="93" t="n">
        <v>1.76528947320909</v>
      </c>
      <c r="U276" s="93" t="n">
        <v>2.46199038530227</v>
      </c>
    </row>
    <row r="277" customFormat="false" ht="15" hidden="false" customHeight="false" outlineLevel="0" collapsed="false">
      <c r="A277" s="86" t="s">
        <v>103</v>
      </c>
      <c r="B277" s="87" t="n">
        <v>0.882708506696564</v>
      </c>
      <c r="C277" s="87" t="n">
        <v>0.503667599708885</v>
      </c>
      <c r="D277" s="87"/>
      <c r="E277" s="19" t="n">
        <v>1.35204739262951</v>
      </c>
      <c r="F277" s="88" t="n">
        <v>4392.82167651811</v>
      </c>
      <c r="G277" s="88" t="n">
        <v>48321.0384416992</v>
      </c>
      <c r="H277" s="88" t="n">
        <v>-6.27705641507606</v>
      </c>
      <c r="I277" s="89" t="n">
        <v>-69.0476205658367</v>
      </c>
      <c r="J277" s="90" t="n">
        <v>0.0677412992089675</v>
      </c>
      <c r="K277" s="91" t="n">
        <v>0.597414866523316</v>
      </c>
      <c r="L277" s="91" t="n">
        <v>0.0677412992089675</v>
      </c>
      <c r="M277" s="92" t="n">
        <v>0.597414866523316</v>
      </c>
      <c r="N277" s="90" t="n">
        <v>0.0880749044667753</v>
      </c>
      <c r="O277" s="91" t="n">
        <v>0.776738236651756</v>
      </c>
      <c r="P277" s="91" t="n">
        <v>0.0880749044667753</v>
      </c>
      <c r="Q277" s="92" t="n">
        <v>0.776738236651756</v>
      </c>
      <c r="R277" s="93" t="n">
        <v>2.83991034056258</v>
      </c>
      <c r="S277" s="93" t="n">
        <v>6.34301774851723</v>
      </c>
      <c r="T277" s="93" t="n">
        <v>2.83991034056258</v>
      </c>
      <c r="U277" s="93" t="n">
        <v>6.34301774851723</v>
      </c>
    </row>
    <row r="278" customFormat="false" ht="15" hidden="false" customHeight="false" outlineLevel="0" collapsed="false">
      <c r="A278" s="86" t="s">
        <v>106</v>
      </c>
      <c r="B278" s="87" t="n">
        <v>0.40675315341117</v>
      </c>
      <c r="C278" s="87" t="n">
        <v>0.262285169047412</v>
      </c>
      <c r="D278" s="87"/>
      <c r="E278" s="19" t="n">
        <v>0.372210879247909</v>
      </c>
      <c r="F278" s="88" t="n">
        <v>2054.02061878093</v>
      </c>
      <c r="G278" s="88" t="n">
        <v>22594.2268065902</v>
      </c>
      <c r="H278" s="88" t="n">
        <v>-3.36383182145265</v>
      </c>
      <c r="I278" s="89" t="n">
        <v>-37.0021500359792</v>
      </c>
      <c r="J278" s="90" t="n">
        <v>0.0620411476463907</v>
      </c>
      <c r="K278" s="91" t="n">
        <v>0.528892673243251</v>
      </c>
      <c r="L278" s="91" t="n">
        <v>0.0620411476463907</v>
      </c>
      <c r="M278" s="92" t="n">
        <v>0.528892673243251</v>
      </c>
      <c r="N278" s="90" t="n">
        <v>0.0644867012678854</v>
      </c>
      <c r="O278" s="91" t="n">
        <v>0.549740698167034</v>
      </c>
      <c r="P278" s="91" t="n">
        <v>0.0644867012678854</v>
      </c>
      <c r="Q278" s="92" t="n">
        <v>0.549740698167034</v>
      </c>
      <c r="R278" s="93" t="n">
        <v>2.3450299138652</v>
      </c>
      <c r="S278" s="93" t="n">
        <v>2.47632132228834</v>
      </c>
      <c r="T278" s="93" t="n">
        <v>2.3450299138652</v>
      </c>
      <c r="U278" s="93" t="n">
        <v>2.47632132228834</v>
      </c>
    </row>
    <row r="279" customFormat="false" ht="15" hidden="false" customHeight="false" outlineLevel="0" collapsed="false">
      <c r="A279" s="86" t="s">
        <v>106</v>
      </c>
      <c r="B279" s="87" t="n">
        <v>0.266493445338353</v>
      </c>
      <c r="C279" s="87" t="n">
        <v>0.171842007306925</v>
      </c>
      <c r="D279" s="87"/>
      <c r="E279" s="19" t="n">
        <v>0.243862300196906</v>
      </c>
      <c r="F279" s="88" t="n">
        <v>1345.73764678751</v>
      </c>
      <c r="G279" s="88" t="n">
        <v>14803.1141146626</v>
      </c>
      <c r="H279" s="88" t="n">
        <v>-2.20388981405519</v>
      </c>
      <c r="I279" s="89" t="n">
        <v>-24.242787954607</v>
      </c>
      <c r="J279" s="90" t="n">
        <v>0.0620411476463906</v>
      </c>
      <c r="K279" s="91" t="n">
        <v>0.528892673243251</v>
      </c>
      <c r="L279" s="91" t="n">
        <v>0.0620411476463906</v>
      </c>
      <c r="M279" s="92" t="n">
        <v>0.528892673243251</v>
      </c>
      <c r="N279" s="90" t="n">
        <v>0.0644867012678854</v>
      </c>
      <c r="O279" s="91" t="n">
        <v>0.549740698167034</v>
      </c>
      <c r="P279" s="91" t="n">
        <v>0.0644867012678854</v>
      </c>
      <c r="Q279" s="92" t="n">
        <v>0.549740698167034</v>
      </c>
      <c r="R279" s="93" t="n">
        <v>2.3450299138652</v>
      </c>
      <c r="S279" s="93" t="n">
        <v>2.47632132228834</v>
      </c>
      <c r="T279" s="93" t="n">
        <v>2.3450299138652</v>
      </c>
      <c r="U279" s="93" t="n">
        <v>2.47632132228834</v>
      </c>
    </row>
    <row r="280" customFormat="false" ht="15" hidden="false" customHeight="false" outlineLevel="0" collapsed="false">
      <c r="A280" s="86" t="s">
        <v>99</v>
      </c>
      <c r="B280" s="87" t="n">
        <v>0.886144871085242</v>
      </c>
      <c r="C280" s="87" t="n">
        <v>0.571409601533301</v>
      </c>
      <c r="D280" s="87"/>
      <c r="E280" s="19" t="n">
        <v>0.810891713662881</v>
      </c>
      <c r="F280" s="88" t="n">
        <v>4474.85119948445</v>
      </c>
      <c r="G280" s="88" t="n">
        <v>49223.363194329</v>
      </c>
      <c r="H280" s="88" t="n">
        <v>-7.32838157684463</v>
      </c>
      <c r="I280" s="89" t="n">
        <v>-80.612197345291</v>
      </c>
      <c r="J280" s="90" t="n">
        <v>0.0804987570215331</v>
      </c>
      <c r="K280" s="91" t="n">
        <v>0.686241380261675</v>
      </c>
      <c r="L280" s="91" t="n">
        <v>0.0804987570215331</v>
      </c>
      <c r="M280" s="92" t="n">
        <v>0.686241380261675</v>
      </c>
      <c r="N280" s="90" t="n">
        <v>0.0917470691405603</v>
      </c>
      <c r="O280" s="91" t="n">
        <v>0.782131770620256</v>
      </c>
      <c r="P280" s="91" t="n">
        <v>0.0917470691405603</v>
      </c>
      <c r="Q280" s="92" t="n">
        <v>0.782131770620256</v>
      </c>
      <c r="R280" s="93" t="n">
        <v>3.90938905216662</v>
      </c>
      <c r="S280" s="93" t="n">
        <v>6.58741737116625</v>
      </c>
      <c r="T280" s="93" t="n">
        <v>3.90938905216662</v>
      </c>
      <c r="U280" s="93" t="n">
        <v>6.58741737116625</v>
      </c>
    </row>
    <row r="281" customFormat="false" ht="15" hidden="false" customHeight="false" outlineLevel="0" collapsed="false">
      <c r="A281" s="86" t="s">
        <v>104</v>
      </c>
      <c r="B281" s="87" t="n">
        <v>0.0769967743516981</v>
      </c>
      <c r="C281" s="87" t="n">
        <v>0.0764967008013305</v>
      </c>
      <c r="D281" s="87"/>
      <c r="E281" s="19" t="n">
        <v>0</v>
      </c>
      <c r="F281" s="88" t="n">
        <v>674.5171968</v>
      </c>
      <c r="G281" s="88" t="n">
        <v>10792.2751488</v>
      </c>
      <c r="H281" s="88" t="n">
        <v>0</v>
      </c>
      <c r="I281" s="89" t="n">
        <v>0</v>
      </c>
      <c r="J281" s="90" t="n">
        <v>0.0769135587332163</v>
      </c>
      <c r="K281" s="91" t="n">
        <v>0</v>
      </c>
      <c r="L281" s="91" t="n">
        <v>0.0769135587332163</v>
      </c>
      <c r="M281" s="92" t="n">
        <v>0</v>
      </c>
      <c r="N281" s="90" t="n">
        <v>0.0828104235163888</v>
      </c>
      <c r="O281" s="91" t="n">
        <v>0</v>
      </c>
      <c r="P281" s="91" t="n">
        <v>0.0828104235163888</v>
      </c>
      <c r="Q281" s="92" t="n">
        <v>0</v>
      </c>
      <c r="R281" s="93" t="n">
        <v>4.95099191080932</v>
      </c>
      <c r="S281" s="93" t="n">
        <v>7.10244785587001</v>
      </c>
      <c r="T281" s="93" t="n">
        <v>4.95099191080932</v>
      </c>
      <c r="U281" s="93" t="n">
        <v>7.10244785587001</v>
      </c>
    </row>
    <row r="282" customFormat="false" ht="15" hidden="false" customHeight="false" outlineLevel="0" collapsed="false">
      <c r="A282" s="86" t="s">
        <v>106</v>
      </c>
      <c r="B282" s="87" t="n">
        <v>0.168311649687381</v>
      </c>
      <c r="C282" s="87" t="n">
        <v>0.108531794088584</v>
      </c>
      <c r="D282" s="87"/>
      <c r="E282" s="19" t="n">
        <v>0.154018294861204</v>
      </c>
      <c r="F282" s="88" t="n">
        <v>849.939566392108</v>
      </c>
      <c r="G282" s="88" t="n">
        <v>9349.33523031319</v>
      </c>
      <c r="H282" s="88" t="n">
        <v>-1.39193040887696</v>
      </c>
      <c r="I282" s="89" t="n">
        <v>-15.3112344976466</v>
      </c>
      <c r="J282" s="90" t="n">
        <v>0.0620411476463907</v>
      </c>
      <c r="K282" s="91" t="n">
        <v>0.528892673243251</v>
      </c>
      <c r="L282" s="91" t="n">
        <v>0.0620411476463907</v>
      </c>
      <c r="M282" s="92" t="n">
        <v>0.528892673243251</v>
      </c>
      <c r="N282" s="90" t="n">
        <v>0.0644867012678854</v>
      </c>
      <c r="O282" s="91" t="n">
        <v>0.549740698167034</v>
      </c>
      <c r="P282" s="91" t="n">
        <v>0.0644867012678854</v>
      </c>
      <c r="Q282" s="92" t="n">
        <v>0.549740698167034</v>
      </c>
      <c r="R282" s="93" t="n">
        <v>2.3450299138652</v>
      </c>
      <c r="S282" s="93" t="n">
        <v>2.47632132228834</v>
      </c>
      <c r="T282" s="93" t="n">
        <v>2.3450299138652</v>
      </c>
      <c r="U282" s="93" t="n">
        <v>2.47632132228834</v>
      </c>
    </row>
    <row r="283" customFormat="false" ht="15" hidden="false" customHeight="false" outlineLevel="0" collapsed="false">
      <c r="A283" s="86" t="s">
        <v>99</v>
      </c>
      <c r="B283" s="87" t="n">
        <v>0.559670444895943</v>
      </c>
      <c r="C283" s="87" t="n">
        <v>0.360890274652611</v>
      </c>
      <c r="D283" s="87"/>
      <c r="E283" s="19" t="n">
        <v>0.512142134944978</v>
      </c>
      <c r="F283" s="88" t="n">
        <v>2826.22181020071</v>
      </c>
      <c r="G283" s="88" t="n">
        <v>31088.4399122078</v>
      </c>
      <c r="H283" s="88" t="n">
        <v>-4.62845152221766</v>
      </c>
      <c r="I283" s="89" t="n">
        <v>-50.9129667443943</v>
      </c>
      <c r="J283" s="90" t="n">
        <v>0.0804987570215331</v>
      </c>
      <c r="K283" s="91" t="n">
        <v>0.686241380261679</v>
      </c>
      <c r="L283" s="91" t="n">
        <v>0.0804987570215331</v>
      </c>
      <c r="M283" s="92" t="n">
        <v>0.686241380261679</v>
      </c>
      <c r="N283" s="90" t="n">
        <v>0.0917470691405603</v>
      </c>
      <c r="O283" s="91" t="n">
        <v>0.782131770620258</v>
      </c>
      <c r="P283" s="91" t="n">
        <v>0.0917470691405603</v>
      </c>
      <c r="Q283" s="92" t="n">
        <v>0.782131770620258</v>
      </c>
      <c r="R283" s="93" t="n">
        <v>3.90938905216662</v>
      </c>
      <c r="S283" s="93" t="n">
        <v>6.58741737116625</v>
      </c>
      <c r="T283" s="93" t="n">
        <v>3.90938905216662</v>
      </c>
      <c r="U283" s="93" t="n">
        <v>6.58741737116625</v>
      </c>
    </row>
    <row r="284" customFormat="false" ht="15" hidden="false" customHeight="false" outlineLevel="0" collapsed="false">
      <c r="A284" s="86" t="s">
        <v>106</v>
      </c>
      <c r="B284" s="87" t="n">
        <v>4.12869545212062</v>
      </c>
      <c r="C284" s="87" t="n">
        <v>2.66229179914946</v>
      </c>
      <c r="D284" s="87"/>
      <c r="E284" s="19" t="n">
        <v>6.46118159346797</v>
      </c>
      <c r="F284" s="88" t="n">
        <v>20849.0715221335</v>
      </c>
      <c r="G284" s="88" t="n">
        <v>229339.786743468</v>
      </c>
      <c r="H284" s="88" t="n">
        <v>-34.1441413233857</v>
      </c>
      <c r="I284" s="89" t="n">
        <v>-375.585554557243</v>
      </c>
      <c r="J284" s="90" t="n">
        <v>0.0461143169842742</v>
      </c>
      <c r="K284" s="91" t="n">
        <v>0.393118523912706</v>
      </c>
      <c r="L284" s="91" t="n">
        <v>0.0461143169842742</v>
      </c>
      <c r="M284" s="92" t="n">
        <v>0.393118523912706</v>
      </c>
      <c r="N284" s="90" t="n">
        <v>0.0494042909200978</v>
      </c>
      <c r="O284" s="91" t="n">
        <v>0.421165121627756</v>
      </c>
      <c r="P284" s="91" t="n">
        <v>0.0494042909200978</v>
      </c>
      <c r="Q284" s="92" t="n">
        <v>0.421165121627756</v>
      </c>
      <c r="R284" s="93" t="n">
        <v>1.74314341397077</v>
      </c>
      <c r="S284" s="93" t="n">
        <v>1.84073694680828</v>
      </c>
      <c r="T284" s="93" t="n">
        <v>1.74314341397077</v>
      </c>
      <c r="U284" s="93" t="n">
        <v>1.84073694680828</v>
      </c>
    </row>
    <row r="285" customFormat="false" ht="15" hidden="false" customHeight="false" outlineLevel="0" collapsed="false">
      <c r="A285" s="86" t="s">
        <v>99</v>
      </c>
      <c r="B285" s="87" t="n">
        <v>7.67908703788416</v>
      </c>
      <c r="C285" s="87" t="n">
        <v>4.9516780016829</v>
      </c>
      <c r="D285" s="87"/>
      <c r="E285" s="19" t="n">
        <v>12.0173494023126</v>
      </c>
      <c r="F285" s="88" t="n">
        <v>38777.8262490399</v>
      </c>
      <c r="G285" s="88" t="n">
        <v>426556.088739439</v>
      </c>
      <c r="H285" s="88" t="n">
        <v>-63.5057334509113</v>
      </c>
      <c r="I285" s="89" t="n">
        <v>-698.563067960025</v>
      </c>
      <c r="J285" s="90" t="n">
        <v>0.0709451173514275</v>
      </c>
      <c r="K285" s="91" t="n">
        <v>0.604797850991004</v>
      </c>
      <c r="L285" s="91" t="n">
        <v>0.0709451173514275</v>
      </c>
      <c r="M285" s="92" t="n">
        <v>0.604797850991004</v>
      </c>
      <c r="N285" s="90" t="n">
        <v>0.0860773366444632</v>
      </c>
      <c r="O285" s="91" t="n">
        <v>0.733798042277155</v>
      </c>
      <c r="P285" s="91" t="n">
        <v>0.0860773366444632</v>
      </c>
      <c r="Q285" s="92" t="n">
        <v>0.733798042277155</v>
      </c>
      <c r="R285" s="93" t="n">
        <v>2.90598671628529</v>
      </c>
      <c r="S285" s="93" t="n">
        <v>4.896659585371</v>
      </c>
      <c r="T285" s="93" t="n">
        <v>2.90598671628529</v>
      </c>
      <c r="U285" s="93" t="n">
        <v>4.896659585371</v>
      </c>
    </row>
    <row r="286" customFormat="false" ht="15" hidden="false" customHeight="false" outlineLevel="0" collapsed="false">
      <c r="A286" s="86" t="s">
        <v>104</v>
      </c>
      <c r="B286" s="87" t="n">
        <v>0.153993548703396</v>
      </c>
      <c r="C286" s="87" t="n">
        <v>0.152993401602661</v>
      </c>
      <c r="D286" s="87"/>
      <c r="E286" s="19" t="n">
        <v>0</v>
      </c>
      <c r="F286" s="88" t="n">
        <v>1349.0343936</v>
      </c>
      <c r="G286" s="88" t="n">
        <v>21584.5502976</v>
      </c>
      <c r="H286" s="88" t="n">
        <v>0</v>
      </c>
      <c r="I286" s="89" t="n">
        <v>0</v>
      </c>
      <c r="J286" s="90" t="n">
        <v>0.0769135587332163</v>
      </c>
      <c r="K286" s="91" t="n">
        <v>0</v>
      </c>
      <c r="L286" s="91" t="n">
        <v>0.0769135587332163</v>
      </c>
      <c r="M286" s="92" t="n">
        <v>0</v>
      </c>
      <c r="N286" s="90" t="n">
        <v>0.0828104235163888</v>
      </c>
      <c r="O286" s="91" t="n">
        <v>0</v>
      </c>
      <c r="P286" s="91" t="n">
        <v>0.0828104235163888</v>
      </c>
      <c r="Q286" s="92" t="n">
        <v>0</v>
      </c>
      <c r="R286" s="93" t="n">
        <v>4.95099191080932</v>
      </c>
      <c r="S286" s="93" t="n">
        <v>7.10244785587001</v>
      </c>
      <c r="T286" s="93" t="n">
        <v>4.95099191080932</v>
      </c>
      <c r="U286" s="93" t="n">
        <v>7.10244785587001</v>
      </c>
    </row>
    <row r="287" customFormat="false" ht="15" hidden="false" customHeight="false" outlineLevel="0" collapsed="false">
      <c r="A287" s="86" t="s">
        <v>113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240.192</v>
      </c>
      <c r="I287" s="89" t="n">
        <v>3602.88</v>
      </c>
      <c r="J287" s="90" t="n">
        <v>0</v>
      </c>
      <c r="K287" s="91" t="n">
        <v>0.207931640417775</v>
      </c>
      <c r="L287" s="91" t="n">
        <v>0</v>
      </c>
      <c r="M287" s="92" t="n">
        <v>0.207931640417775</v>
      </c>
      <c r="N287" s="90" t="n">
        <v>0</v>
      </c>
      <c r="O287" s="91" t="n">
        <v>0.451928503239795</v>
      </c>
      <c r="P287" s="91" t="n">
        <v>0</v>
      </c>
      <c r="Q287" s="92" t="n">
        <v>0.451928503239795</v>
      </c>
      <c r="R287" s="93" t="n">
        <v>1.28200757331233</v>
      </c>
      <c r="S287" s="93" t="n">
        <v>1.91607826301202</v>
      </c>
      <c r="T287" s="93" t="n">
        <v>1.28200757331233</v>
      </c>
      <c r="U287" s="93" t="n">
        <v>1.91607826301202</v>
      </c>
    </row>
    <row r="288" customFormat="false" ht="15" hidden="false" customHeight="false" outlineLevel="0" collapsed="false">
      <c r="A288" s="86" t="s">
        <v>113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160.128</v>
      </c>
      <c r="I288" s="89" t="n">
        <v>2401.92</v>
      </c>
      <c r="J288" s="90" t="n">
        <v>0</v>
      </c>
      <c r="K288" s="91" t="n">
        <v>0.207931640417775</v>
      </c>
      <c r="L288" s="91" t="n">
        <v>0</v>
      </c>
      <c r="M288" s="92" t="n">
        <v>0.207931640417775</v>
      </c>
      <c r="N288" s="90" t="n">
        <v>0</v>
      </c>
      <c r="O288" s="91" t="n">
        <v>0.451928503239795</v>
      </c>
      <c r="P288" s="91" t="n">
        <v>0</v>
      </c>
      <c r="Q288" s="92" t="n">
        <v>0.451928503239795</v>
      </c>
      <c r="R288" s="93" t="n">
        <v>1.28200757331233</v>
      </c>
      <c r="S288" s="93" t="n">
        <v>1.91607826301202</v>
      </c>
      <c r="T288" s="93" t="n">
        <v>1.28200757331233</v>
      </c>
      <c r="U288" s="93" t="n">
        <v>1.91607826301202</v>
      </c>
    </row>
    <row r="289" customFormat="false" ht="15" hidden="false" customHeight="false" outlineLevel="0" collapsed="false">
      <c r="A289" s="86" t="s">
        <v>113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192.1536</v>
      </c>
      <c r="I289" s="89" t="n">
        <v>2882.304</v>
      </c>
      <c r="J289" s="90" t="n">
        <v>0</v>
      </c>
      <c r="K289" s="91" t="n">
        <v>0.207931640417775</v>
      </c>
      <c r="L289" s="91" t="n">
        <v>0</v>
      </c>
      <c r="M289" s="92" t="n">
        <v>0.207931640417775</v>
      </c>
      <c r="N289" s="90" t="n">
        <v>0</v>
      </c>
      <c r="O289" s="91" t="n">
        <v>0.451928503239795</v>
      </c>
      <c r="P289" s="91" t="n">
        <v>0</v>
      </c>
      <c r="Q289" s="92" t="n">
        <v>0.451928503239795</v>
      </c>
      <c r="R289" s="93" t="n">
        <v>1.28200757331233</v>
      </c>
      <c r="S289" s="93" t="n">
        <v>1.91607826301201</v>
      </c>
      <c r="T289" s="93" t="n">
        <v>1.28200757331233</v>
      </c>
      <c r="U289" s="93" t="n">
        <v>1.91607826301201</v>
      </c>
    </row>
    <row r="290" customFormat="false" ht="15" hidden="false" customHeight="false" outlineLevel="0" collapsed="false">
      <c r="A290" s="86" t="s">
        <v>113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368.2944</v>
      </c>
      <c r="I290" s="89" t="n">
        <v>5524.416</v>
      </c>
      <c r="J290" s="90" t="n">
        <v>0</v>
      </c>
      <c r="K290" s="91" t="n">
        <v>0.207931640417775</v>
      </c>
      <c r="L290" s="91" t="n">
        <v>0</v>
      </c>
      <c r="M290" s="92" t="n">
        <v>0.207931640417775</v>
      </c>
      <c r="N290" s="90" t="n">
        <v>0</v>
      </c>
      <c r="O290" s="91" t="n">
        <v>0.451928503239795</v>
      </c>
      <c r="P290" s="91" t="n">
        <v>0</v>
      </c>
      <c r="Q290" s="92" t="n">
        <v>0.451928503239795</v>
      </c>
      <c r="R290" s="93" t="n">
        <v>1.28200757331233</v>
      </c>
      <c r="S290" s="93" t="n">
        <v>1.91607826301202</v>
      </c>
      <c r="T290" s="93" t="n">
        <v>1.28200757331233</v>
      </c>
      <c r="U290" s="93" t="n">
        <v>1.91607826301202</v>
      </c>
    </row>
    <row r="291" customFormat="false" ht="15" hidden="false" customHeight="false" outlineLevel="0" collapsed="false">
      <c r="A291" s="86" t="s">
        <v>113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256.2048</v>
      </c>
      <c r="I291" s="89" t="n">
        <v>3843.072</v>
      </c>
      <c r="J291" s="90" t="n">
        <v>0</v>
      </c>
      <c r="K291" s="91" t="n">
        <v>0.207931640417775</v>
      </c>
      <c r="L291" s="91" t="n">
        <v>0</v>
      </c>
      <c r="M291" s="92" t="n">
        <v>0.207931640417775</v>
      </c>
      <c r="N291" s="90" t="n">
        <v>0</v>
      </c>
      <c r="O291" s="91" t="n">
        <v>0.451928503239795</v>
      </c>
      <c r="P291" s="91" t="n">
        <v>0</v>
      </c>
      <c r="Q291" s="92" t="n">
        <v>0.451928503239795</v>
      </c>
      <c r="R291" s="93" t="n">
        <v>1.28200757331233</v>
      </c>
      <c r="S291" s="93" t="n">
        <v>1.91607826301202</v>
      </c>
      <c r="T291" s="93" t="n">
        <v>1.28200757331233</v>
      </c>
      <c r="U291" s="93" t="n">
        <v>1.91607826301202</v>
      </c>
    </row>
    <row r="292" customFormat="false" ht="15" hidden="false" customHeight="false" outlineLevel="0" collapsed="false">
      <c r="A292" s="86" t="s">
        <v>106</v>
      </c>
      <c r="B292" s="87" t="n">
        <v>0.360382057340191</v>
      </c>
      <c r="C292" s="87" t="n">
        <v>0.232383862395228</v>
      </c>
      <c r="D292" s="87"/>
      <c r="E292" s="19" t="n">
        <v>0.5497827489039</v>
      </c>
      <c r="F292" s="88" t="n">
        <v>1819.85602375201</v>
      </c>
      <c r="G292" s="88" t="n">
        <v>20018.4162612721</v>
      </c>
      <c r="H292" s="88" t="n">
        <v>-2.98034476901091</v>
      </c>
      <c r="I292" s="89" t="n">
        <v>-32.78379245912</v>
      </c>
      <c r="J292" s="90" t="n">
        <v>0.0543107725503293</v>
      </c>
      <c r="K292" s="91" t="n">
        <v>0.462992236116719</v>
      </c>
      <c r="L292" s="91" t="n">
        <v>0.0543107725503293</v>
      </c>
      <c r="M292" s="92" t="n">
        <v>0.462992236116719</v>
      </c>
      <c r="N292" s="90" t="n">
        <v>0.0571661808319871</v>
      </c>
      <c r="O292" s="91" t="n">
        <v>0.487334218439394</v>
      </c>
      <c r="P292" s="91" t="n">
        <v>0.0571661808319871</v>
      </c>
      <c r="Q292" s="92" t="n">
        <v>0.487334218439394</v>
      </c>
      <c r="R292" s="93" t="n">
        <v>2.00843306199172</v>
      </c>
      <c r="S292" s="93" t="n">
        <v>2.12087939108689</v>
      </c>
      <c r="T292" s="93" t="n">
        <v>2.00843306199172</v>
      </c>
      <c r="U292" s="93" t="n">
        <v>2.12087939108689</v>
      </c>
    </row>
    <row r="293" customFormat="false" ht="15" hidden="false" customHeight="false" outlineLevel="0" collapsed="false">
      <c r="A293" s="86" t="s">
        <v>113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320.256</v>
      </c>
      <c r="I293" s="89" t="n">
        <v>4803.84</v>
      </c>
      <c r="J293" s="90" t="n">
        <v>0</v>
      </c>
      <c r="K293" s="91" t="n">
        <v>0.207931640417775</v>
      </c>
      <c r="L293" s="91" t="n">
        <v>0</v>
      </c>
      <c r="M293" s="92" t="n">
        <v>0.207931640417775</v>
      </c>
      <c r="N293" s="90" t="n">
        <v>0</v>
      </c>
      <c r="O293" s="91" t="n">
        <v>0.451928503239795</v>
      </c>
      <c r="P293" s="91" t="n">
        <v>0</v>
      </c>
      <c r="Q293" s="92" t="n">
        <v>0.451928503239795</v>
      </c>
      <c r="R293" s="93" t="n">
        <v>1.28200757331233</v>
      </c>
      <c r="S293" s="93" t="n">
        <v>1.91607826301202</v>
      </c>
      <c r="T293" s="93" t="n">
        <v>1.28200757331233</v>
      </c>
      <c r="U293" s="93" t="n">
        <v>1.91607826301202</v>
      </c>
    </row>
    <row r="294" customFormat="false" ht="15" hidden="false" customHeight="false" outlineLevel="0" collapsed="false">
      <c r="A294" s="86" t="s">
        <v>106</v>
      </c>
      <c r="B294" s="87" t="n">
        <v>0.168311649687381</v>
      </c>
      <c r="C294" s="87" t="n">
        <v>0.108531794088584</v>
      </c>
      <c r="D294" s="87"/>
      <c r="E294" s="19" t="n">
        <v>0.154018294861204</v>
      </c>
      <c r="F294" s="88" t="n">
        <v>849.939566392108</v>
      </c>
      <c r="G294" s="88" t="n">
        <v>9349.33523031319</v>
      </c>
      <c r="H294" s="88" t="n">
        <v>-1.39193040887696</v>
      </c>
      <c r="I294" s="89" t="n">
        <v>-15.3112344976466</v>
      </c>
      <c r="J294" s="90" t="n">
        <v>0.0620411476463907</v>
      </c>
      <c r="K294" s="91" t="n">
        <v>0.528892673243251</v>
      </c>
      <c r="L294" s="91" t="n">
        <v>0.0620411476463907</v>
      </c>
      <c r="M294" s="92" t="n">
        <v>0.528892673243251</v>
      </c>
      <c r="N294" s="90" t="n">
        <v>0.0644867012678854</v>
      </c>
      <c r="O294" s="91" t="n">
        <v>0.549740698167034</v>
      </c>
      <c r="P294" s="91" t="n">
        <v>0.0644867012678854</v>
      </c>
      <c r="Q294" s="92" t="n">
        <v>0.549740698167034</v>
      </c>
      <c r="R294" s="93" t="n">
        <v>2.3450299138652</v>
      </c>
      <c r="S294" s="93" t="n">
        <v>2.47632132228834</v>
      </c>
      <c r="T294" s="93" t="n">
        <v>2.3450299138652</v>
      </c>
      <c r="U294" s="93" t="n">
        <v>2.47632132228834</v>
      </c>
    </row>
    <row r="295" customFormat="false" ht="15" hidden="false" customHeight="false" outlineLevel="0" collapsed="false">
      <c r="A295" s="86" t="s">
        <v>106</v>
      </c>
      <c r="B295" s="87" t="n">
        <v>0.39642026307421</v>
      </c>
      <c r="C295" s="87" t="n">
        <v>0.255622248634751</v>
      </c>
      <c r="D295" s="87"/>
      <c r="E295" s="19" t="n">
        <v>0.60476102379429</v>
      </c>
      <c r="F295" s="88" t="n">
        <v>2001.84162612721</v>
      </c>
      <c r="G295" s="88" t="n">
        <v>22020.2578873994</v>
      </c>
      <c r="H295" s="88" t="n">
        <v>-3.278379245912</v>
      </c>
      <c r="I295" s="89" t="n">
        <v>-36.062171705032</v>
      </c>
      <c r="J295" s="90" t="n">
        <v>0.0543107725503293</v>
      </c>
      <c r="K295" s="91" t="n">
        <v>0.462992236116719</v>
      </c>
      <c r="L295" s="91" t="n">
        <v>0.0543107725503293</v>
      </c>
      <c r="M295" s="92" t="n">
        <v>0.462992236116719</v>
      </c>
      <c r="N295" s="90" t="n">
        <v>0.0571661808319871</v>
      </c>
      <c r="O295" s="91" t="n">
        <v>0.487334218439394</v>
      </c>
      <c r="P295" s="91" t="n">
        <v>0.0571661808319871</v>
      </c>
      <c r="Q295" s="92" t="n">
        <v>0.487334218439394</v>
      </c>
      <c r="R295" s="93" t="n">
        <v>2.00843306199172</v>
      </c>
      <c r="S295" s="93" t="n">
        <v>2.12087939108689</v>
      </c>
      <c r="T295" s="93" t="n">
        <v>2.00843306199172</v>
      </c>
      <c r="U295" s="93" t="n">
        <v>2.12087939108689</v>
      </c>
    </row>
    <row r="296" customFormat="false" ht="15" hidden="false" customHeight="false" outlineLevel="0" collapsed="false">
      <c r="A296" s="86" t="s">
        <v>113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224.1792</v>
      </c>
      <c r="I296" s="89" t="n">
        <v>3362.688</v>
      </c>
      <c r="J296" s="90" t="n">
        <v>0</v>
      </c>
      <c r="K296" s="91" t="n">
        <v>0.207931640417775</v>
      </c>
      <c r="L296" s="91" t="n">
        <v>0</v>
      </c>
      <c r="M296" s="92" t="n">
        <v>0.207931640417775</v>
      </c>
      <c r="N296" s="90" t="n">
        <v>0</v>
      </c>
      <c r="O296" s="91" t="n">
        <v>0.451928503239795</v>
      </c>
      <c r="P296" s="91" t="n">
        <v>0</v>
      </c>
      <c r="Q296" s="92" t="n">
        <v>0.451928503239795</v>
      </c>
      <c r="R296" s="93" t="n">
        <v>1.28200757331233</v>
      </c>
      <c r="S296" s="93" t="n">
        <v>1.91607826301202</v>
      </c>
      <c r="T296" s="93" t="n">
        <v>1.28200757331233</v>
      </c>
      <c r="U296" s="93" t="n">
        <v>1.91607826301202</v>
      </c>
    </row>
    <row r="297" customFormat="false" ht="15" hidden="false" customHeight="false" outlineLevel="0" collapsed="false">
      <c r="A297" s="86" t="s">
        <v>106</v>
      </c>
      <c r="B297" s="87" t="n">
        <v>0.306708517145915</v>
      </c>
      <c r="C297" s="87" t="n">
        <v>0.197773747033692</v>
      </c>
      <c r="D297" s="87"/>
      <c r="E297" s="19" t="n">
        <v>0.497801755660049</v>
      </c>
      <c r="F297" s="88" t="n">
        <v>1548.81557251655</v>
      </c>
      <c r="G297" s="88" t="n">
        <v>17036.971297682</v>
      </c>
      <c r="H297" s="88" t="n">
        <v>-2.53646679964306</v>
      </c>
      <c r="I297" s="89" t="n">
        <v>-27.9011347960737</v>
      </c>
      <c r="J297" s="90" t="n">
        <v>0.059159065338541</v>
      </c>
      <c r="K297" s="91" t="n">
        <v>0.508247721846971</v>
      </c>
      <c r="L297" s="91" t="n">
        <v>0.059159065338541</v>
      </c>
      <c r="M297" s="92" t="n">
        <v>0.508247721846971</v>
      </c>
      <c r="N297" s="90" t="n">
        <v>0.0617315925174944</v>
      </c>
      <c r="O297" s="91" t="n">
        <v>0.530348832988778</v>
      </c>
      <c r="P297" s="91" t="n">
        <v>0.0617315925174944</v>
      </c>
      <c r="Q297" s="92" t="n">
        <v>0.530348832988778</v>
      </c>
      <c r="R297" s="93" t="n">
        <v>2.21924404239097</v>
      </c>
      <c r="S297" s="93" t="n">
        <v>2.34349306550041</v>
      </c>
      <c r="T297" s="93" t="n">
        <v>2.21924404239097</v>
      </c>
      <c r="U297" s="93" t="n">
        <v>2.34349306550041</v>
      </c>
    </row>
    <row r="298" customFormat="false" ht="15" hidden="false" customHeight="false" outlineLevel="0" collapsed="false">
      <c r="A298" s="86" t="s">
        <v>106</v>
      </c>
      <c r="B298" s="87" t="n">
        <v>0.200027293790814</v>
      </c>
      <c r="C298" s="87" t="n">
        <v>0.128982878500234</v>
      </c>
      <c r="D298" s="87"/>
      <c r="E298" s="19" t="n">
        <v>0.324653318908728</v>
      </c>
      <c r="F298" s="88" t="n">
        <v>1010.09711251079</v>
      </c>
      <c r="G298" s="88" t="n">
        <v>11111.0682376187</v>
      </c>
      <c r="H298" s="88" t="n">
        <v>-1.65421747802808</v>
      </c>
      <c r="I298" s="89" t="n">
        <v>-18.1963922583089</v>
      </c>
      <c r="J298" s="90" t="n">
        <v>0.059159065338541</v>
      </c>
      <c r="K298" s="91" t="n">
        <v>0.50824772184697</v>
      </c>
      <c r="L298" s="91" t="n">
        <v>0.059159065338541</v>
      </c>
      <c r="M298" s="92" t="n">
        <v>0.50824772184697</v>
      </c>
      <c r="N298" s="90" t="n">
        <v>0.0617315925174944</v>
      </c>
      <c r="O298" s="91" t="n">
        <v>0.530348832988777</v>
      </c>
      <c r="P298" s="91" t="n">
        <v>0.0617315925174944</v>
      </c>
      <c r="Q298" s="92" t="n">
        <v>0.530348832988777</v>
      </c>
      <c r="R298" s="93" t="n">
        <v>2.21924404239097</v>
      </c>
      <c r="S298" s="93" t="n">
        <v>2.34349306550041</v>
      </c>
      <c r="T298" s="93" t="n">
        <v>2.21924404239097</v>
      </c>
      <c r="U298" s="93" t="n">
        <v>2.34349306550041</v>
      </c>
    </row>
    <row r="299" customFormat="false" ht="15" hidden="false" customHeight="false" outlineLevel="0" collapsed="false">
      <c r="A299" s="86" t="s">
        <v>113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480.384</v>
      </c>
      <c r="I299" s="89" t="n">
        <v>7205.76</v>
      </c>
      <c r="J299" s="90" t="n">
        <v>0</v>
      </c>
      <c r="K299" s="91" t="n">
        <v>0.208615713343672</v>
      </c>
      <c r="L299" s="91" t="n">
        <v>0</v>
      </c>
      <c r="M299" s="92" t="n">
        <v>0.208615713343672</v>
      </c>
      <c r="N299" s="90" t="n">
        <v>0</v>
      </c>
      <c r="O299" s="91" t="n">
        <v>0.452612576165691</v>
      </c>
      <c r="P299" s="91" t="n">
        <v>0</v>
      </c>
      <c r="Q299" s="92" t="n">
        <v>0.452612576165691</v>
      </c>
      <c r="R299" s="93" t="n">
        <v>1.28293534815897</v>
      </c>
      <c r="S299" s="93" t="n">
        <v>1.91746490787561</v>
      </c>
      <c r="T299" s="93" t="n">
        <v>1.28293534815897</v>
      </c>
      <c r="U299" s="93" t="n">
        <v>1.91746490787561</v>
      </c>
    </row>
    <row r="300" customFormat="false" ht="15" hidden="false" customHeight="false" outlineLevel="0" collapsed="false">
      <c r="A300" s="86" t="s">
        <v>113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640.512</v>
      </c>
      <c r="I300" s="89" t="n">
        <v>9607.68</v>
      </c>
      <c r="J300" s="90" t="n">
        <v>0</v>
      </c>
      <c r="K300" s="91" t="n">
        <v>0.208615713343672</v>
      </c>
      <c r="L300" s="91" t="n">
        <v>0</v>
      </c>
      <c r="M300" s="92" t="n">
        <v>0.208615713343672</v>
      </c>
      <c r="N300" s="90" t="n">
        <v>0</v>
      </c>
      <c r="O300" s="91" t="n">
        <v>0.452612576165691</v>
      </c>
      <c r="P300" s="91" t="n">
        <v>0</v>
      </c>
      <c r="Q300" s="92" t="n">
        <v>0.452612576165691</v>
      </c>
      <c r="R300" s="93" t="n">
        <v>1.28293534815897</v>
      </c>
      <c r="S300" s="93" t="n">
        <v>1.91746490787561</v>
      </c>
      <c r="T300" s="93" t="n">
        <v>1.28293534815897</v>
      </c>
      <c r="U300" s="93" t="n">
        <v>1.91746490787561</v>
      </c>
    </row>
    <row r="301" customFormat="false" ht="15" hidden="false" customHeight="false" outlineLevel="0" collapsed="false">
      <c r="A301" s="86" t="s">
        <v>113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320.256</v>
      </c>
      <c r="I301" s="89" t="n">
        <v>4803.84</v>
      </c>
      <c r="J301" s="90" t="n">
        <v>0</v>
      </c>
      <c r="K301" s="91" t="n">
        <v>0.208615713343672</v>
      </c>
      <c r="L301" s="91" t="n">
        <v>0</v>
      </c>
      <c r="M301" s="92" t="n">
        <v>0.208615713343672</v>
      </c>
      <c r="N301" s="90" t="n">
        <v>0</v>
      </c>
      <c r="O301" s="91" t="n">
        <v>0.452612576165691</v>
      </c>
      <c r="P301" s="91" t="n">
        <v>0</v>
      </c>
      <c r="Q301" s="92" t="n">
        <v>0.452612576165691</v>
      </c>
      <c r="R301" s="93" t="n">
        <v>1.28293534815897</v>
      </c>
      <c r="S301" s="93" t="n">
        <v>1.91746490787561</v>
      </c>
      <c r="T301" s="93" t="n">
        <v>1.28293534815897</v>
      </c>
      <c r="U301" s="93" t="n">
        <v>1.91746490787561</v>
      </c>
    </row>
    <row r="302" customFormat="false" ht="15" hidden="false" customHeight="false" outlineLevel="0" collapsed="false">
      <c r="A302" s="86" t="s">
        <v>113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160.128</v>
      </c>
      <c r="I302" s="89" t="n">
        <v>2401.92</v>
      </c>
      <c r="J302" s="90" t="n">
        <v>0</v>
      </c>
      <c r="K302" s="91" t="n">
        <v>0.208615713343672</v>
      </c>
      <c r="L302" s="91" t="n">
        <v>0</v>
      </c>
      <c r="M302" s="92" t="n">
        <v>0.208615713343672</v>
      </c>
      <c r="N302" s="90" t="n">
        <v>0</v>
      </c>
      <c r="O302" s="91" t="n">
        <v>0.452612576165691</v>
      </c>
      <c r="P302" s="91" t="n">
        <v>0</v>
      </c>
      <c r="Q302" s="92" t="n">
        <v>0.452612576165691</v>
      </c>
      <c r="R302" s="93" t="n">
        <v>1.28293534815897</v>
      </c>
      <c r="S302" s="93" t="n">
        <v>1.91746490787561</v>
      </c>
      <c r="T302" s="93" t="n">
        <v>1.28293534815897</v>
      </c>
      <c r="U302" s="93" t="n">
        <v>1.91746490787561</v>
      </c>
    </row>
    <row r="303" customFormat="false" ht="15" hidden="false" customHeight="false" outlineLevel="0" collapsed="false">
      <c r="A303" s="86" t="s">
        <v>113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400.32</v>
      </c>
      <c r="I303" s="89" t="n">
        <v>6004.8</v>
      </c>
      <c r="J303" s="90" t="n">
        <v>0</v>
      </c>
      <c r="K303" s="91" t="n">
        <v>0.208615713343672</v>
      </c>
      <c r="L303" s="91" t="n">
        <v>0</v>
      </c>
      <c r="M303" s="92" t="n">
        <v>0.208615713343672</v>
      </c>
      <c r="N303" s="90" t="n">
        <v>0</v>
      </c>
      <c r="O303" s="91" t="n">
        <v>0.452612576165691</v>
      </c>
      <c r="P303" s="91" t="n">
        <v>0</v>
      </c>
      <c r="Q303" s="92" t="n">
        <v>0.452612576165691</v>
      </c>
      <c r="R303" s="93" t="n">
        <v>1.28293534815897</v>
      </c>
      <c r="S303" s="93" t="n">
        <v>1.91746490787561</v>
      </c>
      <c r="T303" s="93" t="n">
        <v>1.28293534815897</v>
      </c>
      <c r="U303" s="93" t="n">
        <v>1.91746490787561</v>
      </c>
    </row>
    <row r="304" customFormat="false" ht="15" hidden="false" customHeight="false" outlineLevel="0" collapsed="false">
      <c r="A304" s="86" t="s">
        <v>113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288.2304</v>
      </c>
      <c r="I304" s="89" t="n">
        <v>4323.456</v>
      </c>
      <c r="J304" s="90" t="n">
        <v>0</v>
      </c>
      <c r="K304" s="91" t="n">
        <v>0.208615713343672</v>
      </c>
      <c r="L304" s="91" t="n">
        <v>0</v>
      </c>
      <c r="M304" s="92" t="n">
        <v>0.208615713343672</v>
      </c>
      <c r="N304" s="90" t="n">
        <v>0</v>
      </c>
      <c r="O304" s="91" t="n">
        <v>0.452612576165691</v>
      </c>
      <c r="P304" s="91" t="n">
        <v>0</v>
      </c>
      <c r="Q304" s="92" t="n">
        <v>0.452612576165691</v>
      </c>
      <c r="R304" s="93" t="n">
        <v>1.28293534815897</v>
      </c>
      <c r="S304" s="93" t="n">
        <v>1.91746490787561</v>
      </c>
      <c r="T304" s="93" t="n">
        <v>1.28293534815897</v>
      </c>
      <c r="U304" s="93" t="n">
        <v>1.91746490787561</v>
      </c>
    </row>
    <row r="305" customFormat="false" ht="15" hidden="false" customHeight="false" outlineLevel="0" collapsed="false">
      <c r="A305" s="86" t="s">
        <v>113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176.1408</v>
      </c>
      <c r="I305" s="89" t="n">
        <v>2642.112</v>
      </c>
      <c r="J305" s="90" t="n">
        <v>0</v>
      </c>
      <c r="K305" s="91" t="n">
        <v>0.208615713343672</v>
      </c>
      <c r="L305" s="91" t="n">
        <v>0</v>
      </c>
      <c r="M305" s="92" t="n">
        <v>0.208615713343672</v>
      </c>
      <c r="N305" s="90" t="n">
        <v>0</v>
      </c>
      <c r="O305" s="91" t="n">
        <v>0.452612576165691</v>
      </c>
      <c r="P305" s="91" t="n">
        <v>0</v>
      </c>
      <c r="Q305" s="92" t="n">
        <v>0.452612576165691</v>
      </c>
      <c r="R305" s="93" t="n">
        <v>1.28293534815897</v>
      </c>
      <c r="S305" s="93" t="n">
        <v>1.91746490787561</v>
      </c>
      <c r="T305" s="93" t="n">
        <v>1.28293534815897</v>
      </c>
      <c r="U305" s="93" t="n">
        <v>1.91746490787561</v>
      </c>
    </row>
    <row r="306" customFormat="false" ht="15" hidden="false" customHeight="false" outlineLevel="0" collapsed="false">
      <c r="A306" s="86" t="s">
        <v>102</v>
      </c>
      <c r="B306" s="87" t="n">
        <v>0.362786607196967</v>
      </c>
      <c r="C306" s="87" t="n">
        <v>0.233934379607887</v>
      </c>
      <c r="D306" s="87"/>
      <c r="E306" s="19" t="n">
        <v>0.62439327275081</v>
      </c>
      <c r="F306" s="88" t="n">
        <v>1831.99851101556</v>
      </c>
      <c r="G306" s="88" t="n">
        <v>20151.9836211712</v>
      </c>
      <c r="H306" s="88" t="n">
        <v>-3.00023029621105</v>
      </c>
      <c r="I306" s="89" t="n">
        <v>-33.0025332583216</v>
      </c>
      <c r="J306" s="90" t="n">
        <v>0.0436649325482531</v>
      </c>
      <c r="K306" s="91" t="n">
        <v>0.37232938803079</v>
      </c>
      <c r="L306" s="91" t="n">
        <v>0.0436649325482531</v>
      </c>
      <c r="M306" s="92" t="n">
        <v>0.37232938803079</v>
      </c>
      <c r="N306" s="90" t="n">
        <v>0.0619104860121591</v>
      </c>
      <c r="O306" s="91" t="n">
        <v>0.527908599059965</v>
      </c>
      <c r="P306" s="91" t="n">
        <v>0.0619104860121591</v>
      </c>
      <c r="Q306" s="92" t="n">
        <v>0.527908599059965</v>
      </c>
      <c r="R306" s="93" t="n">
        <v>1.6772293606443</v>
      </c>
      <c r="S306" s="93" t="n">
        <v>2.33917588164525</v>
      </c>
      <c r="T306" s="93" t="n">
        <v>1.6772293606443</v>
      </c>
      <c r="U306" s="93" t="n">
        <v>2.33917588164525</v>
      </c>
    </row>
    <row r="307" customFormat="false" ht="15" hidden="false" customHeight="false" outlineLevel="0" collapsed="false">
      <c r="A307" s="86" t="s">
        <v>103</v>
      </c>
      <c r="B307" s="87" t="n">
        <v>1.16834427042195</v>
      </c>
      <c r="C307" s="87" t="n">
        <v>0.753379222516878</v>
      </c>
      <c r="D307" s="87"/>
      <c r="E307" s="19" t="n">
        <v>2.01084132720536</v>
      </c>
      <c r="F307" s="88" t="n">
        <v>5899.90071657878</v>
      </c>
      <c r="G307" s="88" t="n">
        <v>64898.9078823666</v>
      </c>
      <c r="H307" s="88" t="n">
        <v>-9.6621589816201</v>
      </c>
      <c r="I307" s="89" t="n">
        <v>-106.283748797821</v>
      </c>
      <c r="J307" s="90" t="n">
        <v>0.0680625633976471</v>
      </c>
      <c r="K307" s="91" t="n">
        <v>0.580367152740901</v>
      </c>
      <c r="L307" s="91" t="n">
        <v>0.0680625633976471</v>
      </c>
      <c r="M307" s="92" t="n">
        <v>0.580367152740901</v>
      </c>
      <c r="N307" s="90" t="n">
        <v>0.0901968660736924</v>
      </c>
      <c r="O307" s="91" t="n">
        <v>0.769105595443248</v>
      </c>
      <c r="P307" s="91" t="n">
        <v>0.0901968660736924</v>
      </c>
      <c r="Q307" s="92" t="n">
        <v>0.769105595443248</v>
      </c>
      <c r="R307" s="93" t="n">
        <v>2.69824358959784</v>
      </c>
      <c r="S307" s="93" t="n">
        <v>6.02660116912405</v>
      </c>
      <c r="T307" s="93" t="n">
        <v>2.69824358959784</v>
      </c>
      <c r="U307" s="93" t="n">
        <v>6.02660116912405</v>
      </c>
    </row>
    <row r="308" customFormat="false" ht="15" hidden="false" customHeight="false" outlineLevel="0" collapsed="false">
      <c r="A308" s="86" t="s">
        <v>110</v>
      </c>
      <c r="B308" s="87" t="n">
        <v>0.0812740248700687</v>
      </c>
      <c r="C308" s="87" t="n">
        <v>0.0524076363598861</v>
      </c>
      <c r="D308" s="87"/>
      <c r="E308" s="19" t="n">
        <v>0.338256</v>
      </c>
      <c r="F308" s="88" t="n">
        <v>410.41728</v>
      </c>
      <c r="G308" s="88" t="n">
        <v>3283.33824</v>
      </c>
      <c r="H308" s="88" t="n">
        <v>0</v>
      </c>
      <c r="I308" s="89" t="n">
        <v>0</v>
      </c>
      <c r="J308" s="90" t="n">
        <v>0.076237748757497</v>
      </c>
      <c r="K308" s="91" t="n">
        <v>0</v>
      </c>
      <c r="L308" s="91" t="n">
        <v>0.076237748757497</v>
      </c>
      <c r="M308" s="92" t="n">
        <v>0</v>
      </c>
      <c r="N308" s="90" t="n">
        <v>0.0853611818754777</v>
      </c>
      <c r="O308" s="91" t="n">
        <v>0</v>
      </c>
      <c r="P308" s="91" t="n">
        <v>0.0853611818754777</v>
      </c>
      <c r="Q308" s="92" t="n">
        <v>0</v>
      </c>
      <c r="R308" s="93" t="n">
        <v>3.3577906438572</v>
      </c>
      <c r="S308" s="93" t="n">
        <v>4.67762263795932</v>
      </c>
      <c r="T308" s="93" t="n">
        <v>3.3577906438572</v>
      </c>
      <c r="U308" s="93" t="n">
        <v>4.67762263795932</v>
      </c>
    </row>
    <row r="309" customFormat="false" ht="15" hidden="false" customHeight="false" outlineLevel="0" collapsed="false">
      <c r="A309" s="86" t="s">
        <v>102</v>
      </c>
      <c r="B309" s="87" t="n">
        <v>0.139945721266364</v>
      </c>
      <c r="C309" s="87" t="n">
        <v>0.0902406947604069</v>
      </c>
      <c r="D309" s="87"/>
      <c r="E309" s="19" t="n">
        <v>0.21900736656844</v>
      </c>
      <c r="F309" s="88" t="n">
        <v>706.697402541605</v>
      </c>
      <c r="G309" s="88" t="n">
        <v>7773.67142795765</v>
      </c>
      <c r="H309" s="88" t="n">
        <v>-1.15734534964971</v>
      </c>
      <c r="I309" s="89" t="n">
        <v>-12.7307988461468</v>
      </c>
      <c r="J309" s="90" t="n">
        <v>0.0486103291244759</v>
      </c>
      <c r="K309" s="91" t="n">
        <v>0.414498615677254</v>
      </c>
      <c r="L309" s="91" t="n">
        <v>0.0486103291244759</v>
      </c>
      <c r="M309" s="92" t="n">
        <v>0.414498615677254</v>
      </c>
      <c r="N309" s="90" t="n">
        <v>0.0654564204597376</v>
      </c>
      <c r="O309" s="91" t="n">
        <v>0.558144660947965</v>
      </c>
      <c r="P309" s="91" t="n">
        <v>0.0654564204597376</v>
      </c>
      <c r="Q309" s="92" t="n">
        <v>0.558144660947965</v>
      </c>
      <c r="R309" s="93" t="n">
        <v>1.81656251066462</v>
      </c>
      <c r="S309" s="93" t="n">
        <v>2.53349918154025</v>
      </c>
      <c r="T309" s="93" t="n">
        <v>1.81656251066462</v>
      </c>
      <c r="U309" s="93" t="n">
        <v>2.53349918154025</v>
      </c>
    </row>
    <row r="310" customFormat="false" ht="15" hidden="false" customHeight="false" outlineLevel="0" collapsed="false">
      <c r="A310" s="86" t="s">
        <v>103</v>
      </c>
      <c r="B310" s="87" t="n">
        <v>0.450691338566565</v>
      </c>
      <c r="C310" s="87" t="n">
        <v>0.290617670527664</v>
      </c>
      <c r="D310" s="87"/>
      <c r="E310" s="19" t="n">
        <v>0.705307188397579</v>
      </c>
      <c r="F310" s="88" t="n">
        <v>2275.899508973</v>
      </c>
      <c r="G310" s="88" t="n">
        <v>25034.894598703</v>
      </c>
      <c r="H310" s="88" t="n">
        <v>-3.72719880298802</v>
      </c>
      <c r="I310" s="89" t="n">
        <v>-40.9991868328683</v>
      </c>
      <c r="J310" s="90" t="n">
        <v>0.0711366240084721</v>
      </c>
      <c r="K310" s="91" t="n">
        <v>0.606579562544424</v>
      </c>
      <c r="L310" s="91" t="n">
        <v>0.0711366240084721</v>
      </c>
      <c r="M310" s="92" t="n">
        <v>0.606579562544424</v>
      </c>
      <c r="N310" s="90" t="n">
        <v>0.0915731914857156</v>
      </c>
      <c r="O310" s="91" t="n">
        <v>0.780841475209545</v>
      </c>
      <c r="P310" s="91" t="n">
        <v>0.0915731914857156</v>
      </c>
      <c r="Q310" s="92" t="n">
        <v>0.780841475209545</v>
      </c>
      <c r="R310" s="93" t="n">
        <v>2.92239586576177</v>
      </c>
      <c r="S310" s="93" t="n">
        <v>6.52725143465203</v>
      </c>
      <c r="T310" s="93" t="n">
        <v>2.92239586576177</v>
      </c>
      <c r="U310" s="93" t="n">
        <v>6.52725143465203</v>
      </c>
    </row>
    <row r="311" customFormat="false" ht="15" hidden="false" customHeight="false" outlineLevel="0" collapsed="false">
      <c r="A311" s="86" t="s">
        <v>110</v>
      </c>
      <c r="B311" s="87" t="n">
        <v>0.0406370124350343</v>
      </c>
      <c r="C311" s="87" t="n">
        <v>0.026203818179943</v>
      </c>
      <c r="D311" s="87"/>
      <c r="E311" s="19" t="n">
        <v>0.169128</v>
      </c>
      <c r="F311" s="88" t="n">
        <v>205.20864</v>
      </c>
      <c r="G311" s="88" t="n">
        <v>1641.66912</v>
      </c>
      <c r="H311" s="88" t="n">
        <v>0</v>
      </c>
      <c r="I311" s="89" t="n">
        <v>0</v>
      </c>
      <c r="J311" s="90" t="n">
        <v>0.076237748757497</v>
      </c>
      <c r="K311" s="91" t="n">
        <v>0</v>
      </c>
      <c r="L311" s="91" t="n">
        <v>0.076237748757497</v>
      </c>
      <c r="M311" s="92" t="n">
        <v>0</v>
      </c>
      <c r="N311" s="90" t="n">
        <v>0.0853611818754777</v>
      </c>
      <c r="O311" s="91" t="n">
        <v>0</v>
      </c>
      <c r="P311" s="91" t="n">
        <v>0.0853611818754777</v>
      </c>
      <c r="Q311" s="92" t="n">
        <v>0</v>
      </c>
      <c r="R311" s="93" t="n">
        <v>3.3577906438572</v>
      </c>
      <c r="S311" s="93" t="n">
        <v>4.67762263795932</v>
      </c>
      <c r="T311" s="93" t="n">
        <v>3.3577906438572</v>
      </c>
      <c r="U311" s="93" t="n">
        <v>4.67762263795932</v>
      </c>
    </row>
    <row r="312" customFormat="false" ht="15" hidden="false" customHeight="false" outlineLevel="0" collapsed="false">
      <c r="A312" s="86" t="s">
        <v>106</v>
      </c>
      <c r="B312" s="87" t="n">
        <v>0.423547841369725</v>
      </c>
      <c r="C312" s="87" t="n">
        <v>0.273114827117341</v>
      </c>
      <c r="D312" s="87"/>
      <c r="E312" s="19" t="n">
        <v>0.494824513943401</v>
      </c>
      <c r="F312" s="88" t="n">
        <v>2138.83037394463</v>
      </c>
      <c r="G312" s="88" t="n">
        <v>23527.1341133909</v>
      </c>
      <c r="H312" s="88" t="n">
        <v>-3.50272319282541</v>
      </c>
      <c r="I312" s="89" t="n">
        <v>-38.5299551210795</v>
      </c>
      <c r="J312" s="90" t="n">
        <v>-0.00336637496796007</v>
      </c>
      <c r="K312" s="91" t="n">
        <v>-0.0287049643399237</v>
      </c>
      <c r="L312" s="91" t="n">
        <v>-0.00336637496796007</v>
      </c>
      <c r="M312" s="92" t="n">
        <v>-0.0287049643399237</v>
      </c>
      <c r="N312" s="90" t="n">
        <v>0.00254559228787093</v>
      </c>
      <c r="O312" s="91" t="n">
        <v>0.021706178468763</v>
      </c>
      <c r="P312" s="91" t="n">
        <v>0.00254559228787093</v>
      </c>
      <c r="Q312" s="92" t="n">
        <v>0.021706178468763</v>
      </c>
      <c r="R312" s="93" t="n">
        <v>0.969810231773872</v>
      </c>
      <c r="S312" s="93" t="n">
        <v>1.02410708763909</v>
      </c>
      <c r="T312" s="93" t="n">
        <v>0.969810231773872</v>
      </c>
      <c r="U312" s="93" t="n">
        <v>1.02410708763909</v>
      </c>
    </row>
    <row r="313" customFormat="false" ht="15" hidden="false" customHeight="false" outlineLevel="0" collapsed="false">
      <c r="A313" s="86" t="s">
        <v>99</v>
      </c>
      <c r="B313" s="87" t="n">
        <v>1.40838265951754</v>
      </c>
      <c r="C313" s="87" t="n">
        <v>0.908162311311185</v>
      </c>
      <c r="D313" s="87"/>
      <c r="E313" s="19" t="n">
        <v>1.64539208295001</v>
      </c>
      <c r="F313" s="88" t="n">
        <v>7112.04571500466</v>
      </c>
      <c r="G313" s="88" t="n">
        <v>78232.5028650512</v>
      </c>
      <c r="H313" s="88" t="n">
        <v>-11.647266566267</v>
      </c>
      <c r="I313" s="89" t="n">
        <v>-128.119932228937</v>
      </c>
      <c r="J313" s="90" t="n">
        <v>0.0412536984931406</v>
      </c>
      <c r="K313" s="91" t="n">
        <v>0.351768877622428</v>
      </c>
      <c r="L313" s="91" t="n">
        <v>0.0412536984931406</v>
      </c>
      <c r="M313" s="92" t="n">
        <v>0.351768877622428</v>
      </c>
      <c r="N313" s="90" t="n">
        <v>0.0684457634503881</v>
      </c>
      <c r="O313" s="91" t="n">
        <v>0.583634686498631</v>
      </c>
      <c r="P313" s="91" t="n">
        <v>0.0684457634503881</v>
      </c>
      <c r="Q313" s="92" t="n">
        <v>0.583634686498631</v>
      </c>
      <c r="R313" s="93" t="n">
        <v>1.61676637056897</v>
      </c>
      <c r="S313" s="93" t="n">
        <v>2.72429137455658</v>
      </c>
      <c r="T313" s="93" t="n">
        <v>1.61676637056897</v>
      </c>
      <c r="U313" s="93" t="n">
        <v>2.72429137455658</v>
      </c>
    </row>
    <row r="314" customFormat="false" ht="15" hidden="false" customHeight="false" outlineLevel="0" collapsed="false">
      <c r="A314" s="86" t="s">
        <v>116</v>
      </c>
      <c r="B314" s="87" t="n">
        <v>0.121911037305103</v>
      </c>
      <c r="C314" s="87" t="n">
        <v>0.0786114545398291</v>
      </c>
      <c r="D314" s="87"/>
      <c r="E314" s="19" t="n">
        <v>0.507384</v>
      </c>
      <c r="F314" s="88" t="n">
        <v>615.62592</v>
      </c>
      <c r="G314" s="88" t="n">
        <v>4925.00736</v>
      </c>
      <c r="H314" s="88" t="n">
        <v>0</v>
      </c>
      <c r="I314" s="89" t="n">
        <v>0</v>
      </c>
      <c r="J314" s="90" t="n">
        <v>0.0759361720415333</v>
      </c>
      <c r="K314" s="91" t="n">
        <v>0</v>
      </c>
      <c r="L314" s="91" t="n">
        <v>0.0759361720415333</v>
      </c>
      <c r="M314" s="92" t="n">
        <v>0</v>
      </c>
      <c r="N314" s="90" t="n">
        <v>0.0776241924959435</v>
      </c>
      <c r="O314" s="91" t="n">
        <v>0</v>
      </c>
      <c r="P314" s="91" t="n">
        <v>0.0776241924959435</v>
      </c>
      <c r="Q314" s="92" t="n">
        <v>0</v>
      </c>
      <c r="R314" s="93" t="n">
        <v>3.32676257182823</v>
      </c>
      <c r="S314" s="93" t="n">
        <v>3.50821697846949</v>
      </c>
      <c r="T314" s="93" t="n">
        <v>3.32676257182823</v>
      </c>
      <c r="U314" s="93" t="n">
        <v>3.50821697846949</v>
      </c>
    </row>
    <row r="315" customFormat="false" ht="15" hidden="false" customHeight="false" outlineLevel="0" collapsed="false">
      <c r="A315" s="86" t="s">
        <v>102</v>
      </c>
      <c r="B315" s="87" t="n">
        <v>0.489934035405088</v>
      </c>
      <c r="C315" s="87" t="n">
        <v>0.315922397209805</v>
      </c>
      <c r="D315" s="87"/>
      <c r="E315" s="19" t="n">
        <v>0.747421452541032</v>
      </c>
      <c r="F315" s="88" t="n">
        <v>2474.06713906243</v>
      </c>
      <c r="G315" s="88" t="n">
        <v>27214.7385296868</v>
      </c>
      <c r="H315" s="88" t="n">
        <v>-4.05173429087513</v>
      </c>
      <c r="I315" s="89" t="n">
        <v>-44.5690771996264</v>
      </c>
      <c r="J315" s="90" t="n">
        <v>0.0564735788061848</v>
      </c>
      <c r="K315" s="91" t="n">
        <v>0.481548277066032</v>
      </c>
      <c r="L315" s="91" t="n">
        <v>0.0564735788061848</v>
      </c>
      <c r="M315" s="92" t="n">
        <v>0.481548277066032</v>
      </c>
      <c r="N315" s="90" t="n">
        <v>0.071094505795571</v>
      </c>
      <c r="O315" s="91" t="n">
        <v>0.606220421981983</v>
      </c>
      <c r="P315" s="91" t="n">
        <v>0.071094505795571</v>
      </c>
      <c r="Q315" s="92" t="n">
        <v>0.606220421981983</v>
      </c>
      <c r="R315" s="93" t="n">
        <v>2.09302583844948</v>
      </c>
      <c r="S315" s="93" t="n">
        <v>2.91907336935753</v>
      </c>
      <c r="T315" s="93" t="n">
        <v>2.09302583844948</v>
      </c>
      <c r="U315" s="93" t="n">
        <v>2.91907336935753</v>
      </c>
    </row>
    <row r="316" customFormat="false" ht="15" hidden="false" customHeight="false" outlineLevel="0" collapsed="false">
      <c r="A316" s="86" t="s">
        <v>117</v>
      </c>
      <c r="B316" s="87" t="n">
        <v>0.0322509127866373</v>
      </c>
      <c r="C316" s="87" t="n">
        <v>0.0207962397863102</v>
      </c>
      <c r="D316" s="87"/>
      <c r="E316" s="19" t="n">
        <v>0.04534464</v>
      </c>
      <c r="F316" s="88" t="n">
        <v>162.860544</v>
      </c>
      <c r="G316" s="88" t="n">
        <v>1954.326528</v>
      </c>
      <c r="H316" s="88" t="n">
        <v>0</v>
      </c>
      <c r="I316" s="89" t="n">
        <v>0</v>
      </c>
      <c r="J316" s="90" t="n">
        <v>0.0929787754544849</v>
      </c>
      <c r="K316" s="91" t="n">
        <v>0</v>
      </c>
      <c r="L316" s="91" t="n">
        <v>0.0929787754544849</v>
      </c>
      <c r="M316" s="92" t="n">
        <v>0</v>
      </c>
      <c r="N316" s="90" t="n">
        <v>0.0988864824838263</v>
      </c>
      <c r="O316" s="91" t="n">
        <v>0</v>
      </c>
      <c r="P316" s="91" t="n">
        <v>0.0988864824838263</v>
      </c>
      <c r="Q316" s="92" t="n">
        <v>0</v>
      </c>
      <c r="R316" s="93" t="n">
        <v>6.99749566241016</v>
      </c>
      <c r="S316" s="93" t="n">
        <v>11.3057999148664</v>
      </c>
      <c r="T316" s="93" t="n">
        <v>6.99749566241016</v>
      </c>
      <c r="U316" s="93" t="n">
        <v>11.3057999148664</v>
      </c>
    </row>
    <row r="317" customFormat="false" ht="15" hidden="false" customHeight="false" outlineLevel="0" collapsed="false">
      <c r="A317" s="86" t="s">
        <v>110</v>
      </c>
      <c r="B317" s="87" t="n">
        <v>0.0406370124350343</v>
      </c>
      <c r="C317" s="87" t="n">
        <v>0.026203818179943</v>
      </c>
      <c r="D317" s="87"/>
      <c r="E317" s="19" t="n">
        <v>0.169128</v>
      </c>
      <c r="F317" s="88" t="n">
        <v>205.20864</v>
      </c>
      <c r="G317" s="88" t="n">
        <v>1641.66912</v>
      </c>
      <c r="H317" s="88" t="n">
        <v>0</v>
      </c>
      <c r="I317" s="89" t="n">
        <v>0</v>
      </c>
      <c r="J317" s="90" t="n">
        <v>0.076237748757497</v>
      </c>
      <c r="K317" s="91" t="n">
        <v>0</v>
      </c>
      <c r="L317" s="91" t="n">
        <v>0.076237748757497</v>
      </c>
      <c r="M317" s="92" t="n">
        <v>0</v>
      </c>
      <c r="N317" s="90" t="n">
        <v>0.0853611818754777</v>
      </c>
      <c r="O317" s="91" t="n">
        <v>0</v>
      </c>
      <c r="P317" s="91" t="n">
        <v>0.0853611818754777</v>
      </c>
      <c r="Q317" s="92" t="n">
        <v>0</v>
      </c>
      <c r="R317" s="93" t="n">
        <v>3.3577906438572</v>
      </c>
      <c r="S317" s="93" t="n">
        <v>4.67762263795932</v>
      </c>
      <c r="T317" s="93" t="n">
        <v>3.3577906438572</v>
      </c>
      <c r="U317" s="93" t="n">
        <v>4.67762263795932</v>
      </c>
    </row>
    <row r="318" customFormat="false" ht="15" hidden="false" customHeight="false" outlineLevel="0" collapsed="false">
      <c r="A318" s="86" t="s">
        <v>103</v>
      </c>
      <c r="B318" s="87" t="n">
        <v>0.0798895726027467</v>
      </c>
      <c r="C318" s="87" t="n">
        <v>0.0515149049970746</v>
      </c>
      <c r="D318" s="87"/>
      <c r="E318" s="19" t="n">
        <v>0.121875958971109</v>
      </c>
      <c r="F318" s="88" t="n">
        <v>403.426077893885</v>
      </c>
      <c r="G318" s="88" t="n">
        <v>4437.68685683273</v>
      </c>
      <c r="H318" s="88" t="n">
        <v>-0.660683474133375</v>
      </c>
      <c r="I318" s="89" t="n">
        <v>-7.26751821546712</v>
      </c>
      <c r="J318" s="90" t="n">
        <v>0.076024423348698</v>
      </c>
      <c r="K318" s="91" t="n">
        <v>0.648257660527343</v>
      </c>
      <c r="L318" s="91" t="n">
        <v>0.076024423348698</v>
      </c>
      <c r="M318" s="92" t="n">
        <v>0.648257660527343</v>
      </c>
      <c r="N318" s="90" t="n">
        <v>0.0937615681290171</v>
      </c>
      <c r="O318" s="91" t="n">
        <v>0.799501688081303</v>
      </c>
      <c r="P318" s="91" t="n">
        <v>0.0937615681290171</v>
      </c>
      <c r="Q318" s="92" t="n">
        <v>0.799501688081303</v>
      </c>
      <c r="R318" s="93" t="n">
        <v>3.36715638540235</v>
      </c>
      <c r="S318" s="93" t="n">
        <v>7.52063627135823</v>
      </c>
      <c r="T318" s="93" t="n">
        <v>3.36715638540235</v>
      </c>
      <c r="U318" s="93" t="n">
        <v>7.52063627135823</v>
      </c>
    </row>
    <row r="319" customFormat="false" ht="15" hidden="false" customHeight="false" outlineLevel="0" collapsed="false">
      <c r="A319" s="86" t="s">
        <v>106</v>
      </c>
      <c r="B319" s="87" t="n">
        <v>0.15616555818075</v>
      </c>
      <c r="C319" s="87" t="n">
        <v>0.100699673704599</v>
      </c>
      <c r="D319" s="87"/>
      <c r="E319" s="19" t="n">
        <v>0.23823919119169</v>
      </c>
      <c r="F319" s="88" t="n">
        <v>788.604276959205</v>
      </c>
      <c r="G319" s="88" t="n">
        <v>8674.64704655126</v>
      </c>
      <c r="H319" s="88" t="n">
        <v>-1.29148273323806</v>
      </c>
      <c r="I319" s="89" t="n">
        <v>-14.2063100656187</v>
      </c>
      <c r="J319" s="90" t="n">
        <v>0.0543107725503294</v>
      </c>
      <c r="K319" s="91" t="n">
        <v>0.462992236116719</v>
      </c>
      <c r="L319" s="91" t="n">
        <v>0.0543107725503294</v>
      </c>
      <c r="M319" s="92" t="n">
        <v>0.462992236116719</v>
      </c>
      <c r="N319" s="90" t="n">
        <v>0.0571661808319871</v>
      </c>
      <c r="O319" s="91" t="n">
        <v>0.487334218439394</v>
      </c>
      <c r="P319" s="91" t="n">
        <v>0.0571661808319871</v>
      </c>
      <c r="Q319" s="92" t="n">
        <v>0.487334218439394</v>
      </c>
      <c r="R319" s="93" t="n">
        <v>2.00843306199172</v>
      </c>
      <c r="S319" s="93" t="n">
        <v>2.12087939108689</v>
      </c>
      <c r="T319" s="93" t="n">
        <v>2.00843306199172</v>
      </c>
      <c r="U319" s="93" t="n">
        <v>2.12087939108689</v>
      </c>
    </row>
    <row r="320" customFormat="false" ht="15" hidden="false" customHeight="false" outlineLevel="0" collapsed="false">
      <c r="A320" s="86" t="s">
        <v>106</v>
      </c>
      <c r="B320" s="87" t="n">
        <v>0.420779124218452</v>
      </c>
      <c r="C320" s="87" t="n">
        <v>0.271329485221461</v>
      </c>
      <c r="D320" s="87"/>
      <c r="E320" s="19" t="n">
        <v>0.38504573715301</v>
      </c>
      <c r="F320" s="88" t="n">
        <v>2124.84891598027</v>
      </c>
      <c r="G320" s="88" t="n">
        <v>23373.338075783</v>
      </c>
      <c r="H320" s="88" t="n">
        <v>-3.4798260221924</v>
      </c>
      <c r="I320" s="89" t="n">
        <v>-38.2780862441164</v>
      </c>
      <c r="J320" s="90" t="n">
        <v>0.0620411476463907</v>
      </c>
      <c r="K320" s="91" t="n">
        <v>0.528892673243251</v>
      </c>
      <c r="L320" s="91" t="n">
        <v>0.0620411476463907</v>
      </c>
      <c r="M320" s="92" t="n">
        <v>0.528892673243251</v>
      </c>
      <c r="N320" s="90" t="n">
        <v>0.0644867012678854</v>
      </c>
      <c r="O320" s="91" t="n">
        <v>0.549740698167034</v>
      </c>
      <c r="P320" s="91" t="n">
        <v>0.0644867012678854</v>
      </c>
      <c r="Q320" s="92" t="n">
        <v>0.549740698167034</v>
      </c>
      <c r="R320" s="93" t="n">
        <v>2.3450299138652</v>
      </c>
      <c r="S320" s="93" t="n">
        <v>2.47632132228834</v>
      </c>
      <c r="T320" s="93" t="n">
        <v>2.3450299138652</v>
      </c>
      <c r="U320" s="93" t="n">
        <v>2.47632132228834</v>
      </c>
    </row>
    <row r="321" customFormat="false" ht="15" hidden="false" customHeight="false" outlineLevel="0" collapsed="false">
      <c r="A321" s="86" t="s">
        <v>106</v>
      </c>
      <c r="B321" s="87" t="n">
        <v>0.253862531664424</v>
      </c>
      <c r="C321" s="87" t="n">
        <v>0.144852271173812</v>
      </c>
      <c r="D321" s="87"/>
      <c r="E321" s="19" t="n">
        <v>0.390406384311574</v>
      </c>
      <c r="F321" s="88" t="n">
        <v>1263.3534439638</v>
      </c>
      <c r="G321" s="88" t="n">
        <v>13896.8878836018</v>
      </c>
      <c r="H321" s="88" t="n">
        <v>-1.63340767466482</v>
      </c>
      <c r="I321" s="89" t="n">
        <v>-17.967484421313</v>
      </c>
      <c r="J321" s="90" t="n">
        <v>0.0426554691904381</v>
      </c>
      <c r="K321" s="91" t="n">
        <v>0.376181321150707</v>
      </c>
      <c r="L321" s="91" t="n">
        <v>0.0426554691904381</v>
      </c>
      <c r="M321" s="92" t="n">
        <v>0.376181321150707</v>
      </c>
      <c r="N321" s="90" t="n">
        <v>0.0459375165853256</v>
      </c>
      <c r="O321" s="91" t="n">
        <v>0.405125907824362</v>
      </c>
      <c r="P321" s="91" t="n">
        <v>0.0459375165853256</v>
      </c>
      <c r="Q321" s="92" t="n">
        <v>0.405125907824362</v>
      </c>
      <c r="R321" s="93" t="n">
        <v>1.68906340389297</v>
      </c>
      <c r="S321" s="93" t="n">
        <v>1.78362915416418</v>
      </c>
      <c r="T321" s="93" t="n">
        <v>1.68906340389297</v>
      </c>
      <c r="U321" s="93" t="n">
        <v>1.78362915416418</v>
      </c>
    </row>
    <row r="322" customFormat="false" ht="15" hidden="false" customHeight="false" outlineLevel="0" collapsed="false">
      <c r="A322" s="86" t="s">
        <v>106</v>
      </c>
      <c r="B322" s="87" t="n">
        <v>0.384407527829537</v>
      </c>
      <c r="C322" s="87" t="n">
        <v>0.247876119888243</v>
      </c>
      <c r="D322" s="87"/>
      <c r="E322" s="19" t="n">
        <v>0.58643493216416</v>
      </c>
      <c r="F322" s="88" t="n">
        <v>1941.17975866881</v>
      </c>
      <c r="G322" s="88" t="n">
        <v>21352.977345357</v>
      </c>
      <c r="H322" s="88" t="n">
        <v>-3.1790344202783</v>
      </c>
      <c r="I322" s="89" t="n">
        <v>-34.9693786230613</v>
      </c>
      <c r="J322" s="90" t="n">
        <v>0.0543107725503293</v>
      </c>
      <c r="K322" s="91" t="n">
        <v>0.462992236116719</v>
      </c>
      <c r="L322" s="91" t="n">
        <v>0.0543107725503293</v>
      </c>
      <c r="M322" s="92" t="n">
        <v>0.462992236116719</v>
      </c>
      <c r="N322" s="90" t="n">
        <v>0.0571661808319871</v>
      </c>
      <c r="O322" s="91" t="n">
        <v>0.487334218439394</v>
      </c>
      <c r="P322" s="91" t="n">
        <v>0.0571661808319871</v>
      </c>
      <c r="Q322" s="92" t="n">
        <v>0.487334218439394</v>
      </c>
      <c r="R322" s="93" t="n">
        <v>2.00843306199172</v>
      </c>
      <c r="S322" s="93" t="n">
        <v>2.12087939108689</v>
      </c>
      <c r="T322" s="93" t="n">
        <v>2.00843306199172</v>
      </c>
      <c r="U322" s="93" t="n">
        <v>2.12087939108689</v>
      </c>
    </row>
    <row r="323" customFormat="false" ht="15" hidden="false" customHeight="false" outlineLevel="0" collapsed="false">
      <c r="A323" s="86" t="s">
        <v>106</v>
      </c>
      <c r="B323" s="87" t="n">
        <v>0.145963980630527</v>
      </c>
      <c r="C323" s="87" t="n">
        <v>0.0941214272426576</v>
      </c>
      <c r="D323" s="87"/>
      <c r="E323" s="19" t="n">
        <v>0.228425611890282</v>
      </c>
      <c r="F323" s="88" t="n">
        <v>737.088387146133</v>
      </c>
      <c r="G323" s="88" t="n">
        <v>8107.97225860746</v>
      </c>
      <c r="H323" s="88" t="n">
        <v>-1.20711610739242</v>
      </c>
      <c r="I323" s="89" t="n">
        <v>-13.2782771813167</v>
      </c>
      <c r="J323" s="90" t="n">
        <v>0.0461143169842742</v>
      </c>
      <c r="K323" s="91" t="n">
        <v>0.393118523912706</v>
      </c>
      <c r="L323" s="91" t="n">
        <v>0.0461143169842742</v>
      </c>
      <c r="M323" s="92" t="n">
        <v>0.393118523912706</v>
      </c>
      <c r="N323" s="90" t="n">
        <v>0.0494042909200978</v>
      </c>
      <c r="O323" s="91" t="n">
        <v>0.421165121627756</v>
      </c>
      <c r="P323" s="91" t="n">
        <v>0.0494042909200978</v>
      </c>
      <c r="Q323" s="92" t="n">
        <v>0.421165121627756</v>
      </c>
      <c r="R323" s="93" t="n">
        <v>1.74314341397077</v>
      </c>
      <c r="S323" s="93" t="n">
        <v>1.84073694680828</v>
      </c>
      <c r="T323" s="93" t="n">
        <v>1.74314341397077</v>
      </c>
      <c r="U323" s="93" t="n">
        <v>1.84073694680828</v>
      </c>
    </row>
    <row r="324" customFormat="false" ht="15" hidden="false" customHeight="false" outlineLevel="0" collapsed="false">
      <c r="A324" s="86" t="s">
        <v>106</v>
      </c>
      <c r="B324" s="87" t="n">
        <v>0.239797968178723</v>
      </c>
      <c r="C324" s="87" t="n">
        <v>0.154628059041509</v>
      </c>
      <c r="D324" s="87"/>
      <c r="E324" s="19" t="n">
        <v>0.375270648105463</v>
      </c>
      <c r="F324" s="88" t="n">
        <v>1210.93092174007</v>
      </c>
      <c r="G324" s="88" t="n">
        <v>13320.2401391408</v>
      </c>
      <c r="H324" s="88" t="n">
        <v>-1.98311931928756</v>
      </c>
      <c r="I324" s="89" t="n">
        <v>-21.8143125121631</v>
      </c>
      <c r="J324" s="90" t="n">
        <v>0.0461143169842742</v>
      </c>
      <c r="K324" s="91" t="n">
        <v>0.393118523912706</v>
      </c>
      <c r="L324" s="91" t="n">
        <v>0.0461143169842742</v>
      </c>
      <c r="M324" s="92" t="n">
        <v>0.393118523912706</v>
      </c>
      <c r="N324" s="90" t="n">
        <v>0.0494042909200978</v>
      </c>
      <c r="O324" s="91" t="n">
        <v>0.421165121627756</v>
      </c>
      <c r="P324" s="91" t="n">
        <v>0.0494042909200978</v>
      </c>
      <c r="Q324" s="92" t="n">
        <v>0.421165121627756</v>
      </c>
      <c r="R324" s="93" t="n">
        <v>1.74314341397077</v>
      </c>
      <c r="S324" s="93" t="n">
        <v>1.84073694680828</v>
      </c>
      <c r="T324" s="93" t="n">
        <v>1.74314341397077</v>
      </c>
      <c r="U324" s="93" t="n">
        <v>1.84073694680828</v>
      </c>
    </row>
    <row r="325" customFormat="false" ht="15" hidden="false" customHeight="false" outlineLevel="0" collapsed="false">
      <c r="A325" s="86" t="s">
        <v>99</v>
      </c>
      <c r="B325" s="87" t="n">
        <v>0.797376983617768</v>
      </c>
      <c r="C325" s="87" t="n">
        <v>0.514169724779714</v>
      </c>
      <c r="D325" s="87"/>
      <c r="E325" s="19" t="n">
        <v>1.24785117947264</v>
      </c>
      <c r="F325" s="88" t="n">
        <v>4026.59143895223</v>
      </c>
      <c r="G325" s="88" t="n">
        <v>44292.5058284745</v>
      </c>
      <c r="H325" s="88" t="n">
        <v>-6.5942748052865</v>
      </c>
      <c r="I325" s="89" t="n">
        <v>-72.5370228581515</v>
      </c>
      <c r="J325" s="90" t="n">
        <v>0.0709451173514275</v>
      </c>
      <c r="K325" s="91" t="n">
        <v>0.604797850991004</v>
      </c>
      <c r="L325" s="91" t="n">
        <v>0.0709451173514275</v>
      </c>
      <c r="M325" s="92" t="n">
        <v>0.604797850991004</v>
      </c>
      <c r="N325" s="90" t="n">
        <v>0.0860773366444632</v>
      </c>
      <c r="O325" s="91" t="n">
        <v>0.733798042277155</v>
      </c>
      <c r="P325" s="91" t="n">
        <v>0.0860773366444632</v>
      </c>
      <c r="Q325" s="92" t="n">
        <v>0.733798042277155</v>
      </c>
      <c r="R325" s="93" t="n">
        <v>2.90598671628529</v>
      </c>
      <c r="S325" s="93" t="n">
        <v>4.896659585371</v>
      </c>
      <c r="T325" s="93" t="n">
        <v>2.90598671628529</v>
      </c>
      <c r="U325" s="93" t="n">
        <v>4.896659585371</v>
      </c>
    </row>
    <row r="326" customFormat="false" ht="15" hidden="false" customHeight="false" outlineLevel="0" collapsed="false">
      <c r="A326" s="86" t="s">
        <v>106</v>
      </c>
      <c r="B326" s="87" t="n">
        <v>0.288305645872153</v>
      </c>
      <c r="C326" s="87" t="n">
        <v>0.185907089916182</v>
      </c>
      <c r="D326" s="87"/>
      <c r="E326" s="19" t="n">
        <v>0.43982619912312</v>
      </c>
      <c r="F326" s="88" t="n">
        <v>1455.88481900161</v>
      </c>
      <c r="G326" s="88" t="n">
        <v>16014.7330090177</v>
      </c>
      <c r="H326" s="88" t="n">
        <v>-2.38427581520873</v>
      </c>
      <c r="I326" s="89" t="n">
        <v>-26.227033967296</v>
      </c>
      <c r="J326" s="90" t="n">
        <v>0.0543107725503293</v>
      </c>
      <c r="K326" s="91" t="n">
        <v>0.462992236116719</v>
      </c>
      <c r="L326" s="91" t="n">
        <v>0.0543107725503293</v>
      </c>
      <c r="M326" s="92" t="n">
        <v>0.462992236116719</v>
      </c>
      <c r="N326" s="90" t="n">
        <v>0.0571661808319871</v>
      </c>
      <c r="O326" s="91" t="n">
        <v>0.487334218439394</v>
      </c>
      <c r="P326" s="91" t="n">
        <v>0.0571661808319871</v>
      </c>
      <c r="Q326" s="92" t="n">
        <v>0.487334218439394</v>
      </c>
      <c r="R326" s="93" t="n">
        <v>2.00843306199172</v>
      </c>
      <c r="S326" s="93" t="n">
        <v>2.12087939108689</v>
      </c>
      <c r="T326" s="93" t="n">
        <v>2.00843306199172</v>
      </c>
      <c r="U326" s="93" t="n">
        <v>2.12087939108689</v>
      </c>
    </row>
    <row r="327" customFormat="false" ht="15" hidden="false" customHeight="false" outlineLevel="0" collapsed="false">
      <c r="A327" s="86" t="s">
        <v>106</v>
      </c>
      <c r="B327" s="87" t="n">
        <v>0.844381582941211</v>
      </c>
      <c r="C327" s="87" t="n">
        <v>0.544479531049593</v>
      </c>
      <c r="D327" s="87"/>
      <c r="E327" s="19" t="n">
        <v>1.37261259493429</v>
      </c>
      <c r="F327" s="88" t="n">
        <v>4263.95509643884</v>
      </c>
      <c r="G327" s="88" t="n">
        <v>46903.5060608272</v>
      </c>
      <c r="H327" s="88" t="n">
        <v>-6.98300090881808</v>
      </c>
      <c r="I327" s="89" t="n">
        <v>-76.8130099969988</v>
      </c>
      <c r="J327" s="90" t="n">
        <v>0.0499361811009137</v>
      </c>
      <c r="K327" s="91" t="n">
        <v>0.4256994158869</v>
      </c>
      <c r="L327" s="91" t="n">
        <v>0.0499361811009137</v>
      </c>
      <c r="M327" s="92" t="n">
        <v>0.4256994158869</v>
      </c>
      <c r="N327" s="90" t="n">
        <v>0.0530235246599121</v>
      </c>
      <c r="O327" s="91" t="n">
        <v>0.452018616128742</v>
      </c>
      <c r="P327" s="91" t="n">
        <v>0.0530235246599121</v>
      </c>
      <c r="Q327" s="92" t="n">
        <v>0.452018616128742</v>
      </c>
      <c r="R327" s="93" t="n">
        <v>1.85755044386017</v>
      </c>
      <c r="S327" s="93" t="n">
        <v>1.96154929374668</v>
      </c>
      <c r="T327" s="93" t="n">
        <v>1.85755044386017</v>
      </c>
      <c r="U327" s="93" t="n">
        <v>1.96154929374668</v>
      </c>
    </row>
    <row r="328" customFormat="false" ht="15" hidden="false" customHeight="false" outlineLevel="0" collapsed="false">
      <c r="A328" s="86" t="s">
        <v>106</v>
      </c>
      <c r="B328" s="87" t="n">
        <v>0.264280175382807</v>
      </c>
      <c r="C328" s="87" t="n">
        <v>0.170414832423167</v>
      </c>
      <c r="D328" s="87"/>
      <c r="E328" s="19" t="n">
        <v>0.40317401586286</v>
      </c>
      <c r="F328" s="88" t="n">
        <v>1334.56108408481</v>
      </c>
      <c r="G328" s="88" t="n">
        <v>14680.1719249329</v>
      </c>
      <c r="H328" s="88" t="n">
        <v>-2.18558616394133</v>
      </c>
      <c r="I328" s="89" t="n">
        <v>-24.0414478033547</v>
      </c>
      <c r="J328" s="90" t="n">
        <v>0.0543107725503293</v>
      </c>
      <c r="K328" s="91" t="n">
        <v>0.462992236116719</v>
      </c>
      <c r="L328" s="91" t="n">
        <v>0.0543107725503293</v>
      </c>
      <c r="M328" s="92" t="n">
        <v>0.462992236116719</v>
      </c>
      <c r="N328" s="90" t="n">
        <v>0.0571661808319871</v>
      </c>
      <c r="O328" s="91" t="n">
        <v>0.487334218439394</v>
      </c>
      <c r="P328" s="91" t="n">
        <v>0.0571661808319871</v>
      </c>
      <c r="Q328" s="92" t="n">
        <v>0.487334218439394</v>
      </c>
      <c r="R328" s="93" t="n">
        <v>2.00843306199172</v>
      </c>
      <c r="S328" s="93" t="n">
        <v>2.12087939108689</v>
      </c>
      <c r="T328" s="93" t="n">
        <v>2.00843306199172</v>
      </c>
      <c r="U328" s="93" t="n">
        <v>2.12087939108689</v>
      </c>
    </row>
    <row r="329" customFormat="false" ht="15" hidden="false" customHeight="false" outlineLevel="0" collapsed="false">
      <c r="A329" s="86" t="s">
        <v>113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368.2944</v>
      </c>
      <c r="I329" s="89" t="n">
        <v>5524.416</v>
      </c>
      <c r="J329" s="90" t="n">
        <v>0</v>
      </c>
      <c r="K329" s="91" t="n">
        <v>0.207931640417775</v>
      </c>
      <c r="L329" s="91" t="n">
        <v>0</v>
      </c>
      <c r="M329" s="92" t="n">
        <v>0.207931640417775</v>
      </c>
      <c r="N329" s="90" t="n">
        <v>0</v>
      </c>
      <c r="O329" s="91" t="n">
        <v>0.451928503239795</v>
      </c>
      <c r="P329" s="91" t="n">
        <v>0</v>
      </c>
      <c r="Q329" s="92" t="n">
        <v>0.451928503239795</v>
      </c>
      <c r="R329" s="93" t="n">
        <v>1.28200757331233</v>
      </c>
      <c r="S329" s="93" t="n">
        <v>1.91607826301202</v>
      </c>
      <c r="T329" s="93" t="n">
        <v>1.28200757331233</v>
      </c>
      <c r="U329" s="93" t="n">
        <v>1.91607826301202</v>
      </c>
    </row>
    <row r="330" customFormat="false" ht="15" hidden="false" customHeight="false" outlineLevel="0" collapsed="false">
      <c r="A330" s="86" t="s">
        <v>113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352.2816</v>
      </c>
      <c r="I330" s="89" t="n">
        <v>5284.224</v>
      </c>
      <c r="J330" s="90" t="n">
        <v>0</v>
      </c>
      <c r="K330" s="91" t="n">
        <v>0.207931640417775</v>
      </c>
      <c r="L330" s="91" t="n">
        <v>0</v>
      </c>
      <c r="M330" s="92" t="n">
        <v>0.207931640417775</v>
      </c>
      <c r="N330" s="90" t="n">
        <v>0</v>
      </c>
      <c r="O330" s="91" t="n">
        <v>0.451928503239795</v>
      </c>
      <c r="P330" s="91" t="n">
        <v>0</v>
      </c>
      <c r="Q330" s="92" t="n">
        <v>0.451928503239795</v>
      </c>
      <c r="R330" s="93" t="n">
        <v>1.28200757331233</v>
      </c>
      <c r="S330" s="93" t="n">
        <v>1.91607826301202</v>
      </c>
      <c r="T330" s="93" t="n">
        <v>1.28200757331233</v>
      </c>
      <c r="U330" s="93" t="n">
        <v>1.91607826301202</v>
      </c>
    </row>
    <row r="331" customFormat="false" ht="15" hidden="false" customHeight="false" outlineLevel="0" collapsed="false">
      <c r="A331" s="86" t="s">
        <v>113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208.1664</v>
      </c>
      <c r="I331" s="89" t="n">
        <v>3122.496</v>
      </c>
      <c r="J331" s="90" t="n">
        <v>0</v>
      </c>
      <c r="K331" s="91" t="n">
        <v>0.207931640417775</v>
      </c>
      <c r="L331" s="91" t="n">
        <v>0</v>
      </c>
      <c r="M331" s="92" t="n">
        <v>0.207931640417775</v>
      </c>
      <c r="N331" s="90" t="n">
        <v>0</v>
      </c>
      <c r="O331" s="91" t="n">
        <v>0.451928503239795</v>
      </c>
      <c r="P331" s="91" t="n">
        <v>0</v>
      </c>
      <c r="Q331" s="92" t="n">
        <v>0.451928503239795</v>
      </c>
      <c r="R331" s="93" t="n">
        <v>1.28200757331233</v>
      </c>
      <c r="S331" s="93" t="n">
        <v>1.91607826301202</v>
      </c>
      <c r="T331" s="93" t="n">
        <v>1.28200757331233</v>
      </c>
      <c r="U331" s="93" t="n">
        <v>1.91607826301202</v>
      </c>
    </row>
    <row r="332" customFormat="false" ht="15" hidden="false" customHeight="false" outlineLevel="0" collapsed="false">
      <c r="A332" s="86" t="s">
        <v>113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224.1792</v>
      </c>
      <c r="I332" s="89" t="n">
        <v>3362.688</v>
      </c>
      <c r="J332" s="90" t="n">
        <v>0</v>
      </c>
      <c r="K332" s="91" t="n">
        <v>0.207931640417775</v>
      </c>
      <c r="L332" s="91" t="n">
        <v>0</v>
      </c>
      <c r="M332" s="92" t="n">
        <v>0.207931640417775</v>
      </c>
      <c r="N332" s="90" t="n">
        <v>0</v>
      </c>
      <c r="O332" s="91" t="n">
        <v>0.451928503239795</v>
      </c>
      <c r="P332" s="91" t="n">
        <v>0</v>
      </c>
      <c r="Q332" s="92" t="n">
        <v>0.451928503239795</v>
      </c>
      <c r="R332" s="93" t="n">
        <v>1.28200757331233</v>
      </c>
      <c r="S332" s="93" t="n">
        <v>1.91607826301202</v>
      </c>
      <c r="T332" s="93" t="n">
        <v>1.28200757331233</v>
      </c>
      <c r="U332" s="93" t="n">
        <v>1.91607826301202</v>
      </c>
    </row>
    <row r="333" customFormat="false" ht="15" hidden="false" customHeight="false" outlineLevel="0" collapsed="false">
      <c r="A333" s="86" t="s">
        <v>118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67674.432</v>
      </c>
      <c r="I333" s="89" t="n">
        <v>1015116.48</v>
      </c>
      <c r="J333" s="90" t="n">
        <v>0</v>
      </c>
      <c r="K333" s="91" t="n">
        <v>0.939320364956315</v>
      </c>
      <c r="L333" s="91" t="n">
        <v>0</v>
      </c>
      <c r="M333" s="92" t="n">
        <v>0.939320364956315</v>
      </c>
      <c r="N333" s="90" t="n">
        <v>0</v>
      </c>
      <c r="O333" s="91" t="n">
        <v>0.942534398351472</v>
      </c>
      <c r="P333" s="91" t="n">
        <v>0</v>
      </c>
      <c r="Q333" s="92" t="n">
        <v>0.942534398351472</v>
      </c>
      <c r="R333" s="93" t="n">
        <v>159.195552395568</v>
      </c>
      <c r="S333" s="93" t="n">
        <v>347.051398480015</v>
      </c>
      <c r="T333" s="93" t="n">
        <v>159.195552395568</v>
      </c>
      <c r="U333" s="93" t="n">
        <v>347.051398480015</v>
      </c>
    </row>
    <row r="334" customFormat="false" ht="15" hidden="false" customHeight="false" outlineLevel="0" collapsed="false">
      <c r="A334" s="86" t="s">
        <v>113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240.192</v>
      </c>
      <c r="I334" s="89" t="n">
        <v>3602.88</v>
      </c>
      <c r="J334" s="90" t="n">
        <v>0</v>
      </c>
      <c r="K334" s="91" t="n">
        <v>0.207931640417775</v>
      </c>
      <c r="L334" s="91" t="n">
        <v>0</v>
      </c>
      <c r="M334" s="92" t="n">
        <v>0.207931640417775</v>
      </c>
      <c r="N334" s="90" t="n">
        <v>0</v>
      </c>
      <c r="O334" s="91" t="n">
        <v>0.451928503239795</v>
      </c>
      <c r="P334" s="91" t="n">
        <v>0</v>
      </c>
      <c r="Q334" s="92" t="n">
        <v>0.451928503239795</v>
      </c>
      <c r="R334" s="93" t="n">
        <v>1.28200757331233</v>
      </c>
      <c r="S334" s="93" t="n">
        <v>1.91607826301202</v>
      </c>
      <c r="T334" s="93" t="n">
        <v>1.28200757331233</v>
      </c>
      <c r="U334" s="93" t="n">
        <v>1.91607826301202</v>
      </c>
    </row>
    <row r="335" customFormat="false" ht="15" hidden="false" customHeight="false" outlineLevel="0" collapsed="false">
      <c r="A335" s="86" t="s">
        <v>113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352.2816</v>
      </c>
      <c r="I335" s="89" t="n">
        <v>5284.224</v>
      </c>
      <c r="J335" s="90" t="n">
        <v>0</v>
      </c>
      <c r="K335" s="91" t="n">
        <v>0.207931640417775</v>
      </c>
      <c r="L335" s="91" t="n">
        <v>0</v>
      </c>
      <c r="M335" s="92" t="n">
        <v>0.207931640417775</v>
      </c>
      <c r="N335" s="90" t="n">
        <v>0</v>
      </c>
      <c r="O335" s="91" t="n">
        <v>0.451928503239795</v>
      </c>
      <c r="P335" s="91" t="n">
        <v>0</v>
      </c>
      <c r="Q335" s="92" t="n">
        <v>0.451928503239795</v>
      </c>
      <c r="R335" s="93" t="n">
        <v>1.28200757331233</v>
      </c>
      <c r="S335" s="93" t="n">
        <v>1.91607826301202</v>
      </c>
      <c r="T335" s="93" t="n">
        <v>1.28200757331233</v>
      </c>
      <c r="U335" s="93" t="n">
        <v>1.91607826301202</v>
      </c>
    </row>
    <row r="336" customFormat="false" ht="15" hidden="false" customHeight="false" outlineLevel="0" collapsed="false">
      <c r="A336" s="86" t="s">
        <v>113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256.2048</v>
      </c>
      <c r="I336" s="89" t="n">
        <v>3843.072</v>
      </c>
      <c r="J336" s="90" t="n">
        <v>0</v>
      </c>
      <c r="K336" s="91" t="n">
        <v>0.207931640417775</v>
      </c>
      <c r="L336" s="91" t="n">
        <v>0</v>
      </c>
      <c r="M336" s="92" t="n">
        <v>0.207931640417775</v>
      </c>
      <c r="N336" s="90" t="n">
        <v>0</v>
      </c>
      <c r="O336" s="91" t="n">
        <v>0.451928503239795</v>
      </c>
      <c r="P336" s="91" t="n">
        <v>0</v>
      </c>
      <c r="Q336" s="92" t="n">
        <v>0.451928503239795</v>
      </c>
      <c r="R336" s="93" t="n">
        <v>1.28200757331233</v>
      </c>
      <c r="S336" s="93" t="n">
        <v>1.91607826301202</v>
      </c>
      <c r="T336" s="93" t="n">
        <v>1.28200757331233</v>
      </c>
      <c r="U336" s="93" t="n">
        <v>1.91607826301202</v>
      </c>
    </row>
    <row r="337" customFormat="false" ht="15" hidden="false" customHeight="false" outlineLevel="0" collapsed="false">
      <c r="A337" s="86" t="s">
        <v>113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256.2048</v>
      </c>
      <c r="I337" s="89" t="n">
        <v>3843.072</v>
      </c>
      <c r="J337" s="90" t="n">
        <v>0</v>
      </c>
      <c r="K337" s="91" t="n">
        <v>0.207931640417775</v>
      </c>
      <c r="L337" s="91" t="n">
        <v>0</v>
      </c>
      <c r="M337" s="92" t="n">
        <v>0.207931640417775</v>
      </c>
      <c r="N337" s="90" t="n">
        <v>0</v>
      </c>
      <c r="O337" s="91" t="n">
        <v>0.451928503239795</v>
      </c>
      <c r="P337" s="91" t="n">
        <v>0</v>
      </c>
      <c r="Q337" s="92" t="n">
        <v>0.451928503239795</v>
      </c>
      <c r="R337" s="93" t="n">
        <v>1.28200757331233</v>
      </c>
      <c r="S337" s="93" t="n">
        <v>1.91607826301202</v>
      </c>
      <c r="T337" s="93" t="n">
        <v>1.28200757331233</v>
      </c>
      <c r="U337" s="93" t="n">
        <v>1.91607826301202</v>
      </c>
    </row>
    <row r="338" customFormat="false" ht="15" hidden="false" customHeight="false" outlineLevel="0" collapsed="false">
      <c r="A338" s="86" t="s">
        <v>113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240.192</v>
      </c>
      <c r="I338" s="89" t="n">
        <v>3602.88</v>
      </c>
      <c r="J338" s="90" t="n">
        <v>0</v>
      </c>
      <c r="K338" s="91" t="n">
        <v>0.207931640417775</v>
      </c>
      <c r="L338" s="91" t="n">
        <v>0</v>
      </c>
      <c r="M338" s="92" t="n">
        <v>0.207931640417775</v>
      </c>
      <c r="N338" s="90" t="n">
        <v>0</v>
      </c>
      <c r="O338" s="91" t="n">
        <v>0.451928503239795</v>
      </c>
      <c r="P338" s="91" t="n">
        <v>0</v>
      </c>
      <c r="Q338" s="92" t="n">
        <v>0.451928503239795</v>
      </c>
      <c r="R338" s="93" t="n">
        <v>1.28200757331233</v>
      </c>
      <c r="S338" s="93" t="n">
        <v>1.91607826301202</v>
      </c>
      <c r="T338" s="93" t="n">
        <v>1.28200757331233</v>
      </c>
      <c r="U338" s="93" t="n">
        <v>1.91607826301202</v>
      </c>
    </row>
    <row r="339" customFormat="false" ht="15" hidden="false" customHeight="false" outlineLevel="0" collapsed="false">
      <c r="A339" s="86" t="s">
        <v>106</v>
      </c>
      <c r="B339" s="87" t="n">
        <v>0.182337620494662</v>
      </c>
      <c r="C339" s="87" t="n">
        <v>0.117576110262633</v>
      </c>
      <c r="D339" s="87"/>
      <c r="E339" s="19" t="n">
        <v>0.166853152766304</v>
      </c>
      <c r="F339" s="88" t="n">
        <v>920.767863591451</v>
      </c>
      <c r="G339" s="88" t="n">
        <v>10128.446499506</v>
      </c>
      <c r="H339" s="88" t="n">
        <v>-1.50792460961671</v>
      </c>
      <c r="I339" s="89" t="n">
        <v>-16.5871707057838</v>
      </c>
      <c r="J339" s="90" t="n">
        <v>0.0621804558384897</v>
      </c>
      <c r="K339" s="91" t="n">
        <v>0.529402529248976</v>
      </c>
      <c r="L339" s="91" t="n">
        <v>0.0621804558384897</v>
      </c>
      <c r="M339" s="92" t="n">
        <v>0.529402529248976</v>
      </c>
      <c r="N339" s="90" t="n">
        <v>0.0646259651903102</v>
      </c>
      <c r="O339" s="91" t="n">
        <v>0.550223522255502</v>
      </c>
      <c r="P339" s="91" t="n">
        <v>0.0646259651903102</v>
      </c>
      <c r="Q339" s="92" t="n">
        <v>0.550223522255502</v>
      </c>
      <c r="R339" s="93" t="n">
        <v>2.34807446868425</v>
      </c>
      <c r="S339" s="93" t="n">
        <v>2.4795363328819</v>
      </c>
      <c r="T339" s="93" t="n">
        <v>2.34807446868425</v>
      </c>
      <c r="U339" s="93" t="n">
        <v>2.4795363328819</v>
      </c>
    </row>
    <row r="340" customFormat="false" ht="15" hidden="false" customHeight="false" outlineLevel="0" collapsed="false">
      <c r="A340" s="86" t="s">
        <v>99</v>
      </c>
      <c r="B340" s="87" t="n">
        <v>0.606309648637271</v>
      </c>
      <c r="C340" s="87" t="n">
        <v>0.390964464206995</v>
      </c>
      <c r="D340" s="87"/>
      <c r="E340" s="19" t="n">
        <v>0.554820646190392</v>
      </c>
      <c r="F340" s="88" t="n">
        <v>3061.7402943841</v>
      </c>
      <c r="G340" s="88" t="n">
        <v>33679.1432382251</v>
      </c>
      <c r="H340" s="88" t="n">
        <v>-5.0141558157358</v>
      </c>
      <c r="I340" s="89" t="n">
        <v>-55.1557139730938</v>
      </c>
      <c r="J340" s="90" t="n">
        <v>0.0806377310920062</v>
      </c>
      <c r="K340" s="91" t="n">
        <v>0.686547215155374</v>
      </c>
      <c r="L340" s="91" t="n">
        <v>0.0806377310920062</v>
      </c>
      <c r="M340" s="92" t="n">
        <v>0.686547215155374</v>
      </c>
      <c r="N340" s="90" t="n">
        <v>0.0918858395928801</v>
      </c>
      <c r="O340" s="91" t="n">
        <v>0.782313272340556</v>
      </c>
      <c r="P340" s="91" t="n">
        <v>0.0918858395928801</v>
      </c>
      <c r="Q340" s="92" t="n">
        <v>0.782313272340556</v>
      </c>
      <c r="R340" s="93" t="n">
        <v>3.91446461611056</v>
      </c>
      <c r="S340" s="93" t="n">
        <v>6.59596982211105</v>
      </c>
      <c r="T340" s="93" t="n">
        <v>3.91446461611056</v>
      </c>
      <c r="U340" s="93" t="n">
        <v>6.59596982211105</v>
      </c>
    </row>
    <row r="341" customFormat="false" ht="15" hidden="false" customHeight="false" outlineLevel="0" collapsed="false">
      <c r="A341" s="86" t="s">
        <v>112</v>
      </c>
      <c r="B341" s="87" t="n">
        <v>0.0465251714583847</v>
      </c>
      <c r="C341" s="87" t="n">
        <v>0.0300006585286062</v>
      </c>
      <c r="D341" s="87"/>
      <c r="E341" s="19" t="n">
        <v>0.042574162807162</v>
      </c>
      <c r="F341" s="88" t="n">
        <v>234.942644368976</v>
      </c>
      <c r="G341" s="88" t="n">
        <v>2584.36908805874</v>
      </c>
      <c r="H341" s="88" t="n">
        <v>-0.384761251353577</v>
      </c>
      <c r="I341" s="89" t="n">
        <v>-4.23237376488934</v>
      </c>
      <c r="J341" s="90" t="n">
        <v>-0.0321329237737648</v>
      </c>
      <c r="K341" s="91" t="n">
        <v>-0.273578745742571</v>
      </c>
      <c r="L341" s="91" t="n">
        <v>-0.0321329237737648</v>
      </c>
      <c r="M341" s="92" t="n">
        <v>-0.273578745742571</v>
      </c>
      <c r="N341" s="90" t="n">
        <v>0.0205178539974286</v>
      </c>
      <c r="O341" s="91" t="n">
        <v>0.1746883913044</v>
      </c>
      <c r="P341" s="91" t="n">
        <v>0.0205178539974286</v>
      </c>
      <c r="Q341" s="92" t="n">
        <v>0.1746883913044</v>
      </c>
      <c r="R341" s="93" t="n">
        <v>0.771196196936648</v>
      </c>
      <c r="S341" s="93" t="n">
        <v>1.23372051684542</v>
      </c>
      <c r="T341" s="93" t="n">
        <v>0.771196196936648</v>
      </c>
      <c r="U341" s="93" t="n">
        <v>1.23372051684542</v>
      </c>
    </row>
    <row r="342" customFormat="false" ht="15" hidden="false" customHeight="false" outlineLevel="0" collapsed="false">
      <c r="A342" s="86" t="s">
        <v>119</v>
      </c>
      <c r="B342" s="87" t="n">
        <v>3.48309607727931</v>
      </c>
      <c r="C342" s="87" t="n">
        <v>2.69549807878645</v>
      </c>
      <c r="D342" s="87"/>
      <c r="E342" s="19" t="n">
        <v>3.453072</v>
      </c>
      <c r="F342" s="88" t="n">
        <v>30210.768</v>
      </c>
      <c r="G342" s="88" t="n">
        <v>120843.072</v>
      </c>
      <c r="H342" s="88" t="n">
        <v>0</v>
      </c>
      <c r="I342" s="89" t="n">
        <v>0</v>
      </c>
      <c r="J342" s="90" t="n">
        <v>0.0843687887712756</v>
      </c>
      <c r="K342" s="91" t="n">
        <v>0</v>
      </c>
      <c r="L342" s="91" t="n">
        <v>0.0843687887712756</v>
      </c>
      <c r="M342" s="92" t="n">
        <v>0</v>
      </c>
      <c r="N342" s="90" t="n">
        <v>0.0843687887712756</v>
      </c>
      <c r="O342" s="91" t="n">
        <v>0</v>
      </c>
      <c r="P342" s="91" t="n">
        <v>0.0843687887712756</v>
      </c>
      <c r="Q342" s="92" t="n">
        <v>0</v>
      </c>
      <c r="R342" s="93" t="n">
        <v>8.62324663278077</v>
      </c>
      <c r="S342" s="93" t="n">
        <v>8.62324663278077</v>
      </c>
      <c r="T342" s="93" t="n">
        <v>8.62324663278077</v>
      </c>
      <c r="U342" s="93" t="n">
        <v>8.62324663278077</v>
      </c>
    </row>
    <row r="343" customFormat="false" ht="15" hidden="false" customHeight="false" outlineLevel="0" collapsed="false">
      <c r="A343" s="86" t="s">
        <v>113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336.2688</v>
      </c>
      <c r="I343" s="89" t="n">
        <v>5044.032</v>
      </c>
      <c r="J343" s="90" t="n">
        <v>0</v>
      </c>
      <c r="K343" s="91" t="n">
        <v>0.207931640417775</v>
      </c>
      <c r="L343" s="91" t="n">
        <v>0</v>
      </c>
      <c r="M343" s="92" t="n">
        <v>0.207931640417775</v>
      </c>
      <c r="N343" s="90" t="n">
        <v>0</v>
      </c>
      <c r="O343" s="91" t="n">
        <v>0.451928503239795</v>
      </c>
      <c r="P343" s="91" t="n">
        <v>0</v>
      </c>
      <c r="Q343" s="92" t="n">
        <v>0.451928503239795</v>
      </c>
      <c r="R343" s="93" t="n">
        <v>1.28200757331233</v>
      </c>
      <c r="S343" s="93" t="n">
        <v>1.91607826301202</v>
      </c>
      <c r="T343" s="93" t="n">
        <v>1.28200757331233</v>
      </c>
      <c r="U343" s="93" t="n">
        <v>1.91607826301202</v>
      </c>
    </row>
    <row r="344" customFormat="false" ht="15" hidden="false" customHeight="false" outlineLevel="0" collapsed="false">
      <c r="A344" s="86" t="s">
        <v>113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320.256</v>
      </c>
      <c r="I344" s="89" t="n">
        <v>4803.84</v>
      </c>
      <c r="J344" s="90" t="n">
        <v>0</v>
      </c>
      <c r="K344" s="91" t="n">
        <v>0.207931640417775</v>
      </c>
      <c r="L344" s="91" t="n">
        <v>0</v>
      </c>
      <c r="M344" s="92" t="n">
        <v>0.207931640417775</v>
      </c>
      <c r="N344" s="90" t="n">
        <v>0</v>
      </c>
      <c r="O344" s="91" t="n">
        <v>0.451928503239795</v>
      </c>
      <c r="P344" s="91" t="n">
        <v>0</v>
      </c>
      <c r="Q344" s="92" t="n">
        <v>0.451928503239795</v>
      </c>
      <c r="R344" s="93" t="n">
        <v>1.28200757331233</v>
      </c>
      <c r="S344" s="93" t="n">
        <v>1.91607826301202</v>
      </c>
      <c r="T344" s="93" t="n">
        <v>1.28200757331233</v>
      </c>
      <c r="U344" s="93" t="n">
        <v>1.91607826301202</v>
      </c>
    </row>
    <row r="345" customFormat="false" ht="15" hidden="false" customHeight="false" outlineLevel="0" collapsed="false">
      <c r="A345" s="86" t="s">
        <v>113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160.128</v>
      </c>
      <c r="I345" s="89" t="n">
        <v>2401.92</v>
      </c>
      <c r="J345" s="90" t="n">
        <v>0</v>
      </c>
      <c r="K345" s="91" t="n">
        <v>0.207931640417775</v>
      </c>
      <c r="L345" s="91" t="n">
        <v>0</v>
      </c>
      <c r="M345" s="92" t="n">
        <v>0.207931640417775</v>
      </c>
      <c r="N345" s="90" t="n">
        <v>0</v>
      </c>
      <c r="O345" s="91" t="n">
        <v>0.451928503239795</v>
      </c>
      <c r="P345" s="91" t="n">
        <v>0</v>
      </c>
      <c r="Q345" s="92" t="n">
        <v>0.451928503239795</v>
      </c>
      <c r="R345" s="93" t="n">
        <v>1.28200757331233</v>
      </c>
      <c r="S345" s="93" t="n">
        <v>1.91607826301202</v>
      </c>
      <c r="T345" s="93" t="n">
        <v>1.28200757331233</v>
      </c>
      <c r="U345" s="93" t="n">
        <v>1.91607826301202</v>
      </c>
    </row>
    <row r="346" customFormat="false" ht="15" hidden="false" customHeight="false" outlineLevel="0" collapsed="false">
      <c r="A346" s="86" t="s">
        <v>106</v>
      </c>
      <c r="B346" s="87" t="n">
        <v>0.211552109720353</v>
      </c>
      <c r="C346" s="87" t="n">
        <v>0.120710225978177</v>
      </c>
      <c r="D346" s="87"/>
      <c r="E346" s="19" t="n">
        <v>0.325338653592979</v>
      </c>
      <c r="F346" s="88" t="n">
        <v>1052.7945366365</v>
      </c>
      <c r="G346" s="88" t="n">
        <v>11580.7399030015</v>
      </c>
      <c r="H346" s="88" t="n">
        <v>-1.36117306222068</v>
      </c>
      <c r="I346" s="89" t="n">
        <v>-14.9729036844275</v>
      </c>
      <c r="J346" s="90" t="n">
        <v>0.0426554691904381</v>
      </c>
      <c r="K346" s="91" t="n">
        <v>0.376181321150707</v>
      </c>
      <c r="L346" s="91" t="n">
        <v>0.0426554691904381</v>
      </c>
      <c r="M346" s="92" t="n">
        <v>0.376181321150707</v>
      </c>
      <c r="N346" s="90" t="n">
        <v>0.0459375165853256</v>
      </c>
      <c r="O346" s="91" t="n">
        <v>0.405125907824362</v>
      </c>
      <c r="P346" s="91" t="n">
        <v>0.0459375165853256</v>
      </c>
      <c r="Q346" s="92" t="n">
        <v>0.405125907824362</v>
      </c>
      <c r="R346" s="93" t="n">
        <v>1.68906340389297</v>
      </c>
      <c r="S346" s="93" t="n">
        <v>1.78362915416417</v>
      </c>
      <c r="T346" s="93" t="n">
        <v>1.68906340389297</v>
      </c>
      <c r="U346" s="93" t="n">
        <v>1.78362915416417</v>
      </c>
    </row>
    <row r="347" customFormat="false" ht="15" hidden="false" customHeight="false" outlineLevel="0" collapsed="false">
      <c r="A347" s="86" t="s">
        <v>99</v>
      </c>
      <c r="B347" s="87" t="n">
        <v>0.668281075054628</v>
      </c>
      <c r="C347" s="87" t="n">
        <v>0.381316734176827</v>
      </c>
      <c r="D347" s="87"/>
      <c r="E347" s="19" t="n">
        <v>1.0277262914923</v>
      </c>
      <c r="F347" s="88" t="n">
        <v>3325.71802609345</v>
      </c>
      <c r="G347" s="88" t="n">
        <v>36582.898287028</v>
      </c>
      <c r="H347" s="88" t="n">
        <v>-4.29986823369942</v>
      </c>
      <c r="I347" s="89" t="n">
        <v>-47.2985505706936</v>
      </c>
      <c r="J347" s="90" t="n">
        <v>0.0674264446595615</v>
      </c>
      <c r="K347" s="91" t="n">
        <v>0.594638144039334</v>
      </c>
      <c r="L347" s="91" t="n">
        <v>0.0674264446595615</v>
      </c>
      <c r="M347" s="92" t="n">
        <v>0.594638144039334</v>
      </c>
      <c r="N347" s="90" t="n">
        <v>0.0825222058656446</v>
      </c>
      <c r="O347" s="91" t="n">
        <v>0.727768631220869</v>
      </c>
      <c r="P347" s="91" t="n">
        <v>0.0825222058656446</v>
      </c>
      <c r="Q347" s="92" t="n">
        <v>0.727768631220869</v>
      </c>
      <c r="R347" s="93" t="n">
        <v>2.81583016942353</v>
      </c>
      <c r="S347" s="93" t="n">
        <v>4.74474357113025</v>
      </c>
      <c r="T347" s="93" t="n">
        <v>2.81583016942353</v>
      </c>
      <c r="U347" s="93" t="n">
        <v>4.74474357113025</v>
      </c>
    </row>
    <row r="348" customFormat="false" ht="15" hidden="false" customHeight="false" outlineLevel="0" collapsed="false">
      <c r="A348" s="86" t="s">
        <v>106</v>
      </c>
      <c r="B348" s="87" t="n">
        <v>0.444411359442743</v>
      </c>
      <c r="C348" s="87" t="n">
        <v>0.286568174236628</v>
      </c>
      <c r="D348" s="87"/>
      <c r="E348" s="19" t="n">
        <v>0.722427681544365</v>
      </c>
      <c r="F348" s="88" t="n">
        <v>2244.18689286255</v>
      </c>
      <c r="G348" s="88" t="n">
        <v>24686.055821488</v>
      </c>
      <c r="H348" s="88" t="n">
        <v>-3.67526363622004</v>
      </c>
      <c r="I348" s="89" t="n">
        <v>-40.4278999984204</v>
      </c>
      <c r="J348" s="90" t="n">
        <v>0.0499361811009136</v>
      </c>
      <c r="K348" s="91" t="n">
        <v>0.425699415886893</v>
      </c>
      <c r="L348" s="91" t="n">
        <v>0.0499361811009136</v>
      </c>
      <c r="M348" s="92" t="n">
        <v>0.425699415886893</v>
      </c>
      <c r="N348" s="90" t="n">
        <v>0.0530235246599121</v>
      </c>
      <c r="O348" s="91" t="n">
        <v>0.452018616128735</v>
      </c>
      <c r="P348" s="91" t="n">
        <v>0.0530235246599121</v>
      </c>
      <c r="Q348" s="92" t="n">
        <v>0.452018616128735</v>
      </c>
      <c r="R348" s="93" t="n">
        <v>1.85755044386017</v>
      </c>
      <c r="S348" s="93" t="n">
        <v>1.96154929374668</v>
      </c>
      <c r="T348" s="93" t="n">
        <v>1.85755044386017</v>
      </c>
      <c r="U348" s="93" t="n">
        <v>1.96154929374668</v>
      </c>
    </row>
    <row r="349" customFormat="false" ht="15" hidden="false" customHeight="false" outlineLevel="0" collapsed="false">
      <c r="A349" s="86" t="s">
        <v>106</v>
      </c>
      <c r="B349" s="87" t="n">
        <v>0.533293631331291</v>
      </c>
      <c r="C349" s="87" t="n">
        <v>0.343881809083954</v>
      </c>
      <c r="D349" s="87"/>
      <c r="E349" s="19" t="n">
        <v>0.866913217853239</v>
      </c>
      <c r="F349" s="88" t="n">
        <v>2693.02427143506</v>
      </c>
      <c r="G349" s="88" t="n">
        <v>29623.2669857856</v>
      </c>
      <c r="H349" s="88" t="n">
        <v>-4.41031636346405</v>
      </c>
      <c r="I349" s="89" t="n">
        <v>-48.5134799981045</v>
      </c>
      <c r="J349" s="90" t="n">
        <v>0.050075708418417</v>
      </c>
      <c r="K349" s="91" t="n">
        <v>0.42634307409233</v>
      </c>
      <c r="L349" s="91" t="n">
        <v>0.050075708418417</v>
      </c>
      <c r="M349" s="92" t="n">
        <v>0.42634307409233</v>
      </c>
      <c r="N349" s="90" t="n">
        <v>0.0531629960899909</v>
      </c>
      <c r="O349" s="91" t="n">
        <v>0.452628148394387</v>
      </c>
      <c r="P349" s="91" t="n">
        <v>0.0531629960899909</v>
      </c>
      <c r="Q349" s="92" t="n">
        <v>0.452628148394387</v>
      </c>
      <c r="R349" s="93" t="n">
        <v>1.85996210356741</v>
      </c>
      <c r="S349" s="93" t="n">
        <v>1.96409597527079</v>
      </c>
      <c r="T349" s="93" t="n">
        <v>1.85996210356741</v>
      </c>
      <c r="U349" s="93" t="n">
        <v>1.96409597527079</v>
      </c>
    </row>
    <row r="350" customFormat="false" ht="15" hidden="false" customHeight="false" outlineLevel="0" collapsed="false">
      <c r="A350" s="86" t="s">
        <v>113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368.2944</v>
      </c>
      <c r="I350" s="89" t="n">
        <v>5524.416</v>
      </c>
      <c r="J350" s="90" t="n">
        <v>0</v>
      </c>
      <c r="K350" s="91" t="n">
        <v>0.208615713343672</v>
      </c>
      <c r="L350" s="91" t="n">
        <v>0</v>
      </c>
      <c r="M350" s="92" t="n">
        <v>0.208615713343672</v>
      </c>
      <c r="N350" s="90" t="n">
        <v>0</v>
      </c>
      <c r="O350" s="91" t="n">
        <v>0.452612576165691</v>
      </c>
      <c r="P350" s="91" t="n">
        <v>0</v>
      </c>
      <c r="Q350" s="92" t="n">
        <v>0.452612576165691</v>
      </c>
      <c r="R350" s="93" t="n">
        <v>1.28293534815897</v>
      </c>
      <c r="S350" s="93" t="n">
        <v>1.91746490787561</v>
      </c>
      <c r="T350" s="93" t="n">
        <v>1.28293534815897</v>
      </c>
      <c r="U350" s="93" t="n">
        <v>1.91746490787561</v>
      </c>
    </row>
    <row r="351" customFormat="false" ht="15" hidden="false" customHeight="false" outlineLevel="0" collapsed="false">
      <c r="A351" s="86" t="s">
        <v>106</v>
      </c>
      <c r="B351" s="87" t="n">
        <v>0.422190791470606</v>
      </c>
      <c r="C351" s="87" t="n">
        <v>0.272239765524797</v>
      </c>
      <c r="D351" s="87"/>
      <c r="E351" s="19" t="n">
        <v>0.686306297467147</v>
      </c>
      <c r="F351" s="88" t="n">
        <v>2131.97754821942</v>
      </c>
      <c r="G351" s="88" t="n">
        <v>23451.7530304136</v>
      </c>
      <c r="H351" s="88" t="n">
        <v>-3.49150045440904</v>
      </c>
      <c r="I351" s="89" t="n">
        <v>-38.4065049984994</v>
      </c>
      <c r="J351" s="90" t="n">
        <v>0.050075708418417</v>
      </c>
      <c r="K351" s="91" t="n">
        <v>0.42634307409233</v>
      </c>
      <c r="L351" s="91" t="n">
        <v>0.050075708418417</v>
      </c>
      <c r="M351" s="92" t="n">
        <v>0.42634307409233</v>
      </c>
      <c r="N351" s="90" t="n">
        <v>0.0531629960899909</v>
      </c>
      <c r="O351" s="91" t="n">
        <v>0.452628148394387</v>
      </c>
      <c r="P351" s="91" t="n">
        <v>0.0531629960899909</v>
      </c>
      <c r="Q351" s="92" t="n">
        <v>0.452628148394387</v>
      </c>
      <c r="R351" s="93" t="n">
        <v>1.85996210356741</v>
      </c>
      <c r="S351" s="93" t="n">
        <v>1.96409597527079</v>
      </c>
      <c r="T351" s="93" t="n">
        <v>1.85996210356741</v>
      </c>
      <c r="U351" s="93" t="n">
        <v>1.96409597527079</v>
      </c>
    </row>
    <row r="352" customFormat="false" ht="15" hidden="false" customHeight="false" outlineLevel="0" collapsed="false">
      <c r="A352" s="86" t="s">
        <v>106</v>
      </c>
      <c r="B352" s="87" t="n">
        <v>0.224415532916508</v>
      </c>
      <c r="C352" s="87" t="n">
        <v>0.144709058784779</v>
      </c>
      <c r="D352" s="87"/>
      <c r="E352" s="19" t="n">
        <v>0.205357726481605</v>
      </c>
      <c r="F352" s="88" t="n">
        <v>1133.25275518948</v>
      </c>
      <c r="G352" s="88" t="n">
        <v>12465.7803070843</v>
      </c>
      <c r="H352" s="88" t="n">
        <v>-1.85590721183595</v>
      </c>
      <c r="I352" s="89" t="n">
        <v>-20.4149793301954</v>
      </c>
      <c r="J352" s="90" t="n">
        <v>0.0620143914507654</v>
      </c>
      <c r="K352" s="91" t="n">
        <v>0.528794597185043</v>
      </c>
      <c r="L352" s="91" t="n">
        <v>0.0620143914507654</v>
      </c>
      <c r="M352" s="92" t="n">
        <v>0.528794597185043</v>
      </c>
      <c r="N352" s="90" t="n">
        <v>0.0644599535879882</v>
      </c>
      <c r="O352" s="91" t="n">
        <v>0.549647821976751</v>
      </c>
      <c r="P352" s="91" t="n">
        <v>0.0644599535879882</v>
      </c>
      <c r="Q352" s="92" t="n">
        <v>0.549647821976751</v>
      </c>
      <c r="R352" s="93" t="n">
        <v>2.34444516757522</v>
      </c>
      <c r="S352" s="93" t="n">
        <v>2.4757038377533</v>
      </c>
      <c r="T352" s="93" t="n">
        <v>2.34444516757522</v>
      </c>
      <c r="U352" s="93" t="n">
        <v>2.4757038377533</v>
      </c>
    </row>
    <row r="353" customFormat="false" ht="15" hidden="false" customHeight="false" outlineLevel="0" collapsed="false">
      <c r="A353" s="86" t="s">
        <v>99</v>
      </c>
      <c r="B353" s="87" t="n">
        <v>0.279835222447971</v>
      </c>
      <c r="C353" s="87" t="n">
        <v>0.180445137326305</v>
      </c>
      <c r="D353" s="87"/>
      <c r="E353" s="19" t="n">
        <v>0.256071067472489</v>
      </c>
      <c r="F353" s="88" t="n">
        <v>1413.11090510035</v>
      </c>
      <c r="G353" s="88" t="n">
        <v>15544.2199561039</v>
      </c>
      <c r="H353" s="88" t="n">
        <v>-2.31422576110883</v>
      </c>
      <c r="I353" s="89" t="n">
        <v>-25.4564833721972</v>
      </c>
      <c r="J353" s="90" t="n">
        <v>0.0804720650976466</v>
      </c>
      <c r="K353" s="91" t="n">
        <v>0.686182549767384</v>
      </c>
      <c r="L353" s="91" t="n">
        <v>0.0804720650976466</v>
      </c>
      <c r="M353" s="92" t="n">
        <v>0.686182549767384</v>
      </c>
      <c r="N353" s="90" t="n">
        <v>0.0917204163847244</v>
      </c>
      <c r="O353" s="91" t="n">
        <v>0.782096856893471</v>
      </c>
      <c r="P353" s="91" t="n">
        <v>0.0917204163847244</v>
      </c>
      <c r="Q353" s="92" t="n">
        <v>0.782096856893471</v>
      </c>
      <c r="R353" s="93" t="n">
        <v>3.90841422419924</v>
      </c>
      <c r="S353" s="93" t="n">
        <v>6.58577476189904</v>
      </c>
      <c r="T353" s="93" t="n">
        <v>3.90841422419924</v>
      </c>
      <c r="U353" s="93" t="n">
        <v>6.58577476189904</v>
      </c>
    </row>
    <row r="354" customFormat="false" ht="15" hidden="false" customHeight="false" outlineLevel="0" collapsed="false">
      <c r="A354" s="86" t="s">
        <v>116</v>
      </c>
      <c r="B354" s="87" t="n">
        <v>0.0812740248700687</v>
      </c>
      <c r="C354" s="87" t="n">
        <v>0.0524076363598861</v>
      </c>
      <c r="D354" s="87"/>
      <c r="E354" s="19" t="n">
        <v>0.338256</v>
      </c>
      <c r="F354" s="88" t="n">
        <v>410.41728</v>
      </c>
      <c r="G354" s="88" t="n">
        <v>3283.33824</v>
      </c>
      <c r="H354" s="88" t="n">
        <v>0</v>
      </c>
      <c r="I354" s="89" t="n">
        <v>0</v>
      </c>
      <c r="J354" s="90" t="n">
        <v>0.0759361720415333</v>
      </c>
      <c r="K354" s="91" t="n">
        <v>0</v>
      </c>
      <c r="L354" s="91" t="n">
        <v>0.0759361720415333</v>
      </c>
      <c r="M354" s="92" t="n">
        <v>0</v>
      </c>
      <c r="N354" s="90" t="n">
        <v>0.0776241924959435</v>
      </c>
      <c r="O354" s="91" t="n">
        <v>0</v>
      </c>
      <c r="P354" s="91" t="n">
        <v>0.0776241924959435</v>
      </c>
      <c r="Q354" s="92" t="n">
        <v>0</v>
      </c>
      <c r="R354" s="93" t="n">
        <v>3.32676257182823</v>
      </c>
      <c r="S354" s="93" t="n">
        <v>3.50821697846949</v>
      </c>
      <c r="T354" s="93" t="n">
        <v>3.32676257182823</v>
      </c>
      <c r="U354" s="93" t="n">
        <v>3.50821697846949</v>
      </c>
    </row>
    <row r="355" customFormat="false" ht="15" hidden="false" customHeight="false" outlineLevel="0" collapsed="false">
      <c r="A355" s="86" t="s">
        <v>106</v>
      </c>
      <c r="B355" s="87" t="n">
        <v>0.32259732856748</v>
      </c>
      <c r="C355" s="87" t="n">
        <v>0.20801927200312</v>
      </c>
      <c r="D355" s="87"/>
      <c r="E355" s="19" t="n">
        <v>0.295201731817307</v>
      </c>
      <c r="F355" s="88" t="n">
        <v>1629.05083558487</v>
      </c>
      <c r="G355" s="88" t="n">
        <v>17919.5591914336</v>
      </c>
      <c r="H355" s="88" t="n">
        <v>-2.66786661701417</v>
      </c>
      <c r="I355" s="89" t="n">
        <v>-29.3465327871559</v>
      </c>
      <c r="J355" s="90" t="n">
        <v>0.0620143914507653</v>
      </c>
      <c r="K355" s="91" t="n">
        <v>0.528794597185044</v>
      </c>
      <c r="L355" s="91" t="n">
        <v>0.0620143914507653</v>
      </c>
      <c r="M355" s="92" t="n">
        <v>0.528794597185044</v>
      </c>
      <c r="N355" s="90" t="n">
        <v>0.0644599535879882</v>
      </c>
      <c r="O355" s="91" t="n">
        <v>0.549647821976751</v>
      </c>
      <c r="P355" s="91" t="n">
        <v>0.0644599535879882</v>
      </c>
      <c r="Q355" s="92" t="n">
        <v>0.549647821976751</v>
      </c>
      <c r="R355" s="93" t="n">
        <v>2.34444516757522</v>
      </c>
      <c r="S355" s="93" t="n">
        <v>2.4757038377533</v>
      </c>
      <c r="T355" s="93" t="n">
        <v>2.34444516757522</v>
      </c>
      <c r="U355" s="93" t="n">
        <v>2.4757038377533</v>
      </c>
    </row>
    <row r="356" customFormat="false" ht="15" hidden="false" customHeight="false" outlineLevel="0" collapsed="false">
      <c r="A356" s="86" t="s">
        <v>99</v>
      </c>
      <c r="B356" s="87" t="n">
        <v>1.07270168605056</v>
      </c>
      <c r="C356" s="87" t="n">
        <v>0.691706359750838</v>
      </c>
      <c r="D356" s="87"/>
      <c r="E356" s="19" t="n">
        <v>0.981605758644541</v>
      </c>
      <c r="F356" s="88" t="n">
        <v>5416.92513621802</v>
      </c>
      <c r="G356" s="88" t="n">
        <v>59586.1764983982</v>
      </c>
      <c r="H356" s="88" t="n">
        <v>-8.87119875091719</v>
      </c>
      <c r="I356" s="89" t="n">
        <v>-97.5831862600891</v>
      </c>
      <c r="J356" s="90" t="n">
        <v>0.0804720650976466</v>
      </c>
      <c r="K356" s="91" t="n">
        <v>0.68618254976738</v>
      </c>
      <c r="L356" s="91" t="n">
        <v>0.0804720650976466</v>
      </c>
      <c r="M356" s="92" t="n">
        <v>0.68618254976738</v>
      </c>
      <c r="N356" s="90" t="n">
        <v>0.0917204163847244</v>
      </c>
      <c r="O356" s="91" t="n">
        <v>0.782096856893469</v>
      </c>
      <c r="P356" s="91" t="n">
        <v>0.0917204163847244</v>
      </c>
      <c r="Q356" s="92" t="n">
        <v>0.782096856893469</v>
      </c>
      <c r="R356" s="93" t="n">
        <v>3.90841422419924</v>
      </c>
      <c r="S356" s="93" t="n">
        <v>6.58577476189904</v>
      </c>
      <c r="T356" s="93" t="n">
        <v>3.90841422419924</v>
      </c>
      <c r="U356" s="93" t="n">
        <v>6.58577476189904</v>
      </c>
    </row>
    <row r="357" customFormat="false" ht="15" hidden="false" customHeight="false" outlineLevel="0" collapsed="false">
      <c r="A357" s="86" t="s">
        <v>116</v>
      </c>
      <c r="B357" s="87" t="n">
        <v>0.0406370124350343</v>
      </c>
      <c r="C357" s="87" t="n">
        <v>0.026203818179943</v>
      </c>
      <c r="D357" s="87"/>
      <c r="E357" s="19" t="n">
        <v>0.169128</v>
      </c>
      <c r="F357" s="88" t="n">
        <v>205.20864</v>
      </c>
      <c r="G357" s="88" t="n">
        <v>1641.66912</v>
      </c>
      <c r="H357" s="88" t="n">
        <v>0</v>
      </c>
      <c r="I357" s="89" t="n">
        <v>0</v>
      </c>
      <c r="J357" s="90" t="n">
        <v>0.0759361720415333</v>
      </c>
      <c r="K357" s="91" t="n">
        <v>0</v>
      </c>
      <c r="L357" s="91" t="n">
        <v>0.0759361720415333</v>
      </c>
      <c r="M357" s="92" t="n">
        <v>0</v>
      </c>
      <c r="N357" s="90" t="n">
        <v>0.0776241924959435</v>
      </c>
      <c r="O357" s="91" t="n">
        <v>0</v>
      </c>
      <c r="P357" s="91" t="n">
        <v>0.0776241924959435</v>
      </c>
      <c r="Q357" s="92" t="n">
        <v>0</v>
      </c>
      <c r="R357" s="93" t="n">
        <v>3.32676257182823</v>
      </c>
      <c r="S357" s="93" t="n">
        <v>3.50821697846949</v>
      </c>
      <c r="T357" s="93" t="n">
        <v>3.32676257182823</v>
      </c>
      <c r="U357" s="93" t="n">
        <v>3.50821697846949</v>
      </c>
    </row>
    <row r="358" customFormat="false" ht="15" hidden="false" customHeight="false" outlineLevel="0" collapsed="false">
      <c r="A358" s="86" t="s">
        <v>106</v>
      </c>
      <c r="B358" s="87" t="n">
        <v>0.360382057340191</v>
      </c>
      <c r="C358" s="87" t="n">
        <v>0.232383862395228</v>
      </c>
      <c r="D358" s="87"/>
      <c r="E358" s="19" t="n">
        <v>0.5497827489039</v>
      </c>
      <c r="F358" s="88" t="n">
        <v>1819.85602375201</v>
      </c>
      <c r="G358" s="88" t="n">
        <v>20018.4162612721</v>
      </c>
      <c r="H358" s="88" t="n">
        <v>-2.98034476901091</v>
      </c>
      <c r="I358" s="89" t="n">
        <v>-32.78379245912</v>
      </c>
      <c r="J358" s="90" t="n">
        <v>0.0544502206785085</v>
      </c>
      <c r="K358" s="91" t="n">
        <v>0.463587539792914</v>
      </c>
      <c r="L358" s="91" t="n">
        <v>0.0544502206785085</v>
      </c>
      <c r="M358" s="92" t="n">
        <v>0.463587539792914</v>
      </c>
      <c r="N358" s="90" t="n">
        <v>0.0573055772712591</v>
      </c>
      <c r="O358" s="91" t="n">
        <v>0.487897959871471</v>
      </c>
      <c r="P358" s="91" t="n">
        <v>0.0573055772712591</v>
      </c>
      <c r="Q358" s="92" t="n">
        <v>0.487897959871471</v>
      </c>
      <c r="R358" s="93" t="n">
        <v>2.01104061276176</v>
      </c>
      <c r="S358" s="93" t="n">
        <v>2.123632931045</v>
      </c>
      <c r="T358" s="93" t="n">
        <v>2.01104061276176</v>
      </c>
      <c r="U358" s="93" t="n">
        <v>2.123632931045</v>
      </c>
    </row>
    <row r="359" customFormat="false" ht="15" hidden="false" customHeight="false" outlineLevel="0" collapsed="false">
      <c r="A359" s="86" t="s">
        <v>106</v>
      </c>
      <c r="B359" s="87" t="n">
        <v>0.31108795160992</v>
      </c>
      <c r="C359" s="87" t="n">
        <v>0.20059772196564</v>
      </c>
      <c r="D359" s="87"/>
      <c r="E359" s="19" t="n">
        <v>0.505699377081056</v>
      </c>
      <c r="F359" s="88" t="n">
        <v>1570.93082500378</v>
      </c>
      <c r="G359" s="88" t="n">
        <v>17280.2390750416</v>
      </c>
      <c r="H359" s="88" t="n">
        <v>-2.57268454535403</v>
      </c>
      <c r="I359" s="89" t="n">
        <v>-28.2995299988943</v>
      </c>
      <c r="J359" s="90" t="n">
        <v>0.0499361811009137</v>
      </c>
      <c r="K359" s="91" t="n">
        <v>0.425699415886893</v>
      </c>
      <c r="L359" s="91" t="n">
        <v>0.0499361811009137</v>
      </c>
      <c r="M359" s="92" t="n">
        <v>0.425699415886893</v>
      </c>
      <c r="N359" s="90" t="n">
        <v>0.0530235246599121</v>
      </c>
      <c r="O359" s="91" t="n">
        <v>0.452018616128735</v>
      </c>
      <c r="P359" s="91" t="n">
        <v>0.0530235246599121</v>
      </c>
      <c r="Q359" s="92" t="n">
        <v>0.452018616128735</v>
      </c>
      <c r="R359" s="93" t="n">
        <v>1.85755044386017</v>
      </c>
      <c r="S359" s="93" t="n">
        <v>1.96154929374668</v>
      </c>
      <c r="T359" s="93" t="n">
        <v>1.85755044386017</v>
      </c>
      <c r="U359" s="93" t="n">
        <v>1.96154929374668</v>
      </c>
    </row>
    <row r="360" customFormat="false" ht="15" hidden="false" customHeight="false" outlineLevel="0" collapsed="false">
      <c r="A360" s="86" t="s">
        <v>106</v>
      </c>
      <c r="B360" s="87" t="n">
        <v>0.275017742636459</v>
      </c>
      <c r="C360" s="87" t="n">
        <v>0.15692329377163</v>
      </c>
      <c r="D360" s="87"/>
      <c r="E360" s="19" t="n">
        <v>0.422940249670872</v>
      </c>
      <c r="F360" s="88" t="n">
        <v>1368.63289762745</v>
      </c>
      <c r="G360" s="88" t="n">
        <v>15054.961873902</v>
      </c>
      <c r="H360" s="88" t="n">
        <v>-1.76952498088689</v>
      </c>
      <c r="I360" s="89" t="n">
        <v>-19.4647747897557</v>
      </c>
      <c r="J360" s="90" t="n">
        <v>0.0426554691904381</v>
      </c>
      <c r="K360" s="91" t="n">
        <v>0.376181321150718</v>
      </c>
      <c r="L360" s="91" t="n">
        <v>0.0426554691904381</v>
      </c>
      <c r="M360" s="92" t="n">
        <v>0.376181321150718</v>
      </c>
      <c r="N360" s="90" t="n">
        <v>0.0459375165853256</v>
      </c>
      <c r="O360" s="91" t="n">
        <v>0.405125907824372</v>
      </c>
      <c r="P360" s="91" t="n">
        <v>0.0459375165853256</v>
      </c>
      <c r="Q360" s="92" t="n">
        <v>0.405125907824372</v>
      </c>
      <c r="R360" s="93" t="n">
        <v>1.68906340389297</v>
      </c>
      <c r="S360" s="93" t="n">
        <v>1.78362915416418</v>
      </c>
      <c r="T360" s="93" t="n">
        <v>1.68906340389297</v>
      </c>
      <c r="U360" s="93" t="n">
        <v>1.78362915416418</v>
      </c>
    </row>
    <row r="361" customFormat="false" ht="15" hidden="false" customHeight="false" outlineLevel="0" collapsed="false">
      <c r="A361" s="86" t="s">
        <v>106</v>
      </c>
      <c r="B361" s="87" t="n">
        <v>0.232707320692389</v>
      </c>
      <c r="C361" s="87" t="n">
        <v>0.132781248575994</v>
      </c>
      <c r="D361" s="87"/>
      <c r="E361" s="19" t="n">
        <v>0.357872518952276</v>
      </c>
      <c r="F361" s="88" t="n">
        <v>1158.07399030015</v>
      </c>
      <c r="G361" s="88" t="n">
        <v>12738.8138933016</v>
      </c>
      <c r="H361" s="88" t="n">
        <v>-1.49729036844275</v>
      </c>
      <c r="I361" s="89" t="n">
        <v>-16.4701940528702</v>
      </c>
      <c r="J361" s="90" t="n">
        <v>0.0426554691904381</v>
      </c>
      <c r="K361" s="91" t="n">
        <v>0.376181321150707</v>
      </c>
      <c r="L361" s="91" t="n">
        <v>0.0426554691904381</v>
      </c>
      <c r="M361" s="92" t="n">
        <v>0.376181321150707</v>
      </c>
      <c r="N361" s="90" t="n">
        <v>0.0459375165853256</v>
      </c>
      <c r="O361" s="91" t="n">
        <v>0.405125907824362</v>
      </c>
      <c r="P361" s="91" t="n">
        <v>0.0459375165853256</v>
      </c>
      <c r="Q361" s="92" t="n">
        <v>0.405125907824362</v>
      </c>
      <c r="R361" s="93" t="n">
        <v>1.68906340389297</v>
      </c>
      <c r="S361" s="93" t="n">
        <v>1.78362915416418</v>
      </c>
      <c r="T361" s="93" t="n">
        <v>1.68906340389297</v>
      </c>
      <c r="U361" s="93" t="n">
        <v>1.78362915416418</v>
      </c>
    </row>
    <row r="362" customFormat="false" ht="15" hidden="false" customHeight="false" outlineLevel="0" collapsed="false">
      <c r="A362" s="86" t="s">
        <v>113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288.2304</v>
      </c>
      <c r="I362" s="89" t="n">
        <v>4323.456</v>
      </c>
      <c r="J362" s="90" t="n">
        <v>0</v>
      </c>
      <c r="K362" s="91" t="n">
        <v>0.207931640417775</v>
      </c>
      <c r="L362" s="91" t="n">
        <v>0</v>
      </c>
      <c r="M362" s="92" t="n">
        <v>0.207931640417775</v>
      </c>
      <c r="N362" s="90" t="n">
        <v>0</v>
      </c>
      <c r="O362" s="91" t="n">
        <v>0.451928503239794</v>
      </c>
      <c r="P362" s="91" t="n">
        <v>0</v>
      </c>
      <c r="Q362" s="92" t="n">
        <v>0.451928503239794</v>
      </c>
      <c r="R362" s="93" t="n">
        <v>1.28200757331233</v>
      </c>
      <c r="S362" s="93" t="n">
        <v>1.91607826301201</v>
      </c>
      <c r="T362" s="93" t="n">
        <v>1.28200757331233</v>
      </c>
      <c r="U362" s="93" t="n">
        <v>1.91607826301201</v>
      </c>
    </row>
    <row r="363" customFormat="false" ht="15" hidden="false" customHeight="false" outlineLevel="0" collapsed="false">
      <c r="A363" s="86" t="s">
        <v>101</v>
      </c>
      <c r="B363" s="87" t="n">
        <v>0.12879892067631</v>
      </c>
      <c r="C363" s="87" t="n">
        <v>0.0996748971403467</v>
      </c>
      <c r="D363" s="87"/>
      <c r="E363" s="19" t="n">
        <v>0.15211176</v>
      </c>
      <c r="F363" s="88" t="n">
        <v>1117.1424</v>
      </c>
      <c r="G363" s="88" t="n">
        <v>16757.136</v>
      </c>
      <c r="H363" s="88" t="n">
        <v>-1.106715552</v>
      </c>
      <c r="I363" s="89" t="n">
        <v>-16.60073328</v>
      </c>
      <c r="J363" s="90" t="n">
        <v>0.0830771245770454</v>
      </c>
      <c r="K363" s="91" t="n">
        <v>0.826644031482294</v>
      </c>
      <c r="L363" s="91" t="n">
        <v>0.0830771245770454</v>
      </c>
      <c r="M363" s="92" t="n">
        <v>0.826644031482294</v>
      </c>
      <c r="N363" s="90" t="n">
        <v>-0.0478351220660955</v>
      </c>
      <c r="O363" s="91" t="n">
        <v>-0.475974804767026</v>
      </c>
      <c r="P363" s="91" t="n">
        <v>-0.0478351220660955</v>
      </c>
      <c r="Q363" s="92" t="n">
        <v>-0.475974804767026</v>
      </c>
      <c r="R363" s="93" t="n">
        <v>7.96919151346896</v>
      </c>
      <c r="S363" s="93" t="n">
        <v>0.665097248078341</v>
      </c>
      <c r="T363" s="93" t="n">
        <v>7.96919151346896</v>
      </c>
      <c r="U363" s="93" t="n">
        <v>0.665097248078341</v>
      </c>
    </row>
    <row r="364" customFormat="false" ht="15" hidden="false" customHeight="false" outlineLevel="0" collapsed="false">
      <c r="A364" s="86" t="s">
        <v>106</v>
      </c>
      <c r="B364" s="87" t="n">
        <v>0.252467474531071</v>
      </c>
      <c r="C364" s="87" t="n">
        <v>0.162797691132877</v>
      </c>
      <c r="D364" s="87"/>
      <c r="E364" s="19" t="n">
        <v>0.231027442291806</v>
      </c>
      <c r="F364" s="88" t="n">
        <v>1274.90934958816</v>
      </c>
      <c r="G364" s="88" t="n">
        <v>14024.0028454698</v>
      </c>
      <c r="H364" s="88" t="n">
        <v>-2.08789561331544</v>
      </c>
      <c r="I364" s="89" t="n">
        <v>-22.9668517464698</v>
      </c>
      <c r="J364" s="90" t="n">
        <v>0.0620411476463907</v>
      </c>
      <c r="K364" s="91" t="n">
        <v>0.528892673243251</v>
      </c>
      <c r="L364" s="91" t="n">
        <v>0.0620411476463907</v>
      </c>
      <c r="M364" s="92" t="n">
        <v>0.528892673243251</v>
      </c>
      <c r="N364" s="90" t="n">
        <v>0.0644867012678854</v>
      </c>
      <c r="O364" s="91" t="n">
        <v>0.549740698167034</v>
      </c>
      <c r="P364" s="91" t="n">
        <v>0.0644867012678854</v>
      </c>
      <c r="Q364" s="92" t="n">
        <v>0.549740698167034</v>
      </c>
      <c r="R364" s="93" t="n">
        <v>2.3450299138652</v>
      </c>
      <c r="S364" s="93" t="n">
        <v>2.47632132228834</v>
      </c>
      <c r="T364" s="93" t="n">
        <v>2.3450299138652</v>
      </c>
      <c r="U364" s="93" t="n">
        <v>2.47632132228834</v>
      </c>
    </row>
    <row r="365" customFormat="false" ht="15" hidden="false" customHeight="false" outlineLevel="0" collapsed="false">
      <c r="A365" s="86" t="s">
        <v>106</v>
      </c>
      <c r="B365" s="87" t="n">
        <v>0.479595936357446</v>
      </c>
      <c r="C365" s="87" t="n">
        <v>0.309256118083018</v>
      </c>
      <c r="D365" s="87"/>
      <c r="E365" s="19" t="n">
        <v>0.750541296210925</v>
      </c>
      <c r="F365" s="88" t="n">
        <v>2421.86184348015</v>
      </c>
      <c r="G365" s="88" t="n">
        <v>26640.4802782816</v>
      </c>
      <c r="H365" s="88" t="n">
        <v>-3.96623863857511</v>
      </c>
      <c r="I365" s="89" t="n">
        <v>-43.6286250243262</v>
      </c>
      <c r="J365" s="90" t="n">
        <v>0.0461143169842742</v>
      </c>
      <c r="K365" s="91" t="n">
        <v>0.393118523912706</v>
      </c>
      <c r="L365" s="91" t="n">
        <v>0.0461143169842742</v>
      </c>
      <c r="M365" s="92" t="n">
        <v>0.393118523912706</v>
      </c>
      <c r="N365" s="90" t="n">
        <v>0.0494042909200978</v>
      </c>
      <c r="O365" s="91" t="n">
        <v>0.421165121627756</v>
      </c>
      <c r="P365" s="91" t="n">
        <v>0.0494042909200978</v>
      </c>
      <c r="Q365" s="92" t="n">
        <v>0.421165121627756</v>
      </c>
      <c r="R365" s="93" t="n">
        <v>1.74314341397077</v>
      </c>
      <c r="S365" s="93" t="n">
        <v>1.84073694680828</v>
      </c>
      <c r="T365" s="93" t="n">
        <v>1.74314341397077</v>
      </c>
      <c r="U365" s="93" t="n">
        <v>1.84073694680828</v>
      </c>
    </row>
    <row r="366" customFormat="false" ht="15" hidden="false" customHeight="false" outlineLevel="0" collapsed="false">
      <c r="A366" s="86" t="s">
        <v>102</v>
      </c>
      <c r="B366" s="87" t="n">
        <v>0.285278045932077</v>
      </c>
      <c r="C366" s="87" t="n">
        <v>0.183954813565203</v>
      </c>
      <c r="D366" s="87"/>
      <c r="E366" s="19" t="n">
        <v>0.435207428061867</v>
      </c>
      <c r="F366" s="88" t="n">
        <v>1440.59605565661</v>
      </c>
      <c r="G366" s="88" t="n">
        <v>15846.5566122227</v>
      </c>
      <c r="H366" s="88" t="n">
        <v>-2.35923768835767</v>
      </c>
      <c r="I366" s="89" t="n">
        <v>-25.9516145719344</v>
      </c>
      <c r="J366" s="90" t="n">
        <v>0.0565003542955561</v>
      </c>
      <c r="K366" s="91" t="n">
        <v>0.481658134257704</v>
      </c>
      <c r="L366" s="91" t="n">
        <v>0.0565003542955561</v>
      </c>
      <c r="M366" s="92" t="n">
        <v>0.481658134257704</v>
      </c>
      <c r="N366" s="90" t="n">
        <v>0.0711212303731958</v>
      </c>
      <c r="O366" s="91" t="n">
        <v>0.60629919147888</v>
      </c>
      <c r="P366" s="91" t="n">
        <v>0.0711212303731958</v>
      </c>
      <c r="Q366" s="92" t="n">
        <v>0.60629919147888</v>
      </c>
      <c r="R366" s="93" t="n">
        <v>2.09354787629059</v>
      </c>
      <c r="S366" s="93" t="n">
        <v>2.91980143813327</v>
      </c>
      <c r="T366" s="93" t="n">
        <v>2.09354787629059</v>
      </c>
      <c r="U366" s="93" t="n">
        <v>2.91980143813327</v>
      </c>
    </row>
    <row r="367" customFormat="false" ht="15" hidden="false" customHeight="false" outlineLevel="0" collapsed="false">
      <c r="A367" s="86" t="s">
        <v>106</v>
      </c>
      <c r="B367" s="87" t="n">
        <v>0.245380258040908</v>
      </c>
      <c r="C367" s="87" t="n">
        <v>0.153432644797731</v>
      </c>
      <c r="D367" s="87"/>
      <c r="E367" s="19" t="n">
        <v>0.371072400249155</v>
      </c>
      <c r="F367" s="88" t="n">
        <v>1268.9895759364</v>
      </c>
      <c r="G367" s="88" t="n">
        <v>13958.8853353004</v>
      </c>
      <c r="H367" s="88" t="n">
        <v>-0.369042495201925</v>
      </c>
      <c r="I367" s="89" t="n">
        <v>-4.05946744722118</v>
      </c>
      <c r="J367" s="90" t="n">
        <v>0.0564271298508566</v>
      </c>
      <c r="K367" s="91" t="n">
        <v>0.484805414244821</v>
      </c>
      <c r="L367" s="91" t="n">
        <v>0.0564271298508566</v>
      </c>
      <c r="M367" s="92" t="n">
        <v>0.484805414244821</v>
      </c>
      <c r="N367" s="90" t="n">
        <v>0.0591257173453918</v>
      </c>
      <c r="O367" s="91" t="n">
        <v>0.507990889593685</v>
      </c>
      <c r="P367" s="91" t="n">
        <v>0.0591257173453918</v>
      </c>
      <c r="Q367" s="92" t="n">
        <v>0.507990889593685</v>
      </c>
      <c r="R367" s="93" t="n">
        <v>2.10861504263601</v>
      </c>
      <c r="S367" s="93" t="n">
        <v>2.22667026962183</v>
      </c>
      <c r="T367" s="93" t="n">
        <v>2.10861504263601</v>
      </c>
      <c r="U367" s="93" t="n">
        <v>2.22667026962183</v>
      </c>
    </row>
    <row r="368" customFormat="false" ht="15" hidden="false" customHeight="false" outlineLevel="0" collapsed="false">
      <c r="A368" s="86" t="s">
        <v>106</v>
      </c>
      <c r="B368" s="87" t="n">
        <v>0.437891941891581</v>
      </c>
      <c r="C368" s="87" t="n">
        <v>0.282364281727973</v>
      </c>
      <c r="D368" s="87"/>
      <c r="E368" s="19" t="n">
        <v>0.685276835670845</v>
      </c>
      <c r="F368" s="88" t="n">
        <v>2211.2651614384</v>
      </c>
      <c r="G368" s="88" t="n">
        <v>24323.9167758224</v>
      </c>
      <c r="H368" s="88" t="n">
        <v>-3.62134832217727</v>
      </c>
      <c r="I368" s="89" t="n">
        <v>-39.83483154395</v>
      </c>
      <c r="J368" s="90" t="n">
        <v>0.0461143169842742</v>
      </c>
      <c r="K368" s="91" t="n">
        <v>0.393118523912706</v>
      </c>
      <c r="L368" s="91" t="n">
        <v>0.0461143169842742</v>
      </c>
      <c r="M368" s="92" t="n">
        <v>0.393118523912706</v>
      </c>
      <c r="N368" s="90" t="n">
        <v>0.0494042909200978</v>
      </c>
      <c r="O368" s="91" t="n">
        <v>0.421165121627756</v>
      </c>
      <c r="P368" s="91" t="n">
        <v>0.0494042909200978</v>
      </c>
      <c r="Q368" s="92" t="n">
        <v>0.421165121627756</v>
      </c>
      <c r="R368" s="93" t="n">
        <v>1.74314341397077</v>
      </c>
      <c r="S368" s="93" t="n">
        <v>1.84073694680828</v>
      </c>
      <c r="T368" s="93" t="n">
        <v>1.74314341397077</v>
      </c>
      <c r="U368" s="93" t="n">
        <v>1.84073694680828</v>
      </c>
    </row>
    <row r="369" customFormat="false" ht="15" hidden="false" customHeight="false" outlineLevel="0" collapsed="false">
      <c r="A369" s="86" t="s">
        <v>106</v>
      </c>
      <c r="B369" s="87" t="n">
        <v>0.488852495387017</v>
      </c>
      <c r="C369" s="87" t="n">
        <v>0.315224991660291</v>
      </c>
      <c r="D369" s="87"/>
      <c r="E369" s="19" t="n">
        <v>0.794670449698802</v>
      </c>
      <c r="F369" s="88" t="n">
        <v>2468.6055821488</v>
      </c>
      <c r="G369" s="88" t="n">
        <v>27154.6614036368</v>
      </c>
      <c r="H369" s="88" t="n">
        <v>-4.04278999984204</v>
      </c>
      <c r="I369" s="89" t="n">
        <v>-44.4706899982625</v>
      </c>
      <c r="J369" s="90" t="n">
        <v>0.050075708418417</v>
      </c>
      <c r="K369" s="91" t="n">
        <v>0.42634307409233</v>
      </c>
      <c r="L369" s="91" t="n">
        <v>0.050075708418417</v>
      </c>
      <c r="M369" s="92" t="n">
        <v>0.42634307409233</v>
      </c>
      <c r="N369" s="90" t="n">
        <v>0.0531629960899909</v>
      </c>
      <c r="O369" s="91" t="n">
        <v>0.452628148394387</v>
      </c>
      <c r="P369" s="91" t="n">
        <v>0.0531629960899909</v>
      </c>
      <c r="Q369" s="92" t="n">
        <v>0.452628148394387</v>
      </c>
      <c r="R369" s="93" t="n">
        <v>1.85996210356741</v>
      </c>
      <c r="S369" s="93" t="n">
        <v>1.96409597527079</v>
      </c>
      <c r="T369" s="93" t="n">
        <v>1.85996210356741</v>
      </c>
      <c r="U369" s="93" t="n">
        <v>1.96409597527079</v>
      </c>
    </row>
    <row r="370" customFormat="false" ht="15" hidden="false" customHeight="false" outlineLevel="0" collapsed="false">
      <c r="A370" s="86" t="s">
        <v>106</v>
      </c>
      <c r="B370" s="87" t="n">
        <v>0.111443917683046</v>
      </c>
      <c r="C370" s="87" t="n">
        <v>0.0718619795413268</v>
      </c>
      <c r="D370" s="87"/>
      <c r="E370" s="19" t="n">
        <v>0.145069538139428</v>
      </c>
      <c r="F370" s="88" t="n">
        <v>562.769096782656</v>
      </c>
      <c r="G370" s="88" t="n">
        <v>6190.46006460922</v>
      </c>
      <c r="H370" s="88" t="n">
        <v>-0.921636607141514</v>
      </c>
      <c r="I370" s="89" t="n">
        <v>-10.1380026785567</v>
      </c>
      <c r="J370" s="90" t="n">
        <v>0.0442822847028381</v>
      </c>
      <c r="K370" s="91" t="n">
        <v>0.377593528761168</v>
      </c>
      <c r="L370" s="91" t="n">
        <v>0.0442822847028381</v>
      </c>
      <c r="M370" s="92" t="n">
        <v>0.377593528761168</v>
      </c>
      <c r="N370" s="90" t="n">
        <v>0.0476679805974578</v>
      </c>
      <c r="O370" s="91" t="n">
        <v>0.40646324198262</v>
      </c>
      <c r="P370" s="91" t="n">
        <v>0.0476679805974578</v>
      </c>
      <c r="Q370" s="92" t="n">
        <v>0.40646324198262</v>
      </c>
      <c r="R370" s="93" t="n">
        <v>1.69344398111132</v>
      </c>
      <c r="S370" s="93" t="n">
        <v>1.78825498716767</v>
      </c>
      <c r="T370" s="93" t="n">
        <v>1.69344398111132</v>
      </c>
      <c r="U370" s="93" t="n">
        <v>1.78825498716767</v>
      </c>
    </row>
    <row r="371" customFormat="false" ht="15" hidden="false" customHeight="false" outlineLevel="0" collapsed="false">
      <c r="A371" s="86" t="s">
        <v>99</v>
      </c>
      <c r="B371" s="87" t="n">
        <v>0.23581961295405</v>
      </c>
      <c r="C371" s="87" t="n">
        <v>0.152062710589056</v>
      </c>
      <c r="D371" s="87"/>
      <c r="E371" s="19" t="n">
        <v>0.30697271817678</v>
      </c>
      <c r="F371" s="88" t="n">
        <v>1190.84103776061</v>
      </c>
      <c r="G371" s="88" t="n">
        <v>13099.2514153667</v>
      </c>
      <c r="H371" s="88" t="n">
        <v>-1.95021848387339</v>
      </c>
      <c r="I371" s="89" t="n">
        <v>-21.4524033226073</v>
      </c>
      <c r="J371" s="90" t="n">
        <v>0.0698355384673146</v>
      </c>
      <c r="K371" s="91" t="n">
        <v>0.595485250586433</v>
      </c>
      <c r="L371" s="91" t="n">
        <v>0.0698355384673146</v>
      </c>
      <c r="M371" s="92" t="n">
        <v>0.595485250586433</v>
      </c>
      <c r="N371" s="90" t="n">
        <v>0.0854080304497284</v>
      </c>
      <c r="O371" s="91" t="n">
        <v>0.728271357687807</v>
      </c>
      <c r="P371" s="91" t="n">
        <v>0.0854080304497284</v>
      </c>
      <c r="Q371" s="92" t="n">
        <v>0.728271357687807</v>
      </c>
      <c r="R371" s="93" t="n">
        <v>2.82313301036553</v>
      </c>
      <c r="S371" s="93" t="n">
        <v>4.75704903897657</v>
      </c>
      <c r="T371" s="93" t="n">
        <v>2.82313301036553</v>
      </c>
      <c r="U371" s="93" t="n">
        <v>4.75704903897657</v>
      </c>
    </row>
    <row r="372" customFormat="false" ht="15" hidden="false" customHeight="false" outlineLevel="0" collapsed="false">
      <c r="A372" s="86" t="s">
        <v>116</v>
      </c>
      <c r="B372" s="87" t="n">
        <v>0.0406370124350343</v>
      </c>
      <c r="C372" s="87" t="n">
        <v>0.026203818179943</v>
      </c>
      <c r="D372" s="87"/>
      <c r="E372" s="19" t="n">
        <v>0.169128</v>
      </c>
      <c r="F372" s="88" t="n">
        <v>205.20864</v>
      </c>
      <c r="G372" s="88" t="n">
        <v>1641.66912</v>
      </c>
      <c r="H372" s="88" t="n">
        <v>0</v>
      </c>
      <c r="I372" s="89" t="n">
        <v>0</v>
      </c>
      <c r="J372" s="90" t="n">
        <v>0.0759361720415333</v>
      </c>
      <c r="K372" s="91" t="n">
        <v>0</v>
      </c>
      <c r="L372" s="91" t="n">
        <v>0.0759361720415333</v>
      </c>
      <c r="M372" s="92" t="n">
        <v>0</v>
      </c>
      <c r="N372" s="90" t="n">
        <v>0.0776241924959435</v>
      </c>
      <c r="O372" s="91" t="n">
        <v>0</v>
      </c>
      <c r="P372" s="91" t="n">
        <v>0.0776241924959435</v>
      </c>
      <c r="Q372" s="92" t="n">
        <v>0</v>
      </c>
      <c r="R372" s="93" t="n">
        <v>3.32676257182823</v>
      </c>
      <c r="S372" s="93" t="n">
        <v>3.50821697846949</v>
      </c>
      <c r="T372" s="93" t="n">
        <v>3.32676257182823</v>
      </c>
      <c r="U372" s="93" t="n">
        <v>3.50821697846949</v>
      </c>
    </row>
    <row r="373" customFormat="false" ht="15" hidden="false" customHeight="false" outlineLevel="0" collapsed="false">
      <c r="A373" s="86" t="s">
        <v>102</v>
      </c>
      <c r="B373" s="87" t="n">
        <v>0.130681578420043</v>
      </c>
      <c r="C373" s="87" t="n">
        <v>0.0842669309379284</v>
      </c>
      <c r="D373" s="87"/>
      <c r="E373" s="19" t="n">
        <v>0.188572660027377</v>
      </c>
      <c r="F373" s="88" t="n">
        <v>659.915367142263</v>
      </c>
      <c r="G373" s="88" t="n">
        <v>7259.06903856489</v>
      </c>
      <c r="H373" s="88" t="n">
        <v>-1.08073126915496</v>
      </c>
      <c r="I373" s="89" t="n">
        <v>-11.8880439607045</v>
      </c>
      <c r="J373" s="90" t="n">
        <v>0.0541979455407333</v>
      </c>
      <c r="K373" s="91" t="n">
        <v>0.462144029958313</v>
      </c>
      <c r="L373" s="91" t="n">
        <v>0.0541979455407333</v>
      </c>
      <c r="M373" s="92" t="n">
        <v>0.462144029958313</v>
      </c>
      <c r="N373" s="90" t="n">
        <v>0.0694628375842052</v>
      </c>
      <c r="O373" s="91" t="n">
        <v>0.59230724288945</v>
      </c>
      <c r="P373" s="91" t="n">
        <v>0.0694628375842052</v>
      </c>
      <c r="Q373" s="92" t="n">
        <v>0.59230724288945</v>
      </c>
      <c r="R373" s="93" t="n">
        <v>2.0047294067799</v>
      </c>
      <c r="S373" s="93" t="n">
        <v>2.79592927932236</v>
      </c>
      <c r="T373" s="93" t="n">
        <v>2.0047294067799</v>
      </c>
      <c r="U373" s="93" t="n">
        <v>2.79592927932236</v>
      </c>
    </row>
    <row r="374" customFormat="false" ht="15" hidden="false" customHeight="false" outlineLevel="0" collapsed="false">
      <c r="A374" s="86" t="s">
        <v>103</v>
      </c>
      <c r="B374" s="87" t="n">
        <v>0.153038698851523</v>
      </c>
      <c r="C374" s="87" t="n">
        <v>0.0986833922796709</v>
      </c>
      <c r="D374" s="87"/>
      <c r="E374" s="19" t="n">
        <v>0.220833838085032</v>
      </c>
      <c r="F374" s="88" t="n">
        <v>772.814273906009</v>
      </c>
      <c r="G374" s="88" t="n">
        <v>8500.9570129661</v>
      </c>
      <c r="H374" s="88" t="n">
        <v>-1.26562373472695</v>
      </c>
      <c r="I374" s="89" t="n">
        <v>-13.9218610819965</v>
      </c>
      <c r="J374" s="90" t="n">
        <v>0.0746098887444042</v>
      </c>
      <c r="K374" s="91" t="n">
        <v>0.636195972283968</v>
      </c>
      <c r="L374" s="91" t="n">
        <v>0.0746098887444042</v>
      </c>
      <c r="M374" s="92" t="n">
        <v>0.636195972283968</v>
      </c>
      <c r="N374" s="90" t="n">
        <v>0.0931282494770621</v>
      </c>
      <c r="O374" s="91" t="n">
        <v>0.794101401573354</v>
      </c>
      <c r="P374" s="91" t="n">
        <v>0.0931282494770621</v>
      </c>
      <c r="Q374" s="92" t="n">
        <v>0.794101401573354</v>
      </c>
      <c r="R374" s="93" t="n">
        <v>3.22510945585654</v>
      </c>
      <c r="S374" s="93" t="n">
        <v>7.20337055266199</v>
      </c>
      <c r="T374" s="93" t="n">
        <v>3.22510945585654</v>
      </c>
      <c r="U374" s="93" t="n">
        <v>7.20337055266199</v>
      </c>
    </row>
    <row r="375" customFormat="false" ht="15" hidden="false" customHeight="false" outlineLevel="0" collapsed="false">
      <c r="A375" s="86" t="s">
        <v>110</v>
      </c>
      <c r="B375" s="87" t="n">
        <v>0.162548049740137</v>
      </c>
      <c r="C375" s="87" t="n">
        <v>0.104815272719772</v>
      </c>
      <c r="D375" s="87"/>
      <c r="E375" s="19" t="n">
        <v>0.676512</v>
      </c>
      <c r="F375" s="88" t="n">
        <v>820.83456</v>
      </c>
      <c r="G375" s="88" t="n">
        <v>6566.67648</v>
      </c>
      <c r="H375" s="88" t="n">
        <v>0</v>
      </c>
      <c r="I375" s="89" t="n">
        <v>0</v>
      </c>
      <c r="J375" s="90" t="n">
        <v>0.076237748757497</v>
      </c>
      <c r="K375" s="91" t="n">
        <v>0</v>
      </c>
      <c r="L375" s="91" t="n">
        <v>0.076237748757497</v>
      </c>
      <c r="M375" s="92" t="n">
        <v>0</v>
      </c>
      <c r="N375" s="90" t="n">
        <v>0.0853611818754777</v>
      </c>
      <c r="O375" s="91" t="n">
        <v>0</v>
      </c>
      <c r="P375" s="91" t="n">
        <v>0.0853611818754777</v>
      </c>
      <c r="Q375" s="92" t="n">
        <v>0</v>
      </c>
      <c r="R375" s="93" t="n">
        <v>3.3577906438572</v>
      </c>
      <c r="S375" s="93" t="n">
        <v>4.67762263795932</v>
      </c>
      <c r="T375" s="93" t="n">
        <v>3.3577906438572</v>
      </c>
      <c r="U375" s="93" t="n">
        <v>4.67762263795932</v>
      </c>
    </row>
    <row r="376" customFormat="false" ht="15" hidden="false" customHeight="false" outlineLevel="0" collapsed="false">
      <c r="A376" s="86" t="s">
        <v>106</v>
      </c>
      <c r="B376" s="87" t="n">
        <v>0.144152822936077</v>
      </c>
      <c r="C376" s="87" t="n">
        <v>0.0929535449580911</v>
      </c>
      <c r="D376" s="87"/>
      <c r="E376" s="19" t="n">
        <v>0.21991309956156</v>
      </c>
      <c r="F376" s="88" t="n">
        <v>727.942409500805</v>
      </c>
      <c r="G376" s="88" t="n">
        <v>8007.36650450886</v>
      </c>
      <c r="H376" s="88" t="n">
        <v>-1.19213790760436</v>
      </c>
      <c r="I376" s="89" t="n">
        <v>-13.113516983648</v>
      </c>
      <c r="J376" s="90" t="n">
        <v>0.0543107725503293</v>
      </c>
      <c r="K376" s="91" t="n">
        <v>0.462992236116719</v>
      </c>
      <c r="L376" s="91" t="n">
        <v>0.0543107725503293</v>
      </c>
      <c r="M376" s="92" t="n">
        <v>0.462992236116719</v>
      </c>
      <c r="N376" s="90" t="n">
        <v>0.0571661808319871</v>
      </c>
      <c r="O376" s="91" t="n">
        <v>0.487334218439394</v>
      </c>
      <c r="P376" s="91" t="n">
        <v>0.0571661808319871</v>
      </c>
      <c r="Q376" s="92" t="n">
        <v>0.487334218439394</v>
      </c>
      <c r="R376" s="93" t="n">
        <v>2.00843306199172</v>
      </c>
      <c r="S376" s="93" t="n">
        <v>2.12087939108689</v>
      </c>
      <c r="T376" s="93" t="n">
        <v>2.00843306199172</v>
      </c>
      <c r="U376" s="93" t="n">
        <v>2.12087939108689</v>
      </c>
    </row>
    <row r="377" customFormat="false" ht="15" hidden="false" customHeight="false" outlineLevel="0" collapsed="false">
      <c r="A377" s="86" t="s">
        <v>106</v>
      </c>
      <c r="B377" s="87" t="n">
        <v>0.336356586850845</v>
      </c>
      <c r="C377" s="87" t="n">
        <v>0.216891604902213</v>
      </c>
      <c r="D377" s="87"/>
      <c r="E377" s="19" t="n">
        <v>0.51313056564364</v>
      </c>
      <c r="F377" s="88" t="n">
        <v>1698.53228883521</v>
      </c>
      <c r="G377" s="88" t="n">
        <v>18683.8551771873</v>
      </c>
      <c r="H377" s="88" t="n">
        <v>-2.78165511774352</v>
      </c>
      <c r="I377" s="89" t="n">
        <v>-30.5982062951787</v>
      </c>
      <c r="J377" s="90" t="n">
        <v>0.0544502206785086</v>
      </c>
      <c r="K377" s="91" t="n">
        <v>0.463587539792907</v>
      </c>
      <c r="L377" s="91" t="n">
        <v>0.0544502206785086</v>
      </c>
      <c r="M377" s="92" t="n">
        <v>0.463587539792907</v>
      </c>
      <c r="N377" s="90" t="n">
        <v>0.0573055772712591</v>
      </c>
      <c r="O377" s="91" t="n">
        <v>0.487897959871465</v>
      </c>
      <c r="P377" s="91" t="n">
        <v>0.0573055772712591</v>
      </c>
      <c r="Q377" s="92" t="n">
        <v>0.487897959871465</v>
      </c>
      <c r="R377" s="93" t="n">
        <v>2.01104061276176</v>
      </c>
      <c r="S377" s="93" t="n">
        <v>2.123632931045</v>
      </c>
      <c r="T377" s="93" t="n">
        <v>2.01104061276176</v>
      </c>
      <c r="U377" s="93" t="n">
        <v>2.123632931045</v>
      </c>
    </row>
    <row r="378" customFormat="false" ht="15" hidden="false" customHeight="false" outlineLevel="0" collapsed="false">
      <c r="A378" s="86" t="s">
        <v>106</v>
      </c>
      <c r="B378" s="87" t="n">
        <v>0.122690129020454</v>
      </c>
      <c r="C378" s="87" t="n">
        <v>0.0767163223988656</v>
      </c>
      <c r="D378" s="87"/>
      <c r="E378" s="19" t="n">
        <v>0.185536200124578</v>
      </c>
      <c r="F378" s="88" t="n">
        <v>634.494787968199</v>
      </c>
      <c r="G378" s="88" t="n">
        <v>6979.44266765019</v>
      </c>
      <c r="H378" s="88" t="n">
        <v>-0.184521247600963</v>
      </c>
      <c r="I378" s="89" t="n">
        <v>-2.02973372361059</v>
      </c>
      <c r="J378" s="90" t="n">
        <v>0.0564271298508566</v>
      </c>
      <c r="K378" s="91" t="n">
        <v>0.484805414244821</v>
      </c>
      <c r="L378" s="91" t="n">
        <v>0.0564271298508566</v>
      </c>
      <c r="M378" s="92" t="n">
        <v>0.484805414244821</v>
      </c>
      <c r="N378" s="90" t="n">
        <v>0.0591257173453918</v>
      </c>
      <c r="O378" s="91" t="n">
        <v>0.507990889593685</v>
      </c>
      <c r="P378" s="91" t="n">
        <v>0.0591257173453918</v>
      </c>
      <c r="Q378" s="92" t="n">
        <v>0.507990889593685</v>
      </c>
      <c r="R378" s="93" t="n">
        <v>2.10861504263601</v>
      </c>
      <c r="S378" s="93" t="n">
        <v>2.22667026962183</v>
      </c>
      <c r="T378" s="93" t="n">
        <v>2.10861504263601</v>
      </c>
      <c r="U378" s="93" t="n">
        <v>2.22667026962183</v>
      </c>
    </row>
    <row r="379" customFormat="false" ht="15" hidden="false" customHeight="false" outlineLevel="0" collapsed="false">
      <c r="A379" s="86" t="s">
        <v>106</v>
      </c>
      <c r="B379" s="87" t="n">
        <v>1.48957917033946</v>
      </c>
      <c r="C379" s="87" t="n">
        <v>0.960519964566941</v>
      </c>
      <c r="D379" s="87"/>
      <c r="E379" s="19" t="n">
        <v>2.27243536213612</v>
      </c>
      <c r="F379" s="88" t="n">
        <v>7522.07156484165</v>
      </c>
      <c r="G379" s="88" t="n">
        <v>82742.7872132582</v>
      </c>
      <c r="H379" s="88" t="n">
        <v>-12.3187583785784</v>
      </c>
      <c r="I379" s="89" t="n">
        <v>-135.506342164363</v>
      </c>
      <c r="J379" s="90" t="n">
        <v>0.0543107725503294</v>
      </c>
      <c r="K379" s="91" t="n">
        <v>0.462992236116719</v>
      </c>
      <c r="L379" s="91" t="n">
        <v>0.0543107725503294</v>
      </c>
      <c r="M379" s="92" t="n">
        <v>0.462992236116719</v>
      </c>
      <c r="N379" s="90" t="n">
        <v>0.0571661808319871</v>
      </c>
      <c r="O379" s="91" t="n">
        <v>0.487334218439394</v>
      </c>
      <c r="P379" s="91" t="n">
        <v>0.0571661808319871</v>
      </c>
      <c r="Q379" s="92" t="n">
        <v>0.487334218439394</v>
      </c>
      <c r="R379" s="93" t="n">
        <v>2.00843306199172</v>
      </c>
      <c r="S379" s="93" t="n">
        <v>2.12087939108689</v>
      </c>
      <c r="T379" s="93" t="n">
        <v>2.00843306199172</v>
      </c>
      <c r="U379" s="93" t="n">
        <v>2.12087939108689</v>
      </c>
    </row>
    <row r="380" customFormat="false" ht="15" hidden="false" customHeight="false" outlineLevel="0" collapsed="false">
      <c r="A380" s="86" t="s">
        <v>106</v>
      </c>
      <c r="B380" s="87" t="n">
        <v>0.267876155344641</v>
      </c>
      <c r="C380" s="87" t="n">
        <v>0.152848351588459</v>
      </c>
      <c r="D380" s="87"/>
      <c r="E380" s="19" t="n">
        <v>0.40647730430993</v>
      </c>
      <c r="F380" s="88" t="n">
        <v>1333.09260406253</v>
      </c>
      <c r="G380" s="88" t="n">
        <v>14664.0186446879</v>
      </c>
      <c r="H380" s="88" t="n">
        <v>-2.02124800937317</v>
      </c>
      <c r="I380" s="89" t="n">
        <v>-22.2337281031049</v>
      </c>
      <c r="J380" s="90" t="n">
        <v>0.0444916900331942</v>
      </c>
      <c r="K380" s="91" t="n">
        <v>0.389336346671653</v>
      </c>
      <c r="L380" s="91" t="n">
        <v>0.0444916900331942</v>
      </c>
      <c r="M380" s="92" t="n">
        <v>0.389336346671653</v>
      </c>
      <c r="N380" s="90" t="n">
        <v>0.0477377650249936</v>
      </c>
      <c r="O380" s="91" t="n">
        <v>0.417741987756235</v>
      </c>
      <c r="P380" s="91" t="n">
        <v>0.0477377650249936</v>
      </c>
      <c r="Q380" s="92" t="n">
        <v>0.417741987756235</v>
      </c>
      <c r="R380" s="93" t="n">
        <v>1.72669080361988</v>
      </c>
      <c r="S380" s="93" t="n">
        <v>1.82336320262774</v>
      </c>
      <c r="T380" s="93" t="n">
        <v>1.72669080361988</v>
      </c>
      <c r="U380" s="93" t="n">
        <v>1.82336320262774</v>
      </c>
    </row>
    <row r="381" customFormat="false" ht="15" hidden="false" customHeight="false" outlineLevel="0" collapsed="false">
      <c r="A381" s="86" t="s">
        <v>99</v>
      </c>
      <c r="B381" s="87" t="n">
        <v>0.570075304252396</v>
      </c>
      <c r="C381" s="87" t="n">
        <v>0.325281174892788</v>
      </c>
      <c r="D381" s="87"/>
      <c r="E381" s="19" t="n">
        <v>0.86503657866803</v>
      </c>
      <c r="F381" s="88" t="n">
        <v>2836.99447186638</v>
      </c>
      <c r="G381" s="88" t="n">
        <v>31206.9391905302</v>
      </c>
      <c r="H381" s="88" t="n">
        <v>-4.30147868588097</v>
      </c>
      <c r="I381" s="89" t="n">
        <v>-47.3162655446906</v>
      </c>
      <c r="J381" s="90" t="n">
        <v>0.0689911668288399</v>
      </c>
      <c r="K381" s="91" t="n">
        <v>0.603725523254228</v>
      </c>
      <c r="L381" s="91" t="n">
        <v>0.0689911668288399</v>
      </c>
      <c r="M381" s="92" t="n">
        <v>0.603725523254228</v>
      </c>
      <c r="N381" s="90" t="n">
        <v>0.0839214731398901</v>
      </c>
      <c r="O381" s="91" t="n">
        <v>0.734377132790664</v>
      </c>
      <c r="P381" s="91" t="n">
        <v>0.0839214731398901</v>
      </c>
      <c r="Q381" s="92" t="n">
        <v>0.734377132790664</v>
      </c>
      <c r="R381" s="93" t="n">
        <v>2.87855864197365</v>
      </c>
      <c r="S381" s="93" t="n">
        <v>4.85044260088386</v>
      </c>
      <c r="T381" s="93" t="n">
        <v>2.87855864197365</v>
      </c>
      <c r="U381" s="93" t="n">
        <v>4.85044260088386</v>
      </c>
    </row>
    <row r="382" customFormat="false" ht="15" hidden="false" customHeight="false" outlineLevel="0" collapsed="false">
      <c r="A382" s="86" t="s">
        <v>106</v>
      </c>
      <c r="B382" s="87" t="n">
        <v>0.103596907842585</v>
      </c>
      <c r="C382" s="87" t="n">
        <v>0.0642520946188282</v>
      </c>
      <c r="D382" s="87"/>
      <c r="E382" s="19" t="n">
        <v>0.166804941560899</v>
      </c>
      <c r="F382" s="88" t="n">
        <v>559.576432908274</v>
      </c>
      <c r="G382" s="88" t="n">
        <v>6155.34076199102</v>
      </c>
      <c r="H382" s="88" t="n">
        <v>-0.905332664670342</v>
      </c>
      <c r="I382" s="89" t="n">
        <v>-9.95865931137376</v>
      </c>
      <c r="J382" s="90" t="n">
        <v>0.053547663848059</v>
      </c>
      <c r="K382" s="91" t="n">
        <v>0.465386900753181</v>
      </c>
      <c r="L382" s="91" t="n">
        <v>0.053547663848059</v>
      </c>
      <c r="M382" s="92" t="n">
        <v>0.465386900753181</v>
      </c>
      <c r="N382" s="90" t="n">
        <v>0.0563338569321604</v>
      </c>
      <c r="O382" s="91" t="n">
        <v>0.489601921001107</v>
      </c>
      <c r="P382" s="91" t="n">
        <v>0.0563338569321604</v>
      </c>
      <c r="Q382" s="92" t="n">
        <v>0.489601921001107</v>
      </c>
      <c r="R382" s="93" t="n">
        <v>2.01896350243462</v>
      </c>
      <c r="S382" s="93" t="n">
        <v>2.13199940028065</v>
      </c>
      <c r="T382" s="93" t="n">
        <v>2.01896350243462</v>
      </c>
      <c r="U382" s="93" t="n">
        <v>2.13199940028065</v>
      </c>
    </row>
    <row r="383" customFormat="false" ht="15" hidden="false" customHeight="false" outlineLevel="0" collapsed="false">
      <c r="A383" s="86" t="s">
        <v>99</v>
      </c>
      <c r="B383" s="87" t="n">
        <v>0.344480774858324</v>
      </c>
      <c r="C383" s="87" t="n">
        <v>0.21365127397621</v>
      </c>
      <c r="D383" s="87"/>
      <c r="E383" s="19" t="n">
        <v>0.554660334133396</v>
      </c>
      <c r="F383" s="88" t="n">
        <v>1860.70537446545</v>
      </c>
      <c r="G383" s="88" t="n">
        <v>20467.7591191199</v>
      </c>
      <c r="H383" s="88" t="n">
        <v>-3.01041511995341</v>
      </c>
      <c r="I383" s="89" t="n">
        <v>-33.1145663194875</v>
      </c>
      <c r="J383" s="90" t="n">
        <v>0.0745762207924672</v>
      </c>
      <c r="K383" s="91" t="n">
        <v>0.648147720561093</v>
      </c>
      <c r="L383" s="91" t="n">
        <v>0.0745762207924672</v>
      </c>
      <c r="M383" s="92" t="n">
        <v>0.648147720561093</v>
      </c>
      <c r="N383" s="90" t="n">
        <v>0.0873913024812656</v>
      </c>
      <c r="O383" s="91" t="n">
        <v>0.759524589717727</v>
      </c>
      <c r="P383" s="91" t="n">
        <v>0.0873913024812656</v>
      </c>
      <c r="Q383" s="92" t="n">
        <v>0.759524589717727</v>
      </c>
      <c r="R383" s="93" t="n">
        <v>3.36580517224468</v>
      </c>
      <c r="S383" s="93" t="n">
        <v>5.67146507133075</v>
      </c>
      <c r="T383" s="93" t="n">
        <v>3.36580517224468</v>
      </c>
      <c r="U383" s="93" t="n">
        <v>5.67146507133075</v>
      </c>
    </row>
    <row r="384" customFormat="false" ht="15" hidden="false" customHeight="false" outlineLevel="0" collapsed="false">
      <c r="A384" s="86" t="s">
        <v>116</v>
      </c>
      <c r="B384" s="87" t="n">
        <v>0.0379912006945921</v>
      </c>
      <c r="C384" s="87" t="n">
        <v>0.0235626166122732</v>
      </c>
      <c r="D384" s="87"/>
      <c r="E384" s="19" t="n">
        <v>0.169128</v>
      </c>
      <c r="F384" s="88" t="n">
        <v>205.20864</v>
      </c>
      <c r="G384" s="88" t="n">
        <v>1641.66912</v>
      </c>
      <c r="H384" s="88" t="n">
        <v>0</v>
      </c>
      <c r="I384" s="89" t="n">
        <v>0</v>
      </c>
      <c r="J384" s="90" t="n">
        <v>0.0738883369468972</v>
      </c>
      <c r="K384" s="91" t="n">
        <v>0</v>
      </c>
      <c r="L384" s="91" t="n">
        <v>0.0738883369468972</v>
      </c>
      <c r="M384" s="92" t="n">
        <v>0</v>
      </c>
      <c r="N384" s="90" t="n">
        <v>0.0755763574013074</v>
      </c>
      <c r="O384" s="91" t="n">
        <v>0</v>
      </c>
      <c r="P384" s="91" t="n">
        <v>0.0755763574013074</v>
      </c>
      <c r="Q384" s="92" t="n">
        <v>0</v>
      </c>
      <c r="R384" s="93" t="n">
        <v>3.26401479401202</v>
      </c>
      <c r="S384" s="93" t="n">
        <v>3.44204669587698</v>
      </c>
      <c r="T384" s="93" t="n">
        <v>3.26401479401202</v>
      </c>
      <c r="U384" s="93" t="n">
        <v>3.44204669587698</v>
      </c>
    </row>
    <row r="385" customFormat="false" ht="15" hidden="false" customHeight="false" outlineLevel="0" collapsed="false">
      <c r="A385" s="86" t="s">
        <v>102</v>
      </c>
      <c r="B385" s="87" t="n">
        <v>0.132050283389353</v>
      </c>
      <c r="C385" s="87" t="n">
        <v>0.0825690884363675</v>
      </c>
      <c r="D385" s="87"/>
      <c r="E385" s="19" t="n">
        <v>0.205445337962948</v>
      </c>
      <c r="F385" s="88" t="n">
        <v>682.90103881381</v>
      </c>
      <c r="G385" s="88" t="n">
        <v>7511.91142695191</v>
      </c>
      <c r="H385" s="88" t="n">
        <v>-0.236870104524897</v>
      </c>
      <c r="I385" s="89" t="n">
        <v>-2.60557114977386</v>
      </c>
      <c r="J385" s="90" t="n">
        <v>0.0510863841034361</v>
      </c>
      <c r="K385" s="91" t="n">
        <v>0.438919287105317</v>
      </c>
      <c r="L385" s="91" t="n">
        <v>0.0510863841034361</v>
      </c>
      <c r="M385" s="92" t="n">
        <v>0.438919287105317</v>
      </c>
      <c r="N385" s="90" t="n">
        <v>0.0670011961471718</v>
      </c>
      <c r="O385" s="91" t="n">
        <v>0.575654702602886</v>
      </c>
      <c r="P385" s="91" t="n">
        <v>0.0670011961471718</v>
      </c>
      <c r="Q385" s="92" t="n">
        <v>0.575654702602886</v>
      </c>
      <c r="R385" s="93" t="n">
        <v>1.90837187055353</v>
      </c>
      <c r="S385" s="93" t="n">
        <v>2.66154263546531</v>
      </c>
      <c r="T385" s="93" t="n">
        <v>1.90837187055353</v>
      </c>
      <c r="U385" s="93" t="n">
        <v>2.66154263546531</v>
      </c>
    </row>
    <row r="386" customFormat="false" ht="15" hidden="false" customHeight="false" outlineLevel="0" collapsed="false">
      <c r="A386" s="86" t="s">
        <v>103</v>
      </c>
      <c r="B386" s="87" t="n">
        <v>0.354386915395503</v>
      </c>
      <c r="C386" s="87" t="n">
        <v>0.221592894819505</v>
      </c>
      <c r="D386" s="87"/>
      <c r="E386" s="19" t="n">
        <v>0.551359207525239</v>
      </c>
      <c r="F386" s="88" t="n">
        <v>1832.71997949475</v>
      </c>
      <c r="G386" s="88" t="n">
        <v>20159.9197744422</v>
      </c>
      <c r="H386" s="88" t="n">
        <v>-0.635694705082871</v>
      </c>
      <c r="I386" s="89" t="n">
        <v>-6.99264175591158</v>
      </c>
      <c r="J386" s="90" t="n">
        <v>0.0723673888172336</v>
      </c>
      <c r="K386" s="91" t="n">
        <v>0.621759462267307</v>
      </c>
      <c r="L386" s="91" t="n">
        <v>0.0723673888172336</v>
      </c>
      <c r="M386" s="92" t="n">
        <v>0.621759462267307</v>
      </c>
      <c r="N386" s="90" t="n">
        <v>0.0916741896501282</v>
      </c>
      <c r="O386" s="91" t="n">
        <v>0.787637854456915</v>
      </c>
      <c r="P386" s="91" t="n">
        <v>0.0916741896501282</v>
      </c>
      <c r="Q386" s="92" t="n">
        <v>0.787637854456915</v>
      </c>
      <c r="R386" s="93" t="n">
        <v>3.07009422028991</v>
      </c>
      <c r="S386" s="93" t="n">
        <v>6.85713976627211</v>
      </c>
      <c r="T386" s="93" t="n">
        <v>3.07009422028991</v>
      </c>
      <c r="U386" s="93" t="n">
        <v>6.85713976627211</v>
      </c>
    </row>
    <row r="387" customFormat="false" ht="15" hidden="false" customHeight="false" outlineLevel="0" collapsed="false">
      <c r="A387" s="86" t="s">
        <v>110</v>
      </c>
      <c r="B387" s="87" t="n">
        <v>0.0396805064362069</v>
      </c>
      <c r="C387" s="87" t="n">
        <v>0.0248116335765106</v>
      </c>
      <c r="D387" s="87"/>
      <c r="E387" s="19" t="n">
        <v>0.169128</v>
      </c>
      <c r="F387" s="88" t="n">
        <v>205.20864</v>
      </c>
      <c r="G387" s="88" t="n">
        <v>1641.66912</v>
      </c>
      <c r="H387" s="88" t="n">
        <v>0</v>
      </c>
      <c r="I387" s="89" t="n">
        <v>0</v>
      </c>
      <c r="J387" s="90" t="n">
        <v>0.0754195148449714</v>
      </c>
      <c r="K387" s="91" t="n">
        <v>0</v>
      </c>
      <c r="L387" s="91" t="n">
        <v>0.0754195148449714</v>
      </c>
      <c r="M387" s="92" t="n">
        <v>0</v>
      </c>
      <c r="N387" s="90" t="n">
        <v>0.0845429479629522</v>
      </c>
      <c r="O387" s="91" t="n">
        <v>0</v>
      </c>
      <c r="P387" s="91" t="n">
        <v>0.0845429479629522</v>
      </c>
      <c r="Q387" s="92" t="n">
        <v>0</v>
      </c>
      <c r="R387" s="93" t="n">
        <v>3.33248527617673</v>
      </c>
      <c r="S387" s="93" t="n">
        <v>4.64237060074831</v>
      </c>
      <c r="T387" s="93" t="n">
        <v>3.33248527617673</v>
      </c>
      <c r="U387" s="93" t="n">
        <v>4.64237060074831</v>
      </c>
    </row>
    <row r="388" customFormat="false" ht="15" hidden="false" customHeight="false" outlineLevel="0" collapsed="false">
      <c r="A388" s="86" t="s">
        <v>106</v>
      </c>
      <c r="B388" s="87" t="n">
        <v>0.105889392630289</v>
      </c>
      <c r="C388" s="87" t="n">
        <v>0.0682802751827429</v>
      </c>
      <c r="D388" s="87"/>
      <c r="E388" s="19" t="n">
        <v>0.182246596490527</v>
      </c>
      <c r="F388" s="88" t="n">
        <v>534.719876044678</v>
      </c>
      <c r="G388" s="88" t="n">
        <v>5881.91863649146</v>
      </c>
      <c r="H388" s="88" t="n">
        <v>-0.87570091528583</v>
      </c>
      <c r="I388" s="89" t="n">
        <v>-9.63271006814413</v>
      </c>
      <c r="J388" s="90" t="n">
        <v>0.0409325291962642</v>
      </c>
      <c r="K388" s="91" t="n">
        <v>0.349030278000679</v>
      </c>
      <c r="L388" s="91" t="n">
        <v>0.0409325291962642</v>
      </c>
      <c r="M388" s="92" t="n">
        <v>0.349030278000679</v>
      </c>
      <c r="N388" s="90" t="n">
        <v>0.0444958248693831</v>
      </c>
      <c r="O388" s="91" t="n">
        <v>0.379414378465715</v>
      </c>
      <c r="P388" s="91" t="n">
        <v>0.0444958248693831</v>
      </c>
      <c r="Q388" s="92" t="n">
        <v>0.379414378465715</v>
      </c>
      <c r="R388" s="93" t="n">
        <v>1.60904029880815</v>
      </c>
      <c r="S388" s="93" t="n">
        <v>1.69912578803414</v>
      </c>
      <c r="T388" s="93" t="n">
        <v>1.60904029880815</v>
      </c>
      <c r="U388" s="93" t="n">
        <v>1.69912578803414</v>
      </c>
    </row>
    <row r="389" customFormat="false" ht="15" hidden="false" customHeight="false" outlineLevel="0" collapsed="false">
      <c r="A389" s="86" t="s">
        <v>99</v>
      </c>
      <c r="B389" s="87" t="n">
        <v>0.352103752729901</v>
      </c>
      <c r="C389" s="87" t="n">
        <v>0.227045793087278</v>
      </c>
      <c r="D389" s="87"/>
      <c r="E389" s="19" t="n">
        <v>0.606006975322163</v>
      </c>
      <c r="F389" s="88" t="n">
        <v>1778.05227074977</v>
      </c>
      <c r="G389" s="88" t="n">
        <v>19558.5749782475</v>
      </c>
      <c r="H389" s="88" t="n">
        <v>-2.91188352870743</v>
      </c>
      <c r="I389" s="89" t="n">
        <v>-32.0307188157817</v>
      </c>
      <c r="J389" s="90" t="n">
        <v>0.067826202287557</v>
      </c>
      <c r="K389" s="91" t="n">
        <v>0.578351709630417</v>
      </c>
      <c r="L389" s="91" t="n">
        <v>0.067826202287557</v>
      </c>
      <c r="M389" s="92" t="n">
        <v>0.578351709630417</v>
      </c>
      <c r="N389" s="90" t="n">
        <v>0.0842155635965349</v>
      </c>
      <c r="O389" s="91" t="n">
        <v>0.718103233571141</v>
      </c>
      <c r="P389" s="91" t="n">
        <v>0.0842155635965349</v>
      </c>
      <c r="Q389" s="92" t="n">
        <v>0.718103233571141</v>
      </c>
      <c r="R389" s="93" t="n">
        <v>2.68242400300994</v>
      </c>
      <c r="S389" s="93" t="n">
        <v>4.51995087684302</v>
      </c>
      <c r="T389" s="93" t="n">
        <v>2.68242400300994</v>
      </c>
      <c r="U389" s="93" t="n">
        <v>4.51995087684302</v>
      </c>
    </row>
    <row r="390" customFormat="false" ht="15" hidden="false" customHeight="false" outlineLevel="0" collapsed="false">
      <c r="A390" s="86" t="s">
        <v>116</v>
      </c>
      <c r="B390" s="87" t="n">
        <v>0.121911037305103</v>
      </c>
      <c r="C390" s="87" t="n">
        <v>0.0786114545398291</v>
      </c>
      <c r="D390" s="87"/>
      <c r="E390" s="19" t="n">
        <v>0.507384</v>
      </c>
      <c r="F390" s="88" t="n">
        <v>615.62592</v>
      </c>
      <c r="G390" s="88" t="n">
        <v>4925.00736</v>
      </c>
      <c r="H390" s="88" t="n">
        <v>0</v>
      </c>
      <c r="I390" s="89" t="n">
        <v>0</v>
      </c>
      <c r="J390" s="90" t="n">
        <v>0.0759361720415333</v>
      </c>
      <c r="K390" s="91" t="n">
        <v>0</v>
      </c>
      <c r="L390" s="91" t="n">
        <v>0.0759361720415333</v>
      </c>
      <c r="M390" s="92" t="n">
        <v>0</v>
      </c>
      <c r="N390" s="90" t="n">
        <v>0.0776241924959435</v>
      </c>
      <c r="O390" s="91" t="n">
        <v>0</v>
      </c>
      <c r="P390" s="91" t="n">
        <v>0.0776241924959435</v>
      </c>
      <c r="Q390" s="92" t="n">
        <v>0</v>
      </c>
      <c r="R390" s="93" t="n">
        <v>3.32676257182823</v>
      </c>
      <c r="S390" s="93" t="n">
        <v>3.50821697846949</v>
      </c>
      <c r="T390" s="93" t="n">
        <v>3.32676257182823</v>
      </c>
      <c r="U390" s="93" t="n">
        <v>3.50821697846949</v>
      </c>
    </row>
    <row r="391" customFormat="false" ht="15" hidden="false" customHeight="false" outlineLevel="0" collapsed="false">
      <c r="A391" s="86" t="s">
        <v>106</v>
      </c>
      <c r="B391" s="87" t="n">
        <v>0.154285678880099</v>
      </c>
      <c r="C391" s="87" t="n">
        <v>0.0994874779145356</v>
      </c>
      <c r="D391" s="87"/>
      <c r="E391" s="19" t="n">
        <v>0.141183436956104</v>
      </c>
      <c r="F391" s="88" t="n">
        <v>779.111269192766</v>
      </c>
      <c r="G391" s="88" t="n">
        <v>8570.22396112043</v>
      </c>
      <c r="H391" s="88" t="n">
        <v>-1.27593620813721</v>
      </c>
      <c r="I391" s="89" t="n">
        <v>-14.0352982895093</v>
      </c>
      <c r="J391" s="90" t="n">
        <v>0.0620411476463907</v>
      </c>
      <c r="K391" s="91" t="n">
        <v>0.528892673243251</v>
      </c>
      <c r="L391" s="91" t="n">
        <v>0.0620411476463907</v>
      </c>
      <c r="M391" s="92" t="n">
        <v>0.528892673243251</v>
      </c>
      <c r="N391" s="90" t="n">
        <v>0.0644867012678854</v>
      </c>
      <c r="O391" s="91" t="n">
        <v>0.549740698167034</v>
      </c>
      <c r="P391" s="91" t="n">
        <v>0.0644867012678854</v>
      </c>
      <c r="Q391" s="92" t="n">
        <v>0.549740698167034</v>
      </c>
      <c r="R391" s="93" t="n">
        <v>2.3450299138652</v>
      </c>
      <c r="S391" s="93" t="n">
        <v>2.47632132228834</v>
      </c>
      <c r="T391" s="93" t="n">
        <v>2.3450299138652</v>
      </c>
      <c r="U391" s="93" t="n">
        <v>2.47632132228834</v>
      </c>
    </row>
    <row r="392" customFormat="false" ht="15" hidden="false" customHeight="false" outlineLevel="0" collapsed="false">
      <c r="A392" s="86" t="s">
        <v>99</v>
      </c>
      <c r="B392" s="87" t="n">
        <v>0.513031241154614</v>
      </c>
      <c r="C392" s="87" t="n">
        <v>0.330816085098227</v>
      </c>
      <c r="D392" s="87"/>
      <c r="E392" s="19" t="n">
        <v>0.469463623699563</v>
      </c>
      <c r="F392" s="88" t="n">
        <v>2590.70332601731</v>
      </c>
      <c r="G392" s="88" t="n">
        <v>28497.7365861904</v>
      </c>
      <c r="H392" s="88" t="n">
        <v>-4.24274722869953</v>
      </c>
      <c r="I392" s="89" t="n">
        <v>-46.6702195156948</v>
      </c>
      <c r="J392" s="90" t="n">
        <v>0.0804987570215331</v>
      </c>
      <c r="K392" s="91" t="n">
        <v>0.686241380261675</v>
      </c>
      <c r="L392" s="91" t="n">
        <v>0.0804987570215331</v>
      </c>
      <c r="M392" s="92" t="n">
        <v>0.686241380261675</v>
      </c>
      <c r="N392" s="90" t="n">
        <v>0.0917470691405603</v>
      </c>
      <c r="O392" s="91" t="n">
        <v>0.782131770620256</v>
      </c>
      <c r="P392" s="91" t="n">
        <v>0.0917470691405603</v>
      </c>
      <c r="Q392" s="92" t="n">
        <v>0.782131770620256</v>
      </c>
      <c r="R392" s="93" t="n">
        <v>3.90938905216662</v>
      </c>
      <c r="S392" s="93" t="n">
        <v>6.58741737116625</v>
      </c>
      <c r="T392" s="93" t="n">
        <v>3.90938905216662</v>
      </c>
      <c r="U392" s="93" t="n">
        <v>6.58741737116625</v>
      </c>
    </row>
    <row r="393" customFormat="false" ht="15" hidden="false" customHeight="false" outlineLevel="0" collapsed="false">
      <c r="A393" s="86" t="s">
        <v>110</v>
      </c>
      <c r="B393" s="87" t="n">
        <v>0.0412353210566038</v>
      </c>
      <c r="C393" s="87" t="n">
        <v>0.0235285997837838</v>
      </c>
      <c r="D393" s="87"/>
      <c r="E393" s="19" t="n">
        <v>0.169128</v>
      </c>
      <c r="F393" s="88" t="n">
        <v>205.20864</v>
      </c>
      <c r="G393" s="88" t="n">
        <v>1641.66912</v>
      </c>
      <c r="H393" s="88" t="n">
        <v>0</v>
      </c>
      <c r="I393" s="89" t="n">
        <v>0</v>
      </c>
      <c r="J393" s="90" t="n">
        <v>0.0726448914473092</v>
      </c>
      <c r="K393" s="91" t="n">
        <v>0</v>
      </c>
      <c r="L393" s="91" t="n">
        <v>0.0726448914473092</v>
      </c>
      <c r="M393" s="92" t="n">
        <v>0</v>
      </c>
      <c r="N393" s="90" t="n">
        <v>0.0817683245652899</v>
      </c>
      <c r="O393" s="91" t="n">
        <v>0</v>
      </c>
      <c r="P393" s="91" t="n">
        <v>0.0817683245652899</v>
      </c>
      <c r="Q393" s="92" t="n">
        <v>0</v>
      </c>
      <c r="R393" s="93" t="n">
        <v>3.24667501559251</v>
      </c>
      <c r="S393" s="93" t="n">
        <v>4.52283127860139</v>
      </c>
      <c r="T393" s="93" t="n">
        <v>3.24667501559251</v>
      </c>
      <c r="U393" s="93" t="n">
        <v>4.52283127860139</v>
      </c>
    </row>
    <row r="394" customFormat="false" ht="15" hidden="false" customHeight="false" outlineLevel="0" collapsed="false">
      <c r="A394" s="86" t="s">
        <v>102</v>
      </c>
      <c r="B394" s="87" t="n">
        <v>0.153492002435617</v>
      </c>
      <c r="C394" s="87" t="n">
        <v>0.0875815151375139</v>
      </c>
      <c r="D394" s="87"/>
      <c r="E394" s="19" t="n">
        <v>0.235104182307605</v>
      </c>
      <c r="F394" s="88" t="n">
        <v>763.85691352936</v>
      </c>
      <c r="G394" s="88" t="n">
        <v>8402.42604882296</v>
      </c>
      <c r="H394" s="88" t="n">
        <v>-1.09150183811194</v>
      </c>
      <c r="I394" s="89" t="n">
        <v>-12.0065202192313</v>
      </c>
      <c r="J394" s="90" t="n">
        <v>0.0453284948773631</v>
      </c>
      <c r="K394" s="91" t="n">
        <v>0.399754906284372</v>
      </c>
      <c r="L394" s="91" t="n">
        <v>0.0453284948773631</v>
      </c>
      <c r="M394" s="92" t="n">
        <v>0.399754906284372</v>
      </c>
      <c r="N394" s="90" t="n">
        <v>0.0620897133023923</v>
      </c>
      <c r="O394" s="91" t="n">
        <v>0.547573167597428</v>
      </c>
      <c r="P394" s="91" t="n">
        <v>0.0620897133023923</v>
      </c>
      <c r="Q394" s="92" t="n">
        <v>0.547573167597428</v>
      </c>
      <c r="R394" s="93" t="n">
        <v>1.76528947320909</v>
      </c>
      <c r="S394" s="93" t="n">
        <v>2.46199038530227</v>
      </c>
      <c r="T394" s="93" t="n">
        <v>1.76528947320909</v>
      </c>
      <c r="U394" s="93" t="n">
        <v>2.46199038530227</v>
      </c>
    </row>
    <row r="395" customFormat="false" ht="15" hidden="false" customHeight="false" outlineLevel="0" collapsed="false">
      <c r="A395" s="86" t="s">
        <v>103</v>
      </c>
      <c r="B395" s="87" t="n">
        <v>0.494316763750076</v>
      </c>
      <c r="C395" s="87" t="n">
        <v>0.282053855836976</v>
      </c>
      <c r="D395" s="87"/>
      <c r="E395" s="19" t="n">
        <v>0.757146539872524</v>
      </c>
      <c r="F395" s="88" t="n">
        <v>2459.98013885014</v>
      </c>
      <c r="G395" s="88" t="n">
        <v>27059.7815273516</v>
      </c>
      <c r="H395" s="88" t="n">
        <v>-3.5151515924426</v>
      </c>
      <c r="I395" s="89" t="n">
        <v>-38.6666675168685</v>
      </c>
      <c r="J395" s="90" t="n">
        <v>0.0677412992089675</v>
      </c>
      <c r="K395" s="91" t="n">
        <v>0.597414866523316</v>
      </c>
      <c r="L395" s="91" t="n">
        <v>0.0677412992089675</v>
      </c>
      <c r="M395" s="92" t="n">
        <v>0.597414866523316</v>
      </c>
      <c r="N395" s="90" t="n">
        <v>0.0880749044667753</v>
      </c>
      <c r="O395" s="91" t="n">
        <v>0.776738236651756</v>
      </c>
      <c r="P395" s="91" t="n">
        <v>0.0880749044667753</v>
      </c>
      <c r="Q395" s="92" t="n">
        <v>0.776738236651756</v>
      </c>
      <c r="R395" s="93" t="n">
        <v>2.83991034056258</v>
      </c>
      <c r="S395" s="93" t="n">
        <v>6.34301774851723</v>
      </c>
      <c r="T395" s="93" t="n">
        <v>2.83991034056258</v>
      </c>
      <c r="U395" s="93" t="n">
        <v>6.34301774851723</v>
      </c>
    </row>
    <row r="396" customFormat="false" ht="15" hidden="false" customHeight="false" outlineLevel="0" collapsed="false">
      <c r="A396" s="86" t="s">
        <v>106</v>
      </c>
      <c r="B396" s="87" t="n">
        <v>0.238441503723789</v>
      </c>
      <c r="C396" s="87" t="n">
        <v>0.153753374958828</v>
      </c>
      <c r="D396" s="87"/>
      <c r="E396" s="19" t="n">
        <v>0.218192584386705</v>
      </c>
      <c r="F396" s="88" t="n">
        <v>1204.08105238882</v>
      </c>
      <c r="G396" s="88" t="n">
        <v>13244.891576277</v>
      </c>
      <c r="H396" s="88" t="n">
        <v>-1.97190141257569</v>
      </c>
      <c r="I396" s="89" t="n">
        <v>-21.6909155383326</v>
      </c>
      <c r="J396" s="90" t="n">
        <v>0.0621804558384896</v>
      </c>
      <c r="K396" s="91" t="n">
        <v>0.529402529248976</v>
      </c>
      <c r="L396" s="91" t="n">
        <v>0.0621804558384896</v>
      </c>
      <c r="M396" s="92" t="n">
        <v>0.529402529248976</v>
      </c>
      <c r="N396" s="90" t="n">
        <v>0.0646259651903102</v>
      </c>
      <c r="O396" s="91" t="n">
        <v>0.550223522255502</v>
      </c>
      <c r="P396" s="91" t="n">
        <v>0.0646259651903102</v>
      </c>
      <c r="Q396" s="92" t="n">
        <v>0.550223522255502</v>
      </c>
      <c r="R396" s="93" t="n">
        <v>2.34807446868425</v>
      </c>
      <c r="S396" s="93" t="n">
        <v>2.4795363328819</v>
      </c>
      <c r="T396" s="93" t="n">
        <v>2.34807446868425</v>
      </c>
      <c r="U396" s="93" t="n">
        <v>2.4795363328819</v>
      </c>
    </row>
    <row r="397" customFormat="false" ht="15" hidden="false" customHeight="false" outlineLevel="0" collapsed="false">
      <c r="A397" s="86" t="s">
        <v>107</v>
      </c>
      <c r="B397" s="87" t="n">
        <v>0.161431495960494</v>
      </c>
      <c r="C397" s="87" t="n">
        <v>0.100121827657958</v>
      </c>
      <c r="D397" s="87"/>
      <c r="E397" s="19" t="n">
        <v>0.259926399451264</v>
      </c>
      <c r="F397" s="88" t="n">
        <v>871.968696265344</v>
      </c>
      <c r="G397" s="88" t="n">
        <v>9591.65565891878</v>
      </c>
      <c r="H397" s="88" t="n">
        <v>-1.41074873142168</v>
      </c>
      <c r="I397" s="89" t="n">
        <v>-15.5182360456385</v>
      </c>
      <c r="J397" s="90" t="n">
        <v>0.0508670725443421</v>
      </c>
      <c r="K397" s="91" t="n">
        <v>0.442089673771197</v>
      </c>
      <c r="L397" s="91" t="n">
        <v>0.0508670725443421</v>
      </c>
      <c r="M397" s="92" t="n">
        <v>0.442089673771197</v>
      </c>
      <c r="N397" s="90" t="n">
        <v>0.077267577725448</v>
      </c>
      <c r="O397" s="91" t="n">
        <v>0.6715385124622</v>
      </c>
      <c r="P397" s="91" t="n">
        <v>0.077267577725448</v>
      </c>
      <c r="Q397" s="92" t="n">
        <v>0.6715385124622</v>
      </c>
      <c r="R397" s="93" t="n">
        <v>1.92097600960537</v>
      </c>
      <c r="S397" s="93" t="n">
        <v>3.67999896486246</v>
      </c>
      <c r="T397" s="93" t="n">
        <v>1.92097600960537</v>
      </c>
      <c r="U397" s="93" t="n">
        <v>3.67999896486246</v>
      </c>
    </row>
    <row r="398" customFormat="false" ht="15" hidden="false" customHeight="false" outlineLevel="0" collapsed="false">
      <c r="A398" s="86" t="s">
        <v>108</v>
      </c>
      <c r="B398" s="87" t="n">
        <v>0.574134624763874</v>
      </c>
      <c r="C398" s="87" t="n">
        <v>0.356085456627017</v>
      </c>
      <c r="D398" s="87"/>
      <c r="E398" s="19" t="n">
        <v>0.924433890222327</v>
      </c>
      <c r="F398" s="88" t="n">
        <v>3101.17562410908</v>
      </c>
      <c r="G398" s="88" t="n">
        <v>34112.9318651999</v>
      </c>
      <c r="H398" s="88" t="n">
        <v>-5.01735853325568</v>
      </c>
      <c r="I398" s="89" t="n">
        <v>-55.1909438658125</v>
      </c>
      <c r="J398" s="90" t="n">
        <v>0.0749231664316617</v>
      </c>
      <c r="K398" s="91" t="n">
        <v>0.651163052027517</v>
      </c>
      <c r="L398" s="91" t="n">
        <v>0.0749231664316617</v>
      </c>
      <c r="M398" s="92" t="n">
        <v>0.651163052027517</v>
      </c>
      <c r="N398" s="90" t="n">
        <v>0.0961214561272551</v>
      </c>
      <c r="O398" s="91" t="n">
        <v>0.835399032343918</v>
      </c>
      <c r="P398" s="91" t="n">
        <v>0.0961214561272551</v>
      </c>
      <c r="Q398" s="92" t="n">
        <v>0.835399032343918</v>
      </c>
      <c r="R398" s="93" t="n">
        <v>3.40326238627364</v>
      </c>
      <c r="S398" s="93" t="n">
        <v>10.6339970087452</v>
      </c>
      <c r="T398" s="93" t="n">
        <v>3.40326238627364</v>
      </c>
      <c r="U398" s="93" t="n">
        <v>10.6339970087452</v>
      </c>
    </row>
    <row r="399" customFormat="false" ht="15" hidden="false" customHeight="false" outlineLevel="0" collapsed="false">
      <c r="A399" s="86" t="s">
        <v>102</v>
      </c>
      <c r="B399" s="87" t="n">
        <v>0.260471259329287</v>
      </c>
      <c r="C399" s="87" t="n">
        <v>0.167958742820403</v>
      </c>
      <c r="D399" s="87"/>
      <c r="E399" s="19" t="n">
        <v>0.397363303882574</v>
      </c>
      <c r="F399" s="88" t="n">
        <v>1315.3268334256</v>
      </c>
      <c r="G399" s="88" t="n">
        <v>14468.5951676816</v>
      </c>
      <c r="H399" s="88" t="n">
        <v>-2.15408658502222</v>
      </c>
      <c r="I399" s="89" t="n">
        <v>-23.6949524352444</v>
      </c>
      <c r="J399" s="90" t="n">
        <v>0.0558706000861499</v>
      </c>
      <c r="K399" s="91" t="n">
        <v>0.480602518388119</v>
      </c>
      <c r="L399" s="91" t="n">
        <v>0.0558706000861499</v>
      </c>
      <c r="M399" s="92" t="n">
        <v>0.480602518388119</v>
      </c>
      <c r="N399" s="90" t="n">
        <v>0.0704933509692521</v>
      </c>
      <c r="O399" s="91" t="n">
        <v>0.606388368000341</v>
      </c>
      <c r="P399" s="91" t="n">
        <v>0.0704933509692521</v>
      </c>
      <c r="Q399" s="92" t="n">
        <v>0.606388368000341</v>
      </c>
      <c r="R399" s="93" t="n">
        <v>2.08122052453822</v>
      </c>
      <c r="S399" s="93" t="n">
        <v>2.90260889155596</v>
      </c>
      <c r="T399" s="93" t="n">
        <v>2.08122052453822</v>
      </c>
      <c r="U399" s="93" t="n">
        <v>2.90260889155596</v>
      </c>
    </row>
    <row r="400" customFormat="false" ht="15" hidden="false" customHeight="false" outlineLevel="0" collapsed="false">
      <c r="A400" s="86" t="s">
        <v>103</v>
      </c>
      <c r="B400" s="87" t="n">
        <v>0.11983435890412</v>
      </c>
      <c r="C400" s="87" t="n">
        <v>0.0772723574956119</v>
      </c>
      <c r="D400" s="87"/>
      <c r="E400" s="19" t="n">
        <v>0.182813938456663</v>
      </c>
      <c r="F400" s="88" t="n">
        <v>605.139116840827</v>
      </c>
      <c r="G400" s="88" t="n">
        <v>6656.53028524909</v>
      </c>
      <c r="H400" s="88" t="n">
        <v>-0.991025211200062</v>
      </c>
      <c r="I400" s="89" t="n">
        <v>-10.9012773232007</v>
      </c>
      <c r="J400" s="90" t="n">
        <v>0.0754238835070299</v>
      </c>
      <c r="K400" s="91" t="n">
        <v>0.648801128038659</v>
      </c>
      <c r="L400" s="91" t="n">
        <v>0.0754238835070299</v>
      </c>
      <c r="M400" s="92" t="n">
        <v>0.648801128038659</v>
      </c>
      <c r="N400" s="90" t="n">
        <v>0.0931632409149689</v>
      </c>
      <c r="O400" s="91" t="n">
        <v>0.801396228712294</v>
      </c>
      <c r="P400" s="91" t="n">
        <v>0.0931632409149689</v>
      </c>
      <c r="Q400" s="92" t="n">
        <v>0.801396228712294</v>
      </c>
      <c r="R400" s="93" t="n">
        <v>3.34816458062516</v>
      </c>
      <c r="S400" s="93" t="n">
        <v>7.4782175537468</v>
      </c>
      <c r="T400" s="93" t="n">
        <v>3.34816458062516</v>
      </c>
      <c r="U400" s="93" t="n">
        <v>7.4782175537468</v>
      </c>
    </row>
    <row r="401" customFormat="false" ht="15" hidden="false" customHeight="false" outlineLevel="0" collapsed="false">
      <c r="A401" s="86" t="s">
        <v>106</v>
      </c>
      <c r="B401" s="87" t="n">
        <v>0.255562202485883</v>
      </c>
      <c r="C401" s="87" t="n">
        <v>0.159799264010902</v>
      </c>
      <c r="D401" s="87"/>
      <c r="E401" s="19" t="n">
        <v>0.396448525616187</v>
      </c>
      <c r="F401" s="88" t="n">
        <v>1321.64573281958</v>
      </c>
      <c r="G401" s="88" t="n">
        <v>14538.1030610154</v>
      </c>
      <c r="H401" s="88" t="n">
        <v>-0.384355750814495</v>
      </c>
      <c r="I401" s="89" t="n">
        <v>-4.22791325895945</v>
      </c>
      <c r="J401" s="90" t="n">
        <v>0.0486808286883576</v>
      </c>
      <c r="K401" s="91" t="n">
        <v>0.41825145777256</v>
      </c>
      <c r="L401" s="91" t="n">
        <v>0.0486808286883576</v>
      </c>
      <c r="M401" s="92" t="n">
        <v>0.41825145777256</v>
      </c>
      <c r="N401" s="90" t="n">
        <v>0.0517901152228521</v>
      </c>
      <c r="O401" s="91" t="n">
        <v>0.444965539285224</v>
      </c>
      <c r="P401" s="91" t="n">
        <v>0.0517901152228521</v>
      </c>
      <c r="Q401" s="92" t="n">
        <v>0.444965539285224</v>
      </c>
      <c r="R401" s="93" t="n">
        <v>1.83009257002158</v>
      </c>
      <c r="S401" s="93" t="n">
        <v>1.93255413336549</v>
      </c>
      <c r="T401" s="93" t="n">
        <v>1.83009257002158</v>
      </c>
      <c r="U401" s="93" t="n">
        <v>1.93255413336549</v>
      </c>
    </row>
    <row r="402" customFormat="false" ht="15" hidden="false" customHeight="false" outlineLevel="0" collapsed="false">
      <c r="A402" s="86" t="s">
        <v>101</v>
      </c>
      <c r="B402" s="87" t="n">
        <v>0.103039136541048</v>
      </c>
      <c r="C402" s="87" t="n">
        <v>0.0797399177122774</v>
      </c>
      <c r="D402" s="87"/>
      <c r="E402" s="19" t="n">
        <v>0.121689408</v>
      </c>
      <c r="F402" s="88" t="n">
        <v>893.71392</v>
      </c>
      <c r="G402" s="88" t="n">
        <v>13405.7088</v>
      </c>
      <c r="H402" s="88" t="n">
        <v>-0.8853724416</v>
      </c>
      <c r="I402" s="89" t="n">
        <v>-13.280586624</v>
      </c>
      <c r="J402" s="90" t="n">
        <v>0.0829683087045734</v>
      </c>
      <c r="K402" s="91" t="n">
        <v>0.826506824382517</v>
      </c>
      <c r="L402" s="91" t="n">
        <v>0.0829683087045734</v>
      </c>
      <c r="M402" s="92" t="n">
        <v>0.826506824382517</v>
      </c>
      <c r="N402" s="90" t="n">
        <v>-0.0479454306823832</v>
      </c>
      <c r="O402" s="91" t="n">
        <v>-0.477618819470576</v>
      </c>
      <c r="P402" s="91" t="n">
        <v>-0.0479454306823832</v>
      </c>
      <c r="Q402" s="92" t="n">
        <v>-0.477618819470576</v>
      </c>
      <c r="R402" s="93" t="n">
        <v>7.95998378227753</v>
      </c>
      <c r="S402" s="93" t="n">
        <v>0.664328784092237</v>
      </c>
      <c r="T402" s="93" t="n">
        <v>7.95998378227753</v>
      </c>
      <c r="U402" s="93" t="n">
        <v>0.664328784092237</v>
      </c>
    </row>
    <row r="403" customFormat="false" ht="15" hidden="false" customHeight="false" outlineLevel="0" collapsed="false">
      <c r="A403" s="86" t="s">
        <v>106</v>
      </c>
      <c r="B403" s="87" t="n">
        <v>0.329170419172247</v>
      </c>
      <c r="C403" s="87" t="n">
        <v>0.187822450629951</v>
      </c>
      <c r="D403" s="87"/>
      <c r="E403" s="19" t="n">
        <v>0.504191365094992</v>
      </c>
      <c r="F403" s="88" t="n">
        <v>1638.12509071635</v>
      </c>
      <c r="G403" s="88" t="n">
        <v>18019.3759978798</v>
      </c>
      <c r="H403" s="88" t="n">
        <v>-2.34077419057568</v>
      </c>
      <c r="I403" s="89" t="n">
        <v>-25.7485160963325</v>
      </c>
      <c r="J403" s="90" t="n">
        <v>0.0428183814135016</v>
      </c>
      <c r="K403" s="91" t="n">
        <v>0.377618054504407</v>
      </c>
      <c r="L403" s="91" t="n">
        <v>0.0428183814135016</v>
      </c>
      <c r="M403" s="92" t="n">
        <v>0.377618054504407</v>
      </c>
      <c r="N403" s="90" t="n">
        <v>0.0460917914094285</v>
      </c>
      <c r="O403" s="91" t="n">
        <v>0.406486467402131</v>
      </c>
      <c r="P403" s="91" t="n">
        <v>0.0460917914094285</v>
      </c>
      <c r="Q403" s="92" t="n">
        <v>0.406486467402131</v>
      </c>
      <c r="R403" s="93" t="n">
        <v>1.69352025913181</v>
      </c>
      <c r="S403" s="93" t="n">
        <v>1.78833553577281</v>
      </c>
      <c r="T403" s="93" t="n">
        <v>1.69352025913181</v>
      </c>
      <c r="U403" s="93" t="n">
        <v>1.78833553577281</v>
      </c>
    </row>
    <row r="404" customFormat="false" ht="15" hidden="false" customHeight="false" outlineLevel="0" collapsed="false">
      <c r="A404" s="86" t="s">
        <v>99</v>
      </c>
      <c r="B404" s="87" t="n">
        <v>0.988633527500151</v>
      </c>
      <c r="C404" s="87" t="n">
        <v>0.564107711673951</v>
      </c>
      <c r="D404" s="87"/>
      <c r="E404" s="19" t="n">
        <v>1.51429307974505</v>
      </c>
      <c r="F404" s="88" t="n">
        <v>4919.96027770028</v>
      </c>
      <c r="G404" s="88" t="n">
        <v>54119.5630547031</v>
      </c>
      <c r="H404" s="88" t="n">
        <v>-7.03030318488519</v>
      </c>
      <c r="I404" s="89" t="n">
        <v>-77.3333350337371</v>
      </c>
      <c r="J404" s="90" t="n">
        <v>0.0675241668429196</v>
      </c>
      <c r="K404" s="91" t="n">
        <v>0.595499962247858</v>
      </c>
      <c r="L404" s="91" t="n">
        <v>0.0675241668429196</v>
      </c>
      <c r="M404" s="92" t="n">
        <v>0.595499962247858</v>
      </c>
      <c r="N404" s="90" t="n">
        <v>0.0825802003743038</v>
      </c>
      <c r="O404" s="91" t="n">
        <v>0.728280088515819</v>
      </c>
      <c r="P404" s="91" t="n">
        <v>0.0825802003743038</v>
      </c>
      <c r="Q404" s="92" t="n">
        <v>0.728280088515819</v>
      </c>
      <c r="R404" s="93" t="n">
        <v>2.82326017313234</v>
      </c>
      <c r="S404" s="93" t="n">
        <v>4.7572633113879</v>
      </c>
      <c r="T404" s="93" t="n">
        <v>2.82326017313234</v>
      </c>
      <c r="U404" s="93" t="n">
        <v>4.7572633113879</v>
      </c>
    </row>
    <row r="405" customFormat="false" ht="15" hidden="false" customHeight="false" outlineLevel="0" collapsed="false">
      <c r="A405" s="86" t="s">
        <v>116</v>
      </c>
      <c r="B405" s="87" t="n">
        <v>0.0824706421132076</v>
      </c>
      <c r="C405" s="87" t="n">
        <v>0.0470571995675676</v>
      </c>
      <c r="D405" s="87"/>
      <c r="E405" s="19" t="n">
        <v>0.338256</v>
      </c>
      <c r="F405" s="88" t="n">
        <v>410.41728</v>
      </c>
      <c r="G405" s="88" t="n">
        <v>3283.33824</v>
      </c>
      <c r="H405" s="88" t="n">
        <v>0</v>
      </c>
      <c r="I405" s="89" t="n">
        <v>0</v>
      </c>
      <c r="J405" s="90" t="n">
        <v>0.0723433147313455</v>
      </c>
      <c r="K405" s="91" t="n">
        <v>0</v>
      </c>
      <c r="L405" s="91" t="n">
        <v>0.0723433147313455</v>
      </c>
      <c r="M405" s="92" t="n">
        <v>0</v>
      </c>
      <c r="N405" s="90" t="n">
        <v>0.0740313351857557</v>
      </c>
      <c r="O405" s="91" t="n">
        <v>0</v>
      </c>
      <c r="P405" s="91" t="n">
        <v>0.0740313351857557</v>
      </c>
      <c r="Q405" s="92" t="n">
        <v>0</v>
      </c>
      <c r="R405" s="93" t="n">
        <v>3.21667372101426</v>
      </c>
      <c r="S405" s="93" t="n">
        <v>3.39212345895104</v>
      </c>
      <c r="T405" s="93" t="n">
        <v>3.21667372101426</v>
      </c>
      <c r="U405" s="93" t="n">
        <v>3.39212345895104</v>
      </c>
    </row>
    <row r="406" customFormat="false" ht="15" hidden="false" customHeight="false" outlineLevel="0" collapsed="false">
      <c r="A406" s="86" t="s">
        <v>106</v>
      </c>
      <c r="B406" s="87" t="n">
        <v>0.171284149976497</v>
      </c>
      <c r="C406" s="87" t="n">
        <v>0.107101444723577</v>
      </c>
      <c r="D406" s="87"/>
      <c r="E406" s="19" t="n">
        <v>0.268789758742917</v>
      </c>
      <c r="F406" s="88" t="n">
        <v>885.799870693208</v>
      </c>
      <c r="G406" s="88" t="n">
        <v>9743.79857762529</v>
      </c>
      <c r="H406" s="88" t="n">
        <v>-0.474672442240684</v>
      </c>
      <c r="I406" s="89" t="n">
        <v>-5.22139686464753</v>
      </c>
      <c r="J406" s="90" t="n">
        <v>0.0490588429276547</v>
      </c>
      <c r="K406" s="91" t="n">
        <v>0.420756040785357</v>
      </c>
      <c r="L406" s="91" t="n">
        <v>0.0490588429276547</v>
      </c>
      <c r="M406" s="92" t="n">
        <v>0.420756040785357</v>
      </c>
      <c r="N406" s="90" t="n">
        <v>0.0521581386909484</v>
      </c>
      <c r="O406" s="91" t="n">
        <v>0.447337332490695</v>
      </c>
      <c r="P406" s="91" t="n">
        <v>0.0521581386909484</v>
      </c>
      <c r="Q406" s="92" t="n">
        <v>0.447337332490695</v>
      </c>
      <c r="R406" s="93" t="n">
        <v>1.83923500156545</v>
      </c>
      <c r="S406" s="93" t="n">
        <v>1.94220842307659</v>
      </c>
      <c r="T406" s="93" t="n">
        <v>1.83923500156545</v>
      </c>
      <c r="U406" s="93" t="n">
        <v>1.94220842307659</v>
      </c>
    </row>
    <row r="407" customFormat="false" ht="15" hidden="false" customHeight="false" outlineLevel="0" collapsed="false">
      <c r="A407" s="86" t="s">
        <v>113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304.2432</v>
      </c>
      <c r="I407" s="89" t="n">
        <v>4563.648</v>
      </c>
      <c r="J407" s="90" t="n">
        <v>0</v>
      </c>
      <c r="K407" s="91" t="n">
        <v>0.208615713343672</v>
      </c>
      <c r="L407" s="91" t="n">
        <v>0</v>
      </c>
      <c r="M407" s="92" t="n">
        <v>0.208615713343672</v>
      </c>
      <c r="N407" s="90" t="n">
        <v>0</v>
      </c>
      <c r="O407" s="91" t="n">
        <v>0.452612576165691</v>
      </c>
      <c r="P407" s="91" t="n">
        <v>0</v>
      </c>
      <c r="Q407" s="92" t="n">
        <v>0.452612576165691</v>
      </c>
      <c r="R407" s="93" t="n">
        <v>1.28293534815897</v>
      </c>
      <c r="S407" s="93" t="n">
        <v>1.91746490787561</v>
      </c>
      <c r="T407" s="93" t="n">
        <v>1.28293534815897</v>
      </c>
      <c r="U407" s="93" t="n">
        <v>1.91746490787561</v>
      </c>
    </row>
    <row r="408" customFormat="false" ht="15" hidden="false" customHeight="false" outlineLevel="0" collapsed="false">
      <c r="A408" s="86" t="s">
        <v>113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192.1536</v>
      </c>
      <c r="I408" s="89" t="n">
        <v>2882.304</v>
      </c>
      <c r="J408" s="90" t="n">
        <v>0</v>
      </c>
      <c r="K408" s="91" t="n">
        <v>0.208615713343672</v>
      </c>
      <c r="L408" s="91" t="n">
        <v>0</v>
      </c>
      <c r="M408" s="92" t="n">
        <v>0.208615713343672</v>
      </c>
      <c r="N408" s="90" t="n">
        <v>0</v>
      </c>
      <c r="O408" s="91" t="n">
        <v>0.452612576165691</v>
      </c>
      <c r="P408" s="91" t="n">
        <v>0</v>
      </c>
      <c r="Q408" s="92" t="n">
        <v>0.452612576165691</v>
      </c>
      <c r="R408" s="93" t="n">
        <v>1.28293534815897</v>
      </c>
      <c r="S408" s="93" t="n">
        <v>1.91746490787561</v>
      </c>
      <c r="T408" s="93" t="n">
        <v>1.28293534815897</v>
      </c>
      <c r="U408" s="93" t="n">
        <v>1.91746490787561</v>
      </c>
    </row>
    <row r="409" customFormat="false" ht="15" hidden="false" customHeight="false" outlineLevel="0" collapsed="false">
      <c r="A409" s="86" t="s">
        <v>110</v>
      </c>
      <c r="B409" s="87" t="n">
        <v>0.0812740248700687</v>
      </c>
      <c r="C409" s="87" t="n">
        <v>0.0524076363598861</v>
      </c>
      <c r="D409" s="87"/>
      <c r="E409" s="19" t="n">
        <v>0.338256</v>
      </c>
      <c r="F409" s="88" t="n">
        <v>410.41728</v>
      </c>
      <c r="G409" s="88" t="n">
        <v>3283.33824</v>
      </c>
      <c r="H409" s="88" t="n">
        <v>0</v>
      </c>
      <c r="I409" s="89" t="n">
        <v>0</v>
      </c>
      <c r="J409" s="90" t="n">
        <v>0.076237748757497</v>
      </c>
      <c r="K409" s="91" t="n">
        <v>0</v>
      </c>
      <c r="L409" s="91" t="n">
        <v>0.076237748757497</v>
      </c>
      <c r="M409" s="92" t="n">
        <v>0</v>
      </c>
      <c r="N409" s="90" t="n">
        <v>0.0853611818754777</v>
      </c>
      <c r="O409" s="91" t="n">
        <v>0</v>
      </c>
      <c r="P409" s="91" t="n">
        <v>0.0853611818754777</v>
      </c>
      <c r="Q409" s="92" t="n">
        <v>0</v>
      </c>
      <c r="R409" s="93" t="n">
        <v>3.3577906438572</v>
      </c>
      <c r="S409" s="93" t="n">
        <v>4.67762263795932</v>
      </c>
      <c r="T409" s="93" t="n">
        <v>3.3577906438572</v>
      </c>
      <c r="U409" s="93" t="n">
        <v>4.67762263795932</v>
      </c>
    </row>
    <row r="410" customFormat="false" ht="15" hidden="false" customHeight="false" outlineLevel="0" collapsed="false">
      <c r="A410" s="86" t="s">
        <v>102</v>
      </c>
      <c r="B410" s="87" t="n">
        <v>0.48442749669126</v>
      </c>
      <c r="C410" s="87" t="n">
        <v>0.312371635709101</v>
      </c>
      <c r="D410" s="87"/>
      <c r="E410" s="19" t="n">
        <v>0.758102422736909</v>
      </c>
      <c r="F410" s="88" t="n">
        <v>2446.26023956709</v>
      </c>
      <c r="G410" s="88" t="n">
        <v>26908.862635238</v>
      </c>
      <c r="H410" s="88" t="n">
        <v>-4.00619544109513</v>
      </c>
      <c r="I410" s="89" t="n">
        <v>-44.0681498520465</v>
      </c>
      <c r="J410" s="90" t="n">
        <v>0.0486103291244759</v>
      </c>
      <c r="K410" s="91" t="n">
        <v>0.414498615677254</v>
      </c>
      <c r="L410" s="91" t="n">
        <v>0.0486103291244759</v>
      </c>
      <c r="M410" s="92" t="n">
        <v>0.414498615677254</v>
      </c>
      <c r="N410" s="90" t="n">
        <v>0.0654564204597377</v>
      </c>
      <c r="O410" s="91" t="n">
        <v>0.558144660947965</v>
      </c>
      <c r="P410" s="91" t="n">
        <v>0.0654564204597377</v>
      </c>
      <c r="Q410" s="92" t="n">
        <v>0.558144660947965</v>
      </c>
      <c r="R410" s="93" t="n">
        <v>1.81656251066462</v>
      </c>
      <c r="S410" s="93" t="n">
        <v>2.53349918154025</v>
      </c>
      <c r="T410" s="93" t="n">
        <v>1.81656251066462</v>
      </c>
      <c r="U410" s="93" t="n">
        <v>2.53349918154025</v>
      </c>
    </row>
    <row r="411" customFormat="false" ht="15" hidden="false" customHeight="false" outlineLevel="0" collapsed="false">
      <c r="A411" s="86" t="s">
        <v>103</v>
      </c>
      <c r="B411" s="87" t="n">
        <v>0.381354209556324</v>
      </c>
      <c r="C411" s="87" t="n">
        <v>0.245907259677254</v>
      </c>
      <c r="D411" s="87"/>
      <c r="E411" s="19" t="n">
        <v>0.596798390182566</v>
      </c>
      <c r="F411" s="88" t="n">
        <v>1925.76112297715</v>
      </c>
      <c r="G411" s="88" t="n">
        <v>21183.3723527487</v>
      </c>
      <c r="H411" s="88" t="n">
        <v>-3.15378360252833</v>
      </c>
      <c r="I411" s="89" t="n">
        <v>-34.6916196278116</v>
      </c>
      <c r="J411" s="90" t="n">
        <v>0.0711366240084721</v>
      </c>
      <c r="K411" s="91" t="n">
        <v>0.606579562544423</v>
      </c>
      <c r="L411" s="91" t="n">
        <v>0.0711366240084721</v>
      </c>
      <c r="M411" s="92" t="n">
        <v>0.606579562544423</v>
      </c>
      <c r="N411" s="90" t="n">
        <v>0.0915731914857156</v>
      </c>
      <c r="O411" s="91" t="n">
        <v>0.780841475209545</v>
      </c>
      <c r="P411" s="91" t="n">
        <v>0.0915731914857156</v>
      </c>
      <c r="Q411" s="92" t="n">
        <v>0.780841475209545</v>
      </c>
      <c r="R411" s="93" t="n">
        <v>2.92239586576177</v>
      </c>
      <c r="S411" s="93" t="n">
        <v>6.52725143465203</v>
      </c>
      <c r="T411" s="93" t="n">
        <v>2.92239586576177</v>
      </c>
      <c r="U411" s="93" t="n">
        <v>6.52725143465203</v>
      </c>
    </row>
    <row r="412" customFormat="false" ht="15" hidden="false" customHeight="false" outlineLevel="0" collapsed="false">
      <c r="A412" s="86" t="s">
        <v>106</v>
      </c>
      <c r="B412" s="87" t="n">
        <v>0.404640153935981</v>
      </c>
      <c r="C412" s="87" t="n">
        <v>0.253015501350596</v>
      </c>
      <c r="D412" s="87"/>
      <c r="E412" s="19" t="n">
        <v>0.627710165558962</v>
      </c>
      <c r="F412" s="88" t="n">
        <v>2092.605743631</v>
      </c>
      <c r="G412" s="88" t="n">
        <v>23018.663179941</v>
      </c>
      <c r="H412" s="88" t="n">
        <v>-0.608563272122951</v>
      </c>
      <c r="I412" s="89" t="n">
        <v>-6.69419599335246</v>
      </c>
      <c r="J412" s="90" t="n">
        <v>0.0486808286883576</v>
      </c>
      <c r="K412" s="91" t="n">
        <v>0.418251457772561</v>
      </c>
      <c r="L412" s="91" t="n">
        <v>0.0486808286883576</v>
      </c>
      <c r="M412" s="92" t="n">
        <v>0.418251457772561</v>
      </c>
      <c r="N412" s="90" t="n">
        <v>0.0517901152228521</v>
      </c>
      <c r="O412" s="91" t="n">
        <v>0.444965539285224</v>
      </c>
      <c r="P412" s="91" t="n">
        <v>0.0517901152228521</v>
      </c>
      <c r="Q412" s="92" t="n">
        <v>0.444965539285224</v>
      </c>
      <c r="R412" s="93" t="n">
        <v>1.83009257002158</v>
      </c>
      <c r="S412" s="93" t="n">
        <v>1.93255413336549</v>
      </c>
      <c r="T412" s="93" t="n">
        <v>1.83009257002158</v>
      </c>
      <c r="U412" s="93" t="n">
        <v>1.93255413336549</v>
      </c>
    </row>
    <row r="413" customFormat="false" ht="15" hidden="false" customHeight="false" outlineLevel="0" collapsed="false">
      <c r="A413" s="86" t="s">
        <v>113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144.1152</v>
      </c>
      <c r="I413" s="89" t="n">
        <v>2161.728</v>
      </c>
      <c r="J413" s="90" t="n">
        <v>0</v>
      </c>
      <c r="K413" s="91" t="n">
        <v>0.207931640417775</v>
      </c>
      <c r="L413" s="91" t="n">
        <v>0</v>
      </c>
      <c r="M413" s="92" t="n">
        <v>0.207931640417775</v>
      </c>
      <c r="N413" s="90" t="n">
        <v>0</v>
      </c>
      <c r="O413" s="91" t="n">
        <v>0.451928503239794</v>
      </c>
      <c r="P413" s="91" t="n">
        <v>0</v>
      </c>
      <c r="Q413" s="92" t="n">
        <v>0.451928503239794</v>
      </c>
      <c r="R413" s="93" t="n">
        <v>1.28200757331233</v>
      </c>
      <c r="S413" s="93" t="n">
        <v>1.91607826301201</v>
      </c>
      <c r="T413" s="93" t="n">
        <v>1.28200757331233</v>
      </c>
      <c r="U413" s="93" t="n">
        <v>1.91607826301201</v>
      </c>
    </row>
    <row r="414" customFormat="false" ht="15" hidden="false" customHeight="false" outlineLevel="0" collapsed="false">
      <c r="A414" s="86" t="s">
        <v>113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240.192</v>
      </c>
      <c r="I414" s="89" t="n">
        <v>3602.88</v>
      </c>
      <c r="J414" s="90" t="n">
        <v>0</v>
      </c>
      <c r="K414" s="91" t="n">
        <v>0.207931640417775</v>
      </c>
      <c r="L414" s="91" t="n">
        <v>0</v>
      </c>
      <c r="M414" s="92" t="n">
        <v>0.207931640417775</v>
      </c>
      <c r="N414" s="90" t="n">
        <v>0</v>
      </c>
      <c r="O414" s="91" t="n">
        <v>0.451928503239795</v>
      </c>
      <c r="P414" s="91" t="n">
        <v>0</v>
      </c>
      <c r="Q414" s="92" t="n">
        <v>0.451928503239795</v>
      </c>
      <c r="R414" s="93" t="n">
        <v>1.28200757331233</v>
      </c>
      <c r="S414" s="93" t="n">
        <v>1.91607826301202</v>
      </c>
      <c r="T414" s="93" t="n">
        <v>1.28200757331233</v>
      </c>
      <c r="U414" s="93" t="n">
        <v>1.91607826301202</v>
      </c>
    </row>
    <row r="415" customFormat="false" ht="15" hidden="false" customHeight="false" outlineLevel="0" collapsed="false">
      <c r="A415" s="86" t="s">
        <v>102</v>
      </c>
      <c r="B415" s="87" t="n">
        <v>0.818623957892046</v>
      </c>
      <c r="C415" s="87" t="n">
        <v>0.527870334578408</v>
      </c>
      <c r="D415" s="87"/>
      <c r="E415" s="19" t="n">
        <v>1.24885609791666</v>
      </c>
      <c r="F415" s="88" t="n">
        <v>4133.88433362331</v>
      </c>
      <c r="G415" s="88" t="n">
        <v>45472.7276698564</v>
      </c>
      <c r="H415" s="88" t="n">
        <v>-6.76998641006984</v>
      </c>
      <c r="I415" s="89" t="n">
        <v>-74.4698505107682</v>
      </c>
      <c r="J415" s="90" t="n">
        <v>0.0565003542955561</v>
      </c>
      <c r="K415" s="91" t="n">
        <v>0.481658134257704</v>
      </c>
      <c r="L415" s="91" t="n">
        <v>0.0565003542955561</v>
      </c>
      <c r="M415" s="92" t="n">
        <v>0.481658134257704</v>
      </c>
      <c r="N415" s="90" t="n">
        <v>0.0711212303731958</v>
      </c>
      <c r="O415" s="91" t="n">
        <v>0.60629919147888</v>
      </c>
      <c r="P415" s="91" t="n">
        <v>0.0711212303731958</v>
      </c>
      <c r="Q415" s="92" t="n">
        <v>0.60629919147888</v>
      </c>
      <c r="R415" s="93" t="n">
        <v>2.09354787629059</v>
      </c>
      <c r="S415" s="93" t="n">
        <v>2.91980143813327</v>
      </c>
      <c r="T415" s="93" t="n">
        <v>2.09354787629059</v>
      </c>
      <c r="U415" s="93" t="n">
        <v>2.91980143813327</v>
      </c>
    </row>
    <row r="416" customFormat="false" ht="15" hidden="false" customHeight="false" outlineLevel="0" collapsed="false">
      <c r="A416" s="86" t="s">
        <v>102</v>
      </c>
      <c r="B416" s="87" t="n">
        <v>1.05497543723874</v>
      </c>
      <c r="C416" s="87" t="n">
        <v>0.680276006655375</v>
      </c>
      <c r="D416" s="87"/>
      <c r="E416" s="19" t="n">
        <v>1.65097860951594</v>
      </c>
      <c r="F416" s="88" t="n">
        <v>5327.41118839056</v>
      </c>
      <c r="G416" s="88" t="n">
        <v>58601.5230722961</v>
      </c>
      <c r="H416" s="88" t="n">
        <v>-8.72460340505162</v>
      </c>
      <c r="I416" s="89" t="n">
        <v>-95.9706374555679</v>
      </c>
      <c r="J416" s="90" t="n">
        <v>0.0486371319945852</v>
      </c>
      <c r="K416" s="91" t="n">
        <v>0.414625192076014</v>
      </c>
      <c r="L416" s="91" t="n">
        <v>0.0486371319945852</v>
      </c>
      <c r="M416" s="92" t="n">
        <v>0.414625192076014</v>
      </c>
      <c r="N416" s="90" t="n">
        <v>0.0654831646698228</v>
      </c>
      <c r="O416" s="91" t="n">
        <v>0.558235418404055</v>
      </c>
      <c r="P416" s="91" t="n">
        <v>0.0654831646698228</v>
      </c>
      <c r="Q416" s="92" t="n">
        <v>0.558235418404055</v>
      </c>
      <c r="R416" s="93" t="n">
        <v>1.81701559363851</v>
      </c>
      <c r="S416" s="93" t="n">
        <v>2.53413108126117</v>
      </c>
      <c r="T416" s="93" t="n">
        <v>1.81701559363851</v>
      </c>
      <c r="U416" s="93" t="n">
        <v>2.53413108126117</v>
      </c>
    </row>
    <row r="417" customFormat="false" ht="15" hidden="false" customHeight="false" outlineLevel="0" collapsed="false">
      <c r="A417" s="86" t="s">
        <v>120</v>
      </c>
      <c r="B417" s="87" t="n">
        <v>0.422618418479998</v>
      </c>
      <c r="C417" s="87" t="n">
        <v>0.272515510707119</v>
      </c>
      <c r="D417" s="87"/>
      <c r="E417" s="19" t="n">
        <v>0.72737000816619</v>
      </c>
      <c r="F417" s="88" t="n">
        <v>2134.13697756145</v>
      </c>
      <c r="G417" s="88" t="n">
        <v>23475.5067531759</v>
      </c>
      <c r="H417" s="88" t="n">
        <v>-3.49503691030168</v>
      </c>
      <c r="I417" s="89" t="n">
        <v>-38.4454060133185</v>
      </c>
      <c r="J417" s="90" t="n">
        <v>0.0537174752197328</v>
      </c>
      <c r="K417" s="91" t="n">
        <v>0.457348967014045</v>
      </c>
      <c r="L417" s="91" t="n">
        <v>0.0537174752197328</v>
      </c>
      <c r="M417" s="92" t="n">
        <v>0.457348967014045</v>
      </c>
      <c r="N417" s="90" t="n">
        <v>0.0691650437225053</v>
      </c>
      <c r="O417" s="91" t="n">
        <v>0.588869100242987</v>
      </c>
      <c r="P417" s="91" t="n">
        <v>0.0691650437225053</v>
      </c>
      <c r="Q417" s="92" t="n">
        <v>0.588869100242987</v>
      </c>
      <c r="R417" s="93" t="n">
        <v>1.98404620066628</v>
      </c>
      <c r="S417" s="93" t="n">
        <v>2.7670831011959</v>
      </c>
      <c r="T417" s="93" t="n">
        <v>1.98404620066628</v>
      </c>
      <c r="U417" s="93" t="n">
        <v>2.7670831011959</v>
      </c>
    </row>
    <row r="418" customFormat="false" ht="15" hidden="false" customHeight="false" outlineLevel="0" collapsed="false">
      <c r="A418" s="86" t="s">
        <v>102</v>
      </c>
      <c r="B418" s="87" t="n">
        <v>0.533345911959969</v>
      </c>
      <c r="C418" s="87" t="n">
        <v>0.343915521013205</v>
      </c>
      <c r="D418" s="87"/>
      <c r="E418" s="19" t="n">
        <v>0.813648669854795</v>
      </c>
      <c r="F418" s="88" t="n">
        <v>2693.2882779667</v>
      </c>
      <c r="G418" s="88" t="n">
        <v>29626.1710576337</v>
      </c>
      <c r="H418" s="88" t="n">
        <v>-4.41074872171217</v>
      </c>
      <c r="I418" s="89" t="n">
        <v>-48.5182359388339</v>
      </c>
      <c r="J418" s="90" t="n">
        <v>0.0564735788061849</v>
      </c>
      <c r="K418" s="91" t="n">
        <v>0.481548277066032</v>
      </c>
      <c r="L418" s="91" t="n">
        <v>0.0564735788061849</v>
      </c>
      <c r="M418" s="92" t="n">
        <v>0.481548277066032</v>
      </c>
      <c r="N418" s="90" t="n">
        <v>0.0710945057955711</v>
      </c>
      <c r="O418" s="91" t="n">
        <v>0.606220421981983</v>
      </c>
      <c r="P418" s="91" t="n">
        <v>0.0710945057955711</v>
      </c>
      <c r="Q418" s="92" t="n">
        <v>0.606220421981983</v>
      </c>
      <c r="R418" s="93" t="n">
        <v>2.09302583844948</v>
      </c>
      <c r="S418" s="93" t="n">
        <v>2.91907336935753</v>
      </c>
      <c r="T418" s="93" t="n">
        <v>2.09302583844948</v>
      </c>
      <c r="U418" s="93" t="n">
        <v>2.91907336935753</v>
      </c>
    </row>
    <row r="419" customFormat="false" ht="15" hidden="false" customHeight="false" outlineLevel="0" collapsed="false">
      <c r="A419" s="86" t="s">
        <v>103</v>
      </c>
      <c r="B419" s="87" t="n">
        <v>1.71762581095905</v>
      </c>
      <c r="C419" s="87" t="n">
        <v>1.1075704574371</v>
      </c>
      <c r="D419" s="87"/>
      <c r="E419" s="19" t="n">
        <v>2.62033311787884</v>
      </c>
      <c r="F419" s="88" t="n">
        <v>8673.66067471851</v>
      </c>
      <c r="G419" s="88" t="n">
        <v>95410.2674219037</v>
      </c>
      <c r="H419" s="88" t="n">
        <v>-14.2046946938676</v>
      </c>
      <c r="I419" s="89" t="n">
        <v>-156.251641632543</v>
      </c>
      <c r="J419" s="90" t="n">
        <v>0.076024423348698</v>
      </c>
      <c r="K419" s="91" t="n">
        <v>0.648257660527343</v>
      </c>
      <c r="L419" s="91" t="n">
        <v>0.076024423348698</v>
      </c>
      <c r="M419" s="92" t="n">
        <v>0.648257660527343</v>
      </c>
      <c r="N419" s="90" t="n">
        <v>0.0937615681290171</v>
      </c>
      <c r="O419" s="91" t="n">
        <v>0.799501688081303</v>
      </c>
      <c r="P419" s="91" t="n">
        <v>0.0937615681290171</v>
      </c>
      <c r="Q419" s="92" t="n">
        <v>0.799501688081303</v>
      </c>
      <c r="R419" s="93" t="n">
        <v>3.36715638540235</v>
      </c>
      <c r="S419" s="93" t="n">
        <v>7.52063627135823</v>
      </c>
      <c r="T419" s="93" t="n">
        <v>3.36715638540235</v>
      </c>
      <c r="U419" s="93" t="n">
        <v>7.52063627135823</v>
      </c>
    </row>
    <row r="420" customFormat="false" ht="15" hidden="false" customHeight="false" outlineLevel="0" collapsed="false">
      <c r="A420" s="86" t="s">
        <v>106</v>
      </c>
      <c r="B420" s="87" t="n">
        <v>0.180191028670096</v>
      </c>
      <c r="C420" s="87" t="n">
        <v>0.116191931197614</v>
      </c>
      <c r="D420" s="87"/>
      <c r="E420" s="19" t="n">
        <v>0.27489137445195</v>
      </c>
      <c r="F420" s="88" t="n">
        <v>909.928011876006</v>
      </c>
      <c r="G420" s="88" t="n">
        <v>10009.2081306361</v>
      </c>
      <c r="H420" s="88" t="n">
        <v>-1.49017238450546</v>
      </c>
      <c r="I420" s="89" t="n">
        <v>-16.39189622956</v>
      </c>
      <c r="J420" s="90" t="n">
        <v>0.0542839894365565</v>
      </c>
      <c r="K420" s="91" t="n">
        <v>0.462877723318318</v>
      </c>
      <c r="L420" s="91" t="n">
        <v>0.0542839894365565</v>
      </c>
      <c r="M420" s="92" t="n">
        <v>0.462877723318318</v>
      </c>
      <c r="N420" s="90" t="n">
        <v>0.0571394076611084</v>
      </c>
      <c r="O420" s="91" t="n">
        <v>0.487225776963987</v>
      </c>
      <c r="P420" s="91" t="n">
        <v>0.0571394076611084</v>
      </c>
      <c r="Q420" s="92" t="n">
        <v>0.487225776963987</v>
      </c>
      <c r="R420" s="93" t="n">
        <v>2.00793224800434</v>
      </c>
      <c r="S420" s="93" t="n">
        <v>2.1203505379801</v>
      </c>
      <c r="T420" s="93" t="n">
        <v>2.00793224800434</v>
      </c>
      <c r="U420" s="93" t="n">
        <v>2.1203505379801</v>
      </c>
    </row>
    <row r="421" customFormat="false" ht="15" hidden="false" customHeight="false" outlineLevel="0" collapsed="false">
      <c r="A421" s="86" t="s">
        <v>99</v>
      </c>
      <c r="B421" s="87" t="n">
        <v>0.5991717945206</v>
      </c>
      <c r="C421" s="87" t="n">
        <v>0.38636178747806</v>
      </c>
      <c r="D421" s="87"/>
      <c r="E421" s="19" t="n">
        <v>0.914069692283315</v>
      </c>
      <c r="F421" s="88" t="n">
        <v>3025.69558420413</v>
      </c>
      <c r="G421" s="88" t="n">
        <v>33282.6514262455</v>
      </c>
      <c r="H421" s="88" t="n">
        <v>-4.95512605600031</v>
      </c>
      <c r="I421" s="89" t="n">
        <v>-54.5063866160034</v>
      </c>
      <c r="J421" s="90" t="n">
        <v>0.0758350172810453</v>
      </c>
      <c r="K421" s="91" t="n">
        <v>0.646642601459508</v>
      </c>
      <c r="L421" s="91" t="n">
        <v>0.0758350172810453</v>
      </c>
      <c r="M421" s="92" t="n">
        <v>0.646642601459508</v>
      </c>
      <c r="N421" s="90" t="n">
        <v>0.0889684996703012</v>
      </c>
      <c r="O421" s="91" t="n">
        <v>0.758631357088549</v>
      </c>
      <c r="P421" s="91" t="n">
        <v>0.0889684996703012</v>
      </c>
      <c r="Q421" s="92" t="n">
        <v>0.758631357088549</v>
      </c>
      <c r="R421" s="93" t="n">
        <v>3.34741501653588</v>
      </c>
      <c r="S421" s="93" t="n">
        <v>5.64047720351865</v>
      </c>
      <c r="T421" s="93" t="n">
        <v>3.34741501653588</v>
      </c>
      <c r="U421" s="93" t="n">
        <v>5.64047720351865</v>
      </c>
    </row>
    <row r="422" customFormat="false" ht="15" hidden="false" customHeight="false" outlineLevel="0" collapsed="false">
      <c r="A422" s="86" t="s">
        <v>106</v>
      </c>
      <c r="B422" s="87" t="n">
        <v>0.12514200947216</v>
      </c>
      <c r="C422" s="87" t="n">
        <v>0.0806948706705144</v>
      </c>
      <c r="D422" s="87"/>
      <c r="E422" s="19" t="n">
        <v>0.215382341306987</v>
      </c>
      <c r="F422" s="88" t="n">
        <v>631.941671689165</v>
      </c>
      <c r="G422" s="88" t="n">
        <v>6951.35838858082</v>
      </c>
      <c r="H422" s="88" t="n">
        <v>-1.03491926351962</v>
      </c>
      <c r="I422" s="89" t="n">
        <v>-11.3841118987158</v>
      </c>
      <c r="J422" s="90" t="n">
        <v>0.040464752132256</v>
      </c>
      <c r="K422" s="91" t="n">
        <v>0.347641024560323</v>
      </c>
      <c r="L422" s="91" t="n">
        <v>0.040464752132256</v>
      </c>
      <c r="M422" s="92" t="n">
        <v>0.347641024560323</v>
      </c>
      <c r="N422" s="90" t="n">
        <v>0.0440284280317996</v>
      </c>
      <c r="O422" s="91" t="n">
        <v>0.378257298617041</v>
      </c>
      <c r="P422" s="91" t="n">
        <v>0.0440284280317996</v>
      </c>
      <c r="Q422" s="92" t="n">
        <v>0.378257298617041</v>
      </c>
      <c r="R422" s="93" t="n">
        <v>1.60201594553317</v>
      </c>
      <c r="S422" s="93" t="n">
        <v>1.69170816163744</v>
      </c>
      <c r="T422" s="93" t="n">
        <v>1.60201594553317</v>
      </c>
      <c r="U422" s="93" t="n">
        <v>1.69170816163744</v>
      </c>
    </row>
    <row r="423" customFormat="false" ht="15" hidden="false" customHeight="false" outlineLevel="0" collapsed="false">
      <c r="A423" s="86" t="s">
        <v>99</v>
      </c>
      <c r="B423" s="87" t="n">
        <v>0.0640188641327094</v>
      </c>
      <c r="C423" s="87" t="n">
        <v>0.041281053288596</v>
      </c>
      <c r="D423" s="87"/>
      <c r="E423" s="19" t="n">
        <v>0.110183086422212</v>
      </c>
      <c r="F423" s="88" t="n">
        <v>323.282231045412</v>
      </c>
      <c r="G423" s="88" t="n">
        <v>3556.10454149954</v>
      </c>
      <c r="H423" s="88" t="n">
        <v>-0.529433368855896</v>
      </c>
      <c r="I423" s="89" t="n">
        <v>-5.82376705741485</v>
      </c>
      <c r="J423" s="90" t="n">
        <v>0.0673612949503751</v>
      </c>
      <c r="K423" s="91" t="n">
        <v>0.578714766760962</v>
      </c>
      <c r="L423" s="91" t="n">
        <v>0.0673612949503751</v>
      </c>
      <c r="M423" s="92" t="n">
        <v>0.578714766760962</v>
      </c>
      <c r="N423" s="90" t="n">
        <v>0.0837524051089633</v>
      </c>
      <c r="O423" s="91" t="n">
        <v>0.719534172019854</v>
      </c>
      <c r="P423" s="91" t="n">
        <v>0.0837524051089633</v>
      </c>
      <c r="Q423" s="92" t="n">
        <v>0.719534172019854</v>
      </c>
      <c r="R423" s="93" t="n">
        <v>2.67071373456981</v>
      </c>
      <c r="S423" s="93" t="n">
        <v>4.50021878450987</v>
      </c>
      <c r="T423" s="93" t="n">
        <v>2.67071373456981</v>
      </c>
      <c r="U423" s="93" t="n">
        <v>4.50021878450987</v>
      </c>
    </row>
    <row r="424" customFormat="false" ht="15" hidden="false" customHeight="false" outlineLevel="0" collapsed="false">
      <c r="A424" s="86" t="s">
        <v>101</v>
      </c>
      <c r="B424" s="87" t="n">
        <v>0.296237517555512</v>
      </c>
      <c r="C424" s="87" t="n">
        <v>0.229252263422797</v>
      </c>
      <c r="D424" s="87"/>
      <c r="E424" s="19" t="n">
        <v>0.349857048</v>
      </c>
      <c r="F424" s="88" t="n">
        <v>2569.42752</v>
      </c>
      <c r="G424" s="88" t="n">
        <v>38541.4128</v>
      </c>
      <c r="H424" s="88" t="n">
        <v>-2.5454457696</v>
      </c>
      <c r="I424" s="89" t="n">
        <v>-38.181686544</v>
      </c>
      <c r="J424" s="90" t="n">
        <v>0.0829683087045735</v>
      </c>
      <c r="K424" s="91" t="n">
        <v>0.826506824382517</v>
      </c>
      <c r="L424" s="91" t="n">
        <v>0.0829683087045735</v>
      </c>
      <c r="M424" s="92" t="n">
        <v>0.826506824382517</v>
      </c>
      <c r="N424" s="90" t="n">
        <v>-0.0479454306823832</v>
      </c>
      <c r="O424" s="91" t="n">
        <v>-0.477618819470576</v>
      </c>
      <c r="P424" s="91" t="n">
        <v>-0.0479454306823832</v>
      </c>
      <c r="Q424" s="92" t="n">
        <v>-0.477618819470576</v>
      </c>
      <c r="R424" s="93" t="n">
        <v>7.95998378227756</v>
      </c>
      <c r="S424" s="93" t="n">
        <v>0.664328784092237</v>
      </c>
      <c r="T424" s="93" t="n">
        <v>7.95998378227756</v>
      </c>
      <c r="U424" s="93" t="n">
        <v>0.664328784092237</v>
      </c>
    </row>
    <row r="425" customFormat="false" ht="15" hidden="false" customHeight="false" outlineLevel="0" collapsed="false">
      <c r="A425" s="86" t="s">
        <v>101</v>
      </c>
      <c r="B425" s="87" t="n">
        <v>0.0901592444734167</v>
      </c>
      <c r="C425" s="87" t="n">
        <v>0.0697724279982427</v>
      </c>
      <c r="D425" s="87"/>
      <c r="E425" s="19" t="n">
        <v>0.106478232</v>
      </c>
      <c r="F425" s="88" t="n">
        <v>781.99968</v>
      </c>
      <c r="G425" s="88" t="n">
        <v>11729.9952</v>
      </c>
      <c r="H425" s="88" t="n">
        <v>-0.7747008864</v>
      </c>
      <c r="I425" s="89" t="n">
        <v>-11.620513296</v>
      </c>
      <c r="J425" s="90" t="n">
        <v>0.0829683087045734</v>
      </c>
      <c r="K425" s="91" t="n">
        <v>0.826506824382517</v>
      </c>
      <c r="L425" s="91" t="n">
        <v>0.0829683087045734</v>
      </c>
      <c r="M425" s="92" t="n">
        <v>0.826506824382517</v>
      </c>
      <c r="N425" s="90" t="n">
        <v>-0.0479454306823832</v>
      </c>
      <c r="O425" s="91" t="n">
        <v>-0.477618819470576</v>
      </c>
      <c r="P425" s="91" t="n">
        <v>-0.0479454306823832</v>
      </c>
      <c r="Q425" s="92" t="n">
        <v>-0.477618819470576</v>
      </c>
      <c r="R425" s="93" t="n">
        <v>7.95998378227752</v>
      </c>
      <c r="S425" s="93" t="n">
        <v>0.664328784092237</v>
      </c>
      <c r="T425" s="93" t="n">
        <v>7.95998378227752</v>
      </c>
      <c r="U425" s="93" t="n">
        <v>0.664328784092237</v>
      </c>
    </row>
    <row r="426" customFormat="false" ht="15" hidden="false" customHeight="false" outlineLevel="0" collapsed="false">
      <c r="A426" s="86" t="s">
        <v>106</v>
      </c>
      <c r="B426" s="87" t="n">
        <v>0.936993349084498</v>
      </c>
      <c r="C426" s="87" t="n">
        <v>0.604198042227592</v>
      </c>
      <c r="D426" s="87"/>
      <c r="E426" s="19" t="n">
        <v>1.42943514715014</v>
      </c>
      <c r="F426" s="88" t="n">
        <v>4731.62566175523</v>
      </c>
      <c r="G426" s="88" t="n">
        <v>52047.8822793076</v>
      </c>
      <c r="H426" s="88" t="n">
        <v>-7.74889639942837</v>
      </c>
      <c r="I426" s="89" t="n">
        <v>-85.237860393712</v>
      </c>
      <c r="J426" s="90" t="n">
        <v>0.0543107725503293</v>
      </c>
      <c r="K426" s="91" t="n">
        <v>0.462992236116719</v>
      </c>
      <c r="L426" s="91" t="n">
        <v>0.0543107725503293</v>
      </c>
      <c r="M426" s="92" t="n">
        <v>0.462992236116719</v>
      </c>
      <c r="N426" s="90" t="n">
        <v>0.0571661808319871</v>
      </c>
      <c r="O426" s="91" t="n">
        <v>0.487334218439394</v>
      </c>
      <c r="P426" s="91" t="n">
        <v>0.0571661808319871</v>
      </c>
      <c r="Q426" s="92" t="n">
        <v>0.487334218439394</v>
      </c>
      <c r="R426" s="93" t="n">
        <v>2.00843306199172</v>
      </c>
      <c r="S426" s="93" t="n">
        <v>2.12087939108689</v>
      </c>
      <c r="T426" s="93" t="n">
        <v>2.00843306199172</v>
      </c>
      <c r="U426" s="93" t="n">
        <v>2.12087939108689</v>
      </c>
    </row>
    <row r="427" customFormat="false" ht="15" hidden="false" customHeight="false" outlineLevel="0" collapsed="false">
      <c r="A427" s="86" t="s">
        <v>102</v>
      </c>
      <c r="B427" s="87" t="n">
        <v>0.427345358875127</v>
      </c>
      <c r="C427" s="87" t="n">
        <v>0.265044922721862</v>
      </c>
      <c r="D427" s="87"/>
      <c r="E427" s="19" t="n">
        <v>0.672948038212581</v>
      </c>
      <c r="F427" s="88" t="n">
        <v>2308.29661347239</v>
      </c>
      <c r="G427" s="88" t="n">
        <v>25391.2627481963</v>
      </c>
      <c r="H427" s="88" t="n">
        <v>-2.76227052327308</v>
      </c>
      <c r="I427" s="89" t="n">
        <v>-30.3849757560039</v>
      </c>
      <c r="J427" s="90" t="n">
        <v>0.056610324897942</v>
      </c>
      <c r="K427" s="91" t="n">
        <v>0.48833807727437</v>
      </c>
      <c r="L427" s="91" t="n">
        <v>0.056610324897942</v>
      </c>
      <c r="M427" s="92" t="n">
        <v>0.48833807727437</v>
      </c>
      <c r="N427" s="90" t="n">
        <v>0.0708401383530773</v>
      </c>
      <c r="O427" s="91" t="n">
        <v>0.611088825573048</v>
      </c>
      <c r="P427" s="91" t="n">
        <v>0.0708401383530773</v>
      </c>
      <c r="Q427" s="92" t="n">
        <v>0.611088825573048</v>
      </c>
      <c r="R427" s="93" t="n">
        <v>2.12578761645574</v>
      </c>
      <c r="S427" s="93" t="n">
        <v>2.9647651290836</v>
      </c>
      <c r="T427" s="93" t="n">
        <v>2.12578761645574</v>
      </c>
      <c r="U427" s="93" t="n">
        <v>2.9647651290836</v>
      </c>
    </row>
    <row r="428" customFormat="false" ht="15" hidden="false" customHeight="false" outlineLevel="0" collapsed="false">
      <c r="A428" s="86" t="s">
        <v>113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176.1408</v>
      </c>
      <c r="I428" s="89" t="n">
        <v>2642.112</v>
      </c>
      <c r="J428" s="90" t="n">
        <v>0</v>
      </c>
      <c r="K428" s="91" t="n">
        <v>0.208615713343672</v>
      </c>
      <c r="L428" s="91" t="n">
        <v>0</v>
      </c>
      <c r="M428" s="92" t="n">
        <v>0.208615713343672</v>
      </c>
      <c r="N428" s="90" t="n">
        <v>0</v>
      </c>
      <c r="O428" s="91" t="n">
        <v>0.452612576165691</v>
      </c>
      <c r="P428" s="91" t="n">
        <v>0</v>
      </c>
      <c r="Q428" s="92" t="n">
        <v>0.452612576165691</v>
      </c>
      <c r="R428" s="93" t="n">
        <v>1.28293534815897</v>
      </c>
      <c r="S428" s="93" t="n">
        <v>1.91746490787561</v>
      </c>
      <c r="T428" s="93" t="n">
        <v>1.28293534815897</v>
      </c>
      <c r="U428" s="93" t="n">
        <v>1.91746490787561</v>
      </c>
    </row>
    <row r="429" customFormat="false" ht="15" hidden="false" customHeight="false" outlineLevel="0" collapsed="false">
      <c r="A429" s="86" t="s">
        <v>113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704.5632</v>
      </c>
      <c r="I429" s="89" t="n">
        <v>10568.448</v>
      </c>
      <c r="J429" s="90" t="n">
        <v>0</v>
      </c>
      <c r="K429" s="91" t="n">
        <v>0.208615713343672</v>
      </c>
      <c r="L429" s="91" t="n">
        <v>0</v>
      </c>
      <c r="M429" s="92" t="n">
        <v>0.208615713343672</v>
      </c>
      <c r="N429" s="90" t="n">
        <v>0</v>
      </c>
      <c r="O429" s="91" t="n">
        <v>0.452612576165691</v>
      </c>
      <c r="P429" s="91" t="n">
        <v>0</v>
      </c>
      <c r="Q429" s="92" t="n">
        <v>0.452612576165691</v>
      </c>
      <c r="R429" s="93" t="n">
        <v>1.28293534815897</v>
      </c>
      <c r="S429" s="93" t="n">
        <v>1.91746490787561</v>
      </c>
      <c r="T429" s="93" t="n">
        <v>1.28293534815897</v>
      </c>
      <c r="U429" s="93" t="n">
        <v>1.91746490787561</v>
      </c>
    </row>
    <row r="430" customFormat="false" ht="15" hidden="false" customHeight="false" outlineLevel="0" collapsed="false">
      <c r="A430" s="86" t="s">
        <v>113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272.2176</v>
      </c>
      <c r="I430" s="89" t="n">
        <v>4083.264</v>
      </c>
      <c r="J430" s="90" t="n">
        <v>0</v>
      </c>
      <c r="K430" s="91" t="n">
        <v>0.208615713343672</v>
      </c>
      <c r="L430" s="91" t="n">
        <v>0</v>
      </c>
      <c r="M430" s="92" t="n">
        <v>0.208615713343672</v>
      </c>
      <c r="N430" s="90" t="n">
        <v>0</v>
      </c>
      <c r="O430" s="91" t="n">
        <v>0.452612576165691</v>
      </c>
      <c r="P430" s="91" t="n">
        <v>0</v>
      </c>
      <c r="Q430" s="92" t="n">
        <v>0.452612576165691</v>
      </c>
      <c r="R430" s="93" t="n">
        <v>1.28293534815897</v>
      </c>
      <c r="S430" s="93" t="n">
        <v>1.91746490787561</v>
      </c>
      <c r="T430" s="93" t="n">
        <v>1.28293534815897</v>
      </c>
      <c r="U430" s="93" t="n">
        <v>1.91746490787561</v>
      </c>
    </row>
    <row r="431" customFormat="false" ht="15" hidden="false" customHeight="false" outlineLevel="0" collapsed="false">
      <c r="A431" s="86" t="s">
        <v>113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224.1792</v>
      </c>
      <c r="I431" s="89" t="n">
        <v>3362.688</v>
      </c>
      <c r="J431" s="90" t="n">
        <v>0</v>
      </c>
      <c r="K431" s="91" t="n">
        <v>0.208615713343672</v>
      </c>
      <c r="L431" s="91" t="n">
        <v>0</v>
      </c>
      <c r="M431" s="92" t="n">
        <v>0.208615713343672</v>
      </c>
      <c r="N431" s="90" t="n">
        <v>0</v>
      </c>
      <c r="O431" s="91" t="n">
        <v>0.452612576165691</v>
      </c>
      <c r="P431" s="91" t="n">
        <v>0</v>
      </c>
      <c r="Q431" s="92" t="n">
        <v>0.452612576165691</v>
      </c>
      <c r="R431" s="93" t="n">
        <v>1.28293534815897</v>
      </c>
      <c r="S431" s="93" t="n">
        <v>1.91746490787561</v>
      </c>
      <c r="T431" s="93" t="n">
        <v>1.28293534815897</v>
      </c>
      <c r="U431" s="93" t="n">
        <v>1.91746490787561</v>
      </c>
    </row>
    <row r="432" customFormat="false" ht="15" hidden="false" customHeight="false" outlineLevel="0" collapsed="false">
      <c r="A432" s="86" t="s">
        <v>121</v>
      </c>
      <c r="B432" s="87" t="n">
        <v>0.252492105107744</v>
      </c>
      <c r="C432" s="87" t="n">
        <v>0.195398567575055</v>
      </c>
      <c r="D432" s="87"/>
      <c r="E432" s="19" t="n">
        <v>0.250000000032</v>
      </c>
      <c r="F432" s="88" t="n">
        <v>2190</v>
      </c>
      <c r="G432" s="88" t="n">
        <v>26280</v>
      </c>
      <c r="H432" s="88" t="n">
        <v>0</v>
      </c>
      <c r="I432" s="89" t="n">
        <v>0</v>
      </c>
      <c r="J432" s="90" t="n">
        <v>0.0758113499032129</v>
      </c>
      <c r="K432" s="91" t="n">
        <v>0</v>
      </c>
      <c r="L432" s="91" t="n">
        <v>0.0758113499032129</v>
      </c>
      <c r="M432" s="92" t="n">
        <v>0</v>
      </c>
      <c r="N432" s="90" t="n">
        <v>0.0606356979697136</v>
      </c>
      <c r="O432" s="91" t="n">
        <v>0</v>
      </c>
      <c r="P432" s="91" t="n">
        <v>0.0606356979697136</v>
      </c>
      <c r="Q432" s="92" t="n">
        <v>0</v>
      </c>
      <c r="R432" s="93" t="n">
        <v>5.26922908612385</v>
      </c>
      <c r="S432" s="93" t="n">
        <v>2.84116832323798</v>
      </c>
      <c r="T432" s="93" t="n">
        <v>5.26922908612385</v>
      </c>
      <c r="U432" s="93" t="n">
        <v>2.84116832323798</v>
      </c>
    </row>
    <row r="433" customFormat="false" ht="15" hidden="false" customHeight="false" outlineLevel="0" collapsed="false">
      <c r="A433" s="86" t="s">
        <v>106</v>
      </c>
      <c r="B433" s="87" t="n">
        <v>0.793320411451325</v>
      </c>
      <c r="C433" s="87" t="n">
        <v>0.452663347418162</v>
      </c>
      <c r="D433" s="87"/>
      <c r="E433" s="19" t="n">
        <v>1.22001995097367</v>
      </c>
      <c r="F433" s="88" t="n">
        <v>3947.97951238687</v>
      </c>
      <c r="G433" s="88" t="n">
        <v>43427.7746362556</v>
      </c>
      <c r="H433" s="88" t="n">
        <v>-5.10439898332756</v>
      </c>
      <c r="I433" s="89" t="n">
        <v>-56.1483888166031</v>
      </c>
      <c r="J433" s="90" t="n">
        <v>0.0426554691904381</v>
      </c>
      <c r="K433" s="91" t="n">
        <v>0.376181321150707</v>
      </c>
      <c r="L433" s="91" t="n">
        <v>0.0426554691904381</v>
      </c>
      <c r="M433" s="92" t="n">
        <v>0.376181321150707</v>
      </c>
      <c r="N433" s="90" t="n">
        <v>0.0459375165853256</v>
      </c>
      <c r="O433" s="91" t="n">
        <v>0.405125907824362</v>
      </c>
      <c r="P433" s="91" t="n">
        <v>0.0459375165853256</v>
      </c>
      <c r="Q433" s="92" t="n">
        <v>0.405125907824362</v>
      </c>
      <c r="R433" s="93" t="n">
        <v>1.68906340389297</v>
      </c>
      <c r="S433" s="93" t="n">
        <v>1.78362915416418</v>
      </c>
      <c r="T433" s="93" t="n">
        <v>1.68906340389297</v>
      </c>
      <c r="U433" s="93" t="n">
        <v>1.78362915416418</v>
      </c>
    </row>
    <row r="434" customFormat="false" ht="15" hidden="false" customHeight="false" outlineLevel="0" collapsed="false">
      <c r="A434" s="86" t="s">
        <v>99</v>
      </c>
      <c r="B434" s="87" t="n">
        <v>0.246208817125389</v>
      </c>
      <c r="C434" s="87" t="n">
        <v>0.140485112591463</v>
      </c>
      <c r="D434" s="87"/>
      <c r="E434" s="19" t="n">
        <v>0.378636002128741</v>
      </c>
      <c r="F434" s="88" t="n">
        <v>1225.26453592917</v>
      </c>
      <c r="G434" s="88" t="n">
        <v>13477.9098952208</v>
      </c>
      <c r="H434" s="88" t="n">
        <v>-1.58416198083663</v>
      </c>
      <c r="I434" s="89" t="n">
        <v>-17.4257817892029</v>
      </c>
      <c r="J434" s="90" t="n">
        <v>0.0674264446595615</v>
      </c>
      <c r="K434" s="91" t="n">
        <v>0.594638144039333</v>
      </c>
      <c r="L434" s="91" t="n">
        <v>0.0674264446595615</v>
      </c>
      <c r="M434" s="92" t="n">
        <v>0.594638144039333</v>
      </c>
      <c r="N434" s="90" t="n">
        <v>0.0825222058656446</v>
      </c>
      <c r="O434" s="91" t="n">
        <v>0.727768631220869</v>
      </c>
      <c r="P434" s="91" t="n">
        <v>0.0825222058656446</v>
      </c>
      <c r="Q434" s="92" t="n">
        <v>0.727768631220869</v>
      </c>
      <c r="R434" s="93" t="n">
        <v>2.81583016942353</v>
      </c>
      <c r="S434" s="93" t="n">
        <v>4.74474357113025</v>
      </c>
      <c r="T434" s="93" t="n">
        <v>2.81583016942353</v>
      </c>
      <c r="U434" s="93" t="n">
        <v>4.74474357113025</v>
      </c>
    </row>
    <row r="435" customFormat="false" ht="15" hidden="false" customHeight="false" outlineLevel="0" collapsed="false">
      <c r="A435" s="86" t="s">
        <v>122</v>
      </c>
      <c r="B435" s="87" t="n">
        <v>0.0713895486222445</v>
      </c>
      <c r="C435" s="87" t="n">
        <v>0.055246937462317</v>
      </c>
      <c r="D435" s="87"/>
      <c r="E435" s="19" t="n">
        <v>0.0672</v>
      </c>
      <c r="F435" s="88" t="n">
        <v>619.2</v>
      </c>
      <c r="G435" s="88" t="n">
        <v>7430.4</v>
      </c>
      <c r="H435" s="88" t="n">
        <v>0</v>
      </c>
      <c r="I435" s="89" t="n">
        <v>0</v>
      </c>
      <c r="J435" s="90" t="n">
        <v>-0.0973789356459982</v>
      </c>
      <c r="K435" s="91" t="n">
        <v>0</v>
      </c>
      <c r="L435" s="91" t="n">
        <v>-0.0973789356459982</v>
      </c>
      <c r="M435" s="92" t="n">
        <v>0</v>
      </c>
      <c r="N435" s="90" t="n">
        <v>0.0742646848934338</v>
      </c>
      <c r="O435" s="91" t="n">
        <v>0</v>
      </c>
      <c r="P435" s="91" t="n">
        <v>0.0742646848934338</v>
      </c>
      <c r="Q435" s="92" t="n">
        <v>0</v>
      </c>
      <c r="R435" s="93" t="n">
        <v>0.490314228074899</v>
      </c>
      <c r="S435" s="93" t="n">
        <v>4.82547650702193</v>
      </c>
      <c r="T435" s="93" t="n">
        <v>0.490314228074899</v>
      </c>
      <c r="U435" s="93" t="n">
        <v>4.82547650702193</v>
      </c>
    </row>
    <row r="436" customFormat="false" ht="15" hidden="false" customHeight="false" outlineLevel="0" collapsed="false">
      <c r="A436" s="86" t="s">
        <v>106</v>
      </c>
      <c r="B436" s="87" t="n">
        <v>0.240254704893461</v>
      </c>
      <c r="C436" s="87" t="n">
        <v>0.154922574930152</v>
      </c>
      <c r="D436" s="87"/>
      <c r="E436" s="19" t="n">
        <v>0.3665218326026</v>
      </c>
      <c r="F436" s="88" t="n">
        <v>1213.23734916801</v>
      </c>
      <c r="G436" s="88" t="n">
        <v>13345.6108408481</v>
      </c>
      <c r="H436" s="88" t="n">
        <v>-1.98689651267394</v>
      </c>
      <c r="I436" s="89" t="n">
        <v>-21.8558616394133</v>
      </c>
      <c r="J436" s="90" t="n">
        <v>0.0544502206785085</v>
      </c>
      <c r="K436" s="91" t="n">
        <v>0.463587539792914</v>
      </c>
      <c r="L436" s="91" t="n">
        <v>0.0544502206785085</v>
      </c>
      <c r="M436" s="92" t="n">
        <v>0.463587539792914</v>
      </c>
      <c r="N436" s="90" t="n">
        <v>0.0573055772712591</v>
      </c>
      <c r="O436" s="91" t="n">
        <v>0.487897959871471</v>
      </c>
      <c r="P436" s="91" t="n">
        <v>0.0573055772712591</v>
      </c>
      <c r="Q436" s="92" t="n">
        <v>0.487897959871471</v>
      </c>
      <c r="R436" s="93" t="n">
        <v>2.01104061276176</v>
      </c>
      <c r="S436" s="93" t="n">
        <v>2.123632931045</v>
      </c>
      <c r="T436" s="93" t="n">
        <v>2.01104061276176</v>
      </c>
      <c r="U436" s="93" t="n">
        <v>2.123632931045</v>
      </c>
    </row>
    <row r="437" customFormat="false" ht="15" hidden="false" customHeight="false" outlineLevel="0" collapsed="false">
      <c r="A437" s="86" t="s">
        <v>102</v>
      </c>
      <c r="B437" s="87" t="n">
        <v>0.210682400936554</v>
      </c>
      <c r="C437" s="87" t="n">
        <v>0.135853572815697</v>
      </c>
      <c r="D437" s="87"/>
      <c r="E437" s="19" t="n">
        <v>0.213643438129373</v>
      </c>
      <c r="F437" s="88" t="n">
        <v>1063.90323445263</v>
      </c>
      <c r="G437" s="88" t="n">
        <v>11702.935578979</v>
      </c>
      <c r="H437" s="88" t="n">
        <v>-1.74233477616331</v>
      </c>
      <c r="I437" s="89" t="n">
        <v>-19.1656825377964</v>
      </c>
      <c r="J437" s="90" t="n">
        <v>0.0718053257854058</v>
      </c>
      <c r="K437" s="91" t="n">
        <v>0.611348382248587</v>
      </c>
      <c r="L437" s="91" t="n">
        <v>0.0718053257854058</v>
      </c>
      <c r="M437" s="92" t="n">
        <v>0.611348382248587</v>
      </c>
      <c r="N437" s="90" t="n">
        <v>0.0821343438412957</v>
      </c>
      <c r="O437" s="91" t="n">
        <v>0.699289331051693</v>
      </c>
      <c r="P437" s="91" t="n">
        <v>0.0821343438412957</v>
      </c>
      <c r="Q437" s="92" t="n">
        <v>0.699289331051693</v>
      </c>
      <c r="R437" s="93" t="n">
        <v>2.96724136133938</v>
      </c>
      <c r="S437" s="93" t="n">
        <v>4.13831261861465</v>
      </c>
      <c r="T437" s="93" t="n">
        <v>2.96724136133938</v>
      </c>
      <c r="U437" s="93" t="n">
        <v>4.13831261861465</v>
      </c>
    </row>
    <row r="438" customFormat="false" ht="15" hidden="false" customHeight="false" outlineLevel="0" collapsed="false">
      <c r="A438" s="86" t="s">
        <v>103</v>
      </c>
      <c r="B438" s="87" t="n">
        <v>0.45233124400505</v>
      </c>
      <c r="C438" s="87" t="n">
        <v>0.291675124837601</v>
      </c>
      <c r="D438" s="87"/>
      <c r="E438" s="19" t="n">
        <v>0.458688536456242</v>
      </c>
      <c r="F438" s="88" t="n">
        <v>2284.18069758887</v>
      </c>
      <c r="G438" s="88" t="n">
        <v>25125.9876734776</v>
      </c>
      <c r="H438" s="88" t="n">
        <v>-3.74076075245035</v>
      </c>
      <c r="I438" s="89" t="n">
        <v>-41.1483682769538</v>
      </c>
      <c r="J438" s="90" t="n">
        <v>0.0856171057383088</v>
      </c>
      <c r="K438" s="91" t="n">
        <v>0.728941461004551</v>
      </c>
      <c r="L438" s="91" t="n">
        <v>0.0856171057383088</v>
      </c>
      <c r="M438" s="92" t="n">
        <v>0.728941461004551</v>
      </c>
      <c r="N438" s="90" t="n">
        <v>0.0981475895325518</v>
      </c>
      <c r="O438" s="91" t="n">
        <v>0.835625622835336</v>
      </c>
      <c r="P438" s="91" t="n">
        <v>0.0981475895325518</v>
      </c>
      <c r="Q438" s="92" t="n">
        <v>0.835625622835336</v>
      </c>
      <c r="R438" s="93" t="n">
        <v>4.77355105381093</v>
      </c>
      <c r="S438" s="93" t="n">
        <v>10.6618573922223</v>
      </c>
      <c r="T438" s="93" t="n">
        <v>4.77355105381093</v>
      </c>
      <c r="U438" s="93" t="n">
        <v>10.6618573922223</v>
      </c>
    </row>
    <row r="439" customFormat="false" ht="15" hidden="false" customHeight="false" outlineLevel="0" collapsed="false">
      <c r="A439" s="86" t="s">
        <v>102</v>
      </c>
      <c r="B439" s="87" t="n">
        <v>0.421715372247417</v>
      </c>
      <c r="C439" s="87" t="n">
        <v>0.271933202661604</v>
      </c>
      <c r="D439" s="87"/>
      <c r="E439" s="19" t="n">
        <v>0.643350111047977</v>
      </c>
      <c r="F439" s="88" t="n">
        <v>2129.57677792716</v>
      </c>
      <c r="G439" s="88" t="n">
        <v>23425.3445571987</v>
      </c>
      <c r="H439" s="88" t="n">
        <v>-3.48756875670264</v>
      </c>
      <c r="I439" s="89" t="n">
        <v>-38.3632563237291</v>
      </c>
      <c r="J439" s="90" t="n">
        <v>0.0565003542955561</v>
      </c>
      <c r="K439" s="91" t="n">
        <v>0.481658134257704</v>
      </c>
      <c r="L439" s="91" t="n">
        <v>0.0565003542955561</v>
      </c>
      <c r="M439" s="92" t="n">
        <v>0.481658134257704</v>
      </c>
      <c r="N439" s="90" t="n">
        <v>0.0711212303731958</v>
      </c>
      <c r="O439" s="91" t="n">
        <v>0.60629919147888</v>
      </c>
      <c r="P439" s="91" t="n">
        <v>0.0711212303731958</v>
      </c>
      <c r="Q439" s="92" t="n">
        <v>0.60629919147888</v>
      </c>
      <c r="R439" s="93" t="n">
        <v>2.09354787629059</v>
      </c>
      <c r="S439" s="93" t="n">
        <v>2.91980143813327</v>
      </c>
      <c r="T439" s="93" t="n">
        <v>2.09354787629059</v>
      </c>
      <c r="U439" s="93" t="n">
        <v>2.91980143813327</v>
      </c>
    </row>
    <row r="440" customFormat="false" ht="15" hidden="false" customHeight="false" outlineLevel="0" collapsed="false">
      <c r="A440" s="86" t="s">
        <v>106</v>
      </c>
      <c r="B440" s="87" t="n">
        <v>0.621322150226146</v>
      </c>
      <c r="C440" s="87" t="n">
        <v>0.40064492146723</v>
      </c>
      <c r="D440" s="87"/>
      <c r="E440" s="19" t="n">
        <v>0.896563785183853</v>
      </c>
      <c r="F440" s="88" t="n">
        <v>3137.55037119464</v>
      </c>
      <c r="G440" s="88" t="n">
        <v>34513.054083141</v>
      </c>
      <c r="H440" s="88" t="n">
        <v>-5.13830858099642</v>
      </c>
      <c r="I440" s="89" t="n">
        <v>-56.5213943909606</v>
      </c>
      <c r="J440" s="90" t="n">
        <v>0.0513083699890933</v>
      </c>
      <c r="K440" s="91" t="n">
        <v>0.441357919784736</v>
      </c>
      <c r="L440" s="91" t="n">
        <v>0.0513083699890933</v>
      </c>
      <c r="M440" s="92" t="n">
        <v>0.441357919784736</v>
      </c>
      <c r="N440" s="90" t="n">
        <v>0.0542899243274865</v>
      </c>
      <c r="O440" s="91" t="n">
        <v>0.467005443196572</v>
      </c>
      <c r="P440" s="91" t="n">
        <v>0.0542899243274865</v>
      </c>
      <c r="Q440" s="92" t="n">
        <v>0.467005443196572</v>
      </c>
      <c r="R440" s="93" t="n">
        <v>1.91237798847438</v>
      </c>
      <c r="S440" s="93" t="n">
        <v>2.01944647321297</v>
      </c>
      <c r="T440" s="93" t="n">
        <v>1.91237798847438</v>
      </c>
      <c r="U440" s="93" t="n">
        <v>2.01944647321297</v>
      </c>
    </row>
    <row r="441" customFormat="false" ht="15" hidden="false" customHeight="false" outlineLevel="0" collapsed="false">
      <c r="A441" s="86" t="s">
        <v>106</v>
      </c>
      <c r="B441" s="87" t="n">
        <v>0.12012735244673</v>
      </c>
      <c r="C441" s="87" t="n">
        <v>0.0774612874650759</v>
      </c>
      <c r="D441" s="87"/>
      <c r="E441" s="19" t="n">
        <v>0.1832609163013</v>
      </c>
      <c r="F441" s="88" t="n">
        <v>606.618674584004</v>
      </c>
      <c r="G441" s="88" t="n">
        <v>6672.80542042405</v>
      </c>
      <c r="H441" s="88" t="n">
        <v>-0.99344825633697</v>
      </c>
      <c r="I441" s="89" t="n">
        <v>-10.9279308197067</v>
      </c>
      <c r="J441" s="90" t="n">
        <v>0.0543107725503293</v>
      </c>
      <c r="K441" s="91" t="n">
        <v>0.462992236116719</v>
      </c>
      <c r="L441" s="91" t="n">
        <v>0.0543107725503293</v>
      </c>
      <c r="M441" s="92" t="n">
        <v>0.462992236116719</v>
      </c>
      <c r="N441" s="90" t="n">
        <v>0.0571661808319871</v>
      </c>
      <c r="O441" s="91" t="n">
        <v>0.487334218439394</v>
      </c>
      <c r="P441" s="91" t="n">
        <v>0.0571661808319871</v>
      </c>
      <c r="Q441" s="92" t="n">
        <v>0.487334218439394</v>
      </c>
      <c r="R441" s="93" t="n">
        <v>2.00843306199172</v>
      </c>
      <c r="S441" s="93" t="n">
        <v>2.12087939108689</v>
      </c>
      <c r="T441" s="93" t="n">
        <v>2.00843306199172</v>
      </c>
      <c r="U441" s="93" t="n">
        <v>2.12087939108689</v>
      </c>
    </row>
    <row r="442" customFormat="false" ht="15" hidden="false" customHeight="false" outlineLevel="0" collapsed="false">
      <c r="A442" s="86" t="s">
        <v>107</v>
      </c>
      <c r="B442" s="87" t="n">
        <v>0.272940776788625</v>
      </c>
      <c r="C442" s="87" t="n">
        <v>0.175999416795107</v>
      </c>
      <c r="D442" s="87"/>
      <c r="E442" s="19" t="n">
        <v>0.427137323046869</v>
      </c>
      <c r="F442" s="88" t="n">
        <v>1378.2953580773</v>
      </c>
      <c r="G442" s="88" t="n">
        <v>15161.2489388503</v>
      </c>
      <c r="H442" s="88" t="n">
        <v>-2.25720897943395</v>
      </c>
      <c r="I442" s="89" t="n">
        <v>-24.8292987737735</v>
      </c>
      <c r="J442" s="90" t="n">
        <v>0.0429490390387583</v>
      </c>
      <c r="K442" s="91" t="n">
        <v>0.366134943213922</v>
      </c>
      <c r="L442" s="91" t="n">
        <v>0.0429490390387583</v>
      </c>
      <c r="M442" s="92" t="n">
        <v>0.366134943213922</v>
      </c>
      <c r="N442" s="90" t="n">
        <v>0.0741231074957046</v>
      </c>
      <c r="O442" s="91" t="n">
        <v>0.631889801522408</v>
      </c>
      <c r="P442" s="91" t="n">
        <v>0.0741231074957046</v>
      </c>
      <c r="Q442" s="92" t="n">
        <v>0.631889801522408</v>
      </c>
      <c r="R442" s="93" t="n">
        <v>1.65854245285549</v>
      </c>
      <c r="S442" s="93" t="n">
        <v>3.17725701891639</v>
      </c>
      <c r="T442" s="93" t="n">
        <v>1.65854245285549</v>
      </c>
      <c r="U442" s="93" t="n">
        <v>3.17725701891639</v>
      </c>
    </row>
    <row r="443" customFormat="false" ht="15" hidden="false" customHeight="false" outlineLevel="0" collapsed="false">
      <c r="A443" s="86" t="s">
        <v>106</v>
      </c>
      <c r="B443" s="87" t="n">
        <v>0.144152822936077</v>
      </c>
      <c r="C443" s="87" t="n">
        <v>0.0929535449580911</v>
      </c>
      <c r="D443" s="87"/>
      <c r="E443" s="19" t="n">
        <v>0.21991309956156</v>
      </c>
      <c r="F443" s="88" t="n">
        <v>727.942409500805</v>
      </c>
      <c r="G443" s="88" t="n">
        <v>8007.36650450886</v>
      </c>
      <c r="H443" s="88" t="n">
        <v>-1.19213790760436</v>
      </c>
      <c r="I443" s="89" t="n">
        <v>-13.113516983648</v>
      </c>
      <c r="J443" s="90" t="n">
        <v>0.0536544439664586</v>
      </c>
      <c r="K443" s="91" t="n">
        <v>0.46165106736251</v>
      </c>
      <c r="L443" s="91" t="n">
        <v>0.0536544439664586</v>
      </c>
      <c r="M443" s="92" t="n">
        <v>0.46165106736251</v>
      </c>
      <c r="N443" s="90" t="n">
        <v>0.0565102282994537</v>
      </c>
      <c r="O443" s="91" t="n">
        <v>0.486222673887937</v>
      </c>
      <c r="P443" s="91" t="n">
        <v>0.0565102282994537</v>
      </c>
      <c r="Q443" s="92" t="n">
        <v>0.486222673887937</v>
      </c>
      <c r="R443" s="93" t="n">
        <v>1.9961152796795</v>
      </c>
      <c r="S443" s="93" t="n">
        <v>2.10787197194792</v>
      </c>
      <c r="T443" s="93" t="n">
        <v>1.9961152796795</v>
      </c>
      <c r="U443" s="93" t="n">
        <v>2.10787197194792</v>
      </c>
    </row>
    <row r="444" customFormat="false" ht="15" hidden="false" customHeight="false" outlineLevel="0" collapsed="false">
      <c r="A444" s="86" t="s">
        <v>99</v>
      </c>
      <c r="B444" s="87" t="n">
        <v>0.399447863013734</v>
      </c>
      <c r="C444" s="87" t="n">
        <v>0.257574524985373</v>
      </c>
      <c r="D444" s="87"/>
      <c r="E444" s="19" t="n">
        <v>0.609379794855543</v>
      </c>
      <c r="F444" s="88" t="n">
        <v>2017.13038946942</v>
      </c>
      <c r="G444" s="88" t="n">
        <v>22188.4342841636</v>
      </c>
      <c r="H444" s="88" t="n">
        <v>-3.30341737066687</v>
      </c>
      <c r="I444" s="89" t="n">
        <v>-36.3375910773356</v>
      </c>
      <c r="J444" s="90" t="n">
        <v>0.0752082349834991</v>
      </c>
      <c r="K444" s="91" t="n">
        <v>0.647103191979547</v>
      </c>
      <c r="L444" s="91" t="n">
        <v>0.0752082349834991</v>
      </c>
      <c r="M444" s="92" t="n">
        <v>0.647103191979547</v>
      </c>
      <c r="N444" s="90" t="n">
        <v>0.0883434012867777</v>
      </c>
      <c r="O444" s="91" t="n">
        <v>0.760120178003731</v>
      </c>
      <c r="P444" s="91" t="n">
        <v>0.0883434012867777</v>
      </c>
      <c r="Q444" s="92" t="n">
        <v>0.760120178003731</v>
      </c>
      <c r="R444" s="93" t="n">
        <v>3.32771500063181</v>
      </c>
      <c r="S444" s="93" t="n">
        <v>5.60728218883808</v>
      </c>
      <c r="T444" s="93" t="n">
        <v>3.32771500063181</v>
      </c>
      <c r="U444" s="93" t="n">
        <v>5.60728218883808</v>
      </c>
    </row>
    <row r="445" customFormat="false" ht="15" hidden="false" customHeight="false" outlineLevel="0" collapsed="false">
      <c r="A445" s="86" t="s">
        <v>106</v>
      </c>
      <c r="B445" s="87" t="n">
        <v>1.39708381460647</v>
      </c>
      <c r="C445" s="87" t="n">
        <v>0.900876517894008</v>
      </c>
      <c r="D445" s="87"/>
      <c r="E445" s="19" t="n">
        <v>2.1863594280927</v>
      </c>
      <c r="F445" s="88" t="n">
        <v>7054.9888483987</v>
      </c>
      <c r="G445" s="88" t="n">
        <v>77604.8773323857</v>
      </c>
      <c r="H445" s="88" t="n">
        <v>-11.5538255993275</v>
      </c>
      <c r="I445" s="89" t="n">
        <v>-127.092081592602</v>
      </c>
      <c r="J445" s="90" t="n">
        <v>0.0461143169842742</v>
      </c>
      <c r="K445" s="91" t="n">
        <v>0.393118523912706</v>
      </c>
      <c r="L445" s="91" t="n">
        <v>0.0461143169842742</v>
      </c>
      <c r="M445" s="92" t="n">
        <v>0.393118523912706</v>
      </c>
      <c r="N445" s="90" t="n">
        <v>0.0494042909200978</v>
      </c>
      <c r="O445" s="91" t="n">
        <v>0.421165121627756</v>
      </c>
      <c r="P445" s="91" t="n">
        <v>0.0494042909200978</v>
      </c>
      <c r="Q445" s="92" t="n">
        <v>0.421165121627756</v>
      </c>
      <c r="R445" s="93" t="n">
        <v>1.74314341397077</v>
      </c>
      <c r="S445" s="93" t="n">
        <v>1.84073694680828</v>
      </c>
      <c r="T445" s="93" t="n">
        <v>1.74314341397077</v>
      </c>
      <c r="U445" s="93" t="n">
        <v>1.84073694680828</v>
      </c>
    </row>
    <row r="446" customFormat="false" ht="15" hidden="false" customHeight="false" outlineLevel="0" collapsed="false">
      <c r="A446" s="86" t="s">
        <v>106</v>
      </c>
      <c r="B446" s="87" t="n">
        <v>0.39642026307421</v>
      </c>
      <c r="C446" s="87" t="n">
        <v>0.255622248634751</v>
      </c>
      <c r="D446" s="87"/>
      <c r="E446" s="19" t="n">
        <v>0.60476102379429</v>
      </c>
      <c r="F446" s="88" t="n">
        <v>2001.84162612721</v>
      </c>
      <c r="G446" s="88" t="n">
        <v>22020.2578873994</v>
      </c>
      <c r="H446" s="88" t="n">
        <v>-3.278379245912</v>
      </c>
      <c r="I446" s="89" t="n">
        <v>-36.062171705032</v>
      </c>
      <c r="J446" s="90" t="n">
        <v>0.0543107725503293</v>
      </c>
      <c r="K446" s="91" t="n">
        <v>0.462992236116719</v>
      </c>
      <c r="L446" s="91" t="n">
        <v>0.0543107725503293</v>
      </c>
      <c r="M446" s="92" t="n">
        <v>0.462992236116719</v>
      </c>
      <c r="N446" s="90" t="n">
        <v>0.0571661808319871</v>
      </c>
      <c r="O446" s="91" t="n">
        <v>0.487334218439394</v>
      </c>
      <c r="P446" s="91" t="n">
        <v>0.0571661808319871</v>
      </c>
      <c r="Q446" s="92" t="n">
        <v>0.487334218439394</v>
      </c>
      <c r="R446" s="93" t="n">
        <v>2.00843306199172</v>
      </c>
      <c r="S446" s="93" t="n">
        <v>2.12087939108689</v>
      </c>
      <c r="T446" s="93" t="n">
        <v>2.00843306199172</v>
      </c>
      <c r="U446" s="93" t="n">
        <v>2.12087939108689</v>
      </c>
    </row>
    <row r="447" customFormat="false" ht="15" hidden="false" customHeight="false" outlineLevel="0" collapsed="false">
      <c r="A447" s="86" t="s">
        <v>99</v>
      </c>
      <c r="B447" s="87" t="n">
        <v>0.199723931506867</v>
      </c>
      <c r="C447" s="87" t="n">
        <v>0.128787262492687</v>
      </c>
      <c r="D447" s="87"/>
      <c r="E447" s="19" t="n">
        <v>0.304689897427772</v>
      </c>
      <c r="F447" s="88" t="n">
        <v>1008.56519473471</v>
      </c>
      <c r="G447" s="88" t="n">
        <v>11094.2171420818</v>
      </c>
      <c r="H447" s="88" t="n">
        <v>-1.65170868533344</v>
      </c>
      <c r="I447" s="89" t="n">
        <v>-18.1687955386678</v>
      </c>
      <c r="J447" s="90" t="n">
        <v>0.0758617253516647</v>
      </c>
      <c r="K447" s="91" t="n">
        <v>0.646711291460473</v>
      </c>
      <c r="L447" s="91" t="n">
        <v>0.0758617253516647</v>
      </c>
      <c r="M447" s="92" t="n">
        <v>0.646711291460473</v>
      </c>
      <c r="N447" s="90" t="n">
        <v>0.088995162008627</v>
      </c>
      <c r="O447" s="91" t="n">
        <v>0.758672122068606</v>
      </c>
      <c r="P447" s="91" t="n">
        <v>0.088995162008627</v>
      </c>
      <c r="Q447" s="92" t="n">
        <v>0.758672122068606</v>
      </c>
      <c r="R447" s="93" t="n">
        <v>3.34824992133085</v>
      </c>
      <c r="S447" s="93" t="n">
        <v>5.64188403877508</v>
      </c>
      <c r="T447" s="93" t="n">
        <v>3.34824992133085</v>
      </c>
      <c r="U447" s="93" t="n">
        <v>5.64188403877508</v>
      </c>
    </row>
    <row r="448" customFormat="false" ht="15" hidden="false" customHeight="false" outlineLevel="0" collapsed="false">
      <c r="A448" s="86" t="s">
        <v>106</v>
      </c>
      <c r="B448" s="87" t="n">
        <v>0.323073996711638</v>
      </c>
      <c r="C448" s="87" t="n">
        <v>0.208326640203518</v>
      </c>
      <c r="D448" s="87"/>
      <c r="E448" s="19" t="n">
        <v>0.327614642328311</v>
      </c>
      <c r="F448" s="88" t="n">
        <v>1631.45791267378</v>
      </c>
      <c r="G448" s="88" t="n">
        <v>17946.0370394116</v>
      </c>
      <c r="H448" s="88" t="n">
        <v>-2.67180864174656</v>
      </c>
      <c r="I448" s="89" t="n">
        <v>-29.3898950592122</v>
      </c>
      <c r="J448" s="90" t="n">
        <v>0.0702584807633773</v>
      </c>
      <c r="K448" s="91" t="n">
        <v>0.598178590294261</v>
      </c>
      <c r="L448" s="91" t="n">
        <v>0.0702584807633773</v>
      </c>
      <c r="M448" s="92" t="n">
        <v>0.598178590294261</v>
      </c>
      <c r="N448" s="90" t="n">
        <v>0.0722757035030689</v>
      </c>
      <c r="O448" s="91" t="n">
        <v>0.615353163977431</v>
      </c>
      <c r="P448" s="91" t="n">
        <v>0.0722757035030689</v>
      </c>
      <c r="Q448" s="92" t="n">
        <v>0.615353163977431</v>
      </c>
      <c r="R448" s="93" t="n">
        <v>2.84660586010273</v>
      </c>
      <c r="S448" s="93" t="n">
        <v>3.0059790477916</v>
      </c>
      <c r="T448" s="93" t="n">
        <v>2.84660586010273</v>
      </c>
      <c r="U448" s="93" t="n">
        <v>3.0059790477916</v>
      </c>
    </row>
    <row r="449" customFormat="false" ht="15" hidden="false" customHeight="false" outlineLevel="0" collapsed="false">
      <c r="A449" s="86" t="s">
        <v>99</v>
      </c>
      <c r="B449" s="87" t="n">
        <v>1.07428670451199</v>
      </c>
      <c r="C449" s="87" t="n">
        <v>0.692728421489302</v>
      </c>
      <c r="D449" s="87"/>
      <c r="E449" s="19" t="n">
        <v>1.08938527408357</v>
      </c>
      <c r="F449" s="88" t="n">
        <v>5424.92915677357</v>
      </c>
      <c r="G449" s="88" t="n">
        <v>59674.2207245093</v>
      </c>
      <c r="H449" s="88" t="n">
        <v>-8.88430678706958</v>
      </c>
      <c r="I449" s="89" t="n">
        <v>-97.7273746577653</v>
      </c>
      <c r="J449" s="90" t="n">
        <v>0.085483298990343</v>
      </c>
      <c r="K449" s="91" t="n">
        <v>0.727802234380229</v>
      </c>
      <c r="L449" s="91" t="n">
        <v>0.085483298990343</v>
      </c>
      <c r="M449" s="92" t="n">
        <v>0.727802234380229</v>
      </c>
      <c r="N449" s="90" t="n">
        <v>0.0947615052788292</v>
      </c>
      <c r="O449" s="91" t="n">
        <v>0.80679660342726</v>
      </c>
      <c r="P449" s="91" t="n">
        <v>0.0947615052788292</v>
      </c>
      <c r="Q449" s="92" t="n">
        <v>0.80679660342726</v>
      </c>
      <c r="R449" s="93" t="n">
        <v>4.74556410536838</v>
      </c>
      <c r="S449" s="93" t="n">
        <v>7.99639304416673</v>
      </c>
      <c r="T449" s="93" t="n">
        <v>4.74556410536838</v>
      </c>
      <c r="U449" s="93" t="n">
        <v>7.99639304416673</v>
      </c>
    </row>
    <row r="450" customFormat="false" ht="15" hidden="false" customHeight="false" outlineLevel="0" collapsed="false">
      <c r="A450" s="86" t="s">
        <v>104</v>
      </c>
      <c r="B450" s="87" t="n">
        <v>0.0769967743516981</v>
      </c>
      <c r="C450" s="87" t="n">
        <v>0.0764967008013305</v>
      </c>
      <c r="D450" s="87"/>
      <c r="E450" s="19" t="n">
        <v>0</v>
      </c>
      <c r="F450" s="88" t="n">
        <v>674.5171968</v>
      </c>
      <c r="G450" s="88" t="n">
        <v>10792.2751488</v>
      </c>
      <c r="H450" s="88" t="n">
        <v>0</v>
      </c>
      <c r="I450" s="89" t="n">
        <v>0</v>
      </c>
      <c r="J450" s="90" t="n">
        <v>0.0769135587332163</v>
      </c>
      <c r="K450" s="91" t="n">
        <v>0</v>
      </c>
      <c r="L450" s="91" t="n">
        <v>0.0769135587332163</v>
      </c>
      <c r="M450" s="92" t="n">
        <v>0</v>
      </c>
      <c r="N450" s="90" t="n">
        <v>0.0828104235163887</v>
      </c>
      <c r="O450" s="91" t="n">
        <v>0</v>
      </c>
      <c r="P450" s="91" t="n">
        <v>0.0828104235163887</v>
      </c>
      <c r="Q450" s="92" t="n">
        <v>0</v>
      </c>
      <c r="R450" s="93" t="n">
        <v>4.95099191080932</v>
      </c>
      <c r="S450" s="93" t="n">
        <v>7.10244785587001</v>
      </c>
      <c r="T450" s="93" t="n">
        <v>4.95099191080932</v>
      </c>
      <c r="U450" s="93" t="n">
        <v>7.10244785587001</v>
      </c>
    </row>
    <row r="451" customFormat="false" ht="15" hidden="false" customHeight="false" outlineLevel="0" collapsed="false">
      <c r="A451" s="86" t="s">
        <v>106</v>
      </c>
      <c r="B451" s="87" t="n">
        <v>2.26697599629589</v>
      </c>
      <c r="C451" s="87" t="n">
        <v>1.46180595633599</v>
      </c>
      <c r="D451" s="87"/>
      <c r="E451" s="19" t="n">
        <v>3.67940428096558</v>
      </c>
      <c r="F451" s="88" t="n">
        <v>11447.7672751223</v>
      </c>
      <c r="G451" s="88" t="n">
        <v>125925.440026346</v>
      </c>
      <c r="H451" s="88" t="n">
        <v>-18.7477980843183</v>
      </c>
      <c r="I451" s="89" t="n">
        <v>-206.225778927501</v>
      </c>
      <c r="J451" s="90" t="n">
        <v>0.0596516123289558</v>
      </c>
      <c r="K451" s="91" t="n">
        <v>0.508522197038481</v>
      </c>
      <c r="L451" s="91" t="n">
        <v>0.0596516123289558</v>
      </c>
      <c r="M451" s="92" t="n">
        <v>0.508522197038481</v>
      </c>
      <c r="N451" s="90" t="n">
        <v>0.0622238560752252</v>
      </c>
      <c r="O451" s="91" t="n">
        <v>0.53045023871417</v>
      </c>
      <c r="P451" s="91" t="n">
        <v>0.0622238560752252</v>
      </c>
      <c r="Q451" s="92" t="n">
        <v>0.53045023871417</v>
      </c>
      <c r="R451" s="93" t="n">
        <v>2.22953069929085</v>
      </c>
      <c r="S451" s="93" t="n">
        <v>2.35435564241921</v>
      </c>
      <c r="T451" s="93" t="n">
        <v>2.22953069929085</v>
      </c>
      <c r="U451" s="93" t="n">
        <v>2.35435564241921</v>
      </c>
    </row>
    <row r="452" customFormat="false" ht="15" hidden="false" customHeight="false" outlineLevel="0" collapsed="false">
      <c r="A452" s="86" t="s">
        <v>106</v>
      </c>
      <c r="B452" s="87" t="n">
        <v>0.243685059418198</v>
      </c>
      <c r="C452" s="87" t="n">
        <v>0.157134558067511</v>
      </c>
      <c r="D452" s="87"/>
      <c r="E452" s="19" t="n">
        <v>0.284693555967436</v>
      </c>
      <c r="F452" s="88" t="n">
        <v>1230.55994117362</v>
      </c>
      <c r="G452" s="88" t="n">
        <v>13536.1593529098</v>
      </c>
      <c r="H452" s="88" t="n">
        <v>-2.01526539861188</v>
      </c>
      <c r="I452" s="89" t="n">
        <v>-22.1679193847307</v>
      </c>
      <c r="J452" s="90" t="n">
        <v>-0.00319889939137501</v>
      </c>
      <c r="K452" s="91" t="n">
        <v>-0.0272353331246961</v>
      </c>
      <c r="L452" s="91" t="n">
        <v>-0.00319889939137501</v>
      </c>
      <c r="M452" s="92" t="n">
        <v>-0.0272353331246961</v>
      </c>
      <c r="N452" s="90" t="n">
        <v>0.00271294025961433</v>
      </c>
      <c r="O452" s="91" t="n">
        <v>0.0230978917052641</v>
      </c>
      <c r="P452" s="91" t="n">
        <v>0.00271294025961433</v>
      </c>
      <c r="Q452" s="92" t="n">
        <v>0.0230978917052641</v>
      </c>
      <c r="R452" s="93" t="n">
        <v>0.971311539374629</v>
      </c>
      <c r="S452" s="93" t="n">
        <v>1.02569244908846</v>
      </c>
      <c r="T452" s="93" t="n">
        <v>0.971311539374629</v>
      </c>
      <c r="U452" s="93" t="n">
        <v>1.02569244908846</v>
      </c>
    </row>
    <row r="453" customFormat="false" ht="15" hidden="false" customHeight="false" outlineLevel="0" collapsed="false">
      <c r="A453" s="86" t="s">
        <v>106</v>
      </c>
      <c r="B453" s="87" t="n">
        <v>0.27629291062748</v>
      </c>
      <c r="C453" s="87" t="n">
        <v>0.178160961169675</v>
      </c>
      <c r="D453" s="87"/>
      <c r="E453" s="19" t="n">
        <v>0.42150010749299</v>
      </c>
      <c r="F453" s="88" t="n">
        <v>1395.22295154321</v>
      </c>
      <c r="G453" s="88" t="n">
        <v>15347.4524669753</v>
      </c>
      <c r="H453" s="88" t="n">
        <v>-2.28493098957503</v>
      </c>
      <c r="I453" s="89" t="n">
        <v>-25.1342408853253</v>
      </c>
      <c r="J453" s="90" t="n">
        <v>0.0542839894365566</v>
      </c>
      <c r="K453" s="91" t="n">
        <v>0.462877723318318</v>
      </c>
      <c r="L453" s="91" t="n">
        <v>0.0542839894365566</v>
      </c>
      <c r="M453" s="92" t="n">
        <v>0.462877723318318</v>
      </c>
      <c r="N453" s="90" t="n">
        <v>0.0571394076611084</v>
      </c>
      <c r="O453" s="91" t="n">
        <v>0.487225776963987</v>
      </c>
      <c r="P453" s="91" t="n">
        <v>0.0571394076611084</v>
      </c>
      <c r="Q453" s="92" t="n">
        <v>0.487225776963987</v>
      </c>
      <c r="R453" s="93" t="n">
        <v>2.00793224800434</v>
      </c>
      <c r="S453" s="93" t="n">
        <v>2.1203505379801</v>
      </c>
      <c r="T453" s="93" t="n">
        <v>2.00793224800434</v>
      </c>
      <c r="U453" s="93" t="n">
        <v>2.1203505379801</v>
      </c>
    </row>
    <row r="454" customFormat="false" ht="15" hidden="false" customHeight="false" outlineLevel="0" collapsed="false">
      <c r="A454" s="86" t="s">
        <v>99</v>
      </c>
      <c r="B454" s="87" t="n">
        <v>0.918730084931587</v>
      </c>
      <c r="C454" s="87" t="n">
        <v>0.592421407466358</v>
      </c>
      <c r="D454" s="87"/>
      <c r="E454" s="19" t="n">
        <v>1.40157352816775</v>
      </c>
      <c r="F454" s="88" t="n">
        <v>4639.39989577967</v>
      </c>
      <c r="G454" s="88" t="n">
        <v>51033.3988535764</v>
      </c>
      <c r="H454" s="88" t="n">
        <v>-7.59785995253381</v>
      </c>
      <c r="I454" s="89" t="n">
        <v>-83.5764594778719</v>
      </c>
      <c r="J454" s="90" t="n">
        <v>0.0758350172810453</v>
      </c>
      <c r="K454" s="91" t="n">
        <v>0.646642601459508</v>
      </c>
      <c r="L454" s="91" t="n">
        <v>0.0758350172810453</v>
      </c>
      <c r="M454" s="92" t="n">
        <v>0.646642601459508</v>
      </c>
      <c r="N454" s="90" t="n">
        <v>0.0889684996703012</v>
      </c>
      <c r="O454" s="91" t="n">
        <v>0.758631357088549</v>
      </c>
      <c r="P454" s="91" t="n">
        <v>0.0889684996703012</v>
      </c>
      <c r="Q454" s="92" t="n">
        <v>0.758631357088549</v>
      </c>
      <c r="R454" s="93" t="n">
        <v>3.34741501653588</v>
      </c>
      <c r="S454" s="93" t="n">
        <v>5.64047720351865</v>
      </c>
      <c r="T454" s="93" t="n">
        <v>3.34741501653588</v>
      </c>
      <c r="U454" s="93" t="n">
        <v>5.64047720351865</v>
      </c>
    </row>
    <row r="455" customFormat="false" ht="15" hidden="false" customHeight="false" outlineLevel="0" collapsed="false">
      <c r="A455" s="86" t="s">
        <v>116</v>
      </c>
      <c r="B455" s="87" t="n">
        <v>0.0406370124350343</v>
      </c>
      <c r="C455" s="87" t="n">
        <v>0.026203818179943</v>
      </c>
      <c r="D455" s="87"/>
      <c r="E455" s="19" t="n">
        <v>0.169128</v>
      </c>
      <c r="F455" s="88" t="n">
        <v>205.20864</v>
      </c>
      <c r="G455" s="88" t="n">
        <v>1641.66912</v>
      </c>
      <c r="H455" s="88" t="n">
        <v>0</v>
      </c>
      <c r="I455" s="89" t="n">
        <v>0</v>
      </c>
      <c r="J455" s="90" t="n">
        <v>0.0759361720415333</v>
      </c>
      <c r="K455" s="91" t="n">
        <v>0</v>
      </c>
      <c r="L455" s="91" t="n">
        <v>0.0759361720415333</v>
      </c>
      <c r="M455" s="92" t="n">
        <v>0</v>
      </c>
      <c r="N455" s="90" t="n">
        <v>0.0776241924959435</v>
      </c>
      <c r="O455" s="91" t="n">
        <v>0</v>
      </c>
      <c r="P455" s="91" t="n">
        <v>0.0776241924959435</v>
      </c>
      <c r="Q455" s="92" t="n">
        <v>0</v>
      </c>
      <c r="R455" s="93" t="n">
        <v>3.32676257182823</v>
      </c>
      <c r="S455" s="93" t="n">
        <v>3.50821697846949</v>
      </c>
      <c r="T455" s="93" t="n">
        <v>3.32676257182823</v>
      </c>
      <c r="U455" s="93" t="n">
        <v>3.50821697846949</v>
      </c>
    </row>
    <row r="456" customFormat="false" ht="15" hidden="false" customHeight="false" outlineLevel="0" collapsed="false">
      <c r="A456" s="86" t="s">
        <v>123</v>
      </c>
      <c r="B456" s="87" t="n">
        <v>0.0509519629094444</v>
      </c>
      <c r="C456" s="87" t="n">
        <v>0.0328551704957332</v>
      </c>
      <c r="D456" s="87"/>
      <c r="E456" s="19" t="n">
        <v>0.04932312</v>
      </c>
      <c r="F456" s="88" t="n">
        <v>257.29704</v>
      </c>
      <c r="G456" s="88" t="n">
        <v>3087.56448</v>
      </c>
      <c r="H456" s="88" t="n">
        <v>0</v>
      </c>
      <c r="I456" s="89" t="n">
        <v>0</v>
      </c>
      <c r="J456" s="90" t="n">
        <v>0.0985847689873324</v>
      </c>
      <c r="K456" s="91" t="n">
        <v>0</v>
      </c>
      <c r="L456" s="91" t="n">
        <v>0.0985847689873324</v>
      </c>
      <c r="M456" s="92" t="n">
        <v>0</v>
      </c>
      <c r="N456" s="90" t="n">
        <v>0.100305894659792</v>
      </c>
      <c r="O456" s="91" t="n">
        <v>0</v>
      </c>
      <c r="P456" s="91" t="n">
        <v>0.100305894659792</v>
      </c>
      <c r="Q456" s="92" t="n">
        <v>0</v>
      </c>
      <c r="R456" s="93" t="n">
        <v>10.9611365654036</v>
      </c>
      <c r="S456" s="93" t="n">
        <v>13.2686124000862</v>
      </c>
      <c r="T456" s="93" t="n">
        <v>10.9611365654036</v>
      </c>
      <c r="U456" s="93" t="n">
        <v>13.2686124000862</v>
      </c>
    </row>
    <row r="457" customFormat="false" ht="15" hidden="false" customHeight="false" outlineLevel="0" collapsed="false">
      <c r="A457" s="86" t="s">
        <v>102</v>
      </c>
      <c r="B457" s="87" t="n">
        <v>0.581312996029513</v>
      </c>
      <c r="C457" s="87" t="n">
        <v>0.374845962850921</v>
      </c>
      <c r="D457" s="87"/>
      <c r="E457" s="19" t="n">
        <v>0.909722907284291</v>
      </c>
      <c r="F457" s="88" t="n">
        <v>2935.51228748051</v>
      </c>
      <c r="G457" s="88" t="n">
        <v>32290.6351622856</v>
      </c>
      <c r="H457" s="88" t="n">
        <v>-4.80743452931416</v>
      </c>
      <c r="I457" s="89" t="n">
        <v>-52.8817798224558</v>
      </c>
      <c r="J457" s="90" t="n">
        <v>0.0487766828276144</v>
      </c>
      <c r="K457" s="91" t="n">
        <v>0.41528320931558</v>
      </c>
      <c r="L457" s="91" t="n">
        <v>0.0487766828276144</v>
      </c>
      <c r="M457" s="92" t="n">
        <v>0.41528320931558</v>
      </c>
      <c r="N457" s="90" t="n">
        <v>0.0656224105541603</v>
      </c>
      <c r="O457" s="91" t="n">
        <v>0.558707228088256</v>
      </c>
      <c r="P457" s="91" t="n">
        <v>0.0656224105541603</v>
      </c>
      <c r="Q457" s="92" t="n">
        <v>0.558707228088256</v>
      </c>
      <c r="R457" s="93" t="n">
        <v>1.81937462690678</v>
      </c>
      <c r="S457" s="93" t="n">
        <v>2.53742114632599</v>
      </c>
      <c r="T457" s="93" t="n">
        <v>1.81937462690678</v>
      </c>
      <c r="U457" s="93" t="n">
        <v>2.53742114632599</v>
      </c>
    </row>
    <row r="458" customFormat="false" ht="15" hidden="false" customHeight="false" outlineLevel="0" collapsed="false">
      <c r="A458" s="86" t="s">
        <v>103</v>
      </c>
      <c r="B458" s="87" t="n">
        <v>1.8721024832765</v>
      </c>
      <c r="C458" s="87" t="n">
        <v>1.20718109296107</v>
      </c>
      <c r="D458" s="87"/>
      <c r="E458" s="19" t="n">
        <v>2.92973755180533</v>
      </c>
      <c r="F458" s="88" t="n">
        <v>9453.73642188784</v>
      </c>
      <c r="G458" s="88" t="n">
        <v>103991.100640766</v>
      </c>
      <c r="H458" s="88" t="n">
        <v>-15.4822104124118</v>
      </c>
      <c r="I458" s="89" t="n">
        <v>-170.30431453653</v>
      </c>
      <c r="J458" s="90" t="n">
        <v>0.0713024915004775</v>
      </c>
      <c r="K458" s="91" t="n">
        <v>0.607067266283057</v>
      </c>
      <c r="L458" s="91" t="n">
        <v>0.0713024915004775</v>
      </c>
      <c r="M458" s="92" t="n">
        <v>0.607067266283057</v>
      </c>
      <c r="N458" s="90" t="n">
        <v>0.0917386178715968</v>
      </c>
      <c r="O458" s="91" t="n">
        <v>0.781059831037227</v>
      </c>
      <c r="P458" s="91" t="n">
        <v>0.0917386178715968</v>
      </c>
      <c r="Q458" s="92" t="n">
        <v>0.781059831037227</v>
      </c>
      <c r="R458" s="93" t="n">
        <v>2.92691985920095</v>
      </c>
      <c r="S458" s="93" t="n">
        <v>6.53735589825748</v>
      </c>
      <c r="T458" s="93" t="n">
        <v>2.92691985920095</v>
      </c>
      <c r="U458" s="93" t="n">
        <v>6.53735589825748</v>
      </c>
    </row>
    <row r="459" customFormat="false" ht="15" hidden="false" customHeight="false" outlineLevel="0" collapsed="false">
      <c r="A459" s="86" t="s">
        <v>106</v>
      </c>
      <c r="B459" s="87" t="n">
        <v>0.12012735244673</v>
      </c>
      <c r="C459" s="87" t="n">
        <v>0.0774612874650759</v>
      </c>
      <c r="D459" s="87"/>
      <c r="E459" s="19" t="n">
        <v>0.1832609163013</v>
      </c>
      <c r="F459" s="88" t="n">
        <v>606.618674584004</v>
      </c>
      <c r="G459" s="88" t="n">
        <v>6672.80542042405</v>
      </c>
      <c r="H459" s="88" t="n">
        <v>-0.99344825633697</v>
      </c>
      <c r="I459" s="89" t="n">
        <v>-10.9279308197067</v>
      </c>
      <c r="J459" s="90" t="n">
        <v>0.0544502206785085</v>
      </c>
      <c r="K459" s="91" t="n">
        <v>0.463587539792914</v>
      </c>
      <c r="L459" s="91" t="n">
        <v>0.0544502206785085</v>
      </c>
      <c r="M459" s="92" t="n">
        <v>0.463587539792914</v>
      </c>
      <c r="N459" s="90" t="n">
        <v>0.0573055772712591</v>
      </c>
      <c r="O459" s="91" t="n">
        <v>0.487897959871471</v>
      </c>
      <c r="P459" s="91" t="n">
        <v>0.0573055772712591</v>
      </c>
      <c r="Q459" s="92" t="n">
        <v>0.487897959871471</v>
      </c>
      <c r="R459" s="93" t="n">
        <v>2.01104061276176</v>
      </c>
      <c r="S459" s="93" t="n">
        <v>2.123632931045</v>
      </c>
      <c r="T459" s="93" t="n">
        <v>2.01104061276176</v>
      </c>
      <c r="U459" s="93" t="n">
        <v>2.123632931045</v>
      </c>
    </row>
    <row r="460" customFormat="false" ht="15" hidden="false" customHeight="false" outlineLevel="0" collapsed="false">
      <c r="A460" s="86" t="s">
        <v>106</v>
      </c>
      <c r="B460" s="87" t="n">
        <v>0.210389562109226</v>
      </c>
      <c r="C460" s="87" t="n">
        <v>0.13566474261073</v>
      </c>
      <c r="D460" s="87"/>
      <c r="E460" s="19" t="n">
        <v>0.192522868576505</v>
      </c>
      <c r="F460" s="88" t="n">
        <v>1062.42445799014</v>
      </c>
      <c r="G460" s="88" t="n">
        <v>11686.6690378915</v>
      </c>
      <c r="H460" s="88" t="n">
        <v>-1.7399130110962</v>
      </c>
      <c r="I460" s="89" t="n">
        <v>-19.1390431220582</v>
      </c>
      <c r="J460" s="90" t="n">
        <v>0.0620411476463907</v>
      </c>
      <c r="K460" s="91" t="n">
        <v>0.528892673243251</v>
      </c>
      <c r="L460" s="91" t="n">
        <v>0.0620411476463907</v>
      </c>
      <c r="M460" s="92" t="n">
        <v>0.528892673243251</v>
      </c>
      <c r="N460" s="90" t="n">
        <v>0.0644867012678854</v>
      </c>
      <c r="O460" s="91" t="n">
        <v>0.549740698167034</v>
      </c>
      <c r="P460" s="91" t="n">
        <v>0.0644867012678854</v>
      </c>
      <c r="Q460" s="92" t="n">
        <v>0.549740698167034</v>
      </c>
      <c r="R460" s="93" t="n">
        <v>2.3450299138652</v>
      </c>
      <c r="S460" s="93" t="n">
        <v>2.47632132228834</v>
      </c>
      <c r="T460" s="93" t="n">
        <v>2.3450299138652</v>
      </c>
      <c r="U460" s="93" t="n">
        <v>2.47632132228834</v>
      </c>
    </row>
    <row r="461" customFormat="false" ht="15" hidden="false" customHeight="false" outlineLevel="0" collapsed="false">
      <c r="A461" s="86" t="s">
        <v>99</v>
      </c>
      <c r="B461" s="87" t="n">
        <v>0.699588056119928</v>
      </c>
      <c r="C461" s="87" t="n">
        <v>0.451112843315764</v>
      </c>
      <c r="D461" s="87"/>
      <c r="E461" s="19" t="n">
        <v>0.640177668681222</v>
      </c>
      <c r="F461" s="88" t="n">
        <v>3532.77726275088</v>
      </c>
      <c r="G461" s="88" t="n">
        <v>38860.5498902597</v>
      </c>
      <c r="H461" s="88" t="n">
        <v>-5.78556440277208</v>
      </c>
      <c r="I461" s="89" t="n">
        <v>-63.6412084304929</v>
      </c>
      <c r="J461" s="90" t="n">
        <v>0.0804987570215331</v>
      </c>
      <c r="K461" s="91" t="n">
        <v>0.686241380261675</v>
      </c>
      <c r="L461" s="91" t="n">
        <v>0.0804987570215331</v>
      </c>
      <c r="M461" s="92" t="n">
        <v>0.686241380261675</v>
      </c>
      <c r="N461" s="90" t="n">
        <v>0.0917470691405603</v>
      </c>
      <c r="O461" s="91" t="n">
        <v>0.782131770620256</v>
      </c>
      <c r="P461" s="91" t="n">
        <v>0.0917470691405603</v>
      </c>
      <c r="Q461" s="92" t="n">
        <v>0.782131770620256</v>
      </c>
      <c r="R461" s="93" t="n">
        <v>3.90938905216662</v>
      </c>
      <c r="S461" s="93" t="n">
        <v>6.58741737116624</v>
      </c>
      <c r="T461" s="93" t="n">
        <v>3.90938905216662</v>
      </c>
      <c r="U461" s="93" t="n">
        <v>6.58741737116624</v>
      </c>
    </row>
    <row r="462" customFormat="false" ht="15" hidden="false" customHeight="false" outlineLevel="0" collapsed="false">
      <c r="A462" s="86" t="s">
        <v>106</v>
      </c>
      <c r="B462" s="87" t="n">
        <v>0.480509409786922</v>
      </c>
      <c r="C462" s="87" t="n">
        <v>0.309845149860304</v>
      </c>
      <c r="D462" s="87"/>
      <c r="E462" s="19" t="n">
        <v>0.733043665205201</v>
      </c>
      <c r="F462" s="88" t="n">
        <v>2426.47469833602</v>
      </c>
      <c r="G462" s="88" t="n">
        <v>26691.2216816962</v>
      </c>
      <c r="H462" s="88" t="n">
        <v>-3.97379302534788</v>
      </c>
      <c r="I462" s="89" t="n">
        <v>-43.7117232788267</v>
      </c>
      <c r="J462" s="90" t="n">
        <v>0.0544502206785085</v>
      </c>
      <c r="K462" s="91" t="n">
        <v>0.463587539792914</v>
      </c>
      <c r="L462" s="91" t="n">
        <v>0.0544502206785085</v>
      </c>
      <c r="M462" s="92" t="n">
        <v>0.463587539792914</v>
      </c>
      <c r="N462" s="90" t="n">
        <v>0.0573055772712591</v>
      </c>
      <c r="O462" s="91" t="n">
        <v>0.487897959871471</v>
      </c>
      <c r="P462" s="91" t="n">
        <v>0.0573055772712591</v>
      </c>
      <c r="Q462" s="92" t="n">
        <v>0.487897959871471</v>
      </c>
      <c r="R462" s="93" t="n">
        <v>2.01104061276176</v>
      </c>
      <c r="S462" s="93" t="n">
        <v>2.123632931045</v>
      </c>
      <c r="T462" s="93" t="n">
        <v>2.01104061276176</v>
      </c>
      <c r="U462" s="93" t="n">
        <v>2.123632931045</v>
      </c>
    </row>
    <row r="463" customFormat="false" ht="15" hidden="false" customHeight="false" outlineLevel="0" collapsed="false">
      <c r="A463" s="86" t="s">
        <v>106</v>
      </c>
      <c r="B463" s="87" t="n">
        <v>0.177241976479926</v>
      </c>
      <c r="C463" s="87" t="n">
        <v>0.114290304508941</v>
      </c>
      <c r="D463" s="87"/>
      <c r="E463" s="19" t="n">
        <v>0.277373957295342</v>
      </c>
      <c r="F463" s="88" t="n">
        <v>895.035898677447</v>
      </c>
      <c r="G463" s="88" t="n">
        <v>9845.39488545191</v>
      </c>
      <c r="H463" s="88" t="n">
        <v>-1.4657838446908</v>
      </c>
      <c r="I463" s="89" t="n">
        <v>-16.1236222915988</v>
      </c>
      <c r="J463" s="90" t="n">
        <v>0.0460875053294026</v>
      </c>
      <c r="K463" s="91" t="n">
        <v>0.39298658336869</v>
      </c>
      <c r="L463" s="91" t="n">
        <v>0.0460875053294026</v>
      </c>
      <c r="M463" s="92" t="n">
        <v>0.39298658336869</v>
      </c>
      <c r="N463" s="90" t="n">
        <v>0.0493774907213331</v>
      </c>
      <c r="O463" s="91" t="n">
        <v>0.421040176403652</v>
      </c>
      <c r="P463" s="91" t="n">
        <v>0.0493774907213331</v>
      </c>
      <c r="Q463" s="92" t="n">
        <v>0.421040176403652</v>
      </c>
      <c r="R463" s="93" t="n">
        <v>1.74270875143695</v>
      </c>
      <c r="S463" s="93" t="n">
        <v>1.84027794878266</v>
      </c>
      <c r="T463" s="93" t="n">
        <v>1.74270875143695</v>
      </c>
      <c r="U463" s="93" t="n">
        <v>1.84027794878266</v>
      </c>
    </row>
    <row r="464" customFormat="false" ht="15" hidden="false" customHeight="false" outlineLevel="0" collapsed="false">
      <c r="A464" s="86" t="s">
        <v>99</v>
      </c>
      <c r="B464" s="87" t="n">
        <v>0.589365596587046</v>
      </c>
      <c r="C464" s="87" t="n">
        <v>0.380038492228484</v>
      </c>
      <c r="D464" s="87"/>
      <c r="E464" s="19" t="n">
        <v>0.922324784827603</v>
      </c>
      <c r="F464" s="88" t="n">
        <v>2976.17628096469</v>
      </c>
      <c r="G464" s="88" t="n">
        <v>32737.9390906116</v>
      </c>
      <c r="H464" s="88" t="n">
        <v>-4.87402920390742</v>
      </c>
      <c r="I464" s="89" t="n">
        <v>-53.6143212429816</v>
      </c>
      <c r="J464" s="90" t="n">
        <v>0.0709183921605549</v>
      </c>
      <c r="K464" s="91" t="n">
        <v>0.604718707033104</v>
      </c>
      <c r="L464" s="91" t="n">
        <v>0.0709183921605549</v>
      </c>
      <c r="M464" s="92" t="n">
        <v>0.604718707033104</v>
      </c>
      <c r="N464" s="90" t="n">
        <v>0.0860506641458991</v>
      </c>
      <c r="O464" s="91" t="n">
        <v>0.733751073259538</v>
      </c>
      <c r="P464" s="91" t="n">
        <v>0.0860506641458991</v>
      </c>
      <c r="Q464" s="92" t="n">
        <v>0.733751073259538</v>
      </c>
      <c r="R464" s="93" t="n">
        <v>2.90526209228751</v>
      </c>
      <c r="S464" s="93" t="n">
        <v>4.89543857598901</v>
      </c>
      <c r="T464" s="93" t="n">
        <v>2.90526209228751</v>
      </c>
      <c r="U464" s="93" t="n">
        <v>4.89543857598901</v>
      </c>
    </row>
    <row r="465" customFormat="false" ht="15" hidden="false" customHeight="false" outlineLevel="0" collapsed="false">
      <c r="A465" s="86" t="s">
        <v>104</v>
      </c>
      <c r="B465" s="87" t="n">
        <v>0.0384983871758491</v>
      </c>
      <c r="C465" s="87" t="n">
        <v>0.0382483504006653</v>
      </c>
      <c r="D465" s="87"/>
      <c r="E465" s="19" t="n">
        <v>0</v>
      </c>
      <c r="F465" s="88" t="n">
        <v>337.2585984</v>
      </c>
      <c r="G465" s="88" t="n">
        <v>5396.1375744</v>
      </c>
      <c r="H465" s="88" t="n">
        <v>0</v>
      </c>
      <c r="I465" s="89" t="n">
        <v>0</v>
      </c>
      <c r="J465" s="90" t="n">
        <v>0.0769135587332163</v>
      </c>
      <c r="K465" s="91" t="n">
        <v>0</v>
      </c>
      <c r="L465" s="91" t="n">
        <v>0.0769135587332163</v>
      </c>
      <c r="M465" s="92" t="n">
        <v>0</v>
      </c>
      <c r="N465" s="90" t="n">
        <v>0.0828104235163887</v>
      </c>
      <c r="O465" s="91" t="n">
        <v>0</v>
      </c>
      <c r="P465" s="91" t="n">
        <v>0.0828104235163887</v>
      </c>
      <c r="Q465" s="92" t="n">
        <v>0</v>
      </c>
      <c r="R465" s="93" t="n">
        <v>4.95099191080932</v>
      </c>
      <c r="S465" s="93" t="n">
        <v>7.10244785587001</v>
      </c>
      <c r="T465" s="93" t="n">
        <v>4.95099191080932</v>
      </c>
      <c r="U465" s="93" t="n">
        <v>7.10244785587001</v>
      </c>
    </row>
    <row r="466" customFormat="false" ht="15" hidden="false" customHeight="false" outlineLevel="0" collapsed="false">
      <c r="A466" s="86" t="s">
        <v>106</v>
      </c>
      <c r="B466" s="87" t="n">
        <v>0.0720764114680383</v>
      </c>
      <c r="C466" s="87" t="n">
        <v>0.0464767724790455</v>
      </c>
      <c r="D466" s="87"/>
      <c r="E466" s="19" t="n">
        <v>0.10995654978078</v>
      </c>
      <c r="F466" s="88" t="n">
        <v>363.971204750403</v>
      </c>
      <c r="G466" s="88" t="n">
        <v>4003.68325225443</v>
      </c>
      <c r="H466" s="88" t="n">
        <v>-0.596068953802182</v>
      </c>
      <c r="I466" s="89" t="n">
        <v>-6.556758491824</v>
      </c>
      <c r="J466" s="90" t="n">
        <v>0.0543107725503293</v>
      </c>
      <c r="K466" s="91" t="n">
        <v>0.462992236116719</v>
      </c>
      <c r="L466" s="91" t="n">
        <v>0.0543107725503293</v>
      </c>
      <c r="M466" s="92" t="n">
        <v>0.462992236116719</v>
      </c>
      <c r="N466" s="90" t="n">
        <v>0.0571661808319871</v>
      </c>
      <c r="O466" s="91" t="n">
        <v>0.487334218439394</v>
      </c>
      <c r="P466" s="91" t="n">
        <v>0.0571661808319871</v>
      </c>
      <c r="Q466" s="92" t="n">
        <v>0.487334218439394</v>
      </c>
      <c r="R466" s="93" t="n">
        <v>2.00843306199172</v>
      </c>
      <c r="S466" s="93" t="n">
        <v>2.12087939108689</v>
      </c>
      <c r="T466" s="93" t="n">
        <v>2.00843306199172</v>
      </c>
      <c r="U466" s="93" t="n">
        <v>2.12087939108689</v>
      </c>
    </row>
    <row r="467" customFormat="false" ht="15" hidden="false" customHeight="false" outlineLevel="0" collapsed="false">
      <c r="A467" s="86" t="s">
        <v>99</v>
      </c>
      <c r="B467" s="87" t="n">
        <v>0.23966871780824</v>
      </c>
      <c r="C467" s="87" t="n">
        <v>0.154544714991224</v>
      </c>
      <c r="D467" s="87"/>
      <c r="E467" s="19" t="n">
        <v>0.365627876913326</v>
      </c>
      <c r="F467" s="88" t="n">
        <v>1210.27823368165</v>
      </c>
      <c r="G467" s="88" t="n">
        <v>13313.0605704982</v>
      </c>
      <c r="H467" s="88" t="n">
        <v>-1.98205042240012</v>
      </c>
      <c r="I467" s="89" t="n">
        <v>-21.8025546464014</v>
      </c>
      <c r="J467" s="90" t="n">
        <v>0.0758617253516647</v>
      </c>
      <c r="K467" s="91" t="n">
        <v>0.646711291460474</v>
      </c>
      <c r="L467" s="91" t="n">
        <v>0.0758617253516647</v>
      </c>
      <c r="M467" s="92" t="n">
        <v>0.646711291460474</v>
      </c>
      <c r="N467" s="90" t="n">
        <v>0.088995162008627</v>
      </c>
      <c r="O467" s="91" t="n">
        <v>0.758672122068607</v>
      </c>
      <c r="P467" s="91" t="n">
        <v>0.088995162008627</v>
      </c>
      <c r="Q467" s="92" t="n">
        <v>0.758672122068607</v>
      </c>
      <c r="R467" s="93" t="n">
        <v>3.34824992133085</v>
      </c>
      <c r="S467" s="93" t="n">
        <v>5.64188403877508</v>
      </c>
      <c r="T467" s="93" t="n">
        <v>3.34824992133085</v>
      </c>
      <c r="U467" s="93" t="n">
        <v>5.64188403877508</v>
      </c>
    </row>
    <row r="468" customFormat="false" ht="15" hidden="false" customHeight="false" outlineLevel="0" collapsed="false">
      <c r="A468" s="86" t="s">
        <v>106</v>
      </c>
      <c r="B468" s="87" t="n">
        <v>0.803898016937343</v>
      </c>
      <c r="C468" s="87" t="n">
        <v>0.458698858717071</v>
      </c>
      <c r="D468" s="87"/>
      <c r="E468" s="19" t="n">
        <v>1.23628688365332</v>
      </c>
      <c r="F468" s="88" t="n">
        <v>4000.6192392187</v>
      </c>
      <c r="G468" s="88" t="n">
        <v>44006.8116314057</v>
      </c>
      <c r="H468" s="88" t="n">
        <v>-5.17245763643859</v>
      </c>
      <c r="I468" s="89" t="n">
        <v>-56.8970340008245</v>
      </c>
      <c r="J468" s="90" t="n">
        <v>0.0426554691904381</v>
      </c>
      <c r="K468" s="91" t="n">
        <v>0.376181321150707</v>
      </c>
      <c r="L468" s="91" t="n">
        <v>0.0426554691904381</v>
      </c>
      <c r="M468" s="92" t="n">
        <v>0.376181321150707</v>
      </c>
      <c r="N468" s="90" t="n">
        <v>0.0459375165853256</v>
      </c>
      <c r="O468" s="91" t="n">
        <v>0.405125907824362</v>
      </c>
      <c r="P468" s="91" t="n">
        <v>0.0459375165853256</v>
      </c>
      <c r="Q468" s="92" t="n">
        <v>0.405125907824362</v>
      </c>
      <c r="R468" s="93" t="n">
        <v>1.68906340389297</v>
      </c>
      <c r="S468" s="93" t="n">
        <v>1.78362915416417</v>
      </c>
      <c r="T468" s="93" t="n">
        <v>1.68906340389297</v>
      </c>
      <c r="U468" s="93" t="n">
        <v>1.78362915416417</v>
      </c>
    </row>
    <row r="469" customFormat="false" ht="15" hidden="false" customHeight="false" outlineLevel="0" collapsed="false">
      <c r="A469" s="86" t="s">
        <v>102</v>
      </c>
      <c r="B469" s="87" t="n">
        <v>0.843430744494835</v>
      </c>
      <c r="C469" s="87" t="n">
        <v>0.543866405323208</v>
      </c>
      <c r="D469" s="87"/>
      <c r="E469" s="19" t="n">
        <v>1.28670022209595</v>
      </c>
      <c r="F469" s="88" t="n">
        <v>4259.15355585432</v>
      </c>
      <c r="G469" s="88" t="n">
        <v>46850.6891143975</v>
      </c>
      <c r="H469" s="88" t="n">
        <v>-6.97513751340529</v>
      </c>
      <c r="I469" s="89" t="n">
        <v>-76.7265126474582</v>
      </c>
      <c r="J469" s="90" t="n">
        <v>0.0566397627876915</v>
      </c>
      <c r="K469" s="91" t="n">
        <v>0.482229235400763</v>
      </c>
      <c r="L469" s="91" t="n">
        <v>0.0566397627876915</v>
      </c>
      <c r="M469" s="92" t="n">
        <v>0.482229235400763</v>
      </c>
      <c r="N469" s="90" t="n">
        <v>0.071260374196663</v>
      </c>
      <c r="O469" s="91" t="n">
        <v>0.606708680826198</v>
      </c>
      <c r="P469" s="91" t="n">
        <v>0.071260374196663</v>
      </c>
      <c r="Q469" s="92" t="n">
        <v>0.606708680826198</v>
      </c>
      <c r="R469" s="93" t="n">
        <v>2.09626593171411</v>
      </c>
      <c r="S469" s="93" t="n">
        <v>2.92359221943061</v>
      </c>
      <c r="T469" s="93" t="n">
        <v>2.09626593171411</v>
      </c>
      <c r="U469" s="93" t="n">
        <v>2.92359221943061</v>
      </c>
    </row>
    <row r="470" customFormat="false" ht="15" hidden="false" customHeight="false" outlineLevel="0" collapsed="false">
      <c r="A470" s="86" t="s">
        <v>109</v>
      </c>
      <c r="B470" s="87" t="n">
        <v>0.0100594449609959</v>
      </c>
      <c r="C470" s="87" t="n">
        <v>0.00648659561700033</v>
      </c>
      <c r="D470" s="87"/>
      <c r="E470" s="19" t="n">
        <v>0.0153462393325478</v>
      </c>
      <c r="F470" s="88" t="n">
        <v>50.7981491725299</v>
      </c>
      <c r="G470" s="88" t="n">
        <v>558.779640897829</v>
      </c>
      <c r="H470" s="88" t="n">
        <v>-0.0831911954635578</v>
      </c>
      <c r="I470" s="89" t="n">
        <v>-0.915103150099136</v>
      </c>
      <c r="J470" s="90" t="n">
        <v>-0.0530632443658427</v>
      </c>
      <c r="K470" s="91" t="n">
        <v>-0.451778865217718</v>
      </c>
      <c r="L470" s="91" t="n">
        <v>-0.0530632443658427</v>
      </c>
      <c r="M470" s="92" t="n">
        <v>-0.451778865217718</v>
      </c>
      <c r="N470" s="90" t="n">
        <v>0.0321768059129948</v>
      </c>
      <c r="O470" s="91" t="n">
        <v>0.273952356955037</v>
      </c>
      <c r="P470" s="91" t="n">
        <v>0.0321768059129948</v>
      </c>
      <c r="Q470" s="92" t="n">
        <v>0.273952356955037</v>
      </c>
      <c r="R470" s="93" t="n">
        <v>0.6711684656319</v>
      </c>
      <c r="S470" s="93" t="n">
        <v>1.42266141071427</v>
      </c>
      <c r="T470" s="93" t="n">
        <v>0.6711684656319</v>
      </c>
      <c r="U470" s="93" t="n">
        <v>1.42266141071427</v>
      </c>
    </row>
    <row r="471" customFormat="false" ht="15" hidden="false" customHeight="false" outlineLevel="0" collapsed="false">
      <c r="A471" s="86" t="s">
        <v>105</v>
      </c>
      <c r="B471" s="87" t="n">
        <v>0.0659235470743966</v>
      </c>
      <c r="C471" s="87" t="n">
        <v>0.0425092431210598</v>
      </c>
      <c r="D471" s="87"/>
      <c r="E471" s="19" t="n">
        <v>0.100570015043397</v>
      </c>
      <c r="F471" s="88" t="n">
        <v>332.900492149614</v>
      </c>
      <c r="G471" s="88" t="n">
        <v>3661.90541364575</v>
      </c>
      <c r="H471" s="88" t="n">
        <v>-0.545185018329539</v>
      </c>
      <c r="I471" s="89" t="n">
        <v>-5.99703520162492</v>
      </c>
      <c r="J471" s="90" t="n">
        <v>0.0885848609893938</v>
      </c>
      <c r="K471" s="91" t="n">
        <v>0.754208839876734</v>
      </c>
      <c r="L471" s="91" t="n">
        <v>0.0885848609893938</v>
      </c>
      <c r="M471" s="92" t="n">
        <v>0.754208839876734</v>
      </c>
      <c r="N471" s="90" t="n">
        <v>0.0966891152609388</v>
      </c>
      <c r="O471" s="91" t="n">
        <v>0.823208216789904</v>
      </c>
      <c r="P471" s="91" t="n">
        <v>0.0966891152609388</v>
      </c>
      <c r="Q471" s="92" t="n">
        <v>0.823208216789904</v>
      </c>
      <c r="R471" s="93" t="n">
        <v>5.49190938434504</v>
      </c>
      <c r="S471" s="93" t="n">
        <v>9.32326652662971</v>
      </c>
      <c r="T471" s="93" t="n">
        <v>5.49190938434504</v>
      </c>
      <c r="U471" s="93" t="n">
        <v>9.32326652662971</v>
      </c>
    </row>
    <row r="472" customFormat="false" ht="15" hidden="false" customHeight="false" outlineLevel="0" collapsed="false">
      <c r="A472" s="86" t="s">
        <v>107</v>
      </c>
      <c r="B472" s="87" t="n">
        <v>2.44844937060057</v>
      </c>
      <c r="C472" s="87" t="n">
        <v>1.57882477784465</v>
      </c>
      <c r="D472" s="87"/>
      <c r="E472" s="19" t="n">
        <v>3.73524485501916</v>
      </c>
      <c r="F472" s="88" t="n">
        <v>12364.1708713958</v>
      </c>
      <c r="G472" s="88" t="n">
        <v>136005.879585353</v>
      </c>
      <c r="H472" s="88" t="n">
        <v>-20.2485754373098</v>
      </c>
      <c r="I472" s="89" t="n">
        <v>-222.734329810408</v>
      </c>
      <c r="J472" s="90" t="n">
        <v>0.051563589430353</v>
      </c>
      <c r="K472" s="91" t="n">
        <v>0.439572859149446</v>
      </c>
      <c r="L472" s="91" t="n">
        <v>0.051563589430353</v>
      </c>
      <c r="M472" s="92" t="n">
        <v>0.439572859149446</v>
      </c>
      <c r="N472" s="90" t="n">
        <v>0.0786199415420719</v>
      </c>
      <c r="O472" s="91" t="n">
        <v>0.670224723910851</v>
      </c>
      <c r="P472" s="91" t="n">
        <v>0.0786199415420719</v>
      </c>
      <c r="Q472" s="92" t="n">
        <v>0.670224723910851</v>
      </c>
      <c r="R472" s="93" t="n">
        <v>1.91095664894435</v>
      </c>
      <c r="S472" s="93" t="n">
        <v>3.66080495271615</v>
      </c>
      <c r="T472" s="93" t="n">
        <v>1.91095664894435</v>
      </c>
      <c r="U472" s="93" t="n">
        <v>3.66080495271615</v>
      </c>
    </row>
    <row r="473" customFormat="false" ht="15" hidden="false" customHeight="false" outlineLevel="0" collapsed="false">
      <c r="A473" s="86" t="s">
        <v>106</v>
      </c>
      <c r="B473" s="87" t="n">
        <v>0.444259430412742</v>
      </c>
      <c r="C473" s="87" t="n">
        <v>0.253491474554171</v>
      </c>
      <c r="D473" s="87"/>
      <c r="E473" s="19" t="n">
        <v>0.683211172545255</v>
      </c>
      <c r="F473" s="88" t="n">
        <v>2210.86852693665</v>
      </c>
      <c r="G473" s="88" t="n">
        <v>24319.5537963031</v>
      </c>
      <c r="H473" s="88" t="n">
        <v>-2.85846343066343</v>
      </c>
      <c r="I473" s="89" t="n">
        <v>-31.4430977372977</v>
      </c>
      <c r="J473" s="90" t="n">
        <v>0.0419852232860313</v>
      </c>
      <c r="K473" s="91" t="n">
        <v>0.373842714809252</v>
      </c>
      <c r="L473" s="91" t="n">
        <v>0.0419852232860313</v>
      </c>
      <c r="M473" s="92" t="n">
        <v>0.373842714809252</v>
      </c>
      <c r="N473" s="90" t="n">
        <v>0.0452676359383436</v>
      </c>
      <c r="O473" s="91" t="n">
        <v>0.403069808558517</v>
      </c>
      <c r="P473" s="91" t="n">
        <v>0.0452676359383436</v>
      </c>
      <c r="Q473" s="92" t="n">
        <v>0.403069808558517</v>
      </c>
      <c r="R473" s="93" t="n">
        <v>1.67816067011141</v>
      </c>
      <c r="S473" s="93" t="n">
        <v>1.77211600800989</v>
      </c>
      <c r="T473" s="93" t="n">
        <v>1.67816067011141</v>
      </c>
      <c r="U473" s="93" t="n">
        <v>1.77211600800989</v>
      </c>
    </row>
    <row r="474" customFormat="false" ht="15" hidden="false" customHeight="false" outlineLevel="0" collapsed="false">
      <c r="A474" s="86" t="s">
        <v>112</v>
      </c>
      <c r="B474" s="87" t="n">
        <v>0.0175433456840738</v>
      </c>
      <c r="C474" s="87" t="n">
        <v>0.010010116300599</v>
      </c>
      <c r="D474" s="87"/>
      <c r="E474" s="19" t="n">
        <v>0.0269793029808813</v>
      </c>
      <c r="F474" s="88" t="n">
        <v>87.3049127939822</v>
      </c>
      <c r="G474" s="88" t="n">
        <v>960.354040733804</v>
      </c>
      <c r="H474" s="88" t="n">
        <v>-0.112877765828615</v>
      </c>
      <c r="I474" s="89" t="n">
        <v>-1.24165542411476</v>
      </c>
      <c r="J474" s="90" t="n">
        <v>-0.0846041231324462</v>
      </c>
      <c r="K474" s="91" t="n">
        <v>-0.753327780595902</v>
      </c>
      <c r="L474" s="91" t="n">
        <v>-0.0846041231324462</v>
      </c>
      <c r="M474" s="92" t="n">
        <v>-0.753327780595902</v>
      </c>
      <c r="N474" s="90" t="n">
        <v>-0.0139351727249543</v>
      </c>
      <c r="O474" s="91" t="n">
        <v>-0.124080864530392</v>
      </c>
      <c r="P474" s="91" t="n">
        <v>-0.0139351727249543</v>
      </c>
      <c r="Q474" s="92" t="n">
        <v>-0.124080864530392</v>
      </c>
      <c r="R474" s="93" t="n">
        <v>0.551171244327731</v>
      </c>
      <c r="S474" s="93" t="n">
        <v>0.881735769864279</v>
      </c>
      <c r="T474" s="93" t="n">
        <v>0.551171244327731</v>
      </c>
      <c r="U474" s="93" t="n">
        <v>0.881735769864279</v>
      </c>
    </row>
    <row r="475" customFormat="false" ht="15" hidden="false" customHeight="false" outlineLevel="0" collapsed="false">
      <c r="A475" s="86" t="s">
        <v>106</v>
      </c>
      <c r="B475" s="87" t="n">
        <v>0.192526168418707</v>
      </c>
      <c r="C475" s="87" t="n">
        <v>0.124145954877714</v>
      </c>
      <c r="D475" s="87"/>
      <c r="E475" s="19" t="n">
        <v>0.331357448164595</v>
      </c>
      <c r="F475" s="88" t="n">
        <v>972.21795644487</v>
      </c>
      <c r="G475" s="88" t="n">
        <v>10694.3975208936</v>
      </c>
      <c r="H475" s="88" t="n">
        <v>-1.59218348233787</v>
      </c>
      <c r="I475" s="89" t="n">
        <v>-17.5140183057166</v>
      </c>
      <c r="J475" s="90" t="n">
        <v>0.0409593588013545</v>
      </c>
      <c r="K475" s="91" t="n">
        <v>0.349173179294635</v>
      </c>
      <c r="L475" s="91" t="n">
        <v>0.0409593588013545</v>
      </c>
      <c r="M475" s="92" t="n">
        <v>0.349173179294635</v>
      </c>
      <c r="N475" s="90" t="n">
        <v>0.0445226420666688</v>
      </c>
      <c r="O475" s="91" t="n">
        <v>0.379549703314732</v>
      </c>
      <c r="P475" s="91" t="n">
        <v>0.0445226420666688</v>
      </c>
      <c r="Q475" s="92" t="n">
        <v>0.379549703314732</v>
      </c>
      <c r="R475" s="93" t="n">
        <v>1.60944162205435</v>
      </c>
      <c r="S475" s="93" t="n">
        <v>1.69954958020233</v>
      </c>
      <c r="T475" s="93" t="n">
        <v>1.60944162205435</v>
      </c>
      <c r="U475" s="93" t="n">
        <v>1.69954958020233</v>
      </c>
    </row>
    <row r="476" customFormat="false" ht="15" hidden="false" customHeight="false" outlineLevel="0" collapsed="false">
      <c r="A476" s="86" t="s">
        <v>113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256.2048</v>
      </c>
      <c r="I476" s="89" t="n">
        <v>3843.072</v>
      </c>
      <c r="J476" s="90" t="n">
        <v>0</v>
      </c>
      <c r="K476" s="91" t="n">
        <v>0.207931640417775</v>
      </c>
      <c r="L476" s="91" t="n">
        <v>0</v>
      </c>
      <c r="M476" s="92" t="n">
        <v>0.207931640417775</v>
      </c>
      <c r="N476" s="90" t="n">
        <v>0</v>
      </c>
      <c r="O476" s="91" t="n">
        <v>0.451928503239795</v>
      </c>
      <c r="P476" s="91" t="n">
        <v>0</v>
      </c>
      <c r="Q476" s="92" t="n">
        <v>0.451928503239795</v>
      </c>
      <c r="R476" s="93" t="n">
        <v>1.28200757331233</v>
      </c>
      <c r="S476" s="93" t="n">
        <v>1.91607826301202</v>
      </c>
      <c r="T476" s="93" t="n">
        <v>1.28200757331233</v>
      </c>
      <c r="U476" s="93" t="n">
        <v>1.91607826301202</v>
      </c>
    </row>
    <row r="477" customFormat="false" ht="15" hidden="false" customHeight="false" outlineLevel="0" collapsed="false">
      <c r="A477" s="86" t="s">
        <v>102</v>
      </c>
      <c r="B477" s="87" t="n">
        <v>0.54689505092571</v>
      </c>
      <c r="C477" s="87" t="n">
        <v>0.339191133118002</v>
      </c>
      <c r="D477" s="87"/>
      <c r="E477" s="19" t="n">
        <v>0.882709953960376</v>
      </c>
      <c r="F477" s="88" t="n">
        <v>2954.04166152535</v>
      </c>
      <c r="G477" s="88" t="n">
        <v>32494.4582767788</v>
      </c>
      <c r="H477" s="88" t="n">
        <v>-4.01850205223737</v>
      </c>
      <c r="I477" s="89" t="n">
        <v>-44.2035225746111</v>
      </c>
      <c r="J477" s="90" t="n">
        <v>0.0558149578657772</v>
      </c>
      <c r="K477" s="91" t="n">
        <v>0.48509212895877</v>
      </c>
      <c r="L477" s="91" t="n">
        <v>0.0558149578657772</v>
      </c>
      <c r="M477" s="92" t="n">
        <v>0.48509212895877</v>
      </c>
      <c r="N477" s="90" t="n">
        <v>0.0700444126911643</v>
      </c>
      <c r="O477" s="91" t="n">
        <v>0.608761424773143</v>
      </c>
      <c r="P477" s="91" t="n">
        <v>0.0700444126911643</v>
      </c>
      <c r="Q477" s="92" t="n">
        <v>0.608761424773143</v>
      </c>
      <c r="R477" s="93" t="n">
        <v>2.10999843514655</v>
      </c>
      <c r="S477" s="93" t="n">
        <v>2.94274448421771</v>
      </c>
      <c r="T477" s="93" t="n">
        <v>2.10999843514655</v>
      </c>
      <c r="U477" s="93" t="n">
        <v>2.94274448421771</v>
      </c>
    </row>
    <row r="478" customFormat="false" ht="15" hidden="false" customHeight="false" outlineLevel="0" collapsed="false">
      <c r="A478" s="86" t="s">
        <v>124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84.48</v>
      </c>
      <c r="I478" s="89" t="n">
        <v>1013.76</v>
      </c>
      <c r="J478" s="90" t="n">
        <v>0</v>
      </c>
      <c r="K478" s="91" t="n">
        <v>-5.32984668282468</v>
      </c>
      <c r="L478" s="91" t="n">
        <v>0</v>
      </c>
      <c r="M478" s="92" t="n">
        <v>-5.32984668282468</v>
      </c>
      <c r="N478" s="90" t="n">
        <v>0</v>
      </c>
      <c r="O478" s="91" t="n">
        <v>0.748774650870225</v>
      </c>
      <c r="P478" s="91" t="n">
        <v>0</v>
      </c>
      <c r="Q478" s="92" t="n">
        <v>0.748774650870225</v>
      </c>
      <c r="R478" s="93" t="n">
        <v>0.148108264864376</v>
      </c>
      <c r="S478" s="93" t="n">
        <v>5.20985632486928</v>
      </c>
      <c r="T478" s="93" t="n">
        <v>0.148108264864376</v>
      </c>
      <c r="U478" s="93" t="n">
        <v>5.20985632486928</v>
      </c>
    </row>
    <row r="479" customFormat="false" ht="15" hidden="false" customHeight="false" outlineLevel="0" collapsed="false">
      <c r="A479" s="86" t="s">
        <v>113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752.6016</v>
      </c>
      <c r="I479" s="89" t="n">
        <v>11289.024</v>
      </c>
      <c r="J479" s="90" t="n">
        <v>0</v>
      </c>
      <c r="K479" s="91" t="n">
        <v>0.207931640417775</v>
      </c>
      <c r="L479" s="91" t="n">
        <v>0</v>
      </c>
      <c r="M479" s="92" t="n">
        <v>0.207931640417775</v>
      </c>
      <c r="N479" s="90" t="n">
        <v>0</v>
      </c>
      <c r="O479" s="91" t="n">
        <v>0.451928503239795</v>
      </c>
      <c r="P479" s="91" t="n">
        <v>0</v>
      </c>
      <c r="Q479" s="92" t="n">
        <v>0.451928503239795</v>
      </c>
      <c r="R479" s="93" t="n">
        <v>1.28200757331233</v>
      </c>
      <c r="S479" s="93" t="n">
        <v>1.91607826301202</v>
      </c>
      <c r="T479" s="93" t="n">
        <v>1.28200757331233</v>
      </c>
      <c r="U479" s="93" t="n">
        <v>1.91607826301202</v>
      </c>
    </row>
    <row r="480" customFormat="false" ht="15" hidden="false" customHeight="false" outlineLevel="0" collapsed="false">
      <c r="A480" s="86" t="s">
        <v>113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304.2432</v>
      </c>
      <c r="I480" s="89" t="n">
        <v>4563.648</v>
      </c>
      <c r="J480" s="90" t="n">
        <v>0</v>
      </c>
      <c r="K480" s="91" t="n">
        <v>0.207931640417775</v>
      </c>
      <c r="L480" s="91" t="n">
        <v>0</v>
      </c>
      <c r="M480" s="92" t="n">
        <v>0.207931640417775</v>
      </c>
      <c r="N480" s="90" t="n">
        <v>0</v>
      </c>
      <c r="O480" s="91" t="n">
        <v>0.451928503239795</v>
      </c>
      <c r="P480" s="91" t="n">
        <v>0</v>
      </c>
      <c r="Q480" s="92" t="n">
        <v>0.451928503239795</v>
      </c>
      <c r="R480" s="93" t="n">
        <v>1.28200757331233</v>
      </c>
      <c r="S480" s="93" t="n">
        <v>1.91607826301202</v>
      </c>
      <c r="T480" s="93" t="n">
        <v>1.28200757331233</v>
      </c>
      <c r="U480" s="93" t="n">
        <v>1.91607826301202</v>
      </c>
    </row>
    <row r="481" customFormat="false" ht="15" hidden="false" customHeight="false" outlineLevel="0" collapsed="false">
      <c r="A481" s="86" t="s">
        <v>113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272.2176</v>
      </c>
      <c r="I481" s="89" t="n">
        <v>4083.264</v>
      </c>
      <c r="J481" s="90" t="n">
        <v>0</v>
      </c>
      <c r="K481" s="91" t="n">
        <v>0.207931640417775</v>
      </c>
      <c r="L481" s="91" t="n">
        <v>0</v>
      </c>
      <c r="M481" s="92" t="n">
        <v>0.207931640417775</v>
      </c>
      <c r="N481" s="90" t="n">
        <v>0</v>
      </c>
      <c r="O481" s="91" t="n">
        <v>0.451928503239795</v>
      </c>
      <c r="P481" s="91" t="n">
        <v>0</v>
      </c>
      <c r="Q481" s="92" t="n">
        <v>0.451928503239795</v>
      </c>
      <c r="R481" s="93" t="n">
        <v>1.28200757331233</v>
      </c>
      <c r="S481" s="93" t="n">
        <v>1.91607826301202</v>
      </c>
      <c r="T481" s="93" t="n">
        <v>1.28200757331233</v>
      </c>
      <c r="U481" s="93" t="n">
        <v>1.91607826301202</v>
      </c>
    </row>
    <row r="482" customFormat="false" ht="15" hidden="false" customHeight="false" outlineLevel="0" collapsed="false">
      <c r="A482" s="86" t="s">
        <v>113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384.3072</v>
      </c>
      <c r="I482" s="89" t="n">
        <v>5764.608</v>
      </c>
      <c r="J482" s="90" t="n">
        <v>0</v>
      </c>
      <c r="K482" s="91" t="n">
        <v>0.207931640417775</v>
      </c>
      <c r="L482" s="91" t="n">
        <v>0</v>
      </c>
      <c r="M482" s="92" t="n">
        <v>0.207931640417775</v>
      </c>
      <c r="N482" s="90" t="n">
        <v>0</v>
      </c>
      <c r="O482" s="91" t="n">
        <v>0.451928503239795</v>
      </c>
      <c r="P482" s="91" t="n">
        <v>0</v>
      </c>
      <c r="Q482" s="92" t="n">
        <v>0.451928503239795</v>
      </c>
      <c r="R482" s="93" t="n">
        <v>1.28200757331233</v>
      </c>
      <c r="S482" s="93" t="n">
        <v>1.91607826301201</v>
      </c>
      <c r="T482" s="93" t="n">
        <v>1.28200757331233</v>
      </c>
      <c r="U482" s="93" t="n">
        <v>1.91607826301201</v>
      </c>
    </row>
    <row r="483" customFormat="false" ht="15" hidden="false" customHeight="false" outlineLevel="0" collapsed="false">
      <c r="A483" s="86" t="s">
        <v>113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336.2688</v>
      </c>
      <c r="I483" s="89" t="n">
        <v>5044.032</v>
      </c>
      <c r="J483" s="90" t="n">
        <v>0</v>
      </c>
      <c r="K483" s="91" t="n">
        <v>0.207931640417775</v>
      </c>
      <c r="L483" s="91" t="n">
        <v>0</v>
      </c>
      <c r="M483" s="92" t="n">
        <v>0.207931640417775</v>
      </c>
      <c r="N483" s="90" t="n">
        <v>0</v>
      </c>
      <c r="O483" s="91" t="n">
        <v>0.451928503239795</v>
      </c>
      <c r="P483" s="91" t="n">
        <v>0</v>
      </c>
      <c r="Q483" s="92" t="n">
        <v>0.451928503239795</v>
      </c>
      <c r="R483" s="93" t="n">
        <v>1.28200757331233</v>
      </c>
      <c r="S483" s="93" t="n">
        <v>1.91607826301202</v>
      </c>
      <c r="T483" s="93" t="n">
        <v>1.28200757331233</v>
      </c>
      <c r="U483" s="93" t="n">
        <v>1.91607826301202</v>
      </c>
    </row>
    <row r="484" customFormat="false" ht="15" hidden="false" customHeight="false" outlineLevel="0" collapsed="false">
      <c r="A484" s="86" t="s">
        <v>106</v>
      </c>
      <c r="B484" s="87" t="n">
        <v>0.182337620494662</v>
      </c>
      <c r="C484" s="87" t="n">
        <v>0.117576110262633</v>
      </c>
      <c r="D484" s="87"/>
      <c r="E484" s="19" t="n">
        <v>0.166853152766304</v>
      </c>
      <c r="F484" s="88" t="n">
        <v>920.767863591451</v>
      </c>
      <c r="G484" s="88" t="n">
        <v>10128.446499506</v>
      </c>
      <c r="H484" s="88" t="n">
        <v>-1.50792460961671</v>
      </c>
      <c r="I484" s="89" t="n">
        <v>-16.5871707057838</v>
      </c>
      <c r="J484" s="90" t="n">
        <v>0.0620411476463907</v>
      </c>
      <c r="K484" s="91" t="n">
        <v>0.528892673243251</v>
      </c>
      <c r="L484" s="91" t="n">
        <v>0.0620411476463907</v>
      </c>
      <c r="M484" s="92" t="n">
        <v>0.528892673243251</v>
      </c>
      <c r="N484" s="90" t="n">
        <v>0.0644867012678854</v>
      </c>
      <c r="O484" s="91" t="n">
        <v>0.549740698167034</v>
      </c>
      <c r="P484" s="91" t="n">
        <v>0.0644867012678854</v>
      </c>
      <c r="Q484" s="92" t="n">
        <v>0.549740698167034</v>
      </c>
      <c r="R484" s="93" t="n">
        <v>2.3450299138652</v>
      </c>
      <c r="S484" s="93" t="n">
        <v>2.47632132228834</v>
      </c>
      <c r="T484" s="93" t="n">
        <v>2.3450299138652</v>
      </c>
      <c r="U484" s="93" t="n">
        <v>2.47632132228834</v>
      </c>
    </row>
    <row r="485" customFormat="false" ht="15" hidden="false" customHeight="false" outlineLevel="0" collapsed="false">
      <c r="A485" s="86" t="s">
        <v>99</v>
      </c>
      <c r="B485" s="87" t="n">
        <v>0.606309648637271</v>
      </c>
      <c r="C485" s="87" t="n">
        <v>0.390964464206995</v>
      </c>
      <c r="D485" s="87"/>
      <c r="E485" s="19" t="n">
        <v>0.554820646190392</v>
      </c>
      <c r="F485" s="88" t="n">
        <v>3061.7402943841</v>
      </c>
      <c r="G485" s="88" t="n">
        <v>33679.1432382251</v>
      </c>
      <c r="H485" s="88" t="n">
        <v>-5.0141558157358</v>
      </c>
      <c r="I485" s="89" t="n">
        <v>-55.1557139730938</v>
      </c>
      <c r="J485" s="90" t="n">
        <v>0.0804987570215331</v>
      </c>
      <c r="K485" s="91" t="n">
        <v>0.686241380261679</v>
      </c>
      <c r="L485" s="91" t="n">
        <v>0.0804987570215331</v>
      </c>
      <c r="M485" s="92" t="n">
        <v>0.686241380261679</v>
      </c>
      <c r="N485" s="90" t="n">
        <v>0.0917470691405603</v>
      </c>
      <c r="O485" s="91" t="n">
        <v>0.782131770620258</v>
      </c>
      <c r="P485" s="91" t="n">
        <v>0.0917470691405603</v>
      </c>
      <c r="Q485" s="92" t="n">
        <v>0.782131770620258</v>
      </c>
      <c r="R485" s="93" t="n">
        <v>3.90938905216662</v>
      </c>
      <c r="S485" s="93" t="n">
        <v>6.58741737116625</v>
      </c>
      <c r="T485" s="93" t="n">
        <v>3.90938905216662</v>
      </c>
      <c r="U485" s="93" t="n">
        <v>6.58741737116625</v>
      </c>
    </row>
    <row r="486" customFormat="false" ht="15" hidden="false" customHeight="false" outlineLevel="0" collapsed="false">
      <c r="A486" s="86" t="s">
        <v>106</v>
      </c>
      <c r="B486" s="87" t="n">
        <v>0.210389562109226</v>
      </c>
      <c r="C486" s="87" t="n">
        <v>0.13566474261073</v>
      </c>
      <c r="D486" s="87"/>
      <c r="E486" s="19" t="n">
        <v>0.192522868576505</v>
      </c>
      <c r="F486" s="88" t="n">
        <v>1062.42445799014</v>
      </c>
      <c r="G486" s="88" t="n">
        <v>11686.6690378915</v>
      </c>
      <c r="H486" s="88" t="n">
        <v>-1.7399130110962</v>
      </c>
      <c r="I486" s="89" t="n">
        <v>-19.1390431220582</v>
      </c>
      <c r="J486" s="90" t="n">
        <v>0.0621804558384896</v>
      </c>
      <c r="K486" s="91" t="n">
        <v>0.529402529248976</v>
      </c>
      <c r="L486" s="91" t="n">
        <v>0.0621804558384896</v>
      </c>
      <c r="M486" s="92" t="n">
        <v>0.529402529248976</v>
      </c>
      <c r="N486" s="90" t="n">
        <v>0.0646259651903102</v>
      </c>
      <c r="O486" s="91" t="n">
        <v>0.550223522255502</v>
      </c>
      <c r="P486" s="91" t="n">
        <v>0.0646259651903102</v>
      </c>
      <c r="Q486" s="92" t="n">
        <v>0.550223522255502</v>
      </c>
      <c r="R486" s="93" t="n">
        <v>2.34807446868424</v>
      </c>
      <c r="S486" s="93" t="n">
        <v>2.47953633288189</v>
      </c>
      <c r="T486" s="93" t="n">
        <v>2.34807446868424</v>
      </c>
      <c r="U486" s="93" t="n">
        <v>2.47953633288189</v>
      </c>
    </row>
    <row r="487" customFormat="false" ht="15" hidden="false" customHeight="false" outlineLevel="0" collapsed="false">
      <c r="A487" s="86" t="s">
        <v>99</v>
      </c>
      <c r="B487" s="87" t="n">
        <v>0.699588056119928</v>
      </c>
      <c r="C487" s="87" t="n">
        <v>0.451112843315764</v>
      </c>
      <c r="D487" s="87"/>
      <c r="E487" s="19" t="n">
        <v>0.640177668681222</v>
      </c>
      <c r="F487" s="88" t="n">
        <v>3532.77726275088</v>
      </c>
      <c r="G487" s="88" t="n">
        <v>38860.5498902597</v>
      </c>
      <c r="H487" s="88" t="n">
        <v>-5.78556440277208</v>
      </c>
      <c r="I487" s="89" t="n">
        <v>-63.6412084304929</v>
      </c>
      <c r="J487" s="90" t="n">
        <v>0.0806377310920062</v>
      </c>
      <c r="K487" s="91" t="n">
        <v>0.686547215155371</v>
      </c>
      <c r="L487" s="91" t="n">
        <v>0.0806377310920062</v>
      </c>
      <c r="M487" s="92" t="n">
        <v>0.686547215155371</v>
      </c>
      <c r="N487" s="90" t="n">
        <v>0.0918858395928801</v>
      </c>
      <c r="O487" s="91" t="n">
        <v>0.782313272340554</v>
      </c>
      <c r="P487" s="91" t="n">
        <v>0.0918858395928801</v>
      </c>
      <c r="Q487" s="92" t="n">
        <v>0.782313272340554</v>
      </c>
      <c r="R487" s="93" t="n">
        <v>3.91446461611056</v>
      </c>
      <c r="S487" s="93" t="n">
        <v>6.59596982211105</v>
      </c>
      <c r="T487" s="93" t="n">
        <v>3.91446461611056</v>
      </c>
      <c r="U487" s="93" t="n">
        <v>6.59596982211105</v>
      </c>
    </row>
    <row r="488" customFormat="false" ht="15" hidden="false" customHeight="false" outlineLevel="0" collapsed="false">
      <c r="A488" s="86" t="s">
        <v>106</v>
      </c>
      <c r="B488" s="87" t="n">
        <v>0.799940446996937</v>
      </c>
      <c r="C488" s="87" t="n">
        <v>0.515822713625931</v>
      </c>
      <c r="D488" s="87"/>
      <c r="E488" s="19" t="n">
        <v>1.30036982677986</v>
      </c>
      <c r="F488" s="88" t="n">
        <v>4039.53640715258</v>
      </c>
      <c r="G488" s="88" t="n">
        <v>44434.9004786784</v>
      </c>
      <c r="H488" s="88" t="n">
        <v>-6.61547454519607</v>
      </c>
      <c r="I488" s="89" t="n">
        <v>-72.7702199971568</v>
      </c>
      <c r="J488" s="90" t="n">
        <v>0.0499361811009137</v>
      </c>
      <c r="K488" s="91" t="n">
        <v>0.4256994158869</v>
      </c>
      <c r="L488" s="91" t="n">
        <v>0.0499361811009137</v>
      </c>
      <c r="M488" s="92" t="n">
        <v>0.4256994158869</v>
      </c>
      <c r="N488" s="90" t="n">
        <v>0.0530235246599121</v>
      </c>
      <c r="O488" s="91" t="n">
        <v>0.452018616128742</v>
      </c>
      <c r="P488" s="91" t="n">
        <v>0.0530235246599121</v>
      </c>
      <c r="Q488" s="92" t="n">
        <v>0.452018616128742</v>
      </c>
      <c r="R488" s="93" t="n">
        <v>1.85755044386017</v>
      </c>
      <c r="S488" s="93" t="n">
        <v>1.96154929374668</v>
      </c>
      <c r="T488" s="93" t="n">
        <v>1.85755044386017</v>
      </c>
      <c r="U488" s="93" t="n">
        <v>1.96154929374668</v>
      </c>
    </row>
    <row r="489" customFormat="false" ht="15" hidden="false" customHeight="false" outlineLevel="0" collapsed="false">
      <c r="A489" s="86" t="s">
        <v>106</v>
      </c>
      <c r="B489" s="87" t="n">
        <v>0.288867383637783</v>
      </c>
      <c r="C489" s="87" t="n">
        <v>0.186269313253808</v>
      </c>
      <c r="D489" s="87"/>
      <c r="E489" s="19" t="n">
        <v>0.469577993003838</v>
      </c>
      <c r="F489" s="88" t="n">
        <v>1458.72148036066</v>
      </c>
      <c r="G489" s="88" t="n">
        <v>16045.9362839672</v>
      </c>
      <c r="H489" s="88" t="n">
        <v>-2.38892136354303</v>
      </c>
      <c r="I489" s="89" t="n">
        <v>-26.2781349989733</v>
      </c>
      <c r="J489" s="90" t="n">
        <v>0.0499361811009137</v>
      </c>
      <c r="K489" s="91" t="n">
        <v>0.4256994158869</v>
      </c>
      <c r="L489" s="91" t="n">
        <v>0.0499361811009137</v>
      </c>
      <c r="M489" s="92" t="n">
        <v>0.4256994158869</v>
      </c>
      <c r="N489" s="90" t="n">
        <v>0.0530235246599121</v>
      </c>
      <c r="O489" s="91" t="n">
        <v>0.452018616128742</v>
      </c>
      <c r="P489" s="91" t="n">
        <v>0.0530235246599121</v>
      </c>
      <c r="Q489" s="92" t="n">
        <v>0.452018616128742</v>
      </c>
      <c r="R489" s="93" t="n">
        <v>1.85755044386018</v>
      </c>
      <c r="S489" s="93" t="n">
        <v>1.96154929374668</v>
      </c>
      <c r="T489" s="93" t="n">
        <v>1.85755044386018</v>
      </c>
      <c r="U489" s="93" t="n">
        <v>1.96154929374668</v>
      </c>
    </row>
    <row r="490" customFormat="false" ht="15" hidden="false" customHeight="false" outlineLevel="0" collapsed="false">
      <c r="A490" s="86" t="s">
        <v>102</v>
      </c>
      <c r="B490" s="87" t="n">
        <v>0.483732338754391</v>
      </c>
      <c r="C490" s="87" t="n">
        <v>0.311923379523605</v>
      </c>
      <c r="D490" s="87"/>
      <c r="E490" s="19" t="n">
        <v>0.737960421496209</v>
      </c>
      <c r="F490" s="88" t="n">
        <v>2442.74983350468</v>
      </c>
      <c r="G490" s="88" t="n">
        <v>26870.2481685515</v>
      </c>
      <c r="H490" s="88" t="n">
        <v>-4.00044651504127</v>
      </c>
      <c r="I490" s="89" t="n">
        <v>-44.004911665454</v>
      </c>
      <c r="J490" s="90" t="n">
        <v>0.056500354295556</v>
      </c>
      <c r="K490" s="91" t="n">
        <v>0.481658134257704</v>
      </c>
      <c r="L490" s="91" t="n">
        <v>0.056500354295556</v>
      </c>
      <c r="M490" s="92" t="n">
        <v>0.481658134257704</v>
      </c>
      <c r="N490" s="90" t="n">
        <v>0.0711212303731958</v>
      </c>
      <c r="O490" s="91" t="n">
        <v>0.60629919147888</v>
      </c>
      <c r="P490" s="91" t="n">
        <v>0.0711212303731958</v>
      </c>
      <c r="Q490" s="92" t="n">
        <v>0.60629919147888</v>
      </c>
      <c r="R490" s="93" t="n">
        <v>2.09354787629059</v>
      </c>
      <c r="S490" s="93" t="n">
        <v>2.91980143813327</v>
      </c>
      <c r="T490" s="93" t="n">
        <v>2.09354787629059</v>
      </c>
      <c r="U490" s="93" t="n">
        <v>2.91980143813327</v>
      </c>
    </row>
    <row r="491" customFormat="false" ht="15" hidden="false" customHeight="false" outlineLevel="0" collapsed="false">
      <c r="A491" s="86" t="s">
        <v>106</v>
      </c>
      <c r="B491" s="87" t="n">
        <v>0.132140087691403</v>
      </c>
      <c r="C491" s="87" t="n">
        <v>0.0852074162115835</v>
      </c>
      <c r="D491" s="87"/>
      <c r="E491" s="19" t="n">
        <v>0.20158700793143</v>
      </c>
      <c r="F491" s="88" t="n">
        <v>667.280542042405</v>
      </c>
      <c r="G491" s="88" t="n">
        <v>7340.08596246645</v>
      </c>
      <c r="H491" s="88" t="n">
        <v>-1.09279308197067</v>
      </c>
      <c r="I491" s="89" t="n">
        <v>-12.0207239016773</v>
      </c>
      <c r="J491" s="90" t="n">
        <v>0.0543107725503293</v>
      </c>
      <c r="K491" s="91" t="n">
        <v>0.462992236116719</v>
      </c>
      <c r="L491" s="91" t="n">
        <v>0.0543107725503293</v>
      </c>
      <c r="M491" s="92" t="n">
        <v>0.462992236116719</v>
      </c>
      <c r="N491" s="90" t="n">
        <v>0.0571661808319871</v>
      </c>
      <c r="O491" s="91" t="n">
        <v>0.487334218439394</v>
      </c>
      <c r="P491" s="91" t="n">
        <v>0.0571661808319871</v>
      </c>
      <c r="Q491" s="92" t="n">
        <v>0.487334218439394</v>
      </c>
      <c r="R491" s="93" t="n">
        <v>2.00843306199172</v>
      </c>
      <c r="S491" s="93" t="n">
        <v>2.12087939108689</v>
      </c>
      <c r="T491" s="93" t="n">
        <v>2.00843306199172</v>
      </c>
      <c r="U491" s="93" t="n">
        <v>2.12087939108689</v>
      </c>
    </row>
    <row r="492" customFormat="false" ht="15" hidden="false" customHeight="false" outlineLevel="0" collapsed="false">
      <c r="A492" s="86" t="s">
        <v>113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1008.8064</v>
      </c>
      <c r="I492" s="89" t="n">
        <v>15132.096</v>
      </c>
      <c r="J492" s="90" t="n">
        <v>0</v>
      </c>
      <c r="K492" s="91" t="n">
        <v>0.208615713343672</v>
      </c>
      <c r="L492" s="91" t="n">
        <v>0</v>
      </c>
      <c r="M492" s="92" t="n">
        <v>0.208615713343672</v>
      </c>
      <c r="N492" s="90" t="n">
        <v>0</v>
      </c>
      <c r="O492" s="91" t="n">
        <v>0.452612576165691</v>
      </c>
      <c r="P492" s="91" t="n">
        <v>0</v>
      </c>
      <c r="Q492" s="92" t="n">
        <v>0.452612576165691</v>
      </c>
      <c r="R492" s="93" t="n">
        <v>1.28293534815897</v>
      </c>
      <c r="S492" s="93" t="n">
        <v>1.91746490787561</v>
      </c>
      <c r="T492" s="93" t="n">
        <v>1.28293534815897</v>
      </c>
      <c r="U492" s="93" t="n">
        <v>1.91746490787561</v>
      </c>
    </row>
    <row r="493" customFormat="false" ht="15" hidden="false" customHeight="false" outlineLevel="0" collapsed="false">
      <c r="A493" s="86" t="s">
        <v>113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400.32</v>
      </c>
      <c r="I493" s="89" t="n">
        <v>6004.8</v>
      </c>
      <c r="J493" s="90" t="n">
        <v>0</v>
      </c>
      <c r="K493" s="91" t="n">
        <v>0.208615713343672</v>
      </c>
      <c r="L493" s="91" t="n">
        <v>0</v>
      </c>
      <c r="M493" s="92" t="n">
        <v>0.208615713343672</v>
      </c>
      <c r="N493" s="90" t="n">
        <v>0</v>
      </c>
      <c r="O493" s="91" t="n">
        <v>0.452612576165691</v>
      </c>
      <c r="P493" s="91" t="n">
        <v>0</v>
      </c>
      <c r="Q493" s="92" t="n">
        <v>0.452612576165691</v>
      </c>
      <c r="R493" s="93" t="n">
        <v>1.28293534815897</v>
      </c>
      <c r="S493" s="93" t="n">
        <v>1.91746490787561</v>
      </c>
      <c r="T493" s="93" t="n">
        <v>1.28293534815897</v>
      </c>
      <c r="U493" s="93" t="n">
        <v>1.91746490787561</v>
      </c>
    </row>
    <row r="494" customFormat="false" ht="15" hidden="false" customHeight="false" outlineLevel="0" collapsed="false">
      <c r="A494" s="86" t="s">
        <v>113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304.2432</v>
      </c>
      <c r="I494" s="89" t="n">
        <v>4563.648</v>
      </c>
      <c r="J494" s="90" t="n">
        <v>0</v>
      </c>
      <c r="K494" s="91" t="n">
        <v>0.208615713343672</v>
      </c>
      <c r="L494" s="91" t="n">
        <v>0</v>
      </c>
      <c r="M494" s="92" t="n">
        <v>0.208615713343672</v>
      </c>
      <c r="N494" s="90" t="n">
        <v>0</v>
      </c>
      <c r="O494" s="91" t="n">
        <v>0.452612576165691</v>
      </c>
      <c r="P494" s="91" t="n">
        <v>0</v>
      </c>
      <c r="Q494" s="92" t="n">
        <v>0.452612576165691</v>
      </c>
      <c r="R494" s="93" t="n">
        <v>1.28293534815897</v>
      </c>
      <c r="S494" s="93" t="n">
        <v>1.91746490787561</v>
      </c>
      <c r="T494" s="93" t="n">
        <v>1.28293534815897</v>
      </c>
      <c r="U494" s="93" t="n">
        <v>1.91746490787561</v>
      </c>
    </row>
    <row r="495" customFormat="false" ht="15" hidden="false" customHeight="false" outlineLevel="0" collapsed="false">
      <c r="A495" s="86" t="s">
        <v>113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224.1792</v>
      </c>
      <c r="I495" s="89" t="n">
        <v>3362.688</v>
      </c>
      <c r="J495" s="90" t="n">
        <v>0</v>
      </c>
      <c r="K495" s="91" t="n">
        <v>0.207931640417775</v>
      </c>
      <c r="L495" s="91" t="n">
        <v>0</v>
      </c>
      <c r="M495" s="92" t="n">
        <v>0.207931640417775</v>
      </c>
      <c r="N495" s="90" t="n">
        <v>0</v>
      </c>
      <c r="O495" s="91" t="n">
        <v>0.451928503239795</v>
      </c>
      <c r="P495" s="91" t="n">
        <v>0</v>
      </c>
      <c r="Q495" s="92" t="n">
        <v>0.451928503239795</v>
      </c>
      <c r="R495" s="93" t="n">
        <v>1.28200757331233</v>
      </c>
      <c r="S495" s="93" t="n">
        <v>1.91607826301202</v>
      </c>
      <c r="T495" s="93" t="n">
        <v>1.28200757331233</v>
      </c>
      <c r="U495" s="93" t="n">
        <v>1.91607826301202</v>
      </c>
    </row>
    <row r="496" customFormat="false" ht="15" hidden="false" customHeight="false" outlineLevel="0" collapsed="false">
      <c r="A496" s="86" t="s">
        <v>106</v>
      </c>
      <c r="B496" s="87" t="n">
        <v>0.177241976479926</v>
      </c>
      <c r="C496" s="87" t="n">
        <v>0.114290304508941</v>
      </c>
      <c r="D496" s="87"/>
      <c r="E496" s="19" t="n">
        <v>0.277373957295342</v>
      </c>
      <c r="F496" s="88" t="n">
        <v>895.035898677447</v>
      </c>
      <c r="G496" s="88" t="n">
        <v>9845.39488545191</v>
      </c>
      <c r="H496" s="88" t="n">
        <v>-1.4657838446908</v>
      </c>
      <c r="I496" s="89" t="n">
        <v>-16.1236222915988</v>
      </c>
      <c r="J496" s="90" t="n">
        <v>0.0461143169842742</v>
      </c>
      <c r="K496" s="91" t="n">
        <v>0.393118523912706</v>
      </c>
      <c r="L496" s="91" t="n">
        <v>0.0461143169842742</v>
      </c>
      <c r="M496" s="92" t="n">
        <v>0.393118523912706</v>
      </c>
      <c r="N496" s="90" t="n">
        <v>0.0494042909200978</v>
      </c>
      <c r="O496" s="91" t="n">
        <v>0.421165121627756</v>
      </c>
      <c r="P496" s="91" t="n">
        <v>0.0494042909200978</v>
      </c>
      <c r="Q496" s="92" t="n">
        <v>0.421165121627756</v>
      </c>
      <c r="R496" s="93" t="n">
        <v>1.74314341397077</v>
      </c>
      <c r="S496" s="93" t="n">
        <v>1.84073694680828</v>
      </c>
      <c r="T496" s="93" t="n">
        <v>1.74314341397077</v>
      </c>
      <c r="U496" s="93" t="n">
        <v>1.84073694680828</v>
      </c>
    </row>
    <row r="497" customFormat="false" ht="15" hidden="false" customHeight="false" outlineLevel="0" collapsed="false">
      <c r="A497" s="86" t="s">
        <v>99</v>
      </c>
      <c r="B497" s="87" t="n">
        <v>0.589365596587046</v>
      </c>
      <c r="C497" s="87" t="n">
        <v>0.380038492228484</v>
      </c>
      <c r="D497" s="87"/>
      <c r="E497" s="19" t="n">
        <v>0.922324784827603</v>
      </c>
      <c r="F497" s="88" t="n">
        <v>2976.17628096469</v>
      </c>
      <c r="G497" s="88" t="n">
        <v>32737.9390906116</v>
      </c>
      <c r="H497" s="88" t="n">
        <v>-4.87402920390742</v>
      </c>
      <c r="I497" s="89" t="n">
        <v>-53.6143212429816</v>
      </c>
      <c r="J497" s="90" t="n">
        <v>0.0709451173514275</v>
      </c>
      <c r="K497" s="91" t="n">
        <v>0.604797850991004</v>
      </c>
      <c r="L497" s="91" t="n">
        <v>0.0709451173514275</v>
      </c>
      <c r="M497" s="92" t="n">
        <v>0.604797850991004</v>
      </c>
      <c r="N497" s="90" t="n">
        <v>0.0860773366444632</v>
      </c>
      <c r="O497" s="91" t="n">
        <v>0.733798042277155</v>
      </c>
      <c r="P497" s="91" t="n">
        <v>0.0860773366444632</v>
      </c>
      <c r="Q497" s="92" t="n">
        <v>0.733798042277155</v>
      </c>
      <c r="R497" s="93" t="n">
        <v>2.90598671628529</v>
      </c>
      <c r="S497" s="93" t="n">
        <v>4.896659585371</v>
      </c>
      <c r="T497" s="93" t="n">
        <v>2.90598671628529</v>
      </c>
      <c r="U497" s="93" t="n">
        <v>4.896659585371</v>
      </c>
    </row>
    <row r="498" customFormat="false" ht="15" hidden="false" customHeight="false" outlineLevel="0" collapsed="false">
      <c r="A498" s="86" t="s">
        <v>99</v>
      </c>
      <c r="B498" s="87" t="n">
        <v>0.559670444895943</v>
      </c>
      <c r="C498" s="87" t="n">
        <v>0.360890274652611</v>
      </c>
      <c r="D498" s="87"/>
      <c r="E498" s="19" t="n">
        <v>0.512142134944978</v>
      </c>
      <c r="F498" s="88" t="n">
        <v>2826.22181020071</v>
      </c>
      <c r="G498" s="88" t="n">
        <v>31088.4399122078</v>
      </c>
      <c r="H498" s="88" t="n">
        <v>-4.62845152221766</v>
      </c>
      <c r="I498" s="89" t="n">
        <v>-50.9129667443943</v>
      </c>
      <c r="J498" s="90" t="n">
        <v>0.0804987570215331</v>
      </c>
      <c r="K498" s="91" t="n">
        <v>0.686241380261679</v>
      </c>
      <c r="L498" s="91" t="n">
        <v>0.0804987570215331</v>
      </c>
      <c r="M498" s="92" t="n">
        <v>0.686241380261679</v>
      </c>
      <c r="N498" s="90" t="n">
        <v>0.0917470691405603</v>
      </c>
      <c r="O498" s="91" t="n">
        <v>0.782131770620258</v>
      </c>
      <c r="P498" s="91" t="n">
        <v>0.0917470691405603</v>
      </c>
      <c r="Q498" s="92" t="n">
        <v>0.782131770620258</v>
      </c>
      <c r="R498" s="93" t="n">
        <v>3.90938905216662</v>
      </c>
      <c r="S498" s="93" t="n">
        <v>6.58741737116625</v>
      </c>
      <c r="T498" s="93" t="n">
        <v>3.90938905216662</v>
      </c>
      <c r="U498" s="93" t="n">
        <v>6.58741737116625</v>
      </c>
    </row>
    <row r="499" customFormat="false" ht="15" hidden="false" customHeight="false" outlineLevel="0" collapsed="false">
      <c r="A499" s="86" t="s">
        <v>106</v>
      </c>
      <c r="B499" s="87" t="n">
        <v>0.168311649687381</v>
      </c>
      <c r="C499" s="87" t="n">
        <v>0.108531794088584</v>
      </c>
      <c r="D499" s="87"/>
      <c r="E499" s="19" t="n">
        <v>0.154018294861204</v>
      </c>
      <c r="F499" s="88" t="n">
        <v>849.939566392108</v>
      </c>
      <c r="G499" s="88" t="n">
        <v>9349.33523031319</v>
      </c>
      <c r="H499" s="88" t="n">
        <v>-1.39193040887696</v>
      </c>
      <c r="I499" s="89" t="n">
        <v>-15.3112344976466</v>
      </c>
      <c r="J499" s="90" t="n">
        <v>0.0620411476463907</v>
      </c>
      <c r="K499" s="91" t="n">
        <v>0.528892673243251</v>
      </c>
      <c r="L499" s="91" t="n">
        <v>0.0620411476463907</v>
      </c>
      <c r="M499" s="92" t="n">
        <v>0.528892673243251</v>
      </c>
      <c r="N499" s="90" t="n">
        <v>0.0644867012678854</v>
      </c>
      <c r="O499" s="91" t="n">
        <v>0.549740698167034</v>
      </c>
      <c r="P499" s="91" t="n">
        <v>0.0644867012678854</v>
      </c>
      <c r="Q499" s="92" t="n">
        <v>0.549740698167034</v>
      </c>
      <c r="R499" s="93" t="n">
        <v>2.3450299138652</v>
      </c>
      <c r="S499" s="93" t="n">
        <v>2.47632132228834</v>
      </c>
      <c r="T499" s="93" t="n">
        <v>2.3450299138652</v>
      </c>
      <c r="U499" s="93" t="n">
        <v>2.47632132228834</v>
      </c>
    </row>
    <row r="500" customFormat="false" ht="15" hidden="false" customHeight="false" outlineLevel="0" collapsed="false">
      <c r="A500" s="86" t="s">
        <v>106</v>
      </c>
      <c r="B500" s="87" t="n">
        <v>0.252467474531071</v>
      </c>
      <c r="C500" s="87" t="n">
        <v>0.162797691132877</v>
      </c>
      <c r="D500" s="87"/>
      <c r="E500" s="19" t="n">
        <v>0.231027442291806</v>
      </c>
      <c r="F500" s="88" t="n">
        <v>1274.90934958816</v>
      </c>
      <c r="G500" s="88" t="n">
        <v>14024.0028454698</v>
      </c>
      <c r="H500" s="88" t="n">
        <v>-2.08789561331544</v>
      </c>
      <c r="I500" s="89" t="n">
        <v>-22.9668517464698</v>
      </c>
      <c r="J500" s="90" t="n">
        <v>0.0620411476463907</v>
      </c>
      <c r="K500" s="91" t="n">
        <v>0.528892673243251</v>
      </c>
      <c r="L500" s="91" t="n">
        <v>0.0620411476463907</v>
      </c>
      <c r="M500" s="92" t="n">
        <v>0.528892673243251</v>
      </c>
      <c r="N500" s="90" t="n">
        <v>0.0644867012678854</v>
      </c>
      <c r="O500" s="91" t="n">
        <v>0.549740698167034</v>
      </c>
      <c r="P500" s="91" t="n">
        <v>0.0644867012678854</v>
      </c>
      <c r="Q500" s="92" t="n">
        <v>0.549740698167034</v>
      </c>
      <c r="R500" s="93" t="n">
        <v>2.3450299138652</v>
      </c>
      <c r="S500" s="93" t="n">
        <v>2.47632132228834</v>
      </c>
      <c r="T500" s="93" t="n">
        <v>2.3450299138652</v>
      </c>
      <c r="U500" s="93" t="n">
        <v>2.47632132228834</v>
      </c>
    </row>
    <row r="501" customFormat="false" ht="15" hidden="false" customHeight="false" outlineLevel="0" collapsed="false">
      <c r="A501" s="86" t="s">
        <v>99</v>
      </c>
      <c r="B501" s="87" t="n">
        <v>0.839505667343914</v>
      </c>
      <c r="C501" s="87" t="n">
        <v>0.541335411978916</v>
      </c>
      <c r="D501" s="87"/>
      <c r="E501" s="19" t="n">
        <v>0.768213202417467</v>
      </c>
      <c r="F501" s="88" t="n">
        <v>4239.33271530106</v>
      </c>
      <c r="G501" s="88" t="n">
        <v>46632.6598683117</v>
      </c>
      <c r="H501" s="88" t="n">
        <v>-6.9426772833265</v>
      </c>
      <c r="I501" s="89" t="n">
        <v>-76.3694501165915</v>
      </c>
      <c r="J501" s="90" t="n">
        <v>0.0804987570215331</v>
      </c>
      <c r="K501" s="91" t="n">
        <v>0.686241380261675</v>
      </c>
      <c r="L501" s="91" t="n">
        <v>0.0804987570215331</v>
      </c>
      <c r="M501" s="92" t="n">
        <v>0.686241380261675</v>
      </c>
      <c r="N501" s="90" t="n">
        <v>0.0917470691405603</v>
      </c>
      <c r="O501" s="91" t="n">
        <v>0.782131770620256</v>
      </c>
      <c r="P501" s="91" t="n">
        <v>0.0917470691405603</v>
      </c>
      <c r="Q501" s="92" t="n">
        <v>0.782131770620256</v>
      </c>
      <c r="R501" s="93" t="n">
        <v>3.90938905216662</v>
      </c>
      <c r="S501" s="93" t="n">
        <v>6.58741737116624</v>
      </c>
      <c r="T501" s="93" t="n">
        <v>3.90938905216662</v>
      </c>
      <c r="U501" s="93" t="n">
        <v>6.58741737116624</v>
      </c>
    </row>
    <row r="502" customFormat="false" ht="15" hidden="false" customHeight="false" outlineLevel="0" collapsed="false">
      <c r="A502" s="86" t="s">
        <v>99</v>
      </c>
      <c r="B502" s="87" t="n">
        <v>0.219696324657553</v>
      </c>
      <c r="C502" s="87" t="n">
        <v>0.141665988741955</v>
      </c>
      <c r="D502" s="87"/>
      <c r="E502" s="19" t="n">
        <v>0.335158887170549</v>
      </c>
      <c r="F502" s="88" t="n">
        <v>1109.42171420818</v>
      </c>
      <c r="G502" s="88" t="n">
        <v>12203.63885629</v>
      </c>
      <c r="H502" s="88" t="n">
        <v>-1.81687955386678</v>
      </c>
      <c r="I502" s="89" t="n">
        <v>-19.9856750925346</v>
      </c>
      <c r="J502" s="90" t="n">
        <v>0.0760007833621826</v>
      </c>
      <c r="K502" s="91" t="n">
        <v>0.647068381765339</v>
      </c>
      <c r="L502" s="91" t="n">
        <v>0.0760007833621826</v>
      </c>
      <c r="M502" s="92" t="n">
        <v>0.647068381765339</v>
      </c>
      <c r="N502" s="90" t="n">
        <v>0.089133982276265</v>
      </c>
      <c r="O502" s="91" t="n">
        <v>0.758884041983471</v>
      </c>
      <c r="P502" s="91" t="n">
        <v>0.089133982276265</v>
      </c>
      <c r="Q502" s="92" t="n">
        <v>0.758884041983471</v>
      </c>
      <c r="R502" s="93" t="n">
        <v>3.35259695774735</v>
      </c>
      <c r="S502" s="93" t="n">
        <v>5.64920890279373</v>
      </c>
      <c r="T502" s="93" t="n">
        <v>3.35259695774735</v>
      </c>
      <c r="U502" s="93" t="n">
        <v>5.64920890279373</v>
      </c>
    </row>
    <row r="503" customFormat="false" ht="15" hidden="false" customHeight="false" outlineLevel="0" collapsed="false">
      <c r="A503" s="86" t="s">
        <v>106</v>
      </c>
      <c r="B503" s="87" t="n">
        <v>0.132140087691403</v>
      </c>
      <c r="C503" s="87" t="n">
        <v>0.0852074162115835</v>
      </c>
      <c r="D503" s="87"/>
      <c r="E503" s="19" t="n">
        <v>0.20158700793143</v>
      </c>
      <c r="F503" s="88" t="n">
        <v>667.280542042405</v>
      </c>
      <c r="G503" s="88" t="n">
        <v>7340.08596246645</v>
      </c>
      <c r="H503" s="88" t="n">
        <v>-1.09279308197067</v>
      </c>
      <c r="I503" s="89" t="n">
        <v>-12.0207239016773</v>
      </c>
      <c r="J503" s="90" t="n">
        <v>0.0544502206785086</v>
      </c>
      <c r="K503" s="91" t="n">
        <v>0.463587539792907</v>
      </c>
      <c r="L503" s="91" t="n">
        <v>0.0544502206785086</v>
      </c>
      <c r="M503" s="92" t="n">
        <v>0.463587539792907</v>
      </c>
      <c r="N503" s="90" t="n">
        <v>0.0573055772712591</v>
      </c>
      <c r="O503" s="91" t="n">
        <v>0.487897959871465</v>
      </c>
      <c r="P503" s="91" t="n">
        <v>0.0573055772712591</v>
      </c>
      <c r="Q503" s="92" t="n">
        <v>0.487897959871465</v>
      </c>
      <c r="R503" s="93" t="n">
        <v>2.01104061276176</v>
      </c>
      <c r="S503" s="93" t="n">
        <v>2.123632931045</v>
      </c>
      <c r="T503" s="93" t="n">
        <v>2.01104061276176</v>
      </c>
      <c r="U503" s="93" t="n">
        <v>2.123632931045</v>
      </c>
    </row>
    <row r="504" customFormat="false" ht="15" hidden="false" customHeight="false" outlineLevel="0" collapsed="false">
      <c r="A504" s="86" t="s">
        <v>99</v>
      </c>
      <c r="B504" s="87" t="n">
        <v>0.466392037413286</v>
      </c>
      <c r="C504" s="87" t="n">
        <v>0.300741895543842</v>
      </c>
      <c r="D504" s="87"/>
      <c r="E504" s="19" t="n">
        <v>0.426785112454148</v>
      </c>
      <c r="F504" s="88" t="n">
        <v>2355.18484183392</v>
      </c>
      <c r="G504" s="88" t="n">
        <v>25907.0332601731</v>
      </c>
      <c r="H504" s="88" t="n">
        <v>-3.85704293518139</v>
      </c>
      <c r="I504" s="89" t="n">
        <v>-42.4274722869953</v>
      </c>
      <c r="J504" s="90" t="n">
        <v>0.0806377310920061</v>
      </c>
      <c r="K504" s="91" t="n">
        <v>0.686547215155371</v>
      </c>
      <c r="L504" s="91" t="n">
        <v>0.0806377310920061</v>
      </c>
      <c r="M504" s="92" t="n">
        <v>0.686547215155371</v>
      </c>
      <c r="N504" s="90" t="n">
        <v>0.0918858395928801</v>
      </c>
      <c r="O504" s="91" t="n">
        <v>0.782313272340554</v>
      </c>
      <c r="P504" s="91" t="n">
        <v>0.0918858395928801</v>
      </c>
      <c r="Q504" s="92" t="n">
        <v>0.782313272340554</v>
      </c>
      <c r="R504" s="93" t="n">
        <v>3.91446461611056</v>
      </c>
      <c r="S504" s="93" t="n">
        <v>6.59596982211105</v>
      </c>
      <c r="T504" s="93" t="n">
        <v>3.91446461611056</v>
      </c>
      <c r="U504" s="93" t="n">
        <v>6.59596982211105</v>
      </c>
    </row>
    <row r="505" customFormat="false" ht="15" hidden="false" customHeight="false" outlineLevel="0" collapsed="false">
      <c r="A505" s="86" t="s">
        <v>106</v>
      </c>
      <c r="B505" s="87" t="n">
        <v>0.140259708072817</v>
      </c>
      <c r="C505" s="87" t="n">
        <v>0.0904431617404869</v>
      </c>
      <c r="D505" s="87"/>
      <c r="E505" s="19" t="n">
        <v>0.128348579051003</v>
      </c>
      <c r="F505" s="88" t="n">
        <v>708.282971993424</v>
      </c>
      <c r="G505" s="88" t="n">
        <v>7791.11269192766</v>
      </c>
      <c r="H505" s="88" t="n">
        <v>-1.15994200739747</v>
      </c>
      <c r="I505" s="89" t="n">
        <v>-12.7593620813721</v>
      </c>
      <c r="J505" s="90" t="n">
        <v>0.0621804558384896</v>
      </c>
      <c r="K505" s="91" t="n">
        <v>0.529402529248976</v>
      </c>
      <c r="L505" s="91" t="n">
        <v>0.0621804558384896</v>
      </c>
      <c r="M505" s="92" t="n">
        <v>0.529402529248976</v>
      </c>
      <c r="N505" s="90" t="n">
        <v>0.0646259651903102</v>
      </c>
      <c r="O505" s="91" t="n">
        <v>0.550223522255502</v>
      </c>
      <c r="P505" s="91" t="n">
        <v>0.0646259651903102</v>
      </c>
      <c r="Q505" s="92" t="n">
        <v>0.550223522255502</v>
      </c>
      <c r="R505" s="93" t="n">
        <v>2.34807446868425</v>
      </c>
      <c r="S505" s="93" t="n">
        <v>2.4795363328819</v>
      </c>
      <c r="T505" s="93" t="n">
        <v>2.34807446868425</v>
      </c>
      <c r="U505" s="93" t="n">
        <v>2.4795363328819</v>
      </c>
    </row>
    <row r="506" customFormat="false" ht="15" hidden="false" customHeight="false" outlineLevel="0" collapsed="false">
      <c r="A506" s="86" t="s">
        <v>100</v>
      </c>
      <c r="B506" s="87" t="n">
        <v>2.21908101783487</v>
      </c>
      <c r="C506" s="87" t="n">
        <v>0.88526471299182</v>
      </c>
      <c r="D506" s="87"/>
      <c r="E506" s="19" t="n">
        <v>1.260768</v>
      </c>
      <c r="F506" s="88" t="n">
        <v>6819.1104</v>
      </c>
      <c r="G506" s="88" t="n">
        <v>68191.104</v>
      </c>
      <c r="H506" s="88" t="n">
        <v>0</v>
      </c>
      <c r="I506" s="89" t="n">
        <v>0</v>
      </c>
      <c r="J506" s="90" t="n">
        <v>0.0845356177820358</v>
      </c>
      <c r="K506" s="91" t="n">
        <v>0</v>
      </c>
      <c r="L506" s="91" t="n">
        <v>0.0845356177820358</v>
      </c>
      <c r="M506" s="92" t="n">
        <v>0</v>
      </c>
      <c r="N506" s="90" t="n">
        <v>0.0967325007164187</v>
      </c>
      <c r="O506" s="91" t="n">
        <v>0</v>
      </c>
      <c r="P506" s="91" t="n">
        <v>0.0967325007164187</v>
      </c>
      <c r="Q506" s="92" t="n">
        <v>0</v>
      </c>
      <c r="R506" s="93" t="n">
        <v>3.42329767174565</v>
      </c>
      <c r="S506" s="93" t="n">
        <v>5.2636625000761</v>
      </c>
      <c r="T506" s="93" t="n">
        <v>3.42329767174565</v>
      </c>
      <c r="U506" s="93" t="n">
        <v>5.2636625000761</v>
      </c>
    </row>
    <row r="507" customFormat="false" ht="15" hidden="false" customHeight="false" outlineLevel="0" collapsed="false">
      <c r="A507" s="86" t="s">
        <v>106</v>
      </c>
      <c r="B507" s="87" t="n">
        <v>0.844381582941211</v>
      </c>
      <c r="C507" s="87" t="n">
        <v>0.544479531049593</v>
      </c>
      <c r="D507" s="87"/>
      <c r="E507" s="19" t="n">
        <v>1.37261259493429</v>
      </c>
      <c r="F507" s="88" t="n">
        <v>4263.95509643884</v>
      </c>
      <c r="G507" s="88" t="n">
        <v>46903.5060608272</v>
      </c>
      <c r="H507" s="88" t="n">
        <v>-6.98300090881808</v>
      </c>
      <c r="I507" s="89" t="n">
        <v>-76.8130099969988</v>
      </c>
      <c r="J507" s="90" t="n">
        <v>0.050075708418417</v>
      </c>
      <c r="K507" s="91" t="n">
        <v>0.42634307409233</v>
      </c>
      <c r="L507" s="91" t="n">
        <v>0.050075708418417</v>
      </c>
      <c r="M507" s="92" t="n">
        <v>0.42634307409233</v>
      </c>
      <c r="N507" s="90" t="n">
        <v>0.0531629960899909</v>
      </c>
      <c r="O507" s="91" t="n">
        <v>0.452628148394387</v>
      </c>
      <c r="P507" s="91" t="n">
        <v>0.0531629960899909</v>
      </c>
      <c r="Q507" s="92" t="n">
        <v>0.452628148394387</v>
      </c>
      <c r="R507" s="93" t="n">
        <v>1.85996210356741</v>
      </c>
      <c r="S507" s="93" t="n">
        <v>1.96409597527079</v>
      </c>
      <c r="T507" s="93" t="n">
        <v>1.85996210356741</v>
      </c>
      <c r="U507" s="93" t="n">
        <v>1.96409597527079</v>
      </c>
    </row>
    <row r="508" customFormat="false" ht="15" hidden="false" customHeight="false" outlineLevel="0" collapsed="false">
      <c r="A508" s="86" t="s">
        <v>106</v>
      </c>
      <c r="B508" s="87" t="n">
        <v>0.528560350765614</v>
      </c>
      <c r="C508" s="87" t="n">
        <v>0.340829664846334</v>
      </c>
      <c r="D508" s="87"/>
      <c r="E508" s="19" t="n">
        <v>0.80634803172572</v>
      </c>
      <c r="F508" s="88" t="n">
        <v>2669.12216816962</v>
      </c>
      <c r="G508" s="88" t="n">
        <v>29360.3438498658</v>
      </c>
      <c r="H508" s="88" t="n">
        <v>-4.37117232788267</v>
      </c>
      <c r="I508" s="89" t="n">
        <v>-48.0828956067094</v>
      </c>
      <c r="J508" s="90" t="n">
        <v>0.0544502206785086</v>
      </c>
      <c r="K508" s="91" t="n">
        <v>0.463587539792907</v>
      </c>
      <c r="L508" s="91" t="n">
        <v>0.0544502206785086</v>
      </c>
      <c r="M508" s="92" t="n">
        <v>0.463587539792907</v>
      </c>
      <c r="N508" s="90" t="n">
        <v>0.0573055772712591</v>
      </c>
      <c r="O508" s="91" t="n">
        <v>0.487897959871465</v>
      </c>
      <c r="P508" s="91" t="n">
        <v>0.0573055772712591</v>
      </c>
      <c r="Q508" s="92" t="n">
        <v>0.487897959871465</v>
      </c>
      <c r="R508" s="93" t="n">
        <v>2.01104061276176</v>
      </c>
      <c r="S508" s="93" t="n">
        <v>2.123632931045</v>
      </c>
      <c r="T508" s="93" t="n">
        <v>2.01104061276176</v>
      </c>
      <c r="U508" s="93" t="n">
        <v>2.123632931045</v>
      </c>
    </row>
    <row r="509" customFormat="false" ht="15" hidden="false" customHeight="false" outlineLevel="0" collapsed="false">
      <c r="A509" s="86" t="s">
        <v>113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256.2048</v>
      </c>
      <c r="I509" s="89" t="n">
        <v>3843.072</v>
      </c>
      <c r="J509" s="90" t="n">
        <v>0</v>
      </c>
      <c r="K509" s="91" t="n">
        <v>0.207931640417775</v>
      </c>
      <c r="L509" s="91" t="n">
        <v>0</v>
      </c>
      <c r="M509" s="92" t="n">
        <v>0.207931640417775</v>
      </c>
      <c r="N509" s="90" t="n">
        <v>0</v>
      </c>
      <c r="O509" s="91" t="n">
        <v>0.451928503239795</v>
      </c>
      <c r="P509" s="91" t="n">
        <v>0</v>
      </c>
      <c r="Q509" s="92" t="n">
        <v>0.451928503239795</v>
      </c>
      <c r="R509" s="93" t="n">
        <v>1.28200757331233</v>
      </c>
      <c r="S509" s="93" t="n">
        <v>1.91607826301202</v>
      </c>
      <c r="T509" s="93" t="n">
        <v>1.28200757331233</v>
      </c>
      <c r="U509" s="93" t="n">
        <v>1.91607826301202</v>
      </c>
    </row>
    <row r="510" customFormat="false" ht="15" hidden="false" customHeight="false" outlineLevel="0" collapsed="false">
      <c r="A510" s="86" t="s">
        <v>113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224.1792</v>
      </c>
      <c r="I510" s="89" t="n">
        <v>3362.688</v>
      </c>
      <c r="J510" s="90" t="n">
        <v>0</v>
      </c>
      <c r="K510" s="91" t="n">
        <v>0.207931640417775</v>
      </c>
      <c r="L510" s="91" t="n">
        <v>0</v>
      </c>
      <c r="M510" s="92" t="n">
        <v>0.207931640417775</v>
      </c>
      <c r="N510" s="90" t="n">
        <v>0</v>
      </c>
      <c r="O510" s="91" t="n">
        <v>0.451928503239795</v>
      </c>
      <c r="P510" s="91" t="n">
        <v>0</v>
      </c>
      <c r="Q510" s="92" t="n">
        <v>0.451928503239795</v>
      </c>
      <c r="R510" s="93" t="n">
        <v>1.28200757331233</v>
      </c>
      <c r="S510" s="93" t="n">
        <v>1.91607826301202</v>
      </c>
      <c r="T510" s="93" t="n">
        <v>1.28200757331233</v>
      </c>
      <c r="U510" s="93" t="n">
        <v>1.91607826301202</v>
      </c>
    </row>
    <row r="511" customFormat="false" ht="15" hidden="false" customHeight="false" outlineLevel="0" collapsed="false">
      <c r="A511" s="86" t="s">
        <v>113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160.128</v>
      </c>
      <c r="I511" s="89" t="n">
        <v>2401.92</v>
      </c>
      <c r="J511" s="90" t="n">
        <v>0</v>
      </c>
      <c r="K511" s="91" t="n">
        <v>0.207931640417775</v>
      </c>
      <c r="L511" s="91" t="n">
        <v>0</v>
      </c>
      <c r="M511" s="92" t="n">
        <v>0.207931640417775</v>
      </c>
      <c r="N511" s="90" t="n">
        <v>0</v>
      </c>
      <c r="O511" s="91" t="n">
        <v>0.451928503239795</v>
      </c>
      <c r="P511" s="91" t="n">
        <v>0</v>
      </c>
      <c r="Q511" s="92" t="n">
        <v>0.451928503239795</v>
      </c>
      <c r="R511" s="93" t="n">
        <v>1.28200757331233</v>
      </c>
      <c r="S511" s="93" t="n">
        <v>1.91607826301202</v>
      </c>
      <c r="T511" s="93" t="n">
        <v>1.28200757331233</v>
      </c>
      <c r="U511" s="93" t="n">
        <v>1.91607826301202</v>
      </c>
    </row>
    <row r="512" customFormat="false" ht="15" hidden="false" customHeight="false" outlineLevel="0" collapsed="false">
      <c r="A512" s="86" t="s">
        <v>113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320.256</v>
      </c>
      <c r="I512" s="89" t="n">
        <v>4803.84</v>
      </c>
      <c r="J512" s="90" t="n">
        <v>0</v>
      </c>
      <c r="K512" s="91" t="n">
        <v>0.207931640417775</v>
      </c>
      <c r="L512" s="91" t="n">
        <v>0</v>
      </c>
      <c r="M512" s="92" t="n">
        <v>0.207931640417775</v>
      </c>
      <c r="N512" s="90" t="n">
        <v>0</v>
      </c>
      <c r="O512" s="91" t="n">
        <v>0.451928503239795</v>
      </c>
      <c r="P512" s="91" t="n">
        <v>0</v>
      </c>
      <c r="Q512" s="92" t="n">
        <v>0.451928503239795</v>
      </c>
      <c r="R512" s="93" t="n">
        <v>1.28200757331233</v>
      </c>
      <c r="S512" s="93" t="n">
        <v>1.91607826301202</v>
      </c>
      <c r="T512" s="93" t="n">
        <v>1.28200757331233</v>
      </c>
      <c r="U512" s="93" t="n">
        <v>1.91607826301202</v>
      </c>
    </row>
    <row r="513" customFormat="false" ht="15" hidden="false" customHeight="false" outlineLevel="0" collapsed="false">
      <c r="A513" s="86" t="s">
        <v>113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304.2432</v>
      </c>
      <c r="I513" s="89" t="n">
        <v>4563.648</v>
      </c>
      <c r="J513" s="90" t="n">
        <v>0</v>
      </c>
      <c r="K513" s="91" t="n">
        <v>0.208615713343672</v>
      </c>
      <c r="L513" s="91" t="n">
        <v>0</v>
      </c>
      <c r="M513" s="92" t="n">
        <v>0.208615713343672</v>
      </c>
      <c r="N513" s="90" t="n">
        <v>0</v>
      </c>
      <c r="O513" s="91" t="n">
        <v>0.452612576165691</v>
      </c>
      <c r="P513" s="91" t="n">
        <v>0</v>
      </c>
      <c r="Q513" s="92" t="n">
        <v>0.452612576165691</v>
      </c>
      <c r="R513" s="93" t="n">
        <v>1.28293534815897</v>
      </c>
      <c r="S513" s="93" t="n">
        <v>1.91746490787561</v>
      </c>
      <c r="T513" s="93" t="n">
        <v>1.28293534815897</v>
      </c>
      <c r="U513" s="93" t="n">
        <v>1.91746490787561</v>
      </c>
    </row>
    <row r="514" customFormat="false" ht="15" hidden="false" customHeight="false" outlineLevel="0" collapsed="false">
      <c r="A514" s="86" t="s">
        <v>113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176.1408</v>
      </c>
      <c r="I514" s="89" t="n">
        <v>2642.112</v>
      </c>
      <c r="J514" s="90" t="n">
        <v>0</v>
      </c>
      <c r="K514" s="91" t="n">
        <v>0.208615713343672</v>
      </c>
      <c r="L514" s="91" t="n">
        <v>0</v>
      </c>
      <c r="M514" s="92" t="n">
        <v>0.208615713343672</v>
      </c>
      <c r="N514" s="90" t="n">
        <v>0</v>
      </c>
      <c r="O514" s="91" t="n">
        <v>0.452612576165691</v>
      </c>
      <c r="P514" s="91" t="n">
        <v>0</v>
      </c>
      <c r="Q514" s="92" t="n">
        <v>0.452612576165691</v>
      </c>
      <c r="R514" s="93" t="n">
        <v>1.28293534815897</v>
      </c>
      <c r="S514" s="93" t="n">
        <v>1.91746490787561</v>
      </c>
      <c r="T514" s="93" t="n">
        <v>1.28293534815897</v>
      </c>
      <c r="U514" s="93" t="n">
        <v>1.91746490787561</v>
      </c>
    </row>
    <row r="515" customFormat="false" ht="15" hidden="false" customHeight="false" outlineLevel="0" collapsed="false">
      <c r="A515" s="86" t="s">
        <v>113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240.192</v>
      </c>
      <c r="I515" s="89" t="n">
        <v>3602.88</v>
      </c>
      <c r="J515" s="90" t="n">
        <v>0</v>
      </c>
      <c r="K515" s="91" t="n">
        <v>0.208615713343672</v>
      </c>
      <c r="L515" s="91" t="n">
        <v>0</v>
      </c>
      <c r="M515" s="92" t="n">
        <v>0.208615713343672</v>
      </c>
      <c r="N515" s="90" t="n">
        <v>0</v>
      </c>
      <c r="O515" s="91" t="n">
        <v>0.452612576165691</v>
      </c>
      <c r="P515" s="91" t="n">
        <v>0</v>
      </c>
      <c r="Q515" s="92" t="n">
        <v>0.452612576165691</v>
      </c>
      <c r="R515" s="93" t="n">
        <v>1.28293534815897</v>
      </c>
      <c r="S515" s="93" t="n">
        <v>1.91746490787561</v>
      </c>
      <c r="T515" s="93" t="n">
        <v>1.28293534815897</v>
      </c>
      <c r="U515" s="93" t="n">
        <v>1.91746490787561</v>
      </c>
    </row>
    <row r="516" customFormat="false" ht="15" hidden="false" customHeight="false" outlineLevel="0" collapsed="false">
      <c r="A516" s="86" t="s">
        <v>113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368.2944</v>
      </c>
      <c r="I516" s="89" t="n">
        <v>5524.416</v>
      </c>
      <c r="J516" s="90" t="n">
        <v>0</v>
      </c>
      <c r="K516" s="91" t="n">
        <v>0.207931640417775</v>
      </c>
      <c r="L516" s="91" t="n">
        <v>0</v>
      </c>
      <c r="M516" s="92" t="n">
        <v>0.207931640417775</v>
      </c>
      <c r="N516" s="90" t="n">
        <v>0</v>
      </c>
      <c r="O516" s="91" t="n">
        <v>0.451928503239795</v>
      </c>
      <c r="P516" s="91" t="n">
        <v>0</v>
      </c>
      <c r="Q516" s="92" t="n">
        <v>0.451928503239795</v>
      </c>
      <c r="R516" s="93" t="n">
        <v>1.28200757331233</v>
      </c>
      <c r="S516" s="93" t="n">
        <v>1.91607826301202</v>
      </c>
      <c r="T516" s="93" t="n">
        <v>1.28200757331233</v>
      </c>
      <c r="U516" s="93" t="n">
        <v>1.91607826301202</v>
      </c>
    </row>
    <row r="517" customFormat="false" ht="15" hidden="false" customHeight="false" outlineLevel="0" collapsed="false">
      <c r="A517" s="86" t="s">
        <v>106</v>
      </c>
      <c r="B517" s="87" t="n">
        <v>0.108114617202057</v>
      </c>
      <c r="C517" s="87" t="n">
        <v>0.0697151587185683</v>
      </c>
      <c r="D517" s="87"/>
      <c r="E517" s="19" t="n">
        <v>0.16493482467117</v>
      </c>
      <c r="F517" s="88" t="n">
        <v>545.956807125604</v>
      </c>
      <c r="G517" s="88" t="n">
        <v>6005.52487838164</v>
      </c>
      <c r="H517" s="88" t="n">
        <v>-0.894103430703273</v>
      </c>
      <c r="I517" s="89" t="n">
        <v>-9.835137737736</v>
      </c>
      <c r="J517" s="90" t="n">
        <v>0.0544502206785086</v>
      </c>
      <c r="K517" s="91" t="n">
        <v>0.463587539792914</v>
      </c>
      <c r="L517" s="91" t="n">
        <v>0.0544502206785086</v>
      </c>
      <c r="M517" s="92" t="n">
        <v>0.463587539792914</v>
      </c>
      <c r="N517" s="90" t="n">
        <v>0.0573055772712591</v>
      </c>
      <c r="O517" s="91" t="n">
        <v>0.487897959871472</v>
      </c>
      <c r="P517" s="91" t="n">
        <v>0.0573055772712591</v>
      </c>
      <c r="Q517" s="92" t="n">
        <v>0.487897959871472</v>
      </c>
      <c r="R517" s="93" t="n">
        <v>2.01104061276176</v>
      </c>
      <c r="S517" s="93" t="n">
        <v>2.123632931045</v>
      </c>
      <c r="T517" s="93" t="n">
        <v>2.01104061276176</v>
      </c>
      <c r="U517" s="93" t="n">
        <v>2.123632931045</v>
      </c>
    </row>
    <row r="518" customFormat="false" ht="15" hidden="false" customHeight="false" outlineLevel="0" collapsed="false">
      <c r="A518" s="86" t="s">
        <v>106</v>
      </c>
      <c r="B518" s="87" t="n">
        <v>0.300318381116826</v>
      </c>
      <c r="C518" s="87" t="n">
        <v>0.19365321866269</v>
      </c>
      <c r="D518" s="87"/>
      <c r="E518" s="19" t="n">
        <v>0.45815229075325</v>
      </c>
      <c r="F518" s="88" t="n">
        <v>1516.54668646001</v>
      </c>
      <c r="G518" s="88" t="n">
        <v>16682.0135510601</v>
      </c>
      <c r="H518" s="88" t="n">
        <v>-2.48362064084243</v>
      </c>
      <c r="I518" s="89" t="n">
        <v>-27.3198270492667</v>
      </c>
      <c r="J518" s="90" t="n">
        <v>0.0543107725503293</v>
      </c>
      <c r="K518" s="91" t="n">
        <v>0.462992236116719</v>
      </c>
      <c r="L518" s="91" t="n">
        <v>0.0543107725503293</v>
      </c>
      <c r="M518" s="92" t="n">
        <v>0.462992236116719</v>
      </c>
      <c r="N518" s="90" t="n">
        <v>0.0571661808319871</v>
      </c>
      <c r="O518" s="91" t="n">
        <v>0.487334218439394</v>
      </c>
      <c r="P518" s="91" t="n">
        <v>0.0571661808319871</v>
      </c>
      <c r="Q518" s="92" t="n">
        <v>0.487334218439394</v>
      </c>
      <c r="R518" s="93" t="n">
        <v>2.00843306199172</v>
      </c>
      <c r="S518" s="93" t="n">
        <v>2.12087939108689</v>
      </c>
      <c r="T518" s="93" t="n">
        <v>2.00843306199172</v>
      </c>
      <c r="U518" s="93" t="n">
        <v>2.12087939108689</v>
      </c>
    </row>
    <row r="519" customFormat="false" ht="15" hidden="false" customHeight="false" outlineLevel="0" collapsed="false">
      <c r="A519" s="86" t="s">
        <v>99</v>
      </c>
      <c r="B519" s="87" t="n">
        <v>0.0998619657534334</v>
      </c>
      <c r="C519" s="87" t="n">
        <v>0.0643936312463433</v>
      </c>
      <c r="D519" s="87"/>
      <c r="E519" s="19" t="n">
        <v>0.152344948713886</v>
      </c>
      <c r="F519" s="88" t="n">
        <v>504.282597367356</v>
      </c>
      <c r="G519" s="88" t="n">
        <v>5547.10857104091</v>
      </c>
      <c r="H519" s="88" t="n">
        <v>-0.825854342666718</v>
      </c>
      <c r="I519" s="89" t="n">
        <v>-9.0843977693339</v>
      </c>
      <c r="J519" s="90" t="n">
        <v>0.0758617253516647</v>
      </c>
      <c r="K519" s="91" t="n">
        <v>0.646711291460473</v>
      </c>
      <c r="L519" s="91" t="n">
        <v>0.0758617253516647</v>
      </c>
      <c r="M519" s="92" t="n">
        <v>0.646711291460473</v>
      </c>
      <c r="N519" s="90" t="n">
        <v>0.088995162008627</v>
      </c>
      <c r="O519" s="91" t="n">
        <v>0.758672122068606</v>
      </c>
      <c r="P519" s="91" t="n">
        <v>0.088995162008627</v>
      </c>
      <c r="Q519" s="92" t="n">
        <v>0.758672122068606</v>
      </c>
      <c r="R519" s="93" t="n">
        <v>3.34824992133085</v>
      </c>
      <c r="S519" s="93" t="n">
        <v>5.64188403877508</v>
      </c>
      <c r="T519" s="93" t="n">
        <v>3.34824992133085</v>
      </c>
      <c r="U519" s="93" t="n">
        <v>5.64188403877508</v>
      </c>
    </row>
    <row r="520" customFormat="false" ht="15" hidden="false" customHeight="false" outlineLevel="0" collapsed="false">
      <c r="A520" s="86" t="s">
        <v>106</v>
      </c>
      <c r="B520" s="87" t="n">
        <v>0.468496674542249</v>
      </c>
      <c r="C520" s="87" t="n">
        <v>0.302099021113796</v>
      </c>
      <c r="D520" s="87"/>
      <c r="E520" s="19" t="n">
        <v>0.71471757357507</v>
      </c>
      <c r="F520" s="88" t="n">
        <v>2365.81283087762</v>
      </c>
      <c r="G520" s="88" t="n">
        <v>26023.9411396538</v>
      </c>
      <c r="H520" s="88" t="n">
        <v>-3.87444819971418</v>
      </c>
      <c r="I520" s="89" t="n">
        <v>-42.618930196856</v>
      </c>
      <c r="J520" s="90" t="n">
        <v>0.0543107725503293</v>
      </c>
      <c r="K520" s="91" t="n">
        <v>0.462992236116719</v>
      </c>
      <c r="L520" s="91" t="n">
        <v>0.0543107725503293</v>
      </c>
      <c r="M520" s="92" t="n">
        <v>0.462992236116719</v>
      </c>
      <c r="N520" s="90" t="n">
        <v>0.0571661808319871</v>
      </c>
      <c r="O520" s="91" t="n">
        <v>0.487334218439394</v>
      </c>
      <c r="P520" s="91" t="n">
        <v>0.0571661808319871</v>
      </c>
      <c r="Q520" s="92" t="n">
        <v>0.487334218439394</v>
      </c>
      <c r="R520" s="93" t="n">
        <v>2.00843306199172</v>
      </c>
      <c r="S520" s="93" t="n">
        <v>2.12087939108689</v>
      </c>
      <c r="T520" s="93" t="n">
        <v>2.00843306199172</v>
      </c>
      <c r="U520" s="93" t="n">
        <v>2.12087939108689</v>
      </c>
    </row>
    <row r="521" customFormat="false" ht="15" hidden="false" customHeight="false" outlineLevel="0" collapsed="false">
      <c r="A521" s="86" t="s">
        <v>99</v>
      </c>
      <c r="B521" s="87" t="n">
        <v>0.139806752054807</v>
      </c>
      <c r="C521" s="87" t="n">
        <v>0.0901510837448806</v>
      </c>
      <c r="D521" s="87"/>
      <c r="E521" s="19" t="n">
        <v>0.21328292819944</v>
      </c>
      <c r="F521" s="88" t="n">
        <v>705.995636314298</v>
      </c>
      <c r="G521" s="88" t="n">
        <v>7765.95199945728</v>
      </c>
      <c r="H521" s="88" t="n">
        <v>-1.15619607973341</v>
      </c>
      <c r="I521" s="89" t="n">
        <v>-12.7181568770675</v>
      </c>
      <c r="J521" s="90" t="n">
        <v>0.0758617253516647</v>
      </c>
      <c r="K521" s="91" t="n">
        <v>0.646711291460474</v>
      </c>
      <c r="L521" s="91" t="n">
        <v>0.0758617253516647</v>
      </c>
      <c r="M521" s="92" t="n">
        <v>0.646711291460474</v>
      </c>
      <c r="N521" s="90" t="n">
        <v>0.088995162008627</v>
      </c>
      <c r="O521" s="91" t="n">
        <v>0.758672122068607</v>
      </c>
      <c r="P521" s="91" t="n">
        <v>0.088995162008627</v>
      </c>
      <c r="Q521" s="92" t="n">
        <v>0.758672122068607</v>
      </c>
      <c r="R521" s="93" t="n">
        <v>3.34824992133085</v>
      </c>
      <c r="S521" s="93" t="n">
        <v>5.64188403877508</v>
      </c>
      <c r="T521" s="93" t="n">
        <v>3.34824992133085</v>
      </c>
      <c r="U521" s="93" t="n">
        <v>5.64188403877508</v>
      </c>
    </row>
    <row r="522" customFormat="false" ht="15" hidden="false" customHeight="false" outlineLevel="0" collapsed="false">
      <c r="A522" s="86" t="s">
        <v>106</v>
      </c>
      <c r="B522" s="87" t="n">
        <v>1.08617297839023</v>
      </c>
      <c r="C522" s="87" t="n">
        <v>0.700393004608944</v>
      </c>
      <c r="D522" s="87"/>
      <c r="E522" s="19" t="n">
        <v>1.08209533184077</v>
      </c>
      <c r="F522" s="88" t="n">
        <v>5484.95242007619</v>
      </c>
      <c r="G522" s="88" t="n">
        <v>60334.4766208381</v>
      </c>
      <c r="H522" s="88" t="n">
        <v>-8.98260578327454</v>
      </c>
      <c r="I522" s="89" t="n">
        <v>-98.8086636160199</v>
      </c>
      <c r="J522" s="90" t="n">
        <v>0.0795767833171888</v>
      </c>
      <c r="K522" s="91" t="n">
        <v>0.678381674958837</v>
      </c>
      <c r="L522" s="91" t="n">
        <v>0.0795767833171888</v>
      </c>
      <c r="M522" s="92" t="n">
        <v>0.678381674958837</v>
      </c>
      <c r="N522" s="90" t="n">
        <v>0.0810926198280273</v>
      </c>
      <c r="O522" s="91" t="n">
        <v>0.691303983053242</v>
      </c>
      <c r="P522" s="91" t="n">
        <v>0.0810926198280273</v>
      </c>
      <c r="Q522" s="92" t="n">
        <v>0.691303983053242</v>
      </c>
      <c r="R522" s="93" t="n">
        <v>3.78332119417942</v>
      </c>
      <c r="S522" s="93" t="n">
        <v>3.99513835061058</v>
      </c>
      <c r="T522" s="93" t="n">
        <v>3.78332119417942</v>
      </c>
      <c r="U522" s="93" t="n">
        <v>3.99513835061058</v>
      </c>
    </row>
    <row r="523" customFormat="false" ht="15" hidden="false" customHeight="false" outlineLevel="0" collapsed="false">
      <c r="A523" s="86" t="s">
        <v>112</v>
      </c>
      <c r="B523" s="87" t="n">
        <v>0.0469129589243725</v>
      </c>
      <c r="C523" s="87" t="n">
        <v>0.030250714121828</v>
      </c>
      <c r="D523" s="87"/>
      <c r="E523" s="19" t="n">
        <v>0.046736841060196</v>
      </c>
      <c r="F523" s="88" t="n">
        <v>236.900892127264</v>
      </c>
      <c r="G523" s="88" t="n">
        <v>2605.9098133999</v>
      </c>
      <c r="H523" s="88" t="n">
        <v>-0.387968237665177</v>
      </c>
      <c r="I523" s="89" t="n">
        <v>-4.26765061431695</v>
      </c>
      <c r="J523" s="90" t="n">
        <v>0.0211171155304152</v>
      </c>
      <c r="K523" s="91" t="n">
        <v>0.180020649323322</v>
      </c>
      <c r="L523" s="91" t="n">
        <v>0.0211171155304152</v>
      </c>
      <c r="M523" s="92" t="n">
        <v>0.180020649323322</v>
      </c>
      <c r="N523" s="90" t="n">
        <v>0.0537524318542822</v>
      </c>
      <c r="O523" s="91" t="n">
        <v>0.458232454673018</v>
      </c>
      <c r="P523" s="91" t="n">
        <v>0.0537524318542822</v>
      </c>
      <c r="Q523" s="92" t="n">
        <v>0.458232454673018</v>
      </c>
      <c r="R523" s="93" t="n">
        <v>1.24258534201229</v>
      </c>
      <c r="S523" s="93" t="n">
        <v>1.98782493542026</v>
      </c>
      <c r="T523" s="93" t="n">
        <v>1.24258534201229</v>
      </c>
      <c r="U523" s="93" t="n">
        <v>1.98782493542026</v>
      </c>
    </row>
    <row r="524" customFormat="false" ht="15" hidden="false" customHeight="false" outlineLevel="0" collapsed="false">
      <c r="A524" s="86" t="s">
        <v>99</v>
      </c>
      <c r="B524" s="87" t="n">
        <v>3.61174592001074</v>
      </c>
      <c r="C524" s="87" t="n">
        <v>2.32894909662501</v>
      </c>
      <c r="D524" s="87"/>
      <c r="E524" s="19" t="n">
        <v>3.59818691644615</v>
      </c>
      <c r="F524" s="88" t="n">
        <v>18238.5816244694</v>
      </c>
      <c r="G524" s="88" t="n">
        <v>200624.397869163</v>
      </c>
      <c r="H524" s="88" t="n">
        <v>-29.8689899651337</v>
      </c>
      <c r="I524" s="89" t="n">
        <v>-328.558889616471</v>
      </c>
      <c r="J524" s="90" t="n">
        <v>0.0910174313355365</v>
      </c>
      <c r="K524" s="91" t="n">
        <v>0.775911703715661</v>
      </c>
      <c r="L524" s="91" t="n">
        <v>0.0910174313355365</v>
      </c>
      <c r="M524" s="92" t="n">
        <v>0.775911703715661</v>
      </c>
      <c r="N524" s="90" t="n">
        <v>0.0979895140760314</v>
      </c>
      <c r="O524" s="91" t="n">
        <v>0.835347797640143</v>
      </c>
      <c r="P524" s="91" t="n">
        <v>0.0979895140760314</v>
      </c>
      <c r="Q524" s="92" t="n">
        <v>0.835347797640143</v>
      </c>
      <c r="R524" s="93" t="n">
        <v>6.30715811762679</v>
      </c>
      <c r="S524" s="93" t="n">
        <v>10.6277176285949</v>
      </c>
      <c r="T524" s="93" t="n">
        <v>6.30715811762679</v>
      </c>
      <c r="U524" s="93" t="n">
        <v>10.6277176285949</v>
      </c>
    </row>
    <row r="525" customFormat="false" ht="15" hidden="false" customHeight="false" outlineLevel="0" collapsed="false">
      <c r="A525" s="86" t="s">
        <v>99</v>
      </c>
      <c r="B525" s="87" t="n">
        <v>0.312017080546083</v>
      </c>
      <c r="C525" s="87" t="n">
        <v>0.201196848826845</v>
      </c>
      <c r="D525" s="87"/>
      <c r="E525" s="19" t="n">
        <v>0.488289591967554</v>
      </c>
      <c r="F525" s="88" t="n">
        <v>1575.62273698131</v>
      </c>
      <c r="G525" s="88" t="n">
        <v>17331.8501067944</v>
      </c>
      <c r="H525" s="88" t="n">
        <v>-2.58036840206863</v>
      </c>
      <c r="I525" s="89" t="n">
        <v>-28.3840524227549</v>
      </c>
      <c r="J525" s="90" t="n">
        <v>0.0703172153648681</v>
      </c>
      <c r="K525" s="91" t="n">
        <v>0.604873238130351</v>
      </c>
      <c r="L525" s="91" t="n">
        <v>0.0703172153648681</v>
      </c>
      <c r="M525" s="92" t="n">
        <v>0.604873238130351</v>
      </c>
      <c r="N525" s="90" t="n">
        <v>0.085451375031875</v>
      </c>
      <c r="O525" s="91" t="n">
        <v>0.735058259204692</v>
      </c>
      <c r="P525" s="91" t="n">
        <v>0.085451375031875</v>
      </c>
      <c r="Q525" s="92" t="n">
        <v>0.735058259204692</v>
      </c>
      <c r="R525" s="93" t="n">
        <v>2.88887551436594</v>
      </c>
      <c r="S525" s="93" t="n">
        <v>4.86782678636814</v>
      </c>
      <c r="T525" s="93" t="n">
        <v>2.88887551436594</v>
      </c>
      <c r="U525" s="93" t="n">
        <v>4.86782678636814</v>
      </c>
    </row>
    <row r="526" customFormat="false" ht="15" hidden="false" customHeight="false" outlineLevel="0" collapsed="false">
      <c r="A526" s="86" t="s">
        <v>106</v>
      </c>
      <c r="B526" s="87" t="n">
        <v>2.09562572190971</v>
      </c>
      <c r="C526" s="87" t="n">
        <v>1.35131477684101</v>
      </c>
      <c r="D526" s="87"/>
      <c r="E526" s="19" t="n">
        <v>3.27953914213904</v>
      </c>
      <c r="F526" s="88" t="n">
        <v>10582.483272598</v>
      </c>
      <c r="G526" s="88" t="n">
        <v>116407.315998579</v>
      </c>
      <c r="H526" s="88" t="n">
        <v>-17.3307383989912</v>
      </c>
      <c r="I526" s="89" t="n">
        <v>-190.638122388904</v>
      </c>
      <c r="J526" s="90" t="n">
        <v>0.0454832309942409</v>
      </c>
      <c r="K526" s="91" t="n">
        <v>0.391249697095698</v>
      </c>
      <c r="L526" s="91" t="n">
        <v>0.0454832309942409</v>
      </c>
      <c r="M526" s="92" t="n">
        <v>0.391249697095698</v>
      </c>
      <c r="N526" s="90" t="n">
        <v>0.0487736267967895</v>
      </c>
      <c r="O526" s="91" t="n">
        <v>0.419553894773191</v>
      </c>
      <c r="P526" s="91" t="n">
        <v>0.0487736267967895</v>
      </c>
      <c r="Q526" s="92" t="n">
        <v>0.419553894773191</v>
      </c>
      <c r="R526" s="93" t="n">
        <v>1.73287933438496</v>
      </c>
      <c r="S526" s="93" t="n">
        <v>1.82989821124174</v>
      </c>
      <c r="T526" s="93" t="n">
        <v>1.73287933438496</v>
      </c>
      <c r="U526" s="93" t="n">
        <v>1.82989821124174</v>
      </c>
    </row>
    <row r="527" customFormat="false" ht="15" hidden="false" customHeight="false" outlineLevel="0" collapsed="false">
      <c r="A527" s="86" t="s">
        <v>102</v>
      </c>
      <c r="B527" s="87" t="n">
        <v>0.118415610302308</v>
      </c>
      <c r="C527" s="87" t="n">
        <v>0.0763575109511135</v>
      </c>
      <c r="D527" s="87"/>
      <c r="E527" s="19" t="n">
        <v>0.185313925557911</v>
      </c>
      <c r="F527" s="88" t="n">
        <v>597.974725227512</v>
      </c>
      <c r="G527" s="88" t="n">
        <v>6577.72197750263</v>
      </c>
      <c r="H527" s="88" t="n">
        <v>-0.979292218934366</v>
      </c>
      <c r="I527" s="89" t="n">
        <v>-10.772214408278</v>
      </c>
      <c r="J527" s="90" t="n">
        <v>0.0486371319945852</v>
      </c>
      <c r="K527" s="91" t="n">
        <v>0.414625192076014</v>
      </c>
      <c r="L527" s="91" t="n">
        <v>0.0486371319945852</v>
      </c>
      <c r="M527" s="92" t="n">
        <v>0.414625192076014</v>
      </c>
      <c r="N527" s="90" t="n">
        <v>0.0654831646698228</v>
      </c>
      <c r="O527" s="91" t="n">
        <v>0.558235418404054</v>
      </c>
      <c r="P527" s="91" t="n">
        <v>0.0654831646698228</v>
      </c>
      <c r="Q527" s="92" t="n">
        <v>0.558235418404054</v>
      </c>
      <c r="R527" s="93" t="n">
        <v>1.81701559363851</v>
      </c>
      <c r="S527" s="93" t="n">
        <v>2.53413108126117</v>
      </c>
      <c r="T527" s="93" t="n">
        <v>1.81701559363851</v>
      </c>
      <c r="U527" s="93" t="n">
        <v>2.53413108126117</v>
      </c>
    </row>
    <row r="528" customFormat="false" ht="15" hidden="false" customHeight="false" outlineLevel="0" collapsed="false">
      <c r="A528" s="86" t="s">
        <v>103</v>
      </c>
      <c r="B528" s="87" t="n">
        <v>0.381354209556324</v>
      </c>
      <c r="C528" s="87" t="n">
        <v>0.245907259677254</v>
      </c>
      <c r="D528" s="87"/>
      <c r="E528" s="19" t="n">
        <v>0.596798390182566</v>
      </c>
      <c r="F528" s="88" t="n">
        <v>1925.76112297715</v>
      </c>
      <c r="G528" s="88" t="n">
        <v>21183.3723527487</v>
      </c>
      <c r="H528" s="88" t="n">
        <v>-3.15378360252833</v>
      </c>
      <c r="I528" s="89" t="n">
        <v>-34.6916196278116</v>
      </c>
      <c r="J528" s="90" t="n">
        <v>0.0711633484394363</v>
      </c>
      <c r="K528" s="91" t="n">
        <v>0.606658242487622</v>
      </c>
      <c r="L528" s="91" t="n">
        <v>0.0711633484394363</v>
      </c>
      <c r="M528" s="92" t="n">
        <v>0.606658242487622</v>
      </c>
      <c r="N528" s="90" t="n">
        <v>0.0915998447542054</v>
      </c>
      <c r="O528" s="91" t="n">
        <v>0.780876701972758</v>
      </c>
      <c r="P528" s="91" t="n">
        <v>0.0915998447542054</v>
      </c>
      <c r="Q528" s="92" t="n">
        <v>0.780876701972758</v>
      </c>
      <c r="R528" s="93" t="n">
        <v>2.92312476322715</v>
      </c>
      <c r="S528" s="93" t="n">
        <v>6.52887944716135</v>
      </c>
      <c r="T528" s="93" t="n">
        <v>2.92312476322715</v>
      </c>
      <c r="U528" s="93" t="n">
        <v>6.52887944716135</v>
      </c>
    </row>
    <row r="529" customFormat="false" ht="15" hidden="false" customHeight="false" outlineLevel="0" collapsed="false">
      <c r="A529" s="86" t="s">
        <v>113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240.192</v>
      </c>
      <c r="I529" s="89" t="n">
        <v>3602.88</v>
      </c>
      <c r="J529" s="90" t="n">
        <v>0</v>
      </c>
      <c r="K529" s="91" t="n">
        <v>0.208615713343672</v>
      </c>
      <c r="L529" s="91" t="n">
        <v>0</v>
      </c>
      <c r="M529" s="92" t="n">
        <v>0.208615713343672</v>
      </c>
      <c r="N529" s="90" t="n">
        <v>0</v>
      </c>
      <c r="O529" s="91" t="n">
        <v>0.452612576165691</v>
      </c>
      <c r="P529" s="91" t="n">
        <v>0</v>
      </c>
      <c r="Q529" s="92" t="n">
        <v>0.452612576165691</v>
      </c>
      <c r="R529" s="93" t="n">
        <v>1.28293534815897</v>
      </c>
      <c r="S529" s="93" t="n">
        <v>1.91746490787561</v>
      </c>
      <c r="T529" s="93" t="n">
        <v>1.28293534815897</v>
      </c>
      <c r="U529" s="93" t="n">
        <v>1.91746490787561</v>
      </c>
    </row>
    <row r="530" customFormat="false" ht="15" hidden="false" customHeight="false" outlineLevel="0" collapsed="false">
      <c r="A530" s="86" t="s">
        <v>113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256.2048</v>
      </c>
      <c r="I530" s="89" t="n">
        <v>3843.072</v>
      </c>
      <c r="J530" s="90" t="n">
        <v>0</v>
      </c>
      <c r="K530" s="91" t="n">
        <v>0.208615713343672</v>
      </c>
      <c r="L530" s="91" t="n">
        <v>0</v>
      </c>
      <c r="M530" s="92" t="n">
        <v>0.208615713343672</v>
      </c>
      <c r="N530" s="90" t="n">
        <v>0</v>
      </c>
      <c r="O530" s="91" t="n">
        <v>0.452612576165691</v>
      </c>
      <c r="P530" s="91" t="n">
        <v>0</v>
      </c>
      <c r="Q530" s="92" t="n">
        <v>0.452612576165691</v>
      </c>
      <c r="R530" s="93" t="n">
        <v>1.28293534815897</v>
      </c>
      <c r="S530" s="93" t="n">
        <v>1.91746490787561</v>
      </c>
      <c r="T530" s="93" t="n">
        <v>1.28293534815897</v>
      </c>
      <c r="U530" s="93" t="n">
        <v>1.91746490787561</v>
      </c>
    </row>
    <row r="531" customFormat="false" ht="15" hidden="false" customHeight="false" outlineLevel="0" collapsed="false">
      <c r="A531" s="86" t="s">
        <v>113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208.1664</v>
      </c>
      <c r="I531" s="89" t="n">
        <v>3122.496</v>
      </c>
      <c r="J531" s="90" t="n">
        <v>0</v>
      </c>
      <c r="K531" s="91" t="n">
        <v>0.208615713343672</v>
      </c>
      <c r="L531" s="91" t="n">
        <v>0</v>
      </c>
      <c r="M531" s="92" t="n">
        <v>0.208615713343672</v>
      </c>
      <c r="N531" s="90" t="n">
        <v>0</v>
      </c>
      <c r="O531" s="91" t="n">
        <v>0.452612576165691</v>
      </c>
      <c r="P531" s="91" t="n">
        <v>0</v>
      </c>
      <c r="Q531" s="92" t="n">
        <v>0.452612576165691</v>
      </c>
      <c r="R531" s="93" t="n">
        <v>1.28293534815897</v>
      </c>
      <c r="S531" s="93" t="n">
        <v>1.91746490787561</v>
      </c>
      <c r="T531" s="93" t="n">
        <v>1.28293534815897</v>
      </c>
      <c r="U531" s="93" t="n">
        <v>1.91746490787561</v>
      </c>
    </row>
    <row r="532" customFormat="false" ht="15" hidden="false" customHeight="false" outlineLevel="0" collapsed="false">
      <c r="A532" s="86" t="s">
        <v>113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256.2048</v>
      </c>
      <c r="I532" s="89" t="n">
        <v>3843.072</v>
      </c>
      <c r="J532" s="90" t="n">
        <v>0</v>
      </c>
      <c r="K532" s="91" t="n">
        <v>0.208615713343672</v>
      </c>
      <c r="L532" s="91" t="n">
        <v>0</v>
      </c>
      <c r="M532" s="92" t="n">
        <v>0.208615713343672</v>
      </c>
      <c r="N532" s="90" t="n">
        <v>0</v>
      </c>
      <c r="O532" s="91" t="n">
        <v>0.452612576165691</v>
      </c>
      <c r="P532" s="91" t="n">
        <v>0</v>
      </c>
      <c r="Q532" s="92" t="n">
        <v>0.452612576165691</v>
      </c>
      <c r="R532" s="93" t="n">
        <v>1.28293534815897</v>
      </c>
      <c r="S532" s="93" t="n">
        <v>1.91746490787561</v>
      </c>
      <c r="T532" s="93" t="n">
        <v>1.28293534815897</v>
      </c>
      <c r="U532" s="93" t="n">
        <v>1.91746490787561</v>
      </c>
    </row>
    <row r="533" customFormat="false" ht="15" hidden="false" customHeight="false" outlineLevel="0" collapsed="false">
      <c r="A533" s="86" t="s">
        <v>113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240.192</v>
      </c>
      <c r="I533" s="89" t="n">
        <v>3602.88</v>
      </c>
      <c r="J533" s="90" t="n">
        <v>0</v>
      </c>
      <c r="K533" s="91" t="n">
        <v>0.208615713343672</v>
      </c>
      <c r="L533" s="91" t="n">
        <v>0</v>
      </c>
      <c r="M533" s="92" t="n">
        <v>0.208615713343672</v>
      </c>
      <c r="N533" s="90" t="n">
        <v>0</v>
      </c>
      <c r="O533" s="91" t="n">
        <v>0.452612576165691</v>
      </c>
      <c r="P533" s="91" t="n">
        <v>0</v>
      </c>
      <c r="Q533" s="92" t="n">
        <v>0.452612576165691</v>
      </c>
      <c r="R533" s="93" t="n">
        <v>1.28293534815897</v>
      </c>
      <c r="S533" s="93" t="n">
        <v>1.91746490787561</v>
      </c>
      <c r="T533" s="93" t="n">
        <v>1.28293534815897</v>
      </c>
      <c r="U533" s="93" t="n">
        <v>1.91746490787561</v>
      </c>
    </row>
    <row r="534" customFormat="false" ht="15" hidden="false" customHeight="false" outlineLevel="0" collapsed="false">
      <c r="A534" s="86" t="s">
        <v>113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256.2048</v>
      </c>
      <c r="I534" s="89" t="n">
        <v>3843.072</v>
      </c>
      <c r="J534" s="90" t="n">
        <v>0</v>
      </c>
      <c r="K534" s="91" t="n">
        <v>0.208615713343672</v>
      </c>
      <c r="L534" s="91" t="n">
        <v>0</v>
      </c>
      <c r="M534" s="92" t="n">
        <v>0.208615713343672</v>
      </c>
      <c r="N534" s="90" t="n">
        <v>0</v>
      </c>
      <c r="O534" s="91" t="n">
        <v>0.452612576165691</v>
      </c>
      <c r="P534" s="91" t="n">
        <v>0</v>
      </c>
      <c r="Q534" s="92" t="n">
        <v>0.452612576165691</v>
      </c>
      <c r="R534" s="93" t="n">
        <v>1.28293534815897</v>
      </c>
      <c r="S534" s="93" t="n">
        <v>1.91746490787561</v>
      </c>
      <c r="T534" s="93" t="n">
        <v>1.28293534815897</v>
      </c>
      <c r="U534" s="93" t="n">
        <v>1.91746490787561</v>
      </c>
    </row>
    <row r="535" customFormat="false" ht="15" hidden="false" customHeight="false" outlineLevel="0" collapsed="false">
      <c r="A535" s="86" t="s">
        <v>113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368.2944</v>
      </c>
      <c r="I535" s="89" t="n">
        <v>5524.416</v>
      </c>
      <c r="J535" s="90" t="n">
        <v>0</v>
      </c>
      <c r="K535" s="91" t="n">
        <v>0.207931640417775</v>
      </c>
      <c r="L535" s="91" t="n">
        <v>0</v>
      </c>
      <c r="M535" s="92" t="n">
        <v>0.207931640417775</v>
      </c>
      <c r="N535" s="90" t="n">
        <v>0</v>
      </c>
      <c r="O535" s="91" t="n">
        <v>0.451928503239795</v>
      </c>
      <c r="P535" s="91" t="n">
        <v>0</v>
      </c>
      <c r="Q535" s="92" t="n">
        <v>0.451928503239795</v>
      </c>
      <c r="R535" s="93" t="n">
        <v>1.28200757331233</v>
      </c>
      <c r="S535" s="93" t="n">
        <v>1.91607826301202</v>
      </c>
      <c r="T535" s="93" t="n">
        <v>1.28200757331233</v>
      </c>
      <c r="U535" s="93" t="n">
        <v>1.91607826301202</v>
      </c>
    </row>
    <row r="536" customFormat="false" ht="15" hidden="false" customHeight="false" outlineLevel="0" collapsed="false">
      <c r="A536" s="86" t="s">
        <v>102</v>
      </c>
      <c r="B536" s="87" t="n">
        <v>0.075355388374196</v>
      </c>
      <c r="C536" s="87" t="n">
        <v>0.0485911433325268</v>
      </c>
      <c r="D536" s="87"/>
      <c r="E536" s="19" t="n">
        <v>0.117927043536853</v>
      </c>
      <c r="F536" s="88" t="n">
        <v>380.529370599326</v>
      </c>
      <c r="G536" s="88" t="n">
        <v>4185.82307659258</v>
      </c>
      <c r="H536" s="88" t="n">
        <v>-0.623185957503687</v>
      </c>
      <c r="I536" s="89" t="n">
        <v>-6.85504553254056</v>
      </c>
      <c r="J536" s="90" t="n">
        <v>0.0486103291244759</v>
      </c>
      <c r="K536" s="91" t="n">
        <v>0.414498615677254</v>
      </c>
      <c r="L536" s="91" t="n">
        <v>0.0486103291244759</v>
      </c>
      <c r="M536" s="92" t="n">
        <v>0.414498615677254</v>
      </c>
      <c r="N536" s="90" t="n">
        <v>0.0654564204597376</v>
      </c>
      <c r="O536" s="91" t="n">
        <v>0.558144660947965</v>
      </c>
      <c r="P536" s="91" t="n">
        <v>0.0654564204597376</v>
      </c>
      <c r="Q536" s="92" t="n">
        <v>0.558144660947965</v>
      </c>
      <c r="R536" s="93" t="n">
        <v>1.81656251066462</v>
      </c>
      <c r="S536" s="93" t="n">
        <v>2.53349918154025</v>
      </c>
      <c r="T536" s="93" t="n">
        <v>1.81656251066462</v>
      </c>
      <c r="U536" s="93" t="n">
        <v>2.53349918154025</v>
      </c>
    </row>
    <row r="537" customFormat="false" ht="15" hidden="false" customHeight="false" outlineLevel="0" collapsed="false">
      <c r="A537" s="86" t="s">
        <v>103</v>
      </c>
      <c r="B537" s="87" t="n">
        <v>0.242679951535843</v>
      </c>
      <c r="C537" s="87" t="n">
        <v>0.156486437976435</v>
      </c>
      <c r="D537" s="87"/>
      <c r="E537" s="19" t="n">
        <v>0.379780793752542</v>
      </c>
      <c r="F537" s="88" t="n">
        <v>1225.48435098546</v>
      </c>
      <c r="G537" s="88" t="n">
        <v>13480.3278608401</v>
      </c>
      <c r="H537" s="88" t="n">
        <v>-2.00695320160894</v>
      </c>
      <c r="I537" s="89" t="n">
        <v>-22.0764852176983</v>
      </c>
      <c r="J537" s="90" t="n">
        <v>0.0711366240084721</v>
      </c>
      <c r="K537" s="91" t="n">
        <v>0.606579562544424</v>
      </c>
      <c r="L537" s="91" t="n">
        <v>0.0711366240084721</v>
      </c>
      <c r="M537" s="92" t="n">
        <v>0.606579562544424</v>
      </c>
      <c r="N537" s="90" t="n">
        <v>0.0915731914857156</v>
      </c>
      <c r="O537" s="91" t="n">
        <v>0.780841475209545</v>
      </c>
      <c r="P537" s="91" t="n">
        <v>0.0915731914857156</v>
      </c>
      <c r="Q537" s="92" t="n">
        <v>0.780841475209545</v>
      </c>
      <c r="R537" s="93" t="n">
        <v>2.92239586576177</v>
      </c>
      <c r="S537" s="93" t="n">
        <v>6.52725143465203</v>
      </c>
      <c r="T537" s="93" t="n">
        <v>2.92239586576177</v>
      </c>
      <c r="U537" s="93" t="n">
        <v>6.52725143465203</v>
      </c>
    </row>
    <row r="538" customFormat="false" ht="15" hidden="false" customHeight="false" outlineLevel="0" collapsed="false">
      <c r="A538" s="86" t="s">
        <v>105</v>
      </c>
      <c r="B538" s="87" t="n">
        <v>0.0572158460659309</v>
      </c>
      <c r="C538" s="87" t="n">
        <v>0.0368942876821992</v>
      </c>
      <c r="D538" s="87"/>
      <c r="E538" s="19" t="n">
        <v>0.0895396562287691</v>
      </c>
      <c r="F538" s="88" t="n">
        <v>288.928374752191</v>
      </c>
      <c r="G538" s="88" t="n">
        <v>3178.2121222741</v>
      </c>
      <c r="H538" s="88" t="n">
        <v>-0.473172689719819</v>
      </c>
      <c r="I538" s="89" t="n">
        <v>-5.20489958691801</v>
      </c>
      <c r="J538" s="90" t="n">
        <v>0.0854179582286841</v>
      </c>
      <c r="K538" s="91" t="n">
        <v>0.728356011519781</v>
      </c>
      <c r="L538" s="91" t="n">
        <v>0.0854179582286841</v>
      </c>
      <c r="M538" s="92" t="n">
        <v>0.728356011519781</v>
      </c>
      <c r="N538" s="90" t="n">
        <v>0.0947558035379107</v>
      </c>
      <c r="O538" s="91" t="n">
        <v>0.807979499444983</v>
      </c>
      <c r="P538" s="91" t="n">
        <v>0.0947558035379107</v>
      </c>
      <c r="Q538" s="92" t="n">
        <v>0.807979499444983</v>
      </c>
      <c r="R538" s="93" t="n">
        <v>4.75912743158619</v>
      </c>
      <c r="S538" s="93" t="n">
        <v>8.07926904354129</v>
      </c>
      <c r="T538" s="93" t="n">
        <v>4.75912743158619</v>
      </c>
      <c r="U538" s="93" t="n">
        <v>8.07926904354129</v>
      </c>
    </row>
    <row r="539" customFormat="false" ht="15" hidden="false" customHeight="false" outlineLevel="0" collapsed="false">
      <c r="A539" s="86" t="s">
        <v>110</v>
      </c>
      <c r="B539" s="87" t="n">
        <v>0.0406370124350343</v>
      </c>
      <c r="C539" s="87" t="n">
        <v>0.026203818179943</v>
      </c>
      <c r="D539" s="87"/>
      <c r="E539" s="19" t="n">
        <v>0.169128</v>
      </c>
      <c r="F539" s="88" t="n">
        <v>205.20864</v>
      </c>
      <c r="G539" s="88" t="n">
        <v>1641.66912</v>
      </c>
      <c r="H539" s="88" t="n">
        <v>0</v>
      </c>
      <c r="I539" s="89" t="n">
        <v>0</v>
      </c>
      <c r="J539" s="90" t="n">
        <v>0.076237748757497</v>
      </c>
      <c r="K539" s="91" t="n">
        <v>0</v>
      </c>
      <c r="L539" s="91" t="n">
        <v>0.076237748757497</v>
      </c>
      <c r="M539" s="92" t="n">
        <v>0</v>
      </c>
      <c r="N539" s="90" t="n">
        <v>0.0853611818754777</v>
      </c>
      <c r="O539" s="91" t="n">
        <v>0</v>
      </c>
      <c r="P539" s="91" t="n">
        <v>0.0853611818754777</v>
      </c>
      <c r="Q539" s="92" t="n">
        <v>0</v>
      </c>
      <c r="R539" s="93" t="n">
        <v>3.3577906438572</v>
      </c>
      <c r="S539" s="93" t="n">
        <v>4.67762263795932</v>
      </c>
      <c r="T539" s="93" t="n">
        <v>3.3577906438572</v>
      </c>
      <c r="U539" s="93" t="n">
        <v>4.67762263795932</v>
      </c>
    </row>
    <row r="540" customFormat="false" ht="15" hidden="false" customHeight="false" outlineLevel="0" collapsed="false">
      <c r="A540" s="86" t="s">
        <v>113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224.1792</v>
      </c>
      <c r="I540" s="89" t="n">
        <v>3362.688</v>
      </c>
      <c r="J540" s="90" t="n">
        <v>0</v>
      </c>
      <c r="K540" s="91" t="n">
        <v>0.208615713343672</v>
      </c>
      <c r="L540" s="91" t="n">
        <v>0</v>
      </c>
      <c r="M540" s="92" t="n">
        <v>0.208615713343672</v>
      </c>
      <c r="N540" s="90" t="n">
        <v>0</v>
      </c>
      <c r="O540" s="91" t="n">
        <v>0.452612576165691</v>
      </c>
      <c r="P540" s="91" t="n">
        <v>0</v>
      </c>
      <c r="Q540" s="92" t="n">
        <v>0.452612576165691</v>
      </c>
      <c r="R540" s="93" t="n">
        <v>1.28293534815897</v>
      </c>
      <c r="S540" s="93" t="n">
        <v>1.91746490787561</v>
      </c>
      <c r="T540" s="93" t="n">
        <v>1.28293534815897</v>
      </c>
      <c r="U540" s="93" t="n">
        <v>1.91746490787561</v>
      </c>
    </row>
    <row r="541" customFormat="false" ht="15" hidden="false" customHeight="false" outlineLevel="0" collapsed="false">
      <c r="A541" s="86" t="s">
        <v>121</v>
      </c>
      <c r="B541" s="87" t="n">
        <v>0.252492105107744</v>
      </c>
      <c r="C541" s="87" t="n">
        <v>0.195398567575055</v>
      </c>
      <c r="D541" s="87"/>
      <c r="E541" s="19" t="n">
        <v>0.250000000032</v>
      </c>
      <c r="F541" s="88" t="n">
        <v>2190</v>
      </c>
      <c r="G541" s="88" t="n">
        <v>26280</v>
      </c>
      <c r="H541" s="88" t="n">
        <v>0</v>
      </c>
      <c r="I541" s="89" t="n">
        <v>0</v>
      </c>
      <c r="J541" s="90" t="n">
        <v>0.0759202498591235</v>
      </c>
      <c r="K541" s="91" t="n">
        <v>0</v>
      </c>
      <c r="L541" s="91" t="n">
        <v>0.0759202498591235</v>
      </c>
      <c r="M541" s="92" t="n">
        <v>0</v>
      </c>
      <c r="N541" s="90" t="n">
        <v>0.0607445979256242</v>
      </c>
      <c r="O541" s="91" t="n">
        <v>0</v>
      </c>
      <c r="P541" s="91" t="n">
        <v>0.0607445979256242</v>
      </c>
      <c r="Q541" s="92" t="n">
        <v>0</v>
      </c>
      <c r="R541" s="93" t="n">
        <v>5.27536166204875</v>
      </c>
      <c r="S541" s="93" t="n">
        <v>2.84447500817669</v>
      </c>
      <c r="T541" s="93" t="n">
        <v>5.27536166204875</v>
      </c>
      <c r="U541" s="93" t="n">
        <v>2.84447500817669</v>
      </c>
    </row>
    <row r="542" customFormat="false" ht="15" hidden="false" customHeight="false" outlineLevel="0" collapsed="false">
      <c r="A542" s="86" t="s">
        <v>113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304.2432</v>
      </c>
      <c r="I542" s="89" t="n">
        <v>4563.648</v>
      </c>
      <c r="J542" s="90" t="n">
        <v>0</v>
      </c>
      <c r="K542" s="91" t="n">
        <v>0.208615713343672</v>
      </c>
      <c r="L542" s="91" t="n">
        <v>0</v>
      </c>
      <c r="M542" s="92" t="n">
        <v>0.208615713343672</v>
      </c>
      <c r="N542" s="90" t="n">
        <v>0</v>
      </c>
      <c r="O542" s="91" t="n">
        <v>0.452612576165691</v>
      </c>
      <c r="P542" s="91" t="n">
        <v>0</v>
      </c>
      <c r="Q542" s="92" t="n">
        <v>0.452612576165691</v>
      </c>
      <c r="R542" s="93" t="n">
        <v>1.28293534815897</v>
      </c>
      <c r="S542" s="93" t="n">
        <v>1.91746490787561</v>
      </c>
      <c r="T542" s="93" t="n">
        <v>1.28293534815897</v>
      </c>
      <c r="U542" s="93" t="n">
        <v>1.91746490787561</v>
      </c>
    </row>
    <row r="543" customFormat="false" ht="15" hidden="false" customHeight="false" outlineLevel="0" collapsed="false">
      <c r="A543" s="86" t="s">
        <v>113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352.2816</v>
      </c>
      <c r="I543" s="89" t="n">
        <v>5284.224</v>
      </c>
      <c r="J543" s="90" t="n">
        <v>0</v>
      </c>
      <c r="K543" s="91" t="n">
        <v>0.208615713343672</v>
      </c>
      <c r="L543" s="91" t="n">
        <v>0</v>
      </c>
      <c r="M543" s="92" t="n">
        <v>0.208615713343672</v>
      </c>
      <c r="N543" s="90" t="n">
        <v>0</v>
      </c>
      <c r="O543" s="91" t="n">
        <v>0.452612576165691</v>
      </c>
      <c r="P543" s="91" t="n">
        <v>0</v>
      </c>
      <c r="Q543" s="92" t="n">
        <v>0.452612576165691</v>
      </c>
      <c r="R543" s="93" t="n">
        <v>1.28293534815897</v>
      </c>
      <c r="S543" s="93" t="n">
        <v>1.91746490787561</v>
      </c>
      <c r="T543" s="93" t="n">
        <v>1.28293534815897</v>
      </c>
      <c r="U543" s="93" t="n">
        <v>1.91746490787561</v>
      </c>
    </row>
    <row r="544" customFormat="false" ht="15" hidden="false" customHeight="false" outlineLevel="0" collapsed="false">
      <c r="A544" s="86" t="s">
        <v>113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304.2432</v>
      </c>
      <c r="I544" s="89" t="n">
        <v>4563.648</v>
      </c>
      <c r="J544" s="90" t="n">
        <v>0</v>
      </c>
      <c r="K544" s="91" t="n">
        <v>0.208615713343672</v>
      </c>
      <c r="L544" s="91" t="n">
        <v>0</v>
      </c>
      <c r="M544" s="92" t="n">
        <v>0.208615713343672</v>
      </c>
      <c r="N544" s="90" t="n">
        <v>0</v>
      </c>
      <c r="O544" s="91" t="n">
        <v>0.452612576165691</v>
      </c>
      <c r="P544" s="91" t="n">
        <v>0</v>
      </c>
      <c r="Q544" s="92" t="n">
        <v>0.452612576165691</v>
      </c>
      <c r="R544" s="93" t="n">
        <v>1.28293534815897</v>
      </c>
      <c r="S544" s="93" t="n">
        <v>1.91746490787561</v>
      </c>
      <c r="T544" s="93" t="n">
        <v>1.28293534815897</v>
      </c>
      <c r="U544" s="93" t="n">
        <v>1.91746490787561</v>
      </c>
    </row>
    <row r="545" customFormat="false" ht="15" hidden="false" customHeight="false" outlineLevel="0" collapsed="false">
      <c r="A545" s="86" t="s">
        <v>125</v>
      </c>
      <c r="B545" s="87" t="n">
        <v>1.41883412541636</v>
      </c>
      <c r="C545" s="87" t="n">
        <v>1.29366644645567</v>
      </c>
      <c r="D545" s="87"/>
      <c r="E545" s="19" t="n">
        <v>0</v>
      </c>
      <c r="F545" s="88" t="n">
        <v>10843.2</v>
      </c>
      <c r="G545" s="88" t="n">
        <v>162648</v>
      </c>
      <c r="H545" s="88" t="n">
        <v>0</v>
      </c>
      <c r="I545" s="89" t="n">
        <v>0</v>
      </c>
      <c r="J545" s="90" t="n">
        <v>0.0707999832272396</v>
      </c>
      <c r="K545" s="91" t="n">
        <v>0</v>
      </c>
      <c r="L545" s="91" t="n">
        <v>0.0707999832272396</v>
      </c>
      <c r="M545" s="92" t="n">
        <v>0</v>
      </c>
      <c r="N545" s="90" t="n">
        <v>0.0850674991721167</v>
      </c>
      <c r="O545" s="91" t="n">
        <v>0</v>
      </c>
      <c r="P545" s="91" t="n">
        <v>0.0850674991721167</v>
      </c>
      <c r="Q545" s="92" t="n">
        <v>0</v>
      </c>
      <c r="R545" s="93" t="n">
        <v>3.45508487492975</v>
      </c>
      <c r="S545" s="93" t="n">
        <v>6.83830398446096</v>
      </c>
      <c r="T545" s="93" t="n">
        <v>3.45508487492975</v>
      </c>
      <c r="U545" s="93" t="n">
        <v>6.83830398446096</v>
      </c>
    </row>
    <row r="546" customFormat="false" ht="15" hidden="false" customHeight="false" outlineLevel="0" collapsed="false">
      <c r="A546" s="86" t="s">
        <v>113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304.2432</v>
      </c>
      <c r="I546" s="89" t="n">
        <v>4563.648</v>
      </c>
      <c r="J546" s="90" t="n">
        <v>0</v>
      </c>
      <c r="K546" s="91" t="n">
        <v>0.208615713343672</v>
      </c>
      <c r="L546" s="91" t="n">
        <v>0</v>
      </c>
      <c r="M546" s="92" t="n">
        <v>0.208615713343672</v>
      </c>
      <c r="N546" s="90" t="n">
        <v>0</v>
      </c>
      <c r="O546" s="91" t="n">
        <v>0.452612576165691</v>
      </c>
      <c r="P546" s="91" t="n">
        <v>0</v>
      </c>
      <c r="Q546" s="92" t="n">
        <v>0.452612576165691</v>
      </c>
      <c r="R546" s="93" t="n">
        <v>1.28293534815897</v>
      </c>
      <c r="S546" s="93" t="n">
        <v>1.91746490787561</v>
      </c>
      <c r="T546" s="93" t="n">
        <v>1.28293534815897</v>
      </c>
      <c r="U546" s="93" t="n">
        <v>1.91746490787561</v>
      </c>
    </row>
    <row r="547" customFormat="false" ht="15" hidden="false" customHeight="false" outlineLevel="0" collapsed="false">
      <c r="A547" s="86" t="s">
        <v>113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448.3584</v>
      </c>
      <c r="I547" s="89" t="n">
        <v>6725.376</v>
      </c>
      <c r="J547" s="90" t="n">
        <v>0</v>
      </c>
      <c r="K547" s="91" t="n">
        <v>0.208615713343672</v>
      </c>
      <c r="L547" s="91" t="n">
        <v>0</v>
      </c>
      <c r="M547" s="92" t="n">
        <v>0.208615713343672</v>
      </c>
      <c r="N547" s="90" t="n">
        <v>0</v>
      </c>
      <c r="O547" s="91" t="n">
        <v>0.452612576165691</v>
      </c>
      <c r="P547" s="91" t="n">
        <v>0</v>
      </c>
      <c r="Q547" s="92" t="n">
        <v>0.452612576165691</v>
      </c>
      <c r="R547" s="93" t="n">
        <v>1.28293534815897</v>
      </c>
      <c r="S547" s="93" t="n">
        <v>1.91746490787561</v>
      </c>
      <c r="T547" s="93" t="n">
        <v>1.28293534815897</v>
      </c>
      <c r="U547" s="93" t="n">
        <v>1.91746490787561</v>
      </c>
    </row>
    <row r="548" customFormat="false" ht="15" hidden="false" customHeight="false" outlineLevel="0" collapsed="false">
      <c r="A548" s="86" t="s">
        <v>113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368.2944</v>
      </c>
      <c r="I548" s="89" t="n">
        <v>5524.416</v>
      </c>
      <c r="J548" s="90" t="n">
        <v>0</v>
      </c>
      <c r="K548" s="91" t="n">
        <v>0.208615713343672</v>
      </c>
      <c r="L548" s="91" t="n">
        <v>0</v>
      </c>
      <c r="M548" s="92" t="n">
        <v>0.208615713343672</v>
      </c>
      <c r="N548" s="90" t="n">
        <v>0</v>
      </c>
      <c r="O548" s="91" t="n">
        <v>0.452612576165691</v>
      </c>
      <c r="P548" s="91" t="n">
        <v>0</v>
      </c>
      <c r="Q548" s="92" t="n">
        <v>0.452612576165691</v>
      </c>
      <c r="R548" s="93" t="n">
        <v>1.28293534815897</v>
      </c>
      <c r="S548" s="93" t="n">
        <v>1.91746490787561</v>
      </c>
      <c r="T548" s="93" t="n">
        <v>1.28293534815897</v>
      </c>
      <c r="U548" s="93" t="n">
        <v>1.91746490787561</v>
      </c>
    </row>
    <row r="549" customFormat="false" ht="15" hidden="false" customHeight="false" outlineLevel="0" collapsed="false">
      <c r="A549" s="86" t="s">
        <v>107</v>
      </c>
      <c r="B549" s="87" t="n">
        <v>0.514260819563933</v>
      </c>
      <c r="C549" s="87" t="n">
        <v>0.293433801361482</v>
      </c>
      <c r="D549" s="87"/>
      <c r="E549" s="19" t="n">
        <v>0.790863881498379</v>
      </c>
      <c r="F549" s="88" t="n">
        <v>2559.23224759516</v>
      </c>
      <c r="G549" s="88" t="n">
        <v>28151.5547235467</v>
      </c>
      <c r="H549" s="88" t="n">
        <v>-3.30886784394015</v>
      </c>
      <c r="I549" s="89" t="n">
        <v>-36.3975462833417</v>
      </c>
      <c r="J549" s="90" t="n">
        <v>0.0394978173562819</v>
      </c>
      <c r="K549" s="91" t="n">
        <v>0.348333786912988</v>
      </c>
      <c r="L549" s="91" t="n">
        <v>0.0394978173562819</v>
      </c>
      <c r="M549" s="92" t="n">
        <v>0.348333786912988</v>
      </c>
      <c r="N549" s="90" t="n">
        <v>0.0705967780659531</v>
      </c>
      <c r="O549" s="91" t="n">
        <v>0.622597517876722</v>
      </c>
      <c r="P549" s="91" t="n">
        <v>0.0705967780659531</v>
      </c>
      <c r="Q549" s="92" t="n">
        <v>0.622597517876722</v>
      </c>
      <c r="R549" s="93" t="n">
        <v>1.60708713838471</v>
      </c>
      <c r="S549" s="93" t="n">
        <v>3.07868446879483</v>
      </c>
      <c r="T549" s="93" t="n">
        <v>1.60708713838471</v>
      </c>
      <c r="U549" s="93" t="n">
        <v>3.07868446879483</v>
      </c>
    </row>
    <row r="550" customFormat="false" ht="15" hidden="false" customHeight="false" outlineLevel="0" collapsed="false">
      <c r="A550" s="86" t="s">
        <v>106</v>
      </c>
      <c r="B550" s="87" t="n">
        <v>0.306708517145915</v>
      </c>
      <c r="C550" s="87" t="n">
        <v>0.197773747033692</v>
      </c>
      <c r="D550" s="87"/>
      <c r="E550" s="19" t="n">
        <v>0.497801755660049</v>
      </c>
      <c r="F550" s="88" t="n">
        <v>1548.81557251655</v>
      </c>
      <c r="G550" s="88" t="n">
        <v>17036.971297682</v>
      </c>
      <c r="H550" s="88" t="n">
        <v>-2.53646679964306</v>
      </c>
      <c r="I550" s="89" t="n">
        <v>-27.9011347960737</v>
      </c>
      <c r="J550" s="90" t="n">
        <v>0.0596516123289558</v>
      </c>
      <c r="K550" s="91" t="n">
        <v>0.508522197038481</v>
      </c>
      <c r="L550" s="91" t="n">
        <v>0.0596516123289558</v>
      </c>
      <c r="M550" s="92" t="n">
        <v>0.508522197038481</v>
      </c>
      <c r="N550" s="90" t="n">
        <v>0.0622238560752252</v>
      </c>
      <c r="O550" s="91" t="n">
        <v>0.53045023871417</v>
      </c>
      <c r="P550" s="91" t="n">
        <v>0.0622238560752252</v>
      </c>
      <c r="Q550" s="92" t="n">
        <v>0.53045023871417</v>
      </c>
      <c r="R550" s="93" t="n">
        <v>2.22953069929085</v>
      </c>
      <c r="S550" s="93" t="n">
        <v>2.35435564241921</v>
      </c>
      <c r="T550" s="93" t="n">
        <v>2.22953069929085</v>
      </c>
      <c r="U550" s="93" t="n">
        <v>2.35435564241921</v>
      </c>
    </row>
    <row r="551" customFormat="false" ht="15" hidden="false" customHeight="false" outlineLevel="0" collapsed="false">
      <c r="A551" s="86" t="s">
        <v>112</v>
      </c>
      <c r="B551" s="87" t="n">
        <v>0.0110584194941196</v>
      </c>
      <c r="C551" s="87" t="n">
        <v>0.00713076076261022</v>
      </c>
      <c r="D551" s="87"/>
      <c r="E551" s="19" t="n">
        <v>0.0179483135656856</v>
      </c>
      <c r="F551" s="88" t="n">
        <v>55.8427671956846</v>
      </c>
      <c r="G551" s="88" t="n">
        <v>614.27043915253</v>
      </c>
      <c r="H551" s="88" t="n">
        <v>-0.0914526737183776</v>
      </c>
      <c r="I551" s="89" t="n">
        <v>-1.00597941090215</v>
      </c>
      <c r="J551" s="90" t="n">
        <v>-0.0395493989955264</v>
      </c>
      <c r="K551" s="91" t="n">
        <v>-0.337153456269522</v>
      </c>
      <c r="L551" s="91" t="n">
        <v>-0.0395493989955264</v>
      </c>
      <c r="M551" s="92" t="n">
        <v>-0.337153456269522</v>
      </c>
      <c r="N551" s="90" t="n">
        <v>0.0158299164668931</v>
      </c>
      <c r="O551" s="91" t="n">
        <v>0.134947968485545</v>
      </c>
      <c r="P551" s="91" t="n">
        <v>0.0158299164668931</v>
      </c>
      <c r="Q551" s="92" t="n">
        <v>0.134947968485545</v>
      </c>
      <c r="R551" s="93" t="n">
        <v>0.732261952993812</v>
      </c>
      <c r="S551" s="93" t="n">
        <v>1.17143549034899</v>
      </c>
      <c r="T551" s="93" t="n">
        <v>0.732261952993812</v>
      </c>
      <c r="U551" s="93" t="n">
        <v>1.17143549034899</v>
      </c>
    </row>
    <row r="552" customFormat="false" ht="15" hidden="false" customHeight="false" outlineLevel="0" collapsed="false">
      <c r="A552" s="86" t="s">
        <v>106</v>
      </c>
      <c r="B552" s="87" t="n">
        <v>2.48914640881094</v>
      </c>
      <c r="C552" s="87" t="n">
        <v>1.60506730222883</v>
      </c>
      <c r="D552" s="87"/>
      <c r="E552" s="19" t="n">
        <v>2.4798018021351</v>
      </c>
      <c r="F552" s="88" t="n">
        <v>12569.6826293413</v>
      </c>
      <c r="G552" s="88" t="n">
        <v>138266.508922754</v>
      </c>
      <c r="H552" s="88" t="n">
        <v>-20.5851382533375</v>
      </c>
      <c r="I552" s="89" t="n">
        <v>-226.436520786712</v>
      </c>
      <c r="J552" s="90" t="n">
        <v>0.0795767833171887</v>
      </c>
      <c r="K552" s="91" t="n">
        <v>0.678381674958834</v>
      </c>
      <c r="L552" s="91" t="n">
        <v>0.0795767833171887</v>
      </c>
      <c r="M552" s="92" t="n">
        <v>0.678381674958834</v>
      </c>
      <c r="N552" s="90" t="n">
        <v>0.0810926198280273</v>
      </c>
      <c r="O552" s="91" t="n">
        <v>0.691303983053238</v>
      </c>
      <c r="P552" s="91" t="n">
        <v>0.0810926198280273</v>
      </c>
      <c r="Q552" s="92" t="n">
        <v>0.691303983053238</v>
      </c>
      <c r="R552" s="93" t="n">
        <v>3.78332119417942</v>
      </c>
      <c r="S552" s="93" t="n">
        <v>3.99513835061058</v>
      </c>
      <c r="T552" s="93" t="n">
        <v>3.78332119417942</v>
      </c>
      <c r="U552" s="93" t="n">
        <v>3.99513835061058</v>
      </c>
    </row>
    <row r="553" customFormat="false" ht="15" hidden="false" customHeight="false" outlineLevel="0" collapsed="false">
      <c r="A553" s="86" t="s">
        <v>106</v>
      </c>
      <c r="B553" s="87" t="n">
        <v>1.03660533762973</v>
      </c>
      <c r="C553" s="87" t="n">
        <v>0.591480107293066</v>
      </c>
      <c r="D553" s="87"/>
      <c r="E553" s="19" t="n">
        <v>1.59415940260559</v>
      </c>
      <c r="F553" s="88" t="n">
        <v>5158.69322951885</v>
      </c>
      <c r="G553" s="88" t="n">
        <v>56745.6255247074</v>
      </c>
      <c r="H553" s="88" t="n">
        <v>-6.66974800488134</v>
      </c>
      <c r="I553" s="89" t="n">
        <v>-73.3672280536948</v>
      </c>
      <c r="J553" s="90" t="n">
        <v>0.0426554691904381</v>
      </c>
      <c r="K553" s="91" t="n">
        <v>0.376181321150718</v>
      </c>
      <c r="L553" s="91" t="n">
        <v>0.0426554691904381</v>
      </c>
      <c r="M553" s="92" t="n">
        <v>0.376181321150718</v>
      </c>
      <c r="N553" s="90" t="n">
        <v>0.0459375165853256</v>
      </c>
      <c r="O553" s="91" t="n">
        <v>0.405125907824372</v>
      </c>
      <c r="P553" s="91" t="n">
        <v>0.0459375165853256</v>
      </c>
      <c r="Q553" s="92" t="n">
        <v>0.405125907824372</v>
      </c>
      <c r="R553" s="93" t="n">
        <v>1.68906340389297</v>
      </c>
      <c r="S553" s="93" t="n">
        <v>1.78362915416417</v>
      </c>
      <c r="T553" s="93" t="n">
        <v>1.68906340389297</v>
      </c>
      <c r="U553" s="93" t="n">
        <v>1.78362915416417</v>
      </c>
    </row>
    <row r="554" customFormat="false" ht="15" hidden="false" customHeight="false" outlineLevel="0" collapsed="false">
      <c r="A554" s="86" t="s">
        <v>102</v>
      </c>
      <c r="B554" s="87" t="n">
        <v>0.10765055482028</v>
      </c>
      <c r="C554" s="87" t="n">
        <v>0.0694159190464668</v>
      </c>
      <c r="D554" s="87"/>
      <c r="E554" s="19" t="n">
        <v>0.168467205052647</v>
      </c>
      <c r="F554" s="88" t="n">
        <v>543.613386570465</v>
      </c>
      <c r="G554" s="88" t="n">
        <v>5979.74725227512</v>
      </c>
      <c r="H554" s="88" t="n">
        <v>-0.890265653576696</v>
      </c>
      <c r="I554" s="89" t="n">
        <v>-9.79292218934366</v>
      </c>
      <c r="J554" s="90" t="n">
        <v>0.0487766828276144</v>
      </c>
      <c r="K554" s="91" t="n">
        <v>0.415283209315588</v>
      </c>
      <c r="L554" s="91" t="n">
        <v>0.0487766828276144</v>
      </c>
      <c r="M554" s="92" t="n">
        <v>0.415283209315588</v>
      </c>
      <c r="N554" s="90" t="n">
        <v>0.0656224105541603</v>
      </c>
      <c r="O554" s="91" t="n">
        <v>0.558707228088261</v>
      </c>
      <c r="P554" s="91" t="n">
        <v>0.0656224105541603</v>
      </c>
      <c r="Q554" s="92" t="n">
        <v>0.558707228088261</v>
      </c>
      <c r="R554" s="93" t="n">
        <v>1.81937462690678</v>
      </c>
      <c r="S554" s="93" t="n">
        <v>2.53742114632599</v>
      </c>
      <c r="T554" s="93" t="n">
        <v>1.81937462690678</v>
      </c>
      <c r="U554" s="93" t="n">
        <v>2.53742114632599</v>
      </c>
    </row>
    <row r="555" customFormat="false" ht="15" hidden="false" customHeight="false" outlineLevel="0" collapsed="false">
      <c r="A555" s="86" t="s">
        <v>103</v>
      </c>
      <c r="B555" s="87" t="n">
        <v>0.346685645051204</v>
      </c>
      <c r="C555" s="87" t="n">
        <v>0.22355205425205</v>
      </c>
      <c r="D555" s="87"/>
      <c r="E555" s="19" t="n">
        <v>0.542543991075061</v>
      </c>
      <c r="F555" s="88" t="n">
        <v>1750.69192997923</v>
      </c>
      <c r="G555" s="88" t="n">
        <v>19257.6112297715</v>
      </c>
      <c r="H555" s="88" t="n">
        <v>-2.86707600229848</v>
      </c>
      <c r="I555" s="89" t="n">
        <v>-31.5378360252833</v>
      </c>
      <c r="J555" s="90" t="n">
        <v>0.0713024915004775</v>
      </c>
      <c r="K555" s="91" t="n">
        <v>0.607067266283057</v>
      </c>
      <c r="L555" s="91" t="n">
        <v>0.0713024915004775</v>
      </c>
      <c r="M555" s="92" t="n">
        <v>0.607067266283057</v>
      </c>
      <c r="N555" s="90" t="n">
        <v>0.0917386178715969</v>
      </c>
      <c r="O555" s="91" t="n">
        <v>0.781059831037226</v>
      </c>
      <c r="P555" s="91" t="n">
        <v>0.0917386178715969</v>
      </c>
      <c r="Q555" s="92" t="n">
        <v>0.781059831037226</v>
      </c>
      <c r="R555" s="93" t="n">
        <v>2.92691985920095</v>
      </c>
      <c r="S555" s="93" t="n">
        <v>6.53735589825748</v>
      </c>
      <c r="T555" s="93" t="n">
        <v>2.92691985920095</v>
      </c>
      <c r="U555" s="93" t="n">
        <v>6.53735589825748</v>
      </c>
    </row>
    <row r="556" customFormat="false" ht="15" hidden="false" customHeight="false" outlineLevel="0" collapsed="false">
      <c r="A556" s="86" t="s">
        <v>104</v>
      </c>
      <c r="B556" s="87" t="n">
        <v>0.0384983871758491</v>
      </c>
      <c r="C556" s="87" t="n">
        <v>0.0382483504006653</v>
      </c>
      <c r="D556" s="87"/>
      <c r="E556" s="19" t="n">
        <v>0</v>
      </c>
      <c r="F556" s="88" t="n">
        <v>337.2585984</v>
      </c>
      <c r="G556" s="88" t="n">
        <v>5396.1375744</v>
      </c>
      <c r="H556" s="88" t="n">
        <v>0</v>
      </c>
      <c r="I556" s="89" t="n">
        <v>0</v>
      </c>
      <c r="J556" s="90" t="n">
        <v>0.0763624560480518</v>
      </c>
      <c r="K556" s="91" t="n">
        <v>0</v>
      </c>
      <c r="L556" s="91" t="n">
        <v>0.0763624560480518</v>
      </c>
      <c r="M556" s="92" t="n">
        <v>0</v>
      </c>
      <c r="N556" s="90" t="n">
        <v>0.0822593208312243</v>
      </c>
      <c r="O556" s="91" t="n">
        <v>0</v>
      </c>
      <c r="P556" s="91" t="n">
        <v>0.0822593208312243</v>
      </c>
      <c r="Q556" s="92" t="n">
        <v>0</v>
      </c>
      <c r="R556" s="93" t="n">
        <v>4.92268217859861</v>
      </c>
      <c r="S556" s="93" t="n">
        <v>7.06183611574552</v>
      </c>
      <c r="T556" s="93" t="n">
        <v>4.92268217859861</v>
      </c>
      <c r="U556" s="93" t="n">
        <v>7.06183611574552</v>
      </c>
    </row>
    <row r="557" customFormat="false" ht="15" hidden="false" customHeight="false" outlineLevel="0" collapsed="false">
      <c r="A557" s="86" t="s">
        <v>102</v>
      </c>
      <c r="B557" s="87" t="n">
        <v>0.358081144719913</v>
      </c>
      <c r="C557" s="87" t="n">
        <v>0.230900173208034</v>
      </c>
      <c r="D557" s="87"/>
      <c r="E557" s="19" t="n">
        <v>0.527714468926349</v>
      </c>
      <c r="F557" s="88" t="n">
        <v>1808.23688343452</v>
      </c>
      <c r="G557" s="88" t="n">
        <v>19890.6057177798</v>
      </c>
      <c r="H557" s="88" t="n">
        <v>-2.96131631623091</v>
      </c>
      <c r="I557" s="89" t="n">
        <v>-32.57447947854</v>
      </c>
      <c r="J557" s="90" t="n">
        <v>0.0610069098363708</v>
      </c>
      <c r="K557" s="91" t="n">
        <v>0.52478538732762</v>
      </c>
      <c r="L557" s="91" t="n">
        <v>0.0610069098363708</v>
      </c>
      <c r="M557" s="92" t="n">
        <v>0.52478538732762</v>
      </c>
      <c r="N557" s="90" t="n">
        <v>0.0741761734478999</v>
      </c>
      <c r="O557" s="91" t="n">
        <v>0.638068245347019</v>
      </c>
      <c r="P557" s="91" t="n">
        <v>0.0741761734478999</v>
      </c>
      <c r="Q557" s="92" t="n">
        <v>0.638068245347019</v>
      </c>
      <c r="R557" s="93" t="n">
        <v>2.3109241458633</v>
      </c>
      <c r="S557" s="93" t="n">
        <v>3.22296887543067</v>
      </c>
      <c r="T557" s="93" t="n">
        <v>2.3109241458633</v>
      </c>
      <c r="U557" s="93" t="n">
        <v>3.22296887543067</v>
      </c>
    </row>
    <row r="558" customFormat="false" ht="15" hidden="false" customHeight="false" outlineLevel="0" collapsed="false">
      <c r="A558" s="86" t="s">
        <v>103</v>
      </c>
      <c r="B558" s="87" t="n">
        <v>0.798362624902335</v>
      </c>
      <c r="C558" s="87" t="n">
        <v>0.514805292294741</v>
      </c>
      <c r="D558" s="87"/>
      <c r="E558" s="19" t="n">
        <v>1.17656993344512</v>
      </c>
      <c r="F558" s="88" t="n">
        <v>4031.56872678453</v>
      </c>
      <c r="G558" s="88" t="n">
        <v>44347.2559946298</v>
      </c>
      <c r="H558" s="88" t="n">
        <v>-6.60242601569458</v>
      </c>
      <c r="I558" s="89" t="n">
        <v>-72.6266861726404</v>
      </c>
      <c r="J558" s="90" t="n">
        <v>0.078616615828054</v>
      </c>
      <c r="K558" s="91" t="n">
        <v>0.676265218126423</v>
      </c>
      <c r="L558" s="91" t="n">
        <v>0.078616615828054</v>
      </c>
      <c r="M558" s="92" t="n">
        <v>0.676265218126423</v>
      </c>
      <c r="N558" s="90" t="n">
        <v>0.0945926982951321</v>
      </c>
      <c r="O558" s="91" t="n">
        <v>0.81369251362378</v>
      </c>
      <c r="P558" s="91" t="n">
        <v>0.0945926982951321</v>
      </c>
      <c r="Q558" s="92" t="n">
        <v>0.81369251362378</v>
      </c>
      <c r="R558" s="93" t="n">
        <v>3.71770039862433</v>
      </c>
      <c r="S558" s="93" t="n">
        <v>8.30358595316509</v>
      </c>
      <c r="T558" s="93" t="n">
        <v>3.71770039862433</v>
      </c>
      <c r="U558" s="93" t="n">
        <v>8.30358595316509</v>
      </c>
    </row>
    <row r="559" customFormat="false" ht="15" hidden="false" customHeight="false" outlineLevel="0" collapsed="false">
      <c r="A559" s="86" t="s">
        <v>104</v>
      </c>
      <c r="B559" s="87" t="n">
        <v>0.0384983871758491</v>
      </c>
      <c r="C559" s="87" t="n">
        <v>0.0382483504006653</v>
      </c>
      <c r="D559" s="87"/>
      <c r="E559" s="19" t="n">
        <v>0</v>
      </c>
      <c r="F559" s="88" t="n">
        <v>337.2585984</v>
      </c>
      <c r="G559" s="88" t="n">
        <v>5396.1375744</v>
      </c>
      <c r="H559" s="88" t="n">
        <v>0</v>
      </c>
      <c r="I559" s="89" t="n">
        <v>0</v>
      </c>
      <c r="J559" s="90" t="n">
        <v>0.0763624560480518</v>
      </c>
      <c r="K559" s="91" t="n">
        <v>0</v>
      </c>
      <c r="L559" s="91" t="n">
        <v>0.0763624560480518</v>
      </c>
      <c r="M559" s="92" t="n">
        <v>0</v>
      </c>
      <c r="N559" s="90" t="n">
        <v>0.0822593208312243</v>
      </c>
      <c r="O559" s="91" t="n">
        <v>0</v>
      </c>
      <c r="P559" s="91" t="n">
        <v>0.0822593208312243</v>
      </c>
      <c r="Q559" s="92" t="n">
        <v>0</v>
      </c>
      <c r="R559" s="93" t="n">
        <v>4.92268217859861</v>
      </c>
      <c r="S559" s="93" t="n">
        <v>7.06183611574552</v>
      </c>
      <c r="T559" s="93" t="n">
        <v>4.92268217859861</v>
      </c>
      <c r="U559" s="93" t="n">
        <v>7.06183611574552</v>
      </c>
    </row>
    <row r="560" customFormat="false" ht="15" hidden="false" customHeight="false" outlineLevel="0" collapsed="false">
      <c r="A560" s="86" t="s">
        <v>106</v>
      </c>
      <c r="B560" s="87" t="n">
        <v>0.290223072167859</v>
      </c>
      <c r="C560" s="87" t="n">
        <v>0.190485126666506</v>
      </c>
      <c r="D560" s="87"/>
      <c r="E560" s="19" t="n">
        <v>0.364063135033717</v>
      </c>
      <c r="F560" s="88" t="n">
        <v>1822.76466903253</v>
      </c>
      <c r="G560" s="88" t="n">
        <v>20050.4113593578</v>
      </c>
      <c r="H560" s="88" t="n">
        <v>-8.85071823590237</v>
      </c>
      <c r="I560" s="89" t="n">
        <v>-97.3579005949261</v>
      </c>
      <c r="J560" s="90" t="n">
        <v>0.0631597263256642</v>
      </c>
      <c r="K560" s="91" t="n">
        <v>0.571106989860017</v>
      </c>
      <c r="L560" s="91" t="n">
        <v>0.0631597263256642</v>
      </c>
      <c r="M560" s="92" t="n">
        <v>0.571106989860017</v>
      </c>
      <c r="N560" s="90" t="n">
        <v>0.0652178251860194</v>
      </c>
      <c r="O560" s="91" t="n">
        <v>0.58971686538277</v>
      </c>
      <c r="P560" s="91" t="n">
        <v>0.0652178251860194</v>
      </c>
      <c r="Q560" s="92" t="n">
        <v>0.58971686538277</v>
      </c>
      <c r="R560" s="93" t="n">
        <v>2.62705905966448</v>
      </c>
      <c r="S560" s="93" t="n">
        <v>2.77414046016808</v>
      </c>
      <c r="T560" s="93" t="n">
        <v>2.62705905966448</v>
      </c>
      <c r="U560" s="93" t="n">
        <v>2.77414046016808</v>
      </c>
    </row>
    <row r="561" customFormat="false" ht="15" hidden="false" customHeight="false" outlineLevel="0" collapsed="false">
      <c r="A561" s="86" t="s">
        <v>112</v>
      </c>
      <c r="B561" s="87" t="n">
        <v>0.12606670033779</v>
      </c>
      <c r="C561" s="87" t="n">
        <v>0.0827426682616855</v>
      </c>
      <c r="D561" s="87"/>
      <c r="E561" s="19" t="n">
        <v>0.15814124564763</v>
      </c>
      <c r="F561" s="88" t="n">
        <v>791.770018836851</v>
      </c>
      <c r="G561" s="88" t="n">
        <v>8709.47020720536</v>
      </c>
      <c r="H561" s="88" t="n">
        <v>-3.84456285885991</v>
      </c>
      <c r="I561" s="89" t="n">
        <v>-42.290191447459</v>
      </c>
      <c r="J561" s="90" t="n">
        <v>-0.0162128015102428</v>
      </c>
      <c r="K561" s="91" t="n">
        <v>-0.146600449469497</v>
      </c>
      <c r="L561" s="91" t="n">
        <v>-0.0162128015102428</v>
      </c>
      <c r="M561" s="92" t="n">
        <v>-0.146600449469497</v>
      </c>
      <c r="N561" s="90" t="n">
        <v>0.0280971929081322</v>
      </c>
      <c r="O561" s="91" t="n">
        <v>0.254062267188122</v>
      </c>
      <c r="P561" s="91" t="n">
        <v>0.0280971929081322</v>
      </c>
      <c r="Q561" s="92" t="n">
        <v>0.254062267188122</v>
      </c>
      <c r="R561" s="93" t="n">
        <v>0.862825256580387</v>
      </c>
      <c r="S561" s="93" t="n">
        <v>1.38030403381655</v>
      </c>
      <c r="T561" s="93" t="n">
        <v>0.862825256580387</v>
      </c>
      <c r="U561" s="93" t="n">
        <v>1.38030403381655</v>
      </c>
    </row>
    <row r="562" customFormat="false" ht="15" hidden="false" customHeight="false" outlineLevel="0" collapsed="false">
      <c r="A562" s="86" t="s">
        <v>99</v>
      </c>
      <c r="B562" s="87" t="n">
        <v>0.965050703388275</v>
      </c>
      <c r="C562" s="87" t="n">
        <v>0.633401762655844</v>
      </c>
      <c r="D562" s="87"/>
      <c r="E562" s="19" t="n">
        <v>1.21058392055927</v>
      </c>
      <c r="F562" s="88" t="n">
        <v>6061.06300516223</v>
      </c>
      <c r="G562" s="88" t="n">
        <v>66671.6930567845</v>
      </c>
      <c r="H562" s="88" t="n">
        <v>-29.4304370676161</v>
      </c>
      <c r="I562" s="89" t="n">
        <v>-323.734807743777</v>
      </c>
      <c r="J562" s="90" t="n">
        <v>0.0786930536203017</v>
      </c>
      <c r="K562" s="91" t="n">
        <v>0.711563453335005</v>
      </c>
      <c r="L562" s="91" t="n">
        <v>0.0786930536203017</v>
      </c>
      <c r="M562" s="92" t="n">
        <v>0.711563453335005</v>
      </c>
      <c r="N562" s="90" t="n">
        <v>0.0881592694292129</v>
      </c>
      <c r="O562" s="91" t="n">
        <v>0.797159486289882</v>
      </c>
      <c r="P562" s="91" t="n">
        <v>0.0881592694292129</v>
      </c>
      <c r="Q562" s="92" t="n">
        <v>0.797159486289882</v>
      </c>
      <c r="R562" s="93" t="n">
        <v>4.37955860026175</v>
      </c>
      <c r="S562" s="93" t="n">
        <v>7.37966470372548</v>
      </c>
      <c r="T562" s="93" t="n">
        <v>4.37955860026175</v>
      </c>
      <c r="U562" s="93" t="n">
        <v>7.37966470372548</v>
      </c>
    </row>
    <row r="563" customFormat="false" ht="15" hidden="false" customHeight="false" outlineLevel="0" collapsed="false">
      <c r="A563" s="86" t="s">
        <v>102</v>
      </c>
      <c r="B563" s="87" t="n">
        <v>0.344308792999916</v>
      </c>
      <c r="C563" s="87" t="n">
        <v>0.222019397315417</v>
      </c>
      <c r="D563" s="87"/>
      <c r="E563" s="19" t="n">
        <v>0.507417758583028</v>
      </c>
      <c r="F563" s="88" t="n">
        <v>1738.68931099473</v>
      </c>
      <c r="G563" s="88" t="n">
        <v>19125.5824209421</v>
      </c>
      <c r="H563" s="88" t="n">
        <v>-2.84741953483742</v>
      </c>
      <c r="I563" s="89" t="n">
        <v>-31.3216148832116</v>
      </c>
      <c r="J563" s="90" t="n">
        <v>0.0610069098363708</v>
      </c>
      <c r="K563" s="91" t="n">
        <v>0.524785387327626</v>
      </c>
      <c r="L563" s="91" t="n">
        <v>0.0610069098363708</v>
      </c>
      <c r="M563" s="92" t="n">
        <v>0.524785387327626</v>
      </c>
      <c r="N563" s="90" t="n">
        <v>0.0741761734478999</v>
      </c>
      <c r="O563" s="91" t="n">
        <v>0.638068245347024</v>
      </c>
      <c r="P563" s="91" t="n">
        <v>0.0741761734478999</v>
      </c>
      <c r="Q563" s="92" t="n">
        <v>0.638068245347024</v>
      </c>
      <c r="R563" s="93" t="n">
        <v>2.3109241458633</v>
      </c>
      <c r="S563" s="93" t="n">
        <v>3.22296887543067</v>
      </c>
      <c r="T563" s="93" t="n">
        <v>2.3109241458633</v>
      </c>
      <c r="U563" s="93" t="n">
        <v>3.22296887543067</v>
      </c>
    </row>
    <row r="564" customFormat="false" ht="15" hidden="false" customHeight="false" outlineLevel="0" collapsed="false">
      <c r="A564" s="86" t="s">
        <v>103</v>
      </c>
      <c r="B564" s="87" t="n">
        <v>0.931423062386058</v>
      </c>
      <c r="C564" s="87" t="n">
        <v>0.600606174343864</v>
      </c>
      <c r="D564" s="87"/>
      <c r="E564" s="19" t="n">
        <v>1.37266492235264</v>
      </c>
      <c r="F564" s="88" t="n">
        <v>4703.49684791528</v>
      </c>
      <c r="G564" s="88" t="n">
        <v>51738.4653270681</v>
      </c>
      <c r="H564" s="88" t="n">
        <v>-7.70283035164367</v>
      </c>
      <c r="I564" s="89" t="n">
        <v>-84.7311338680804</v>
      </c>
      <c r="J564" s="90" t="n">
        <v>0.078616615828054</v>
      </c>
      <c r="K564" s="91" t="n">
        <v>0.676265218126419</v>
      </c>
      <c r="L564" s="91" t="n">
        <v>0.078616615828054</v>
      </c>
      <c r="M564" s="92" t="n">
        <v>0.676265218126419</v>
      </c>
      <c r="N564" s="90" t="n">
        <v>0.0945926982951321</v>
      </c>
      <c r="O564" s="91" t="n">
        <v>0.813692513623779</v>
      </c>
      <c r="P564" s="91" t="n">
        <v>0.0945926982951321</v>
      </c>
      <c r="Q564" s="92" t="n">
        <v>0.813692513623779</v>
      </c>
      <c r="R564" s="93" t="n">
        <v>3.71770039862433</v>
      </c>
      <c r="S564" s="93" t="n">
        <v>8.30358595316509</v>
      </c>
      <c r="T564" s="93" t="n">
        <v>3.71770039862433</v>
      </c>
      <c r="U564" s="93" t="n">
        <v>8.30358595316509</v>
      </c>
    </row>
    <row r="565" customFormat="false" ht="15" hidden="false" customHeight="false" outlineLevel="0" collapsed="false">
      <c r="A565" s="86" t="s">
        <v>104</v>
      </c>
      <c r="B565" s="87" t="n">
        <v>0.0384983871758491</v>
      </c>
      <c r="C565" s="87" t="n">
        <v>0.0382483504006653</v>
      </c>
      <c r="D565" s="87"/>
      <c r="E565" s="19" t="n">
        <v>0</v>
      </c>
      <c r="F565" s="88" t="n">
        <v>337.2585984</v>
      </c>
      <c r="G565" s="88" t="n">
        <v>5396.1375744</v>
      </c>
      <c r="H565" s="88" t="n">
        <v>0</v>
      </c>
      <c r="I565" s="89" t="n">
        <v>0</v>
      </c>
      <c r="J565" s="90" t="n">
        <v>0.0763624560480518</v>
      </c>
      <c r="K565" s="91" t="n">
        <v>0</v>
      </c>
      <c r="L565" s="91" t="n">
        <v>0.0763624560480518</v>
      </c>
      <c r="M565" s="92" t="n">
        <v>0</v>
      </c>
      <c r="N565" s="90" t="n">
        <v>0.0822593208312243</v>
      </c>
      <c r="O565" s="91" t="n">
        <v>0</v>
      </c>
      <c r="P565" s="91" t="n">
        <v>0.0822593208312243</v>
      </c>
      <c r="Q565" s="92" t="n">
        <v>0</v>
      </c>
      <c r="R565" s="93" t="n">
        <v>4.92268217859861</v>
      </c>
      <c r="S565" s="93" t="n">
        <v>7.06183611574552</v>
      </c>
      <c r="T565" s="93" t="n">
        <v>4.92268217859861</v>
      </c>
      <c r="U565" s="93" t="n">
        <v>7.06183611574552</v>
      </c>
    </row>
    <row r="566" customFormat="false" ht="15" hidden="false" customHeight="false" outlineLevel="0" collapsed="false">
      <c r="A566" s="86" t="s">
        <v>102</v>
      </c>
      <c r="B566" s="87" t="n">
        <v>0.179040572359956</v>
      </c>
      <c r="C566" s="87" t="n">
        <v>0.115450086604017</v>
      </c>
      <c r="D566" s="87"/>
      <c r="E566" s="19" t="n">
        <v>0.263857234463174</v>
      </c>
      <c r="F566" s="88" t="n">
        <v>904.118441717261</v>
      </c>
      <c r="G566" s="88" t="n">
        <v>9945.30285888987</v>
      </c>
      <c r="H566" s="88" t="n">
        <v>-1.48065815811546</v>
      </c>
      <c r="I566" s="89" t="n">
        <v>-16.28723973927</v>
      </c>
      <c r="J566" s="90" t="n">
        <v>0.0610069098363708</v>
      </c>
      <c r="K566" s="91" t="n">
        <v>0.52478538732762</v>
      </c>
      <c r="L566" s="91" t="n">
        <v>0.0610069098363708</v>
      </c>
      <c r="M566" s="92" t="n">
        <v>0.52478538732762</v>
      </c>
      <c r="N566" s="90" t="n">
        <v>0.0741761734478999</v>
      </c>
      <c r="O566" s="91" t="n">
        <v>0.638068245347019</v>
      </c>
      <c r="P566" s="91" t="n">
        <v>0.0741761734478999</v>
      </c>
      <c r="Q566" s="92" t="n">
        <v>0.638068245347019</v>
      </c>
      <c r="R566" s="93" t="n">
        <v>2.3109241458633</v>
      </c>
      <c r="S566" s="93" t="n">
        <v>3.22296887543067</v>
      </c>
      <c r="T566" s="93" t="n">
        <v>2.3109241458633</v>
      </c>
      <c r="U566" s="93" t="n">
        <v>3.22296887543067</v>
      </c>
    </row>
    <row r="567" customFormat="false" ht="15" hidden="false" customHeight="false" outlineLevel="0" collapsed="false">
      <c r="A567" s="86" t="s">
        <v>103</v>
      </c>
      <c r="B567" s="87" t="n">
        <v>0.465711531193029</v>
      </c>
      <c r="C567" s="87" t="n">
        <v>0.300303087171932</v>
      </c>
      <c r="D567" s="87"/>
      <c r="E567" s="19" t="n">
        <v>0.68633246117632</v>
      </c>
      <c r="F567" s="88" t="n">
        <v>2351.74842395764</v>
      </c>
      <c r="G567" s="88" t="n">
        <v>25869.232663534</v>
      </c>
      <c r="H567" s="88" t="n">
        <v>-3.85141517582184</v>
      </c>
      <c r="I567" s="89" t="n">
        <v>-42.3655669340402</v>
      </c>
      <c r="J567" s="90" t="n">
        <v>0.078616615828054</v>
      </c>
      <c r="K567" s="91" t="n">
        <v>0.676265218126419</v>
      </c>
      <c r="L567" s="91" t="n">
        <v>0.078616615828054</v>
      </c>
      <c r="M567" s="92" t="n">
        <v>0.676265218126419</v>
      </c>
      <c r="N567" s="90" t="n">
        <v>0.0945926982951321</v>
      </c>
      <c r="O567" s="91" t="n">
        <v>0.813692513623779</v>
      </c>
      <c r="P567" s="91" t="n">
        <v>0.0945926982951321</v>
      </c>
      <c r="Q567" s="92" t="n">
        <v>0.813692513623779</v>
      </c>
      <c r="R567" s="93" t="n">
        <v>3.71770039862433</v>
      </c>
      <c r="S567" s="93" t="n">
        <v>8.30358595316509</v>
      </c>
      <c r="T567" s="93" t="n">
        <v>3.71770039862433</v>
      </c>
      <c r="U567" s="93" t="n">
        <v>8.30358595316509</v>
      </c>
    </row>
    <row r="568" customFormat="false" ht="15" hidden="false" customHeight="false" outlineLevel="0" collapsed="false">
      <c r="A568" s="86" t="s">
        <v>102</v>
      </c>
      <c r="B568" s="87" t="n">
        <v>0.0688617585999832</v>
      </c>
      <c r="C568" s="87" t="n">
        <v>0.0444038794630835</v>
      </c>
      <c r="D568" s="87"/>
      <c r="E568" s="19" t="n">
        <v>0.101483551716606</v>
      </c>
      <c r="F568" s="88" t="n">
        <v>347.737862198947</v>
      </c>
      <c r="G568" s="88" t="n">
        <v>3825.11648418841</v>
      </c>
      <c r="H568" s="88" t="n">
        <v>-0.569483906967483</v>
      </c>
      <c r="I568" s="89" t="n">
        <v>-6.26432297664232</v>
      </c>
      <c r="J568" s="90" t="n">
        <v>0.0610069098363708</v>
      </c>
      <c r="K568" s="91" t="n">
        <v>0.524785387327626</v>
      </c>
      <c r="L568" s="91" t="n">
        <v>0.0610069098363708</v>
      </c>
      <c r="M568" s="92" t="n">
        <v>0.524785387327626</v>
      </c>
      <c r="N568" s="90" t="n">
        <v>0.0741761734479</v>
      </c>
      <c r="O568" s="91" t="n">
        <v>0.638068245347024</v>
      </c>
      <c r="P568" s="91" t="n">
        <v>0.0741761734479</v>
      </c>
      <c r="Q568" s="92" t="n">
        <v>0.638068245347024</v>
      </c>
      <c r="R568" s="93" t="n">
        <v>2.3109241458633</v>
      </c>
      <c r="S568" s="93" t="n">
        <v>3.22296887543067</v>
      </c>
      <c r="T568" s="93" t="n">
        <v>2.3109241458633</v>
      </c>
      <c r="U568" s="93" t="n">
        <v>3.22296887543067</v>
      </c>
    </row>
    <row r="569" customFormat="false" ht="15" hidden="false" customHeight="false" outlineLevel="0" collapsed="false">
      <c r="A569" s="86" t="s">
        <v>103</v>
      </c>
      <c r="B569" s="87" t="n">
        <v>0.221767395806204</v>
      </c>
      <c r="C569" s="87" t="n">
        <v>0.143001470081872</v>
      </c>
      <c r="D569" s="87"/>
      <c r="E569" s="19" t="n">
        <v>0.326824981512533</v>
      </c>
      <c r="F569" s="88" t="n">
        <v>1119.88020188459</v>
      </c>
      <c r="G569" s="88" t="n">
        <v>12318.6822207305</v>
      </c>
      <c r="H569" s="88" t="n">
        <v>-1.83400722658183</v>
      </c>
      <c r="I569" s="89" t="n">
        <v>-20.1740794924001</v>
      </c>
      <c r="J569" s="90" t="n">
        <v>0.0786166158280539</v>
      </c>
      <c r="K569" s="91" t="n">
        <v>0.67626521812642</v>
      </c>
      <c r="L569" s="91" t="n">
        <v>0.0786166158280539</v>
      </c>
      <c r="M569" s="92" t="n">
        <v>0.67626521812642</v>
      </c>
      <c r="N569" s="90" t="n">
        <v>0.0945926982951321</v>
      </c>
      <c r="O569" s="91" t="n">
        <v>0.813692513623779</v>
      </c>
      <c r="P569" s="91" t="n">
        <v>0.0945926982951321</v>
      </c>
      <c r="Q569" s="92" t="n">
        <v>0.813692513623779</v>
      </c>
      <c r="R569" s="93" t="n">
        <v>3.71770039862433</v>
      </c>
      <c r="S569" s="93" t="n">
        <v>8.30358595316509</v>
      </c>
      <c r="T569" s="93" t="n">
        <v>3.71770039862433</v>
      </c>
      <c r="U569" s="93" t="n">
        <v>8.30358595316509</v>
      </c>
    </row>
    <row r="570" customFormat="false" ht="15" hidden="false" customHeight="false" outlineLevel="0" collapsed="false">
      <c r="A570" s="86" t="s">
        <v>101</v>
      </c>
      <c r="B570" s="87" t="n">
        <v>0.0257597841352619</v>
      </c>
      <c r="C570" s="87" t="n">
        <v>0.0199349794280693</v>
      </c>
      <c r="D570" s="87"/>
      <c r="E570" s="19" t="n">
        <v>0.030422352</v>
      </c>
      <c r="F570" s="88" t="n">
        <v>223.42848</v>
      </c>
      <c r="G570" s="88" t="n">
        <v>3351.4272</v>
      </c>
      <c r="H570" s="88" t="n">
        <v>-0.2213431104</v>
      </c>
      <c r="I570" s="89" t="n">
        <v>-3.320146656</v>
      </c>
      <c r="J570" s="90" t="n">
        <v>0.0829683087045734</v>
      </c>
      <c r="K570" s="91" t="n">
        <v>0.826506824382517</v>
      </c>
      <c r="L570" s="91" t="n">
        <v>0.0829683087045734</v>
      </c>
      <c r="M570" s="92" t="n">
        <v>0.826506824382517</v>
      </c>
      <c r="N570" s="90" t="n">
        <v>-0.0479454306823832</v>
      </c>
      <c r="O570" s="91" t="n">
        <v>-0.477618819470576</v>
      </c>
      <c r="P570" s="91" t="n">
        <v>-0.0479454306823832</v>
      </c>
      <c r="Q570" s="92" t="n">
        <v>-0.477618819470576</v>
      </c>
      <c r="R570" s="93" t="n">
        <v>7.95998378227753</v>
      </c>
      <c r="S570" s="93" t="n">
        <v>0.664328784092237</v>
      </c>
      <c r="T570" s="93" t="n">
        <v>7.95998378227753</v>
      </c>
      <c r="U570" s="93" t="n">
        <v>0.664328784092237</v>
      </c>
    </row>
    <row r="571" customFormat="false" ht="15" hidden="false" customHeight="false" outlineLevel="0" collapsed="false">
      <c r="A571" s="86" t="s">
        <v>101</v>
      </c>
      <c r="B571" s="87" t="n">
        <v>0.115919028608679</v>
      </c>
      <c r="C571" s="87" t="n">
        <v>0.089707407426312</v>
      </c>
      <c r="D571" s="87"/>
      <c r="E571" s="19" t="n">
        <v>0.136900584</v>
      </c>
      <c r="F571" s="88" t="n">
        <v>1005.42816</v>
      </c>
      <c r="G571" s="88" t="n">
        <v>15081.4224</v>
      </c>
      <c r="H571" s="88" t="n">
        <v>-0.9960439968</v>
      </c>
      <c r="I571" s="89" t="n">
        <v>-14.940659952</v>
      </c>
      <c r="J571" s="90" t="n">
        <v>0.0830771245770454</v>
      </c>
      <c r="K571" s="91" t="n">
        <v>0.826644031482294</v>
      </c>
      <c r="L571" s="91" t="n">
        <v>0.0830771245770454</v>
      </c>
      <c r="M571" s="92" t="n">
        <v>0.826644031482294</v>
      </c>
      <c r="N571" s="90" t="n">
        <v>-0.0478351220660955</v>
      </c>
      <c r="O571" s="91" t="n">
        <v>-0.475974804767026</v>
      </c>
      <c r="P571" s="91" t="n">
        <v>-0.0478351220660955</v>
      </c>
      <c r="Q571" s="92" t="n">
        <v>-0.475974804767026</v>
      </c>
      <c r="R571" s="93" t="n">
        <v>7.96919151346896</v>
      </c>
      <c r="S571" s="93" t="n">
        <v>0.665097248078341</v>
      </c>
      <c r="T571" s="93" t="n">
        <v>7.96919151346896</v>
      </c>
      <c r="U571" s="93" t="n">
        <v>0.665097248078341</v>
      </c>
    </row>
    <row r="572" customFormat="false" ht="15" hidden="false" customHeight="false" outlineLevel="0" collapsed="false">
      <c r="A572" s="86" t="s">
        <v>101</v>
      </c>
      <c r="B572" s="87" t="n">
        <v>0.0386396762028929</v>
      </c>
      <c r="C572" s="87" t="n">
        <v>0.029902469142104</v>
      </c>
      <c r="D572" s="87"/>
      <c r="E572" s="19" t="n">
        <v>0.045633528</v>
      </c>
      <c r="F572" s="88" t="n">
        <v>335.14272</v>
      </c>
      <c r="G572" s="88" t="n">
        <v>5027.1408</v>
      </c>
      <c r="H572" s="88" t="n">
        <v>-0.3320146656</v>
      </c>
      <c r="I572" s="89" t="n">
        <v>-4.980219984</v>
      </c>
      <c r="J572" s="90" t="n">
        <v>0.0830771245770454</v>
      </c>
      <c r="K572" s="91" t="n">
        <v>0.826644031482296</v>
      </c>
      <c r="L572" s="91" t="n">
        <v>0.0830771245770454</v>
      </c>
      <c r="M572" s="92" t="n">
        <v>0.826644031482296</v>
      </c>
      <c r="N572" s="90" t="n">
        <v>-0.0478351220660954</v>
      </c>
      <c r="O572" s="91" t="n">
        <v>-0.475974804766994</v>
      </c>
      <c r="P572" s="91" t="n">
        <v>-0.0478351220660954</v>
      </c>
      <c r="Q572" s="92" t="n">
        <v>-0.475974804766994</v>
      </c>
      <c r="R572" s="93" t="n">
        <v>7.96919151346895</v>
      </c>
      <c r="S572" s="93" t="n">
        <v>0.665097248078341</v>
      </c>
      <c r="T572" s="93" t="n">
        <v>7.96919151346895</v>
      </c>
      <c r="U572" s="93" t="n">
        <v>0.665097248078341</v>
      </c>
    </row>
    <row r="573" customFormat="false" ht="15" hidden="false" customHeight="false" outlineLevel="0" collapsed="false">
      <c r="A573" s="86" t="s">
        <v>99</v>
      </c>
      <c r="B573" s="87" t="n">
        <v>0.485359903071685</v>
      </c>
      <c r="C573" s="87" t="n">
        <v>0.312972875952869</v>
      </c>
      <c r="D573" s="87"/>
      <c r="E573" s="19" t="n">
        <v>0.759561587505085</v>
      </c>
      <c r="F573" s="88" t="n">
        <v>2450.96870197092</v>
      </c>
      <c r="G573" s="88" t="n">
        <v>26960.6557216801</v>
      </c>
      <c r="H573" s="88" t="n">
        <v>-4.01390640321787</v>
      </c>
      <c r="I573" s="89" t="n">
        <v>-44.1529704353966</v>
      </c>
      <c r="J573" s="90" t="n">
        <v>0.0709451173514275</v>
      </c>
      <c r="K573" s="91" t="n">
        <v>0.604797850991004</v>
      </c>
      <c r="L573" s="91" t="n">
        <v>0.0709451173514275</v>
      </c>
      <c r="M573" s="92" t="n">
        <v>0.604797850991004</v>
      </c>
      <c r="N573" s="90" t="n">
        <v>0.0860773366444632</v>
      </c>
      <c r="O573" s="91" t="n">
        <v>0.733798042277155</v>
      </c>
      <c r="P573" s="91" t="n">
        <v>0.0860773366444632</v>
      </c>
      <c r="Q573" s="92" t="n">
        <v>0.733798042277155</v>
      </c>
      <c r="R573" s="93" t="n">
        <v>2.90598671628529</v>
      </c>
      <c r="S573" s="93" t="n">
        <v>4.896659585371</v>
      </c>
      <c r="T573" s="93" t="n">
        <v>2.90598671628529</v>
      </c>
      <c r="U573" s="93" t="n">
        <v>4.896659585371</v>
      </c>
    </row>
    <row r="574" customFormat="false" ht="15" hidden="false" customHeight="false" outlineLevel="0" collapsed="false">
      <c r="A574" s="86" t="s">
        <v>106</v>
      </c>
      <c r="B574" s="87" t="n">
        <v>0.552577926672709</v>
      </c>
      <c r="C574" s="87" t="n">
        <v>0.356316831704347</v>
      </c>
      <c r="D574" s="87"/>
      <c r="E574" s="19" t="n">
        <v>0.864754102156066</v>
      </c>
      <c r="F574" s="88" t="n">
        <v>2790.40603705322</v>
      </c>
      <c r="G574" s="88" t="n">
        <v>30694.4664075854</v>
      </c>
      <c r="H574" s="88" t="n">
        <v>-4.56979669227132</v>
      </c>
      <c r="I574" s="89" t="n">
        <v>-50.2677636149845</v>
      </c>
      <c r="J574" s="90" t="n">
        <v>0.0461143169842742</v>
      </c>
      <c r="K574" s="91" t="n">
        <v>0.393118523912706</v>
      </c>
      <c r="L574" s="91" t="n">
        <v>0.0461143169842742</v>
      </c>
      <c r="M574" s="92" t="n">
        <v>0.393118523912706</v>
      </c>
      <c r="N574" s="90" t="n">
        <v>0.0494042909200978</v>
      </c>
      <c r="O574" s="91" t="n">
        <v>0.421165121627756</v>
      </c>
      <c r="P574" s="91" t="n">
        <v>0.0494042909200978</v>
      </c>
      <c r="Q574" s="92" t="n">
        <v>0.421165121627756</v>
      </c>
      <c r="R574" s="93" t="n">
        <v>1.74314341397077</v>
      </c>
      <c r="S574" s="93" t="n">
        <v>1.84073694680828</v>
      </c>
      <c r="T574" s="93" t="n">
        <v>1.74314341397077</v>
      </c>
      <c r="U574" s="93" t="n">
        <v>1.84073694680828</v>
      </c>
    </row>
    <row r="575" customFormat="false" ht="15" hidden="false" customHeight="false" outlineLevel="0" collapsed="false">
      <c r="A575" s="86" t="s">
        <v>102</v>
      </c>
      <c r="B575" s="87" t="n">
        <v>0.0958513435421516</v>
      </c>
      <c r="C575" s="87" t="n">
        <v>0.0618074761892784</v>
      </c>
      <c r="D575" s="87"/>
      <c r="E575" s="19" t="n">
        <v>0.111981669710769</v>
      </c>
      <c r="F575" s="88" t="n">
        <v>484.029771674358</v>
      </c>
      <c r="G575" s="88" t="n">
        <v>5324.32748841794</v>
      </c>
      <c r="H575" s="88" t="n">
        <v>-0.792686661173587</v>
      </c>
      <c r="I575" s="89" t="n">
        <v>-8.71955327290945</v>
      </c>
      <c r="J575" s="90" t="n">
        <v>0.00116703472481373</v>
      </c>
      <c r="K575" s="91" t="n">
        <v>0.00995126522685153</v>
      </c>
      <c r="L575" s="91" t="n">
        <v>0.00116703472481373</v>
      </c>
      <c r="M575" s="92" t="n">
        <v>0.00995126522685153</v>
      </c>
      <c r="N575" s="90" t="n">
        <v>0.0314387619513756</v>
      </c>
      <c r="O575" s="91" t="n">
        <v>0.26807724905714</v>
      </c>
      <c r="P575" s="91" t="n">
        <v>0.0314387619513756</v>
      </c>
      <c r="Q575" s="92" t="n">
        <v>0.26807724905714</v>
      </c>
      <c r="R575" s="93" t="n">
        <v>1.01090954413784</v>
      </c>
      <c r="S575" s="93" t="n">
        <v>1.40988184422424</v>
      </c>
      <c r="T575" s="93" t="n">
        <v>1.01090954413784</v>
      </c>
      <c r="U575" s="93" t="n">
        <v>1.40988184422424</v>
      </c>
    </row>
    <row r="576" customFormat="false" ht="15" hidden="false" customHeight="false" outlineLevel="0" collapsed="false">
      <c r="A576" s="86" t="s">
        <v>103</v>
      </c>
      <c r="B576" s="87" t="n">
        <v>0.308686610305214</v>
      </c>
      <c r="C576" s="87" t="n">
        <v>0.199049273712041</v>
      </c>
      <c r="D576" s="87"/>
      <c r="E576" s="19" t="n">
        <v>0.360633881194522</v>
      </c>
      <c r="F576" s="88" t="n">
        <v>1558.80454027499</v>
      </c>
      <c r="G576" s="88" t="n">
        <v>17146.8499430249</v>
      </c>
      <c r="H576" s="88" t="n">
        <v>-2.55282554877085</v>
      </c>
      <c r="I576" s="89" t="n">
        <v>-28.0810810364794</v>
      </c>
      <c r="J576" s="90" t="n">
        <v>0.0416458520699499</v>
      </c>
      <c r="K576" s="91" t="n">
        <v>0.355112757773992</v>
      </c>
      <c r="L576" s="91" t="n">
        <v>0.0416458520699499</v>
      </c>
      <c r="M576" s="92" t="n">
        <v>0.355112757773992</v>
      </c>
      <c r="N576" s="90" t="n">
        <v>0.0783695159640823</v>
      </c>
      <c r="O576" s="91" t="n">
        <v>0.668254185138865</v>
      </c>
      <c r="P576" s="91" t="n">
        <v>0.0783695159640823</v>
      </c>
      <c r="Q576" s="92" t="n">
        <v>0.668254185138865</v>
      </c>
      <c r="R576" s="93" t="n">
        <v>1.62630124483304</v>
      </c>
      <c r="S576" s="93" t="n">
        <v>3.63238849940879</v>
      </c>
      <c r="T576" s="93" t="n">
        <v>1.62630124483304</v>
      </c>
      <c r="U576" s="93" t="n">
        <v>3.63238849940879</v>
      </c>
    </row>
    <row r="577" customFormat="false" ht="15" hidden="false" customHeight="false" outlineLevel="0" collapsed="false">
      <c r="A577" s="86" t="s">
        <v>110</v>
      </c>
      <c r="B577" s="87" t="n">
        <v>0.0406370124350343</v>
      </c>
      <c r="C577" s="87" t="n">
        <v>0.026203818179943</v>
      </c>
      <c r="D577" s="87"/>
      <c r="E577" s="19" t="n">
        <v>0.169128</v>
      </c>
      <c r="F577" s="88" t="n">
        <v>205.20864</v>
      </c>
      <c r="G577" s="88" t="n">
        <v>1641.66912</v>
      </c>
      <c r="H577" s="88" t="n">
        <v>0</v>
      </c>
      <c r="I577" s="89" t="n">
        <v>0</v>
      </c>
      <c r="J577" s="90" t="n">
        <v>0.076237748757497</v>
      </c>
      <c r="K577" s="91" t="n">
        <v>0</v>
      </c>
      <c r="L577" s="91" t="n">
        <v>0.076237748757497</v>
      </c>
      <c r="M577" s="92" t="n">
        <v>0</v>
      </c>
      <c r="N577" s="90" t="n">
        <v>0.0853611818754777</v>
      </c>
      <c r="O577" s="91" t="n">
        <v>0</v>
      </c>
      <c r="P577" s="91" t="n">
        <v>0.0853611818754777</v>
      </c>
      <c r="Q577" s="92" t="n">
        <v>0</v>
      </c>
      <c r="R577" s="93" t="n">
        <v>3.3577906438572</v>
      </c>
      <c r="S577" s="93" t="n">
        <v>4.67762263795932</v>
      </c>
      <c r="T577" s="93" t="n">
        <v>3.3577906438572</v>
      </c>
      <c r="U577" s="93" t="n">
        <v>4.67762263795932</v>
      </c>
    </row>
    <row r="578" customFormat="false" ht="15" hidden="false" customHeight="false" outlineLevel="0" collapsed="false">
      <c r="A578" s="86" t="s">
        <v>106</v>
      </c>
      <c r="B578" s="87" t="n">
        <v>0.429943470612798</v>
      </c>
      <c r="C578" s="87" t="n">
        <v>0.277238897657707</v>
      </c>
      <c r="D578" s="87"/>
      <c r="E578" s="19" t="n">
        <v>0.428329402186972</v>
      </c>
      <c r="F578" s="88" t="n">
        <v>2171.12699961349</v>
      </c>
      <c r="G578" s="88" t="n">
        <v>23882.3969957484</v>
      </c>
      <c r="H578" s="88" t="n">
        <v>-3.55561478921284</v>
      </c>
      <c r="I578" s="89" t="n">
        <v>-39.1117626813412</v>
      </c>
      <c r="J578" s="90" t="n">
        <v>0.0795767833171887</v>
      </c>
      <c r="K578" s="91" t="n">
        <v>0.678381674958838</v>
      </c>
      <c r="L578" s="91" t="n">
        <v>0.0795767833171887</v>
      </c>
      <c r="M578" s="92" t="n">
        <v>0.678381674958838</v>
      </c>
      <c r="N578" s="90" t="n">
        <v>0.0810926198280273</v>
      </c>
      <c r="O578" s="91" t="n">
        <v>0.691303983053242</v>
      </c>
      <c r="P578" s="91" t="n">
        <v>0.0810926198280273</v>
      </c>
      <c r="Q578" s="92" t="n">
        <v>0.691303983053242</v>
      </c>
      <c r="R578" s="93" t="n">
        <v>3.78332119417942</v>
      </c>
      <c r="S578" s="93" t="n">
        <v>3.99513835061058</v>
      </c>
      <c r="T578" s="93" t="n">
        <v>3.78332119417942</v>
      </c>
      <c r="U578" s="93" t="n">
        <v>3.99513835061058</v>
      </c>
    </row>
    <row r="579" customFormat="false" ht="15" hidden="false" customHeight="false" outlineLevel="0" collapsed="false">
      <c r="A579" s="86" t="s">
        <v>99</v>
      </c>
      <c r="B579" s="87" t="n">
        <v>1.42964942667092</v>
      </c>
      <c r="C579" s="87" t="n">
        <v>0.921875684080732</v>
      </c>
      <c r="D579" s="87"/>
      <c r="E579" s="19" t="n">
        <v>1.42428232109327</v>
      </c>
      <c r="F579" s="88" t="n">
        <v>7219.43855968581</v>
      </c>
      <c r="G579" s="88" t="n">
        <v>79413.8241565439</v>
      </c>
      <c r="H579" s="88" t="n">
        <v>-11.8231418611988</v>
      </c>
      <c r="I579" s="89" t="n">
        <v>-130.054560473186</v>
      </c>
      <c r="J579" s="90" t="n">
        <v>0.0910174313355365</v>
      </c>
      <c r="K579" s="91" t="n">
        <v>0.775911703715663</v>
      </c>
      <c r="L579" s="91" t="n">
        <v>0.0910174313355365</v>
      </c>
      <c r="M579" s="92" t="n">
        <v>0.775911703715663</v>
      </c>
      <c r="N579" s="90" t="n">
        <v>0.0979895140760314</v>
      </c>
      <c r="O579" s="91" t="n">
        <v>0.835347797640144</v>
      </c>
      <c r="P579" s="91" t="n">
        <v>0.0979895140760314</v>
      </c>
      <c r="Q579" s="92" t="n">
        <v>0.835347797640144</v>
      </c>
      <c r="R579" s="93" t="n">
        <v>6.30715811762679</v>
      </c>
      <c r="S579" s="93" t="n">
        <v>10.6277176285949</v>
      </c>
      <c r="T579" s="93" t="n">
        <v>6.30715811762679</v>
      </c>
      <c r="U579" s="93" t="n">
        <v>10.6277176285949</v>
      </c>
    </row>
    <row r="580" customFormat="false" ht="15" hidden="false" customHeight="false" outlineLevel="0" collapsed="false">
      <c r="A580" s="86" t="s">
        <v>106</v>
      </c>
      <c r="B580" s="87" t="n">
        <v>0.626618724218224</v>
      </c>
      <c r="C580" s="87" t="n">
        <v>0.4040602921736</v>
      </c>
      <c r="D580" s="87"/>
      <c r="E580" s="19" t="n">
        <v>0.732069143916265</v>
      </c>
      <c r="F580" s="88" t="n">
        <v>3164.29699158932</v>
      </c>
      <c r="G580" s="88" t="n">
        <v>34807.2669074825</v>
      </c>
      <c r="H580" s="88" t="n">
        <v>-5.18211102500198</v>
      </c>
      <c r="I580" s="89" t="n">
        <v>-57.0032212750218</v>
      </c>
      <c r="J580" s="90" t="n">
        <v>-0.00336637496796008</v>
      </c>
      <c r="K580" s="91" t="n">
        <v>-0.0287049643399234</v>
      </c>
      <c r="L580" s="91" t="n">
        <v>-0.00336637496796008</v>
      </c>
      <c r="M580" s="92" t="n">
        <v>-0.0287049643399234</v>
      </c>
      <c r="N580" s="90" t="n">
        <v>0.00254559228787091</v>
      </c>
      <c r="O580" s="91" t="n">
        <v>0.0217061784687632</v>
      </c>
      <c r="P580" s="91" t="n">
        <v>0.00254559228787091</v>
      </c>
      <c r="Q580" s="92" t="n">
        <v>0.0217061784687632</v>
      </c>
      <c r="R580" s="93" t="n">
        <v>0.969810231773872</v>
      </c>
      <c r="S580" s="93" t="n">
        <v>1.02410708763909</v>
      </c>
      <c r="T580" s="93" t="n">
        <v>0.969810231773872</v>
      </c>
      <c r="U580" s="93" t="n">
        <v>1.02410708763909</v>
      </c>
    </row>
    <row r="581" customFormat="false" ht="15" hidden="false" customHeight="false" outlineLevel="0" collapsed="false">
      <c r="A581" s="86" t="s">
        <v>99</v>
      </c>
      <c r="B581" s="87" t="n">
        <v>0.887474004627489</v>
      </c>
      <c r="C581" s="87" t="n">
        <v>0.572266661922117</v>
      </c>
      <c r="D581" s="87"/>
      <c r="E581" s="19" t="n">
        <v>1.03682240843425</v>
      </c>
      <c r="F581" s="88" t="n">
        <v>4481.56305329061</v>
      </c>
      <c r="G581" s="88" t="n">
        <v>49297.1935861967</v>
      </c>
      <c r="H581" s="88" t="n">
        <v>-7.3393734527162</v>
      </c>
      <c r="I581" s="89" t="n">
        <v>-80.7331079798782</v>
      </c>
      <c r="J581" s="90" t="n">
        <v>0.0412536984931406</v>
      </c>
      <c r="K581" s="91" t="n">
        <v>0.351768877622427</v>
      </c>
      <c r="L581" s="91" t="n">
        <v>0.0412536984931406</v>
      </c>
      <c r="M581" s="92" t="n">
        <v>0.351768877622427</v>
      </c>
      <c r="N581" s="90" t="n">
        <v>0.068445763450388</v>
      </c>
      <c r="O581" s="91" t="n">
        <v>0.58363468649863</v>
      </c>
      <c r="P581" s="91" t="n">
        <v>0.068445763450388</v>
      </c>
      <c r="Q581" s="92" t="n">
        <v>0.58363468649863</v>
      </c>
      <c r="R581" s="93" t="n">
        <v>1.61676637056897</v>
      </c>
      <c r="S581" s="93" t="n">
        <v>2.72429137455658</v>
      </c>
      <c r="T581" s="93" t="n">
        <v>1.61676637056897</v>
      </c>
      <c r="U581" s="93" t="n">
        <v>2.72429137455658</v>
      </c>
    </row>
    <row r="582" customFormat="false" ht="15" hidden="false" customHeight="false" outlineLevel="0" collapsed="false">
      <c r="A582" s="86" t="s">
        <v>106</v>
      </c>
      <c r="B582" s="87" t="n">
        <v>0.840891467127113</v>
      </c>
      <c r="C582" s="87" t="n">
        <v>0.542229012255531</v>
      </c>
      <c r="D582" s="87"/>
      <c r="E582" s="19" t="n">
        <v>1.2828264141091</v>
      </c>
      <c r="F582" s="88" t="n">
        <v>4246.33072208803</v>
      </c>
      <c r="G582" s="88" t="n">
        <v>46709.6379429683</v>
      </c>
      <c r="H582" s="88" t="n">
        <v>-6.95413779435879</v>
      </c>
      <c r="I582" s="89" t="n">
        <v>-76.4955157379467</v>
      </c>
      <c r="J582" s="90" t="n">
        <v>0.0542839894365566</v>
      </c>
      <c r="K582" s="91" t="n">
        <v>0.462877723318318</v>
      </c>
      <c r="L582" s="91" t="n">
        <v>0.0542839894365566</v>
      </c>
      <c r="M582" s="92" t="n">
        <v>0.462877723318318</v>
      </c>
      <c r="N582" s="90" t="n">
        <v>0.0571394076611084</v>
      </c>
      <c r="O582" s="91" t="n">
        <v>0.487225776963987</v>
      </c>
      <c r="P582" s="91" t="n">
        <v>0.0571394076611084</v>
      </c>
      <c r="Q582" s="92" t="n">
        <v>0.487225776963987</v>
      </c>
      <c r="R582" s="93" t="n">
        <v>2.00793224800434</v>
      </c>
      <c r="S582" s="93" t="n">
        <v>2.1203505379801</v>
      </c>
      <c r="T582" s="93" t="n">
        <v>2.00793224800434</v>
      </c>
      <c r="U582" s="93" t="n">
        <v>2.1203505379801</v>
      </c>
    </row>
    <row r="583" customFormat="false" ht="15" hidden="false" customHeight="false" outlineLevel="0" collapsed="false">
      <c r="A583" s="86" t="s">
        <v>99</v>
      </c>
      <c r="B583" s="87" t="n">
        <v>1.7975153835618</v>
      </c>
      <c r="C583" s="87" t="n">
        <v>1.15908536243418</v>
      </c>
      <c r="D583" s="87"/>
      <c r="E583" s="19" t="n">
        <v>2.74220907684994</v>
      </c>
      <c r="F583" s="88" t="n">
        <v>9077.0867526124</v>
      </c>
      <c r="G583" s="88" t="n">
        <v>99847.9542787364</v>
      </c>
      <c r="H583" s="88" t="n">
        <v>-14.8653781680009</v>
      </c>
      <c r="I583" s="89" t="n">
        <v>-163.51915984801</v>
      </c>
      <c r="J583" s="90" t="n">
        <v>0.0758350172810453</v>
      </c>
      <c r="K583" s="91" t="n">
        <v>0.646642601459508</v>
      </c>
      <c r="L583" s="91" t="n">
        <v>0.0758350172810453</v>
      </c>
      <c r="M583" s="92" t="n">
        <v>0.646642601459508</v>
      </c>
      <c r="N583" s="90" t="n">
        <v>0.0889684996703012</v>
      </c>
      <c r="O583" s="91" t="n">
        <v>0.758631357088549</v>
      </c>
      <c r="P583" s="91" t="n">
        <v>0.0889684996703012</v>
      </c>
      <c r="Q583" s="92" t="n">
        <v>0.758631357088549</v>
      </c>
      <c r="R583" s="93" t="n">
        <v>3.34741501653588</v>
      </c>
      <c r="S583" s="93" t="n">
        <v>5.64047720351865</v>
      </c>
      <c r="T583" s="93" t="n">
        <v>3.34741501653588</v>
      </c>
      <c r="U583" s="93" t="n">
        <v>5.64047720351865</v>
      </c>
    </row>
    <row r="584" customFormat="false" ht="15" hidden="false" customHeight="false" outlineLevel="0" collapsed="false">
      <c r="A584" s="86" t="s">
        <v>106</v>
      </c>
      <c r="B584" s="87" t="n">
        <v>1.17200909529705</v>
      </c>
      <c r="C584" s="87" t="n">
        <v>0.755742398324697</v>
      </c>
      <c r="D584" s="87"/>
      <c r="E584" s="19" t="n">
        <v>1.36924043584338</v>
      </c>
      <c r="F584" s="88" t="n">
        <v>5918.40733612076</v>
      </c>
      <c r="G584" s="88" t="n">
        <v>65102.4806973283</v>
      </c>
      <c r="H584" s="88" t="n">
        <v>-9.69246691713333</v>
      </c>
      <c r="I584" s="89" t="n">
        <v>-106.617136088467</v>
      </c>
      <c r="J584" s="90" t="n">
        <v>-0.003198899391375</v>
      </c>
      <c r="K584" s="91" t="n">
        <v>-0.0272353331246959</v>
      </c>
      <c r="L584" s="91" t="n">
        <v>-0.003198899391375</v>
      </c>
      <c r="M584" s="92" t="n">
        <v>-0.0272353331246959</v>
      </c>
      <c r="N584" s="90" t="n">
        <v>0.00271294025961433</v>
      </c>
      <c r="O584" s="91" t="n">
        <v>0.0230978917052643</v>
      </c>
      <c r="P584" s="91" t="n">
        <v>0.00271294025961433</v>
      </c>
      <c r="Q584" s="92" t="n">
        <v>0.0230978917052643</v>
      </c>
      <c r="R584" s="93" t="n">
        <v>0.971311539374629</v>
      </c>
      <c r="S584" s="93" t="n">
        <v>1.02569244908846</v>
      </c>
      <c r="T584" s="93" t="n">
        <v>0.971311539374629</v>
      </c>
      <c r="U584" s="93" t="n">
        <v>1.02569244908846</v>
      </c>
    </row>
    <row r="585" customFormat="false" ht="15" hidden="false" customHeight="false" outlineLevel="0" collapsed="false">
      <c r="A585" s="86" t="s">
        <v>99</v>
      </c>
      <c r="B585" s="87" t="n">
        <v>1.54343305152607</v>
      </c>
      <c r="C585" s="87" t="n">
        <v>0.995246368560203</v>
      </c>
      <c r="D585" s="87"/>
      <c r="E585" s="19" t="n">
        <v>1.80316940597261</v>
      </c>
      <c r="F585" s="88" t="n">
        <v>7794.02270137496</v>
      </c>
      <c r="G585" s="88" t="n">
        <v>85734.2497151246</v>
      </c>
      <c r="H585" s="88" t="n">
        <v>-12.7641277438543</v>
      </c>
      <c r="I585" s="89" t="n">
        <v>-140.405405182397</v>
      </c>
      <c r="J585" s="90" t="n">
        <v>0.0414202109829641</v>
      </c>
      <c r="K585" s="91" t="n">
        <v>0.352650429475206</v>
      </c>
      <c r="L585" s="91" t="n">
        <v>0.0414202109829641</v>
      </c>
      <c r="M585" s="92" t="n">
        <v>0.352650429475206</v>
      </c>
      <c r="N585" s="90" t="n">
        <v>0.0686116890223554</v>
      </c>
      <c r="O585" s="91" t="n">
        <v>0.584157854983028</v>
      </c>
      <c r="P585" s="91" t="n">
        <v>0.0686116890223554</v>
      </c>
      <c r="Q585" s="92" t="n">
        <v>0.584157854983028</v>
      </c>
      <c r="R585" s="93" t="n">
        <v>1.61926919386501</v>
      </c>
      <c r="S585" s="93" t="n">
        <v>2.72850869379427</v>
      </c>
      <c r="T585" s="93" t="n">
        <v>1.61926919386501</v>
      </c>
      <c r="U585" s="93" t="n">
        <v>2.72850869379427</v>
      </c>
    </row>
    <row r="586" customFormat="false" ht="15" hidden="false" customHeight="false" outlineLevel="0" collapsed="false">
      <c r="A586" s="86" t="s">
        <v>106</v>
      </c>
      <c r="B586" s="87" t="n">
        <v>0.633600904060966</v>
      </c>
      <c r="C586" s="87" t="n">
        <v>0.408562586021884</v>
      </c>
      <c r="D586" s="87"/>
      <c r="E586" s="19" t="n">
        <v>0.631222276907117</v>
      </c>
      <c r="F586" s="88" t="n">
        <v>3199.55557837778</v>
      </c>
      <c r="G586" s="88" t="n">
        <v>35195.1113621556</v>
      </c>
      <c r="H586" s="88" t="n">
        <v>-5.23985337357682</v>
      </c>
      <c r="I586" s="89" t="n">
        <v>-57.638387109345</v>
      </c>
      <c r="J586" s="90" t="n">
        <v>0.0795500881828728</v>
      </c>
      <c r="K586" s="91" t="n">
        <v>0.678320884114356</v>
      </c>
      <c r="L586" s="91" t="n">
        <v>0.0795500881828728</v>
      </c>
      <c r="M586" s="92" t="n">
        <v>0.678320884114356</v>
      </c>
      <c r="N586" s="90" t="n">
        <v>0.0810659299720465</v>
      </c>
      <c r="O586" s="91" t="n">
        <v>0.691246415262053</v>
      </c>
      <c r="P586" s="91" t="n">
        <v>0.0810659299720465</v>
      </c>
      <c r="Q586" s="92" t="n">
        <v>0.691246415262053</v>
      </c>
      <c r="R586" s="93" t="n">
        <v>3.78237780193566</v>
      </c>
      <c r="S586" s="93" t="n">
        <v>3.99414214057732</v>
      </c>
      <c r="T586" s="93" t="n">
        <v>3.78237780193566</v>
      </c>
      <c r="U586" s="93" t="n">
        <v>3.99414214057732</v>
      </c>
    </row>
    <row r="587" customFormat="false" ht="15" hidden="false" customHeight="false" outlineLevel="0" collapsed="false">
      <c r="A587" s="86" t="s">
        <v>99</v>
      </c>
      <c r="B587" s="87" t="n">
        <v>2.10685178667293</v>
      </c>
      <c r="C587" s="87" t="n">
        <v>1.35855363969792</v>
      </c>
      <c r="D587" s="87"/>
      <c r="E587" s="19" t="n">
        <v>2.09894236792692</v>
      </c>
      <c r="F587" s="88" t="n">
        <v>10639.1726142738</v>
      </c>
      <c r="G587" s="88" t="n">
        <v>117030.898757012</v>
      </c>
      <c r="H587" s="88" t="n">
        <v>-17.4235774796613</v>
      </c>
      <c r="I587" s="89" t="n">
        <v>-191.659352276275</v>
      </c>
      <c r="J587" s="90" t="n">
        <v>0.0909907760390092</v>
      </c>
      <c r="K587" s="91" t="n">
        <v>0.775875238593648</v>
      </c>
      <c r="L587" s="91" t="n">
        <v>0.0909907760390092</v>
      </c>
      <c r="M587" s="92" t="n">
        <v>0.775875238593648</v>
      </c>
      <c r="N587" s="90" t="n">
        <v>0.0979628830571812</v>
      </c>
      <c r="O587" s="91" t="n">
        <v>0.835326156936244</v>
      </c>
      <c r="P587" s="91" t="n">
        <v>0.0979628830571812</v>
      </c>
      <c r="Q587" s="92" t="n">
        <v>0.835326156936244</v>
      </c>
      <c r="R587" s="93" t="n">
        <v>6.30558539256779</v>
      </c>
      <c r="S587" s="93" t="n">
        <v>10.625067547921</v>
      </c>
      <c r="T587" s="93" t="n">
        <v>6.30558539256779</v>
      </c>
      <c r="U587" s="93" t="n">
        <v>10.625067547921</v>
      </c>
    </row>
    <row r="588" customFormat="false" ht="15" hidden="false" customHeight="false" outlineLevel="0" collapsed="false">
      <c r="A588" s="86" t="s">
        <v>101</v>
      </c>
      <c r="B588" s="87" t="n">
        <v>0.0643994603381548</v>
      </c>
      <c r="C588" s="87" t="n">
        <v>0.0498374485701734</v>
      </c>
      <c r="D588" s="87"/>
      <c r="E588" s="19" t="n">
        <v>0.07605588</v>
      </c>
      <c r="F588" s="88" t="n">
        <v>558.5712</v>
      </c>
      <c r="G588" s="88" t="n">
        <v>8378.568</v>
      </c>
      <c r="H588" s="88" t="n">
        <v>-0.553357776</v>
      </c>
      <c r="I588" s="89" t="n">
        <v>-8.30036664</v>
      </c>
      <c r="J588" s="90" t="n">
        <v>0.0829683087045734</v>
      </c>
      <c r="K588" s="91" t="n">
        <v>0.826506824382517</v>
      </c>
      <c r="L588" s="91" t="n">
        <v>0.0829683087045734</v>
      </c>
      <c r="M588" s="92" t="n">
        <v>0.826506824382517</v>
      </c>
      <c r="N588" s="90" t="n">
        <v>-0.0479454306823832</v>
      </c>
      <c r="O588" s="91" t="n">
        <v>-0.477618819470576</v>
      </c>
      <c r="P588" s="91" t="n">
        <v>-0.0479454306823832</v>
      </c>
      <c r="Q588" s="92" t="n">
        <v>-0.477618819470576</v>
      </c>
      <c r="R588" s="93" t="n">
        <v>7.95998378227753</v>
      </c>
      <c r="S588" s="93" t="n">
        <v>0.664328784092237</v>
      </c>
      <c r="T588" s="93" t="n">
        <v>7.95998378227753</v>
      </c>
      <c r="U588" s="93" t="n">
        <v>0.664328784092237</v>
      </c>
    </row>
    <row r="589" customFormat="false" ht="15" hidden="false" customHeight="false" outlineLevel="0" collapsed="false">
      <c r="A589" s="86" t="s">
        <v>106</v>
      </c>
      <c r="B589" s="87" t="n">
        <v>0.191671651864412</v>
      </c>
      <c r="C589" s="87" t="n">
        <v>0.119849448008177</v>
      </c>
      <c r="D589" s="87"/>
      <c r="E589" s="19" t="n">
        <v>0.29733639421214</v>
      </c>
      <c r="F589" s="88" t="n">
        <v>991.234299614685</v>
      </c>
      <c r="G589" s="88" t="n">
        <v>10903.5772957615</v>
      </c>
      <c r="H589" s="88" t="n">
        <v>-0.288266813110871</v>
      </c>
      <c r="I589" s="89" t="n">
        <v>-3.17093494421959</v>
      </c>
      <c r="J589" s="90" t="n">
        <v>0.0486808286883576</v>
      </c>
      <c r="K589" s="91" t="n">
        <v>0.418251457772561</v>
      </c>
      <c r="L589" s="91" t="n">
        <v>0.0486808286883576</v>
      </c>
      <c r="M589" s="92" t="n">
        <v>0.418251457772561</v>
      </c>
      <c r="N589" s="90" t="n">
        <v>0.0517901152228521</v>
      </c>
      <c r="O589" s="91" t="n">
        <v>0.444965539285224</v>
      </c>
      <c r="P589" s="91" t="n">
        <v>0.0517901152228521</v>
      </c>
      <c r="Q589" s="92" t="n">
        <v>0.444965539285224</v>
      </c>
      <c r="R589" s="93" t="n">
        <v>1.83009257002158</v>
      </c>
      <c r="S589" s="93" t="n">
        <v>1.93255413336549</v>
      </c>
      <c r="T589" s="93" t="n">
        <v>1.83009257002158</v>
      </c>
      <c r="U589" s="93" t="n">
        <v>1.93255413336549</v>
      </c>
    </row>
    <row r="590" customFormat="false" ht="15" hidden="false" customHeight="false" outlineLevel="0" collapsed="false">
      <c r="A590" s="86" t="s">
        <v>106</v>
      </c>
      <c r="B590" s="87" t="n">
        <v>0.378401160207201</v>
      </c>
      <c r="C590" s="87" t="n">
        <v>0.244003055514989</v>
      </c>
      <c r="D590" s="87"/>
      <c r="E590" s="19" t="n">
        <v>0.577271886349095</v>
      </c>
      <c r="F590" s="88" t="n">
        <v>1910.84882493961</v>
      </c>
      <c r="G590" s="88" t="n">
        <v>21019.3370743357</v>
      </c>
      <c r="H590" s="88" t="n">
        <v>-3.12936200746146</v>
      </c>
      <c r="I590" s="89" t="n">
        <v>-34.422982082076</v>
      </c>
      <c r="J590" s="90" t="n">
        <v>0.0544502206785085</v>
      </c>
      <c r="K590" s="91" t="n">
        <v>0.463587539792907</v>
      </c>
      <c r="L590" s="91" t="n">
        <v>0.0544502206785085</v>
      </c>
      <c r="M590" s="92" t="n">
        <v>0.463587539792907</v>
      </c>
      <c r="N590" s="90" t="n">
        <v>0.0573055772712591</v>
      </c>
      <c r="O590" s="91" t="n">
        <v>0.487897959871465</v>
      </c>
      <c r="P590" s="91" t="n">
        <v>0.0573055772712591</v>
      </c>
      <c r="Q590" s="92" t="n">
        <v>0.487897959871465</v>
      </c>
      <c r="R590" s="93" t="n">
        <v>2.01104061276176</v>
      </c>
      <c r="S590" s="93" t="n">
        <v>2.123632931045</v>
      </c>
      <c r="T590" s="93" t="n">
        <v>2.01104061276176</v>
      </c>
      <c r="U590" s="93" t="n">
        <v>2.123632931045</v>
      </c>
    </row>
    <row r="591" customFormat="false" ht="15" hidden="false" customHeight="false" outlineLevel="0" collapsed="false">
      <c r="A591" s="86" t="s">
        <v>106</v>
      </c>
      <c r="B591" s="87" t="n">
        <v>2.90714514312248</v>
      </c>
      <c r="C591" s="87" t="n">
        <v>1.87460391865349</v>
      </c>
      <c r="D591" s="87"/>
      <c r="E591" s="19" t="n">
        <v>5.00349746728539</v>
      </c>
      <c r="F591" s="88" t="n">
        <v>14680.4911423175</v>
      </c>
      <c r="G591" s="88" t="n">
        <v>161485.402565493</v>
      </c>
      <c r="H591" s="88" t="n">
        <v>-24.0419705833019</v>
      </c>
      <c r="I591" s="89" t="n">
        <v>-264.461676416321</v>
      </c>
      <c r="J591" s="90" t="n">
        <v>0.0403276118014267</v>
      </c>
      <c r="K591" s="91" t="n">
        <v>0.346900727081118</v>
      </c>
      <c r="L591" s="91" t="n">
        <v>0.0403276118014267</v>
      </c>
      <c r="M591" s="92" t="n">
        <v>0.346900727081118</v>
      </c>
      <c r="N591" s="90" t="n">
        <v>0.0438913519793702</v>
      </c>
      <c r="O591" s="91" t="n">
        <v>0.377556250769062</v>
      </c>
      <c r="P591" s="91" t="n">
        <v>0.0438913519793702</v>
      </c>
      <c r="Q591" s="92" t="n">
        <v>0.377556250769062</v>
      </c>
      <c r="R591" s="93" t="n">
        <v>1.59996481322435</v>
      </c>
      <c r="S591" s="93" t="n">
        <v>1.68954219239282</v>
      </c>
      <c r="T591" s="93" t="n">
        <v>1.59996481322435</v>
      </c>
      <c r="U591" s="93" t="n">
        <v>1.68954219239282</v>
      </c>
    </row>
    <row r="592" customFormat="false" ht="15" hidden="false" customHeight="false" outlineLevel="0" collapsed="false">
      <c r="A592" s="86" t="s">
        <v>99</v>
      </c>
      <c r="B592" s="87" t="n">
        <v>7.65025426385877</v>
      </c>
      <c r="C592" s="87" t="n">
        <v>4.93308586798723</v>
      </c>
      <c r="D592" s="87"/>
      <c r="E592" s="19" t="n">
        <v>13.1668788274543</v>
      </c>
      <c r="F592" s="88" t="n">
        <v>38632.2266099268</v>
      </c>
      <c r="G592" s="88" t="n">
        <v>424954.492709195</v>
      </c>
      <c r="H592" s="88" t="n">
        <v>-63.2672875782795</v>
      </c>
      <c r="I592" s="89" t="n">
        <v>-695.940163361075</v>
      </c>
      <c r="J592" s="90" t="n">
        <v>0.0672246397553394</v>
      </c>
      <c r="K592" s="91" t="n">
        <v>0.578270702557915</v>
      </c>
      <c r="L592" s="91" t="n">
        <v>0.0672246397553394</v>
      </c>
      <c r="M592" s="92" t="n">
        <v>0.578270702557915</v>
      </c>
      <c r="N592" s="90" t="n">
        <v>0.0836160455621183</v>
      </c>
      <c r="O592" s="91" t="n">
        <v>0.719270636306837</v>
      </c>
      <c r="P592" s="91" t="n">
        <v>0.0836160455621183</v>
      </c>
      <c r="Q592" s="92" t="n">
        <v>0.719270636306837</v>
      </c>
      <c r="R592" s="93" t="n">
        <v>2.667294300922</v>
      </c>
      <c r="S592" s="93" t="n">
        <v>4.49445695412906</v>
      </c>
      <c r="T592" s="93" t="n">
        <v>2.667294300922</v>
      </c>
      <c r="U592" s="93" t="n">
        <v>4.49445695412906</v>
      </c>
    </row>
    <row r="593" customFormat="false" ht="15" hidden="false" customHeight="false" outlineLevel="0" collapsed="false">
      <c r="A593" s="86" t="s">
        <v>113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240.192</v>
      </c>
      <c r="I593" s="89" t="n">
        <v>3602.88</v>
      </c>
      <c r="J593" s="90" t="n">
        <v>0</v>
      </c>
      <c r="K593" s="91" t="n">
        <v>0.207931640417775</v>
      </c>
      <c r="L593" s="91" t="n">
        <v>0</v>
      </c>
      <c r="M593" s="92" t="n">
        <v>0.207931640417775</v>
      </c>
      <c r="N593" s="90" t="n">
        <v>0</v>
      </c>
      <c r="O593" s="91" t="n">
        <v>0.451928503239795</v>
      </c>
      <c r="P593" s="91" t="n">
        <v>0</v>
      </c>
      <c r="Q593" s="92" t="n">
        <v>0.451928503239795</v>
      </c>
      <c r="R593" s="93" t="n">
        <v>1.28200757331233</v>
      </c>
      <c r="S593" s="93" t="n">
        <v>1.91607826301202</v>
      </c>
      <c r="T593" s="93" t="n">
        <v>1.28200757331233</v>
      </c>
      <c r="U593" s="93" t="n">
        <v>1.91607826301202</v>
      </c>
    </row>
    <row r="594" customFormat="false" ht="15" hidden="false" customHeight="false" outlineLevel="0" collapsed="false">
      <c r="A594" s="86" t="s">
        <v>113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192.1536</v>
      </c>
      <c r="I594" s="89" t="n">
        <v>2882.304</v>
      </c>
      <c r="J594" s="90" t="n">
        <v>0</v>
      </c>
      <c r="K594" s="91" t="n">
        <v>0.207931640417775</v>
      </c>
      <c r="L594" s="91" t="n">
        <v>0</v>
      </c>
      <c r="M594" s="92" t="n">
        <v>0.207931640417775</v>
      </c>
      <c r="N594" s="90" t="n">
        <v>0</v>
      </c>
      <c r="O594" s="91" t="n">
        <v>0.451928503239795</v>
      </c>
      <c r="P594" s="91" t="n">
        <v>0</v>
      </c>
      <c r="Q594" s="92" t="n">
        <v>0.451928503239795</v>
      </c>
      <c r="R594" s="93" t="n">
        <v>1.28200757331233</v>
      </c>
      <c r="S594" s="93" t="n">
        <v>1.91607826301201</v>
      </c>
      <c r="T594" s="93" t="n">
        <v>1.28200757331233</v>
      </c>
      <c r="U594" s="93" t="n">
        <v>1.91607826301201</v>
      </c>
    </row>
    <row r="595" customFormat="false" ht="15" hidden="false" customHeight="false" outlineLevel="0" collapsed="false">
      <c r="A595" s="86" t="s">
        <v>106</v>
      </c>
      <c r="B595" s="87" t="n">
        <v>0.240254704893461</v>
      </c>
      <c r="C595" s="87" t="n">
        <v>0.154922574930152</v>
      </c>
      <c r="D595" s="87"/>
      <c r="E595" s="19" t="n">
        <v>0.3665218326026</v>
      </c>
      <c r="F595" s="88" t="n">
        <v>1213.23734916801</v>
      </c>
      <c r="G595" s="88" t="n">
        <v>13345.6108408481</v>
      </c>
      <c r="H595" s="88" t="n">
        <v>-1.98689651267394</v>
      </c>
      <c r="I595" s="89" t="n">
        <v>-21.8558616394133</v>
      </c>
      <c r="J595" s="90" t="n">
        <v>0.0536807375752702</v>
      </c>
      <c r="K595" s="91" t="n">
        <v>0.461765179321965</v>
      </c>
      <c r="L595" s="91" t="n">
        <v>0.0536807375752702</v>
      </c>
      <c r="M595" s="92" t="n">
        <v>0.461765179321965</v>
      </c>
      <c r="N595" s="90" t="n">
        <v>0.0565365120001752</v>
      </c>
      <c r="O595" s="91" t="n">
        <v>0.486330735776368</v>
      </c>
      <c r="P595" s="91" t="n">
        <v>0.0565365120001752</v>
      </c>
      <c r="Q595" s="92" t="n">
        <v>0.486330735776368</v>
      </c>
      <c r="R595" s="93" t="n">
        <v>1.99660688829554</v>
      </c>
      <c r="S595" s="93" t="n">
        <v>2.10839110430139</v>
      </c>
      <c r="T595" s="93" t="n">
        <v>1.99660688829554</v>
      </c>
      <c r="U595" s="93" t="n">
        <v>2.10839110430139</v>
      </c>
    </row>
    <row r="596" customFormat="false" ht="15" hidden="false" customHeight="false" outlineLevel="0" collapsed="false">
      <c r="A596" s="86" t="s">
        <v>99</v>
      </c>
      <c r="B596" s="87" t="n">
        <v>0.798895726027467</v>
      </c>
      <c r="C596" s="87" t="n">
        <v>0.515149049970746</v>
      </c>
      <c r="D596" s="87"/>
      <c r="E596" s="19" t="n">
        <v>1.21875958971109</v>
      </c>
      <c r="F596" s="88" t="n">
        <v>4034.26077893884</v>
      </c>
      <c r="G596" s="88" t="n">
        <v>44376.8685683273</v>
      </c>
      <c r="H596" s="88" t="n">
        <v>-6.60683474133375</v>
      </c>
      <c r="I596" s="89" t="n">
        <v>-72.6751821546712</v>
      </c>
      <c r="J596" s="90" t="n">
        <v>0.0752344538118372</v>
      </c>
      <c r="K596" s="91" t="n">
        <v>0.64717164153902</v>
      </c>
      <c r="L596" s="91" t="n">
        <v>0.0752344538118372</v>
      </c>
      <c r="M596" s="92" t="n">
        <v>0.64717164153902</v>
      </c>
      <c r="N596" s="90" t="n">
        <v>0.0883695745429029</v>
      </c>
      <c r="O596" s="91" t="n">
        <v>0.760160800290639</v>
      </c>
      <c r="P596" s="91" t="n">
        <v>0.0883695745429029</v>
      </c>
      <c r="Q596" s="92" t="n">
        <v>0.760160800290639</v>
      </c>
      <c r="R596" s="93" t="n">
        <v>3.32853455919273</v>
      </c>
      <c r="S596" s="93" t="n">
        <v>5.60866316531007</v>
      </c>
      <c r="T596" s="93" t="n">
        <v>3.32853455919273</v>
      </c>
      <c r="U596" s="93" t="n">
        <v>5.60866316531007</v>
      </c>
    </row>
    <row r="597" customFormat="false" ht="15" hidden="false" customHeight="false" outlineLevel="0" collapsed="false">
      <c r="A597" s="86" t="s">
        <v>113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240.192</v>
      </c>
      <c r="I597" s="89" t="n">
        <v>3602.88</v>
      </c>
      <c r="J597" s="90" t="n">
        <v>0</v>
      </c>
      <c r="K597" s="91" t="n">
        <v>0.207931640417775</v>
      </c>
      <c r="L597" s="91" t="n">
        <v>0</v>
      </c>
      <c r="M597" s="92" t="n">
        <v>0.207931640417775</v>
      </c>
      <c r="N597" s="90" t="n">
        <v>0</v>
      </c>
      <c r="O597" s="91" t="n">
        <v>0.451928503239795</v>
      </c>
      <c r="P597" s="91" t="n">
        <v>0</v>
      </c>
      <c r="Q597" s="92" t="n">
        <v>0.451928503239795</v>
      </c>
      <c r="R597" s="93" t="n">
        <v>1.28200757331233</v>
      </c>
      <c r="S597" s="93" t="n">
        <v>1.91607826301202</v>
      </c>
      <c r="T597" s="93" t="n">
        <v>1.28200757331233</v>
      </c>
      <c r="U597" s="93" t="n">
        <v>1.91607826301202</v>
      </c>
    </row>
    <row r="598" customFormat="false" ht="15" hidden="false" customHeight="false" outlineLevel="0" collapsed="false">
      <c r="A598" s="86" t="s">
        <v>113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224.1792</v>
      </c>
      <c r="I598" s="89" t="n">
        <v>3362.688</v>
      </c>
      <c r="J598" s="90" t="n">
        <v>0</v>
      </c>
      <c r="K598" s="91" t="n">
        <v>0.207931640417775</v>
      </c>
      <c r="L598" s="91" t="n">
        <v>0</v>
      </c>
      <c r="M598" s="92" t="n">
        <v>0.207931640417775</v>
      </c>
      <c r="N598" s="90" t="n">
        <v>0</v>
      </c>
      <c r="O598" s="91" t="n">
        <v>0.451928503239795</v>
      </c>
      <c r="P598" s="91" t="n">
        <v>0</v>
      </c>
      <c r="Q598" s="92" t="n">
        <v>0.451928503239795</v>
      </c>
      <c r="R598" s="93" t="n">
        <v>1.28200757331233</v>
      </c>
      <c r="S598" s="93" t="n">
        <v>1.91607826301202</v>
      </c>
      <c r="T598" s="93" t="n">
        <v>1.28200757331233</v>
      </c>
      <c r="U598" s="93" t="n">
        <v>1.91607826301202</v>
      </c>
    </row>
    <row r="599" customFormat="false" ht="15" hidden="false" customHeight="false" outlineLevel="0" collapsed="false">
      <c r="A599" s="86" t="s">
        <v>106</v>
      </c>
      <c r="B599" s="87" t="n">
        <v>1.29737540642469</v>
      </c>
      <c r="C599" s="87" t="n">
        <v>0.83658190462282</v>
      </c>
      <c r="D599" s="87"/>
      <c r="E599" s="19" t="n">
        <v>1.97921789605404</v>
      </c>
      <c r="F599" s="88" t="n">
        <v>6551.48168550725</v>
      </c>
      <c r="G599" s="88" t="n">
        <v>72066.2985405797</v>
      </c>
      <c r="H599" s="88" t="n">
        <v>-10.7292411684393</v>
      </c>
      <c r="I599" s="89" t="n">
        <v>-118.021652852832</v>
      </c>
      <c r="J599" s="90" t="n">
        <v>0.0544502206785086</v>
      </c>
      <c r="K599" s="91" t="n">
        <v>0.463587539792914</v>
      </c>
      <c r="L599" s="91" t="n">
        <v>0.0544502206785086</v>
      </c>
      <c r="M599" s="92" t="n">
        <v>0.463587539792914</v>
      </c>
      <c r="N599" s="90" t="n">
        <v>0.0573055772712591</v>
      </c>
      <c r="O599" s="91" t="n">
        <v>0.487897959871472</v>
      </c>
      <c r="P599" s="91" t="n">
        <v>0.0573055772712591</v>
      </c>
      <c r="Q599" s="92" t="n">
        <v>0.487897959871472</v>
      </c>
      <c r="R599" s="93" t="n">
        <v>2.01104061276176</v>
      </c>
      <c r="S599" s="93" t="n">
        <v>2.123632931045</v>
      </c>
      <c r="T599" s="93" t="n">
        <v>2.01104061276176</v>
      </c>
      <c r="U599" s="93" t="n">
        <v>2.123632931045</v>
      </c>
    </row>
    <row r="600" customFormat="false" ht="15" hidden="false" customHeight="false" outlineLevel="0" collapsed="false">
      <c r="A600" s="86" t="s">
        <v>112</v>
      </c>
      <c r="B600" s="87" t="n">
        <v>0.131356284988243</v>
      </c>
      <c r="C600" s="87" t="n">
        <v>0.0847019995411184</v>
      </c>
      <c r="D600" s="87"/>
      <c r="E600" s="19" t="n">
        <v>0.130863154968549</v>
      </c>
      <c r="F600" s="88" t="n">
        <v>663.322497956339</v>
      </c>
      <c r="G600" s="88" t="n">
        <v>7296.54747751973</v>
      </c>
      <c r="H600" s="88" t="n">
        <v>-1.0863110654625</v>
      </c>
      <c r="I600" s="89" t="n">
        <v>-11.9494217200875</v>
      </c>
      <c r="J600" s="90" t="n">
        <v>0.0204828241996423</v>
      </c>
      <c r="K600" s="91" t="n">
        <v>0.176194579597682</v>
      </c>
      <c r="L600" s="91" t="n">
        <v>0.0204828241996423</v>
      </c>
      <c r="M600" s="92" t="n">
        <v>0.176194579597682</v>
      </c>
      <c r="N600" s="90" t="n">
        <v>0.0531223252843242</v>
      </c>
      <c r="O600" s="91" t="n">
        <v>0.456961680649788</v>
      </c>
      <c r="P600" s="91" t="n">
        <v>0.0531223252843242</v>
      </c>
      <c r="Q600" s="92" t="n">
        <v>0.456961680649788</v>
      </c>
      <c r="R600" s="93" t="n">
        <v>1.23526867790985</v>
      </c>
      <c r="S600" s="93" t="n">
        <v>1.97612010770728</v>
      </c>
      <c r="T600" s="93" t="n">
        <v>1.23526867790985</v>
      </c>
      <c r="U600" s="93" t="n">
        <v>1.97612010770728</v>
      </c>
    </row>
    <row r="601" customFormat="false" ht="15" hidden="false" customHeight="false" outlineLevel="0" collapsed="false">
      <c r="A601" s="86" t="s">
        <v>106</v>
      </c>
      <c r="B601" s="87" t="n">
        <v>0.870303783636422</v>
      </c>
      <c r="C601" s="87" t="n">
        <v>0.561194850241112</v>
      </c>
      <c r="D601" s="87"/>
      <c r="E601" s="19" t="n">
        <v>1.0167626998837</v>
      </c>
      <c r="F601" s="88" t="n">
        <v>4394.85693276294</v>
      </c>
      <c r="G601" s="88" t="n">
        <v>48343.4262603923</v>
      </c>
      <c r="H601" s="88" t="n">
        <v>-7.19737642361386</v>
      </c>
      <c r="I601" s="89" t="n">
        <v>-79.1711406597524</v>
      </c>
      <c r="J601" s="90" t="n">
        <v>-0.00319889939137503</v>
      </c>
      <c r="K601" s="91" t="n">
        <v>-0.0272353331246959</v>
      </c>
      <c r="L601" s="91" t="n">
        <v>-0.00319889939137503</v>
      </c>
      <c r="M601" s="92" t="n">
        <v>-0.0272353331246959</v>
      </c>
      <c r="N601" s="90" t="n">
        <v>0.00271294025961431</v>
      </c>
      <c r="O601" s="91" t="n">
        <v>0.0230978917052643</v>
      </c>
      <c r="P601" s="91" t="n">
        <v>0.00271294025961431</v>
      </c>
      <c r="Q601" s="92" t="n">
        <v>0.0230978917052643</v>
      </c>
      <c r="R601" s="93" t="n">
        <v>0.971311539374629</v>
      </c>
      <c r="S601" s="93" t="n">
        <v>1.02569244908846</v>
      </c>
      <c r="T601" s="93" t="n">
        <v>0.971311539374629</v>
      </c>
      <c r="U601" s="93" t="n">
        <v>1.02569244908846</v>
      </c>
    </row>
    <row r="602" customFormat="false" ht="15" hidden="false" customHeight="false" outlineLevel="0" collapsed="false">
      <c r="A602" s="86" t="s">
        <v>99</v>
      </c>
      <c r="B602" s="87" t="n">
        <v>1.35050392008531</v>
      </c>
      <c r="C602" s="87" t="n">
        <v>0.870840572490178</v>
      </c>
      <c r="D602" s="87"/>
      <c r="E602" s="19" t="n">
        <v>1.57777323022603</v>
      </c>
      <c r="F602" s="88" t="n">
        <v>6819.76986370309</v>
      </c>
      <c r="G602" s="88" t="n">
        <v>75017.468500734</v>
      </c>
      <c r="H602" s="88" t="n">
        <v>-11.1686117758725</v>
      </c>
      <c r="I602" s="89" t="n">
        <v>-122.854729534597</v>
      </c>
      <c r="J602" s="90" t="n">
        <v>0.0414202109829641</v>
      </c>
      <c r="K602" s="91" t="n">
        <v>0.352650429475206</v>
      </c>
      <c r="L602" s="91" t="n">
        <v>0.0414202109829641</v>
      </c>
      <c r="M602" s="92" t="n">
        <v>0.352650429475206</v>
      </c>
      <c r="N602" s="90" t="n">
        <v>0.0686116890223554</v>
      </c>
      <c r="O602" s="91" t="n">
        <v>0.584157854983029</v>
      </c>
      <c r="P602" s="91" t="n">
        <v>0.0686116890223554</v>
      </c>
      <c r="Q602" s="92" t="n">
        <v>0.584157854983029</v>
      </c>
      <c r="R602" s="93" t="n">
        <v>1.61926919386501</v>
      </c>
      <c r="S602" s="93" t="n">
        <v>2.72850869379427</v>
      </c>
      <c r="T602" s="93" t="n">
        <v>1.61926919386501</v>
      </c>
      <c r="U602" s="93" t="n">
        <v>2.72850869379427</v>
      </c>
    </row>
    <row r="603" customFormat="false" ht="15" hidden="false" customHeight="false" outlineLevel="0" collapsed="false">
      <c r="A603" s="86" t="s">
        <v>106</v>
      </c>
      <c r="B603" s="87" t="n">
        <v>0.18566480717577</v>
      </c>
      <c r="C603" s="87" t="n">
        <v>0.119721568051437</v>
      </c>
      <c r="D603" s="87"/>
      <c r="E603" s="19" t="n">
        <v>0.21690937597519</v>
      </c>
      <c r="F603" s="88" t="n">
        <v>937.569478989427</v>
      </c>
      <c r="G603" s="88" t="n">
        <v>10313.2642688837</v>
      </c>
      <c r="H603" s="88" t="n">
        <v>-1.53544030370429</v>
      </c>
      <c r="I603" s="89" t="n">
        <v>-16.8898433407472</v>
      </c>
      <c r="J603" s="90" t="n">
        <v>-0.00336637496796009</v>
      </c>
      <c r="K603" s="91" t="n">
        <v>-0.0287049643399234</v>
      </c>
      <c r="L603" s="91" t="n">
        <v>-0.00336637496796009</v>
      </c>
      <c r="M603" s="92" t="n">
        <v>-0.0287049643399234</v>
      </c>
      <c r="N603" s="90" t="n">
        <v>0.00254559228787091</v>
      </c>
      <c r="O603" s="91" t="n">
        <v>0.0217061784687631</v>
      </c>
      <c r="P603" s="91" t="n">
        <v>0.00254559228787091</v>
      </c>
      <c r="Q603" s="92" t="n">
        <v>0.0217061784687631</v>
      </c>
      <c r="R603" s="93" t="n">
        <v>0.969810231773872</v>
      </c>
      <c r="S603" s="93" t="n">
        <v>1.02410708763909</v>
      </c>
      <c r="T603" s="93" t="n">
        <v>0.969810231773872</v>
      </c>
      <c r="U603" s="93" t="n">
        <v>1.02410708763909</v>
      </c>
    </row>
    <row r="604" customFormat="false" ht="15" hidden="false" customHeight="false" outlineLevel="0" collapsed="false">
      <c r="A604" s="86" t="s">
        <v>99</v>
      </c>
      <c r="B604" s="87" t="n">
        <v>0.617373220610427</v>
      </c>
      <c r="C604" s="87" t="n">
        <v>0.398098547424081</v>
      </c>
      <c r="D604" s="87"/>
      <c r="E604" s="19" t="n">
        <v>0.721267762389044</v>
      </c>
      <c r="F604" s="88" t="n">
        <v>3117.60908054999</v>
      </c>
      <c r="G604" s="88" t="n">
        <v>34293.6998860498</v>
      </c>
      <c r="H604" s="88" t="n">
        <v>-5.10565109754171</v>
      </c>
      <c r="I604" s="89" t="n">
        <v>-56.1621620729588</v>
      </c>
      <c r="J604" s="90" t="n">
        <v>0.0412536984931406</v>
      </c>
      <c r="K604" s="91" t="n">
        <v>0.351768877622427</v>
      </c>
      <c r="L604" s="91" t="n">
        <v>0.0412536984931406</v>
      </c>
      <c r="M604" s="92" t="n">
        <v>0.351768877622427</v>
      </c>
      <c r="N604" s="90" t="n">
        <v>0.0684457634503881</v>
      </c>
      <c r="O604" s="91" t="n">
        <v>0.58363468649863</v>
      </c>
      <c r="P604" s="91" t="n">
        <v>0.0684457634503881</v>
      </c>
      <c r="Q604" s="92" t="n">
        <v>0.58363468649863</v>
      </c>
      <c r="R604" s="93" t="n">
        <v>1.61676637056897</v>
      </c>
      <c r="S604" s="93" t="n">
        <v>2.72429137455658</v>
      </c>
      <c r="T604" s="93" t="n">
        <v>1.61676637056897</v>
      </c>
      <c r="U604" s="93" t="n">
        <v>2.72429137455658</v>
      </c>
    </row>
    <row r="605" customFormat="false" ht="15" hidden="false" customHeight="false" outlineLevel="0" collapsed="false">
      <c r="A605" s="86" t="s">
        <v>106</v>
      </c>
      <c r="B605" s="87" t="n">
        <v>0.661430875563681</v>
      </c>
      <c r="C605" s="87" t="n">
        <v>0.426508086183245</v>
      </c>
      <c r="D605" s="87"/>
      <c r="E605" s="19" t="n">
        <v>0.772739651911613</v>
      </c>
      <c r="F605" s="88" t="n">
        <v>3340.09126889983</v>
      </c>
      <c r="G605" s="88" t="n">
        <v>36741.0039578982</v>
      </c>
      <c r="H605" s="88" t="n">
        <v>-5.47000608194653</v>
      </c>
      <c r="I605" s="89" t="n">
        <v>-60.1700669014118</v>
      </c>
      <c r="J605" s="90" t="n">
        <v>-0.0033663749679601</v>
      </c>
      <c r="K605" s="91" t="n">
        <v>-0.0287049643399237</v>
      </c>
      <c r="L605" s="91" t="n">
        <v>-0.0033663749679601</v>
      </c>
      <c r="M605" s="92" t="n">
        <v>-0.0287049643399237</v>
      </c>
      <c r="N605" s="90" t="n">
        <v>0.00254559228787091</v>
      </c>
      <c r="O605" s="91" t="n">
        <v>0.0217061784687629</v>
      </c>
      <c r="P605" s="91" t="n">
        <v>0.00254559228787091</v>
      </c>
      <c r="Q605" s="92" t="n">
        <v>0.0217061784687629</v>
      </c>
      <c r="R605" s="93" t="n">
        <v>0.969810231773872</v>
      </c>
      <c r="S605" s="93" t="n">
        <v>1.02410708763909</v>
      </c>
      <c r="T605" s="93" t="n">
        <v>0.969810231773872</v>
      </c>
      <c r="U605" s="93" t="n">
        <v>1.02410708763909</v>
      </c>
    </row>
    <row r="606" customFormat="false" ht="15" hidden="false" customHeight="false" outlineLevel="0" collapsed="false">
      <c r="A606" s="86" t="s">
        <v>99</v>
      </c>
      <c r="B606" s="87" t="n">
        <v>2.19939209842465</v>
      </c>
      <c r="C606" s="87" t="n">
        <v>1.41822607519829</v>
      </c>
      <c r="D606" s="87"/>
      <c r="E606" s="19" t="n">
        <v>2.56951640351097</v>
      </c>
      <c r="F606" s="88" t="n">
        <v>11106.4823494593</v>
      </c>
      <c r="G606" s="88" t="n">
        <v>122171.305844053</v>
      </c>
      <c r="H606" s="88" t="n">
        <v>-18.1888820349923</v>
      </c>
      <c r="I606" s="89" t="n">
        <v>-200.077702384916</v>
      </c>
      <c r="J606" s="90" t="n">
        <v>0.0412536984931406</v>
      </c>
      <c r="K606" s="91" t="n">
        <v>0.351768877622427</v>
      </c>
      <c r="L606" s="91" t="n">
        <v>0.0412536984931406</v>
      </c>
      <c r="M606" s="92" t="n">
        <v>0.351768877622427</v>
      </c>
      <c r="N606" s="90" t="n">
        <v>0.068445763450388</v>
      </c>
      <c r="O606" s="91" t="n">
        <v>0.58363468649863</v>
      </c>
      <c r="P606" s="91" t="n">
        <v>0.068445763450388</v>
      </c>
      <c r="Q606" s="92" t="n">
        <v>0.58363468649863</v>
      </c>
      <c r="R606" s="93" t="n">
        <v>1.61676637056897</v>
      </c>
      <c r="S606" s="93" t="n">
        <v>2.72429137455658</v>
      </c>
      <c r="T606" s="93" t="n">
        <v>1.61676637056897</v>
      </c>
      <c r="U606" s="93" t="n">
        <v>2.72429137455658</v>
      </c>
    </row>
    <row r="607" customFormat="false" ht="15" hidden="false" customHeight="false" outlineLevel="0" collapsed="false">
      <c r="A607" s="86" t="s">
        <v>104</v>
      </c>
      <c r="B607" s="87" t="n">
        <v>0.461980646110189</v>
      </c>
      <c r="C607" s="87" t="n">
        <v>0.458980204807983</v>
      </c>
      <c r="D607" s="87"/>
      <c r="E607" s="19" t="n">
        <v>0</v>
      </c>
      <c r="F607" s="88" t="n">
        <v>4047.1031808</v>
      </c>
      <c r="G607" s="88" t="n">
        <v>64753.6508928</v>
      </c>
      <c r="H607" s="88" t="n">
        <v>0</v>
      </c>
      <c r="I607" s="89" t="n">
        <v>0</v>
      </c>
      <c r="J607" s="90" t="n">
        <v>0.0769135587332163</v>
      </c>
      <c r="K607" s="91" t="n">
        <v>0</v>
      </c>
      <c r="L607" s="91" t="n">
        <v>0.0769135587332163</v>
      </c>
      <c r="M607" s="92" t="n">
        <v>0</v>
      </c>
      <c r="N607" s="90" t="n">
        <v>0.0828104235163887</v>
      </c>
      <c r="O607" s="91" t="n">
        <v>0</v>
      </c>
      <c r="P607" s="91" t="n">
        <v>0.0828104235163887</v>
      </c>
      <c r="Q607" s="92" t="n">
        <v>0</v>
      </c>
      <c r="R607" s="93" t="n">
        <v>4.95099191080932</v>
      </c>
      <c r="S607" s="93" t="n">
        <v>7.10244785587001</v>
      </c>
      <c r="T607" s="93" t="n">
        <v>4.95099191080932</v>
      </c>
      <c r="U607" s="93" t="n">
        <v>7.10244785587001</v>
      </c>
    </row>
    <row r="608" customFormat="false" ht="15" hidden="false" customHeight="false" outlineLevel="0" collapsed="false">
      <c r="A608" s="86" t="s">
        <v>113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240.192</v>
      </c>
      <c r="I608" s="89" t="n">
        <v>3602.88</v>
      </c>
      <c r="J608" s="90" t="n">
        <v>0</v>
      </c>
      <c r="K608" s="91" t="n">
        <v>0.207931640417775</v>
      </c>
      <c r="L608" s="91" t="n">
        <v>0</v>
      </c>
      <c r="M608" s="92" t="n">
        <v>0.207931640417775</v>
      </c>
      <c r="N608" s="90" t="n">
        <v>0</v>
      </c>
      <c r="O608" s="91" t="n">
        <v>0.451928503239795</v>
      </c>
      <c r="P608" s="91" t="n">
        <v>0</v>
      </c>
      <c r="Q608" s="92" t="n">
        <v>0.451928503239795</v>
      </c>
      <c r="R608" s="93" t="n">
        <v>1.28200757331233</v>
      </c>
      <c r="S608" s="93" t="n">
        <v>1.91607826301202</v>
      </c>
      <c r="T608" s="93" t="n">
        <v>1.28200757331233</v>
      </c>
      <c r="U608" s="93" t="n">
        <v>1.91607826301202</v>
      </c>
    </row>
    <row r="609" customFormat="false" ht="15" hidden="false" customHeight="false" outlineLevel="0" collapsed="false">
      <c r="A609" s="86" t="s">
        <v>113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288.2304</v>
      </c>
      <c r="I609" s="89" t="n">
        <v>4323.456</v>
      </c>
      <c r="J609" s="90" t="n">
        <v>0</v>
      </c>
      <c r="K609" s="91" t="n">
        <v>0.207931640417775</v>
      </c>
      <c r="L609" s="91" t="n">
        <v>0</v>
      </c>
      <c r="M609" s="92" t="n">
        <v>0.207931640417775</v>
      </c>
      <c r="N609" s="90" t="n">
        <v>0</v>
      </c>
      <c r="O609" s="91" t="n">
        <v>0.451928503239794</v>
      </c>
      <c r="P609" s="91" t="n">
        <v>0</v>
      </c>
      <c r="Q609" s="92" t="n">
        <v>0.451928503239794</v>
      </c>
      <c r="R609" s="93" t="n">
        <v>1.28200757331233</v>
      </c>
      <c r="S609" s="93" t="n">
        <v>1.91607826301201</v>
      </c>
      <c r="T609" s="93" t="n">
        <v>1.28200757331233</v>
      </c>
      <c r="U609" s="93" t="n">
        <v>1.91607826301201</v>
      </c>
    </row>
    <row r="610" customFormat="false" ht="15" hidden="false" customHeight="false" outlineLevel="0" collapsed="false">
      <c r="A610" s="86" t="s">
        <v>113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208.1664</v>
      </c>
      <c r="I610" s="89" t="n">
        <v>3122.496</v>
      </c>
      <c r="J610" s="90" t="n">
        <v>0</v>
      </c>
      <c r="K610" s="91" t="n">
        <v>0.207931640417775</v>
      </c>
      <c r="L610" s="91" t="n">
        <v>0</v>
      </c>
      <c r="M610" s="92" t="n">
        <v>0.207931640417775</v>
      </c>
      <c r="N610" s="90" t="n">
        <v>0</v>
      </c>
      <c r="O610" s="91" t="n">
        <v>0.451928503239795</v>
      </c>
      <c r="P610" s="91" t="n">
        <v>0</v>
      </c>
      <c r="Q610" s="92" t="n">
        <v>0.451928503239795</v>
      </c>
      <c r="R610" s="93" t="n">
        <v>1.28200757331233</v>
      </c>
      <c r="S610" s="93" t="n">
        <v>1.91607826301202</v>
      </c>
      <c r="T610" s="93" t="n">
        <v>1.28200757331233</v>
      </c>
      <c r="U610" s="93" t="n">
        <v>1.91607826301202</v>
      </c>
    </row>
    <row r="611" customFormat="false" ht="15" hidden="false" customHeight="false" outlineLevel="0" collapsed="false">
      <c r="A611" s="86" t="s">
        <v>113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352.2816</v>
      </c>
      <c r="I611" s="89" t="n">
        <v>5284.224</v>
      </c>
      <c r="J611" s="90" t="n">
        <v>0</v>
      </c>
      <c r="K611" s="91" t="n">
        <v>0.207931640417775</v>
      </c>
      <c r="L611" s="91" t="n">
        <v>0</v>
      </c>
      <c r="M611" s="92" t="n">
        <v>0.207931640417775</v>
      </c>
      <c r="N611" s="90" t="n">
        <v>0</v>
      </c>
      <c r="O611" s="91" t="n">
        <v>0.451928503239795</v>
      </c>
      <c r="P611" s="91" t="n">
        <v>0</v>
      </c>
      <c r="Q611" s="92" t="n">
        <v>0.451928503239795</v>
      </c>
      <c r="R611" s="93" t="n">
        <v>1.28200757331233</v>
      </c>
      <c r="S611" s="93" t="n">
        <v>1.91607826301202</v>
      </c>
      <c r="T611" s="93" t="n">
        <v>1.28200757331233</v>
      </c>
      <c r="U611" s="93" t="n">
        <v>1.91607826301202</v>
      </c>
    </row>
    <row r="612" customFormat="false" ht="15" hidden="false" customHeight="false" outlineLevel="0" collapsed="false">
      <c r="A612" s="86" t="s">
        <v>107</v>
      </c>
      <c r="B612" s="87" t="n">
        <v>0.157239867836734</v>
      </c>
      <c r="C612" s="87" t="n">
        <v>0.101392416925803</v>
      </c>
      <c r="D612" s="87"/>
      <c r="E612" s="19" t="n">
        <v>0.239878109955359</v>
      </c>
      <c r="F612" s="88" t="n">
        <v>794.029322016242</v>
      </c>
      <c r="G612" s="88" t="n">
        <v>8734.32254217866</v>
      </c>
      <c r="H612" s="88" t="n">
        <v>-1.30036722991898</v>
      </c>
      <c r="I612" s="89" t="n">
        <v>-14.3040395291088</v>
      </c>
      <c r="J612" s="90" t="n">
        <v>0.051563589430353</v>
      </c>
      <c r="K612" s="91" t="n">
        <v>0.439572859149446</v>
      </c>
      <c r="L612" s="91" t="n">
        <v>0.051563589430353</v>
      </c>
      <c r="M612" s="92" t="n">
        <v>0.439572859149446</v>
      </c>
      <c r="N612" s="90" t="n">
        <v>0.0786199415420719</v>
      </c>
      <c r="O612" s="91" t="n">
        <v>0.670224723910851</v>
      </c>
      <c r="P612" s="91" t="n">
        <v>0.0786199415420719</v>
      </c>
      <c r="Q612" s="92" t="n">
        <v>0.670224723910851</v>
      </c>
      <c r="R612" s="93" t="n">
        <v>1.91095664894435</v>
      </c>
      <c r="S612" s="93" t="n">
        <v>3.66080495271615</v>
      </c>
      <c r="T612" s="93" t="n">
        <v>1.91095664894435</v>
      </c>
      <c r="U612" s="93" t="n">
        <v>3.66080495271615</v>
      </c>
    </row>
    <row r="613" customFormat="false" ht="15" hidden="false" customHeight="false" outlineLevel="0" collapsed="false">
      <c r="A613" s="86" t="s">
        <v>106</v>
      </c>
      <c r="B613" s="87" t="n">
        <v>0.211552109720353</v>
      </c>
      <c r="C613" s="87" t="n">
        <v>0.120710225978177</v>
      </c>
      <c r="D613" s="87"/>
      <c r="E613" s="19" t="n">
        <v>0.325338653592979</v>
      </c>
      <c r="F613" s="88" t="n">
        <v>1052.7945366365</v>
      </c>
      <c r="G613" s="88" t="n">
        <v>11580.7399030015</v>
      </c>
      <c r="H613" s="88" t="n">
        <v>-1.36117306222068</v>
      </c>
      <c r="I613" s="89" t="n">
        <v>-14.9729036844275</v>
      </c>
      <c r="J613" s="90" t="n">
        <v>0.0426554691904381</v>
      </c>
      <c r="K613" s="91" t="n">
        <v>0.376181321150707</v>
      </c>
      <c r="L613" s="91" t="n">
        <v>0.0426554691904381</v>
      </c>
      <c r="M613" s="92" t="n">
        <v>0.376181321150707</v>
      </c>
      <c r="N613" s="90" t="n">
        <v>0.0459375165853256</v>
      </c>
      <c r="O613" s="91" t="n">
        <v>0.405125907824362</v>
      </c>
      <c r="P613" s="91" t="n">
        <v>0.0459375165853256</v>
      </c>
      <c r="Q613" s="92" t="n">
        <v>0.405125907824362</v>
      </c>
      <c r="R613" s="93" t="n">
        <v>1.68906340389297</v>
      </c>
      <c r="S613" s="93" t="n">
        <v>1.78362915416417</v>
      </c>
      <c r="T613" s="93" t="n">
        <v>1.68906340389297</v>
      </c>
      <c r="U613" s="93" t="n">
        <v>1.78362915416417</v>
      </c>
    </row>
    <row r="614" customFormat="false" ht="15" hidden="false" customHeight="false" outlineLevel="0" collapsed="false">
      <c r="A614" s="86" t="s">
        <v>102</v>
      </c>
      <c r="B614" s="87" t="n">
        <v>0.263873168420654</v>
      </c>
      <c r="C614" s="87" t="n">
        <v>0.164995988043946</v>
      </c>
      <c r="D614" s="87"/>
      <c r="E614" s="19" t="n">
        <v>0.409341160595576</v>
      </c>
      <c r="F614" s="88" t="n">
        <v>1364.62608185576</v>
      </c>
      <c r="G614" s="88" t="n">
        <v>15010.8869004134</v>
      </c>
      <c r="H614" s="88" t="n">
        <v>-0.396855125131481</v>
      </c>
      <c r="I614" s="89" t="n">
        <v>-4.3654063764463</v>
      </c>
      <c r="J614" s="90" t="n">
        <v>0.0510650891390745</v>
      </c>
      <c r="K614" s="91" t="n">
        <v>0.438736326992965</v>
      </c>
      <c r="L614" s="91" t="n">
        <v>0.0510650891390745</v>
      </c>
      <c r="M614" s="92" t="n">
        <v>0.438736326992965</v>
      </c>
      <c r="N614" s="90" t="n">
        <v>0.0669859272912719</v>
      </c>
      <c r="O614" s="91" t="n">
        <v>0.575523517053876</v>
      </c>
      <c r="P614" s="91" t="n">
        <v>0.0669859272912719</v>
      </c>
      <c r="Q614" s="92" t="n">
        <v>0.575523517053876</v>
      </c>
      <c r="R614" s="93" t="n">
        <v>1.9076495432635</v>
      </c>
      <c r="S614" s="93" t="n">
        <v>2.66053522967149</v>
      </c>
      <c r="T614" s="93" t="n">
        <v>1.9076495432635</v>
      </c>
      <c r="U614" s="93" t="n">
        <v>2.66053522967149</v>
      </c>
    </row>
    <row r="615" customFormat="false" ht="15" hidden="false" customHeight="false" outlineLevel="0" collapsed="false">
      <c r="A615" s="86" t="s">
        <v>106</v>
      </c>
      <c r="B615" s="87" t="n">
        <v>0.338483375552565</v>
      </c>
      <c r="C615" s="87" t="n">
        <v>0.193136361565083</v>
      </c>
      <c r="D615" s="87"/>
      <c r="E615" s="19" t="n">
        <v>0.520541845748766</v>
      </c>
      <c r="F615" s="88" t="n">
        <v>1684.4712586184</v>
      </c>
      <c r="G615" s="88" t="n">
        <v>18529.1838448024</v>
      </c>
      <c r="H615" s="88" t="n">
        <v>-2.17787689955309</v>
      </c>
      <c r="I615" s="89" t="n">
        <v>-23.956645895084</v>
      </c>
      <c r="J615" s="90" t="n">
        <v>0.0426554691904381</v>
      </c>
      <c r="K615" s="91" t="n">
        <v>0.376181321150707</v>
      </c>
      <c r="L615" s="91" t="n">
        <v>0.0426554691904381</v>
      </c>
      <c r="M615" s="92" t="n">
        <v>0.376181321150707</v>
      </c>
      <c r="N615" s="90" t="n">
        <v>0.0459375165853256</v>
      </c>
      <c r="O615" s="91" t="n">
        <v>0.405125907824362</v>
      </c>
      <c r="P615" s="91" t="n">
        <v>0.0459375165853256</v>
      </c>
      <c r="Q615" s="92" t="n">
        <v>0.405125907824362</v>
      </c>
      <c r="R615" s="93" t="n">
        <v>1.68906340389297</v>
      </c>
      <c r="S615" s="93" t="n">
        <v>1.78362915416417</v>
      </c>
      <c r="T615" s="93" t="n">
        <v>1.68906340389297</v>
      </c>
      <c r="U615" s="93" t="n">
        <v>1.78362915416417</v>
      </c>
    </row>
    <row r="616" customFormat="false" ht="15" hidden="false" customHeight="false" outlineLevel="0" collapsed="false">
      <c r="A616" s="86" t="s">
        <v>102</v>
      </c>
      <c r="B616" s="87" t="n">
        <v>0.173647506219525</v>
      </c>
      <c r="C616" s="87" t="n">
        <v>0.111972495213602</v>
      </c>
      <c r="D616" s="87"/>
      <c r="E616" s="19" t="n">
        <v>0.26490886925505</v>
      </c>
      <c r="F616" s="88" t="n">
        <v>876.884555617065</v>
      </c>
      <c r="G616" s="88" t="n">
        <v>9645.73011178772</v>
      </c>
      <c r="H616" s="88" t="n">
        <v>-1.43605772334815</v>
      </c>
      <c r="I616" s="89" t="n">
        <v>-15.7966349568296</v>
      </c>
      <c r="J616" s="90" t="n">
        <v>0.0565003542955561</v>
      </c>
      <c r="K616" s="91" t="n">
        <v>0.481658134257704</v>
      </c>
      <c r="L616" s="91" t="n">
        <v>0.0565003542955561</v>
      </c>
      <c r="M616" s="92" t="n">
        <v>0.481658134257704</v>
      </c>
      <c r="N616" s="90" t="n">
        <v>0.0711212303731958</v>
      </c>
      <c r="O616" s="91" t="n">
        <v>0.60629919147888</v>
      </c>
      <c r="P616" s="91" t="n">
        <v>0.0711212303731958</v>
      </c>
      <c r="Q616" s="92" t="n">
        <v>0.60629919147888</v>
      </c>
      <c r="R616" s="93" t="n">
        <v>2.09354787629059</v>
      </c>
      <c r="S616" s="93" t="n">
        <v>2.91980143813327</v>
      </c>
      <c r="T616" s="93" t="n">
        <v>2.09354787629059</v>
      </c>
      <c r="U616" s="93" t="n">
        <v>2.91980143813327</v>
      </c>
    </row>
    <row r="617" customFormat="false" ht="15" hidden="false" customHeight="false" outlineLevel="0" collapsed="false">
      <c r="A617" s="86" t="s">
        <v>102</v>
      </c>
      <c r="B617" s="87" t="n">
        <v>0.0248067866027893</v>
      </c>
      <c r="C617" s="87" t="n">
        <v>0.0159960707448002</v>
      </c>
      <c r="D617" s="87"/>
      <c r="E617" s="19" t="n">
        <v>0.0378441241792928</v>
      </c>
      <c r="F617" s="88" t="n">
        <v>125.269222231009</v>
      </c>
      <c r="G617" s="88" t="n">
        <v>1377.9614445411</v>
      </c>
      <c r="H617" s="88" t="n">
        <v>-0.20515110333545</v>
      </c>
      <c r="I617" s="89" t="n">
        <v>-2.25666213668995</v>
      </c>
      <c r="J617" s="90" t="n">
        <v>0.0565003542955561</v>
      </c>
      <c r="K617" s="91" t="n">
        <v>0.481658134257704</v>
      </c>
      <c r="L617" s="91" t="n">
        <v>0.0565003542955561</v>
      </c>
      <c r="M617" s="92" t="n">
        <v>0.481658134257704</v>
      </c>
      <c r="N617" s="90" t="n">
        <v>0.0711212303731958</v>
      </c>
      <c r="O617" s="91" t="n">
        <v>0.60629919147888</v>
      </c>
      <c r="P617" s="91" t="n">
        <v>0.0711212303731958</v>
      </c>
      <c r="Q617" s="92" t="n">
        <v>0.60629919147888</v>
      </c>
      <c r="R617" s="93" t="n">
        <v>2.09354787629059</v>
      </c>
      <c r="S617" s="93" t="n">
        <v>2.91980143813327</v>
      </c>
      <c r="T617" s="93" t="n">
        <v>2.09354787629059</v>
      </c>
      <c r="U617" s="93" t="n">
        <v>2.91980143813327</v>
      </c>
    </row>
    <row r="618" customFormat="false" ht="15" hidden="false" customHeight="false" outlineLevel="0" collapsed="false">
      <c r="A618" s="86" t="s">
        <v>105</v>
      </c>
      <c r="B618" s="87" t="n">
        <v>0.131847094148793</v>
      </c>
      <c r="C618" s="87" t="n">
        <v>0.0850184862421195</v>
      </c>
      <c r="D618" s="87"/>
      <c r="E618" s="19" t="n">
        <v>0.201140030086793</v>
      </c>
      <c r="F618" s="88" t="n">
        <v>665.800984299227</v>
      </c>
      <c r="G618" s="88" t="n">
        <v>7323.8108272915</v>
      </c>
      <c r="H618" s="88" t="n">
        <v>-1.09037003665908</v>
      </c>
      <c r="I618" s="89" t="n">
        <v>-11.9940704032498</v>
      </c>
      <c r="J618" s="90" t="n">
        <v>0.0884460307813235</v>
      </c>
      <c r="K618" s="91" t="n">
        <v>0.753990850142026</v>
      </c>
      <c r="L618" s="91" t="n">
        <v>0.0884460307813235</v>
      </c>
      <c r="M618" s="92" t="n">
        <v>0.753990850142026</v>
      </c>
      <c r="N618" s="90" t="n">
        <v>0.0965504317596047</v>
      </c>
      <c r="O618" s="91" t="n">
        <v>0.823079809019269</v>
      </c>
      <c r="P618" s="91" t="n">
        <v>0.0965504317596047</v>
      </c>
      <c r="Q618" s="92" t="n">
        <v>0.823079809019269</v>
      </c>
      <c r="R618" s="93" t="n">
        <v>5.48478847765966</v>
      </c>
      <c r="S618" s="93" t="n">
        <v>9.31117781461849</v>
      </c>
      <c r="T618" s="93" t="n">
        <v>5.48478847765966</v>
      </c>
      <c r="U618" s="93" t="n">
        <v>9.31117781461849</v>
      </c>
    </row>
    <row r="619" customFormat="false" ht="15" hidden="false" customHeight="false" outlineLevel="0" collapsed="false">
      <c r="A619" s="86" t="s">
        <v>102</v>
      </c>
      <c r="B619" s="87" t="n">
        <v>0.344481775424896</v>
      </c>
      <c r="C619" s="87" t="n">
        <v>0.222130940948694</v>
      </c>
      <c r="D619" s="87"/>
      <c r="E619" s="19" t="n">
        <v>0.539095056168469</v>
      </c>
      <c r="F619" s="88" t="n">
        <v>1739.56283702549</v>
      </c>
      <c r="G619" s="88" t="n">
        <v>19135.1912072804</v>
      </c>
      <c r="H619" s="88" t="n">
        <v>-2.84885009144543</v>
      </c>
      <c r="I619" s="89" t="n">
        <v>-31.3373510058997</v>
      </c>
      <c r="J619" s="90" t="n">
        <v>0.0486371319945852</v>
      </c>
      <c r="K619" s="91" t="n">
        <v>0.414625192076014</v>
      </c>
      <c r="L619" s="91" t="n">
        <v>0.0486371319945852</v>
      </c>
      <c r="M619" s="92" t="n">
        <v>0.414625192076014</v>
      </c>
      <c r="N619" s="90" t="n">
        <v>0.0654831646698228</v>
      </c>
      <c r="O619" s="91" t="n">
        <v>0.558235418404054</v>
      </c>
      <c r="P619" s="91" t="n">
        <v>0.0654831646698228</v>
      </c>
      <c r="Q619" s="92" t="n">
        <v>0.558235418404054</v>
      </c>
      <c r="R619" s="93" t="n">
        <v>1.81701559363851</v>
      </c>
      <c r="S619" s="93" t="n">
        <v>2.53413108126117</v>
      </c>
      <c r="T619" s="93" t="n">
        <v>1.81701559363851</v>
      </c>
      <c r="U619" s="93" t="n">
        <v>2.53413108126117</v>
      </c>
    </row>
    <row r="620" customFormat="false" ht="15" hidden="false" customHeight="false" outlineLevel="0" collapsed="false">
      <c r="A620" s="86" t="s">
        <v>106</v>
      </c>
      <c r="B620" s="87" t="n">
        <v>0.613501118189025</v>
      </c>
      <c r="C620" s="87" t="n">
        <v>0.350059655336712</v>
      </c>
      <c r="D620" s="87"/>
      <c r="E620" s="19" t="n">
        <v>0.943482095419638</v>
      </c>
      <c r="F620" s="88" t="n">
        <v>3053.10415624585</v>
      </c>
      <c r="G620" s="88" t="n">
        <v>33584.1457187043</v>
      </c>
      <c r="H620" s="88" t="n">
        <v>-3.94740188043998</v>
      </c>
      <c r="I620" s="89" t="n">
        <v>-43.4214206848397</v>
      </c>
      <c r="J620" s="90" t="n">
        <v>0.0426554691904381</v>
      </c>
      <c r="K620" s="91" t="n">
        <v>0.376181321150707</v>
      </c>
      <c r="L620" s="91" t="n">
        <v>0.0426554691904381</v>
      </c>
      <c r="M620" s="92" t="n">
        <v>0.376181321150707</v>
      </c>
      <c r="N620" s="90" t="n">
        <v>0.0459375165853256</v>
      </c>
      <c r="O620" s="91" t="n">
        <v>0.405125907824362</v>
      </c>
      <c r="P620" s="91" t="n">
        <v>0.0459375165853256</v>
      </c>
      <c r="Q620" s="92" t="n">
        <v>0.405125907824362</v>
      </c>
      <c r="R620" s="93" t="n">
        <v>1.68906340389297</v>
      </c>
      <c r="S620" s="93" t="n">
        <v>1.78362915416417</v>
      </c>
      <c r="T620" s="93" t="n">
        <v>1.68906340389297</v>
      </c>
      <c r="U620" s="93" t="n">
        <v>1.78362915416417</v>
      </c>
    </row>
    <row r="621" customFormat="false" ht="15" hidden="false" customHeight="false" outlineLevel="0" collapsed="false">
      <c r="A621" s="86" t="s">
        <v>102</v>
      </c>
      <c r="B621" s="87" t="n">
        <v>0.223261079425103</v>
      </c>
      <c r="C621" s="87" t="n">
        <v>0.143964636703202</v>
      </c>
      <c r="D621" s="87"/>
      <c r="E621" s="19" t="n">
        <v>0.340597117613635</v>
      </c>
      <c r="F621" s="88" t="n">
        <v>1127.42300007908</v>
      </c>
      <c r="G621" s="88" t="n">
        <v>12401.6530008699</v>
      </c>
      <c r="H621" s="88" t="n">
        <v>-1.84635993001905</v>
      </c>
      <c r="I621" s="89" t="n">
        <v>-20.3099592302095</v>
      </c>
      <c r="J621" s="90" t="n">
        <v>0.0565003542955561</v>
      </c>
      <c r="K621" s="91" t="n">
        <v>0.481658134257711</v>
      </c>
      <c r="L621" s="91" t="n">
        <v>0.0565003542955561</v>
      </c>
      <c r="M621" s="92" t="n">
        <v>0.481658134257711</v>
      </c>
      <c r="N621" s="90" t="n">
        <v>0.0711212303731958</v>
      </c>
      <c r="O621" s="91" t="n">
        <v>0.606299191478885</v>
      </c>
      <c r="P621" s="91" t="n">
        <v>0.0711212303731958</v>
      </c>
      <c r="Q621" s="92" t="n">
        <v>0.606299191478885</v>
      </c>
      <c r="R621" s="93" t="n">
        <v>2.09354787629059</v>
      </c>
      <c r="S621" s="93" t="n">
        <v>2.91980143813327</v>
      </c>
      <c r="T621" s="93" t="n">
        <v>2.09354787629059</v>
      </c>
      <c r="U621" s="93" t="n">
        <v>2.91980143813327</v>
      </c>
    </row>
    <row r="622" customFormat="false" ht="15" hidden="false" customHeight="false" outlineLevel="0" collapsed="false">
      <c r="A622" s="86" t="s">
        <v>106</v>
      </c>
      <c r="B622" s="87" t="n">
        <v>0.162456706278799</v>
      </c>
      <c r="C622" s="87" t="n">
        <v>0.104756372045008</v>
      </c>
      <c r="D622" s="87"/>
      <c r="E622" s="19" t="n">
        <v>0.189795703978291</v>
      </c>
      <c r="F622" s="88" t="n">
        <v>820.373294115749</v>
      </c>
      <c r="G622" s="88" t="n">
        <v>9024.10623527323</v>
      </c>
      <c r="H622" s="88" t="n">
        <v>-1.34351026574125</v>
      </c>
      <c r="I622" s="89" t="n">
        <v>-14.7786129231538</v>
      </c>
      <c r="J622" s="90" t="n">
        <v>-0.00333939110900024</v>
      </c>
      <c r="K622" s="91" t="n">
        <v>-0.0284678726562347</v>
      </c>
      <c r="L622" s="91" t="n">
        <v>-0.00333939110900024</v>
      </c>
      <c r="M622" s="92" t="n">
        <v>-0.0284678726562347</v>
      </c>
      <c r="N622" s="90" t="n">
        <v>0.00257255556068206</v>
      </c>
      <c r="O622" s="91" t="n">
        <v>0.0219306998527916</v>
      </c>
      <c r="P622" s="91" t="n">
        <v>0.00257255556068206</v>
      </c>
      <c r="Q622" s="92" t="n">
        <v>0.0219306998527916</v>
      </c>
      <c r="R622" s="93" t="n">
        <v>0.970052119681019</v>
      </c>
      <c r="S622" s="93" t="n">
        <v>1.02436251814705</v>
      </c>
      <c r="T622" s="93" t="n">
        <v>0.970052119681019</v>
      </c>
      <c r="U622" s="93" t="n">
        <v>1.02436251814705</v>
      </c>
    </row>
    <row r="623" customFormat="false" ht="15" hidden="false" customHeight="false" outlineLevel="0" collapsed="false">
      <c r="A623" s="86" t="s">
        <v>104</v>
      </c>
      <c r="B623" s="87" t="n">
        <v>0.269488710230943</v>
      </c>
      <c r="C623" s="87" t="n">
        <v>0.267738452804657</v>
      </c>
      <c r="D623" s="87"/>
      <c r="E623" s="19" t="n">
        <v>0</v>
      </c>
      <c r="F623" s="88" t="n">
        <v>2360.8101888</v>
      </c>
      <c r="G623" s="88" t="n">
        <v>37772.9630208</v>
      </c>
      <c r="H623" s="88" t="n">
        <v>0</v>
      </c>
      <c r="I623" s="89" t="n">
        <v>0</v>
      </c>
      <c r="J623" s="90" t="n">
        <v>0.0769135587332163</v>
      </c>
      <c r="K623" s="91" t="n">
        <v>0</v>
      </c>
      <c r="L623" s="91" t="n">
        <v>0.0769135587332163</v>
      </c>
      <c r="M623" s="92" t="n">
        <v>0</v>
      </c>
      <c r="N623" s="90" t="n">
        <v>0.0828104235163887</v>
      </c>
      <c r="O623" s="91" t="n">
        <v>0</v>
      </c>
      <c r="P623" s="91" t="n">
        <v>0.0828104235163887</v>
      </c>
      <c r="Q623" s="92" t="n">
        <v>0</v>
      </c>
      <c r="R623" s="93" t="n">
        <v>4.95099191080932</v>
      </c>
      <c r="S623" s="93" t="n">
        <v>7.10244785587001</v>
      </c>
      <c r="T623" s="93" t="n">
        <v>4.95099191080932</v>
      </c>
      <c r="U623" s="93" t="n">
        <v>7.10244785587001</v>
      </c>
    </row>
    <row r="624" customFormat="false" ht="15" hidden="false" customHeight="false" outlineLevel="0" collapsed="false">
      <c r="A624" s="86" t="s">
        <v>106</v>
      </c>
      <c r="B624" s="87" t="n">
        <v>0.94679585727652</v>
      </c>
      <c r="C624" s="87" t="n">
        <v>0.610518958234442</v>
      </c>
      <c r="D624" s="87"/>
      <c r="E624" s="19" t="n">
        <v>1.53669237616798</v>
      </c>
      <c r="F624" s="88" t="n">
        <v>4781.12633255109</v>
      </c>
      <c r="G624" s="88" t="n">
        <v>52592.389658062</v>
      </c>
      <c r="H624" s="88" t="n">
        <v>-7.82996272933293</v>
      </c>
      <c r="I624" s="89" t="n">
        <v>-86.1295900226622</v>
      </c>
      <c r="J624" s="90" t="n">
        <v>0.0596516123289558</v>
      </c>
      <c r="K624" s="91" t="n">
        <v>0.508522197038481</v>
      </c>
      <c r="L624" s="91" t="n">
        <v>0.0596516123289558</v>
      </c>
      <c r="M624" s="92" t="n">
        <v>0.508522197038481</v>
      </c>
      <c r="N624" s="90" t="n">
        <v>0.0622238560752252</v>
      </c>
      <c r="O624" s="91" t="n">
        <v>0.53045023871417</v>
      </c>
      <c r="P624" s="91" t="n">
        <v>0.0622238560752252</v>
      </c>
      <c r="Q624" s="92" t="n">
        <v>0.53045023871417</v>
      </c>
      <c r="R624" s="93" t="n">
        <v>2.22953069929085</v>
      </c>
      <c r="S624" s="93" t="n">
        <v>2.35435564241921</v>
      </c>
      <c r="T624" s="93" t="n">
        <v>2.22953069929085</v>
      </c>
      <c r="U624" s="93" t="n">
        <v>2.35435564241921</v>
      </c>
    </row>
    <row r="625" customFormat="false" ht="15" hidden="false" customHeight="false" outlineLevel="0" collapsed="false">
      <c r="A625" s="86" t="s">
        <v>107</v>
      </c>
      <c r="B625" s="87" t="n">
        <v>1.08785942600063</v>
      </c>
      <c r="C625" s="87" t="n">
        <v>0.620725349033905</v>
      </c>
      <c r="D625" s="87"/>
      <c r="E625" s="19" t="n">
        <v>1.67298128778503</v>
      </c>
      <c r="F625" s="88" t="n">
        <v>5413.76052375899</v>
      </c>
      <c r="G625" s="88" t="n">
        <v>59551.3657613489</v>
      </c>
      <c r="H625" s="88" t="n">
        <v>-6.99952813141187</v>
      </c>
      <c r="I625" s="89" t="n">
        <v>-76.9948094455305</v>
      </c>
      <c r="J625" s="90" t="n">
        <v>0.0394978173562819</v>
      </c>
      <c r="K625" s="91" t="n">
        <v>0.348333786912988</v>
      </c>
      <c r="L625" s="91" t="n">
        <v>0.0394978173562819</v>
      </c>
      <c r="M625" s="92" t="n">
        <v>0.348333786912988</v>
      </c>
      <c r="N625" s="90" t="n">
        <v>0.0705967780659531</v>
      </c>
      <c r="O625" s="91" t="n">
        <v>0.622597517876723</v>
      </c>
      <c r="P625" s="91" t="n">
        <v>0.0705967780659531</v>
      </c>
      <c r="Q625" s="92" t="n">
        <v>0.622597517876723</v>
      </c>
      <c r="R625" s="93" t="n">
        <v>1.60708713838471</v>
      </c>
      <c r="S625" s="93" t="n">
        <v>3.07868446879483</v>
      </c>
      <c r="T625" s="93" t="n">
        <v>1.60708713838471</v>
      </c>
      <c r="U625" s="93" t="n">
        <v>3.07868446879483</v>
      </c>
    </row>
    <row r="626" customFormat="false" ht="15" hidden="false" customHeight="false" outlineLevel="0" collapsed="false">
      <c r="A626" s="86" t="s">
        <v>119</v>
      </c>
      <c r="B626" s="87" t="n">
        <v>0.381867676246569</v>
      </c>
      <c r="C626" s="87" t="n">
        <v>0.295519722923431</v>
      </c>
      <c r="D626" s="87"/>
      <c r="E626" s="19" t="n">
        <v>0.378576</v>
      </c>
      <c r="F626" s="88" t="n">
        <v>3312.144</v>
      </c>
      <c r="G626" s="88" t="n">
        <v>13248.576</v>
      </c>
      <c r="H626" s="88" t="n">
        <v>0</v>
      </c>
      <c r="I626" s="89" t="n">
        <v>0</v>
      </c>
      <c r="J626" s="90" t="n">
        <v>0.0843687887712756</v>
      </c>
      <c r="K626" s="91" t="n">
        <v>0</v>
      </c>
      <c r="L626" s="91" t="n">
        <v>0.0843687887712756</v>
      </c>
      <c r="M626" s="92" t="n">
        <v>0</v>
      </c>
      <c r="N626" s="90" t="n">
        <v>0.0843687887712756</v>
      </c>
      <c r="O626" s="91" t="n">
        <v>0</v>
      </c>
      <c r="P626" s="91" t="n">
        <v>0.0843687887712756</v>
      </c>
      <c r="Q626" s="92" t="n">
        <v>0</v>
      </c>
      <c r="R626" s="93" t="n">
        <v>8.62324663278078</v>
      </c>
      <c r="S626" s="93" t="n">
        <v>8.62324663278078</v>
      </c>
      <c r="T626" s="93" t="n">
        <v>8.62324663278078</v>
      </c>
      <c r="U626" s="93" t="n">
        <v>8.62324663278078</v>
      </c>
    </row>
    <row r="627" customFormat="false" ht="15" hidden="false" customHeight="false" outlineLevel="0" collapsed="false">
      <c r="A627" s="86" t="s">
        <v>126</v>
      </c>
      <c r="B627" s="87" t="n">
        <v>0.150432720945618</v>
      </c>
      <c r="C627" s="87" t="n">
        <v>0.116416860545594</v>
      </c>
      <c r="D627" s="87"/>
      <c r="E627" s="19" t="n">
        <v>0.149136</v>
      </c>
      <c r="F627" s="88" t="n">
        <v>1304.784</v>
      </c>
      <c r="G627" s="88" t="n">
        <v>5219.136</v>
      </c>
      <c r="H627" s="88" t="n">
        <v>0</v>
      </c>
      <c r="I627" s="89" t="n">
        <v>0</v>
      </c>
      <c r="J627" s="90" t="n">
        <v>0.0843687887712757</v>
      </c>
      <c r="K627" s="91" t="n">
        <v>0</v>
      </c>
      <c r="L627" s="91" t="n">
        <v>0.0843687887712757</v>
      </c>
      <c r="M627" s="92" t="n">
        <v>0</v>
      </c>
      <c r="N627" s="90" t="n">
        <v>0.0843687887712757</v>
      </c>
      <c r="O627" s="91" t="n">
        <v>0</v>
      </c>
      <c r="P627" s="91" t="n">
        <v>0.0843687887712757</v>
      </c>
      <c r="Q627" s="92" t="n">
        <v>0</v>
      </c>
      <c r="R627" s="93" t="n">
        <v>8.62324663278078</v>
      </c>
      <c r="S627" s="93" t="n">
        <v>8.62324663278078</v>
      </c>
      <c r="T627" s="93" t="n">
        <v>8.62324663278078</v>
      </c>
      <c r="U627" s="93" t="n">
        <v>8.62324663278078</v>
      </c>
    </row>
    <row r="628" customFormat="false" ht="15" hidden="false" customHeight="false" outlineLevel="0" collapsed="false">
      <c r="A628" s="86" t="s">
        <v>106</v>
      </c>
      <c r="B628" s="87" t="n">
        <v>0.229371969562257</v>
      </c>
      <c r="C628" s="87" t="n">
        <v>0.147905099952748</v>
      </c>
      <c r="D628" s="87"/>
      <c r="E628" s="19" t="n">
        <v>0.358954532970443</v>
      </c>
      <c r="F628" s="88" t="n">
        <v>1158.28175122964</v>
      </c>
      <c r="G628" s="88" t="n">
        <v>12741.099263526</v>
      </c>
      <c r="H628" s="88" t="n">
        <v>-1.8968967401881</v>
      </c>
      <c r="I628" s="89" t="n">
        <v>-20.8658641420691</v>
      </c>
      <c r="J628" s="90" t="n">
        <v>0.0461143169842742</v>
      </c>
      <c r="K628" s="91" t="n">
        <v>0.393118523912706</v>
      </c>
      <c r="L628" s="91" t="n">
        <v>0.0461143169842742</v>
      </c>
      <c r="M628" s="92" t="n">
        <v>0.393118523912706</v>
      </c>
      <c r="N628" s="90" t="n">
        <v>0.0494042909200978</v>
      </c>
      <c r="O628" s="91" t="n">
        <v>0.421165121627756</v>
      </c>
      <c r="P628" s="91" t="n">
        <v>0.0494042909200978</v>
      </c>
      <c r="Q628" s="92" t="n">
        <v>0.421165121627756</v>
      </c>
      <c r="R628" s="93" t="n">
        <v>1.74314341397077</v>
      </c>
      <c r="S628" s="93" t="n">
        <v>1.84073694680828</v>
      </c>
      <c r="T628" s="93" t="n">
        <v>1.74314341397077</v>
      </c>
      <c r="U628" s="93" t="n">
        <v>1.84073694680828</v>
      </c>
    </row>
    <row r="629" customFormat="false" ht="15" hidden="false" customHeight="false" outlineLevel="0" collapsed="false">
      <c r="A629" s="86" t="s">
        <v>106</v>
      </c>
      <c r="B629" s="87" t="n">
        <v>0.240254704893461</v>
      </c>
      <c r="C629" s="87" t="n">
        <v>0.154922574930152</v>
      </c>
      <c r="D629" s="87"/>
      <c r="E629" s="19" t="n">
        <v>0.3665218326026</v>
      </c>
      <c r="F629" s="88" t="n">
        <v>1213.23734916801</v>
      </c>
      <c r="G629" s="88" t="n">
        <v>13345.6108408481</v>
      </c>
      <c r="H629" s="88" t="n">
        <v>-1.98689651267394</v>
      </c>
      <c r="I629" s="89" t="n">
        <v>-21.8558616394133</v>
      </c>
      <c r="J629" s="90" t="n">
        <v>0.0543107725503293</v>
      </c>
      <c r="K629" s="91" t="n">
        <v>0.462992236116719</v>
      </c>
      <c r="L629" s="91" t="n">
        <v>0.0543107725503293</v>
      </c>
      <c r="M629" s="92" t="n">
        <v>0.462992236116719</v>
      </c>
      <c r="N629" s="90" t="n">
        <v>0.0571661808319871</v>
      </c>
      <c r="O629" s="91" t="n">
        <v>0.487334218439394</v>
      </c>
      <c r="P629" s="91" t="n">
        <v>0.0571661808319871</v>
      </c>
      <c r="Q629" s="92" t="n">
        <v>0.487334218439394</v>
      </c>
      <c r="R629" s="93" t="n">
        <v>2.00843306199172</v>
      </c>
      <c r="S629" s="93" t="n">
        <v>2.12087939108689</v>
      </c>
      <c r="T629" s="93" t="n">
        <v>2.00843306199172</v>
      </c>
      <c r="U629" s="93" t="n">
        <v>2.12087939108689</v>
      </c>
    </row>
    <row r="630" customFormat="false" ht="15" hidden="false" customHeight="false" outlineLevel="0" collapsed="false">
      <c r="A630" s="86" t="s">
        <v>127</v>
      </c>
      <c r="B630" s="87" t="n">
        <v>0.399947494490667</v>
      </c>
      <c r="C630" s="87" t="n">
        <v>0.309511331038887</v>
      </c>
      <c r="D630" s="87"/>
      <c r="E630" s="19" t="n">
        <v>0.396</v>
      </c>
      <c r="F630" s="88" t="n">
        <v>3468.96</v>
      </c>
      <c r="G630" s="88" t="n">
        <v>41627.52</v>
      </c>
      <c r="H630" s="88" t="n">
        <v>0</v>
      </c>
      <c r="I630" s="89" t="n">
        <v>0</v>
      </c>
      <c r="J630" s="90" t="n">
        <v>0.0828906063054823</v>
      </c>
      <c r="K630" s="91" t="n">
        <v>0</v>
      </c>
      <c r="L630" s="91" t="n">
        <v>0.0828906063054823</v>
      </c>
      <c r="M630" s="92" t="n">
        <v>0</v>
      </c>
      <c r="N630" s="90" t="n">
        <v>0.0727777630557459</v>
      </c>
      <c r="O630" s="91" t="n">
        <v>0</v>
      </c>
      <c r="P630" s="91" t="n">
        <v>0.0727777630557459</v>
      </c>
      <c r="Q630" s="92" t="n">
        <v>0</v>
      </c>
      <c r="R630" s="93" t="n">
        <v>8.76248174456573</v>
      </c>
      <c r="S630" s="93" t="n">
        <v>4.50041062400896</v>
      </c>
      <c r="T630" s="93" t="n">
        <v>8.76248174456573</v>
      </c>
      <c r="U630" s="93" t="n">
        <v>4.50041062400896</v>
      </c>
    </row>
    <row r="631" customFormat="false" ht="15" hidden="false" customHeight="false" outlineLevel="0" collapsed="false">
      <c r="A631" s="86" t="s">
        <v>106</v>
      </c>
      <c r="B631" s="87" t="n">
        <v>3.48774754258723</v>
      </c>
      <c r="C631" s="87" t="n">
        <v>1.99008553768173</v>
      </c>
      <c r="D631" s="87"/>
      <c r="E631" s="19" t="n">
        <v>5.29233450211529</v>
      </c>
      <c r="F631" s="88" t="n">
        <v>17356.8657048942</v>
      </c>
      <c r="G631" s="88" t="n">
        <v>190925.522753836</v>
      </c>
      <c r="H631" s="88" t="n">
        <v>-26.3166490820387</v>
      </c>
      <c r="I631" s="89" t="n">
        <v>-289.483139902425</v>
      </c>
      <c r="J631" s="90" t="n">
        <v>0.0451971846321462</v>
      </c>
      <c r="K631" s="91" t="n">
        <v>0.391647857266921</v>
      </c>
      <c r="L631" s="91" t="n">
        <v>0.0451971846321462</v>
      </c>
      <c r="M631" s="92" t="n">
        <v>0.391647857266921</v>
      </c>
      <c r="N631" s="90" t="n">
        <v>0.0484428334621217</v>
      </c>
      <c r="O631" s="91" t="n">
        <v>0.41977242785791</v>
      </c>
      <c r="P631" s="91" t="n">
        <v>0.0484428334621217</v>
      </c>
      <c r="Q631" s="92" t="n">
        <v>0.41977242785791</v>
      </c>
      <c r="R631" s="93" t="n">
        <v>1.73831070355762</v>
      </c>
      <c r="S631" s="93" t="n">
        <v>1.83563366698666</v>
      </c>
      <c r="T631" s="93" t="n">
        <v>1.73831070355762</v>
      </c>
      <c r="U631" s="93" t="n">
        <v>1.83563366698666</v>
      </c>
    </row>
    <row r="632" customFormat="false" ht="15" hidden="false" customHeight="false" outlineLevel="0" collapsed="false">
      <c r="A632" s="86" t="s">
        <v>112</v>
      </c>
      <c r="B632" s="87" t="n">
        <v>0.275455090470988</v>
      </c>
      <c r="C632" s="87" t="n">
        <v>0.157172841535567</v>
      </c>
      <c r="D632" s="87"/>
      <c r="E632" s="19" t="n">
        <v>0.417977637797726</v>
      </c>
      <c r="F632" s="88" t="n">
        <v>1370.809370419</v>
      </c>
      <c r="G632" s="88" t="n">
        <v>15078.903074609</v>
      </c>
      <c r="H632" s="88" t="n">
        <v>-2.07843453392824</v>
      </c>
      <c r="I632" s="89" t="n">
        <v>-22.8627798732107</v>
      </c>
      <c r="J632" s="90" t="n">
        <v>-0.079974330229651</v>
      </c>
      <c r="K632" s="91" t="n">
        <v>-0.693002790455268</v>
      </c>
      <c r="L632" s="91" t="n">
        <v>-0.079974330229651</v>
      </c>
      <c r="M632" s="92" t="n">
        <v>-0.693002790455268</v>
      </c>
      <c r="N632" s="90" t="n">
        <v>-0.0100968893038562</v>
      </c>
      <c r="O632" s="91" t="n">
        <v>-0.0874927297596245</v>
      </c>
      <c r="P632" s="91" t="n">
        <v>-0.0100968893038562</v>
      </c>
      <c r="Q632" s="92" t="n">
        <v>-0.0874927297596245</v>
      </c>
      <c r="R632" s="93" t="n">
        <v>0.570926783454498</v>
      </c>
      <c r="S632" s="93" t="n">
        <v>0.913339678232667</v>
      </c>
      <c r="T632" s="93" t="n">
        <v>0.570926783454498</v>
      </c>
      <c r="U632" s="93" t="n">
        <v>0.913339678232667</v>
      </c>
    </row>
    <row r="633" customFormat="false" ht="15" hidden="false" customHeight="false" outlineLevel="0" collapsed="false">
      <c r="A633" s="86" t="s">
        <v>106</v>
      </c>
      <c r="B633" s="87" t="n">
        <v>0.693427951808155</v>
      </c>
      <c r="C633" s="87" t="n">
        <v>0.447140645467478</v>
      </c>
      <c r="D633" s="87"/>
      <c r="E633" s="19" t="n">
        <v>1.12546483888359</v>
      </c>
      <c r="F633" s="88" t="n">
        <v>3501.66999003742</v>
      </c>
      <c r="G633" s="88" t="n">
        <v>38518.3698904116</v>
      </c>
      <c r="H633" s="88" t="n">
        <v>-5.73462059049736</v>
      </c>
      <c r="I633" s="89" t="n">
        <v>-63.0808264954709</v>
      </c>
      <c r="J633" s="90" t="n">
        <v>0.059790963776679</v>
      </c>
      <c r="K633" s="91" t="n">
        <v>0.509058465763356</v>
      </c>
      <c r="L633" s="91" t="n">
        <v>0.059790963776679</v>
      </c>
      <c r="M633" s="92" t="n">
        <v>0.509058465763356</v>
      </c>
      <c r="N633" s="90" t="n">
        <v>0.062363160959916</v>
      </c>
      <c r="O633" s="91" t="n">
        <v>0.530958075152997</v>
      </c>
      <c r="P633" s="91" t="n">
        <v>0.062363160959916</v>
      </c>
      <c r="Q633" s="92" t="n">
        <v>0.530958075152997</v>
      </c>
      <c r="R633" s="93" t="n">
        <v>2.23242530135735</v>
      </c>
      <c r="S633" s="93" t="n">
        <v>2.35741230484148</v>
      </c>
      <c r="T633" s="93" t="n">
        <v>2.23242530135735</v>
      </c>
      <c r="U633" s="93" t="n">
        <v>2.35741230484148</v>
      </c>
    </row>
    <row r="634" customFormat="false" ht="15" hidden="false" customHeight="false" outlineLevel="0" collapsed="false">
      <c r="A634" s="86" t="s">
        <v>104</v>
      </c>
      <c r="B634" s="87" t="n">
        <v>0.0769967743516981</v>
      </c>
      <c r="C634" s="87" t="n">
        <v>0.0764967008013305</v>
      </c>
      <c r="D634" s="87"/>
      <c r="E634" s="19" t="n">
        <v>0</v>
      </c>
      <c r="F634" s="88" t="n">
        <v>674.5171968</v>
      </c>
      <c r="G634" s="88" t="n">
        <v>10792.2751488</v>
      </c>
      <c r="H634" s="88" t="n">
        <v>0</v>
      </c>
      <c r="I634" s="89" t="n">
        <v>0</v>
      </c>
      <c r="J634" s="90" t="n">
        <v>0.0769135587332163</v>
      </c>
      <c r="K634" s="91" t="n">
        <v>0</v>
      </c>
      <c r="L634" s="91" t="n">
        <v>0.0769135587332163</v>
      </c>
      <c r="M634" s="92" t="n">
        <v>0</v>
      </c>
      <c r="N634" s="90" t="n">
        <v>0.0828104235163887</v>
      </c>
      <c r="O634" s="91" t="n">
        <v>0</v>
      </c>
      <c r="P634" s="91" t="n">
        <v>0.0828104235163887</v>
      </c>
      <c r="Q634" s="92" t="n">
        <v>0</v>
      </c>
      <c r="R634" s="93" t="n">
        <v>4.95099191080932</v>
      </c>
      <c r="S634" s="93" t="n">
        <v>7.10244785587001</v>
      </c>
      <c r="T634" s="93" t="n">
        <v>4.95099191080932</v>
      </c>
      <c r="U634" s="93" t="n">
        <v>7.10244785587001</v>
      </c>
    </row>
    <row r="635" customFormat="false" ht="15" hidden="false" customHeight="false" outlineLevel="0" collapsed="false">
      <c r="A635" s="86" t="s">
        <v>106</v>
      </c>
      <c r="B635" s="87" t="n">
        <v>0.846208438881413</v>
      </c>
      <c r="C635" s="87" t="n">
        <v>0.482840903912707</v>
      </c>
      <c r="D635" s="87"/>
      <c r="E635" s="19" t="n">
        <v>1.30135461437191</v>
      </c>
      <c r="F635" s="88" t="n">
        <v>4211.178146546</v>
      </c>
      <c r="G635" s="88" t="n">
        <v>46322.959612006</v>
      </c>
      <c r="H635" s="88" t="n">
        <v>-5.44469224888273</v>
      </c>
      <c r="I635" s="89" t="n">
        <v>-59.89161473771</v>
      </c>
      <c r="J635" s="90" t="n">
        <v>0.0426554691904381</v>
      </c>
      <c r="K635" s="91" t="n">
        <v>0.376181321150707</v>
      </c>
      <c r="L635" s="91" t="n">
        <v>0.0426554691904381</v>
      </c>
      <c r="M635" s="92" t="n">
        <v>0.376181321150707</v>
      </c>
      <c r="N635" s="90" t="n">
        <v>0.0459375165853256</v>
      </c>
      <c r="O635" s="91" t="n">
        <v>0.405125907824362</v>
      </c>
      <c r="P635" s="91" t="n">
        <v>0.0459375165853256</v>
      </c>
      <c r="Q635" s="92" t="n">
        <v>0.405125907824362</v>
      </c>
      <c r="R635" s="93" t="n">
        <v>1.68906340389297</v>
      </c>
      <c r="S635" s="93" t="n">
        <v>1.78362915416417</v>
      </c>
      <c r="T635" s="93" t="n">
        <v>1.68906340389297</v>
      </c>
      <c r="U635" s="93" t="n">
        <v>1.78362915416417</v>
      </c>
    </row>
    <row r="636" customFormat="false" ht="15" hidden="false" customHeight="false" outlineLevel="0" collapsed="false">
      <c r="A636" s="86" t="s">
        <v>106</v>
      </c>
      <c r="B636" s="87" t="n">
        <v>0.624662232722998</v>
      </c>
      <c r="C636" s="87" t="n">
        <v>0.402798694818395</v>
      </c>
      <c r="D636" s="87"/>
      <c r="E636" s="19" t="n">
        <v>0.952956764766761</v>
      </c>
      <c r="F636" s="88" t="n">
        <v>3154.41710783682</v>
      </c>
      <c r="G636" s="88" t="n">
        <v>34698.588186205</v>
      </c>
      <c r="H636" s="88" t="n">
        <v>-5.16593093295224</v>
      </c>
      <c r="I636" s="89" t="n">
        <v>-56.8252402624747</v>
      </c>
      <c r="J636" s="90" t="n">
        <v>0.0544502206785086</v>
      </c>
      <c r="K636" s="91" t="n">
        <v>0.463587539792914</v>
      </c>
      <c r="L636" s="91" t="n">
        <v>0.0544502206785086</v>
      </c>
      <c r="M636" s="92" t="n">
        <v>0.463587539792914</v>
      </c>
      <c r="N636" s="90" t="n">
        <v>0.0573055772712591</v>
      </c>
      <c r="O636" s="91" t="n">
        <v>0.487897959871472</v>
      </c>
      <c r="P636" s="91" t="n">
        <v>0.0573055772712591</v>
      </c>
      <c r="Q636" s="92" t="n">
        <v>0.487897959871472</v>
      </c>
      <c r="R636" s="93" t="n">
        <v>2.01104061276176</v>
      </c>
      <c r="S636" s="93" t="n">
        <v>2.123632931045</v>
      </c>
      <c r="T636" s="93" t="n">
        <v>2.01104061276176</v>
      </c>
      <c r="U636" s="93" t="n">
        <v>2.123632931045</v>
      </c>
    </row>
    <row r="637" customFormat="false" ht="15" hidden="false" customHeight="false" outlineLevel="0" collapsed="false">
      <c r="A637" s="86" t="s">
        <v>102</v>
      </c>
      <c r="B637" s="87" t="n">
        <v>0.10765055482028</v>
      </c>
      <c r="C637" s="87" t="n">
        <v>0.0694159190464668</v>
      </c>
      <c r="D637" s="87"/>
      <c r="E637" s="19" t="n">
        <v>0.168467205052647</v>
      </c>
      <c r="F637" s="88" t="n">
        <v>543.613386570465</v>
      </c>
      <c r="G637" s="88" t="n">
        <v>5979.74725227512</v>
      </c>
      <c r="H637" s="88" t="n">
        <v>-0.890265653576696</v>
      </c>
      <c r="I637" s="89" t="n">
        <v>-9.79292218934366</v>
      </c>
      <c r="J637" s="90" t="n">
        <v>0.0487766828276144</v>
      </c>
      <c r="K637" s="91" t="n">
        <v>0.415283209315588</v>
      </c>
      <c r="L637" s="91" t="n">
        <v>0.0487766828276144</v>
      </c>
      <c r="M637" s="92" t="n">
        <v>0.415283209315588</v>
      </c>
      <c r="N637" s="90" t="n">
        <v>0.0656224105541603</v>
      </c>
      <c r="O637" s="91" t="n">
        <v>0.558707228088261</v>
      </c>
      <c r="P637" s="91" t="n">
        <v>0.0656224105541603</v>
      </c>
      <c r="Q637" s="92" t="n">
        <v>0.558707228088261</v>
      </c>
      <c r="R637" s="93" t="n">
        <v>1.81937462690678</v>
      </c>
      <c r="S637" s="93" t="n">
        <v>2.53742114632599</v>
      </c>
      <c r="T637" s="93" t="n">
        <v>1.81937462690678</v>
      </c>
      <c r="U637" s="93" t="n">
        <v>2.53742114632599</v>
      </c>
    </row>
    <row r="638" customFormat="false" ht="15" hidden="false" customHeight="false" outlineLevel="0" collapsed="false">
      <c r="A638" s="86" t="s">
        <v>106</v>
      </c>
      <c r="B638" s="87" t="n">
        <v>0.296172953608495</v>
      </c>
      <c r="C638" s="87" t="n">
        <v>0.168994316369447</v>
      </c>
      <c r="D638" s="87"/>
      <c r="E638" s="19" t="n">
        <v>0.45547411503017</v>
      </c>
      <c r="F638" s="88" t="n">
        <v>1473.9123512911</v>
      </c>
      <c r="G638" s="88" t="n">
        <v>16213.0358642021</v>
      </c>
      <c r="H638" s="88" t="n">
        <v>-1.90564228710895</v>
      </c>
      <c r="I638" s="89" t="n">
        <v>-20.9620651581985</v>
      </c>
      <c r="J638" s="90" t="n">
        <v>0.0426554691904381</v>
      </c>
      <c r="K638" s="91" t="n">
        <v>0.376181321150707</v>
      </c>
      <c r="L638" s="91" t="n">
        <v>0.0426554691904381</v>
      </c>
      <c r="M638" s="92" t="n">
        <v>0.376181321150707</v>
      </c>
      <c r="N638" s="90" t="n">
        <v>0.0459375165853256</v>
      </c>
      <c r="O638" s="91" t="n">
        <v>0.405125907824362</v>
      </c>
      <c r="P638" s="91" t="n">
        <v>0.0459375165853256</v>
      </c>
      <c r="Q638" s="92" t="n">
        <v>0.405125907824362</v>
      </c>
      <c r="R638" s="93" t="n">
        <v>1.68906340389297</v>
      </c>
      <c r="S638" s="93" t="n">
        <v>1.78362915416418</v>
      </c>
      <c r="T638" s="93" t="n">
        <v>1.68906340389297</v>
      </c>
      <c r="U638" s="93" t="n">
        <v>1.78362915416418</v>
      </c>
    </row>
    <row r="639" customFormat="false" ht="15" hidden="false" customHeight="false" outlineLevel="0" collapsed="false">
      <c r="A639" s="86" t="s">
        <v>106</v>
      </c>
      <c r="B639" s="87" t="n">
        <v>1.04259986164662</v>
      </c>
      <c r="C639" s="87" t="n">
        <v>0.672295908876126</v>
      </c>
      <c r="D639" s="87"/>
      <c r="E639" s="19" t="n">
        <v>1.63161151350201</v>
      </c>
      <c r="F639" s="88" t="n">
        <v>5264.9170510438</v>
      </c>
      <c r="G639" s="88" t="n">
        <v>57914.0875614818</v>
      </c>
      <c r="H639" s="88" t="n">
        <v>-8.62225790994589</v>
      </c>
      <c r="I639" s="89" t="n">
        <v>-94.8448370094048</v>
      </c>
      <c r="J639" s="90" t="n">
        <v>0.0461143169842742</v>
      </c>
      <c r="K639" s="91" t="n">
        <v>0.393118523912706</v>
      </c>
      <c r="L639" s="91" t="n">
        <v>0.0461143169842742</v>
      </c>
      <c r="M639" s="92" t="n">
        <v>0.393118523912706</v>
      </c>
      <c r="N639" s="90" t="n">
        <v>0.0494042909200978</v>
      </c>
      <c r="O639" s="91" t="n">
        <v>0.421165121627756</v>
      </c>
      <c r="P639" s="91" t="n">
        <v>0.0494042909200978</v>
      </c>
      <c r="Q639" s="92" t="n">
        <v>0.421165121627756</v>
      </c>
      <c r="R639" s="93" t="n">
        <v>1.74314341397077</v>
      </c>
      <c r="S639" s="93" t="n">
        <v>1.84073694680828</v>
      </c>
      <c r="T639" s="93" t="n">
        <v>1.74314341397077</v>
      </c>
      <c r="U639" s="93" t="n">
        <v>1.84073694680828</v>
      </c>
    </row>
    <row r="640" customFormat="false" ht="15" hidden="false" customHeight="false" outlineLevel="0" collapsed="false">
      <c r="A640" s="86" t="s">
        <v>101</v>
      </c>
      <c r="B640" s="87" t="n">
        <v>0.0386396762028929</v>
      </c>
      <c r="C640" s="87" t="n">
        <v>0.029902469142104</v>
      </c>
      <c r="D640" s="87"/>
      <c r="E640" s="19" t="n">
        <v>0.045633528</v>
      </c>
      <c r="F640" s="88" t="n">
        <v>335.14272</v>
      </c>
      <c r="G640" s="88" t="n">
        <v>5027.1408</v>
      </c>
      <c r="H640" s="88" t="n">
        <v>-0.3320146656</v>
      </c>
      <c r="I640" s="89" t="n">
        <v>-4.980219984</v>
      </c>
      <c r="J640" s="90" t="n">
        <v>0.0829683087045734</v>
      </c>
      <c r="K640" s="91" t="n">
        <v>0.826506824382516</v>
      </c>
      <c r="L640" s="91" t="n">
        <v>0.0829683087045734</v>
      </c>
      <c r="M640" s="92" t="n">
        <v>0.826506824382516</v>
      </c>
      <c r="N640" s="90" t="n">
        <v>-0.0479454306823832</v>
      </c>
      <c r="O640" s="91" t="n">
        <v>-0.477618819470576</v>
      </c>
      <c r="P640" s="91" t="n">
        <v>-0.0479454306823832</v>
      </c>
      <c r="Q640" s="92" t="n">
        <v>-0.477618819470576</v>
      </c>
      <c r="R640" s="93" t="n">
        <v>7.95998378227752</v>
      </c>
      <c r="S640" s="93" t="n">
        <v>0.664328784092237</v>
      </c>
      <c r="T640" s="93" t="n">
        <v>7.95998378227752</v>
      </c>
      <c r="U640" s="93" t="n">
        <v>0.664328784092237</v>
      </c>
    </row>
    <row r="641" customFormat="false" ht="15" hidden="false" customHeight="false" outlineLevel="0" collapsed="false">
      <c r="A641" s="86" t="s">
        <v>107</v>
      </c>
      <c r="B641" s="87" t="n">
        <v>0.145427294452178</v>
      </c>
      <c r="C641" s="87" t="n">
        <v>0.0937753578297145</v>
      </c>
      <c r="D641" s="87"/>
      <c r="E641" s="19" t="n">
        <v>0.23640418034277</v>
      </c>
      <c r="F641" s="88" t="n">
        <v>734.378231202904</v>
      </c>
      <c r="G641" s="88" t="n">
        <v>8078.16054323194</v>
      </c>
      <c r="H641" s="88" t="n">
        <v>-1.20267773332436</v>
      </c>
      <c r="I641" s="89" t="n">
        <v>-13.2294550665679</v>
      </c>
      <c r="J641" s="90" t="n">
        <v>0.046965853473162</v>
      </c>
      <c r="K641" s="91" t="n">
        <v>0.400377761161817</v>
      </c>
      <c r="L641" s="91" t="n">
        <v>0.046965853473162</v>
      </c>
      <c r="M641" s="92" t="n">
        <v>0.400377761161817</v>
      </c>
      <c r="N641" s="90" t="n">
        <v>0.0762199026951605</v>
      </c>
      <c r="O641" s="91" t="n">
        <v>0.64976470649039</v>
      </c>
      <c r="P641" s="91" t="n">
        <v>0.0762199026951605</v>
      </c>
      <c r="Q641" s="92" t="n">
        <v>0.64976470649039</v>
      </c>
      <c r="R641" s="93" t="n">
        <v>1.76739690193687</v>
      </c>
      <c r="S641" s="93" t="n">
        <v>3.38578864967967</v>
      </c>
      <c r="T641" s="93" t="n">
        <v>1.76739690193687</v>
      </c>
      <c r="U641" s="93" t="n">
        <v>3.38578864967967</v>
      </c>
    </row>
    <row r="642" customFormat="false" ht="15" hidden="false" customHeight="false" outlineLevel="0" collapsed="false">
      <c r="A642" s="86" t="s">
        <v>106</v>
      </c>
      <c r="B642" s="87" t="n">
        <v>0.0846208438881413</v>
      </c>
      <c r="C642" s="87" t="n">
        <v>0.0482840903912707</v>
      </c>
      <c r="D642" s="87"/>
      <c r="E642" s="19" t="n">
        <v>0.130135461437191</v>
      </c>
      <c r="F642" s="88" t="n">
        <v>421.1178146546</v>
      </c>
      <c r="G642" s="88" t="n">
        <v>4632.2959612006</v>
      </c>
      <c r="H642" s="88" t="n">
        <v>-0.544469224888273</v>
      </c>
      <c r="I642" s="89" t="n">
        <v>-5.989161473771</v>
      </c>
      <c r="J642" s="90" t="n">
        <v>0.0426554691904381</v>
      </c>
      <c r="K642" s="91" t="n">
        <v>0.376181321150707</v>
      </c>
      <c r="L642" s="91" t="n">
        <v>0.0426554691904381</v>
      </c>
      <c r="M642" s="92" t="n">
        <v>0.376181321150707</v>
      </c>
      <c r="N642" s="90" t="n">
        <v>0.0459375165853256</v>
      </c>
      <c r="O642" s="91" t="n">
        <v>0.405125907824362</v>
      </c>
      <c r="P642" s="91" t="n">
        <v>0.0459375165853256</v>
      </c>
      <c r="Q642" s="92" t="n">
        <v>0.405125907824362</v>
      </c>
      <c r="R642" s="93" t="n">
        <v>1.68906340389297</v>
      </c>
      <c r="S642" s="93" t="n">
        <v>1.78362915416417</v>
      </c>
      <c r="T642" s="93" t="n">
        <v>1.68906340389297</v>
      </c>
      <c r="U642" s="93" t="n">
        <v>1.78362915416417</v>
      </c>
    </row>
    <row r="643" customFormat="false" ht="15" hidden="false" customHeight="false" outlineLevel="0" collapsed="false">
      <c r="A643" s="86" t="s">
        <v>106</v>
      </c>
      <c r="B643" s="87" t="n">
        <v>0.0846208438881413</v>
      </c>
      <c r="C643" s="87" t="n">
        <v>0.0482840903912707</v>
      </c>
      <c r="D643" s="87"/>
      <c r="E643" s="19" t="n">
        <v>0.130135461437191</v>
      </c>
      <c r="F643" s="88" t="n">
        <v>421.1178146546</v>
      </c>
      <c r="G643" s="88" t="n">
        <v>4632.2959612006</v>
      </c>
      <c r="H643" s="88" t="n">
        <v>-0.544469224888273</v>
      </c>
      <c r="I643" s="89" t="n">
        <v>-5.989161473771</v>
      </c>
      <c r="J643" s="90" t="n">
        <v>0.0426554691904381</v>
      </c>
      <c r="K643" s="91" t="n">
        <v>0.376181321150707</v>
      </c>
      <c r="L643" s="91" t="n">
        <v>0.0426554691904381</v>
      </c>
      <c r="M643" s="92" t="n">
        <v>0.376181321150707</v>
      </c>
      <c r="N643" s="90" t="n">
        <v>0.0459375165853256</v>
      </c>
      <c r="O643" s="91" t="n">
        <v>0.405125907824362</v>
      </c>
      <c r="P643" s="91" t="n">
        <v>0.0459375165853256</v>
      </c>
      <c r="Q643" s="92" t="n">
        <v>0.405125907824362</v>
      </c>
      <c r="R643" s="93" t="n">
        <v>1.68906340389297</v>
      </c>
      <c r="S643" s="93" t="n">
        <v>1.78362915416417</v>
      </c>
      <c r="T643" s="93" t="n">
        <v>1.68906340389297</v>
      </c>
      <c r="U643" s="93" t="n">
        <v>1.78362915416417</v>
      </c>
    </row>
    <row r="644" customFormat="false" ht="15" hidden="false" customHeight="false" outlineLevel="0" collapsed="false">
      <c r="A644" s="86" t="s">
        <v>107</v>
      </c>
      <c r="B644" s="87" t="n">
        <v>0.257130409781966</v>
      </c>
      <c r="C644" s="87" t="n">
        <v>0.146716900680741</v>
      </c>
      <c r="D644" s="87"/>
      <c r="E644" s="19" t="n">
        <v>0.395431940749189</v>
      </c>
      <c r="F644" s="88" t="n">
        <v>1279.61612379758</v>
      </c>
      <c r="G644" s="88" t="n">
        <v>14075.7773617734</v>
      </c>
      <c r="H644" s="88" t="n">
        <v>-1.65443392197008</v>
      </c>
      <c r="I644" s="89" t="n">
        <v>-18.1987731416709</v>
      </c>
      <c r="J644" s="90" t="n">
        <v>0.0394978173562819</v>
      </c>
      <c r="K644" s="91" t="n">
        <v>0.348333786912988</v>
      </c>
      <c r="L644" s="91" t="n">
        <v>0.0394978173562819</v>
      </c>
      <c r="M644" s="92" t="n">
        <v>0.348333786912988</v>
      </c>
      <c r="N644" s="90" t="n">
        <v>0.0705967780659531</v>
      </c>
      <c r="O644" s="91" t="n">
        <v>0.622597517876722</v>
      </c>
      <c r="P644" s="91" t="n">
        <v>0.0705967780659531</v>
      </c>
      <c r="Q644" s="92" t="n">
        <v>0.622597517876722</v>
      </c>
      <c r="R644" s="93" t="n">
        <v>1.60708713838471</v>
      </c>
      <c r="S644" s="93" t="n">
        <v>3.07868446879483</v>
      </c>
      <c r="T644" s="93" t="n">
        <v>1.60708713838471</v>
      </c>
      <c r="U644" s="93" t="n">
        <v>3.07868446879483</v>
      </c>
    </row>
    <row r="645" customFormat="false" ht="15" hidden="false" customHeight="false" outlineLevel="0" collapsed="false">
      <c r="A645" s="86" t="s">
        <v>107</v>
      </c>
      <c r="B645" s="87" t="n">
        <v>0.207753277788825</v>
      </c>
      <c r="C645" s="87" t="n">
        <v>0.133964796899592</v>
      </c>
      <c r="D645" s="87"/>
      <c r="E645" s="19" t="n">
        <v>0.337720257632529</v>
      </c>
      <c r="F645" s="88" t="n">
        <v>1049.11175886129</v>
      </c>
      <c r="G645" s="88" t="n">
        <v>11540.2293474742</v>
      </c>
      <c r="H645" s="88" t="n">
        <v>-1.71811104760623</v>
      </c>
      <c r="I645" s="89" t="n">
        <v>-18.8992215236685</v>
      </c>
      <c r="J645" s="90" t="n">
        <v>0.0469658534731619</v>
      </c>
      <c r="K645" s="91" t="n">
        <v>0.400377761161817</v>
      </c>
      <c r="L645" s="91" t="n">
        <v>0.0469658534731619</v>
      </c>
      <c r="M645" s="92" t="n">
        <v>0.400377761161817</v>
      </c>
      <c r="N645" s="90" t="n">
        <v>0.0762199026951604</v>
      </c>
      <c r="O645" s="91" t="n">
        <v>0.64976470649039</v>
      </c>
      <c r="P645" s="91" t="n">
        <v>0.0762199026951604</v>
      </c>
      <c r="Q645" s="92" t="n">
        <v>0.64976470649039</v>
      </c>
      <c r="R645" s="93" t="n">
        <v>1.76739690193687</v>
      </c>
      <c r="S645" s="93" t="n">
        <v>3.38578864967967</v>
      </c>
      <c r="T645" s="93" t="n">
        <v>1.76739690193687</v>
      </c>
      <c r="U645" s="93" t="n">
        <v>3.38578864967967</v>
      </c>
    </row>
    <row r="646" customFormat="false" ht="15" hidden="false" customHeight="false" outlineLevel="0" collapsed="false">
      <c r="A646" s="86" t="s">
        <v>106</v>
      </c>
      <c r="B646" s="87" t="n">
        <v>0.0846208438881413</v>
      </c>
      <c r="C646" s="87" t="n">
        <v>0.0482840903912707</v>
      </c>
      <c r="D646" s="87"/>
      <c r="E646" s="19" t="n">
        <v>0.130135461437191</v>
      </c>
      <c r="F646" s="88" t="n">
        <v>421.1178146546</v>
      </c>
      <c r="G646" s="88" t="n">
        <v>4632.2959612006</v>
      </c>
      <c r="H646" s="88" t="n">
        <v>-0.544469224888273</v>
      </c>
      <c r="I646" s="89" t="n">
        <v>-5.989161473771</v>
      </c>
      <c r="J646" s="90" t="n">
        <v>0.0426554691904381</v>
      </c>
      <c r="K646" s="91" t="n">
        <v>0.376181321150707</v>
      </c>
      <c r="L646" s="91" t="n">
        <v>0.0426554691904381</v>
      </c>
      <c r="M646" s="92" t="n">
        <v>0.376181321150707</v>
      </c>
      <c r="N646" s="90" t="n">
        <v>0.0459375165853256</v>
      </c>
      <c r="O646" s="91" t="n">
        <v>0.405125907824362</v>
      </c>
      <c r="P646" s="91" t="n">
        <v>0.0459375165853256</v>
      </c>
      <c r="Q646" s="92" t="n">
        <v>0.405125907824362</v>
      </c>
      <c r="R646" s="93" t="n">
        <v>1.68906340389297</v>
      </c>
      <c r="S646" s="93" t="n">
        <v>1.78362915416417</v>
      </c>
      <c r="T646" s="93" t="n">
        <v>1.68906340389297</v>
      </c>
      <c r="U646" s="93" t="n">
        <v>1.78362915416417</v>
      </c>
    </row>
    <row r="647" customFormat="false" ht="15" hidden="false" customHeight="false" outlineLevel="0" collapsed="false">
      <c r="A647" s="86" t="s">
        <v>106</v>
      </c>
      <c r="B647" s="87" t="n">
        <v>0.168178293425423</v>
      </c>
      <c r="C647" s="87" t="n">
        <v>0.108445802451106</v>
      </c>
      <c r="D647" s="87"/>
      <c r="E647" s="19" t="n">
        <v>0.25656528282182</v>
      </c>
      <c r="F647" s="88" t="n">
        <v>849.266144417606</v>
      </c>
      <c r="G647" s="88" t="n">
        <v>9341.92758859367</v>
      </c>
      <c r="H647" s="88" t="n">
        <v>-1.39082755887176</v>
      </c>
      <c r="I647" s="89" t="n">
        <v>-15.2991031475893</v>
      </c>
      <c r="J647" s="90" t="n">
        <v>0.0536807375752702</v>
      </c>
      <c r="K647" s="91" t="n">
        <v>0.461765179321965</v>
      </c>
      <c r="L647" s="91" t="n">
        <v>0.0536807375752702</v>
      </c>
      <c r="M647" s="92" t="n">
        <v>0.461765179321965</v>
      </c>
      <c r="N647" s="90" t="n">
        <v>0.0565365120001752</v>
      </c>
      <c r="O647" s="91" t="n">
        <v>0.486330735776368</v>
      </c>
      <c r="P647" s="91" t="n">
        <v>0.0565365120001752</v>
      </c>
      <c r="Q647" s="92" t="n">
        <v>0.486330735776368</v>
      </c>
      <c r="R647" s="93" t="n">
        <v>1.99660688829554</v>
      </c>
      <c r="S647" s="93" t="n">
        <v>2.10839110430139</v>
      </c>
      <c r="T647" s="93" t="n">
        <v>1.99660688829554</v>
      </c>
      <c r="U647" s="93" t="n">
        <v>2.10839110430139</v>
      </c>
    </row>
    <row r="648" customFormat="false" ht="15" hidden="false" customHeight="false" outlineLevel="0" collapsed="false">
      <c r="A648" s="86" t="s">
        <v>99</v>
      </c>
      <c r="B648" s="87" t="n">
        <v>0.0798895726027467</v>
      </c>
      <c r="C648" s="87" t="n">
        <v>0.0515149049970746</v>
      </c>
      <c r="D648" s="87"/>
      <c r="E648" s="19" t="n">
        <v>0.121875958971109</v>
      </c>
      <c r="F648" s="88" t="n">
        <v>403.426077893885</v>
      </c>
      <c r="G648" s="88" t="n">
        <v>4437.68685683273</v>
      </c>
      <c r="H648" s="88" t="n">
        <v>-0.660683474133375</v>
      </c>
      <c r="I648" s="89" t="n">
        <v>-7.26751821546712</v>
      </c>
      <c r="J648" s="90" t="n">
        <v>0.0752344538118372</v>
      </c>
      <c r="K648" s="91" t="n">
        <v>0.64717164153902</v>
      </c>
      <c r="L648" s="91" t="n">
        <v>0.0752344538118372</v>
      </c>
      <c r="M648" s="92" t="n">
        <v>0.64717164153902</v>
      </c>
      <c r="N648" s="90" t="n">
        <v>0.0883695745429029</v>
      </c>
      <c r="O648" s="91" t="n">
        <v>0.760160800290639</v>
      </c>
      <c r="P648" s="91" t="n">
        <v>0.0883695745429029</v>
      </c>
      <c r="Q648" s="92" t="n">
        <v>0.760160800290639</v>
      </c>
      <c r="R648" s="93" t="n">
        <v>3.32853455919273</v>
      </c>
      <c r="S648" s="93" t="n">
        <v>5.60866316531008</v>
      </c>
      <c r="T648" s="93" t="n">
        <v>3.32853455919273</v>
      </c>
      <c r="U648" s="93" t="n">
        <v>5.60866316531008</v>
      </c>
    </row>
    <row r="649" customFormat="false" ht="15" hidden="false" customHeight="false" outlineLevel="0" collapsed="false">
      <c r="A649" s="86" t="s">
        <v>106</v>
      </c>
      <c r="B649" s="87" t="n">
        <v>0.504534880276268</v>
      </c>
      <c r="C649" s="87" t="n">
        <v>0.325337407353319</v>
      </c>
      <c r="D649" s="87"/>
      <c r="E649" s="19" t="n">
        <v>0.76969584846546</v>
      </c>
      <c r="F649" s="88" t="n">
        <v>2547.79843325282</v>
      </c>
      <c r="G649" s="88" t="n">
        <v>28025.782765781</v>
      </c>
      <c r="H649" s="88" t="n">
        <v>-4.17248267661527</v>
      </c>
      <c r="I649" s="89" t="n">
        <v>-45.897309442768</v>
      </c>
      <c r="J649" s="90" t="n">
        <v>0.0543107725503294</v>
      </c>
      <c r="K649" s="91" t="n">
        <v>0.462992236116719</v>
      </c>
      <c r="L649" s="91" t="n">
        <v>0.0543107725503294</v>
      </c>
      <c r="M649" s="92" t="n">
        <v>0.462992236116719</v>
      </c>
      <c r="N649" s="90" t="n">
        <v>0.0571661808319871</v>
      </c>
      <c r="O649" s="91" t="n">
        <v>0.487334218439394</v>
      </c>
      <c r="P649" s="91" t="n">
        <v>0.0571661808319871</v>
      </c>
      <c r="Q649" s="92" t="n">
        <v>0.487334218439394</v>
      </c>
      <c r="R649" s="93" t="n">
        <v>2.00843306199172</v>
      </c>
      <c r="S649" s="93" t="n">
        <v>2.12087939108689</v>
      </c>
      <c r="T649" s="93" t="n">
        <v>2.00843306199172</v>
      </c>
      <c r="U649" s="93" t="n">
        <v>2.12087939108689</v>
      </c>
    </row>
    <row r="650" customFormat="false" ht="15" hidden="false" customHeight="false" outlineLevel="0" collapsed="false">
      <c r="A650" s="86" t="s">
        <v>106</v>
      </c>
      <c r="B650" s="87" t="n">
        <v>0.768815055659075</v>
      </c>
      <c r="C650" s="87" t="n">
        <v>0.495752239776486</v>
      </c>
      <c r="D650" s="87"/>
      <c r="E650" s="19" t="n">
        <v>1.17286986432832</v>
      </c>
      <c r="F650" s="88" t="n">
        <v>3882.35951733763</v>
      </c>
      <c r="G650" s="88" t="n">
        <v>42705.9546907139</v>
      </c>
      <c r="H650" s="88" t="n">
        <v>-6.35806884055661</v>
      </c>
      <c r="I650" s="89" t="n">
        <v>-69.9387572461227</v>
      </c>
      <c r="J650" s="90" t="n">
        <v>0.0543107725503293</v>
      </c>
      <c r="K650" s="91" t="n">
        <v>0.462992236116719</v>
      </c>
      <c r="L650" s="91" t="n">
        <v>0.0543107725503293</v>
      </c>
      <c r="M650" s="92" t="n">
        <v>0.462992236116719</v>
      </c>
      <c r="N650" s="90" t="n">
        <v>0.0571661808319871</v>
      </c>
      <c r="O650" s="91" t="n">
        <v>0.487334218439394</v>
      </c>
      <c r="P650" s="91" t="n">
        <v>0.0571661808319871</v>
      </c>
      <c r="Q650" s="92" t="n">
        <v>0.487334218439394</v>
      </c>
      <c r="R650" s="93" t="n">
        <v>2.00843306199172</v>
      </c>
      <c r="S650" s="93" t="n">
        <v>2.12087939108689</v>
      </c>
      <c r="T650" s="93" t="n">
        <v>2.00843306199172</v>
      </c>
      <c r="U650" s="93" t="n">
        <v>2.12087939108689</v>
      </c>
    </row>
    <row r="651" customFormat="false" ht="15" hidden="false" customHeight="false" outlineLevel="0" collapsed="false">
      <c r="A651" s="86" t="s">
        <v>106</v>
      </c>
      <c r="B651" s="87" t="n">
        <v>0.696738644191037</v>
      </c>
      <c r="C651" s="87" t="n">
        <v>0.44927546729744</v>
      </c>
      <c r="D651" s="87"/>
      <c r="E651" s="19" t="n">
        <v>1.06291331454754</v>
      </c>
      <c r="F651" s="88" t="n">
        <v>3518.38831258722</v>
      </c>
      <c r="G651" s="88" t="n">
        <v>38702.2714384595</v>
      </c>
      <c r="H651" s="88" t="n">
        <v>-5.76199988675443</v>
      </c>
      <c r="I651" s="89" t="n">
        <v>-63.3819987542987</v>
      </c>
      <c r="J651" s="90" t="n">
        <v>0.0543107725503293</v>
      </c>
      <c r="K651" s="91" t="n">
        <v>0.462992236116719</v>
      </c>
      <c r="L651" s="91" t="n">
        <v>0.0543107725503293</v>
      </c>
      <c r="M651" s="92" t="n">
        <v>0.462992236116719</v>
      </c>
      <c r="N651" s="90" t="n">
        <v>0.0571661808319871</v>
      </c>
      <c r="O651" s="91" t="n">
        <v>0.487334218439394</v>
      </c>
      <c r="P651" s="91" t="n">
        <v>0.0571661808319871</v>
      </c>
      <c r="Q651" s="92" t="n">
        <v>0.487334218439394</v>
      </c>
      <c r="R651" s="93" t="n">
        <v>2.00843306199172</v>
      </c>
      <c r="S651" s="93" t="n">
        <v>2.12087939108689</v>
      </c>
      <c r="T651" s="93" t="n">
        <v>2.00843306199172</v>
      </c>
      <c r="U651" s="93" t="n">
        <v>2.12087939108689</v>
      </c>
    </row>
    <row r="652" customFormat="false" ht="15" hidden="false" customHeight="false" outlineLevel="0" collapsed="false">
      <c r="A652" s="86" t="s">
        <v>106</v>
      </c>
      <c r="B652" s="87" t="n">
        <v>0.480509409786922</v>
      </c>
      <c r="C652" s="87" t="n">
        <v>0.309845149860304</v>
      </c>
      <c r="D652" s="87"/>
      <c r="E652" s="19" t="n">
        <v>0.733043665205201</v>
      </c>
      <c r="F652" s="88" t="n">
        <v>2426.47469833602</v>
      </c>
      <c r="G652" s="88" t="n">
        <v>26691.2216816962</v>
      </c>
      <c r="H652" s="88" t="n">
        <v>-3.97379302534788</v>
      </c>
      <c r="I652" s="89" t="n">
        <v>-43.7117232788267</v>
      </c>
      <c r="J652" s="90" t="n">
        <v>0.0543107725503293</v>
      </c>
      <c r="K652" s="91" t="n">
        <v>0.462992236116719</v>
      </c>
      <c r="L652" s="91" t="n">
        <v>0.0543107725503293</v>
      </c>
      <c r="M652" s="92" t="n">
        <v>0.462992236116719</v>
      </c>
      <c r="N652" s="90" t="n">
        <v>0.0571661808319871</v>
      </c>
      <c r="O652" s="91" t="n">
        <v>0.487334218439394</v>
      </c>
      <c r="P652" s="91" t="n">
        <v>0.0571661808319871</v>
      </c>
      <c r="Q652" s="92" t="n">
        <v>0.487334218439394</v>
      </c>
      <c r="R652" s="93" t="n">
        <v>2.00843306199172</v>
      </c>
      <c r="S652" s="93" t="n">
        <v>2.12087939108689</v>
      </c>
      <c r="T652" s="93" t="n">
        <v>2.00843306199172</v>
      </c>
      <c r="U652" s="93" t="n">
        <v>2.12087939108689</v>
      </c>
    </row>
    <row r="653" customFormat="false" ht="15" hidden="false" customHeight="false" outlineLevel="0" collapsed="false">
      <c r="A653" s="86" t="s">
        <v>106</v>
      </c>
      <c r="B653" s="87" t="n">
        <v>3.62784604389126</v>
      </c>
      <c r="C653" s="87" t="n">
        <v>2.33933088144529</v>
      </c>
      <c r="D653" s="87"/>
      <c r="E653" s="19" t="n">
        <v>5.53447967229926</v>
      </c>
      <c r="F653" s="88" t="n">
        <v>18319.8839724369</v>
      </c>
      <c r="G653" s="88" t="n">
        <v>201518.723696806</v>
      </c>
      <c r="H653" s="88" t="n">
        <v>-30.0021373413765</v>
      </c>
      <c r="I653" s="89" t="n">
        <v>-330.023510755141</v>
      </c>
      <c r="J653" s="90" t="n">
        <v>0.0543107725503293</v>
      </c>
      <c r="K653" s="91" t="n">
        <v>0.462992236116719</v>
      </c>
      <c r="L653" s="91" t="n">
        <v>0.0543107725503293</v>
      </c>
      <c r="M653" s="92" t="n">
        <v>0.462992236116719</v>
      </c>
      <c r="N653" s="90" t="n">
        <v>0.0571661808319871</v>
      </c>
      <c r="O653" s="91" t="n">
        <v>0.487334218439394</v>
      </c>
      <c r="P653" s="91" t="n">
        <v>0.0571661808319871</v>
      </c>
      <c r="Q653" s="92" t="n">
        <v>0.487334218439394</v>
      </c>
      <c r="R653" s="93" t="n">
        <v>2.00843306199172</v>
      </c>
      <c r="S653" s="93" t="n">
        <v>2.12087939108689</v>
      </c>
      <c r="T653" s="93" t="n">
        <v>2.00843306199172</v>
      </c>
      <c r="U653" s="93" t="n">
        <v>2.12087939108689</v>
      </c>
    </row>
    <row r="654" customFormat="false" ht="15" hidden="false" customHeight="false" outlineLevel="0" collapsed="false">
      <c r="A654" s="86" t="s">
        <v>104</v>
      </c>
      <c r="B654" s="87" t="n">
        <v>0.115495161527547</v>
      </c>
      <c r="C654" s="87" t="n">
        <v>0.114745051201996</v>
      </c>
      <c r="D654" s="87"/>
      <c r="E654" s="19" t="n">
        <v>0</v>
      </c>
      <c r="F654" s="88" t="n">
        <v>1011.7757952</v>
      </c>
      <c r="G654" s="88" t="n">
        <v>16188.4127232</v>
      </c>
      <c r="H654" s="88" t="n">
        <v>0</v>
      </c>
      <c r="I654" s="89" t="n">
        <v>0</v>
      </c>
      <c r="J654" s="90" t="n">
        <v>0.0769135587332163</v>
      </c>
      <c r="K654" s="91" t="n">
        <v>0</v>
      </c>
      <c r="L654" s="91" t="n">
        <v>0.0769135587332163</v>
      </c>
      <c r="M654" s="92" t="n">
        <v>0</v>
      </c>
      <c r="N654" s="90" t="n">
        <v>0.0828104235163887</v>
      </c>
      <c r="O654" s="91" t="n">
        <v>0</v>
      </c>
      <c r="P654" s="91" t="n">
        <v>0.0828104235163887</v>
      </c>
      <c r="Q654" s="92" t="n">
        <v>0</v>
      </c>
      <c r="R654" s="93" t="n">
        <v>4.95099191080932</v>
      </c>
      <c r="S654" s="93" t="n">
        <v>7.10244785587001</v>
      </c>
      <c r="T654" s="93" t="n">
        <v>4.95099191080932</v>
      </c>
      <c r="U654" s="93" t="n">
        <v>7.10244785587001</v>
      </c>
    </row>
    <row r="655" customFormat="false" ht="15" hidden="false" customHeight="false" outlineLevel="0" collapsed="false">
      <c r="A655" s="86" t="s">
        <v>113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192.1536</v>
      </c>
      <c r="I655" s="89" t="n">
        <v>2882.304</v>
      </c>
      <c r="J655" s="90" t="n">
        <v>0</v>
      </c>
      <c r="K655" s="91" t="n">
        <v>0.207931640417775</v>
      </c>
      <c r="L655" s="91" t="n">
        <v>0</v>
      </c>
      <c r="M655" s="92" t="n">
        <v>0.207931640417775</v>
      </c>
      <c r="N655" s="90" t="n">
        <v>0</v>
      </c>
      <c r="O655" s="91" t="n">
        <v>0.451928503239795</v>
      </c>
      <c r="P655" s="91" t="n">
        <v>0</v>
      </c>
      <c r="Q655" s="92" t="n">
        <v>0.451928503239795</v>
      </c>
      <c r="R655" s="93" t="n">
        <v>1.28200757331233</v>
      </c>
      <c r="S655" s="93" t="n">
        <v>1.91607826301201</v>
      </c>
      <c r="T655" s="93" t="n">
        <v>1.28200757331233</v>
      </c>
      <c r="U655" s="93" t="n">
        <v>1.91607826301201</v>
      </c>
    </row>
    <row r="656" customFormat="false" ht="15" hidden="false" customHeight="false" outlineLevel="0" collapsed="false">
      <c r="A656" s="86" t="s">
        <v>113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256.2048</v>
      </c>
      <c r="I656" s="89" t="n">
        <v>3843.072</v>
      </c>
      <c r="J656" s="90" t="n">
        <v>0</v>
      </c>
      <c r="K656" s="91" t="n">
        <v>0.207931640417775</v>
      </c>
      <c r="L656" s="91" t="n">
        <v>0</v>
      </c>
      <c r="M656" s="92" t="n">
        <v>0.207931640417775</v>
      </c>
      <c r="N656" s="90" t="n">
        <v>0</v>
      </c>
      <c r="O656" s="91" t="n">
        <v>0.451928503239795</v>
      </c>
      <c r="P656" s="91" t="n">
        <v>0</v>
      </c>
      <c r="Q656" s="92" t="n">
        <v>0.451928503239795</v>
      </c>
      <c r="R656" s="93" t="n">
        <v>1.28200757331233</v>
      </c>
      <c r="S656" s="93" t="n">
        <v>1.91607826301202</v>
      </c>
      <c r="T656" s="93" t="n">
        <v>1.28200757331233</v>
      </c>
      <c r="U656" s="93" t="n">
        <v>1.91607826301202</v>
      </c>
    </row>
    <row r="657" customFormat="false" ht="15" hidden="false" customHeight="false" outlineLevel="0" collapsed="false">
      <c r="A657" s="86" t="s">
        <v>128</v>
      </c>
      <c r="B657" s="87" t="n">
        <v>0.45448578919394</v>
      </c>
      <c r="C657" s="87" t="n">
        <v>0.351717421635099</v>
      </c>
      <c r="D657" s="87"/>
      <c r="E657" s="19" t="n">
        <v>0.45</v>
      </c>
      <c r="F657" s="88" t="n">
        <v>3942</v>
      </c>
      <c r="G657" s="88" t="n">
        <v>47304</v>
      </c>
      <c r="H657" s="88" t="n">
        <v>0</v>
      </c>
      <c r="I657" s="89" t="n">
        <v>0</v>
      </c>
      <c r="J657" s="90" t="n">
        <v>0.0390412292654737</v>
      </c>
      <c r="K657" s="91" t="n">
        <v>0</v>
      </c>
      <c r="L657" s="91" t="n">
        <v>0.0390412292654737</v>
      </c>
      <c r="M657" s="92" t="n">
        <v>0</v>
      </c>
      <c r="N657" s="90" t="n">
        <v>0.0630751996308343</v>
      </c>
      <c r="O657" s="91" t="n">
        <v>0</v>
      </c>
      <c r="P657" s="91" t="n">
        <v>0.0630751996308343</v>
      </c>
      <c r="Q657" s="92" t="n">
        <v>0</v>
      </c>
      <c r="R657" s="93" t="n">
        <v>1.71598838420332</v>
      </c>
      <c r="S657" s="93" t="n">
        <v>3.06846178909702</v>
      </c>
      <c r="T657" s="93" t="n">
        <v>1.71598838420332</v>
      </c>
      <c r="U657" s="93" t="n">
        <v>3.06846178909702</v>
      </c>
    </row>
    <row r="658" customFormat="false" ht="15" hidden="false" customHeight="false" outlineLevel="0" collapsed="false">
      <c r="A658" s="86" t="s">
        <v>127</v>
      </c>
      <c r="B658" s="87" t="n">
        <v>0.399947494490667</v>
      </c>
      <c r="C658" s="87" t="n">
        <v>0.309511331038887</v>
      </c>
      <c r="D658" s="87"/>
      <c r="E658" s="19" t="n">
        <v>0.396</v>
      </c>
      <c r="F658" s="88" t="n">
        <v>3468.96</v>
      </c>
      <c r="G658" s="88" t="n">
        <v>41627.52</v>
      </c>
      <c r="H658" s="88" t="n">
        <v>0</v>
      </c>
      <c r="I658" s="89" t="n">
        <v>0</v>
      </c>
      <c r="J658" s="90" t="n">
        <v>0.0828906063054823</v>
      </c>
      <c r="K658" s="91" t="n">
        <v>0</v>
      </c>
      <c r="L658" s="91" t="n">
        <v>0.0828906063054823</v>
      </c>
      <c r="M658" s="92" t="n">
        <v>0</v>
      </c>
      <c r="N658" s="90" t="n">
        <v>0.0727777630557459</v>
      </c>
      <c r="O658" s="91" t="n">
        <v>0</v>
      </c>
      <c r="P658" s="91" t="n">
        <v>0.0727777630557459</v>
      </c>
      <c r="Q658" s="92" t="n">
        <v>0</v>
      </c>
      <c r="R658" s="93" t="n">
        <v>8.76248174456573</v>
      </c>
      <c r="S658" s="93" t="n">
        <v>4.50041062400896</v>
      </c>
      <c r="T658" s="93" t="n">
        <v>8.76248174456573</v>
      </c>
      <c r="U658" s="93" t="n">
        <v>4.50041062400896</v>
      </c>
    </row>
    <row r="659" customFormat="false" ht="15" hidden="false" customHeight="false" outlineLevel="0" collapsed="false">
      <c r="A659" s="86" t="s">
        <v>129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620.16</v>
      </c>
      <c r="I659" s="89" t="n">
        <v>7441.92</v>
      </c>
      <c r="J659" s="90" t="n">
        <v>0</v>
      </c>
      <c r="K659" s="91" t="n">
        <v>-0.251175333744088</v>
      </c>
      <c r="L659" s="91" t="n">
        <v>0</v>
      </c>
      <c r="M659" s="92" t="n">
        <v>-0.251175333744088</v>
      </c>
      <c r="N659" s="90" t="n">
        <v>0</v>
      </c>
      <c r="O659" s="91" t="n">
        <v>0.73280559153748</v>
      </c>
      <c r="P659" s="91" t="n">
        <v>0</v>
      </c>
      <c r="Q659" s="92" t="n">
        <v>0.73280559153748</v>
      </c>
      <c r="R659" s="93" t="n">
        <v>0.78674416886016</v>
      </c>
      <c r="S659" s="93" t="n">
        <v>4.78063520719539</v>
      </c>
      <c r="T659" s="93" t="n">
        <v>0.78674416886016</v>
      </c>
      <c r="U659" s="93" t="n">
        <v>4.78063520719539</v>
      </c>
    </row>
    <row r="660" customFormat="false" ht="15" hidden="false" customHeight="false" outlineLevel="0" collapsed="false">
      <c r="A660" s="86" t="s">
        <v>113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224.1792</v>
      </c>
      <c r="I660" s="89" t="n">
        <v>3362.688</v>
      </c>
      <c r="J660" s="90" t="n">
        <v>0</v>
      </c>
      <c r="K660" s="91" t="n">
        <v>0.207931640417775</v>
      </c>
      <c r="L660" s="91" t="n">
        <v>0</v>
      </c>
      <c r="M660" s="92" t="n">
        <v>0.207931640417775</v>
      </c>
      <c r="N660" s="90" t="n">
        <v>0</v>
      </c>
      <c r="O660" s="91" t="n">
        <v>0.451928503239795</v>
      </c>
      <c r="P660" s="91" t="n">
        <v>0</v>
      </c>
      <c r="Q660" s="92" t="n">
        <v>0.451928503239795</v>
      </c>
      <c r="R660" s="93" t="n">
        <v>1.28200757331233</v>
      </c>
      <c r="S660" s="93" t="n">
        <v>1.91607826301202</v>
      </c>
      <c r="T660" s="93" t="n">
        <v>1.28200757331233</v>
      </c>
      <c r="U660" s="93" t="n">
        <v>1.91607826301202</v>
      </c>
    </row>
    <row r="661" customFormat="false" ht="15" hidden="false" customHeight="false" outlineLevel="0" collapsed="false">
      <c r="A661" s="86" t="s">
        <v>106</v>
      </c>
      <c r="B661" s="87" t="n">
        <v>0.259480459934712</v>
      </c>
      <c r="C661" s="87" t="n">
        <v>0.167319849219901</v>
      </c>
      <c r="D661" s="87"/>
      <c r="E661" s="19" t="n">
        <v>0.237444871244356</v>
      </c>
      <c r="F661" s="88" t="n">
        <v>1310.32349818783</v>
      </c>
      <c r="G661" s="88" t="n">
        <v>14413.5584800662</v>
      </c>
      <c r="H661" s="88" t="n">
        <v>-2.14589271368531</v>
      </c>
      <c r="I661" s="89" t="n">
        <v>-23.6048198505384</v>
      </c>
      <c r="J661" s="90" t="n">
        <v>0.0620411476463907</v>
      </c>
      <c r="K661" s="91" t="n">
        <v>0.528892673243251</v>
      </c>
      <c r="L661" s="91" t="n">
        <v>0.0620411476463907</v>
      </c>
      <c r="M661" s="92" t="n">
        <v>0.528892673243251</v>
      </c>
      <c r="N661" s="90" t="n">
        <v>0.0644867012678854</v>
      </c>
      <c r="O661" s="91" t="n">
        <v>0.549740698167034</v>
      </c>
      <c r="P661" s="91" t="n">
        <v>0.0644867012678854</v>
      </c>
      <c r="Q661" s="92" t="n">
        <v>0.549740698167034</v>
      </c>
      <c r="R661" s="93" t="n">
        <v>2.3450299138652</v>
      </c>
      <c r="S661" s="93" t="n">
        <v>2.47632132228834</v>
      </c>
      <c r="T661" s="93" t="n">
        <v>2.3450299138652</v>
      </c>
      <c r="U661" s="93" t="n">
        <v>2.47632132228834</v>
      </c>
    </row>
    <row r="662" customFormat="false" ht="15" hidden="false" customHeight="false" outlineLevel="0" collapsed="false">
      <c r="A662" s="86" t="s">
        <v>106</v>
      </c>
      <c r="B662" s="87" t="n">
        <v>0.186692140871426</v>
      </c>
      <c r="C662" s="87" t="n">
        <v>0.120384019933552</v>
      </c>
      <c r="D662" s="87"/>
      <c r="E662" s="19" t="n">
        <v>0.303009764314812</v>
      </c>
      <c r="F662" s="88" t="n">
        <v>942.757305010074</v>
      </c>
      <c r="G662" s="88" t="n">
        <v>10370.3303551108</v>
      </c>
      <c r="H662" s="88" t="n">
        <v>-1.54393631282621</v>
      </c>
      <c r="I662" s="89" t="n">
        <v>-16.9832994410883</v>
      </c>
      <c r="J662" s="90" t="n">
        <v>0.059790963776679</v>
      </c>
      <c r="K662" s="91" t="n">
        <v>0.509058465763356</v>
      </c>
      <c r="L662" s="91" t="n">
        <v>0.059790963776679</v>
      </c>
      <c r="M662" s="92" t="n">
        <v>0.509058465763356</v>
      </c>
      <c r="N662" s="90" t="n">
        <v>0.062363160959916</v>
      </c>
      <c r="O662" s="91" t="n">
        <v>0.530958075152997</v>
      </c>
      <c r="P662" s="91" t="n">
        <v>0.062363160959916</v>
      </c>
      <c r="Q662" s="92" t="n">
        <v>0.530958075152997</v>
      </c>
      <c r="R662" s="93" t="n">
        <v>2.23242530135735</v>
      </c>
      <c r="S662" s="93" t="n">
        <v>2.35741230484148</v>
      </c>
      <c r="T662" s="93" t="n">
        <v>2.23242530135735</v>
      </c>
      <c r="U662" s="93" t="n">
        <v>2.35741230484148</v>
      </c>
    </row>
    <row r="663" customFormat="false" ht="15" hidden="false" customHeight="false" outlineLevel="0" collapsed="false">
      <c r="A663" s="86" t="s">
        <v>112</v>
      </c>
      <c r="B663" s="87" t="n">
        <v>0.132701033929435</v>
      </c>
      <c r="C663" s="87" t="n">
        <v>0.0855691291513226</v>
      </c>
      <c r="D663" s="87"/>
      <c r="E663" s="19" t="n">
        <v>0.215379762788227</v>
      </c>
      <c r="F663" s="88" t="n">
        <v>670.113206348215</v>
      </c>
      <c r="G663" s="88" t="n">
        <v>7371.24526983036</v>
      </c>
      <c r="H663" s="88" t="n">
        <v>-1.09743208462053</v>
      </c>
      <c r="I663" s="89" t="n">
        <v>-12.0717529308258</v>
      </c>
      <c r="J663" s="90" t="n">
        <v>-0.039408251800446</v>
      </c>
      <c r="K663" s="91" t="n">
        <v>-0.335520669559376</v>
      </c>
      <c r="L663" s="91" t="n">
        <v>-0.039408251800446</v>
      </c>
      <c r="M663" s="92" t="n">
        <v>-0.335520669559376</v>
      </c>
      <c r="N663" s="90" t="n">
        <v>0.0159700611796602</v>
      </c>
      <c r="O663" s="91" t="n">
        <v>0.13596862015185</v>
      </c>
      <c r="P663" s="91" t="n">
        <v>0.0159700611796602</v>
      </c>
      <c r="Q663" s="92" t="n">
        <v>0.13596862015185</v>
      </c>
      <c r="R663" s="93" t="n">
        <v>0.733212649462388</v>
      </c>
      <c r="S663" s="93" t="n">
        <v>1.17295636628592</v>
      </c>
      <c r="T663" s="93" t="n">
        <v>0.733212649462388</v>
      </c>
      <c r="U663" s="93" t="n">
        <v>1.17295636628592</v>
      </c>
    </row>
    <row r="664" customFormat="false" ht="15" hidden="false" customHeight="false" outlineLevel="0" collapsed="false">
      <c r="A664" s="86" t="s">
        <v>106</v>
      </c>
      <c r="B664" s="87" t="n">
        <v>0.199423395496609</v>
      </c>
      <c r="C664" s="87" t="n">
        <v>0.124696498609467</v>
      </c>
      <c r="D664" s="87"/>
      <c r="E664" s="19" t="n">
        <v>0.270598794452848</v>
      </c>
      <c r="F664" s="88" t="n">
        <v>1031.32261781569</v>
      </c>
      <c r="G664" s="88" t="n">
        <v>11344.5487959726</v>
      </c>
      <c r="H664" s="88" t="n">
        <v>-0.299925136850894</v>
      </c>
      <c r="I664" s="89" t="n">
        <v>-3.29917650535983</v>
      </c>
      <c r="J664" s="90" t="n">
        <v>0.0446975769363167</v>
      </c>
      <c r="K664" s="91" t="n">
        <v>0.384028522443485</v>
      </c>
      <c r="L664" s="91" t="n">
        <v>0.0446975769363167</v>
      </c>
      <c r="M664" s="92" t="n">
        <v>0.384028522443485</v>
      </c>
      <c r="N664" s="90" t="n">
        <v>0.0480180504148973</v>
      </c>
      <c r="O664" s="91" t="n">
        <v>0.412557060480545</v>
      </c>
      <c r="P664" s="91" t="n">
        <v>0.0480180504148973</v>
      </c>
      <c r="Q664" s="92" t="n">
        <v>0.412557060480545</v>
      </c>
      <c r="R664" s="93" t="n">
        <v>1.71369602002631</v>
      </c>
      <c r="S664" s="93" t="n">
        <v>1.80964087887356</v>
      </c>
      <c r="T664" s="93" t="n">
        <v>1.71369602002631</v>
      </c>
      <c r="U664" s="93" t="n">
        <v>1.80964087887356</v>
      </c>
    </row>
    <row r="665" customFormat="false" ht="15" hidden="false" customHeight="false" outlineLevel="0" collapsed="false">
      <c r="A665" s="86" t="s">
        <v>99</v>
      </c>
      <c r="B665" s="87" t="n">
        <v>0.0663123323237152</v>
      </c>
      <c r="C665" s="87" t="n">
        <v>0.0414641202693556</v>
      </c>
      <c r="D665" s="87"/>
      <c r="E665" s="19" t="n">
        <v>0.0899795991310689</v>
      </c>
      <c r="F665" s="88" t="n">
        <v>342.935732265781</v>
      </c>
      <c r="G665" s="88" t="n">
        <v>3772.29305492359</v>
      </c>
      <c r="H665" s="88" t="n">
        <v>-0.0997312044314181</v>
      </c>
      <c r="I665" s="89" t="n">
        <v>-1.0970432487456</v>
      </c>
      <c r="J665" s="90" t="n">
        <v>0.0697585700253943</v>
      </c>
      <c r="K665" s="91" t="n">
        <v>0.599345253385687</v>
      </c>
      <c r="L665" s="91" t="n">
        <v>0.0697585700253943</v>
      </c>
      <c r="M665" s="92" t="n">
        <v>0.599345253385687</v>
      </c>
      <c r="N665" s="90" t="n">
        <v>0.0850310718189021</v>
      </c>
      <c r="O665" s="91" t="n">
        <v>0.730562126867058</v>
      </c>
      <c r="P665" s="91" t="n">
        <v>0.0850310718189021</v>
      </c>
      <c r="Q665" s="92" t="n">
        <v>0.730562126867058</v>
      </c>
      <c r="R665" s="93" t="n">
        <v>2.85689509534796</v>
      </c>
      <c r="S665" s="93" t="n">
        <v>4.8139389883094</v>
      </c>
      <c r="T665" s="93" t="n">
        <v>2.85689509534796</v>
      </c>
      <c r="U665" s="93" t="n">
        <v>4.8139389883094</v>
      </c>
    </row>
    <row r="666" customFormat="false" ht="15" hidden="false" customHeight="false" outlineLevel="0" collapsed="false">
      <c r="A666" s="86" t="s">
        <v>102</v>
      </c>
      <c r="B666" s="87" t="n">
        <v>0.205908709171476</v>
      </c>
      <c r="C666" s="87" t="n">
        <v>0.128751669296067</v>
      </c>
      <c r="D666" s="87"/>
      <c r="E666" s="19" t="n">
        <v>0.279398755248063</v>
      </c>
      <c r="F666" s="88" t="n">
        <v>1064.86156473746</v>
      </c>
      <c r="G666" s="88" t="n">
        <v>11713.4772121121</v>
      </c>
      <c r="H666" s="88" t="n">
        <v>-0.309678800576408</v>
      </c>
      <c r="I666" s="89" t="n">
        <v>-3.40646680634048</v>
      </c>
      <c r="J666" s="90" t="n">
        <v>0.0472437795792777</v>
      </c>
      <c r="K666" s="91" t="n">
        <v>0.40590475166753</v>
      </c>
      <c r="L666" s="91" t="n">
        <v>0.0472437795792777</v>
      </c>
      <c r="M666" s="92" t="n">
        <v>0.40590475166753</v>
      </c>
      <c r="N666" s="90" t="n">
        <v>0.0642459825782245</v>
      </c>
      <c r="O666" s="91" t="n">
        <v>0.551982712566231</v>
      </c>
      <c r="P666" s="91" t="n">
        <v>0.0642459825782245</v>
      </c>
      <c r="Q666" s="92" t="n">
        <v>0.551982712566231</v>
      </c>
      <c r="R666" s="93" t="n">
        <v>1.78632025692746</v>
      </c>
      <c r="S666" s="93" t="n">
        <v>2.49132131832816</v>
      </c>
      <c r="T666" s="93" t="n">
        <v>1.78632025692746</v>
      </c>
      <c r="U666" s="93" t="n">
        <v>2.49132131832816</v>
      </c>
    </row>
    <row r="667" customFormat="false" ht="15" hidden="false" customHeight="false" outlineLevel="0" collapsed="false">
      <c r="A667" s="86" t="s">
        <v>103</v>
      </c>
      <c r="B667" s="87" t="n">
        <v>0.0663123323237152</v>
      </c>
      <c r="C667" s="87" t="n">
        <v>0.0414641202693556</v>
      </c>
      <c r="D667" s="87"/>
      <c r="E667" s="19" t="n">
        <v>0.0899795991310689</v>
      </c>
      <c r="F667" s="88" t="n">
        <v>342.935732265781</v>
      </c>
      <c r="G667" s="88" t="n">
        <v>3772.29305492359</v>
      </c>
      <c r="H667" s="88" t="n">
        <v>-0.0997312044314181</v>
      </c>
      <c r="I667" s="89" t="n">
        <v>-1.0970432487456</v>
      </c>
      <c r="J667" s="90" t="n">
        <v>0.0699788242140544</v>
      </c>
      <c r="K667" s="91" t="n">
        <v>0.601237613026426</v>
      </c>
      <c r="L667" s="91" t="n">
        <v>0.0699788242140544</v>
      </c>
      <c r="M667" s="92" t="n">
        <v>0.601237613026426</v>
      </c>
      <c r="N667" s="90" t="n">
        <v>0.0906047760705657</v>
      </c>
      <c r="O667" s="91" t="n">
        <v>0.778449765415185</v>
      </c>
      <c r="P667" s="91" t="n">
        <v>0.0906047760705657</v>
      </c>
      <c r="Q667" s="92" t="n">
        <v>0.778449765415185</v>
      </c>
      <c r="R667" s="93" t="n">
        <v>2.8737436246195</v>
      </c>
      <c r="S667" s="93" t="n">
        <v>6.4185853177459</v>
      </c>
      <c r="T667" s="93" t="n">
        <v>2.8737436246195</v>
      </c>
      <c r="U667" s="93" t="n">
        <v>6.4185853177459</v>
      </c>
    </row>
    <row r="668" customFormat="false" ht="15" hidden="false" customHeight="false" outlineLevel="0" collapsed="false">
      <c r="A668" s="86" t="s">
        <v>105</v>
      </c>
      <c r="B668" s="87" t="n">
        <v>0.246239253585907</v>
      </c>
      <c r="C668" s="87" t="n">
        <v>0.15396976200264</v>
      </c>
      <c r="D668" s="87"/>
      <c r="E668" s="19" t="n">
        <v>0.334123511443304</v>
      </c>
      <c r="F668" s="88" t="n">
        <v>1273.43189090128</v>
      </c>
      <c r="G668" s="88" t="n">
        <v>14007.750799914</v>
      </c>
      <c r="H668" s="88" t="n">
        <v>-0.370334392458727</v>
      </c>
      <c r="I668" s="89" t="n">
        <v>-4.073678317046</v>
      </c>
      <c r="J668" s="90" t="n">
        <v>0.084392502655908</v>
      </c>
      <c r="K668" s="91" t="n">
        <v>0.725075727179398</v>
      </c>
      <c r="L668" s="91" t="n">
        <v>0.084392502655908</v>
      </c>
      <c r="M668" s="92" t="n">
        <v>0.725075727179398</v>
      </c>
      <c r="N668" s="90" t="n">
        <v>0.0938168811874974</v>
      </c>
      <c r="O668" s="91" t="n">
        <v>0.806047234149251</v>
      </c>
      <c r="P668" s="91" t="n">
        <v>0.0938168811874974</v>
      </c>
      <c r="Q668" s="92" t="n">
        <v>0.806047234149251</v>
      </c>
      <c r="R668" s="93" t="n">
        <v>4.67989716091727</v>
      </c>
      <c r="S668" s="93" t="n">
        <v>7.94476483403466</v>
      </c>
      <c r="T668" s="93" t="n">
        <v>4.67989716091727</v>
      </c>
      <c r="U668" s="93" t="n">
        <v>7.94476483403466</v>
      </c>
    </row>
    <row r="669" customFormat="false" ht="15" hidden="false" customHeight="false" outlineLevel="0" collapsed="false">
      <c r="A669" s="86" t="s">
        <v>102</v>
      </c>
      <c r="B669" s="87" t="n">
        <v>0.110635030012204</v>
      </c>
      <c r="C669" s="87" t="n">
        <v>0.0631276118755277</v>
      </c>
      <c r="D669" s="87"/>
      <c r="E669" s="19" t="n">
        <v>0.167878431373532</v>
      </c>
      <c r="F669" s="88" t="n">
        <v>550.578083628809</v>
      </c>
      <c r="G669" s="88" t="n">
        <v>6056.3589199169</v>
      </c>
      <c r="H669" s="88" t="n">
        <v>-0.834791860142684</v>
      </c>
      <c r="I669" s="89" t="n">
        <v>-9.18271046156953</v>
      </c>
      <c r="J669" s="90" t="n">
        <v>0.0476860103027017</v>
      </c>
      <c r="K669" s="91" t="n">
        <v>0.413214316525768</v>
      </c>
      <c r="L669" s="91" t="n">
        <v>0.0476860103027017</v>
      </c>
      <c r="M669" s="92" t="n">
        <v>0.413214316525768</v>
      </c>
      <c r="N669" s="90" t="n">
        <v>0.0643050800304655</v>
      </c>
      <c r="O669" s="91" t="n">
        <v>0.557223796355599</v>
      </c>
      <c r="P669" s="91" t="n">
        <v>0.0643050800304655</v>
      </c>
      <c r="Q669" s="92" t="n">
        <v>0.557223796355599</v>
      </c>
      <c r="R669" s="93" t="n">
        <v>1.81197807916777</v>
      </c>
      <c r="S669" s="93" t="n">
        <v>2.52710542774598</v>
      </c>
      <c r="T669" s="93" t="n">
        <v>1.81197807916777</v>
      </c>
      <c r="U669" s="93" t="n">
        <v>2.52710542774598</v>
      </c>
    </row>
    <row r="670" customFormat="false" ht="15" hidden="false" customHeight="false" outlineLevel="0" collapsed="false">
      <c r="A670" s="86" t="s">
        <v>103</v>
      </c>
      <c r="B670" s="87" t="n">
        <v>0.356297065157748</v>
      </c>
      <c r="C670" s="87" t="n">
        <v>0.203300734307993</v>
      </c>
      <c r="D670" s="87"/>
      <c r="E670" s="19" t="n">
        <v>0.540647861667519</v>
      </c>
      <c r="F670" s="88" t="n">
        <v>1773.12154491649</v>
      </c>
      <c r="G670" s="88" t="n">
        <v>19504.3369940814</v>
      </c>
      <c r="H670" s="88" t="n">
        <v>-2.6884241786756</v>
      </c>
      <c r="I670" s="89" t="n">
        <v>-29.5726659654316</v>
      </c>
      <c r="J670" s="90" t="n">
        <v>0.0699087359152721</v>
      </c>
      <c r="K670" s="91" t="n">
        <v>0.605781241647997</v>
      </c>
      <c r="L670" s="91" t="n">
        <v>0.0699087359152721</v>
      </c>
      <c r="M670" s="92" t="n">
        <v>0.605781241647997</v>
      </c>
      <c r="N670" s="90" t="n">
        <v>0.0900698957439706</v>
      </c>
      <c r="O670" s="91" t="n">
        <v>0.780484049161135</v>
      </c>
      <c r="P670" s="91" t="n">
        <v>0.0900698957439706</v>
      </c>
      <c r="Q670" s="92" t="n">
        <v>0.780484049161135</v>
      </c>
      <c r="R670" s="93" t="n">
        <v>2.91502065926438</v>
      </c>
      <c r="S670" s="93" t="n">
        <v>6.51077870836779</v>
      </c>
      <c r="T670" s="93" t="n">
        <v>2.91502065926438</v>
      </c>
      <c r="U670" s="93" t="n">
        <v>6.51077870836779</v>
      </c>
    </row>
    <row r="671" customFormat="false" ht="15" hidden="false" customHeight="false" outlineLevel="0" collapsed="false">
      <c r="A671" s="86" t="s">
        <v>102</v>
      </c>
      <c r="B671" s="87" t="n">
        <v>0.192763430005244</v>
      </c>
      <c r="C671" s="87" t="n">
        <v>0.124298947410929</v>
      </c>
      <c r="D671" s="87"/>
      <c r="E671" s="19" t="n">
        <v>0.31286374039009</v>
      </c>
      <c r="F671" s="88" t="n">
        <v>973.416079155669</v>
      </c>
      <c r="G671" s="88" t="n">
        <v>10707.5768707124</v>
      </c>
      <c r="H671" s="88" t="n">
        <v>-1.5941456256615</v>
      </c>
      <c r="I671" s="89" t="n">
        <v>-17.5356018822765</v>
      </c>
      <c r="J671" s="90" t="n">
        <v>0.0616240580856876</v>
      </c>
      <c r="K671" s="91" t="n">
        <v>0.525337039263052</v>
      </c>
      <c r="L671" s="91" t="n">
        <v>0.0616240580856876</v>
      </c>
      <c r="M671" s="92" t="n">
        <v>0.525337039263052</v>
      </c>
      <c r="N671" s="90" t="n">
        <v>0.074795014161531</v>
      </c>
      <c r="O671" s="91" t="n">
        <v>0.637617718012352</v>
      </c>
      <c r="P671" s="91" t="n">
        <v>0.074795014161531</v>
      </c>
      <c r="Q671" s="92" t="n">
        <v>0.637617718012352</v>
      </c>
      <c r="R671" s="93" t="n">
        <v>2.32401534752597</v>
      </c>
      <c r="S671" s="93" t="n">
        <v>3.24122673801622</v>
      </c>
      <c r="T671" s="93" t="n">
        <v>2.32401534752597</v>
      </c>
      <c r="U671" s="93" t="n">
        <v>3.24122673801622</v>
      </c>
    </row>
    <row r="672" customFormat="false" ht="15" hidden="false" customHeight="false" outlineLevel="0" collapsed="false">
      <c r="A672" s="86" t="s">
        <v>103</v>
      </c>
      <c r="B672" s="87" t="n">
        <v>0.620789313954391</v>
      </c>
      <c r="C672" s="87" t="n">
        <v>0.400301334575673</v>
      </c>
      <c r="D672" s="87"/>
      <c r="E672" s="19" t="n">
        <v>1.00756905369722</v>
      </c>
      <c r="F672" s="88" t="n">
        <v>3134.85965649596</v>
      </c>
      <c r="G672" s="88" t="n">
        <v>34483.4562214555</v>
      </c>
      <c r="H672" s="88" t="n">
        <v>-5.13390205215826</v>
      </c>
      <c r="I672" s="89" t="n">
        <v>-56.4729225737408</v>
      </c>
      <c r="J672" s="90" t="n">
        <v>0.0792360272105586</v>
      </c>
      <c r="K672" s="91" t="n">
        <v>0.67547677369578</v>
      </c>
      <c r="L672" s="91" t="n">
        <v>0.0792360272105586</v>
      </c>
      <c r="M672" s="92" t="n">
        <v>0.67547677369578</v>
      </c>
      <c r="N672" s="90" t="n">
        <v>0.0952141628638322</v>
      </c>
      <c r="O672" s="91" t="n">
        <v>0.811688291368998</v>
      </c>
      <c r="P672" s="91" t="n">
        <v>0.0952141628638322</v>
      </c>
      <c r="Q672" s="92" t="n">
        <v>0.811688291368998</v>
      </c>
      <c r="R672" s="93" t="n">
        <v>3.73876087596382</v>
      </c>
      <c r="S672" s="93" t="n">
        <v>8.35062510776393</v>
      </c>
      <c r="T672" s="93" t="n">
        <v>3.73876087596382</v>
      </c>
      <c r="U672" s="93" t="n">
        <v>8.35062510776393</v>
      </c>
    </row>
    <row r="673" customFormat="false" ht="15" hidden="false" customHeight="false" outlineLevel="0" collapsed="false">
      <c r="A673" s="86" t="s">
        <v>106</v>
      </c>
      <c r="B673" s="87" t="n">
        <v>0.527984295406096</v>
      </c>
      <c r="C673" s="87" t="n">
        <v>0.340458209146274</v>
      </c>
      <c r="D673" s="87"/>
      <c r="E673" s="19" t="n">
        <v>0.616836037929446</v>
      </c>
      <c r="F673" s="88" t="n">
        <v>2666.21320587618</v>
      </c>
      <c r="G673" s="88" t="n">
        <v>29328.345264638</v>
      </c>
      <c r="H673" s="88" t="n">
        <v>-4.36640836365907</v>
      </c>
      <c r="I673" s="89" t="n">
        <v>-48.0304920002498</v>
      </c>
      <c r="J673" s="90" t="n">
        <v>-0.00333939110900022</v>
      </c>
      <c r="K673" s="91" t="n">
        <v>-0.0284678726562346</v>
      </c>
      <c r="L673" s="91" t="n">
        <v>-0.00333939110900022</v>
      </c>
      <c r="M673" s="92" t="n">
        <v>-0.0284678726562346</v>
      </c>
      <c r="N673" s="90" t="n">
        <v>0.00257255556068206</v>
      </c>
      <c r="O673" s="91" t="n">
        <v>0.0219306998527914</v>
      </c>
      <c r="P673" s="91" t="n">
        <v>0.00257255556068206</v>
      </c>
      <c r="Q673" s="92" t="n">
        <v>0.0219306998527914</v>
      </c>
      <c r="R673" s="93" t="n">
        <v>0.97005211968102</v>
      </c>
      <c r="S673" s="93" t="n">
        <v>1.02436251814705</v>
      </c>
      <c r="T673" s="93" t="n">
        <v>0.97005211968102</v>
      </c>
      <c r="U673" s="93" t="n">
        <v>1.02436251814705</v>
      </c>
    </row>
    <row r="674" customFormat="false" ht="15" hidden="false" customHeight="false" outlineLevel="0" collapsed="false">
      <c r="A674" s="86" t="s">
        <v>99</v>
      </c>
      <c r="B674" s="87" t="n">
        <v>1.7556550961109</v>
      </c>
      <c r="C674" s="87" t="n">
        <v>1.13209274423723</v>
      </c>
      <c r="D674" s="87"/>
      <c r="E674" s="19" t="n">
        <v>2.05110519929384</v>
      </c>
      <c r="F674" s="88" t="n">
        <v>8865.70082281402</v>
      </c>
      <c r="G674" s="88" t="n">
        <v>97522.7090509543</v>
      </c>
      <c r="H674" s="88" t="n">
        <v>-14.5191953086342</v>
      </c>
      <c r="I674" s="89" t="n">
        <v>-159.711148394977</v>
      </c>
      <c r="J674" s="90" t="n">
        <v>0.0412805269798822</v>
      </c>
      <c r="K674" s="91" t="n">
        <v>0.35191109603128</v>
      </c>
      <c r="L674" s="91" t="n">
        <v>0.0412805269798822</v>
      </c>
      <c r="M674" s="92" t="n">
        <v>0.35191109603128</v>
      </c>
      <c r="N674" s="90" t="n">
        <v>0.0684724972512376</v>
      </c>
      <c r="O674" s="91" t="n">
        <v>0.583719087874657</v>
      </c>
      <c r="P674" s="91" t="n">
        <v>0.0684724972512376</v>
      </c>
      <c r="Q674" s="92" t="n">
        <v>0.583719087874657</v>
      </c>
      <c r="R674" s="93" t="n">
        <v>1.61716962083476</v>
      </c>
      <c r="S674" s="93" t="n">
        <v>2.72497086124116</v>
      </c>
      <c r="T674" s="93" t="n">
        <v>1.61716962083476</v>
      </c>
      <c r="U674" s="93" t="n">
        <v>2.72497086124116</v>
      </c>
    </row>
    <row r="675" customFormat="false" ht="15" hidden="false" customHeight="false" outlineLevel="0" collapsed="false">
      <c r="A675" s="86" t="s">
        <v>104</v>
      </c>
      <c r="B675" s="87" t="n">
        <v>0.153993548703396</v>
      </c>
      <c r="C675" s="87" t="n">
        <v>0.152993401602661</v>
      </c>
      <c r="D675" s="87"/>
      <c r="E675" s="19" t="n">
        <v>0</v>
      </c>
      <c r="F675" s="88" t="n">
        <v>1349.0343936</v>
      </c>
      <c r="G675" s="88" t="n">
        <v>21584.5502976</v>
      </c>
      <c r="H675" s="88" t="n">
        <v>0</v>
      </c>
      <c r="I675" s="89" t="n">
        <v>0</v>
      </c>
      <c r="J675" s="90" t="n">
        <v>0.0769135587332163</v>
      </c>
      <c r="K675" s="91" t="n">
        <v>0</v>
      </c>
      <c r="L675" s="91" t="n">
        <v>0.0769135587332163</v>
      </c>
      <c r="M675" s="92" t="n">
        <v>0</v>
      </c>
      <c r="N675" s="90" t="n">
        <v>0.0828104235163888</v>
      </c>
      <c r="O675" s="91" t="n">
        <v>0</v>
      </c>
      <c r="P675" s="91" t="n">
        <v>0.0828104235163888</v>
      </c>
      <c r="Q675" s="92" t="n">
        <v>0</v>
      </c>
      <c r="R675" s="93" t="n">
        <v>4.95099191080932</v>
      </c>
      <c r="S675" s="93" t="n">
        <v>7.10244785587001</v>
      </c>
      <c r="T675" s="93" t="n">
        <v>4.95099191080932</v>
      </c>
      <c r="U675" s="93" t="n">
        <v>7.10244785587001</v>
      </c>
    </row>
    <row r="676" customFormat="false" ht="15" hidden="false" customHeight="false" outlineLevel="0" collapsed="false">
      <c r="A676" s="86" t="s">
        <v>106</v>
      </c>
      <c r="B676" s="87" t="n">
        <v>2.79218652166056</v>
      </c>
      <c r="C676" s="87" t="n">
        <v>1.80047556534945</v>
      </c>
      <c r="D676" s="87"/>
      <c r="E676" s="19" t="n">
        <v>3.82210919880149</v>
      </c>
      <c r="F676" s="88" t="n">
        <v>14099.9735069675</v>
      </c>
      <c r="G676" s="88" t="n">
        <v>155099.708576643</v>
      </c>
      <c r="H676" s="88" t="n">
        <v>-23.0912674969002</v>
      </c>
      <c r="I676" s="89" t="n">
        <v>-254.003942465902</v>
      </c>
      <c r="J676" s="90" t="n">
        <v>0.0418995898118031</v>
      </c>
      <c r="K676" s="91" t="n">
        <v>0.357188525745293</v>
      </c>
      <c r="L676" s="91" t="n">
        <v>0.0418995898118031</v>
      </c>
      <c r="M676" s="92" t="n">
        <v>0.357188525745293</v>
      </c>
      <c r="N676" s="90" t="n">
        <v>0.0454130232242352</v>
      </c>
      <c r="O676" s="91" t="n">
        <v>0.387140086286283</v>
      </c>
      <c r="P676" s="91" t="n">
        <v>0.0454130232242352</v>
      </c>
      <c r="Q676" s="92" t="n">
        <v>0.387140086286283</v>
      </c>
      <c r="R676" s="93" t="n">
        <v>1.63227695680066</v>
      </c>
      <c r="S676" s="93" t="n">
        <v>1.7236633989641</v>
      </c>
      <c r="T676" s="93" t="n">
        <v>1.63227695680066</v>
      </c>
      <c r="U676" s="93" t="n">
        <v>1.7236633989641</v>
      </c>
    </row>
    <row r="677" customFormat="false" ht="15" hidden="false" customHeight="false" outlineLevel="0" collapsed="false">
      <c r="A677" s="86" t="s">
        <v>99</v>
      </c>
      <c r="B677" s="87" t="n">
        <v>6.10315555244438</v>
      </c>
      <c r="C677" s="87" t="n">
        <v>3.93547578518064</v>
      </c>
      <c r="D677" s="87"/>
      <c r="E677" s="19" t="n">
        <v>8.35435842044015</v>
      </c>
      <c r="F677" s="88" t="n">
        <v>30819.6930723631</v>
      </c>
      <c r="G677" s="88" t="n">
        <v>339016.623795994</v>
      </c>
      <c r="H677" s="88" t="n">
        <v>-50.4728449854346</v>
      </c>
      <c r="I677" s="89" t="n">
        <v>-555.201294839781</v>
      </c>
      <c r="J677" s="90" t="n">
        <v>0.0684169317019744</v>
      </c>
      <c r="K677" s="91" t="n">
        <v>0.583245398831098</v>
      </c>
      <c r="L677" s="91" t="n">
        <v>0.0684169317019744</v>
      </c>
      <c r="M677" s="92" t="n">
        <v>0.583245398831098</v>
      </c>
      <c r="N677" s="90" t="n">
        <v>0.0845769517830032</v>
      </c>
      <c r="O677" s="91" t="n">
        <v>0.721007457473757</v>
      </c>
      <c r="P677" s="91" t="n">
        <v>0.0845769517830032</v>
      </c>
      <c r="Q677" s="92" t="n">
        <v>0.721007457473757</v>
      </c>
      <c r="R677" s="93" t="n">
        <v>2.72116173327665</v>
      </c>
      <c r="S677" s="93" t="n">
        <v>4.58522491170457</v>
      </c>
      <c r="T677" s="93" t="n">
        <v>2.72116173327665</v>
      </c>
      <c r="U677" s="93" t="n">
        <v>4.58522491170457</v>
      </c>
    </row>
    <row r="678" customFormat="false" ht="15" hidden="false" customHeight="false" outlineLevel="0" collapsed="false">
      <c r="A678" s="86" t="s">
        <v>104</v>
      </c>
      <c r="B678" s="87" t="n">
        <v>0.0769967743516981</v>
      </c>
      <c r="C678" s="87" t="n">
        <v>0.0764967008013305</v>
      </c>
      <c r="D678" s="87"/>
      <c r="E678" s="19" t="n">
        <v>0</v>
      </c>
      <c r="F678" s="88" t="n">
        <v>674.5171968</v>
      </c>
      <c r="G678" s="88" t="n">
        <v>10792.2751488</v>
      </c>
      <c r="H678" s="88" t="n">
        <v>0</v>
      </c>
      <c r="I678" s="89" t="n">
        <v>0</v>
      </c>
      <c r="J678" s="90" t="n">
        <v>0.0769135587332163</v>
      </c>
      <c r="K678" s="91" t="n">
        <v>0</v>
      </c>
      <c r="L678" s="91" t="n">
        <v>0.0769135587332163</v>
      </c>
      <c r="M678" s="92" t="n">
        <v>0</v>
      </c>
      <c r="N678" s="90" t="n">
        <v>0.0828104235163888</v>
      </c>
      <c r="O678" s="91" t="n">
        <v>0</v>
      </c>
      <c r="P678" s="91" t="n">
        <v>0.0828104235163888</v>
      </c>
      <c r="Q678" s="92" t="n">
        <v>0</v>
      </c>
      <c r="R678" s="93" t="n">
        <v>4.95099191080932</v>
      </c>
      <c r="S678" s="93" t="n">
        <v>7.10244785587001</v>
      </c>
      <c r="T678" s="93" t="n">
        <v>4.95099191080932</v>
      </c>
      <c r="U678" s="93" t="n">
        <v>7.10244785587001</v>
      </c>
    </row>
    <row r="679" customFormat="false" ht="15" hidden="false" customHeight="false" outlineLevel="0" collapsed="false">
      <c r="A679" s="86" t="s">
        <v>106</v>
      </c>
      <c r="B679" s="87" t="n">
        <v>0.339429055746946</v>
      </c>
      <c r="C679" s="87" t="n">
        <v>0.218872813940295</v>
      </c>
      <c r="D679" s="87"/>
      <c r="E679" s="19" t="n">
        <v>0.338154791200241</v>
      </c>
      <c r="F679" s="88" t="n">
        <v>1714.04763127381</v>
      </c>
      <c r="G679" s="88" t="n">
        <v>18854.5239440119</v>
      </c>
      <c r="H679" s="88" t="n">
        <v>-2.80706430727329</v>
      </c>
      <c r="I679" s="89" t="n">
        <v>-30.8777073800062</v>
      </c>
      <c r="J679" s="90" t="n">
        <v>0.0797157740773287</v>
      </c>
      <c r="K679" s="91" t="n">
        <v>0.678697700885213</v>
      </c>
      <c r="L679" s="91" t="n">
        <v>0.0797157740773287</v>
      </c>
      <c r="M679" s="92" t="n">
        <v>0.678697700885213</v>
      </c>
      <c r="N679" s="90" t="n">
        <v>0.081231583148332</v>
      </c>
      <c r="O679" s="91" t="n">
        <v>0.691603253686757</v>
      </c>
      <c r="P679" s="91" t="n">
        <v>0.081231583148332</v>
      </c>
      <c r="Q679" s="92" t="n">
        <v>0.691603253686757</v>
      </c>
      <c r="R679" s="93" t="n">
        <v>3.78823308408991</v>
      </c>
      <c r="S679" s="93" t="n">
        <v>4.00032524295945</v>
      </c>
      <c r="T679" s="93" t="n">
        <v>3.78823308408991</v>
      </c>
      <c r="U679" s="93" t="n">
        <v>4.00032524295945</v>
      </c>
    </row>
    <row r="680" customFormat="false" ht="15" hidden="false" customHeight="false" outlineLevel="0" collapsed="false">
      <c r="A680" s="86" t="s">
        <v>99</v>
      </c>
      <c r="B680" s="87" t="n">
        <v>1.12867060000336</v>
      </c>
      <c r="C680" s="87" t="n">
        <v>0.727796592695315</v>
      </c>
      <c r="D680" s="87"/>
      <c r="E680" s="19" t="n">
        <v>1.12443341138942</v>
      </c>
      <c r="F680" s="88" t="n">
        <v>5699.55675764669</v>
      </c>
      <c r="G680" s="88" t="n">
        <v>62695.1243341136</v>
      </c>
      <c r="H680" s="88" t="n">
        <v>-9.33405936410428</v>
      </c>
      <c r="I680" s="89" t="n">
        <v>-102.674653005147</v>
      </c>
      <c r="J680" s="90" t="n">
        <v>0.0911562149958382</v>
      </c>
      <c r="K680" s="91" t="n">
        <v>0.776101270484545</v>
      </c>
      <c r="L680" s="91" t="n">
        <v>0.0911562149958382</v>
      </c>
      <c r="M680" s="92" t="n">
        <v>0.776101270484545</v>
      </c>
      <c r="N680" s="90" t="n">
        <v>0.098128171526943</v>
      </c>
      <c r="O680" s="91" t="n">
        <v>0.835460298520104</v>
      </c>
      <c r="P680" s="91" t="n">
        <v>0.098128171526943</v>
      </c>
      <c r="Q680" s="92" t="n">
        <v>0.835460298520104</v>
      </c>
      <c r="R680" s="93" t="n">
        <v>6.31534670768612</v>
      </c>
      <c r="S680" s="93" t="n">
        <v>10.64151560564</v>
      </c>
      <c r="T680" s="93" t="n">
        <v>6.31534670768612</v>
      </c>
      <c r="U680" s="93" t="n">
        <v>10.64151560564</v>
      </c>
    </row>
    <row r="681" customFormat="false" ht="15" hidden="false" customHeight="false" outlineLevel="0" collapsed="false">
      <c r="A681" s="86" t="s">
        <v>102</v>
      </c>
      <c r="B681" s="87" t="n">
        <v>0.0764511485938289</v>
      </c>
      <c r="C681" s="87" t="n">
        <v>0.0436225166236874</v>
      </c>
      <c r="D681" s="87"/>
      <c r="E681" s="19" t="n">
        <v>0.117571570343154</v>
      </c>
      <c r="F681" s="88" t="n">
        <v>380.461115067881</v>
      </c>
      <c r="G681" s="88" t="n">
        <v>4185.07226574669</v>
      </c>
      <c r="H681" s="88" t="n">
        <v>-0.491903597716343</v>
      </c>
      <c r="I681" s="89" t="n">
        <v>-5.41093957487977</v>
      </c>
      <c r="J681" s="90" t="n">
        <v>0.0445022401598538</v>
      </c>
      <c r="K681" s="91" t="n">
        <v>0.396254609940078</v>
      </c>
      <c r="L681" s="91" t="n">
        <v>0.0445022401598538</v>
      </c>
      <c r="M681" s="92" t="n">
        <v>0.396254609940078</v>
      </c>
      <c r="N681" s="90" t="n">
        <v>0.0613095559236382</v>
      </c>
      <c r="O681" s="91" t="n">
        <v>0.545909466149451</v>
      </c>
      <c r="P681" s="91" t="n">
        <v>0.0613095559236382</v>
      </c>
      <c r="Q681" s="92" t="n">
        <v>0.545909466149451</v>
      </c>
      <c r="R681" s="93" t="n">
        <v>1.74927896454745</v>
      </c>
      <c r="S681" s="93" t="n">
        <v>2.4396610625555</v>
      </c>
      <c r="T681" s="93" t="n">
        <v>1.74927896454745</v>
      </c>
      <c r="U681" s="93" t="n">
        <v>2.4396610625555</v>
      </c>
    </row>
    <row r="682" customFormat="false" ht="15" hidden="false" customHeight="false" outlineLevel="0" collapsed="false">
      <c r="A682" s="86" t="s">
        <v>103</v>
      </c>
      <c r="B682" s="87" t="n">
        <v>0.0703453763215398</v>
      </c>
      <c r="C682" s="87" t="n">
        <v>0.0401386035975608</v>
      </c>
      <c r="D682" s="87"/>
      <c r="E682" s="19" t="n">
        <v>0.108181714893926</v>
      </c>
      <c r="F682" s="88" t="n">
        <v>350.075581694048</v>
      </c>
      <c r="G682" s="88" t="n">
        <v>3850.83139863452</v>
      </c>
      <c r="H682" s="88" t="n">
        <v>-0.452617708810465</v>
      </c>
      <c r="I682" s="89" t="n">
        <v>-4.97879479691511</v>
      </c>
      <c r="J682" s="90" t="n">
        <v>0.0669766850364344</v>
      </c>
      <c r="K682" s="91" t="n">
        <v>0.59637043233912</v>
      </c>
      <c r="L682" s="91" t="n">
        <v>0.0669766850364344</v>
      </c>
      <c r="M682" s="92" t="n">
        <v>0.59637043233912</v>
      </c>
      <c r="N682" s="90" t="n">
        <v>0.0873662125466378</v>
      </c>
      <c r="O682" s="91" t="n">
        <v>0.777921838322196</v>
      </c>
      <c r="P682" s="91" t="n">
        <v>0.0873662125466378</v>
      </c>
      <c r="Q682" s="92" t="n">
        <v>0.777921838322196</v>
      </c>
      <c r="R682" s="93" t="n">
        <v>2.81415342660591</v>
      </c>
      <c r="S682" s="93" t="n">
        <v>6.28548897373843</v>
      </c>
      <c r="T682" s="93" t="n">
        <v>2.81415342660591</v>
      </c>
      <c r="U682" s="93" t="n">
        <v>6.28548897373843</v>
      </c>
    </row>
    <row r="683" customFormat="false" ht="15" hidden="false" customHeight="false" outlineLevel="0" collapsed="false">
      <c r="A683" s="86" t="s">
        <v>102</v>
      </c>
      <c r="B683" s="87" t="n">
        <v>0.099227146411157</v>
      </c>
      <c r="C683" s="87" t="n">
        <v>0.063984282979201</v>
      </c>
      <c r="D683" s="87"/>
      <c r="E683" s="19" t="n">
        <v>0.151376496717171</v>
      </c>
      <c r="F683" s="88" t="n">
        <v>501.076888924037</v>
      </c>
      <c r="G683" s="88" t="n">
        <v>5511.84577816441</v>
      </c>
      <c r="H683" s="88" t="n">
        <v>-0.820604413341799</v>
      </c>
      <c r="I683" s="89" t="n">
        <v>-9.02664854675979</v>
      </c>
      <c r="J683" s="90" t="n">
        <v>0.0566397627876915</v>
      </c>
      <c r="K683" s="91" t="n">
        <v>0.482229235400763</v>
      </c>
      <c r="L683" s="91" t="n">
        <v>0.0566397627876915</v>
      </c>
      <c r="M683" s="92" t="n">
        <v>0.482229235400763</v>
      </c>
      <c r="N683" s="90" t="n">
        <v>0.0712603741966631</v>
      </c>
      <c r="O683" s="91" t="n">
        <v>0.606708680826198</v>
      </c>
      <c r="P683" s="91" t="n">
        <v>0.0712603741966631</v>
      </c>
      <c r="Q683" s="92" t="n">
        <v>0.606708680826198</v>
      </c>
      <c r="R683" s="93" t="n">
        <v>2.09626593171412</v>
      </c>
      <c r="S683" s="93" t="n">
        <v>2.92359221943061</v>
      </c>
      <c r="T683" s="93" t="n">
        <v>2.09626593171412</v>
      </c>
      <c r="U683" s="93" t="n">
        <v>2.92359221943061</v>
      </c>
    </row>
    <row r="684" customFormat="false" ht="15" hidden="false" customHeight="false" outlineLevel="0" collapsed="false">
      <c r="A684" s="86" t="s">
        <v>103</v>
      </c>
      <c r="B684" s="87" t="n">
        <v>0.319558290410987</v>
      </c>
      <c r="C684" s="87" t="n">
        <v>0.206059619988298</v>
      </c>
      <c r="D684" s="87"/>
      <c r="E684" s="19" t="n">
        <v>0.487503835884435</v>
      </c>
      <c r="F684" s="88" t="n">
        <v>1613.70431157554</v>
      </c>
      <c r="G684" s="88" t="n">
        <v>17750.7474273309</v>
      </c>
      <c r="H684" s="88" t="n">
        <v>-2.6427338965335</v>
      </c>
      <c r="I684" s="89" t="n">
        <v>-29.0700728618685</v>
      </c>
      <c r="J684" s="90" t="n">
        <v>0.0761901853416646</v>
      </c>
      <c r="K684" s="91" t="n">
        <v>0.648680944517263</v>
      </c>
      <c r="L684" s="91" t="n">
        <v>0.0761901853416646</v>
      </c>
      <c r="M684" s="92" t="n">
        <v>0.648680944517263</v>
      </c>
      <c r="N684" s="90" t="n">
        <v>0.0939269472806287</v>
      </c>
      <c r="O684" s="91" t="n">
        <v>0.799691201752497</v>
      </c>
      <c r="P684" s="91" t="n">
        <v>0.0939269472806287</v>
      </c>
      <c r="Q684" s="92" t="n">
        <v>0.799691201752497</v>
      </c>
      <c r="R684" s="93" t="n">
        <v>3.37236888709479</v>
      </c>
      <c r="S684" s="93" t="n">
        <v>7.53227853705833</v>
      </c>
      <c r="T684" s="93" t="n">
        <v>3.37236888709479</v>
      </c>
      <c r="U684" s="93" t="n">
        <v>7.53227853705833</v>
      </c>
    </row>
    <row r="685" customFormat="false" ht="15" hidden="false" customHeight="false" outlineLevel="0" collapsed="false">
      <c r="A685" s="86" t="s">
        <v>106</v>
      </c>
      <c r="B685" s="87" t="n">
        <v>0.600636762233652</v>
      </c>
      <c r="C685" s="87" t="n">
        <v>0.38730643732538</v>
      </c>
      <c r="D685" s="87"/>
      <c r="E685" s="19" t="n">
        <v>0.916304581506501</v>
      </c>
      <c r="F685" s="88" t="n">
        <v>3033.09337292002</v>
      </c>
      <c r="G685" s="88" t="n">
        <v>33364.0271021202</v>
      </c>
      <c r="H685" s="88" t="n">
        <v>-4.96724128168485</v>
      </c>
      <c r="I685" s="89" t="n">
        <v>-54.6396540985334</v>
      </c>
      <c r="J685" s="90" t="n">
        <v>0.0543107725503293</v>
      </c>
      <c r="K685" s="91" t="n">
        <v>0.462992236116719</v>
      </c>
      <c r="L685" s="91" t="n">
        <v>0.0543107725503293</v>
      </c>
      <c r="M685" s="92" t="n">
        <v>0.462992236116719</v>
      </c>
      <c r="N685" s="90" t="n">
        <v>0.0571661808319871</v>
      </c>
      <c r="O685" s="91" t="n">
        <v>0.487334218439394</v>
      </c>
      <c r="P685" s="91" t="n">
        <v>0.0571661808319871</v>
      </c>
      <c r="Q685" s="92" t="n">
        <v>0.487334218439394</v>
      </c>
      <c r="R685" s="93" t="n">
        <v>2.00843306199172</v>
      </c>
      <c r="S685" s="93" t="n">
        <v>2.12087939108689</v>
      </c>
      <c r="T685" s="93" t="n">
        <v>2.00843306199172</v>
      </c>
      <c r="U685" s="93" t="n">
        <v>2.12087939108689</v>
      </c>
    </row>
    <row r="686" customFormat="false" ht="15" hidden="false" customHeight="false" outlineLevel="0" collapsed="false">
      <c r="A686" s="86" t="s">
        <v>106</v>
      </c>
      <c r="B686" s="87" t="n">
        <v>0.528560350765614</v>
      </c>
      <c r="C686" s="87" t="n">
        <v>0.340829664846334</v>
      </c>
      <c r="D686" s="87"/>
      <c r="E686" s="19" t="n">
        <v>0.80634803172572</v>
      </c>
      <c r="F686" s="88" t="n">
        <v>2669.12216816962</v>
      </c>
      <c r="G686" s="88" t="n">
        <v>29360.3438498658</v>
      </c>
      <c r="H686" s="88" t="n">
        <v>-4.37117232788267</v>
      </c>
      <c r="I686" s="89" t="n">
        <v>-48.0828956067094</v>
      </c>
      <c r="J686" s="90" t="n">
        <v>0.0543107725503293</v>
      </c>
      <c r="K686" s="91" t="n">
        <v>0.462992236116719</v>
      </c>
      <c r="L686" s="91" t="n">
        <v>0.0543107725503293</v>
      </c>
      <c r="M686" s="92" t="n">
        <v>0.462992236116719</v>
      </c>
      <c r="N686" s="90" t="n">
        <v>0.0571661808319871</v>
      </c>
      <c r="O686" s="91" t="n">
        <v>0.487334218439394</v>
      </c>
      <c r="P686" s="91" t="n">
        <v>0.0571661808319871</v>
      </c>
      <c r="Q686" s="92" t="n">
        <v>0.487334218439394</v>
      </c>
      <c r="R686" s="93" t="n">
        <v>2.00843306199172</v>
      </c>
      <c r="S686" s="93" t="n">
        <v>2.12087939108689</v>
      </c>
      <c r="T686" s="93" t="n">
        <v>2.00843306199172</v>
      </c>
      <c r="U686" s="93" t="n">
        <v>2.12087939108689</v>
      </c>
    </row>
    <row r="687" customFormat="false" ht="15" hidden="false" customHeight="false" outlineLevel="0" collapsed="false">
      <c r="A687" s="86" t="s">
        <v>106</v>
      </c>
      <c r="B687" s="87" t="n">
        <v>0.154285678880099</v>
      </c>
      <c r="C687" s="87" t="n">
        <v>0.0994874779145356</v>
      </c>
      <c r="D687" s="87"/>
      <c r="E687" s="19" t="n">
        <v>0.141183436956104</v>
      </c>
      <c r="F687" s="88" t="n">
        <v>779.111269192766</v>
      </c>
      <c r="G687" s="88" t="n">
        <v>8570.22396112043</v>
      </c>
      <c r="H687" s="88" t="n">
        <v>-1.27593620813721</v>
      </c>
      <c r="I687" s="89" t="n">
        <v>-14.0352982895093</v>
      </c>
      <c r="J687" s="90" t="n">
        <v>0.0620143914507654</v>
      </c>
      <c r="K687" s="91" t="n">
        <v>0.528794597185044</v>
      </c>
      <c r="L687" s="91" t="n">
        <v>0.0620143914507654</v>
      </c>
      <c r="M687" s="92" t="n">
        <v>0.528794597185044</v>
      </c>
      <c r="N687" s="90" t="n">
        <v>0.0644599535879882</v>
      </c>
      <c r="O687" s="91" t="n">
        <v>0.549647821976751</v>
      </c>
      <c r="P687" s="91" t="n">
        <v>0.0644599535879882</v>
      </c>
      <c r="Q687" s="92" t="n">
        <v>0.549647821976751</v>
      </c>
      <c r="R687" s="93" t="n">
        <v>2.34444516757522</v>
      </c>
      <c r="S687" s="93" t="n">
        <v>2.4757038377533</v>
      </c>
      <c r="T687" s="93" t="n">
        <v>2.34444516757522</v>
      </c>
      <c r="U687" s="93" t="n">
        <v>2.4757038377533</v>
      </c>
    </row>
    <row r="688" customFormat="false" ht="15" hidden="false" customHeight="false" outlineLevel="0" collapsed="false">
      <c r="A688" s="86" t="s">
        <v>99</v>
      </c>
      <c r="B688" s="87" t="n">
        <v>0.513031241154614</v>
      </c>
      <c r="C688" s="87" t="n">
        <v>0.330816085098227</v>
      </c>
      <c r="D688" s="87"/>
      <c r="E688" s="19" t="n">
        <v>0.469463623699563</v>
      </c>
      <c r="F688" s="88" t="n">
        <v>2590.70332601731</v>
      </c>
      <c r="G688" s="88" t="n">
        <v>28497.7365861904</v>
      </c>
      <c r="H688" s="88" t="n">
        <v>-4.24274722869953</v>
      </c>
      <c r="I688" s="89" t="n">
        <v>-46.6702195156948</v>
      </c>
      <c r="J688" s="90" t="n">
        <v>0.0804720650976466</v>
      </c>
      <c r="K688" s="91" t="n">
        <v>0.68618254976738</v>
      </c>
      <c r="L688" s="91" t="n">
        <v>0.0804720650976466</v>
      </c>
      <c r="M688" s="92" t="n">
        <v>0.68618254976738</v>
      </c>
      <c r="N688" s="90" t="n">
        <v>0.0917204163847244</v>
      </c>
      <c r="O688" s="91" t="n">
        <v>0.782096856893469</v>
      </c>
      <c r="P688" s="91" t="n">
        <v>0.0917204163847244</v>
      </c>
      <c r="Q688" s="92" t="n">
        <v>0.782096856893469</v>
      </c>
      <c r="R688" s="93" t="n">
        <v>3.90841422419924</v>
      </c>
      <c r="S688" s="93" t="n">
        <v>6.58577476189904</v>
      </c>
      <c r="T688" s="93" t="n">
        <v>3.90841422419924</v>
      </c>
      <c r="U688" s="93" t="n">
        <v>6.58577476189904</v>
      </c>
    </row>
    <row r="689" customFormat="false" ht="15" hidden="false" customHeight="false" outlineLevel="0" collapsed="false">
      <c r="A689" s="86" t="s">
        <v>106</v>
      </c>
      <c r="B689" s="87" t="n">
        <v>0.132140087691403</v>
      </c>
      <c r="C689" s="87" t="n">
        <v>0.0852074162115835</v>
      </c>
      <c r="D689" s="87"/>
      <c r="E689" s="19" t="n">
        <v>0.20158700793143</v>
      </c>
      <c r="F689" s="88" t="n">
        <v>667.280542042405</v>
      </c>
      <c r="G689" s="88" t="n">
        <v>7340.08596246645</v>
      </c>
      <c r="H689" s="88" t="n">
        <v>-1.09279308197067</v>
      </c>
      <c r="I689" s="89" t="n">
        <v>-12.0207239016773</v>
      </c>
      <c r="J689" s="90" t="n">
        <v>0.0542839894365566</v>
      </c>
      <c r="K689" s="91" t="n">
        <v>0.462877723318318</v>
      </c>
      <c r="L689" s="91" t="n">
        <v>0.0542839894365566</v>
      </c>
      <c r="M689" s="92" t="n">
        <v>0.462877723318318</v>
      </c>
      <c r="N689" s="90" t="n">
        <v>0.0571394076611085</v>
      </c>
      <c r="O689" s="91" t="n">
        <v>0.487225776963987</v>
      </c>
      <c r="P689" s="91" t="n">
        <v>0.0571394076611085</v>
      </c>
      <c r="Q689" s="92" t="n">
        <v>0.487225776963987</v>
      </c>
      <c r="R689" s="93" t="n">
        <v>2.00793224800434</v>
      </c>
      <c r="S689" s="93" t="n">
        <v>2.1203505379801</v>
      </c>
      <c r="T689" s="93" t="n">
        <v>2.00793224800434</v>
      </c>
      <c r="U689" s="93" t="n">
        <v>2.1203505379801</v>
      </c>
    </row>
    <row r="690" customFormat="false" ht="15" hidden="false" customHeight="false" outlineLevel="0" collapsed="false">
      <c r="A690" s="86" t="s">
        <v>99</v>
      </c>
      <c r="B690" s="87" t="n">
        <v>0.439392649315107</v>
      </c>
      <c r="C690" s="87" t="n">
        <v>0.28333197748391</v>
      </c>
      <c r="D690" s="87"/>
      <c r="E690" s="19" t="n">
        <v>0.670317774341098</v>
      </c>
      <c r="F690" s="88" t="n">
        <v>2218.84342841636</v>
      </c>
      <c r="G690" s="88" t="n">
        <v>24407.27771258</v>
      </c>
      <c r="H690" s="88" t="n">
        <v>-3.63375910773356</v>
      </c>
      <c r="I690" s="89" t="n">
        <v>-39.9713501850692</v>
      </c>
      <c r="J690" s="90" t="n">
        <v>0.0758350172810453</v>
      </c>
      <c r="K690" s="91" t="n">
        <v>0.646642601459508</v>
      </c>
      <c r="L690" s="91" t="n">
        <v>0.0758350172810453</v>
      </c>
      <c r="M690" s="92" t="n">
        <v>0.646642601459508</v>
      </c>
      <c r="N690" s="90" t="n">
        <v>0.0889684996703012</v>
      </c>
      <c r="O690" s="91" t="n">
        <v>0.758631357088549</v>
      </c>
      <c r="P690" s="91" t="n">
        <v>0.0889684996703012</v>
      </c>
      <c r="Q690" s="92" t="n">
        <v>0.758631357088549</v>
      </c>
      <c r="R690" s="93" t="n">
        <v>3.34741501653588</v>
      </c>
      <c r="S690" s="93" t="n">
        <v>5.64047720351865</v>
      </c>
      <c r="T690" s="93" t="n">
        <v>3.34741501653588</v>
      </c>
      <c r="U690" s="93" t="n">
        <v>5.64047720351865</v>
      </c>
    </row>
    <row r="691" customFormat="false" ht="15" hidden="false" customHeight="false" outlineLevel="0" collapsed="false">
      <c r="A691" s="86" t="s">
        <v>106</v>
      </c>
      <c r="B691" s="87" t="n">
        <v>0.125111983397595</v>
      </c>
      <c r="C691" s="87" t="n">
        <v>0.0806755090651351</v>
      </c>
      <c r="D691" s="87"/>
      <c r="E691" s="19" t="n">
        <v>0.195793381620241</v>
      </c>
      <c r="F691" s="88" t="n">
        <v>631.790046125256</v>
      </c>
      <c r="G691" s="88" t="n">
        <v>6949.69050737782</v>
      </c>
      <c r="H691" s="88" t="n">
        <v>-1.03467094919351</v>
      </c>
      <c r="I691" s="89" t="n">
        <v>-11.3813804411286</v>
      </c>
      <c r="J691" s="90" t="n">
        <v>0.0460875053294026</v>
      </c>
      <c r="K691" s="91" t="n">
        <v>0.392986583368698</v>
      </c>
      <c r="L691" s="91" t="n">
        <v>0.0460875053294026</v>
      </c>
      <c r="M691" s="92" t="n">
        <v>0.392986583368698</v>
      </c>
      <c r="N691" s="90" t="n">
        <v>0.0493774907213331</v>
      </c>
      <c r="O691" s="91" t="n">
        <v>0.42104017640366</v>
      </c>
      <c r="P691" s="91" t="n">
        <v>0.0493774907213331</v>
      </c>
      <c r="Q691" s="92" t="n">
        <v>0.42104017640366</v>
      </c>
      <c r="R691" s="93" t="n">
        <v>1.74270875143695</v>
      </c>
      <c r="S691" s="93" t="n">
        <v>1.84027794878266</v>
      </c>
      <c r="T691" s="93" t="n">
        <v>1.74270875143695</v>
      </c>
      <c r="U691" s="93" t="n">
        <v>1.84027794878266</v>
      </c>
    </row>
    <row r="692" customFormat="false" ht="15" hidden="false" customHeight="false" outlineLevel="0" collapsed="false">
      <c r="A692" s="86" t="s">
        <v>99</v>
      </c>
      <c r="B692" s="87" t="n">
        <v>0.416022774061444</v>
      </c>
      <c r="C692" s="87" t="n">
        <v>0.268262465102459</v>
      </c>
      <c r="D692" s="87"/>
      <c r="E692" s="19" t="n">
        <v>0.651052789290073</v>
      </c>
      <c r="F692" s="88" t="n">
        <v>2100.83031597508</v>
      </c>
      <c r="G692" s="88" t="n">
        <v>23109.1334757258</v>
      </c>
      <c r="H692" s="88" t="n">
        <v>-3.44049120275818</v>
      </c>
      <c r="I692" s="89" t="n">
        <v>-37.8454032303399</v>
      </c>
      <c r="J692" s="90" t="n">
        <v>0.0709183921605549</v>
      </c>
      <c r="K692" s="91" t="n">
        <v>0.604718707033103</v>
      </c>
      <c r="L692" s="91" t="n">
        <v>0.0709183921605549</v>
      </c>
      <c r="M692" s="92" t="n">
        <v>0.604718707033103</v>
      </c>
      <c r="N692" s="90" t="n">
        <v>0.0860506641458991</v>
      </c>
      <c r="O692" s="91" t="n">
        <v>0.733751073259538</v>
      </c>
      <c r="P692" s="91" t="n">
        <v>0.0860506641458991</v>
      </c>
      <c r="Q692" s="92" t="n">
        <v>0.733751073259538</v>
      </c>
      <c r="R692" s="93" t="n">
        <v>2.90526209228751</v>
      </c>
      <c r="S692" s="93" t="n">
        <v>4.89543857598901</v>
      </c>
      <c r="T692" s="93" t="n">
        <v>2.90526209228751</v>
      </c>
      <c r="U692" s="93" t="n">
        <v>4.89543857598901</v>
      </c>
    </row>
    <row r="693" customFormat="false" ht="15" hidden="false" customHeight="false" outlineLevel="0" collapsed="false">
      <c r="A693" s="86" t="s">
        <v>106</v>
      </c>
      <c r="B693" s="87" t="n">
        <v>0.355529087554194</v>
      </c>
      <c r="C693" s="87" t="n">
        <v>0.229254539389302</v>
      </c>
      <c r="D693" s="87"/>
      <c r="E693" s="19" t="n">
        <v>0.577942145235492</v>
      </c>
      <c r="F693" s="88" t="n">
        <v>1795.34951429004</v>
      </c>
      <c r="G693" s="88" t="n">
        <v>19748.8446571904</v>
      </c>
      <c r="H693" s="88" t="n">
        <v>-2.94021090897603</v>
      </c>
      <c r="I693" s="89" t="n">
        <v>-32.3423199987364</v>
      </c>
      <c r="J693" s="90" t="n">
        <v>0.0499093827542581</v>
      </c>
      <c r="K693" s="91" t="n">
        <v>0.425575601596371</v>
      </c>
      <c r="L693" s="91" t="n">
        <v>0.0499093827542581</v>
      </c>
      <c r="M693" s="92" t="n">
        <v>0.425575601596371</v>
      </c>
      <c r="N693" s="90" t="n">
        <v>0.0529967370637788</v>
      </c>
      <c r="O693" s="91" t="n">
        <v>0.451901366314494</v>
      </c>
      <c r="P693" s="91" t="n">
        <v>0.0529967370637788</v>
      </c>
      <c r="Q693" s="92" t="n">
        <v>0.451901366314494</v>
      </c>
      <c r="R693" s="93" t="n">
        <v>1.85708725329527</v>
      </c>
      <c r="S693" s="93" t="n">
        <v>1.96106017048843</v>
      </c>
      <c r="T693" s="93" t="n">
        <v>1.85708725329527</v>
      </c>
      <c r="U693" s="93" t="n">
        <v>1.96106017048843</v>
      </c>
    </row>
    <row r="694" customFormat="false" ht="15" hidden="false" customHeight="false" outlineLevel="0" collapsed="false">
      <c r="A694" s="86" t="s">
        <v>99</v>
      </c>
      <c r="B694" s="87" t="n">
        <v>0.591103239064243</v>
      </c>
      <c r="C694" s="87" t="n">
        <v>0.381158969960626</v>
      </c>
      <c r="D694" s="87"/>
      <c r="E694" s="19" t="n">
        <v>0.960887550411858</v>
      </c>
      <c r="F694" s="88" t="n">
        <v>2984.95102172896</v>
      </c>
      <c r="G694" s="88" t="n">
        <v>32834.4612390186</v>
      </c>
      <c r="H694" s="88" t="n">
        <v>-4.88839943429958</v>
      </c>
      <c r="I694" s="89" t="n">
        <v>-53.7723937772954</v>
      </c>
      <c r="J694" s="90" t="n">
        <v>0.073210928607877</v>
      </c>
      <c r="K694" s="91" t="n">
        <v>0.624267086995137</v>
      </c>
      <c r="L694" s="91" t="n">
        <v>0.073210928607877</v>
      </c>
      <c r="M694" s="92" t="n">
        <v>0.624267086995137</v>
      </c>
      <c r="N694" s="90" t="n">
        <v>0.0874111999042804</v>
      </c>
      <c r="O694" s="91" t="n">
        <v>0.745352315188685</v>
      </c>
      <c r="P694" s="91" t="n">
        <v>0.0874111999042804</v>
      </c>
      <c r="Q694" s="92" t="n">
        <v>0.745352315188685</v>
      </c>
      <c r="R694" s="93" t="n">
        <v>3.09594198952661</v>
      </c>
      <c r="S694" s="93" t="n">
        <v>5.21673892513407</v>
      </c>
      <c r="T694" s="93" t="n">
        <v>3.09594198952661</v>
      </c>
      <c r="U694" s="93" t="n">
        <v>5.21673892513407</v>
      </c>
    </row>
    <row r="695" customFormat="false" ht="15" hidden="false" customHeight="false" outlineLevel="0" collapsed="false">
      <c r="A695" s="86" t="s">
        <v>106</v>
      </c>
      <c r="B695" s="87" t="n">
        <v>0.336623299374761</v>
      </c>
      <c r="C695" s="87" t="n">
        <v>0.217063588177169</v>
      </c>
      <c r="D695" s="87"/>
      <c r="E695" s="19" t="n">
        <v>0.308036589722408</v>
      </c>
      <c r="F695" s="88" t="n">
        <v>1699.87913278422</v>
      </c>
      <c r="G695" s="88" t="n">
        <v>18698.6704606264</v>
      </c>
      <c r="H695" s="88" t="n">
        <v>-2.78386081775392</v>
      </c>
      <c r="I695" s="89" t="n">
        <v>-30.6224689952931</v>
      </c>
      <c r="J695" s="90" t="n">
        <v>0.0620411476463907</v>
      </c>
      <c r="K695" s="91" t="n">
        <v>0.528892673243251</v>
      </c>
      <c r="L695" s="91" t="n">
        <v>0.0620411476463907</v>
      </c>
      <c r="M695" s="92" t="n">
        <v>0.528892673243251</v>
      </c>
      <c r="N695" s="90" t="n">
        <v>0.0644867012678854</v>
      </c>
      <c r="O695" s="91" t="n">
        <v>0.549740698167034</v>
      </c>
      <c r="P695" s="91" t="n">
        <v>0.0644867012678854</v>
      </c>
      <c r="Q695" s="92" t="n">
        <v>0.549740698167034</v>
      </c>
      <c r="R695" s="93" t="n">
        <v>2.3450299138652</v>
      </c>
      <c r="S695" s="93" t="n">
        <v>2.47632132228834</v>
      </c>
      <c r="T695" s="93" t="n">
        <v>2.3450299138652</v>
      </c>
      <c r="U695" s="93" t="n">
        <v>2.47632132228834</v>
      </c>
    </row>
    <row r="696" customFormat="false" ht="15" hidden="false" customHeight="false" outlineLevel="0" collapsed="false">
      <c r="A696" s="86" t="s">
        <v>106</v>
      </c>
      <c r="B696" s="87" t="n">
        <v>0.212368012369192</v>
      </c>
      <c r="C696" s="87" t="n">
        <v>0.121175774599969</v>
      </c>
      <c r="D696" s="87"/>
      <c r="E696" s="19" t="n">
        <v>0.325284751674188</v>
      </c>
      <c r="F696" s="88" t="n">
        <v>1056.85489723635</v>
      </c>
      <c r="G696" s="88" t="n">
        <v>11625.4038695999</v>
      </c>
      <c r="H696" s="88" t="n">
        <v>-1.5101768971456</v>
      </c>
      <c r="I696" s="89" t="n">
        <v>-16.6119458686016</v>
      </c>
      <c r="J696" s="90" t="n">
        <v>0.0428183814135016</v>
      </c>
      <c r="K696" s="91" t="n">
        <v>0.377618054504416</v>
      </c>
      <c r="L696" s="91" t="n">
        <v>0.0428183814135016</v>
      </c>
      <c r="M696" s="92" t="n">
        <v>0.377618054504416</v>
      </c>
      <c r="N696" s="90" t="n">
        <v>0.0460917914094285</v>
      </c>
      <c r="O696" s="91" t="n">
        <v>0.40648646740214</v>
      </c>
      <c r="P696" s="91" t="n">
        <v>0.0460917914094285</v>
      </c>
      <c r="Q696" s="92" t="n">
        <v>0.40648646740214</v>
      </c>
      <c r="R696" s="93" t="n">
        <v>1.69352025913181</v>
      </c>
      <c r="S696" s="93" t="n">
        <v>1.78833553577281</v>
      </c>
      <c r="T696" s="93" t="n">
        <v>1.69352025913181</v>
      </c>
      <c r="U696" s="93" t="n">
        <v>1.78833553577281</v>
      </c>
    </row>
    <row r="697" customFormat="false" ht="15" hidden="false" customHeight="false" outlineLevel="0" collapsed="false">
      <c r="A697" s="86" t="s">
        <v>99</v>
      </c>
      <c r="B697" s="87" t="n">
        <v>0.706166805357251</v>
      </c>
      <c r="C697" s="87" t="n">
        <v>0.402934079767108</v>
      </c>
      <c r="D697" s="87"/>
      <c r="E697" s="19" t="n">
        <v>1.08163791410361</v>
      </c>
      <c r="F697" s="88" t="n">
        <v>3514.25734121449</v>
      </c>
      <c r="G697" s="88" t="n">
        <v>38656.8307533594</v>
      </c>
      <c r="H697" s="88" t="n">
        <v>-5.02164513206085</v>
      </c>
      <c r="I697" s="89" t="n">
        <v>-55.2380964526693</v>
      </c>
      <c r="J697" s="90" t="n">
        <v>0.0675241668429196</v>
      </c>
      <c r="K697" s="91" t="n">
        <v>0.595499962247858</v>
      </c>
      <c r="L697" s="91" t="n">
        <v>0.0675241668429196</v>
      </c>
      <c r="M697" s="92" t="n">
        <v>0.595499962247858</v>
      </c>
      <c r="N697" s="90" t="n">
        <v>0.0825802003743038</v>
      </c>
      <c r="O697" s="91" t="n">
        <v>0.728280088515819</v>
      </c>
      <c r="P697" s="91" t="n">
        <v>0.0825802003743038</v>
      </c>
      <c r="Q697" s="92" t="n">
        <v>0.728280088515819</v>
      </c>
      <c r="R697" s="93" t="n">
        <v>2.82326017313234</v>
      </c>
      <c r="S697" s="93" t="n">
        <v>4.7572633113879</v>
      </c>
      <c r="T697" s="93" t="n">
        <v>2.82326017313234</v>
      </c>
      <c r="U697" s="93" t="n">
        <v>4.7572633113879</v>
      </c>
    </row>
    <row r="698" customFormat="false" ht="15" hidden="false" customHeight="false" outlineLevel="0" collapsed="false">
      <c r="A698" s="86" t="s">
        <v>112</v>
      </c>
      <c r="B698" s="87" t="n">
        <v>0.577783265913295</v>
      </c>
      <c r="C698" s="87" t="n">
        <v>0.372569899709284</v>
      </c>
      <c r="D698" s="87"/>
      <c r="E698" s="19" t="n">
        <v>0.881440309624786</v>
      </c>
      <c r="F698" s="88" t="n">
        <v>2917.68786896859</v>
      </c>
      <c r="G698" s="88" t="n">
        <v>32094.5665586545</v>
      </c>
      <c r="H698" s="88" t="n">
        <v>-4.77824380432717</v>
      </c>
      <c r="I698" s="89" t="n">
        <v>-52.5606818475989</v>
      </c>
      <c r="J698" s="90" t="n">
        <v>-0.0558107467194008</v>
      </c>
      <c r="K698" s="91" t="n">
        <v>-0.475779319821193</v>
      </c>
      <c r="L698" s="91" t="n">
        <v>-0.0558107467194008</v>
      </c>
      <c r="M698" s="92" t="n">
        <v>-0.475779319821193</v>
      </c>
      <c r="N698" s="90" t="n">
        <v>0.0056649809320748</v>
      </c>
      <c r="O698" s="91" t="n">
        <v>0.0482932218809683</v>
      </c>
      <c r="P698" s="91" t="n">
        <v>0.0056649809320748</v>
      </c>
      <c r="Q698" s="92" t="n">
        <v>0.0482932218809683</v>
      </c>
      <c r="R698" s="93" t="n">
        <v>0.659645151756057</v>
      </c>
      <c r="S698" s="93" t="n">
        <v>1.05526681899069</v>
      </c>
      <c r="T698" s="93" t="n">
        <v>0.659645151756057</v>
      </c>
      <c r="U698" s="93" t="n">
        <v>1.05526681899069</v>
      </c>
    </row>
    <row r="699" customFormat="false" ht="15" hidden="false" customHeight="false" outlineLevel="0" collapsed="false">
      <c r="A699" s="86" t="s">
        <v>106</v>
      </c>
      <c r="B699" s="87" t="n">
        <v>0.39642026307421</v>
      </c>
      <c r="C699" s="87" t="n">
        <v>0.255622248634751</v>
      </c>
      <c r="D699" s="87"/>
      <c r="E699" s="19" t="n">
        <v>0.60476102379429</v>
      </c>
      <c r="F699" s="88" t="n">
        <v>2001.84162612721</v>
      </c>
      <c r="G699" s="88" t="n">
        <v>22020.2578873994</v>
      </c>
      <c r="H699" s="88" t="n">
        <v>-3.278379245912</v>
      </c>
      <c r="I699" s="89" t="n">
        <v>-36.062171705032</v>
      </c>
      <c r="J699" s="90" t="n">
        <v>0.0543107725503293</v>
      </c>
      <c r="K699" s="91" t="n">
        <v>0.462992236116719</v>
      </c>
      <c r="L699" s="91" t="n">
        <v>0.0543107725503293</v>
      </c>
      <c r="M699" s="92" t="n">
        <v>0.462992236116719</v>
      </c>
      <c r="N699" s="90" t="n">
        <v>0.0571661808319871</v>
      </c>
      <c r="O699" s="91" t="n">
        <v>0.487334218439394</v>
      </c>
      <c r="P699" s="91" t="n">
        <v>0.0571661808319871</v>
      </c>
      <c r="Q699" s="92" t="n">
        <v>0.487334218439394</v>
      </c>
      <c r="R699" s="93" t="n">
        <v>2.00843306199172</v>
      </c>
      <c r="S699" s="93" t="n">
        <v>2.12087939108689</v>
      </c>
      <c r="T699" s="93" t="n">
        <v>2.00843306199172</v>
      </c>
      <c r="U699" s="93" t="n">
        <v>2.12087939108689</v>
      </c>
    </row>
    <row r="700" customFormat="false" ht="15" hidden="false" customHeight="false" outlineLevel="0" collapsed="false">
      <c r="A700" s="86" t="s">
        <v>116</v>
      </c>
      <c r="B700" s="87" t="n">
        <v>0.0812740248700687</v>
      </c>
      <c r="C700" s="87" t="n">
        <v>0.0524076363598861</v>
      </c>
      <c r="D700" s="87"/>
      <c r="E700" s="19" t="n">
        <v>0.338256</v>
      </c>
      <c r="F700" s="88" t="n">
        <v>410.41728</v>
      </c>
      <c r="G700" s="88" t="n">
        <v>3283.33824</v>
      </c>
      <c r="H700" s="88" t="n">
        <v>0</v>
      </c>
      <c r="I700" s="89" t="n">
        <v>0</v>
      </c>
      <c r="J700" s="90" t="n">
        <v>0.0759628286541547</v>
      </c>
      <c r="K700" s="91" t="n">
        <v>0</v>
      </c>
      <c r="L700" s="91" t="n">
        <v>0.0759628286541547</v>
      </c>
      <c r="M700" s="92" t="n">
        <v>0</v>
      </c>
      <c r="N700" s="90" t="n">
        <v>0.0776508491085649</v>
      </c>
      <c r="O700" s="91" t="n">
        <v>0</v>
      </c>
      <c r="P700" s="91" t="n">
        <v>0.0776508491085649</v>
      </c>
      <c r="Q700" s="92" t="n">
        <v>0</v>
      </c>
      <c r="R700" s="93" t="n">
        <v>3.32757935791149</v>
      </c>
      <c r="S700" s="93" t="n">
        <v>3.50907831520248</v>
      </c>
      <c r="T700" s="93" t="n">
        <v>3.32757935791149</v>
      </c>
      <c r="U700" s="93" t="n">
        <v>3.50907831520248</v>
      </c>
    </row>
    <row r="701" customFormat="false" ht="15" hidden="false" customHeight="false" outlineLevel="0" collapsed="false">
      <c r="A701" s="86" t="s">
        <v>106</v>
      </c>
      <c r="B701" s="87" t="n">
        <v>0.568598471975796</v>
      </c>
      <c r="C701" s="87" t="n">
        <v>0.366647302157526</v>
      </c>
      <c r="D701" s="87"/>
      <c r="E701" s="19" t="n">
        <v>0.664284963924018</v>
      </c>
      <c r="F701" s="88" t="n">
        <v>2871.30652940512</v>
      </c>
      <c r="G701" s="88" t="n">
        <v>31584.3718234563</v>
      </c>
      <c r="H701" s="88" t="n">
        <v>-4.70228593009439</v>
      </c>
      <c r="I701" s="89" t="n">
        <v>-51.7251452310383</v>
      </c>
      <c r="J701" s="90" t="n">
        <v>-0.0033663749679601</v>
      </c>
      <c r="K701" s="91" t="n">
        <v>-0.0287049643399236</v>
      </c>
      <c r="L701" s="91" t="n">
        <v>-0.0033663749679601</v>
      </c>
      <c r="M701" s="92" t="n">
        <v>-0.0287049643399236</v>
      </c>
      <c r="N701" s="90" t="n">
        <v>0.00254559228787093</v>
      </c>
      <c r="O701" s="91" t="n">
        <v>0.0217061784687631</v>
      </c>
      <c r="P701" s="91" t="n">
        <v>0.00254559228787093</v>
      </c>
      <c r="Q701" s="92" t="n">
        <v>0.0217061784687631</v>
      </c>
      <c r="R701" s="93" t="n">
        <v>0.969810231773872</v>
      </c>
      <c r="S701" s="93" t="n">
        <v>1.02410708763909</v>
      </c>
      <c r="T701" s="93" t="n">
        <v>0.969810231773872</v>
      </c>
      <c r="U701" s="93" t="n">
        <v>1.02410708763909</v>
      </c>
    </row>
    <row r="702" customFormat="false" ht="15" hidden="false" customHeight="false" outlineLevel="0" collapsed="false">
      <c r="A702" s="86" t="s">
        <v>99</v>
      </c>
      <c r="B702" s="87" t="n">
        <v>1.71706926982275</v>
      </c>
      <c r="C702" s="87" t="n">
        <v>1.10721158502323</v>
      </c>
      <c r="D702" s="87"/>
      <c r="E702" s="19" t="n">
        <v>2.00602596414453</v>
      </c>
      <c r="F702" s="88" t="n">
        <v>8670.85025527965</v>
      </c>
      <c r="G702" s="88" t="n">
        <v>95379.3528080761</v>
      </c>
      <c r="H702" s="88" t="n">
        <v>-14.2000921150379</v>
      </c>
      <c r="I702" s="89" t="n">
        <v>-156.201013265417</v>
      </c>
      <c r="J702" s="90" t="n">
        <v>0.0412536984931406</v>
      </c>
      <c r="K702" s="91" t="n">
        <v>0.351768877622427</v>
      </c>
      <c r="L702" s="91" t="n">
        <v>0.0412536984931406</v>
      </c>
      <c r="M702" s="92" t="n">
        <v>0.351768877622427</v>
      </c>
      <c r="N702" s="90" t="n">
        <v>0.0684457634503881</v>
      </c>
      <c r="O702" s="91" t="n">
        <v>0.58363468649863</v>
      </c>
      <c r="P702" s="91" t="n">
        <v>0.0684457634503881</v>
      </c>
      <c r="Q702" s="92" t="n">
        <v>0.58363468649863</v>
      </c>
      <c r="R702" s="93" t="n">
        <v>1.61676637056897</v>
      </c>
      <c r="S702" s="93" t="n">
        <v>2.72429137455658</v>
      </c>
      <c r="T702" s="93" t="n">
        <v>1.61676637056897</v>
      </c>
      <c r="U702" s="93" t="n">
        <v>2.72429137455658</v>
      </c>
    </row>
    <row r="703" customFormat="false" ht="15" hidden="false" customHeight="false" outlineLevel="0" collapsed="false">
      <c r="A703" s="86" t="s">
        <v>104</v>
      </c>
      <c r="B703" s="87" t="n">
        <v>0.962459679396226</v>
      </c>
      <c r="C703" s="87" t="n">
        <v>0.956208760016632</v>
      </c>
      <c r="D703" s="87"/>
      <c r="E703" s="19" t="n">
        <v>0</v>
      </c>
      <c r="F703" s="88" t="n">
        <v>8431.46496</v>
      </c>
      <c r="G703" s="88" t="n">
        <v>134903.43936</v>
      </c>
      <c r="H703" s="88" t="n">
        <v>0</v>
      </c>
      <c r="I703" s="89" t="n">
        <v>0</v>
      </c>
      <c r="J703" s="90" t="n">
        <v>0.0769135587332163</v>
      </c>
      <c r="K703" s="91" t="n">
        <v>0</v>
      </c>
      <c r="L703" s="91" t="n">
        <v>0.0769135587332163</v>
      </c>
      <c r="M703" s="92" t="n">
        <v>0</v>
      </c>
      <c r="N703" s="90" t="n">
        <v>0.0828104235163887</v>
      </c>
      <c r="O703" s="91" t="n">
        <v>0</v>
      </c>
      <c r="P703" s="91" t="n">
        <v>0.0828104235163887</v>
      </c>
      <c r="Q703" s="92" t="n">
        <v>0</v>
      </c>
      <c r="R703" s="93" t="n">
        <v>4.95099191080932</v>
      </c>
      <c r="S703" s="93" t="n">
        <v>7.10244785587001</v>
      </c>
      <c r="T703" s="93" t="n">
        <v>4.95099191080932</v>
      </c>
      <c r="U703" s="93" t="n">
        <v>7.10244785587001</v>
      </c>
    </row>
    <row r="704" customFormat="false" ht="15" hidden="false" customHeight="false" outlineLevel="0" collapsed="false">
      <c r="A704" s="86" t="s">
        <v>102</v>
      </c>
      <c r="B704" s="87" t="n">
        <v>0.6884408214473</v>
      </c>
      <c r="C704" s="87" t="n">
        <v>0.443924812181888</v>
      </c>
      <c r="D704" s="87"/>
      <c r="E704" s="19" t="n">
        <v>1.11737050139318</v>
      </c>
      <c r="F704" s="88" t="n">
        <v>3476.48599698453</v>
      </c>
      <c r="G704" s="88" t="n">
        <v>38241.3459668299</v>
      </c>
      <c r="H704" s="88" t="n">
        <v>-5.69337723450537</v>
      </c>
      <c r="I704" s="89" t="n">
        <v>-62.627149579559</v>
      </c>
      <c r="J704" s="90" t="n">
        <v>0.0616240580856876</v>
      </c>
      <c r="K704" s="91" t="n">
        <v>0.525337039263052</v>
      </c>
      <c r="L704" s="91" t="n">
        <v>0.0616240580856876</v>
      </c>
      <c r="M704" s="92" t="n">
        <v>0.525337039263052</v>
      </c>
      <c r="N704" s="90" t="n">
        <v>0.074795014161531</v>
      </c>
      <c r="O704" s="91" t="n">
        <v>0.637617718012352</v>
      </c>
      <c r="P704" s="91" t="n">
        <v>0.074795014161531</v>
      </c>
      <c r="Q704" s="92" t="n">
        <v>0.637617718012352</v>
      </c>
      <c r="R704" s="93" t="n">
        <v>2.32401534752597</v>
      </c>
      <c r="S704" s="93" t="n">
        <v>3.24122673801622</v>
      </c>
      <c r="T704" s="93" t="n">
        <v>2.32401534752597</v>
      </c>
      <c r="U704" s="93" t="n">
        <v>3.24122673801622</v>
      </c>
    </row>
    <row r="705" customFormat="false" ht="15" hidden="false" customHeight="false" outlineLevel="0" collapsed="false">
      <c r="A705" s="86" t="s">
        <v>103</v>
      </c>
      <c r="B705" s="87" t="n">
        <v>2.21710469269426</v>
      </c>
      <c r="C705" s="87" t="n">
        <v>1.42964762348455</v>
      </c>
      <c r="D705" s="87"/>
      <c r="E705" s="19" t="n">
        <v>3.5984609060615</v>
      </c>
      <c r="F705" s="88" t="n">
        <v>11195.9273446284</v>
      </c>
      <c r="G705" s="88" t="n">
        <v>123155.200790913</v>
      </c>
      <c r="H705" s="88" t="n">
        <v>-18.3353644719938</v>
      </c>
      <c r="I705" s="89" t="n">
        <v>-201.689009191932</v>
      </c>
      <c r="J705" s="90" t="n">
        <v>0.0792360272105586</v>
      </c>
      <c r="K705" s="91" t="n">
        <v>0.675476773695776</v>
      </c>
      <c r="L705" s="91" t="n">
        <v>0.0792360272105586</v>
      </c>
      <c r="M705" s="92" t="n">
        <v>0.675476773695776</v>
      </c>
      <c r="N705" s="90" t="n">
        <v>0.0952141628638322</v>
      </c>
      <c r="O705" s="91" t="n">
        <v>0.811688291368997</v>
      </c>
      <c r="P705" s="91" t="n">
        <v>0.0952141628638322</v>
      </c>
      <c r="Q705" s="92" t="n">
        <v>0.811688291368997</v>
      </c>
      <c r="R705" s="93" t="n">
        <v>3.73876087596381</v>
      </c>
      <c r="S705" s="93" t="n">
        <v>8.35062510776393</v>
      </c>
      <c r="T705" s="93" t="n">
        <v>3.73876087596381</v>
      </c>
      <c r="U705" s="93" t="n">
        <v>8.35062510776393</v>
      </c>
    </row>
    <row r="706" customFormat="false" ht="15" hidden="false" customHeight="false" outlineLevel="0" collapsed="false">
      <c r="A706" s="86" t="s">
        <v>114</v>
      </c>
      <c r="B706" s="87" t="n">
        <v>0.183814252518438</v>
      </c>
      <c r="C706" s="87" t="n">
        <v>0.14225015719464</v>
      </c>
      <c r="D706" s="87"/>
      <c r="E706" s="19" t="n">
        <v>0.181999999968</v>
      </c>
      <c r="F706" s="88" t="n">
        <v>1594.32</v>
      </c>
      <c r="G706" s="88" t="n">
        <v>19131.84</v>
      </c>
      <c r="H706" s="88" t="n">
        <v>0</v>
      </c>
      <c r="I706" s="89" t="n">
        <v>0</v>
      </c>
      <c r="J706" s="90" t="n">
        <v>0.0512985723810508</v>
      </c>
      <c r="K706" s="91" t="n">
        <v>0</v>
      </c>
      <c r="L706" s="91" t="n">
        <v>0.0512985723810508</v>
      </c>
      <c r="M706" s="92" t="n">
        <v>0</v>
      </c>
      <c r="N706" s="90" t="n">
        <v>0.0483309588218634</v>
      </c>
      <c r="O706" s="91" t="n">
        <v>0</v>
      </c>
      <c r="P706" s="91" t="n">
        <v>0.0483309588218634</v>
      </c>
      <c r="Q706" s="92" t="n">
        <v>0</v>
      </c>
      <c r="R706" s="93" t="n">
        <v>2.21358148471452</v>
      </c>
      <c r="S706" s="93" t="n">
        <v>2.06837053931725</v>
      </c>
      <c r="T706" s="93" t="n">
        <v>2.21358148471452</v>
      </c>
      <c r="U706" s="93" t="n">
        <v>2.06837053931725</v>
      </c>
    </row>
    <row r="707" customFormat="false" ht="15" hidden="false" customHeight="false" outlineLevel="0" collapsed="false">
      <c r="A707" s="86" t="s">
        <v>106</v>
      </c>
      <c r="B707" s="87" t="n">
        <v>0.240254704893461</v>
      </c>
      <c r="C707" s="87" t="n">
        <v>0.154922574930152</v>
      </c>
      <c r="D707" s="87"/>
      <c r="E707" s="19" t="n">
        <v>0.3665218326026</v>
      </c>
      <c r="F707" s="88" t="n">
        <v>1213.23734916801</v>
      </c>
      <c r="G707" s="88" t="n">
        <v>13345.6108408481</v>
      </c>
      <c r="H707" s="88" t="n">
        <v>-1.98689651267394</v>
      </c>
      <c r="I707" s="89" t="n">
        <v>-21.8558616394133</v>
      </c>
      <c r="J707" s="90" t="n">
        <v>0.0543107725503293</v>
      </c>
      <c r="K707" s="91" t="n">
        <v>0.462992236116719</v>
      </c>
      <c r="L707" s="91" t="n">
        <v>0.0543107725503293</v>
      </c>
      <c r="M707" s="92" t="n">
        <v>0.462992236116719</v>
      </c>
      <c r="N707" s="90" t="n">
        <v>0.0571661808319871</v>
      </c>
      <c r="O707" s="91" t="n">
        <v>0.487334218439394</v>
      </c>
      <c r="P707" s="91" t="n">
        <v>0.0571661808319871</v>
      </c>
      <c r="Q707" s="92" t="n">
        <v>0.487334218439394</v>
      </c>
      <c r="R707" s="93" t="n">
        <v>2.00843306199172</v>
      </c>
      <c r="S707" s="93" t="n">
        <v>2.12087939108689</v>
      </c>
      <c r="T707" s="93" t="n">
        <v>2.00843306199172</v>
      </c>
      <c r="U707" s="93" t="n">
        <v>2.12087939108689</v>
      </c>
    </row>
    <row r="708" customFormat="false" ht="15" hidden="false" customHeight="false" outlineLevel="0" collapsed="false">
      <c r="A708" s="86" t="s">
        <v>102</v>
      </c>
      <c r="B708" s="87" t="n">
        <v>0.243397066026849</v>
      </c>
      <c r="C708" s="87" t="n">
        <v>0.138880746126161</v>
      </c>
      <c r="D708" s="87"/>
      <c r="E708" s="19" t="n">
        <v>0.36933254902177</v>
      </c>
      <c r="F708" s="88" t="n">
        <v>1211.27178398338</v>
      </c>
      <c r="G708" s="88" t="n">
        <v>13323.9896238172</v>
      </c>
      <c r="H708" s="88" t="n">
        <v>-1.83654209231391</v>
      </c>
      <c r="I708" s="89" t="n">
        <v>-20.201963015453</v>
      </c>
      <c r="J708" s="90" t="n">
        <v>0.0476860103027018</v>
      </c>
      <c r="K708" s="91" t="n">
        <v>0.413214316525776</v>
      </c>
      <c r="L708" s="91" t="n">
        <v>0.0476860103027018</v>
      </c>
      <c r="M708" s="92" t="n">
        <v>0.413214316525776</v>
      </c>
      <c r="N708" s="90" t="n">
        <v>0.0643050800304655</v>
      </c>
      <c r="O708" s="91" t="n">
        <v>0.557223796355605</v>
      </c>
      <c r="P708" s="91" t="n">
        <v>0.0643050800304655</v>
      </c>
      <c r="Q708" s="92" t="n">
        <v>0.557223796355605</v>
      </c>
      <c r="R708" s="93" t="n">
        <v>1.81197807916777</v>
      </c>
      <c r="S708" s="93" t="n">
        <v>2.52710542774598</v>
      </c>
      <c r="T708" s="93" t="n">
        <v>1.81197807916777</v>
      </c>
      <c r="U708" s="93" t="n">
        <v>2.52710542774598</v>
      </c>
    </row>
    <row r="709" customFormat="false" ht="15" hidden="false" customHeight="false" outlineLevel="0" collapsed="false">
      <c r="A709" s="86" t="s">
        <v>106</v>
      </c>
      <c r="B709" s="87" t="n">
        <v>0.126931265832212</v>
      </c>
      <c r="C709" s="87" t="n">
        <v>0.072426135586906</v>
      </c>
      <c r="D709" s="87"/>
      <c r="E709" s="19" t="n">
        <v>0.195203192155787</v>
      </c>
      <c r="F709" s="88" t="n">
        <v>631.6767219819</v>
      </c>
      <c r="G709" s="88" t="n">
        <v>6948.4439418009</v>
      </c>
      <c r="H709" s="88" t="n">
        <v>-0.816703837332409</v>
      </c>
      <c r="I709" s="89" t="n">
        <v>-8.9837422106565</v>
      </c>
      <c r="J709" s="90" t="n">
        <v>0.0426554691904381</v>
      </c>
      <c r="K709" s="91" t="n">
        <v>0.376181321150707</v>
      </c>
      <c r="L709" s="91" t="n">
        <v>0.0426554691904381</v>
      </c>
      <c r="M709" s="92" t="n">
        <v>0.376181321150707</v>
      </c>
      <c r="N709" s="90" t="n">
        <v>0.0459375165853256</v>
      </c>
      <c r="O709" s="91" t="n">
        <v>0.405125907824362</v>
      </c>
      <c r="P709" s="91" t="n">
        <v>0.0459375165853256</v>
      </c>
      <c r="Q709" s="92" t="n">
        <v>0.405125907824362</v>
      </c>
      <c r="R709" s="93" t="n">
        <v>1.68906340389297</v>
      </c>
      <c r="S709" s="93" t="n">
        <v>1.78362915416418</v>
      </c>
      <c r="T709" s="93" t="n">
        <v>1.68906340389297</v>
      </c>
      <c r="U709" s="93" t="n">
        <v>1.78362915416418</v>
      </c>
    </row>
    <row r="710" customFormat="false" ht="15" hidden="false" customHeight="false" outlineLevel="0" collapsed="false">
      <c r="A710" s="86" t="s">
        <v>106</v>
      </c>
      <c r="B710" s="87" t="n">
        <v>0.187667975096392</v>
      </c>
      <c r="C710" s="87" t="n">
        <v>0.121013263597703</v>
      </c>
      <c r="D710" s="87"/>
      <c r="E710" s="19" t="n">
        <v>0.293690072430362</v>
      </c>
      <c r="F710" s="88" t="n">
        <v>947.685069187885</v>
      </c>
      <c r="G710" s="88" t="n">
        <v>10424.5357610667</v>
      </c>
      <c r="H710" s="88" t="n">
        <v>-1.55200642379026</v>
      </c>
      <c r="I710" s="89" t="n">
        <v>-17.0720706616929</v>
      </c>
      <c r="J710" s="90" t="n">
        <v>0.0461143169842742</v>
      </c>
      <c r="K710" s="91" t="n">
        <v>0.393118523912706</v>
      </c>
      <c r="L710" s="91" t="n">
        <v>0.0461143169842742</v>
      </c>
      <c r="M710" s="92" t="n">
        <v>0.393118523912706</v>
      </c>
      <c r="N710" s="90" t="n">
        <v>0.0494042909200978</v>
      </c>
      <c r="O710" s="91" t="n">
        <v>0.421165121627756</v>
      </c>
      <c r="P710" s="91" t="n">
        <v>0.0494042909200978</v>
      </c>
      <c r="Q710" s="92" t="n">
        <v>0.421165121627756</v>
      </c>
      <c r="R710" s="93" t="n">
        <v>1.74314341397077</v>
      </c>
      <c r="S710" s="93" t="n">
        <v>1.84073694680828</v>
      </c>
      <c r="T710" s="93" t="n">
        <v>1.74314341397077</v>
      </c>
      <c r="U710" s="93" t="n">
        <v>1.84073694680828</v>
      </c>
    </row>
    <row r="711" customFormat="false" ht="15" hidden="false" customHeight="false" outlineLevel="0" collapsed="false">
      <c r="A711" s="86" t="s">
        <v>102</v>
      </c>
      <c r="B711" s="87" t="n">
        <v>0.396908585644628</v>
      </c>
      <c r="C711" s="87" t="n">
        <v>0.255937131916804</v>
      </c>
      <c r="D711" s="87"/>
      <c r="E711" s="19" t="n">
        <v>0.605505986868685</v>
      </c>
      <c r="F711" s="88" t="n">
        <v>2004.30755569615</v>
      </c>
      <c r="G711" s="88" t="n">
        <v>22047.3831126576</v>
      </c>
      <c r="H711" s="88" t="n">
        <v>-3.28241765336719</v>
      </c>
      <c r="I711" s="89" t="n">
        <v>-36.1065941870391</v>
      </c>
      <c r="J711" s="90" t="n">
        <v>0.0565003542955561</v>
      </c>
      <c r="K711" s="91" t="n">
        <v>0.481658134257704</v>
      </c>
      <c r="L711" s="91" t="n">
        <v>0.0565003542955561</v>
      </c>
      <c r="M711" s="92" t="n">
        <v>0.481658134257704</v>
      </c>
      <c r="N711" s="90" t="n">
        <v>0.0711212303731958</v>
      </c>
      <c r="O711" s="91" t="n">
        <v>0.60629919147888</v>
      </c>
      <c r="P711" s="91" t="n">
        <v>0.0711212303731958</v>
      </c>
      <c r="Q711" s="92" t="n">
        <v>0.60629919147888</v>
      </c>
      <c r="R711" s="93" t="n">
        <v>2.09354787629059</v>
      </c>
      <c r="S711" s="93" t="n">
        <v>2.91980143813327</v>
      </c>
      <c r="T711" s="93" t="n">
        <v>2.09354787629059</v>
      </c>
      <c r="U711" s="93" t="n">
        <v>2.91980143813327</v>
      </c>
    </row>
    <row r="712" customFormat="false" ht="15" hidden="false" customHeight="false" outlineLevel="0" collapsed="false">
      <c r="A712" s="86" t="s">
        <v>106</v>
      </c>
      <c r="B712" s="87" t="n">
        <v>1.09315890726525</v>
      </c>
      <c r="C712" s="87" t="n">
        <v>0.704897715932191</v>
      </c>
      <c r="D712" s="87"/>
      <c r="E712" s="19" t="n">
        <v>1.66767433834183</v>
      </c>
      <c r="F712" s="88" t="n">
        <v>5520.22993871444</v>
      </c>
      <c r="G712" s="88" t="n">
        <v>60722.5293258588</v>
      </c>
      <c r="H712" s="88" t="n">
        <v>-9.04037913266643</v>
      </c>
      <c r="I712" s="89" t="n">
        <v>-99.4441704593307</v>
      </c>
      <c r="J712" s="90" t="n">
        <v>0.0543107725503293</v>
      </c>
      <c r="K712" s="91" t="n">
        <v>0.462992236116719</v>
      </c>
      <c r="L712" s="91" t="n">
        <v>0.0543107725503293</v>
      </c>
      <c r="M712" s="92" t="n">
        <v>0.462992236116719</v>
      </c>
      <c r="N712" s="90" t="n">
        <v>0.0571661808319871</v>
      </c>
      <c r="O712" s="91" t="n">
        <v>0.487334218439394</v>
      </c>
      <c r="P712" s="91" t="n">
        <v>0.0571661808319871</v>
      </c>
      <c r="Q712" s="92" t="n">
        <v>0.487334218439394</v>
      </c>
      <c r="R712" s="93" t="n">
        <v>2.00843306199172</v>
      </c>
      <c r="S712" s="93" t="n">
        <v>2.12087939108689</v>
      </c>
      <c r="T712" s="93" t="n">
        <v>2.00843306199172</v>
      </c>
      <c r="U712" s="93" t="n">
        <v>2.12087939108689</v>
      </c>
    </row>
    <row r="713" customFormat="false" ht="15" hidden="false" customHeight="false" outlineLevel="0" collapsed="false">
      <c r="A713" s="86" t="s">
        <v>99</v>
      </c>
      <c r="B713" s="87" t="n">
        <v>0.439392649315107</v>
      </c>
      <c r="C713" s="87" t="n">
        <v>0.28333197748391</v>
      </c>
      <c r="D713" s="87"/>
      <c r="E713" s="19" t="n">
        <v>0.670317774341098</v>
      </c>
      <c r="F713" s="88" t="n">
        <v>2218.84342841636</v>
      </c>
      <c r="G713" s="88" t="n">
        <v>24407.27771258</v>
      </c>
      <c r="H713" s="88" t="n">
        <v>-3.63375910773356</v>
      </c>
      <c r="I713" s="89" t="n">
        <v>-39.9713501850692</v>
      </c>
      <c r="J713" s="90" t="n">
        <v>0.0758617253516647</v>
      </c>
      <c r="K713" s="91" t="n">
        <v>0.646711291460474</v>
      </c>
      <c r="L713" s="91" t="n">
        <v>0.0758617253516647</v>
      </c>
      <c r="M713" s="92" t="n">
        <v>0.646711291460474</v>
      </c>
      <c r="N713" s="90" t="n">
        <v>0.088995162008627</v>
      </c>
      <c r="O713" s="91" t="n">
        <v>0.758672122068607</v>
      </c>
      <c r="P713" s="91" t="n">
        <v>0.088995162008627</v>
      </c>
      <c r="Q713" s="92" t="n">
        <v>0.758672122068607</v>
      </c>
      <c r="R713" s="93" t="n">
        <v>3.34824992133085</v>
      </c>
      <c r="S713" s="93" t="n">
        <v>5.64188403877508</v>
      </c>
      <c r="T713" s="93" t="n">
        <v>3.34824992133085</v>
      </c>
      <c r="U713" s="93" t="n">
        <v>5.64188403877508</v>
      </c>
    </row>
    <row r="714" customFormat="false" ht="15" hidden="false" customHeight="false" outlineLevel="0" collapsed="false">
      <c r="A714" s="86" t="s">
        <v>106</v>
      </c>
      <c r="B714" s="87" t="n">
        <v>0.182337620494662</v>
      </c>
      <c r="C714" s="87" t="n">
        <v>0.117576110262633</v>
      </c>
      <c r="D714" s="87"/>
      <c r="E714" s="19" t="n">
        <v>0.166853152766304</v>
      </c>
      <c r="F714" s="88" t="n">
        <v>920.767863591451</v>
      </c>
      <c r="G714" s="88" t="n">
        <v>10128.446499506</v>
      </c>
      <c r="H714" s="88" t="n">
        <v>-1.50792460961671</v>
      </c>
      <c r="I714" s="89" t="n">
        <v>-16.5871707057838</v>
      </c>
      <c r="J714" s="90" t="n">
        <v>0.0620411476463907</v>
      </c>
      <c r="K714" s="91" t="n">
        <v>0.528892673243251</v>
      </c>
      <c r="L714" s="91" t="n">
        <v>0.0620411476463907</v>
      </c>
      <c r="M714" s="92" t="n">
        <v>0.528892673243251</v>
      </c>
      <c r="N714" s="90" t="n">
        <v>0.0644867012678854</v>
      </c>
      <c r="O714" s="91" t="n">
        <v>0.549740698167034</v>
      </c>
      <c r="P714" s="91" t="n">
        <v>0.0644867012678854</v>
      </c>
      <c r="Q714" s="92" t="n">
        <v>0.549740698167034</v>
      </c>
      <c r="R714" s="93" t="n">
        <v>2.3450299138652</v>
      </c>
      <c r="S714" s="93" t="n">
        <v>2.47632132228834</v>
      </c>
      <c r="T714" s="93" t="n">
        <v>2.3450299138652</v>
      </c>
      <c r="U714" s="93" t="n">
        <v>2.47632132228834</v>
      </c>
    </row>
    <row r="715" customFormat="false" ht="15" hidden="false" customHeight="false" outlineLevel="0" collapsed="false">
      <c r="A715" s="86" t="s">
        <v>112</v>
      </c>
      <c r="B715" s="87" t="n">
        <v>0.104681635781366</v>
      </c>
      <c r="C715" s="87" t="n">
        <v>0.0675014816893639</v>
      </c>
      <c r="D715" s="87"/>
      <c r="E715" s="19" t="n">
        <v>0.0957918663161146</v>
      </c>
      <c r="F715" s="88" t="n">
        <v>528.620949830197</v>
      </c>
      <c r="G715" s="88" t="n">
        <v>5814.83044813217</v>
      </c>
      <c r="H715" s="88" t="n">
        <v>-0.865712815545547</v>
      </c>
      <c r="I715" s="89" t="n">
        <v>-9.52284097100102</v>
      </c>
      <c r="J715" s="90" t="n">
        <v>-0.0322739392676907</v>
      </c>
      <c r="K715" s="91" t="n">
        <v>-0.275131113187463</v>
      </c>
      <c r="L715" s="91" t="n">
        <v>-0.0322739392676907</v>
      </c>
      <c r="M715" s="92" t="n">
        <v>-0.275131113187463</v>
      </c>
      <c r="N715" s="90" t="n">
        <v>0.0203777916107865</v>
      </c>
      <c r="O715" s="91" t="n">
        <v>0.173718009557965</v>
      </c>
      <c r="P715" s="91" t="n">
        <v>0.0203777916107865</v>
      </c>
      <c r="Q715" s="92" t="n">
        <v>0.173718009557965</v>
      </c>
      <c r="R715" s="93" t="n">
        <v>0.770196250329701</v>
      </c>
      <c r="S715" s="93" t="n">
        <v>1.23212085303789</v>
      </c>
      <c r="T715" s="93" t="n">
        <v>0.770196250329701</v>
      </c>
      <c r="U715" s="93" t="n">
        <v>1.23212085303789</v>
      </c>
    </row>
    <row r="716" customFormat="false" ht="15" hidden="false" customHeight="false" outlineLevel="0" collapsed="false">
      <c r="A716" s="86" t="s">
        <v>104</v>
      </c>
      <c r="B716" s="87" t="n">
        <v>0.153993548703396</v>
      </c>
      <c r="C716" s="87" t="n">
        <v>0.152993401602661</v>
      </c>
      <c r="D716" s="87"/>
      <c r="E716" s="19" t="n">
        <v>0</v>
      </c>
      <c r="F716" s="88" t="n">
        <v>1349.0343936</v>
      </c>
      <c r="G716" s="88" t="n">
        <v>21584.5502976</v>
      </c>
      <c r="H716" s="88" t="n">
        <v>0</v>
      </c>
      <c r="I716" s="89" t="n">
        <v>0</v>
      </c>
      <c r="J716" s="90" t="n">
        <v>0.0769135587332163</v>
      </c>
      <c r="K716" s="91" t="n">
        <v>0</v>
      </c>
      <c r="L716" s="91" t="n">
        <v>0.0769135587332163</v>
      </c>
      <c r="M716" s="92" t="n">
        <v>0</v>
      </c>
      <c r="N716" s="90" t="n">
        <v>0.0828104235163888</v>
      </c>
      <c r="O716" s="91" t="n">
        <v>0</v>
      </c>
      <c r="P716" s="91" t="n">
        <v>0.0828104235163888</v>
      </c>
      <c r="Q716" s="92" t="n">
        <v>0</v>
      </c>
      <c r="R716" s="93" t="n">
        <v>4.95099191080932</v>
      </c>
      <c r="S716" s="93" t="n">
        <v>7.10244785587001</v>
      </c>
      <c r="T716" s="93" t="n">
        <v>4.95099191080932</v>
      </c>
      <c r="U716" s="93" t="n">
        <v>7.10244785587001</v>
      </c>
    </row>
    <row r="717" customFormat="false" ht="15" hidden="false" customHeight="false" outlineLevel="0" collapsed="false">
      <c r="A717" s="86" t="s">
        <v>130</v>
      </c>
      <c r="B717" s="87" t="n">
        <v>0.0089287277578308</v>
      </c>
      <c r="C717" s="87" t="n">
        <v>0.00575747932056884</v>
      </c>
      <c r="D717" s="87"/>
      <c r="E717" s="19" t="n">
        <v>0.00817048271519801</v>
      </c>
      <c r="F717" s="88" t="n">
        <v>45.0882574855594</v>
      </c>
      <c r="G717" s="88" t="n">
        <v>495.970832341154</v>
      </c>
      <c r="H717" s="88" t="n">
        <v>-0.0738402106385507</v>
      </c>
      <c r="I717" s="89" t="n">
        <v>-0.812242317024058</v>
      </c>
      <c r="J717" s="90" t="n">
        <v>-0.00939666585000183</v>
      </c>
      <c r="K717" s="91" t="n">
        <v>-0.0801053479749718</v>
      </c>
      <c r="L717" s="91" t="n">
        <v>-0.00939666585000183</v>
      </c>
      <c r="M717" s="92" t="n">
        <v>-0.0801053479749718</v>
      </c>
      <c r="N717" s="90" t="n">
        <v>0.0509864182403221</v>
      </c>
      <c r="O717" s="91" t="n">
        <v>0.434652550206192</v>
      </c>
      <c r="P717" s="91" t="n">
        <v>0.0509864182403221</v>
      </c>
      <c r="Q717" s="92" t="n">
        <v>0.434652550206192</v>
      </c>
      <c r="R717" s="93" t="n">
        <v>0.920071934794324</v>
      </c>
      <c r="S717" s="93" t="n">
        <v>1.89166789793713</v>
      </c>
      <c r="T717" s="93" t="n">
        <v>0.920071934794324</v>
      </c>
      <c r="U717" s="93" t="n">
        <v>1.89166789793713</v>
      </c>
    </row>
    <row r="718" customFormat="false" ht="15" hidden="false" customHeight="false" outlineLevel="0" collapsed="false">
      <c r="A718" s="86" t="s">
        <v>106</v>
      </c>
      <c r="B718" s="87" t="n">
        <v>0.0140259708072817</v>
      </c>
      <c r="C718" s="87" t="n">
        <v>0.00904431617404869</v>
      </c>
      <c r="D718" s="87"/>
      <c r="E718" s="19" t="n">
        <v>0.0128348579051003</v>
      </c>
      <c r="F718" s="88" t="n">
        <v>70.8282971993424</v>
      </c>
      <c r="G718" s="88" t="n">
        <v>779.111269192766</v>
      </c>
      <c r="H718" s="88" t="n">
        <v>-0.115994200739747</v>
      </c>
      <c r="I718" s="89" t="n">
        <v>-1.27593620813721</v>
      </c>
      <c r="J718" s="90" t="n">
        <v>0.0620411476463907</v>
      </c>
      <c r="K718" s="91" t="n">
        <v>0.528892673243251</v>
      </c>
      <c r="L718" s="91" t="n">
        <v>0.0620411476463907</v>
      </c>
      <c r="M718" s="92" t="n">
        <v>0.528892673243251</v>
      </c>
      <c r="N718" s="90" t="n">
        <v>0.0644867012678854</v>
      </c>
      <c r="O718" s="91" t="n">
        <v>0.549740698167034</v>
      </c>
      <c r="P718" s="91" t="n">
        <v>0.0644867012678854</v>
      </c>
      <c r="Q718" s="92" t="n">
        <v>0.549740698167034</v>
      </c>
      <c r="R718" s="93" t="n">
        <v>2.3450299138652</v>
      </c>
      <c r="S718" s="93" t="n">
        <v>2.47632132228834</v>
      </c>
      <c r="T718" s="93" t="n">
        <v>2.3450299138652</v>
      </c>
      <c r="U718" s="93" t="n">
        <v>2.47632132228834</v>
      </c>
    </row>
    <row r="719" customFormat="false" ht="15" hidden="false" customHeight="false" outlineLevel="0" collapsed="false">
      <c r="A719" s="86" t="s">
        <v>112</v>
      </c>
      <c r="B719" s="87" t="n">
        <v>0.15120680723975</v>
      </c>
      <c r="C719" s="87" t="n">
        <v>0.0975021402179701</v>
      </c>
      <c r="D719" s="87"/>
      <c r="E719" s="19" t="n">
        <v>0.138366029123277</v>
      </c>
      <c r="F719" s="88" t="n">
        <v>763.563594199173</v>
      </c>
      <c r="G719" s="88" t="n">
        <v>8399.1995361909</v>
      </c>
      <c r="H719" s="88" t="n">
        <v>-1.25047406689912</v>
      </c>
      <c r="I719" s="89" t="n">
        <v>-13.7552147358904</v>
      </c>
      <c r="J719" s="90" t="n">
        <v>-0.0322739392676907</v>
      </c>
      <c r="K719" s="91" t="n">
        <v>-0.275131113187463</v>
      </c>
      <c r="L719" s="91" t="n">
        <v>-0.0322739392676907</v>
      </c>
      <c r="M719" s="92" t="n">
        <v>-0.275131113187463</v>
      </c>
      <c r="N719" s="90" t="n">
        <v>0.0203777916107865</v>
      </c>
      <c r="O719" s="91" t="n">
        <v>0.173718009557964</v>
      </c>
      <c r="P719" s="91" t="n">
        <v>0.0203777916107865</v>
      </c>
      <c r="Q719" s="92" t="n">
        <v>0.173718009557964</v>
      </c>
      <c r="R719" s="93" t="n">
        <v>0.770196250329701</v>
      </c>
      <c r="S719" s="93" t="n">
        <v>1.23212085303789</v>
      </c>
      <c r="T719" s="93" t="n">
        <v>0.770196250329701</v>
      </c>
      <c r="U719" s="93" t="n">
        <v>1.23212085303789</v>
      </c>
    </row>
    <row r="720" customFormat="false" ht="15" hidden="false" customHeight="false" outlineLevel="0" collapsed="false">
      <c r="A720" s="86" t="s">
        <v>112</v>
      </c>
      <c r="B720" s="87" t="n">
        <v>0.0574976431540298</v>
      </c>
      <c r="C720" s="87" t="n">
        <v>0.0558976509741385</v>
      </c>
      <c r="D720" s="87"/>
      <c r="E720" s="19" t="n">
        <v>0.0791153137573246</v>
      </c>
      <c r="F720" s="88" t="n">
        <v>323.255426733521</v>
      </c>
      <c r="G720" s="88" t="n">
        <v>3555.80969406873</v>
      </c>
      <c r="H720" s="88" t="n">
        <v>-1.4820005296529</v>
      </c>
      <c r="I720" s="89" t="n">
        <v>-16.3020058261819</v>
      </c>
      <c r="J720" s="90" t="n">
        <v>-0.101508617108727</v>
      </c>
      <c r="K720" s="91" t="n">
        <v>-0.866779588488654</v>
      </c>
      <c r="L720" s="91" t="n">
        <v>-0.101508617108727</v>
      </c>
      <c r="M720" s="92" t="n">
        <v>-0.866779588488654</v>
      </c>
      <c r="N720" s="90" t="n">
        <v>-0.0229676564476719</v>
      </c>
      <c r="O720" s="91" t="n">
        <v>-0.196120254332085</v>
      </c>
      <c r="P720" s="91" t="n">
        <v>-0.0229676564476719</v>
      </c>
      <c r="Q720" s="92" t="n">
        <v>-0.196120254332085</v>
      </c>
      <c r="R720" s="93" t="n">
        <v>0.515465741988165</v>
      </c>
      <c r="S720" s="93" t="n">
        <v>0.824615920239018</v>
      </c>
      <c r="T720" s="93" t="n">
        <v>0.515465741988165</v>
      </c>
      <c r="U720" s="93" t="n">
        <v>0.824615920239018</v>
      </c>
    </row>
    <row r="721" customFormat="false" ht="15" hidden="false" customHeight="false" outlineLevel="0" collapsed="false">
      <c r="A721" s="86" t="s">
        <v>112</v>
      </c>
      <c r="B721" s="87" t="n">
        <v>0.395296296683955</v>
      </c>
      <c r="C721" s="87" t="n">
        <v>0.384296350447202</v>
      </c>
      <c r="D721" s="87"/>
      <c r="E721" s="19" t="n">
        <v>0.543917782081607</v>
      </c>
      <c r="F721" s="88" t="n">
        <v>2222.38105879296</v>
      </c>
      <c r="G721" s="88" t="n">
        <v>24446.1916467225</v>
      </c>
      <c r="H721" s="88" t="n">
        <v>-10.1887536413637</v>
      </c>
      <c r="I721" s="89" t="n">
        <v>-112.076290055001</v>
      </c>
      <c r="J721" s="90" t="n">
        <v>-0.101508617108727</v>
      </c>
      <c r="K721" s="91" t="n">
        <v>-0.866779588488654</v>
      </c>
      <c r="L721" s="91" t="n">
        <v>-0.101508617108727</v>
      </c>
      <c r="M721" s="92" t="n">
        <v>-0.866779588488654</v>
      </c>
      <c r="N721" s="90" t="n">
        <v>-0.0229676564476719</v>
      </c>
      <c r="O721" s="91" t="n">
        <v>-0.196120254332085</v>
      </c>
      <c r="P721" s="91" t="n">
        <v>-0.0229676564476719</v>
      </c>
      <c r="Q721" s="92" t="n">
        <v>-0.196120254332085</v>
      </c>
      <c r="R721" s="93" t="n">
        <v>0.515465741988164</v>
      </c>
      <c r="S721" s="93" t="n">
        <v>0.824615920239018</v>
      </c>
      <c r="T721" s="93" t="n">
        <v>0.515465741988164</v>
      </c>
      <c r="U721" s="93" t="n">
        <v>0.824615920239018</v>
      </c>
    </row>
    <row r="722" customFormat="false" ht="15" hidden="false" customHeight="false" outlineLevel="0" collapsed="false">
      <c r="A722" s="86" t="s">
        <v>106</v>
      </c>
      <c r="B722" s="87" t="n">
        <v>1.82160259917528</v>
      </c>
      <c r="C722" s="87" t="n">
        <v>1.17461743481292</v>
      </c>
      <c r="D722" s="87"/>
      <c r="E722" s="19" t="n">
        <v>1.81476404610796</v>
      </c>
      <c r="F722" s="88" t="n">
        <v>9198.72228783611</v>
      </c>
      <c r="G722" s="88" t="n">
        <v>101185.945166197</v>
      </c>
      <c r="H722" s="88" t="n">
        <v>-15.0645784490333</v>
      </c>
      <c r="I722" s="89" t="n">
        <v>-165.710362939367</v>
      </c>
      <c r="J722" s="90" t="n">
        <v>0.0795767833171887</v>
      </c>
      <c r="K722" s="91" t="n">
        <v>0.678381674958833</v>
      </c>
      <c r="L722" s="91" t="n">
        <v>0.0795767833171887</v>
      </c>
      <c r="M722" s="92" t="n">
        <v>0.678381674958833</v>
      </c>
      <c r="N722" s="90" t="n">
        <v>0.0810926198280273</v>
      </c>
      <c r="O722" s="91" t="n">
        <v>0.691303983053238</v>
      </c>
      <c r="P722" s="91" t="n">
        <v>0.0810926198280273</v>
      </c>
      <c r="Q722" s="92" t="n">
        <v>0.691303983053238</v>
      </c>
      <c r="R722" s="93" t="n">
        <v>3.78332119417942</v>
      </c>
      <c r="S722" s="93" t="n">
        <v>3.99513835061058</v>
      </c>
      <c r="T722" s="93" t="n">
        <v>3.78332119417942</v>
      </c>
      <c r="U722" s="93" t="n">
        <v>3.99513835061058</v>
      </c>
    </row>
    <row r="723" customFormat="false" ht="15" hidden="false" customHeight="false" outlineLevel="0" collapsed="false">
      <c r="A723" s="86" t="s">
        <v>106</v>
      </c>
      <c r="B723" s="87" t="n">
        <v>0.336623299374761</v>
      </c>
      <c r="C723" s="87" t="n">
        <v>0.217063588177169</v>
      </c>
      <c r="D723" s="87"/>
      <c r="E723" s="19" t="n">
        <v>0.308036589722408</v>
      </c>
      <c r="F723" s="88" t="n">
        <v>1699.87913278422</v>
      </c>
      <c r="G723" s="88" t="n">
        <v>18698.6704606264</v>
      </c>
      <c r="H723" s="88" t="n">
        <v>-2.78386081775392</v>
      </c>
      <c r="I723" s="89" t="n">
        <v>-30.6224689952931</v>
      </c>
      <c r="J723" s="90" t="n">
        <v>0.0620411476463907</v>
      </c>
      <c r="K723" s="91" t="n">
        <v>0.528892673243251</v>
      </c>
      <c r="L723" s="91" t="n">
        <v>0.0620411476463907</v>
      </c>
      <c r="M723" s="92" t="n">
        <v>0.528892673243251</v>
      </c>
      <c r="N723" s="90" t="n">
        <v>0.0644867012678854</v>
      </c>
      <c r="O723" s="91" t="n">
        <v>0.549740698167034</v>
      </c>
      <c r="P723" s="91" t="n">
        <v>0.0644867012678854</v>
      </c>
      <c r="Q723" s="92" t="n">
        <v>0.549740698167034</v>
      </c>
      <c r="R723" s="93" t="n">
        <v>2.3450299138652</v>
      </c>
      <c r="S723" s="93" t="n">
        <v>2.47632132228834</v>
      </c>
      <c r="T723" s="93" t="n">
        <v>2.3450299138652</v>
      </c>
      <c r="U723" s="93" t="n">
        <v>2.47632132228834</v>
      </c>
    </row>
    <row r="724" customFormat="false" ht="15" hidden="false" customHeight="false" outlineLevel="0" collapsed="false">
      <c r="A724" s="86" t="s">
        <v>106</v>
      </c>
      <c r="B724" s="87" t="n">
        <v>1.41750275887142</v>
      </c>
      <c r="C724" s="87" t="n">
        <v>0.914043192087896</v>
      </c>
      <c r="D724" s="87"/>
      <c r="E724" s="19" t="n">
        <v>2.16247881235534</v>
      </c>
      <c r="F724" s="88" t="n">
        <v>7158.10036009125</v>
      </c>
      <c r="G724" s="88" t="n">
        <v>78739.1039610038</v>
      </c>
      <c r="H724" s="88" t="n">
        <v>-11.7226894247762</v>
      </c>
      <c r="I724" s="89" t="n">
        <v>-128.949583672539</v>
      </c>
      <c r="J724" s="90" t="n">
        <v>0.0544502206785086</v>
      </c>
      <c r="K724" s="91" t="n">
        <v>0.463587539792914</v>
      </c>
      <c r="L724" s="91" t="n">
        <v>0.0544502206785086</v>
      </c>
      <c r="M724" s="92" t="n">
        <v>0.463587539792914</v>
      </c>
      <c r="N724" s="90" t="n">
        <v>0.0573055772712591</v>
      </c>
      <c r="O724" s="91" t="n">
        <v>0.487897959871472</v>
      </c>
      <c r="P724" s="91" t="n">
        <v>0.0573055772712591</v>
      </c>
      <c r="Q724" s="92" t="n">
        <v>0.487897959871472</v>
      </c>
      <c r="R724" s="93" t="n">
        <v>2.01104061276176</v>
      </c>
      <c r="S724" s="93" t="n">
        <v>2.123632931045</v>
      </c>
      <c r="T724" s="93" t="n">
        <v>2.01104061276176</v>
      </c>
      <c r="U724" s="93" t="n">
        <v>2.123632931045</v>
      </c>
    </row>
    <row r="725" customFormat="false" ht="15" hidden="false" customHeight="false" outlineLevel="0" collapsed="false">
      <c r="A725" s="86" t="s">
        <v>106</v>
      </c>
      <c r="B725" s="87" t="n">
        <v>0.140259708072817</v>
      </c>
      <c r="C725" s="87" t="n">
        <v>0.0904431617404869</v>
      </c>
      <c r="D725" s="87"/>
      <c r="E725" s="19" t="n">
        <v>0.128348579051003</v>
      </c>
      <c r="F725" s="88" t="n">
        <v>708.282971993424</v>
      </c>
      <c r="G725" s="88" t="n">
        <v>7791.11269192766</v>
      </c>
      <c r="H725" s="88" t="n">
        <v>-1.15994200739747</v>
      </c>
      <c r="I725" s="89" t="n">
        <v>-12.7593620813721</v>
      </c>
      <c r="J725" s="90" t="n">
        <v>0.0621804558384896</v>
      </c>
      <c r="K725" s="91" t="n">
        <v>0.529402529248976</v>
      </c>
      <c r="L725" s="91" t="n">
        <v>0.0621804558384896</v>
      </c>
      <c r="M725" s="92" t="n">
        <v>0.529402529248976</v>
      </c>
      <c r="N725" s="90" t="n">
        <v>0.0646259651903102</v>
      </c>
      <c r="O725" s="91" t="n">
        <v>0.550223522255502</v>
      </c>
      <c r="P725" s="91" t="n">
        <v>0.0646259651903102</v>
      </c>
      <c r="Q725" s="92" t="n">
        <v>0.550223522255502</v>
      </c>
      <c r="R725" s="93" t="n">
        <v>2.34807446868425</v>
      </c>
      <c r="S725" s="93" t="n">
        <v>2.4795363328819</v>
      </c>
      <c r="T725" s="93" t="n">
        <v>2.34807446868425</v>
      </c>
      <c r="U725" s="93" t="n">
        <v>2.4795363328819</v>
      </c>
    </row>
    <row r="726" customFormat="false" ht="15" hidden="false" customHeight="false" outlineLevel="0" collapsed="false">
      <c r="A726" s="86" t="s">
        <v>99</v>
      </c>
      <c r="B726" s="87" t="n">
        <v>0.233196018706643</v>
      </c>
      <c r="C726" s="87" t="n">
        <v>0.150370947771921</v>
      </c>
      <c r="D726" s="87"/>
      <c r="E726" s="19" t="n">
        <v>0.213392556227074</v>
      </c>
      <c r="F726" s="88" t="n">
        <v>1177.59242091696</v>
      </c>
      <c r="G726" s="88" t="n">
        <v>12953.5166300866</v>
      </c>
      <c r="H726" s="88" t="n">
        <v>-1.92852146759069</v>
      </c>
      <c r="I726" s="89" t="n">
        <v>-21.2137361434976</v>
      </c>
      <c r="J726" s="90" t="n">
        <v>0.0806377310920061</v>
      </c>
      <c r="K726" s="91" t="n">
        <v>0.686547215155371</v>
      </c>
      <c r="L726" s="91" t="n">
        <v>0.0806377310920061</v>
      </c>
      <c r="M726" s="92" t="n">
        <v>0.686547215155371</v>
      </c>
      <c r="N726" s="90" t="n">
        <v>0.0918858395928801</v>
      </c>
      <c r="O726" s="91" t="n">
        <v>0.782313272340554</v>
      </c>
      <c r="P726" s="91" t="n">
        <v>0.0918858395928801</v>
      </c>
      <c r="Q726" s="92" t="n">
        <v>0.782313272340554</v>
      </c>
      <c r="R726" s="93" t="n">
        <v>3.91446461611056</v>
      </c>
      <c r="S726" s="93" t="n">
        <v>6.59596982211105</v>
      </c>
      <c r="T726" s="93" t="n">
        <v>3.91446461611056</v>
      </c>
      <c r="U726" s="93" t="n">
        <v>6.59596982211105</v>
      </c>
    </row>
    <row r="727" customFormat="false" ht="15" hidden="false" customHeight="false" outlineLevel="0" collapsed="false">
      <c r="A727" s="86" t="s">
        <v>106</v>
      </c>
      <c r="B727" s="87" t="n">
        <v>1.42951549411609</v>
      </c>
      <c r="C727" s="87" t="n">
        <v>0.921789320834404</v>
      </c>
      <c r="D727" s="87"/>
      <c r="E727" s="19" t="n">
        <v>2.18080490398547</v>
      </c>
      <c r="F727" s="88" t="n">
        <v>7218.76222754965</v>
      </c>
      <c r="G727" s="88" t="n">
        <v>79406.3845030462</v>
      </c>
      <c r="H727" s="88" t="n">
        <v>-11.8220342504099</v>
      </c>
      <c r="I727" s="89" t="n">
        <v>-130.042376754509</v>
      </c>
      <c r="J727" s="90" t="n">
        <v>0.0544502206785086</v>
      </c>
      <c r="K727" s="91" t="n">
        <v>0.463587539792914</v>
      </c>
      <c r="L727" s="91" t="n">
        <v>0.0544502206785086</v>
      </c>
      <c r="M727" s="92" t="n">
        <v>0.463587539792914</v>
      </c>
      <c r="N727" s="90" t="n">
        <v>0.0573055772712591</v>
      </c>
      <c r="O727" s="91" t="n">
        <v>0.487897959871471</v>
      </c>
      <c r="P727" s="91" t="n">
        <v>0.0573055772712591</v>
      </c>
      <c r="Q727" s="92" t="n">
        <v>0.487897959871471</v>
      </c>
      <c r="R727" s="93" t="n">
        <v>2.01104061276176</v>
      </c>
      <c r="S727" s="93" t="n">
        <v>2.123632931045</v>
      </c>
      <c r="T727" s="93" t="n">
        <v>2.01104061276176</v>
      </c>
      <c r="U727" s="93" t="n">
        <v>2.123632931045</v>
      </c>
    </row>
    <row r="728" customFormat="false" ht="15" hidden="false" customHeight="false" outlineLevel="0" collapsed="false">
      <c r="A728" s="86" t="s">
        <v>99</v>
      </c>
      <c r="B728" s="87" t="n">
        <v>0.878785298630214</v>
      </c>
      <c r="C728" s="87" t="n">
        <v>0.566663954967821</v>
      </c>
      <c r="D728" s="87"/>
      <c r="E728" s="19" t="n">
        <v>1.3406355486822</v>
      </c>
      <c r="F728" s="88" t="n">
        <v>4437.68685683273</v>
      </c>
      <c r="G728" s="88" t="n">
        <v>48814.55542516</v>
      </c>
      <c r="H728" s="88" t="n">
        <v>-7.26751821546712</v>
      </c>
      <c r="I728" s="89" t="n">
        <v>-79.9427003701383</v>
      </c>
      <c r="J728" s="90" t="n">
        <v>0.0760007833621826</v>
      </c>
      <c r="K728" s="91" t="n">
        <v>0.647068381765339</v>
      </c>
      <c r="L728" s="91" t="n">
        <v>0.0760007833621826</v>
      </c>
      <c r="M728" s="92" t="n">
        <v>0.647068381765339</v>
      </c>
      <c r="N728" s="90" t="n">
        <v>0.089133982276265</v>
      </c>
      <c r="O728" s="91" t="n">
        <v>0.758884041983471</v>
      </c>
      <c r="P728" s="91" t="n">
        <v>0.089133982276265</v>
      </c>
      <c r="Q728" s="92" t="n">
        <v>0.758884041983471</v>
      </c>
      <c r="R728" s="93" t="n">
        <v>3.35259695774735</v>
      </c>
      <c r="S728" s="93" t="n">
        <v>5.64920890279373</v>
      </c>
      <c r="T728" s="93" t="n">
        <v>3.35259695774735</v>
      </c>
      <c r="U728" s="93" t="n">
        <v>5.64920890279373</v>
      </c>
    </row>
    <row r="729" customFormat="false" ht="15" hidden="false" customHeight="false" outlineLevel="0" collapsed="false">
      <c r="A729" s="86" t="s">
        <v>113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272.2176</v>
      </c>
      <c r="I729" s="89" t="n">
        <v>4083.264</v>
      </c>
      <c r="J729" s="90" t="n">
        <v>0</v>
      </c>
      <c r="K729" s="91" t="n">
        <v>0.207931640417775</v>
      </c>
      <c r="L729" s="91" t="n">
        <v>0</v>
      </c>
      <c r="M729" s="92" t="n">
        <v>0.207931640417775</v>
      </c>
      <c r="N729" s="90" t="n">
        <v>0</v>
      </c>
      <c r="O729" s="91" t="n">
        <v>0.451928503239795</v>
      </c>
      <c r="P729" s="91" t="n">
        <v>0</v>
      </c>
      <c r="Q729" s="92" t="n">
        <v>0.451928503239795</v>
      </c>
      <c r="R729" s="93" t="n">
        <v>1.28200757331233</v>
      </c>
      <c r="S729" s="93" t="n">
        <v>1.91607826301202</v>
      </c>
      <c r="T729" s="93" t="n">
        <v>1.28200757331233</v>
      </c>
      <c r="U729" s="93" t="n">
        <v>1.91607826301202</v>
      </c>
    </row>
    <row r="730" customFormat="false" ht="15" hidden="false" customHeight="false" outlineLevel="0" collapsed="false">
      <c r="A730" s="86" t="s">
        <v>106</v>
      </c>
      <c r="B730" s="87" t="n">
        <v>0.613417034291829</v>
      </c>
      <c r="C730" s="87" t="n">
        <v>0.395547494067385</v>
      </c>
      <c r="D730" s="87"/>
      <c r="E730" s="19" t="n">
        <v>0.995603511320098</v>
      </c>
      <c r="F730" s="88" t="n">
        <v>3097.6311450331</v>
      </c>
      <c r="G730" s="88" t="n">
        <v>34073.9425953641</v>
      </c>
      <c r="H730" s="88" t="n">
        <v>-5.07293359928612</v>
      </c>
      <c r="I730" s="89" t="n">
        <v>-55.8022695921474</v>
      </c>
      <c r="J730" s="90" t="n">
        <v>0.059790963776679</v>
      </c>
      <c r="K730" s="91" t="n">
        <v>0.509058465763356</v>
      </c>
      <c r="L730" s="91" t="n">
        <v>0.059790963776679</v>
      </c>
      <c r="M730" s="92" t="n">
        <v>0.509058465763356</v>
      </c>
      <c r="N730" s="90" t="n">
        <v>0.062363160959916</v>
      </c>
      <c r="O730" s="91" t="n">
        <v>0.530958075152997</v>
      </c>
      <c r="P730" s="91" t="n">
        <v>0.062363160959916</v>
      </c>
      <c r="Q730" s="92" t="n">
        <v>0.530958075152997</v>
      </c>
      <c r="R730" s="93" t="n">
        <v>2.23242530135735</v>
      </c>
      <c r="S730" s="93" t="n">
        <v>2.35741230484148</v>
      </c>
      <c r="T730" s="93" t="n">
        <v>2.23242530135735</v>
      </c>
      <c r="U730" s="93" t="n">
        <v>2.35741230484148</v>
      </c>
    </row>
    <row r="731" customFormat="false" ht="15" hidden="false" customHeight="false" outlineLevel="0" collapsed="false">
      <c r="A731" s="86" t="s">
        <v>131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386.88</v>
      </c>
      <c r="I731" s="89" t="n">
        <v>4642.56</v>
      </c>
      <c r="J731" s="90" t="n">
        <v>0</v>
      </c>
      <c r="K731" s="91" t="n">
        <v>-5.58427204754751</v>
      </c>
      <c r="L731" s="91" t="n">
        <v>0</v>
      </c>
      <c r="M731" s="92" t="n">
        <v>-5.58427204754751</v>
      </c>
      <c r="N731" s="90" t="n">
        <v>0</v>
      </c>
      <c r="O731" s="91" t="n">
        <v>0.693606449401963</v>
      </c>
      <c r="P731" s="91" t="n">
        <v>0</v>
      </c>
      <c r="Q731" s="92" t="n">
        <v>0.693606449401963</v>
      </c>
      <c r="R731" s="93" t="n">
        <v>0.142320670624828</v>
      </c>
      <c r="S731" s="93" t="n">
        <v>3.976462308565</v>
      </c>
      <c r="T731" s="93" t="n">
        <v>0.142320670624828</v>
      </c>
      <c r="U731" s="93" t="n">
        <v>3.976462308565</v>
      </c>
    </row>
    <row r="732" customFormat="false" ht="15" hidden="false" customHeight="false" outlineLevel="0" collapsed="false">
      <c r="A732" s="86" t="s">
        <v>106</v>
      </c>
      <c r="B732" s="87" t="n">
        <v>0.437553486481023</v>
      </c>
      <c r="C732" s="87" t="n">
        <v>0.271376130809768</v>
      </c>
      <c r="D732" s="87"/>
      <c r="E732" s="19" t="n">
        <v>0.706228402055942</v>
      </c>
      <c r="F732" s="88" t="n">
        <v>2363.43559156871</v>
      </c>
      <c r="G732" s="88" t="n">
        <v>25997.7915072559</v>
      </c>
      <c r="H732" s="88" t="n">
        <v>-3.21507678664453</v>
      </c>
      <c r="I732" s="89" t="n">
        <v>-35.3658446530898</v>
      </c>
      <c r="J732" s="90" t="n">
        <v>0.0531109387877092</v>
      </c>
      <c r="K732" s="91" t="n">
        <v>0.465578827129921</v>
      </c>
      <c r="L732" s="91" t="n">
        <v>0.0531109387877092</v>
      </c>
      <c r="M732" s="92" t="n">
        <v>0.465578827129921</v>
      </c>
      <c r="N732" s="90" t="n">
        <v>0.0558901910566883</v>
      </c>
      <c r="O732" s="91" t="n">
        <v>0.48994218882574</v>
      </c>
      <c r="P732" s="91" t="n">
        <v>0.0558901910566883</v>
      </c>
      <c r="Q732" s="92" t="n">
        <v>0.48994218882574</v>
      </c>
      <c r="R732" s="93" t="n">
        <v>2.0131769927338</v>
      </c>
      <c r="S732" s="93" t="n">
        <v>2.12588892072171</v>
      </c>
      <c r="T732" s="93" t="n">
        <v>2.0131769927338</v>
      </c>
      <c r="U732" s="93" t="n">
        <v>2.12588892072171</v>
      </c>
    </row>
    <row r="733" customFormat="false" ht="15" hidden="false" customHeight="false" outlineLevel="0" collapsed="false">
      <c r="A733" s="86" t="s">
        <v>106</v>
      </c>
      <c r="B733" s="87" t="n">
        <v>0.196363591301944</v>
      </c>
      <c r="C733" s="87" t="n">
        <v>0.126620426436682</v>
      </c>
      <c r="D733" s="87"/>
      <c r="E733" s="19" t="n">
        <v>0.179688010671405</v>
      </c>
      <c r="F733" s="88" t="n">
        <v>991.596160790793</v>
      </c>
      <c r="G733" s="88" t="n">
        <v>10907.5577686987</v>
      </c>
      <c r="H733" s="88" t="n">
        <v>-1.62391881035645</v>
      </c>
      <c r="I733" s="89" t="n">
        <v>-17.863106913921</v>
      </c>
      <c r="J733" s="90" t="n">
        <v>0.0615488639562179</v>
      </c>
      <c r="K733" s="91" t="n">
        <v>0.528778974262081</v>
      </c>
      <c r="L733" s="91" t="n">
        <v>0.0615488639562179</v>
      </c>
      <c r="M733" s="92" t="n">
        <v>0.528778974262081</v>
      </c>
      <c r="N733" s="90" t="n">
        <v>0.0639946870505525</v>
      </c>
      <c r="O733" s="91" t="n">
        <v>0.5497915445017</v>
      </c>
      <c r="P733" s="91" t="n">
        <v>0.0639946870505525</v>
      </c>
      <c r="Q733" s="92" t="n">
        <v>0.5497915445017</v>
      </c>
      <c r="R733" s="93" t="n">
        <v>2.3342103641941</v>
      </c>
      <c r="S733" s="93" t="n">
        <v>2.46489601748105</v>
      </c>
      <c r="T733" s="93" t="n">
        <v>2.3342103641941</v>
      </c>
      <c r="U733" s="93" t="n">
        <v>2.46489601748105</v>
      </c>
    </row>
    <row r="734" customFormat="false" ht="15" hidden="false" customHeight="false" outlineLevel="0" collapsed="false">
      <c r="A734" s="86" t="s">
        <v>99</v>
      </c>
      <c r="B734" s="87" t="n">
        <v>0.606309648637271</v>
      </c>
      <c r="C734" s="87" t="n">
        <v>0.390964464206995</v>
      </c>
      <c r="D734" s="87"/>
      <c r="E734" s="19" t="n">
        <v>0.554820646190392</v>
      </c>
      <c r="F734" s="88" t="n">
        <v>3061.7402943841</v>
      </c>
      <c r="G734" s="88" t="n">
        <v>33679.1432382251</v>
      </c>
      <c r="H734" s="88" t="n">
        <v>-5.0141558157358</v>
      </c>
      <c r="I734" s="89" t="n">
        <v>-55.1557139730938</v>
      </c>
      <c r="J734" s="90" t="n">
        <v>0.0800085071548568</v>
      </c>
      <c r="K734" s="91" t="n">
        <v>0.687369573152154</v>
      </c>
      <c r="L734" s="91" t="n">
        <v>0.0800085071548568</v>
      </c>
      <c r="M734" s="92" t="n">
        <v>0.687369573152154</v>
      </c>
      <c r="N734" s="90" t="n">
        <v>0.0912580587129152</v>
      </c>
      <c r="O734" s="91" t="n">
        <v>0.784016788899465</v>
      </c>
      <c r="P734" s="91" t="n">
        <v>0.0912580587129152</v>
      </c>
      <c r="Q734" s="92" t="n">
        <v>0.784016788899465</v>
      </c>
      <c r="R734" s="93" t="n">
        <v>3.89135182851181</v>
      </c>
      <c r="S734" s="93" t="n">
        <v>6.55702420260569</v>
      </c>
      <c r="T734" s="93" t="n">
        <v>3.89135182851181</v>
      </c>
      <c r="U734" s="93" t="n">
        <v>6.55702420260569</v>
      </c>
    </row>
    <row r="735" customFormat="false" ht="15" hidden="false" customHeight="false" outlineLevel="0" collapsed="false">
      <c r="A735" s="86" t="s">
        <v>106</v>
      </c>
      <c r="B735" s="87" t="n">
        <v>0.210389562109226</v>
      </c>
      <c r="C735" s="87" t="n">
        <v>0.13566474261073</v>
      </c>
      <c r="D735" s="87"/>
      <c r="E735" s="19" t="n">
        <v>0.192522868576505</v>
      </c>
      <c r="F735" s="88" t="n">
        <v>1062.42445799014</v>
      </c>
      <c r="G735" s="88" t="n">
        <v>11686.6690378915</v>
      </c>
      <c r="H735" s="88" t="n">
        <v>-1.7399130110962</v>
      </c>
      <c r="I735" s="89" t="n">
        <v>-19.1390431220582</v>
      </c>
      <c r="J735" s="90" t="n">
        <v>0.0615488639562179</v>
      </c>
      <c r="K735" s="91" t="n">
        <v>0.528778974262081</v>
      </c>
      <c r="L735" s="91" t="n">
        <v>0.0615488639562179</v>
      </c>
      <c r="M735" s="92" t="n">
        <v>0.528778974262081</v>
      </c>
      <c r="N735" s="90" t="n">
        <v>0.0639946870505525</v>
      </c>
      <c r="O735" s="91" t="n">
        <v>0.5497915445017</v>
      </c>
      <c r="P735" s="91" t="n">
        <v>0.0639946870505525</v>
      </c>
      <c r="Q735" s="92" t="n">
        <v>0.5497915445017</v>
      </c>
      <c r="R735" s="93" t="n">
        <v>2.33421036419409</v>
      </c>
      <c r="S735" s="93" t="n">
        <v>2.46489601748105</v>
      </c>
      <c r="T735" s="93" t="n">
        <v>2.33421036419409</v>
      </c>
      <c r="U735" s="93" t="n">
        <v>2.46489601748105</v>
      </c>
    </row>
    <row r="736" customFormat="false" ht="15" hidden="false" customHeight="false" outlineLevel="0" collapsed="false">
      <c r="A736" s="86" t="s">
        <v>99</v>
      </c>
      <c r="B736" s="87" t="n">
        <v>0.699588056119928</v>
      </c>
      <c r="C736" s="87" t="n">
        <v>0.451112843315764</v>
      </c>
      <c r="D736" s="87"/>
      <c r="E736" s="19" t="n">
        <v>0.640177668681222</v>
      </c>
      <c r="F736" s="88" t="n">
        <v>3532.77726275088</v>
      </c>
      <c r="G736" s="88" t="n">
        <v>38860.5498902597</v>
      </c>
      <c r="H736" s="88" t="n">
        <v>-5.78556440277208</v>
      </c>
      <c r="I736" s="89" t="n">
        <v>-63.6412084304929</v>
      </c>
      <c r="J736" s="90" t="n">
        <v>0.0800085071548568</v>
      </c>
      <c r="K736" s="91" t="n">
        <v>0.687369573152154</v>
      </c>
      <c r="L736" s="91" t="n">
        <v>0.0800085071548568</v>
      </c>
      <c r="M736" s="92" t="n">
        <v>0.687369573152154</v>
      </c>
      <c r="N736" s="90" t="n">
        <v>0.0912580587129152</v>
      </c>
      <c r="O736" s="91" t="n">
        <v>0.784016788899465</v>
      </c>
      <c r="P736" s="91" t="n">
        <v>0.0912580587129152</v>
      </c>
      <c r="Q736" s="92" t="n">
        <v>0.784016788899465</v>
      </c>
      <c r="R736" s="93" t="n">
        <v>3.89135182851181</v>
      </c>
      <c r="S736" s="93" t="n">
        <v>6.55702420260569</v>
      </c>
      <c r="T736" s="93" t="n">
        <v>3.89135182851181</v>
      </c>
      <c r="U736" s="93" t="n">
        <v>6.55702420260569</v>
      </c>
    </row>
    <row r="737" customFormat="false" ht="15" hidden="false" customHeight="false" outlineLevel="0" collapsed="false">
      <c r="A737" s="86" t="s">
        <v>106</v>
      </c>
      <c r="B737" s="87" t="n">
        <v>0.433301075456674</v>
      </c>
      <c r="C737" s="87" t="n">
        <v>0.279403969880712</v>
      </c>
      <c r="D737" s="87"/>
      <c r="E737" s="19" t="n">
        <v>0.704366989505756</v>
      </c>
      <c r="F737" s="88" t="n">
        <v>2188.08222054098</v>
      </c>
      <c r="G737" s="88" t="n">
        <v>24068.9044259508</v>
      </c>
      <c r="H737" s="88" t="n">
        <v>-3.58338204531454</v>
      </c>
      <c r="I737" s="89" t="n">
        <v>-39.4172024984599</v>
      </c>
      <c r="J737" s="90" t="n">
        <v>0.0499093827542582</v>
      </c>
      <c r="K737" s="91" t="n">
        <v>0.425575601596371</v>
      </c>
      <c r="L737" s="91" t="n">
        <v>0.0499093827542582</v>
      </c>
      <c r="M737" s="92" t="n">
        <v>0.425575601596371</v>
      </c>
      <c r="N737" s="90" t="n">
        <v>0.0529967370637788</v>
      </c>
      <c r="O737" s="91" t="n">
        <v>0.451901366314495</v>
      </c>
      <c r="P737" s="91" t="n">
        <v>0.0529967370637788</v>
      </c>
      <c r="Q737" s="92" t="n">
        <v>0.451901366314495</v>
      </c>
      <c r="R737" s="93" t="n">
        <v>1.85708725329527</v>
      </c>
      <c r="S737" s="93" t="n">
        <v>1.96106017048844</v>
      </c>
      <c r="T737" s="93" t="n">
        <v>1.85708725329527</v>
      </c>
      <c r="U737" s="93" t="n">
        <v>1.96106017048844</v>
      </c>
    </row>
    <row r="738" customFormat="false" ht="15" hidden="false" customHeight="false" outlineLevel="0" collapsed="false">
      <c r="A738" s="86" t="s">
        <v>99</v>
      </c>
      <c r="B738" s="87" t="n">
        <v>0.812766953713334</v>
      </c>
      <c r="C738" s="87" t="n">
        <v>0.52409358369586</v>
      </c>
      <c r="D738" s="87"/>
      <c r="E738" s="19" t="n">
        <v>1.3212203818163</v>
      </c>
      <c r="F738" s="88" t="n">
        <v>4104.30765487732</v>
      </c>
      <c r="G738" s="88" t="n">
        <v>45147.3842036505</v>
      </c>
      <c r="H738" s="88" t="n">
        <v>-6.72154922216192</v>
      </c>
      <c r="I738" s="89" t="n">
        <v>-73.9370414437811</v>
      </c>
      <c r="J738" s="90" t="n">
        <v>0.073210928607877</v>
      </c>
      <c r="K738" s="91" t="n">
        <v>0.624267086995133</v>
      </c>
      <c r="L738" s="91" t="n">
        <v>0.073210928607877</v>
      </c>
      <c r="M738" s="92" t="n">
        <v>0.624267086995133</v>
      </c>
      <c r="N738" s="90" t="n">
        <v>0.0874111999042804</v>
      </c>
      <c r="O738" s="91" t="n">
        <v>0.745352315188682</v>
      </c>
      <c r="P738" s="91" t="n">
        <v>0.0874111999042804</v>
      </c>
      <c r="Q738" s="92" t="n">
        <v>0.745352315188682</v>
      </c>
      <c r="R738" s="93" t="n">
        <v>3.09594198952661</v>
      </c>
      <c r="S738" s="93" t="n">
        <v>5.21673892513407</v>
      </c>
      <c r="T738" s="93" t="n">
        <v>3.09594198952661</v>
      </c>
      <c r="U738" s="93" t="n">
        <v>5.21673892513407</v>
      </c>
    </row>
    <row r="739" customFormat="false" ht="15" hidden="false" customHeight="false" outlineLevel="0" collapsed="false">
      <c r="A739" s="86" t="s">
        <v>116</v>
      </c>
      <c r="B739" s="87" t="n">
        <v>0.0812740248700687</v>
      </c>
      <c r="C739" s="87" t="n">
        <v>0.0524076363598861</v>
      </c>
      <c r="D739" s="87"/>
      <c r="E739" s="19" t="n">
        <v>0.338256</v>
      </c>
      <c r="F739" s="88" t="n">
        <v>410.41728</v>
      </c>
      <c r="G739" s="88" t="n">
        <v>3283.33824</v>
      </c>
      <c r="H739" s="88" t="n">
        <v>0</v>
      </c>
      <c r="I739" s="89" t="n">
        <v>0</v>
      </c>
      <c r="J739" s="90" t="n">
        <v>0.0759361720415333</v>
      </c>
      <c r="K739" s="91" t="n">
        <v>0</v>
      </c>
      <c r="L739" s="91" t="n">
        <v>0.0759361720415333</v>
      </c>
      <c r="M739" s="92" t="n">
        <v>0</v>
      </c>
      <c r="N739" s="90" t="n">
        <v>0.0776241924959435</v>
      </c>
      <c r="O739" s="91" t="n">
        <v>0</v>
      </c>
      <c r="P739" s="91" t="n">
        <v>0.0776241924959435</v>
      </c>
      <c r="Q739" s="92" t="n">
        <v>0</v>
      </c>
      <c r="R739" s="93" t="n">
        <v>3.32676257182823</v>
      </c>
      <c r="S739" s="93" t="n">
        <v>3.50821697846949</v>
      </c>
      <c r="T739" s="93" t="n">
        <v>3.32676257182823</v>
      </c>
      <c r="U739" s="93" t="n">
        <v>3.50821697846949</v>
      </c>
    </row>
    <row r="740" customFormat="false" ht="15" hidden="false" customHeight="false" outlineLevel="0" collapsed="false">
      <c r="A740" s="86" t="s">
        <v>106</v>
      </c>
      <c r="B740" s="87" t="n">
        <v>0.116802406803055</v>
      </c>
      <c r="C740" s="87" t="n">
        <v>0.0666466760299827</v>
      </c>
      <c r="D740" s="87"/>
      <c r="E740" s="19" t="n">
        <v>0.178906613420804</v>
      </c>
      <c r="F740" s="88" t="n">
        <v>581.270193479994</v>
      </c>
      <c r="G740" s="88" t="n">
        <v>6393.97212827994</v>
      </c>
      <c r="H740" s="88" t="n">
        <v>-0.83059729343008</v>
      </c>
      <c r="I740" s="89" t="n">
        <v>-9.13657022773088</v>
      </c>
      <c r="J740" s="90" t="n">
        <v>0.0428183814135016</v>
      </c>
      <c r="K740" s="91" t="n">
        <v>0.377618054504407</v>
      </c>
      <c r="L740" s="91" t="n">
        <v>0.0428183814135016</v>
      </c>
      <c r="M740" s="92" t="n">
        <v>0.377618054504407</v>
      </c>
      <c r="N740" s="90" t="n">
        <v>0.0460917914094285</v>
      </c>
      <c r="O740" s="91" t="n">
        <v>0.406486467402131</v>
      </c>
      <c r="P740" s="91" t="n">
        <v>0.0460917914094285</v>
      </c>
      <c r="Q740" s="92" t="n">
        <v>0.406486467402131</v>
      </c>
      <c r="R740" s="93" t="n">
        <v>1.69352025913181</v>
      </c>
      <c r="S740" s="93" t="n">
        <v>1.78833553577281</v>
      </c>
      <c r="T740" s="93" t="n">
        <v>1.69352025913181</v>
      </c>
      <c r="U740" s="93" t="n">
        <v>1.78833553577281</v>
      </c>
    </row>
    <row r="741" customFormat="false" ht="15" hidden="false" customHeight="false" outlineLevel="0" collapsed="false">
      <c r="A741" s="86" t="s">
        <v>99</v>
      </c>
      <c r="B741" s="87" t="n">
        <v>0.388391742946488</v>
      </c>
      <c r="C741" s="87" t="n">
        <v>0.221613743871909</v>
      </c>
      <c r="D741" s="87"/>
      <c r="E741" s="19" t="n">
        <v>0.594900852756983</v>
      </c>
      <c r="F741" s="88" t="n">
        <v>1932.84153766797</v>
      </c>
      <c r="G741" s="88" t="n">
        <v>21261.2569143476</v>
      </c>
      <c r="H741" s="88" t="n">
        <v>-2.76190482263347</v>
      </c>
      <c r="I741" s="89" t="n">
        <v>-30.3809530489681</v>
      </c>
      <c r="J741" s="90" t="n">
        <v>0.0675241668429196</v>
      </c>
      <c r="K741" s="91" t="n">
        <v>0.595499962247858</v>
      </c>
      <c r="L741" s="91" t="n">
        <v>0.0675241668429196</v>
      </c>
      <c r="M741" s="92" t="n">
        <v>0.595499962247858</v>
      </c>
      <c r="N741" s="90" t="n">
        <v>0.0825802003743038</v>
      </c>
      <c r="O741" s="91" t="n">
        <v>0.728280088515819</v>
      </c>
      <c r="P741" s="91" t="n">
        <v>0.0825802003743038</v>
      </c>
      <c r="Q741" s="92" t="n">
        <v>0.728280088515819</v>
      </c>
      <c r="R741" s="93" t="n">
        <v>2.82326017313234</v>
      </c>
      <c r="S741" s="93" t="n">
        <v>4.7572633113879</v>
      </c>
      <c r="T741" s="93" t="n">
        <v>2.82326017313234</v>
      </c>
      <c r="U741" s="93" t="n">
        <v>4.7572633113879</v>
      </c>
    </row>
    <row r="742" customFormat="false" ht="15" hidden="false" customHeight="false" outlineLevel="0" collapsed="false">
      <c r="A742" s="86" t="s">
        <v>116</v>
      </c>
      <c r="B742" s="87" t="n">
        <v>0.0412353210566038</v>
      </c>
      <c r="C742" s="87" t="n">
        <v>0.0235285997837838</v>
      </c>
      <c r="D742" s="87"/>
      <c r="E742" s="19" t="n">
        <v>0.169128</v>
      </c>
      <c r="F742" s="88" t="n">
        <v>205.20864</v>
      </c>
      <c r="G742" s="88" t="n">
        <v>1641.66912</v>
      </c>
      <c r="H742" s="88" t="n">
        <v>0</v>
      </c>
      <c r="I742" s="89" t="n">
        <v>0</v>
      </c>
      <c r="J742" s="90" t="n">
        <v>0.0723433147313455</v>
      </c>
      <c r="K742" s="91" t="n">
        <v>0</v>
      </c>
      <c r="L742" s="91" t="n">
        <v>0.0723433147313455</v>
      </c>
      <c r="M742" s="92" t="n">
        <v>0</v>
      </c>
      <c r="N742" s="90" t="n">
        <v>0.0740313351857557</v>
      </c>
      <c r="O742" s="91" t="n">
        <v>0</v>
      </c>
      <c r="P742" s="91" t="n">
        <v>0.0740313351857557</v>
      </c>
      <c r="Q742" s="92" t="n">
        <v>0</v>
      </c>
      <c r="R742" s="93" t="n">
        <v>3.21667372101426</v>
      </c>
      <c r="S742" s="93" t="n">
        <v>3.39212345895104</v>
      </c>
      <c r="T742" s="93" t="n">
        <v>3.21667372101426</v>
      </c>
      <c r="U742" s="93" t="n">
        <v>3.39212345895104</v>
      </c>
    </row>
    <row r="743" customFormat="false" ht="15" hidden="false" customHeight="false" outlineLevel="0" collapsed="false">
      <c r="A743" s="86" t="s">
        <v>132</v>
      </c>
      <c r="B743" s="87" t="n">
        <v>0.322391157329777</v>
      </c>
      <c r="C743" s="87" t="n">
        <v>0.18395424893699</v>
      </c>
      <c r="D743" s="87"/>
      <c r="E743" s="19" t="n">
        <v>0.352806115498158</v>
      </c>
      <c r="F743" s="88" t="n">
        <v>1604.38791910593</v>
      </c>
      <c r="G743" s="88" t="n">
        <v>17648.2671101652</v>
      </c>
      <c r="H743" s="88" t="n">
        <v>-2.29256596812461</v>
      </c>
      <c r="I743" s="89" t="n">
        <v>-25.2182256493707</v>
      </c>
      <c r="J743" s="90" t="n">
        <v>0.054307702176598</v>
      </c>
      <c r="K743" s="91" t="n">
        <v>0.47894311189599</v>
      </c>
      <c r="L743" s="91" t="n">
        <v>0.054307702176598</v>
      </c>
      <c r="M743" s="92" t="n">
        <v>0.47894311189599</v>
      </c>
      <c r="N743" s="90" t="n">
        <v>0.0804877756623904</v>
      </c>
      <c r="O743" s="91" t="n">
        <v>0.709826860653718</v>
      </c>
      <c r="P743" s="91" t="n">
        <v>0.0804877756623904</v>
      </c>
      <c r="Q743" s="92" t="n">
        <v>0.709826860653718</v>
      </c>
      <c r="R743" s="93" t="n">
        <v>2.08072201979015</v>
      </c>
      <c r="S743" s="93" t="n">
        <v>4.34373185781639</v>
      </c>
      <c r="T743" s="93" t="n">
        <v>2.08072201979015</v>
      </c>
      <c r="U743" s="93" t="n">
        <v>4.34373185781639</v>
      </c>
    </row>
    <row r="744" customFormat="false" ht="15" hidden="false" customHeight="false" outlineLevel="0" collapsed="false">
      <c r="A744" s="86" t="s">
        <v>106</v>
      </c>
      <c r="B744" s="87" t="n">
        <v>0.168311649687381</v>
      </c>
      <c r="C744" s="87" t="n">
        <v>0.108531794088584</v>
      </c>
      <c r="D744" s="87"/>
      <c r="E744" s="19" t="n">
        <v>0.154018294861204</v>
      </c>
      <c r="F744" s="88" t="n">
        <v>849.939566392108</v>
      </c>
      <c r="G744" s="88" t="n">
        <v>9349.33523031319</v>
      </c>
      <c r="H744" s="88" t="n">
        <v>-1.39193040887696</v>
      </c>
      <c r="I744" s="89" t="n">
        <v>-15.3112344976466</v>
      </c>
      <c r="J744" s="90" t="n">
        <v>0.0615488639562179</v>
      </c>
      <c r="K744" s="91" t="n">
        <v>0.528778974262081</v>
      </c>
      <c r="L744" s="91" t="n">
        <v>0.0615488639562179</v>
      </c>
      <c r="M744" s="92" t="n">
        <v>0.528778974262081</v>
      </c>
      <c r="N744" s="90" t="n">
        <v>0.0639946870505525</v>
      </c>
      <c r="O744" s="91" t="n">
        <v>0.5497915445017</v>
      </c>
      <c r="P744" s="91" t="n">
        <v>0.0639946870505525</v>
      </c>
      <c r="Q744" s="92" t="n">
        <v>0.5497915445017</v>
      </c>
      <c r="R744" s="93" t="n">
        <v>2.3342103641941</v>
      </c>
      <c r="S744" s="93" t="n">
        <v>2.46489601748105</v>
      </c>
      <c r="T744" s="93" t="n">
        <v>2.3342103641941</v>
      </c>
      <c r="U744" s="93" t="n">
        <v>2.46489601748105</v>
      </c>
    </row>
    <row r="745" customFormat="false" ht="15" hidden="false" customHeight="false" outlineLevel="0" collapsed="false">
      <c r="A745" s="86" t="s">
        <v>99</v>
      </c>
      <c r="B745" s="87" t="n">
        <v>0.466392037413286</v>
      </c>
      <c r="C745" s="87" t="n">
        <v>0.300741895543842</v>
      </c>
      <c r="D745" s="87"/>
      <c r="E745" s="19" t="n">
        <v>0.426785112454148</v>
      </c>
      <c r="F745" s="88" t="n">
        <v>2355.18484183392</v>
      </c>
      <c r="G745" s="88" t="n">
        <v>25907.0332601731</v>
      </c>
      <c r="H745" s="88" t="n">
        <v>-3.85704293518139</v>
      </c>
      <c r="I745" s="89" t="n">
        <v>-42.4274722869953</v>
      </c>
      <c r="J745" s="90" t="n">
        <v>0.0800085071548568</v>
      </c>
      <c r="K745" s="91" t="n">
        <v>0.687369573152154</v>
      </c>
      <c r="L745" s="91" t="n">
        <v>0.0800085071548568</v>
      </c>
      <c r="M745" s="92" t="n">
        <v>0.687369573152154</v>
      </c>
      <c r="N745" s="90" t="n">
        <v>0.0912580587129151</v>
      </c>
      <c r="O745" s="91" t="n">
        <v>0.784016788899465</v>
      </c>
      <c r="P745" s="91" t="n">
        <v>0.0912580587129151</v>
      </c>
      <c r="Q745" s="92" t="n">
        <v>0.784016788899465</v>
      </c>
      <c r="R745" s="93" t="n">
        <v>3.89135182851181</v>
      </c>
      <c r="S745" s="93" t="n">
        <v>6.55702420260569</v>
      </c>
      <c r="T745" s="93" t="n">
        <v>3.89135182851181</v>
      </c>
      <c r="U745" s="93" t="n">
        <v>6.55702420260569</v>
      </c>
    </row>
    <row r="746" customFormat="false" ht="15" hidden="false" customHeight="false" outlineLevel="0" collapsed="false">
      <c r="A746" s="86" t="s">
        <v>101</v>
      </c>
      <c r="B746" s="87" t="n">
        <v>0.12879892067631</v>
      </c>
      <c r="C746" s="87" t="n">
        <v>0.0996748971403467</v>
      </c>
      <c r="D746" s="87"/>
      <c r="E746" s="19" t="n">
        <v>0.15211176</v>
      </c>
      <c r="F746" s="88" t="n">
        <v>1117.1424</v>
      </c>
      <c r="G746" s="88" t="n">
        <v>16757.136</v>
      </c>
      <c r="H746" s="88" t="n">
        <v>-1.106715552</v>
      </c>
      <c r="I746" s="89" t="n">
        <v>-16.60073328</v>
      </c>
      <c r="J746" s="90" t="n">
        <v>0.0830771245770454</v>
      </c>
      <c r="K746" s="91" t="n">
        <v>0.826644031482294</v>
      </c>
      <c r="L746" s="91" t="n">
        <v>0.0830771245770454</v>
      </c>
      <c r="M746" s="92" t="n">
        <v>0.826644031482294</v>
      </c>
      <c r="N746" s="90" t="n">
        <v>-0.0478351220660955</v>
      </c>
      <c r="O746" s="91" t="n">
        <v>-0.475974804767026</v>
      </c>
      <c r="P746" s="91" t="n">
        <v>-0.0478351220660955</v>
      </c>
      <c r="Q746" s="92" t="n">
        <v>-0.475974804767026</v>
      </c>
      <c r="R746" s="93" t="n">
        <v>7.96919151346896</v>
      </c>
      <c r="S746" s="93" t="n">
        <v>0.665097248078341</v>
      </c>
      <c r="T746" s="93" t="n">
        <v>7.96919151346896</v>
      </c>
      <c r="U746" s="93" t="n">
        <v>0.665097248078341</v>
      </c>
    </row>
    <row r="747" customFormat="false" ht="15" hidden="false" customHeight="false" outlineLevel="0" collapsed="false">
      <c r="A747" s="86" t="s">
        <v>101</v>
      </c>
      <c r="B747" s="87" t="n">
        <v>0.0772793524057857</v>
      </c>
      <c r="C747" s="87" t="n">
        <v>0.059804938284208</v>
      </c>
      <c r="D747" s="87"/>
      <c r="E747" s="19" t="n">
        <v>0.091267056</v>
      </c>
      <c r="F747" s="88" t="n">
        <v>670.28544</v>
      </c>
      <c r="G747" s="88" t="n">
        <v>10054.2816</v>
      </c>
      <c r="H747" s="88" t="n">
        <v>-0.6640293312</v>
      </c>
      <c r="I747" s="89" t="n">
        <v>-9.960439968</v>
      </c>
      <c r="J747" s="90" t="n">
        <v>0.0829683087045734</v>
      </c>
      <c r="K747" s="91" t="n">
        <v>0.826506824382516</v>
      </c>
      <c r="L747" s="91" t="n">
        <v>0.0829683087045734</v>
      </c>
      <c r="M747" s="92" t="n">
        <v>0.826506824382516</v>
      </c>
      <c r="N747" s="90" t="n">
        <v>-0.0479454306823832</v>
      </c>
      <c r="O747" s="91" t="n">
        <v>-0.477618819470576</v>
      </c>
      <c r="P747" s="91" t="n">
        <v>-0.0479454306823832</v>
      </c>
      <c r="Q747" s="92" t="n">
        <v>-0.477618819470576</v>
      </c>
      <c r="R747" s="93" t="n">
        <v>7.95998378227752</v>
      </c>
      <c r="S747" s="93" t="n">
        <v>0.664328784092237</v>
      </c>
      <c r="T747" s="93" t="n">
        <v>7.95998378227752</v>
      </c>
      <c r="U747" s="93" t="n">
        <v>0.664328784092237</v>
      </c>
    </row>
    <row r="748" customFormat="false" ht="15" hidden="false" customHeight="false" outlineLevel="0" collapsed="false">
      <c r="A748" s="86" t="s">
        <v>101</v>
      </c>
      <c r="B748" s="87" t="n">
        <v>0.012879892067631</v>
      </c>
      <c r="C748" s="87" t="n">
        <v>0.00996748971403467</v>
      </c>
      <c r="D748" s="87"/>
      <c r="E748" s="19" t="n">
        <v>0.015211176</v>
      </c>
      <c r="F748" s="88" t="n">
        <v>111.71424</v>
      </c>
      <c r="G748" s="88" t="n">
        <v>1675.7136</v>
      </c>
      <c r="H748" s="88" t="n">
        <v>-0.1106715552</v>
      </c>
      <c r="I748" s="89" t="n">
        <v>-1.660073328</v>
      </c>
      <c r="J748" s="90" t="n">
        <v>0.0829683087045734</v>
      </c>
      <c r="K748" s="91" t="n">
        <v>0.826506824382517</v>
      </c>
      <c r="L748" s="91" t="n">
        <v>0.0829683087045734</v>
      </c>
      <c r="M748" s="92" t="n">
        <v>0.826506824382517</v>
      </c>
      <c r="N748" s="90" t="n">
        <v>-0.0479454306823832</v>
      </c>
      <c r="O748" s="91" t="n">
        <v>-0.477618819470576</v>
      </c>
      <c r="P748" s="91" t="n">
        <v>-0.0479454306823832</v>
      </c>
      <c r="Q748" s="92" t="n">
        <v>-0.477618819470576</v>
      </c>
      <c r="R748" s="93" t="n">
        <v>7.95998378227753</v>
      </c>
      <c r="S748" s="93" t="n">
        <v>0.664328784092237</v>
      </c>
      <c r="T748" s="93" t="n">
        <v>7.95998378227753</v>
      </c>
      <c r="U748" s="93" t="n">
        <v>0.664328784092237</v>
      </c>
    </row>
    <row r="749" customFormat="false" ht="15" hidden="false" customHeight="false" outlineLevel="0" collapsed="false">
      <c r="A749" s="86" t="s">
        <v>101</v>
      </c>
      <c r="B749" s="87" t="n">
        <v>0.180318488946833</v>
      </c>
      <c r="C749" s="87" t="n">
        <v>0.139544855996485</v>
      </c>
      <c r="D749" s="87"/>
      <c r="E749" s="19" t="n">
        <v>0.212956464</v>
      </c>
      <c r="F749" s="88" t="n">
        <v>1563.99936</v>
      </c>
      <c r="G749" s="88" t="n">
        <v>23459.9904</v>
      </c>
      <c r="H749" s="88" t="n">
        <v>-1.5494017728</v>
      </c>
      <c r="I749" s="89" t="n">
        <v>-23.241026592</v>
      </c>
      <c r="J749" s="90" t="n">
        <v>0.0829683087045734</v>
      </c>
      <c r="K749" s="91" t="n">
        <v>0.826506824382517</v>
      </c>
      <c r="L749" s="91" t="n">
        <v>0.0829683087045734</v>
      </c>
      <c r="M749" s="92" t="n">
        <v>0.826506824382517</v>
      </c>
      <c r="N749" s="90" t="n">
        <v>-0.0479454306823832</v>
      </c>
      <c r="O749" s="91" t="n">
        <v>-0.477618819470576</v>
      </c>
      <c r="P749" s="91" t="n">
        <v>-0.0479454306823832</v>
      </c>
      <c r="Q749" s="92" t="n">
        <v>-0.477618819470576</v>
      </c>
      <c r="R749" s="93" t="n">
        <v>7.95998378227752</v>
      </c>
      <c r="S749" s="93" t="n">
        <v>0.664328784092237</v>
      </c>
      <c r="T749" s="93" t="n">
        <v>7.95998378227752</v>
      </c>
      <c r="U749" s="93" t="n">
        <v>0.664328784092237</v>
      </c>
    </row>
    <row r="750" customFormat="false" ht="15" hidden="false" customHeight="false" outlineLevel="0" collapsed="false">
      <c r="A750" s="86" t="s">
        <v>101</v>
      </c>
      <c r="B750" s="87" t="n">
        <v>0.12879892067631</v>
      </c>
      <c r="C750" s="87" t="n">
        <v>0.0996748971403467</v>
      </c>
      <c r="D750" s="87"/>
      <c r="E750" s="19" t="n">
        <v>0.15211176</v>
      </c>
      <c r="F750" s="88" t="n">
        <v>1117.1424</v>
      </c>
      <c r="G750" s="88" t="n">
        <v>16757.136</v>
      </c>
      <c r="H750" s="88" t="n">
        <v>-1.106715552</v>
      </c>
      <c r="I750" s="89" t="n">
        <v>-16.60073328</v>
      </c>
      <c r="J750" s="90" t="n">
        <v>0.0829683087045734</v>
      </c>
      <c r="K750" s="91" t="n">
        <v>0.826506824382517</v>
      </c>
      <c r="L750" s="91" t="n">
        <v>0.0829683087045734</v>
      </c>
      <c r="M750" s="92" t="n">
        <v>0.826506824382517</v>
      </c>
      <c r="N750" s="90" t="n">
        <v>-0.0479454306823832</v>
      </c>
      <c r="O750" s="91" t="n">
        <v>-0.477618819470576</v>
      </c>
      <c r="P750" s="91" t="n">
        <v>-0.0479454306823832</v>
      </c>
      <c r="Q750" s="92" t="n">
        <v>-0.477618819470576</v>
      </c>
      <c r="R750" s="93" t="n">
        <v>7.95998378227753</v>
      </c>
      <c r="S750" s="93" t="n">
        <v>0.664328784092237</v>
      </c>
      <c r="T750" s="93" t="n">
        <v>7.95998378227753</v>
      </c>
      <c r="U750" s="93" t="n">
        <v>0.664328784092237</v>
      </c>
    </row>
    <row r="751" customFormat="false" ht="15" hidden="false" customHeight="false" outlineLevel="0" collapsed="false">
      <c r="A751" s="86" t="s">
        <v>133</v>
      </c>
      <c r="B751" s="87" t="n">
        <v>0.416531359360462</v>
      </c>
      <c r="C751" s="87" t="n">
        <v>0.268590414326722</v>
      </c>
      <c r="D751" s="87"/>
      <c r="E751" s="19" t="n">
        <v>0.651848697345435</v>
      </c>
      <c r="F751" s="88" t="n">
        <v>2103.39856819839</v>
      </c>
      <c r="G751" s="88" t="n">
        <v>23137.3842501823</v>
      </c>
      <c r="H751" s="88" t="n">
        <v>-3.44469718057335</v>
      </c>
      <c r="I751" s="89" t="n">
        <v>-37.8916689863069</v>
      </c>
      <c r="J751" s="90" t="n">
        <v>0.0441153627621965</v>
      </c>
      <c r="K751" s="91" t="n">
        <v>0.376077700486435</v>
      </c>
      <c r="L751" s="91" t="n">
        <v>0.0441153627621965</v>
      </c>
      <c r="M751" s="92" t="n">
        <v>0.376077700486435</v>
      </c>
      <c r="N751" s="90" t="n">
        <v>0.0759920725468845</v>
      </c>
      <c r="O751" s="91" t="n">
        <v>0.647822484259849</v>
      </c>
      <c r="P751" s="91" t="n">
        <v>0.0759920725468845</v>
      </c>
      <c r="Q751" s="92" t="n">
        <v>0.647822484259849</v>
      </c>
      <c r="R751" s="93" t="n">
        <v>1.68874287154953</v>
      </c>
      <c r="S751" s="93" t="n">
        <v>3.36181420925108</v>
      </c>
      <c r="T751" s="93" t="n">
        <v>1.68874287154953</v>
      </c>
      <c r="U751" s="93" t="n">
        <v>3.36181420925108</v>
      </c>
    </row>
    <row r="752" customFormat="false" ht="15" hidden="false" customHeight="false" outlineLevel="0" collapsed="false">
      <c r="A752" s="86" t="s">
        <v>106</v>
      </c>
      <c r="B752" s="87" t="n">
        <v>0.140259708072817</v>
      </c>
      <c r="C752" s="87" t="n">
        <v>0.0904431617404869</v>
      </c>
      <c r="D752" s="87"/>
      <c r="E752" s="19" t="n">
        <v>0.128348579051003</v>
      </c>
      <c r="F752" s="88" t="n">
        <v>708.282971993424</v>
      </c>
      <c r="G752" s="88" t="n">
        <v>7791.11269192766</v>
      </c>
      <c r="H752" s="88" t="n">
        <v>-1.15994200739747</v>
      </c>
      <c r="I752" s="89" t="n">
        <v>-12.7593620813721</v>
      </c>
      <c r="J752" s="90" t="n">
        <v>0.0614121039217484</v>
      </c>
      <c r="K752" s="91" t="n">
        <v>0.528270893077841</v>
      </c>
      <c r="L752" s="91" t="n">
        <v>0.0614121039217484</v>
      </c>
      <c r="M752" s="92" t="n">
        <v>0.528270893077841</v>
      </c>
      <c r="N752" s="90" t="n">
        <v>0.0638579711316533</v>
      </c>
      <c r="O752" s="91" t="n">
        <v>0.549310401135938</v>
      </c>
      <c r="P752" s="91" t="n">
        <v>0.0638579711316533</v>
      </c>
      <c r="Q752" s="92" t="n">
        <v>0.549310401135938</v>
      </c>
      <c r="R752" s="93" t="n">
        <v>2.33122177078661</v>
      </c>
      <c r="S752" s="93" t="n">
        <v>2.46174010141582</v>
      </c>
      <c r="T752" s="93" t="n">
        <v>2.33122177078661</v>
      </c>
      <c r="U752" s="93" t="n">
        <v>2.46174010141582</v>
      </c>
    </row>
    <row r="753" customFormat="false" ht="15" hidden="false" customHeight="false" outlineLevel="0" collapsed="false">
      <c r="A753" s="86" t="s">
        <v>99</v>
      </c>
      <c r="B753" s="87" t="n">
        <v>0.373113629930628</v>
      </c>
      <c r="C753" s="87" t="n">
        <v>0.240593516435074</v>
      </c>
      <c r="D753" s="87"/>
      <c r="E753" s="19" t="n">
        <v>0.341428089963318</v>
      </c>
      <c r="F753" s="88" t="n">
        <v>1884.14787346714</v>
      </c>
      <c r="G753" s="88" t="n">
        <v>20725.6266081385</v>
      </c>
      <c r="H753" s="88" t="n">
        <v>-3.08563434814511</v>
      </c>
      <c r="I753" s="89" t="n">
        <v>-33.9419778295962</v>
      </c>
      <c r="J753" s="90" t="n">
        <v>0.0798720800789275</v>
      </c>
      <c r="K753" s="91" t="n">
        <v>0.687064802877355</v>
      </c>
      <c r="L753" s="91" t="n">
        <v>0.0798720800789275</v>
      </c>
      <c r="M753" s="92" t="n">
        <v>0.687064802877355</v>
      </c>
      <c r="N753" s="90" t="n">
        <v>0.0911218345463393</v>
      </c>
      <c r="O753" s="91" t="n">
        <v>0.783835918991185</v>
      </c>
      <c r="P753" s="91" t="n">
        <v>0.0911218345463393</v>
      </c>
      <c r="Q753" s="92" t="n">
        <v>0.783835918991185</v>
      </c>
      <c r="R753" s="93" t="n">
        <v>3.88636955759086</v>
      </c>
      <c r="S753" s="93" t="n">
        <v>6.54862895271508</v>
      </c>
      <c r="T753" s="93" t="n">
        <v>3.88636955759086</v>
      </c>
      <c r="U753" s="93" t="n">
        <v>6.54862895271508</v>
      </c>
    </row>
    <row r="754" customFormat="false" ht="15" hidden="false" customHeight="false" outlineLevel="0" collapsed="false">
      <c r="A754" s="86" t="s">
        <v>106</v>
      </c>
      <c r="B754" s="87" t="n">
        <v>0.364675240989325</v>
      </c>
      <c r="C754" s="87" t="n">
        <v>0.235152220525266</v>
      </c>
      <c r="D754" s="87"/>
      <c r="E754" s="19" t="n">
        <v>0.333706305532608</v>
      </c>
      <c r="F754" s="88" t="n">
        <v>1841.5357271829</v>
      </c>
      <c r="G754" s="88" t="n">
        <v>20256.8929990119</v>
      </c>
      <c r="H754" s="88" t="n">
        <v>-3.01584921923341</v>
      </c>
      <c r="I754" s="89" t="n">
        <v>-33.1743414115675</v>
      </c>
      <c r="J754" s="90" t="n">
        <v>0.0621804558384897</v>
      </c>
      <c r="K754" s="91" t="n">
        <v>0.529402529248976</v>
      </c>
      <c r="L754" s="91" t="n">
        <v>0.0621804558384897</v>
      </c>
      <c r="M754" s="92" t="n">
        <v>0.529402529248976</v>
      </c>
      <c r="N754" s="90" t="n">
        <v>0.0646259651903102</v>
      </c>
      <c r="O754" s="91" t="n">
        <v>0.550223522255502</v>
      </c>
      <c r="P754" s="91" t="n">
        <v>0.0646259651903102</v>
      </c>
      <c r="Q754" s="92" t="n">
        <v>0.550223522255502</v>
      </c>
      <c r="R754" s="93" t="n">
        <v>2.34807446868425</v>
      </c>
      <c r="S754" s="93" t="n">
        <v>2.4795363328819</v>
      </c>
      <c r="T754" s="93" t="n">
        <v>2.34807446868425</v>
      </c>
      <c r="U754" s="93" t="n">
        <v>2.4795363328819</v>
      </c>
    </row>
    <row r="755" customFormat="false" ht="15" hidden="false" customHeight="false" outlineLevel="0" collapsed="false">
      <c r="A755" s="86" t="s">
        <v>99</v>
      </c>
      <c r="B755" s="87" t="n">
        <v>1.21261929727454</v>
      </c>
      <c r="C755" s="87" t="n">
        <v>0.78192892841399</v>
      </c>
      <c r="D755" s="87"/>
      <c r="E755" s="19" t="n">
        <v>1.10964129238078</v>
      </c>
      <c r="F755" s="88" t="n">
        <v>6123.4805887682</v>
      </c>
      <c r="G755" s="88" t="n">
        <v>67358.2864764501</v>
      </c>
      <c r="H755" s="88" t="n">
        <v>-10.0283116314716</v>
      </c>
      <c r="I755" s="89" t="n">
        <v>-110.311427946188</v>
      </c>
      <c r="J755" s="90" t="n">
        <v>0.0806377310920062</v>
      </c>
      <c r="K755" s="91" t="n">
        <v>0.686547215155374</v>
      </c>
      <c r="L755" s="91" t="n">
        <v>0.0806377310920062</v>
      </c>
      <c r="M755" s="92" t="n">
        <v>0.686547215155374</v>
      </c>
      <c r="N755" s="90" t="n">
        <v>0.0918858395928801</v>
      </c>
      <c r="O755" s="91" t="n">
        <v>0.782313272340556</v>
      </c>
      <c r="P755" s="91" t="n">
        <v>0.0918858395928801</v>
      </c>
      <c r="Q755" s="92" t="n">
        <v>0.782313272340556</v>
      </c>
      <c r="R755" s="93" t="n">
        <v>3.91446461611056</v>
      </c>
      <c r="S755" s="93" t="n">
        <v>6.59596982211105</v>
      </c>
      <c r="T755" s="93" t="n">
        <v>3.91446461611056</v>
      </c>
      <c r="U755" s="93" t="n">
        <v>6.59596982211105</v>
      </c>
    </row>
    <row r="756" customFormat="false" ht="15" hidden="false" customHeight="false" outlineLevel="0" collapsed="false">
      <c r="A756" s="86" t="s">
        <v>102</v>
      </c>
      <c r="B756" s="87" t="n">
        <v>0.32248822583626</v>
      </c>
      <c r="C756" s="87" t="n">
        <v>0.207948919682403</v>
      </c>
      <c r="D756" s="87"/>
      <c r="E756" s="19" t="n">
        <v>0.491973614330806</v>
      </c>
      <c r="F756" s="88" t="n">
        <v>1628.49988900312</v>
      </c>
      <c r="G756" s="88" t="n">
        <v>17913.4987790343</v>
      </c>
      <c r="H756" s="88" t="n">
        <v>-2.66696434336085</v>
      </c>
      <c r="I756" s="89" t="n">
        <v>-29.3366077769693</v>
      </c>
      <c r="J756" s="90" t="n">
        <v>0.0558443140750516</v>
      </c>
      <c r="K756" s="91" t="n">
        <v>0.480493045738982</v>
      </c>
      <c r="L756" s="91" t="n">
        <v>0.0558443140750516</v>
      </c>
      <c r="M756" s="92" t="n">
        <v>0.480493045738982</v>
      </c>
      <c r="N756" s="90" t="n">
        <v>0.0704671156916894</v>
      </c>
      <c r="O756" s="91" t="n">
        <v>0.606309874227059</v>
      </c>
      <c r="P756" s="91" t="n">
        <v>0.0704671156916894</v>
      </c>
      <c r="Q756" s="92" t="n">
        <v>0.606309874227059</v>
      </c>
      <c r="R756" s="93" t="n">
        <v>2.08070808218026</v>
      </c>
      <c r="S756" s="93" t="n">
        <v>2.90189420528073</v>
      </c>
      <c r="T756" s="93" t="n">
        <v>2.08070808218026</v>
      </c>
      <c r="U756" s="93" t="n">
        <v>2.90189420528073</v>
      </c>
    </row>
    <row r="757" customFormat="false" ht="15" hidden="false" customHeight="false" outlineLevel="0" collapsed="false">
      <c r="A757" s="86" t="s">
        <v>133</v>
      </c>
      <c r="B757" s="87" t="n">
        <v>0.138843786453487</v>
      </c>
      <c r="C757" s="87" t="n">
        <v>0.0895301381089075</v>
      </c>
      <c r="D757" s="87"/>
      <c r="E757" s="19" t="n">
        <v>0.217282899115145</v>
      </c>
      <c r="F757" s="88" t="n">
        <v>701.132856066132</v>
      </c>
      <c r="G757" s="88" t="n">
        <v>7712.46141672745</v>
      </c>
      <c r="H757" s="88" t="n">
        <v>-1.14823239352445</v>
      </c>
      <c r="I757" s="89" t="n">
        <v>-12.630556328769</v>
      </c>
      <c r="J757" s="90" t="n">
        <v>0.0441153627621965</v>
      </c>
      <c r="K757" s="91" t="n">
        <v>0.376077700486435</v>
      </c>
      <c r="L757" s="91" t="n">
        <v>0.0441153627621965</v>
      </c>
      <c r="M757" s="92" t="n">
        <v>0.376077700486435</v>
      </c>
      <c r="N757" s="90" t="n">
        <v>0.0759920725468845</v>
      </c>
      <c r="O757" s="91" t="n">
        <v>0.647822484259848</v>
      </c>
      <c r="P757" s="91" t="n">
        <v>0.0759920725468845</v>
      </c>
      <c r="Q757" s="92" t="n">
        <v>0.647822484259848</v>
      </c>
      <c r="R757" s="93" t="n">
        <v>1.68874287154953</v>
      </c>
      <c r="S757" s="93" t="n">
        <v>3.36181420925108</v>
      </c>
      <c r="T757" s="93" t="n">
        <v>1.68874287154953</v>
      </c>
      <c r="U757" s="93" t="n">
        <v>3.36181420925108</v>
      </c>
    </row>
    <row r="758" customFormat="false" ht="15" hidden="false" customHeight="false" outlineLevel="0" collapsed="false">
      <c r="A758" s="86" t="s">
        <v>103</v>
      </c>
      <c r="B758" s="87" t="n">
        <v>0.485359903071685</v>
      </c>
      <c r="C758" s="87" t="n">
        <v>0.312972875952869</v>
      </c>
      <c r="D758" s="87"/>
      <c r="E758" s="19" t="n">
        <v>0.759561587505085</v>
      </c>
      <c r="F758" s="88" t="n">
        <v>2450.96870197092</v>
      </c>
      <c r="G758" s="88" t="n">
        <v>26960.6557216801</v>
      </c>
      <c r="H758" s="88" t="n">
        <v>-4.01390640321787</v>
      </c>
      <c r="I758" s="89" t="n">
        <v>-44.1529704353966</v>
      </c>
      <c r="J758" s="90" t="n">
        <v>0.0711633484394363</v>
      </c>
      <c r="K758" s="91" t="n">
        <v>0.606658242487622</v>
      </c>
      <c r="L758" s="91" t="n">
        <v>0.0711633484394363</v>
      </c>
      <c r="M758" s="92" t="n">
        <v>0.606658242487622</v>
      </c>
      <c r="N758" s="90" t="n">
        <v>0.0915998447542054</v>
      </c>
      <c r="O758" s="91" t="n">
        <v>0.780876701972758</v>
      </c>
      <c r="P758" s="91" t="n">
        <v>0.0915998447542054</v>
      </c>
      <c r="Q758" s="92" t="n">
        <v>0.780876701972758</v>
      </c>
      <c r="R758" s="93" t="n">
        <v>2.92312476322715</v>
      </c>
      <c r="S758" s="93" t="n">
        <v>6.52887944716135</v>
      </c>
      <c r="T758" s="93" t="n">
        <v>2.92312476322715</v>
      </c>
      <c r="U758" s="93" t="n">
        <v>6.52887944716135</v>
      </c>
    </row>
    <row r="759" customFormat="false" ht="15" hidden="false" customHeight="false" outlineLevel="0" collapsed="false">
      <c r="A759" s="86" t="s">
        <v>106</v>
      </c>
      <c r="B759" s="87" t="n">
        <v>0.55258582125496</v>
      </c>
      <c r="C759" s="87" t="n">
        <v>0.356321922339349</v>
      </c>
      <c r="D759" s="87"/>
      <c r="E759" s="19" t="n">
        <v>0.843000214985981</v>
      </c>
      <c r="F759" s="88" t="n">
        <v>2790.44590308642</v>
      </c>
      <c r="G759" s="88" t="n">
        <v>30694.9049339506</v>
      </c>
      <c r="H759" s="88" t="n">
        <v>-4.56986197915006</v>
      </c>
      <c r="I759" s="89" t="n">
        <v>-50.2684817706507</v>
      </c>
      <c r="J759" s="90" t="n">
        <v>0.053817637058699</v>
      </c>
      <c r="K759" s="91" t="n">
        <v>0.462358410731201</v>
      </c>
      <c r="L759" s="91" t="n">
        <v>0.053817637058699</v>
      </c>
      <c r="M759" s="92" t="n">
        <v>0.462358410731201</v>
      </c>
      <c r="N759" s="90" t="n">
        <v>0.0566733599746271</v>
      </c>
      <c r="O759" s="91" t="n">
        <v>0.486892514810447</v>
      </c>
      <c r="P759" s="91" t="n">
        <v>0.0566733599746271</v>
      </c>
      <c r="Q759" s="92" t="n">
        <v>0.486892514810447</v>
      </c>
      <c r="R759" s="93" t="n">
        <v>1.99916651014642</v>
      </c>
      <c r="S759" s="93" t="n">
        <v>2.11109403193947</v>
      </c>
      <c r="T759" s="93" t="n">
        <v>1.99916651014642</v>
      </c>
      <c r="U759" s="93" t="n">
        <v>2.11109403193947</v>
      </c>
    </row>
    <row r="760" customFormat="false" ht="15" hidden="false" customHeight="false" outlineLevel="0" collapsed="false">
      <c r="A760" s="86" t="s">
        <v>99</v>
      </c>
      <c r="B760" s="87" t="n">
        <v>0.23966871780824</v>
      </c>
      <c r="C760" s="87" t="n">
        <v>0.154544714991224</v>
      </c>
      <c r="D760" s="87"/>
      <c r="E760" s="19" t="n">
        <v>0.365627876913326</v>
      </c>
      <c r="F760" s="88" t="n">
        <v>1210.27823368165</v>
      </c>
      <c r="G760" s="88" t="n">
        <v>13313.0605704982</v>
      </c>
      <c r="H760" s="88" t="n">
        <v>-1.98205042240012</v>
      </c>
      <c r="I760" s="89" t="n">
        <v>-21.8025546464014</v>
      </c>
      <c r="J760" s="90" t="n">
        <v>0.0753709645356141</v>
      </c>
      <c r="K760" s="91" t="n">
        <v>0.647527488803623</v>
      </c>
      <c r="L760" s="91" t="n">
        <v>0.0753709645356141</v>
      </c>
      <c r="M760" s="92" t="n">
        <v>0.647527488803623</v>
      </c>
      <c r="N760" s="90" t="n">
        <v>0.0885058483513886</v>
      </c>
      <c r="O760" s="91" t="n">
        <v>0.760371982506991</v>
      </c>
      <c r="P760" s="91" t="n">
        <v>0.0885058483513886</v>
      </c>
      <c r="Q760" s="92" t="n">
        <v>0.760371982506991</v>
      </c>
      <c r="R760" s="93" t="n">
        <v>3.33280169351897</v>
      </c>
      <c r="S760" s="93" t="n">
        <v>5.61585339232782</v>
      </c>
      <c r="T760" s="93" t="n">
        <v>3.33280169351897</v>
      </c>
      <c r="U760" s="93" t="n">
        <v>5.61585339232782</v>
      </c>
    </row>
    <row r="761" customFormat="false" ht="15" hidden="false" customHeight="false" outlineLevel="0" collapsed="false">
      <c r="A761" s="86" t="s">
        <v>106</v>
      </c>
      <c r="B761" s="87" t="n">
        <v>0.516547615520941</v>
      </c>
      <c r="C761" s="87" t="n">
        <v>0.333083536099826</v>
      </c>
      <c r="D761" s="87"/>
      <c r="E761" s="19" t="n">
        <v>0.788021940095591</v>
      </c>
      <c r="F761" s="88" t="n">
        <v>2608.46030071122</v>
      </c>
      <c r="G761" s="88" t="n">
        <v>28693.0633078234</v>
      </c>
      <c r="H761" s="88" t="n">
        <v>-4.27182750224897</v>
      </c>
      <c r="I761" s="89" t="n">
        <v>-46.9901025247387</v>
      </c>
      <c r="J761" s="90" t="n">
        <v>0.0536807375752702</v>
      </c>
      <c r="K761" s="91" t="n">
        <v>0.461765179321964</v>
      </c>
      <c r="L761" s="91" t="n">
        <v>0.0536807375752702</v>
      </c>
      <c r="M761" s="92" t="n">
        <v>0.461765179321964</v>
      </c>
      <c r="N761" s="90" t="n">
        <v>0.0565365120001752</v>
      </c>
      <c r="O761" s="91" t="n">
        <v>0.486330735776368</v>
      </c>
      <c r="P761" s="91" t="n">
        <v>0.0565365120001752</v>
      </c>
      <c r="Q761" s="92" t="n">
        <v>0.486330735776368</v>
      </c>
      <c r="R761" s="93" t="n">
        <v>1.99660688829554</v>
      </c>
      <c r="S761" s="93" t="n">
        <v>2.10839110430139</v>
      </c>
      <c r="T761" s="93" t="n">
        <v>1.99660688829554</v>
      </c>
      <c r="U761" s="93" t="n">
        <v>2.10839110430139</v>
      </c>
    </row>
    <row r="762" customFormat="false" ht="15" hidden="false" customHeight="false" outlineLevel="0" collapsed="false">
      <c r="A762" s="86" t="s">
        <v>99</v>
      </c>
      <c r="B762" s="87" t="n">
        <v>0.11983435890412</v>
      </c>
      <c r="C762" s="87" t="n">
        <v>0.0772723574956119</v>
      </c>
      <c r="D762" s="87"/>
      <c r="E762" s="19" t="n">
        <v>0.182813938456663</v>
      </c>
      <c r="F762" s="88" t="n">
        <v>605.139116840827</v>
      </c>
      <c r="G762" s="88" t="n">
        <v>6656.53028524909</v>
      </c>
      <c r="H762" s="88" t="n">
        <v>-0.991025211200062</v>
      </c>
      <c r="I762" s="89" t="n">
        <v>-10.9012773232007</v>
      </c>
      <c r="J762" s="90" t="n">
        <v>0.0752344538118372</v>
      </c>
      <c r="K762" s="91" t="n">
        <v>0.64717164153902</v>
      </c>
      <c r="L762" s="91" t="n">
        <v>0.0752344538118372</v>
      </c>
      <c r="M762" s="92" t="n">
        <v>0.64717164153902</v>
      </c>
      <c r="N762" s="90" t="n">
        <v>0.0883695745429029</v>
      </c>
      <c r="O762" s="91" t="n">
        <v>0.760160800290639</v>
      </c>
      <c r="P762" s="91" t="n">
        <v>0.0883695745429029</v>
      </c>
      <c r="Q762" s="92" t="n">
        <v>0.760160800290639</v>
      </c>
      <c r="R762" s="93" t="n">
        <v>3.32853455919273</v>
      </c>
      <c r="S762" s="93" t="n">
        <v>5.60866316531008</v>
      </c>
      <c r="T762" s="93" t="n">
        <v>3.32853455919273</v>
      </c>
      <c r="U762" s="93" t="n">
        <v>5.60866316531008</v>
      </c>
    </row>
    <row r="763" customFormat="false" ht="15" hidden="false" customHeight="false" outlineLevel="0" collapsed="false">
      <c r="A763" s="86" t="s">
        <v>106</v>
      </c>
      <c r="B763" s="87" t="n">
        <v>0.504534880276268</v>
      </c>
      <c r="C763" s="87" t="n">
        <v>0.325337407353319</v>
      </c>
      <c r="D763" s="87"/>
      <c r="E763" s="19" t="n">
        <v>0.76969584846546</v>
      </c>
      <c r="F763" s="88" t="n">
        <v>2547.79843325282</v>
      </c>
      <c r="G763" s="88" t="n">
        <v>28025.782765781</v>
      </c>
      <c r="H763" s="88" t="n">
        <v>-4.17248267661527</v>
      </c>
      <c r="I763" s="89" t="n">
        <v>-45.897309442768</v>
      </c>
      <c r="J763" s="90" t="n">
        <v>0.0544502206785086</v>
      </c>
      <c r="K763" s="91" t="n">
        <v>0.463587539792914</v>
      </c>
      <c r="L763" s="91" t="n">
        <v>0.0544502206785086</v>
      </c>
      <c r="M763" s="92" t="n">
        <v>0.463587539792914</v>
      </c>
      <c r="N763" s="90" t="n">
        <v>0.0573055772712591</v>
      </c>
      <c r="O763" s="91" t="n">
        <v>0.487897959871471</v>
      </c>
      <c r="P763" s="91" t="n">
        <v>0.0573055772712591</v>
      </c>
      <c r="Q763" s="92" t="n">
        <v>0.487897959871471</v>
      </c>
      <c r="R763" s="93" t="n">
        <v>2.01104061276176</v>
      </c>
      <c r="S763" s="93" t="n">
        <v>2.123632931045</v>
      </c>
      <c r="T763" s="93" t="n">
        <v>2.01104061276176</v>
      </c>
      <c r="U763" s="93" t="n">
        <v>2.123632931045</v>
      </c>
    </row>
    <row r="764" customFormat="false" ht="15" hidden="false" customHeight="false" outlineLevel="0" collapsed="false">
      <c r="A764" s="86" t="s">
        <v>99</v>
      </c>
      <c r="B764" s="87" t="n">
        <v>0.319558290410987</v>
      </c>
      <c r="C764" s="87" t="n">
        <v>0.206059619988298</v>
      </c>
      <c r="D764" s="87"/>
      <c r="E764" s="19" t="n">
        <v>0.487503835884435</v>
      </c>
      <c r="F764" s="88" t="n">
        <v>1613.70431157554</v>
      </c>
      <c r="G764" s="88" t="n">
        <v>17750.7474273309</v>
      </c>
      <c r="H764" s="88" t="n">
        <v>-2.6427338965335</v>
      </c>
      <c r="I764" s="89" t="n">
        <v>-29.0700728618685</v>
      </c>
      <c r="J764" s="90" t="n">
        <v>0.0760007833621826</v>
      </c>
      <c r="K764" s="91" t="n">
        <v>0.647068381765343</v>
      </c>
      <c r="L764" s="91" t="n">
        <v>0.0760007833621826</v>
      </c>
      <c r="M764" s="92" t="n">
        <v>0.647068381765343</v>
      </c>
      <c r="N764" s="90" t="n">
        <v>0.089133982276265</v>
      </c>
      <c r="O764" s="91" t="n">
        <v>0.758884041983474</v>
      </c>
      <c r="P764" s="91" t="n">
        <v>0.089133982276265</v>
      </c>
      <c r="Q764" s="92" t="n">
        <v>0.758884041983474</v>
      </c>
      <c r="R764" s="93" t="n">
        <v>3.35259695774735</v>
      </c>
      <c r="S764" s="93" t="n">
        <v>5.64920890279373</v>
      </c>
      <c r="T764" s="93" t="n">
        <v>3.35259695774735</v>
      </c>
      <c r="U764" s="93" t="n">
        <v>5.64920890279373</v>
      </c>
    </row>
    <row r="765" customFormat="false" ht="15" hidden="false" customHeight="false" outlineLevel="0" collapsed="false">
      <c r="A765" s="86" t="s">
        <v>106</v>
      </c>
      <c r="B765" s="87" t="n">
        <v>0.144152822936077</v>
      </c>
      <c r="C765" s="87" t="n">
        <v>0.0929535449580911</v>
      </c>
      <c r="D765" s="87"/>
      <c r="E765" s="19" t="n">
        <v>0.21991309956156</v>
      </c>
      <c r="F765" s="88" t="n">
        <v>727.942409500805</v>
      </c>
      <c r="G765" s="88" t="n">
        <v>8007.36650450886</v>
      </c>
      <c r="H765" s="88" t="n">
        <v>-1.19213790760436</v>
      </c>
      <c r="I765" s="89" t="n">
        <v>-13.113516983648</v>
      </c>
      <c r="J765" s="90" t="n">
        <v>0.0543107725503293</v>
      </c>
      <c r="K765" s="91" t="n">
        <v>0.462992236116719</v>
      </c>
      <c r="L765" s="91" t="n">
        <v>0.0543107725503293</v>
      </c>
      <c r="M765" s="92" t="n">
        <v>0.462992236116719</v>
      </c>
      <c r="N765" s="90" t="n">
        <v>0.0571661808319871</v>
      </c>
      <c r="O765" s="91" t="n">
        <v>0.487334218439394</v>
      </c>
      <c r="P765" s="91" t="n">
        <v>0.0571661808319871</v>
      </c>
      <c r="Q765" s="92" t="n">
        <v>0.487334218439394</v>
      </c>
      <c r="R765" s="93" t="n">
        <v>2.00843306199172</v>
      </c>
      <c r="S765" s="93" t="n">
        <v>2.12087939108689</v>
      </c>
      <c r="T765" s="93" t="n">
        <v>2.00843306199172</v>
      </c>
      <c r="U765" s="93" t="n">
        <v>2.12087939108689</v>
      </c>
    </row>
    <row r="766" customFormat="false" ht="15" hidden="false" customHeight="false" outlineLevel="0" collapsed="false">
      <c r="A766" s="86" t="s">
        <v>99</v>
      </c>
      <c r="B766" s="87" t="n">
        <v>0.23966871780824</v>
      </c>
      <c r="C766" s="87" t="n">
        <v>0.154544714991224</v>
      </c>
      <c r="D766" s="87"/>
      <c r="E766" s="19" t="n">
        <v>0.365627876913326</v>
      </c>
      <c r="F766" s="88" t="n">
        <v>1210.27823368165</v>
      </c>
      <c r="G766" s="88" t="n">
        <v>13313.0605704982</v>
      </c>
      <c r="H766" s="88" t="n">
        <v>-1.98205042240012</v>
      </c>
      <c r="I766" s="89" t="n">
        <v>-21.8025546464014</v>
      </c>
      <c r="J766" s="90" t="n">
        <v>0.0758617253516647</v>
      </c>
      <c r="K766" s="91" t="n">
        <v>0.646711291460474</v>
      </c>
      <c r="L766" s="91" t="n">
        <v>0.0758617253516647</v>
      </c>
      <c r="M766" s="92" t="n">
        <v>0.646711291460474</v>
      </c>
      <c r="N766" s="90" t="n">
        <v>0.088995162008627</v>
      </c>
      <c r="O766" s="91" t="n">
        <v>0.758672122068607</v>
      </c>
      <c r="P766" s="91" t="n">
        <v>0.088995162008627</v>
      </c>
      <c r="Q766" s="92" t="n">
        <v>0.758672122068607</v>
      </c>
      <c r="R766" s="93" t="n">
        <v>3.34824992133085</v>
      </c>
      <c r="S766" s="93" t="n">
        <v>5.64188403877508</v>
      </c>
      <c r="T766" s="93" t="n">
        <v>3.34824992133085</v>
      </c>
      <c r="U766" s="93" t="n">
        <v>5.64188403877508</v>
      </c>
    </row>
    <row r="767" customFormat="false" ht="15" hidden="false" customHeight="false" outlineLevel="0" collapsed="false">
      <c r="A767" s="86" t="s">
        <v>106</v>
      </c>
      <c r="B767" s="87" t="n">
        <v>0.264280175382807</v>
      </c>
      <c r="C767" s="87" t="n">
        <v>0.170414832423167</v>
      </c>
      <c r="D767" s="87"/>
      <c r="E767" s="19" t="n">
        <v>0.40317401586286</v>
      </c>
      <c r="F767" s="88" t="n">
        <v>1334.56108408481</v>
      </c>
      <c r="G767" s="88" t="n">
        <v>14680.1719249329</v>
      </c>
      <c r="H767" s="88" t="n">
        <v>-2.18558616394133</v>
      </c>
      <c r="I767" s="89" t="n">
        <v>-24.0414478033547</v>
      </c>
      <c r="J767" s="90" t="n">
        <v>0.0536807375752702</v>
      </c>
      <c r="K767" s="91" t="n">
        <v>0.461765179321965</v>
      </c>
      <c r="L767" s="91" t="n">
        <v>0.0536807375752702</v>
      </c>
      <c r="M767" s="92" t="n">
        <v>0.461765179321965</v>
      </c>
      <c r="N767" s="90" t="n">
        <v>0.0565365120001752</v>
      </c>
      <c r="O767" s="91" t="n">
        <v>0.486330735776368</v>
      </c>
      <c r="P767" s="91" t="n">
        <v>0.0565365120001752</v>
      </c>
      <c r="Q767" s="92" t="n">
        <v>0.486330735776368</v>
      </c>
      <c r="R767" s="93" t="n">
        <v>1.99660688829554</v>
      </c>
      <c r="S767" s="93" t="n">
        <v>2.10839110430139</v>
      </c>
      <c r="T767" s="93" t="n">
        <v>1.99660688829554</v>
      </c>
      <c r="U767" s="93" t="n">
        <v>2.10839110430139</v>
      </c>
    </row>
    <row r="768" customFormat="false" ht="15" hidden="false" customHeight="false" outlineLevel="0" collapsed="false">
      <c r="A768" s="86" t="s">
        <v>106</v>
      </c>
      <c r="B768" s="87" t="n">
        <v>0.264280175382807</v>
      </c>
      <c r="C768" s="87" t="n">
        <v>0.170414832423167</v>
      </c>
      <c r="D768" s="87"/>
      <c r="E768" s="19" t="n">
        <v>0.40317401586286</v>
      </c>
      <c r="F768" s="88" t="n">
        <v>1334.56108408481</v>
      </c>
      <c r="G768" s="88" t="n">
        <v>14680.1719249329</v>
      </c>
      <c r="H768" s="88" t="n">
        <v>-2.18558616394133</v>
      </c>
      <c r="I768" s="89" t="n">
        <v>-24.0414478033547</v>
      </c>
      <c r="J768" s="90" t="n">
        <v>0.0543107725503293</v>
      </c>
      <c r="K768" s="91" t="n">
        <v>0.462992236116719</v>
      </c>
      <c r="L768" s="91" t="n">
        <v>0.0543107725503293</v>
      </c>
      <c r="M768" s="92" t="n">
        <v>0.462992236116719</v>
      </c>
      <c r="N768" s="90" t="n">
        <v>0.0571661808319871</v>
      </c>
      <c r="O768" s="91" t="n">
        <v>0.487334218439394</v>
      </c>
      <c r="P768" s="91" t="n">
        <v>0.0571661808319871</v>
      </c>
      <c r="Q768" s="92" t="n">
        <v>0.487334218439394</v>
      </c>
      <c r="R768" s="93" t="n">
        <v>2.00843306199172</v>
      </c>
      <c r="S768" s="93" t="n">
        <v>2.12087939108689</v>
      </c>
      <c r="T768" s="93" t="n">
        <v>2.00843306199172</v>
      </c>
      <c r="U768" s="93" t="n">
        <v>2.12087939108689</v>
      </c>
    </row>
    <row r="769" customFormat="false" ht="15" hidden="false" customHeight="false" outlineLevel="0" collapsed="false">
      <c r="A769" s="86" t="s">
        <v>102</v>
      </c>
      <c r="B769" s="87" t="n">
        <v>0.0868237531097624</v>
      </c>
      <c r="C769" s="87" t="n">
        <v>0.0559862476068009</v>
      </c>
      <c r="D769" s="87"/>
      <c r="E769" s="19" t="n">
        <v>0.132454434627525</v>
      </c>
      <c r="F769" s="88" t="n">
        <v>438.442277808533</v>
      </c>
      <c r="G769" s="88" t="n">
        <v>4822.86505589386</v>
      </c>
      <c r="H769" s="88" t="n">
        <v>-0.718028861674074</v>
      </c>
      <c r="I769" s="89" t="n">
        <v>-7.89831747841481</v>
      </c>
      <c r="J769" s="90" t="n">
        <v>0.0566397627876915</v>
      </c>
      <c r="K769" s="91" t="n">
        <v>0.482229235400763</v>
      </c>
      <c r="L769" s="91" t="n">
        <v>0.0566397627876915</v>
      </c>
      <c r="M769" s="92" t="n">
        <v>0.482229235400763</v>
      </c>
      <c r="N769" s="90" t="n">
        <v>0.071260374196663</v>
      </c>
      <c r="O769" s="91" t="n">
        <v>0.606708680826198</v>
      </c>
      <c r="P769" s="91" t="n">
        <v>0.071260374196663</v>
      </c>
      <c r="Q769" s="92" t="n">
        <v>0.606708680826198</v>
      </c>
      <c r="R769" s="93" t="n">
        <v>2.09626593171412</v>
      </c>
      <c r="S769" s="93" t="n">
        <v>2.92359221943061</v>
      </c>
      <c r="T769" s="93" t="n">
        <v>2.09626593171412</v>
      </c>
      <c r="U769" s="93" t="n">
        <v>2.92359221943061</v>
      </c>
    </row>
    <row r="770" customFormat="false" ht="15" hidden="false" customHeight="false" outlineLevel="0" collapsed="false">
      <c r="A770" s="86" t="s">
        <v>103</v>
      </c>
      <c r="B770" s="87" t="n">
        <v>0.279613504109613</v>
      </c>
      <c r="C770" s="87" t="n">
        <v>0.180302167489761</v>
      </c>
      <c r="D770" s="87"/>
      <c r="E770" s="19" t="n">
        <v>0.42656585639888</v>
      </c>
      <c r="F770" s="88" t="n">
        <v>1411.9912726286</v>
      </c>
      <c r="G770" s="88" t="n">
        <v>15531.9039989146</v>
      </c>
      <c r="H770" s="88" t="n">
        <v>-2.31239215946681</v>
      </c>
      <c r="I770" s="89" t="n">
        <v>-25.4363137541349</v>
      </c>
      <c r="J770" s="90" t="n">
        <v>0.0761901853416647</v>
      </c>
      <c r="K770" s="91" t="n">
        <v>0.648680944517259</v>
      </c>
      <c r="L770" s="91" t="n">
        <v>0.0761901853416647</v>
      </c>
      <c r="M770" s="92" t="n">
        <v>0.648680944517259</v>
      </c>
      <c r="N770" s="90" t="n">
        <v>0.0939269472806287</v>
      </c>
      <c r="O770" s="91" t="n">
        <v>0.799691201752495</v>
      </c>
      <c r="P770" s="91" t="n">
        <v>0.0939269472806287</v>
      </c>
      <c r="Q770" s="92" t="n">
        <v>0.799691201752495</v>
      </c>
      <c r="R770" s="93" t="n">
        <v>3.37236888709479</v>
      </c>
      <c r="S770" s="93" t="n">
        <v>7.53227853705833</v>
      </c>
      <c r="T770" s="93" t="n">
        <v>3.37236888709479</v>
      </c>
      <c r="U770" s="93" t="n">
        <v>7.53227853705833</v>
      </c>
    </row>
    <row r="771" customFormat="false" ht="15" hidden="false" customHeight="false" outlineLevel="0" collapsed="false">
      <c r="A771" s="86" t="s">
        <v>102</v>
      </c>
      <c r="B771" s="87" t="n">
        <v>0.297681439233471</v>
      </c>
      <c r="C771" s="87" t="n">
        <v>0.191952848937603</v>
      </c>
      <c r="D771" s="87"/>
      <c r="E771" s="19" t="n">
        <v>0.454129490151513</v>
      </c>
      <c r="F771" s="88" t="n">
        <v>1503.23066677211</v>
      </c>
      <c r="G771" s="88" t="n">
        <v>16535.5373344932</v>
      </c>
      <c r="H771" s="88" t="n">
        <v>-2.4618132400254</v>
      </c>
      <c r="I771" s="89" t="n">
        <v>-27.0799456402794</v>
      </c>
      <c r="J771" s="90" t="n">
        <v>0.0558706000861499</v>
      </c>
      <c r="K771" s="91" t="n">
        <v>0.480602518388126</v>
      </c>
      <c r="L771" s="91" t="n">
        <v>0.0558706000861499</v>
      </c>
      <c r="M771" s="92" t="n">
        <v>0.480602518388126</v>
      </c>
      <c r="N771" s="90" t="n">
        <v>0.0704933509692521</v>
      </c>
      <c r="O771" s="91" t="n">
        <v>0.606388368000346</v>
      </c>
      <c r="P771" s="91" t="n">
        <v>0.0704933509692521</v>
      </c>
      <c r="Q771" s="92" t="n">
        <v>0.606388368000346</v>
      </c>
      <c r="R771" s="93" t="n">
        <v>2.08122052453822</v>
      </c>
      <c r="S771" s="93" t="n">
        <v>2.90260889155596</v>
      </c>
      <c r="T771" s="93" t="n">
        <v>2.08122052453822</v>
      </c>
      <c r="U771" s="93" t="n">
        <v>2.90260889155596</v>
      </c>
    </row>
    <row r="772" customFormat="false" ht="15" hidden="false" customHeight="false" outlineLevel="0" collapsed="false">
      <c r="A772" s="86" t="s">
        <v>106</v>
      </c>
      <c r="B772" s="87" t="n">
        <v>0.350649270182043</v>
      </c>
      <c r="C772" s="87" t="n">
        <v>0.226107904351217</v>
      </c>
      <c r="D772" s="87"/>
      <c r="E772" s="19" t="n">
        <v>0.320871447627508</v>
      </c>
      <c r="F772" s="88" t="n">
        <v>1770.70742998356</v>
      </c>
      <c r="G772" s="88" t="n">
        <v>19477.7817298192</v>
      </c>
      <c r="H772" s="88" t="n">
        <v>-2.89985501849367</v>
      </c>
      <c r="I772" s="89" t="n">
        <v>-31.8984052034303</v>
      </c>
      <c r="J772" s="90" t="n">
        <v>0.0614121039217484</v>
      </c>
      <c r="K772" s="91" t="n">
        <v>0.528270893077842</v>
      </c>
      <c r="L772" s="91" t="n">
        <v>0.0614121039217484</v>
      </c>
      <c r="M772" s="92" t="n">
        <v>0.528270893077842</v>
      </c>
      <c r="N772" s="90" t="n">
        <v>0.0638579711316533</v>
      </c>
      <c r="O772" s="91" t="n">
        <v>0.549310401135938</v>
      </c>
      <c r="P772" s="91" t="n">
        <v>0.0638579711316533</v>
      </c>
      <c r="Q772" s="92" t="n">
        <v>0.549310401135938</v>
      </c>
      <c r="R772" s="93" t="n">
        <v>2.33122177078661</v>
      </c>
      <c r="S772" s="93" t="n">
        <v>2.46174010141582</v>
      </c>
      <c r="T772" s="93" t="n">
        <v>2.33122177078661</v>
      </c>
      <c r="U772" s="93" t="n">
        <v>2.46174010141582</v>
      </c>
    </row>
    <row r="773" customFormat="false" ht="15" hidden="false" customHeight="false" outlineLevel="0" collapsed="false">
      <c r="A773" s="86" t="s">
        <v>99</v>
      </c>
      <c r="B773" s="87" t="n">
        <v>0.419752833671957</v>
      </c>
      <c r="C773" s="87" t="n">
        <v>0.270667705989458</v>
      </c>
      <c r="D773" s="87"/>
      <c r="E773" s="19" t="n">
        <v>0.384106601208733</v>
      </c>
      <c r="F773" s="88" t="n">
        <v>2119.66635765053</v>
      </c>
      <c r="G773" s="88" t="n">
        <v>23316.3299341558</v>
      </c>
      <c r="H773" s="88" t="n">
        <v>-3.47133864166325</v>
      </c>
      <c r="I773" s="89" t="n">
        <v>-38.1847250582957</v>
      </c>
      <c r="J773" s="90" t="n">
        <v>0.0798720800789275</v>
      </c>
      <c r="K773" s="91" t="n">
        <v>0.687064802877359</v>
      </c>
      <c r="L773" s="91" t="n">
        <v>0.0798720800789275</v>
      </c>
      <c r="M773" s="92" t="n">
        <v>0.687064802877359</v>
      </c>
      <c r="N773" s="90" t="n">
        <v>0.0911218345463393</v>
      </c>
      <c r="O773" s="91" t="n">
        <v>0.783835918991187</v>
      </c>
      <c r="P773" s="91" t="n">
        <v>0.0911218345463393</v>
      </c>
      <c r="Q773" s="92" t="n">
        <v>0.783835918991187</v>
      </c>
      <c r="R773" s="93" t="n">
        <v>3.88636955759086</v>
      </c>
      <c r="S773" s="93" t="n">
        <v>6.54862895271508</v>
      </c>
      <c r="T773" s="93" t="n">
        <v>3.88636955759086</v>
      </c>
      <c r="U773" s="93" t="n">
        <v>6.54862895271508</v>
      </c>
    </row>
    <row r="774" customFormat="false" ht="15" hidden="false" customHeight="false" outlineLevel="0" collapsed="false">
      <c r="A774" s="86" t="s">
        <v>104</v>
      </c>
      <c r="B774" s="87" t="n">
        <v>0.0769967743516981</v>
      </c>
      <c r="C774" s="87" t="n">
        <v>0.0764967008013305</v>
      </c>
      <c r="D774" s="87"/>
      <c r="E774" s="19" t="n">
        <v>0</v>
      </c>
      <c r="F774" s="88" t="n">
        <v>674.5171968</v>
      </c>
      <c r="G774" s="88" t="n">
        <v>10792.2751488</v>
      </c>
      <c r="H774" s="88" t="n">
        <v>0</v>
      </c>
      <c r="I774" s="89" t="n">
        <v>0</v>
      </c>
      <c r="J774" s="90" t="n">
        <v>0.0763624560480518</v>
      </c>
      <c r="K774" s="91" t="n">
        <v>0</v>
      </c>
      <c r="L774" s="91" t="n">
        <v>0.0763624560480518</v>
      </c>
      <c r="M774" s="92" t="n">
        <v>0</v>
      </c>
      <c r="N774" s="90" t="n">
        <v>0.0822593208312243</v>
      </c>
      <c r="O774" s="91" t="n">
        <v>0</v>
      </c>
      <c r="P774" s="91" t="n">
        <v>0.0822593208312243</v>
      </c>
      <c r="Q774" s="92" t="n">
        <v>0</v>
      </c>
      <c r="R774" s="93" t="n">
        <v>4.92268217859861</v>
      </c>
      <c r="S774" s="93" t="n">
        <v>7.06183611574552</v>
      </c>
      <c r="T774" s="93" t="n">
        <v>4.92268217859861</v>
      </c>
      <c r="U774" s="93" t="n">
        <v>7.06183611574552</v>
      </c>
    </row>
    <row r="775" customFormat="false" ht="15" hidden="false" customHeight="false" outlineLevel="0" collapsed="false">
      <c r="A775" s="86" t="s">
        <v>106</v>
      </c>
      <c r="B775" s="87" t="n">
        <v>0.204046734765245</v>
      </c>
      <c r="C775" s="87" t="n">
        <v>0.131574720128538</v>
      </c>
      <c r="D775" s="87"/>
      <c r="E775" s="19" t="n">
        <v>0.206914510944197</v>
      </c>
      <c r="F775" s="88" t="n">
        <v>1030.39447116239</v>
      </c>
      <c r="G775" s="88" t="n">
        <v>11334.3391827863</v>
      </c>
      <c r="H775" s="88" t="n">
        <v>-1.68745808952414</v>
      </c>
      <c r="I775" s="89" t="n">
        <v>-18.5620389847656</v>
      </c>
      <c r="J775" s="90" t="n">
        <v>0.0702584807633773</v>
      </c>
      <c r="K775" s="91" t="n">
        <v>0.598178590294261</v>
      </c>
      <c r="L775" s="91" t="n">
        <v>0.0702584807633773</v>
      </c>
      <c r="M775" s="92" t="n">
        <v>0.598178590294261</v>
      </c>
      <c r="N775" s="90" t="n">
        <v>0.0722757035030689</v>
      </c>
      <c r="O775" s="91" t="n">
        <v>0.615353163977431</v>
      </c>
      <c r="P775" s="91" t="n">
        <v>0.0722757035030689</v>
      </c>
      <c r="Q775" s="92" t="n">
        <v>0.615353163977431</v>
      </c>
      <c r="R775" s="93" t="n">
        <v>2.84660586010273</v>
      </c>
      <c r="S775" s="93" t="n">
        <v>3.0059790477916</v>
      </c>
      <c r="T775" s="93" t="n">
        <v>2.84660586010273</v>
      </c>
      <c r="U775" s="93" t="n">
        <v>3.0059790477916</v>
      </c>
    </row>
    <row r="776" customFormat="false" ht="15" hidden="false" customHeight="false" outlineLevel="0" collapsed="false">
      <c r="A776" s="86" t="s">
        <v>99</v>
      </c>
      <c r="B776" s="87" t="n">
        <v>0.678496866007575</v>
      </c>
      <c r="C776" s="87" t="n">
        <v>0.437512687256401</v>
      </c>
      <c r="D776" s="87"/>
      <c r="E776" s="19" t="n">
        <v>0.688032804684363</v>
      </c>
      <c r="F776" s="88" t="n">
        <v>3426.27104638331</v>
      </c>
      <c r="G776" s="88" t="n">
        <v>37688.9815102164</v>
      </c>
      <c r="H776" s="88" t="n">
        <v>-5.61114112867552</v>
      </c>
      <c r="I776" s="89" t="n">
        <v>-61.7225524154307</v>
      </c>
      <c r="J776" s="90" t="n">
        <v>0.085483298990343</v>
      </c>
      <c r="K776" s="91" t="n">
        <v>0.727802234380226</v>
      </c>
      <c r="L776" s="91" t="n">
        <v>0.085483298990343</v>
      </c>
      <c r="M776" s="92" t="n">
        <v>0.727802234380226</v>
      </c>
      <c r="N776" s="90" t="n">
        <v>0.0947615052788292</v>
      </c>
      <c r="O776" s="91" t="n">
        <v>0.806796603427258</v>
      </c>
      <c r="P776" s="91" t="n">
        <v>0.0947615052788292</v>
      </c>
      <c r="Q776" s="92" t="n">
        <v>0.806796603427258</v>
      </c>
      <c r="R776" s="93" t="n">
        <v>4.74556410536838</v>
      </c>
      <c r="S776" s="93" t="n">
        <v>7.99639304416673</v>
      </c>
      <c r="T776" s="93" t="n">
        <v>4.74556410536838</v>
      </c>
      <c r="U776" s="93" t="n">
        <v>7.99639304416673</v>
      </c>
    </row>
    <row r="777" customFormat="false" ht="15" hidden="false" customHeight="false" outlineLevel="0" collapsed="false">
      <c r="A777" s="86" t="s">
        <v>106</v>
      </c>
      <c r="B777" s="87" t="n">
        <v>1.07387785749602</v>
      </c>
      <c r="C777" s="87" t="n">
        <v>0.69246478614241</v>
      </c>
      <c r="D777" s="87"/>
      <c r="E777" s="19" t="n">
        <v>1.68055985890707</v>
      </c>
      <c r="F777" s="88" t="n">
        <v>5422.86456257512</v>
      </c>
      <c r="G777" s="88" t="n">
        <v>59651.5101883263</v>
      </c>
      <c r="H777" s="88" t="n">
        <v>-8.88092564724427</v>
      </c>
      <c r="I777" s="89" t="n">
        <v>-97.6901821196869</v>
      </c>
      <c r="J777" s="90" t="n">
        <v>0.0454569089442353</v>
      </c>
      <c r="K777" s="91" t="n">
        <v>0.391118218394458</v>
      </c>
      <c r="L777" s="91" t="n">
        <v>0.0454569089442353</v>
      </c>
      <c r="M777" s="92" t="n">
        <v>0.391118218394458</v>
      </c>
      <c r="N777" s="90" t="n">
        <v>0.04874731616279</v>
      </c>
      <c r="O777" s="91" t="n">
        <v>0.419429386905545</v>
      </c>
      <c r="P777" s="91" t="n">
        <v>0.04874731616279</v>
      </c>
      <c r="Q777" s="92" t="n">
        <v>0.419429386905545</v>
      </c>
      <c r="R777" s="93" t="n">
        <v>1.73245266130457</v>
      </c>
      <c r="S777" s="93" t="n">
        <v>1.82944764997582</v>
      </c>
      <c r="T777" s="93" t="n">
        <v>1.73245266130457</v>
      </c>
      <c r="U777" s="93" t="n">
        <v>1.82944764997582</v>
      </c>
    </row>
    <row r="778" customFormat="false" ht="15" hidden="false" customHeight="false" outlineLevel="0" collapsed="false">
      <c r="A778" s="86" t="s">
        <v>99</v>
      </c>
      <c r="B778" s="87" t="n">
        <v>1.83743391877138</v>
      </c>
      <c r="C778" s="87" t="n">
        <v>1.18482588753586</v>
      </c>
      <c r="D778" s="87"/>
      <c r="E778" s="19" t="n">
        <v>2.87548315269782</v>
      </c>
      <c r="F778" s="88" t="n">
        <v>9278.66722888992</v>
      </c>
      <c r="G778" s="88" t="n">
        <v>102065.339517789</v>
      </c>
      <c r="H778" s="88" t="n">
        <v>-15.1955028121819</v>
      </c>
      <c r="I778" s="89" t="n">
        <v>-167.150530934001</v>
      </c>
      <c r="J778" s="90" t="n">
        <v>0.0702909794762042</v>
      </c>
      <c r="K778" s="91" t="n">
        <v>0.604794371206824</v>
      </c>
      <c r="L778" s="91" t="n">
        <v>0.0702909794762042</v>
      </c>
      <c r="M778" s="92" t="n">
        <v>0.604794371206824</v>
      </c>
      <c r="N778" s="90" t="n">
        <v>0.0854251916510762</v>
      </c>
      <c r="O778" s="91" t="n">
        <v>0.735011454596749</v>
      </c>
      <c r="P778" s="91" t="n">
        <v>0.0854251916510762</v>
      </c>
      <c r="Q778" s="92" t="n">
        <v>0.735011454596749</v>
      </c>
      <c r="R778" s="93" t="n">
        <v>2.88816420955082</v>
      </c>
      <c r="S778" s="93" t="n">
        <v>4.8666282201388</v>
      </c>
      <c r="T778" s="93" t="n">
        <v>2.88816420955082</v>
      </c>
      <c r="U778" s="93" t="n">
        <v>4.8666282201388</v>
      </c>
    </row>
    <row r="779" customFormat="false" ht="15" hidden="false" customHeight="false" outlineLevel="0" collapsed="false">
      <c r="A779" s="86" t="s">
        <v>112</v>
      </c>
      <c r="B779" s="87" t="n">
        <v>0.431278360270662</v>
      </c>
      <c r="C779" s="87" t="n">
        <v>0.278099669741799</v>
      </c>
      <c r="D779" s="87"/>
      <c r="E779" s="19" t="n">
        <v>0.699984229061739</v>
      </c>
      <c r="F779" s="88" t="n">
        <v>2177.8679206317</v>
      </c>
      <c r="G779" s="88" t="n">
        <v>23956.5471269487</v>
      </c>
      <c r="H779" s="88" t="n">
        <v>-3.56665427501673</v>
      </c>
      <c r="I779" s="89" t="n">
        <v>-39.233197025184</v>
      </c>
      <c r="J779" s="90" t="n">
        <v>-0.0395493989955264</v>
      </c>
      <c r="K779" s="91" t="n">
        <v>-0.337153456269522</v>
      </c>
      <c r="L779" s="91" t="n">
        <v>-0.0395493989955264</v>
      </c>
      <c r="M779" s="92" t="n">
        <v>-0.337153456269522</v>
      </c>
      <c r="N779" s="90" t="n">
        <v>0.0158299164668931</v>
      </c>
      <c r="O779" s="91" t="n">
        <v>0.134947968485545</v>
      </c>
      <c r="P779" s="91" t="n">
        <v>0.0158299164668931</v>
      </c>
      <c r="Q779" s="92" t="n">
        <v>0.134947968485545</v>
      </c>
      <c r="R779" s="93" t="n">
        <v>0.732261952993811</v>
      </c>
      <c r="S779" s="93" t="n">
        <v>1.17143549034899</v>
      </c>
      <c r="T779" s="93" t="n">
        <v>0.732261952993811</v>
      </c>
      <c r="U779" s="93" t="n">
        <v>1.17143549034899</v>
      </c>
    </row>
    <row r="780" customFormat="false" ht="15" hidden="false" customHeight="false" outlineLevel="0" collapsed="false">
      <c r="A780" s="86" t="s">
        <v>106</v>
      </c>
      <c r="B780" s="87" t="n">
        <v>0.66675764596938</v>
      </c>
      <c r="C780" s="87" t="n">
        <v>0.429942928334114</v>
      </c>
      <c r="D780" s="87"/>
      <c r="E780" s="19" t="n">
        <v>1.08217772969576</v>
      </c>
      <c r="F780" s="88" t="n">
        <v>3366.99037503598</v>
      </c>
      <c r="G780" s="88" t="n">
        <v>37036.8941253957</v>
      </c>
      <c r="H780" s="88" t="n">
        <v>-5.51405826009361</v>
      </c>
      <c r="I780" s="89" t="n">
        <v>-60.6546408610297</v>
      </c>
      <c r="J780" s="90" t="n">
        <v>0.0596516123289558</v>
      </c>
      <c r="K780" s="91" t="n">
        <v>0.508522197038487</v>
      </c>
      <c r="L780" s="91" t="n">
        <v>0.0596516123289558</v>
      </c>
      <c r="M780" s="92" t="n">
        <v>0.508522197038487</v>
      </c>
      <c r="N780" s="90" t="n">
        <v>0.0622238560752252</v>
      </c>
      <c r="O780" s="91" t="n">
        <v>0.530450238714176</v>
      </c>
      <c r="P780" s="91" t="n">
        <v>0.0622238560752252</v>
      </c>
      <c r="Q780" s="92" t="n">
        <v>0.530450238714176</v>
      </c>
      <c r="R780" s="93" t="n">
        <v>2.22953069929085</v>
      </c>
      <c r="S780" s="93" t="n">
        <v>2.35435564241921</v>
      </c>
      <c r="T780" s="93" t="n">
        <v>2.22953069929085</v>
      </c>
      <c r="U780" s="93" t="n">
        <v>2.35435564241921</v>
      </c>
    </row>
    <row r="781" customFormat="false" ht="15" hidden="false" customHeight="false" outlineLevel="0" collapsed="false">
      <c r="A781" s="86" t="s">
        <v>106</v>
      </c>
      <c r="B781" s="87" t="n">
        <v>1.46655748616105</v>
      </c>
      <c r="C781" s="87" t="n">
        <v>0.945674974980873</v>
      </c>
      <c r="D781" s="87"/>
      <c r="E781" s="19" t="n">
        <v>2.38401134909641</v>
      </c>
      <c r="F781" s="88" t="n">
        <v>7405.81674644641</v>
      </c>
      <c r="G781" s="88" t="n">
        <v>81463.9842109105</v>
      </c>
      <c r="H781" s="88" t="n">
        <v>-12.1283699995261</v>
      </c>
      <c r="I781" s="89" t="n">
        <v>-133.412069994788</v>
      </c>
      <c r="J781" s="90" t="n">
        <v>0.0499361811009137</v>
      </c>
      <c r="K781" s="91" t="n">
        <v>0.4256994158869</v>
      </c>
      <c r="L781" s="91" t="n">
        <v>0.0499361811009137</v>
      </c>
      <c r="M781" s="92" t="n">
        <v>0.4256994158869</v>
      </c>
      <c r="N781" s="90" t="n">
        <v>0.0530235246599122</v>
      </c>
      <c r="O781" s="91" t="n">
        <v>0.452018616128742</v>
      </c>
      <c r="P781" s="91" t="n">
        <v>0.0530235246599122</v>
      </c>
      <c r="Q781" s="92" t="n">
        <v>0.452018616128742</v>
      </c>
      <c r="R781" s="93" t="n">
        <v>1.85755044386017</v>
      </c>
      <c r="S781" s="93" t="n">
        <v>1.96154929374668</v>
      </c>
      <c r="T781" s="93" t="n">
        <v>1.85755044386017</v>
      </c>
      <c r="U781" s="93" t="n">
        <v>1.96154929374668</v>
      </c>
    </row>
    <row r="782" customFormat="false" ht="15" hidden="false" customHeight="false" outlineLevel="0" collapsed="false">
      <c r="A782" s="86" t="s">
        <v>102</v>
      </c>
      <c r="B782" s="87" t="n">
        <v>0.10765055482028</v>
      </c>
      <c r="C782" s="87" t="n">
        <v>0.0694159190464668</v>
      </c>
      <c r="D782" s="87"/>
      <c r="E782" s="19" t="n">
        <v>0.168467205052647</v>
      </c>
      <c r="F782" s="88" t="n">
        <v>543.613386570465</v>
      </c>
      <c r="G782" s="88" t="n">
        <v>5979.74725227512</v>
      </c>
      <c r="H782" s="88" t="n">
        <v>-0.890265653576696</v>
      </c>
      <c r="I782" s="89" t="n">
        <v>-9.79292218934366</v>
      </c>
      <c r="J782" s="90" t="n">
        <v>0.0480063695000392</v>
      </c>
      <c r="K782" s="91" t="n">
        <v>0.412953897842761</v>
      </c>
      <c r="L782" s="91" t="n">
        <v>0.0480063695000392</v>
      </c>
      <c r="M782" s="92" t="n">
        <v>0.412953897842761</v>
      </c>
      <c r="N782" s="90" t="n">
        <v>0.0648545623080828</v>
      </c>
      <c r="O782" s="91" t="n">
        <v>0.557883142943918</v>
      </c>
      <c r="P782" s="91" t="n">
        <v>0.0648545623080828</v>
      </c>
      <c r="Q782" s="92" t="n">
        <v>0.557883142943918</v>
      </c>
      <c r="R782" s="93" t="n">
        <v>1.80631653553919</v>
      </c>
      <c r="S782" s="93" t="n">
        <v>2.51920946156531</v>
      </c>
      <c r="T782" s="93" t="n">
        <v>1.80631653553919</v>
      </c>
      <c r="U782" s="93" t="n">
        <v>2.51920946156531</v>
      </c>
    </row>
    <row r="783" customFormat="false" ht="15" hidden="false" customHeight="false" outlineLevel="0" collapsed="false">
      <c r="A783" s="86" t="s">
        <v>103</v>
      </c>
      <c r="B783" s="87" t="n">
        <v>0.346685645051204</v>
      </c>
      <c r="C783" s="87" t="n">
        <v>0.22355205425205</v>
      </c>
      <c r="D783" s="87"/>
      <c r="E783" s="19" t="n">
        <v>0.542543991075061</v>
      </c>
      <c r="F783" s="88" t="n">
        <v>1750.69192997923</v>
      </c>
      <c r="G783" s="88" t="n">
        <v>19257.6112297715</v>
      </c>
      <c r="H783" s="88" t="n">
        <v>-2.86707600229848</v>
      </c>
      <c r="I783" s="89" t="n">
        <v>-31.5378360252833</v>
      </c>
      <c r="J783" s="90" t="n">
        <v>0.0705354744362093</v>
      </c>
      <c r="K783" s="91" t="n">
        <v>0.606750716789716</v>
      </c>
      <c r="L783" s="91" t="n">
        <v>0.0705354744362093</v>
      </c>
      <c r="M783" s="92" t="n">
        <v>0.606750716789716</v>
      </c>
      <c r="N783" s="90" t="n">
        <v>0.0909745912816979</v>
      </c>
      <c r="O783" s="91" t="n">
        <v>0.782569322897834</v>
      </c>
      <c r="P783" s="91" t="n">
        <v>0.0909745912816979</v>
      </c>
      <c r="Q783" s="92" t="n">
        <v>0.782569322897834</v>
      </c>
      <c r="R783" s="93" t="n">
        <v>2.9059126480517</v>
      </c>
      <c r="S783" s="93" t="n">
        <v>6.49043571515755</v>
      </c>
      <c r="T783" s="93" t="n">
        <v>2.9059126480517</v>
      </c>
      <c r="U783" s="93" t="n">
        <v>6.49043571515755</v>
      </c>
    </row>
    <row r="784" customFormat="false" ht="15" hidden="false" customHeight="false" outlineLevel="0" collapsed="false">
      <c r="A784" s="86" t="s">
        <v>102</v>
      </c>
      <c r="B784" s="87" t="n">
        <v>0.10765055482028</v>
      </c>
      <c r="C784" s="87" t="n">
        <v>0.0694159190464668</v>
      </c>
      <c r="D784" s="87"/>
      <c r="E784" s="19" t="n">
        <v>0.168467205052647</v>
      </c>
      <c r="F784" s="88" t="n">
        <v>543.613386570465</v>
      </c>
      <c r="G784" s="88" t="n">
        <v>5979.74725227512</v>
      </c>
      <c r="H784" s="88" t="n">
        <v>-0.890265653576696</v>
      </c>
      <c r="I784" s="89" t="n">
        <v>-9.79292218934366</v>
      </c>
      <c r="J784" s="90" t="n">
        <v>0.0480063695000392</v>
      </c>
      <c r="K784" s="91" t="n">
        <v>0.412953897842761</v>
      </c>
      <c r="L784" s="91" t="n">
        <v>0.0480063695000392</v>
      </c>
      <c r="M784" s="92" t="n">
        <v>0.412953897842761</v>
      </c>
      <c r="N784" s="90" t="n">
        <v>0.0648545623080828</v>
      </c>
      <c r="O784" s="91" t="n">
        <v>0.557883142943918</v>
      </c>
      <c r="P784" s="91" t="n">
        <v>0.0648545623080828</v>
      </c>
      <c r="Q784" s="92" t="n">
        <v>0.557883142943918</v>
      </c>
      <c r="R784" s="93" t="n">
        <v>1.80631653553919</v>
      </c>
      <c r="S784" s="93" t="n">
        <v>2.51920946156531</v>
      </c>
      <c r="T784" s="93" t="n">
        <v>1.80631653553919</v>
      </c>
      <c r="U784" s="93" t="n">
        <v>2.51920946156531</v>
      </c>
    </row>
    <row r="785" customFormat="false" ht="15" hidden="false" customHeight="false" outlineLevel="0" collapsed="false">
      <c r="A785" s="86" t="s">
        <v>103</v>
      </c>
      <c r="B785" s="87" t="n">
        <v>0.346685645051204</v>
      </c>
      <c r="C785" s="87" t="n">
        <v>0.22355205425205</v>
      </c>
      <c r="D785" s="87"/>
      <c r="E785" s="19" t="n">
        <v>0.542543991075061</v>
      </c>
      <c r="F785" s="88" t="n">
        <v>1750.69192997923</v>
      </c>
      <c r="G785" s="88" t="n">
        <v>19257.6112297715</v>
      </c>
      <c r="H785" s="88" t="n">
        <v>-2.86707600229848</v>
      </c>
      <c r="I785" s="89" t="n">
        <v>-31.5378360252833</v>
      </c>
      <c r="J785" s="90" t="n">
        <v>0.0705354744362093</v>
      </c>
      <c r="K785" s="91" t="n">
        <v>0.606750716789716</v>
      </c>
      <c r="L785" s="91" t="n">
        <v>0.0705354744362093</v>
      </c>
      <c r="M785" s="92" t="n">
        <v>0.606750716789716</v>
      </c>
      <c r="N785" s="90" t="n">
        <v>0.0909745912816979</v>
      </c>
      <c r="O785" s="91" t="n">
        <v>0.782569322897834</v>
      </c>
      <c r="P785" s="91" t="n">
        <v>0.0909745912816979</v>
      </c>
      <c r="Q785" s="92" t="n">
        <v>0.782569322897834</v>
      </c>
      <c r="R785" s="93" t="n">
        <v>2.9059126480517</v>
      </c>
      <c r="S785" s="93" t="n">
        <v>6.49043571515755</v>
      </c>
      <c r="T785" s="93" t="n">
        <v>2.9059126480517</v>
      </c>
      <c r="U785" s="93" t="n">
        <v>6.49043571515755</v>
      </c>
    </row>
    <row r="786" customFormat="false" ht="15" hidden="false" customHeight="false" outlineLevel="0" collapsed="false">
      <c r="A786" s="86" t="s">
        <v>102</v>
      </c>
      <c r="B786" s="87" t="n">
        <v>0.372101799041839</v>
      </c>
      <c r="C786" s="87" t="n">
        <v>0.239941061172004</v>
      </c>
      <c r="D786" s="87"/>
      <c r="E786" s="19" t="n">
        <v>0.567661862689392</v>
      </c>
      <c r="F786" s="88" t="n">
        <v>1879.03833346514</v>
      </c>
      <c r="G786" s="88" t="n">
        <v>20669.4216681165</v>
      </c>
      <c r="H786" s="88" t="n">
        <v>-3.07726655003175</v>
      </c>
      <c r="I786" s="89" t="n">
        <v>-33.8499320503492</v>
      </c>
      <c r="J786" s="90" t="n">
        <v>0.0565003542955561</v>
      </c>
      <c r="K786" s="91" t="n">
        <v>0.481658134257704</v>
      </c>
      <c r="L786" s="91" t="n">
        <v>0.0565003542955561</v>
      </c>
      <c r="M786" s="92" t="n">
        <v>0.481658134257704</v>
      </c>
      <c r="N786" s="90" t="n">
        <v>0.0711212303731958</v>
      </c>
      <c r="O786" s="91" t="n">
        <v>0.60629919147888</v>
      </c>
      <c r="P786" s="91" t="n">
        <v>0.0711212303731958</v>
      </c>
      <c r="Q786" s="92" t="n">
        <v>0.60629919147888</v>
      </c>
      <c r="R786" s="93" t="n">
        <v>2.09354787629059</v>
      </c>
      <c r="S786" s="93" t="n">
        <v>2.91980143813327</v>
      </c>
      <c r="T786" s="93" t="n">
        <v>2.09354787629059</v>
      </c>
      <c r="U786" s="93" t="n">
        <v>2.91980143813327</v>
      </c>
    </row>
    <row r="787" customFormat="false" ht="15" hidden="false" customHeight="false" outlineLevel="0" collapsed="false">
      <c r="A787" s="86" t="s">
        <v>106</v>
      </c>
      <c r="B787" s="87" t="n">
        <v>0.408432998318883</v>
      </c>
      <c r="C787" s="87" t="n">
        <v>0.263368377381258</v>
      </c>
      <c r="D787" s="87"/>
      <c r="E787" s="19" t="n">
        <v>0.62308711542442</v>
      </c>
      <c r="F787" s="88" t="n">
        <v>2062.50349358561</v>
      </c>
      <c r="G787" s="88" t="n">
        <v>22687.5384294418</v>
      </c>
      <c r="H787" s="88" t="n">
        <v>-3.3777240715457</v>
      </c>
      <c r="I787" s="89" t="n">
        <v>-37.1549647870027</v>
      </c>
      <c r="J787" s="90" t="n">
        <v>0.0543107725503293</v>
      </c>
      <c r="K787" s="91" t="n">
        <v>0.462992236116719</v>
      </c>
      <c r="L787" s="91" t="n">
        <v>0.0543107725503293</v>
      </c>
      <c r="M787" s="92" t="n">
        <v>0.462992236116719</v>
      </c>
      <c r="N787" s="90" t="n">
        <v>0.0571661808319871</v>
      </c>
      <c r="O787" s="91" t="n">
        <v>0.487334218439394</v>
      </c>
      <c r="P787" s="91" t="n">
        <v>0.0571661808319871</v>
      </c>
      <c r="Q787" s="92" t="n">
        <v>0.487334218439394</v>
      </c>
      <c r="R787" s="93" t="n">
        <v>2.00843306199172</v>
      </c>
      <c r="S787" s="93" t="n">
        <v>2.12087939108689</v>
      </c>
      <c r="T787" s="93" t="n">
        <v>2.00843306199172</v>
      </c>
      <c r="U787" s="93" t="n">
        <v>2.12087939108689</v>
      </c>
    </row>
    <row r="788" customFormat="false" ht="15" hidden="false" customHeight="false" outlineLevel="0" collapsed="false">
      <c r="A788" s="86" t="s">
        <v>106</v>
      </c>
      <c r="B788" s="87" t="n">
        <v>0.336356586850845</v>
      </c>
      <c r="C788" s="87" t="n">
        <v>0.216891604902213</v>
      </c>
      <c r="D788" s="87"/>
      <c r="E788" s="19" t="n">
        <v>0.51313056564364</v>
      </c>
      <c r="F788" s="88" t="n">
        <v>1698.53228883521</v>
      </c>
      <c r="G788" s="88" t="n">
        <v>18683.8551771873</v>
      </c>
      <c r="H788" s="88" t="n">
        <v>-2.78165511774352</v>
      </c>
      <c r="I788" s="89" t="n">
        <v>-30.5982062951787</v>
      </c>
      <c r="J788" s="90" t="n">
        <v>0.0543107725503293</v>
      </c>
      <c r="K788" s="91" t="n">
        <v>0.462992236116712</v>
      </c>
      <c r="L788" s="91" t="n">
        <v>0.0543107725503293</v>
      </c>
      <c r="M788" s="92" t="n">
        <v>0.462992236116712</v>
      </c>
      <c r="N788" s="90" t="n">
        <v>0.0571661808319871</v>
      </c>
      <c r="O788" s="91" t="n">
        <v>0.487334218439387</v>
      </c>
      <c r="P788" s="91" t="n">
        <v>0.0571661808319871</v>
      </c>
      <c r="Q788" s="92" t="n">
        <v>0.487334218439387</v>
      </c>
      <c r="R788" s="93" t="n">
        <v>2.00843306199172</v>
      </c>
      <c r="S788" s="93" t="n">
        <v>2.12087939108689</v>
      </c>
      <c r="T788" s="93" t="n">
        <v>2.00843306199172</v>
      </c>
      <c r="U788" s="93" t="n">
        <v>2.12087939108689</v>
      </c>
    </row>
    <row r="789" customFormat="false" ht="15" hidden="false" customHeight="false" outlineLevel="0" collapsed="false">
      <c r="A789" s="86" t="s">
        <v>106</v>
      </c>
      <c r="B789" s="87" t="n">
        <v>0.448831065833015</v>
      </c>
      <c r="C789" s="87" t="n">
        <v>0.289418117569558</v>
      </c>
      <c r="D789" s="87"/>
      <c r="E789" s="19" t="n">
        <v>0.41071545296321</v>
      </c>
      <c r="F789" s="88" t="n">
        <v>2266.50551037896</v>
      </c>
      <c r="G789" s="88" t="n">
        <v>24931.5606141685</v>
      </c>
      <c r="H789" s="88" t="n">
        <v>-3.71181442367189</v>
      </c>
      <c r="I789" s="89" t="n">
        <v>-40.8299586603908</v>
      </c>
      <c r="J789" s="90" t="n">
        <v>0.0620411476463907</v>
      </c>
      <c r="K789" s="91" t="n">
        <v>0.528892673243251</v>
      </c>
      <c r="L789" s="91" t="n">
        <v>0.0620411476463907</v>
      </c>
      <c r="M789" s="92" t="n">
        <v>0.528892673243251</v>
      </c>
      <c r="N789" s="90" t="n">
        <v>0.0644867012678854</v>
      </c>
      <c r="O789" s="91" t="n">
        <v>0.549740698167034</v>
      </c>
      <c r="P789" s="91" t="n">
        <v>0.0644867012678854</v>
      </c>
      <c r="Q789" s="92" t="n">
        <v>0.549740698167034</v>
      </c>
      <c r="R789" s="93" t="n">
        <v>2.3450299138652</v>
      </c>
      <c r="S789" s="93" t="n">
        <v>2.47632132228834</v>
      </c>
      <c r="T789" s="93" t="n">
        <v>2.3450299138652</v>
      </c>
      <c r="U789" s="93" t="n">
        <v>2.47632132228834</v>
      </c>
    </row>
    <row r="790" customFormat="false" ht="15" hidden="false" customHeight="false" outlineLevel="0" collapsed="false">
      <c r="A790" s="86" t="s">
        <v>106</v>
      </c>
      <c r="B790" s="87" t="n">
        <v>0.184095451918858</v>
      </c>
      <c r="C790" s="87" t="n">
        <v>0.118709606360661</v>
      </c>
      <c r="D790" s="87"/>
      <c r="E790" s="19" t="n">
        <v>0.265648528943364</v>
      </c>
      <c r="F790" s="88" t="n">
        <v>929.644554428041</v>
      </c>
      <c r="G790" s="88" t="n">
        <v>10226.0900987085</v>
      </c>
      <c r="H790" s="88" t="n">
        <v>-1.52246180177672</v>
      </c>
      <c r="I790" s="89" t="n">
        <v>-16.7470798195439</v>
      </c>
      <c r="J790" s="90" t="n">
        <v>0.0513083699890932</v>
      </c>
      <c r="K790" s="91" t="n">
        <v>0.441357919784729</v>
      </c>
      <c r="L790" s="91" t="n">
        <v>0.0513083699890932</v>
      </c>
      <c r="M790" s="92" t="n">
        <v>0.441357919784729</v>
      </c>
      <c r="N790" s="90" t="n">
        <v>0.0542899243274865</v>
      </c>
      <c r="O790" s="91" t="n">
        <v>0.467005443196565</v>
      </c>
      <c r="P790" s="91" t="n">
        <v>0.0542899243274865</v>
      </c>
      <c r="Q790" s="92" t="n">
        <v>0.467005443196565</v>
      </c>
      <c r="R790" s="93" t="n">
        <v>1.91237798847438</v>
      </c>
      <c r="S790" s="93" t="n">
        <v>2.01944647321297</v>
      </c>
      <c r="T790" s="93" t="n">
        <v>1.91237798847438</v>
      </c>
      <c r="U790" s="93" t="n">
        <v>2.01944647321297</v>
      </c>
    </row>
    <row r="791" customFormat="false" ht="15" hidden="false" customHeight="false" outlineLevel="0" collapsed="false">
      <c r="A791" s="86" t="s">
        <v>106</v>
      </c>
      <c r="B791" s="87" t="n">
        <v>0.969841746704717</v>
      </c>
      <c r="C791" s="87" t="n">
        <v>0.606427694795841</v>
      </c>
      <c r="D791" s="87"/>
      <c r="E791" s="19" t="n">
        <v>1.50889085814914</v>
      </c>
      <c r="F791" s="88" t="n">
        <v>5015.55861381099</v>
      </c>
      <c r="G791" s="88" t="n">
        <v>55171.1447519208</v>
      </c>
      <c r="H791" s="88" t="n">
        <v>-1.73968969376631</v>
      </c>
      <c r="I791" s="89" t="n">
        <v>-19.1365866314295</v>
      </c>
      <c r="J791" s="90" t="n">
        <v>0.0487030261050681</v>
      </c>
      <c r="K791" s="91" t="n">
        <v>0.418442171491851</v>
      </c>
      <c r="L791" s="91" t="n">
        <v>0.0487030261050681</v>
      </c>
      <c r="M791" s="92" t="n">
        <v>0.418442171491851</v>
      </c>
      <c r="N791" s="90" t="n">
        <v>0.0518111357607476</v>
      </c>
      <c r="O791" s="91" t="n">
        <v>0.445146141605567</v>
      </c>
      <c r="P791" s="91" t="n">
        <v>0.0518111357607476</v>
      </c>
      <c r="Q791" s="92" t="n">
        <v>0.445146141605567</v>
      </c>
      <c r="R791" s="93" t="n">
        <v>1.8307855305068</v>
      </c>
      <c r="S791" s="93" t="n">
        <v>1.933285890694</v>
      </c>
      <c r="T791" s="93" t="n">
        <v>1.8307855305068</v>
      </c>
      <c r="U791" s="93" t="n">
        <v>1.933285890694</v>
      </c>
    </row>
    <row r="792" customFormat="false" ht="15" hidden="false" customHeight="false" outlineLevel="0" collapsed="false">
      <c r="A792" s="86" t="s">
        <v>99</v>
      </c>
      <c r="B792" s="87" t="n">
        <v>3.08316616394087</v>
      </c>
      <c r="C792" s="87" t="n">
        <v>1.92785818492969</v>
      </c>
      <c r="D792" s="87"/>
      <c r="E792" s="19" t="n">
        <v>4.79682510546957</v>
      </c>
      <c r="F792" s="88" t="n">
        <v>15944.6638216043</v>
      </c>
      <c r="G792" s="88" t="n">
        <v>175391.302037647</v>
      </c>
      <c r="H792" s="88" t="n">
        <v>-5.53054393422097</v>
      </c>
      <c r="I792" s="89" t="n">
        <v>-60.8359832764307</v>
      </c>
      <c r="J792" s="90" t="n">
        <v>0.0721612211803335</v>
      </c>
      <c r="K792" s="91" t="n">
        <v>0.619988130163842</v>
      </c>
      <c r="L792" s="91" t="n">
        <v>0.0721612211803335</v>
      </c>
      <c r="M792" s="92" t="n">
        <v>0.619988130163842</v>
      </c>
      <c r="N792" s="90" t="n">
        <v>0.0864569565916521</v>
      </c>
      <c r="O792" s="91" t="n">
        <v>0.742812912256031</v>
      </c>
      <c r="P792" s="91" t="n">
        <v>0.0864569565916521</v>
      </c>
      <c r="Q792" s="92" t="n">
        <v>0.742812912256031</v>
      </c>
      <c r="R792" s="93" t="n">
        <v>3.05209450316351</v>
      </c>
      <c r="S792" s="93" t="n">
        <v>5.14285482470406</v>
      </c>
      <c r="T792" s="93" t="n">
        <v>3.05209450316351</v>
      </c>
      <c r="U792" s="93" t="n">
        <v>5.14285482470406</v>
      </c>
    </row>
    <row r="793" customFormat="false" ht="15" hidden="false" customHeight="false" outlineLevel="0" collapsed="false">
      <c r="A793" s="86" t="s">
        <v>116</v>
      </c>
      <c r="B793" s="87" t="n">
        <v>0.0793610128724137</v>
      </c>
      <c r="C793" s="87" t="n">
        <v>0.0496232671530212</v>
      </c>
      <c r="D793" s="87"/>
      <c r="E793" s="19" t="n">
        <v>0.338256</v>
      </c>
      <c r="F793" s="88" t="n">
        <v>410.41728</v>
      </c>
      <c r="G793" s="88" t="n">
        <v>3283.33824</v>
      </c>
      <c r="H793" s="88" t="n">
        <v>0</v>
      </c>
      <c r="I793" s="89" t="n">
        <v>0</v>
      </c>
      <c r="J793" s="90" t="n">
        <v>0.0751179381290077</v>
      </c>
      <c r="K793" s="91" t="n">
        <v>0</v>
      </c>
      <c r="L793" s="91" t="n">
        <v>0.0751179381290077</v>
      </c>
      <c r="M793" s="92" t="n">
        <v>0</v>
      </c>
      <c r="N793" s="90" t="n">
        <v>0.0768059585834179</v>
      </c>
      <c r="O793" s="91" t="n">
        <v>0</v>
      </c>
      <c r="P793" s="91" t="n">
        <v>0.0768059585834179</v>
      </c>
      <c r="Q793" s="92" t="n">
        <v>0</v>
      </c>
      <c r="R793" s="93" t="n">
        <v>3.3016910414695</v>
      </c>
      <c r="S793" s="93" t="n">
        <v>3.48177795056123</v>
      </c>
      <c r="T793" s="93" t="n">
        <v>3.3016910414695</v>
      </c>
      <c r="U793" s="93" t="n">
        <v>3.48177795056123</v>
      </c>
    </row>
    <row r="794" customFormat="false" ht="15" hidden="false" customHeight="false" outlineLevel="0" collapsed="false">
      <c r="A794" s="86" t="s">
        <v>106</v>
      </c>
      <c r="B794" s="87" t="n">
        <v>0.768815055659075</v>
      </c>
      <c r="C794" s="87" t="n">
        <v>0.495752239776486</v>
      </c>
      <c r="D794" s="87"/>
      <c r="E794" s="19" t="n">
        <v>1.17286986432832</v>
      </c>
      <c r="F794" s="88" t="n">
        <v>3882.35951733763</v>
      </c>
      <c r="G794" s="88" t="n">
        <v>42705.9546907139</v>
      </c>
      <c r="H794" s="88" t="n">
        <v>-6.35806884055661</v>
      </c>
      <c r="I794" s="89" t="n">
        <v>-69.9387572461227</v>
      </c>
      <c r="J794" s="90" t="n">
        <v>0.0538176370586989</v>
      </c>
      <c r="K794" s="91" t="n">
        <v>0.462358410731201</v>
      </c>
      <c r="L794" s="91" t="n">
        <v>0.0538176370586989</v>
      </c>
      <c r="M794" s="92" t="n">
        <v>0.462358410731201</v>
      </c>
      <c r="N794" s="90" t="n">
        <v>0.0566733599746271</v>
      </c>
      <c r="O794" s="91" t="n">
        <v>0.486892514810447</v>
      </c>
      <c r="P794" s="91" t="n">
        <v>0.0566733599746271</v>
      </c>
      <c r="Q794" s="92" t="n">
        <v>0.486892514810447</v>
      </c>
      <c r="R794" s="93" t="n">
        <v>1.99916651014642</v>
      </c>
      <c r="S794" s="93" t="n">
        <v>2.11109403193947</v>
      </c>
      <c r="T794" s="93" t="n">
        <v>1.99916651014642</v>
      </c>
      <c r="U794" s="93" t="n">
        <v>2.11109403193947</v>
      </c>
    </row>
    <row r="795" customFormat="false" ht="15" hidden="false" customHeight="false" outlineLevel="0" collapsed="false">
      <c r="A795" s="86" t="s">
        <v>99</v>
      </c>
      <c r="B795" s="87" t="n">
        <v>0.35950307671236</v>
      </c>
      <c r="C795" s="87" t="n">
        <v>0.231817072486836</v>
      </c>
      <c r="D795" s="87"/>
      <c r="E795" s="19" t="n">
        <v>0.548441815369989</v>
      </c>
      <c r="F795" s="88" t="n">
        <v>1815.41735052248</v>
      </c>
      <c r="G795" s="88" t="n">
        <v>19969.5908557473</v>
      </c>
      <c r="H795" s="88" t="n">
        <v>-2.97307563360019</v>
      </c>
      <c r="I795" s="89" t="n">
        <v>-32.7038319696021</v>
      </c>
      <c r="J795" s="90" t="n">
        <v>0.075370964535614</v>
      </c>
      <c r="K795" s="91" t="n">
        <v>0.647527488803624</v>
      </c>
      <c r="L795" s="91" t="n">
        <v>0.075370964535614</v>
      </c>
      <c r="M795" s="92" t="n">
        <v>0.647527488803624</v>
      </c>
      <c r="N795" s="90" t="n">
        <v>0.0885058483513886</v>
      </c>
      <c r="O795" s="91" t="n">
        <v>0.760371982506991</v>
      </c>
      <c r="P795" s="91" t="n">
        <v>0.0885058483513886</v>
      </c>
      <c r="Q795" s="92" t="n">
        <v>0.760371982506991</v>
      </c>
      <c r="R795" s="93" t="n">
        <v>3.33280169351897</v>
      </c>
      <c r="S795" s="93" t="n">
        <v>5.61585339232782</v>
      </c>
      <c r="T795" s="93" t="n">
        <v>3.33280169351897</v>
      </c>
      <c r="U795" s="93" t="n">
        <v>5.61585339232782</v>
      </c>
    </row>
    <row r="796" customFormat="false" ht="15" hidden="false" customHeight="false" outlineLevel="0" collapsed="false">
      <c r="A796" s="86" t="s">
        <v>104</v>
      </c>
      <c r="B796" s="87" t="n">
        <v>0.0769967743516981</v>
      </c>
      <c r="C796" s="87" t="n">
        <v>0.0764967008013305</v>
      </c>
      <c r="D796" s="87"/>
      <c r="E796" s="19" t="n">
        <v>0</v>
      </c>
      <c r="F796" s="88" t="n">
        <v>674.5171968</v>
      </c>
      <c r="G796" s="88" t="n">
        <v>10792.2751488</v>
      </c>
      <c r="H796" s="88" t="n">
        <v>0</v>
      </c>
      <c r="I796" s="89" t="n">
        <v>0</v>
      </c>
      <c r="J796" s="90" t="n">
        <v>0.0763624560480518</v>
      </c>
      <c r="K796" s="91" t="n">
        <v>0</v>
      </c>
      <c r="L796" s="91" t="n">
        <v>0.0763624560480518</v>
      </c>
      <c r="M796" s="92" t="n">
        <v>0</v>
      </c>
      <c r="N796" s="90" t="n">
        <v>0.0822593208312243</v>
      </c>
      <c r="O796" s="91" t="n">
        <v>0</v>
      </c>
      <c r="P796" s="91" t="n">
        <v>0.0822593208312243</v>
      </c>
      <c r="Q796" s="92" t="n">
        <v>0</v>
      </c>
      <c r="R796" s="93" t="n">
        <v>4.92268217859861</v>
      </c>
      <c r="S796" s="93" t="n">
        <v>7.06183611574552</v>
      </c>
      <c r="T796" s="93" t="n">
        <v>4.92268217859861</v>
      </c>
      <c r="U796" s="93" t="n">
        <v>7.06183611574552</v>
      </c>
    </row>
    <row r="797" customFormat="false" ht="15" hidden="false" customHeight="false" outlineLevel="0" collapsed="false">
      <c r="A797" s="86" t="s">
        <v>106</v>
      </c>
      <c r="B797" s="87" t="n">
        <v>0.780827790903748</v>
      </c>
      <c r="C797" s="87" t="n">
        <v>0.503498368522994</v>
      </c>
      <c r="D797" s="87"/>
      <c r="E797" s="19" t="n">
        <v>1.19119595595845</v>
      </c>
      <c r="F797" s="88" t="n">
        <v>3943.02138479603</v>
      </c>
      <c r="G797" s="88" t="n">
        <v>43373.2352327563</v>
      </c>
      <c r="H797" s="88" t="n">
        <v>-6.4574136661903</v>
      </c>
      <c r="I797" s="89" t="n">
        <v>-71.0315503280934</v>
      </c>
      <c r="J797" s="90" t="n">
        <v>0.0536807375752702</v>
      </c>
      <c r="K797" s="91" t="n">
        <v>0.461765179321965</v>
      </c>
      <c r="L797" s="91" t="n">
        <v>0.0536807375752702</v>
      </c>
      <c r="M797" s="92" t="n">
        <v>0.461765179321965</v>
      </c>
      <c r="N797" s="90" t="n">
        <v>0.0565365120001752</v>
      </c>
      <c r="O797" s="91" t="n">
        <v>0.486330735776368</v>
      </c>
      <c r="P797" s="91" t="n">
        <v>0.0565365120001752</v>
      </c>
      <c r="Q797" s="92" t="n">
        <v>0.486330735776368</v>
      </c>
      <c r="R797" s="93" t="n">
        <v>1.99660688829554</v>
      </c>
      <c r="S797" s="93" t="n">
        <v>2.10839110430139</v>
      </c>
      <c r="T797" s="93" t="n">
        <v>1.99660688829554</v>
      </c>
      <c r="U797" s="93" t="n">
        <v>2.10839110430139</v>
      </c>
    </row>
    <row r="798" customFormat="false" ht="15" hidden="false" customHeight="false" outlineLevel="0" collapsed="false">
      <c r="A798" s="86" t="s">
        <v>119</v>
      </c>
      <c r="B798" s="87" t="n">
        <v>0.173576216475713</v>
      </c>
      <c r="C798" s="87" t="n">
        <v>0.134327146783378</v>
      </c>
      <c r="D798" s="87"/>
      <c r="E798" s="19" t="n">
        <v>0.17208</v>
      </c>
      <c r="F798" s="88" t="n">
        <v>1505.52</v>
      </c>
      <c r="G798" s="88" t="n">
        <v>6022.08</v>
      </c>
      <c r="H798" s="88" t="n">
        <v>0</v>
      </c>
      <c r="I798" s="89" t="n">
        <v>0</v>
      </c>
      <c r="J798" s="90" t="n">
        <v>0.0843687887712757</v>
      </c>
      <c r="K798" s="91" t="n">
        <v>0</v>
      </c>
      <c r="L798" s="91" t="n">
        <v>0.0843687887712757</v>
      </c>
      <c r="M798" s="92" t="n">
        <v>0</v>
      </c>
      <c r="N798" s="90" t="n">
        <v>0.0843687887712757</v>
      </c>
      <c r="O798" s="91" t="n">
        <v>0</v>
      </c>
      <c r="P798" s="91" t="n">
        <v>0.0843687887712757</v>
      </c>
      <c r="Q798" s="92" t="n">
        <v>0</v>
      </c>
      <c r="R798" s="93" t="n">
        <v>8.62324663278078</v>
      </c>
      <c r="S798" s="93" t="n">
        <v>8.62324663278078</v>
      </c>
      <c r="T798" s="93" t="n">
        <v>8.62324663278078</v>
      </c>
      <c r="U798" s="93" t="n">
        <v>8.62324663278078</v>
      </c>
    </row>
    <row r="799" customFormat="false" ht="15" hidden="false" customHeight="false" outlineLevel="0" collapsed="false">
      <c r="A799" s="86" t="s">
        <v>102</v>
      </c>
      <c r="B799" s="87" t="n">
        <v>0.05382527741014</v>
      </c>
      <c r="C799" s="87" t="n">
        <v>0.0347079595232334</v>
      </c>
      <c r="D799" s="87"/>
      <c r="E799" s="19" t="n">
        <v>0.0842336025263233</v>
      </c>
      <c r="F799" s="88" t="n">
        <v>271.806693285233</v>
      </c>
      <c r="G799" s="88" t="n">
        <v>2989.87362613756</v>
      </c>
      <c r="H799" s="88" t="n">
        <v>-0.445132826788348</v>
      </c>
      <c r="I799" s="89" t="n">
        <v>-4.89646109467183</v>
      </c>
      <c r="J799" s="90" t="n">
        <v>0.0486371319945852</v>
      </c>
      <c r="K799" s="91" t="n">
        <v>0.414625192076014</v>
      </c>
      <c r="L799" s="91" t="n">
        <v>0.0486371319945852</v>
      </c>
      <c r="M799" s="92" t="n">
        <v>0.414625192076014</v>
      </c>
      <c r="N799" s="90" t="n">
        <v>0.0654831646698228</v>
      </c>
      <c r="O799" s="91" t="n">
        <v>0.558235418404054</v>
      </c>
      <c r="P799" s="91" t="n">
        <v>0.0654831646698228</v>
      </c>
      <c r="Q799" s="92" t="n">
        <v>0.558235418404054</v>
      </c>
      <c r="R799" s="93" t="n">
        <v>1.81701559363851</v>
      </c>
      <c r="S799" s="93" t="n">
        <v>2.53413108126117</v>
      </c>
      <c r="T799" s="93" t="n">
        <v>1.81701559363851</v>
      </c>
      <c r="U799" s="93" t="n">
        <v>2.53413108126117</v>
      </c>
    </row>
    <row r="800" customFormat="false" ht="15" hidden="false" customHeight="false" outlineLevel="0" collapsed="false">
      <c r="A800" s="86" t="s">
        <v>103</v>
      </c>
      <c r="B800" s="87" t="n">
        <v>0.0866714112628009</v>
      </c>
      <c r="C800" s="87" t="n">
        <v>0.0558880135630124</v>
      </c>
      <c r="D800" s="87"/>
      <c r="E800" s="19" t="n">
        <v>0.135635997768765</v>
      </c>
      <c r="F800" s="88" t="n">
        <v>437.672982494807</v>
      </c>
      <c r="G800" s="88" t="n">
        <v>4814.40280744288</v>
      </c>
      <c r="H800" s="88" t="n">
        <v>-0.71676900057462</v>
      </c>
      <c r="I800" s="89" t="n">
        <v>-7.88445900632082</v>
      </c>
      <c r="J800" s="90" t="n">
        <v>0.0711633484394363</v>
      </c>
      <c r="K800" s="91" t="n">
        <v>0.606658242487622</v>
      </c>
      <c r="L800" s="91" t="n">
        <v>0.0711633484394363</v>
      </c>
      <c r="M800" s="92" t="n">
        <v>0.606658242487622</v>
      </c>
      <c r="N800" s="90" t="n">
        <v>0.0915998447542054</v>
      </c>
      <c r="O800" s="91" t="n">
        <v>0.780876701972758</v>
      </c>
      <c r="P800" s="91" t="n">
        <v>0.0915998447542054</v>
      </c>
      <c r="Q800" s="92" t="n">
        <v>0.780876701972758</v>
      </c>
      <c r="R800" s="93" t="n">
        <v>2.92312476322715</v>
      </c>
      <c r="S800" s="93" t="n">
        <v>6.52887944716135</v>
      </c>
      <c r="T800" s="93" t="n">
        <v>2.92312476322715</v>
      </c>
      <c r="U800" s="93" t="n">
        <v>6.52887944716135</v>
      </c>
    </row>
    <row r="801" customFormat="false" ht="15" hidden="false" customHeight="false" outlineLevel="0" collapsed="false">
      <c r="A801" s="86" t="s">
        <v>102</v>
      </c>
      <c r="B801" s="87" t="n">
        <v>0.129180665784336</v>
      </c>
      <c r="C801" s="87" t="n">
        <v>0.0832991028557602</v>
      </c>
      <c r="D801" s="87"/>
      <c r="E801" s="19" t="n">
        <v>0.202160646063176</v>
      </c>
      <c r="F801" s="88" t="n">
        <v>652.336063884558</v>
      </c>
      <c r="G801" s="88" t="n">
        <v>7175.69670273014</v>
      </c>
      <c r="H801" s="88" t="n">
        <v>-1.06831878429204</v>
      </c>
      <c r="I801" s="89" t="n">
        <v>-11.7515066272124</v>
      </c>
      <c r="J801" s="90" t="n">
        <v>0.0486371319945852</v>
      </c>
      <c r="K801" s="91" t="n">
        <v>0.414625192076014</v>
      </c>
      <c r="L801" s="91" t="n">
        <v>0.0486371319945852</v>
      </c>
      <c r="M801" s="92" t="n">
        <v>0.414625192076014</v>
      </c>
      <c r="N801" s="90" t="n">
        <v>0.0654831646698228</v>
      </c>
      <c r="O801" s="91" t="n">
        <v>0.558235418404055</v>
      </c>
      <c r="P801" s="91" t="n">
        <v>0.0654831646698228</v>
      </c>
      <c r="Q801" s="92" t="n">
        <v>0.558235418404055</v>
      </c>
      <c r="R801" s="93" t="n">
        <v>1.81701559363851</v>
      </c>
      <c r="S801" s="93" t="n">
        <v>2.53413108126117</v>
      </c>
      <c r="T801" s="93" t="n">
        <v>1.81701559363851</v>
      </c>
      <c r="U801" s="93" t="n">
        <v>2.53413108126117</v>
      </c>
    </row>
    <row r="802" customFormat="false" ht="15" hidden="false" customHeight="false" outlineLevel="0" collapsed="false">
      <c r="A802" s="86" t="s">
        <v>103</v>
      </c>
      <c r="B802" s="87" t="n">
        <v>0.416022774061444</v>
      </c>
      <c r="C802" s="87" t="n">
        <v>0.268262465102459</v>
      </c>
      <c r="D802" s="87"/>
      <c r="E802" s="19" t="n">
        <v>0.651052789290073</v>
      </c>
      <c r="F802" s="88" t="n">
        <v>2100.83031597508</v>
      </c>
      <c r="G802" s="88" t="n">
        <v>23109.1334757258</v>
      </c>
      <c r="H802" s="88" t="n">
        <v>-3.44049120275818</v>
      </c>
      <c r="I802" s="89" t="n">
        <v>-37.8454032303399</v>
      </c>
      <c r="J802" s="90" t="n">
        <v>0.0711633484394363</v>
      </c>
      <c r="K802" s="91" t="n">
        <v>0.606658242487622</v>
      </c>
      <c r="L802" s="91" t="n">
        <v>0.0711633484394363</v>
      </c>
      <c r="M802" s="92" t="n">
        <v>0.606658242487622</v>
      </c>
      <c r="N802" s="90" t="n">
        <v>0.0915998447542054</v>
      </c>
      <c r="O802" s="91" t="n">
        <v>0.780876701972758</v>
      </c>
      <c r="P802" s="91" t="n">
        <v>0.0915998447542054</v>
      </c>
      <c r="Q802" s="92" t="n">
        <v>0.780876701972758</v>
      </c>
      <c r="R802" s="93" t="n">
        <v>2.92312476322715</v>
      </c>
      <c r="S802" s="93" t="n">
        <v>6.52887944716135</v>
      </c>
      <c r="T802" s="93" t="n">
        <v>2.92312476322715</v>
      </c>
      <c r="U802" s="93" t="n">
        <v>6.52887944716135</v>
      </c>
    </row>
    <row r="803" customFormat="false" ht="15" hidden="false" customHeight="false" outlineLevel="0" collapsed="false">
      <c r="A803" s="86" t="s">
        <v>102</v>
      </c>
      <c r="B803" s="87" t="n">
        <v>0.441367274763148</v>
      </c>
      <c r="C803" s="87" t="n">
        <v>0.284605268090514</v>
      </c>
      <c r="D803" s="87"/>
      <c r="E803" s="19" t="n">
        <v>0.690715540715851</v>
      </c>
      <c r="F803" s="88" t="n">
        <v>2228.81488493891</v>
      </c>
      <c r="G803" s="88" t="n">
        <v>24516.963734328</v>
      </c>
      <c r="H803" s="88" t="n">
        <v>-3.65008917966446</v>
      </c>
      <c r="I803" s="89" t="n">
        <v>-40.150980976309</v>
      </c>
      <c r="J803" s="90" t="n">
        <v>0.0486371319945852</v>
      </c>
      <c r="K803" s="91" t="n">
        <v>0.414625192076014</v>
      </c>
      <c r="L803" s="91" t="n">
        <v>0.0486371319945852</v>
      </c>
      <c r="M803" s="92" t="n">
        <v>0.414625192076014</v>
      </c>
      <c r="N803" s="90" t="n">
        <v>0.0654831646698228</v>
      </c>
      <c r="O803" s="91" t="n">
        <v>0.558235418404054</v>
      </c>
      <c r="P803" s="91" t="n">
        <v>0.0654831646698228</v>
      </c>
      <c r="Q803" s="92" t="n">
        <v>0.558235418404054</v>
      </c>
      <c r="R803" s="93" t="n">
        <v>1.81701559363851</v>
      </c>
      <c r="S803" s="93" t="n">
        <v>2.53413108126117</v>
      </c>
      <c r="T803" s="93" t="n">
        <v>1.81701559363851</v>
      </c>
      <c r="U803" s="93" t="n">
        <v>2.53413108126117</v>
      </c>
    </row>
    <row r="804" customFormat="false" ht="15" hidden="false" customHeight="false" outlineLevel="0" collapsed="false">
      <c r="A804" s="86" t="s">
        <v>105</v>
      </c>
      <c r="B804" s="87" t="n">
        <v>1.17292484435158</v>
      </c>
      <c r="C804" s="87" t="n">
        <v>0.756332897485084</v>
      </c>
      <c r="D804" s="87"/>
      <c r="E804" s="19" t="n">
        <v>1.83556295268977</v>
      </c>
      <c r="F804" s="88" t="n">
        <v>5923.03168241991</v>
      </c>
      <c r="G804" s="88" t="n">
        <v>65153.348506619</v>
      </c>
      <c r="H804" s="88" t="n">
        <v>-9.7000401392563</v>
      </c>
      <c r="I804" s="89" t="n">
        <v>-106.700441531819</v>
      </c>
      <c r="J804" s="90" t="n">
        <v>0.0854446329304028</v>
      </c>
      <c r="K804" s="91" t="n">
        <v>0.728404325826138</v>
      </c>
      <c r="L804" s="91" t="n">
        <v>0.0854446329304028</v>
      </c>
      <c r="M804" s="92" t="n">
        <v>0.728404325826138</v>
      </c>
      <c r="N804" s="90" t="n">
        <v>0.09478244572418</v>
      </c>
      <c r="O804" s="91" t="n">
        <v>0.808007959190473</v>
      </c>
      <c r="P804" s="91" t="n">
        <v>0.09478244572418</v>
      </c>
      <c r="Q804" s="92" t="n">
        <v>0.808007959190473</v>
      </c>
      <c r="R804" s="93" t="n">
        <v>4.76031444254626</v>
      </c>
      <c r="S804" s="93" t="n">
        <v>8.08128415682453</v>
      </c>
      <c r="T804" s="93" t="n">
        <v>4.76031444254626</v>
      </c>
      <c r="U804" s="93" t="n">
        <v>8.08128415682453</v>
      </c>
    </row>
    <row r="805" customFormat="false" ht="15" hidden="false" customHeight="false" outlineLevel="0" collapsed="false">
      <c r="A805" s="86" t="s">
        <v>106</v>
      </c>
      <c r="B805" s="87" t="n">
        <v>0.540573086010287</v>
      </c>
      <c r="C805" s="87" t="n">
        <v>0.348575793592842</v>
      </c>
      <c r="D805" s="87"/>
      <c r="E805" s="19" t="n">
        <v>0.824674123355851</v>
      </c>
      <c r="F805" s="88" t="n">
        <v>2729.78403562802</v>
      </c>
      <c r="G805" s="88" t="n">
        <v>30027.6243919082</v>
      </c>
      <c r="H805" s="88" t="n">
        <v>-4.47051715351637</v>
      </c>
      <c r="I805" s="89" t="n">
        <v>-49.17568868868</v>
      </c>
      <c r="J805" s="90" t="n">
        <v>0.0536807375752702</v>
      </c>
      <c r="K805" s="91" t="n">
        <v>0.461765179321965</v>
      </c>
      <c r="L805" s="91" t="n">
        <v>0.0536807375752702</v>
      </c>
      <c r="M805" s="92" t="n">
        <v>0.461765179321965</v>
      </c>
      <c r="N805" s="90" t="n">
        <v>0.0565365120001752</v>
      </c>
      <c r="O805" s="91" t="n">
        <v>0.486330735776368</v>
      </c>
      <c r="P805" s="91" t="n">
        <v>0.0565365120001752</v>
      </c>
      <c r="Q805" s="92" t="n">
        <v>0.486330735776368</v>
      </c>
      <c r="R805" s="93" t="n">
        <v>1.99660688829554</v>
      </c>
      <c r="S805" s="93" t="n">
        <v>2.10839110430139</v>
      </c>
      <c r="T805" s="93" t="n">
        <v>1.99660688829554</v>
      </c>
      <c r="U805" s="93" t="n">
        <v>2.10839110430139</v>
      </c>
    </row>
    <row r="806" customFormat="false" ht="15" hidden="false" customHeight="false" outlineLevel="0" collapsed="false">
      <c r="A806" s="86" t="s">
        <v>106</v>
      </c>
      <c r="B806" s="87" t="n">
        <v>0.720764114680383</v>
      </c>
      <c r="C806" s="87" t="n">
        <v>0.464767724790456</v>
      </c>
      <c r="D806" s="87"/>
      <c r="E806" s="19" t="n">
        <v>1.0995654978078</v>
      </c>
      <c r="F806" s="88" t="n">
        <v>3639.71204750403</v>
      </c>
      <c r="G806" s="88" t="n">
        <v>40036.8325225443</v>
      </c>
      <c r="H806" s="88" t="n">
        <v>-5.96068953802182</v>
      </c>
      <c r="I806" s="89" t="n">
        <v>-65.56758491824</v>
      </c>
      <c r="J806" s="90" t="n">
        <v>0.0536807375752702</v>
      </c>
      <c r="K806" s="91" t="n">
        <v>0.461765179321964</v>
      </c>
      <c r="L806" s="91" t="n">
        <v>0.0536807375752702</v>
      </c>
      <c r="M806" s="92" t="n">
        <v>0.461765179321964</v>
      </c>
      <c r="N806" s="90" t="n">
        <v>0.0565365120001752</v>
      </c>
      <c r="O806" s="91" t="n">
        <v>0.486330735776368</v>
      </c>
      <c r="P806" s="91" t="n">
        <v>0.0565365120001752</v>
      </c>
      <c r="Q806" s="92" t="n">
        <v>0.486330735776368</v>
      </c>
      <c r="R806" s="93" t="n">
        <v>1.99660688829554</v>
      </c>
      <c r="S806" s="93" t="n">
        <v>2.10839110430138</v>
      </c>
      <c r="T806" s="93" t="n">
        <v>1.99660688829554</v>
      </c>
      <c r="U806" s="93" t="n">
        <v>2.10839110430138</v>
      </c>
    </row>
    <row r="807" customFormat="false" ht="15" hidden="false" customHeight="false" outlineLevel="0" collapsed="false">
      <c r="A807" s="86" t="s">
        <v>99</v>
      </c>
      <c r="B807" s="87" t="n">
        <v>0.11983435890412</v>
      </c>
      <c r="C807" s="87" t="n">
        <v>0.0772723574956119</v>
      </c>
      <c r="D807" s="87"/>
      <c r="E807" s="19" t="n">
        <v>0.182813938456663</v>
      </c>
      <c r="F807" s="88" t="n">
        <v>605.139116840827</v>
      </c>
      <c r="G807" s="88" t="n">
        <v>6656.53028524909</v>
      </c>
      <c r="H807" s="88" t="n">
        <v>-0.991025211200062</v>
      </c>
      <c r="I807" s="89" t="n">
        <v>-10.9012773232007</v>
      </c>
      <c r="J807" s="90" t="n">
        <v>0.0752344538118372</v>
      </c>
      <c r="K807" s="91" t="n">
        <v>0.64717164153902</v>
      </c>
      <c r="L807" s="91" t="n">
        <v>0.0752344538118372</v>
      </c>
      <c r="M807" s="92" t="n">
        <v>0.64717164153902</v>
      </c>
      <c r="N807" s="90" t="n">
        <v>0.0883695745429029</v>
      </c>
      <c r="O807" s="91" t="n">
        <v>0.760160800290639</v>
      </c>
      <c r="P807" s="91" t="n">
        <v>0.0883695745429029</v>
      </c>
      <c r="Q807" s="92" t="n">
        <v>0.760160800290639</v>
      </c>
      <c r="R807" s="93" t="n">
        <v>3.32853455919273</v>
      </c>
      <c r="S807" s="93" t="n">
        <v>5.60866316531008</v>
      </c>
      <c r="T807" s="93" t="n">
        <v>3.32853455919273</v>
      </c>
      <c r="U807" s="93" t="n">
        <v>5.60866316531008</v>
      </c>
    </row>
    <row r="808" customFormat="false" ht="15" hidden="false" customHeight="false" outlineLevel="0" collapsed="false">
      <c r="A808" s="86" t="s">
        <v>106</v>
      </c>
      <c r="B808" s="87" t="n">
        <v>0.660700438457017</v>
      </c>
      <c r="C808" s="87" t="n">
        <v>0.426037081057918</v>
      </c>
      <c r="D808" s="87"/>
      <c r="E808" s="19" t="n">
        <v>1.00793503965715</v>
      </c>
      <c r="F808" s="88" t="n">
        <v>3336.40271021202</v>
      </c>
      <c r="G808" s="88" t="n">
        <v>36700.4298123323</v>
      </c>
      <c r="H808" s="88" t="n">
        <v>-5.46396540985334</v>
      </c>
      <c r="I808" s="89" t="n">
        <v>-60.1036195083867</v>
      </c>
      <c r="J808" s="90" t="n">
        <v>0.0536807375752702</v>
      </c>
      <c r="K808" s="91" t="n">
        <v>0.461765179321964</v>
      </c>
      <c r="L808" s="91" t="n">
        <v>0.0536807375752702</v>
      </c>
      <c r="M808" s="92" t="n">
        <v>0.461765179321964</v>
      </c>
      <c r="N808" s="90" t="n">
        <v>0.0565365120001752</v>
      </c>
      <c r="O808" s="91" t="n">
        <v>0.486330735776368</v>
      </c>
      <c r="P808" s="91" t="n">
        <v>0.0565365120001752</v>
      </c>
      <c r="Q808" s="92" t="n">
        <v>0.486330735776368</v>
      </c>
      <c r="R808" s="93" t="n">
        <v>1.99660688829554</v>
      </c>
      <c r="S808" s="93" t="n">
        <v>2.10839110430139</v>
      </c>
      <c r="T808" s="93" t="n">
        <v>1.99660688829554</v>
      </c>
      <c r="U808" s="93" t="n">
        <v>2.10839110430139</v>
      </c>
    </row>
    <row r="809" customFormat="false" ht="15" hidden="false" customHeight="false" outlineLevel="0" collapsed="false">
      <c r="A809" s="86" t="s">
        <v>106</v>
      </c>
      <c r="B809" s="87" t="n">
        <v>2.49367359592548</v>
      </c>
      <c r="C809" s="87" t="n">
        <v>1.60798655196959</v>
      </c>
      <c r="D809" s="87"/>
      <c r="E809" s="19" t="n">
        <v>4.04734470906214</v>
      </c>
      <c r="F809" s="88" t="n">
        <v>12592.5440026346</v>
      </c>
      <c r="G809" s="88" t="n">
        <v>138517.98402898</v>
      </c>
      <c r="H809" s="88" t="n">
        <v>-20.6225778927501</v>
      </c>
      <c r="I809" s="89" t="n">
        <v>-226.848356820251</v>
      </c>
      <c r="J809" s="90" t="n">
        <v>0.059790963776679</v>
      </c>
      <c r="K809" s="91" t="n">
        <v>0.509058465763356</v>
      </c>
      <c r="L809" s="91" t="n">
        <v>0.059790963776679</v>
      </c>
      <c r="M809" s="92" t="n">
        <v>0.509058465763356</v>
      </c>
      <c r="N809" s="90" t="n">
        <v>0.062363160959916</v>
      </c>
      <c r="O809" s="91" t="n">
        <v>0.530958075152997</v>
      </c>
      <c r="P809" s="91" t="n">
        <v>0.062363160959916</v>
      </c>
      <c r="Q809" s="92" t="n">
        <v>0.530958075152997</v>
      </c>
      <c r="R809" s="93" t="n">
        <v>2.23242530135735</v>
      </c>
      <c r="S809" s="93" t="n">
        <v>2.35741230484148</v>
      </c>
      <c r="T809" s="93" t="n">
        <v>2.23242530135735</v>
      </c>
      <c r="U809" s="93" t="n">
        <v>2.35741230484148</v>
      </c>
    </row>
    <row r="810" customFormat="false" ht="15" hidden="false" customHeight="false" outlineLevel="0" collapsed="false">
      <c r="A810" s="86" t="s">
        <v>99</v>
      </c>
      <c r="B810" s="87" t="n">
        <v>0.0886841877077702</v>
      </c>
      <c r="C810" s="87" t="n">
        <v>0.0571859049393818</v>
      </c>
      <c r="D810" s="87"/>
      <c r="E810" s="19" t="n">
        <v>0.14393843624246</v>
      </c>
      <c r="F810" s="88" t="n">
        <v>447.837093785137</v>
      </c>
      <c r="G810" s="88" t="n">
        <v>4926.2080316365</v>
      </c>
      <c r="H810" s="88" t="n">
        <v>-0.733414578879751</v>
      </c>
      <c r="I810" s="89" t="n">
        <v>-8.06756036767726</v>
      </c>
      <c r="J810" s="90" t="n">
        <v>0.0792044047357783</v>
      </c>
      <c r="K810" s="91" t="n">
        <v>0.674343917704526</v>
      </c>
      <c r="L810" s="91" t="n">
        <v>0.0792044047357783</v>
      </c>
      <c r="M810" s="92" t="n">
        <v>0.674343917704526</v>
      </c>
      <c r="N810" s="90" t="n">
        <v>0.0910352133080259</v>
      </c>
      <c r="O810" s="91" t="n">
        <v>0.775071065756911</v>
      </c>
      <c r="P810" s="91" t="n">
        <v>0.0910352133080259</v>
      </c>
      <c r="Q810" s="92" t="n">
        <v>0.775071065756911</v>
      </c>
      <c r="R810" s="93" t="n">
        <v>3.72166639802867</v>
      </c>
      <c r="S810" s="93" t="n">
        <v>6.27110004988444</v>
      </c>
      <c r="T810" s="93" t="n">
        <v>3.72166639802867</v>
      </c>
      <c r="U810" s="93" t="n">
        <v>6.27110004988444</v>
      </c>
    </row>
    <row r="811" customFormat="false" ht="15" hidden="false" customHeight="false" outlineLevel="0" collapsed="false">
      <c r="A811" s="86" t="s">
        <v>104</v>
      </c>
      <c r="B811" s="87" t="n">
        <v>0.115495161527547</v>
      </c>
      <c r="C811" s="87" t="n">
        <v>0.114745051201996</v>
      </c>
      <c r="D811" s="87"/>
      <c r="E811" s="19" t="n">
        <v>0</v>
      </c>
      <c r="F811" s="88" t="n">
        <v>1011.7757952</v>
      </c>
      <c r="G811" s="88" t="n">
        <v>16188.4127232</v>
      </c>
      <c r="H811" s="88" t="n">
        <v>0</v>
      </c>
      <c r="I811" s="89" t="n">
        <v>0</v>
      </c>
      <c r="J811" s="90" t="n">
        <v>0.0769135587332163</v>
      </c>
      <c r="K811" s="91" t="n">
        <v>0</v>
      </c>
      <c r="L811" s="91" t="n">
        <v>0.0769135587332163</v>
      </c>
      <c r="M811" s="92" t="n">
        <v>0</v>
      </c>
      <c r="N811" s="90" t="n">
        <v>0.0828104235163887</v>
      </c>
      <c r="O811" s="91" t="n">
        <v>0</v>
      </c>
      <c r="P811" s="91" t="n">
        <v>0.0828104235163887</v>
      </c>
      <c r="Q811" s="92" t="n">
        <v>0</v>
      </c>
      <c r="R811" s="93" t="n">
        <v>4.95099191080932</v>
      </c>
      <c r="S811" s="93" t="n">
        <v>7.10244785587001</v>
      </c>
      <c r="T811" s="93" t="n">
        <v>4.95099191080932</v>
      </c>
      <c r="U811" s="93" t="n">
        <v>7.10244785587001</v>
      </c>
    </row>
    <row r="812" customFormat="false" ht="15" hidden="false" customHeight="false" outlineLevel="0" collapsed="false">
      <c r="A812" s="86" t="s">
        <v>102</v>
      </c>
      <c r="B812" s="87" t="n">
        <v>0.0861204438562241</v>
      </c>
      <c r="C812" s="87" t="n">
        <v>0.0555327352371735</v>
      </c>
      <c r="D812" s="87"/>
      <c r="E812" s="19" t="n">
        <v>0.134773764042117</v>
      </c>
      <c r="F812" s="88" t="n">
        <v>434.890709256372</v>
      </c>
      <c r="G812" s="88" t="n">
        <v>4783.79780182009</v>
      </c>
      <c r="H812" s="88" t="n">
        <v>-0.712212522861357</v>
      </c>
      <c r="I812" s="89" t="n">
        <v>-7.83433775147493</v>
      </c>
      <c r="J812" s="90" t="n">
        <v>0.0486371319945852</v>
      </c>
      <c r="K812" s="91" t="n">
        <v>0.414625192076014</v>
      </c>
      <c r="L812" s="91" t="n">
        <v>0.0486371319945852</v>
      </c>
      <c r="M812" s="92" t="n">
        <v>0.414625192076014</v>
      </c>
      <c r="N812" s="90" t="n">
        <v>0.0654831646698228</v>
      </c>
      <c r="O812" s="91" t="n">
        <v>0.558235418404054</v>
      </c>
      <c r="P812" s="91" t="n">
        <v>0.0654831646698228</v>
      </c>
      <c r="Q812" s="92" t="n">
        <v>0.558235418404054</v>
      </c>
      <c r="R812" s="93" t="n">
        <v>1.81701559363851</v>
      </c>
      <c r="S812" s="93" t="n">
        <v>2.53413108126117</v>
      </c>
      <c r="T812" s="93" t="n">
        <v>1.81701559363851</v>
      </c>
      <c r="U812" s="93" t="n">
        <v>2.53413108126117</v>
      </c>
    </row>
    <row r="813" customFormat="false" ht="15" hidden="false" customHeight="false" outlineLevel="0" collapsed="false">
      <c r="A813" s="86" t="s">
        <v>103</v>
      </c>
      <c r="B813" s="87" t="n">
        <v>0.277348516040963</v>
      </c>
      <c r="C813" s="87" t="n">
        <v>0.17884164340164</v>
      </c>
      <c r="D813" s="87"/>
      <c r="E813" s="19" t="n">
        <v>0.434035192860048</v>
      </c>
      <c r="F813" s="88" t="n">
        <v>1400.55354398338</v>
      </c>
      <c r="G813" s="88" t="n">
        <v>15406.0889838172</v>
      </c>
      <c r="H813" s="88" t="n">
        <v>-2.29366080183878</v>
      </c>
      <c r="I813" s="89" t="n">
        <v>-25.2302688202266</v>
      </c>
      <c r="J813" s="90" t="n">
        <v>0.0711633484394363</v>
      </c>
      <c r="K813" s="91" t="n">
        <v>0.606658242487622</v>
      </c>
      <c r="L813" s="91" t="n">
        <v>0.0711633484394363</v>
      </c>
      <c r="M813" s="92" t="n">
        <v>0.606658242487622</v>
      </c>
      <c r="N813" s="90" t="n">
        <v>0.0915998447542054</v>
      </c>
      <c r="O813" s="91" t="n">
        <v>0.780876701972758</v>
      </c>
      <c r="P813" s="91" t="n">
        <v>0.0915998447542054</v>
      </c>
      <c r="Q813" s="92" t="n">
        <v>0.780876701972758</v>
      </c>
      <c r="R813" s="93" t="n">
        <v>2.92312476322715</v>
      </c>
      <c r="S813" s="93" t="n">
        <v>6.52887944716136</v>
      </c>
      <c r="T813" s="93" t="n">
        <v>2.92312476322715</v>
      </c>
      <c r="U813" s="93" t="n">
        <v>6.52887944716136</v>
      </c>
    </row>
    <row r="814" customFormat="false" ht="15" hidden="false" customHeight="false" outlineLevel="0" collapsed="false">
      <c r="A814" s="86" t="s">
        <v>106</v>
      </c>
      <c r="B814" s="87" t="n">
        <v>0.961018819573844</v>
      </c>
      <c r="C814" s="87" t="n">
        <v>0.619690299720607</v>
      </c>
      <c r="D814" s="87"/>
      <c r="E814" s="19" t="n">
        <v>1.4660873304104</v>
      </c>
      <c r="F814" s="88" t="n">
        <v>4852.94939667203</v>
      </c>
      <c r="G814" s="88" t="n">
        <v>53382.4433633924</v>
      </c>
      <c r="H814" s="88" t="n">
        <v>-7.94758605069576</v>
      </c>
      <c r="I814" s="89" t="n">
        <v>-87.4234465576534</v>
      </c>
      <c r="J814" s="90" t="n">
        <v>0.0543107725503293</v>
      </c>
      <c r="K814" s="91" t="n">
        <v>0.462992236116719</v>
      </c>
      <c r="L814" s="91" t="n">
        <v>0.0543107725503293</v>
      </c>
      <c r="M814" s="92" t="n">
        <v>0.462992236116719</v>
      </c>
      <c r="N814" s="90" t="n">
        <v>0.0571661808319871</v>
      </c>
      <c r="O814" s="91" t="n">
        <v>0.487334218439394</v>
      </c>
      <c r="P814" s="91" t="n">
        <v>0.0571661808319871</v>
      </c>
      <c r="Q814" s="92" t="n">
        <v>0.487334218439394</v>
      </c>
      <c r="R814" s="93" t="n">
        <v>2.00843306199172</v>
      </c>
      <c r="S814" s="93" t="n">
        <v>2.12087939108689</v>
      </c>
      <c r="T814" s="93" t="n">
        <v>2.00843306199172</v>
      </c>
      <c r="U814" s="93" t="n">
        <v>2.12087939108689</v>
      </c>
    </row>
    <row r="815" customFormat="false" ht="15" hidden="false" customHeight="false" outlineLevel="0" collapsed="false">
      <c r="A815" s="86" t="s">
        <v>106</v>
      </c>
      <c r="B815" s="87" t="n">
        <v>0.216229234404115</v>
      </c>
      <c r="C815" s="87" t="n">
        <v>0.139430317437137</v>
      </c>
      <c r="D815" s="87"/>
      <c r="E815" s="19" t="n">
        <v>0.32986964934234</v>
      </c>
      <c r="F815" s="88" t="n">
        <v>1091.91361425121</v>
      </c>
      <c r="G815" s="88" t="n">
        <v>12011.0497567633</v>
      </c>
      <c r="H815" s="88" t="n">
        <v>-1.78820686140655</v>
      </c>
      <c r="I815" s="89" t="n">
        <v>-19.670275475472</v>
      </c>
      <c r="J815" s="90" t="n">
        <v>0.0544502206785086</v>
      </c>
      <c r="K815" s="91" t="n">
        <v>0.463587539792914</v>
      </c>
      <c r="L815" s="91" t="n">
        <v>0.0544502206785086</v>
      </c>
      <c r="M815" s="92" t="n">
        <v>0.463587539792914</v>
      </c>
      <c r="N815" s="90" t="n">
        <v>0.0573055772712591</v>
      </c>
      <c r="O815" s="91" t="n">
        <v>0.487897959871472</v>
      </c>
      <c r="P815" s="91" t="n">
        <v>0.0573055772712591</v>
      </c>
      <c r="Q815" s="92" t="n">
        <v>0.487897959871472</v>
      </c>
      <c r="R815" s="93" t="n">
        <v>2.01104061276176</v>
      </c>
      <c r="S815" s="93" t="n">
        <v>2.123632931045</v>
      </c>
      <c r="T815" s="93" t="n">
        <v>2.01104061276176</v>
      </c>
      <c r="U815" s="93" t="n">
        <v>2.123632931045</v>
      </c>
    </row>
    <row r="816" customFormat="false" ht="15" hidden="false" customHeight="false" outlineLevel="0" collapsed="false">
      <c r="A816" s="94" t="s">
        <v>102</v>
      </c>
      <c r="B816" s="95" t="n">
        <v>0.16147583223042</v>
      </c>
      <c r="C816" s="87" t="n">
        <v>0.1041238785697</v>
      </c>
      <c r="D816" s="95"/>
      <c r="E816" s="19" t="n">
        <v>0.25270080757897</v>
      </c>
      <c r="F816" s="96" t="n">
        <v>815.420079855698</v>
      </c>
      <c r="G816" s="96" t="n">
        <v>8969.62087841268</v>
      </c>
      <c r="H816" s="96" t="n">
        <v>-1.33539848036504</v>
      </c>
      <c r="I816" s="97" t="n">
        <v>-14.6893832840155</v>
      </c>
      <c r="J816" s="98" t="n">
        <v>0.0486371319945852</v>
      </c>
      <c r="K816" s="99" t="n">
        <v>0.414625192076014</v>
      </c>
      <c r="L816" s="99" t="n">
        <v>0.0486371319945852</v>
      </c>
      <c r="M816" s="100" t="n">
        <v>0.414625192076014</v>
      </c>
      <c r="N816" s="98" t="n">
        <v>0.0654831646698228</v>
      </c>
      <c r="O816" s="99" t="n">
        <v>0.558235418404054</v>
      </c>
      <c r="P816" s="99" t="n">
        <v>0.0654831646698228</v>
      </c>
      <c r="Q816" s="100" t="n">
        <v>0.558235418404054</v>
      </c>
      <c r="R816" s="93" t="n">
        <v>1.81701559363851</v>
      </c>
      <c r="S816" s="93" t="n">
        <v>2.53413108126117</v>
      </c>
      <c r="T816" s="93" t="n">
        <v>1.81701559363851</v>
      </c>
      <c r="U816" s="93" t="n">
        <v>2.534131081261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4</v>
      </c>
      <c r="C1" s="103"/>
      <c r="D1" s="104" t="s">
        <v>135</v>
      </c>
      <c r="E1" s="104" t="s">
        <v>136</v>
      </c>
      <c r="K1" s="105" t="s">
        <v>137</v>
      </c>
    </row>
    <row r="2" customFormat="false" ht="15" hidden="false" customHeight="false" outlineLevel="0" collapsed="false">
      <c r="B2" s="106" t="s">
        <v>138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39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0</v>
      </c>
      <c r="C4" s="112"/>
      <c r="D4" s="115" t="n">
        <v>708203.4</v>
      </c>
      <c r="E4" s="116" t="n">
        <v>612559.521355569</v>
      </c>
      <c r="K4" s="105" t="s">
        <v>141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2</v>
      </c>
      <c r="C6" s="121"/>
      <c r="D6" s="122" t="n">
        <v>256820.989078942</v>
      </c>
      <c r="E6" s="123" t="n">
        <v>222161.354647275</v>
      </c>
      <c r="K6" s="105" t="s">
        <v>143</v>
      </c>
    </row>
    <row r="8" customFormat="false" ht="15" hidden="false" customHeight="false" outlineLevel="0" collapsed="false">
      <c r="B8" s="124" t="s">
        <v>144</v>
      </c>
      <c r="C8" s="125"/>
      <c r="D8" s="125"/>
      <c r="E8" s="125"/>
      <c r="F8" s="125"/>
      <c r="G8" s="125"/>
      <c r="H8" s="125"/>
      <c r="I8" s="125"/>
      <c r="J8" s="126"/>
      <c r="M8" s="124" t="s">
        <v>145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6</v>
      </c>
      <c r="H9" s="129" t="s">
        <v>90</v>
      </c>
      <c r="I9" s="131" t="s">
        <v>26</v>
      </c>
      <c r="J9" s="131" t="s">
        <v>147</v>
      </c>
      <c r="M9" s="127"/>
      <c r="N9" s="129" t="s">
        <v>148</v>
      </c>
      <c r="O9" s="129" t="s">
        <v>149</v>
      </c>
      <c r="P9" s="130" t="s">
        <v>150</v>
      </c>
      <c r="Q9" s="131" t="s">
        <v>151</v>
      </c>
      <c r="R9" s="131" t="s">
        <v>147</v>
      </c>
    </row>
    <row r="10" customFormat="false" ht="15" hidden="false" customHeight="false" outlineLevel="0" collapsed="false">
      <c r="B10" s="132" t="s">
        <v>152</v>
      </c>
      <c r="C10" s="133" t="n">
        <v>2068786.03140139</v>
      </c>
      <c r="D10" s="133" t="n">
        <v>23030174.5458154</v>
      </c>
      <c r="E10" s="133" t="n">
        <v>92068.525070381</v>
      </c>
      <c r="F10" s="133" t="n">
        <v>1389768.38260287</v>
      </c>
      <c r="G10" s="133" t="n">
        <v>396.622350406275</v>
      </c>
      <c r="H10" s="133" t="n">
        <v>256.114452255148</v>
      </c>
      <c r="I10" s="133" t="n">
        <v>0</v>
      </c>
      <c r="J10" s="133" t="n">
        <v>540.260094240792</v>
      </c>
      <c r="M10" s="132" t="s">
        <v>152</v>
      </c>
      <c r="N10" s="133" t="n">
        <v>3782.11948025517</v>
      </c>
      <c r="O10" s="133" t="n">
        <v>23989765.151891</v>
      </c>
      <c r="P10" s="133" t="n">
        <v>-6.19390757000039</v>
      </c>
      <c r="Q10" s="133" t="n">
        <v>1447675.39854466</v>
      </c>
      <c r="R10" s="133" t="n">
        <v>562.770931500826</v>
      </c>
    </row>
    <row r="11" customFormat="false" ht="15" hidden="false" customHeight="false" outlineLevel="0" collapsed="false">
      <c r="B11" s="134" t="s">
        <v>15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3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4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4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5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6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57</v>
      </c>
      <c r="E16" s="142" t="s">
        <v>158</v>
      </c>
      <c r="F16" s="146" t="s">
        <v>159</v>
      </c>
      <c r="G16" s="142" t="s">
        <v>160</v>
      </c>
      <c r="H16" s="142" t="s">
        <v>161</v>
      </c>
      <c r="I16" s="147" t="s">
        <v>162</v>
      </c>
    </row>
    <row r="17" customFormat="false" ht="15" hidden="false" customHeight="false" outlineLevel="0" collapsed="false">
      <c r="B17" s="148" t="s">
        <v>163</v>
      </c>
      <c r="C17" s="149" t="n">
        <v>834720.876002844</v>
      </c>
      <c r="D17" s="150" t="n">
        <v>1504949.23401171</v>
      </c>
      <c r="E17" s="150" t="n">
        <v>717161.443346908</v>
      </c>
      <c r="F17" s="151" t="s">
        <v>164</v>
      </c>
      <c r="G17" s="150" t="n">
        <v>1387389.80135577</v>
      </c>
      <c r="H17" s="152" t="n">
        <v>2.66210027955626</v>
      </c>
      <c r="I17" s="147" t="s">
        <v>165</v>
      </c>
      <c r="K17" s="153"/>
    </row>
    <row r="18" customFormat="false" ht="15" hidden="false" customHeight="false" outlineLevel="0" collapsed="false">
      <c r="B18" s="148" t="s">
        <v>166</v>
      </c>
      <c r="C18" s="149" t="n">
        <v>612559.521355569</v>
      </c>
      <c r="D18" s="150" t="n">
        <v>1504949.23401171</v>
      </c>
      <c r="E18" s="150" t="n">
        <v>717161.443346908</v>
      </c>
      <c r="F18" s="154" t="s">
        <v>164</v>
      </c>
      <c r="G18" s="150" t="n">
        <v>1609551.15600304</v>
      </c>
      <c r="H18" s="152" t="n">
        <v>3.6275832794847</v>
      </c>
      <c r="I18" s="147" t="s">
        <v>167</v>
      </c>
    </row>
    <row r="19" customFormat="false" ht="15" hidden="false" customHeight="false" outlineLevel="0" collapsed="false">
      <c r="B19" s="155" t="s">
        <v>168</v>
      </c>
      <c r="C19" s="156" t="n">
        <v>612559.521355569</v>
      </c>
      <c r="D19" s="157" t="n">
        <v>1504949.23401171</v>
      </c>
      <c r="E19" s="157" t="n">
        <v>717161.443346908</v>
      </c>
      <c r="F19" s="158" t="s">
        <v>164</v>
      </c>
      <c r="G19" s="157" t="n">
        <v>1609551.15600304</v>
      </c>
      <c r="H19" s="159" t="n">
        <v>3.6275832794847</v>
      </c>
      <c r="I19" s="160" t="s">
        <v>165</v>
      </c>
    </row>
    <row r="20" customFormat="false" ht="15" hidden="false" customHeight="false" outlineLevel="0" collapsed="false">
      <c r="B20" s="161" t="s">
        <v>169</v>
      </c>
      <c r="H20" s="162"/>
      <c r="I20" s="162"/>
    </row>
    <row r="21" customFormat="false" ht="15" hidden="false" customHeight="false" outlineLevel="0" collapsed="false">
      <c r="B21" s="161" t="s">
        <v>170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1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2</v>
      </c>
      <c r="D24" s="141"/>
      <c r="E24" s="142"/>
      <c r="F24" s="142"/>
      <c r="G24" s="142" t="s">
        <v>156</v>
      </c>
      <c r="H24" s="162"/>
      <c r="I24" s="163"/>
    </row>
    <row r="25" customFormat="false" ht="15" hidden="false" customHeight="false" outlineLevel="0" collapsed="false">
      <c r="B25" s="140"/>
      <c r="C25" s="145" t="s">
        <v>173</v>
      </c>
      <c r="D25" s="146" t="s">
        <v>174</v>
      </c>
      <c r="E25" s="142" t="s">
        <v>42</v>
      </c>
      <c r="F25" s="142" t="s">
        <v>43</v>
      </c>
      <c r="G25" s="142" t="s">
        <v>160</v>
      </c>
      <c r="H25" s="162"/>
      <c r="I25" s="163"/>
    </row>
    <row r="26" customFormat="false" ht="15" hidden="false" customHeight="false" outlineLevel="0" collapsed="false">
      <c r="B26" s="134" t="s">
        <v>175</v>
      </c>
      <c r="C26" s="164" t="n">
        <v>14108546.7527651</v>
      </c>
      <c r="D26" s="165"/>
      <c r="E26" s="166" t="n">
        <v>0.0462724030852766</v>
      </c>
      <c r="F26" s="166" t="n">
        <v>0.106669330327502</v>
      </c>
      <c r="G26" s="166" t="n">
        <v>0.0603969272422255</v>
      </c>
      <c r="H26" s="162"/>
      <c r="I26" s="163"/>
    </row>
    <row r="27" customFormat="false" ht="15" hidden="false" customHeight="false" outlineLevel="0" collapsed="false">
      <c r="B27" s="134" t="s">
        <v>176</v>
      </c>
      <c r="C27" s="164" t="n">
        <v>14108546.7527651</v>
      </c>
      <c r="D27" s="165"/>
      <c r="E27" s="166" t="n">
        <v>0.0360720620525923</v>
      </c>
      <c r="F27" s="166" t="n">
        <v>0.106669330327502</v>
      </c>
      <c r="G27" s="166" t="n">
        <v>0.0705972682749099</v>
      </c>
      <c r="H27" s="162"/>
      <c r="I27" s="163"/>
    </row>
    <row r="28" customFormat="false" ht="15" hidden="false" customHeight="false" outlineLevel="0" collapsed="false">
      <c r="B28" s="134" t="s">
        <v>177</v>
      </c>
      <c r="C28" s="164" t="n">
        <v>14108546.7527651</v>
      </c>
      <c r="D28" s="165"/>
      <c r="E28" s="166" t="n">
        <v>0.0294050672608279</v>
      </c>
      <c r="F28" s="166" t="n">
        <v>0.106669330327502</v>
      </c>
      <c r="G28" s="166" t="n">
        <v>0.077264263066674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78</v>
      </c>
      <c r="C30" s="170"/>
      <c r="D30" s="171" t="n">
        <v>758290.610529419</v>
      </c>
      <c r="E30" s="172" t="n">
        <v>0.239861223633559</v>
      </c>
      <c r="F30" s="172" t="n">
        <v>0.945760679861518</v>
      </c>
      <c r="G30" s="166" t="n">
        <v>0.705899456227959</v>
      </c>
      <c r="H30" s="162"/>
      <c r="I30" s="143"/>
    </row>
    <row r="31" customFormat="false" ht="15" hidden="false" customHeight="false" outlineLevel="0" collapsed="false">
      <c r="B31" s="134" t="s">
        <v>179</v>
      </c>
      <c r="C31" s="170"/>
      <c r="D31" s="171" t="n">
        <v>758290.610529419</v>
      </c>
      <c r="E31" s="172" t="n">
        <v>0.136669432508954</v>
      </c>
      <c r="F31" s="172" t="n">
        <v>0.945760679861518</v>
      </c>
      <c r="G31" s="166" t="n">
        <v>0.809091247352564</v>
      </c>
      <c r="H31" s="162"/>
      <c r="I31" s="143"/>
    </row>
    <row r="32" customFormat="false" ht="15" hidden="false" customHeight="false" outlineLevel="0" collapsed="false">
      <c r="B32" s="135" t="s">
        <v>180</v>
      </c>
      <c r="C32" s="173"/>
      <c r="D32" s="174" t="n">
        <v>758290.610529419</v>
      </c>
      <c r="E32" s="175" t="n">
        <v>0.260713705791439</v>
      </c>
      <c r="F32" s="175" t="n">
        <v>0.945760679861518</v>
      </c>
      <c r="G32" s="176" t="n">
        <v>0.685046974070079</v>
      </c>
      <c r="H32" s="177"/>
      <c r="I32" s="178"/>
    </row>
    <row r="34" customFormat="false" ht="15" hidden="false" customHeight="false" outlineLevel="0" collapsed="false">
      <c r="B34" s="137" t="s">
        <v>181</v>
      </c>
      <c r="C34" s="138"/>
      <c r="D34" s="138"/>
      <c r="E34" s="138"/>
      <c r="F34" s="138"/>
      <c r="G34" s="138"/>
      <c r="H34" s="138"/>
      <c r="I34" s="139"/>
      <c r="M34" s="137" t="s">
        <v>182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3</v>
      </c>
      <c r="D35" s="180"/>
      <c r="E35" s="180"/>
      <c r="F35" s="141" t="s">
        <v>184</v>
      </c>
      <c r="G35" s="141"/>
      <c r="H35" s="181"/>
      <c r="I35" s="182"/>
      <c r="M35" s="179"/>
      <c r="N35" s="180" t="s">
        <v>183</v>
      </c>
      <c r="O35" s="180"/>
      <c r="P35" s="180"/>
      <c r="Q35" s="141" t="s">
        <v>184</v>
      </c>
      <c r="R35" s="141"/>
      <c r="S35" s="181"/>
      <c r="T35" s="182"/>
    </row>
    <row r="36" customFormat="false" ht="15" hidden="false" customHeight="false" outlineLevel="0" collapsed="false">
      <c r="B36" s="183" t="s">
        <v>185</v>
      </c>
      <c r="C36" s="184" t="s">
        <v>186</v>
      </c>
      <c r="D36" s="184" t="s">
        <v>187</v>
      </c>
      <c r="E36" s="184" t="s">
        <v>188</v>
      </c>
      <c r="F36" s="184" t="s">
        <v>186</v>
      </c>
      <c r="G36" s="184" t="s">
        <v>187</v>
      </c>
      <c r="H36" s="181"/>
      <c r="I36" s="143"/>
      <c r="M36" s="183" t="s">
        <v>185</v>
      </c>
      <c r="N36" s="184" t="s">
        <v>186</v>
      </c>
      <c r="O36" s="184" t="s">
        <v>187</v>
      </c>
      <c r="P36" s="184" t="s">
        <v>188</v>
      </c>
      <c r="Q36" s="184" t="s">
        <v>186</v>
      </c>
      <c r="R36" s="184" t="s">
        <v>187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89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89</v>
      </c>
      <c r="T37" s="143"/>
    </row>
    <row r="38" customFormat="false" ht="15" hidden="false" customHeight="false" outlineLevel="0" collapsed="false">
      <c r="B38" s="117" t="n">
        <v>2007</v>
      </c>
      <c r="C38" s="19" t="n">
        <v>1187.26900821424</v>
      </c>
      <c r="D38" s="19" t="n">
        <v>321.86445900776</v>
      </c>
      <c r="E38" s="19" t="n">
        <v>152.399201701025</v>
      </c>
      <c r="F38" s="19" t="n">
        <v>538.600871661727</v>
      </c>
      <c r="G38" s="19" t="n">
        <v>847.030430647504</v>
      </c>
      <c r="H38" s="161" t="s">
        <v>190</v>
      </c>
      <c r="I38" s="143"/>
      <c r="M38" s="117" t="n">
        <v>2007</v>
      </c>
      <c r="N38" s="19" t="n">
        <v>1236.73855022317</v>
      </c>
      <c r="O38" s="19" t="n">
        <v>335.275478133083</v>
      </c>
      <c r="P38" s="19" t="n">
        <v>158.749168438568</v>
      </c>
      <c r="Q38" s="19" t="n">
        <v>561.042574647633</v>
      </c>
      <c r="R38" s="19" t="n">
        <v>882.323365257817</v>
      </c>
      <c r="S38" s="161" t="s">
        <v>190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1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1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2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2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3</v>
      </c>
      <c r="C48" s="88" t="n">
        <v>1187.26900821424</v>
      </c>
      <c r="D48" s="88" t="n">
        <v>321.86445900776</v>
      </c>
      <c r="E48" s="88" t="n">
        <v>152.399201701025</v>
      </c>
      <c r="F48" s="88" t="n">
        <v>538.600871661727</v>
      </c>
      <c r="G48" s="88" t="n">
        <v>847.030430647504</v>
      </c>
      <c r="H48" s="161"/>
      <c r="I48" s="143"/>
      <c r="M48" s="186" t="s">
        <v>193</v>
      </c>
      <c r="N48" s="88" t="n">
        <v>1236.73855022317</v>
      </c>
      <c r="O48" s="88" t="n">
        <v>335.275478133083</v>
      </c>
      <c r="P48" s="88" t="n">
        <v>158.749168438568</v>
      </c>
      <c r="Q48" s="88" t="n">
        <v>561.042574647633</v>
      </c>
      <c r="R48" s="88" t="n">
        <v>882.323365257817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4</v>
      </c>
      <c r="H50" s="142"/>
      <c r="I50" s="143"/>
      <c r="M50" s="183" t="s">
        <v>194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3210.6249120301</v>
      </c>
      <c r="D52" s="19" t="n">
        <v>3580.00409914833</v>
      </c>
      <c r="E52" s="19" t="n">
        <v>1695.90093295306</v>
      </c>
      <c r="F52" s="19" t="n">
        <v>8130.14503822681</v>
      </c>
      <c r="G52" s="19" t="n">
        <v>12785.8691199465</v>
      </c>
      <c r="H52" s="142"/>
      <c r="I52" s="143"/>
      <c r="M52" s="140" t="n">
        <v>2007</v>
      </c>
      <c r="N52" s="19" t="n">
        <v>13761.0676166981</v>
      </c>
      <c r="O52" s="19" t="n">
        <v>3729.17093661284</v>
      </c>
      <c r="P52" s="19" t="n">
        <v>1766.5634718261</v>
      </c>
      <c r="Q52" s="19" t="n">
        <v>8468.90108148626</v>
      </c>
      <c r="R52" s="19" t="n">
        <v>13318.613666610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5</v>
      </c>
      <c r="C62" s="188" t="n">
        <v>13210.6249120301</v>
      </c>
      <c r="D62" s="188" t="n">
        <v>3580.00409914833</v>
      </c>
      <c r="E62" s="188" t="n">
        <v>1695.90093295306</v>
      </c>
      <c r="F62" s="188" t="n">
        <v>8130.14503822681</v>
      </c>
      <c r="G62" s="188" t="n">
        <v>12785.8691199465</v>
      </c>
      <c r="H62" s="189"/>
      <c r="I62" s="178"/>
      <c r="M62" s="187" t="s">
        <v>195</v>
      </c>
      <c r="N62" s="188" t="n">
        <v>13761.0676166981</v>
      </c>
      <c r="O62" s="188" t="n">
        <v>3729.17093661284</v>
      </c>
      <c r="P62" s="188" t="n">
        <v>1766.5634718261</v>
      </c>
      <c r="Q62" s="188" t="n">
        <v>8468.90108148626</v>
      </c>
      <c r="R62" s="188" t="n">
        <v>13318.6136666109</v>
      </c>
      <c r="S62" s="189"/>
      <c r="T62" s="178"/>
    </row>
    <row r="65" customFormat="false" ht="15" hidden="false" customHeight="false" outlineLevel="0" collapsed="false">
      <c r="B65" s="137" t="s">
        <v>196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97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98</v>
      </c>
      <c r="I66" s="194"/>
      <c r="J66" s="194" t="s">
        <v>147</v>
      </c>
      <c r="K66" s="195" t="s">
        <v>199</v>
      </c>
      <c r="M66" s="190"/>
      <c r="N66" s="191" t="s">
        <v>148</v>
      </c>
      <c r="O66" s="192" t="s">
        <v>149</v>
      </c>
      <c r="P66" s="193" t="s">
        <v>150</v>
      </c>
      <c r="Q66" s="193" t="s">
        <v>151</v>
      </c>
      <c r="R66" s="194" t="s">
        <v>147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068786.03140139</v>
      </c>
      <c r="D68" s="198" t="n">
        <v>23030174.5458154</v>
      </c>
      <c r="E68" s="19" t="n">
        <v>92068.525070381</v>
      </c>
      <c r="F68" s="19" t="n">
        <v>1389768.38260287</v>
      </c>
      <c r="G68" s="197" t="n">
        <v>396.622350406275</v>
      </c>
      <c r="H68" s="19" t="n">
        <v>256.114452255148</v>
      </c>
      <c r="I68" s="199"/>
      <c r="J68" s="199" t="n">
        <v>540.260094240792</v>
      </c>
      <c r="K68" s="200" t="n">
        <v>54.8389918285458</v>
      </c>
      <c r="M68" s="196" t="n">
        <v>2007</v>
      </c>
      <c r="N68" s="197" t="n">
        <v>3782.11948025517</v>
      </c>
      <c r="O68" s="198" t="n">
        <v>23989765.151891</v>
      </c>
      <c r="P68" s="19" t="n">
        <v>-6.19390757000039</v>
      </c>
      <c r="Q68" s="19" t="n">
        <v>1447675.39854466</v>
      </c>
      <c r="R68" s="199" t="n">
        <v>562.770931500826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52.21929072417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5.02403840730779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.56415872483234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068786.03140139</v>
      </c>
      <c r="D78" s="203" t="n">
        <v>23030174.5458154</v>
      </c>
      <c r="E78" s="204" t="n">
        <v>92068.525070381</v>
      </c>
      <c r="F78" s="204" t="n">
        <v>1389768.38260287</v>
      </c>
      <c r="G78" s="202" t="n">
        <v>396.622350406275</v>
      </c>
      <c r="H78" s="204" t="n">
        <v>256.114452255148</v>
      </c>
      <c r="I78" s="203"/>
      <c r="J78" s="203" t="n">
        <v>540.260094240792</v>
      </c>
      <c r="K78" s="205" t="n">
        <v>400.47008542058</v>
      </c>
      <c r="M78" s="201" t="s">
        <v>52</v>
      </c>
      <c r="N78" s="202" t="n">
        <v>3782.11948025517</v>
      </c>
      <c r="O78" s="203" t="n">
        <v>23989765.151891</v>
      </c>
      <c r="P78" s="204" t="n">
        <v>-6.19390757000039</v>
      </c>
      <c r="Q78" s="204" t="n">
        <v>1447675.39854466</v>
      </c>
      <c r="R78" s="203" t="n">
        <v>562.770931500826</v>
      </c>
    </row>
    <row r="81" customFormat="false" ht="15" hidden="false" customHeight="false" outlineLevel="0" collapsed="false">
      <c r="B81" s="137" t="s">
        <v>200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98</v>
      </c>
      <c r="I82" s="105"/>
      <c r="J82" s="194" t="s">
        <v>147</v>
      </c>
      <c r="K82" s="76" t="s">
        <v>201</v>
      </c>
    </row>
    <row r="83" customFormat="false" ht="15" hidden="false" customHeight="false" outlineLevel="0" collapsed="false">
      <c r="B83" s="207" t="s">
        <v>52</v>
      </c>
      <c r="C83" s="208" t="n">
        <v>2068786.03140139</v>
      </c>
      <c r="D83" s="81" t="n">
        <v>23030174.5458154</v>
      </c>
      <c r="E83" s="208" t="n">
        <v>92068.5250703809</v>
      </c>
      <c r="F83" s="82" t="n">
        <v>1389768.38260288</v>
      </c>
      <c r="G83" s="81" t="n">
        <v>396.622350406275</v>
      </c>
      <c r="H83" s="81" t="n">
        <v>256.114452255148</v>
      </c>
      <c r="I83" s="81"/>
      <c r="J83" s="82" t="n">
        <v>540.260094240792</v>
      </c>
      <c r="K83" s="82" t="n">
        <v>1387389.80135577</v>
      </c>
    </row>
    <row r="84" customFormat="false" ht="15" hidden="false" customHeight="false" outlineLevel="0" collapsed="false">
      <c r="B84" s="209" t="s">
        <v>202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3</v>
      </c>
      <c r="C85" s="210" t="n">
        <v>2068786.03140139</v>
      </c>
      <c r="D85" s="88" t="n">
        <v>23030174.5458154</v>
      </c>
      <c r="E85" s="210" t="n">
        <v>24394.0930703809</v>
      </c>
      <c r="F85" s="89" t="n">
        <v>374651.902602875</v>
      </c>
      <c r="G85" s="88" t="n">
        <v>396.622350406275</v>
      </c>
      <c r="H85" s="88" t="n">
        <v>256.114452255148</v>
      </c>
      <c r="I85" s="88"/>
      <c r="J85" s="89" t="n">
        <v>540.260094240792</v>
      </c>
      <c r="K85" s="89" t="n">
        <v>867106.995318792</v>
      </c>
    </row>
    <row r="86" customFormat="false" ht="15" hidden="false" customHeight="false" outlineLevel="0" collapsed="false">
      <c r="B86" s="209" t="s">
        <v>204</v>
      </c>
      <c r="C86" s="210" t="n">
        <v>0</v>
      </c>
      <c r="D86" s="88" t="n">
        <v>0</v>
      </c>
      <c r="E86" s="210" t="n">
        <v>67674.432</v>
      </c>
      <c r="F86" s="89" t="n">
        <v>1015116.48</v>
      </c>
      <c r="G86" s="88" t="n">
        <v>0</v>
      </c>
      <c r="H86" s="88" t="n">
        <v>0</v>
      </c>
      <c r="I86" s="88"/>
      <c r="J86" s="89" t="n">
        <v>0</v>
      </c>
      <c r="K86" s="89" t="n">
        <v>520282.80603698</v>
      </c>
    </row>
    <row r="87" customFormat="false" ht="15" hidden="false" customHeight="false" outlineLevel="0" collapsed="false">
      <c r="B87" s="209" t="s">
        <v>205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6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6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6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07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08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47</v>
      </c>
      <c r="K111" s="76" t="s">
        <v>201</v>
      </c>
    </row>
    <row r="112" customFormat="false" ht="15" hidden="false" customHeight="false" outlineLevel="0" collapsed="false">
      <c r="B112" s="207" t="s">
        <v>52</v>
      </c>
      <c r="C112" s="81" t="n">
        <v>2068786.03140139</v>
      </c>
      <c r="D112" s="81" t="n">
        <v>23030174.5458154</v>
      </c>
      <c r="E112" s="208" t="n">
        <v>92068.5250703809</v>
      </c>
      <c r="F112" s="82" t="n">
        <v>1389768.38260288</v>
      </c>
      <c r="G112" s="208" t="n">
        <v>396.622350406275</v>
      </c>
      <c r="H112" s="81" t="n">
        <v>256.114452255148</v>
      </c>
      <c r="I112" s="82"/>
      <c r="J112" s="82" t="n">
        <v>540.260094240792</v>
      </c>
      <c r="K112" s="82" t="n">
        <v>1387389.8013557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09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0</v>
      </c>
      <c r="C119" s="210" t="n">
        <v>36706.3530042287</v>
      </c>
      <c r="D119" s="89" t="n">
        <v>401923.005286515</v>
      </c>
      <c r="E119" s="88" t="n">
        <v>-12.0284763225673</v>
      </c>
      <c r="F119" s="89" t="n">
        <v>-132.31323954824</v>
      </c>
      <c r="G119" s="210" t="n">
        <v>7.09778436538528</v>
      </c>
      <c r="H119" s="88" t="n">
        <v>4.43813954749162</v>
      </c>
      <c r="I119" s="88"/>
      <c r="J119" s="89" t="n">
        <v>11.1902193736128</v>
      </c>
      <c r="K119" s="217" t="n">
        <v>15461.8154928409</v>
      </c>
    </row>
    <row r="120" customFormat="false" ht="15" hidden="false" customHeight="false" outlineLevel="0" collapsed="false">
      <c r="B120" s="216" t="s">
        <v>211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2</v>
      </c>
      <c r="C121" s="210" t="n">
        <v>7535.6544</v>
      </c>
      <c r="D121" s="89" t="n">
        <v>75356.544</v>
      </c>
      <c r="E121" s="88" t="n">
        <v>0</v>
      </c>
      <c r="F121" s="89" t="n">
        <v>0</v>
      </c>
      <c r="G121" s="210" t="n">
        <v>2.45225940850053</v>
      </c>
      <c r="H121" s="88" t="n">
        <v>0.978287274777301</v>
      </c>
      <c r="I121" s="88"/>
      <c r="J121" s="89" t="n">
        <v>1.393248</v>
      </c>
      <c r="K121" s="217" t="n">
        <v>4059.52383296998</v>
      </c>
    </row>
    <row r="122" customFormat="false" ht="15" hidden="false" customHeight="false" outlineLevel="0" collapsed="false">
      <c r="B122" s="216" t="s">
        <v>213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4</v>
      </c>
      <c r="C123" s="210" t="n">
        <v>10843.2</v>
      </c>
      <c r="D123" s="89" t="n">
        <v>162648</v>
      </c>
      <c r="E123" s="88" t="n">
        <v>0</v>
      </c>
      <c r="F123" s="89" t="n">
        <v>0</v>
      </c>
      <c r="G123" s="210" t="n">
        <v>1.41883412541636</v>
      </c>
      <c r="H123" s="88" t="n">
        <v>1.29366644645567</v>
      </c>
      <c r="I123" s="88"/>
      <c r="J123" s="89" t="n">
        <v>0</v>
      </c>
      <c r="K123" s="217" t="n">
        <v>6283.35705487038</v>
      </c>
    </row>
    <row r="124" customFormat="false" ht="15" hidden="false" customHeight="false" outlineLevel="0" collapsed="false">
      <c r="B124" s="216" t="s">
        <v>215</v>
      </c>
      <c r="C124" s="210" t="n">
        <v>1854185.68903397</v>
      </c>
      <c r="D124" s="89" t="n">
        <v>20375531.4556776</v>
      </c>
      <c r="E124" s="88" t="n">
        <v>-2991.73816046773</v>
      </c>
      <c r="F124" s="89" t="n">
        <v>-32909.119765145</v>
      </c>
      <c r="G124" s="210" t="n">
        <v>367.358000742417</v>
      </c>
      <c r="H124" s="88" t="n">
        <v>233.148965888438</v>
      </c>
      <c r="I124" s="88"/>
      <c r="J124" s="89" t="n">
        <v>518.597874123211</v>
      </c>
      <c r="K124" s="217" t="n">
        <v>730216.311183804</v>
      </c>
    </row>
    <row r="125" customFormat="false" ht="15" hidden="false" customHeight="false" outlineLevel="0" collapsed="false">
      <c r="B125" s="216" t="s">
        <v>216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17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18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19</v>
      </c>
      <c r="C128" s="210" t="n">
        <v>0</v>
      </c>
      <c r="D128" s="89" t="n">
        <v>0</v>
      </c>
      <c r="E128" s="88" t="n">
        <v>95090.9952</v>
      </c>
      <c r="F128" s="89" t="n">
        <v>1423090.368</v>
      </c>
      <c r="G128" s="210" t="n">
        <v>0</v>
      </c>
      <c r="H128" s="88" t="n">
        <v>0</v>
      </c>
      <c r="I128" s="88"/>
      <c r="J128" s="89" t="n">
        <v>0</v>
      </c>
      <c r="K128" s="217" t="n">
        <v>545657.341846731</v>
      </c>
    </row>
    <row r="129" customFormat="false" ht="15" hidden="false" customHeight="false" outlineLevel="0" collapsed="false">
      <c r="B129" s="216" t="s">
        <v>220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1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2</v>
      </c>
      <c r="C131" s="210" t="n">
        <v>75875.00256</v>
      </c>
      <c r="D131" s="89" t="n">
        <v>676473.4224</v>
      </c>
      <c r="E131" s="88" t="n">
        <v>-18.7034928288</v>
      </c>
      <c r="F131" s="89" t="n">
        <v>-280.552392432</v>
      </c>
      <c r="G131" s="210" t="n">
        <v>8.74787174494516</v>
      </c>
      <c r="H131" s="88" t="n">
        <v>6.76980219861993</v>
      </c>
      <c r="I131" s="88"/>
      <c r="J131" s="89" t="n">
        <v>9.078752743968</v>
      </c>
      <c r="K131" s="217" t="n">
        <v>31154.2948946429</v>
      </c>
    </row>
    <row r="132" customFormat="false" ht="15" hidden="false" customHeight="false" outlineLevel="0" collapsed="false">
      <c r="B132" s="216" t="s">
        <v>223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4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5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6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27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28</v>
      </c>
      <c r="C137" s="210" t="n">
        <v>83640.1324031989</v>
      </c>
      <c r="D137" s="89" t="n">
        <v>1338242.1184512</v>
      </c>
      <c r="E137" s="88" t="n">
        <v>0</v>
      </c>
      <c r="F137" s="89" t="n">
        <v>1.86264514923096E-009</v>
      </c>
      <c r="G137" s="210" t="n">
        <v>9.54760001961046</v>
      </c>
      <c r="H137" s="88" t="n">
        <v>9.48559089936504</v>
      </c>
      <c r="I137" s="88" t="n">
        <v>0</v>
      </c>
      <c r="J137" s="89" t="n">
        <v>0</v>
      </c>
      <c r="K137" s="217" t="n">
        <v>54557.1570499127</v>
      </c>
    </row>
    <row r="138" customFormat="false" ht="15" hidden="false" customHeight="false" outlineLevel="0" collapsed="false">
      <c r="B138" s="211" t="s">
        <v>207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29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0</v>
      </c>
      <c r="I141" s="221"/>
      <c r="J141" s="194" t="s">
        <v>147</v>
      </c>
      <c r="K141" s="76" t="s">
        <v>201</v>
      </c>
    </row>
    <row r="142" customFormat="false" ht="15" hidden="false" customHeight="false" outlineLevel="0" collapsed="false">
      <c r="B142" s="207" t="s">
        <v>52</v>
      </c>
      <c r="C142" s="81" t="n">
        <v>2068786.03140139</v>
      </c>
      <c r="D142" s="81" t="n">
        <v>23030174.5458153</v>
      </c>
      <c r="E142" s="81" t="n">
        <v>92068.525070381</v>
      </c>
      <c r="F142" s="82" t="n">
        <v>1389768.38260288</v>
      </c>
      <c r="G142" s="208" t="n">
        <v>396.622350406276</v>
      </c>
      <c r="H142" s="81" t="n">
        <v>256.114452255148</v>
      </c>
      <c r="I142" s="81"/>
      <c r="J142" s="82" t="n">
        <v>540.260094240792</v>
      </c>
      <c r="K142" s="82" t="n">
        <v>1387389.80135577</v>
      </c>
    </row>
    <row r="143" customFormat="false" ht="15" hidden="false" customHeight="false" outlineLevel="0" collapsed="false">
      <c r="B143" s="117" t="n">
        <v>7</v>
      </c>
      <c r="C143" s="19" t="n">
        <v>1220110.9925417</v>
      </c>
      <c r="D143" s="19" t="n">
        <v>13399659.3801667</v>
      </c>
      <c r="E143" s="19" t="n">
        <v>87549.4831855458</v>
      </c>
      <c r="F143" s="198" t="n">
        <v>1317027.05104294</v>
      </c>
      <c r="G143" s="197" t="n">
        <v>233.668155931912</v>
      </c>
      <c r="H143" s="19" t="n">
        <v>150.880566226745</v>
      </c>
      <c r="I143" s="19"/>
      <c r="J143" s="198" t="n">
        <v>320.65175912603</v>
      </c>
      <c r="K143" s="198" t="n">
        <v>1026329.60359998</v>
      </c>
    </row>
    <row r="144" customFormat="false" ht="15" hidden="false" customHeight="false" outlineLevel="0" collapsed="false">
      <c r="B144" s="117" t="n">
        <v>10</v>
      </c>
      <c r="C144" s="19" t="n">
        <v>484675.209001902</v>
      </c>
      <c r="D144" s="19" t="n">
        <v>5420068.17134092</v>
      </c>
      <c r="E144" s="19" t="n">
        <v>4974.67687308679</v>
      </c>
      <c r="F144" s="198" t="n">
        <v>77753.3164307067</v>
      </c>
      <c r="G144" s="197" t="n">
        <v>93.9955139074805</v>
      </c>
      <c r="H144" s="19" t="n">
        <v>60.2709498472449</v>
      </c>
      <c r="I144" s="19"/>
      <c r="J144" s="198" t="n">
        <v>128.88944431636</v>
      </c>
      <c r="K144" s="198" t="n">
        <v>197164.853997157</v>
      </c>
    </row>
    <row r="145" customFormat="false" ht="15" hidden="false" customHeight="false" outlineLevel="0" collapsed="false">
      <c r="B145" s="117" t="n">
        <v>14</v>
      </c>
      <c r="C145" s="19" t="n">
        <v>2856.74605212302</v>
      </c>
      <c r="D145" s="19" t="n">
        <v>31424.2065733532</v>
      </c>
      <c r="E145" s="19" t="n">
        <v>-4.67844051212216</v>
      </c>
      <c r="F145" s="198" t="n">
        <v>-51.4628456333437</v>
      </c>
      <c r="G145" s="197" t="n">
        <v>0.565715092911577</v>
      </c>
      <c r="H145" s="19" t="n">
        <v>0.364788023233825</v>
      </c>
      <c r="I145" s="19"/>
      <c r="J145" s="198" t="n">
        <v>0.563591318667069</v>
      </c>
      <c r="K145" s="198" t="n">
        <v>1523.11032621591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1</v>
      </c>
      <c r="C147" s="19" t="n">
        <v>361143.08380567</v>
      </c>
      <c r="D147" s="19" t="n">
        <v>4179022.78773437</v>
      </c>
      <c r="E147" s="19" t="n">
        <v>-450.956547739452</v>
      </c>
      <c r="F147" s="198" t="n">
        <v>-4960.52202513397</v>
      </c>
      <c r="G147" s="197" t="n">
        <v>68.3929654739709</v>
      </c>
      <c r="H147" s="19" t="n">
        <v>44.5981481579241</v>
      </c>
      <c r="I147" s="19"/>
      <c r="J147" s="198" t="n">
        <v>90.1552994797345</v>
      </c>
      <c r="K147" s="198" t="n">
        <v>162372.23343242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07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2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3</v>
      </c>
      <c r="D157" s="222" t="s">
        <v>234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56.11445225514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96.622350406275</v>
      </c>
      <c r="D160" s="19" t="n">
        <v>256.11445225514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96.622350406275</v>
      </c>
      <c r="D161" s="19" t="n">
        <v>256.11445225514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96.622350406275</v>
      </c>
      <c r="D162" s="19" t="n">
        <v>256.11445225514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96.622350406275</v>
      </c>
      <c r="D163" s="19" t="n">
        <v>252.87269044610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92.433377715328</v>
      </c>
      <c r="D164" s="19" t="n">
        <v>252.87269044610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92.433377715328</v>
      </c>
      <c r="D165" s="19" t="n">
        <v>252.87269044610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92.433377715328</v>
      </c>
      <c r="D166" s="19" t="n">
        <v>252.87269044610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92.433377715328</v>
      </c>
      <c r="D167" s="19" t="n">
        <v>251.92066780241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90.932930350482</v>
      </c>
      <c r="D168" s="19" t="n">
        <v>251.92066780241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90.932930350482</v>
      </c>
      <c r="D169" s="19" t="n">
        <v>250.94238052763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5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6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37</v>
      </c>
      <c r="D174" s="72" t="s">
        <v>238</v>
      </c>
      <c r="E174" s="73" t="s">
        <v>239</v>
      </c>
      <c r="F174" s="105"/>
      <c r="G174" s="74" t="s">
        <v>240</v>
      </c>
      <c r="H174" s="74" t="s">
        <v>241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3.0369202085402</v>
      </c>
      <c r="E196" s="19" t="n">
        <v>54.8389918285458</v>
      </c>
      <c r="F196" s="229"/>
      <c r="G196" s="19" t="n">
        <v>21545.7004716841</v>
      </c>
      <c r="H196" s="19" t="n">
        <v>882.019173809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3.0369202085402</v>
      </c>
      <c r="E197" s="19" t="n">
        <v>54.8389918285458</v>
      </c>
      <c r="F197" s="229"/>
      <c r="G197" s="19" t="n">
        <v>21545.7004716841</v>
      </c>
      <c r="H197" s="19" t="n">
        <v>882.019173809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3.0369202085402</v>
      </c>
      <c r="E198" s="19" t="n">
        <v>54.8389918285458</v>
      </c>
      <c r="F198" s="229"/>
      <c r="G198" s="19" t="n">
        <v>21545.7004716841</v>
      </c>
      <c r="H198" s="19" t="n">
        <v>882.019173809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6.114452255148</v>
      </c>
      <c r="E199" s="19" t="n">
        <v>407.05828255272</v>
      </c>
      <c r="F199" s="229"/>
      <c r="G199" s="19" t="n">
        <v>170185.230697817</v>
      </c>
      <c r="H199" s="19" t="n">
        <v>7672.377089198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6.114452255148</v>
      </c>
      <c r="E200" s="19" t="n">
        <v>407.05828255272</v>
      </c>
      <c r="F200" s="229"/>
      <c r="G200" s="19" t="n">
        <v>170185.230697817</v>
      </c>
      <c r="H200" s="19" t="n">
        <v>7672.377089198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6.114452255148</v>
      </c>
      <c r="E201" s="19" t="n">
        <v>407.05828255272</v>
      </c>
      <c r="F201" s="229"/>
      <c r="G201" s="19" t="n">
        <v>170185.230697817</v>
      </c>
      <c r="H201" s="19" t="n">
        <v>7672.377089198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6.114452255148</v>
      </c>
      <c r="E202" s="19" t="n">
        <v>407.05828255272</v>
      </c>
      <c r="F202" s="229"/>
      <c r="G202" s="19" t="n">
        <v>170185.230697817</v>
      </c>
      <c r="H202" s="19" t="n">
        <v>7672.377089198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96.622350406275</v>
      </c>
      <c r="E203" s="19" t="n">
        <v>397.590048874823</v>
      </c>
      <c r="F203" s="229"/>
      <c r="G203" s="19" t="n">
        <v>175505.423493179</v>
      </c>
      <c r="H203" s="19" t="n">
        <v>7672.377089198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96.622350406275</v>
      </c>
      <c r="E204" s="19" t="n">
        <v>397.590048874823</v>
      </c>
      <c r="F204" s="229"/>
      <c r="G204" s="19" t="n">
        <v>175505.423493179</v>
      </c>
      <c r="H204" s="19" t="n">
        <v>7672.377089198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96.622350406275</v>
      </c>
      <c r="E205" s="19" t="n">
        <v>397.590048874823</v>
      </c>
      <c r="F205" s="229"/>
      <c r="G205" s="19" t="n">
        <v>175505.423493179</v>
      </c>
      <c r="H205" s="19" t="n">
        <v>7672.377089198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96.622350406275</v>
      </c>
      <c r="E206" s="19" t="n">
        <v>397.590048874823</v>
      </c>
      <c r="F206" s="229"/>
      <c r="G206" s="19" t="n">
        <v>175505.423493179</v>
      </c>
      <c r="H206" s="19" t="n">
        <v>7672.377089198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96.622350406275</v>
      </c>
      <c r="E207" s="19" t="n">
        <v>397.590048874823</v>
      </c>
      <c r="F207" s="229"/>
      <c r="G207" s="19" t="n">
        <v>175505.423493179</v>
      </c>
      <c r="H207" s="19" t="n">
        <v>7672.377089198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6.114452255148</v>
      </c>
      <c r="E208" s="19" t="n">
        <v>407.05828255272</v>
      </c>
      <c r="F208" s="229"/>
      <c r="G208" s="19" t="n">
        <v>170185.230697817</v>
      </c>
      <c r="H208" s="19" t="n">
        <v>7672.377089198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6.114452255148</v>
      </c>
      <c r="E209" s="19" t="n">
        <v>407.05828255272</v>
      </c>
      <c r="F209" s="229"/>
      <c r="G209" s="19" t="n">
        <v>170185.230697817</v>
      </c>
      <c r="H209" s="19" t="n">
        <v>7672.377089198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6.114452255148</v>
      </c>
      <c r="E210" s="19" t="n">
        <v>407.05828255272</v>
      </c>
      <c r="F210" s="229"/>
      <c r="G210" s="19" t="n">
        <v>170185.230697817</v>
      </c>
      <c r="H210" s="19" t="n">
        <v>7672.377089198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6.114452255148</v>
      </c>
      <c r="E211" s="19" t="n">
        <v>407.05828255272</v>
      </c>
      <c r="F211" s="229"/>
      <c r="G211" s="19" t="n">
        <v>170185.230697817</v>
      </c>
      <c r="H211" s="19" t="n">
        <v>7672.377089198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6.114452255148</v>
      </c>
      <c r="E212" s="19" t="n">
        <v>407.05828255272</v>
      </c>
      <c r="F212" s="229"/>
      <c r="G212" s="19" t="n">
        <v>170185.230697817</v>
      </c>
      <c r="H212" s="19" t="n">
        <v>7672.377089198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6.114452255148</v>
      </c>
      <c r="E213" s="19" t="n">
        <v>407.05828255272</v>
      </c>
      <c r="F213" s="229"/>
      <c r="G213" s="19" t="n">
        <v>170185.230697817</v>
      </c>
      <c r="H213" s="19" t="n">
        <v>7672.377089198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6.114452255148</v>
      </c>
      <c r="E214" s="19" t="n">
        <v>407.05828255272</v>
      </c>
      <c r="F214" s="229"/>
      <c r="G214" s="19" t="n">
        <v>170185.230697817</v>
      </c>
      <c r="H214" s="19" t="n">
        <v>7672.377089198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96.622350406275</v>
      </c>
      <c r="E215" s="19" t="n">
        <v>397.590048874823</v>
      </c>
      <c r="F215" s="229"/>
      <c r="G215" s="19" t="n">
        <v>175505.423493179</v>
      </c>
      <c r="H215" s="19" t="n">
        <v>7672.377089198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96.622350406275</v>
      </c>
      <c r="E216" s="19" t="n">
        <v>397.590048874823</v>
      </c>
      <c r="F216" s="229"/>
      <c r="G216" s="19" t="n">
        <v>175505.423493179</v>
      </c>
      <c r="H216" s="19" t="n">
        <v>7672.377089198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96.622350406275</v>
      </c>
      <c r="E217" s="19" t="n">
        <v>397.590048874823</v>
      </c>
      <c r="F217" s="229"/>
      <c r="G217" s="19" t="n">
        <v>175505.423493179</v>
      </c>
      <c r="H217" s="19" t="n">
        <v>7672.377089198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96.622350406275</v>
      </c>
      <c r="E218" s="19" t="n">
        <v>397.590048874823</v>
      </c>
      <c r="F218" s="229"/>
      <c r="G218" s="19" t="n">
        <v>175505.423493179</v>
      </c>
      <c r="H218" s="19" t="n">
        <v>7672.377089198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96.622350406275</v>
      </c>
      <c r="E219" s="19" t="n">
        <v>397.590048874823</v>
      </c>
      <c r="F219" s="229"/>
      <c r="G219" s="19" t="n">
        <v>175505.423493179</v>
      </c>
      <c r="H219" s="19" t="n">
        <v>7672.377089198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6.114452255148</v>
      </c>
      <c r="E220" s="19" t="n">
        <v>407.05828255272</v>
      </c>
      <c r="F220" s="229"/>
      <c r="G220" s="19" t="n">
        <v>170185.230697817</v>
      </c>
      <c r="H220" s="19" t="n">
        <v>7672.377089198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6.114452255148</v>
      </c>
      <c r="E221" s="19" t="n">
        <v>407.05828255272</v>
      </c>
      <c r="F221" s="229"/>
      <c r="G221" s="19" t="n">
        <v>170185.230697817</v>
      </c>
      <c r="H221" s="19" t="n">
        <v>7672.377089198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6.114452255148</v>
      </c>
      <c r="E222" s="19" t="n">
        <v>407.05828255272</v>
      </c>
      <c r="F222" s="229"/>
      <c r="G222" s="19" t="n">
        <v>170185.230697817</v>
      </c>
      <c r="H222" s="19" t="n">
        <v>7672.377089198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6.114452255148</v>
      </c>
      <c r="E223" s="19" t="n">
        <v>407.05828255272</v>
      </c>
      <c r="F223" s="229"/>
      <c r="G223" s="19" t="n">
        <v>170185.230697817</v>
      </c>
      <c r="H223" s="19" t="n">
        <v>7672.377089198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6.114452255148</v>
      </c>
      <c r="E224" s="19" t="n">
        <v>407.05828255272</v>
      </c>
      <c r="F224" s="229"/>
      <c r="G224" s="19" t="n">
        <v>170185.230697817</v>
      </c>
      <c r="H224" s="19" t="n">
        <v>7672.377089198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6.114452255148</v>
      </c>
      <c r="E225" s="19" t="n">
        <v>407.05828255272</v>
      </c>
      <c r="F225" s="229"/>
      <c r="G225" s="19" t="n">
        <v>170185.230697817</v>
      </c>
      <c r="H225" s="19" t="n">
        <v>7672.377089198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6.114452255148</v>
      </c>
      <c r="E226" s="19" t="n">
        <v>407.05828255272</v>
      </c>
      <c r="F226" s="229"/>
      <c r="G226" s="19" t="n">
        <v>170185.230697817</v>
      </c>
      <c r="H226" s="19" t="n">
        <v>7672.377089198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96.622350406275</v>
      </c>
      <c r="E227" s="19" t="n">
        <v>397.590048874823</v>
      </c>
      <c r="F227" s="229"/>
      <c r="G227" s="19" t="n">
        <v>175505.423493179</v>
      </c>
      <c r="H227" s="19" t="n">
        <v>7672.377089198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96.622350406275</v>
      </c>
      <c r="E228" s="19" t="n">
        <v>397.590048874823</v>
      </c>
      <c r="F228" s="229"/>
      <c r="G228" s="19" t="n">
        <v>175505.423493179</v>
      </c>
      <c r="H228" s="19" t="n">
        <v>7672.377089198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96.622350406275</v>
      </c>
      <c r="E229" s="19" t="n">
        <v>397.590048874823</v>
      </c>
      <c r="F229" s="229"/>
      <c r="G229" s="19" t="n">
        <v>175505.423493179</v>
      </c>
      <c r="H229" s="19" t="n">
        <v>7672.377089198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96.622350406275</v>
      </c>
      <c r="E230" s="19" t="n">
        <v>397.590048874823</v>
      </c>
      <c r="F230" s="229"/>
      <c r="G230" s="19" t="n">
        <v>175505.423493179</v>
      </c>
      <c r="H230" s="19" t="n">
        <v>7672.377089198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96.622350406275</v>
      </c>
      <c r="E231" s="19" t="n">
        <v>397.590048874823</v>
      </c>
      <c r="F231" s="229"/>
      <c r="G231" s="19" t="n">
        <v>175505.423493179</v>
      </c>
      <c r="H231" s="19" t="n">
        <v>7672.377089198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6.114452255148</v>
      </c>
      <c r="E232" s="19" t="n">
        <v>407.05828255272</v>
      </c>
      <c r="F232" s="229"/>
      <c r="G232" s="19" t="n">
        <v>170185.230697817</v>
      </c>
      <c r="H232" s="19" t="n">
        <v>7672.377089198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6.114452255148</v>
      </c>
      <c r="E233" s="19" t="n">
        <v>407.05828255272</v>
      </c>
      <c r="F233" s="229"/>
      <c r="G233" s="19" t="n">
        <v>170185.230697817</v>
      </c>
      <c r="H233" s="19" t="n">
        <v>7672.377089198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6.114452255148</v>
      </c>
      <c r="E234" s="19" t="n">
        <v>407.05828255272</v>
      </c>
      <c r="F234" s="229"/>
      <c r="G234" s="19" t="n">
        <v>170185.230697817</v>
      </c>
      <c r="H234" s="19" t="n">
        <v>7672.377089198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6.114452255148</v>
      </c>
      <c r="E235" s="19" t="n">
        <v>407.05828255272</v>
      </c>
      <c r="F235" s="229"/>
      <c r="G235" s="19" t="n">
        <v>170185.230697817</v>
      </c>
      <c r="H235" s="19" t="n">
        <v>7672.377089198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6.114452255148</v>
      </c>
      <c r="E236" s="19" t="n">
        <v>407.05828255272</v>
      </c>
      <c r="F236" s="229"/>
      <c r="G236" s="19" t="n">
        <v>170185.230697817</v>
      </c>
      <c r="H236" s="19" t="n">
        <v>7672.377089198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6.114452255148</v>
      </c>
      <c r="E237" s="19" t="n">
        <v>407.05828255272</v>
      </c>
      <c r="F237" s="229"/>
      <c r="G237" s="19" t="n">
        <v>170185.230697817</v>
      </c>
      <c r="H237" s="19" t="n">
        <v>7672.377089198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6.114452255148</v>
      </c>
      <c r="E238" s="19" t="n">
        <v>407.05828255272</v>
      </c>
      <c r="F238" s="229"/>
      <c r="G238" s="19" t="n">
        <v>170185.230697817</v>
      </c>
      <c r="H238" s="19" t="n">
        <v>7672.377089198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96.622350406275</v>
      </c>
      <c r="E239" s="19" t="n">
        <v>397.590048874823</v>
      </c>
      <c r="F239" s="229"/>
      <c r="G239" s="19" t="n">
        <v>175505.423493179</v>
      </c>
      <c r="H239" s="19" t="n">
        <v>7672.377089198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96.622350406275</v>
      </c>
      <c r="E240" s="19" t="n">
        <v>397.590048874823</v>
      </c>
      <c r="F240" s="229"/>
      <c r="G240" s="19" t="n">
        <v>175505.423493179</v>
      </c>
      <c r="H240" s="19" t="n">
        <v>7672.377089198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96.622350406275</v>
      </c>
      <c r="E241" s="19" t="n">
        <v>397.590048874823</v>
      </c>
      <c r="F241" s="229"/>
      <c r="G241" s="19" t="n">
        <v>175505.423493179</v>
      </c>
      <c r="H241" s="19" t="n">
        <v>7672.377089198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96.622350406275</v>
      </c>
      <c r="E242" s="19" t="n">
        <v>397.590048874823</v>
      </c>
      <c r="F242" s="229"/>
      <c r="G242" s="19" t="n">
        <v>175505.423493179</v>
      </c>
      <c r="H242" s="19" t="n">
        <v>7672.377089198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96.622350406275</v>
      </c>
      <c r="E243" s="19" t="n">
        <v>397.590048874823</v>
      </c>
      <c r="F243" s="229"/>
      <c r="G243" s="19" t="n">
        <v>175505.423493179</v>
      </c>
      <c r="H243" s="19" t="n">
        <v>7672.377089198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6.114452255148</v>
      </c>
      <c r="E244" s="19" t="n">
        <v>407.05828255272</v>
      </c>
      <c r="F244" s="229"/>
      <c r="G244" s="19" t="n">
        <v>170185.230697817</v>
      </c>
      <c r="H244" s="19" t="n">
        <v>7672.377089198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6.114452255148</v>
      </c>
      <c r="E245" s="19" t="n">
        <v>407.05828255272</v>
      </c>
      <c r="F245" s="229"/>
      <c r="G245" s="19" t="n">
        <v>170185.230697817</v>
      </c>
      <c r="H245" s="19" t="n">
        <v>7672.377089198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6.114452255148</v>
      </c>
      <c r="E246" s="19" t="n">
        <v>407.05828255272</v>
      </c>
      <c r="F246" s="229"/>
      <c r="G246" s="19" t="n">
        <v>170185.230697817</v>
      </c>
      <c r="H246" s="19" t="n">
        <v>7672.377089198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2.872690446109</v>
      </c>
      <c r="E247" s="19" t="n">
        <v>402.034244145413</v>
      </c>
      <c r="F247" s="229"/>
      <c r="G247" s="19" t="n">
        <v>167168.016631989</v>
      </c>
      <c r="H247" s="19" t="n">
        <v>7672.377089198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2.872690446109</v>
      </c>
      <c r="E248" s="19" t="n">
        <v>402.034244145413</v>
      </c>
      <c r="F248" s="229"/>
      <c r="G248" s="19" t="n">
        <v>167168.016631989</v>
      </c>
      <c r="H248" s="19" t="n">
        <v>7672.377089198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2.872690446109</v>
      </c>
      <c r="E249" s="19" t="n">
        <v>402.034244145413</v>
      </c>
      <c r="F249" s="229"/>
      <c r="G249" s="19" t="n">
        <v>167168.016631989</v>
      </c>
      <c r="H249" s="19" t="n">
        <v>7672.377089198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2.872690446109</v>
      </c>
      <c r="E250" s="19" t="n">
        <v>402.034244145413</v>
      </c>
      <c r="F250" s="229"/>
      <c r="G250" s="19" t="n">
        <v>167168.016631989</v>
      </c>
      <c r="H250" s="19" t="n">
        <v>7672.377089198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92.433377715328</v>
      </c>
      <c r="E251" s="19" t="n">
        <v>393.184438826283</v>
      </c>
      <c r="F251" s="229"/>
      <c r="G251" s="19" t="n">
        <v>172461.426656699</v>
      </c>
      <c r="H251" s="19" t="n">
        <v>7672.377089198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92.433377715328</v>
      </c>
      <c r="E252" s="19" t="n">
        <v>393.184438826283</v>
      </c>
      <c r="F252" s="229"/>
      <c r="G252" s="19" t="n">
        <v>172461.426656699</v>
      </c>
      <c r="H252" s="19" t="n">
        <v>7672.377089198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92.433377715328</v>
      </c>
      <c r="E253" s="19" t="n">
        <v>393.184438826283</v>
      </c>
      <c r="F253" s="229"/>
      <c r="G253" s="19" t="n">
        <v>172461.426656699</v>
      </c>
      <c r="H253" s="19" t="n">
        <v>7672.377089198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92.433377715328</v>
      </c>
      <c r="E254" s="19" t="n">
        <v>393.184438826283</v>
      </c>
      <c r="F254" s="229"/>
      <c r="G254" s="19" t="n">
        <v>172461.426656699</v>
      </c>
      <c r="H254" s="19" t="n">
        <v>7672.377089198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92.433377715328</v>
      </c>
      <c r="E255" s="19" t="n">
        <v>393.184438826283</v>
      </c>
      <c r="F255" s="229"/>
      <c r="G255" s="19" t="n">
        <v>172461.426656699</v>
      </c>
      <c r="H255" s="19" t="n">
        <v>7672.377089198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2.872690446109</v>
      </c>
      <c r="E256" s="19" t="n">
        <v>402.034244145413</v>
      </c>
      <c r="F256" s="229"/>
      <c r="G256" s="19" t="n">
        <v>167168.016631989</v>
      </c>
      <c r="H256" s="19" t="n">
        <v>7672.377089198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2.872690446109</v>
      </c>
      <c r="E257" s="19" t="n">
        <v>402.034244145413</v>
      </c>
      <c r="F257" s="229"/>
      <c r="G257" s="19" t="n">
        <v>167168.016631989</v>
      </c>
      <c r="H257" s="19" t="n">
        <v>7672.377089198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2.872690446109</v>
      </c>
      <c r="E258" s="19" t="n">
        <v>402.034244145413</v>
      </c>
      <c r="F258" s="229"/>
      <c r="G258" s="19" t="n">
        <v>167168.016631989</v>
      </c>
      <c r="H258" s="19" t="n">
        <v>7672.377089198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2.872690446109</v>
      </c>
      <c r="E259" s="19" t="n">
        <v>402.034244145413</v>
      </c>
      <c r="F259" s="229"/>
      <c r="G259" s="19" t="n">
        <v>167168.016631989</v>
      </c>
      <c r="H259" s="19" t="n">
        <v>7672.377089198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2.872690446109</v>
      </c>
      <c r="E260" s="19" t="n">
        <v>402.034244145413</v>
      </c>
      <c r="F260" s="229"/>
      <c r="G260" s="19" t="n">
        <v>167168.016631989</v>
      </c>
      <c r="H260" s="19" t="n">
        <v>7672.377089198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2.872690446109</v>
      </c>
      <c r="E261" s="19" t="n">
        <v>402.034244145413</v>
      </c>
      <c r="F261" s="229"/>
      <c r="G261" s="19" t="n">
        <v>167168.016631989</v>
      </c>
      <c r="H261" s="19" t="n">
        <v>7672.377089198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2.872690446109</v>
      </c>
      <c r="E262" s="19" t="n">
        <v>402.034244145413</v>
      </c>
      <c r="F262" s="229"/>
      <c r="G262" s="19" t="n">
        <v>167168.016631989</v>
      </c>
      <c r="H262" s="19" t="n">
        <v>7672.377089198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92.433377715328</v>
      </c>
      <c r="E263" s="19" t="n">
        <v>393.184438826283</v>
      </c>
      <c r="F263" s="229"/>
      <c r="G263" s="19" t="n">
        <v>172461.426656699</v>
      </c>
      <c r="H263" s="19" t="n">
        <v>7672.377089198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92.433377715328</v>
      </c>
      <c r="E264" s="19" t="n">
        <v>393.184438826283</v>
      </c>
      <c r="F264" s="229"/>
      <c r="G264" s="19" t="n">
        <v>172461.426656699</v>
      </c>
      <c r="H264" s="19" t="n">
        <v>7672.377089198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92.433377715328</v>
      </c>
      <c r="E265" s="19" t="n">
        <v>393.184438826283</v>
      </c>
      <c r="F265" s="229"/>
      <c r="G265" s="19" t="n">
        <v>172461.426656699</v>
      </c>
      <c r="H265" s="19" t="n">
        <v>7672.377089198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92.433377715328</v>
      </c>
      <c r="E266" s="19" t="n">
        <v>393.184438826283</v>
      </c>
      <c r="F266" s="229"/>
      <c r="G266" s="19" t="n">
        <v>172461.426656699</v>
      </c>
      <c r="H266" s="19" t="n">
        <v>7672.377089198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92.433377715328</v>
      </c>
      <c r="E267" s="19" t="n">
        <v>393.184438826283</v>
      </c>
      <c r="F267" s="229"/>
      <c r="G267" s="19" t="n">
        <v>172461.426656699</v>
      </c>
      <c r="H267" s="19" t="n">
        <v>7672.377089198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2.872690446109</v>
      </c>
      <c r="E268" s="19" t="n">
        <v>402.034244145413</v>
      </c>
      <c r="F268" s="229"/>
      <c r="G268" s="19" t="n">
        <v>167168.016631989</v>
      </c>
      <c r="H268" s="19" t="n">
        <v>7672.377089198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2.872690446109</v>
      </c>
      <c r="E269" s="19" t="n">
        <v>402.034244145413</v>
      </c>
      <c r="F269" s="229"/>
      <c r="G269" s="19" t="n">
        <v>167168.016631989</v>
      </c>
      <c r="H269" s="19" t="n">
        <v>7672.377089198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2.872690446109</v>
      </c>
      <c r="E270" s="19" t="n">
        <v>402.034244145413</v>
      </c>
      <c r="F270" s="229"/>
      <c r="G270" s="19" t="n">
        <v>167168.016631989</v>
      </c>
      <c r="H270" s="19" t="n">
        <v>7672.377089198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2.872690446109</v>
      </c>
      <c r="E271" s="19" t="n">
        <v>402.034244145413</v>
      </c>
      <c r="F271" s="229"/>
      <c r="G271" s="19" t="n">
        <v>167168.016631989</v>
      </c>
      <c r="H271" s="19" t="n">
        <v>7672.377089198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2.872690446109</v>
      </c>
      <c r="E272" s="19" t="n">
        <v>402.034244145413</v>
      </c>
      <c r="F272" s="229"/>
      <c r="G272" s="19" t="n">
        <v>167168.016631989</v>
      </c>
      <c r="H272" s="19" t="n">
        <v>7672.377089198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2.872690446109</v>
      </c>
      <c r="E273" s="19" t="n">
        <v>402.034244145413</v>
      </c>
      <c r="F273" s="229"/>
      <c r="G273" s="19" t="n">
        <v>167168.016631989</v>
      </c>
      <c r="H273" s="19" t="n">
        <v>7672.377089198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2.872690446109</v>
      </c>
      <c r="E274" s="19" t="n">
        <v>402.034244145413</v>
      </c>
      <c r="F274" s="229"/>
      <c r="G274" s="19" t="n">
        <v>167168.016631989</v>
      </c>
      <c r="H274" s="19" t="n">
        <v>7672.377089198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92.433377715328</v>
      </c>
      <c r="E275" s="19" t="n">
        <v>393.184438826283</v>
      </c>
      <c r="F275" s="229"/>
      <c r="G275" s="19" t="n">
        <v>172461.426656699</v>
      </c>
      <c r="H275" s="19" t="n">
        <v>7672.377089198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92.433377715328</v>
      </c>
      <c r="E276" s="19" t="n">
        <v>393.184438826283</v>
      </c>
      <c r="F276" s="229"/>
      <c r="G276" s="19" t="n">
        <v>172461.426656699</v>
      </c>
      <c r="H276" s="19" t="n">
        <v>7672.377089198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92.433377715328</v>
      </c>
      <c r="E277" s="19" t="n">
        <v>393.184438826283</v>
      </c>
      <c r="F277" s="229"/>
      <c r="G277" s="19" t="n">
        <v>172461.426656699</v>
      </c>
      <c r="H277" s="19" t="n">
        <v>7672.377089198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92.433377715328</v>
      </c>
      <c r="E278" s="19" t="n">
        <v>393.184438826283</v>
      </c>
      <c r="F278" s="229"/>
      <c r="G278" s="19" t="n">
        <v>172461.426656699</v>
      </c>
      <c r="H278" s="19" t="n">
        <v>7672.377089198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92.433377715328</v>
      </c>
      <c r="E279" s="19" t="n">
        <v>393.184438826283</v>
      </c>
      <c r="F279" s="229"/>
      <c r="G279" s="19" t="n">
        <v>172461.426656699</v>
      </c>
      <c r="H279" s="19" t="n">
        <v>7672.377089198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2.872690446109</v>
      </c>
      <c r="E280" s="19" t="n">
        <v>402.034244145413</v>
      </c>
      <c r="F280" s="229"/>
      <c r="G280" s="19" t="n">
        <v>167168.016631989</v>
      </c>
      <c r="H280" s="19" t="n">
        <v>7672.377089198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2.872690446109</v>
      </c>
      <c r="E281" s="19" t="n">
        <v>402.034244145413</v>
      </c>
      <c r="F281" s="229"/>
      <c r="G281" s="19" t="n">
        <v>167168.016631989</v>
      </c>
      <c r="H281" s="19" t="n">
        <v>7672.377089198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2.872690446109</v>
      </c>
      <c r="E282" s="19" t="n">
        <v>402.034244145413</v>
      </c>
      <c r="F282" s="229"/>
      <c r="G282" s="19" t="n">
        <v>167168.016631989</v>
      </c>
      <c r="H282" s="19" t="n">
        <v>7672.377089198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2.872690446109</v>
      </c>
      <c r="E283" s="19" t="n">
        <v>402.034244145413</v>
      </c>
      <c r="F283" s="229"/>
      <c r="G283" s="19" t="n">
        <v>167168.016631989</v>
      </c>
      <c r="H283" s="19" t="n">
        <v>7672.377089198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2.872690446109</v>
      </c>
      <c r="E284" s="19" t="n">
        <v>402.034244145413</v>
      </c>
      <c r="F284" s="229"/>
      <c r="G284" s="19" t="n">
        <v>167168.016631989</v>
      </c>
      <c r="H284" s="19" t="n">
        <v>7672.377089198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2.872690446109</v>
      </c>
      <c r="E285" s="19" t="n">
        <v>402.034244145413</v>
      </c>
      <c r="F285" s="229"/>
      <c r="G285" s="19" t="n">
        <v>167168.016631989</v>
      </c>
      <c r="H285" s="19" t="n">
        <v>7672.377089198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2.872690446109</v>
      </c>
      <c r="E286" s="19" t="n">
        <v>402.034244145413</v>
      </c>
      <c r="F286" s="229"/>
      <c r="G286" s="19" t="n">
        <v>167168.016631989</v>
      </c>
      <c r="H286" s="19" t="n">
        <v>7672.377089198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92.433377715328</v>
      </c>
      <c r="E287" s="19" t="n">
        <v>393.184438826283</v>
      </c>
      <c r="F287" s="229"/>
      <c r="G287" s="19" t="n">
        <v>172461.426656699</v>
      </c>
      <c r="H287" s="19" t="n">
        <v>7672.377089198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92.433377715328</v>
      </c>
      <c r="E288" s="19" t="n">
        <v>393.184438826283</v>
      </c>
      <c r="F288" s="229"/>
      <c r="G288" s="19" t="n">
        <v>172461.426656699</v>
      </c>
      <c r="H288" s="19" t="n">
        <v>7672.377089198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92.433377715328</v>
      </c>
      <c r="E289" s="19" t="n">
        <v>393.184438826283</v>
      </c>
      <c r="F289" s="229"/>
      <c r="G289" s="19" t="n">
        <v>172461.426656699</v>
      </c>
      <c r="H289" s="19" t="n">
        <v>7672.377089198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92.433377715328</v>
      </c>
      <c r="E290" s="19" t="n">
        <v>393.184438826283</v>
      </c>
      <c r="F290" s="229"/>
      <c r="G290" s="19" t="n">
        <v>172461.426656699</v>
      </c>
      <c r="H290" s="19" t="n">
        <v>7672.377089198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92.433377715328</v>
      </c>
      <c r="E291" s="19" t="n">
        <v>393.184438826283</v>
      </c>
      <c r="F291" s="229"/>
      <c r="G291" s="19" t="n">
        <v>172461.426656699</v>
      </c>
      <c r="H291" s="19" t="n">
        <v>7672.377089198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2.872690446109</v>
      </c>
      <c r="E292" s="19" t="n">
        <v>402.034244145413</v>
      </c>
      <c r="F292" s="229"/>
      <c r="G292" s="19" t="n">
        <v>167168.016631989</v>
      </c>
      <c r="H292" s="19" t="n">
        <v>7672.377089198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2.872690446109</v>
      </c>
      <c r="E293" s="19" t="n">
        <v>402.034244145413</v>
      </c>
      <c r="F293" s="229"/>
      <c r="G293" s="19" t="n">
        <v>167168.016631989</v>
      </c>
      <c r="H293" s="19" t="n">
        <v>7672.377089198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2.872690446109</v>
      </c>
      <c r="E294" s="19" t="n">
        <v>402.034244145413</v>
      </c>
      <c r="F294" s="229"/>
      <c r="G294" s="19" t="n">
        <v>167168.016631989</v>
      </c>
      <c r="H294" s="19" t="n">
        <v>7672.377089198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1.920667802414</v>
      </c>
      <c r="E295" s="19" t="n">
        <v>400.47008542058</v>
      </c>
      <c r="F295" s="229"/>
      <c r="G295" s="19" t="n">
        <v>166542.291515349</v>
      </c>
      <c r="H295" s="19" t="n">
        <v>7672.377089198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1.920667802414</v>
      </c>
      <c r="E296" s="19" t="n">
        <v>400.47008542058</v>
      </c>
      <c r="F296" s="229"/>
      <c r="G296" s="19" t="n">
        <v>166542.291515349</v>
      </c>
      <c r="H296" s="19" t="n">
        <v>7672.377089198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1.920667802414</v>
      </c>
      <c r="E297" s="19" t="n">
        <v>400.47008542058</v>
      </c>
      <c r="F297" s="229"/>
      <c r="G297" s="19" t="n">
        <v>166542.291515349</v>
      </c>
      <c r="H297" s="19" t="n">
        <v>7672.377089198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1.920667802414</v>
      </c>
      <c r="E298" s="19" t="n">
        <v>400.47008542058</v>
      </c>
      <c r="F298" s="229"/>
      <c r="G298" s="19" t="n">
        <v>166542.291515349</v>
      </c>
      <c r="H298" s="19" t="n">
        <v>7672.377089198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90.932930350482</v>
      </c>
      <c r="E299" s="19" t="n">
        <v>391.683991461438</v>
      </c>
      <c r="F299" s="229"/>
      <c r="G299" s="19" t="n">
        <v>171818.88967565</v>
      </c>
      <c r="H299" s="19" t="n">
        <v>7672.377089198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90.932930350482</v>
      </c>
      <c r="E300" s="19" t="n">
        <v>391.683991461438</v>
      </c>
      <c r="F300" s="229"/>
      <c r="G300" s="19" t="n">
        <v>171818.88967565</v>
      </c>
      <c r="H300" s="19" t="n">
        <v>7672.377089198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90.932930350482</v>
      </c>
      <c r="E301" s="19" t="n">
        <v>391.683991461438</v>
      </c>
      <c r="F301" s="229"/>
      <c r="G301" s="19" t="n">
        <v>171818.88967565</v>
      </c>
      <c r="H301" s="19" t="n">
        <v>7672.377089198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90.932930350482</v>
      </c>
      <c r="E302" s="19" t="n">
        <v>391.683991461438</v>
      </c>
      <c r="F302" s="229"/>
      <c r="G302" s="19" t="n">
        <v>171818.88967565</v>
      </c>
      <c r="H302" s="19" t="n">
        <v>7672.377089198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90.932930350482</v>
      </c>
      <c r="E303" s="19" t="n">
        <v>391.683991461438</v>
      </c>
      <c r="F303" s="229"/>
      <c r="G303" s="19" t="n">
        <v>171818.88967565</v>
      </c>
      <c r="H303" s="19" t="n">
        <v>7672.377089198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1.920667802414</v>
      </c>
      <c r="E304" s="19" t="n">
        <v>400.47008542058</v>
      </c>
      <c r="F304" s="229"/>
      <c r="G304" s="19" t="n">
        <v>166542.291515349</v>
      </c>
      <c r="H304" s="19" t="n">
        <v>7672.377089198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1.920667802414</v>
      </c>
      <c r="E305" s="19" t="n">
        <v>400.47008542058</v>
      </c>
      <c r="F305" s="229"/>
      <c r="G305" s="19" t="n">
        <v>166542.291515349</v>
      </c>
      <c r="H305" s="19" t="n">
        <v>7672.377089198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1.920667802414</v>
      </c>
      <c r="E306" s="19" t="n">
        <v>400.47008542058</v>
      </c>
      <c r="F306" s="229"/>
      <c r="G306" s="19" t="n">
        <v>166542.291515349</v>
      </c>
      <c r="H306" s="19" t="n">
        <v>7672.377089198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3</v>
      </c>
      <c r="C1" s="234"/>
      <c r="E1" s="235"/>
      <c r="F1" s="236" t="s">
        <v>242</v>
      </c>
      <c r="I1" s="230" t="s">
        <v>243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4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5</v>
      </c>
      <c r="C3" s="240"/>
      <c r="F3" s="238" t="s">
        <v>246</v>
      </c>
      <c r="G3" s="241"/>
      <c r="H3" s="238" t="s">
        <v>247</v>
      </c>
      <c r="I3" s="231" t="s">
        <v>135</v>
      </c>
      <c r="J3" s="231" t="s">
        <v>160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38</v>
      </c>
      <c r="C4" s="239"/>
      <c r="D4" s="242"/>
      <c r="E4" s="242"/>
      <c r="F4" s="238" t="s">
        <v>248</v>
      </c>
      <c r="G4" s="241"/>
      <c r="H4" s="243" t="s">
        <v>249</v>
      </c>
      <c r="I4" s="241"/>
      <c r="J4" s="244" t="n">
        <v>0</v>
      </c>
      <c r="K4" s="245" t="s">
        <v>250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39</v>
      </c>
      <c r="C5" s="239"/>
      <c r="D5" s="246"/>
      <c r="E5" s="246"/>
      <c r="F5" s="238" t="s">
        <v>251</v>
      </c>
      <c r="G5" s="241"/>
      <c r="H5" s="243" t="s">
        <v>252</v>
      </c>
      <c r="I5" s="247" t="n">
        <v>708203.4</v>
      </c>
      <c r="J5" s="247" t="n">
        <v>612559.52135556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3</v>
      </c>
      <c r="C6" s="239"/>
      <c r="D6" s="142" t="s">
        <v>82</v>
      </c>
      <c r="E6" s="142"/>
      <c r="F6" s="238" t="s">
        <v>254</v>
      </c>
      <c r="H6" s="243" t="s">
        <v>255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6</v>
      </c>
      <c r="E7" s="161" t="n">
        <v>2006</v>
      </c>
      <c r="F7" s="238" t="s">
        <v>257</v>
      </c>
      <c r="G7" s="241"/>
      <c r="H7" s="243" t="s">
        <v>258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59</v>
      </c>
      <c r="F8" s="238" t="s">
        <v>260</v>
      </c>
      <c r="G8" s="241"/>
      <c r="H8" s="243" t="s">
        <v>261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2</v>
      </c>
      <c r="D9" s="249"/>
      <c r="E9" s="249"/>
      <c r="F9" s="238" t="s">
        <v>263</v>
      </c>
      <c r="G9" s="241"/>
      <c r="H9" s="238" t="s">
        <v>264</v>
      </c>
      <c r="I9" s="244" t="n">
        <v>708203.4</v>
      </c>
      <c r="J9" s="244" t="n">
        <v>612559.52135556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5</v>
      </c>
      <c r="D10" s="249"/>
      <c r="E10" s="249"/>
      <c r="F10" s="238" t="s">
        <v>266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67</v>
      </c>
      <c r="D11" s="250"/>
      <c r="E11" s="250"/>
      <c r="F11" s="251" t="s">
        <v>268</v>
      </c>
      <c r="G11" s="244" t="n">
        <v>708203.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69</v>
      </c>
      <c r="D12" s="249"/>
      <c r="E12" s="249"/>
      <c r="F12" s="251" t="s">
        <v>270</v>
      </c>
      <c r="G12" s="241"/>
      <c r="H12" s="252" t="s">
        <v>271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2</v>
      </c>
      <c r="D13" s="253"/>
      <c r="E13" s="253"/>
      <c r="F13" s="240" t="s">
        <v>52</v>
      </c>
      <c r="G13" s="254" t="n">
        <v>708203.4</v>
      </c>
      <c r="H13" s="255" t="s">
        <v>273</v>
      </c>
      <c r="I13" s="256" t="n">
        <v>708203.4</v>
      </c>
      <c r="J13" s="257" t="n">
        <v>612559.52135556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4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5</v>
      </c>
      <c r="C15" s="234"/>
      <c r="H15" s="240"/>
      <c r="I15" s="260"/>
      <c r="M15" s="231" t="s">
        <v>276</v>
      </c>
      <c r="N15" s="231" t="s">
        <v>277</v>
      </c>
      <c r="O15" s="231" t="s">
        <v>277</v>
      </c>
      <c r="P15" s="231" t="s">
        <v>277</v>
      </c>
      <c r="Q15" s="231" t="s">
        <v>278</v>
      </c>
      <c r="Y15" s="231"/>
      <c r="Z15" s="70" t="s">
        <v>279</v>
      </c>
      <c r="AA15" s="70"/>
      <c r="AB15" s="70"/>
      <c r="AC15" s="70"/>
      <c r="AE15" s="232"/>
      <c r="AJ15" s="237"/>
      <c r="AK15" s="234" t="s">
        <v>280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1</v>
      </c>
      <c r="C16" s="267" t="s">
        <v>282</v>
      </c>
      <c r="D16" s="267" t="s">
        <v>283</v>
      </c>
      <c r="E16" s="267" t="s">
        <v>284</v>
      </c>
      <c r="F16" s="267" t="s">
        <v>285</v>
      </c>
      <c r="G16" s="267" t="s">
        <v>286</v>
      </c>
      <c r="H16" s="267" t="s">
        <v>287</v>
      </c>
      <c r="I16" s="267" t="s">
        <v>288</v>
      </c>
      <c r="J16" s="267" t="s">
        <v>289</v>
      </c>
      <c r="K16" s="268" t="s">
        <v>290</v>
      </c>
      <c r="L16" s="267" t="s">
        <v>291</v>
      </c>
      <c r="M16" s="269" t="s">
        <v>292</v>
      </c>
      <c r="N16" s="270" t="s">
        <v>293</v>
      </c>
      <c r="O16" s="271" t="s">
        <v>294</v>
      </c>
      <c r="P16" s="271" t="s">
        <v>295</v>
      </c>
      <c r="Q16" s="272" t="s">
        <v>296</v>
      </c>
      <c r="R16" s="128" t="s">
        <v>297</v>
      </c>
      <c r="S16" s="267" t="s">
        <v>298</v>
      </c>
      <c r="T16" s="267" t="s">
        <v>299</v>
      </c>
      <c r="U16" s="267" t="s">
        <v>300</v>
      </c>
      <c r="V16" s="273" t="s">
        <v>301</v>
      </c>
      <c r="W16" s="267" t="s">
        <v>302</v>
      </c>
      <c r="X16" s="267" t="s">
        <v>303</v>
      </c>
      <c r="Y16" s="267" t="s">
        <v>304</v>
      </c>
      <c r="Z16" s="268" t="s">
        <v>305</v>
      </c>
      <c r="AA16" s="274" t="s">
        <v>306</v>
      </c>
      <c r="AB16" s="274" t="s">
        <v>307</v>
      </c>
      <c r="AC16" s="274" t="s">
        <v>308</v>
      </c>
      <c r="AD16" s="128" t="s">
        <v>309</v>
      </c>
      <c r="AE16" s="275" t="s">
        <v>310</v>
      </c>
      <c r="AF16" s="128" t="s">
        <v>311</v>
      </c>
      <c r="AG16" s="276" t="s">
        <v>312</v>
      </c>
      <c r="AH16" s="276" t="s">
        <v>313</v>
      </c>
      <c r="AI16" s="277" t="s">
        <v>314</v>
      </c>
      <c r="AJ16" s="278" t="s">
        <v>315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6</v>
      </c>
      <c r="AX16" s="283" t="s">
        <v>317</v>
      </c>
      <c r="AY16" s="283" t="s">
        <v>318</v>
      </c>
      <c r="AZ16" s="284" t="s">
        <v>319</v>
      </c>
      <c r="BA16" s="285" t="s">
        <v>316</v>
      </c>
      <c r="BB16" s="285" t="s">
        <v>317</v>
      </c>
      <c r="BC16" s="285" t="s">
        <v>318</v>
      </c>
      <c r="BD16" s="285" t="s">
        <v>319</v>
      </c>
      <c r="BE16" s="286" t="s">
        <v>316</v>
      </c>
      <c r="BF16" s="285" t="s">
        <v>317</v>
      </c>
      <c r="BG16" s="285" t="s">
        <v>318</v>
      </c>
      <c r="BH16" s="287" t="s">
        <v>319</v>
      </c>
      <c r="BI16" s="288" t="s">
        <v>316</v>
      </c>
      <c r="BJ16" s="289" t="s">
        <v>317</v>
      </c>
      <c r="BK16" s="289" t="s">
        <v>318</v>
      </c>
      <c r="BL16" s="289" t="s">
        <v>319</v>
      </c>
      <c r="BM16" s="288" t="s">
        <v>316</v>
      </c>
      <c r="BN16" s="289" t="s">
        <v>317</v>
      </c>
      <c r="BO16" s="289" t="s">
        <v>318</v>
      </c>
      <c r="BP16" s="290" t="s">
        <v>319</v>
      </c>
      <c r="BQ16" s="288" t="s">
        <v>316</v>
      </c>
      <c r="BR16" s="289" t="s">
        <v>317</v>
      </c>
      <c r="BS16" s="289" t="s">
        <v>318</v>
      </c>
      <c r="BT16" s="289" t="s">
        <v>319</v>
      </c>
      <c r="BU16" s="288" t="s">
        <v>316</v>
      </c>
      <c r="BV16" s="289" t="s">
        <v>317</v>
      </c>
      <c r="BW16" s="289" t="s">
        <v>318</v>
      </c>
      <c r="BX16" s="290" t="s">
        <v>319</v>
      </c>
      <c r="BY16" s="288" t="s">
        <v>316</v>
      </c>
      <c r="BZ16" s="289" t="s">
        <v>317</v>
      </c>
      <c r="CA16" s="289" t="s">
        <v>318</v>
      </c>
      <c r="CB16" s="289" t="s">
        <v>319</v>
      </c>
      <c r="CC16" s="288" t="s">
        <v>316</v>
      </c>
      <c r="CD16" s="289" t="s">
        <v>317</v>
      </c>
      <c r="CE16" s="289" t="s">
        <v>318</v>
      </c>
      <c r="CF16" s="290" t="s">
        <v>319</v>
      </c>
      <c r="CG16" s="288" t="s">
        <v>316</v>
      </c>
      <c r="CH16" s="289" t="s">
        <v>317</v>
      </c>
      <c r="CI16" s="289" t="s">
        <v>318</v>
      </c>
      <c r="CJ16" s="289" t="s">
        <v>319</v>
      </c>
      <c r="CK16" s="288" t="s">
        <v>316</v>
      </c>
      <c r="CL16" s="289" t="s">
        <v>317</v>
      </c>
      <c r="CM16" s="289" t="s">
        <v>318</v>
      </c>
      <c r="CN16" s="290" t="s">
        <v>319</v>
      </c>
      <c r="CO16" s="272" t="s">
        <v>320</v>
      </c>
      <c r="CP16" s="287" t="s">
        <v>321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22</v>
      </c>
      <c r="D17" s="230" t="n">
        <v>7</v>
      </c>
      <c r="E17" s="230" t="s">
        <v>203</v>
      </c>
      <c r="F17" s="230" t="s">
        <v>323</v>
      </c>
      <c r="G17" s="292" t="n">
        <f aca="false">TRUE()</f>
        <v>0</v>
      </c>
      <c r="H17" s="293"/>
      <c r="I17" s="294"/>
      <c r="J17" s="19"/>
      <c r="K17" s="19"/>
      <c r="L17" s="230" t="n">
        <v>28.2517597527528</v>
      </c>
      <c r="M17" s="230" t="n">
        <v>16.4871009423206</v>
      </c>
      <c r="N17" s="230" t="n">
        <v>0</v>
      </c>
      <c r="O17" s="230" t="n">
        <v>0</v>
      </c>
      <c r="P17" s="230" t="n">
        <v>0</v>
      </c>
      <c r="Q17" s="295" t="n">
        <v>11.7646588104322</v>
      </c>
      <c r="R17" s="230" t="n">
        <v>134.8269799484</v>
      </c>
      <c r="S17" s="296"/>
      <c r="T17" s="231" t="s">
        <v>173</v>
      </c>
      <c r="U17" s="297" t="n">
        <v>0.0244321153809416</v>
      </c>
      <c r="V17" s="231" t="n">
        <v>-0.2208036674</v>
      </c>
      <c r="W17" s="230" t="s">
        <v>203</v>
      </c>
      <c r="X17" s="298"/>
      <c r="Y17" s="230" t="s">
        <v>324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0</v>
      </c>
      <c r="AL17" s="219" t="n">
        <v>10.91762588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0.91762588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10.917625884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203</v>
      </c>
      <c r="F18" s="230" t="s">
        <v>325</v>
      </c>
      <c r="G18" s="292" t="n">
        <f aca="false">TRUE()</f>
        <v>0</v>
      </c>
      <c r="H18" s="293"/>
      <c r="I18" s="294"/>
      <c r="J18" s="19"/>
      <c r="K18" s="19"/>
      <c r="L18" s="230" t="n">
        <v>3.12</v>
      </c>
      <c r="M18" s="230" t="n">
        <v>2</v>
      </c>
      <c r="N18" s="230" t="n">
        <v>0</v>
      </c>
      <c r="O18" s="230" t="n">
        <v>0</v>
      </c>
      <c r="P18" s="230" t="n">
        <v>0</v>
      </c>
      <c r="Q18" s="295" t="n">
        <v>1.12</v>
      </c>
      <c r="R18" s="230" t="n">
        <v>12.44</v>
      </c>
      <c r="S18" s="296"/>
      <c r="T18" s="231" t="s">
        <v>173</v>
      </c>
      <c r="U18" s="230" t="n">
        <v>0.0023</v>
      </c>
      <c r="V18" s="231" t="n">
        <v>0</v>
      </c>
      <c r="W18" s="230" t="s">
        <v>203</v>
      </c>
      <c r="X18" s="298"/>
      <c r="Y18" s="230" t="s">
        <v>324</v>
      </c>
      <c r="Z18" s="304"/>
      <c r="AA18" s="304"/>
      <c r="AB18" s="304"/>
      <c r="AC18" s="304"/>
      <c r="AD18" s="151"/>
      <c r="AE18" s="58" t="n">
        <v>10</v>
      </c>
      <c r="AF18" s="58" t="n">
        <v>0.96</v>
      </c>
      <c r="AJ18" s="58" t="n">
        <v>0</v>
      </c>
      <c r="AK18" s="299" t="n">
        <v>0</v>
      </c>
      <c r="AL18" s="219" t="n">
        <v>6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6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60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C19" s="230" t="s">
        <v>326</v>
      </c>
      <c r="D19" s="230" t="n">
        <v>7</v>
      </c>
      <c r="E19" s="230" t="s">
        <v>203</v>
      </c>
      <c r="F19" s="230" t="s">
        <v>327</v>
      </c>
      <c r="G19" s="292" t="n">
        <f aca="false">TRUE()</f>
        <v>0</v>
      </c>
      <c r="H19" s="293"/>
      <c r="I19" s="294"/>
      <c r="J19" s="19"/>
      <c r="K19" s="19"/>
      <c r="L19" s="230" t="n">
        <v>6.7904</v>
      </c>
      <c r="M19" s="230" t="n">
        <v>150</v>
      </c>
      <c r="N19" s="230" t="n">
        <v>0</v>
      </c>
      <c r="O19" s="230" t="n">
        <v>0</v>
      </c>
      <c r="P19" s="230" t="n">
        <v>0</v>
      </c>
      <c r="Q19" s="295" t="n">
        <v>-143.2096</v>
      </c>
      <c r="R19" s="230" t="n">
        <v>116.369</v>
      </c>
      <c r="S19" s="296"/>
      <c r="T19" s="231" t="s">
        <v>173</v>
      </c>
      <c r="U19" s="230" t="n">
        <v>0.015844975</v>
      </c>
      <c r="V19" s="231" t="n">
        <v>-0.11528287</v>
      </c>
      <c r="W19" s="230" t="s">
        <v>203</v>
      </c>
      <c r="X19" s="298"/>
      <c r="Y19" s="230" t="s">
        <v>324</v>
      </c>
      <c r="Z19" s="151"/>
      <c r="AA19" s="151"/>
      <c r="AB19" s="151"/>
      <c r="AC19" s="151"/>
      <c r="AD19" s="151"/>
      <c r="AE19" s="58" t="n">
        <v>15</v>
      </c>
      <c r="AF19" s="58" t="n">
        <v>0.96</v>
      </c>
      <c r="AJ19" s="58" t="n">
        <v>0</v>
      </c>
      <c r="AK19" s="299" t="n">
        <v>0</v>
      </c>
      <c r="AL19" s="219" t="n">
        <v>3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3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3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203</v>
      </c>
      <c r="F20" s="230" t="s">
        <v>323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9.89226056539235</v>
      </c>
      <c r="N20" s="230" t="n">
        <v>0</v>
      </c>
      <c r="O20" s="230" t="n">
        <v>0</v>
      </c>
      <c r="P20" s="230" t="n">
        <v>0</v>
      </c>
      <c r="Q20" s="295" t="n">
        <v>4.06681823243905</v>
      </c>
      <c r="R20" s="230" t="n">
        <v>67.5432643072</v>
      </c>
      <c r="S20" s="296"/>
      <c r="T20" s="231" t="s">
        <v>173</v>
      </c>
      <c r="U20" s="297" t="n">
        <v>0.0133252297206086</v>
      </c>
      <c r="V20" s="231" t="n">
        <v>-0.1106143627</v>
      </c>
      <c r="W20" s="230" t="s">
        <v>203</v>
      </c>
      <c r="X20" s="298"/>
      <c r="Y20" s="230" t="s">
        <v>324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0</v>
      </c>
      <c r="AL20" s="219" t="n">
        <v>144.658542963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44.658542963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144.658542963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C21" s="230" t="s">
        <v>322</v>
      </c>
      <c r="D21" s="230" t="n">
        <v>7</v>
      </c>
      <c r="E21" s="230" t="s">
        <v>203</v>
      </c>
      <c r="F21" s="230" t="s">
        <v>323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2.3653257067404</v>
      </c>
      <c r="N21" s="230" t="n">
        <v>0</v>
      </c>
      <c r="O21" s="230" t="n">
        <v>0</v>
      </c>
      <c r="P21" s="230" t="n">
        <v>0</v>
      </c>
      <c r="Q21" s="295" t="n">
        <v>15.8885092641081</v>
      </c>
      <c r="R21" s="230" t="n">
        <v>217.5212212727</v>
      </c>
      <c r="S21" s="296"/>
      <c r="T21" s="231" t="s">
        <v>173</v>
      </c>
      <c r="U21" s="297" t="n">
        <v>0.0429135350844798</v>
      </c>
      <c r="V21" s="231" t="n">
        <v>-0.3562305068</v>
      </c>
      <c r="W21" s="230" t="s">
        <v>203</v>
      </c>
      <c r="X21" s="298"/>
      <c r="Y21" s="230" t="s">
        <v>324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33.662679809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33.662679809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33.662679809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C22" s="230" t="s">
        <v>328</v>
      </c>
      <c r="D22" s="230" t="n">
        <v>7</v>
      </c>
      <c r="E22" s="230" t="s">
        <v>203</v>
      </c>
      <c r="F22" s="230" t="s">
        <v>329</v>
      </c>
      <c r="G22" s="292" t="n">
        <f aca="false">TRUE()</f>
        <v>0</v>
      </c>
      <c r="H22" s="293"/>
      <c r="I22" s="294"/>
      <c r="J22" s="19"/>
      <c r="K22" s="19"/>
      <c r="L22" s="230" t="n">
        <v>65.3695540694661</v>
      </c>
      <c r="M22" s="230" t="n">
        <v>45</v>
      </c>
      <c r="N22" s="230" t="n">
        <v>0</v>
      </c>
      <c r="O22" s="230" t="n">
        <v>0</v>
      </c>
      <c r="P22" s="230" t="n">
        <v>0</v>
      </c>
      <c r="Q22" s="295" t="n">
        <v>20.3695540694661</v>
      </c>
      <c r="R22" s="230" t="n">
        <v>351.31104</v>
      </c>
      <c r="S22" s="296"/>
      <c r="T22" s="231" t="s">
        <v>173</v>
      </c>
      <c r="U22" s="230" t="n">
        <v>0</v>
      </c>
      <c r="V22" s="231" t="n">
        <v>0</v>
      </c>
      <c r="W22" s="230" t="s">
        <v>203</v>
      </c>
      <c r="X22" s="298"/>
      <c r="Y22" s="230" t="s">
        <v>324</v>
      </c>
      <c r="Z22" s="151"/>
      <c r="AA22" s="151"/>
      <c r="AB22" s="151"/>
      <c r="AC22" s="151"/>
      <c r="AD22" s="151"/>
      <c r="AE22" s="58" t="n">
        <v>16</v>
      </c>
      <c r="AF22" s="58" t="n">
        <v>0.96</v>
      </c>
      <c r="AJ22" s="58" t="n">
        <v>0</v>
      </c>
      <c r="AK22" s="299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10</v>
      </c>
      <c r="E23" s="230" t="s">
        <v>203</v>
      </c>
      <c r="F23" s="230" t="s">
        <v>323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9.89226056539235</v>
      </c>
      <c r="N23" s="230" t="n">
        <v>0</v>
      </c>
      <c r="O23" s="230" t="n">
        <v>0</v>
      </c>
      <c r="P23" s="230" t="n">
        <v>0</v>
      </c>
      <c r="Q23" s="295" t="n">
        <v>4.06681823243905</v>
      </c>
      <c r="R23" s="230" t="n">
        <v>35.8563595814</v>
      </c>
      <c r="S23" s="296"/>
      <c r="T23" s="231" t="s">
        <v>173</v>
      </c>
      <c r="U23" s="230" t="n">
        <v>0.010832289851002</v>
      </c>
      <c r="V23" s="231" t="n">
        <v>-0.0587213012</v>
      </c>
      <c r="W23" s="230" t="s">
        <v>203</v>
      </c>
      <c r="X23" s="298"/>
      <c r="Y23" s="230" t="s">
        <v>324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0</v>
      </c>
      <c r="AL23" s="219" t="n">
        <v>43.670503536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43.670503536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43.670503536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C24" s="230" t="s">
        <v>322</v>
      </c>
      <c r="D24" s="230" t="n">
        <v>10</v>
      </c>
      <c r="E24" s="230" t="s">
        <v>203</v>
      </c>
      <c r="F24" s="230" t="s">
        <v>323</v>
      </c>
      <c r="G24" s="292" t="n">
        <f aca="false">TRUE()</f>
        <v>0</v>
      </c>
      <c r="H24" s="293"/>
      <c r="I24" s="294"/>
      <c r="J24" s="19"/>
      <c r="K24" s="19"/>
      <c r="L24" s="230" t="n">
        <v>28.2538349708485</v>
      </c>
      <c r="M24" s="230" t="n">
        <v>12.3653257067404</v>
      </c>
      <c r="N24" s="230" t="n">
        <v>0</v>
      </c>
      <c r="O24" s="230" t="n">
        <v>0</v>
      </c>
      <c r="P24" s="230" t="n">
        <v>0</v>
      </c>
      <c r="Q24" s="295" t="n">
        <v>15.8885092641081</v>
      </c>
      <c r="R24" s="230" t="n">
        <v>115.4744178646</v>
      </c>
      <c r="S24" s="296"/>
      <c r="T24" s="231" t="s">
        <v>173</v>
      </c>
      <c r="U24" s="230" t="n">
        <v>0.034885090937479</v>
      </c>
      <c r="V24" s="231" t="n">
        <v>-0.1891103321</v>
      </c>
      <c r="W24" s="230" t="s">
        <v>203</v>
      </c>
      <c r="X24" s="298"/>
      <c r="Y24" s="230" t="s">
        <v>324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0</v>
      </c>
      <c r="AL24" s="219" t="n">
        <v>7.278417256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7.278417256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7.278417256</v>
      </c>
      <c r="CP24" s="89"/>
    </row>
    <row r="25" customFormat="false" ht="15" hidden="false" customHeight="false" outlineLevel="0" collapsed="false">
      <c r="A25" s="291" t="n">
        <v>0</v>
      </c>
      <c r="B25" s="230" t="s">
        <v>105</v>
      </c>
      <c r="C25" s="230" t="s">
        <v>330</v>
      </c>
      <c r="D25" s="230" t="n">
        <v>10</v>
      </c>
      <c r="E25" s="230" t="s">
        <v>203</v>
      </c>
      <c r="F25" s="230" t="s">
        <v>323</v>
      </c>
      <c r="G25" s="292" t="n">
        <f aca="false">TRUE()</f>
        <v>0</v>
      </c>
      <c r="H25" s="293"/>
      <c r="I25" s="294"/>
      <c r="J25" s="19"/>
      <c r="K25" s="19"/>
      <c r="L25" s="230" t="n">
        <v>28.4683566727562</v>
      </c>
      <c r="M25" s="230" t="n">
        <v>16.4871009423206</v>
      </c>
      <c r="N25" s="230" t="n">
        <v>0</v>
      </c>
      <c r="O25" s="230" t="n">
        <v>0</v>
      </c>
      <c r="P25" s="230" t="n">
        <v>0</v>
      </c>
      <c r="Q25" s="295" t="n">
        <v>11.9812557304356</v>
      </c>
      <c r="R25" s="230" t="n">
        <v>190.5751395076</v>
      </c>
      <c r="S25" s="296"/>
      <c r="T25" s="231" t="s">
        <v>173</v>
      </c>
      <c r="U25" s="297" t="n">
        <v>0.0575731940899715</v>
      </c>
      <c r="V25" s="231" t="n">
        <v>-0.3121014038</v>
      </c>
      <c r="W25" s="230" t="s">
        <v>203</v>
      </c>
      <c r="X25" s="298"/>
      <c r="Y25" s="230" t="s">
        <v>324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18.1960431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8.1960431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18.19604314</v>
      </c>
      <c r="CP25" s="89"/>
    </row>
    <row r="26" customFormat="false" ht="15" hidden="false" customHeight="false" outlineLevel="0" collapsed="false">
      <c r="A26" s="291" t="n">
        <v>0</v>
      </c>
      <c r="B26" s="230" t="s">
        <v>106</v>
      </c>
      <c r="D26" s="230" t="n">
        <v>10</v>
      </c>
      <c r="E26" s="230" t="s">
        <v>203</v>
      </c>
      <c r="F26" s="230" t="s">
        <v>323</v>
      </c>
      <c r="G26" s="292" t="n">
        <f aca="false">TRUE()</f>
        <v>0</v>
      </c>
      <c r="H26" s="293"/>
      <c r="I26" s="294"/>
      <c r="J26" s="19"/>
      <c r="K26" s="19"/>
      <c r="L26" s="230" t="n">
        <v>13.958901468531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2207146745</v>
      </c>
      <c r="R26" s="230" t="n">
        <v>40.5469890798</v>
      </c>
      <c r="S26" s="296"/>
      <c r="T26" s="231" t="s">
        <v>173</v>
      </c>
      <c r="U26" s="297" t="n">
        <v>0.00734755548131008</v>
      </c>
      <c r="V26" s="231" t="n">
        <v>-0.0664030589</v>
      </c>
      <c r="W26" s="230" t="s">
        <v>203</v>
      </c>
      <c r="X26" s="298"/>
      <c r="Y26" s="230" t="s">
        <v>324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36.39208628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36.39208628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36.39208628</v>
      </c>
      <c r="CP26" s="89"/>
    </row>
    <row r="27" customFormat="false" ht="15" hidden="false" customHeight="false" outlineLevel="0" collapsed="false">
      <c r="A27" s="291" t="n">
        <v>0</v>
      </c>
      <c r="B27" s="230" t="s">
        <v>106</v>
      </c>
      <c r="D27" s="230" t="n">
        <v>7</v>
      </c>
      <c r="E27" s="230" t="s">
        <v>203</v>
      </c>
      <c r="F27" s="230" t="s">
        <v>323</v>
      </c>
      <c r="G27" s="292" t="n">
        <f aca="false">TRUE()</f>
        <v>0</v>
      </c>
      <c r="H27" s="293"/>
      <c r="I27" s="294"/>
      <c r="J27" s="19"/>
      <c r="K27" s="19"/>
      <c r="L27" s="230" t="n">
        <v>13.958901468531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2207146745</v>
      </c>
      <c r="R27" s="230" t="n">
        <v>40.5469890798</v>
      </c>
      <c r="S27" s="296"/>
      <c r="T27" s="231" t="s">
        <v>173</v>
      </c>
      <c r="U27" s="297" t="n">
        <v>0.00734755548131008</v>
      </c>
      <c r="V27" s="231" t="n">
        <v>-0.0664030589</v>
      </c>
      <c r="W27" s="230" t="s">
        <v>203</v>
      </c>
      <c r="X27" s="298"/>
      <c r="Y27" s="230" t="s">
        <v>324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0</v>
      </c>
      <c r="AL27" s="219" t="n">
        <v>14.556834512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4.556834512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14.556834512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s">
        <v>322</v>
      </c>
      <c r="D28" s="230" t="n">
        <v>7</v>
      </c>
      <c r="E28" s="230" t="s">
        <v>203</v>
      </c>
      <c r="F28" s="230" t="s">
        <v>323</v>
      </c>
      <c r="G28" s="292" t="n">
        <f aca="false">TRUE()</f>
        <v>0</v>
      </c>
      <c r="H28" s="293"/>
      <c r="I28" s="294"/>
      <c r="J28" s="19"/>
      <c r="K28" s="19"/>
      <c r="L28" s="230" t="n">
        <v>28.2517597527528</v>
      </c>
      <c r="M28" s="230" t="n">
        <v>16.4871009423206</v>
      </c>
      <c r="N28" s="230" t="n">
        <v>0</v>
      </c>
      <c r="O28" s="230" t="n">
        <v>0</v>
      </c>
      <c r="P28" s="230" t="n">
        <v>0</v>
      </c>
      <c r="Q28" s="295" t="n">
        <v>11.7646588104322</v>
      </c>
      <c r="R28" s="230" t="n">
        <v>134.8269799484</v>
      </c>
      <c r="S28" s="296"/>
      <c r="T28" s="231" t="s">
        <v>173</v>
      </c>
      <c r="U28" s="297" t="n">
        <v>0.0244321153809416</v>
      </c>
      <c r="V28" s="231" t="n">
        <v>-0.2208036674</v>
      </c>
      <c r="W28" s="230" t="s">
        <v>203</v>
      </c>
      <c r="X28" s="298"/>
      <c r="Y28" s="230" t="s">
        <v>324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0</v>
      </c>
      <c r="AL28" s="219" t="n">
        <v>14.556834512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4.556834512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14.556834512</v>
      </c>
      <c r="CP28" s="89"/>
    </row>
    <row r="29" customFormat="false" ht="15" hidden="false" customHeight="false" outlineLevel="0" collapsed="false">
      <c r="A29" s="291" t="n">
        <v>0</v>
      </c>
      <c r="B29" s="230" t="s">
        <v>106</v>
      </c>
      <c r="D29" s="230" t="n">
        <v>10</v>
      </c>
      <c r="E29" s="230" t="s">
        <v>203</v>
      </c>
      <c r="F29" s="230" t="s">
        <v>323</v>
      </c>
      <c r="G29" s="292" t="n">
        <f aca="false">TRUE()</f>
        <v>0</v>
      </c>
      <c r="H29" s="293"/>
      <c r="I29" s="294"/>
      <c r="J29" s="19"/>
      <c r="K29" s="19"/>
      <c r="L29" s="230" t="n">
        <v>13.958901468531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2207146745</v>
      </c>
      <c r="R29" s="230" t="n">
        <v>34.7270254214</v>
      </c>
      <c r="S29" s="296"/>
      <c r="T29" s="231" t="s">
        <v>173</v>
      </c>
      <c r="U29" s="297" t="n">
        <v>0.0104911153675059</v>
      </c>
      <c r="V29" s="231" t="n">
        <v>-0.0568718114</v>
      </c>
      <c r="W29" s="230" t="s">
        <v>203</v>
      </c>
      <c r="X29" s="298"/>
      <c r="Y29" s="230" t="s">
        <v>324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200.1564745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200.1564745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200.15647454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10</v>
      </c>
      <c r="E30" s="230" t="s">
        <v>203</v>
      </c>
      <c r="F30" s="230" t="s">
        <v>323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9.89226056539235</v>
      </c>
      <c r="N30" s="230" t="n">
        <v>0</v>
      </c>
      <c r="O30" s="230" t="n">
        <v>0</v>
      </c>
      <c r="P30" s="230" t="n">
        <v>0</v>
      </c>
      <c r="Q30" s="295" t="n">
        <v>4.06681823243905</v>
      </c>
      <c r="R30" s="230" t="n">
        <v>35.8563595814</v>
      </c>
      <c r="S30" s="296"/>
      <c r="T30" s="231" t="s">
        <v>173</v>
      </c>
      <c r="U30" s="230" t="n">
        <v>0.010832289851002</v>
      </c>
      <c r="V30" s="231" t="n">
        <v>-0.0587213012</v>
      </c>
      <c r="W30" s="230" t="s">
        <v>203</v>
      </c>
      <c r="X30" s="298"/>
      <c r="Y30" s="230" t="s">
        <v>324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0</v>
      </c>
      <c r="AL30" s="219" t="n">
        <v>58.227338048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58.227338048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58.227338048</v>
      </c>
      <c r="CP30" s="89"/>
    </row>
    <row r="31" customFormat="false" ht="15" hidden="false" customHeight="false" outlineLevel="0" collapsed="false">
      <c r="A31" s="291" t="n">
        <v>0</v>
      </c>
      <c r="B31" s="230" t="s">
        <v>105</v>
      </c>
      <c r="C31" s="230" t="s">
        <v>330</v>
      </c>
      <c r="D31" s="230" t="n">
        <v>10</v>
      </c>
      <c r="E31" s="230" t="s">
        <v>203</v>
      </c>
      <c r="F31" s="230" t="s">
        <v>323</v>
      </c>
      <c r="G31" s="292" t="n">
        <f aca="false">TRUE()</f>
        <v>0</v>
      </c>
      <c r="H31" s="293"/>
      <c r="I31" s="294"/>
      <c r="J31" s="19"/>
      <c r="K31" s="19"/>
      <c r="L31" s="230" t="n">
        <v>28.4683566727562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9812557304356</v>
      </c>
      <c r="R31" s="230" t="n">
        <v>190.5751395076</v>
      </c>
      <c r="S31" s="296"/>
      <c r="T31" s="231" t="s">
        <v>173</v>
      </c>
      <c r="U31" s="297" t="n">
        <v>0.0575731940899715</v>
      </c>
      <c r="V31" s="231" t="n">
        <v>-0.3121014038</v>
      </c>
      <c r="W31" s="230" t="s">
        <v>203</v>
      </c>
      <c r="X31" s="298"/>
      <c r="Y31" s="230" t="s">
        <v>324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0</v>
      </c>
      <c r="AL31" s="219" t="n">
        <v>9.0980215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9.0980215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9.09802157</v>
      </c>
      <c r="CP31" s="89"/>
    </row>
    <row r="32" customFormat="false" ht="15" hidden="false" customHeight="false" outlineLevel="0" collapsed="false">
      <c r="A32" s="291" t="n">
        <v>0</v>
      </c>
      <c r="B32" s="230" t="s">
        <v>106</v>
      </c>
      <c r="D32" s="230" t="n">
        <v>7</v>
      </c>
      <c r="E32" s="230" t="s">
        <v>203</v>
      </c>
      <c r="F32" s="230" t="s">
        <v>323</v>
      </c>
      <c r="G32" s="292" t="n">
        <f aca="false">TRUE()</f>
        <v>0</v>
      </c>
      <c r="H32" s="293"/>
      <c r="I32" s="294"/>
      <c r="J32" s="19"/>
      <c r="K32" s="19"/>
      <c r="L32" s="230" t="n">
        <v>13.958901468531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2207146745</v>
      </c>
      <c r="R32" s="230" t="n">
        <v>32.1181734688</v>
      </c>
      <c r="S32" s="296"/>
      <c r="T32" s="231" t="s">
        <v>173</v>
      </c>
      <c r="U32" s="297" t="n">
        <v>0.0103391823864137</v>
      </c>
      <c r="V32" s="231" t="n">
        <v>-0.0525993425</v>
      </c>
      <c r="W32" s="230" t="s">
        <v>203</v>
      </c>
      <c r="X32" s="298"/>
      <c r="Y32" s="230" t="s">
        <v>324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0</v>
      </c>
      <c r="AL32" s="219" t="n">
        <v>52.768525106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52.768525106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52.768525106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s">
        <v>322</v>
      </c>
      <c r="D33" s="230" t="n">
        <v>7</v>
      </c>
      <c r="E33" s="230" t="s">
        <v>203</v>
      </c>
      <c r="F33" s="230" t="s">
        <v>323</v>
      </c>
      <c r="G33" s="292" t="n">
        <f aca="false">TRUE()</f>
        <v>0</v>
      </c>
      <c r="H33" s="293"/>
      <c r="I33" s="294"/>
      <c r="J33" s="19"/>
      <c r="K33" s="19"/>
      <c r="L33" s="230" t="n">
        <v>28.2517597527528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46588104322</v>
      </c>
      <c r="R33" s="230" t="n">
        <v>106.7994548679</v>
      </c>
      <c r="S33" s="296"/>
      <c r="T33" s="231" t="s">
        <v>173</v>
      </c>
      <c r="U33" s="297" t="n">
        <v>0.0343798828946603</v>
      </c>
      <c r="V33" s="231" t="n">
        <v>-0.1749035046</v>
      </c>
      <c r="W33" s="230" t="s">
        <v>203</v>
      </c>
      <c r="X33" s="298"/>
      <c r="Y33" s="230" t="s">
        <v>324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0</v>
      </c>
      <c r="AL33" s="219" t="n">
        <v>52.768525106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52.768525106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52.768525106</v>
      </c>
      <c r="CP33" s="89"/>
    </row>
    <row r="34" customFormat="false" ht="15" hidden="false" customHeight="false" outlineLevel="0" collapsed="false">
      <c r="A34" s="291" t="n">
        <v>0</v>
      </c>
      <c r="B34" s="230" t="s">
        <v>106</v>
      </c>
      <c r="D34" s="230" t="n">
        <v>7</v>
      </c>
      <c r="E34" s="230" t="s">
        <v>203</v>
      </c>
      <c r="F34" s="230" t="s">
        <v>323</v>
      </c>
      <c r="G34" s="292" t="n">
        <f aca="false">TRUE()</f>
        <v>0</v>
      </c>
      <c r="H34" s="293"/>
      <c r="I34" s="294"/>
      <c r="J34" s="19"/>
      <c r="K34" s="19"/>
      <c r="L34" s="230" t="n">
        <v>13.958901468531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2207146745</v>
      </c>
      <c r="R34" s="230" t="n">
        <v>32.1181734688</v>
      </c>
      <c r="S34" s="296"/>
      <c r="T34" s="231" t="s">
        <v>173</v>
      </c>
      <c r="U34" s="297" t="n">
        <v>0.0103391823864137</v>
      </c>
      <c r="V34" s="231" t="n">
        <v>-0.0525993425</v>
      </c>
      <c r="W34" s="230" t="s">
        <v>203</v>
      </c>
      <c r="X34" s="298"/>
      <c r="Y34" s="230" t="s">
        <v>324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0</v>
      </c>
      <c r="AL34" s="219" t="n">
        <v>27.2940647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27.2940647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27.2940647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s">
        <v>322</v>
      </c>
      <c r="D35" s="230" t="n">
        <v>7</v>
      </c>
      <c r="E35" s="230" t="s">
        <v>203</v>
      </c>
      <c r="F35" s="230" t="s">
        <v>323</v>
      </c>
      <c r="G35" s="292" t="n">
        <f aca="false">TRUE()</f>
        <v>0</v>
      </c>
      <c r="H35" s="293"/>
      <c r="I35" s="294"/>
      <c r="J35" s="19"/>
      <c r="K35" s="19"/>
      <c r="L35" s="230" t="n">
        <v>28.2517597527528</v>
      </c>
      <c r="M35" s="230" t="n">
        <v>16.4871009423206</v>
      </c>
      <c r="N35" s="230" t="n">
        <v>0</v>
      </c>
      <c r="O35" s="230" t="n">
        <v>0</v>
      </c>
      <c r="P35" s="230" t="n">
        <v>0</v>
      </c>
      <c r="Q35" s="295" t="n">
        <v>11.7646588104322</v>
      </c>
      <c r="R35" s="230" t="n">
        <v>106.7994548679</v>
      </c>
      <c r="S35" s="296"/>
      <c r="T35" s="231" t="s">
        <v>173</v>
      </c>
      <c r="U35" s="297" t="n">
        <v>0.0343798828946603</v>
      </c>
      <c r="V35" s="231" t="n">
        <v>-0.1749035046</v>
      </c>
      <c r="W35" s="230" t="s">
        <v>203</v>
      </c>
      <c r="X35" s="298"/>
      <c r="Y35" s="230" t="s">
        <v>324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0</v>
      </c>
      <c r="AL35" s="219" t="n">
        <v>27.2940647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27.2940647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27.29406471</v>
      </c>
      <c r="CP35" s="89"/>
    </row>
    <row r="36" customFormat="false" ht="15" hidden="false" customHeight="false" outlineLevel="0" collapsed="false">
      <c r="A36" s="291" t="n">
        <v>0</v>
      </c>
      <c r="B36" s="230" t="s">
        <v>106</v>
      </c>
      <c r="D36" s="230" t="n">
        <v>7</v>
      </c>
      <c r="E36" s="230" t="s">
        <v>203</v>
      </c>
      <c r="F36" s="230" t="s">
        <v>331</v>
      </c>
      <c r="G36" s="292" t="n">
        <f aca="false">TRUE()</f>
        <v>0</v>
      </c>
      <c r="H36" s="293"/>
      <c r="I36" s="294"/>
      <c r="J36" s="19"/>
      <c r="K36" s="19"/>
      <c r="L36" s="230" t="n">
        <v>13.958901468531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2207146745</v>
      </c>
      <c r="R36" s="230" t="n">
        <v>30.1346003421</v>
      </c>
      <c r="S36" s="296"/>
      <c r="T36" s="231" t="s">
        <v>173</v>
      </c>
      <c r="U36" s="297" t="n">
        <v>0.0093123111496981</v>
      </c>
      <c r="V36" s="231" t="n">
        <v>-0.0389614543</v>
      </c>
      <c r="W36" s="230" t="s">
        <v>203</v>
      </c>
      <c r="X36" s="298"/>
      <c r="Y36" s="230" t="s">
        <v>324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0</v>
      </c>
      <c r="AL36" s="219" t="n">
        <v>22.74505392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22.745053925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22.74505392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s">
        <v>322</v>
      </c>
      <c r="D37" s="230" t="n">
        <v>7</v>
      </c>
      <c r="E37" s="230" t="s">
        <v>203</v>
      </c>
      <c r="F37" s="230" t="s">
        <v>331</v>
      </c>
      <c r="G37" s="292" t="n">
        <f aca="false">TRUE()</f>
        <v>0</v>
      </c>
      <c r="H37" s="293"/>
      <c r="I37" s="294"/>
      <c r="J37" s="19"/>
      <c r="K37" s="19"/>
      <c r="L37" s="230" t="n">
        <v>28.2517597527528</v>
      </c>
      <c r="M37" s="230" t="n">
        <v>16.4871009423206</v>
      </c>
      <c r="N37" s="230" t="n">
        <v>0</v>
      </c>
      <c r="O37" s="230" t="n">
        <v>0</v>
      </c>
      <c r="P37" s="230" t="n">
        <v>0</v>
      </c>
      <c r="Q37" s="295" t="n">
        <v>11.7646588104322</v>
      </c>
      <c r="R37" s="230" t="n">
        <v>100.2036710561</v>
      </c>
      <c r="S37" s="296"/>
      <c r="T37" s="231" t="s">
        <v>173</v>
      </c>
      <c r="U37" s="230" t="n">
        <v>0.030965327318915</v>
      </c>
      <c r="V37" s="231" t="n">
        <v>-0.1295547544</v>
      </c>
      <c r="W37" s="230" t="s">
        <v>203</v>
      </c>
      <c r="X37" s="298"/>
      <c r="Y37" s="230" t="s">
        <v>324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0</v>
      </c>
      <c r="AL37" s="219" t="n">
        <v>13.64703235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3.647032355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13.647032355</v>
      </c>
      <c r="CP37" s="89"/>
    </row>
    <row r="38" customFormat="false" ht="15" hidden="false" customHeight="false" outlineLevel="0" collapsed="false">
      <c r="A38" s="291" t="n">
        <v>0</v>
      </c>
      <c r="B38" s="230" t="s">
        <v>106</v>
      </c>
      <c r="D38" s="230" t="n">
        <v>10</v>
      </c>
      <c r="E38" s="230" t="s">
        <v>203</v>
      </c>
      <c r="F38" s="230" t="s">
        <v>323</v>
      </c>
      <c r="G38" s="292" t="n">
        <f aca="false">TRUE()</f>
        <v>0</v>
      </c>
      <c r="H38" s="293"/>
      <c r="I38" s="294"/>
      <c r="J38" s="19"/>
      <c r="K38" s="19"/>
      <c r="L38" s="230" t="n">
        <v>13.958901468531</v>
      </c>
      <c r="M38" s="230" t="n">
        <v>13.1896807538565</v>
      </c>
      <c r="N38" s="230" t="n">
        <v>0</v>
      </c>
      <c r="O38" s="230" t="n">
        <v>0</v>
      </c>
      <c r="P38" s="230" t="n">
        <v>0</v>
      </c>
      <c r="Q38" s="295" t="n">
        <v>0.7692207146745</v>
      </c>
      <c r="R38" s="230" t="n">
        <v>29.2879763443</v>
      </c>
      <c r="S38" s="296"/>
      <c r="T38" s="231" t="s">
        <v>173</v>
      </c>
      <c r="U38" s="297" t="n">
        <v>0.00754979835530486</v>
      </c>
      <c r="V38" s="231" t="n">
        <v>-0.0479643806</v>
      </c>
      <c r="W38" s="230" t="s">
        <v>203</v>
      </c>
      <c r="X38" s="298"/>
      <c r="Y38" s="230" t="s">
        <v>324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0</v>
      </c>
      <c r="AL38" s="219" t="n">
        <v>21.835251768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1.835251768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21.835251768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s">
        <v>322</v>
      </c>
      <c r="D39" s="230" t="n">
        <v>10</v>
      </c>
      <c r="E39" s="230" t="s">
        <v>203</v>
      </c>
      <c r="F39" s="230" t="s">
        <v>323</v>
      </c>
      <c r="G39" s="292" t="n">
        <f aca="false">TRUE()</f>
        <v>0</v>
      </c>
      <c r="H39" s="293"/>
      <c r="I39" s="294"/>
      <c r="J39" s="19"/>
      <c r="K39" s="19"/>
      <c r="L39" s="230" t="n">
        <v>28.2517597527528</v>
      </c>
      <c r="M39" s="230" t="n">
        <v>16.4871009423206</v>
      </c>
      <c r="N39" s="230" t="n">
        <v>0</v>
      </c>
      <c r="O39" s="230" t="n">
        <v>0</v>
      </c>
      <c r="P39" s="230" t="n">
        <v>0</v>
      </c>
      <c r="Q39" s="295" t="n">
        <v>11.7646588104322</v>
      </c>
      <c r="R39" s="230" t="n">
        <v>97.3884741856</v>
      </c>
      <c r="S39" s="296"/>
      <c r="T39" s="231" t="s">
        <v>173</v>
      </c>
      <c r="U39" s="297" t="n">
        <v>0.0251046140432495</v>
      </c>
      <c r="V39" s="231" t="n">
        <v>-0.1594913145</v>
      </c>
      <c r="W39" s="230" t="s">
        <v>203</v>
      </c>
      <c r="X39" s="298"/>
      <c r="Y39" s="230" t="s">
        <v>324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21.835251768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21.835251768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21.835251768</v>
      </c>
      <c r="CP39" s="89"/>
    </row>
    <row r="40" customFormat="false" ht="15" hidden="false" customHeight="false" outlineLevel="0" collapsed="false">
      <c r="A40" s="291" t="n">
        <v>0</v>
      </c>
      <c r="B40" s="230" t="s">
        <v>107</v>
      </c>
      <c r="D40" s="230" t="n">
        <v>10</v>
      </c>
      <c r="E40" s="230" t="s">
        <v>203</v>
      </c>
      <c r="F40" s="230" t="s">
        <v>323</v>
      </c>
      <c r="G40" s="292" t="n">
        <f aca="false">TRUE()</f>
        <v>0</v>
      </c>
      <c r="H40" s="293"/>
      <c r="I40" s="294"/>
      <c r="J40" s="19"/>
      <c r="K40" s="19"/>
      <c r="L40" s="230" t="n">
        <v>13.9590787978314</v>
      </c>
      <c r="M40" s="230" t="n">
        <v>7.14441040833892</v>
      </c>
      <c r="N40" s="230" t="n">
        <v>0</v>
      </c>
      <c r="O40" s="230" t="n">
        <v>0</v>
      </c>
      <c r="P40" s="230" t="n">
        <v>0</v>
      </c>
      <c r="Q40" s="295" t="n">
        <v>6.81466838949248</v>
      </c>
      <c r="R40" s="230" t="n">
        <v>27.3830673138</v>
      </c>
      <c r="S40" s="296"/>
      <c r="T40" s="231" t="s">
        <v>173</v>
      </c>
      <c r="U40" s="297" t="n">
        <v>0.00705875455983788</v>
      </c>
      <c r="V40" s="231" t="n">
        <v>-0.0448447461</v>
      </c>
      <c r="W40" s="230" t="s">
        <v>203</v>
      </c>
      <c r="X40" s="298"/>
      <c r="Y40" s="230" t="s">
        <v>324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0</v>
      </c>
      <c r="AL40" s="219" t="n">
        <v>69.14496393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69.144963932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69.144963932</v>
      </c>
      <c r="CP40" s="89"/>
    </row>
    <row r="41" customFormat="false" ht="15" hidden="false" customHeight="false" outlineLevel="0" collapsed="false">
      <c r="A41" s="291" t="n">
        <v>0</v>
      </c>
      <c r="B41" s="230" t="s">
        <v>108</v>
      </c>
      <c r="C41" s="230" t="s">
        <v>322</v>
      </c>
      <c r="D41" s="230" t="n">
        <v>10</v>
      </c>
      <c r="E41" s="230" t="s">
        <v>203</v>
      </c>
      <c r="F41" s="230" t="s">
        <v>323</v>
      </c>
      <c r="G41" s="292" t="n">
        <f aca="false">TRUE()</f>
        <v>0</v>
      </c>
      <c r="H41" s="293"/>
      <c r="I41" s="294"/>
      <c r="J41" s="19"/>
      <c r="K41" s="19"/>
      <c r="L41" s="230" t="n">
        <v>28.2538349708485</v>
      </c>
      <c r="M41" s="230" t="n">
        <v>8.79312050257098</v>
      </c>
      <c r="N41" s="230" t="n">
        <v>0</v>
      </c>
      <c r="O41" s="230" t="n">
        <v>0</v>
      </c>
      <c r="P41" s="230" t="n">
        <v>0</v>
      </c>
      <c r="Q41" s="295" t="n">
        <v>19.4607144682775</v>
      </c>
      <c r="R41" s="230" t="n">
        <v>97.3884741856</v>
      </c>
      <c r="S41" s="296"/>
      <c r="T41" s="231" t="s">
        <v>173</v>
      </c>
      <c r="U41" s="297" t="n">
        <v>0.0251046140432495</v>
      </c>
      <c r="V41" s="231" t="n">
        <v>-0.1594913145</v>
      </c>
      <c r="W41" s="230" t="s">
        <v>203</v>
      </c>
      <c r="X41" s="298"/>
      <c r="Y41" s="230" t="s">
        <v>324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0</v>
      </c>
      <c r="AL41" s="219" t="n">
        <v>67.325359618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67.325359618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67.325359618</v>
      </c>
      <c r="CP41" s="89"/>
    </row>
    <row r="42" customFormat="false" ht="15" hidden="false" customHeight="false" outlineLevel="0" collapsed="false">
      <c r="A42" s="291" t="n">
        <v>0</v>
      </c>
      <c r="B42" s="230" t="s">
        <v>106</v>
      </c>
      <c r="D42" s="230" t="n">
        <v>7</v>
      </c>
      <c r="E42" s="230" t="s">
        <v>203</v>
      </c>
      <c r="F42" s="230" t="s">
        <v>331</v>
      </c>
      <c r="G42" s="292" t="n">
        <f aca="false">TRUE()</f>
        <v>0</v>
      </c>
      <c r="H42" s="293"/>
      <c r="I42" s="294"/>
      <c r="J42" s="19"/>
      <c r="K42" s="19"/>
      <c r="L42" s="230" t="n">
        <v>13.958901468531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2207146745</v>
      </c>
      <c r="R42" s="230" t="n">
        <v>30.1346003421</v>
      </c>
      <c r="S42" s="296"/>
      <c r="T42" s="231" t="s">
        <v>173</v>
      </c>
      <c r="U42" s="297" t="n">
        <v>0.0093123111496981</v>
      </c>
      <c r="V42" s="231" t="n">
        <v>-0.0389614543</v>
      </c>
      <c r="W42" s="230" t="s">
        <v>203</v>
      </c>
      <c r="X42" s="298"/>
      <c r="Y42" s="230" t="s">
        <v>324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0</v>
      </c>
      <c r="AL42" s="219" t="n">
        <v>67.32535961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67.325359618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67.32535961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s">
        <v>322</v>
      </c>
      <c r="D43" s="230" t="n">
        <v>7</v>
      </c>
      <c r="E43" s="230" t="s">
        <v>203</v>
      </c>
      <c r="F43" s="230" t="s">
        <v>331</v>
      </c>
      <c r="G43" s="292" t="n">
        <f aca="false">TRUE()</f>
        <v>0</v>
      </c>
      <c r="H43" s="293"/>
      <c r="I43" s="294"/>
      <c r="J43" s="19"/>
      <c r="K43" s="19"/>
      <c r="L43" s="230" t="n">
        <v>28.2517597527528</v>
      </c>
      <c r="M43" s="230" t="n">
        <v>16.4871009423206</v>
      </c>
      <c r="N43" s="230" t="n">
        <v>0</v>
      </c>
      <c r="O43" s="230" t="n">
        <v>0</v>
      </c>
      <c r="P43" s="230" t="n">
        <v>0</v>
      </c>
      <c r="Q43" s="295" t="n">
        <v>11.7646588104322</v>
      </c>
      <c r="R43" s="230" t="n">
        <v>100.2036710561</v>
      </c>
      <c r="S43" s="296"/>
      <c r="T43" s="231" t="s">
        <v>173</v>
      </c>
      <c r="U43" s="230" t="n">
        <v>0.030965327318915</v>
      </c>
      <c r="V43" s="231" t="n">
        <v>-0.1295547544</v>
      </c>
      <c r="W43" s="230" t="s">
        <v>203</v>
      </c>
      <c r="X43" s="298"/>
      <c r="Y43" s="230" t="s">
        <v>324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0</v>
      </c>
      <c r="AL43" s="219" t="n">
        <v>29.11366902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29.113669024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29.113669024</v>
      </c>
      <c r="CP43" s="89"/>
    </row>
    <row r="44" customFormat="false" ht="15" hidden="false" customHeight="false" outlineLevel="0" collapsed="false">
      <c r="A44" s="291" t="n">
        <v>0</v>
      </c>
      <c r="B44" s="230" t="s">
        <v>106</v>
      </c>
      <c r="D44" s="230" t="n">
        <v>10</v>
      </c>
      <c r="E44" s="230" t="s">
        <v>203</v>
      </c>
      <c r="F44" s="230" t="s">
        <v>331</v>
      </c>
      <c r="G44" s="292" t="n">
        <f aca="false">TRUE()</f>
        <v>0</v>
      </c>
      <c r="H44" s="293"/>
      <c r="I44" s="294"/>
      <c r="J44" s="19"/>
      <c r="K44" s="19"/>
      <c r="L44" s="230" t="n">
        <v>13.958901468531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2207146745</v>
      </c>
      <c r="R44" s="230" t="n">
        <v>30.526156012</v>
      </c>
      <c r="S44" s="296"/>
      <c r="T44" s="231" t="s">
        <v>173</v>
      </c>
      <c r="U44" s="297" t="n">
        <v>0.0093078227040558</v>
      </c>
      <c r="V44" s="231" t="n">
        <v>-0.0462840555</v>
      </c>
      <c r="W44" s="230" t="s">
        <v>203</v>
      </c>
      <c r="X44" s="298"/>
      <c r="Y44" s="230" t="s">
        <v>324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70.964568246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70.964568246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70.964568246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s">
        <v>322</v>
      </c>
      <c r="D45" s="230" t="n">
        <v>10</v>
      </c>
      <c r="E45" s="230" t="s">
        <v>203</v>
      </c>
      <c r="F45" s="230" t="s">
        <v>331</v>
      </c>
      <c r="G45" s="292" t="n">
        <f aca="false">TRUE()</f>
        <v>0</v>
      </c>
      <c r="H45" s="293"/>
      <c r="I45" s="294"/>
      <c r="J45" s="19"/>
      <c r="K45" s="19"/>
      <c r="L45" s="230" t="n">
        <v>28.2517597527528</v>
      </c>
      <c r="M45" s="230" t="n">
        <v>16.4871009423206</v>
      </c>
      <c r="N45" s="230" t="n">
        <v>0</v>
      </c>
      <c r="O45" s="230" t="n">
        <v>0</v>
      </c>
      <c r="P45" s="230" t="n">
        <v>0</v>
      </c>
      <c r="Q45" s="295" t="n">
        <v>11.7646588104322</v>
      </c>
      <c r="R45" s="230" t="n">
        <v>101.5056732432</v>
      </c>
      <c r="S45" s="296"/>
      <c r="T45" s="231" t="s">
        <v>173</v>
      </c>
      <c r="U45" s="297" t="n">
        <v>0.0309504023248686</v>
      </c>
      <c r="V45" s="231" t="n">
        <v>-0.1539038917</v>
      </c>
      <c r="W45" s="230" t="s">
        <v>203</v>
      </c>
      <c r="X45" s="298"/>
      <c r="Y45" s="230" t="s">
        <v>324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0</v>
      </c>
      <c r="AL45" s="219" t="n">
        <v>7.278417256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7.278417256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7.278417256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203</v>
      </c>
      <c r="F46" s="230" t="s">
        <v>323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9.89226056539235</v>
      </c>
      <c r="N46" s="230" t="n">
        <v>0</v>
      </c>
      <c r="O46" s="230" t="n">
        <v>0</v>
      </c>
      <c r="P46" s="230" t="n">
        <v>0</v>
      </c>
      <c r="Q46" s="295" t="n">
        <v>4.06681823243905</v>
      </c>
      <c r="R46" s="230" t="n">
        <v>35.8563595814</v>
      </c>
      <c r="S46" s="296"/>
      <c r="T46" s="231" t="s">
        <v>173</v>
      </c>
      <c r="U46" s="230" t="n">
        <v>0.010832289851002</v>
      </c>
      <c r="V46" s="231" t="n">
        <v>-0.0587213012</v>
      </c>
      <c r="W46" s="230" t="s">
        <v>203</v>
      </c>
      <c r="X46" s="298"/>
      <c r="Y46" s="230" t="s">
        <v>324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98.258632956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98.258632956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98.258632956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C47" s="230" t="s">
        <v>322</v>
      </c>
      <c r="D47" s="230" t="n">
        <v>7</v>
      </c>
      <c r="E47" s="230" t="s">
        <v>203</v>
      </c>
      <c r="F47" s="230" t="s">
        <v>323</v>
      </c>
      <c r="G47" s="292" t="n">
        <f aca="false">TRUE()</f>
        <v>0</v>
      </c>
      <c r="H47" s="293"/>
      <c r="I47" s="294"/>
      <c r="J47" s="19"/>
      <c r="K47" s="19"/>
      <c r="L47" s="230" t="n">
        <v>28.2538349708485</v>
      </c>
      <c r="M47" s="230" t="n">
        <v>12.3653257067404</v>
      </c>
      <c r="N47" s="230" t="n">
        <v>0</v>
      </c>
      <c r="O47" s="230" t="n">
        <v>0</v>
      </c>
      <c r="P47" s="230" t="n">
        <v>0</v>
      </c>
      <c r="Q47" s="295" t="n">
        <v>15.8885092641081</v>
      </c>
      <c r="R47" s="230" t="n">
        <v>115.4744178646</v>
      </c>
      <c r="S47" s="296"/>
      <c r="T47" s="231" t="s">
        <v>173</v>
      </c>
      <c r="U47" s="230" t="n">
        <v>0.034885090937479</v>
      </c>
      <c r="V47" s="231" t="n">
        <v>-0.1891103321</v>
      </c>
      <c r="W47" s="230" t="s">
        <v>203</v>
      </c>
      <c r="X47" s="298"/>
      <c r="Y47" s="230" t="s">
        <v>324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21.83525176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21.835251768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21.835251768</v>
      </c>
      <c r="CP47" s="89"/>
    </row>
    <row r="48" customFormat="false" ht="15" hidden="false" customHeight="false" outlineLevel="0" collapsed="false">
      <c r="A48" s="291" t="n">
        <v>0</v>
      </c>
      <c r="B48" s="230" t="s">
        <v>106</v>
      </c>
      <c r="D48" s="230" t="n">
        <v>7</v>
      </c>
      <c r="E48" s="230" t="s">
        <v>203</v>
      </c>
      <c r="F48" s="230" t="s">
        <v>323</v>
      </c>
      <c r="G48" s="292" t="n">
        <f aca="false">TRUE()</f>
        <v>0</v>
      </c>
      <c r="H48" s="293"/>
      <c r="I48" s="294"/>
      <c r="J48" s="19"/>
      <c r="K48" s="19"/>
      <c r="L48" s="230" t="n">
        <v>13.958901468531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2207146745</v>
      </c>
      <c r="R48" s="230" t="n">
        <v>33.2620304022</v>
      </c>
      <c r="S48" s="296"/>
      <c r="T48" s="231" t="s">
        <v>173</v>
      </c>
      <c r="U48" s="230" t="n">
        <v>0.009504718124714</v>
      </c>
      <c r="V48" s="231" t="n">
        <v>-0.0544726159</v>
      </c>
      <c r="W48" s="230" t="s">
        <v>203</v>
      </c>
      <c r="X48" s="298"/>
      <c r="Y48" s="230" t="s">
        <v>324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0</v>
      </c>
      <c r="AL48" s="219" t="n">
        <v>47.30971216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47.309712164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47.30971216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s">
        <v>322</v>
      </c>
      <c r="D49" s="230" t="n">
        <v>7</v>
      </c>
      <c r="E49" s="230" t="s">
        <v>203</v>
      </c>
      <c r="F49" s="230" t="s">
        <v>323</v>
      </c>
      <c r="G49" s="292" t="n">
        <f aca="false">TRUE()</f>
        <v>0</v>
      </c>
      <c r="H49" s="293"/>
      <c r="I49" s="294"/>
      <c r="J49" s="19"/>
      <c r="K49" s="19"/>
      <c r="L49" s="230" t="n">
        <v>28.2517597527528</v>
      </c>
      <c r="M49" s="230" t="n">
        <v>16.4871009423206</v>
      </c>
      <c r="N49" s="230" t="n">
        <v>0</v>
      </c>
      <c r="O49" s="230" t="n">
        <v>0</v>
      </c>
      <c r="P49" s="230" t="n">
        <v>0</v>
      </c>
      <c r="Q49" s="295" t="n">
        <v>11.7646588104322</v>
      </c>
      <c r="R49" s="230" t="n">
        <v>110.6030116628</v>
      </c>
      <c r="S49" s="296"/>
      <c r="T49" s="231" t="s">
        <v>173</v>
      </c>
      <c r="U49" s="297" t="n">
        <v>0.0316051196179514</v>
      </c>
      <c r="V49" s="231" t="n">
        <v>-0.1811325197</v>
      </c>
      <c r="W49" s="230" t="s">
        <v>203</v>
      </c>
      <c r="X49" s="298"/>
      <c r="Y49" s="230" t="s">
        <v>324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0</v>
      </c>
      <c r="AL49" s="219" t="n">
        <v>18.1960431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8.1960431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18.19604314</v>
      </c>
      <c r="CP49" s="89"/>
    </row>
    <row r="50" customFormat="false" ht="15" hidden="false" customHeight="false" outlineLevel="0" collapsed="false">
      <c r="A50" s="291" t="n">
        <v>0</v>
      </c>
      <c r="B50" s="230" t="s">
        <v>106</v>
      </c>
      <c r="D50" s="230" t="n">
        <v>7</v>
      </c>
      <c r="E50" s="230" t="s">
        <v>203</v>
      </c>
      <c r="F50" s="230" t="s">
        <v>323</v>
      </c>
      <c r="G50" s="292" t="n">
        <f aca="false">TRUE()</f>
        <v>0</v>
      </c>
      <c r="H50" s="293"/>
      <c r="I50" s="294"/>
      <c r="J50" s="19"/>
      <c r="K50" s="19"/>
      <c r="L50" s="230" t="n">
        <v>13.958901468531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2207146745</v>
      </c>
      <c r="R50" s="230" t="n">
        <v>34.7270254214</v>
      </c>
      <c r="S50" s="296"/>
      <c r="T50" s="231" t="s">
        <v>173</v>
      </c>
      <c r="U50" s="297" t="n">
        <v>0.0104911153675059</v>
      </c>
      <c r="V50" s="231" t="n">
        <v>-0.0568718114</v>
      </c>
      <c r="W50" s="230" t="s">
        <v>203</v>
      </c>
      <c r="X50" s="298"/>
      <c r="Y50" s="230" t="s">
        <v>324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0</v>
      </c>
      <c r="AL50" s="219" t="n">
        <v>43.670503536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43.670503536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43.670503536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10</v>
      </c>
      <c r="E51" s="230" t="s">
        <v>203</v>
      </c>
      <c r="F51" s="230" t="s">
        <v>323</v>
      </c>
      <c r="G51" s="292" t="n">
        <f aca="false">TRUE()</f>
        <v>0</v>
      </c>
      <c r="H51" s="293"/>
      <c r="I51" s="294"/>
      <c r="J51" s="19"/>
      <c r="K51" s="19"/>
      <c r="L51" s="230" t="n">
        <v>13.9590787978314</v>
      </c>
      <c r="M51" s="230" t="n">
        <v>9.89226056539235</v>
      </c>
      <c r="N51" s="230" t="n">
        <v>0</v>
      </c>
      <c r="O51" s="230" t="n">
        <v>0</v>
      </c>
      <c r="P51" s="230" t="n">
        <v>0</v>
      </c>
      <c r="Q51" s="295" t="n">
        <v>4.06681823243905</v>
      </c>
      <c r="R51" s="230" t="n">
        <v>35.8563595814</v>
      </c>
      <c r="S51" s="296"/>
      <c r="T51" s="231" t="s">
        <v>173</v>
      </c>
      <c r="U51" s="230" t="n">
        <v>0.010832289851002</v>
      </c>
      <c r="V51" s="231" t="n">
        <v>-0.0587213012</v>
      </c>
      <c r="W51" s="230" t="s">
        <v>203</v>
      </c>
      <c r="X51" s="298"/>
      <c r="Y51" s="230" t="s">
        <v>324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0</v>
      </c>
      <c r="AL51" s="219" t="n">
        <v>32.752877652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32.752877652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32.752877652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C52" s="230" t="s">
        <v>322</v>
      </c>
      <c r="D52" s="230" t="n">
        <v>10</v>
      </c>
      <c r="E52" s="230" t="s">
        <v>203</v>
      </c>
      <c r="F52" s="230" t="s">
        <v>323</v>
      </c>
      <c r="G52" s="292" t="n">
        <f aca="false">TRUE()</f>
        <v>0</v>
      </c>
      <c r="H52" s="293"/>
      <c r="I52" s="294"/>
      <c r="J52" s="19"/>
      <c r="K52" s="19"/>
      <c r="L52" s="230" t="n">
        <v>28.2538349708485</v>
      </c>
      <c r="M52" s="230" t="n">
        <v>12.3653257067404</v>
      </c>
      <c r="N52" s="230" t="n">
        <v>0</v>
      </c>
      <c r="O52" s="230" t="n">
        <v>0</v>
      </c>
      <c r="P52" s="230" t="n">
        <v>0</v>
      </c>
      <c r="Q52" s="295" t="n">
        <v>15.8885092641081</v>
      </c>
      <c r="R52" s="230" t="n">
        <v>115.4744178646</v>
      </c>
      <c r="S52" s="296"/>
      <c r="T52" s="231" t="s">
        <v>173</v>
      </c>
      <c r="U52" s="230" t="n">
        <v>0.034885090937479</v>
      </c>
      <c r="V52" s="231" t="n">
        <v>-0.1891103321</v>
      </c>
      <c r="W52" s="230" t="s">
        <v>203</v>
      </c>
      <c r="X52" s="298"/>
      <c r="Y52" s="230" t="s">
        <v>324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12.737230198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2.737230198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12.737230198</v>
      </c>
      <c r="CP52" s="89"/>
    </row>
    <row r="53" customFormat="false" ht="15" hidden="false" customHeight="false" outlineLevel="0" collapsed="false">
      <c r="A53" s="291" t="n">
        <v>0</v>
      </c>
      <c r="B53" s="230" t="s">
        <v>105</v>
      </c>
      <c r="C53" s="230" t="s">
        <v>330</v>
      </c>
      <c r="D53" s="230" t="n">
        <v>10</v>
      </c>
      <c r="E53" s="230" t="s">
        <v>203</v>
      </c>
      <c r="F53" s="230" t="s">
        <v>323</v>
      </c>
      <c r="G53" s="292" t="n">
        <f aca="false">TRUE()</f>
        <v>0</v>
      </c>
      <c r="H53" s="293"/>
      <c r="I53" s="294"/>
      <c r="J53" s="19"/>
      <c r="K53" s="19"/>
      <c r="L53" s="230" t="n">
        <v>28.4683566727562</v>
      </c>
      <c r="M53" s="230" t="n">
        <v>16.4871009423206</v>
      </c>
      <c r="N53" s="230" t="n">
        <v>0</v>
      </c>
      <c r="O53" s="230" t="n">
        <v>0</v>
      </c>
      <c r="P53" s="230" t="n">
        <v>0</v>
      </c>
      <c r="Q53" s="295" t="n">
        <v>11.9812557304356</v>
      </c>
      <c r="R53" s="230" t="n">
        <v>190.5751395076</v>
      </c>
      <c r="S53" s="296"/>
      <c r="T53" s="231" t="s">
        <v>173</v>
      </c>
      <c r="U53" s="297" t="n">
        <v>0.0575731940899715</v>
      </c>
      <c r="V53" s="231" t="n">
        <v>-0.3121014038</v>
      </c>
      <c r="W53" s="230" t="s">
        <v>203</v>
      </c>
      <c r="X53" s="298"/>
      <c r="Y53" s="230" t="s">
        <v>324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10.00782372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0.007823727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10.007823727</v>
      </c>
      <c r="CP53" s="89"/>
    </row>
    <row r="54" customFormat="false" ht="15" hidden="false" customHeight="false" outlineLevel="0" collapsed="false">
      <c r="A54" s="291" t="n">
        <v>0</v>
      </c>
      <c r="B54" s="230" t="s">
        <v>106</v>
      </c>
      <c r="D54" s="230" t="n">
        <v>7</v>
      </c>
      <c r="E54" s="230" t="s">
        <v>203</v>
      </c>
      <c r="F54" s="230" t="s">
        <v>323</v>
      </c>
      <c r="G54" s="292" t="n">
        <f aca="false">TRUE()</f>
        <v>0</v>
      </c>
      <c r="H54" s="293"/>
      <c r="I54" s="294"/>
      <c r="J54" s="19"/>
      <c r="K54" s="19"/>
      <c r="L54" s="230" t="n">
        <v>13.958901468531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2207146745</v>
      </c>
      <c r="R54" s="230" t="n">
        <v>34.7270254214</v>
      </c>
      <c r="S54" s="296"/>
      <c r="T54" s="231" t="s">
        <v>173</v>
      </c>
      <c r="U54" s="297" t="n">
        <v>0.0104911153675059</v>
      </c>
      <c r="V54" s="231" t="n">
        <v>-0.0568718114</v>
      </c>
      <c r="W54" s="230" t="s">
        <v>203</v>
      </c>
      <c r="X54" s="298"/>
      <c r="Y54" s="230" t="s">
        <v>324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0</v>
      </c>
      <c r="AL54" s="219" t="n">
        <v>43.670503536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43.670503536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43.670503536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s">
        <v>322</v>
      </c>
      <c r="D55" s="230" t="n">
        <v>7</v>
      </c>
      <c r="E55" s="230" t="s">
        <v>203</v>
      </c>
      <c r="F55" s="230" t="s">
        <v>323</v>
      </c>
      <c r="G55" s="292" t="n">
        <f aca="false">TRUE()</f>
        <v>0</v>
      </c>
      <c r="H55" s="293"/>
      <c r="I55" s="294"/>
      <c r="J55" s="19"/>
      <c r="K55" s="19"/>
      <c r="L55" s="230" t="n">
        <v>28.2517597527528</v>
      </c>
      <c r="M55" s="230" t="n">
        <v>16.4871009423206</v>
      </c>
      <c r="N55" s="230" t="n">
        <v>0</v>
      </c>
      <c r="O55" s="230" t="n">
        <v>0</v>
      </c>
      <c r="P55" s="230" t="n">
        <v>0</v>
      </c>
      <c r="Q55" s="295" t="n">
        <v>11.7646588104322</v>
      </c>
      <c r="R55" s="230" t="n">
        <v>115.4744178646</v>
      </c>
      <c r="S55" s="296"/>
      <c r="T55" s="231" t="s">
        <v>173</v>
      </c>
      <c r="U55" s="230" t="n">
        <v>0.034885090937479</v>
      </c>
      <c r="V55" s="231" t="n">
        <v>-0.1891103321</v>
      </c>
      <c r="W55" s="230" t="s">
        <v>203</v>
      </c>
      <c r="X55" s="298"/>
      <c r="Y55" s="230" t="s">
        <v>324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0</v>
      </c>
      <c r="AL55" s="219" t="n">
        <v>10.91762588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0.917625884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10.917625884</v>
      </c>
      <c r="CP55" s="89"/>
    </row>
    <row r="56" customFormat="false" ht="15" hidden="false" customHeight="false" outlineLevel="0" collapsed="false">
      <c r="A56" s="291" t="n">
        <v>0</v>
      </c>
      <c r="B56" s="230" t="s">
        <v>106</v>
      </c>
      <c r="D56" s="230" t="n">
        <v>7</v>
      </c>
      <c r="E56" s="230" t="s">
        <v>203</v>
      </c>
      <c r="F56" s="230" t="s">
        <v>331</v>
      </c>
      <c r="G56" s="292" t="n">
        <f aca="false">TRUE()</f>
        <v>0</v>
      </c>
      <c r="H56" s="293"/>
      <c r="I56" s="294"/>
      <c r="J56" s="19"/>
      <c r="K56" s="19"/>
      <c r="L56" s="230" t="n">
        <v>13.958901468531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2207146745</v>
      </c>
      <c r="R56" s="230" t="n">
        <v>30.1346003421</v>
      </c>
      <c r="S56" s="296"/>
      <c r="T56" s="231" t="s">
        <v>173</v>
      </c>
      <c r="U56" s="297" t="n">
        <v>0.0093123111496981</v>
      </c>
      <c r="V56" s="231" t="n">
        <v>-0.0389614543</v>
      </c>
      <c r="W56" s="230" t="s">
        <v>203</v>
      </c>
      <c r="X56" s="298"/>
      <c r="Y56" s="230" t="s">
        <v>324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89.160611386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89.160611386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89.160611386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s">
        <v>322</v>
      </c>
      <c r="D57" s="230" t="n">
        <v>7</v>
      </c>
      <c r="E57" s="230" t="s">
        <v>203</v>
      </c>
      <c r="F57" s="230" t="s">
        <v>331</v>
      </c>
      <c r="G57" s="292" t="n">
        <f aca="false">TRUE()</f>
        <v>0</v>
      </c>
      <c r="H57" s="293"/>
      <c r="I57" s="294"/>
      <c r="J57" s="19"/>
      <c r="K57" s="19"/>
      <c r="L57" s="230" t="n">
        <v>28.2517597527528</v>
      </c>
      <c r="M57" s="230" t="n">
        <v>16.4871009423206</v>
      </c>
      <c r="N57" s="230" t="n">
        <v>0</v>
      </c>
      <c r="O57" s="230" t="n">
        <v>0</v>
      </c>
      <c r="P57" s="230" t="n">
        <v>0</v>
      </c>
      <c r="Q57" s="295" t="n">
        <v>11.7646588104322</v>
      </c>
      <c r="R57" s="230" t="n">
        <v>100.2036710561</v>
      </c>
      <c r="S57" s="296"/>
      <c r="T57" s="231" t="s">
        <v>173</v>
      </c>
      <c r="U57" s="230" t="n">
        <v>0.030965327318915</v>
      </c>
      <c r="V57" s="231" t="n">
        <v>-0.1295547544</v>
      </c>
      <c r="W57" s="230" t="s">
        <v>203</v>
      </c>
      <c r="X57" s="298"/>
      <c r="Y57" s="230" t="s">
        <v>324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0</v>
      </c>
      <c r="AL57" s="219" t="n">
        <v>9.09802157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9.09802157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9.09802157</v>
      </c>
      <c r="CP57" s="89"/>
    </row>
    <row r="58" customFormat="false" ht="15" hidden="false" customHeight="false" outlineLevel="0" collapsed="false">
      <c r="A58" s="291" t="n">
        <v>0</v>
      </c>
      <c r="B58" s="230" t="s">
        <v>106</v>
      </c>
      <c r="D58" s="230" t="n">
        <v>10</v>
      </c>
      <c r="E58" s="230" t="s">
        <v>203</v>
      </c>
      <c r="F58" s="230" t="s">
        <v>331</v>
      </c>
      <c r="G58" s="292" t="n">
        <f aca="false">TRUE()</f>
        <v>0</v>
      </c>
      <c r="H58" s="293"/>
      <c r="I58" s="294"/>
      <c r="J58" s="19"/>
      <c r="K58" s="19"/>
      <c r="L58" s="230" t="n">
        <v>13.958901468531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2207146745</v>
      </c>
      <c r="R58" s="230" t="n">
        <v>30.526156012</v>
      </c>
      <c r="S58" s="296"/>
      <c r="T58" s="231" t="s">
        <v>173</v>
      </c>
      <c r="U58" s="297" t="n">
        <v>0.0093078227040558</v>
      </c>
      <c r="V58" s="231" t="n">
        <v>-0.0462840555</v>
      </c>
      <c r="W58" s="230" t="s">
        <v>203</v>
      </c>
      <c r="X58" s="298"/>
      <c r="Y58" s="230" t="s">
        <v>324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0</v>
      </c>
      <c r="AL58" s="219" t="n">
        <v>20.01564745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20.01564745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20.015647454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10</v>
      </c>
      <c r="E59" s="230" t="s">
        <v>203</v>
      </c>
      <c r="F59" s="230" t="s">
        <v>323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9.89226056539235</v>
      </c>
      <c r="N59" s="230" t="n">
        <v>0</v>
      </c>
      <c r="O59" s="230" t="n">
        <v>0</v>
      </c>
      <c r="P59" s="230" t="n">
        <v>0</v>
      </c>
      <c r="Q59" s="295" t="n">
        <v>4.06681823243905</v>
      </c>
      <c r="R59" s="230" t="n">
        <v>35.8563595814</v>
      </c>
      <c r="S59" s="296"/>
      <c r="T59" s="231" t="s">
        <v>173</v>
      </c>
      <c r="U59" s="230" t="n">
        <v>0.010832289851002</v>
      </c>
      <c r="V59" s="231" t="n">
        <v>-0.0587213012</v>
      </c>
      <c r="W59" s="230" t="s">
        <v>203</v>
      </c>
      <c r="X59" s="298"/>
      <c r="Y59" s="230" t="s">
        <v>324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43.670503536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43.670503536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43.670503536</v>
      </c>
      <c r="CP59" s="89"/>
    </row>
    <row r="60" customFormat="false" ht="15" hidden="false" customHeight="false" outlineLevel="0" collapsed="false">
      <c r="A60" s="291" t="n">
        <v>0</v>
      </c>
      <c r="B60" s="230" t="s">
        <v>105</v>
      </c>
      <c r="C60" s="230" t="s">
        <v>330</v>
      </c>
      <c r="D60" s="230" t="n">
        <v>10</v>
      </c>
      <c r="E60" s="230" t="s">
        <v>203</v>
      </c>
      <c r="F60" s="230" t="s">
        <v>323</v>
      </c>
      <c r="G60" s="292" t="n">
        <f aca="false">TRUE()</f>
        <v>0</v>
      </c>
      <c r="H60" s="293"/>
      <c r="I60" s="294"/>
      <c r="J60" s="19"/>
      <c r="K60" s="19"/>
      <c r="L60" s="230" t="n">
        <v>28.4683566727562</v>
      </c>
      <c r="M60" s="230" t="n">
        <v>16.4871009423206</v>
      </c>
      <c r="N60" s="230" t="n">
        <v>0</v>
      </c>
      <c r="O60" s="230" t="n">
        <v>0</v>
      </c>
      <c r="P60" s="230" t="n">
        <v>0</v>
      </c>
      <c r="Q60" s="295" t="n">
        <v>11.9812557304356</v>
      </c>
      <c r="R60" s="230" t="n">
        <v>190.5751395076</v>
      </c>
      <c r="S60" s="296"/>
      <c r="T60" s="231" t="s">
        <v>173</v>
      </c>
      <c r="U60" s="297" t="n">
        <v>0.0575731940899715</v>
      </c>
      <c r="V60" s="231" t="n">
        <v>-0.3121014038</v>
      </c>
      <c r="W60" s="230" t="s">
        <v>203</v>
      </c>
      <c r="X60" s="298"/>
      <c r="Y60" s="230" t="s">
        <v>324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0</v>
      </c>
      <c r="AL60" s="219" t="n">
        <v>10.91762588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0.91762588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10.917625884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10</v>
      </c>
      <c r="E61" s="230" t="s">
        <v>203</v>
      </c>
      <c r="F61" s="230" t="s">
        <v>331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9.89226056539235</v>
      </c>
      <c r="N61" s="230" t="n">
        <v>0</v>
      </c>
      <c r="O61" s="230" t="n">
        <v>0</v>
      </c>
      <c r="P61" s="230" t="n">
        <v>0</v>
      </c>
      <c r="Q61" s="295" t="n">
        <v>4.06681823243905</v>
      </c>
      <c r="R61" s="230" t="n">
        <v>31.5188765327</v>
      </c>
      <c r="S61" s="296"/>
      <c r="T61" s="231" t="s">
        <v>173</v>
      </c>
      <c r="U61" s="297" t="n">
        <v>0.0096105161253259</v>
      </c>
      <c r="V61" s="231" t="n">
        <v>-0.047789228</v>
      </c>
      <c r="W61" s="230" t="s">
        <v>203</v>
      </c>
      <c r="X61" s="298"/>
      <c r="Y61" s="230" t="s">
        <v>324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87.34100707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87.341007072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87.341007072</v>
      </c>
      <c r="CP61" s="89"/>
    </row>
    <row r="62" customFormat="false" ht="15" hidden="false" customHeight="false" outlineLevel="0" collapsed="false">
      <c r="A62" s="291" t="n">
        <v>0</v>
      </c>
      <c r="B62" s="230" t="s">
        <v>105</v>
      </c>
      <c r="C62" s="230" t="s">
        <v>330</v>
      </c>
      <c r="D62" s="230" t="n">
        <v>10</v>
      </c>
      <c r="E62" s="230" t="s">
        <v>203</v>
      </c>
      <c r="F62" s="230" t="s">
        <v>331</v>
      </c>
      <c r="G62" s="292" t="n">
        <f aca="false">TRUE()</f>
        <v>0</v>
      </c>
      <c r="H62" s="293"/>
      <c r="I62" s="294"/>
      <c r="J62" s="19"/>
      <c r="K62" s="19"/>
      <c r="L62" s="230" t="n">
        <v>28.4683566727562</v>
      </c>
      <c r="M62" s="230" t="n">
        <v>16.4871009423206</v>
      </c>
      <c r="N62" s="230" t="n">
        <v>0</v>
      </c>
      <c r="O62" s="230" t="n">
        <v>0</v>
      </c>
      <c r="P62" s="230" t="n">
        <v>0</v>
      </c>
      <c r="Q62" s="295" t="n">
        <v>11.9812557304356</v>
      </c>
      <c r="R62" s="230" t="n">
        <v>167.5215878708</v>
      </c>
      <c r="S62" s="296"/>
      <c r="T62" s="231" t="s">
        <v>173</v>
      </c>
      <c r="U62" s="297" t="n">
        <v>0.0510795148393309</v>
      </c>
      <c r="V62" s="231" t="n">
        <v>-0.2539978653</v>
      </c>
      <c r="W62" s="230" t="s">
        <v>203</v>
      </c>
      <c r="X62" s="298"/>
      <c r="Y62" s="230" t="s">
        <v>324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0</v>
      </c>
      <c r="AL62" s="219" t="n">
        <v>21.83525176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21.835251768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21.835251768</v>
      </c>
      <c r="CP62" s="89"/>
    </row>
    <row r="63" customFormat="false" ht="15" hidden="false" customHeight="false" outlineLevel="0" collapsed="false">
      <c r="A63" s="291" t="n">
        <v>0</v>
      </c>
      <c r="B63" s="230" t="s">
        <v>106</v>
      </c>
      <c r="D63" s="230" t="n">
        <v>7</v>
      </c>
      <c r="E63" s="230" t="s">
        <v>203</v>
      </c>
      <c r="F63" s="230" t="s">
        <v>331</v>
      </c>
      <c r="G63" s="292" t="n">
        <f aca="false">TRUE()</f>
        <v>0</v>
      </c>
      <c r="H63" s="293"/>
      <c r="I63" s="294"/>
      <c r="J63" s="19"/>
      <c r="K63" s="19"/>
      <c r="L63" s="230" t="n">
        <v>13.958901468531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2207146745</v>
      </c>
      <c r="R63" s="230" t="n">
        <v>30.1346003421</v>
      </c>
      <c r="S63" s="296"/>
      <c r="T63" s="231" t="s">
        <v>173</v>
      </c>
      <c r="U63" s="297" t="n">
        <v>0.0093123111496981</v>
      </c>
      <c r="V63" s="231" t="n">
        <v>-0.0389614543</v>
      </c>
      <c r="W63" s="230" t="s">
        <v>203</v>
      </c>
      <c r="X63" s="298"/>
      <c r="Y63" s="230" t="s">
        <v>324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0</v>
      </c>
      <c r="AL63" s="219" t="n">
        <v>65.50575530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65.50575530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65.50575530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s">
        <v>322</v>
      </c>
      <c r="D64" s="230" t="n">
        <v>7</v>
      </c>
      <c r="E64" s="230" t="s">
        <v>203</v>
      </c>
      <c r="F64" s="230" t="s">
        <v>331</v>
      </c>
      <c r="G64" s="292" t="n">
        <f aca="false">TRUE()</f>
        <v>0</v>
      </c>
      <c r="H64" s="293"/>
      <c r="I64" s="294"/>
      <c r="J64" s="19"/>
      <c r="K64" s="19"/>
      <c r="L64" s="230" t="n">
        <v>28.2517597527528</v>
      </c>
      <c r="M64" s="230" t="n">
        <v>16.4871009423206</v>
      </c>
      <c r="N64" s="230" t="n">
        <v>0</v>
      </c>
      <c r="O64" s="230" t="n">
        <v>0</v>
      </c>
      <c r="P64" s="230" t="n">
        <v>0</v>
      </c>
      <c r="Q64" s="295" t="n">
        <v>11.7646588104322</v>
      </c>
      <c r="R64" s="230" t="n">
        <v>100.2036710561</v>
      </c>
      <c r="S64" s="296"/>
      <c r="T64" s="231" t="s">
        <v>173</v>
      </c>
      <c r="U64" s="230" t="n">
        <v>0.030965327318915</v>
      </c>
      <c r="V64" s="231" t="n">
        <v>-0.1295547544</v>
      </c>
      <c r="W64" s="230" t="s">
        <v>203</v>
      </c>
      <c r="X64" s="298"/>
      <c r="Y64" s="230" t="s">
        <v>324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0</v>
      </c>
      <c r="AL64" s="219" t="n">
        <v>6.368615099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6.368615099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6.368615099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7</v>
      </c>
      <c r="E65" s="230" t="s">
        <v>203</v>
      </c>
      <c r="F65" s="230" t="s">
        <v>323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9.89226056539235</v>
      </c>
      <c r="N65" s="230" t="n">
        <v>0</v>
      </c>
      <c r="O65" s="230" t="n">
        <v>0</v>
      </c>
      <c r="P65" s="230" t="n">
        <v>0</v>
      </c>
      <c r="Q65" s="295" t="n">
        <v>4.06681823243905</v>
      </c>
      <c r="R65" s="230" t="n">
        <v>31.120169368</v>
      </c>
      <c r="S65" s="296"/>
      <c r="T65" s="231" t="s">
        <v>173</v>
      </c>
      <c r="U65" s="297" t="n">
        <v>0.0096442215804639</v>
      </c>
      <c r="V65" s="231" t="n">
        <v>-0.0509649295</v>
      </c>
      <c r="W65" s="230" t="s">
        <v>203</v>
      </c>
      <c r="X65" s="298"/>
      <c r="Y65" s="230" t="s">
        <v>324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0</v>
      </c>
      <c r="AL65" s="219" t="n">
        <v>20.01564745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20.01564745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20.015647454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C66" s="230" t="s">
        <v>322</v>
      </c>
      <c r="D66" s="230" t="n">
        <v>7</v>
      </c>
      <c r="E66" s="230" t="s">
        <v>203</v>
      </c>
      <c r="F66" s="230" t="s">
        <v>323</v>
      </c>
      <c r="G66" s="292" t="n">
        <f aca="false">TRUE()</f>
        <v>0</v>
      </c>
      <c r="H66" s="293"/>
      <c r="I66" s="294"/>
      <c r="J66" s="19"/>
      <c r="K66" s="19"/>
      <c r="L66" s="230" t="n">
        <v>28.2538349708485</v>
      </c>
      <c r="M66" s="230" t="n">
        <v>12.3653257067404</v>
      </c>
      <c r="N66" s="230" t="n">
        <v>0</v>
      </c>
      <c r="O66" s="230" t="n">
        <v>0</v>
      </c>
      <c r="P66" s="230" t="n">
        <v>0</v>
      </c>
      <c r="Q66" s="295" t="n">
        <v>15.8885092641081</v>
      </c>
      <c r="R66" s="230" t="n">
        <v>100.2216478072</v>
      </c>
      <c r="S66" s="296"/>
      <c r="T66" s="231" t="s">
        <v>173</v>
      </c>
      <c r="U66" s="230" t="n">
        <v>0.03105894981425</v>
      </c>
      <c r="V66" s="231" t="n">
        <v>-0.1641311509</v>
      </c>
      <c r="W66" s="230" t="s">
        <v>203</v>
      </c>
      <c r="X66" s="298"/>
      <c r="Y66" s="230" t="s">
        <v>324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0</v>
      </c>
      <c r="AL66" s="219" t="n">
        <v>20.01564745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20.01564745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20.015647454</v>
      </c>
      <c r="CP66" s="89"/>
    </row>
    <row r="67" customFormat="false" ht="15" hidden="false" customHeight="false" outlineLevel="0" collapsed="false">
      <c r="A67" s="291" t="n">
        <v>0</v>
      </c>
      <c r="B67" s="230" t="s">
        <v>106</v>
      </c>
      <c r="D67" s="230" t="n">
        <v>7</v>
      </c>
      <c r="E67" s="230" t="s">
        <v>203</v>
      </c>
      <c r="F67" s="230" t="s">
        <v>323</v>
      </c>
      <c r="G67" s="292" t="n">
        <f aca="false">TRUE()</f>
        <v>0</v>
      </c>
      <c r="H67" s="293"/>
      <c r="I67" s="294"/>
      <c r="J67" s="19"/>
      <c r="K67" s="19"/>
      <c r="L67" s="230" t="n">
        <v>13.958901468531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2207146745</v>
      </c>
      <c r="R67" s="230" t="n">
        <v>34.7270254214</v>
      </c>
      <c r="S67" s="296"/>
      <c r="T67" s="231" t="s">
        <v>173</v>
      </c>
      <c r="U67" s="297" t="n">
        <v>0.0104911153675059</v>
      </c>
      <c r="V67" s="231" t="n">
        <v>-0.0568718114</v>
      </c>
      <c r="W67" s="230" t="s">
        <v>203</v>
      </c>
      <c r="X67" s="298"/>
      <c r="Y67" s="230" t="s">
        <v>324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0</v>
      </c>
      <c r="AL67" s="219" t="n">
        <v>32.752877652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32.752877652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32.752877652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s">
        <v>322</v>
      </c>
      <c r="D68" s="230" t="n">
        <v>7</v>
      </c>
      <c r="E68" s="230" t="s">
        <v>203</v>
      </c>
      <c r="F68" s="230" t="s">
        <v>323</v>
      </c>
      <c r="G68" s="292" t="n">
        <f aca="false">TRUE()</f>
        <v>0</v>
      </c>
      <c r="H68" s="293"/>
      <c r="I68" s="294"/>
      <c r="J68" s="19"/>
      <c r="K68" s="19"/>
      <c r="L68" s="230" t="n">
        <v>28.2517597527528</v>
      </c>
      <c r="M68" s="230" t="n">
        <v>16.4871009423206</v>
      </c>
      <c r="N68" s="230" t="n">
        <v>0</v>
      </c>
      <c r="O68" s="230" t="n">
        <v>0</v>
      </c>
      <c r="P68" s="230" t="n">
        <v>0</v>
      </c>
      <c r="Q68" s="295" t="n">
        <v>11.7646588104322</v>
      </c>
      <c r="R68" s="230" t="n">
        <v>115.4744178646</v>
      </c>
      <c r="S68" s="296"/>
      <c r="T68" s="231" t="s">
        <v>173</v>
      </c>
      <c r="U68" s="230" t="n">
        <v>0.034885090937479</v>
      </c>
      <c r="V68" s="231" t="n">
        <v>-0.1891103321</v>
      </c>
      <c r="W68" s="230" t="s">
        <v>203</v>
      </c>
      <c r="X68" s="298"/>
      <c r="Y68" s="230" t="s">
        <v>324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0</v>
      </c>
      <c r="AL68" s="219" t="n">
        <v>32.752877652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32.752877652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32.752877652</v>
      </c>
      <c r="CP68" s="89"/>
    </row>
    <row r="69" customFormat="false" ht="15" hidden="false" customHeight="false" outlineLevel="0" collapsed="false">
      <c r="A69" s="291" t="n">
        <v>0</v>
      </c>
      <c r="B69" s="230" t="s">
        <v>106</v>
      </c>
      <c r="D69" s="230" t="n">
        <v>10</v>
      </c>
      <c r="E69" s="230" t="s">
        <v>203</v>
      </c>
      <c r="F69" s="230" t="s">
        <v>323</v>
      </c>
      <c r="G69" s="292" t="n">
        <f aca="false">TRUE()</f>
        <v>0</v>
      </c>
      <c r="H69" s="293"/>
      <c r="I69" s="294"/>
      <c r="J69" s="19"/>
      <c r="K69" s="19"/>
      <c r="L69" s="230" t="n">
        <v>13.958901468531</v>
      </c>
      <c r="M69" s="230" t="n">
        <v>13.1896807538565</v>
      </c>
      <c r="N69" s="230" t="n">
        <v>0</v>
      </c>
      <c r="O69" s="230" t="n">
        <v>0</v>
      </c>
      <c r="P69" s="230" t="n">
        <v>0</v>
      </c>
      <c r="Q69" s="295" t="n">
        <v>0.7692207146745</v>
      </c>
      <c r="R69" s="230" t="n">
        <v>38.5499376285</v>
      </c>
      <c r="S69" s="296"/>
      <c r="T69" s="231" t="s">
        <v>173</v>
      </c>
      <c r="U69" s="297" t="n">
        <v>0.0123902593521009</v>
      </c>
      <c r="V69" s="231" t="n">
        <v>-0.0631325244</v>
      </c>
      <c r="W69" s="230" t="s">
        <v>203</v>
      </c>
      <c r="X69" s="298"/>
      <c r="Y69" s="230" t="s">
        <v>324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0</v>
      </c>
      <c r="AL69" s="219" t="n">
        <v>176.501618458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76.501618458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176.501618458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s">
        <v>322</v>
      </c>
      <c r="D70" s="230" t="n">
        <v>10</v>
      </c>
      <c r="E70" s="230" t="s">
        <v>203</v>
      </c>
      <c r="F70" s="230" t="s">
        <v>323</v>
      </c>
      <c r="G70" s="292" t="n">
        <f aca="false">TRUE()</f>
        <v>0</v>
      </c>
      <c r="H70" s="293"/>
      <c r="I70" s="294"/>
      <c r="J70" s="19"/>
      <c r="K70" s="19"/>
      <c r="L70" s="230" t="n">
        <v>28.2517597527528</v>
      </c>
      <c r="M70" s="230" t="n">
        <v>16.4871009423206</v>
      </c>
      <c r="N70" s="230" t="n">
        <v>0</v>
      </c>
      <c r="O70" s="230" t="n">
        <v>0</v>
      </c>
      <c r="P70" s="230" t="n">
        <v>0</v>
      </c>
      <c r="Q70" s="295" t="n">
        <v>11.7646588104322</v>
      </c>
      <c r="R70" s="230" t="n">
        <v>128.1863779679</v>
      </c>
      <c r="S70" s="296"/>
      <c r="T70" s="231" t="s">
        <v>173</v>
      </c>
      <c r="U70" s="297" t="n">
        <v>0.0412001306911322</v>
      </c>
      <c r="V70" s="231" t="n">
        <v>-0.2099284756</v>
      </c>
      <c r="W70" s="230" t="s">
        <v>203</v>
      </c>
      <c r="X70" s="298"/>
      <c r="Y70" s="230" t="s">
        <v>324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0</v>
      </c>
      <c r="AL70" s="219" t="n">
        <v>17.286240983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7.286240983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17.286240983</v>
      </c>
      <c r="CP70" s="89"/>
    </row>
    <row r="71" customFormat="false" ht="15" hidden="false" customHeight="false" outlineLevel="0" collapsed="false">
      <c r="A71" s="291" t="n">
        <v>0</v>
      </c>
      <c r="B71" s="230" t="s">
        <v>106</v>
      </c>
      <c r="D71" s="230" t="n">
        <v>7</v>
      </c>
      <c r="E71" s="230" t="s">
        <v>203</v>
      </c>
      <c r="F71" s="230" t="s">
        <v>323</v>
      </c>
      <c r="G71" s="292" t="n">
        <f aca="false">TRUE()</f>
        <v>0</v>
      </c>
      <c r="H71" s="293"/>
      <c r="I71" s="294"/>
      <c r="J71" s="19"/>
      <c r="K71" s="19"/>
      <c r="L71" s="230" t="n">
        <v>13.958901468531</v>
      </c>
      <c r="M71" s="230" t="n">
        <v>13.1896807538565</v>
      </c>
      <c r="N71" s="230" t="n">
        <v>0</v>
      </c>
      <c r="O71" s="230" t="n">
        <v>0</v>
      </c>
      <c r="P71" s="230" t="n">
        <v>0</v>
      </c>
      <c r="Q71" s="295" t="n">
        <v>0.7692207146745</v>
      </c>
      <c r="R71" s="230" t="n">
        <v>38.5499376285</v>
      </c>
      <c r="S71" s="296"/>
      <c r="T71" s="231" t="s">
        <v>173</v>
      </c>
      <c r="U71" s="297" t="n">
        <v>0.0123902593521009</v>
      </c>
      <c r="V71" s="231" t="n">
        <v>-0.0631325244</v>
      </c>
      <c r="W71" s="230" t="s">
        <v>203</v>
      </c>
      <c r="X71" s="298"/>
      <c r="Y71" s="230" t="s">
        <v>324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87.341007072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87.341007072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87.341007072</v>
      </c>
      <c r="CP71" s="89"/>
    </row>
    <row r="72" customFormat="false" ht="15" hidden="false" customHeight="false" outlineLevel="0" collapsed="false">
      <c r="A72" s="291" t="n">
        <v>0</v>
      </c>
      <c r="B72" s="230" t="s">
        <v>106</v>
      </c>
      <c r="D72" s="230" t="n">
        <v>7</v>
      </c>
      <c r="E72" s="230" t="s">
        <v>203</v>
      </c>
      <c r="F72" s="230" t="s">
        <v>323</v>
      </c>
      <c r="G72" s="292" t="n">
        <f aca="false">TRUE()</f>
        <v>0</v>
      </c>
      <c r="H72" s="293"/>
      <c r="I72" s="294"/>
      <c r="J72" s="19"/>
      <c r="K72" s="19"/>
      <c r="L72" s="230" t="n">
        <v>13.958901468531</v>
      </c>
      <c r="M72" s="230" t="n">
        <v>13.1896807538565</v>
      </c>
      <c r="N72" s="230" t="n">
        <v>0</v>
      </c>
      <c r="O72" s="230" t="n">
        <v>0</v>
      </c>
      <c r="P72" s="230" t="n">
        <v>0</v>
      </c>
      <c r="Q72" s="295" t="n">
        <v>0.7692207146745</v>
      </c>
      <c r="R72" s="230" t="n">
        <v>38.5499376285</v>
      </c>
      <c r="S72" s="296"/>
      <c r="T72" s="231" t="s">
        <v>173</v>
      </c>
      <c r="U72" s="297" t="n">
        <v>0.0123902593521009</v>
      </c>
      <c r="V72" s="231" t="n">
        <v>-0.0631325244</v>
      </c>
      <c r="W72" s="230" t="s">
        <v>203</v>
      </c>
      <c r="X72" s="298"/>
      <c r="Y72" s="230" t="s">
        <v>324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0</v>
      </c>
      <c r="AL72" s="219" t="n">
        <v>49.12931647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49.129316478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49.12931647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s">
        <v>322</v>
      </c>
      <c r="D73" s="230" t="n">
        <v>7</v>
      </c>
      <c r="E73" s="230" t="s">
        <v>203</v>
      </c>
      <c r="F73" s="230" t="s">
        <v>323</v>
      </c>
      <c r="G73" s="292" t="n">
        <f aca="false">TRUE()</f>
        <v>0</v>
      </c>
      <c r="H73" s="293"/>
      <c r="I73" s="294"/>
      <c r="J73" s="19"/>
      <c r="K73" s="19"/>
      <c r="L73" s="230" t="n">
        <v>28.2517597527528</v>
      </c>
      <c r="M73" s="230" t="n">
        <v>16.4871009423206</v>
      </c>
      <c r="N73" s="230" t="n">
        <v>0</v>
      </c>
      <c r="O73" s="230" t="n">
        <v>0</v>
      </c>
      <c r="P73" s="230" t="n">
        <v>0</v>
      </c>
      <c r="Q73" s="295" t="n">
        <v>11.7646588104322</v>
      </c>
      <c r="R73" s="230" t="n">
        <v>128.1863779679</v>
      </c>
      <c r="S73" s="296"/>
      <c r="T73" s="231" t="s">
        <v>173</v>
      </c>
      <c r="U73" s="297" t="n">
        <v>0.0412001306911322</v>
      </c>
      <c r="V73" s="231" t="n">
        <v>-0.2099284756</v>
      </c>
      <c r="W73" s="230" t="s">
        <v>203</v>
      </c>
      <c r="X73" s="298"/>
      <c r="Y73" s="230" t="s">
        <v>324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0</v>
      </c>
      <c r="AL73" s="219" t="n">
        <v>49.12931647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49.129316478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49.129316478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7</v>
      </c>
      <c r="E74" s="230" t="s">
        <v>203</v>
      </c>
      <c r="F74" s="230" t="s">
        <v>331</v>
      </c>
      <c r="G74" s="292" t="n">
        <f aca="false">TRUE()</f>
        <v>0</v>
      </c>
      <c r="H74" s="293"/>
      <c r="I74" s="294"/>
      <c r="J74" s="19"/>
      <c r="K74" s="19"/>
      <c r="L74" s="230" t="n">
        <v>13.958901468531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2207146745</v>
      </c>
      <c r="R74" s="230" t="n">
        <v>30.1346003421</v>
      </c>
      <c r="S74" s="296"/>
      <c r="T74" s="231" t="s">
        <v>173</v>
      </c>
      <c r="U74" s="297" t="n">
        <v>0.0093123111496981</v>
      </c>
      <c r="V74" s="231" t="n">
        <v>-0.0389614543</v>
      </c>
      <c r="W74" s="230" t="s">
        <v>203</v>
      </c>
      <c r="X74" s="298"/>
      <c r="Y74" s="230" t="s">
        <v>324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0</v>
      </c>
      <c r="AL74" s="219" t="n">
        <v>56.40773373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6.40773373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56.40773373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s">
        <v>322</v>
      </c>
      <c r="D75" s="230" t="n">
        <v>7</v>
      </c>
      <c r="E75" s="230" t="s">
        <v>203</v>
      </c>
      <c r="F75" s="230" t="s">
        <v>331</v>
      </c>
      <c r="G75" s="292" t="n">
        <f aca="false">TRUE()</f>
        <v>0</v>
      </c>
      <c r="H75" s="293"/>
      <c r="I75" s="294"/>
      <c r="J75" s="19"/>
      <c r="K75" s="19"/>
      <c r="L75" s="230" t="n">
        <v>28.2517597527528</v>
      </c>
      <c r="M75" s="230" t="n">
        <v>16.4871009423206</v>
      </c>
      <c r="N75" s="230" t="n">
        <v>0</v>
      </c>
      <c r="O75" s="230" t="n">
        <v>0</v>
      </c>
      <c r="P75" s="230" t="n">
        <v>0</v>
      </c>
      <c r="Q75" s="295" t="n">
        <v>11.7646588104322</v>
      </c>
      <c r="R75" s="230" t="n">
        <v>100.2036710561</v>
      </c>
      <c r="S75" s="296"/>
      <c r="T75" s="231" t="s">
        <v>173</v>
      </c>
      <c r="U75" s="230" t="n">
        <v>0.030965327318915</v>
      </c>
      <c r="V75" s="231" t="n">
        <v>-0.1295547544</v>
      </c>
      <c r="W75" s="230" t="s">
        <v>203</v>
      </c>
      <c r="X75" s="298"/>
      <c r="Y75" s="230" t="s">
        <v>324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6.368615099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6.368615099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6.368615099</v>
      </c>
      <c r="CP75" s="89"/>
    </row>
    <row r="76" customFormat="false" ht="15" hidden="false" customHeight="false" outlineLevel="0" collapsed="false">
      <c r="A76" s="291" t="n">
        <v>0</v>
      </c>
      <c r="B76" s="230" t="s">
        <v>106</v>
      </c>
      <c r="D76" s="230" t="n">
        <v>7</v>
      </c>
      <c r="E76" s="230" t="s">
        <v>203</v>
      </c>
      <c r="F76" s="230" t="s">
        <v>331</v>
      </c>
      <c r="G76" s="292" t="n">
        <f aca="false">TRUE()</f>
        <v>0</v>
      </c>
      <c r="H76" s="293"/>
      <c r="I76" s="294"/>
      <c r="J76" s="19"/>
      <c r="K76" s="19"/>
      <c r="L76" s="230" t="n">
        <v>13.958901468531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2207146745</v>
      </c>
      <c r="R76" s="230" t="n">
        <v>30.1346003421</v>
      </c>
      <c r="S76" s="296"/>
      <c r="T76" s="231" t="s">
        <v>173</v>
      </c>
      <c r="U76" s="297" t="n">
        <v>0.0093123111496981</v>
      </c>
      <c r="V76" s="231" t="n">
        <v>-0.0389614543</v>
      </c>
      <c r="W76" s="230" t="s">
        <v>203</v>
      </c>
      <c r="X76" s="298"/>
      <c r="Y76" s="230" t="s">
        <v>324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76.423381188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76.423381188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76.42338118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s">
        <v>322</v>
      </c>
      <c r="D77" s="230" t="n">
        <v>7</v>
      </c>
      <c r="E77" s="230" t="s">
        <v>203</v>
      </c>
      <c r="F77" s="230" t="s">
        <v>331</v>
      </c>
      <c r="G77" s="292" t="n">
        <f aca="false">TRUE()</f>
        <v>0</v>
      </c>
      <c r="H77" s="293"/>
      <c r="I77" s="294"/>
      <c r="J77" s="19"/>
      <c r="K77" s="19"/>
      <c r="L77" s="230" t="n">
        <v>28.2517597527528</v>
      </c>
      <c r="M77" s="230" t="n">
        <v>16.4871009423206</v>
      </c>
      <c r="N77" s="230" t="n">
        <v>0</v>
      </c>
      <c r="O77" s="230" t="n">
        <v>0</v>
      </c>
      <c r="P77" s="230" t="n">
        <v>0</v>
      </c>
      <c r="Q77" s="295" t="n">
        <v>11.7646588104322</v>
      </c>
      <c r="R77" s="230" t="n">
        <v>100.2036710561</v>
      </c>
      <c r="S77" s="296"/>
      <c r="T77" s="231" t="s">
        <v>173</v>
      </c>
      <c r="U77" s="230" t="n">
        <v>0.030965327318915</v>
      </c>
      <c r="V77" s="231" t="n">
        <v>-0.1295547544</v>
      </c>
      <c r="W77" s="230" t="s">
        <v>203</v>
      </c>
      <c r="X77" s="298"/>
      <c r="Y77" s="230" t="s">
        <v>324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0</v>
      </c>
      <c r="AL77" s="219" t="n">
        <v>6.368615099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6.368615099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6.368615099</v>
      </c>
      <c r="CP77" s="89"/>
    </row>
    <row r="78" customFormat="false" ht="15" hidden="false" customHeight="false" outlineLevel="0" collapsed="false">
      <c r="A78" s="291" t="n">
        <v>0</v>
      </c>
      <c r="B78" s="230" t="s">
        <v>106</v>
      </c>
      <c r="D78" s="230" t="n">
        <v>7</v>
      </c>
      <c r="E78" s="230" t="s">
        <v>203</v>
      </c>
      <c r="F78" s="230" t="s">
        <v>331</v>
      </c>
      <c r="G78" s="292" t="n">
        <f aca="false">TRUE()</f>
        <v>0</v>
      </c>
      <c r="H78" s="293"/>
      <c r="I78" s="294"/>
      <c r="J78" s="19"/>
      <c r="K78" s="19"/>
      <c r="L78" s="230" t="n">
        <v>13.958901468531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2207146745</v>
      </c>
      <c r="R78" s="230" t="n">
        <v>30.1346003421</v>
      </c>
      <c r="S78" s="296"/>
      <c r="T78" s="231" t="s">
        <v>173</v>
      </c>
      <c r="U78" s="297" t="n">
        <v>0.0093123111496981</v>
      </c>
      <c r="V78" s="231" t="n">
        <v>-0.0389614543</v>
      </c>
      <c r="W78" s="230" t="s">
        <v>203</v>
      </c>
      <c r="X78" s="298"/>
      <c r="Y78" s="230" t="s">
        <v>324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69.144963932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69.144963932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69.14496393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s">
        <v>322</v>
      </c>
      <c r="D79" s="230" t="n">
        <v>7</v>
      </c>
      <c r="E79" s="230" t="s">
        <v>203</v>
      </c>
      <c r="F79" s="230" t="s">
        <v>331</v>
      </c>
      <c r="G79" s="292" t="n">
        <f aca="false">TRUE()</f>
        <v>0</v>
      </c>
      <c r="H79" s="293"/>
      <c r="I79" s="294"/>
      <c r="J79" s="19"/>
      <c r="K79" s="19"/>
      <c r="L79" s="230" t="n">
        <v>28.2517597527528</v>
      </c>
      <c r="M79" s="230" t="n">
        <v>16.4871009423206</v>
      </c>
      <c r="N79" s="230" t="n">
        <v>0</v>
      </c>
      <c r="O79" s="230" t="n">
        <v>0</v>
      </c>
      <c r="P79" s="230" t="n">
        <v>0</v>
      </c>
      <c r="Q79" s="295" t="n">
        <v>11.7646588104322</v>
      </c>
      <c r="R79" s="230" t="n">
        <v>100.2036710561</v>
      </c>
      <c r="S79" s="296"/>
      <c r="T79" s="231" t="s">
        <v>173</v>
      </c>
      <c r="U79" s="230" t="n">
        <v>0.030965327318915</v>
      </c>
      <c r="V79" s="231" t="n">
        <v>-0.1295547544</v>
      </c>
      <c r="W79" s="230" t="s">
        <v>203</v>
      </c>
      <c r="X79" s="298"/>
      <c r="Y79" s="230" t="s">
        <v>324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0</v>
      </c>
      <c r="AL79" s="219" t="n">
        <v>5.458812942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5.458812942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5.458812942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n">
        <v>7</v>
      </c>
      <c r="E80" s="230" t="s">
        <v>203</v>
      </c>
      <c r="F80" s="230" t="s">
        <v>331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9.89226056539235</v>
      </c>
      <c r="N80" s="230" t="n">
        <v>0</v>
      </c>
      <c r="O80" s="230" t="n">
        <v>0</v>
      </c>
      <c r="P80" s="230" t="n">
        <v>0</v>
      </c>
      <c r="Q80" s="295" t="n">
        <v>4.06681823243905</v>
      </c>
      <c r="R80" s="230" t="n">
        <v>31.114587345</v>
      </c>
      <c r="S80" s="296"/>
      <c r="T80" s="231" t="s">
        <v>173</v>
      </c>
      <c r="U80" s="297" t="n">
        <v>0.0096151505366802</v>
      </c>
      <c r="V80" s="231" t="n">
        <v>-0.0402284934</v>
      </c>
      <c r="W80" s="230" t="s">
        <v>203</v>
      </c>
      <c r="X80" s="298"/>
      <c r="Y80" s="230" t="s">
        <v>324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0</v>
      </c>
      <c r="AL80" s="219" t="n">
        <v>67.32535961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67.325359618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67.325359618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C81" s="230" t="s">
        <v>322</v>
      </c>
      <c r="D81" s="230" t="n">
        <v>7</v>
      </c>
      <c r="E81" s="230" t="s">
        <v>203</v>
      </c>
      <c r="F81" s="230" t="s">
        <v>331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12.3653257067404</v>
      </c>
      <c r="N81" s="230" t="n">
        <v>0</v>
      </c>
      <c r="O81" s="230" t="n">
        <v>0</v>
      </c>
      <c r="P81" s="230" t="n">
        <v>0</v>
      </c>
      <c r="Q81" s="295" t="n">
        <v>15.8885092641081</v>
      </c>
      <c r="R81" s="230" t="n">
        <v>100.2036710561</v>
      </c>
      <c r="S81" s="296"/>
      <c r="T81" s="231" t="s">
        <v>173</v>
      </c>
      <c r="U81" s="230" t="n">
        <v>0.030965327318915</v>
      </c>
      <c r="V81" s="231" t="n">
        <v>-0.1295547544</v>
      </c>
      <c r="W81" s="230" t="s">
        <v>203</v>
      </c>
      <c r="X81" s="298"/>
      <c r="Y81" s="230" t="s">
        <v>324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0</v>
      </c>
      <c r="AL81" s="219" t="n">
        <v>8.188219413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8.188219413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8.188219413</v>
      </c>
      <c r="CP81" s="89"/>
    </row>
    <row r="82" customFormat="false" ht="15" hidden="false" customHeight="false" outlineLevel="0" collapsed="false">
      <c r="A82" s="291" t="n">
        <v>0</v>
      </c>
      <c r="B82" s="230" t="s">
        <v>106</v>
      </c>
      <c r="D82" s="230" t="n">
        <v>7</v>
      </c>
      <c r="E82" s="230" t="s">
        <v>203</v>
      </c>
      <c r="F82" s="230" t="s">
        <v>331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30.1346003421</v>
      </c>
      <c r="S82" s="296"/>
      <c r="T82" s="231" t="s">
        <v>173</v>
      </c>
      <c r="U82" s="297" t="n">
        <v>0.0093123111496981</v>
      </c>
      <c r="V82" s="231" t="n">
        <v>-0.0389614543</v>
      </c>
      <c r="W82" s="230" t="s">
        <v>203</v>
      </c>
      <c r="X82" s="298"/>
      <c r="Y82" s="230" t="s">
        <v>324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420.32859653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420.32859653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420.32859653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s">
        <v>322</v>
      </c>
      <c r="D83" s="230" t="n">
        <v>7</v>
      </c>
      <c r="E83" s="230" t="s">
        <v>203</v>
      </c>
      <c r="F83" s="230" t="s">
        <v>331</v>
      </c>
      <c r="G83" s="292" t="n">
        <f aca="false">TRUE()</f>
        <v>0</v>
      </c>
      <c r="H83" s="293"/>
      <c r="I83" s="294"/>
      <c r="J83" s="19"/>
      <c r="K83" s="19"/>
      <c r="L83" s="230" t="n">
        <v>28.2517597527528</v>
      </c>
      <c r="M83" s="230" t="n">
        <v>16.4871009423206</v>
      </c>
      <c r="N83" s="230" t="n">
        <v>0</v>
      </c>
      <c r="O83" s="230" t="n">
        <v>0</v>
      </c>
      <c r="P83" s="230" t="n">
        <v>0</v>
      </c>
      <c r="Q83" s="295" t="n">
        <v>11.7646588104322</v>
      </c>
      <c r="R83" s="230" t="n">
        <v>100.2036710561</v>
      </c>
      <c r="S83" s="296"/>
      <c r="T83" s="231" t="s">
        <v>173</v>
      </c>
      <c r="U83" s="230" t="n">
        <v>0.030965327318915</v>
      </c>
      <c r="V83" s="231" t="n">
        <v>-0.1295547544</v>
      </c>
      <c r="W83" s="230" t="s">
        <v>203</v>
      </c>
      <c r="X83" s="298"/>
      <c r="Y83" s="230" t="s">
        <v>324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0</v>
      </c>
      <c r="AL83" s="219" t="n">
        <v>132.83111492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32.83111492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132.831114922</v>
      </c>
      <c r="CP83" s="89"/>
    </row>
    <row r="84" customFormat="false" ht="15" hidden="false" customHeight="false" outlineLevel="0" collapsed="false">
      <c r="A84" s="291" t="n">
        <v>0</v>
      </c>
      <c r="B84" s="230" t="s">
        <v>106</v>
      </c>
      <c r="D84" s="230" t="n">
        <v>7</v>
      </c>
      <c r="E84" s="230" t="s">
        <v>203</v>
      </c>
      <c r="F84" s="230" t="s">
        <v>323</v>
      </c>
      <c r="G84" s="292" t="n">
        <f aca="false">TRUE()</f>
        <v>0</v>
      </c>
      <c r="H84" s="293"/>
      <c r="I84" s="294"/>
      <c r="J84" s="19"/>
      <c r="K84" s="19"/>
      <c r="L84" s="230" t="n">
        <v>13.958901468531</v>
      </c>
      <c r="M84" s="230" t="n">
        <v>13.1896807538565</v>
      </c>
      <c r="N84" s="230" t="n">
        <v>0</v>
      </c>
      <c r="O84" s="230" t="n">
        <v>0</v>
      </c>
      <c r="P84" s="230" t="n">
        <v>0</v>
      </c>
      <c r="Q84" s="295" t="n">
        <v>0.7692207146745</v>
      </c>
      <c r="R84" s="230" t="n">
        <v>33.2620304022</v>
      </c>
      <c r="S84" s="296"/>
      <c r="T84" s="231" t="s">
        <v>173</v>
      </c>
      <c r="U84" s="230" t="n">
        <v>0.009504718124714</v>
      </c>
      <c r="V84" s="231" t="n">
        <v>-0.0544726159</v>
      </c>
      <c r="W84" s="230" t="s">
        <v>203</v>
      </c>
      <c r="X84" s="298"/>
      <c r="Y84" s="230" t="s">
        <v>324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0</v>
      </c>
      <c r="AL84" s="219" t="n">
        <v>36.39208628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36.39208628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36.39208628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s">
        <v>322</v>
      </c>
      <c r="D85" s="230" t="n">
        <v>7</v>
      </c>
      <c r="E85" s="230" t="s">
        <v>203</v>
      </c>
      <c r="F85" s="230" t="s">
        <v>323</v>
      </c>
      <c r="G85" s="292" t="n">
        <f aca="false">TRUE()</f>
        <v>0</v>
      </c>
      <c r="H85" s="293"/>
      <c r="I85" s="294"/>
      <c r="J85" s="19"/>
      <c r="K85" s="19"/>
      <c r="L85" s="230" t="n">
        <v>28.2517597527528</v>
      </c>
      <c r="M85" s="230" t="n">
        <v>16.4871009423206</v>
      </c>
      <c r="N85" s="230" t="n">
        <v>0</v>
      </c>
      <c r="O85" s="230" t="n">
        <v>0</v>
      </c>
      <c r="P85" s="230" t="n">
        <v>0</v>
      </c>
      <c r="Q85" s="295" t="n">
        <v>11.7646588104322</v>
      </c>
      <c r="R85" s="230" t="n">
        <v>110.6030116628</v>
      </c>
      <c r="S85" s="296"/>
      <c r="T85" s="231" t="s">
        <v>173</v>
      </c>
      <c r="U85" s="297" t="n">
        <v>0.0316051196179514</v>
      </c>
      <c r="V85" s="231" t="n">
        <v>-0.1811325197</v>
      </c>
      <c r="W85" s="230" t="s">
        <v>203</v>
      </c>
      <c r="X85" s="298"/>
      <c r="Y85" s="230" t="s">
        <v>324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14.556834512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4.556834512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14.556834512</v>
      </c>
      <c r="CP85" s="89"/>
    </row>
    <row r="86" customFormat="false" ht="15" hidden="false" customHeight="false" outlineLevel="0" collapsed="false">
      <c r="A86" s="291" t="n">
        <v>0</v>
      </c>
      <c r="B86" s="230" t="s">
        <v>106</v>
      </c>
      <c r="D86" s="230" t="n">
        <v>10</v>
      </c>
      <c r="E86" s="230" t="s">
        <v>203</v>
      </c>
      <c r="F86" s="230" t="s">
        <v>323</v>
      </c>
      <c r="G86" s="292" t="n">
        <f aca="false">TRUE()</f>
        <v>0</v>
      </c>
      <c r="H86" s="293"/>
      <c r="I86" s="294"/>
      <c r="J86" s="19"/>
      <c r="K86" s="19"/>
      <c r="L86" s="230" t="n">
        <v>13.958901468531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2207146745</v>
      </c>
      <c r="R86" s="230" t="n">
        <v>34.7270254214</v>
      </c>
      <c r="S86" s="296"/>
      <c r="T86" s="231" t="s">
        <v>173</v>
      </c>
      <c r="U86" s="297" t="n">
        <v>0.0104911153675059</v>
      </c>
      <c r="V86" s="231" t="n">
        <v>-0.0568718114</v>
      </c>
      <c r="W86" s="230" t="s">
        <v>203</v>
      </c>
      <c r="X86" s="298"/>
      <c r="Y86" s="230" t="s">
        <v>324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167.40359688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67.403596888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167.403596888</v>
      </c>
      <c r="CP86" s="89"/>
    </row>
    <row r="87" customFormat="false" ht="15" hidden="false" customHeight="false" outlineLevel="0" collapsed="false">
      <c r="A87" s="291" t="n">
        <v>0</v>
      </c>
      <c r="B87" s="230" t="s">
        <v>106</v>
      </c>
      <c r="D87" s="230" t="n">
        <v>10</v>
      </c>
      <c r="E87" s="230" t="s">
        <v>203</v>
      </c>
      <c r="F87" s="230" t="s">
        <v>331</v>
      </c>
      <c r="G87" s="292" t="n">
        <f aca="false">TRUE()</f>
        <v>0</v>
      </c>
      <c r="H87" s="293"/>
      <c r="I87" s="294"/>
      <c r="J87" s="19"/>
      <c r="K87" s="19"/>
      <c r="L87" s="230" t="n">
        <v>13.958901468531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2207146745</v>
      </c>
      <c r="R87" s="230" t="n">
        <v>30.526156012</v>
      </c>
      <c r="S87" s="296"/>
      <c r="T87" s="231" t="s">
        <v>173</v>
      </c>
      <c r="U87" s="297" t="n">
        <v>0.0093078227040558</v>
      </c>
      <c r="V87" s="231" t="n">
        <v>-0.0462840555</v>
      </c>
      <c r="W87" s="230" t="s">
        <v>203</v>
      </c>
      <c r="X87" s="298"/>
      <c r="Y87" s="230" t="s">
        <v>324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70.964568246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70.964568246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70.964568246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s">
        <v>322</v>
      </c>
      <c r="D88" s="230" t="n">
        <v>10</v>
      </c>
      <c r="E88" s="230" t="s">
        <v>203</v>
      </c>
      <c r="F88" s="230" t="s">
        <v>331</v>
      </c>
      <c r="G88" s="292" t="n">
        <f aca="false">TRUE()</f>
        <v>0</v>
      </c>
      <c r="H88" s="293"/>
      <c r="I88" s="294"/>
      <c r="J88" s="19"/>
      <c r="K88" s="19"/>
      <c r="L88" s="230" t="n">
        <v>28.2517597527528</v>
      </c>
      <c r="M88" s="230" t="n">
        <v>16.4871009423206</v>
      </c>
      <c r="N88" s="230" t="n">
        <v>0</v>
      </c>
      <c r="O88" s="230" t="n">
        <v>0</v>
      </c>
      <c r="P88" s="230" t="n">
        <v>0</v>
      </c>
      <c r="Q88" s="295" t="n">
        <v>11.7646588104322</v>
      </c>
      <c r="R88" s="230" t="n">
        <v>101.5056732432</v>
      </c>
      <c r="S88" s="296"/>
      <c r="T88" s="231" t="s">
        <v>173</v>
      </c>
      <c r="U88" s="297" t="n">
        <v>0.0309504023248686</v>
      </c>
      <c r="V88" s="231" t="n">
        <v>-0.1539038917</v>
      </c>
      <c r="W88" s="230" t="s">
        <v>203</v>
      </c>
      <c r="X88" s="298"/>
      <c r="Y88" s="230" t="s">
        <v>324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0</v>
      </c>
      <c r="AL88" s="219" t="n">
        <v>11.82742804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1.82742804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1.827428041</v>
      </c>
      <c r="CP88" s="89"/>
    </row>
    <row r="89" customFormat="false" ht="15" hidden="false" customHeight="false" outlineLevel="0" collapsed="false">
      <c r="A89" s="291" t="n">
        <v>0</v>
      </c>
      <c r="B89" s="230" t="s">
        <v>106</v>
      </c>
      <c r="D89" s="230" t="n">
        <v>7</v>
      </c>
      <c r="E89" s="230" t="s">
        <v>203</v>
      </c>
      <c r="F89" s="230" t="s">
        <v>323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34.7270254214</v>
      </c>
      <c r="S89" s="296"/>
      <c r="T89" s="231" t="s">
        <v>173</v>
      </c>
      <c r="U89" s="297" t="n">
        <v>0.0104911153675059</v>
      </c>
      <c r="V89" s="231" t="n">
        <v>-0.0568718114</v>
      </c>
      <c r="W89" s="230" t="s">
        <v>203</v>
      </c>
      <c r="X89" s="298"/>
      <c r="Y89" s="230" t="s">
        <v>324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20.01564745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20.01564745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20.01564745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s">
        <v>322</v>
      </c>
      <c r="D90" s="230" t="n">
        <v>7</v>
      </c>
      <c r="E90" s="230" t="s">
        <v>203</v>
      </c>
      <c r="F90" s="230" t="s">
        <v>323</v>
      </c>
      <c r="G90" s="292" t="n">
        <f aca="false">TRUE()</f>
        <v>0</v>
      </c>
      <c r="H90" s="293"/>
      <c r="I90" s="294"/>
      <c r="J90" s="19"/>
      <c r="K90" s="19"/>
      <c r="L90" s="230" t="n">
        <v>28.2517597527528</v>
      </c>
      <c r="M90" s="230" t="n">
        <v>16.4871009423206</v>
      </c>
      <c r="N90" s="230" t="n">
        <v>0</v>
      </c>
      <c r="O90" s="230" t="n">
        <v>0</v>
      </c>
      <c r="P90" s="230" t="n">
        <v>0</v>
      </c>
      <c r="Q90" s="295" t="n">
        <v>11.7646588104322</v>
      </c>
      <c r="R90" s="230" t="n">
        <v>115.4744178646</v>
      </c>
      <c r="S90" s="296"/>
      <c r="T90" s="231" t="s">
        <v>173</v>
      </c>
      <c r="U90" s="230" t="n">
        <v>0.034885090937479</v>
      </c>
      <c r="V90" s="231" t="n">
        <v>-0.1891103321</v>
      </c>
      <c r="W90" s="230" t="s">
        <v>203</v>
      </c>
      <c r="X90" s="298"/>
      <c r="Y90" s="230" t="s">
        <v>324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7.278417256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7.278417256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7.278417256</v>
      </c>
      <c r="CP90" s="89"/>
    </row>
    <row r="91" customFormat="false" ht="15" hidden="false" customHeight="false" outlineLevel="0" collapsed="false">
      <c r="A91" s="291" t="n">
        <v>0</v>
      </c>
      <c r="B91" s="230" t="s">
        <v>106</v>
      </c>
      <c r="D91" s="230" t="n">
        <v>7</v>
      </c>
      <c r="E91" s="230" t="s">
        <v>203</v>
      </c>
      <c r="F91" s="230" t="s">
        <v>323</v>
      </c>
      <c r="G91" s="292" t="n">
        <f aca="false">TRUE()</f>
        <v>0</v>
      </c>
      <c r="H91" s="293"/>
      <c r="I91" s="294"/>
      <c r="J91" s="19"/>
      <c r="K91" s="19"/>
      <c r="L91" s="230" t="n">
        <v>13.958901468531</v>
      </c>
      <c r="M91" s="230" t="n">
        <v>13.1896807538565</v>
      </c>
      <c r="N91" s="230" t="n">
        <v>0</v>
      </c>
      <c r="O91" s="230" t="n">
        <v>0</v>
      </c>
      <c r="P91" s="230" t="n">
        <v>0</v>
      </c>
      <c r="Q91" s="295" t="n">
        <v>0.7692207146745</v>
      </c>
      <c r="R91" s="230" t="n">
        <v>34.7270254214</v>
      </c>
      <c r="S91" s="296"/>
      <c r="T91" s="231" t="s">
        <v>173</v>
      </c>
      <c r="U91" s="297" t="n">
        <v>0.0104911153675059</v>
      </c>
      <c r="V91" s="231" t="n">
        <v>-0.0568718114</v>
      </c>
      <c r="W91" s="230" t="s">
        <v>203</v>
      </c>
      <c r="X91" s="298"/>
      <c r="Y91" s="230" t="s">
        <v>324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92.79982001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92.79982001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92.79982001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s">
        <v>322</v>
      </c>
      <c r="D92" s="230" t="n">
        <v>7</v>
      </c>
      <c r="E92" s="230" t="s">
        <v>203</v>
      </c>
      <c r="F92" s="230" t="s">
        <v>323</v>
      </c>
      <c r="G92" s="292" t="n">
        <f aca="false">TRUE()</f>
        <v>0</v>
      </c>
      <c r="H92" s="293"/>
      <c r="I92" s="294"/>
      <c r="J92" s="19"/>
      <c r="K92" s="19"/>
      <c r="L92" s="230" t="n">
        <v>28.2517597527528</v>
      </c>
      <c r="M92" s="230" t="n">
        <v>16.4871009423206</v>
      </c>
      <c r="N92" s="230" t="n">
        <v>0</v>
      </c>
      <c r="O92" s="230" t="n">
        <v>0</v>
      </c>
      <c r="P92" s="230" t="n">
        <v>0</v>
      </c>
      <c r="Q92" s="295" t="n">
        <v>11.7646588104322</v>
      </c>
      <c r="R92" s="230" t="n">
        <v>115.4744178646</v>
      </c>
      <c r="S92" s="296"/>
      <c r="T92" s="231" t="s">
        <v>173</v>
      </c>
      <c r="U92" s="230" t="n">
        <v>0.034885090937479</v>
      </c>
      <c r="V92" s="231" t="n">
        <v>-0.1891103321</v>
      </c>
      <c r="W92" s="230" t="s">
        <v>203</v>
      </c>
      <c r="X92" s="298"/>
      <c r="Y92" s="230" t="s">
        <v>324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0</v>
      </c>
      <c r="AL92" s="219" t="n">
        <v>30.933273338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30.933273338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30.933273338</v>
      </c>
      <c r="CP92" s="89"/>
    </row>
    <row r="93" customFormat="false" ht="15" hidden="false" customHeight="false" outlineLevel="0" collapsed="false">
      <c r="A93" s="291" t="n">
        <v>0</v>
      </c>
      <c r="B93" s="230" t="s">
        <v>106</v>
      </c>
      <c r="D93" s="230" t="n">
        <v>7</v>
      </c>
      <c r="E93" s="230" t="s">
        <v>203</v>
      </c>
      <c r="F93" s="230" t="s">
        <v>323</v>
      </c>
      <c r="G93" s="292" t="n">
        <f aca="false">TRUE()</f>
        <v>0</v>
      </c>
      <c r="H93" s="293"/>
      <c r="I93" s="294"/>
      <c r="J93" s="19"/>
      <c r="K93" s="19"/>
      <c r="L93" s="230" t="n">
        <v>13.958901468531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2207146745</v>
      </c>
      <c r="R93" s="230" t="n">
        <v>34.7270254214</v>
      </c>
      <c r="S93" s="296"/>
      <c r="T93" s="231" t="s">
        <v>173</v>
      </c>
      <c r="U93" s="297" t="n">
        <v>0.0104911153675059</v>
      </c>
      <c r="V93" s="231" t="n">
        <v>-0.0568718114</v>
      </c>
      <c r="W93" s="230" t="s">
        <v>203</v>
      </c>
      <c r="X93" s="298"/>
      <c r="Y93" s="230" t="s">
        <v>324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0</v>
      </c>
      <c r="AL93" s="219" t="n">
        <v>70.96456824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70.964568246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70.964568246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s">
        <v>322</v>
      </c>
      <c r="D94" s="230" t="n">
        <v>7</v>
      </c>
      <c r="E94" s="230" t="s">
        <v>203</v>
      </c>
      <c r="F94" s="230" t="s">
        <v>323</v>
      </c>
      <c r="G94" s="292" t="n">
        <f aca="false">TRUE()</f>
        <v>0</v>
      </c>
      <c r="H94" s="293"/>
      <c r="I94" s="294"/>
      <c r="J94" s="19"/>
      <c r="K94" s="19"/>
      <c r="L94" s="230" t="n">
        <v>28.2517597527528</v>
      </c>
      <c r="M94" s="230" t="n">
        <v>16.4871009423206</v>
      </c>
      <c r="N94" s="230" t="n">
        <v>0</v>
      </c>
      <c r="O94" s="230" t="n">
        <v>0</v>
      </c>
      <c r="P94" s="230" t="n">
        <v>0</v>
      </c>
      <c r="Q94" s="295" t="n">
        <v>11.7646588104322</v>
      </c>
      <c r="R94" s="230" t="n">
        <v>115.4744178646</v>
      </c>
      <c r="S94" s="296"/>
      <c r="T94" s="231" t="s">
        <v>173</v>
      </c>
      <c r="U94" s="230" t="n">
        <v>0.034885090937479</v>
      </c>
      <c r="V94" s="231" t="n">
        <v>-0.1891103321</v>
      </c>
      <c r="W94" s="230" t="s">
        <v>203</v>
      </c>
      <c r="X94" s="298"/>
      <c r="Y94" s="230" t="s">
        <v>324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0</v>
      </c>
      <c r="AL94" s="219" t="n">
        <v>18.1960431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8.1960431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18.19604314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7</v>
      </c>
      <c r="E95" s="230" t="s">
        <v>203</v>
      </c>
      <c r="F95" s="230" t="s">
        <v>323</v>
      </c>
      <c r="G95" s="292" t="n">
        <f aca="false">TRUE()</f>
        <v>0</v>
      </c>
      <c r="H95" s="293"/>
      <c r="I95" s="294"/>
      <c r="J95" s="19"/>
      <c r="K95" s="19"/>
      <c r="L95" s="230" t="n">
        <v>13.9590787978314</v>
      </c>
      <c r="M95" s="230" t="n">
        <v>9.89226056539235</v>
      </c>
      <c r="N95" s="230" t="n">
        <v>0</v>
      </c>
      <c r="O95" s="230" t="n">
        <v>0</v>
      </c>
      <c r="P95" s="230" t="n">
        <v>0</v>
      </c>
      <c r="Q95" s="295" t="n">
        <v>4.06681823243905</v>
      </c>
      <c r="R95" s="230" t="n">
        <v>35.8563595814</v>
      </c>
      <c r="S95" s="296"/>
      <c r="T95" s="231" t="s">
        <v>173</v>
      </c>
      <c r="U95" s="230" t="n">
        <v>0.010832289851002</v>
      </c>
      <c r="V95" s="231" t="n">
        <v>-0.0587213012</v>
      </c>
      <c r="W95" s="230" t="s">
        <v>203</v>
      </c>
      <c r="X95" s="298"/>
      <c r="Y95" s="230" t="s">
        <v>324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50.948920792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0.948920792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50.948920792</v>
      </c>
      <c r="CP95" s="89"/>
    </row>
    <row r="96" customFormat="false" ht="15" hidden="false" customHeight="false" outlineLevel="0" collapsed="false">
      <c r="A96" s="291" t="n">
        <v>0</v>
      </c>
      <c r="B96" s="230" t="s">
        <v>109</v>
      </c>
      <c r="D96" s="230" t="n">
        <v>10</v>
      </c>
      <c r="E96" s="230" t="s">
        <v>203</v>
      </c>
      <c r="F96" s="230" t="s">
        <v>331</v>
      </c>
      <c r="G96" s="292" t="n">
        <f aca="false">TRUE()</f>
        <v>0</v>
      </c>
      <c r="H96" s="293"/>
      <c r="I96" s="294"/>
      <c r="J96" s="19"/>
      <c r="K96" s="19"/>
      <c r="L96" s="230" t="n">
        <v>35.7165317122182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9.2294307698976</v>
      </c>
      <c r="R96" s="230" t="n">
        <v>25.5625534084</v>
      </c>
      <c r="S96" s="296"/>
      <c r="T96" s="231" t="s">
        <v>173</v>
      </c>
      <c r="U96" s="297" t="n">
        <v>0.00779435559770532</v>
      </c>
      <c r="V96" s="231" t="n">
        <v>-0.0387581928</v>
      </c>
      <c r="W96" s="230" t="s">
        <v>203</v>
      </c>
      <c r="X96" s="298"/>
      <c r="Y96" s="230" t="s">
        <v>324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0</v>
      </c>
      <c r="AL96" s="219" t="n">
        <v>25.47446039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25.474460396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25.474460396</v>
      </c>
      <c r="CP96" s="89"/>
    </row>
    <row r="97" customFormat="false" ht="15" hidden="false" customHeight="false" outlineLevel="0" collapsed="false">
      <c r="A97" s="291" t="n">
        <v>0</v>
      </c>
      <c r="B97" s="230" t="s">
        <v>106</v>
      </c>
      <c r="D97" s="230" t="n">
        <v>10</v>
      </c>
      <c r="E97" s="230" t="s">
        <v>203</v>
      </c>
      <c r="F97" s="230" t="s">
        <v>323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34.7270254214</v>
      </c>
      <c r="S97" s="296"/>
      <c r="T97" s="231" t="s">
        <v>173</v>
      </c>
      <c r="U97" s="297" t="n">
        <v>0.0104911153675059</v>
      </c>
      <c r="V97" s="231" t="n">
        <v>-0.0568718114</v>
      </c>
      <c r="W97" s="230" t="s">
        <v>203</v>
      </c>
      <c r="X97" s="298"/>
      <c r="Y97" s="230" t="s">
        <v>324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187.419244342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87.419244342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187.419244342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s">
        <v>322</v>
      </c>
      <c r="D98" s="230" t="n">
        <v>10</v>
      </c>
      <c r="E98" s="230" t="s">
        <v>203</v>
      </c>
      <c r="F98" s="230" t="s">
        <v>323</v>
      </c>
      <c r="G98" s="292" t="n">
        <f aca="false">TRUE()</f>
        <v>0</v>
      </c>
      <c r="H98" s="293"/>
      <c r="I98" s="294"/>
      <c r="J98" s="19"/>
      <c r="K98" s="19"/>
      <c r="L98" s="230" t="n">
        <v>28.2517597527528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46588104322</v>
      </c>
      <c r="R98" s="230" t="n">
        <v>115.4744178646</v>
      </c>
      <c r="S98" s="296"/>
      <c r="T98" s="231" t="s">
        <v>173</v>
      </c>
      <c r="U98" s="230" t="n">
        <v>0.034885090937479</v>
      </c>
      <c r="V98" s="231" t="n">
        <v>-0.1891103321</v>
      </c>
      <c r="W98" s="230" t="s">
        <v>203</v>
      </c>
      <c r="X98" s="298"/>
      <c r="Y98" s="230" t="s">
        <v>324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0</v>
      </c>
      <c r="AL98" s="219" t="n">
        <v>9.0980215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9.0980215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9.09802157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10</v>
      </c>
      <c r="E99" s="230" t="s">
        <v>203</v>
      </c>
      <c r="F99" s="230" t="s">
        <v>323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9.89226056539235</v>
      </c>
      <c r="N99" s="230" t="n">
        <v>0</v>
      </c>
      <c r="O99" s="230" t="n">
        <v>0</v>
      </c>
      <c r="P99" s="230" t="n">
        <v>0</v>
      </c>
      <c r="Q99" s="295" t="n">
        <v>4.06681823243905</v>
      </c>
      <c r="R99" s="230" t="n">
        <v>30.2404308596</v>
      </c>
      <c r="S99" s="296"/>
      <c r="T99" s="231" t="s">
        <v>173</v>
      </c>
      <c r="U99" s="297" t="n">
        <v>0.00779532025303835</v>
      </c>
      <c r="V99" s="231" t="n">
        <v>-0.0495241979</v>
      </c>
      <c r="W99" s="230" t="s">
        <v>203</v>
      </c>
      <c r="X99" s="298"/>
      <c r="Y99" s="230" t="s">
        <v>324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0</v>
      </c>
      <c r="AL99" s="219" t="n">
        <v>50.948920792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50.948920792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50.94892079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6</v>
      </c>
      <c r="D100" s="230" t="n">
        <v>10</v>
      </c>
      <c r="E100" s="230" t="s">
        <v>203</v>
      </c>
      <c r="F100" s="230" t="s">
        <v>323</v>
      </c>
      <c r="G100" s="292" t="n">
        <f aca="false">TRUE()</f>
        <v>0</v>
      </c>
      <c r="H100" s="293"/>
      <c r="I100" s="294"/>
      <c r="J100" s="19"/>
      <c r="K100" s="19"/>
      <c r="L100" s="230" t="n">
        <v>13.958901468531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2207146745</v>
      </c>
      <c r="R100" s="230" t="n">
        <v>29.2879763443</v>
      </c>
      <c r="S100" s="296"/>
      <c r="T100" s="231" t="s">
        <v>173</v>
      </c>
      <c r="U100" s="297" t="n">
        <v>0.00754979835530486</v>
      </c>
      <c r="V100" s="231" t="n">
        <v>-0.0479643806</v>
      </c>
      <c r="W100" s="230" t="s">
        <v>203</v>
      </c>
      <c r="X100" s="298"/>
      <c r="Y100" s="230" t="s">
        <v>324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0</v>
      </c>
      <c r="AL100" s="219" t="n">
        <v>20.01564745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20.01564745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20.01564745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s">
        <v>322</v>
      </c>
      <c r="D101" s="230" t="n">
        <v>10</v>
      </c>
      <c r="E101" s="230" t="s">
        <v>203</v>
      </c>
      <c r="F101" s="230" t="s">
        <v>323</v>
      </c>
      <c r="G101" s="292" t="n">
        <f aca="false">TRUE()</f>
        <v>0</v>
      </c>
      <c r="H101" s="293"/>
      <c r="I101" s="294"/>
      <c r="J101" s="19"/>
      <c r="K101" s="19"/>
      <c r="L101" s="230" t="n">
        <v>28.2517597527528</v>
      </c>
      <c r="M101" s="230" t="n">
        <v>16.4871009423206</v>
      </c>
      <c r="N101" s="230" t="n">
        <v>0</v>
      </c>
      <c r="O101" s="230" t="n">
        <v>0</v>
      </c>
      <c r="P101" s="230" t="n">
        <v>0</v>
      </c>
      <c r="Q101" s="295" t="n">
        <v>11.7646588104322</v>
      </c>
      <c r="R101" s="230" t="n">
        <v>97.3884741856</v>
      </c>
      <c r="S101" s="296"/>
      <c r="T101" s="231" t="s">
        <v>173</v>
      </c>
      <c r="U101" s="297" t="n">
        <v>0.0251046140432495</v>
      </c>
      <c r="V101" s="231" t="n">
        <v>-0.1594913145</v>
      </c>
      <c r="W101" s="230" t="s">
        <v>203</v>
      </c>
      <c r="X101" s="298"/>
      <c r="Y101" s="230" t="s">
        <v>324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0</v>
      </c>
      <c r="AL101" s="219" t="n">
        <v>20.01564745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20.01564745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20.015647454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7</v>
      </c>
      <c r="D102" s="230" t="n">
        <v>10</v>
      </c>
      <c r="E102" s="230" t="s">
        <v>203</v>
      </c>
      <c r="F102" s="230" t="s">
        <v>323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7.14441040833892</v>
      </c>
      <c r="N102" s="230" t="n">
        <v>0</v>
      </c>
      <c r="O102" s="230" t="n">
        <v>0</v>
      </c>
      <c r="P102" s="230" t="n">
        <v>0</v>
      </c>
      <c r="Q102" s="295" t="n">
        <v>6.81466838949248</v>
      </c>
      <c r="R102" s="230" t="n">
        <v>27.3830673138</v>
      </c>
      <c r="S102" s="296"/>
      <c r="T102" s="231" t="s">
        <v>173</v>
      </c>
      <c r="U102" s="297" t="n">
        <v>0.00705875455983788</v>
      </c>
      <c r="V102" s="231" t="n">
        <v>-0.0448447461</v>
      </c>
      <c r="W102" s="230" t="s">
        <v>203</v>
      </c>
      <c r="X102" s="298"/>
      <c r="Y102" s="230" t="s">
        <v>324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0</v>
      </c>
      <c r="AL102" s="219" t="n">
        <v>131.01151060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31.011510608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131.01151060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10</v>
      </c>
      <c r="E103" s="230" t="s">
        <v>203</v>
      </c>
      <c r="F103" s="230" t="s">
        <v>331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9.89226056539235</v>
      </c>
      <c r="N103" s="230" t="n">
        <v>0</v>
      </c>
      <c r="O103" s="230" t="n">
        <v>0</v>
      </c>
      <c r="P103" s="230" t="n">
        <v>0</v>
      </c>
      <c r="Q103" s="295" t="n">
        <v>4.06681823243905</v>
      </c>
      <c r="R103" s="230" t="n">
        <v>31.5188765327</v>
      </c>
      <c r="S103" s="296"/>
      <c r="T103" s="231" t="s">
        <v>173</v>
      </c>
      <c r="U103" s="297" t="n">
        <v>0.0096105161253259</v>
      </c>
      <c r="V103" s="231" t="n">
        <v>-0.047789228</v>
      </c>
      <c r="W103" s="230" t="s">
        <v>203</v>
      </c>
      <c r="X103" s="298"/>
      <c r="Y103" s="230" t="s">
        <v>324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0</v>
      </c>
      <c r="AL103" s="219" t="n">
        <v>52.768525106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52.768525106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52.76852510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C104" s="230" t="s">
        <v>322</v>
      </c>
      <c r="D104" s="230" t="n">
        <v>10</v>
      </c>
      <c r="E104" s="230" t="s">
        <v>203</v>
      </c>
      <c r="F104" s="230" t="s">
        <v>331</v>
      </c>
      <c r="G104" s="292" t="n">
        <f aca="false">TRUE()</f>
        <v>0</v>
      </c>
      <c r="H104" s="293"/>
      <c r="I104" s="294"/>
      <c r="J104" s="19"/>
      <c r="K104" s="19"/>
      <c r="L104" s="230" t="n">
        <v>28.2538349708485</v>
      </c>
      <c r="M104" s="230" t="n">
        <v>12.3653257067404</v>
      </c>
      <c r="N104" s="230" t="n">
        <v>0</v>
      </c>
      <c r="O104" s="230" t="n">
        <v>0</v>
      </c>
      <c r="P104" s="230" t="n">
        <v>0</v>
      </c>
      <c r="Q104" s="295" t="n">
        <v>15.8885092641081</v>
      </c>
      <c r="R104" s="230" t="n">
        <v>101.5056732432</v>
      </c>
      <c r="S104" s="296"/>
      <c r="T104" s="231" t="s">
        <v>173</v>
      </c>
      <c r="U104" s="297" t="n">
        <v>0.0309504023248686</v>
      </c>
      <c r="V104" s="231" t="n">
        <v>-0.1539038917</v>
      </c>
      <c r="W104" s="230" t="s">
        <v>203</v>
      </c>
      <c r="X104" s="298"/>
      <c r="Y104" s="230" t="s">
        <v>324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0</v>
      </c>
      <c r="AL104" s="219" t="n">
        <v>52.768525106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52.768525106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52.76852510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6</v>
      </c>
      <c r="D105" s="230" t="n">
        <v>7</v>
      </c>
      <c r="E105" s="230" t="s">
        <v>203</v>
      </c>
      <c r="F105" s="230" t="s">
        <v>323</v>
      </c>
      <c r="G105" s="292" t="n">
        <f aca="false">TRUE()</f>
        <v>0</v>
      </c>
      <c r="H105" s="293"/>
      <c r="I105" s="294"/>
      <c r="J105" s="19"/>
      <c r="K105" s="19"/>
      <c r="L105" s="230" t="n">
        <v>13.958901468531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2207146745</v>
      </c>
      <c r="R105" s="230" t="n">
        <v>34.7270254214</v>
      </c>
      <c r="S105" s="296"/>
      <c r="T105" s="231" t="s">
        <v>173</v>
      </c>
      <c r="U105" s="297" t="n">
        <v>0.0104911153675059</v>
      </c>
      <c r="V105" s="231" t="n">
        <v>-0.0568718114</v>
      </c>
      <c r="W105" s="230" t="s">
        <v>203</v>
      </c>
      <c r="X105" s="298"/>
      <c r="Y105" s="230" t="s">
        <v>324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0</v>
      </c>
      <c r="AL105" s="219" t="n">
        <v>171.042805516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71.042805516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171.042805516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s">
        <v>322</v>
      </c>
      <c r="D106" s="230" t="n">
        <v>7</v>
      </c>
      <c r="E106" s="230" t="s">
        <v>203</v>
      </c>
      <c r="F106" s="230" t="s">
        <v>323</v>
      </c>
      <c r="G106" s="292" t="n">
        <f aca="false">TRUE()</f>
        <v>0</v>
      </c>
      <c r="H106" s="293"/>
      <c r="I106" s="294"/>
      <c r="J106" s="19"/>
      <c r="K106" s="19"/>
      <c r="L106" s="230" t="n">
        <v>28.2517597527528</v>
      </c>
      <c r="M106" s="230" t="n">
        <v>16.4871009423206</v>
      </c>
      <c r="N106" s="230" t="n">
        <v>0</v>
      </c>
      <c r="O106" s="230" t="n">
        <v>0</v>
      </c>
      <c r="P106" s="230" t="n">
        <v>0</v>
      </c>
      <c r="Q106" s="295" t="n">
        <v>11.7646588104322</v>
      </c>
      <c r="R106" s="230" t="n">
        <v>115.4744178646</v>
      </c>
      <c r="S106" s="296"/>
      <c r="T106" s="231" t="s">
        <v>173</v>
      </c>
      <c r="U106" s="230" t="n">
        <v>0.034885090937479</v>
      </c>
      <c r="V106" s="231" t="n">
        <v>-0.1891103321</v>
      </c>
      <c r="W106" s="230" t="s">
        <v>203</v>
      </c>
      <c r="X106" s="298"/>
      <c r="Y106" s="230" t="s">
        <v>324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0</v>
      </c>
      <c r="AL106" s="219" t="n">
        <v>21.83525176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21.835251768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21.83525176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n">
        <v>10</v>
      </c>
      <c r="E107" s="230" t="s">
        <v>203</v>
      </c>
      <c r="F107" s="230" t="s">
        <v>323</v>
      </c>
      <c r="G107" s="292" t="n">
        <f aca="false">TRUE()</f>
        <v>0</v>
      </c>
      <c r="H107" s="293"/>
      <c r="I107" s="294"/>
      <c r="J107" s="19"/>
      <c r="K107" s="19"/>
      <c r="L107" s="230" t="n">
        <v>13.9590787978314</v>
      </c>
      <c r="M107" s="230" t="n">
        <v>9.89226056539235</v>
      </c>
      <c r="N107" s="230" t="n">
        <v>0</v>
      </c>
      <c r="O107" s="230" t="n">
        <v>0</v>
      </c>
      <c r="P107" s="230" t="n">
        <v>0</v>
      </c>
      <c r="Q107" s="295" t="n">
        <v>4.06681823243905</v>
      </c>
      <c r="R107" s="230" t="n">
        <v>35.8563595814</v>
      </c>
      <c r="S107" s="296"/>
      <c r="T107" s="231" t="s">
        <v>173</v>
      </c>
      <c r="U107" s="230" t="n">
        <v>0.010832289851002</v>
      </c>
      <c r="V107" s="231" t="n">
        <v>-0.0587213012</v>
      </c>
      <c r="W107" s="230" t="s">
        <v>203</v>
      </c>
      <c r="X107" s="298"/>
      <c r="Y107" s="230" t="s">
        <v>324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0</v>
      </c>
      <c r="AL107" s="219" t="n">
        <v>60.04694236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60.046942362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60.04694236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3</v>
      </c>
      <c r="C108" s="230" t="s">
        <v>322</v>
      </c>
      <c r="D108" s="230" t="n">
        <v>10</v>
      </c>
      <c r="E108" s="230" t="s">
        <v>203</v>
      </c>
      <c r="F108" s="230" t="s">
        <v>323</v>
      </c>
      <c r="G108" s="292" t="n">
        <f aca="false">TRUE()</f>
        <v>0</v>
      </c>
      <c r="H108" s="293"/>
      <c r="I108" s="294"/>
      <c r="J108" s="19"/>
      <c r="K108" s="19"/>
      <c r="L108" s="230" t="n">
        <v>28.2538349708485</v>
      </c>
      <c r="M108" s="230" t="n">
        <v>12.3653257067404</v>
      </c>
      <c r="N108" s="230" t="n">
        <v>0</v>
      </c>
      <c r="O108" s="230" t="n">
        <v>0</v>
      </c>
      <c r="P108" s="230" t="n">
        <v>0</v>
      </c>
      <c r="Q108" s="295" t="n">
        <v>15.8885092641081</v>
      </c>
      <c r="R108" s="230" t="n">
        <v>115.4744178646</v>
      </c>
      <c r="S108" s="296"/>
      <c r="T108" s="231" t="s">
        <v>173</v>
      </c>
      <c r="U108" s="230" t="n">
        <v>0.034885090937479</v>
      </c>
      <c r="V108" s="231" t="n">
        <v>-0.1891103321</v>
      </c>
      <c r="W108" s="230" t="s">
        <v>203</v>
      </c>
      <c r="X108" s="298"/>
      <c r="Y108" s="230" t="s">
        <v>324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0</v>
      </c>
      <c r="AL108" s="219" t="n">
        <v>7.278417256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7.278417256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7.27841725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D109" s="230" t="n">
        <v>10</v>
      </c>
      <c r="E109" s="230" t="s">
        <v>203</v>
      </c>
      <c r="F109" s="230" t="s">
        <v>323</v>
      </c>
      <c r="G109" s="292" t="n">
        <f aca="false">TRUE()</f>
        <v>0</v>
      </c>
      <c r="H109" s="293"/>
      <c r="I109" s="294"/>
      <c r="J109" s="19"/>
      <c r="K109" s="19"/>
      <c r="L109" s="230" t="n">
        <v>13.9590787978314</v>
      </c>
      <c r="M109" s="230" t="n">
        <v>9.89226056539235</v>
      </c>
      <c r="N109" s="230" t="n">
        <v>0</v>
      </c>
      <c r="O109" s="230" t="n">
        <v>0</v>
      </c>
      <c r="P109" s="230" t="n">
        <v>0</v>
      </c>
      <c r="Q109" s="295" t="n">
        <v>4.06681823243905</v>
      </c>
      <c r="R109" s="230" t="n">
        <v>35.8563595814</v>
      </c>
      <c r="S109" s="296"/>
      <c r="T109" s="231" t="s">
        <v>173</v>
      </c>
      <c r="U109" s="230" t="n">
        <v>0.010832289851002</v>
      </c>
      <c r="V109" s="231" t="n">
        <v>-0.0587213012</v>
      </c>
      <c r="W109" s="230" t="s">
        <v>203</v>
      </c>
      <c r="X109" s="298"/>
      <c r="Y109" s="230" t="s">
        <v>324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0</v>
      </c>
      <c r="AL109" s="219" t="n">
        <v>29.11366902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29.11366902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29.113669024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6</v>
      </c>
      <c r="D110" s="230" t="n">
        <v>7</v>
      </c>
      <c r="E110" s="230" t="s">
        <v>203</v>
      </c>
      <c r="F110" s="230" t="s">
        <v>331</v>
      </c>
      <c r="G110" s="292" t="n">
        <f aca="false">TRUE()</f>
        <v>0</v>
      </c>
      <c r="H110" s="293"/>
      <c r="I110" s="294"/>
      <c r="J110" s="19"/>
      <c r="K110" s="19"/>
      <c r="L110" s="230" t="n">
        <v>13.958901468531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2207146745</v>
      </c>
      <c r="R110" s="230" t="n">
        <v>30.1346003421</v>
      </c>
      <c r="S110" s="296"/>
      <c r="T110" s="231" t="s">
        <v>173</v>
      </c>
      <c r="U110" s="297" t="n">
        <v>0.0093123111496981</v>
      </c>
      <c r="V110" s="231" t="n">
        <v>-0.0389614543</v>
      </c>
      <c r="W110" s="230" t="s">
        <v>203</v>
      </c>
      <c r="X110" s="298"/>
      <c r="Y110" s="230" t="s">
        <v>324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0</v>
      </c>
      <c r="AL110" s="219" t="n">
        <v>465.81870438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465.81870438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465.818704384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10</v>
      </c>
      <c r="E111" s="230" t="s">
        <v>203</v>
      </c>
      <c r="F111" s="230" t="s">
        <v>323</v>
      </c>
      <c r="G111" s="292" t="n">
        <f aca="false">TRUE()</f>
        <v>0</v>
      </c>
      <c r="H111" s="293"/>
      <c r="I111" s="294"/>
      <c r="J111" s="19"/>
      <c r="K111" s="19"/>
      <c r="L111" s="230" t="n">
        <v>13.9590787978314</v>
      </c>
      <c r="M111" s="230" t="n">
        <v>9.89226056539235</v>
      </c>
      <c r="N111" s="230" t="n">
        <v>0</v>
      </c>
      <c r="O111" s="230" t="n">
        <v>0</v>
      </c>
      <c r="P111" s="230" t="n">
        <v>0</v>
      </c>
      <c r="Q111" s="295" t="n">
        <v>4.06681823243905</v>
      </c>
      <c r="R111" s="230" t="n">
        <v>35.8563595814</v>
      </c>
      <c r="S111" s="296"/>
      <c r="T111" s="231" t="s">
        <v>173</v>
      </c>
      <c r="U111" s="230" t="n">
        <v>0.010832289851002</v>
      </c>
      <c r="V111" s="231" t="n">
        <v>-0.0587213012</v>
      </c>
      <c r="W111" s="230" t="s">
        <v>203</v>
      </c>
      <c r="X111" s="298"/>
      <c r="Y111" s="230" t="s">
        <v>324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0</v>
      </c>
      <c r="AL111" s="219" t="n">
        <v>49.129316478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49.129316478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49.12931647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3</v>
      </c>
      <c r="C112" s="230" t="s">
        <v>322</v>
      </c>
      <c r="D112" s="230" t="n">
        <v>10</v>
      </c>
      <c r="E112" s="230" t="s">
        <v>203</v>
      </c>
      <c r="F112" s="230" t="s">
        <v>323</v>
      </c>
      <c r="G112" s="292" t="n">
        <f aca="false">TRUE()</f>
        <v>0</v>
      </c>
      <c r="H112" s="293"/>
      <c r="I112" s="294"/>
      <c r="J112" s="19"/>
      <c r="K112" s="19"/>
      <c r="L112" s="230" t="n">
        <v>28.2538349708485</v>
      </c>
      <c r="M112" s="230" t="n">
        <v>12.3653257067404</v>
      </c>
      <c r="N112" s="230" t="n">
        <v>0</v>
      </c>
      <c r="O112" s="230" t="n">
        <v>0</v>
      </c>
      <c r="P112" s="230" t="n">
        <v>0</v>
      </c>
      <c r="Q112" s="295" t="n">
        <v>15.8885092641081</v>
      </c>
      <c r="R112" s="230" t="n">
        <v>115.4744178646</v>
      </c>
      <c r="S112" s="296"/>
      <c r="T112" s="231" t="s">
        <v>173</v>
      </c>
      <c r="U112" s="230" t="n">
        <v>0.034885090937479</v>
      </c>
      <c r="V112" s="231" t="n">
        <v>-0.1891103321</v>
      </c>
      <c r="W112" s="230" t="s">
        <v>203</v>
      </c>
      <c r="X112" s="298"/>
      <c r="Y112" s="230" t="s">
        <v>324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0</v>
      </c>
      <c r="AL112" s="219" t="n">
        <v>30.933273338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30.933273338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30.93327333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3</v>
      </c>
      <c r="C113" s="230" t="s">
        <v>322</v>
      </c>
      <c r="D113" s="230" t="n">
        <v>7</v>
      </c>
      <c r="E113" s="230" t="s">
        <v>203</v>
      </c>
      <c r="F113" s="230" t="s">
        <v>323</v>
      </c>
      <c r="G113" s="292" t="n">
        <f aca="false">TRUE()</f>
        <v>0</v>
      </c>
      <c r="H113" s="293"/>
      <c r="I113" s="294"/>
      <c r="J113" s="19"/>
      <c r="K113" s="19"/>
      <c r="L113" s="230" t="n">
        <v>28.2538349708485</v>
      </c>
      <c r="M113" s="230" t="n">
        <v>12.3653257067404</v>
      </c>
      <c r="N113" s="230" t="n">
        <v>0</v>
      </c>
      <c r="O113" s="230" t="n">
        <v>0</v>
      </c>
      <c r="P113" s="230" t="n">
        <v>0</v>
      </c>
      <c r="Q113" s="295" t="n">
        <v>15.8885092641081</v>
      </c>
      <c r="R113" s="230" t="n">
        <v>115.4744178646</v>
      </c>
      <c r="S113" s="296"/>
      <c r="T113" s="231" t="s">
        <v>173</v>
      </c>
      <c r="U113" s="230" t="n">
        <v>0.034885090937479</v>
      </c>
      <c r="V113" s="231" t="n">
        <v>-0.1891103321</v>
      </c>
      <c r="W113" s="230" t="s">
        <v>203</v>
      </c>
      <c r="X113" s="298"/>
      <c r="Y113" s="230" t="s">
        <v>324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0</v>
      </c>
      <c r="AL113" s="219" t="n">
        <v>5.458812942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5.458812942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5.458812942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7</v>
      </c>
      <c r="E114" s="230" t="s">
        <v>203</v>
      </c>
      <c r="F114" s="230" t="s">
        <v>323</v>
      </c>
      <c r="G114" s="292" t="n">
        <f aca="false">TRUE()</f>
        <v>0</v>
      </c>
      <c r="H114" s="293"/>
      <c r="I114" s="294"/>
      <c r="J114" s="19"/>
      <c r="K114" s="19"/>
      <c r="L114" s="230" t="n">
        <v>13.9590787978314</v>
      </c>
      <c r="M114" s="230" t="n">
        <v>9.89226056539235</v>
      </c>
      <c r="N114" s="230" t="n">
        <v>0</v>
      </c>
      <c r="O114" s="230" t="n">
        <v>0</v>
      </c>
      <c r="P114" s="230" t="n">
        <v>0</v>
      </c>
      <c r="Q114" s="295" t="n">
        <v>4.06681823243905</v>
      </c>
      <c r="R114" s="230" t="n">
        <v>35.8563595814</v>
      </c>
      <c r="S114" s="296"/>
      <c r="T114" s="231" t="s">
        <v>173</v>
      </c>
      <c r="U114" s="230" t="n">
        <v>0.010832289851002</v>
      </c>
      <c r="V114" s="231" t="n">
        <v>-0.0587213012</v>
      </c>
      <c r="W114" s="230" t="s">
        <v>203</v>
      </c>
      <c r="X114" s="298"/>
      <c r="Y114" s="230" t="s">
        <v>324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0</v>
      </c>
      <c r="AL114" s="219" t="n">
        <v>5.458812942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5.458812942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5.45881294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6</v>
      </c>
      <c r="D115" s="230" t="n">
        <v>7</v>
      </c>
      <c r="E115" s="230" t="s">
        <v>203</v>
      </c>
      <c r="F115" s="230" t="s">
        <v>323</v>
      </c>
      <c r="G115" s="292" t="n">
        <f aca="false">TRUE()</f>
        <v>0</v>
      </c>
      <c r="H115" s="293"/>
      <c r="I115" s="294"/>
      <c r="J115" s="19"/>
      <c r="K115" s="19"/>
      <c r="L115" s="230" t="n">
        <v>13.958901468531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2207146745</v>
      </c>
      <c r="R115" s="230" t="n">
        <v>34.7270254214</v>
      </c>
      <c r="S115" s="296"/>
      <c r="T115" s="231" t="s">
        <v>173</v>
      </c>
      <c r="U115" s="297" t="n">
        <v>0.0104911153675059</v>
      </c>
      <c r="V115" s="231" t="n">
        <v>-0.0568718114</v>
      </c>
      <c r="W115" s="230" t="s">
        <v>203</v>
      </c>
      <c r="X115" s="298"/>
      <c r="Y115" s="230" t="s">
        <v>324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0</v>
      </c>
      <c r="AL115" s="219" t="n">
        <v>30.93327333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30.933273338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30.9332733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2</v>
      </c>
      <c r="D116" s="230" t="n">
        <v>10</v>
      </c>
      <c r="E116" s="230" t="s">
        <v>203</v>
      </c>
      <c r="F116" s="230" t="s">
        <v>323</v>
      </c>
      <c r="G116" s="292" t="n">
        <f aca="false">TRUE()</f>
        <v>0</v>
      </c>
      <c r="H116" s="293"/>
      <c r="I116" s="294"/>
      <c r="J116" s="19"/>
      <c r="K116" s="19"/>
      <c r="L116" s="230" t="n">
        <v>13.9590787978314</v>
      </c>
      <c r="M116" s="230" t="n">
        <v>9.89226056539235</v>
      </c>
      <c r="N116" s="230" t="n">
        <v>0</v>
      </c>
      <c r="O116" s="230" t="n">
        <v>0</v>
      </c>
      <c r="P116" s="230" t="n">
        <v>0</v>
      </c>
      <c r="Q116" s="295" t="n">
        <v>4.06681823243905</v>
      </c>
      <c r="R116" s="230" t="n">
        <v>33.162666915</v>
      </c>
      <c r="S116" s="296"/>
      <c r="T116" s="231" t="s">
        <v>173</v>
      </c>
      <c r="U116" s="297" t="n">
        <v>0.0106754159599556</v>
      </c>
      <c r="V116" s="231" t="n">
        <v>-0.0543098902</v>
      </c>
      <c r="W116" s="230" t="s">
        <v>203</v>
      </c>
      <c r="X116" s="298"/>
      <c r="Y116" s="230" t="s">
        <v>324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0</v>
      </c>
      <c r="AL116" s="219" t="n">
        <v>69.144963932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69.144963932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69.14496393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6</v>
      </c>
      <c r="D117" s="230" t="n">
        <v>7</v>
      </c>
      <c r="E117" s="230" t="s">
        <v>203</v>
      </c>
      <c r="F117" s="230" t="s">
        <v>323</v>
      </c>
      <c r="G117" s="292" t="n">
        <f aca="false">TRUE()</f>
        <v>0</v>
      </c>
      <c r="H117" s="293"/>
      <c r="I117" s="294"/>
      <c r="J117" s="19"/>
      <c r="K117" s="19"/>
      <c r="L117" s="230" t="n">
        <v>13.958901468531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2207146745</v>
      </c>
      <c r="R117" s="230" t="n">
        <v>32.1181734688</v>
      </c>
      <c r="S117" s="296"/>
      <c r="T117" s="231" t="s">
        <v>173</v>
      </c>
      <c r="U117" s="297" t="n">
        <v>0.0103391823864137</v>
      </c>
      <c r="V117" s="231" t="n">
        <v>-0.0525993425</v>
      </c>
      <c r="W117" s="230" t="s">
        <v>203</v>
      </c>
      <c r="X117" s="298"/>
      <c r="Y117" s="230" t="s">
        <v>324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0</v>
      </c>
      <c r="AL117" s="219" t="n">
        <v>149.207553748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49.207553748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149.20755374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6</v>
      </c>
      <c r="D118" s="230" t="n">
        <v>14</v>
      </c>
      <c r="E118" s="230" t="s">
        <v>203</v>
      </c>
      <c r="F118" s="230" t="s">
        <v>323</v>
      </c>
      <c r="G118" s="292" t="n">
        <f aca="false">TRUE()</f>
        <v>0</v>
      </c>
      <c r="H118" s="293"/>
      <c r="I118" s="294"/>
      <c r="J118" s="19"/>
      <c r="K118" s="19"/>
      <c r="L118" s="230" t="n">
        <v>13.958901468531</v>
      </c>
      <c r="M118" s="230" t="n">
        <v>13.1896807538565</v>
      </c>
      <c r="N118" s="230" t="n">
        <v>0</v>
      </c>
      <c r="O118" s="230" t="n">
        <v>0</v>
      </c>
      <c r="P118" s="230" t="n">
        <v>0</v>
      </c>
      <c r="Q118" s="295" t="n">
        <v>0.7692207146745</v>
      </c>
      <c r="R118" s="230" t="n">
        <v>65.4159173999</v>
      </c>
      <c r="S118" s="296"/>
      <c r="T118" s="231" t="s">
        <v>173</v>
      </c>
      <c r="U118" s="297" t="n">
        <v>0.0129055374459438</v>
      </c>
      <c r="V118" s="231" t="n">
        <v>-0.1071304458</v>
      </c>
      <c r="W118" s="230" t="s">
        <v>203</v>
      </c>
      <c r="X118" s="298"/>
      <c r="Y118" s="230" t="s">
        <v>324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0</v>
      </c>
      <c r="AL118" s="219" t="n">
        <v>45.4901078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45.4901078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45.49010785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6</v>
      </c>
      <c r="D119" s="230" t="n">
        <v>7</v>
      </c>
      <c r="E119" s="230" t="s">
        <v>203</v>
      </c>
      <c r="F119" s="230" t="s">
        <v>323</v>
      </c>
      <c r="G119" s="292" t="n">
        <f aca="false">TRUE()</f>
        <v>0</v>
      </c>
      <c r="H119" s="293"/>
      <c r="I119" s="294"/>
      <c r="J119" s="19"/>
      <c r="K119" s="19"/>
      <c r="L119" s="230" t="n">
        <v>13.958901468531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2207146745</v>
      </c>
      <c r="R119" s="230" t="n">
        <v>34.7270254214</v>
      </c>
      <c r="S119" s="296"/>
      <c r="T119" s="231" t="s">
        <v>173</v>
      </c>
      <c r="U119" s="297" t="n">
        <v>0.0104911153675059</v>
      </c>
      <c r="V119" s="231" t="n">
        <v>-0.0568718114</v>
      </c>
      <c r="W119" s="230" t="s">
        <v>203</v>
      </c>
      <c r="X119" s="298"/>
      <c r="Y119" s="230" t="s">
        <v>324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0</v>
      </c>
      <c r="AL119" s="219" t="n">
        <v>29.11366902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29.11366902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29.11366902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C120" s="230" t="s">
        <v>328</v>
      </c>
      <c r="D120" s="230" t="n">
        <v>7</v>
      </c>
      <c r="E120" s="230" t="s">
        <v>203</v>
      </c>
      <c r="F120" s="230" t="s">
        <v>329</v>
      </c>
      <c r="G120" s="292" t="n">
        <f aca="false">TRUE()</f>
        <v>0</v>
      </c>
      <c r="H120" s="293"/>
      <c r="I120" s="294"/>
      <c r="J120" s="19"/>
      <c r="K120" s="19"/>
      <c r="L120" s="230" t="n">
        <v>65.3695540694661</v>
      </c>
      <c r="M120" s="230" t="n">
        <v>45</v>
      </c>
      <c r="N120" s="230" t="n">
        <v>0</v>
      </c>
      <c r="O120" s="230" t="n">
        <v>0</v>
      </c>
      <c r="P120" s="230" t="n">
        <v>0</v>
      </c>
      <c r="Q120" s="295" t="n">
        <v>20.3695540694661</v>
      </c>
      <c r="R120" s="230" t="n">
        <v>351.31104</v>
      </c>
      <c r="S120" s="296"/>
      <c r="T120" s="231" t="s">
        <v>173</v>
      </c>
      <c r="U120" s="230" t="n">
        <v>0</v>
      </c>
      <c r="V120" s="231" t="n">
        <v>0</v>
      </c>
      <c r="W120" s="230" t="s">
        <v>203</v>
      </c>
      <c r="X120" s="298"/>
      <c r="Y120" s="230" t="s">
        <v>324</v>
      </c>
      <c r="Z120" s="151"/>
      <c r="AA120" s="151"/>
      <c r="AB120" s="151"/>
      <c r="AC120" s="151"/>
      <c r="AD120" s="151"/>
      <c r="AE120" s="58" t="n">
        <v>16</v>
      </c>
      <c r="AF120" s="58" t="n">
        <v>0.96</v>
      </c>
      <c r="AJ120" s="58" t="n">
        <v>0</v>
      </c>
      <c r="AK120" s="299" t="n">
        <v>0</v>
      </c>
      <c r="AL120" s="219" t="n">
        <v>3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3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3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6</v>
      </c>
      <c r="D121" s="230" t="n">
        <v>7</v>
      </c>
      <c r="E121" s="230" t="s">
        <v>203</v>
      </c>
      <c r="F121" s="230" t="s">
        <v>323</v>
      </c>
      <c r="G121" s="292" t="n">
        <f aca="false">TRUE()</f>
        <v>0</v>
      </c>
      <c r="H121" s="293"/>
      <c r="I121" s="294"/>
      <c r="J121" s="19"/>
      <c r="K121" s="19"/>
      <c r="L121" s="230" t="n">
        <v>13.958901468531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2207146745</v>
      </c>
      <c r="R121" s="230" t="n">
        <v>27.8282215032</v>
      </c>
      <c r="S121" s="296"/>
      <c r="T121" s="231" t="s">
        <v>173</v>
      </c>
      <c r="U121" s="297" t="n">
        <v>0.0094845897497907</v>
      </c>
      <c r="V121" s="231" t="n">
        <v>-0.045573767</v>
      </c>
      <c r="W121" s="230" t="s">
        <v>203</v>
      </c>
      <c r="X121" s="298"/>
      <c r="Y121" s="230" t="s">
        <v>324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0</v>
      </c>
      <c r="AL121" s="219" t="n">
        <v>38.2116905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38.2116905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38.2116905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s">
        <v>322</v>
      </c>
      <c r="D122" s="230" t="n">
        <v>7</v>
      </c>
      <c r="E122" s="230" t="s">
        <v>203</v>
      </c>
      <c r="F122" s="230" t="s">
        <v>323</v>
      </c>
      <c r="G122" s="292" t="n">
        <f aca="false">TRUE()</f>
        <v>0</v>
      </c>
      <c r="H122" s="293"/>
      <c r="I122" s="294"/>
      <c r="J122" s="19"/>
      <c r="K122" s="19"/>
      <c r="L122" s="230" t="n">
        <v>28.2517597527528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46588104322</v>
      </c>
      <c r="R122" s="230" t="n">
        <v>92.5344926407</v>
      </c>
      <c r="S122" s="296"/>
      <c r="T122" s="231" t="s">
        <v>173</v>
      </c>
      <c r="U122" s="297" t="n">
        <v>0.0315381886801985</v>
      </c>
      <c r="V122" s="231" t="n">
        <v>-0.1515420381</v>
      </c>
      <c r="W122" s="230" t="s">
        <v>203</v>
      </c>
      <c r="X122" s="298"/>
      <c r="Y122" s="230" t="s">
        <v>324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0</v>
      </c>
      <c r="AL122" s="219" t="n">
        <v>15.466636669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5.466636669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15.466636669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6</v>
      </c>
      <c r="D123" s="230" t="n">
        <v>7</v>
      </c>
      <c r="E123" s="230" t="s">
        <v>203</v>
      </c>
      <c r="F123" s="230" t="s">
        <v>323</v>
      </c>
      <c r="G123" s="292" t="n">
        <f aca="false">TRUE()</f>
        <v>0</v>
      </c>
      <c r="H123" s="293"/>
      <c r="I123" s="294"/>
      <c r="J123" s="19"/>
      <c r="K123" s="19"/>
      <c r="L123" s="230" t="n">
        <v>13.958901468531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2207146745</v>
      </c>
      <c r="R123" s="230" t="n">
        <v>27.8282215032</v>
      </c>
      <c r="S123" s="296"/>
      <c r="T123" s="231" t="s">
        <v>173</v>
      </c>
      <c r="U123" s="297" t="n">
        <v>0.0094845897497907</v>
      </c>
      <c r="V123" s="231" t="n">
        <v>-0.045573767</v>
      </c>
      <c r="W123" s="230" t="s">
        <v>203</v>
      </c>
      <c r="X123" s="298"/>
      <c r="Y123" s="230" t="s">
        <v>324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0</v>
      </c>
      <c r="AL123" s="219" t="n">
        <v>5.458812942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5.458812942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5.458812942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s">
        <v>322</v>
      </c>
      <c r="D124" s="230" t="n">
        <v>7</v>
      </c>
      <c r="E124" s="230" t="s">
        <v>203</v>
      </c>
      <c r="F124" s="230" t="s">
        <v>323</v>
      </c>
      <c r="G124" s="292" t="n">
        <f aca="false">TRUE()</f>
        <v>0</v>
      </c>
      <c r="H124" s="293"/>
      <c r="I124" s="294"/>
      <c r="J124" s="19"/>
      <c r="K124" s="19"/>
      <c r="L124" s="230" t="n">
        <v>28.2517597527528</v>
      </c>
      <c r="M124" s="230" t="n">
        <v>16.4871009423206</v>
      </c>
      <c r="N124" s="230" t="n">
        <v>0</v>
      </c>
      <c r="O124" s="230" t="n">
        <v>0</v>
      </c>
      <c r="P124" s="230" t="n">
        <v>0</v>
      </c>
      <c r="Q124" s="295" t="n">
        <v>11.7646588104322</v>
      </c>
      <c r="R124" s="230" t="n">
        <v>92.5344926407</v>
      </c>
      <c r="S124" s="296"/>
      <c r="T124" s="231" t="s">
        <v>173</v>
      </c>
      <c r="U124" s="297" t="n">
        <v>0.0315381886801985</v>
      </c>
      <c r="V124" s="231" t="n">
        <v>-0.1515420381</v>
      </c>
      <c r="W124" s="230" t="s">
        <v>203</v>
      </c>
      <c r="X124" s="298"/>
      <c r="Y124" s="230" t="s">
        <v>324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0</v>
      </c>
      <c r="AL124" s="219" t="n">
        <v>2.72940647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2.72940647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2.72940647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6</v>
      </c>
      <c r="D125" s="230" t="n">
        <v>10</v>
      </c>
      <c r="E125" s="230" t="s">
        <v>203</v>
      </c>
      <c r="F125" s="230" t="s">
        <v>331</v>
      </c>
      <c r="G125" s="292" t="n">
        <f aca="false">TRUE()</f>
        <v>0</v>
      </c>
      <c r="H125" s="293"/>
      <c r="I125" s="294"/>
      <c r="J125" s="19"/>
      <c r="K125" s="19"/>
      <c r="L125" s="230" t="n">
        <v>13.958901468531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2207146745</v>
      </c>
      <c r="R125" s="230" t="n">
        <v>30.526156012</v>
      </c>
      <c r="S125" s="296"/>
      <c r="T125" s="231" t="s">
        <v>173</v>
      </c>
      <c r="U125" s="297" t="n">
        <v>0.0093078227040558</v>
      </c>
      <c r="V125" s="231" t="n">
        <v>-0.0462840555</v>
      </c>
      <c r="W125" s="230" t="s">
        <v>203</v>
      </c>
      <c r="X125" s="298"/>
      <c r="Y125" s="230" t="s">
        <v>324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0</v>
      </c>
      <c r="AL125" s="219" t="n">
        <v>32.75287765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32.752877652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32.75287765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s">
        <v>322</v>
      </c>
      <c r="D126" s="230" t="n">
        <v>10</v>
      </c>
      <c r="E126" s="230" t="s">
        <v>203</v>
      </c>
      <c r="F126" s="230" t="s">
        <v>331</v>
      </c>
      <c r="G126" s="292" t="n">
        <f aca="false">TRUE()</f>
        <v>0</v>
      </c>
      <c r="H126" s="293"/>
      <c r="I126" s="294"/>
      <c r="J126" s="19"/>
      <c r="K126" s="19"/>
      <c r="L126" s="230" t="n">
        <v>28.2517597527528</v>
      </c>
      <c r="M126" s="230" t="n">
        <v>16.4871009423206</v>
      </c>
      <c r="N126" s="230" t="n">
        <v>0</v>
      </c>
      <c r="O126" s="230" t="n">
        <v>0</v>
      </c>
      <c r="P126" s="230" t="n">
        <v>0</v>
      </c>
      <c r="Q126" s="295" t="n">
        <v>11.7646588104322</v>
      </c>
      <c r="R126" s="230" t="n">
        <v>101.5056732432</v>
      </c>
      <c r="S126" s="296"/>
      <c r="T126" s="231" t="s">
        <v>173</v>
      </c>
      <c r="U126" s="297" t="n">
        <v>0.0309504023248686</v>
      </c>
      <c r="V126" s="231" t="n">
        <v>-0.1539038917</v>
      </c>
      <c r="W126" s="230" t="s">
        <v>203</v>
      </c>
      <c r="X126" s="298"/>
      <c r="Y126" s="230" t="s">
        <v>324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0</v>
      </c>
      <c r="AL126" s="219" t="n">
        <v>32.75287765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32.752877652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32.75287765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6</v>
      </c>
      <c r="D127" s="230" t="n">
        <v>7</v>
      </c>
      <c r="E127" s="230" t="s">
        <v>203</v>
      </c>
      <c r="F127" s="230" t="s">
        <v>323</v>
      </c>
      <c r="G127" s="292" t="n">
        <f aca="false">TRUE()</f>
        <v>0</v>
      </c>
      <c r="H127" s="293"/>
      <c r="I127" s="294"/>
      <c r="J127" s="19"/>
      <c r="K127" s="19"/>
      <c r="L127" s="230" t="n">
        <v>13.958901468531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2207146745</v>
      </c>
      <c r="R127" s="230" t="n">
        <v>34.7270254214</v>
      </c>
      <c r="S127" s="296"/>
      <c r="T127" s="231" t="s">
        <v>173</v>
      </c>
      <c r="U127" s="297" t="n">
        <v>0.0104911153675059</v>
      </c>
      <c r="V127" s="231" t="n">
        <v>-0.0568718114</v>
      </c>
      <c r="W127" s="230" t="s">
        <v>203</v>
      </c>
      <c r="X127" s="298"/>
      <c r="Y127" s="230" t="s">
        <v>324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9.09802157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9.09802157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9.0980215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s">
        <v>322</v>
      </c>
      <c r="D128" s="230" t="n">
        <v>7</v>
      </c>
      <c r="E128" s="230" t="s">
        <v>203</v>
      </c>
      <c r="F128" s="230" t="s">
        <v>323</v>
      </c>
      <c r="G128" s="292" t="n">
        <f aca="false">TRUE()</f>
        <v>0</v>
      </c>
      <c r="H128" s="293"/>
      <c r="I128" s="294"/>
      <c r="J128" s="19"/>
      <c r="K128" s="19"/>
      <c r="L128" s="230" t="n">
        <v>28.2517597527528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1.7646588104322</v>
      </c>
      <c r="R128" s="230" t="n">
        <v>115.4744178646</v>
      </c>
      <c r="S128" s="296"/>
      <c r="T128" s="231" t="s">
        <v>173</v>
      </c>
      <c r="U128" s="230" t="n">
        <v>0.034885090937479</v>
      </c>
      <c r="V128" s="231" t="n">
        <v>-0.1891103321</v>
      </c>
      <c r="W128" s="230" t="s">
        <v>203</v>
      </c>
      <c r="X128" s="298"/>
      <c r="Y128" s="230" t="s">
        <v>324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0</v>
      </c>
      <c r="AL128" s="219" t="n">
        <v>4.54901078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4.549010785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4.54901078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C129" s="230" t="s">
        <v>326</v>
      </c>
      <c r="D129" s="230" t="n">
        <v>10</v>
      </c>
      <c r="E129" s="230" t="s">
        <v>203</v>
      </c>
      <c r="F129" s="230" t="s">
        <v>327</v>
      </c>
      <c r="G129" s="292" t="n">
        <f aca="false">TRUE()</f>
        <v>0</v>
      </c>
      <c r="H129" s="293"/>
      <c r="I129" s="294"/>
      <c r="J129" s="19"/>
      <c r="K129" s="19"/>
      <c r="L129" s="230" t="n">
        <v>6.7904</v>
      </c>
      <c r="M129" s="230" t="n">
        <v>150</v>
      </c>
      <c r="N129" s="230" t="n">
        <v>0</v>
      </c>
      <c r="O129" s="230" t="n">
        <v>0</v>
      </c>
      <c r="P129" s="230" t="n">
        <v>0</v>
      </c>
      <c r="Q129" s="295" t="n">
        <v>-143.2096</v>
      </c>
      <c r="R129" s="230" t="n">
        <v>116.369</v>
      </c>
      <c r="S129" s="296"/>
      <c r="T129" s="231" t="s">
        <v>173</v>
      </c>
      <c r="U129" s="230" t="n">
        <v>0.015844975</v>
      </c>
      <c r="V129" s="231" t="n">
        <v>-0.11528287</v>
      </c>
      <c r="W129" s="230" t="s">
        <v>203</v>
      </c>
      <c r="X129" s="298"/>
      <c r="Y129" s="230" t="s">
        <v>324</v>
      </c>
      <c r="Z129" s="151"/>
      <c r="AA129" s="151"/>
      <c r="AB129" s="151"/>
      <c r="AC129" s="151"/>
      <c r="AD129" s="151"/>
      <c r="AE129" s="58" t="n">
        <v>15</v>
      </c>
      <c r="AF129" s="58" t="n">
        <v>0.96</v>
      </c>
      <c r="AJ129" s="58" t="n">
        <v>0</v>
      </c>
      <c r="AK129" s="299" t="n">
        <v>0</v>
      </c>
      <c r="AL129" s="219" t="n">
        <v>1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0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C130" s="230" t="s">
        <v>326</v>
      </c>
      <c r="D130" s="230" t="n">
        <v>10</v>
      </c>
      <c r="E130" s="230" t="s">
        <v>203</v>
      </c>
      <c r="F130" s="230" t="s">
        <v>327</v>
      </c>
      <c r="G130" s="292" t="n">
        <f aca="false">TRUE()</f>
        <v>0</v>
      </c>
      <c r="H130" s="293"/>
      <c r="I130" s="294"/>
      <c r="J130" s="19"/>
      <c r="K130" s="19"/>
      <c r="L130" s="230" t="n">
        <v>6.7904</v>
      </c>
      <c r="M130" s="230" t="n">
        <v>150</v>
      </c>
      <c r="N130" s="230" t="n">
        <v>0</v>
      </c>
      <c r="O130" s="230" t="n">
        <v>0</v>
      </c>
      <c r="P130" s="230" t="n">
        <v>0</v>
      </c>
      <c r="Q130" s="295" t="n">
        <v>-143.2096</v>
      </c>
      <c r="R130" s="230" t="n">
        <v>116.369</v>
      </c>
      <c r="S130" s="296"/>
      <c r="T130" s="231" t="s">
        <v>173</v>
      </c>
      <c r="U130" s="230" t="n">
        <v>0.015844975</v>
      </c>
      <c r="V130" s="231" t="n">
        <v>-0.11528287</v>
      </c>
      <c r="W130" s="230" t="s">
        <v>203</v>
      </c>
      <c r="X130" s="298"/>
      <c r="Y130" s="230" t="s">
        <v>324</v>
      </c>
      <c r="Z130" s="151"/>
      <c r="AA130" s="151"/>
      <c r="AB130" s="151"/>
      <c r="AC130" s="151"/>
      <c r="AD130" s="151"/>
      <c r="AE130" s="58" t="n">
        <v>15</v>
      </c>
      <c r="AF130" s="58" t="n">
        <v>0.96</v>
      </c>
      <c r="AJ130" s="58" t="n">
        <v>0</v>
      </c>
      <c r="AK130" s="299" t="n">
        <v>0</v>
      </c>
      <c r="AL130" s="219" t="n">
        <v>1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1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C131" s="230" t="s">
        <v>326</v>
      </c>
      <c r="D131" s="230" t="n">
        <v>10</v>
      </c>
      <c r="E131" s="230" t="s">
        <v>203</v>
      </c>
      <c r="F131" s="230" t="s">
        <v>327</v>
      </c>
      <c r="G131" s="292" t="n">
        <f aca="false">TRUE()</f>
        <v>0</v>
      </c>
      <c r="H131" s="293"/>
      <c r="I131" s="294"/>
      <c r="J131" s="19"/>
      <c r="K131" s="19"/>
      <c r="L131" s="230" t="n">
        <v>6.7904</v>
      </c>
      <c r="M131" s="230" t="n">
        <v>150</v>
      </c>
      <c r="N131" s="230" t="n">
        <v>0</v>
      </c>
      <c r="O131" s="230" t="n">
        <v>0</v>
      </c>
      <c r="P131" s="230" t="n">
        <v>0</v>
      </c>
      <c r="Q131" s="295" t="n">
        <v>-143.2096</v>
      </c>
      <c r="R131" s="230" t="n">
        <v>116.369</v>
      </c>
      <c r="S131" s="296"/>
      <c r="T131" s="231" t="s">
        <v>173</v>
      </c>
      <c r="U131" s="230" t="n">
        <v>0.015844975</v>
      </c>
      <c r="V131" s="231" t="n">
        <v>-0.11528287</v>
      </c>
      <c r="W131" s="230" t="s">
        <v>203</v>
      </c>
      <c r="X131" s="298"/>
      <c r="Y131" s="230" t="s">
        <v>324</v>
      </c>
      <c r="Z131" s="151"/>
      <c r="AA131" s="151"/>
      <c r="AB131" s="151"/>
      <c r="AC131" s="151"/>
      <c r="AD131" s="151"/>
      <c r="AE131" s="58" t="n">
        <v>15</v>
      </c>
      <c r="AF131" s="58" t="n">
        <v>0.96</v>
      </c>
      <c r="AJ131" s="58" t="n">
        <v>0</v>
      </c>
      <c r="AK131" s="299" t="n">
        <v>0</v>
      </c>
      <c r="AL131" s="219" t="n">
        <v>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C132" s="230" t="s">
        <v>328</v>
      </c>
      <c r="D132" s="230" t="n">
        <v>7</v>
      </c>
      <c r="E132" s="230" t="s">
        <v>203</v>
      </c>
      <c r="F132" s="230" t="s">
        <v>329</v>
      </c>
      <c r="G132" s="292" t="n">
        <f aca="false">TRUE()</f>
        <v>0</v>
      </c>
      <c r="H132" s="293"/>
      <c r="I132" s="294"/>
      <c r="J132" s="19"/>
      <c r="K132" s="19"/>
      <c r="L132" s="230" t="n">
        <v>65.3695540694661</v>
      </c>
      <c r="M132" s="230" t="n">
        <v>45</v>
      </c>
      <c r="N132" s="230" t="n">
        <v>0</v>
      </c>
      <c r="O132" s="230" t="n">
        <v>0</v>
      </c>
      <c r="P132" s="230" t="n">
        <v>0</v>
      </c>
      <c r="Q132" s="295" t="n">
        <v>20.3695540694661</v>
      </c>
      <c r="R132" s="230" t="n">
        <v>351.31104</v>
      </c>
      <c r="S132" s="296"/>
      <c r="T132" s="231" t="s">
        <v>173</v>
      </c>
      <c r="U132" s="230" t="n">
        <v>0</v>
      </c>
      <c r="V132" s="231" t="n">
        <v>0</v>
      </c>
      <c r="W132" s="230" t="s">
        <v>203</v>
      </c>
      <c r="X132" s="298"/>
      <c r="Y132" s="230" t="s">
        <v>324</v>
      </c>
      <c r="Z132" s="151"/>
      <c r="AA132" s="151"/>
      <c r="AB132" s="151"/>
      <c r="AC132" s="151"/>
      <c r="AD132" s="151"/>
      <c r="AE132" s="58" t="n">
        <v>16</v>
      </c>
      <c r="AF132" s="58" t="n">
        <v>0.96</v>
      </c>
      <c r="AJ132" s="58" t="n">
        <v>0</v>
      </c>
      <c r="AK132" s="299" t="n">
        <v>0</v>
      </c>
      <c r="AL132" s="219" t="n">
        <v>6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6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6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6</v>
      </c>
      <c r="D133" s="230" t="n">
        <v>7</v>
      </c>
      <c r="E133" s="230" t="s">
        <v>203</v>
      </c>
      <c r="F133" s="230" t="s">
        <v>323</v>
      </c>
      <c r="G133" s="292" t="n">
        <f aca="false">TRUE()</f>
        <v>0</v>
      </c>
      <c r="H133" s="293"/>
      <c r="I133" s="294"/>
      <c r="J133" s="19"/>
      <c r="K133" s="19"/>
      <c r="L133" s="230" t="n">
        <v>13.958901468531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2207146745</v>
      </c>
      <c r="R133" s="230" t="n">
        <v>16.7727893235</v>
      </c>
      <c r="S133" s="296"/>
      <c r="T133" s="231" t="s">
        <v>173</v>
      </c>
      <c r="U133" s="297" t="n">
        <v>0.00388043270077986</v>
      </c>
      <c r="V133" s="231" t="n">
        <v>-0.0274684888</v>
      </c>
      <c r="W133" s="230" t="s">
        <v>203</v>
      </c>
      <c r="X133" s="298"/>
      <c r="Y133" s="230" t="s">
        <v>324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0</v>
      </c>
      <c r="AL133" s="219" t="n">
        <v>20.01564745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0.01564745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20.01564745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s">
        <v>322</v>
      </c>
      <c r="D134" s="230" t="n">
        <v>7</v>
      </c>
      <c r="E134" s="230" t="s">
        <v>203</v>
      </c>
      <c r="F134" s="230" t="s">
        <v>323</v>
      </c>
      <c r="G134" s="292" t="n">
        <f aca="false">TRUE()</f>
        <v>0</v>
      </c>
      <c r="H134" s="293"/>
      <c r="I134" s="294"/>
      <c r="J134" s="19"/>
      <c r="K134" s="19"/>
      <c r="L134" s="230" t="n">
        <v>28.2517597527528</v>
      </c>
      <c r="M134" s="230" t="n">
        <v>16.4871009423206</v>
      </c>
      <c r="N134" s="230" t="n">
        <v>0</v>
      </c>
      <c r="O134" s="230" t="n">
        <v>0</v>
      </c>
      <c r="P134" s="230" t="n">
        <v>0</v>
      </c>
      <c r="Q134" s="295" t="n">
        <v>11.7646588104322</v>
      </c>
      <c r="R134" s="230" t="n">
        <v>55.7729336043</v>
      </c>
      <c r="S134" s="296"/>
      <c r="T134" s="231" t="s">
        <v>173</v>
      </c>
      <c r="U134" s="297" t="n">
        <v>0.0129032274359265</v>
      </c>
      <c r="V134" s="231" t="n">
        <v>-0.0913383084</v>
      </c>
      <c r="W134" s="230" t="s">
        <v>203</v>
      </c>
      <c r="X134" s="298"/>
      <c r="Y134" s="230" t="s">
        <v>324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3.63920862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3.639208628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3.63920862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6</v>
      </c>
      <c r="D135" s="230" t="n">
        <v>7</v>
      </c>
      <c r="E135" s="230" t="s">
        <v>203</v>
      </c>
      <c r="F135" s="230" t="s">
        <v>323</v>
      </c>
      <c r="G135" s="292" t="n">
        <f aca="false">TRUE()</f>
        <v>0</v>
      </c>
      <c r="H135" s="293"/>
      <c r="I135" s="294"/>
      <c r="J135" s="19"/>
      <c r="K135" s="19"/>
      <c r="L135" s="230" t="n">
        <v>13.958901468531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2207146745</v>
      </c>
      <c r="R135" s="230" t="n">
        <v>40.5469890798</v>
      </c>
      <c r="S135" s="296"/>
      <c r="T135" s="231" t="s">
        <v>173</v>
      </c>
      <c r="U135" s="297" t="n">
        <v>0.00734755548131008</v>
      </c>
      <c r="V135" s="231" t="n">
        <v>-0.0664030589</v>
      </c>
      <c r="W135" s="230" t="s">
        <v>203</v>
      </c>
      <c r="X135" s="298"/>
      <c r="Y135" s="230" t="s">
        <v>324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0</v>
      </c>
      <c r="AL135" s="219" t="n">
        <v>36.3920862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36.39208628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36.3920862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C136" s="230" t="s">
        <v>326</v>
      </c>
      <c r="D136" s="230" t="n">
        <v>7</v>
      </c>
      <c r="E136" s="230" t="s">
        <v>203</v>
      </c>
      <c r="F136" s="230" t="s">
        <v>327</v>
      </c>
      <c r="G136" s="292" t="n">
        <f aca="false">TRUE()</f>
        <v>0</v>
      </c>
      <c r="H136" s="293"/>
      <c r="I136" s="294"/>
      <c r="J136" s="19"/>
      <c r="K136" s="19"/>
      <c r="L136" s="230" t="n">
        <v>6.7904</v>
      </c>
      <c r="M136" s="230" t="n">
        <v>150</v>
      </c>
      <c r="N136" s="230" t="n">
        <v>0</v>
      </c>
      <c r="O136" s="230" t="n">
        <v>0</v>
      </c>
      <c r="P136" s="230" t="n">
        <v>0</v>
      </c>
      <c r="Q136" s="295" t="n">
        <v>-143.2096</v>
      </c>
      <c r="R136" s="230" t="n">
        <v>116.369</v>
      </c>
      <c r="S136" s="296"/>
      <c r="T136" s="231" t="s">
        <v>173</v>
      </c>
      <c r="U136" s="230" t="n">
        <v>0.015844975</v>
      </c>
      <c r="V136" s="231" t="n">
        <v>-0.11528287</v>
      </c>
      <c r="W136" s="230" t="s">
        <v>203</v>
      </c>
      <c r="X136" s="298"/>
      <c r="Y136" s="230" t="s">
        <v>324</v>
      </c>
      <c r="Z136" s="151"/>
      <c r="AA136" s="151"/>
      <c r="AB136" s="151"/>
      <c r="AC136" s="151"/>
      <c r="AD136" s="151"/>
      <c r="AE136" s="58" t="n">
        <v>15</v>
      </c>
      <c r="AF136" s="58" t="n">
        <v>0.96</v>
      </c>
      <c r="AJ136" s="58" t="n">
        <v>0</v>
      </c>
      <c r="AK136" s="299" t="n">
        <v>0</v>
      </c>
      <c r="AL136" s="219" t="n">
        <v>3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3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3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6</v>
      </c>
      <c r="D137" s="230" t="n">
        <v>7</v>
      </c>
      <c r="E137" s="230" t="s">
        <v>203</v>
      </c>
      <c r="F137" s="230" t="s">
        <v>323</v>
      </c>
      <c r="G137" s="292" t="n">
        <f aca="false">TRUE()</f>
        <v>0</v>
      </c>
      <c r="H137" s="293"/>
      <c r="I137" s="294"/>
      <c r="J137" s="19"/>
      <c r="K137" s="19"/>
      <c r="L137" s="230" t="n">
        <v>13.958901468531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2207146745</v>
      </c>
      <c r="R137" s="230" t="n">
        <v>34.7270254214</v>
      </c>
      <c r="S137" s="296"/>
      <c r="T137" s="231" t="s">
        <v>173</v>
      </c>
      <c r="U137" s="297" t="n">
        <v>0.0104911153675059</v>
      </c>
      <c r="V137" s="231" t="n">
        <v>-0.0568718114</v>
      </c>
      <c r="W137" s="230" t="s">
        <v>203</v>
      </c>
      <c r="X137" s="298"/>
      <c r="Y137" s="230" t="s">
        <v>324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0</v>
      </c>
      <c r="AL137" s="219" t="n">
        <v>14.55683451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4.556834512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4.556834512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s">
        <v>322</v>
      </c>
      <c r="D138" s="230" t="n">
        <v>7</v>
      </c>
      <c r="E138" s="230" t="s">
        <v>203</v>
      </c>
      <c r="F138" s="230" t="s">
        <v>323</v>
      </c>
      <c r="G138" s="292" t="n">
        <f aca="false">TRUE()</f>
        <v>0</v>
      </c>
      <c r="H138" s="293"/>
      <c r="I138" s="294"/>
      <c r="J138" s="19"/>
      <c r="K138" s="19"/>
      <c r="L138" s="230" t="n">
        <v>28.2517597527528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1.7646588104322</v>
      </c>
      <c r="R138" s="230" t="n">
        <v>115.4744178646</v>
      </c>
      <c r="S138" s="296"/>
      <c r="T138" s="231" t="s">
        <v>173</v>
      </c>
      <c r="U138" s="230" t="n">
        <v>0.034885090937479</v>
      </c>
      <c r="V138" s="231" t="n">
        <v>-0.1891103321</v>
      </c>
      <c r="W138" s="230" t="s">
        <v>203</v>
      </c>
      <c r="X138" s="298"/>
      <c r="Y138" s="230" t="s">
        <v>324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0</v>
      </c>
      <c r="AL138" s="219" t="n">
        <v>7.278417256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7.278417256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7.278417256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2</v>
      </c>
      <c r="D139" s="230" t="n">
        <v>7</v>
      </c>
      <c r="E139" s="230" t="s">
        <v>203</v>
      </c>
      <c r="F139" s="230" t="s">
        <v>323</v>
      </c>
      <c r="G139" s="292" t="n">
        <f aca="false">TRUE()</f>
        <v>0</v>
      </c>
      <c r="H139" s="293"/>
      <c r="I139" s="294"/>
      <c r="J139" s="19"/>
      <c r="K139" s="19"/>
      <c r="L139" s="230" t="n">
        <v>13.9590787978314</v>
      </c>
      <c r="M139" s="230" t="n">
        <v>9.89226056539235</v>
      </c>
      <c r="N139" s="230" t="n">
        <v>0</v>
      </c>
      <c r="O139" s="230" t="n">
        <v>0</v>
      </c>
      <c r="P139" s="230" t="n">
        <v>0</v>
      </c>
      <c r="Q139" s="295" t="n">
        <v>4.06681823243905</v>
      </c>
      <c r="R139" s="230" t="n">
        <v>31.120169368</v>
      </c>
      <c r="S139" s="296"/>
      <c r="T139" s="231" t="s">
        <v>173</v>
      </c>
      <c r="U139" s="297" t="n">
        <v>0.0096442215804639</v>
      </c>
      <c r="V139" s="231" t="n">
        <v>-0.0509649295</v>
      </c>
      <c r="W139" s="230" t="s">
        <v>203</v>
      </c>
      <c r="X139" s="298"/>
      <c r="Y139" s="230" t="s">
        <v>324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0</v>
      </c>
      <c r="AL139" s="219" t="n">
        <v>47.30971216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47.30971216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47.30971216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C140" s="230" t="s">
        <v>322</v>
      </c>
      <c r="D140" s="230" t="n">
        <v>7</v>
      </c>
      <c r="E140" s="230" t="s">
        <v>203</v>
      </c>
      <c r="F140" s="230" t="s">
        <v>323</v>
      </c>
      <c r="G140" s="292" t="n">
        <f aca="false">TRUE()</f>
        <v>0</v>
      </c>
      <c r="H140" s="293"/>
      <c r="I140" s="294"/>
      <c r="J140" s="19"/>
      <c r="K140" s="19"/>
      <c r="L140" s="230" t="n">
        <v>28.2538349708485</v>
      </c>
      <c r="M140" s="230" t="n">
        <v>12.3653257067404</v>
      </c>
      <c r="N140" s="230" t="n">
        <v>0</v>
      </c>
      <c r="O140" s="230" t="n">
        <v>0</v>
      </c>
      <c r="P140" s="230" t="n">
        <v>0</v>
      </c>
      <c r="Q140" s="295" t="n">
        <v>15.8885092641081</v>
      </c>
      <c r="R140" s="230" t="n">
        <v>100.2216478072</v>
      </c>
      <c r="S140" s="296"/>
      <c r="T140" s="231" t="s">
        <v>173</v>
      </c>
      <c r="U140" s="230" t="n">
        <v>0.03105894981425</v>
      </c>
      <c r="V140" s="231" t="n">
        <v>-0.1641311509</v>
      </c>
      <c r="W140" s="230" t="s">
        <v>203</v>
      </c>
      <c r="X140" s="298"/>
      <c r="Y140" s="230" t="s">
        <v>324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0</v>
      </c>
      <c r="AL140" s="219" t="n">
        <v>47.30971216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47.30971216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47.30971216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C141" s="230" t="s">
        <v>326</v>
      </c>
      <c r="D141" s="230" t="n">
        <v>7</v>
      </c>
      <c r="E141" s="230" t="s">
        <v>203</v>
      </c>
      <c r="F141" s="230" t="s">
        <v>327</v>
      </c>
      <c r="G141" s="292" t="n">
        <f aca="false">TRUE()</f>
        <v>0</v>
      </c>
      <c r="H141" s="293"/>
      <c r="I141" s="294"/>
      <c r="J141" s="19"/>
      <c r="K141" s="19"/>
      <c r="L141" s="230" t="n">
        <v>6.7904</v>
      </c>
      <c r="M141" s="230" t="n">
        <v>150</v>
      </c>
      <c r="N141" s="230" t="n">
        <v>0</v>
      </c>
      <c r="O141" s="230" t="n">
        <v>0</v>
      </c>
      <c r="P141" s="230" t="n">
        <v>0</v>
      </c>
      <c r="Q141" s="295" t="n">
        <v>-143.2096</v>
      </c>
      <c r="R141" s="230" t="n">
        <v>116.369</v>
      </c>
      <c r="S141" s="296"/>
      <c r="T141" s="231" t="s">
        <v>173</v>
      </c>
      <c r="U141" s="230" t="n">
        <v>0.015844975</v>
      </c>
      <c r="V141" s="231" t="n">
        <v>-0.11528287</v>
      </c>
      <c r="W141" s="230" t="s">
        <v>203</v>
      </c>
      <c r="X141" s="298"/>
      <c r="Y141" s="230" t="s">
        <v>324</v>
      </c>
      <c r="Z141" s="151"/>
      <c r="AA141" s="151"/>
      <c r="AB141" s="151"/>
      <c r="AC141" s="151"/>
      <c r="AD141" s="151"/>
      <c r="AE141" s="58" t="n">
        <v>15</v>
      </c>
      <c r="AF141" s="58" t="n">
        <v>0.96</v>
      </c>
      <c r="AJ141" s="58" t="n">
        <v>0</v>
      </c>
      <c r="AK141" s="299" t="n">
        <v>0</v>
      </c>
      <c r="AL141" s="219" t="n">
        <v>9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9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9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C142" s="230" t="s">
        <v>326</v>
      </c>
      <c r="D142" s="230" t="n">
        <v>7</v>
      </c>
      <c r="E142" s="230" t="s">
        <v>203</v>
      </c>
      <c r="F142" s="230" t="s">
        <v>327</v>
      </c>
      <c r="G142" s="292" t="n">
        <f aca="false">TRUE()</f>
        <v>0</v>
      </c>
      <c r="H142" s="293"/>
      <c r="I142" s="294"/>
      <c r="J142" s="19"/>
      <c r="K142" s="19"/>
      <c r="L142" s="230" t="n">
        <v>6.7904</v>
      </c>
      <c r="M142" s="230" t="n">
        <v>150</v>
      </c>
      <c r="N142" s="230" t="n">
        <v>0</v>
      </c>
      <c r="O142" s="230" t="n">
        <v>0</v>
      </c>
      <c r="P142" s="230" t="n">
        <v>0</v>
      </c>
      <c r="Q142" s="295" t="n">
        <v>-143.2096</v>
      </c>
      <c r="R142" s="230" t="n">
        <v>116.369</v>
      </c>
      <c r="S142" s="296"/>
      <c r="T142" s="231" t="s">
        <v>173</v>
      </c>
      <c r="U142" s="230" t="n">
        <v>0.015844975</v>
      </c>
      <c r="V142" s="231" t="n">
        <v>-0.11528287</v>
      </c>
      <c r="W142" s="230" t="s">
        <v>203</v>
      </c>
      <c r="X142" s="298"/>
      <c r="Y142" s="230" t="s">
        <v>324</v>
      </c>
      <c r="Z142" s="151"/>
      <c r="AA142" s="151"/>
      <c r="AB142" s="151"/>
      <c r="AC142" s="151"/>
      <c r="AD142" s="151"/>
      <c r="AE142" s="58" t="n">
        <v>15</v>
      </c>
      <c r="AF142" s="58" t="n">
        <v>0.96</v>
      </c>
      <c r="AJ142" s="58" t="n">
        <v>0</v>
      </c>
      <c r="AK142" s="299" t="n">
        <v>0</v>
      </c>
      <c r="AL142" s="219" t="n">
        <v>9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9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9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6</v>
      </c>
      <c r="D143" s="230" t="n">
        <v>7</v>
      </c>
      <c r="E143" s="230" t="s">
        <v>203</v>
      </c>
      <c r="F143" s="230" t="s">
        <v>323</v>
      </c>
      <c r="G143" s="292" t="n">
        <f aca="false">TRUE()</f>
        <v>0</v>
      </c>
      <c r="H143" s="293"/>
      <c r="I143" s="294"/>
      <c r="J143" s="19"/>
      <c r="K143" s="19"/>
      <c r="L143" s="230" t="n">
        <v>13.958901468531</v>
      </c>
      <c r="M143" s="230" t="n">
        <v>13.1896807538565</v>
      </c>
      <c r="N143" s="230" t="n">
        <v>0</v>
      </c>
      <c r="O143" s="230" t="n">
        <v>0</v>
      </c>
      <c r="P143" s="230" t="n">
        <v>0</v>
      </c>
      <c r="Q143" s="295" t="n">
        <v>0.7692207146745</v>
      </c>
      <c r="R143" s="230" t="n">
        <v>27.8282215032</v>
      </c>
      <c r="S143" s="296"/>
      <c r="T143" s="231" t="s">
        <v>173</v>
      </c>
      <c r="U143" s="297" t="n">
        <v>0.0094845897497907</v>
      </c>
      <c r="V143" s="231" t="n">
        <v>-0.045573767</v>
      </c>
      <c r="W143" s="230" t="s">
        <v>203</v>
      </c>
      <c r="X143" s="298"/>
      <c r="Y143" s="230" t="s">
        <v>324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0</v>
      </c>
      <c r="AL143" s="219" t="n">
        <v>12.73723019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2.737230198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12.737230198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s">
        <v>322</v>
      </c>
      <c r="D144" s="230" t="n">
        <v>7</v>
      </c>
      <c r="E144" s="230" t="s">
        <v>203</v>
      </c>
      <c r="F144" s="230" t="s">
        <v>323</v>
      </c>
      <c r="G144" s="292" t="n">
        <f aca="false">TRUE()</f>
        <v>0</v>
      </c>
      <c r="H144" s="293"/>
      <c r="I144" s="294"/>
      <c r="J144" s="19"/>
      <c r="K144" s="19"/>
      <c r="L144" s="230" t="n">
        <v>28.2517597527528</v>
      </c>
      <c r="M144" s="230" t="n">
        <v>16.4871009423206</v>
      </c>
      <c r="N144" s="230" t="n">
        <v>0</v>
      </c>
      <c r="O144" s="230" t="n">
        <v>0</v>
      </c>
      <c r="P144" s="230" t="n">
        <v>0</v>
      </c>
      <c r="Q144" s="295" t="n">
        <v>11.7646588104322</v>
      </c>
      <c r="R144" s="230" t="n">
        <v>92.5344926407</v>
      </c>
      <c r="S144" s="296"/>
      <c r="T144" s="231" t="s">
        <v>173</v>
      </c>
      <c r="U144" s="297" t="n">
        <v>0.0315381886801985</v>
      </c>
      <c r="V144" s="231" t="n">
        <v>-0.1515420381</v>
      </c>
      <c r="W144" s="230" t="s">
        <v>203</v>
      </c>
      <c r="X144" s="298"/>
      <c r="Y144" s="230" t="s">
        <v>324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0</v>
      </c>
      <c r="AL144" s="219" t="n">
        <v>10.91762588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0.91762588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10.91762588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6</v>
      </c>
      <c r="D145" s="230" t="n">
        <v>7</v>
      </c>
      <c r="E145" s="230" t="s">
        <v>203</v>
      </c>
      <c r="F145" s="230" t="s">
        <v>323</v>
      </c>
      <c r="G145" s="292" t="n">
        <f aca="false">TRUE()</f>
        <v>0</v>
      </c>
      <c r="H145" s="293"/>
      <c r="I145" s="294"/>
      <c r="J145" s="19"/>
      <c r="K145" s="19"/>
      <c r="L145" s="230" t="n">
        <v>13.958901468531</v>
      </c>
      <c r="M145" s="230" t="n">
        <v>13.1896807538565</v>
      </c>
      <c r="N145" s="230" t="n">
        <v>0</v>
      </c>
      <c r="O145" s="230" t="n">
        <v>0</v>
      </c>
      <c r="P145" s="230" t="n">
        <v>0</v>
      </c>
      <c r="Q145" s="295" t="n">
        <v>0.7692207146745</v>
      </c>
      <c r="R145" s="230" t="n">
        <v>16.7727893235</v>
      </c>
      <c r="S145" s="296"/>
      <c r="T145" s="231" t="s">
        <v>173</v>
      </c>
      <c r="U145" s="297" t="n">
        <v>0.00388043270077986</v>
      </c>
      <c r="V145" s="231" t="n">
        <v>-0.0274684888</v>
      </c>
      <c r="W145" s="230" t="s">
        <v>203</v>
      </c>
      <c r="X145" s="298"/>
      <c r="Y145" s="230" t="s">
        <v>324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0</v>
      </c>
      <c r="AL145" s="219" t="n">
        <v>7.278417256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7.278417256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7.278417256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s">
        <v>322</v>
      </c>
      <c r="D146" s="230" t="n">
        <v>7</v>
      </c>
      <c r="E146" s="230" t="s">
        <v>203</v>
      </c>
      <c r="F146" s="230" t="s">
        <v>323</v>
      </c>
      <c r="G146" s="292" t="n">
        <f aca="false">TRUE()</f>
        <v>0</v>
      </c>
      <c r="H146" s="293"/>
      <c r="I146" s="294"/>
      <c r="J146" s="19"/>
      <c r="K146" s="19"/>
      <c r="L146" s="230" t="n">
        <v>28.2517597527528</v>
      </c>
      <c r="M146" s="230" t="n">
        <v>16.4871009423206</v>
      </c>
      <c r="N146" s="230" t="n">
        <v>0</v>
      </c>
      <c r="O146" s="230" t="n">
        <v>0</v>
      </c>
      <c r="P146" s="230" t="n">
        <v>0</v>
      </c>
      <c r="Q146" s="295" t="n">
        <v>11.7646588104322</v>
      </c>
      <c r="R146" s="230" t="n">
        <v>55.7729336043</v>
      </c>
      <c r="S146" s="296"/>
      <c r="T146" s="231" t="s">
        <v>173</v>
      </c>
      <c r="U146" s="297" t="n">
        <v>0.0129032274359265</v>
      </c>
      <c r="V146" s="231" t="n">
        <v>-0.0913383084</v>
      </c>
      <c r="W146" s="230" t="s">
        <v>203</v>
      </c>
      <c r="X146" s="298"/>
      <c r="Y146" s="230" t="s">
        <v>324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0</v>
      </c>
      <c r="AL146" s="219" t="n">
        <v>7.278417256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7.278417256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7.278417256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C147" s="230" t="s">
        <v>328</v>
      </c>
      <c r="D147" s="230" t="n">
        <v>7</v>
      </c>
      <c r="E147" s="230" t="s">
        <v>203</v>
      </c>
      <c r="F147" s="230" t="s">
        <v>329</v>
      </c>
      <c r="G147" s="292" t="n">
        <f aca="false">TRUE()</f>
        <v>0</v>
      </c>
      <c r="H147" s="293"/>
      <c r="I147" s="294"/>
      <c r="J147" s="19"/>
      <c r="K147" s="19"/>
      <c r="L147" s="230" t="n">
        <v>65.3695540694661</v>
      </c>
      <c r="M147" s="230" t="n">
        <v>45</v>
      </c>
      <c r="N147" s="230" t="n">
        <v>0</v>
      </c>
      <c r="O147" s="230" t="n">
        <v>0</v>
      </c>
      <c r="P147" s="230" t="n">
        <v>0</v>
      </c>
      <c r="Q147" s="295" t="n">
        <v>20.3695540694661</v>
      </c>
      <c r="R147" s="230" t="n">
        <v>351.31104</v>
      </c>
      <c r="S147" s="296"/>
      <c r="T147" s="231" t="s">
        <v>173</v>
      </c>
      <c r="U147" s="230" t="n">
        <v>0</v>
      </c>
      <c r="V147" s="231" t="n">
        <v>0</v>
      </c>
      <c r="W147" s="230" t="s">
        <v>203</v>
      </c>
      <c r="X147" s="298"/>
      <c r="Y147" s="230" t="s">
        <v>324</v>
      </c>
      <c r="Z147" s="151"/>
      <c r="AA147" s="151"/>
      <c r="AB147" s="151"/>
      <c r="AC147" s="151"/>
      <c r="AD147" s="151"/>
      <c r="AE147" s="58" t="n">
        <v>16</v>
      </c>
      <c r="AF147" s="58" t="n">
        <v>0.96</v>
      </c>
      <c r="AJ147" s="58" t="n">
        <v>0</v>
      </c>
      <c r="AK147" s="299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7</v>
      </c>
      <c r="E148" s="230" t="s">
        <v>203</v>
      </c>
      <c r="F148" s="230" t="s">
        <v>323</v>
      </c>
      <c r="G148" s="292" t="n">
        <f aca="false">TRUE()</f>
        <v>0</v>
      </c>
      <c r="H148" s="293"/>
      <c r="I148" s="294"/>
      <c r="J148" s="19"/>
      <c r="K148" s="19"/>
      <c r="L148" s="230" t="n">
        <v>13.9590787978314</v>
      </c>
      <c r="M148" s="230" t="n">
        <v>9.89226056539235</v>
      </c>
      <c r="N148" s="230" t="n">
        <v>0</v>
      </c>
      <c r="O148" s="230" t="n">
        <v>0</v>
      </c>
      <c r="P148" s="230" t="n">
        <v>0</v>
      </c>
      <c r="Q148" s="295" t="n">
        <v>4.06681823243905</v>
      </c>
      <c r="R148" s="230" t="n">
        <v>17.3182458869</v>
      </c>
      <c r="S148" s="296"/>
      <c r="T148" s="231" t="s">
        <v>173</v>
      </c>
      <c r="U148" s="297" t="n">
        <v>0.00400662563413856</v>
      </c>
      <c r="V148" s="231" t="n">
        <v>-0.028361773</v>
      </c>
      <c r="W148" s="230" t="s">
        <v>203</v>
      </c>
      <c r="X148" s="298"/>
      <c r="Y148" s="230" t="s">
        <v>324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0</v>
      </c>
      <c r="AL148" s="219" t="n">
        <v>41.850899222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41.850899222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41.850899222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C149" s="230" t="s">
        <v>322</v>
      </c>
      <c r="D149" s="230" t="n">
        <v>7</v>
      </c>
      <c r="E149" s="230" t="s">
        <v>203</v>
      </c>
      <c r="F149" s="230" t="s">
        <v>323</v>
      </c>
      <c r="G149" s="292" t="n">
        <f aca="false">TRUE()</f>
        <v>0</v>
      </c>
      <c r="H149" s="293"/>
      <c r="I149" s="294"/>
      <c r="J149" s="19"/>
      <c r="K149" s="19"/>
      <c r="L149" s="230" t="n">
        <v>28.2538349708485</v>
      </c>
      <c r="M149" s="230" t="n">
        <v>12.3653257067404</v>
      </c>
      <c r="N149" s="230" t="n">
        <v>0</v>
      </c>
      <c r="O149" s="230" t="n">
        <v>0</v>
      </c>
      <c r="P149" s="230" t="n">
        <v>0</v>
      </c>
      <c r="Q149" s="295" t="n">
        <v>15.8885092641081</v>
      </c>
      <c r="R149" s="230" t="n">
        <v>55.7729336043</v>
      </c>
      <c r="S149" s="296"/>
      <c r="T149" s="231" t="s">
        <v>173</v>
      </c>
      <c r="U149" s="297" t="n">
        <v>0.0129032274359265</v>
      </c>
      <c r="V149" s="231" t="n">
        <v>-0.0913383084</v>
      </c>
      <c r="W149" s="230" t="s">
        <v>203</v>
      </c>
      <c r="X149" s="298"/>
      <c r="Y149" s="230" t="s">
        <v>324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41.850899222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41.850899222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41.85089922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6</v>
      </c>
      <c r="D150" s="230" t="n">
        <v>7</v>
      </c>
      <c r="E150" s="230" t="s">
        <v>203</v>
      </c>
      <c r="F150" s="230" t="s">
        <v>323</v>
      </c>
      <c r="G150" s="292" t="n">
        <f aca="false">TRUE()</f>
        <v>0</v>
      </c>
      <c r="H150" s="293"/>
      <c r="I150" s="294"/>
      <c r="J150" s="19"/>
      <c r="K150" s="19"/>
      <c r="L150" s="230" t="n">
        <v>13.958901468531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2207146745</v>
      </c>
      <c r="R150" s="230" t="n">
        <v>33.2620304022</v>
      </c>
      <c r="S150" s="296"/>
      <c r="T150" s="231" t="s">
        <v>173</v>
      </c>
      <c r="U150" s="230" t="n">
        <v>0.009504718124714</v>
      </c>
      <c r="V150" s="231" t="n">
        <v>-0.0544726159</v>
      </c>
      <c r="W150" s="230" t="s">
        <v>203</v>
      </c>
      <c r="X150" s="298"/>
      <c r="Y150" s="230" t="s">
        <v>324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0</v>
      </c>
      <c r="AL150" s="219" t="n">
        <v>47.30971216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47.30971216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47.30971216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s">
        <v>322</v>
      </c>
      <c r="D151" s="230" t="n">
        <v>7</v>
      </c>
      <c r="E151" s="230" t="s">
        <v>203</v>
      </c>
      <c r="F151" s="230" t="s">
        <v>323</v>
      </c>
      <c r="G151" s="292" t="n">
        <f aca="false">TRUE()</f>
        <v>0</v>
      </c>
      <c r="H151" s="293"/>
      <c r="I151" s="294"/>
      <c r="J151" s="19"/>
      <c r="K151" s="19"/>
      <c r="L151" s="230" t="n">
        <v>28.2517597527528</v>
      </c>
      <c r="M151" s="230" t="n">
        <v>16.4871009423206</v>
      </c>
      <c r="N151" s="230" t="n">
        <v>0</v>
      </c>
      <c r="O151" s="230" t="n">
        <v>0</v>
      </c>
      <c r="P151" s="230" t="n">
        <v>0</v>
      </c>
      <c r="Q151" s="295" t="n">
        <v>11.7646588104322</v>
      </c>
      <c r="R151" s="230" t="n">
        <v>110.6030116628</v>
      </c>
      <c r="S151" s="296"/>
      <c r="T151" s="231" t="s">
        <v>173</v>
      </c>
      <c r="U151" s="297" t="n">
        <v>0.0316051196179514</v>
      </c>
      <c r="V151" s="231" t="n">
        <v>-0.1811325197</v>
      </c>
      <c r="W151" s="230" t="s">
        <v>203</v>
      </c>
      <c r="X151" s="298"/>
      <c r="Y151" s="230" t="s">
        <v>324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0</v>
      </c>
      <c r="AL151" s="219" t="n">
        <v>18.1960431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8.1960431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18.1960431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10</v>
      </c>
      <c r="E152" s="230" t="s">
        <v>203</v>
      </c>
      <c r="F152" s="230" t="s">
        <v>331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9.89226056539235</v>
      </c>
      <c r="N152" s="230" t="n">
        <v>0</v>
      </c>
      <c r="O152" s="230" t="n">
        <v>0</v>
      </c>
      <c r="P152" s="230" t="n">
        <v>0</v>
      </c>
      <c r="Q152" s="295" t="n">
        <v>4.06681823243905</v>
      </c>
      <c r="R152" s="230" t="n">
        <v>31.5188765327</v>
      </c>
      <c r="S152" s="296"/>
      <c r="T152" s="231" t="s">
        <v>173</v>
      </c>
      <c r="U152" s="297" t="n">
        <v>0.0096105161253259</v>
      </c>
      <c r="V152" s="231" t="n">
        <v>-0.047789228</v>
      </c>
      <c r="W152" s="230" t="s">
        <v>203</v>
      </c>
      <c r="X152" s="298"/>
      <c r="Y152" s="230" t="s">
        <v>324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45.4901078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45.4901078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45.4901078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C153" s="230" t="s">
        <v>322</v>
      </c>
      <c r="D153" s="230" t="n">
        <v>10</v>
      </c>
      <c r="E153" s="230" t="s">
        <v>203</v>
      </c>
      <c r="F153" s="230" t="s">
        <v>331</v>
      </c>
      <c r="G153" s="292" t="n">
        <f aca="false">TRUE()</f>
        <v>0</v>
      </c>
      <c r="H153" s="293"/>
      <c r="I153" s="294"/>
      <c r="J153" s="19"/>
      <c r="K153" s="19"/>
      <c r="L153" s="230" t="n">
        <v>28.2538349708485</v>
      </c>
      <c r="M153" s="230" t="n">
        <v>12.3653257067404</v>
      </c>
      <c r="N153" s="230" t="n">
        <v>0</v>
      </c>
      <c r="O153" s="230" t="n">
        <v>0</v>
      </c>
      <c r="P153" s="230" t="n">
        <v>0</v>
      </c>
      <c r="Q153" s="295" t="n">
        <v>15.8885092641081</v>
      </c>
      <c r="R153" s="230" t="n">
        <v>101.5056732432</v>
      </c>
      <c r="S153" s="296"/>
      <c r="T153" s="231" t="s">
        <v>173</v>
      </c>
      <c r="U153" s="297" t="n">
        <v>0.0309504023248686</v>
      </c>
      <c r="V153" s="231" t="n">
        <v>-0.1539038917</v>
      </c>
      <c r="W153" s="230" t="s">
        <v>203</v>
      </c>
      <c r="X153" s="298"/>
      <c r="Y153" s="230" t="s">
        <v>324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0</v>
      </c>
      <c r="AL153" s="219" t="n">
        <v>38.2116905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38.2116905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38.2116905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4</v>
      </c>
      <c r="C154" s="230" t="s">
        <v>328</v>
      </c>
      <c r="D154" s="230" t="n">
        <v>7</v>
      </c>
      <c r="E154" s="230" t="s">
        <v>203</v>
      </c>
      <c r="F154" s="230" t="s">
        <v>329</v>
      </c>
      <c r="G154" s="292" t="n">
        <f aca="false">TRUE()</f>
        <v>0</v>
      </c>
      <c r="H154" s="293"/>
      <c r="I154" s="294"/>
      <c r="J154" s="19"/>
      <c r="K154" s="19"/>
      <c r="L154" s="230" t="n">
        <v>65.3695540694661</v>
      </c>
      <c r="M154" s="230" t="n">
        <v>45</v>
      </c>
      <c r="N154" s="230" t="n">
        <v>0</v>
      </c>
      <c r="O154" s="230" t="n">
        <v>0</v>
      </c>
      <c r="P154" s="230" t="n">
        <v>0</v>
      </c>
      <c r="Q154" s="295" t="n">
        <v>20.3695540694661</v>
      </c>
      <c r="R154" s="230" t="n">
        <v>351.31104</v>
      </c>
      <c r="S154" s="296"/>
      <c r="T154" s="231" t="s">
        <v>173</v>
      </c>
      <c r="U154" s="230" t="n">
        <v>0</v>
      </c>
      <c r="V154" s="231" t="n">
        <v>0</v>
      </c>
      <c r="W154" s="230" t="s">
        <v>203</v>
      </c>
      <c r="X154" s="298"/>
      <c r="Y154" s="230" t="s">
        <v>324</v>
      </c>
      <c r="Z154" s="151"/>
      <c r="AA154" s="151"/>
      <c r="AB154" s="151"/>
      <c r="AC154" s="151"/>
      <c r="AD154" s="151"/>
      <c r="AE154" s="58" t="n">
        <v>16</v>
      </c>
      <c r="AF154" s="58" t="n">
        <v>0.96</v>
      </c>
      <c r="AJ154" s="58" t="n">
        <v>0</v>
      </c>
      <c r="AK154" s="299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6</v>
      </c>
      <c r="D155" s="230" t="n">
        <v>7</v>
      </c>
      <c r="E155" s="230" t="s">
        <v>203</v>
      </c>
      <c r="F155" s="230" t="s">
        <v>323</v>
      </c>
      <c r="G155" s="292" t="n">
        <f aca="false">TRUE()</f>
        <v>0</v>
      </c>
      <c r="H155" s="293"/>
      <c r="I155" s="294"/>
      <c r="J155" s="19"/>
      <c r="K155" s="19"/>
      <c r="L155" s="230" t="n">
        <v>13.958901468531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2207146745</v>
      </c>
      <c r="R155" s="230" t="n">
        <v>16.7727893235</v>
      </c>
      <c r="S155" s="296"/>
      <c r="T155" s="231" t="s">
        <v>173</v>
      </c>
      <c r="U155" s="297" t="n">
        <v>0.00388043270077986</v>
      </c>
      <c r="V155" s="231" t="n">
        <v>-0.0274684888</v>
      </c>
      <c r="W155" s="230" t="s">
        <v>203</v>
      </c>
      <c r="X155" s="298"/>
      <c r="Y155" s="230" t="s">
        <v>324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0</v>
      </c>
      <c r="AL155" s="219" t="n">
        <v>40.031294908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40.031294908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40.031294908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s">
        <v>322</v>
      </c>
      <c r="D156" s="230" t="n">
        <v>7</v>
      </c>
      <c r="E156" s="230" t="s">
        <v>203</v>
      </c>
      <c r="F156" s="230" t="s">
        <v>323</v>
      </c>
      <c r="G156" s="292" t="n">
        <f aca="false">TRUE()</f>
        <v>0</v>
      </c>
      <c r="H156" s="293"/>
      <c r="I156" s="294"/>
      <c r="J156" s="19"/>
      <c r="K156" s="19"/>
      <c r="L156" s="230" t="n">
        <v>28.2517597527528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46588104322</v>
      </c>
      <c r="R156" s="230" t="n">
        <v>55.7729336043</v>
      </c>
      <c r="S156" s="296"/>
      <c r="T156" s="231" t="s">
        <v>173</v>
      </c>
      <c r="U156" s="297" t="n">
        <v>0.0129032274359265</v>
      </c>
      <c r="V156" s="231" t="n">
        <v>-0.0913383084</v>
      </c>
      <c r="W156" s="230" t="s">
        <v>203</v>
      </c>
      <c r="X156" s="298"/>
      <c r="Y156" s="230" t="s">
        <v>324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40.031294908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40.031294908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40.03129490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6</v>
      </c>
      <c r="D157" s="230" t="n">
        <v>7</v>
      </c>
      <c r="E157" s="230" t="s">
        <v>203</v>
      </c>
      <c r="F157" s="230" t="s">
        <v>323</v>
      </c>
      <c r="G157" s="292" t="n">
        <f aca="false">TRUE()</f>
        <v>0</v>
      </c>
      <c r="H157" s="293"/>
      <c r="I157" s="294"/>
      <c r="J157" s="19"/>
      <c r="K157" s="19"/>
      <c r="L157" s="230" t="n">
        <v>13.958901468531</v>
      </c>
      <c r="M157" s="230" t="n">
        <v>13.1896807538565</v>
      </c>
      <c r="N157" s="230" t="n">
        <v>0</v>
      </c>
      <c r="O157" s="230" t="n">
        <v>0</v>
      </c>
      <c r="P157" s="230" t="n">
        <v>0</v>
      </c>
      <c r="Q157" s="295" t="n">
        <v>0.7692207146745</v>
      </c>
      <c r="R157" s="230" t="n">
        <v>27.8282215032</v>
      </c>
      <c r="S157" s="296"/>
      <c r="T157" s="231" t="s">
        <v>173</v>
      </c>
      <c r="U157" s="297" t="n">
        <v>0.0094845897497907</v>
      </c>
      <c r="V157" s="231" t="n">
        <v>-0.045573767</v>
      </c>
      <c r="W157" s="230" t="s">
        <v>203</v>
      </c>
      <c r="X157" s="298"/>
      <c r="Y157" s="230" t="s">
        <v>324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0</v>
      </c>
      <c r="AL157" s="219" t="n">
        <v>63.68615099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63.68615099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63.68615099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s">
        <v>322</v>
      </c>
      <c r="D158" s="230" t="n">
        <v>7</v>
      </c>
      <c r="E158" s="230" t="s">
        <v>203</v>
      </c>
      <c r="F158" s="230" t="s">
        <v>323</v>
      </c>
      <c r="G158" s="292" t="n">
        <f aca="false">TRUE()</f>
        <v>0</v>
      </c>
      <c r="H158" s="293"/>
      <c r="I158" s="294"/>
      <c r="J158" s="19"/>
      <c r="K158" s="19"/>
      <c r="L158" s="230" t="n">
        <v>28.2517597527528</v>
      </c>
      <c r="M158" s="230" t="n">
        <v>16.4871009423206</v>
      </c>
      <c r="N158" s="230" t="n">
        <v>0</v>
      </c>
      <c r="O158" s="230" t="n">
        <v>0</v>
      </c>
      <c r="P158" s="230" t="n">
        <v>0</v>
      </c>
      <c r="Q158" s="295" t="n">
        <v>11.7646588104322</v>
      </c>
      <c r="R158" s="230" t="n">
        <v>92.5344926407</v>
      </c>
      <c r="S158" s="296"/>
      <c r="T158" s="231" t="s">
        <v>173</v>
      </c>
      <c r="U158" s="297" t="n">
        <v>0.0315381886801985</v>
      </c>
      <c r="V158" s="231" t="n">
        <v>-0.1515420381</v>
      </c>
      <c r="W158" s="230" t="s">
        <v>203</v>
      </c>
      <c r="X158" s="298"/>
      <c r="Y158" s="230" t="s">
        <v>324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0</v>
      </c>
      <c r="AL158" s="219" t="n">
        <v>33.662679809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33.662679809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33.662679809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6</v>
      </c>
      <c r="D159" s="230" t="n">
        <v>10</v>
      </c>
      <c r="E159" s="230" t="s">
        <v>203</v>
      </c>
      <c r="F159" s="230" t="s">
        <v>323</v>
      </c>
      <c r="G159" s="292" t="n">
        <f aca="false">TRUE()</f>
        <v>0</v>
      </c>
      <c r="H159" s="293"/>
      <c r="I159" s="294"/>
      <c r="J159" s="19"/>
      <c r="K159" s="19"/>
      <c r="L159" s="230" t="n">
        <v>13.958901468531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2207146745</v>
      </c>
      <c r="R159" s="230" t="n">
        <v>16.7727893235</v>
      </c>
      <c r="S159" s="296"/>
      <c r="T159" s="231" t="s">
        <v>173</v>
      </c>
      <c r="U159" s="297" t="n">
        <v>0.00388043270077986</v>
      </c>
      <c r="V159" s="231" t="n">
        <v>-0.0274684888</v>
      </c>
      <c r="W159" s="230" t="s">
        <v>203</v>
      </c>
      <c r="X159" s="298"/>
      <c r="Y159" s="230" t="s">
        <v>324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0</v>
      </c>
      <c r="AL159" s="219" t="n">
        <v>225.630934936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225.630934936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225.630934936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s">
        <v>322</v>
      </c>
      <c r="D160" s="230" t="n">
        <v>10</v>
      </c>
      <c r="E160" s="230" t="s">
        <v>203</v>
      </c>
      <c r="F160" s="230" t="s">
        <v>323</v>
      </c>
      <c r="G160" s="292" t="n">
        <f aca="false">TRUE()</f>
        <v>0</v>
      </c>
      <c r="H160" s="293"/>
      <c r="I160" s="294"/>
      <c r="J160" s="19"/>
      <c r="K160" s="19"/>
      <c r="L160" s="230" t="n">
        <v>28.2517597527528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46588104322</v>
      </c>
      <c r="R160" s="230" t="n">
        <v>55.7729336043</v>
      </c>
      <c r="S160" s="296"/>
      <c r="T160" s="231" t="s">
        <v>173</v>
      </c>
      <c r="U160" s="297" t="n">
        <v>0.0129032274359265</v>
      </c>
      <c r="V160" s="231" t="n">
        <v>-0.0913383084</v>
      </c>
      <c r="W160" s="230" t="s">
        <v>203</v>
      </c>
      <c r="X160" s="298"/>
      <c r="Y160" s="230" t="s">
        <v>324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0</v>
      </c>
      <c r="AL160" s="219" t="n">
        <v>225.630934936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225.630934936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225.63093493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4</v>
      </c>
      <c r="C161" s="230" t="s">
        <v>328</v>
      </c>
      <c r="D161" s="230" t="n">
        <v>10</v>
      </c>
      <c r="E161" s="230" t="s">
        <v>203</v>
      </c>
      <c r="F161" s="230" t="s">
        <v>329</v>
      </c>
      <c r="G161" s="292" t="n">
        <f aca="false">TRUE()</f>
        <v>0</v>
      </c>
      <c r="H161" s="293"/>
      <c r="I161" s="294"/>
      <c r="J161" s="19"/>
      <c r="K161" s="19"/>
      <c r="L161" s="230" t="n">
        <v>65.3695540694661</v>
      </c>
      <c r="M161" s="230" t="n">
        <v>45</v>
      </c>
      <c r="N161" s="230" t="n">
        <v>0</v>
      </c>
      <c r="O161" s="230" t="n">
        <v>0</v>
      </c>
      <c r="P161" s="230" t="n">
        <v>0</v>
      </c>
      <c r="Q161" s="295" t="n">
        <v>20.3695540694661</v>
      </c>
      <c r="R161" s="230" t="n">
        <v>351.31104</v>
      </c>
      <c r="S161" s="296"/>
      <c r="T161" s="231" t="s">
        <v>173</v>
      </c>
      <c r="U161" s="230" t="n">
        <v>0</v>
      </c>
      <c r="V161" s="231" t="n">
        <v>0</v>
      </c>
      <c r="W161" s="230" t="s">
        <v>203</v>
      </c>
      <c r="X161" s="298"/>
      <c r="Y161" s="230" t="s">
        <v>324</v>
      </c>
      <c r="Z161" s="151"/>
      <c r="AA161" s="151"/>
      <c r="AB161" s="151"/>
      <c r="AC161" s="151"/>
      <c r="AD161" s="151"/>
      <c r="AE161" s="58" t="n">
        <v>16</v>
      </c>
      <c r="AF161" s="58" t="n">
        <v>0.96</v>
      </c>
      <c r="AJ161" s="58" t="n">
        <v>0</v>
      </c>
      <c r="AK161" s="299" t="n">
        <v>0</v>
      </c>
      <c r="AL161" s="219" t="n">
        <v>2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25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25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6</v>
      </c>
      <c r="D162" s="230" t="n">
        <v>10</v>
      </c>
      <c r="E162" s="230" t="s">
        <v>203</v>
      </c>
      <c r="F162" s="230" t="s">
        <v>323</v>
      </c>
      <c r="G162" s="292" t="n">
        <f aca="false">TRUE()</f>
        <v>0</v>
      </c>
      <c r="H162" s="293"/>
      <c r="I162" s="294"/>
      <c r="J162" s="19"/>
      <c r="K162" s="19"/>
      <c r="L162" s="230" t="n">
        <v>13.958901468531</v>
      </c>
      <c r="M162" s="230" t="n">
        <v>13.1896807538565</v>
      </c>
      <c r="N162" s="230" t="n">
        <v>0</v>
      </c>
      <c r="O162" s="230" t="n">
        <v>0</v>
      </c>
      <c r="P162" s="230" t="n">
        <v>0</v>
      </c>
      <c r="Q162" s="295" t="n">
        <v>0.7692207146745</v>
      </c>
      <c r="R162" s="230" t="n">
        <v>34.7270254214</v>
      </c>
      <c r="S162" s="296"/>
      <c r="T162" s="231" t="s">
        <v>173</v>
      </c>
      <c r="U162" s="297" t="n">
        <v>0.0104911153675059</v>
      </c>
      <c r="V162" s="231" t="n">
        <v>-0.0568718114</v>
      </c>
      <c r="W162" s="230" t="s">
        <v>203</v>
      </c>
      <c r="X162" s="298"/>
      <c r="Y162" s="230" t="s">
        <v>324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0</v>
      </c>
      <c r="AL162" s="219" t="n">
        <v>18.1960431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8.1960431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18.1960431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6</v>
      </c>
      <c r="D163" s="230" t="n">
        <v>10</v>
      </c>
      <c r="E163" s="230" t="s">
        <v>203</v>
      </c>
      <c r="F163" s="230" t="s">
        <v>331</v>
      </c>
      <c r="G163" s="292" t="n">
        <f aca="false">TRUE()</f>
        <v>0</v>
      </c>
      <c r="H163" s="293"/>
      <c r="I163" s="294"/>
      <c r="J163" s="19"/>
      <c r="K163" s="19"/>
      <c r="L163" s="230" t="n">
        <v>13.958901468531</v>
      </c>
      <c r="M163" s="230" t="n">
        <v>13.1896807538565</v>
      </c>
      <c r="N163" s="230" t="n">
        <v>0</v>
      </c>
      <c r="O163" s="230" t="n">
        <v>0</v>
      </c>
      <c r="P163" s="230" t="n">
        <v>0</v>
      </c>
      <c r="Q163" s="295" t="n">
        <v>0.7692207146745</v>
      </c>
      <c r="R163" s="230" t="n">
        <v>30.526156012</v>
      </c>
      <c r="S163" s="296"/>
      <c r="T163" s="231" t="s">
        <v>173</v>
      </c>
      <c r="U163" s="297" t="n">
        <v>0.0093078227040558</v>
      </c>
      <c r="V163" s="231" t="n">
        <v>-0.0462840555</v>
      </c>
      <c r="W163" s="230" t="s">
        <v>203</v>
      </c>
      <c r="X163" s="298"/>
      <c r="Y163" s="230" t="s">
        <v>324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0</v>
      </c>
      <c r="AL163" s="219" t="n">
        <v>89.160611386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89.160611386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89.160611386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s">
        <v>322</v>
      </c>
      <c r="D164" s="230" t="n">
        <v>10</v>
      </c>
      <c r="E164" s="230" t="s">
        <v>203</v>
      </c>
      <c r="F164" s="230" t="s">
        <v>331</v>
      </c>
      <c r="G164" s="292" t="n">
        <f aca="false">TRUE()</f>
        <v>0</v>
      </c>
      <c r="H164" s="293"/>
      <c r="I164" s="294"/>
      <c r="J164" s="19"/>
      <c r="K164" s="19"/>
      <c r="L164" s="230" t="n">
        <v>28.2517597527528</v>
      </c>
      <c r="M164" s="230" t="n">
        <v>16.4871009423206</v>
      </c>
      <c r="N164" s="230" t="n">
        <v>0</v>
      </c>
      <c r="O164" s="230" t="n">
        <v>0</v>
      </c>
      <c r="P164" s="230" t="n">
        <v>0</v>
      </c>
      <c r="Q164" s="295" t="n">
        <v>11.7646588104322</v>
      </c>
      <c r="R164" s="230" t="n">
        <v>101.5056732432</v>
      </c>
      <c r="S164" s="296"/>
      <c r="T164" s="231" t="s">
        <v>173</v>
      </c>
      <c r="U164" s="297" t="n">
        <v>0.0309504023248686</v>
      </c>
      <c r="V164" s="231" t="n">
        <v>-0.1539038917</v>
      </c>
      <c r="W164" s="230" t="s">
        <v>203</v>
      </c>
      <c r="X164" s="298"/>
      <c r="Y164" s="230" t="s">
        <v>324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0</v>
      </c>
      <c r="AL164" s="219" t="n">
        <v>21.835251768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21.835251768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21.83525176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n">
        <v>10</v>
      </c>
      <c r="E165" s="230" t="s">
        <v>203</v>
      </c>
      <c r="F165" s="230" t="s">
        <v>331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9.89226056539235</v>
      </c>
      <c r="N165" s="230" t="n">
        <v>0</v>
      </c>
      <c r="O165" s="230" t="n">
        <v>0</v>
      </c>
      <c r="P165" s="230" t="n">
        <v>0</v>
      </c>
      <c r="Q165" s="295" t="n">
        <v>4.06681823243905</v>
      </c>
      <c r="R165" s="230" t="n">
        <v>31.5188765327</v>
      </c>
      <c r="S165" s="296"/>
      <c r="T165" s="231" t="s">
        <v>173</v>
      </c>
      <c r="U165" s="297" t="n">
        <v>0.0096105161253259</v>
      </c>
      <c r="V165" s="231" t="n">
        <v>-0.047789228</v>
      </c>
      <c r="W165" s="230" t="s">
        <v>203</v>
      </c>
      <c r="X165" s="298"/>
      <c r="Y165" s="230" t="s">
        <v>324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0</v>
      </c>
      <c r="AL165" s="219" t="n">
        <v>83.70179844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83.70179844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83.70179844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C166" s="230" t="s">
        <v>322</v>
      </c>
      <c r="D166" s="230" t="n">
        <v>10</v>
      </c>
      <c r="E166" s="230" t="s">
        <v>203</v>
      </c>
      <c r="F166" s="230" t="s">
        <v>331</v>
      </c>
      <c r="G166" s="292" t="n">
        <f aca="false">TRUE()</f>
        <v>0</v>
      </c>
      <c r="H166" s="293"/>
      <c r="I166" s="294"/>
      <c r="J166" s="19"/>
      <c r="K166" s="19"/>
      <c r="L166" s="230" t="n">
        <v>28.2538349708485</v>
      </c>
      <c r="M166" s="230" t="n">
        <v>12.3653257067404</v>
      </c>
      <c r="N166" s="230" t="n">
        <v>0</v>
      </c>
      <c r="O166" s="230" t="n">
        <v>0</v>
      </c>
      <c r="P166" s="230" t="n">
        <v>0</v>
      </c>
      <c r="Q166" s="295" t="n">
        <v>15.8885092641081</v>
      </c>
      <c r="R166" s="230" t="n">
        <v>101.5056732432</v>
      </c>
      <c r="S166" s="296"/>
      <c r="T166" s="231" t="s">
        <v>173</v>
      </c>
      <c r="U166" s="297" t="n">
        <v>0.0309504023248686</v>
      </c>
      <c r="V166" s="231" t="n">
        <v>-0.1539038917</v>
      </c>
      <c r="W166" s="230" t="s">
        <v>203</v>
      </c>
      <c r="X166" s="298"/>
      <c r="Y166" s="230" t="s">
        <v>324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0</v>
      </c>
      <c r="AL166" s="219" t="n">
        <v>76.42338118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76.423381188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76.42338118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C167" s="230" t="s">
        <v>330</v>
      </c>
      <c r="D167" s="230" t="n">
        <v>10</v>
      </c>
      <c r="E167" s="230" t="s">
        <v>203</v>
      </c>
      <c r="F167" s="230" t="s">
        <v>331</v>
      </c>
      <c r="G167" s="292" t="n">
        <f aca="false">TRUE()</f>
        <v>0</v>
      </c>
      <c r="H167" s="293"/>
      <c r="I167" s="294"/>
      <c r="J167" s="19"/>
      <c r="K167" s="19"/>
      <c r="L167" s="230" t="n">
        <v>28.4683566727562</v>
      </c>
      <c r="M167" s="230" t="n">
        <v>16.4871009423206</v>
      </c>
      <c r="N167" s="230" t="n">
        <v>0</v>
      </c>
      <c r="O167" s="230" t="n">
        <v>0</v>
      </c>
      <c r="P167" s="230" t="n">
        <v>0</v>
      </c>
      <c r="Q167" s="295" t="n">
        <v>11.9812557304356</v>
      </c>
      <c r="R167" s="230" t="n">
        <v>167.5215878708</v>
      </c>
      <c r="S167" s="296"/>
      <c r="T167" s="231" t="s">
        <v>173</v>
      </c>
      <c r="U167" s="297" t="n">
        <v>0.0510795148393309</v>
      </c>
      <c r="V167" s="231" t="n">
        <v>-0.2539978653</v>
      </c>
      <c r="W167" s="230" t="s">
        <v>203</v>
      </c>
      <c r="X167" s="298"/>
      <c r="Y167" s="230" t="s">
        <v>324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1.81960431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.81960431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1.81960431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6</v>
      </c>
      <c r="D168" s="230" t="n">
        <v>10</v>
      </c>
      <c r="E168" s="230" t="s">
        <v>203</v>
      </c>
      <c r="F168" s="230" t="s">
        <v>323</v>
      </c>
      <c r="G168" s="292" t="n">
        <f aca="false">TRUE()</f>
        <v>0</v>
      </c>
      <c r="H168" s="293"/>
      <c r="I168" s="294"/>
      <c r="J168" s="19"/>
      <c r="K168" s="19"/>
      <c r="L168" s="230" t="n">
        <v>13.958901468531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2207146745</v>
      </c>
      <c r="R168" s="230" t="n">
        <v>29.2879763443</v>
      </c>
      <c r="S168" s="296"/>
      <c r="T168" s="231" t="s">
        <v>173</v>
      </c>
      <c r="U168" s="297" t="n">
        <v>0.00754979835530486</v>
      </c>
      <c r="V168" s="231" t="n">
        <v>-0.0479643806</v>
      </c>
      <c r="W168" s="230" t="s">
        <v>203</v>
      </c>
      <c r="X168" s="298"/>
      <c r="Y168" s="230" t="s">
        <v>324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0</v>
      </c>
      <c r="AL168" s="219" t="n">
        <v>16.376438826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6.376438826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16.376438826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s">
        <v>322</v>
      </c>
      <c r="D169" s="230" t="n">
        <v>10</v>
      </c>
      <c r="E169" s="230" t="s">
        <v>203</v>
      </c>
      <c r="F169" s="230" t="s">
        <v>323</v>
      </c>
      <c r="G169" s="292" t="n">
        <f aca="false">TRUE()</f>
        <v>0</v>
      </c>
      <c r="H169" s="293"/>
      <c r="I169" s="294"/>
      <c r="J169" s="19"/>
      <c r="K169" s="19"/>
      <c r="L169" s="230" t="n">
        <v>28.2517597527528</v>
      </c>
      <c r="M169" s="230" t="n">
        <v>16.4871009423206</v>
      </c>
      <c r="N169" s="230" t="n">
        <v>0</v>
      </c>
      <c r="O169" s="230" t="n">
        <v>0</v>
      </c>
      <c r="P169" s="230" t="n">
        <v>0</v>
      </c>
      <c r="Q169" s="295" t="n">
        <v>11.7646588104322</v>
      </c>
      <c r="R169" s="230" t="n">
        <v>97.3884741856</v>
      </c>
      <c r="S169" s="296"/>
      <c r="T169" s="231" t="s">
        <v>173</v>
      </c>
      <c r="U169" s="297" t="n">
        <v>0.0251046140432495</v>
      </c>
      <c r="V169" s="231" t="n">
        <v>-0.1594913145</v>
      </c>
      <c r="W169" s="230" t="s">
        <v>203</v>
      </c>
      <c r="X169" s="298"/>
      <c r="Y169" s="230" t="s">
        <v>324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0</v>
      </c>
      <c r="AL169" s="219" t="n">
        <v>16.376438826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6.376438826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16.37643882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s">
        <v>231</v>
      </c>
      <c r="E170" s="230" t="s">
        <v>203</v>
      </c>
      <c r="F170" s="230" t="s">
        <v>323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9.89226056539235</v>
      </c>
      <c r="N170" s="230" t="n">
        <v>0</v>
      </c>
      <c r="O170" s="230" t="n">
        <v>0</v>
      </c>
      <c r="P170" s="230" t="n">
        <v>0</v>
      </c>
      <c r="Q170" s="295" t="n">
        <v>4.06681823243905</v>
      </c>
      <c r="R170" s="230" t="n">
        <v>35.8563595814</v>
      </c>
      <c r="S170" s="296"/>
      <c r="T170" s="231" t="s">
        <v>173</v>
      </c>
      <c r="U170" s="230" t="n">
        <v>0.010832289851002</v>
      </c>
      <c r="V170" s="231" t="n">
        <v>-0.0587213012</v>
      </c>
      <c r="W170" s="230" t="s">
        <v>203</v>
      </c>
      <c r="X170" s="298"/>
      <c r="Y170" s="230" t="s">
        <v>324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16.376438826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6.376438826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16.376438826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C171" s="230" t="s">
        <v>322</v>
      </c>
      <c r="D171" s="230" t="s">
        <v>231</v>
      </c>
      <c r="E171" s="230" t="s">
        <v>203</v>
      </c>
      <c r="F171" s="230" t="s">
        <v>323</v>
      </c>
      <c r="G171" s="292" t="n">
        <f aca="false">TRUE()</f>
        <v>0</v>
      </c>
      <c r="H171" s="293"/>
      <c r="I171" s="294"/>
      <c r="J171" s="19"/>
      <c r="K171" s="19"/>
      <c r="L171" s="230" t="n">
        <v>28.2538349708485</v>
      </c>
      <c r="M171" s="230" t="n">
        <v>12.3653257067404</v>
      </c>
      <c r="N171" s="230" t="n">
        <v>0</v>
      </c>
      <c r="O171" s="230" t="n">
        <v>0</v>
      </c>
      <c r="P171" s="230" t="n">
        <v>0</v>
      </c>
      <c r="Q171" s="295" t="n">
        <v>15.8885092641081</v>
      </c>
      <c r="R171" s="230" t="n">
        <v>115.4744178646</v>
      </c>
      <c r="S171" s="296"/>
      <c r="T171" s="231" t="s">
        <v>173</v>
      </c>
      <c r="U171" s="230" t="n">
        <v>0.034885090937479</v>
      </c>
      <c r="V171" s="231" t="n">
        <v>-0.1891103321</v>
      </c>
      <c r="W171" s="230" t="s">
        <v>203</v>
      </c>
      <c r="X171" s="298"/>
      <c r="Y171" s="230" t="s">
        <v>324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0</v>
      </c>
      <c r="AL171" s="219" t="n">
        <v>16.376438826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6.376438826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16.37643882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10</v>
      </c>
      <c r="C172" s="230" t="s">
        <v>332</v>
      </c>
      <c r="D172" s="230" t="s">
        <v>231</v>
      </c>
      <c r="E172" s="230" t="s">
        <v>203</v>
      </c>
      <c r="F172" s="230" t="s">
        <v>323</v>
      </c>
      <c r="G172" s="292" t="n">
        <f aca="false">TRUE()</f>
        <v>0</v>
      </c>
      <c r="H172" s="293"/>
      <c r="I172" s="294"/>
      <c r="J172" s="19"/>
      <c r="K172" s="19"/>
      <c r="L172" s="230" t="n">
        <v>42.2833</v>
      </c>
      <c r="M172" s="230" t="n">
        <v>30</v>
      </c>
      <c r="N172" s="230" t="n">
        <v>0</v>
      </c>
      <c r="O172" s="230" t="n">
        <v>0</v>
      </c>
      <c r="P172" s="230" t="n">
        <v>0</v>
      </c>
      <c r="Q172" s="295" t="n">
        <v>12.2833</v>
      </c>
      <c r="R172" s="230" t="n">
        <v>213.759</v>
      </c>
      <c r="S172" s="296"/>
      <c r="T172" s="231" t="s">
        <v>173</v>
      </c>
      <c r="U172" s="230" t="n">
        <v>0.176175</v>
      </c>
      <c r="V172" s="231" t="n">
        <v>0</v>
      </c>
      <c r="W172" s="230" t="s">
        <v>203</v>
      </c>
      <c r="X172" s="298"/>
      <c r="Y172" s="230" t="s">
        <v>324</v>
      </c>
      <c r="Z172" s="151"/>
      <c r="AA172" s="151"/>
      <c r="AB172" s="151"/>
      <c r="AC172" s="151"/>
      <c r="AD172" s="151"/>
      <c r="AE172" s="58" t="n">
        <v>8</v>
      </c>
      <c r="AF172" s="58" t="n">
        <v>0.96</v>
      </c>
      <c r="AJ172" s="58" t="n">
        <v>0</v>
      </c>
      <c r="AK172" s="299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203</v>
      </c>
      <c r="F173" s="230" t="s">
        <v>323</v>
      </c>
      <c r="G173" s="292" t="n">
        <f aca="false">TRUE()</f>
        <v>0</v>
      </c>
      <c r="H173" s="293"/>
      <c r="I173" s="294"/>
      <c r="J173" s="19"/>
      <c r="K173" s="19"/>
      <c r="L173" s="230" t="n">
        <v>13.9590787978314</v>
      </c>
      <c r="M173" s="230" t="n">
        <v>9.89226056539235</v>
      </c>
      <c r="N173" s="230" t="n">
        <v>0</v>
      </c>
      <c r="O173" s="230" t="n">
        <v>0</v>
      </c>
      <c r="P173" s="230" t="n">
        <v>0</v>
      </c>
      <c r="Q173" s="295" t="n">
        <v>4.06681823243905</v>
      </c>
      <c r="R173" s="230" t="n">
        <v>29.1408813202</v>
      </c>
      <c r="S173" s="296"/>
      <c r="T173" s="231" t="s">
        <v>173</v>
      </c>
      <c r="U173" s="297" t="n">
        <v>0.0078992794206112</v>
      </c>
      <c r="V173" s="231" t="n">
        <v>-0.0477234858</v>
      </c>
      <c r="W173" s="230" t="s">
        <v>203</v>
      </c>
      <c r="X173" s="298"/>
      <c r="Y173" s="230" t="s">
        <v>324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</v>
      </c>
      <c r="AL173" s="219" t="n">
        <v>101.89784158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01.89784158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101.897841584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3</v>
      </c>
      <c r="C174" s="230" t="s">
        <v>322</v>
      </c>
      <c r="D174" s="230" t="n">
        <v>7</v>
      </c>
      <c r="E174" s="230" t="s">
        <v>203</v>
      </c>
      <c r="F174" s="230" t="s">
        <v>323</v>
      </c>
      <c r="G174" s="292" t="n">
        <f aca="false">TRUE()</f>
        <v>0</v>
      </c>
      <c r="H174" s="293"/>
      <c r="I174" s="294"/>
      <c r="J174" s="19"/>
      <c r="K174" s="19"/>
      <c r="L174" s="230" t="n">
        <v>28.2538349708485</v>
      </c>
      <c r="M174" s="230" t="n">
        <v>12.3653257067404</v>
      </c>
      <c r="N174" s="230" t="n">
        <v>0</v>
      </c>
      <c r="O174" s="230" t="n">
        <v>0</v>
      </c>
      <c r="P174" s="230" t="n">
        <v>0</v>
      </c>
      <c r="Q174" s="295" t="n">
        <v>15.8885092641081</v>
      </c>
      <c r="R174" s="230" t="n">
        <v>93.8474051964</v>
      </c>
      <c r="S174" s="296"/>
      <c r="T174" s="231" t="s">
        <v>173</v>
      </c>
      <c r="U174" s="297" t="n">
        <v>0.0254394116774015</v>
      </c>
      <c r="V174" s="231" t="n">
        <v>-0.1536921709</v>
      </c>
      <c r="W174" s="230" t="s">
        <v>203</v>
      </c>
      <c r="X174" s="298"/>
      <c r="Y174" s="230" t="s">
        <v>324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0</v>
      </c>
      <c r="AL174" s="219" t="n">
        <v>101.89784158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01.89784158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101.89784158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6</v>
      </c>
      <c r="D175" s="230" t="n">
        <v>10</v>
      </c>
      <c r="E175" s="230" t="s">
        <v>203</v>
      </c>
      <c r="F175" s="230" t="s">
        <v>323</v>
      </c>
      <c r="G175" s="292" t="n">
        <f aca="false">TRUE()</f>
        <v>0</v>
      </c>
      <c r="H175" s="293"/>
      <c r="I175" s="294"/>
      <c r="J175" s="19"/>
      <c r="K175" s="19"/>
      <c r="L175" s="230" t="n">
        <v>13.958901468531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2207146745</v>
      </c>
      <c r="R175" s="230" t="n">
        <v>16.7727893235</v>
      </c>
      <c r="S175" s="296"/>
      <c r="T175" s="231" t="s">
        <v>173</v>
      </c>
      <c r="U175" s="297" t="n">
        <v>0.00388043270077986</v>
      </c>
      <c r="V175" s="231" t="n">
        <v>-0.0274684888</v>
      </c>
      <c r="W175" s="230" t="s">
        <v>203</v>
      </c>
      <c r="X175" s="298"/>
      <c r="Y175" s="230" t="s">
        <v>324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0</v>
      </c>
      <c r="AL175" s="219" t="n">
        <v>280.219064356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280.219064356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280.219064356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s">
        <v>322</v>
      </c>
      <c r="D176" s="230" t="n">
        <v>10</v>
      </c>
      <c r="E176" s="230" t="s">
        <v>203</v>
      </c>
      <c r="F176" s="230" t="s">
        <v>323</v>
      </c>
      <c r="G176" s="292" t="n">
        <f aca="false">TRUE()</f>
        <v>0</v>
      </c>
      <c r="H176" s="293"/>
      <c r="I176" s="294"/>
      <c r="J176" s="19"/>
      <c r="K176" s="19"/>
      <c r="L176" s="230" t="n">
        <v>28.2517597527528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46588104322</v>
      </c>
      <c r="R176" s="230" t="n">
        <v>55.7729336043</v>
      </c>
      <c r="S176" s="296"/>
      <c r="T176" s="231" t="s">
        <v>173</v>
      </c>
      <c r="U176" s="297" t="n">
        <v>0.0129032274359265</v>
      </c>
      <c r="V176" s="231" t="n">
        <v>-0.0913383084</v>
      </c>
      <c r="W176" s="230" t="s">
        <v>203</v>
      </c>
      <c r="X176" s="298"/>
      <c r="Y176" s="230" t="s">
        <v>324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0</v>
      </c>
      <c r="AL176" s="219" t="n">
        <v>223.81133062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223.811330622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223.811330622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7</v>
      </c>
      <c r="D177" s="230" t="s">
        <v>231</v>
      </c>
      <c r="E177" s="230" t="s">
        <v>203</v>
      </c>
      <c r="F177" s="230" t="s">
        <v>323</v>
      </c>
      <c r="G177" s="292" t="n">
        <f aca="false">TRUE()</f>
        <v>0</v>
      </c>
      <c r="H177" s="293"/>
      <c r="I177" s="294"/>
      <c r="J177" s="19"/>
      <c r="K177" s="19"/>
      <c r="L177" s="230" t="n">
        <v>13.9590787978314</v>
      </c>
      <c r="M177" s="230" t="n">
        <v>7.14441040833892</v>
      </c>
      <c r="N177" s="230" t="n">
        <v>0</v>
      </c>
      <c r="O177" s="230" t="n">
        <v>0</v>
      </c>
      <c r="P177" s="230" t="n">
        <v>0</v>
      </c>
      <c r="Q177" s="295" t="n">
        <v>6.81466838949248</v>
      </c>
      <c r="R177" s="230" t="n">
        <v>28.1796809238</v>
      </c>
      <c r="S177" s="296"/>
      <c r="T177" s="231" t="s">
        <v>173</v>
      </c>
      <c r="U177" s="230" t="n">
        <v>0.008732956549239</v>
      </c>
      <c r="V177" s="231" t="n">
        <v>-0.0461493456</v>
      </c>
      <c r="W177" s="230" t="s">
        <v>203</v>
      </c>
      <c r="X177" s="298"/>
      <c r="Y177" s="230" t="s">
        <v>324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46.39991000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46.39991000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46.39991000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8</v>
      </c>
      <c r="C178" s="230" t="s">
        <v>322</v>
      </c>
      <c r="D178" s="230" t="s">
        <v>231</v>
      </c>
      <c r="E178" s="230" t="s">
        <v>203</v>
      </c>
      <c r="F178" s="230" t="s">
        <v>323</v>
      </c>
      <c r="G178" s="292" t="n">
        <f aca="false">TRUE()</f>
        <v>0</v>
      </c>
      <c r="H178" s="293"/>
      <c r="I178" s="294"/>
      <c r="J178" s="19"/>
      <c r="K178" s="19"/>
      <c r="L178" s="230" t="n">
        <v>28.2538349708485</v>
      </c>
      <c r="M178" s="230" t="n">
        <v>8.79312050257098</v>
      </c>
      <c r="N178" s="230" t="n">
        <v>0</v>
      </c>
      <c r="O178" s="230" t="n">
        <v>0</v>
      </c>
      <c r="P178" s="230" t="n">
        <v>0</v>
      </c>
      <c r="Q178" s="295" t="n">
        <v>19.4607144682775</v>
      </c>
      <c r="R178" s="230" t="n">
        <v>100.2216478072</v>
      </c>
      <c r="S178" s="296"/>
      <c r="T178" s="231" t="s">
        <v>173</v>
      </c>
      <c r="U178" s="230" t="n">
        <v>0.03105894981425</v>
      </c>
      <c r="V178" s="231" t="n">
        <v>-0.1641311509</v>
      </c>
      <c r="W178" s="230" t="s">
        <v>203</v>
      </c>
      <c r="X178" s="298"/>
      <c r="Y178" s="230" t="s">
        <v>324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0</v>
      </c>
      <c r="AL178" s="219" t="n">
        <v>43.670503536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43.670503536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43.670503536</v>
      </c>
      <c r="CP178" s="89"/>
    </row>
    <row r="179" customFormat="false" ht="15" hidden="false" customHeight="false" outlineLevel="0" collapsed="false">
      <c r="A179" s="291" t="n">
        <v>0</v>
      </c>
      <c r="B179" s="230" t="s">
        <v>111</v>
      </c>
      <c r="C179" s="230" t="s">
        <v>332</v>
      </c>
      <c r="D179" s="230" t="s">
        <v>231</v>
      </c>
      <c r="E179" s="230" t="s">
        <v>203</v>
      </c>
      <c r="F179" s="230" t="s">
        <v>323</v>
      </c>
      <c r="G179" s="292" t="n">
        <f aca="false">TRUE()</f>
        <v>0</v>
      </c>
      <c r="H179" s="293"/>
      <c r="I179" s="294"/>
      <c r="J179" s="19"/>
      <c r="K179" s="19"/>
      <c r="L179" s="230" t="n">
        <v>42.2833</v>
      </c>
      <c r="M179" s="230" t="n">
        <v>21.25</v>
      </c>
      <c r="N179" s="230" t="n">
        <v>0</v>
      </c>
      <c r="O179" s="230" t="n">
        <v>0</v>
      </c>
      <c r="P179" s="230" t="n">
        <v>0</v>
      </c>
      <c r="Q179" s="295" t="n">
        <v>21.0333</v>
      </c>
      <c r="R179" s="230" t="n">
        <v>213.759</v>
      </c>
      <c r="S179" s="296"/>
      <c r="T179" s="231" t="s">
        <v>173</v>
      </c>
      <c r="U179" s="230" t="n">
        <v>0.176175</v>
      </c>
      <c r="V179" s="231" t="n">
        <v>0</v>
      </c>
      <c r="W179" s="230" t="s">
        <v>203</v>
      </c>
      <c r="X179" s="298"/>
      <c r="Y179" s="230" t="s">
        <v>324</v>
      </c>
      <c r="Z179" s="151"/>
      <c r="AA179" s="151"/>
      <c r="AB179" s="151"/>
      <c r="AC179" s="151"/>
      <c r="AD179" s="151"/>
      <c r="AE179" s="58" t="n">
        <v>8</v>
      </c>
      <c r="AF179" s="58" t="n">
        <v>0.96</v>
      </c>
      <c r="AJ179" s="58" t="n">
        <v>0</v>
      </c>
      <c r="AK179" s="299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6</v>
      </c>
      <c r="D180" s="230" t="n">
        <v>7</v>
      </c>
      <c r="E180" s="230" t="s">
        <v>203</v>
      </c>
      <c r="F180" s="230" t="s">
        <v>323</v>
      </c>
      <c r="G180" s="292" t="n">
        <f aca="false">TRUE()</f>
        <v>0</v>
      </c>
      <c r="H180" s="293"/>
      <c r="I180" s="294"/>
      <c r="J180" s="19"/>
      <c r="K180" s="19"/>
      <c r="L180" s="230" t="n">
        <v>13.958901468531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2207146745</v>
      </c>
      <c r="R180" s="230" t="n">
        <v>30.1400065533</v>
      </c>
      <c r="S180" s="296"/>
      <c r="T180" s="231" t="s">
        <v>173</v>
      </c>
      <c r="U180" s="297" t="n">
        <v>0.0093404665700556</v>
      </c>
      <c r="V180" s="231" t="n">
        <v>-0.0493597349</v>
      </c>
      <c r="W180" s="230" t="s">
        <v>203</v>
      </c>
      <c r="X180" s="298"/>
      <c r="Y180" s="230" t="s">
        <v>324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0</v>
      </c>
      <c r="AL180" s="219" t="n">
        <v>98.258632956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98.258632956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98.258632956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6</v>
      </c>
      <c r="D181" s="230" t="n">
        <v>10</v>
      </c>
      <c r="E181" s="230" t="s">
        <v>203</v>
      </c>
      <c r="F181" s="230" t="s">
        <v>323</v>
      </c>
      <c r="G181" s="292" t="n">
        <f aca="false">TRUE()</f>
        <v>0</v>
      </c>
      <c r="H181" s="293"/>
      <c r="I181" s="294"/>
      <c r="J181" s="19"/>
      <c r="K181" s="19"/>
      <c r="L181" s="230" t="n">
        <v>13.958901468531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2207146745</v>
      </c>
      <c r="R181" s="230" t="n">
        <v>34.7270254214</v>
      </c>
      <c r="S181" s="296"/>
      <c r="T181" s="231" t="s">
        <v>173</v>
      </c>
      <c r="U181" s="297" t="n">
        <v>0.0104911153675059</v>
      </c>
      <c r="V181" s="231" t="n">
        <v>-0.0568718114</v>
      </c>
      <c r="W181" s="230" t="s">
        <v>203</v>
      </c>
      <c r="X181" s="298"/>
      <c r="Y181" s="230" t="s">
        <v>324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0</v>
      </c>
      <c r="AL181" s="219" t="n">
        <v>89.160611386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89.160611386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89.160611386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s">
        <v>322</v>
      </c>
      <c r="D182" s="230" t="n">
        <v>10</v>
      </c>
      <c r="E182" s="230" t="s">
        <v>203</v>
      </c>
      <c r="F182" s="230" t="s">
        <v>323</v>
      </c>
      <c r="G182" s="292" t="n">
        <f aca="false">TRUE()</f>
        <v>0</v>
      </c>
      <c r="H182" s="293"/>
      <c r="I182" s="294"/>
      <c r="J182" s="19"/>
      <c r="K182" s="19"/>
      <c r="L182" s="230" t="n">
        <v>28.2517597527528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46588104322</v>
      </c>
      <c r="R182" s="230" t="n">
        <v>115.4744178646</v>
      </c>
      <c r="S182" s="296"/>
      <c r="T182" s="231" t="s">
        <v>173</v>
      </c>
      <c r="U182" s="230" t="n">
        <v>0.034885090937479</v>
      </c>
      <c r="V182" s="231" t="n">
        <v>-0.1891103321</v>
      </c>
      <c r="W182" s="230" t="s">
        <v>203</v>
      </c>
      <c r="X182" s="298"/>
      <c r="Y182" s="230" t="s">
        <v>324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0</v>
      </c>
      <c r="AL182" s="219" t="n">
        <v>5.458812942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5.458812942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5.45881294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6</v>
      </c>
      <c r="D183" s="230" t="n">
        <v>10</v>
      </c>
      <c r="E183" s="230" t="s">
        <v>203</v>
      </c>
      <c r="F183" s="230" t="s">
        <v>323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1.8707126784708</v>
      </c>
      <c r="N183" s="230" t="n">
        <v>0</v>
      </c>
      <c r="O183" s="230" t="n">
        <v>0</v>
      </c>
      <c r="P183" s="230" t="n">
        <v>0</v>
      </c>
      <c r="Q183" s="295" t="n">
        <v>2.0881887900602</v>
      </c>
      <c r="R183" s="230" t="n">
        <v>39.0322137374</v>
      </c>
      <c r="S183" s="296"/>
      <c r="T183" s="231" t="s">
        <v>173</v>
      </c>
      <c r="U183" s="297" t="n">
        <v>0.0109555118011589</v>
      </c>
      <c r="V183" s="231" t="n">
        <v>-0.0639223392</v>
      </c>
      <c r="W183" s="230" t="s">
        <v>203</v>
      </c>
      <c r="X183" s="298"/>
      <c r="Y183" s="230" t="s">
        <v>324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0</v>
      </c>
      <c r="AL183" s="219" t="n">
        <v>607.747840876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607.747840876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607.7478408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4</v>
      </c>
      <c r="C184" s="230" t="s">
        <v>328</v>
      </c>
      <c r="D184" s="230" t="n">
        <v>10</v>
      </c>
      <c r="E184" s="230" t="s">
        <v>203</v>
      </c>
      <c r="F184" s="230" t="s">
        <v>329</v>
      </c>
      <c r="G184" s="292" t="n">
        <f aca="false">TRUE()</f>
        <v>0</v>
      </c>
      <c r="H184" s="293"/>
      <c r="I184" s="294"/>
      <c r="J184" s="19"/>
      <c r="K184" s="19"/>
      <c r="L184" s="230" t="n">
        <v>65.3695540694661</v>
      </c>
      <c r="M184" s="230" t="n">
        <v>40.5</v>
      </c>
      <c r="N184" s="230" t="n">
        <v>0</v>
      </c>
      <c r="O184" s="230" t="n">
        <v>0</v>
      </c>
      <c r="P184" s="230" t="n">
        <v>0</v>
      </c>
      <c r="Q184" s="295" t="n">
        <v>24.8695540694661</v>
      </c>
      <c r="R184" s="230" t="n">
        <v>351.31104</v>
      </c>
      <c r="S184" s="296"/>
      <c r="T184" s="231" t="s">
        <v>173</v>
      </c>
      <c r="U184" s="230" t="n">
        <v>0</v>
      </c>
      <c r="V184" s="231" t="n">
        <v>0</v>
      </c>
      <c r="W184" s="230" t="s">
        <v>203</v>
      </c>
      <c r="X184" s="298"/>
      <c r="Y184" s="230" t="s">
        <v>324</v>
      </c>
      <c r="Z184" s="151"/>
      <c r="AA184" s="151"/>
      <c r="AB184" s="151"/>
      <c r="AC184" s="151"/>
      <c r="AD184" s="151"/>
      <c r="AE184" s="58" t="n">
        <v>16</v>
      </c>
      <c r="AF184" s="58" t="n">
        <v>0.96</v>
      </c>
      <c r="AJ184" s="58" t="n">
        <v>0</v>
      </c>
      <c r="AK184" s="299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s">
        <v>322</v>
      </c>
      <c r="D185" s="230" t="n">
        <v>10</v>
      </c>
      <c r="E185" s="230" t="s">
        <v>203</v>
      </c>
      <c r="F185" s="230" t="s">
        <v>323</v>
      </c>
      <c r="G185" s="292" t="n">
        <f aca="false">TRUE()</f>
        <v>0</v>
      </c>
      <c r="H185" s="293"/>
      <c r="I185" s="294"/>
      <c r="J185" s="19"/>
      <c r="K185" s="19"/>
      <c r="L185" s="230" t="n">
        <v>28.2517597527528</v>
      </c>
      <c r="M185" s="230" t="n">
        <v>14.8383908480885</v>
      </c>
      <c r="N185" s="230" t="n">
        <v>0</v>
      </c>
      <c r="O185" s="230" t="n">
        <v>0</v>
      </c>
      <c r="P185" s="230" t="n">
        <v>0</v>
      </c>
      <c r="Q185" s="295" t="n">
        <v>13.4133689046643</v>
      </c>
      <c r="R185" s="230" t="n">
        <v>129.7900440535</v>
      </c>
      <c r="S185" s="296"/>
      <c r="T185" s="231" t="s">
        <v>173</v>
      </c>
      <c r="U185" s="297" t="n">
        <v>0.0364293034688942</v>
      </c>
      <c r="V185" s="231" t="n">
        <v>-0.21255477</v>
      </c>
      <c r="W185" s="230" t="s">
        <v>203</v>
      </c>
      <c r="X185" s="298"/>
      <c r="Y185" s="230" t="s">
        <v>324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0</v>
      </c>
      <c r="AL185" s="219" t="n">
        <v>5.458812942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5.458812942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5.458812942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D186" s="230" t="n">
        <v>7</v>
      </c>
      <c r="E186" s="230" t="s">
        <v>203</v>
      </c>
      <c r="F186" s="230" t="s">
        <v>323</v>
      </c>
      <c r="G186" s="292" t="n">
        <f aca="false">TRUE()</f>
        <v>0</v>
      </c>
      <c r="H186" s="293"/>
      <c r="I186" s="294"/>
      <c r="J186" s="19"/>
      <c r="K186" s="19"/>
      <c r="L186" s="230" t="n">
        <v>13.9590787978314</v>
      </c>
      <c r="M186" s="230" t="n">
        <v>9.89226056539235</v>
      </c>
      <c r="N186" s="230" t="n">
        <v>0</v>
      </c>
      <c r="O186" s="230" t="n">
        <v>0</v>
      </c>
      <c r="P186" s="230" t="n">
        <v>0</v>
      </c>
      <c r="Q186" s="295" t="n">
        <v>4.06681823243905</v>
      </c>
      <c r="R186" s="230" t="n">
        <v>35.8563595814</v>
      </c>
      <c r="S186" s="296"/>
      <c r="T186" s="231" t="s">
        <v>173</v>
      </c>
      <c r="U186" s="230" t="n">
        <v>0.010832289851002</v>
      </c>
      <c r="V186" s="231" t="n">
        <v>-0.0587213012</v>
      </c>
      <c r="W186" s="230" t="s">
        <v>203</v>
      </c>
      <c r="X186" s="298"/>
      <c r="Y186" s="230" t="s">
        <v>324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0</v>
      </c>
      <c r="AL186" s="219" t="n">
        <v>567.71654596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567.716545968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567.71654596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3</v>
      </c>
      <c r="C187" s="230" t="s">
        <v>322</v>
      </c>
      <c r="D187" s="230" t="n">
        <v>7</v>
      </c>
      <c r="E187" s="230" t="s">
        <v>203</v>
      </c>
      <c r="F187" s="230" t="s">
        <v>323</v>
      </c>
      <c r="G187" s="292" t="n">
        <f aca="false">TRUE()</f>
        <v>0</v>
      </c>
      <c r="H187" s="293"/>
      <c r="I187" s="294"/>
      <c r="J187" s="19"/>
      <c r="K187" s="19"/>
      <c r="L187" s="230" t="n">
        <v>28.2538349708485</v>
      </c>
      <c r="M187" s="230" t="n">
        <v>12.3653257067404</v>
      </c>
      <c r="N187" s="230" t="n">
        <v>0</v>
      </c>
      <c r="O187" s="230" t="n">
        <v>0</v>
      </c>
      <c r="P187" s="230" t="n">
        <v>0</v>
      </c>
      <c r="Q187" s="295" t="n">
        <v>15.8885092641081</v>
      </c>
      <c r="R187" s="230" t="n">
        <v>115.4744178646</v>
      </c>
      <c r="S187" s="296"/>
      <c r="T187" s="231" t="s">
        <v>173</v>
      </c>
      <c r="U187" s="230" t="n">
        <v>0.034885090937479</v>
      </c>
      <c r="V187" s="231" t="n">
        <v>-0.1891103321</v>
      </c>
      <c r="W187" s="230" t="s">
        <v>203</v>
      </c>
      <c r="X187" s="298"/>
      <c r="Y187" s="230" t="s">
        <v>324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0</v>
      </c>
      <c r="AL187" s="219" t="n">
        <v>30.93327333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30.933273338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30.9332733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9</v>
      </c>
      <c r="D188" s="230" t="n">
        <v>7</v>
      </c>
      <c r="E188" s="230" t="s">
        <v>203</v>
      </c>
      <c r="F188" s="230" t="s">
        <v>323</v>
      </c>
      <c r="G188" s="292" t="n">
        <f aca="false">TRUE()</f>
        <v>0</v>
      </c>
      <c r="H188" s="293"/>
      <c r="I188" s="294"/>
      <c r="J188" s="19"/>
      <c r="K188" s="19"/>
      <c r="L188" s="230" t="n">
        <v>35.7165317122182</v>
      </c>
      <c r="M188" s="230" t="n">
        <v>16.4871009423206</v>
      </c>
      <c r="N188" s="230" t="n">
        <v>0</v>
      </c>
      <c r="O188" s="230" t="n">
        <v>0</v>
      </c>
      <c r="P188" s="230" t="n">
        <v>0</v>
      </c>
      <c r="Q188" s="295" t="n">
        <v>19.2294307698976</v>
      </c>
      <c r="R188" s="230" t="n">
        <v>29.0803546212</v>
      </c>
      <c r="S188" s="296"/>
      <c r="T188" s="231" t="s">
        <v>173</v>
      </c>
      <c r="U188" s="297" t="n">
        <v>0.0087852429500252</v>
      </c>
      <c r="V188" s="231" t="n">
        <v>-0.0476243624</v>
      </c>
      <c r="W188" s="230" t="s">
        <v>203</v>
      </c>
      <c r="X188" s="298"/>
      <c r="Y188" s="230" t="s">
        <v>324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0</v>
      </c>
      <c r="AL188" s="219" t="n">
        <v>1.81960431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.819604314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1.81960431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10</v>
      </c>
      <c r="E189" s="230" t="s">
        <v>203</v>
      </c>
      <c r="F189" s="230" t="s">
        <v>323</v>
      </c>
      <c r="G189" s="292" t="n">
        <f aca="false">TRUE()</f>
        <v>0</v>
      </c>
      <c r="H189" s="293"/>
      <c r="I189" s="294"/>
      <c r="J189" s="19"/>
      <c r="K189" s="19"/>
      <c r="L189" s="230" t="n">
        <v>13.9590787978314</v>
      </c>
      <c r="M189" s="230" t="n">
        <v>9.89226056539235</v>
      </c>
      <c r="N189" s="230" t="n">
        <v>0</v>
      </c>
      <c r="O189" s="230" t="n">
        <v>0</v>
      </c>
      <c r="P189" s="230" t="n">
        <v>0</v>
      </c>
      <c r="Q189" s="295" t="n">
        <v>4.06681823243905</v>
      </c>
      <c r="R189" s="230" t="n">
        <v>35.8563595814</v>
      </c>
      <c r="S189" s="296"/>
      <c r="T189" s="231" t="s">
        <v>173</v>
      </c>
      <c r="U189" s="230" t="n">
        <v>0.010832289851002</v>
      </c>
      <c r="V189" s="231" t="n">
        <v>-0.0587213012</v>
      </c>
      <c r="W189" s="230" t="s">
        <v>203</v>
      </c>
      <c r="X189" s="298"/>
      <c r="Y189" s="230" t="s">
        <v>324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0</v>
      </c>
      <c r="AL189" s="219" t="n">
        <v>80.062589816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80.062589816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80.06258981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10</v>
      </c>
      <c r="E190" s="230" t="s">
        <v>203</v>
      </c>
      <c r="F190" s="230" t="s">
        <v>323</v>
      </c>
      <c r="G190" s="292" t="n">
        <f aca="false">TRUE()</f>
        <v>0</v>
      </c>
      <c r="H190" s="293"/>
      <c r="I190" s="294"/>
      <c r="J190" s="19"/>
      <c r="K190" s="19"/>
      <c r="L190" s="230" t="n">
        <v>13.9590787978314</v>
      </c>
      <c r="M190" s="230" t="n">
        <v>9.89226056539235</v>
      </c>
      <c r="N190" s="230" t="n">
        <v>0</v>
      </c>
      <c r="O190" s="230" t="n">
        <v>0</v>
      </c>
      <c r="P190" s="230" t="n">
        <v>0</v>
      </c>
      <c r="Q190" s="295" t="n">
        <v>4.06681823243905</v>
      </c>
      <c r="R190" s="230" t="n">
        <v>35.8563595814</v>
      </c>
      <c r="S190" s="296"/>
      <c r="T190" s="231" t="s">
        <v>173</v>
      </c>
      <c r="U190" s="230" t="n">
        <v>0.010832289851002</v>
      </c>
      <c r="V190" s="231" t="n">
        <v>-0.0587213012</v>
      </c>
      <c r="W190" s="230" t="s">
        <v>203</v>
      </c>
      <c r="X190" s="298"/>
      <c r="Y190" s="230" t="s">
        <v>324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0</v>
      </c>
      <c r="AL190" s="219" t="n">
        <v>10.91762588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0.91762588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10.91762588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6</v>
      </c>
      <c r="D191" s="230" t="n">
        <v>7</v>
      </c>
      <c r="E191" s="230" t="s">
        <v>203</v>
      </c>
      <c r="F191" s="230" t="s">
        <v>323</v>
      </c>
      <c r="G191" s="292" t="n">
        <f aca="false">TRUE()</f>
        <v>0</v>
      </c>
      <c r="H191" s="293"/>
      <c r="I191" s="294"/>
      <c r="J191" s="19"/>
      <c r="K191" s="19"/>
      <c r="L191" s="230" t="n">
        <v>13.958901468531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2207146745</v>
      </c>
      <c r="R191" s="230" t="n">
        <v>38.5499376285</v>
      </c>
      <c r="S191" s="296"/>
      <c r="T191" s="231" t="s">
        <v>173</v>
      </c>
      <c r="U191" s="297" t="n">
        <v>0.0123902593521009</v>
      </c>
      <c r="V191" s="231" t="n">
        <v>-0.0631325244</v>
      </c>
      <c r="W191" s="230" t="s">
        <v>203</v>
      </c>
      <c r="X191" s="298"/>
      <c r="Y191" s="230" t="s">
        <v>324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0</v>
      </c>
      <c r="AL191" s="219" t="n">
        <v>309.3327333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309.33273338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309.3327333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10</v>
      </c>
      <c r="E192" s="230" t="s">
        <v>203</v>
      </c>
      <c r="F192" s="230" t="s">
        <v>323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9.89226056539235</v>
      </c>
      <c r="N192" s="230" t="n">
        <v>0</v>
      </c>
      <c r="O192" s="230" t="n">
        <v>0</v>
      </c>
      <c r="P192" s="230" t="n">
        <v>0</v>
      </c>
      <c r="Q192" s="295" t="n">
        <v>4.06681823243905</v>
      </c>
      <c r="R192" s="230" t="n">
        <v>35.8563595814</v>
      </c>
      <c r="S192" s="296"/>
      <c r="T192" s="231" t="s">
        <v>173</v>
      </c>
      <c r="U192" s="230" t="n">
        <v>0.010832289851002</v>
      </c>
      <c r="V192" s="231" t="n">
        <v>-0.0587213012</v>
      </c>
      <c r="W192" s="230" t="s">
        <v>203</v>
      </c>
      <c r="X192" s="298"/>
      <c r="Y192" s="230" t="s">
        <v>324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0</v>
      </c>
      <c r="AL192" s="219" t="n">
        <v>21.835251768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21.835251768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21.83525176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6</v>
      </c>
      <c r="D193" s="230" t="n">
        <v>7</v>
      </c>
      <c r="E193" s="230" t="s">
        <v>203</v>
      </c>
      <c r="F193" s="230" t="s">
        <v>323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27.8282215032</v>
      </c>
      <c r="S193" s="296"/>
      <c r="T193" s="231" t="s">
        <v>173</v>
      </c>
      <c r="U193" s="297" t="n">
        <v>0.0094845897497907</v>
      </c>
      <c r="V193" s="231" t="n">
        <v>-0.045573767</v>
      </c>
      <c r="W193" s="230" t="s">
        <v>203</v>
      </c>
      <c r="X193" s="298"/>
      <c r="Y193" s="230" t="s">
        <v>324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0</v>
      </c>
      <c r="AL193" s="219" t="n">
        <v>40.031294908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40.031294908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40.031294908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s">
        <v>322</v>
      </c>
      <c r="D194" s="230" t="n">
        <v>7</v>
      </c>
      <c r="E194" s="230" t="s">
        <v>203</v>
      </c>
      <c r="F194" s="230" t="s">
        <v>323</v>
      </c>
      <c r="G194" s="292" t="n">
        <f aca="false">TRUE()</f>
        <v>0</v>
      </c>
      <c r="H194" s="293"/>
      <c r="I194" s="294"/>
      <c r="J194" s="19"/>
      <c r="K194" s="19"/>
      <c r="L194" s="230" t="n">
        <v>28.2517597527528</v>
      </c>
      <c r="M194" s="230" t="n">
        <v>16.4871009423206</v>
      </c>
      <c r="N194" s="230" t="n">
        <v>0</v>
      </c>
      <c r="O194" s="230" t="n">
        <v>0</v>
      </c>
      <c r="P194" s="230" t="n">
        <v>0</v>
      </c>
      <c r="Q194" s="295" t="n">
        <v>11.7646588104322</v>
      </c>
      <c r="R194" s="230" t="n">
        <v>92.5344926407</v>
      </c>
      <c r="S194" s="296"/>
      <c r="T194" s="231" t="s">
        <v>173</v>
      </c>
      <c r="U194" s="297" t="n">
        <v>0.0315381886801985</v>
      </c>
      <c r="V194" s="231" t="n">
        <v>-0.1515420381</v>
      </c>
      <c r="W194" s="230" t="s">
        <v>203</v>
      </c>
      <c r="X194" s="298"/>
      <c r="Y194" s="230" t="s">
        <v>324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0</v>
      </c>
      <c r="AL194" s="219" t="n">
        <v>23.654856082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23.654856082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23.65485608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6</v>
      </c>
      <c r="D195" s="230" t="n">
        <v>7</v>
      </c>
      <c r="E195" s="230" t="s">
        <v>203</v>
      </c>
      <c r="F195" s="230" t="s">
        <v>323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65.4159173999</v>
      </c>
      <c r="S195" s="296"/>
      <c r="T195" s="231" t="s">
        <v>173</v>
      </c>
      <c r="U195" s="297" t="n">
        <v>0.0129055374459438</v>
      </c>
      <c r="V195" s="231" t="n">
        <v>-0.1071304458</v>
      </c>
      <c r="W195" s="230" t="s">
        <v>203</v>
      </c>
      <c r="X195" s="298"/>
      <c r="Y195" s="230" t="s">
        <v>324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134.650719236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34.650719236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134.65071923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4</v>
      </c>
      <c r="C196" s="230" t="s">
        <v>328</v>
      </c>
      <c r="D196" s="230" t="n">
        <v>7</v>
      </c>
      <c r="E196" s="230" t="s">
        <v>203</v>
      </c>
      <c r="F196" s="230" t="s">
        <v>329</v>
      </c>
      <c r="G196" s="292" t="n">
        <f aca="false">TRUE()</f>
        <v>0</v>
      </c>
      <c r="H196" s="293"/>
      <c r="I196" s="294"/>
      <c r="J196" s="19"/>
      <c r="K196" s="19"/>
      <c r="L196" s="230" t="n">
        <v>65.3695540694661</v>
      </c>
      <c r="M196" s="230" t="n">
        <v>45</v>
      </c>
      <c r="N196" s="230" t="n">
        <v>0</v>
      </c>
      <c r="O196" s="230" t="n">
        <v>0</v>
      </c>
      <c r="P196" s="230" t="n">
        <v>0</v>
      </c>
      <c r="Q196" s="295" t="n">
        <v>20.3695540694661</v>
      </c>
      <c r="R196" s="230" t="n">
        <v>351.31104</v>
      </c>
      <c r="S196" s="296"/>
      <c r="T196" s="231" t="s">
        <v>173</v>
      </c>
      <c r="U196" s="230" t="n">
        <v>0</v>
      </c>
      <c r="V196" s="231" t="n">
        <v>0</v>
      </c>
      <c r="W196" s="230" t="s">
        <v>203</v>
      </c>
      <c r="X196" s="298"/>
      <c r="Y196" s="230" t="s">
        <v>324</v>
      </c>
      <c r="Z196" s="151"/>
      <c r="AA196" s="151"/>
      <c r="AB196" s="151"/>
      <c r="AC196" s="151"/>
      <c r="AD196" s="151"/>
      <c r="AE196" s="58" t="n">
        <v>16</v>
      </c>
      <c r="AF196" s="58" t="n">
        <v>0.96</v>
      </c>
      <c r="AJ196" s="58" t="n">
        <v>0</v>
      </c>
      <c r="AK196" s="299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C197" s="230" t="s">
        <v>326</v>
      </c>
      <c r="D197" s="230" t="n">
        <v>7</v>
      </c>
      <c r="E197" s="230" t="s">
        <v>203</v>
      </c>
      <c r="F197" s="230" t="s">
        <v>327</v>
      </c>
      <c r="G197" s="292" t="n">
        <f aca="false">TRUE()</f>
        <v>0</v>
      </c>
      <c r="H197" s="293"/>
      <c r="I197" s="294"/>
      <c r="J197" s="19"/>
      <c r="K197" s="19"/>
      <c r="L197" s="230" t="n">
        <v>6.7904</v>
      </c>
      <c r="M197" s="230" t="n">
        <v>150</v>
      </c>
      <c r="N197" s="230" t="n">
        <v>0</v>
      </c>
      <c r="O197" s="230" t="n">
        <v>0</v>
      </c>
      <c r="P197" s="230" t="n">
        <v>0</v>
      </c>
      <c r="Q197" s="295" t="n">
        <v>-143.2096</v>
      </c>
      <c r="R197" s="230" t="n">
        <v>116.369</v>
      </c>
      <c r="S197" s="296"/>
      <c r="T197" s="231" t="s">
        <v>173</v>
      </c>
      <c r="U197" s="230" t="n">
        <v>0.015844975</v>
      </c>
      <c r="V197" s="231" t="n">
        <v>-0.11528287</v>
      </c>
      <c r="W197" s="230" t="s">
        <v>203</v>
      </c>
      <c r="X197" s="298"/>
      <c r="Y197" s="230" t="s">
        <v>324</v>
      </c>
      <c r="Z197" s="151"/>
      <c r="AA197" s="151"/>
      <c r="AB197" s="151"/>
      <c r="AC197" s="151"/>
      <c r="AD197" s="151"/>
      <c r="AE197" s="58" t="n">
        <v>15</v>
      </c>
      <c r="AF197" s="58" t="n">
        <v>0.96</v>
      </c>
      <c r="AJ197" s="58" t="n">
        <v>0</v>
      </c>
      <c r="AK197" s="299" t="n">
        <v>0</v>
      </c>
      <c r="AL197" s="219" t="n">
        <v>6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6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12</v>
      </c>
      <c r="D198" s="230" t="n">
        <v>7</v>
      </c>
      <c r="E198" s="230" t="s">
        <v>203</v>
      </c>
      <c r="F198" s="230" t="s">
        <v>323</v>
      </c>
      <c r="G198" s="292" t="n">
        <f aca="false">TRUE()</f>
        <v>0</v>
      </c>
      <c r="H198" s="293"/>
      <c r="I198" s="294"/>
      <c r="J198" s="19"/>
      <c r="K198" s="19"/>
      <c r="L198" s="230" t="n">
        <v>35.7163095619966</v>
      </c>
      <c r="M198" s="230" t="n">
        <v>21.9828012564274</v>
      </c>
      <c r="N198" s="230" t="n">
        <v>0</v>
      </c>
      <c r="O198" s="230" t="n">
        <v>0</v>
      </c>
      <c r="P198" s="230" t="n">
        <v>0</v>
      </c>
      <c r="Q198" s="295" t="n">
        <v>13.7335083055692</v>
      </c>
      <c r="R198" s="230" t="n">
        <v>28.7980210811</v>
      </c>
      <c r="S198" s="296"/>
      <c r="T198" s="231" t="s">
        <v>173</v>
      </c>
      <c r="U198" s="297" t="n">
        <v>0.0086999493291512</v>
      </c>
      <c r="V198" s="231" t="n">
        <v>-0.0471619899</v>
      </c>
      <c r="W198" s="230" t="s">
        <v>203</v>
      </c>
      <c r="X198" s="298"/>
      <c r="Y198" s="230" t="s">
        <v>324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21.835251768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21.835251768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21.83525176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12</v>
      </c>
      <c r="D199" s="230" t="n">
        <v>7</v>
      </c>
      <c r="E199" s="230" t="s">
        <v>203</v>
      </c>
      <c r="F199" s="230" t="s">
        <v>323</v>
      </c>
      <c r="G199" s="292" t="n">
        <f aca="false">TRUE()</f>
        <v>0</v>
      </c>
      <c r="H199" s="293"/>
      <c r="I199" s="294"/>
      <c r="J199" s="19"/>
      <c r="K199" s="19"/>
      <c r="L199" s="230" t="n">
        <v>35.7163095619966</v>
      </c>
      <c r="M199" s="230" t="n">
        <v>21.9828012564274</v>
      </c>
      <c r="N199" s="230" t="n">
        <v>0</v>
      </c>
      <c r="O199" s="230" t="n">
        <v>0</v>
      </c>
      <c r="P199" s="230" t="n">
        <v>0</v>
      </c>
      <c r="Q199" s="295" t="n">
        <v>13.7335083055692</v>
      </c>
      <c r="R199" s="230" t="n">
        <v>54.2473461365</v>
      </c>
      <c r="S199" s="296"/>
      <c r="T199" s="231" t="s">
        <v>173</v>
      </c>
      <c r="U199" s="297" t="n">
        <v>0.0107021530039534</v>
      </c>
      <c r="V199" s="231" t="n">
        <v>-0.0888398819</v>
      </c>
      <c r="W199" s="230" t="s">
        <v>203</v>
      </c>
      <c r="X199" s="298"/>
      <c r="Y199" s="230" t="s">
        <v>324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0</v>
      </c>
      <c r="AL199" s="219" t="n">
        <v>21.83525176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21.835251768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21.83525176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6</v>
      </c>
      <c r="D200" s="230" t="n">
        <v>7</v>
      </c>
      <c r="E200" s="230" t="s">
        <v>203</v>
      </c>
      <c r="F200" s="230" t="s">
        <v>323</v>
      </c>
      <c r="G200" s="292" t="n">
        <f aca="false">TRUE()</f>
        <v>0</v>
      </c>
      <c r="H200" s="293"/>
      <c r="I200" s="294"/>
      <c r="J200" s="19"/>
      <c r="K200" s="19"/>
      <c r="L200" s="230" t="n">
        <v>13.958901468531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2207146745</v>
      </c>
      <c r="R200" s="230" t="n">
        <v>65.4159173999</v>
      </c>
      <c r="S200" s="296"/>
      <c r="T200" s="231" t="s">
        <v>173</v>
      </c>
      <c r="U200" s="297" t="n">
        <v>0.0129055374459438</v>
      </c>
      <c r="V200" s="231" t="n">
        <v>-0.1071304458</v>
      </c>
      <c r="W200" s="230" t="s">
        <v>203</v>
      </c>
      <c r="X200" s="298"/>
      <c r="Y200" s="230" t="s">
        <v>324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0</v>
      </c>
      <c r="AL200" s="219" t="n">
        <v>3.639208628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3.639208628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3.63920862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13</v>
      </c>
      <c r="D201" s="230" t="n">
        <v>7</v>
      </c>
      <c r="E201" s="230" t="s">
        <v>203</v>
      </c>
      <c r="F201" s="230" t="s">
        <v>333</v>
      </c>
      <c r="G201" s="292" t="n">
        <f aca="false">TRUE()</f>
        <v>0</v>
      </c>
      <c r="H201" s="293"/>
      <c r="I201" s="294"/>
      <c r="J201" s="19"/>
      <c r="K201" s="19"/>
      <c r="L201" s="230" t="n">
        <v>113.64</v>
      </c>
      <c r="M201" s="230" t="n">
        <v>75</v>
      </c>
      <c r="N201" s="230" t="n">
        <v>0</v>
      </c>
      <c r="O201" s="230" t="n">
        <v>0</v>
      </c>
      <c r="P201" s="230" t="n">
        <v>0</v>
      </c>
      <c r="Q201" s="295" t="n">
        <v>38.64</v>
      </c>
      <c r="R201" s="230" t="n">
        <v>0</v>
      </c>
      <c r="S201" s="296"/>
      <c r="T201" s="231" t="s">
        <v>173</v>
      </c>
      <c r="U201" s="230" t="n">
        <v>0</v>
      </c>
      <c r="V201" s="231" t="n">
        <v>16.68</v>
      </c>
      <c r="W201" s="230" t="s">
        <v>203</v>
      </c>
      <c r="X201" s="298"/>
      <c r="Y201" s="230" t="s">
        <v>324</v>
      </c>
      <c r="Z201" s="151"/>
      <c r="AA201" s="151"/>
      <c r="AB201" s="151"/>
      <c r="AC201" s="151"/>
      <c r="AD201" s="151"/>
      <c r="AE201" s="58" t="n">
        <v>15</v>
      </c>
      <c r="AF201" s="58" t="n">
        <v>0.96</v>
      </c>
      <c r="AJ201" s="58" t="n">
        <v>0</v>
      </c>
      <c r="AK201" s="299" t="n">
        <v>0</v>
      </c>
      <c r="AL201" s="219" t="n">
        <v>1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1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13</v>
      </c>
      <c r="D202" s="230" t="n">
        <v>10</v>
      </c>
      <c r="E202" s="230" t="s">
        <v>203</v>
      </c>
      <c r="F202" s="230" t="s">
        <v>333</v>
      </c>
      <c r="G202" s="292" t="n">
        <f aca="false">TRUE()</f>
        <v>0</v>
      </c>
      <c r="H202" s="293"/>
      <c r="I202" s="294"/>
      <c r="J202" s="19"/>
      <c r="K202" s="19"/>
      <c r="L202" s="230" t="n">
        <v>113.64</v>
      </c>
      <c r="M202" s="230" t="n">
        <v>75</v>
      </c>
      <c r="N202" s="230" t="n">
        <v>0</v>
      </c>
      <c r="O202" s="230" t="n">
        <v>0</v>
      </c>
      <c r="P202" s="230" t="n">
        <v>0</v>
      </c>
      <c r="Q202" s="295" t="n">
        <v>38.64</v>
      </c>
      <c r="R202" s="230" t="n">
        <v>0</v>
      </c>
      <c r="S202" s="296"/>
      <c r="T202" s="231" t="s">
        <v>173</v>
      </c>
      <c r="U202" s="230" t="n">
        <v>0</v>
      </c>
      <c r="V202" s="231" t="n">
        <v>16.68</v>
      </c>
      <c r="W202" s="230" t="s">
        <v>203</v>
      </c>
      <c r="X202" s="298"/>
      <c r="Y202" s="230" t="s">
        <v>324</v>
      </c>
      <c r="Z202" s="151"/>
      <c r="AA202" s="151"/>
      <c r="AB202" s="151"/>
      <c r="AC202" s="151"/>
      <c r="AD202" s="151"/>
      <c r="AE202" s="58" t="n">
        <v>15</v>
      </c>
      <c r="AF202" s="58" t="n">
        <v>0.96</v>
      </c>
      <c r="AJ202" s="58" t="n">
        <v>0</v>
      </c>
      <c r="AK202" s="299" t="n">
        <v>0</v>
      </c>
      <c r="AL202" s="219" t="n">
        <v>29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29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29</v>
      </c>
      <c r="CP202" s="89"/>
    </row>
    <row r="203" customFormat="false" ht="15" hidden="false" customHeight="false" outlineLevel="0" collapsed="false">
      <c r="A203" s="291" t="n">
        <v>0</v>
      </c>
      <c r="B203" s="230" t="s">
        <v>113</v>
      </c>
      <c r="D203" s="230" t="n">
        <v>7</v>
      </c>
      <c r="E203" s="230" t="s">
        <v>203</v>
      </c>
      <c r="F203" s="230" t="s">
        <v>333</v>
      </c>
      <c r="G203" s="292" t="n">
        <f aca="false">TRUE()</f>
        <v>0</v>
      </c>
      <c r="H203" s="293"/>
      <c r="I203" s="294"/>
      <c r="J203" s="19"/>
      <c r="K203" s="19"/>
      <c r="L203" s="230" t="n">
        <v>113.64</v>
      </c>
      <c r="M203" s="230" t="n">
        <v>75</v>
      </c>
      <c r="N203" s="230" t="n">
        <v>0</v>
      </c>
      <c r="O203" s="230" t="n">
        <v>0</v>
      </c>
      <c r="P203" s="230" t="n">
        <v>0</v>
      </c>
      <c r="Q203" s="295" t="n">
        <v>38.64</v>
      </c>
      <c r="R203" s="230" t="n">
        <v>0</v>
      </c>
      <c r="S203" s="296"/>
      <c r="T203" s="231" t="s">
        <v>173</v>
      </c>
      <c r="U203" s="230" t="n">
        <v>0</v>
      </c>
      <c r="V203" s="231" t="n">
        <v>16.68</v>
      </c>
      <c r="W203" s="230" t="s">
        <v>203</v>
      </c>
      <c r="X203" s="298"/>
      <c r="Y203" s="230" t="s">
        <v>324</v>
      </c>
      <c r="Z203" s="151"/>
      <c r="AA203" s="151"/>
      <c r="AB203" s="151"/>
      <c r="AC203" s="151"/>
      <c r="AD203" s="151"/>
      <c r="AE203" s="58" t="n">
        <v>15</v>
      </c>
      <c r="AF203" s="58" t="n">
        <v>0.96</v>
      </c>
      <c r="AJ203" s="58" t="n">
        <v>0</v>
      </c>
      <c r="AK203" s="299" t="n">
        <v>0</v>
      </c>
      <c r="AL203" s="219" t="n">
        <v>2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2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20</v>
      </c>
      <c r="CP203" s="89"/>
    </row>
    <row r="204" customFormat="false" ht="15" hidden="false" customHeight="false" outlineLevel="0" collapsed="false">
      <c r="A204" s="291" t="n">
        <v>0</v>
      </c>
      <c r="B204" s="230" t="s">
        <v>113</v>
      </c>
      <c r="D204" s="230" t="n">
        <v>7</v>
      </c>
      <c r="E204" s="230" t="s">
        <v>203</v>
      </c>
      <c r="F204" s="230" t="s">
        <v>333</v>
      </c>
      <c r="G204" s="292" t="n">
        <f aca="false">TRUE()</f>
        <v>0</v>
      </c>
      <c r="H204" s="293"/>
      <c r="I204" s="294"/>
      <c r="J204" s="19"/>
      <c r="K204" s="19"/>
      <c r="L204" s="230" t="n">
        <v>113.64</v>
      </c>
      <c r="M204" s="230" t="n">
        <v>75</v>
      </c>
      <c r="N204" s="230" t="n">
        <v>0</v>
      </c>
      <c r="O204" s="230" t="n">
        <v>0</v>
      </c>
      <c r="P204" s="230" t="n">
        <v>0</v>
      </c>
      <c r="Q204" s="295" t="n">
        <v>38.64</v>
      </c>
      <c r="R204" s="230" t="n">
        <v>0</v>
      </c>
      <c r="S204" s="296"/>
      <c r="T204" s="231" t="s">
        <v>173</v>
      </c>
      <c r="U204" s="230" t="n">
        <v>0</v>
      </c>
      <c r="V204" s="231" t="n">
        <v>16.68</v>
      </c>
      <c r="W204" s="230" t="s">
        <v>203</v>
      </c>
      <c r="X204" s="298"/>
      <c r="Y204" s="230" t="s">
        <v>324</v>
      </c>
      <c r="Z204" s="151"/>
      <c r="AA204" s="151"/>
      <c r="AB204" s="151"/>
      <c r="AC204" s="151"/>
      <c r="AD204" s="151"/>
      <c r="AE204" s="58" t="n">
        <v>15</v>
      </c>
      <c r="AF204" s="58" t="n">
        <v>0.96</v>
      </c>
      <c r="AJ204" s="58" t="n">
        <v>0</v>
      </c>
      <c r="AK204" s="299" t="n">
        <v>0</v>
      </c>
      <c r="AL204" s="219" t="n">
        <v>1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7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3</v>
      </c>
      <c r="D205" s="230" t="n">
        <v>10</v>
      </c>
      <c r="E205" s="230" t="s">
        <v>203</v>
      </c>
      <c r="F205" s="230" t="s">
        <v>333</v>
      </c>
      <c r="G205" s="292" t="n">
        <f aca="false">TRUE()</f>
        <v>0</v>
      </c>
      <c r="H205" s="293"/>
      <c r="I205" s="294"/>
      <c r="J205" s="19"/>
      <c r="K205" s="19"/>
      <c r="L205" s="230" t="n">
        <v>113.64</v>
      </c>
      <c r="M205" s="230" t="n">
        <v>75</v>
      </c>
      <c r="N205" s="230" t="n">
        <v>0</v>
      </c>
      <c r="O205" s="230" t="n">
        <v>0</v>
      </c>
      <c r="P205" s="230" t="n">
        <v>0</v>
      </c>
      <c r="Q205" s="295" t="n">
        <v>38.64</v>
      </c>
      <c r="R205" s="230" t="n">
        <v>0</v>
      </c>
      <c r="S205" s="296"/>
      <c r="T205" s="231" t="s">
        <v>173</v>
      </c>
      <c r="U205" s="230" t="n">
        <v>0</v>
      </c>
      <c r="V205" s="231" t="n">
        <v>16.68</v>
      </c>
      <c r="W205" s="230" t="s">
        <v>203</v>
      </c>
      <c r="X205" s="298"/>
      <c r="Y205" s="230" t="s">
        <v>324</v>
      </c>
      <c r="Z205" s="151"/>
      <c r="AA205" s="151"/>
      <c r="AB205" s="151"/>
      <c r="AC205" s="151"/>
      <c r="AD205" s="151"/>
      <c r="AE205" s="58" t="n">
        <v>15</v>
      </c>
      <c r="AF205" s="58" t="n">
        <v>0.96</v>
      </c>
      <c r="AJ205" s="58" t="n">
        <v>0</v>
      </c>
      <c r="AK205" s="299" t="n">
        <v>0</v>
      </c>
      <c r="AL205" s="219" t="n">
        <v>1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5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1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13</v>
      </c>
      <c r="D206" s="230" t="n">
        <v>7</v>
      </c>
      <c r="E206" s="230" t="s">
        <v>203</v>
      </c>
      <c r="F206" s="230" t="s">
        <v>333</v>
      </c>
      <c r="G206" s="292" t="n">
        <f aca="false">TRUE()</f>
        <v>0</v>
      </c>
      <c r="H206" s="293"/>
      <c r="I206" s="294"/>
      <c r="J206" s="19"/>
      <c r="K206" s="19"/>
      <c r="L206" s="230" t="n">
        <v>113.64</v>
      </c>
      <c r="M206" s="230" t="n">
        <v>75</v>
      </c>
      <c r="N206" s="230" t="n">
        <v>0</v>
      </c>
      <c r="O206" s="230" t="n">
        <v>0</v>
      </c>
      <c r="P206" s="230" t="n">
        <v>0</v>
      </c>
      <c r="Q206" s="295" t="n">
        <v>38.64</v>
      </c>
      <c r="R206" s="230" t="n">
        <v>0</v>
      </c>
      <c r="S206" s="296"/>
      <c r="T206" s="231" t="s">
        <v>173</v>
      </c>
      <c r="U206" s="230" t="n">
        <v>0</v>
      </c>
      <c r="V206" s="231" t="n">
        <v>16.68</v>
      </c>
      <c r="W206" s="230" t="s">
        <v>203</v>
      </c>
      <c r="X206" s="298"/>
      <c r="Y206" s="230" t="s">
        <v>324</v>
      </c>
      <c r="Z206" s="151"/>
      <c r="AA206" s="151"/>
      <c r="AB206" s="151"/>
      <c r="AC206" s="151"/>
      <c r="AD206" s="151"/>
      <c r="AE206" s="58" t="n">
        <v>15</v>
      </c>
      <c r="AF206" s="58" t="n">
        <v>0.96</v>
      </c>
      <c r="AJ206" s="58" t="n">
        <v>0</v>
      </c>
      <c r="AK206" s="299" t="n">
        <v>0</v>
      </c>
      <c r="AL206" s="219" t="n">
        <v>12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2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1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6</v>
      </c>
      <c r="D207" s="230" t="n">
        <v>7</v>
      </c>
      <c r="E207" s="230" t="s">
        <v>203</v>
      </c>
      <c r="F207" s="230" t="s">
        <v>331</v>
      </c>
      <c r="G207" s="292" t="n">
        <f aca="false">TRUE()</f>
        <v>0</v>
      </c>
      <c r="H207" s="293"/>
      <c r="I207" s="294"/>
      <c r="J207" s="19"/>
      <c r="K207" s="19"/>
      <c r="L207" s="230" t="n">
        <v>13.958901468531</v>
      </c>
      <c r="M207" s="230" t="n">
        <v>13.1896807538565</v>
      </c>
      <c r="N207" s="230" t="n">
        <v>0</v>
      </c>
      <c r="O207" s="230" t="n">
        <v>0</v>
      </c>
      <c r="P207" s="230" t="n">
        <v>0</v>
      </c>
      <c r="Q207" s="295" t="n">
        <v>0.7692207146745</v>
      </c>
      <c r="R207" s="230" t="n">
        <v>30.1346003421</v>
      </c>
      <c r="S207" s="296"/>
      <c r="T207" s="231" t="s">
        <v>173</v>
      </c>
      <c r="U207" s="297" t="n">
        <v>0.0093123111496981</v>
      </c>
      <c r="V207" s="231" t="n">
        <v>-0.0389614543</v>
      </c>
      <c r="W207" s="230" t="s">
        <v>203</v>
      </c>
      <c r="X207" s="298"/>
      <c r="Y207" s="230" t="s">
        <v>324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0</v>
      </c>
      <c r="AL207" s="219" t="n">
        <v>405.77176202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405.771762022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405.77176202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s">
        <v>322</v>
      </c>
      <c r="D208" s="230" t="n">
        <v>7</v>
      </c>
      <c r="E208" s="230" t="s">
        <v>203</v>
      </c>
      <c r="F208" s="230" t="s">
        <v>331</v>
      </c>
      <c r="G208" s="292" t="n">
        <f aca="false">TRUE()</f>
        <v>0</v>
      </c>
      <c r="H208" s="293"/>
      <c r="I208" s="294"/>
      <c r="J208" s="19"/>
      <c r="K208" s="19"/>
      <c r="L208" s="230" t="n">
        <v>28.2517597527528</v>
      </c>
      <c r="M208" s="230" t="n">
        <v>16.4871009423206</v>
      </c>
      <c r="N208" s="230" t="n">
        <v>0</v>
      </c>
      <c r="O208" s="230" t="n">
        <v>0</v>
      </c>
      <c r="P208" s="230" t="n">
        <v>0</v>
      </c>
      <c r="Q208" s="295" t="n">
        <v>11.7646588104322</v>
      </c>
      <c r="R208" s="230" t="n">
        <v>100.2036710561</v>
      </c>
      <c r="S208" s="296"/>
      <c r="T208" s="231" t="s">
        <v>173</v>
      </c>
      <c r="U208" s="230" t="n">
        <v>0.030965327318915</v>
      </c>
      <c r="V208" s="231" t="n">
        <v>-0.1295547544</v>
      </c>
      <c r="W208" s="230" t="s">
        <v>203</v>
      </c>
      <c r="X208" s="298"/>
      <c r="Y208" s="230" t="s">
        <v>324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0</v>
      </c>
      <c r="AL208" s="219" t="n">
        <v>34.572481966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34.572481966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34.572481966</v>
      </c>
      <c r="CP208" s="89"/>
    </row>
    <row r="209" customFormat="false" ht="15" hidden="false" customHeight="false" outlineLevel="0" collapsed="false">
      <c r="A209" s="291" t="n">
        <v>0</v>
      </c>
      <c r="B209" s="230" t="s">
        <v>113</v>
      </c>
      <c r="D209" s="230" t="n">
        <v>7</v>
      </c>
      <c r="E209" s="230" t="s">
        <v>203</v>
      </c>
      <c r="F209" s="230" t="s">
        <v>333</v>
      </c>
      <c r="G209" s="292" t="n">
        <f aca="false">TRUE()</f>
        <v>0</v>
      </c>
      <c r="H209" s="293"/>
      <c r="I209" s="294"/>
      <c r="J209" s="19"/>
      <c r="K209" s="19"/>
      <c r="L209" s="230" t="n">
        <v>113.64</v>
      </c>
      <c r="M209" s="230" t="n">
        <v>75</v>
      </c>
      <c r="N209" s="230" t="n">
        <v>0</v>
      </c>
      <c r="O209" s="230" t="n">
        <v>0</v>
      </c>
      <c r="P209" s="230" t="n">
        <v>0</v>
      </c>
      <c r="Q209" s="295" t="n">
        <v>38.64</v>
      </c>
      <c r="R209" s="230" t="n">
        <v>0</v>
      </c>
      <c r="S209" s="296"/>
      <c r="T209" s="231" t="s">
        <v>173</v>
      </c>
      <c r="U209" s="230" t="n">
        <v>0</v>
      </c>
      <c r="V209" s="231" t="n">
        <v>16.68</v>
      </c>
      <c r="W209" s="230" t="s">
        <v>203</v>
      </c>
      <c r="X209" s="298"/>
      <c r="Y209" s="230" t="s">
        <v>324</v>
      </c>
      <c r="Z209" s="151"/>
      <c r="AA209" s="151"/>
      <c r="AB209" s="151"/>
      <c r="AC209" s="151"/>
      <c r="AD209" s="151"/>
      <c r="AE209" s="58" t="n">
        <v>15</v>
      </c>
      <c r="AF209" s="58" t="n">
        <v>0.96</v>
      </c>
      <c r="AJ209" s="58" t="n">
        <v>0</v>
      </c>
      <c r="AK209" s="299" t="n">
        <v>0</v>
      </c>
      <c r="AL209" s="219" t="n">
        <v>16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6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13</v>
      </c>
      <c r="D210" s="230" t="n">
        <v>7</v>
      </c>
      <c r="E210" s="230" t="s">
        <v>203</v>
      </c>
      <c r="F210" s="230" t="s">
        <v>333</v>
      </c>
      <c r="G210" s="292" t="n">
        <f aca="false">TRUE()</f>
        <v>0</v>
      </c>
      <c r="H210" s="293"/>
      <c r="I210" s="294"/>
      <c r="J210" s="19"/>
      <c r="K210" s="19"/>
      <c r="L210" s="230" t="n">
        <v>113.64</v>
      </c>
      <c r="M210" s="230" t="n">
        <v>75</v>
      </c>
      <c r="N210" s="230" t="n">
        <v>0</v>
      </c>
      <c r="O210" s="230" t="n">
        <v>0</v>
      </c>
      <c r="P210" s="230" t="n">
        <v>0</v>
      </c>
      <c r="Q210" s="295" t="n">
        <v>38.64</v>
      </c>
      <c r="R210" s="230" t="n">
        <v>0</v>
      </c>
      <c r="S210" s="296"/>
      <c r="T210" s="231" t="s">
        <v>173</v>
      </c>
      <c r="U210" s="230" t="n">
        <v>0</v>
      </c>
      <c r="V210" s="231" t="n">
        <v>16.68</v>
      </c>
      <c r="W210" s="230" t="s">
        <v>203</v>
      </c>
      <c r="X210" s="298"/>
      <c r="Y210" s="230" t="s">
        <v>324</v>
      </c>
      <c r="Z210" s="151"/>
      <c r="AA210" s="151"/>
      <c r="AB210" s="151"/>
      <c r="AC210" s="151"/>
      <c r="AD210" s="151"/>
      <c r="AE210" s="58" t="n">
        <v>15</v>
      </c>
      <c r="AF210" s="58" t="n">
        <v>0.96</v>
      </c>
      <c r="AJ210" s="58" t="n">
        <v>0</v>
      </c>
      <c r="AK210" s="299" t="n">
        <v>0</v>
      </c>
      <c r="AL210" s="219" t="n">
        <v>2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2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2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6</v>
      </c>
      <c r="D211" s="230" t="n">
        <v>10</v>
      </c>
      <c r="E211" s="230" t="s">
        <v>203</v>
      </c>
      <c r="F211" s="230" t="s">
        <v>323</v>
      </c>
      <c r="G211" s="292" t="n">
        <f aca="false">TRUE()</f>
        <v>0</v>
      </c>
      <c r="H211" s="293"/>
      <c r="I211" s="294"/>
      <c r="J211" s="19"/>
      <c r="K211" s="19"/>
      <c r="L211" s="230" t="n">
        <v>13.958901468531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2207146745</v>
      </c>
      <c r="R211" s="230" t="n">
        <v>49.1557223856</v>
      </c>
      <c r="S211" s="296"/>
      <c r="T211" s="231" t="s">
        <v>173</v>
      </c>
      <c r="U211" s="297" t="n">
        <v>0.0098710081839348</v>
      </c>
      <c r="V211" s="231" t="n">
        <v>-0.0805014232</v>
      </c>
      <c r="W211" s="230" t="s">
        <v>203</v>
      </c>
      <c r="X211" s="298"/>
      <c r="Y211" s="230" t="s">
        <v>324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0</v>
      </c>
      <c r="AL211" s="219" t="n">
        <v>73.69397471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73.693974717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73.69397471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6</v>
      </c>
      <c r="D212" s="230" t="n">
        <v>10</v>
      </c>
      <c r="E212" s="230" t="s">
        <v>203</v>
      </c>
      <c r="F212" s="230" t="s">
        <v>323</v>
      </c>
      <c r="G212" s="292" t="n">
        <f aca="false">TRUE()</f>
        <v>0</v>
      </c>
      <c r="H212" s="293"/>
      <c r="I212" s="294"/>
      <c r="J212" s="19"/>
      <c r="K212" s="19"/>
      <c r="L212" s="230" t="n">
        <v>13.958901468531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2207146745</v>
      </c>
      <c r="R212" s="230" t="n">
        <v>30.1400065533</v>
      </c>
      <c r="S212" s="296"/>
      <c r="T212" s="231" t="s">
        <v>173</v>
      </c>
      <c r="U212" s="297" t="n">
        <v>0.0093404665700556</v>
      </c>
      <c r="V212" s="231" t="n">
        <v>-0.0493597349</v>
      </c>
      <c r="W212" s="230" t="s">
        <v>203</v>
      </c>
      <c r="X212" s="298"/>
      <c r="Y212" s="230" t="s">
        <v>324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0</v>
      </c>
      <c r="AL212" s="219" t="n">
        <v>63.68615099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63.68615099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63.68615099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6</v>
      </c>
      <c r="D213" s="230" t="n">
        <v>7</v>
      </c>
      <c r="E213" s="230" t="s">
        <v>203</v>
      </c>
      <c r="F213" s="230" t="s">
        <v>323</v>
      </c>
      <c r="G213" s="292" t="n">
        <f aca="false">TRUE()</f>
        <v>0</v>
      </c>
      <c r="H213" s="293"/>
      <c r="I213" s="294"/>
      <c r="J213" s="19"/>
      <c r="K213" s="19"/>
      <c r="L213" s="230" t="n">
        <v>13.958901468531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2207146745</v>
      </c>
      <c r="R213" s="230" t="n">
        <v>30.1400065533</v>
      </c>
      <c r="S213" s="296"/>
      <c r="T213" s="231" t="s">
        <v>173</v>
      </c>
      <c r="U213" s="297" t="n">
        <v>0.0093404665700556</v>
      </c>
      <c r="V213" s="231" t="n">
        <v>-0.0493597349</v>
      </c>
      <c r="W213" s="230" t="s">
        <v>203</v>
      </c>
      <c r="X213" s="298"/>
      <c r="Y213" s="230" t="s">
        <v>324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0</v>
      </c>
      <c r="AL213" s="219" t="n">
        <v>29.11366902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29.11366902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29.11366902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6</v>
      </c>
      <c r="D214" s="230" t="n">
        <v>10</v>
      </c>
      <c r="E214" s="230" t="s">
        <v>203</v>
      </c>
      <c r="F214" s="230" t="s">
        <v>323</v>
      </c>
      <c r="G214" s="292" t="n">
        <f aca="false">TRUE()</f>
        <v>0</v>
      </c>
      <c r="H214" s="293"/>
      <c r="I214" s="294"/>
      <c r="J214" s="19"/>
      <c r="K214" s="19"/>
      <c r="L214" s="230" t="n">
        <v>13.958901468531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2207146745</v>
      </c>
      <c r="R214" s="230" t="n">
        <v>30.1400065533</v>
      </c>
      <c r="S214" s="296"/>
      <c r="T214" s="231" t="s">
        <v>173</v>
      </c>
      <c r="U214" s="297" t="n">
        <v>0.0093404665700556</v>
      </c>
      <c r="V214" s="231" t="n">
        <v>-0.0493597349</v>
      </c>
      <c r="W214" s="230" t="s">
        <v>203</v>
      </c>
      <c r="X214" s="298"/>
      <c r="Y214" s="230" t="s">
        <v>324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</v>
      </c>
      <c r="AL214" s="219" t="n">
        <v>65.50575530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65.50575530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65.50575530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2</v>
      </c>
      <c r="D215" s="230" t="n">
        <v>10</v>
      </c>
      <c r="E215" s="230" t="s">
        <v>203</v>
      </c>
      <c r="F215" s="230" t="s">
        <v>323</v>
      </c>
      <c r="G215" s="292" t="n">
        <f aca="false">TRUE()</f>
        <v>0</v>
      </c>
      <c r="H215" s="293"/>
      <c r="I215" s="294"/>
      <c r="J215" s="19"/>
      <c r="K215" s="19"/>
      <c r="L215" s="230" t="n">
        <v>13.9590787978314</v>
      </c>
      <c r="M215" s="230" t="n">
        <v>9.89226056539235</v>
      </c>
      <c r="N215" s="230" t="n">
        <v>0</v>
      </c>
      <c r="O215" s="230" t="n">
        <v>0</v>
      </c>
      <c r="P215" s="230" t="n">
        <v>0</v>
      </c>
      <c r="Q215" s="295" t="n">
        <v>4.06681823243905</v>
      </c>
      <c r="R215" s="230" t="n">
        <v>17.3182458869</v>
      </c>
      <c r="S215" s="296"/>
      <c r="T215" s="231" t="s">
        <v>173</v>
      </c>
      <c r="U215" s="297" t="n">
        <v>0.00400662563413856</v>
      </c>
      <c r="V215" s="231" t="n">
        <v>-0.028361773</v>
      </c>
      <c r="W215" s="230" t="s">
        <v>203</v>
      </c>
      <c r="X215" s="298"/>
      <c r="Y215" s="230" t="s">
        <v>324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0</v>
      </c>
      <c r="AL215" s="219" t="n">
        <v>67.32535961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67.325359618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67.32535961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3</v>
      </c>
      <c r="C216" s="230" t="s">
        <v>322</v>
      </c>
      <c r="D216" s="230" t="n">
        <v>10</v>
      </c>
      <c r="E216" s="230" t="s">
        <v>203</v>
      </c>
      <c r="F216" s="230" t="s">
        <v>323</v>
      </c>
      <c r="G216" s="292" t="n">
        <f aca="false">TRUE()</f>
        <v>0</v>
      </c>
      <c r="H216" s="293"/>
      <c r="I216" s="294"/>
      <c r="J216" s="19"/>
      <c r="K216" s="19"/>
      <c r="L216" s="230" t="n">
        <v>28.2538349708485</v>
      </c>
      <c r="M216" s="230" t="n">
        <v>12.3653257067404</v>
      </c>
      <c r="N216" s="230" t="n">
        <v>0</v>
      </c>
      <c r="O216" s="230" t="n">
        <v>0</v>
      </c>
      <c r="P216" s="230" t="n">
        <v>0</v>
      </c>
      <c r="Q216" s="295" t="n">
        <v>15.8885092641081</v>
      </c>
      <c r="R216" s="230" t="n">
        <v>55.7729336043</v>
      </c>
      <c r="S216" s="296"/>
      <c r="T216" s="231" t="s">
        <v>173</v>
      </c>
      <c r="U216" s="297" t="n">
        <v>0.0129032274359265</v>
      </c>
      <c r="V216" s="231" t="n">
        <v>-0.0913383084</v>
      </c>
      <c r="W216" s="230" t="s">
        <v>203</v>
      </c>
      <c r="X216" s="298"/>
      <c r="Y216" s="230" t="s">
        <v>324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0</v>
      </c>
      <c r="AL216" s="219" t="n">
        <v>67.325359618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67.325359618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67.32535961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6</v>
      </c>
      <c r="D217" s="230" t="n">
        <v>10</v>
      </c>
      <c r="E217" s="230" t="s">
        <v>203</v>
      </c>
      <c r="F217" s="230" t="s">
        <v>331</v>
      </c>
      <c r="G217" s="292" t="n">
        <f aca="false">TRUE()</f>
        <v>0</v>
      </c>
      <c r="H217" s="293"/>
      <c r="I217" s="294"/>
      <c r="J217" s="19"/>
      <c r="K217" s="19"/>
      <c r="L217" s="230" t="n">
        <v>13.958901468531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2207146745</v>
      </c>
      <c r="R217" s="230" t="n">
        <v>30.526156012</v>
      </c>
      <c r="S217" s="296"/>
      <c r="T217" s="231" t="s">
        <v>173</v>
      </c>
      <c r="U217" s="297" t="n">
        <v>0.0093078227040558</v>
      </c>
      <c r="V217" s="231" t="n">
        <v>-0.0462840555</v>
      </c>
      <c r="W217" s="230" t="s">
        <v>203</v>
      </c>
      <c r="X217" s="298"/>
      <c r="Y217" s="230" t="s">
        <v>324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0</v>
      </c>
      <c r="AL217" s="219" t="n">
        <v>34.572481966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34.572481966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34.572481966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s">
        <v>322</v>
      </c>
      <c r="D218" s="230" t="n">
        <v>10</v>
      </c>
      <c r="E218" s="230" t="s">
        <v>203</v>
      </c>
      <c r="F218" s="230" t="s">
        <v>331</v>
      </c>
      <c r="G218" s="292" t="n">
        <f aca="false">TRUE()</f>
        <v>0</v>
      </c>
      <c r="H218" s="293"/>
      <c r="I218" s="294"/>
      <c r="J218" s="19"/>
      <c r="K218" s="19"/>
      <c r="L218" s="230" t="n">
        <v>28.2517597527528</v>
      </c>
      <c r="M218" s="230" t="n">
        <v>16.4871009423206</v>
      </c>
      <c r="N218" s="230" t="n">
        <v>0</v>
      </c>
      <c r="O218" s="230" t="n">
        <v>0</v>
      </c>
      <c r="P218" s="230" t="n">
        <v>0</v>
      </c>
      <c r="Q218" s="295" t="n">
        <v>11.7646588104322</v>
      </c>
      <c r="R218" s="230" t="n">
        <v>101.5056732432</v>
      </c>
      <c r="S218" s="296"/>
      <c r="T218" s="231" t="s">
        <v>173</v>
      </c>
      <c r="U218" s="297" t="n">
        <v>0.0309504023248686</v>
      </c>
      <c r="V218" s="231" t="n">
        <v>-0.1539038917</v>
      </c>
      <c r="W218" s="230" t="s">
        <v>203</v>
      </c>
      <c r="X218" s="298"/>
      <c r="Y218" s="230" t="s">
        <v>324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0</v>
      </c>
      <c r="AL218" s="219" t="n">
        <v>17.286240983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7.286240983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7.286240983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6</v>
      </c>
      <c r="D219" s="230" t="n">
        <v>10</v>
      </c>
      <c r="E219" s="230" t="s">
        <v>203</v>
      </c>
      <c r="F219" s="230" t="s">
        <v>331</v>
      </c>
      <c r="G219" s="292" t="n">
        <f aca="false">TRUE()</f>
        <v>0</v>
      </c>
      <c r="H219" s="293"/>
      <c r="I219" s="294"/>
      <c r="J219" s="19"/>
      <c r="K219" s="19"/>
      <c r="L219" s="230" t="n">
        <v>13.958901468531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2207146745</v>
      </c>
      <c r="R219" s="230" t="n">
        <v>30.526156012</v>
      </c>
      <c r="S219" s="296"/>
      <c r="T219" s="231" t="s">
        <v>173</v>
      </c>
      <c r="U219" s="297" t="n">
        <v>0.0093078227040558</v>
      </c>
      <c r="V219" s="231" t="n">
        <v>-0.0462840555</v>
      </c>
      <c r="W219" s="230" t="s">
        <v>203</v>
      </c>
      <c r="X219" s="298"/>
      <c r="Y219" s="230" t="s">
        <v>324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0</v>
      </c>
      <c r="AL219" s="219" t="n">
        <v>10.91762588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0.91762588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10.91762588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7</v>
      </c>
      <c r="E220" s="230" t="s">
        <v>203</v>
      </c>
      <c r="F220" s="230" t="s">
        <v>323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9.89226056539235</v>
      </c>
      <c r="N220" s="230" t="n">
        <v>0</v>
      </c>
      <c r="O220" s="230" t="n">
        <v>0</v>
      </c>
      <c r="P220" s="230" t="n">
        <v>0</v>
      </c>
      <c r="Q220" s="295" t="n">
        <v>4.06681823243905</v>
      </c>
      <c r="R220" s="230" t="n">
        <v>35.8563595814</v>
      </c>
      <c r="S220" s="296"/>
      <c r="T220" s="231" t="s">
        <v>173</v>
      </c>
      <c r="U220" s="230" t="n">
        <v>0.010832289851002</v>
      </c>
      <c r="V220" s="231" t="n">
        <v>-0.0587213012</v>
      </c>
      <c r="W220" s="230" t="s">
        <v>203</v>
      </c>
      <c r="X220" s="298"/>
      <c r="Y220" s="230" t="s">
        <v>324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0</v>
      </c>
      <c r="AL220" s="219" t="n">
        <v>96.43902864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96.439028642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96.43902864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C221" s="230" t="s">
        <v>322</v>
      </c>
      <c r="D221" s="230" t="n">
        <v>7</v>
      </c>
      <c r="E221" s="230" t="s">
        <v>203</v>
      </c>
      <c r="F221" s="230" t="s">
        <v>323</v>
      </c>
      <c r="G221" s="292" t="n">
        <f aca="false">TRUE()</f>
        <v>0</v>
      </c>
      <c r="H221" s="293"/>
      <c r="I221" s="294"/>
      <c r="J221" s="19"/>
      <c r="K221" s="19"/>
      <c r="L221" s="230" t="n">
        <v>28.2538349708485</v>
      </c>
      <c r="M221" s="230" t="n">
        <v>12.3653257067404</v>
      </c>
      <c r="N221" s="230" t="n">
        <v>0</v>
      </c>
      <c r="O221" s="230" t="n">
        <v>0</v>
      </c>
      <c r="P221" s="230" t="n">
        <v>0</v>
      </c>
      <c r="Q221" s="295" t="n">
        <v>15.8885092641081</v>
      </c>
      <c r="R221" s="230" t="n">
        <v>115.4744178646</v>
      </c>
      <c r="S221" s="296"/>
      <c r="T221" s="231" t="s">
        <v>173</v>
      </c>
      <c r="U221" s="230" t="n">
        <v>0.034885090937479</v>
      </c>
      <c r="V221" s="231" t="n">
        <v>-0.1891103321</v>
      </c>
      <c r="W221" s="230" t="s">
        <v>203</v>
      </c>
      <c r="X221" s="298"/>
      <c r="Y221" s="230" t="s">
        <v>324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0</v>
      </c>
      <c r="AL221" s="219" t="n">
        <v>20.01564745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20.01564745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20.01564745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6</v>
      </c>
      <c r="D222" s="230" t="n">
        <v>7</v>
      </c>
      <c r="E222" s="230" t="s">
        <v>203</v>
      </c>
      <c r="F222" s="230" t="s">
        <v>323</v>
      </c>
      <c r="G222" s="292" t="n">
        <f aca="false">TRUE()</f>
        <v>0</v>
      </c>
      <c r="H222" s="293"/>
      <c r="I222" s="294"/>
      <c r="J222" s="19"/>
      <c r="K222" s="19"/>
      <c r="L222" s="230" t="n">
        <v>13.958901468531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2207146745</v>
      </c>
      <c r="R222" s="230" t="n">
        <v>28.2230582864</v>
      </c>
      <c r="S222" s="296"/>
      <c r="T222" s="231" t="s">
        <v>173</v>
      </c>
      <c r="U222" s="297" t="n">
        <v>0.00765048321838727</v>
      </c>
      <c r="V222" s="231" t="n">
        <v>-0.0462203839</v>
      </c>
      <c r="W222" s="230" t="s">
        <v>203</v>
      </c>
      <c r="X222" s="298"/>
      <c r="Y222" s="230" t="s">
        <v>324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0</v>
      </c>
      <c r="AL222" s="219" t="n">
        <v>32.752877652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32.752877652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32.752877652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s">
        <v>322</v>
      </c>
      <c r="D223" s="230" t="n">
        <v>7</v>
      </c>
      <c r="E223" s="230" t="s">
        <v>203</v>
      </c>
      <c r="F223" s="230" t="s">
        <v>323</v>
      </c>
      <c r="G223" s="292" t="n">
        <f aca="false">TRUE()</f>
        <v>0</v>
      </c>
      <c r="H223" s="293"/>
      <c r="I223" s="294"/>
      <c r="J223" s="19"/>
      <c r="K223" s="19"/>
      <c r="L223" s="230" t="n">
        <v>28.2517597527528</v>
      </c>
      <c r="M223" s="230" t="n">
        <v>16.4871009423206</v>
      </c>
      <c r="N223" s="230" t="n">
        <v>0</v>
      </c>
      <c r="O223" s="230" t="n">
        <v>0</v>
      </c>
      <c r="P223" s="230" t="n">
        <v>0</v>
      </c>
      <c r="Q223" s="295" t="n">
        <v>11.7646588104322</v>
      </c>
      <c r="R223" s="230" t="n">
        <v>93.8474051964</v>
      </c>
      <c r="S223" s="296"/>
      <c r="T223" s="231" t="s">
        <v>173</v>
      </c>
      <c r="U223" s="297" t="n">
        <v>0.0254394116774015</v>
      </c>
      <c r="V223" s="231" t="n">
        <v>-0.1536921709</v>
      </c>
      <c r="W223" s="230" t="s">
        <v>203</v>
      </c>
      <c r="X223" s="298"/>
      <c r="Y223" s="230" t="s">
        <v>324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0</v>
      </c>
      <c r="AL223" s="219" t="n">
        <v>16.376438826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6.376438826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16.37643882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14</v>
      </c>
      <c r="D224" s="230" t="n">
        <v>7</v>
      </c>
      <c r="E224" s="230" t="s">
        <v>203</v>
      </c>
      <c r="F224" s="230" t="s">
        <v>327</v>
      </c>
      <c r="G224" s="292" t="n">
        <f aca="false">TRUE()</f>
        <v>0</v>
      </c>
      <c r="H224" s="293"/>
      <c r="I224" s="294"/>
      <c r="J224" s="19"/>
      <c r="K224" s="19"/>
      <c r="L224" s="230" t="n">
        <v>559</v>
      </c>
      <c r="M224" s="230" t="n">
        <v>600</v>
      </c>
      <c r="N224" s="230" t="n">
        <v>0</v>
      </c>
      <c r="O224" s="230" t="n">
        <v>0</v>
      </c>
      <c r="P224" s="230" t="n">
        <v>0</v>
      </c>
      <c r="Q224" s="295" t="n">
        <v>-41</v>
      </c>
      <c r="R224" s="230" t="n">
        <v>1660.75</v>
      </c>
      <c r="S224" s="296"/>
      <c r="T224" s="231" t="s">
        <v>173</v>
      </c>
      <c r="U224" s="230" t="n">
        <v>0.1895833333</v>
      </c>
      <c r="V224" s="231" t="n">
        <v>0</v>
      </c>
      <c r="W224" s="230" t="s">
        <v>203</v>
      </c>
      <c r="X224" s="298"/>
      <c r="Y224" s="230" t="s">
        <v>324</v>
      </c>
      <c r="Z224" s="151"/>
      <c r="AA224" s="151"/>
      <c r="AB224" s="151"/>
      <c r="AC224" s="151"/>
      <c r="AD224" s="151"/>
      <c r="AE224" s="58" t="n">
        <v>12</v>
      </c>
      <c r="AF224" s="58" t="n">
        <v>0.96</v>
      </c>
      <c r="AJ224" s="58" t="n">
        <v>0</v>
      </c>
      <c r="AK224" s="299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6</v>
      </c>
      <c r="D225" s="230" t="n">
        <v>7</v>
      </c>
      <c r="E225" s="230" t="s">
        <v>203</v>
      </c>
      <c r="F225" s="230" t="s">
        <v>323</v>
      </c>
      <c r="G225" s="292" t="n">
        <f aca="false">TRUE()</f>
        <v>0</v>
      </c>
      <c r="H225" s="293"/>
      <c r="I225" s="294"/>
      <c r="J225" s="19"/>
      <c r="K225" s="19"/>
      <c r="L225" s="230" t="n">
        <v>13.958901468531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2207146745</v>
      </c>
      <c r="R225" s="230" t="n">
        <v>32.1181734688</v>
      </c>
      <c r="S225" s="296"/>
      <c r="T225" s="231" t="s">
        <v>173</v>
      </c>
      <c r="U225" s="297" t="n">
        <v>0.0103391823864137</v>
      </c>
      <c r="V225" s="231" t="n">
        <v>-0.0525993425</v>
      </c>
      <c r="W225" s="230" t="s">
        <v>203</v>
      </c>
      <c r="X225" s="298"/>
      <c r="Y225" s="230" t="s">
        <v>324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0</v>
      </c>
      <c r="AL225" s="219" t="n">
        <v>234.728956506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34.728956506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234.728956506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s">
        <v>322</v>
      </c>
      <c r="D226" s="230" t="n">
        <v>7</v>
      </c>
      <c r="E226" s="230" t="s">
        <v>203</v>
      </c>
      <c r="F226" s="230" t="s">
        <v>323</v>
      </c>
      <c r="G226" s="292" t="n">
        <f aca="false">TRUE()</f>
        <v>0</v>
      </c>
      <c r="H226" s="293"/>
      <c r="I226" s="294"/>
      <c r="J226" s="19"/>
      <c r="K226" s="19"/>
      <c r="L226" s="230" t="n">
        <v>28.2517597527528</v>
      </c>
      <c r="M226" s="230" t="n">
        <v>16.4871009423206</v>
      </c>
      <c r="N226" s="230" t="n">
        <v>0</v>
      </c>
      <c r="O226" s="230" t="n">
        <v>0</v>
      </c>
      <c r="P226" s="230" t="n">
        <v>0</v>
      </c>
      <c r="Q226" s="295" t="n">
        <v>11.7646588104322</v>
      </c>
      <c r="R226" s="230" t="n">
        <v>106.7994548679</v>
      </c>
      <c r="S226" s="296"/>
      <c r="T226" s="231" t="s">
        <v>173</v>
      </c>
      <c r="U226" s="297" t="n">
        <v>0.0343798828946603</v>
      </c>
      <c r="V226" s="231" t="n">
        <v>-0.1749035046</v>
      </c>
      <c r="W226" s="230" t="s">
        <v>203</v>
      </c>
      <c r="X226" s="298"/>
      <c r="Y226" s="230" t="s">
        <v>324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0</v>
      </c>
      <c r="AL226" s="219" t="n">
        <v>85.52140275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85.521402758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85.52140275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14</v>
      </c>
      <c r="D227" s="230" t="n">
        <v>7</v>
      </c>
      <c r="E227" s="230" t="s">
        <v>203</v>
      </c>
      <c r="F227" s="230" t="s">
        <v>327</v>
      </c>
      <c r="G227" s="292" t="n">
        <f aca="false">TRUE()</f>
        <v>0</v>
      </c>
      <c r="H227" s="293"/>
      <c r="I227" s="294"/>
      <c r="J227" s="19"/>
      <c r="K227" s="19"/>
      <c r="L227" s="230" t="n">
        <v>559</v>
      </c>
      <c r="M227" s="230" t="n">
        <v>600</v>
      </c>
      <c r="N227" s="230" t="n">
        <v>0</v>
      </c>
      <c r="O227" s="230" t="n">
        <v>0</v>
      </c>
      <c r="P227" s="230" t="n">
        <v>0</v>
      </c>
      <c r="Q227" s="295" t="n">
        <v>-41</v>
      </c>
      <c r="R227" s="230" t="n">
        <v>1660.75</v>
      </c>
      <c r="S227" s="296"/>
      <c r="T227" s="231" t="s">
        <v>173</v>
      </c>
      <c r="U227" s="230" t="n">
        <v>0.1895833333</v>
      </c>
      <c r="V227" s="231" t="n">
        <v>0</v>
      </c>
      <c r="W227" s="230" t="s">
        <v>203</v>
      </c>
      <c r="X227" s="298"/>
      <c r="Y227" s="230" t="s">
        <v>324</v>
      </c>
      <c r="Z227" s="151"/>
      <c r="AA227" s="151"/>
      <c r="AB227" s="151"/>
      <c r="AC227" s="151"/>
      <c r="AD227" s="151"/>
      <c r="AE227" s="58" t="n">
        <v>12</v>
      </c>
      <c r="AF227" s="58" t="n">
        <v>0.96</v>
      </c>
      <c r="AJ227" s="58" t="n">
        <v>0</v>
      </c>
      <c r="AK227" s="299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203</v>
      </c>
      <c r="F228" s="230" t="s">
        <v>323</v>
      </c>
      <c r="G228" s="292" t="n">
        <f aca="false">TRUE()</f>
        <v>0</v>
      </c>
      <c r="H228" s="293"/>
      <c r="I228" s="294"/>
      <c r="J228" s="19"/>
      <c r="K228" s="19"/>
      <c r="L228" s="230" t="n">
        <v>13.9590787978314</v>
      </c>
      <c r="M228" s="230" t="n">
        <v>9.89226056539235</v>
      </c>
      <c r="N228" s="230" t="n">
        <v>0</v>
      </c>
      <c r="O228" s="230" t="n">
        <v>0</v>
      </c>
      <c r="P228" s="230" t="n">
        <v>0</v>
      </c>
      <c r="Q228" s="295" t="n">
        <v>4.06681823243905</v>
      </c>
      <c r="R228" s="230" t="n">
        <v>31.120169368</v>
      </c>
      <c r="S228" s="296"/>
      <c r="T228" s="231" t="s">
        <v>173</v>
      </c>
      <c r="U228" s="297" t="n">
        <v>0.0096442215804639</v>
      </c>
      <c r="V228" s="231" t="n">
        <v>-0.0509649295</v>
      </c>
      <c r="W228" s="230" t="s">
        <v>203</v>
      </c>
      <c r="X228" s="298"/>
      <c r="Y228" s="230" t="s">
        <v>324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0</v>
      </c>
      <c r="AL228" s="219" t="n">
        <v>21.835251768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21.835251768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21.83525176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3</v>
      </c>
      <c r="C229" s="230" t="s">
        <v>322</v>
      </c>
      <c r="D229" s="230" t="n">
        <v>10</v>
      </c>
      <c r="E229" s="230" t="s">
        <v>203</v>
      </c>
      <c r="F229" s="230" t="s">
        <v>323</v>
      </c>
      <c r="G229" s="292" t="n">
        <f aca="false">TRUE()</f>
        <v>0</v>
      </c>
      <c r="H229" s="293"/>
      <c r="I229" s="294"/>
      <c r="J229" s="19"/>
      <c r="K229" s="19"/>
      <c r="L229" s="230" t="n">
        <v>28.2538349708485</v>
      </c>
      <c r="M229" s="230" t="n">
        <v>12.3653257067404</v>
      </c>
      <c r="N229" s="230" t="n">
        <v>0</v>
      </c>
      <c r="O229" s="230" t="n">
        <v>0</v>
      </c>
      <c r="P229" s="230" t="n">
        <v>0</v>
      </c>
      <c r="Q229" s="295" t="n">
        <v>15.8885092641081</v>
      </c>
      <c r="R229" s="230" t="n">
        <v>100.2216478072</v>
      </c>
      <c r="S229" s="296"/>
      <c r="T229" s="231" t="s">
        <v>173</v>
      </c>
      <c r="U229" s="230" t="n">
        <v>0.03105894981425</v>
      </c>
      <c r="V229" s="231" t="n">
        <v>-0.1641311509</v>
      </c>
      <c r="W229" s="230" t="s">
        <v>203</v>
      </c>
      <c r="X229" s="298"/>
      <c r="Y229" s="230" t="s">
        <v>324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0</v>
      </c>
      <c r="AL229" s="219" t="n">
        <v>21.835251768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21.835251768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21.83525176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15</v>
      </c>
      <c r="D230" s="230" t="n">
        <v>7</v>
      </c>
      <c r="E230" s="230" t="s">
        <v>203</v>
      </c>
      <c r="F230" s="230" t="s">
        <v>323</v>
      </c>
      <c r="G230" s="292" t="n">
        <f aca="false">TRUE()</f>
        <v>0</v>
      </c>
      <c r="H230" s="293"/>
      <c r="I230" s="294"/>
      <c r="J230" s="19"/>
      <c r="K230" s="19"/>
      <c r="L230" s="230" t="n">
        <v>328.192955915493</v>
      </c>
      <c r="M230" s="230" t="n">
        <v>115.38033606404</v>
      </c>
      <c r="N230" s="230" t="n">
        <v>0</v>
      </c>
      <c r="O230" s="230" t="n">
        <v>0</v>
      </c>
      <c r="P230" s="230" t="n">
        <v>0</v>
      </c>
      <c r="Q230" s="295" t="n">
        <v>212.812619851453</v>
      </c>
      <c r="R230" s="230" t="n">
        <v>937.28885567</v>
      </c>
      <c r="S230" s="296"/>
      <c r="T230" s="231" t="s">
        <v>173</v>
      </c>
      <c r="U230" s="230" t="n">
        <v>0.18320888776164</v>
      </c>
      <c r="V230" s="231" t="n">
        <v>-1.5349807347</v>
      </c>
      <c r="W230" s="230" t="s">
        <v>203</v>
      </c>
      <c r="X230" s="298"/>
      <c r="Y230" s="230" t="s">
        <v>324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0</v>
      </c>
      <c r="AL230" s="219" t="n">
        <v>107.253977776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07.253977776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107.253977776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s">
        <v>231</v>
      </c>
      <c r="E231" s="230" t="s">
        <v>203</v>
      </c>
      <c r="F231" s="230" t="s">
        <v>323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9.89226056539235</v>
      </c>
      <c r="N231" s="230" t="n">
        <v>0</v>
      </c>
      <c r="O231" s="230" t="n">
        <v>0</v>
      </c>
      <c r="P231" s="230" t="n">
        <v>0</v>
      </c>
      <c r="Q231" s="295" t="n">
        <v>4.06681823243905</v>
      </c>
      <c r="R231" s="230" t="n">
        <v>67.5432643072</v>
      </c>
      <c r="S231" s="296"/>
      <c r="T231" s="231" t="s">
        <v>173</v>
      </c>
      <c r="U231" s="297" t="n">
        <v>0.0133252297206086</v>
      </c>
      <c r="V231" s="231" t="n">
        <v>-0.1106143627</v>
      </c>
      <c r="W231" s="230" t="s">
        <v>203</v>
      </c>
      <c r="X231" s="298"/>
      <c r="Y231" s="230" t="s">
        <v>324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20.01564745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20.01564745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20.01564745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3</v>
      </c>
      <c r="C232" s="230" t="s">
        <v>322</v>
      </c>
      <c r="D232" s="230" t="s">
        <v>231</v>
      </c>
      <c r="E232" s="230" t="s">
        <v>203</v>
      </c>
      <c r="F232" s="230" t="s">
        <v>323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2.3653257067404</v>
      </c>
      <c r="N232" s="230" t="n">
        <v>0</v>
      </c>
      <c r="O232" s="230" t="n">
        <v>0</v>
      </c>
      <c r="P232" s="230" t="n">
        <v>0</v>
      </c>
      <c r="Q232" s="295" t="n">
        <v>15.8885092641081</v>
      </c>
      <c r="R232" s="230" t="n">
        <v>217.5212212727</v>
      </c>
      <c r="S232" s="296"/>
      <c r="T232" s="231" t="s">
        <v>173</v>
      </c>
      <c r="U232" s="297" t="n">
        <v>0.0429135350844798</v>
      </c>
      <c r="V232" s="231" t="n">
        <v>-0.3562305068</v>
      </c>
      <c r="W232" s="230" t="s">
        <v>203</v>
      </c>
      <c r="X232" s="298"/>
      <c r="Y232" s="230" t="s">
        <v>324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20.01564745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20.01564745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20.01564745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D233" s="230" t="n">
        <v>10</v>
      </c>
      <c r="E233" s="230" t="s">
        <v>203</v>
      </c>
      <c r="F233" s="230" t="s">
        <v>323</v>
      </c>
      <c r="G233" s="292" t="n">
        <f aca="false">TRUE()</f>
        <v>0</v>
      </c>
      <c r="H233" s="293"/>
      <c r="I233" s="294"/>
      <c r="J233" s="19"/>
      <c r="K233" s="19"/>
      <c r="L233" s="230" t="n">
        <v>13.958901468531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2207146745</v>
      </c>
      <c r="R233" s="230" t="n">
        <v>38.5499376285</v>
      </c>
      <c r="S233" s="296"/>
      <c r="T233" s="231" t="s">
        <v>173</v>
      </c>
      <c r="U233" s="297" t="n">
        <v>0.0123902593521009</v>
      </c>
      <c r="V233" s="231" t="n">
        <v>-0.0631325244</v>
      </c>
      <c r="W233" s="230" t="s">
        <v>203</v>
      </c>
      <c r="X233" s="298"/>
      <c r="Y233" s="230" t="s">
        <v>324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0</v>
      </c>
      <c r="AL233" s="219" t="n">
        <v>188.329046499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88.329046499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188.32904649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7</v>
      </c>
      <c r="D234" s="230" t="n">
        <v>7</v>
      </c>
      <c r="E234" s="230" t="s">
        <v>203</v>
      </c>
      <c r="F234" s="230" t="s">
        <v>323</v>
      </c>
      <c r="G234" s="292" t="n">
        <f aca="false">TRUE()</f>
        <v>0</v>
      </c>
      <c r="H234" s="293"/>
      <c r="I234" s="294"/>
      <c r="J234" s="19"/>
      <c r="K234" s="19"/>
      <c r="L234" s="230" t="n">
        <v>13.9590787978314</v>
      </c>
      <c r="M234" s="230" t="n">
        <v>7.14441040833892</v>
      </c>
      <c r="N234" s="230" t="n">
        <v>0</v>
      </c>
      <c r="O234" s="230" t="n">
        <v>0</v>
      </c>
      <c r="P234" s="230" t="n">
        <v>0</v>
      </c>
      <c r="Q234" s="295" t="n">
        <v>6.81466838949248</v>
      </c>
      <c r="R234" s="230" t="n">
        <v>32.4683571013</v>
      </c>
      <c r="S234" s="296"/>
      <c r="T234" s="231" t="s">
        <v>173</v>
      </c>
      <c r="U234" s="297" t="n">
        <v>0.0098087664005136</v>
      </c>
      <c r="V234" s="231" t="n">
        <v>-0.0531728318</v>
      </c>
      <c r="W234" s="230" t="s">
        <v>203</v>
      </c>
      <c r="X234" s="298"/>
      <c r="Y234" s="230" t="s">
        <v>324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0</v>
      </c>
      <c r="AL234" s="219" t="n">
        <v>14.556834512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4.556834512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14.55683451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8</v>
      </c>
      <c r="C235" s="230" t="s">
        <v>322</v>
      </c>
      <c r="D235" s="230" t="n">
        <v>7</v>
      </c>
      <c r="E235" s="230" t="s">
        <v>203</v>
      </c>
      <c r="F235" s="230" t="s">
        <v>323</v>
      </c>
      <c r="G235" s="292" t="n">
        <f aca="false">TRUE()</f>
        <v>0</v>
      </c>
      <c r="H235" s="293"/>
      <c r="I235" s="294"/>
      <c r="J235" s="19"/>
      <c r="K235" s="19"/>
      <c r="L235" s="230" t="n">
        <v>28.2538349708485</v>
      </c>
      <c r="M235" s="230" t="n">
        <v>8.79312050257098</v>
      </c>
      <c r="N235" s="230" t="n">
        <v>0</v>
      </c>
      <c r="O235" s="230" t="n">
        <v>0</v>
      </c>
      <c r="P235" s="230" t="n">
        <v>0</v>
      </c>
      <c r="Q235" s="295" t="n">
        <v>19.4607144682775</v>
      </c>
      <c r="R235" s="230" t="n">
        <v>115.4744178646</v>
      </c>
      <c r="S235" s="296"/>
      <c r="T235" s="231" t="s">
        <v>173</v>
      </c>
      <c r="U235" s="230" t="n">
        <v>0.034885090937479</v>
      </c>
      <c r="V235" s="231" t="n">
        <v>-0.1891103321</v>
      </c>
      <c r="W235" s="230" t="s">
        <v>203</v>
      </c>
      <c r="X235" s="298"/>
      <c r="Y235" s="230" t="s">
        <v>324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0</v>
      </c>
      <c r="AL235" s="219" t="n">
        <v>14.55683451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4.556834512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14.55683451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6</v>
      </c>
      <c r="D236" s="230" t="s">
        <v>231</v>
      </c>
      <c r="E236" s="230" t="s">
        <v>203</v>
      </c>
      <c r="F236" s="230" t="s">
        <v>323</v>
      </c>
      <c r="G236" s="292" t="n">
        <f aca="false">TRUE()</f>
        <v>0</v>
      </c>
      <c r="H236" s="293"/>
      <c r="I236" s="294"/>
      <c r="J236" s="19"/>
      <c r="K236" s="19"/>
      <c r="L236" s="230" t="n">
        <v>13.958901468531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2207146745</v>
      </c>
      <c r="R236" s="230" t="n">
        <v>16.7727893235</v>
      </c>
      <c r="S236" s="296"/>
      <c r="T236" s="231" t="s">
        <v>173</v>
      </c>
      <c r="U236" s="297" t="n">
        <v>0.00388043270077986</v>
      </c>
      <c r="V236" s="231" t="n">
        <v>-0.0274684888</v>
      </c>
      <c r="W236" s="230" t="s">
        <v>203</v>
      </c>
      <c r="X236" s="298"/>
      <c r="Y236" s="230" t="s">
        <v>324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0</v>
      </c>
      <c r="AL236" s="219" t="n">
        <v>25.474460396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25.474460396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25.474460396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s">
        <v>322</v>
      </c>
      <c r="D237" s="230" t="s">
        <v>231</v>
      </c>
      <c r="E237" s="230" t="s">
        <v>203</v>
      </c>
      <c r="F237" s="230" t="s">
        <v>323</v>
      </c>
      <c r="G237" s="292" t="n">
        <f aca="false">TRUE()</f>
        <v>0</v>
      </c>
      <c r="H237" s="293"/>
      <c r="I237" s="294"/>
      <c r="J237" s="19"/>
      <c r="K237" s="19"/>
      <c r="L237" s="230" t="n">
        <v>28.2517597527528</v>
      </c>
      <c r="M237" s="230" t="n">
        <v>16.4871009423206</v>
      </c>
      <c r="N237" s="230" t="n">
        <v>0</v>
      </c>
      <c r="O237" s="230" t="n">
        <v>0</v>
      </c>
      <c r="P237" s="230" t="n">
        <v>0</v>
      </c>
      <c r="Q237" s="295" t="n">
        <v>11.7646588104322</v>
      </c>
      <c r="R237" s="230" t="n">
        <v>55.7729336043</v>
      </c>
      <c r="S237" s="296"/>
      <c r="T237" s="231" t="s">
        <v>173</v>
      </c>
      <c r="U237" s="297" t="n">
        <v>0.0129032274359265</v>
      </c>
      <c r="V237" s="231" t="n">
        <v>-0.0913383084</v>
      </c>
      <c r="W237" s="230" t="s">
        <v>203</v>
      </c>
      <c r="X237" s="298"/>
      <c r="Y237" s="230" t="s">
        <v>324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0</v>
      </c>
      <c r="AL237" s="219" t="n">
        <v>25.474460396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25.474460396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25.47446039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4</v>
      </c>
      <c r="C238" s="230" t="s">
        <v>328</v>
      </c>
      <c r="D238" s="230" t="s">
        <v>231</v>
      </c>
      <c r="E238" s="230" t="s">
        <v>203</v>
      </c>
      <c r="F238" s="230" t="s">
        <v>329</v>
      </c>
      <c r="G238" s="292" t="n">
        <f aca="false">TRUE()</f>
        <v>0</v>
      </c>
      <c r="H238" s="293"/>
      <c r="I238" s="294"/>
      <c r="J238" s="19"/>
      <c r="K238" s="19"/>
      <c r="L238" s="230" t="n">
        <v>65.3695540694661</v>
      </c>
      <c r="M238" s="230" t="n">
        <v>45</v>
      </c>
      <c r="N238" s="230" t="n">
        <v>0</v>
      </c>
      <c r="O238" s="230" t="n">
        <v>0</v>
      </c>
      <c r="P238" s="230" t="n">
        <v>0</v>
      </c>
      <c r="Q238" s="295" t="n">
        <v>20.3695540694661</v>
      </c>
      <c r="R238" s="230" t="n">
        <v>351.31104</v>
      </c>
      <c r="S238" s="296"/>
      <c r="T238" s="231" t="s">
        <v>173</v>
      </c>
      <c r="U238" s="230" t="n">
        <v>0</v>
      </c>
      <c r="V238" s="231" t="n">
        <v>0</v>
      </c>
      <c r="W238" s="230" t="s">
        <v>203</v>
      </c>
      <c r="X238" s="298"/>
      <c r="Y238" s="230" t="s">
        <v>324</v>
      </c>
      <c r="Z238" s="151"/>
      <c r="AA238" s="151"/>
      <c r="AB238" s="151"/>
      <c r="AC238" s="151"/>
      <c r="AD238" s="151"/>
      <c r="AE238" s="58" t="n">
        <v>16</v>
      </c>
      <c r="AF238" s="58" t="n">
        <v>0.96</v>
      </c>
      <c r="AJ238" s="58" t="n">
        <v>0</v>
      </c>
      <c r="AK238" s="299" t="n">
        <v>0</v>
      </c>
      <c r="AL238" s="219" t="n">
        <v>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2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D239" s="230" t="s">
        <v>231</v>
      </c>
      <c r="E239" s="230" t="s">
        <v>203</v>
      </c>
      <c r="F239" s="230" t="s">
        <v>323</v>
      </c>
      <c r="G239" s="292" t="n">
        <f aca="false">TRUE()</f>
        <v>0</v>
      </c>
      <c r="H239" s="293"/>
      <c r="I239" s="294"/>
      <c r="J239" s="19"/>
      <c r="K239" s="19"/>
      <c r="L239" s="230" t="n">
        <v>13.9590787978314</v>
      </c>
      <c r="M239" s="230" t="n">
        <v>9.89226056539235</v>
      </c>
      <c r="N239" s="230" t="n">
        <v>0</v>
      </c>
      <c r="O239" s="230" t="n">
        <v>0</v>
      </c>
      <c r="P239" s="230" t="n">
        <v>0</v>
      </c>
      <c r="Q239" s="295" t="n">
        <v>4.06681823243905</v>
      </c>
      <c r="R239" s="230" t="n">
        <v>31.120169368</v>
      </c>
      <c r="S239" s="296"/>
      <c r="T239" s="231" t="s">
        <v>173</v>
      </c>
      <c r="U239" s="297" t="n">
        <v>0.0096442215804639</v>
      </c>
      <c r="V239" s="231" t="n">
        <v>-0.0509649295</v>
      </c>
      <c r="W239" s="230" t="s">
        <v>203</v>
      </c>
      <c r="X239" s="298"/>
      <c r="Y239" s="230" t="s">
        <v>324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0</v>
      </c>
      <c r="AL239" s="219" t="n">
        <v>67.325359618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67.325359618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67.32535961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3</v>
      </c>
      <c r="C240" s="230" t="s">
        <v>322</v>
      </c>
      <c r="D240" s="230" t="s">
        <v>231</v>
      </c>
      <c r="E240" s="230" t="s">
        <v>203</v>
      </c>
      <c r="F240" s="230" t="s">
        <v>323</v>
      </c>
      <c r="G240" s="292" t="n">
        <f aca="false">TRUE()</f>
        <v>0</v>
      </c>
      <c r="H240" s="293"/>
      <c r="I240" s="294"/>
      <c r="J240" s="19"/>
      <c r="K240" s="19"/>
      <c r="L240" s="230" t="n">
        <v>28.2538349708485</v>
      </c>
      <c r="M240" s="230" t="n">
        <v>12.3653257067404</v>
      </c>
      <c r="N240" s="230" t="n">
        <v>0</v>
      </c>
      <c r="O240" s="230" t="n">
        <v>0</v>
      </c>
      <c r="P240" s="230" t="n">
        <v>0</v>
      </c>
      <c r="Q240" s="295" t="n">
        <v>15.8885092641081</v>
      </c>
      <c r="R240" s="230" t="n">
        <v>100.2216478072</v>
      </c>
      <c r="S240" s="296"/>
      <c r="T240" s="231" t="s">
        <v>173</v>
      </c>
      <c r="U240" s="230" t="n">
        <v>0.03105894981425</v>
      </c>
      <c r="V240" s="231" t="n">
        <v>-0.1641311509</v>
      </c>
      <c r="W240" s="230" t="s">
        <v>203</v>
      </c>
      <c r="X240" s="298"/>
      <c r="Y240" s="230" t="s">
        <v>324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0</v>
      </c>
      <c r="AL240" s="219" t="n">
        <v>67.325359618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67.325359618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67.32535961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6</v>
      </c>
      <c r="D241" s="230" t="s">
        <v>231</v>
      </c>
      <c r="E241" s="230" t="s">
        <v>203</v>
      </c>
      <c r="F241" s="230" t="s">
        <v>331</v>
      </c>
      <c r="G241" s="292" t="n">
        <f aca="false">TRUE()</f>
        <v>0</v>
      </c>
      <c r="H241" s="293"/>
      <c r="I241" s="294"/>
      <c r="J241" s="19"/>
      <c r="K241" s="19"/>
      <c r="L241" s="230" t="n">
        <v>13.958901468531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2207146745</v>
      </c>
      <c r="R241" s="230" t="n">
        <v>64.1696519093</v>
      </c>
      <c r="S241" s="296"/>
      <c r="T241" s="231" t="s">
        <v>173</v>
      </c>
      <c r="U241" s="297" t="n">
        <v>0.0126727014591624</v>
      </c>
      <c r="V241" s="231" t="n">
        <v>-0.0916942582</v>
      </c>
      <c r="W241" s="230" t="s">
        <v>203</v>
      </c>
      <c r="X241" s="298"/>
      <c r="Y241" s="230" t="s">
        <v>324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0</v>
      </c>
      <c r="AL241" s="219" t="n">
        <v>74.60377687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74.60377687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74.60377687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s">
        <v>322</v>
      </c>
      <c r="D242" s="230" t="s">
        <v>231</v>
      </c>
      <c r="E242" s="230" t="s">
        <v>203</v>
      </c>
      <c r="F242" s="230" t="s">
        <v>331</v>
      </c>
      <c r="G242" s="292" t="n">
        <f aca="false">TRUE()</f>
        <v>0</v>
      </c>
      <c r="H242" s="293"/>
      <c r="I242" s="294"/>
      <c r="J242" s="19"/>
      <c r="K242" s="19"/>
      <c r="L242" s="230" t="n">
        <v>28.2517597527528</v>
      </c>
      <c r="M242" s="230" t="n">
        <v>16.4871009423206</v>
      </c>
      <c r="N242" s="230" t="n">
        <v>0</v>
      </c>
      <c r="O242" s="230" t="n">
        <v>0</v>
      </c>
      <c r="P242" s="230" t="n">
        <v>0</v>
      </c>
      <c r="Q242" s="295" t="n">
        <v>11.7646588104322</v>
      </c>
      <c r="R242" s="230" t="n">
        <v>213.3771352107</v>
      </c>
      <c r="S242" s="296"/>
      <c r="T242" s="231" t="s">
        <v>173</v>
      </c>
      <c r="U242" s="297" t="n">
        <v>0.0421393081040442</v>
      </c>
      <c r="V242" s="231" t="n">
        <v>-0.3049020457</v>
      </c>
      <c r="W242" s="230" t="s">
        <v>203</v>
      </c>
      <c r="X242" s="298"/>
      <c r="Y242" s="230" t="s">
        <v>324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0</v>
      </c>
      <c r="AL242" s="219" t="n">
        <v>58.227338048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58.227338048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58.22733804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6</v>
      </c>
      <c r="D243" s="230" t="s">
        <v>231</v>
      </c>
      <c r="E243" s="230" t="s">
        <v>203</v>
      </c>
      <c r="F243" s="230" t="s">
        <v>323</v>
      </c>
      <c r="G243" s="292" t="n">
        <f aca="false">TRUE()</f>
        <v>0</v>
      </c>
      <c r="H243" s="293"/>
      <c r="I243" s="294"/>
      <c r="J243" s="19"/>
      <c r="K243" s="19"/>
      <c r="L243" s="230" t="n">
        <v>13.958901468531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2207146745</v>
      </c>
      <c r="R243" s="230" t="n">
        <v>27.8282215032</v>
      </c>
      <c r="S243" s="296"/>
      <c r="T243" s="231" t="s">
        <v>173</v>
      </c>
      <c r="U243" s="297" t="n">
        <v>0.0094845897497907</v>
      </c>
      <c r="V243" s="231" t="n">
        <v>-0.045573767</v>
      </c>
      <c r="W243" s="230" t="s">
        <v>203</v>
      </c>
      <c r="X243" s="298"/>
      <c r="Y243" s="230" t="s">
        <v>324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165.58399257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65.58399257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165.58399257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C244" s="230" t="s">
        <v>322</v>
      </c>
      <c r="D244" s="230" t="s">
        <v>231</v>
      </c>
      <c r="E244" s="230" t="s">
        <v>203</v>
      </c>
      <c r="F244" s="230" t="s">
        <v>323</v>
      </c>
      <c r="G244" s="292" t="n">
        <f aca="false">TRUE()</f>
        <v>0</v>
      </c>
      <c r="H244" s="293"/>
      <c r="I244" s="294"/>
      <c r="J244" s="19"/>
      <c r="K244" s="19"/>
      <c r="L244" s="230" t="n">
        <v>28.2517597527528</v>
      </c>
      <c r="M244" s="230" t="n">
        <v>16.4871009423206</v>
      </c>
      <c r="N244" s="230" t="n">
        <v>0</v>
      </c>
      <c r="O244" s="230" t="n">
        <v>0</v>
      </c>
      <c r="P244" s="230" t="n">
        <v>0</v>
      </c>
      <c r="Q244" s="295" t="n">
        <v>11.7646588104322</v>
      </c>
      <c r="R244" s="230" t="n">
        <v>92.5344926407</v>
      </c>
      <c r="S244" s="296"/>
      <c r="T244" s="231" t="s">
        <v>173</v>
      </c>
      <c r="U244" s="297" t="n">
        <v>0.0315381886801985</v>
      </c>
      <c r="V244" s="231" t="n">
        <v>-0.1515420381</v>
      </c>
      <c r="W244" s="230" t="s">
        <v>203</v>
      </c>
      <c r="X244" s="298"/>
      <c r="Y244" s="230" t="s">
        <v>324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0</v>
      </c>
      <c r="AL244" s="219" t="n">
        <v>52.768525106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52.768525106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52.768525106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6</v>
      </c>
      <c r="D245" s="230" t="n">
        <v>7</v>
      </c>
      <c r="E245" s="230" t="s">
        <v>203</v>
      </c>
      <c r="F245" s="230" t="s">
        <v>323</v>
      </c>
      <c r="G245" s="292" t="n">
        <f aca="false">TRUE()</f>
        <v>0</v>
      </c>
      <c r="H245" s="293"/>
      <c r="I245" s="294"/>
      <c r="J245" s="19"/>
      <c r="K245" s="19"/>
      <c r="L245" s="230" t="n">
        <v>13.958901468531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2207146745</v>
      </c>
      <c r="R245" s="230" t="n">
        <v>32.1157561419</v>
      </c>
      <c r="S245" s="296"/>
      <c r="T245" s="231" t="s">
        <v>173</v>
      </c>
      <c r="U245" s="297" t="n">
        <v>0.0081986938360669</v>
      </c>
      <c r="V245" s="231" t="n">
        <v>-0.0525953837</v>
      </c>
      <c r="W245" s="230" t="s">
        <v>203</v>
      </c>
      <c r="X245" s="298"/>
      <c r="Y245" s="230" t="s">
        <v>324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0</v>
      </c>
      <c r="AL245" s="219" t="n">
        <v>198.336870226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98.336870226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198.336870226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s">
        <v>322</v>
      </c>
      <c r="D246" s="230" t="n">
        <v>7</v>
      </c>
      <c r="E246" s="230" t="s">
        <v>203</v>
      </c>
      <c r="F246" s="230" t="s">
        <v>323</v>
      </c>
      <c r="G246" s="292" t="n">
        <f aca="false">TRUE()</f>
        <v>0</v>
      </c>
      <c r="H246" s="293"/>
      <c r="I246" s="294"/>
      <c r="J246" s="19"/>
      <c r="K246" s="19"/>
      <c r="L246" s="230" t="n">
        <v>28.2517597527528</v>
      </c>
      <c r="M246" s="230" t="n">
        <v>16.4871009423206</v>
      </c>
      <c r="N246" s="230" t="n">
        <v>0</v>
      </c>
      <c r="O246" s="230" t="n">
        <v>0</v>
      </c>
      <c r="P246" s="230" t="n">
        <v>0</v>
      </c>
      <c r="Q246" s="295" t="n">
        <v>11.7646588104322</v>
      </c>
      <c r="R246" s="230" t="n">
        <v>106.7914167645</v>
      </c>
      <c r="S246" s="296"/>
      <c r="T246" s="231" t="s">
        <v>173</v>
      </c>
      <c r="U246" s="297" t="n">
        <v>0.0272623234061087</v>
      </c>
      <c r="V246" s="231" t="n">
        <v>-0.1748903408</v>
      </c>
      <c r="W246" s="230" t="s">
        <v>203</v>
      </c>
      <c r="X246" s="298"/>
      <c r="Y246" s="230" t="s">
        <v>324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0</v>
      </c>
      <c r="AL246" s="219" t="n">
        <v>150.11735590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50.117355905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150.11735590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4</v>
      </c>
      <c r="C247" s="230" t="s">
        <v>328</v>
      </c>
      <c r="D247" s="230" t="n">
        <v>7</v>
      </c>
      <c r="E247" s="230" t="s">
        <v>203</v>
      </c>
      <c r="F247" s="230" t="s">
        <v>329</v>
      </c>
      <c r="G247" s="292" t="n">
        <f aca="false">TRUE()</f>
        <v>0</v>
      </c>
      <c r="H247" s="293"/>
      <c r="I247" s="294"/>
      <c r="J247" s="19"/>
      <c r="K247" s="19"/>
      <c r="L247" s="230" t="n">
        <v>65.3695540694661</v>
      </c>
      <c r="M247" s="230" t="n">
        <v>45</v>
      </c>
      <c r="N247" s="230" t="n">
        <v>0</v>
      </c>
      <c r="O247" s="230" t="n">
        <v>0</v>
      </c>
      <c r="P247" s="230" t="n">
        <v>0</v>
      </c>
      <c r="Q247" s="295" t="n">
        <v>20.3695540694661</v>
      </c>
      <c r="R247" s="230" t="n">
        <v>351.31104</v>
      </c>
      <c r="S247" s="296"/>
      <c r="T247" s="231" t="s">
        <v>173</v>
      </c>
      <c r="U247" s="230" t="n">
        <v>0</v>
      </c>
      <c r="V247" s="231" t="n">
        <v>0</v>
      </c>
      <c r="W247" s="230" t="s">
        <v>203</v>
      </c>
      <c r="X247" s="298"/>
      <c r="Y247" s="230" t="s">
        <v>324</v>
      </c>
      <c r="Z247" s="151"/>
      <c r="AA247" s="151"/>
      <c r="AB247" s="151"/>
      <c r="AC247" s="151"/>
      <c r="AD247" s="151"/>
      <c r="AE247" s="58" t="n">
        <v>16</v>
      </c>
      <c r="AF247" s="58" t="n">
        <v>0.96</v>
      </c>
      <c r="AJ247" s="58" t="n">
        <v>0</v>
      </c>
      <c r="AK247" s="299" t="n">
        <v>0</v>
      </c>
      <c r="AL247" s="219" t="n">
        <v>1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5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1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s">
        <v>231</v>
      </c>
      <c r="E248" s="230" t="s">
        <v>203</v>
      </c>
      <c r="F248" s="230" t="s">
        <v>323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9.89226056539235</v>
      </c>
      <c r="N248" s="230" t="n">
        <v>0</v>
      </c>
      <c r="O248" s="230" t="n">
        <v>0</v>
      </c>
      <c r="P248" s="230" t="n">
        <v>0</v>
      </c>
      <c r="Q248" s="295" t="n">
        <v>4.06681823243905</v>
      </c>
      <c r="R248" s="230" t="n">
        <v>35.8563595814</v>
      </c>
      <c r="S248" s="296"/>
      <c r="T248" s="231" t="s">
        <v>173</v>
      </c>
      <c r="U248" s="230" t="n">
        <v>0.010832289851002</v>
      </c>
      <c r="V248" s="231" t="n">
        <v>-0.0587213012</v>
      </c>
      <c r="W248" s="230" t="s">
        <v>203</v>
      </c>
      <c r="X248" s="298"/>
      <c r="Y248" s="230" t="s">
        <v>324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0</v>
      </c>
      <c r="AL248" s="219" t="n">
        <v>81.88219413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81.88219413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81.88219413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C249" s="230" t="s">
        <v>322</v>
      </c>
      <c r="D249" s="230" t="s">
        <v>231</v>
      </c>
      <c r="E249" s="230" t="s">
        <v>203</v>
      </c>
      <c r="F249" s="230" t="s">
        <v>323</v>
      </c>
      <c r="G249" s="292" t="n">
        <f aca="false">TRUE()</f>
        <v>0</v>
      </c>
      <c r="H249" s="293"/>
      <c r="I249" s="294"/>
      <c r="J249" s="19"/>
      <c r="K249" s="19"/>
      <c r="L249" s="230" t="n">
        <v>28.2538349708485</v>
      </c>
      <c r="M249" s="230" t="n">
        <v>12.3653257067404</v>
      </c>
      <c r="N249" s="230" t="n">
        <v>0</v>
      </c>
      <c r="O249" s="230" t="n">
        <v>0</v>
      </c>
      <c r="P249" s="230" t="n">
        <v>0</v>
      </c>
      <c r="Q249" s="295" t="n">
        <v>15.8885092641081</v>
      </c>
      <c r="R249" s="230" t="n">
        <v>115.4744178646</v>
      </c>
      <c r="S249" s="296"/>
      <c r="T249" s="231" t="s">
        <v>173</v>
      </c>
      <c r="U249" s="230" t="n">
        <v>0.034885090937479</v>
      </c>
      <c r="V249" s="231" t="n">
        <v>-0.1891103321</v>
      </c>
      <c r="W249" s="230" t="s">
        <v>203</v>
      </c>
      <c r="X249" s="298"/>
      <c r="Y249" s="230" t="s">
        <v>324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81.88219413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81.88219413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81.88219413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C250" s="230" t="s">
        <v>328</v>
      </c>
      <c r="D250" s="230" t="s">
        <v>231</v>
      </c>
      <c r="E250" s="230" t="s">
        <v>203</v>
      </c>
      <c r="F250" s="230" t="s">
        <v>329</v>
      </c>
      <c r="G250" s="292" t="n">
        <f aca="false">TRUE()</f>
        <v>0</v>
      </c>
      <c r="H250" s="293"/>
      <c r="I250" s="294"/>
      <c r="J250" s="19"/>
      <c r="K250" s="19"/>
      <c r="L250" s="230" t="n">
        <v>65.3695540694661</v>
      </c>
      <c r="M250" s="230" t="n">
        <v>45</v>
      </c>
      <c r="N250" s="230" t="n">
        <v>0</v>
      </c>
      <c r="O250" s="230" t="n">
        <v>0</v>
      </c>
      <c r="P250" s="230" t="n">
        <v>0</v>
      </c>
      <c r="Q250" s="295" t="n">
        <v>20.3695540694661</v>
      </c>
      <c r="R250" s="230" t="n">
        <v>351.31104</v>
      </c>
      <c r="S250" s="296"/>
      <c r="T250" s="231" t="s">
        <v>173</v>
      </c>
      <c r="U250" s="230" t="n">
        <v>0</v>
      </c>
      <c r="V250" s="231" t="n">
        <v>0</v>
      </c>
      <c r="W250" s="230" t="s">
        <v>203</v>
      </c>
      <c r="X250" s="298"/>
      <c r="Y250" s="230" t="s">
        <v>324</v>
      </c>
      <c r="Z250" s="151"/>
      <c r="AA250" s="151"/>
      <c r="AB250" s="151"/>
      <c r="AC250" s="151"/>
      <c r="AD250" s="151"/>
      <c r="AE250" s="58" t="n">
        <v>16</v>
      </c>
      <c r="AF250" s="58" t="n">
        <v>0.96</v>
      </c>
      <c r="AJ250" s="58" t="n">
        <v>0</v>
      </c>
      <c r="AK250" s="299" t="n">
        <v>0</v>
      </c>
      <c r="AL250" s="219" t="n">
        <v>99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99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99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6</v>
      </c>
      <c r="D251" s="230" t="n">
        <v>7</v>
      </c>
      <c r="E251" s="230" t="s">
        <v>203</v>
      </c>
      <c r="F251" s="230" t="s">
        <v>323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16.7727893235</v>
      </c>
      <c r="S251" s="296"/>
      <c r="T251" s="231" t="s">
        <v>173</v>
      </c>
      <c r="U251" s="297" t="n">
        <v>0.00388043270077986</v>
      </c>
      <c r="V251" s="231" t="n">
        <v>-0.0274684888</v>
      </c>
      <c r="W251" s="230" t="s">
        <v>203</v>
      </c>
      <c r="X251" s="298"/>
      <c r="Y251" s="230" t="s">
        <v>324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18.1960431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8.1960431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18.1960431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s">
        <v>322</v>
      </c>
      <c r="D252" s="230" t="n">
        <v>7</v>
      </c>
      <c r="E252" s="230" t="s">
        <v>203</v>
      </c>
      <c r="F252" s="230" t="s">
        <v>323</v>
      </c>
      <c r="G252" s="292" t="n">
        <f aca="false">TRUE()</f>
        <v>0</v>
      </c>
      <c r="H252" s="293"/>
      <c r="I252" s="294"/>
      <c r="J252" s="19"/>
      <c r="K252" s="19"/>
      <c r="L252" s="230" t="n">
        <v>28.2517597527528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46588104322</v>
      </c>
      <c r="R252" s="230" t="n">
        <v>55.7729336043</v>
      </c>
      <c r="S252" s="296"/>
      <c r="T252" s="231" t="s">
        <v>173</v>
      </c>
      <c r="U252" s="297" t="n">
        <v>0.0129032274359265</v>
      </c>
      <c r="V252" s="231" t="n">
        <v>-0.0913383084</v>
      </c>
      <c r="W252" s="230" t="s">
        <v>203</v>
      </c>
      <c r="X252" s="298"/>
      <c r="Y252" s="230" t="s">
        <v>324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18.1960431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8.1960431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8.1960431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s">
        <v>231</v>
      </c>
      <c r="E253" s="230" t="s">
        <v>203</v>
      </c>
      <c r="F253" s="230" t="s">
        <v>323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9.89226056539235</v>
      </c>
      <c r="N253" s="230" t="n">
        <v>0</v>
      </c>
      <c r="O253" s="230" t="n">
        <v>0</v>
      </c>
      <c r="P253" s="230" t="n">
        <v>0</v>
      </c>
      <c r="Q253" s="295" t="n">
        <v>4.06681823243905</v>
      </c>
      <c r="R253" s="230" t="n">
        <v>31.120169368</v>
      </c>
      <c r="S253" s="296"/>
      <c r="T253" s="231" t="s">
        <v>173</v>
      </c>
      <c r="U253" s="297" t="n">
        <v>0.0096442215804639</v>
      </c>
      <c r="V253" s="231" t="n">
        <v>-0.0509649295</v>
      </c>
      <c r="W253" s="230" t="s">
        <v>203</v>
      </c>
      <c r="X253" s="298"/>
      <c r="Y253" s="230" t="s">
        <v>324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0</v>
      </c>
      <c r="AL253" s="219" t="n">
        <v>29.11366902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29.11366902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29.11366902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C254" s="230" t="s">
        <v>322</v>
      </c>
      <c r="D254" s="230" t="s">
        <v>231</v>
      </c>
      <c r="E254" s="230" t="s">
        <v>203</v>
      </c>
      <c r="F254" s="230" t="s">
        <v>323</v>
      </c>
      <c r="G254" s="292" t="n">
        <f aca="false">TRUE()</f>
        <v>0</v>
      </c>
      <c r="H254" s="293"/>
      <c r="I254" s="294"/>
      <c r="J254" s="19"/>
      <c r="K254" s="19"/>
      <c r="L254" s="230" t="n">
        <v>28.2538349708485</v>
      </c>
      <c r="M254" s="230" t="n">
        <v>12.3653257067404</v>
      </c>
      <c r="N254" s="230" t="n">
        <v>0</v>
      </c>
      <c r="O254" s="230" t="n">
        <v>0</v>
      </c>
      <c r="P254" s="230" t="n">
        <v>0</v>
      </c>
      <c r="Q254" s="295" t="n">
        <v>15.8885092641081</v>
      </c>
      <c r="R254" s="230" t="n">
        <v>100.2216478072</v>
      </c>
      <c r="S254" s="296"/>
      <c r="T254" s="231" t="s">
        <v>173</v>
      </c>
      <c r="U254" s="230" t="n">
        <v>0.03105894981425</v>
      </c>
      <c r="V254" s="231" t="n">
        <v>-0.1641311509</v>
      </c>
      <c r="W254" s="230" t="s">
        <v>203</v>
      </c>
      <c r="X254" s="298"/>
      <c r="Y254" s="230" t="s">
        <v>324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29.11366902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29.11366902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29.11366902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3</v>
      </c>
      <c r="D255" s="230" t="n">
        <v>7</v>
      </c>
      <c r="E255" s="230" t="s">
        <v>203</v>
      </c>
      <c r="F255" s="230" t="s">
        <v>333</v>
      </c>
      <c r="G255" s="292" t="n">
        <f aca="false">TRUE()</f>
        <v>0</v>
      </c>
      <c r="H255" s="293"/>
      <c r="I255" s="294"/>
      <c r="J255" s="19"/>
      <c r="K255" s="19"/>
      <c r="L255" s="230" t="n">
        <v>113.64</v>
      </c>
      <c r="M255" s="230" t="n">
        <v>75</v>
      </c>
      <c r="N255" s="230" t="n">
        <v>0</v>
      </c>
      <c r="O255" s="230" t="n">
        <v>0</v>
      </c>
      <c r="P255" s="230" t="n">
        <v>0</v>
      </c>
      <c r="Q255" s="295" t="n">
        <v>38.64</v>
      </c>
      <c r="R255" s="230" t="n">
        <v>0</v>
      </c>
      <c r="S255" s="296"/>
      <c r="T255" s="231" t="s">
        <v>173</v>
      </c>
      <c r="U255" s="230" t="n">
        <v>0</v>
      </c>
      <c r="V255" s="231" t="n">
        <v>16.68</v>
      </c>
      <c r="W255" s="230" t="s">
        <v>203</v>
      </c>
      <c r="X255" s="298"/>
      <c r="Y255" s="230" t="s">
        <v>324</v>
      </c>
      <c r="Z255" s="151"/>
      <c r="AA255" s="151"/>
      <c r="AB255" s="151"/>
      <c r="AC255" s="151"/>
      <c r="AD255" s="151"/>
      <c r="AE255" s="58" t="n">
        <v>15</v>
      </c>
      <c r="AF255" s="58" t="n">
        <v>0.96</v>
      </c>
      <c r="AJ255" s="58" t="n">
        <v>0</v>
      </c>
      <c r="AK255" s="299" t="n">
        <v>0</v>
      </c>
      <c r="AL255" s="219" t="n">
        <v>6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6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7</v>
      </c>
      <c r="E256" s="230" t="s">
        <v>203</v>
      </c>
      <c r="F256" s="230" t="s">
        <v>323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9.89226056539235</v>
      </c>
      <c r="N256" s="230" t="n">
        <v>0</v>
      </c>
      <c r="O256" s="230" t="n">
        <v>0</v>
      </c>
      <c r="P256" s="230" t="n">
        <v>0</v>
      </c>
      <c r="Q256" s="295" t="n">
        <v>4.06681823243905</v>
      </c>
      <c r="R256" s="230" t="n">
        <v>17.3182458869</v>
      </c>
      <c r="S256" s="296"/>
      <c r="T256" s="231" t="s">
        <v>173</v>
      </c>
      <c r="U256" s="297" t="n">
        <v>0.00400662563413856</v>
      </c>
      <c r="V256" s="231" t="n">
        <v>-0.028361773</v>
      </c>
      <c r="W256" s="230" t="s">
        <v>203</v>
      </c>
      <c r="X256" s="298"/>
      <c r="Y256" s="230" t="s">
        <v>324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0</v>
      </c>
      <c r="AL256" s="219" t="n">
        <v>134.650719236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34.650719236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134.650719236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3</v>
      </c>
      <c r="C257" s="230" t="s">
        <v>322</v>
      </c>
      <c r="D257" s="230" t="n">
        <v>7</v>
      </c>
      <c r="E257" s="230" t="s">
        <v>203</v>
      </c>
      <c r="F257" s="230" t="s">
        <v>323</v>
      </c>
      <c r="G257" s="292" t="n">
        <f aca="false">TRUE()</f>
        <v>0</v>
      </c>
      <c r="H257" s="293"/>
      <c r="I257" s="294"/>
      <c r="J257" s="19"/>
      <c r="K257" s="19"/>
      <c r="L257" s="230" t="n">
        <v>28.2538349708485</v>
      </c>
      <c r="M257" s="230" t="n">
        <v>12.3653257067404</v>
      </c>
      <c r="N257" s="230" t="n">
        <v>0</v>
      </c>
      <c r="O257" s="230" t="n">
        <v>0</v>
      </c>
      <c r="P257" s="230" t="n">
        <v>0</v>
      </c>
      <c r="Q257" s="295" t="n">
        <v>15.8885092641081</v>
      </c>
      <c r="R257" s="230" t="n">
        <v>55.7729336043</v>
      </c>
      <c r="S257" s="296"/>
      <c r="T257" s="231" t="s">
        <v>173</v>
      </c>
      <c r="U257" s="297" t="n">
        <v>0.0129032274359265</v>
      </c>
      <c r="V257" s="231" t="n">
        <v>-0.0913383084</v>
      </c>
      <c r="W257" s="230" t="s">
        <v>203</v>
      </c>
      <c r="X257" s="298"/>
      <c r="Y257" s="230" t="s">
        <v>324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134.650719236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34.650719236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134.65071923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D258" s="230" t="n">
        <v>7</v>
      </c>
      <c r="E258" s="230" t="s">
        <v>203</v>
      </c>
      <c r="F258" s="230" t="s">
        <v>323</v>
      </c>
      <c r="G258" s="292" t="n">
        <f aca="false">TRUE()</f>
        <v>0</v>
      </c>
      <c r="H258" s="293"/>
      <c r="I258" s="294"/>
      <c r="J258" s="19"/>
      <c r="K258" s="19"/>
      <c r="L258" s="230" t="n">
        <v>13.958901468531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2207146745</v>
      </c>
      <c r="R258" s="230" t="n">
        <v>16.7727893235</v>
      </c>
      <c r="S258" s="296"/>
      <c r="T258" s="231" t="s">
        <v>173</v>
      </c>
      <c r="U258" s="297" t="n">
        <v>0.00388043270077986</v>
      </c>
      <c r="V258" s="231" t="n">
        <v>-0.0274684888</v>
      </c>
      <c r="W258" s="230" t="s">
        <v>203</v>
      </c>
      <c r="X258" s="298"/>
      <c r="Y258" s="230" t="s">
        <v>324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0</v>
      </c>
      <c r="AL258" s="219" t="n">
        <v>172.86240983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72.86240983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172.86240983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s">
        <v>322</v>
      </c>
      <c r="D259" s="230" t="n">
        <v>7</v>
      </c>
      <c r="E259" s="230" t="s">
        <v>203</v>
      </c>
      <c r="F259" s="230" t="s">
        <v>323</v>
      </c>
      <c r="G259" s="292" t="n">
        <f aca="false">TRUE()</f>
        <v>0</v>
      </c>
      <c r="H259" s="293"/>
      <c r="I259" s="294"/>
      <c r="J259" s="19"/>
      <c r="K259" s="19"/>
      <c r="L259" s="230" t="n">
        <v>28.2517597527528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1.7646588104322</v>
      </c>
      <c r="R259" s="230" t="n">
        <v>55.7729336043</v>
      </c>
      <c r="S259" s="296"/>
      <c r="T259" s="231" t="s">
        <v>173</v>
      </c>
      <c r="U259" s="297" t="n">
        <v>0.0129032274359265</v>
      </c>
      <c r="V259" s="231" t="n">
        <v>-0.0913383084</v>
      </c>
      <c r="W259" s="230" t="s">
        <v>203</v>
      </c>
      <c r="X259" s="298"/>
      <c r="Y259" s="230" t="s">
        <v>324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0</v>
      </c>
      <c r="AL259" s="219" t="n">
        <v>121.00368688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21.00368688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121.00368688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4</v>
      </c>
      <c r="C260" s="230" t="s">
        <v>328</v>
      </c>
      <c r="D260" s="230" t="n">
        <v>7</v>
      </c>
      <c r="E260" s="230" t="s">
        <v>203</v>
      </c>
      <c r="F260" s="230" t="s">
        <v>329</v>
      </c>
      <c r="G260" s="292" t="n">
        <f aca="false">TRUE()</f>
        <v>0</v>
      </c>
      <c r="H260" s="293"/>
      <c r="I260" s="294"/>
      <c r="J260" s="19"/>
      <c r="K260" s="19"/>
      <c r="L260" s="230" t="n">
        <v>65.3695540694661</v>
      </c>
      <c r="M260" s="230" t="n">
        <v>45</v>
      </c>
      <c r="N260" s="230" t="n">
        <v>0</v>
      </c>
      <c r="O260" s="230" t="n">
        <v>0</v>
      </c>
      <c r="P260" s="230" t="n">
        <v>0</v>
      </c>
      <c r="Q260" s="295" t="n">
        <v>20.3695540694661</v>
      </c>
      <c r="R260" s="230" t="n">
        <v>351.31104</v>
      </c>
      <c r="S260" s="296"/>
      <c r="T260" s="231" t="s">
        <v>173</v>
      </c>
      <c r="U260" s="230" t="n">
        <v>0</v>
      </c>
      <c r="V260" s="231" t="n">
        <v>0</v>
      </c>
      <c r="W260" s="230" t="s">
        <v>203</v>
      </c>
      <c r="X260" s="298"/>
      <c r="Y260" s="230" t="s">
        <v>324</v>
      </c>
      <c r="Z260" s="151"/>
      <c r="AA260" s="151"/>
      <c r="AB260" s="151"/>
      <c r="AC260" s="151"/>
      <c r="AD260" s="151"/>
      <c r="AE260" s="58" t="n">
        <v>16</v>
      </c>
      <c r="AF260" s="58" t="n">
        <v>0.96</v>
      </c>
      <c r="AJ260" s="58" t="n">
        <v>0</v>
      </c>
      <c r="AK260" s="299" t="n">
        <v>0</v>
      </c>
      <c r="AL260" s="219" t="n">
        <v>9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9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9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6</v>
      </c>
      <c r="D261" s="230" t="n">
        <v>10</v>
      </c>
      <c r="E261" s="230" t="s">
        <v>203</v>
      </c>
      <c r="F261" s="230" t="s">
        <v>323</v>
      </c>
      <c r="G261" s="292" t="n">
        <f aca="false">TRUE()</f>
        <v>0</v>
      </c>
      <c r="H261" s="293"/>
      <c r="I261" s="294"/>
      <c r="J261" s="19"/>
      <c r="K261" s="19"/>
      <c r="L261" s="230" t="n">
        <v>13.958901468531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2207146745</v>
      </c>
      <c r="R261" s="230" t="n">
        <v>33.2620304022</v>
      </c>
      <c r="S261" s="296"/>
      <c r="T261" s="231" t="s">
        <v>173</v>
      </c>
      <c r="U261" s="230" t="n">
        <v>0.009504718124714</v>
      </c>
      <c r="V261" s="231" t="n">
        <v>-0.0544726159</v>
      </c>
      <c r="W261" s="230" t="s">
        <v>203</v>
      </c>
      <c r="X261" s="298"/>
      <c r="Y261" s="230" t="s">
        <v>324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0</v>
      </c>
      <c r="AL261" s="219" t="n">
        <v>70.964568246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70.964568246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70.96456824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9</v>
      </c>
      <c r="D262" s="230" t="n">
        <v>7</v>
      </c>
      <c r="E262" s="230" t="s">
        <v>203</v>
      </c>
      <c r="F262" s="230" t="s">
        <v>331</v>
      </c>
      <c r="G262" s="292" t="n">
        <f aca="false">TRUE()</f>
        <v>0</v>
      </c>
      <c r="H262" s="293"/>
      <c r="I262" s="294"/>
      <c r="J262" s="19"/>
      <c r="K262" s="19"/>
      <c r="L262" s="230" t="n">
        <v>35.7165317122182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9.2294307698976</v>
      </c>
      <c r="R262" s="230" t="n">
        <v>25.2346653271</v>
      </c>
      <c r="S262" s="296"/>
      <c r="T262" s="231" t="s">
        <v>173</v>
      </c>
      <c r="U262" s="297" t="n">
        <v>0.00779811421478789</v>
      </c>
      <c r="V262" s="231" t="n">
        <v>-0.0326262584</v>
      </c>
      <c r="W262" s="230" t="s">
        <v>203</v>
      </c>
      <c r="X262" s="298"/>
      <c r="Y262" s="230" t="s">
        <v>324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0</v>
      </c>
      <c r="AL262" s="219" t="n">
        <v>87.341007072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87.341007072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87.34100707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7</v>
      </c>
      <c r="E263" s="230" t="s">
        <v>203</v>
      </c>
      <c r="F263" s="230" t="s">
        <v>331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9.89226056539235</v>
      </c>
      <c r="N263" s="230" t="n">
        <v>0</v>
      </c>
      <c r="O263" s="230" t="n">
        <v>0</v>
      </c>
      <c r="P263" s="230" t="n">
        <v>0</v>
      </c>
      <c r="Q263" s="295" t="n">
        <v>4.06681823243905</v>
      </c>
      <c r="R263" s="230" t="n">
        <v>31.114587345</v>
      </c>
      <c r="S263" s="296"/>
      <c r="T263" s="231" t="s">
        <v>173</v>
      </c>
      <c r="U263" s="297" t="n">
        <v>0.0096151505366802</v>
      </c>
      <c r="V263" s="231" t="n">
        <v>-0.0402284934</v>
      </c>
      <c r="W263" s="230" t="s">
        <v>203</v>
      </c>
      <c r="X263" s="298"/>
      <c r="Y263" s="230" t="s">
        <v>324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0</v>
      </c>
      <c r="AL263" s="219" t="n">
        <v>55.497931577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5.497931577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55.49793157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4</v>
      </c>
      <c r="C264" s="230" t="s">
        <v>328</v>
      </c>
      <c r="D264" s="230" t="n">
        <v>7</v>
      </c>
      <c r="E264" s="230" t="s">
        <v>203</v>
      </c>
      <c r="F264" s="230" t="s">
        <v>329</v>
      </c>
      <c r="G264" s="292" t="n">
        <f aca="false">TRUE()</f>
        <v>0</v>
      </c>
      <c r="H264" s="293"/>
      <c r="I264" s="294"/>
      <c r="J264" s="19"/>
      <c r="K264" s="19"/>
      <c r="L264" s="230" t="n">
        <v>65.3695540694661</v>
      </c>
      <c r="M264" s="230" t="n">
        <v>45</v>
      </c>
      <c r="N264" s="230" t="n">
        <v>0</v>
      </c>
      <c r="O264" s="230" t="n">
        <v>0</v>
      </c>
      <c r="P264" s="230" t="n">
        <v>0</v>
      </c>
      <c r="Q264" s="295" t="n">
        <v>20.3695540694661</v>
      </c>
      <c r="R264" s="230" t="n">
        <v>351.31104</v>
      </c>
      <c r="S264" s="296"/>
      <c r="T264" s="231" t="s">
        <v>173</v>
      </c>
      <c r="U264" s="230" t="n">
        <v>0</v>
      </c>
      <c r="V264" s="231" t="n">
        <v>0</v>
      </c>
      <c r="W264" s="230" t="s">
        <v>203</v>
      </c>
      <c r="X264" s="298"/>
      <c r="Y264" s="230" t="s">
        <v>324</v>
      </c>
      <c r="Z264" s="151"/>
      <c r="AA264" s="151"/>
      <c r="AB264" s="151"/>
      <c r="AC264" s="151"/>
      <c r="AD264" s="151"/>
      <c r="AE264" s="58" t="n">
        <v>16</v>
      </c>
      <c r="AF264" s="58" t="n">
        <v>0.96</v>
      </c>
      <c r="AJ264" s="58" t="n">
        <v>0</v>
      </c>
      <c r="AK264" s="299" t="n">
        <v>0</v>
      </c>
      <c r="AL264" s="219" t="n">
        <v>2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2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6</v>
      </c>
      <c r="D265" s="230" t="n">
        <v>7</v>
      </c>
      <c r="E265" s="230" t="s">
        <v>203</v>
      </c>
      <c r="F265" s="230" t="s">
        <v>323</v>
      </c>
      <c r="G265" s="292" t="n">
        <f aca="false">TRUE()</f>
        <v>0</v>
      </c>
      <c r="H265" s="293"/>
      <c r="I265" s="294"/>
      <c r="J265" s="19"/>
      <c r="K265" s="19"/>
      <c r="L265" s="230" t="n">
        <v>13.958901468531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2207146745</v>
      </c>
      <c r="R265" s="230" t="n">
        <v>38.5499376285</v>
      </c>
      <c r="S265" s="296"/>
      <c r="T265" s="231" t="s">
        <v>173</v>
      </c>
      <c r="U265" s="297" t="n">
        <v>0.0123902593521009</v>
      </c>
      <c r="V265" s="231" t="n">
        <v>-0.0631325244</v>
      </c>
      <c r="W265" s="230" t="s">
        <v>203</v>
      </c>
      <c r="X265" s="298"/>
      <c r="Y265" s="230" t="s">
        <v>324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50.948920792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50.948920792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50.94892079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6</v>
      </c>
      <c r="D266" s="230" t="n">
        <v>7</v>
      </c>
      <c r="E266" s="230" t="s">
        <v>203</v>
      </c>
      <c r="F266" s="230" t="s">
        <v>331</v>
      </c>
      <c r="G266" s="292" t="n">
        <f aca="false">TRUE()</f>
        <v>0</v>
      </c>
      <c r="H266" s="293"/>
      <c r="I266" s="294"/>
      <c r="J266" s="19"/>
      <c r="K266" s="19"/>
      <c r="L266" s="230" t="n">
        <v>13.958901468531</v>
      </c>
      <c r="M266" s="230" t="n">
        <v>13.1896807538565</v>
      </c>
      <c r="N266" s="230" t="n">
        <v>0</v>
      </c>
      <c r="O266" s="230" t="n">
        <v>0</v>
      </c>
      <c r="P266" s="230" t="n">
        <v>0</v>
      </c>
      <c r="Q266" s="295" t="n">
        <v>0.7692207146745</v>
      </c>
      <c r="R266" s="230" t="n">
        <v>30.1346003421</v>
      </c>
      <c r="S266" s="296"/>
      <c r="T266" s="231" t="s">
        <v>173</v>
      </c>
      <c r="U266" s="297" t="n">
        <v>0.0093123111496981</v>
      </c>
      <c r="V266" s="231" t="n">
        <v>-0.0389614543</v>
      </c>
      <c r="W266" s="230" t="s">
        <v>203</v>
      </c>
      <c r="X266" s="298"/>
      <c r="Y266" s="230" t="s">
        <v>324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0</v>
      </c>
      <c r="AL266" s="219" t="n">
        <v>43.670503536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43.670503536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43.670503536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C267" s="230" t="s">
        <v>322</v>
      </c>
      <c r="D267" s="230" t="n">
        <v>7</v>
      </c>
      <c r="E267" s="230" t="s">
        <v>203</v>
      </c>
      <c r="F267" s="230" t="s">
        <v>331</v>
      </c>
      <c r="G267" s="292" t="n">
        <f aca="false">TRUE()</f>
        <v>0</v>
      </c>
      <c r="H267" s="293"/>
      <c r="I267" s="294"/>
      <c r="J267" s="19"/>
      <c r="K267" s="19"/>
      <c r="L267" s="230" t="n">
        <v>28.2517597527528</v>
      </c>
      <c r="M267" s="230" t="n">
        <v>16.4871009423206</v>
      </c>
      <c r="N267" s="230" t="n">
        <v>0</v>
      </c>
      <c r="O267" s="230" t="n">
        <v>0</v>
      </c>
      <c r="P267" s="230" t="n">
        <v>0</v>
      </c>
      <c r="Q267" s="295" t="n">
        <v>11.7646588104322</v>
      </c>
      <c r="R267" s="230" t="n">
        <v>100.2036710561</v>
      </c>
      <c r="S267" s="296"/>
      <c r="T267" s="231" t="s">
        <v>173</v>
      </c>
      <c r="U267" s="230" t="n">
        <v>0.030965327318915</v>
      </c>
      <c r="V267" s="231" t="n">
        <v>-0.1295547544</v>
      </c>
      <c r="W267" s="230" t="s">
        <v>203</v>
      </c>
      <c r="X267" s="298"/>
      <c r="Y267" s="230" t="s">
        <v>324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0</v>
      </c>
      <c r="AL267" s="219" t="n">
        <v>3.63920862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3.639208628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3.63920862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6</v>
      </c>
      <c r="D268" s="230" t="n">
        <v>7</v>
      </c>
      <c r="E268" s="230" t="s">
        <v>203</v>
      </c>
      <c r="F268" s="230" t="s">
        <v>331</v>
      </c>
      <c r="G268" s="292" t="n">
        <f aca="false">TRUE()</f>
        <v>0</v>
      </c>
      <c r="H268" s="293"/>
      <c r="I268" s="294"/>
      <c r="J268" s="19"/>
      <c r="K268" s="19"/>
      <c r="L268" s="230" t="n">
        <v>13.958901468531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2207146745</v>
      </c>
      <c r="R268" s="230" t="n">
        <v>30.1346003421</v>
      </c>
      <c r="S268" s="296"/>
      <c r="T268" s="231" t="s">
        <v>173</v>
      </c>
      <c r="U268" s="297" t="n">
        <v>0.0093123111496981</v>
      </c>
      <c r="V268" s="231" t="n">
        <v>-0.0389614543</v>
      </c>
      <c r="W268" s="230" t="s">
        <v>203</v>
      </c>
      <c r="X268" s="298"/>
      <c r="Y268" s="230" t="s">
        <v>324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0</v>
      </c>
      <c r="AL268" s="219" t="n">
        <v>101.89784158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01.89784158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01.89784158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6</v>
      </c>
      <c r="D269" s="230" t="n">
        <v>7</v>
      </c>
      <c r="E269" s="230" t="s">
        <v>203</v>
      </c>
      <c r="F269" s="230" t="s">
        <v>331</v>
      </c>
      <c r="G269" s="292" t="n">
        <f aca="false">TRUE()</f>
        <v>0</v>
      </c>
      <c r="H269" s="293"/>
      <c r="I269" s="294"/>
      <c r="J269" s="19"/>
      <c r="K269" s="19"/>
      <c r="L269" s="230" t="n">
        <v>13.958901468531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2207146745</v>
      </c>
      <c r="R269" s="230" t="n">
        <v>30.1346003421</v>
      </c>
      <c r="S269" s="296"/>
      <c r="T269" s="231" t="s">
        <v>173</v>
      </c>
      <c r="U269" s="297" t="n">
        <v>0.0093123111496981</v>
      </c>
      <c r="V269" s="231" t="n">
        <v>-0.0389614543</v>
      </c>
      <c r="W269" s="230" t="s">
        <v>203</v>
      </c>
      <c r="X269" s="298"/>
      <c r="Y269" s="230" t="s">
        <v>324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0</v>
      </c>
      <c r="AL269" s="219" t="n">
        <v>101.89784158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01.89784158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101.89784158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6</v>
      </c>
      <c r="D270" s="230" t="n">
        <v>7</v>
      </c>
      <c r="E270" s="230" t="s">
        <v>203</v>
      </c>
      <c r="F270" s="230" t="s">
        <v>323</v>
      </c>
      <c r="G270" s="292" t="n">
        <f aca="false">TRUE()</f>
        <v>0</v>
      </c>
      <c r="H270" s="293"/>
      <c r="I270" s="294"/>
      <c r="J270" s="19"/>
      <c r="K270" s="19"/>
      <c r="L270" s="230" t="n">
        <v>13.958901468531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2207146745</v>
      </c>
      <c r="R270" s="230" t="n">
        <v>34.7270254214</v>
      </c>
      <c r="S270" s="296"/>
      <c r="T270" s="231" t="s">
        <v>173</v>
      </c>
      <c r="U270" s="297" t="n">
        <v>0.0104911153675059</v>
      </c>
      <c r="V270" s="231" t="n">
        <v>-0.0568718114</v>
      </c>
      <c r="W270" s="230" t="s">
        <v>203</v>
      </c>
      <c r="X270" s="298"/>
      <c r="Y270" s="230" t="s">
        <v>324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0</v>
      </c>
      <c r="AL270" s="219" t="n">
        <v>43.670503536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43.670503536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43.67050353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6</v>
      </c>
      <c r="D271" s="230" t="n">
        <v>10</v>
      </c>
      <c r="E271" s="230" t="s">
        <v>203</v>
      </c>
      <c r="F271" s="230" t="s">
        <v>323</v>
      </c>
      <c r="G271" s="292" t="n">
        <f aca="false">TRUE()</f>
        <v>0</v>
      </c>
      <c r="H271" s="293"/>
      <c r="I271" s="294"/>
      <c r="J271" s="19"/>
      <c r="K271" s="19"/>
      <c r="L271" s="230" t="n">
        <v>13.958901468531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2207146745</v>
      </c>
      <c r="R271" s="230" t="n">
        <v>38.5499376285</v>
      </c>
      <c r="S271" s="296"/>
      <c r="T271" s="231" t="s">
        <v>173</v>
      </c>
      <c r="U271" s="297" t="n">
        <v>0.0123902593521009</v>
      </c>
      <c r="V271" s="231" t="n">
        <v>-0.0631325244</v>
      </c>
      <c r="W271" s="230" t="s">
        <v>203</v>
      </c>
      <c r="X271" s="298"/>
      <c r="Y271" s="230" t="s">
        <v>324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0</v>
      </c>
      <c r="AL271" s="219" t="n">
        <v>63.6861509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63.68615099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63.68615099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C272" s="230" t="s">
        <v>322</v>
      </c>
      <c r="D272" s="230" t="n">
        <v>10</v>
      </c>
      <c r="E272" s="230" t="s">
        <v>203</v>
      </c>
      <c r="F272" s="230" t="s">
        <v>323</v>
      </c>
      <c r="G272" s="292" t="n">
        <f aca="false">TRUE()</f>
        <v>0</v>
      </c>
      <c r="H272" s="293"/>
      <c r="I272" s="294"/>
      <c r="J272" s="19"/>
      <c r="K272" s="19"/>
      <c r="L272" s="230" t="n">
        <v>28.2517597527528</v>
      </c>
      <c r="M272" s="230" t="n">
        <v>16.4871009423206</v>
      </c>
      <c r="N272" s="230" t="n">
        <v>0</v>
      </c>
      <c r="O272" s="230" t="n">
        <v>0</v>
      </c>
      <c r="P272" s="230" t="n">
        <v>0</v>
      </c>
      <c r="Q272" s="295" t="n">
        <v>11.7646588104322</v>
      </c>
      <c r="R272" s="230" t="n">
        <v>128.1863779679</v>
      </c>
      <c r="S272" s="296"/>
      <c r="T272" s="231" t="s">
        <v>173</v>
      </c>
      <c r="U272" s="297" t="n">
        <v>0.0412001306911322</v>
      </c>
      <c r="V272" s="231" t="n">
        <v>-0.2099284756</v>
      </c>
      <c r="W272" s="230" t="s">
        <v>203</v>
      </c>
      <c r="X272" s="298"/>
      <c r="Y272" s="230" t="s">
        <v>324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0</v>
      </c>
      <c r="AL272" s="219" t="n">
        <v>27.2940647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27.2940647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27.2940647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6</v>
      </c>
      <c r="D273" s="230" t="n">
        <v>7</v>
      </c>
      <c r="E273" s="230" t="s">
        <v>203</v>
      </c>
      <c r="F273" s="230" t="s">
        <v>323</v>
      </c>
      <c r="G273" s="292" t="n">
        <f aca="false">TRUE()</f>
        <v>0</v>
      </c>
      <c r="H273" s="293"/>
      <c r="I273" s="294"/>
      <c r="J273" s="19"/>
      <c r="K273" s="19"/>
      <c r="L273" s="230" t="n">
        <v>13.958901468531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2207146745</v>
      </c>
      <c r="R273" s="230" t="n">
        <v>34.7270254214</v>
      </c>
      <c r="S273" s="296"/>
      <c r="T273" s="231" t="s">
        <v>173</v>
      </c>
      <c r="U273" s="297" t="n">
        <v>0.0104911153675059</v>
      </c>
      <c r="V273" s="231" t="n">
        <v>-0.0568718114</v>
      </c>
      <c r="W273" s="230" t="s">
        <v>203</v>
      </c>
      <c r="X273" s="298"/>
      <c r="Y273" s="230" t="s">
        <v>324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0</v>
      </c>
      <c r="AL273" s="219" t="n">
        <v>203.795683168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03.795683168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203.79568316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2</v>
      </c>
      <c r="D274" s="230" t="s">
        <v>231</v>
      </c>
      <c r="E274" s="230" t="s">
        <v>203</v>
      </c>
      <c r="F274" s="230" t="s">
        <v>331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9.89226056539235</v>
      </c>
      <c r="N274" s="230" t="n">
        <v>0</v>
      </c>
      <c r="O274" s="230" t="n">
        <v>0</v>
      </c>
      <c r="P274" s="230" t="n">
        <v>0</v>
      </c>
      <c r="Q274" s="295" t="n">
        <v>4.06681823243905</v>
      </c>
      <c r="R274" s="230" t="n">
        <v>31.23458839</v>
      </c>
      <c r="S274" s="296"/>
      <c r="T274" s="231" t="s">
        <v>173</v>
      </c>
      <c r="U274" s="230" t="n">
        <v>0.009613557504135</v>
      </c>
      <c r="V274" s="231" t="n">
        <v>-0.0446321949</v>
      </c>
      <c r="W274" s="230" t="s">
        <v>203</v>
      </c>
      <c r="X274" s="298"/>
      <c r="Y274" s="230" t="s">
        <v>324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0</v>
      </c>
      <c r="AL274" s="219" t="n">
        <v>43.670503536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43.670503536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43.670503536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3</v>
      </c>
      <c r="C275" s="230" t="s">
        <v>322</v>
      </c>
      <c r="D275" s="230" t="s">
        <v>231</v>
      </c>
      <c r="E275" s="230" t="s">
        <v>203</v>
      </c>
      <c r="F275" s="230" t="s">
        <v>331</v>
      </c>
      <c r="G275" s="292" t="n">
        <f aca="false">TRUE()</f>
        <v>0</v>
      </c>
      <c r="H275" s="293"/>
      <c r="I275" s="294"/>
      <c r="J275" s="19"/>
      <c r="K275" s="19"/>
      <c r="L275" s="230" t="n">
        <v>28.2538349708485</v>
      </c>
      <c r="M275" s="230" t="n">
        <v>12.3653257067404</v>
      </c>
      <c r="N275" s="230" t="n">
        <v>0</v>
      </c>
      <c r="O275" s="230" t="n">
        <v>0</v>
      </c>
      <c r="P275" s="230" t="n">
        <v>0</v>
      </c>
      <c r="Q275" s="295" t="n">
        <v>15.8885092641081</v>
      </c>
      <c r="R275" s="230" t="n">
        <v>100.5901311144</v>
      </c>
      <c r="S275" s="296"/>
      <c r="T275" s="231" t="s">
        <v>173</v>
      </c>
      <c r="U275" s="297" t="n">
        <v>0.0309601970015056</v>
      </c>
      <c r="V275" s="231" t="n">
        <v>-0.1437367538</v>
      </c>
      <c r="W275" s="230" t="s">
        <v>203</v>
      </c>
      <c r="X275" s="298"/>
      <c r="Y275" s="230" t="s">
        <v>324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0</v>
      </c>
      <c r="AL275" s="219" t="n">
        <v>43.670503536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43.670503536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43.67050353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s">
        <v>231</v>
      </c>
      <c r="E276" s="230" t="s">
        <v>203</v>
      </c>
      <c r="F276" s="230" t="s">
        <v>331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9.89226056539235</v>
      </c>
      <c r="N276" s="230" t="n">
        <v>0</v>
      </c>
      <c r="O276" s="230" t="n">
        <v>0</v>
      </c>
      <c r="P276" s="230" t="n">
        <v>0</v>
      </c>
      <c r="Q276" s="295" t="n">
        <v>4.06681823243905</v>
      </c>
      <c r="R276" s="230" t="n">
        <v>31.23458839</v>
      </c>
      <c r="S276" s="296"/>
      <c r="T276" s="231" t="s">
        <v>173</v>
      </c>
      <c r="U276" s="230" t="n">
        <v>0.009613557504135</v>
      </c>
      <c r="V276" s="231" t="n">
        <v>-0.0446321949</v>
      </c>
      <c r="W276" s="230" t="s">
        <v>203</v>
      </c>
      <c r="X276" s="298"/>
      <c r="Y276" s="230" t="s">
        <v>324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0</v>
      </c>
      <c r="AL276" s="219" t="n">
        <v>45.4901078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45.49010785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45.4901078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C277" s="230" t="s">
        <v>322</v>
      </c>
      <c r="D277" s="230" t="s">
        <v>231</v>
      </c>
      <c r="E277" s="230" t="s">
        <v>203</v>
      </c>
      <c r="F277" s="230" t="s">
        <v>331</v>
      </c>
      <c r="G277" s="292" t="n">
        <f aca="false">TRUE()</f>
        <v>0</v>
      </c>
      <c r="H277" s="293"/>
      <c r="I277" s="294"/>
      <c r="J277" s="19"/>
      <c r="K277" s="19"/>
      <c r="L277" s="230" t="n">
        <v>28.2538349708485</v>
      </c>
      <c r="M277" s="230" t="n">
        <v>12.3653257067404</v>
      </c>
      <c r="N277" s="230" t="n">
        <v>0</v>
      </c>
      <c r="O277" s="230" t="n">
        <v>0</v>
      </c>
      <c r="P277" s="230" t="n">
        <v>0</v>
      </c>
      <c r="Q277" s="295" t="n">
        <v>15.8885092641081</v>
      </c>
      <c r="R277" s="230" t="n">
        <v>100.5901311144</v>
      </c>
      <c r="S277" s="296"/>
      <c r="T277" s="231" t="s">
        <v>173</v>
      </c>
      <c r="U277" s="297" t="n">
        <v>0.0309601970015056</v>
      </c>
      <c r="V277" s="231" t="n">
        <v>-0.1437367538</v>
      </c>
      <c r="W277" s="230" t="s">
        <v>203</v>
      </c>
      <c r="X277" s="298"/>
      <c r="Y277" s="230" t="s">
        <v>324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0</v>
      </c>
      <c r="AL277" s="219" t="n">
        <v>45.4901078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45.49010785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45.4901078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6</v>
      </c>
      <c r="D278" s="230" t="n">
        <v>7</v>
      </c>
      <c r="E278" s="230" t="s">
        <v>203</v>
      </c>
      <c r="F278" s="230" t="s">
        <v>323</v>
      </c>
      <c r="G278" s="292" t="n">
        <f aca="false">TRUE()</f>
        <v>0</v>
      </c>
      <c r="H278" s="293"/>
      <c r="I278" s="294"/>
      <c r="J278" s="19"/>
      <c r="K278" s="19"/>
      <c r="L278" s="230" t="n">
        <v>13.958901468531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2207146745</v>
      </c>
      <c r="R278" s="230" t="n">
        <v>40.5469890798</v>
      </c>
      <c r="S278" s="296"/>
      <c r="T278" s="231" t="s">
        <v>173</v>
      </c>
      <c r="U278" s="297" t="n">
        <v>0.00734755548131008</v>
      </c>
      <c r="V278" s="231" t="n">
        <v>-0.0664030589</v>
      </c>
      <c r="W278" s="230" t="s">
        <v>203</v>
      </c>
      <c r="X278" s="298"/>
      <c r="Y278" s="230" t="s">
        <v>324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0</v>
      </c>
      <c r="AL278" s="219" t="n">
        <v>52.768525106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52.768525106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52.76852510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6</v>
      </c>
      <c r="D279" s="230" t="n">
        <v>7</v>
      </c>
      <c r="E279" s="230" t="s">
        <v>203</v>
      </c>
      <c r="F279" s="230" t="s">
        <v>323</v>
      </c>
      <c r="G279" s="292" t="n">
        <f aca="false">TRUE()</f>
        <v>0</v>
      </c>
      <c r="H279" s="293"/>
      <c r="I279" s="294"/>
      <c r="J279" s="19"/>
      <c r="K279" s="19"/>
      <c r="L279" s="230" t="n">
        <v>13.958901468531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2207146745</v>
      </c>
      <c r="R279" s="230" t="n">
        <v>40.5469890798</v>
      </c>
      <c r="S279" s="296"/>
      <c r="T279" s="231" t="s">
        <v>173</v>
      </c>
      <c r="U279" s="297" t="n">
        <v>0.00734755548131008</v>
      </c>
      <c r="V279" s="231" t="n">
        <v>-0.0664030589</v>
      </c>
      <c r="W279" s="230" t="s">
        <v>203</v>
      </c>
      <c r="X279" s="298"/>
      <c r="Y279" s="230" t="s">
        <v>324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0</v>
      </c>
      <c r="AL279" s="219" t="n">
        <v>34.572481966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34.572481966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34.572481966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s">
        <v>322</v>
      </c>
      <c r="D280" s="230" t="n">
        <v>7</v>
      </c>
      <c r="E280" s="230" t="s">
        <v>203</v>
      </c>
      <c r="F280" s="230" t="s">
        <v>323</v>
      </c>
      <c r="G280" s="292" t="n">
        <f aca="false">TRUE()</f>
        <v>0</v>
      </c>
      <c r="H280" s="293"/>
      <c r="I280" s="294"/>
      <c r="J280" s="19"/>
      <c r="K280" s="19"/>
      <c r="L280" s="230" t="n">
        <v>28.2517597527528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7646588104322</v>
      </c>
      <c r="R280" s="230" t="n">
        <v>134.8269799484</v>
      </c>
      <c r="S280" s="296"/>
      <c r="T280" s="231" t="s">
        <v>173</v>
      </c>
      <c r="U280" s="297" t="n">
        <v>0.0244321153809416</v>
      </c>
      <c r="V280" s="231" t="n">
        <v>-0.2208036674</v>
      </c>
      <c r="W280" s="230" t="s">
        <v>203</v>
      </c>
      <c r="X280" s="298"/>
      <c r="Y280" s="230" t="s">
        <v>324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0</v>
      </c>
      <c r="AL280" s="219" t="n">
        <v>34.572481966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34.572481966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34.572481966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4</v>
      </c>
      <c r="C281" s="230" t="s">
        <v>328</v>
      </c>
      <c r="D281" s="230" t="n">
        <v>7</v>
      </c>
      <c r="E281" s="230" t="s">
        <v>203</v>
      </c>
      <c r="F281" s="230" t="s">
        <v>329</v>
      </c>
      <c r="G281" s="292" t="n">
        <f aca="false">TRUE()</f>
        <v>0</v>
      </c>
      <c r="H281" s="293"/>
      <c r="I281" s="294"/>
      <c r="J281" s="19"/>
      <c r="K281" s="19"/>
      <c r="L281" s="230" t="n">
        <v>65.3695540694661</v>
      </c>
      <c r="M281" s="230" t="n">
        <v>45</v>
      </c>
      <c r="N281" s="230" t="n">
        <v>0</v>
      </c>
      <c r="O281" s="230" t="n">
        <v>0</v>
      </c>
      <c r="P281" s="230" t="n">
        <v>0</v>
      </c>
      <c r="Q281" s="295" t="n">
        <v>20.3695540694661</v>
      </c>
      <c r="R281" s="230" t="n">
        <v>351.31104</v>
      </c>
      <c r="S281" s="296"/>
      <c r="T281" s="231" t="s">
        <v>173</v>
      </c>
      <c r="U281" s="230" t="n">
        <v>0</v>
      </c>
      <c r="V281" s="231" t="n">
        <v>0</v>
      </c>
      <c r="W281" s="230" t="s">
        <v>203</v>
      </c>
      <c r="X281" s="298"/>
      <c r="Y281" s="230" t="s">
        <v>324</v>
      </c>
      <c r="Z281" s="151"/>
      <c r="AA281" s="151"/>
      <c r="AB281" s="151"/>
      <c r="AC281" s="151"/>
      <c r="AD281" s="151"/>
      <c r="AE281" s="58" t="n">
        <v>16</v>
      </c>
      <c r="AF281" s="58" t="n">
        <v>0.96</v>
      </c>
      <c r="AJ281" s="58" t="n">
        <v>0</v>
      </c>
      <c r="AK281" s="299" t="n">
        <v>0</v>
      </c>
      <c r="AL281" s="219" t="n">
        <v>2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2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6</v>
      </c>
      <c r="D282" s="230" t="n">
        <v>7</v>
      </c>
      <c r="E282" s="230" t="s">
        <v>203</v>
      </c>
      <c r="F282" s="230" t="s">
        <v>323</v>
      </c>
      <c r="G282" s="292" t="n">
        <f aca="false">TRUE()</f>
        <v>0</v>
      </c>
      <c r="H282" s="293"/>
      <c r="I282" s="294"/>
      <c r="J282" s="19"/>
      <c r="K282" s="19"/>
      <c r="L282" s="230" t="n">
        <v>13.958901468531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2207146745</v>
      </c>
      <c r="R282" s="230" t="n">
        <v>40.5469890798</v>
      </c>
      <c r="S282" s="296"/>
      <c r="T282" s="231" t="s">
        <v>173</v>
      </c>
      <c r="U282" s="297" t="n">
        <v>0.00734755548131008</v>
      </c>
      <c r="V282" s="231" t="n">
        <v>-0.0664030589</v>
      </c>
      <c r="W282" s="230" t="s">
        <v>203</v>
      </c>
      <c r="X282" s="298"/>
      <c r="Y282" s="230" t="s">
        <v>324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0</v>
      </c>
      <c r="AL282" s="219" t="n">
        <v>21.835251768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21.835251768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21.835251768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s">
        <v>322</v>
      </c>
      <c r="D283" s="230" t="n">
        <v>7</v>
      </c>
      <c r="E283" s="230" t="s">
        <v>203</v>
      </c>
      <c r="F283" s="230" t="s">
        <v>323</v>
      </c>
      <c r="G283" s="292" t="n">
        <f aca="false">TRUE()</f>
        <v>0</v>
      </c>
      <c r="H283" s="293"/>
      <c r="I283" s="294"/>
      <c r="J283" s="19"/>
      <c r="K283" s="19"/>
      <c r="L283" s="230" t="n">
        <v>28.2517597527528</v>
      </c>
      <c r="M283" s="230" t="n">
        <v>16.4871009423206</v>
      </c>
      <c r="N283" s="230" t="n">
        <v>0</v>
      </c>
      <c r="O283" s="230" t="n">
        <v>0</v>
      </c>
      <c r="P283" s="230" t="n">
        <v>0</v>
      </c>
      <c r="Q283" s="295" t="n">
        <v>11.7646588104322</v>
      </c>
      <c r="R283" s="230" t="n">
        <v>134.8269799484</v>
      </c>
      <c r="S283" s="296"/>
      <c r="T283" s="231" t="s">
        <v>173</v>
      </c>
      <c r="U283" s="297" t="n">
        <v>0.0244321153809416</v>
      </c>
      <c r="V283" s="231" t="n">
        <v>-0.2208036674</v>
      </c>
      <c r="W283" s="230" t="s">
        <v>203</v>
      </c>
      <c r="X283" s="298"/>
      <c r="Y283" s="230" t="s">
        <v>324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0</v>
      </c>
      <c r="AL283" s="219" t="n">
        <v>21.835251768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21.835251768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21.83525176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6</v>
      </c>
      <c r="D284" s="230" t="n">
        <v>7</v>
      </c>
      <c r="E284" s="230" t="s">
        <v>203</v>
      </c>
      <c r="F284" s="230" t="s">
        <v>323</v>
      </c>
      <c r="G284" s="292" t="n">
        <f aca="false">TRUE()</f>
        <v>0</v>
      </c>
      <c r="H284" s="293"/>
      <c r="I284" s="294"/>
      <c r="J284" s="19"/>
      <c r="K284" s="19"/>
      <c r="L284" s="230" t="n">
        <v>13.958901468531</v>
      </c>
      <c r="M284" s="230" t="n">
        <v>13.1896807538565</v>
      </c>
      <c r="N284" s="230" t="n">
        <v>0</v>
      </c>
      <c r="O284" s="230" t="n">
        <v>0</v>
      </c>
      <c r="P284" s="230" t="n">
        <v>0</v>
      </c>
      <c r="Q284" s="295" t="n">
        <v>0.7692207146745</v>
      </c>
      <c r="R284" s="230" t="n">
        <v>30.1400065533</v>
      </c>
      <c r="S284" s="296"/>
      <c r="T284" s="231" t="s">
        <v>173</v>
      </c>
      <c r="U284" s="297" t="n">
        <v>0.0093404665700556</v>
      </c>
      <c r="V284" s="231" t="n">
        <v>-0.0493597349</v>
      </c>
      <c r="W284" s="230" t="s">
        <v>203</v>
      </c>
      <c r="X284" s="298"/>
      <c r="Y284" s="230" t="s">
        <v>324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0</v>
      </c>
      <c r="AL284" s="219" t="n">
        <v>720.56330834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720.56330834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720.56330834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s">
        <v>322</v>
      </c>
      <c r="D285" s="230" t="n">
        <v>7</v>
      </c>
      <c r="E285" s="230" t="s">
        <v>203</v>
      </c>
      <c r="F285" s="230" t="s">
        <v>323</v>
      </c>
      <c r="G285" s="292" t="n">
        <f aca="false">TRUE()</f>
        <v>0</v>
      </c>
      <c r="H285" s="293"/>
      <c r="I285" s="294"/>
      <c r="J285" s="19"/>
      <c r="K285" s="19"/>
      <c r="L285" s="230" t="n">
        <v>28.2517597527528</v>
      </c>
      <c r="M285" s="230" t="n">
        <v>16.4871009423206</v>
      </c>
      <c r="N285" s="230" t="n">
        <v>0</v>
      </c>
      <c r="O285" s="230" t="n">
        <v>0</v>
      </c>
      <c r="P285" s="230" t="n">
        <v>0</v>
      </c>
      <c r="Q285" s="295" t="n">
        <v>11.7646588104322</v>
      </c>
      <c r="R285" s="230" t="n">
        <v>100.2216478072</v>
      </c>
      <c r="S285" s="296"/>
      <c r="T285" s="231" t="s">
        <v>173</v>
      </c>
      <c r="U285" s="230" t="n">
        <v>0.03105894981425</v>
      </c>
      <c r="V285" s="231" t="n">
        <v>-0.1641311509</v>
      </c>
      <c r="W285" s="230" t="s">
        <v>203</v>
      </c>
      <c r="X285" s="298"/>
      <c r="Y285" s="230" t="s">
        <v>324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0</v>
      </c>
      <c r="AL285" s="219" t="n">
        <v>403.04235555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403.04235555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403.04235555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4</v>
      </c>
      <c r="C286" s="230" t="s">
        <v>328</v>
      </c>
      <c r="D286" s="230" t="n">
        <v>7</v>
      </c>
      <c r="E286" s="230" t="s">
        <v>203</v>
      </c>
      <c r="F286" s="230" t="s">
        <v>329</v>
      </c>
      <c r="G286" s="292" t="n">
        <f aca="false">TRUE()</f>
        <v>0</v>
      </c>
      <c r="H286" s="293"/>
      <c r="I286" s="294"/>
      <c r="J286" s="19"/>
      <c r="K286" s="19"/>
      <c r="L286" s="230" t="n">
        <v>65.3695540694661</v>
      </c>
      <c r="M286" s="230" t="n">
        <v>45</v>
      </c>
      <c r="N286" s="230" t="n">
        <v>0</v>
      </c>
      <c r="O286" s="230" t="n">
        <v>0</v>
      </c>
      <c r="P286" s="230" t="n">
        <v>0</v>
      </c>
      <c r="Q286" s="295" t="n">
        <v>20.3695540694661</v>
      </c>
      <c r="R286" s="230" t="n">
        <v>351.31104</v>
      </c>
      <c r="S286" s="296"/>
      <c r="T286" s="231" t="s">
        <v>173</v>
      </c>
      <c r="U286" s="230" t="n">
        <v>0</v>
      </c>
      <c r="V286" s="231" t="n">
        <v>0</v>
      </c>
      <c r="W286" s="230" t="s">
        <v>203</v>
      </c>
      <c r="X286" s="298"/>
      <c r="Y286" s="230" t="s">
        <v>324</v>
      </c>
      <c r="Z286" s="151"/>
      <c r="AA286" s="151"/>
      <c r="AB286" s="151"/>
      <c r="AC286" s="151"/>
      <c r="AD286" s="151"/>
      <c r="AE286" s="58" t="n">
        <v>16</v>
      </c>
      <c r="AF286" s="58" t="n">
        <v>0.96</v>
      </c>
      <c r="AJ286" s="58" t="n">
        <v>0</v>
      </c>
      <c r="AK286" s="299" t="n">
        <v>0</v>
      </c>
      <c r="AL286" s="219" t="n">
        <v>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13</v>
      </c>
      <c r="D287" s="230" t="n">
        <v>10</v>
      </c>
      <c r="E287" s="230" t="s">
        <v>203</v>
      </c>
      <c r="F287" s="230" t="s">
        <v>333</v>
      </c>
      <c r="G287" s="292" t="n">
        <f aca="false">TRUE()</f>
        <v>0</v>
      </c>
      <c r="H287" s="293"/>
      <c r="I287" s="294"/>
      <c r="J287" s="19"/>
      <c r="K287" s="19"/>
      <c r="L287" s="230" t="n">
        <v>113.64</v>
      </c>
      <c r="M287" s="230" t="n">
        <v>75</v>
      </c>
      <c r="N287" s="230" t="n">
        <v>0</v>
      </c>
      <c r="O287" s="230" t="n">
        <v>0</v>
      </c>
      <c r="P287" s="230" t="n">
        <v>0</v>
      </c>
      <c r="Q287" s="295" t="n">
        <v>38.64</v>
      </c>
      <c r="R287" s="230" t="n">
        <v>0</v>
      </c>
      <c r="S287" s="296"/>
      <c r="T287" s="231" t="s">
        <v>173</v>
      </c>
      <c r="U287" s="230" t="n">
        <v>0</v>
      </c>
      <c r="V287" s="231" t="n">
        <v>16.68</v>
      </c>
      <c r="W287" s="230" t="s">
        <v>203</v>
      </c>
      <c r="X287" s="298"/>
      <c r="Y287" s="230" t="s">
        <v>324</v>
      </c>
      <c r="Z287" s="151"/>
      <c r="AA287" s="151"/>
      <c r="AB287" s="151"/>
      <c r="AC287" s="151"/>
      <c r="AD287" s="151"/>
      <c r="AE287" s="58" t="n">
        <v>15</v>
      </c>
      <c r="AF287" s="58" t="n">
        <v>0.96</v>
      </c>
      <c r="AJ287" s="58" t="n">
        <v>0</v>
      </c>
      <c r="AK287" s="299" t="n">
        <v>0</v>
      </c>
      <c r="AL287" s="219" t="n">
        <v>1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1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13</v>
      </c>
      <c r="D288" s="230" t="n">
        <v>7</v>
      </c>
      <c r="E288" s="230" t="s">
        <v>203</v>
      </c>
      <c r="F288" s="230" t="s">
        <v>333</v>
      </c>
      <c r="G288" s="292" t="n">
        <f aca="false">TRUE()</f>
        <v>0</v>
      </c>
      <c r="H288" s="293"/>
      <c r="I288" s="294"/>
      <c r="J288" s="19"/>
      <c r="K288" s="19"/>
      <c r="L288" s="230" t="n">
        <v>113.64</v>
      </c>
      <c r="M288" s="230" t="n">
        <v>75</v>
      </c>
      <c r="N288" s="230" t="n">
        <v>0</v>
      </c>
      <c r="O288" s="230" t="n">
        <v>0</v>
      </c>
      <c r="P288" s="230" t="n">
        <v>0</v>
      </c>
      <c r="Q288" s="295" t="n">
        <v>38.64</v>
      </c>
      <c r="R288" s="230" t="n">
        <v>0</v>
      </c>
      <c r="S288" s="296"/>
      <c r="T288" s="231" t="s">
        <v>173</v>
      </c>
      <c r="U288" s="230" t="n">
        <v>0</v>
      </c>
      <c r="V288" s="231" t="n">
        <v>16.68</v>
      </c>
      <c r="W288" s="230" t="s">
        <v>203</v>
      </c>
      <c r="X288" s="298"/>
      <c r="Y288" s="230" t="s">
        <v>324</v>
      </c>
      <c r="Z288" s="151"/>
      <c r="AA288" s="151"/>
      <c r="AB288" s="151"/>
      <c r="AC288" s="151"/>
      <c r="AD288" s="151"/>
      <c r="AE288" s="58" t="n">
        <v>15</v>
      </c>
      <c r="AF288" s="58" t="n">
        <v>0.96</v>
      </c>
      <c r="AJ288" s="58" t="n">
        <v>0</v>
      </c>
      <c r="AK288" s="299" t="n">
        <v>0</v>
      </c>
      <c r="AL288" s="219" t="n">
        <v>1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10</v>
      </c>
      <c r="CP288" s="89"/>
    </row>
    <row r="289" customFormat="false" ht="15" hidden="false" customHeight="false" outlineLevel="0" collapsed="false">
      <c r="A289" s="291" t="n">
        <v>0</v>
      </c>
      <c r="B289" s="230" t="s">
        <v>113</v>
      </c>
      <c r="D289" s="230" t="n">
        <v>7</v>
      </c>
      <c r="E289" s="230" t="s">
        <v>203</v>
      </c>
      <c r="F289" s="230" t="s">
        <v>333</v>
      </c>
      <c r="G289" s="292" t="n">
        <f aca="false">TRUE()</f>
        <v>0</v>
      </c>
      <c r="H289" s="293"/>
      <c r="I289" s="294"/>
      <c r="J289" s="19"/>
      <c r="K289" s="19"/>
      <c r="L289" s="230" t="n">
        <v>113.64</v>
      </c>
      <c r="M289" s="230" t="n">
        <v>75</v>
      </c>
      <c r="N289" s="230" t="n">
        <v>0</v>
      </c>
      <c r="O289" s="230" t="n">
        <v>0</v>
      </c>
      <c r="P289" s="230" t="n">
        <v>0</v>
      </c>
      <c r="Q289" s="295" t="n">
        <v>38.64</v>
      </c>
      <c r="R289" s="230" t="n">
        <v>0</v>
      </c>
      <c r="S289" s="296"/>
      <c r="T289" s="231" t="s">
        <v>173</v>
      </c>
      <c r="U289" s="230" t="n">
        <v>0</v>
      </c>
      <c r="V289" s="231" t="n">
        <v>16.68</v>
      </c>
      <c r="W289" s="230" t="s">
        <v>203</v>
      </c>
      <c r="X289" s="298"/>
      <c r="Y289" s="230" t="s">
        <v>324</v>
      </c>
      <c r="Z289" s="151"/>
      <c r="AA289" s="151"/>
      <c r="AB289" s="151"/>
      <c r="AC289" s="151"/>
      <c r="AD289" s="151"/>
      <c r="AE289" s="58" t="n">
        <v>15</v>
      </c>
      <c r="AF289" s="58" t="n">
        <v>0.96</v>
      </c>
      <c r="AJ289" s="58" t="n">
        <v>0</v>
      </c>
      <c r="AK289" s="299" t="n">
        <v>0</v>
      </c>
      <c r="AL289" s="219" t="n">
        <v>12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2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1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3</v>
      </c>
      <c r="D290" s="230" t="n">
        <v>10</v>
      </c>
      <c r="E290" s="230" t="s">
        <v>203</v>
      </c>
      <c r="F290" s="230" t="s">
        <v>333</v>
      </c>
      <c r="G290" s="292" t="n">
        <f aca="false">TRUE()</f>
        <v>0</v>
      </c>
      <c r="H290" s="293"/>
      <c r="I290" s="294"/>
      <c r="J290" s="19"/>
      <c r="K290" s="19"/>
      <c r="L290" s="230" t="n">
        <v>113.64</v>
      </c>
      <c r="M290" s="230" t="n">
        <v>75</v>
      </c>
      <c r="N290" s="230" t="n">
        <v>0</v>
      </c>
      <c r="O290" s="230" t="n">
        <v>0</v>
      </c>
      <c r="P290" s="230" t="n">
        <v>0</v>
      </c>
      <c r="Q290" s="295" t="n">
        <v>38.64</v>
      </c>
      <c r="R290" s="230" t="n">
        <v>0</v>
      </c>
      <c r="S290" s="296"/>
      <c r="T290" s="231" t="s">
        <v>173</v>
      </c>
      <c r="U290" s="230" t="n">
        <v>0</v>
      </c>
      <c r="V290" s="231" t="n">
        <v>16.68</v>
      </c>
      <c r="W290" s="230" t="s">
        <v>203</v>
      </c>
      <c r="X290" s="298"/>
      <c r="Y290" s="230" t="s">
        <v>324</v>
      </c>
      <c r="Z290" s="151"/>
      <c r="AA290" s="151"/>
      <c r="AB290" s="151"/>
      <c r="AC290" s="151"/>
      <c r="AD290" s="151"/>
      <c r="AE290" s="58" t="n">
        <v>15</v>
      </c>
      <c r="AF290" s="58" t="n">
        <v>0.96</v>
      </c>
      <c r="AJ290" s="58" t="n">
        <v>0</v>
      </c>
      <c r="AK290" s="299" t="n">
        <v>0</v>
      </c>
      <c r="AL290" s="219" t="n">
        <v>23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23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23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3</v>
      </c>
      <c r="D291" s="230" t="n">
        <v>7</v>
      </c>
      <c r="E291" s="230" t="s">
        <v>203</v>
      </c>
      <c r="F291" s="230" t="s">
        <v>333</v>
      </c>
      <c r="G291" s="292" t="n">
        <f aca="false">TRUE()</f>
        <v>0</v>
      </c>
      <c r="H291" s="293"/>
      <c r="I291" s="294"/>
      <c r="J291" s="19"/>
      <c r="K291" s="19"/>
      <c r="L291" s="230" t="n">
        <v>113.64</v>
      </c>
      <c r="M291" s="230" t="n">
        <v>75</v>
      </c>
      <c r="N291" s="230" t="n">
        <v>0</v>
      </c>
      <c r="O291" s="230" t="n">
        <v>0</v>
      </c>
      <c r="P291" s="230" t="n">
        <v>0</v>
      </c>
      <c r="Q291" s="295" t="n">
        <v>38.64</v>
      </c>
      <c r="R291" s="230" t="n">
        <v>0</v>
      </c>
      <c r="S291" s="296"/>
      <c r="T291" s="231" t="s">
        <v>173</v>
      </c>
      <c r="U291" s="230" t="n">
        <v>0</v>
      </c>
      <c r="V291" s="231" t="n">
        <v>16.68</v>
      </c>
      <c r="W291" s="230" t="s">
        <v>203</v>
      </c>
      <c r="X291" s="298"/>
      <c r="Y291" s="230" t="s">
        <v>324</v>
      </c>
      <c r="Z291" s="151"/>
      <c r="AA291" s="151"/>
      <c r="AB291" s="151"/>
      <c r="AC291" s="151"/>
      <c r="AD291" s="151"/>
      <c r="AE291" s="58" t="n">
        <v>15</v>
      </c>
      <c r="AF291" s="58" t="n">
        <v>0.96</v>
      </c>
      <c r="AJ291" s="58" t="n">
        <v>0</v>
      </c>
      <c r="AK291" s="299" t="n">
        <v>0</v>
      </c>
      <c r="AL291" s="219" t="n">
        <v>16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6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1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6</v>
      </c>
      <c r="D292" s="230" t="n">
        <v>7</v>
      </c>
      <c r="E292" s="230" t="s">
        <v>203</v>
      </c>
      <c r="F292" s="230" t="s">
        <v>323</v>
      </c>
      <c r="G292" s="292" t="n">
        <f aca="false">TRUE()</f>
        <v>0</v>
      </c>
      <c r="H292" s="293"/>
      <c r="I292" s="294"/>
      <c r="J292" s="19"/>
      <c r="K292" s="19"/>
      <c r="L292" s="230" t="n">
        <v>13.958901468531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2207146745</v>
      </c>
      <c r="R292" s="230" t="n">
        <v>34.7270254214</v>
      </c>
      <c r="S292" s="296"/>
      <c r="T292" s="231" t="s">
        <v>173</v>
      </c>
      <c r="U292" s="297" t="n">
        <v>0.0104911153675059</v>
      </c>
      <c r="V292" s="231" t="n">
        <v>-0.0568718114</v>
      </c>
      <c r="W292" s="230" t="s">
        <v>203</v>
      </c>
      <c r="X292" s="298"/>
      <c r="Y292" s="230" t="s">
        <v>324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0</v>
      </c>
      <c r="AL292" s="219" t="n">
        <v>54.58812942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54.58812942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54.5881294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13</v>
      </c>
      <c r="D293" s="230" t="n">
        <v>7</v>
      </c>
      <c r="E293" s="230" t="s">
        <v>203</v>
      </c>
      <c r="F293" s="230" t="s">
        <v>333</v>
      </c>
      <c r="G293" s="292" t="n">
        <f aca="false">TRUE()</f>
        <v>0</v>
      </c>
      <c r="H293" s="293"/>
      <c r="I293" s="294"/>
      <c r="J293" s="19"/>
      <c r="K293" s="19"/>
      <c r="L293" s="230" t="n">
        <v>113.64</v>
      </c>
      <c r="M293" s="230" t="n">
        <v>75</v>
      </c>
      <c r="N293" s="230" t="n">
        <v>0</v>
      </c>
      <c r="O293" s="230" t="n">
        <v>0</v>
      </c>
      <c r="P293" s="230" t="n">
        <v>0</v>
      </c>
      <c r="Q293" s="295" t="n">
        <v>38.64</v>
      </c>
      <c r="R293" s="230" t="n">
        <v>0</v>
      </c>
      <c r="S293" s="296"/>
      <c r="T293" s="231" t="s">
        <v>173</v>
      </c>
      <c r="U293" s="230" t="n">
        <v>0</v>
      </c>
      <c r="V293" s="231" t="n">
        <v>16.68</v>
      </c>
      <c r="W293" s="230" t="s">
        <v>203</v>
      </c>
      <c r="X293" s="298"/>
      <c r="Y293" s="230" t="s">
        <v>324</v>
      </c>
      <c r="Z293" s="151"/>
      <c r="AA293" s="151"/>
      <c r="AB293" s="151"/>
      <c r="AC293" s="151"/>
      <c r="AD293" s="151"/>
      <c r="AE293" s="58" t="n">
        <v>15</v>
      </c>
      <c r="AF293" s="58" t="n">
        <v>0.96</v>
      </c>
      <c r="AJ293" s="58" t="n">
        <v>0</v>
      </c>
      <c r="AK293" s="299" t="n">
        <v>0</v>
      </c>
      <c r="AL293" s="219" t="n">
        <v>2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2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20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6</v>
      </c>
      <c r="D294" s="230" t="n">
        <v>7</v>
      </c>
      <c r="E294" s="230" t="s">
        <v>203</v>
      </c>
      <c r="F294" s="230" t="s">
        <v>323</v>
      </c>
      <c r="G294" s="292" t="n">
        <f aca="false">TRUE()</f>
        <v>0</v>
      </c>
      <c r="H294" s="293"/>
      <c r="I294" s="294"/>
      <c r="J294" s="19"/>
      <c r="K294" s="19"/>
      <c r="L294" s="230" t="n">
        <v>13.958901468531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2207146745</v>
      </c>
      <c r="R294" s="230" t="n">
        <v>40.5469890798</v>
      </c>
      <c r="S294" s="296"/>
      <c r="T294" s="231" t="s">
        <v>173</v>
      </c>
      <c r="U294" s="297" t="n">
        <v>0.00734755548131008</v>
      </c>
      <c r="V294" s="231" t="n">
        <v>-0.0664030589</v>
      </c>
      <c r="W294" s="230" t="s">
        <v>203</v>
      </c>
      <c r="X294" s="298"/>
      <c r="Y294" s="230" t="s">
        <v>324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0</v>
      </c>
      <c r="AL294" s="219" t="n">
        <v>21.83525176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21.835251768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21.83525176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6</v>
      </c>
      <c r="D295" s="230" t="n">
        <v>7</v>
      </c>
      <c r="E295" s="230" t="s">
        <v>203</v>
      </c>
      <c r="F295" s="230" t="s">
        <v>323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34.7270254214</v>
      </c>
      <c r="S295" s="296"/>
      <c r="T295" s="231" t="s">
        <v>173</v>
      </c>
      <c r="U295" s="297" t="n">
        <v>0.0104911153675059</v>
      </c>
      <c r="V295" s="231" t="n">
        <v>-0.0568718114</v>
      </c>
      <c r="W295" s="230" t="s">
        <v>203</v>
      </c>
      <c r="X295" s="298"/>
      <c r="Y295" s="230" t="s">
        <v>324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0</v>
      </c>
      <c r="AL295" s="219" t="n">
        <v>60.046942362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60.046942362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60.04694236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13</v>
      </c>
      <c r="D296" s="230" t="n">
        <v>7</v>
      </c>
      <c r="E296" s="230" t="s">
        <v>203</v>
      </c>
      <c r="F296" s="230" t="s">
        <v>333</v>
      </c>
      <c r="G296" s="292" t="n">
        <f aca="false">TRUE()</f>
        <v>0</v>
      </c>
      <c r="H296" s="293"/>
      <c r="I296" s="294"/>
      <c r="J296" s="19"/>
      <c r="K296" s="19"/>
      <c r="L296" s="230" t="n">
        <v>113.64</v>
      </c>
      <c r="M296" s="230" t="n">
        <v>75</v>
      </c>
      <c r="N296" s="230" t="n">
        <v>0</v>
      </c>
      <c r="O296" s="230" t="n">
        <v>0</v>
      </c>
      <c r="P296" s="230" t="n">
        <v>0</v>
      </c>
      <c r="Q296" s="295" t="n">
        <v>38.64</v>
      </c>
      <c r="R296" s="230" t="n">
        <v>0</v>
      </c>
      <c r="S296" s="296"/>
      <c r="T296" s="231" t="s">
        <v>173</v>
      </c>
      <c r="U296" s="230" t="n">
        <v>0</v>
      </c>
      <c r="V296" s="231" t="n">
        <v>16.68</v>
      </c>
      <c r="W296" s="230" t="s">
        <v>203</v>
      </c>
      <c r="X296" s="298"/>
      <c r="Y296" s="230" t="s">
        <v>324</v>
      </c>
      <c r="Z296" s="151"/>
      <c r="AA296" s="151"/>
      <c r="AB296" s="151"/>
      <c r="AC296" s="151"/>
      <c r="AD296" s="151"/>
      <c r="AE296" s="58" t="n">
        <v>15</v>
      </c>
      <c r="AF296" s="58" t="n">
        <v>0.96</v>
      </c>
      <c r="AJ296" s="58" t="n">
        <v>0</v>
      </c>
      <c r="AK296" s="299" t="n">
        <v>0</v>
      </c>
      <c r="AL296" s="219" t="n">
        <v>1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1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6</v>
      </c>
      <c r="D297" s="230" t="n">
        <v>10</v>
      </c>
      <c r="E297" s="230" t="s">
        <v>203</v>
      </c>
      <c r="F297" s="230" t="s">
        <v>323</v>
      </c>
      <c r="G297" s="292" t="n">
        <f aca="false">TRUE()</f>
        <v>0</v>
      </c>
      <c r="H297" s="293"/>
      <c r="I297" s="294"/>
      <c r="J297" s="19"/>
      <c r="K297" s="19"/>
      <c r="L297" s="230" t="n">
        <v>13.958901468531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2207146745</v>
      </c>
      <c r="R297" s="230" t="n">
        <v>38.5499376285</v>
      </c>
      <c r="S297" s="296"/>
      <c r="T297" s="231" t="s">
        <v>173</v>
      </c>
      <c r="U297" s="297" t="n">
        <v>0.0123902593521009</v>
      </c>
      <c r="V297" s="231" t="n">
        <v>-0.0631325244</v>
      </c>
      <c r="W297" s="230" t="s">
        <v>203</v>
      </c>
      <c r="X297" s="298"/>
      <c r="Y297" s="230" t="s">
        <v>324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0</v>
      </c>
      <c r="AL297" s="219" t="n">
        <v>41.85089922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41.850899222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41.85089922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6</v>
      </c>
      <c r="D298" s="230" t="n">
        <v>10</v>
      </c>
      <c r="E298" s="230" t="s">
        <v>203</v>
      </c>
      <c r="F298" s="230" t="s">
        <v>323</v>
      </c>
      <c r="G298" s="292" t="n">
        <f aca="false">TRUE()</f>
        <v>0</v>
      </c>
      <c r="H298" s="293"/>
      <c r="I298" s="294"/>
      <c r="J298" s="19"/>
      <c r="K298" s="19"/>
      <c r="L298" s="230" t="n">
        <v>13.958901468531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2207146745</v>
      </c>
      <c r="R298" s="230" t="n">
        <v>38.5499376285</v>
      </c>
      <c r="S298" s="296"/>
      <c r="T298" s="231" t="s">
        <v>173</v>
      </c>
      <c r="U298" s="297" t="n">
        <v>0.0123902593521009</v>
      </c>
      <c r="V298" s="231" t="n">
        <v>-0.0631325244</v>
      </c>
      <c r="W298" s="230" t="s">
        <v>203</v>
      </c>
      <c r="X298" s="298"/>
      <c r="Y298" s="230" t="s">
        <v>324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0</v>
      </c>
      <c r="AL298" s="219" t="n">
        <v>27.2940647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27.2940647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27.2940647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13</v>
      </c>
      <c r="D299" s="230" t="n">
        <v>7</v>
      </c>
      <c r="E299" s="230" t="s">
        <v>203</v>
      </c>
      <c r="F299" s="230" t="s">
        <v>333</v>
      </c>
      <c r="G299" s="292" t="n">
        <f aca="false">TRUE()</f>
        <v>0</v>
      </c>
      <c r="H299" s="293"/>
      <c r="I299" s="294"/>
      <c r="J299" s="19"/>
      <c r="K299" s="19"/>
      <c r="L299" s="230" t="n">
        <v>113.64</v>
      </c>
      <c r="M299" s="230" t="n">
        <v>75</v>
      </c>
      <c r="N299" s="230" t="n">
        <v>0</v>
      </c>
      <c r="O299" s="230" t="n">
        <v>0</v>
      </c>
      <c r="P299" s="230" t="n">
        <v>0</v>
      </c>
      <c r="Q299" s="295" t="n">
        <v>38.64</v>
      </c>
      <c r="R299" s="230" t="n">
        <v>0</v>
      </c>
      <c r="S299" s="296"/>
      <c r="T299" s="231" t="s">
        <v>173</v>
      </c>
      <c r="U299" s="230" t="n">
        <v>0</v>
      </c>
      <c r="V299" s="231" t="n">
        <v>16.68</v>
      </c>
      <c r="W299" s="230" t="s">
        <v>203</v>
      </c>
      <c r="X299" s="298"/>
      <c r="Y299" s="230" t="s">
        <v>324</v>
      </c>
      <c r="Z299" s="151"/>
      <c r="AA299" s="151"/>
      <c r="AB299" s="151"/>
      <c r="AC299" s="151"/>
      <c r="AD299" s="151"/>
      <c r="AE299" s="58" t="n">
        <v>15</v>
      </c>
      <c r="AF299" s="58" t="n">
        <v>0.96</v>
      </c>
      <c r="AJ299" s="58" t="n">
        <v>0</v>
      </c>
      <c r="AK299" s="299" t="n">
        <v>0</v>
      </c>
      <c r="AL299" s="219" t="n">
        <v>3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3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30</v>
      </c>
      <c r="CP299" s="89"/>
    </row>
    <row r="300" customFormat="false" ht="15" hidden="false" customHeight="false" outlineLevel="0" collapsed="false">
      <c r="A300" s="291" t="n">
        <v>0</v>
      </c>
      <c r="B300" s="230" t="s">
        <v>113</v>
      </c>
      <c r="D300" s="230" t="n">
        <v>7</v>
      </c>
      <c r="E300" s="230" t="s">
        <v>203</v>
      </c>
      <c r="F300" s="230" t="s">
        <v>333</v>
      </c>
      <c r="G300" s="292" t="n">
        <f aca="false">TRUE()</f>
        <v>0</v>
      </c>
      <c r="H300" s="293"/>
      <c r="I300" s="294"/>
      <c r="J300" s="19"/>
      <c r="K300" s="19"/>
      <c r="L300" s="230" t="n">
        <v>113.64</v>
      </c>
      <c r="M300" s="230" t="n">
        <v>75</v>
      </c>
      <c r="N300" s="230" t="n">
        <v>0</v>
      </c>
      <c r="O300" s="230" t="n">
        <v>0</v>
      </c>
      <c r="P300" s="230" t="n">
        <v>0</v>
      </c>
      <c r="Q300" s="295" t="n">
        <v>38.64</v>
      </c>
      <c r="R300" s="230" t="n">
        <v>0</v>
      </c>
      <c r="S300" s="296"/>
      <c r="T300" s="231" t="s">
        <v>173</v>
      </c>
      <c r="U300" s="230" t="n">
        <v>0</v>
      </c>
      <c r="V300" s="231" t="n">
        <v>16.68</v>
      </c>
      <c r="W300" s="230" t="s">
        <v>203</v>
      </c>
      <c r="X300" s="298"/>
      <c r="Y300" s="230" t="s">
        <v>324</v>
      </c>
      <c r="Z300" s="151"/>
      <c r="AA300" s="151"/>
      <c r="AB300" s="151"/>
      <c r="AC300" s="151"/>
      <c r="AD300" s="151"/>
      <c r="AE300" s="58" t="n">
        <v>15</v>
      </c>
      <c r="AF300" s="58" t="n">
        <v>0.96</v>
      </c>
      <c r="AJ300" s="58" t="n">
        <v>0</v>
      </c>
      <c r="AK300" s="299" t="n">
        <v>0</v>
      </c>
      <c r="AL300" s="219" t="n">
        <v>4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4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40</v>
      </c>
      <c r="CP300" s="89"/>
    </row>
    <row r="301" customFormat="false" ht="15" hidden="false" customHeight="false" outlineLevel="0" collapsed="false">
      <c r="A301" s="291" t="n">
        <v>0</v>
      </c>
      <c r="B301" s="230" t="s">
        <v>113</v>
      </c>
      <c r="D301" s="230" t="n">
        <v>7</v>
      </c>
      <c r="E301" s="230" t="s">
        <v>203</v>
      </c>
      <c r="F301" s="230" t="s">
        <v>333</v>
      </c>
      <c r="G301" s="292" t="n">
        <f aca="false">TRUE()</f>
        <v>0</v>
      </c>
      <c r="H301" s="293"/>
      <c r="I301" s="294"/>
      <c r="J301" s="19"/>
      <c r="K301" s="19"/>
      <c r="L301" s="230" t="n">
        <v>113.64</v>
      </c>
      <c r="M301" s="230" t="n">
        <v>75</v>
      </c>
      <c r="N301" s="230" t="n">
        <v>0</v>
      </c>
      <c r="O301" s="230" t="n">
        <v>0</v>
      </c>
      <c r="P301" s="230" t="n">
        <v>0</v>
      </c>
      <c r="Q301" s="295" t="n">
        <v>38.64</v>
      </c>
      <c r="R301" s="230" t="n">
        <v>0</v>
      </c>
      <c r="S301" s="296"/>
      <c r="T301" s="231" t="s">
        <v>173</v>
      </c>
      <c r="U301" s="230" t="n">
        <v>0</v>
      </c>
      <c r="V301" s="231" t="n">
        <v>16.68</v>
      </c>
      <c r="W301" s="230" t="s">
        <v>203</v>
      </c>
      <c r="X301" s="298"/>
      <c r="Y301" s="230" t="s">
        <v>324</v>
      </c>
      <c r="Z301" s="151"/>
      <c r="AA301" s="151"/>
      <c r="AB301" s="151"/>
      <c r="AC301" s="151"/>
      <c r="AD301" s="151"/>
      <c r="AE301" s="58" t="n">
        <v>15</v>
      </c>
      <c r="AF301" s="58" t="n">
        <v>0.96</v>
      </c>
      <c r="AJ301" s="58" t="n">
        <v>0</v>
      </c>
      <c r="AK301" s="299" t="n">
        <v>0</v>
      </c>
      <c r="AL301" s="219" t="n">
        <v>2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2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20</v>
      </c>
      <c r="CP301" s="89"/>
    </row>
    <row r="302" customFormat="false" ht="15" hidden="false" customHeight="false" outlineLevel="0" collapsed="false">
      <c r="A302" s="291" t="n">
        <v>0</v>
      </c>
      <c r="B302" s="230" t="s">
        <v>113</v>
      </c>
      <c r="D302" s="230" t="n">
        <v>7</v>
      </c>
      <c r="E302" s="230" t="s">
        <v>203</v>
      </c>
      <c r="F302" s="230" t="s">
        <v>333</v>
      </c>
      <c r="G302" s="292" t="n">
        <f aca="false">TRUE()</f>
        <v>0</v>
      </c>
      <c r="H302" s="293"/>
      <c r="I302" s="294"/>
      <c r="J302" s="19"/>
      <c r="K302" s="19"/>
      <c r="L302" s="230" t="n">
        <v>113.64</v>
      </c>
      <c r="M302" s="230" t="n">
        <v>75</v>
      </c>
      <c r="N302" s="230" t="n">
        <v>0</v>
      </c>
      <c r="O302" s="230" t="n">
        <v>0</v>
      </c>
      <c r="P302" s="230" t="n">
        <v>0</v>
      </c>
      <c r="Q302" s="295" t="n">
        <v>38.64</v>
      </c>
      <c r="R302" s="230" t="n">
        <v>0</v>
      </c>
      <c r="S302" s="296"/>
      <c r="T302" s="231" t="s">
        <v>173</v>
      </c>
      <c r="U302" s="230" t="n">
        <v>0</v>
      </c>
      <c r="V302" s="231" t="n">
        <v>16.68</v>
      </c>
      <c r="W302" s="230" t="s">
        <v>203</v>
      </c>
      <c r="X302" s="298"/>
      <c r="Y302" s="230" t="s">
        <v>324</v>
      </c>
      <c r="Z302" s="151"/>
      <c r="AA302" s="151"/>
      <c r="AB302" s="151"/>
      <c r="AC302" s="151"/>
      <c r="AD302" s="151"/>
      <c r="AE302" s="58" t="n">
        <v>15</v>
      </c>
      <c r="AF302" s="58" t="n">
        <v>0.96</v>
      </c>
      <c r="AJ302" s="58" t="n">
        <v>0</v>
      </c>
      <c r="AK302" s="299" t="n">
        <v>0</v>
      </c>
      <c r="AL302" s="219" t="n">
        <v>1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10</v>
      </c>
      <c r="CP302" s="89"/>
    </row>
    <row r="303" customFormat="false" ht="15" hidden="false" customHeight="false" outlineLevel="0" collapsed="false">
      <c r="A303" s="291" t="n">
        <v>0</v>
      </c>
      <c r="B303" s="230" t="s">
        <v>113</v>
      </c>
      <c r="D303" s="230" t="n">
        <v>7</v>
      </c>
      <c r="E303" s="230" t="s">
        <v>203</v>
      </c>
      <c r="F303" s="230" t="s">
        <v>333</v>
      </c>
      <c r="G303" s="292" t="n">
        <f aca="false">TRUE()</f>
        <v>0</v>
      </c>
      <c r="H303" s="293"/>
      <c r="I303" s="294"/>
      <c r="J303" s="19"/>
      <c r="K303" s="19"/>
      <c r="L303" s="230" t="n">
        <v>113.64</v>
      </c>
      <c r="M303" s="230" t="n">
        <v>75</v>
      </c>
      <c r="N303" s="230" t="n">
        <v>0</v>
      </c>
      <c r="O303" s="230" t="n">
        <v>0</v>
      </c>
      <c r="P303" s="230" t="n">
        <v>0</v>
      </c>
      <c r="Q303" s="295" t="n">
        <v>38.64</v>
      </c>
      <c r="R303" s="230" t="n">
        <v>0</v>
      </c>
      <c r="S303" s="296"/>
      <c r="T303" s="231" t="s">
        <v>173</v>
      </c>
      <c r="U303" s="230" t="n">
        <v>0</v>
      </c>
      <c r="V303" s="231" t="n">
        <v>16.68</v>
      </c>
      <c r="W303" s="230" t="s">
        <v>203</v>
      </c>
      <c r="X303" s="298"/>
      <c r="Y303" s="230" t="s">
        <v>324</v>
      </c>
      <c r="Z303" s="151"/>
      <c r="AA303" s="151"/>
      <c r="AB303" s="151"/>
      <c r="AC303" s="151"/>
      <c r="AD303" s="151"/>
      <c r="AE303" s="58" t="n">
        <v>15</v>
      </c>
      <c r="AF303" s="58" t="n">
        <v>0.96</v>
      </c>
      <c r="AJ303" s="58" t="n">
        <v>0</v>
      </c>
      <c r="AK303" s="299" t="n">
        <v>0</v>
      </c>
      <c r="AL303" s="219" t="n">
        <v>2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25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2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13</v>
      </c>
      <c r="D304" s="230" t="n">
        <v>7</v>
      </c>
      <c r="E304" s="230" t="s">
        <v>203</v>
      </c>
      <c r="F304" s="230" t="s">
        <v>333</v>
      </c>
      <c r="G304" s="292" t="n">
        <f aca="false">TRUE()</f>
        <v>0</v>
      </c>
      <c r="H304" s="293"/>
      <c r="I304" s="294"/>
      <c r="J304" s="19"/>
      <c r="K304" s="19"/>
      <c r="L304" s="230" t="n">
        <v>113.64</v>
      </c>
      <c r="M304" s="230" t="n">
        <v>75</v>
      </c>
      <c r="N304" s="230" t="n">
        <v>0</v>
      </c>
      <c r="O304" s="230" t="n">
        <v>0</v>
      </c>
      <c r="P304" s="230" t="n">
        <v>0</v>
      </c>
      <c r="Q304" s="295" t="n">
        <v>38.64</v>
      </c>
      <c r="R304" s="230" t="n">
        <v>0</v>
      </c>
      <c r="S304" s="296"/>
      <c r="T304" s="231" t="s">
        <v>173</v>
      </c>
      <c r="U304" s="230" t="n">
        <v>0</v>
      </c>
      <c r="V304" s="231" t="n">
        <v>16.68</v>
      </c>
      <c r="W304" s="230" t="s">
        <v>203</v>
      </c>
      <c r="X304" s="298"/>
      <c r="Y304" s="230" t="s">
        <v>324</v>
      </c>
      <c r="Z304" s="151"/>
      <c r="AA304" s="151"/>
      <c r="AB304" s="151"/>
      <c r="AC304" s="151"/>
      <c r="AD304" s="151"/>
      <c r="AE304" s="58" t="n">
        <v>15</v>
      </c>
      <c r="AF304" s="58" t="n">
        <v>0.96</v>
      </c>
      <c r="AJ304" s="58" t="n">
        <v>0</v>
      </c>
      <c r="AK304" s="299" t="n">
        <v>0</v>
      </c>
      <c r="AL304" s="219" t="n">
        <v>1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8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13</v>
      </c>
      <c r="D305" s="230" t="n">
        <v>7</v>
      </c>
      <c r="E305" s="230" t="s">
        <v>203</v>
      </c>
      <c r="F305" s="230" t="s">
        <v>333</v>
      </c>
      <c r="G305" s="292" t="n">
        <f aca="false">TRUE()</f>
        <v>0</v>
      </c>
      <c r="H305" s="293"/>
      <c r="I305" s="294"/>
      <c r="J305" s="19"/>
      <c r="K305" s="19"/>
      <c r="L305" s="230" t="n">
        <v>113.64</v>
      </c>
      <c r="M305" s="230" t="n">
        <v>75</v>
      </c>
      <c r="N305" s="230" t="n">
        <v>0</v>
      </c>
      <c r="O305" s="230" t="n">
        <v>0</v>
      </c>
      <c r="P305" s="230" t="n">
        <v>0</v>
      </c>
      <c r="Q305" s="295" t="n">
        <v>38.64</v>
      </c>
      <c r="R305" s="230" t="n">
        <v>0</v>
      </c>
      <c r="S305" s="296"/>
      <c r="T305" s="231" t="s">
        <v>173</v>
      </c>
      <c r="U305" s="230" t="n">
        <v>0</v>
      </c>
      <c r="V305" s="231" t="n">
        <v>16.68</v>
      </c>
      <c r="W305" s="230" t="s">
        <v>203</v>
      </c>
      <c r="X305" s="298"/>
      <c r="Y305" s="230" t="s">
        <v>324</v>
      </c>
      <c r="Z305" s="151"/>
      <c r="AA305" s="151"/>
      <c r="AB305" s="151"/>
      <c r="AC305" s="151"/>
      <c r="AD305" s="151"/>
      <c r="AE305" s="58" t="n">
        <v>15</v>
      </c>
      <c r="AF305" s="58" t="n">
        <v>0.96</v>
      </c>
      <c r="AJ305" s="58" t="n">
        <v>0</v>
      </c>
      <c r="AK305" s="299" t="n">
        <v>0</v>
      </c>
      <c r="AL305" s="219" t="n">
        <v>1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1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2</v>
      </c>
      <c r="D306" s="230" t="s">
        <v>231</v>
      </c>
      <c r="E306" s="230" t="s">
        <v>203</v>
      </c>
      <c r="F306" s="230" t="s">
        <v>323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9.89226056539235</v>
      </c>
      <c r="N306" s="230" t="n">
        <v>0</v>
      </c>
      <c r="O306" s="230" t="n">
        <v>0</v>
      </c>
      <c r="P306" s="230" t="n">
        <v>0</v>
      </c>
      <c r="Q306" s="295" t="n">
        <v>4.06681823243905</v>
      </c>
      <c r="R306" s="230" t="n">
        <v>28.7332043163</v>
      </c>
      <c r="S306" s="296"/>
      <c r="T306" s="231" t="s">
        <v>173</v>
      </c>
      <c r="U306" s="297" t="n">
        <v>0.0097930316928734</v>
      </c>
      <c r="V306" s="231" t="n">
        <v>-0.0470558407</v>
      </c>
      <c r="W306" s="230" t="s">
        <v>203</v>
      </c>
      <c r="X306" s="298"/>
      <c r="Y306" s="230" t="s">
        <v>324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0</v>
      </c>
      <c r="AL306" s="219" t="n">
        <v>66.41555746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66.41555746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66.41555746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3</v>
      </c>
      <c r="C307" s="230" t="s">
        <v>322</v>
      </c>
      <c r="D307" s="230" t="s">
        <v>231</v>
      </c>
      <c r="E307" s="230" t="s">
        <v>203</v>
      </c>
      <c r="F307" s="230" t="s">
        <v>323</v>
      </c>
      <c r="G307" s="292" t="n">
        <f aca="false">TRUE()</f>
        <v>0</v>
      </c>
      <c r="H307" s="293"/>
      <c r="I307" s="294"/>
      <c r="J307" s="19"/>
      <c r="K307" s="19"/>
      <c r="L307" s="230" t="n">
        <v>28.2538349708485</v>
      </c>
      <c r="M307" s="230" t="n">
        <v>12.3653257067404</v>
      </c>
      <c r="N307" s="230" t="n">
        <v>0</v>
      </c>
      <c r="O307" s="230" t="n">
        <v>0</v>
      </c>
      <c r="P307" s="230" t="n">
        <v>0</v>
      </c>
      <c r="Q307" s="295" t="n">
        <v>15.8885092641081</v>
      </c>
      <c r="R307" s="230" t="n">
        <v>92.5344926407</v>
      </c>
      <c r="S307" s="296"/>
      <c r="T307" s="231" t="s">
        <v>173</v>
      </c>
      <c r="U307" s="297" t="n">
        <v>0.0315381886801985</v>
      </c>
      <c r="V307" s="231" t="n">
        <v>-0.1515420381</v>
      </c>
      <c r="W307" s="230" t="s">
        <v>203</v>
      </c>
      <c r="X307" s="298"/>
      <c r="Y307" s="230" t="s">
        <v>324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0</v>
      </c>
      <c r="AL307" s="219" t="n">
        <v>66.41555746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66.41555746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66.41555746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0</v>
      </c>
      <c r="C308" s="230" t="s">
        <v>332</v>
      </c>
      <c r="D308" s="230" t="s">
        <v>231</v>
      </c>
      <c r="E308" s="230" t="s">
        <v>203</v>
      </c>
      <c r="F308" s="230" t="s">
        <v>323</v>
      </c>
      <c r="G308" s="292" t="n">
        <f aca="false">TRUE()</f>
        <v>0</v>
      </c>
      <c r="H308" s="293"/>
      <c r="I308" s="294"/>
      <c r="J308" s="19"/>
      <c r="K308" s="19"/>
      <c r="L308" s="230" t="n">
        <v>42.2833</v>
      </c>
      <c r="M308" s="230" t="n">
        <v>30</v>
      </c>
      <c r="N308" s="230" t="n">
        <v>0</v>
      </c>
      <c r="O308" s="230" t="n">
        <v>0</v>
      </c>
      <c r="P308" s="230" t="n">
        <v>0</v>
      </c>
      <c r="Q308" s="295" t="n">
        <v>12.2833</v>
      </c>
      <c r="R308" s="230" t="n">
        <v>213.759</v>
      </c>
      <c r="S308" s="296"/>
      <c r="T308" s="231" t="s">
        <v>173</v>
      </c>
      <c r="U308" s="230" t="n">
        <v>0.176175</v>
      </c>
      <c r="V308" s="231" t="n">
        <v>0</v>
      </c>
      <c r="W308" s="230" t="s">
        <v>203</v>
      </c>
      <c r="X308" s="298"/>
      <c r="Y308" s="230" t="s">
        <v>324</v>
      </c>
      <c r="Z308" s="151"/>
      <c r="AA308" s="151"/>
      <c r="AB308" s="151"/>
      <c r="AC308" s="151"/>
      <c r="AD308" s="151"/>
      <c r="AE308" s="58" t="n">
        <v>8</v>
      </c>
      <c r="AF308" s="58" t="n">
        <v>0.96</v>
      </c>
      <c r="AJ308" s="58" t="n">
        <v>0</v>
      </c>
      <c r="AK308" s="299" t="n">
        <v>0</v>
      </c>
      <c r="AL308" s="219" t="n">
        <v>2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2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s">
        <v>231</v>
      </c>
      <c r="E309" s="230" t="s">
        <v>203</v>
      </c>
      <c r="F309" s="230" t="s">
        <v>323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9.89226056539235</v>
      </c>
      <c r="N309" s="230" t="n">
        <v>0</v>
      </c>
      <c r="O309" s="230" t="n">
        <v>0</v>
      </c>
      <c r="P309" s="230" t="n">
        <v>0</v>
      </c>
      <c r="Q309" s="295" t="n">
        <v>4.06681823243905</v>
      </c>
      <c r="R309" s="230" t="n">
        <v>31.120169368</v>
      </c>
      <c r="S309" s="296"/>
      <c r="T309" s="231" t="s">
        <v>173</v>
      </c>
      <c r="U309" s="297" t="n">
        <v>0.0096442215804639</v>
      </c>
      <c r="V309" s="231" t="n">
        <v>-0.0509649295</v>
      </c>
      <c r="W309" s="230" t="s">
        <v>203</v>
      </c>
      <c r="X309" s="298"/>
      <c r="Y309" s="230" t="s">
        <v>324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23.654856082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23.654856082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23.654856082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3</v>
      </c>
      <c r="C310" s="230" t="s">
        <v>322</v>
      </c>
      <c r="D310" s="230" t="s">
        <v>231</v>
      </c>
      <c r="E310" s="230" t="s">
        <v>203</v>
      </c>
      <c r="F310" s="230" t="s">
        <v>323</v>
      </c>
      <c r="G310" s="292" t="n">
        <f aca="false">TRUE()</f>
        <v>0</v>
      </c>
      <c r="H310" s="293"/>
      <c r="I310" s="294"/>
      <c r="J310" s="19"/>
      <c r="K310" s="19"/>
      <c r="L310" s="230" t="n">
        <v>28.2538349708485</v>
      </c>
      <c r="M310" s="230" t="n">
        <v>12.3653257067404</v>
      </c>
      <c r="N310" s="230" t="n">
        <v>0</v>
      </c>
      <c r="O310" s="230" t="n">
        <v>0</v>
      </c>
      <c r="P310" s="230" t="n">
        <v>0</v>
      </c>
      <c r="Q310" s="295" t="n">
        <v>15.8885092641081</v>
      </c>
      <c r="R310" s="230" t="n">
        <v>100.2216478072</v>
      </c>
      <c r="S310" s="296"/>
      <c r="T310" s="231" t="s">
        <v>173</v>
      </c>
      <c r="U310" s="230" t="n">
        <v>0.03105894981425</v>
      </c>
      <c r="V310" s="231" t="n">
        <v>-0.1641311509</v>
      </c>
      <c r="W310" s="230" t="s">
        <v>203</v>
      </c>
      <c r="X310" s="298"/>
      <c r="Y310" s="230" t="s">
        <v>324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0</v>
      </c>
      <c r="AL310" s="219" t="n">
        <v>23.654856082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23.654856082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23.65485608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0</v>
      </c>
      <c r="C311" s="230" t="s">
        <v>332</v>
      </c>
      <c r="D311" s="230" t="s">
        <v>231</v>
      </c>
      <c r="E311" s="230" t="s">
        <v>203</v>
      </c>
      <c r="F311" s="230" t="s">
        <v>323</v>
      </c>
      <c r="G311" s="292" t="n">
        <f aca="false">TRUE()</f>
        <v>0</v>
      </c>
      <c r="H311" s="293"/>
      <c r="I311" s="294"/>
      <c r="J311" s="19"/>
      <c r="K311" s="19"/>
      <c r="L311" s="230" t="n">
        <v>42.2833</v>
      </c>
      <c r="M311" s="230" t="n">
        <v>30</v>
      </c>
      <c r="N311" s="230" t="n">
        <v>0</v>
      </c>
      <c r="O311" s="230" t="n">
        <v>0</v>
      </c>
      <c r="P311" s="230" t="n">
        <v>0</v>
      </c>
      <c r="Q311" s="295" t="n">
        <v>12.2833</v>
      </c>
      <c r="R311" s="230" t="n">
        <v>213.759</v>
      </c>
      <c r="S311" s="296"/>
      <c r="T311" s="231" t="s">
        <v>173</v>
      </c>
      <c r="U311" s="230" t="n">
        <v>0.176175</v>
      </c>
      <c r="V311" s="231" t="n">
        <v>0</v>
      </c>
      <c r="W311" s="230" t="s">
        <v>203</v>
      </c>
      <c r="X311" s="298"/>
      <c r="Y311" s="230" t="s">
        <v>324</v>
      </c>
      <c r="Z311" s="151"/>
      <c r="AA311" s="151"/>
      <c r="AB311" s="151"/>
      <c r="AC311" s="151"/>
      <c r="AD311" s="151"/>
      <c r="AE311" s="58" t="n">
        <v>8</v>
      </c>
      <c r="AF311" s="58" t="n">
        <v>0.96</v>
      </c>
      <c r="AJ311" s="58" t="n">
        <v>0</v>
      </c>
      <c r="AK311" s="299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6</v>
      </c>
      <c r="D312" s="230" t="s">
        <v>231</v>
      </c>
      <c r="E312" s="230" t="s">
        <v>203</v>
      </c>
      <c r="F312" s="230" t="s">
        <v>323</v>
      </c>
      <c r="G312" s="292" t="n">
        <f aca="false">TRUE()</f>
        <v>0</v>
      </c>
      <c r="H312" s="293"/>
      <c r="I312" s="294"/>
      <c r="J312" s="19"/>
      <c r="K312" s="19"/>
      <c r="L312" s="230" t="n">
        <v>13.958901468531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2207146745</v>
      </c>
      <c r="R312" s="230" t="n">
        <v>16.7727893235</v>
      </c>
      <c r="S312" s="296"/>
      <c r="T312" s="231" t="s">
        <v>173</v>
      </c>
      <c r="U312" s="297" t="n">
        <v>0.00388043270077986</v>
      </c>
      <c r="V312" s="231" t="n">
        <v>-0.0274684888</v>
      </c>
      <c r="W312" s="230" t="s">
        <v>203</v>
      </c>
      <c r="X312" s="298"/>
      <c r="Y312" s="230" t="s">
        <v>324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0</v>
      </c>
      <c r="AL312" s="219" t="n">
        <v>132.83111492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32.831114922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132.831114922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s">
        <v>322</v>
      </c>
      <c r="D313" s="230" t="s">
        <v>231</v>
      </c>
      <c r="E313" s="230" t="s">
        <v>203</v>
      </c>
      <c r="F313" s="230" t="s">
        <v>323</v>
      </c>
      <c r="G313" s="292" t="n">
        <f aca="false">TRUE()</f>
        <v>0</v>
      </c>
      <c r="H313" s="293"/>
      <c r="I313" s="294"/>
      <c r="J313" s="19"/>
      <c r="K313" s="19"/>
      <c r="L313" s="230" t="n">
        <v>28.2517597527528</v>
      </c>
      <c r="M313" s="230" t="n">
        <v>16.4871009423206</v>
      </c>
      <c r="N313" s="230" t="n">
        <v>0</v>
      </c>
      <c r="O313" s="230" t="n">
        <v>0</v>
      </c>
      <c r="P313" s="230" t="n">
        <v>0</v>
      </c>
      <c r="Q313" s="295" t="n">
        <v>11.7646588104322</v>
      </c>
      <c r="R313" s="230" t="n">
        <v>55.7729336043</v>
      </c>
      <c r="S313" s="296"/>
      <c r="T313" s="231" t="s">
        <v>173</v>
      </c>
      <c r="U313" s="297" t="n">
        <v>0.0129032274359265</v>
      </c>
      <c r="V313" s="231" t="n">
        <v>-0.0913383084</v>
      </c>
      <c r="W313" s="230" t="s">
        <v>203</v>
      </c>
      <c r="X313" s="298"/>
      <c r="Y313" s="230" t="s">
        <v>324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0</v>
      </c>
      <c r="AL313" s="219" t="n">
        <v>132.831114922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32.831114922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132.831114922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6</v>
      </c>
      <c r="C314" s="230" t="s">
        <v>332</v>
      </c>
      <c r="D314" s="230" t="s">
        <v>231</v>
      </c>
      <c r="E314" s="230" t="s">
        <v>203</v>
      </c>
      <c r="F314" s="230" t="s">
        <v>323</v>
      </c>
      <c r="G314" s="292" t="n">
        <f aca="false">TRUE()</f>
        <v>0</v>
      </c>
      <c r="H314" s="293"/>
      <c r="I314" s="294"/>
      <c r="J314" s="19"/>
      <c r="K314" s="19"/>
      <c r="L314" s="230" t="n">
        <v>42.2726600150981</v>
      </c>
      <c r="M314" s="230" t="n">
        <v>40</v>
      </c>
      <c r="N314" s="230" t="n">
        <v>0</v>
      </c>
      <c r="O314" s="230" t="n">
        <v>0</v>
      </c>
      <c r="P314" s="230" t="n">
        <v>0</v>
      </c>
      <c r="Q314" s="295" t="n">
        <v>2.2726600150981</v>
      </c>
      <c r="R314" s="230" t="n">
        <v>213.759</v>
      </c>
      <c r="S314" s="296"/>
      <c r="T314" s="231" t="s">
        <v>173</v>
      </c>
      <c r="U314" s="230" t="n">
        <v>0.176175</v>
      </c>
      <c r="V314" s="231" t="n">
        <v>0</v>
      </c>
      <c r="W314" s="230" t="s">
        <v>203</v>
      </c>
      <c r="X314" s="298"/>
      <c r="Y314" s="230" t="s">
        <v>324</v>
      </c>
      <c r="Z314" s="151"/>
      <c r="AA314" s="151"/>
      <c r="AB314" s="151"/>
      <c r="AC314" s="151"/>
      <c r="AD314" s="151"/>
      <c r="AE314" s="58" t="n">
        <v>8</v>
      </c>
      <c r="AF314" s="58" t="n">
        <v>0.96</v>
      </c>
      <c r="AJ314" s="58" t="n">
        <v>0</v>
      </c>
      <c r="AK314" s="299" t="n">
        <v>0</v>
      </c>
      <c r="AL314" s="219" t="n">
        <v>3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3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3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s">
        <v>231</v>
      </c>
      <c r="E315" s="230" t="s">
        <v>203</v>
      </c>
      <c r="F315" s="230" t="s">
        <v>323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9.89226056539235</v>
      </c>
      <c r="N315" s="230" t="n">
        <v>0</v>
      </c>
      <c r="O315" s="230" t="n">
        <v>0</v>
      </c>
      <c r="P315" s="230" t="n">
        <v>0</v>
      </c>
      <c r="Q315" s="295" t="n">
        <v>4.06681823243905</v>
      </c>
      <c r="R315" s="230" t="n">
        <v>35.8563595814</v>
      </c>
      <c r="S315" s="296"/>
      <c r="T315" s="231" t="s">
        <v>173</v>
      </c>
      <c r="U315" s="230" t="n">
        <v>0.010832289851002</v>
      </c>
      <c r="V315" s="231" t="n">
        <v>-0.0587213012</v>
      </c>
      <c r="W315" s="230" t="s">
        <v>203</v>
      </c>
      <c r="X315" s="298"/>
      <c r="Y315" s="230" t="s">
        <v>324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0</v>
      </c>
      <c r="AL315" s="219" t="n">
        <v>71.874370403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71.874370403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71.87437040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7</v>
      </c>
      <c r="C316" s="230" t="s">
        <v>326</v>
      </c>
      <c r="D316" s="230" t="s">
        <v>231</v>
      </c>
      <c r="E316" s="230" t="s">
        <v>203</v>
      </c>
      <c r="F316" s="230" t="s">
        <v>323</v>
      </c>
      <c r="G316" s="292" t="n">
        <f aca="false">TRUE()</f>
        <v>0</v>
      </c>
      <c r="H316" s="293"/>
      <c r="I316" s="294"/>
      <c r="J316" s="19"/>
      <c r="K316" s="19"/>
      <c r="L316" s="230" t="n">
        <v>21.3375</v>
      </c>
      <c r="M316" s="230" t="n">
        <v>13</v>
      </c>
      <c r="N316" s="230" t="n">
        <v>0</v>
      </c>
      <c r="O316" s="230" t="n">
        <v>0</v>
      </c>
      <c r="P316" s="230" t="n">
        <v>0</v>
      </c>
      <c r="Q316" s="295" t="n">
        <v>8.3375</v>
      </c>
      <c r="R316" s="230" t="n">
        <v>169.6464</v>
      </c>
      <c r="S316" s="296"/>
      <c r="T316" s="231" t="s">
        <v>173</v>
      </c>
      <c r="U316" s="230" t="n">
        <v>0.047234</v>
      </c>
      <c r="V316" s="231" t="n">
        <v>0</v>
      </c>
      <c r="W316" s="230" t="s">
        <v>203</v>
      </c>
      <c r="X316" s="298"/>
      <c r="Y316" s="230" t="s">
        <v>324</v>
      </c>
      <c r="Z316" s="151"/>
      <c r="AA316" s="151"/>
      <c r="AB316" s="151"/>
      <c r="AC316" s="151"/>
      <c r="AD316" s="151"/>
      <c r="AE316" s="58" t="n">
        <v>12</v>
      </c>
      <c r="AF316" s="58" t="n">
        <v>0.96</v>
      </c>
      <c r="AJ316" s="58" t="n">
        <v>0</v>
      </c>
      <c r="AK316" s="299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0</v>
      </c>
      <c r="C317" s="230" t="s">
        <v>332</v>
      </c>
      <c r="D317" s="230" t="s">
        <v>231</v>
      </c>
      <c r="E317" s="230" t="s">
        <v>203</v>
      </c>
      <c r="F317" s="230" t="s">
        <v>323</v>
      </c>
      <c r="G317" s="292" t="n">
        <f aca="false">TRUE()</f>
        <v>0</v>
      </c>
      <c r="H317" s="293"/>
      <c r="I317" s="294"/>
      <c r="J317" s="19"/>
      <c r="K317" s="19"/>
      <c r="L317" s="230" t="n">
        <v>42.2833</v>
      </c>
      <c r="M317" s="230" t="n">
        <v>30</v>
      </c>
      <c r="N317" s="230" t="n">
        <v>0</v>
      </c>
      <c r="O317" s="230" t="n">
        <v>0</v>
      </c>
      <c r="P317" s="230" t="n">
        <v>0</v>
      </c>
      <c r="Q317" s="295" t="n">
        <v>12.2833</v>
      </c>
      <c r="R317" s="230" t="n">
        <v>213.759</v>
      </c>
      <c r="S317" s="296"/>
      <c r="T317" s="231" t="s">
        <v>173</v>
      </c>
      <c r="U317" s="230" t="n">
        <v>0.176175</v>
      </c>
      <c r="V317" s="231" t="n">
        <v>0</v>
      </c>
      <c r="W317" s="230" t="s">
        <v>203</v>
      </c>
      <c r="X317" s="298"/>
      <c r="Y317" s="230" t="s">
        <v>324</v>
      </c>
      <c r="Z317" s="151"/>
      <c r="AA317" s="151"/>
      <c r="AB317" s="151"/>
      <c r="AC317" s="151"/>
      <c r="AD317" s="151"/>
      <c r="AE317" s="58" t="n">
        <v>8</v>
      </c>
      <c r="AF317" s="58" t="n">
        <v>0.96</v>
      </c>
      <c r="AJ317" s="58" t="n">
        <v>0</v>
      </c>
      <c r="AK317" s="299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C318" s="230" t="s">
        <v>322</v>
      </c>
      <c r="D318" s="230" t="s">
        <v>231</v>
      </c>
      <c r="E318" s="230" t="s">
        <v>203</v>
      </c>
      <c r="F318" s="230" t="s">
        <v>323</v>
      </c>
      <c r="G318" s="292" t="n">
        <f aca="false">TRUE()</f>
        <v>0</v>
      </c>
      <c r="H318" s="293"/>
      <c r="I318" s="294"/>
      <c r="J318" s="19"/>
      <c r="K318" s="19"/>
      <c r="L318" s="230" t="n">
        <v>28.2538349708485</v>
      </c>
      <c r="M318" s="230" t="n">
        <v>12.3653257067404</v>
      </c>
      <c r="N318" s="230" t="n">
        <v>0</v>
      </c>
      <c r="O318" s="230" t="n">
        <v>0</v>
      </c>
      <c r="P318" s="230" t="n">
        <v>0</v>
      </c>
      <c r="Q318" s="295" t="n">
        <v>15.8885092641081</v>
      </c>
      <c r="R318" s="230" t="n">
        <v>115.4744178646</v>
      </c>
      <c r="S318" s="296"/>
      <c r="T318" s="231" t="s">
        <v>173</v>
      </c>
      <c r="U318" s="230" t="n">
        <v>0.034885090937479</v>
      </c>
      <c r="V318" s="231" t="n">
        <v>-0.1891103321</v>
      </c>
      <c r="W318" s="230" t="s">
        <v>203</v>
      </c>
      <c r="X318" s="298"/>
      <c r="Y318" s="230" t="s">
        <v>324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0</v>
      </c>
      <c r="AL318" s="219" t="n">
        <v>3.639208628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3.639208628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3.63920862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6</v>
      </c>
      <c r="D319" s="230" t="n">
        <v>7</v>
      </c>
      <c r="E319" s="230" t="s">
        <v>203</v>
      </c>
      <c r="F319" s="230" t="s">
        <v>323</v>
      </c>
      <c r="G319" s="292" t="n">
        <f aca="false">TRUE()</f>
        <v>0</v>
      </c>
      <c r="H319" s="293"/>
      <c r="I319" s="294"/>
      <c r="J319" s="19"/>
      <c r="K319" s="19"/>
      <c r="L319" s="230" t="n">
        <v>13.958901468531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2207146745</v>
      </c>
      <c r="R319" s="230" t="n">
        <v>34.7270254214</v>
      </c>
      <c r="S319" s="296"/>
      <c r="T319" s="231" t="s">
        <v>173</v>
      </c>
      <c r="U319" s="297" t="n">
        <v>0.0104911153675059</v>
      </c>
      <c r="V319" s="231" t="n">
        <v>-0.0568718114</v>
      </c>
      <c r="W319" s="230" t="s">
        <v>203</v>
      </c>
      <c r="X319" s="298"/>
      <c r="Y319" s="230" t="s">
        <v>324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0</v>
      </c>
      <c r="AL319" s="219" t="n">
        <v>23.65485608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23.654856082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23.65485608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6</v>
      </c>
      <c r="D320" s="230" t="n">
        <v>7</v>
      </c>
      <c r="E320" s="230" t="s">
        <v>203</v>
      </c>
      <c r="F320" s="230" t="s">
        <v>323</v>
      </c>
      <c r="G320" s="292" t="n">
        <f aca="false">TRUE()</f>
        <v>0</v>
      </c>
      <c r="H320" s="293"/>
      <c r="I320" s="294"/>
      <c r="J320" s="19"/>
      <c r="K320" s="19"/>
      <c r="L320" s="230" t="n">
        <v>13.958901468531</v>
      </c>
      <c r="M320" s="230" t="n">
        <v>13.1896807538565</v>
      </c>
      <c r="N320" s="230" t="n">
        <v>0</v>
      </c>
      <c r="O320" s="230" t="n">
        <v>0</v>
      </c>
      <c r="P320" s="230" t="n">
        <v>0</v>
      </c>
      <c r="Q320" s="295" t="n">
        <v>0.7692207146745</v>
      </c>
      <c r="R320" s="230" t="n">
        <v>40.5469890798</v>
      </c>
      <c r="S320" s="296"/>
      <c r="T320" s="231" t="s">
        <v>173</v>
      </c>
      <c r="U320" s="297" t="n">
        <v>0.00734755548131008</v>
      </c>
      <c r="V320" s="231" t="n">
        <v>-0.0664030589</v>
      </c>
      <c r="W320" s="230" t="s">
        <v>203</v>
      </c>
      <c r="X320" s="298"/>
      <c r="Y320" s="230" t="s">
        <v>324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0</v>
      </c>
      <c r="AL320" s="219" t="n">
        <v>54.5881294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54.58812942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54.5881294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6</v>
      </c>
      <c r="D321" s="230" t="n">
        <v>7</v>
      </c>
      <c r="E321" s="230" t="s">
        <v>203</v>
      </c>
      <c r="F321" s="230" t="s">
        <v>331</v>
      </c>
      <c r="G321" s="292" t="n">
        <f aca="false">TRUE()</f>
        <v>0</v>
      </c>
      <c r="H321" s="293"/>
      <c r="I321" s="294"/>
      <c r="J321" s="19"/>
      <c r="K321" s="19"/>
      <c r="L321" s="230" t="n">
        <v>13.958901468531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2207146745</v>
      </c>
      <c r="R321" s="230" t="n">
        <v>30.1346003421</v>
      </c>
      <c r="S321" s="296"/>
      <c r="T321" s="231" t="s">
        <v>173</v>
      </c>
      <c r="U321" s="297" t="n">
        <v>0.0093123111496981</v>
      </c>
      <c r="V321" s="231" t="n">
        <v>-0.0389614543</v>
      </c>
      <c r="W321" s="230" t="s">
        <v>203</v>
      </c>
      <c r="X321" s="298"/>
      <c r="Y321" s="230" t="s">
        <v>324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0</v>
      </c>
      <c r="AL321" s="219" t="n">
        <v>43.670503536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43.670503536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43.67050353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6</v>
      </c>
      <c r="D322" s="230" t="n">
        <v>7</v>
      </c>
      <c r="E322" s="230" t="s">
        <v>203</v>
      </c>
      <c r="F322" s="230" t="s">
        <v>323</v>
      </c>
      <c r="G322" s="292" t="n">
        <f aca="false">TRUE()</f>
        <v>0</v>
      </c>
      <c r="H322" s="293"/>
      <c r="I322" s="294"/>
      <c r="J322" s="19"/>
      <c r="K322" s="19"/>
      <c r="L322" s="230" t="n">
        <v>13.958901468531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2207146745</v>
      </c>
      <c r="R322" s="230" t="n">
        <v>34.7270254214</v>
      </c>
      <c r="S322" s="296"/>
      <c r="T322" s="231" t="s">
        <v>173</v>
      </c>
      <c r="U322" s="297" t="n">
        <v>0.0104911153675059</v>
      </c>
      <c r="V322" s="231" t="n">
        <v>-0.0568718114</v>
      </c>
      <c r="W322" s="230" t="s">
        <v>203</v>
      </c>
      <c r="X322" s="298"/>
      <c r="Y322" s="230" t="s">
        <v>324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0</v>
      </c>
      <c r="AL322" s="219" t="n">
        <v>58.22733804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58.227338048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58.22733804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6</v>
      </c>
      <c r="D323" s="230" t="n">
        <v>7</v>
      </c>
      <c r="E323" s="230" t="s">
        <v>203</v>
      </c>
      <c r="F323" s="230" t="s">
        <v>323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30.1400065533</v>
      </c>
      <c r="S323" s="296"/>
      <c r="T323" s="231" t="s">
        <v>173</v>
      </c>
      <c r="U323" s="297" t="n">
        <v>0.0093404665700556</v>
      </c>
      <c r="V323" s="231" t="n">
        <v>-0.0493597349</v>
      </c>
      <c r="W323" s="230" t="s">
        <v>203</v>
      </c>
      <c r="X323" s="298"/>
      <c r="Y323" s="230" t="s">
        <v>324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25.474460396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25.474460396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25.47446039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6</v>
      </c>
      <c r="D324" s="230" t="n">
        <v>7</v>
      </c>
      <c r="E324" s="230" t="s">
        <v>203</v>
      </c>
      <c r="F324" s="230" t="s">
        <v>323</v>
      </c>
      <c r="G324" s="292" t="n">
        <f aca="false">TRUE()</f>
        <v>0</v>
      </c>
      <c r="H324" s="293"/>
      <c r="I324" s="294"/>
      <c r="J324" s="19"/>
      <c r="K324" s="19"/>
      <c r="L324" s="230" t="n">
        <v>13.958901468531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2207146745</v>
      </c>
      <c r="R324" s="230" t="n">
        <v>30.1400065533</v>
      </c>
      <c r="S324" s="296"/>
      <c r="T324" s="231" t="s">
        <v>173</v>
      </c>
      <c r="U324" s="297" t="n">
        <v>0.0093404665700556</v>
      </c>
      <c r="V324" s="231" t="n">
        <v>-0.0493597349</v>
      </c>
      <c r="W324" s="230" t="s">
        <v>203</v>
      </c>
      <c r="X324" s="298"/>
      <c r="Y324" s="230" t="s">
        <v>324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0</v>
      </c>
      <c r="AL324" s="219" t="n">
        <v>41.850899222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41.850899222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41.850899222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C325" s="230" t="s">
        <v>322</v>
      </c>
      <c r="D325" s="230" t="n">
        <v>7</v>
      </c>
      <c r="E325" s="230" t="s">
        <v>203</v>
      </c>
      <c r="F325" s="230" t="s">
        <v>323</v>
      </c>
      <c r="G325" s="292" t="n">
        <f aca="false">TRUE()</f>
        <v>0</v>
      </c>
      <c r="H325" s="293"/>
      <c r="I325" s="294"/>
      <c r="J325" s="19"/>
      <c r="K325" s="19"/>
      <c r="L325" s="230" t="n">
        <v>28.2517597527528</v>
      </c>
      <c r="M325" s="230" t="n">
        <v>16.4871009423206</v>
      </c>
      <c r="N325" s="230" t="n">
        <v>0</v>
      </c>
      <c r="O325" s="230" t="n">
        <v>0</v>
      </c>
      <c r="P325" s="230" t="n">
        <v>0</v>
      </c>
      <c r="Q325" s="295" t="n">
        <v>11.7646588104322</v>
      </c>
      <c r="R325" s="230" t="n">
        <v>100.2216478072</v>
      </c>
      <c r="S325" s="296"/>
      <c r="T325" s="231" t="s">
        <v>173</v>
      </c>
      <c r="U325" s="230" t="n">
        <v>0.03105894981425</v>
      </c>
      <c r="V325" s="231" t="n">
        <v>-0.1641311509</v>
      </c>
      <c r="W325" s="230" t="s">
        <v>203</v>
      </c>
      <c r="X325" s="298"/>
      <c r="Y325" s="230" t="s">
        <v>324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0</v>
      </c>
      <c r="AL325" s="219" t="n">
        <v>41.85089922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41.850899222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41.85089922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6</v>
      </c>
      <c r="D326" s="230" t="n">
        <v>7</v>
      </c>
      <c r="E326" s="230" t="s">
        <v>203</v>
      </c>
      <c r="F326" s="230" t="s">
        <v>323</v>
      </c>
      <c r="G326" s="292" t="n">
        <f aca="false">TRUE()</f>
        <v>0</v>
      </c>
      <c r="H326" s="293"/>
      <c r="I326" s="294"/>
      <c r="J326" s="19"/>
      <c r="K326" s="19"/>
      <c r="L326" s="230" t="n">
        <v>13.958901468531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2207146745</v>
      </c>
      <c r="R326" s="230" t="n">
        <v>34.7270254214</v>
      </c>
      <c r="S326" s="296"/>
      <c r="T326" s="231" t="s">
        <v>173</v>
      </c>
      <c r="U326" s="297" t="n">
        <v>0.0104911153675059</v>
      </c>
      <c r="V326" s="231" t="n">
        <v>-0.0568718114</v>
      </c>
      <c r="W326" s="230" t="s">
        <v>203</v>
      </c>
      <c r="X326" s="298"/>
      <c r="Y326" s="230" t="s">
        <v>324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0</v>
      </c>
      <c r="AL326" s="219" t="n">
        <v>43.670503536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43.670503536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43.670503536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6</v>
      </c>
      <c r="D327" s="230" t="n">
        <v>7</v>
      </c>
      <c r="E327" s="230" t="s">
        <v>203</v>
      </c>
      <c r="F327" s="230" t="s">
        <v>323</v>
      </c>
      <c r="G327" s="292" t="n">
        <f aca="false">TRUE()</f>
        <v>0</v>
      </c>
      <c r="H327" s="293"/>
      <c r="I327" s="294"/>
      <c r="J327" s="19"/>
      <c r="K327" s="19"/>
      <c r="L327" s="230" t="n">
        <v>13.958901468531</v>
      </c>
      <c r="M327" s="230" t="n">
        <v>13.1896807538565</v>
      </c>
      <c r="N327" s="230" t="n">
        <v>0</v>
      </c>
      <c r="O327" s="230" t="n">
        <v>0</v>
      </c>
      <c r="P327" s="230" t="n">
        <v>0</v>
      </c>
      <c r="Q327" s="295" t="n">
        <v>0.7692207146745</v>
      </c>
      <c r="R327" s="230" t="n">
        <v>32.1181734688</v>
      </c>
      <c r="S327" s="296"/>
      <c r="T327" s="231" t="s">
        <v>173</v>
      </c>
      <c r="U327" s="297" t="n">
        <v>0.0103391823864137</v>
      </c>
      <c r="V327" s="231" t="n">
        <v>-0.0525993425</v>
      </c>
      <c r="W327" s="230" t="s">
        <v>203</v>
      </c>
      <c r="X327" s="298"/>
      <c r="Y327" s="230" t="s">
        <v>324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0</v>
      </c>
      <c r="AL327" s="219" t="n">
        <v>138.28992786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38.28992786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138.28992786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6</v>
      </c>
      <c r="D328" s="230" t="n">
        <v>7</v>
      </c>
      <c r="E328" s="230" t="s">
        <v>203</v>
      </c>
      <c r="F328" s="230" t="s">
        <v>323</v>
      </c>
      <c r="G328" s="292" t="n">
        <f aca="false">TRUE()</f>
        <v>0</v>
      </c>
      <c r="H328" s="293"/>
      <c r="I328" s="294"/>
      <c r="J328" s="19"/>
      <c r="K328" s="19"/>
      <c r="L328" s="230" t="n">
        <v>13.958901468531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2207146745</v>
      </c>
      <c r="R328" s="230" t="n">
        <v>34.7270254214</v>
      </c>
      <c r="S328" s="296"/>
      <c r="T328" s="231" t="s">
        <v>173</v>
      </c>
      <c r="U328" s="297" t="n">
        <v>0.0104911153675059</v>
      </c>
      <c r="V328" s="231" t="n">
        <v>-0.0568718114</v>
      </c>
      <c r="W328" s="230" t="s">
        <v>203</v>
      </c>
      <c r="X328" s="298"/>
      <c r="Y328" s="230" t="s">
        <v>324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0</v>
      </c>
      <c r="AL328" s="219" t="n">
        <v>40.031294908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40.031294908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40.03129490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3</v>
      </c>
      <c r="D329" s="230" t="n">
        <v>7</v>
      </c>
      <c r="E329" s="230" t="s">
        <v>203</v>
      </c>
      <c r="F329" s="230" t="s">
        <v>333</v>
      </c>
      <c r="G329" s="292" t="n">
        <f aca="false">TRUE()</f>
        <v>0</v>
      </c>
      <c r="H329" s="293"/>
      <c r="I329" s="294"/>
      <c r="J329" s="19"/>
      <c r="K329" s="19"/>
      <c r="L329" s="230" t="n">
        <v>113.64</v>
      </c>
      <c r="M329" s="230" t="n">
        <v>75</v>
      </c>
      <c r="N329" s="230" t="n">
        <v>0</v>
      </c>
      <c r="O329" s="230" t="n">
        <v>0</v>
      </c>
      <c r="P329" s="230" t="n">
        <v>0</v>
      </c>
      <c r="Q329" s="295" t="n">
        <v>38.64</v>
      </c>
      <c r="R329" s="230" t="n">
        <v>0</v>
      </c>
      <c r="S329" s="296"/>
      <c r="T329" s="231" t="s">
        <v>173</v>
      </c>
      <c r="U329" s="230" t="n">
        <v>0</v>
      </c>
      <c r="V329" s="231" t="n">
        <v>16.68</v>
      </c>
      <c r="W329" s="230" t="s">
        <v>203</v>
      </c>
      <c r="X329" s="298"/>
      <c r="Y329" s="230" t="s">
        <v>324</v>
      </c>
      <c r="Z329" s="151"/>
      <c r="AA329" s="151"/>
      <c r="AB329" s="151"/>
      <c r="AC329" s="151"/>
      <c r="AD329" s="151"/>
      <c r="AE329" s="58" t="n">
        <v>15</v>
      </c>
      <c r="AF329" s="58" t="n">
        <v>0.96</v>
      </c>
      <c r="AJ329" s="58" t="n">
        <v>0</v>
      </c>
      <c r="AK329" s="299" t="n">
        <v>0</v>
      </c>
      <c r="AL329" s="219" t="n">
        <v>23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23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2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3</v>
      </c>
      <c r="D330" s="230" t="n">
        <v>7</v>
      </c>
      <c r="E330" s="230" t="s">
        <v>203</v>
      </c>
      <c r="F330" s="230" t="s">
        <v>333</v>
      </c>
      <c r="G330" s="292" t="n">
        <f aca="false">TRUE()</f>
        <v>0</v>
      </c>
      <c r="H330" s="293"/>
      <c r="I330" s="294"/>
      <c r="J330" s="19"/>
      <c r="K330" s="19"/>
      <c r="L330" s="230" t="n">
        <v>113.64</v>
      </c>
      <c r="M330" s="230" t="n">
        <v>75</v>
      </c>
      <c r="N330" s="230" t="n">
        <v>0</v>
      </c>
      <c r="O330" s="230" t="n">
        <v>0</v>
      </c>
      <c r="P330" s="230" t="n">
        <v>0</v>
      </c>
      <c r="Q330" s="295" t="n">
        <v>38.64</v>
      </c>
      <c r="R330" s="230" t="n">
        <v>0</v>
      </c>
      <c r="S330" s="296"/>
      <c r="T330" s="231" t="s">
        <v>173</v>
      </c>
      <c r="U330" s="230" t="n">
        <v>0</v>
      </c>
      <c r="V330" s="231" t="n">
        <v>16.68</v>
      </c>
      <c r="W330" s="230" t="s">
        <v>203</v>
      </c>
      <c r="X330" s="298"/>
      <c r="Y330" s="230" t="s">
        <v>324</v>
      </c>
      <c r="Z330" s="151"/>
      <c r="AA330" s="151"/>
      <c r="AB330" s="151"/>
      <c r="AC330" s="151"/>
      <c r="AD330" s="151"/>
      <c r="AE330" s="58" t="n">
        <v>15</v>
      </c>
      <c r="AF330" s="58" t="n">
        <v>0.96</v>
      </c>
      <c r="AJ330" s="58" t="n">
        <v>0</v>
      </c>
      <c r="AK330" s="299" t="n">
        <v>0</v>
      </c>
      <c r="AL330" s="219" t="n">
        <v>22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22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2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13</v>
      </c>
      <c r="D331" s="230" t="n">
        <v>10</v>
      </c>
      <c r="E331" s="230" t="s">
        <v>203</v>
      </c>
      <c r="F331" s="230" t="s">
        <v>333</v>
      </c>
      <c r="G331" s="292" t="n">
        <f aca="false">TRUE()</f>
        <v>0</v>
      </c>
      <c r="H331" s="293"/>
      <c r="I331" s="294"/>
      <c r="J331" s="19"/>
      <c r="K331" s="19"/>
      <c r="L331" s="230" t="n">
        <v>113.64</v>
      </c>
      <c r="M331" s="230" t="n">
        <v>75</v>
      </c>
      <c r="N331" s="230" t="n">
        <v>0</v>
      </c>
      <c r="O331" s="230" t="n">
        <v>0</v>
      </c>
      <c r="P331" s="230" t="n">
        <v>0</v>
      </c>
      <c r="Q331" s="295" t="n">
        <v>38.64</v>
      </c>
      <c r="R331" s="230" t="n">
        <v>0</v>
      </c>
      <c r="S331" s="296"/>
      <c r="T331" s="231" t="s">
        <v>173</v>
      </c>
      <c r="U331" s="230" t="n">
        <v>0</v>
      </c>
      <c r="V331" s="231" t="n">
        <v>16.68</v>
      </c>
      <c r="W331" s="230" t="s">
        <v>203</v>
      </c>
      <c r="X331" s="298"/>
      <c r="Y331" s="230" t="s">
        <v>324</v>
      </c>
      <c r="Z331" s="151"/>
      <c r="AA331" s="151"/>
      <c r="AB331" s="151"/>
      <c r="AC331" s="151"/>
      <c r="AD331" s="151"/>
      <c r="AE331" s="58" t="n">
        <v>15</v>
      </c>
      <c r="AF331" s="58" t="n">
        <v>0.96</v>
      </c>
      <c r="AJ331" s="58" t="n">
        <v>0</v>
      </c>
      <c r="AK331" s="299" t="n">
        <v>0</v>
      </c>
      <c r="AL331" s="219" t="n">
        <v>13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3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13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3</v>
      </c>
      <c r="D332" s="230" t="n">
        <v>10</v>
      </c>
      <c r="E332" s="230" t="s">
        <v>203</v>
      </c>
      <c r="F332" s="230" t="s">
        <v>333</v>
      </c>
      <c r="G332" s="292" t="n">
        <f aca="false">TRUE()</f>
        <v>0</v>
      </c>
      <c r="H332" s="293"/>
      <c r="I332" s="294"/>
      <c r="J332" s="19"/>
      <c r="K332" s="19"/>
      <c r="L332" s="230" t="n">
        <v>113.64</v>
      </c>
      <c r="M332" s="230" t="n">
        <v>75</v>
      </c>
      <c r="N332" s="230" t="n">
        <v>0</v>
      </c>
      <c r="O332" s="230" t="n">
        <v>0</v>
      </c>
      <c r="P332" s="230" t="n">
        <v>0</v>
      </c>
      <c r="Q332" s="295" t="n">
        <v>38.64</v>
      </c>
      <c r="R332" s="230" t="n">
        <v>0</v>
      </c>
      <c r="S332" s="296"/>
      <c r="T332" s="231" t="s">
        <v>173</v>
      </c>
      <c r="U332" s="230" t="n">
        <v>0</v>
      </c>
      <c r="V332" s="231" t="n">
        <v>16.68</v>
      </c>
      <c r="W332" s="230" t="s">
        <v>203</v>
      </c>
      <c r="X332" s="298"/>
      <c r="Y332" s="230" t="s">
        <v>324</v>
      </c>
      <c r="Z332" s="151"/>
      <c r="AA332" s="151"/>
      <c r="AB332" s="151"/>
      <c r="AC332" s="151"/>
      <c r="AD332" s="151"/>
      <c r="AE332" s="58" t="n">
        <v>15</v>
      </c>
      <c r="AF332" s="58" t="n">
        <v>0.96</v>
      </c>
      <c r="AJ332" s="58" t="n">
        <v>0</v>
      </c>
      <c r="AK332" s="299" t="n">
        <v>0</v>
      </c>
      <c r="AL332" s="219" t="n">
        <v>1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8</v>
      </c>
      <c r="D333" s="230" t="n">
        <v>7</v>
      </c>
      <c r="E333" s="230" t="s">
        <v>204</v>
      </c>
      <c r="F333" s="230" t="s">
        <v>334</v>
      </c>
      <c r="G333" s="292" t="n">
        <f aca="false">TRUE()</f>
        <v>0</v>
      </c>
      <c r="H333" s="293"/>
      <c r="I333" s="294"/>
      <c r="J333" s="19"/>
      <c r="K333" s="19"/>
      <c r="L333" s="230" t="n">
        <v>278.65</v>
      </c>
      <c r="M333" s="230" t="n">
        <v>125</v>
      </c>
      <c r="N333" s="230" t="n">
        <v>0</v>
      </c>
      <c r="O333" s="230" t="n">
        <v>0</v>
      </c>
      <c r="P333" s="230" t="n">
        <v>0</v>
      </c>
      <c r="Q333" s="295" t="n">
        <v>153.65</v>
      </c>
      <c r="R333" s="230" t="n">
        <v>0</v>
      </c>
      <c r="S333" s="296"/>
      <c r="T333" s="231" t="s">
        <v>173</v>
      </c>
      <c r="U333" s="230" t="n">
        <v>0</v>
      </c>
      <c r="V333" s="231" t="n">
        <v>5035.3</v>
      </c>
      <c r="W333" s="230" t="s">
        <v>203</v>
      </c>
      <c r="X333" s="298"/>
      <c r="Y333" s="230" t="s">
        <v>324</v>
      </c>
      <c r="Z333" s="151"/>
      <c r="AA333" s="151"/>
      <c r="AB333" s="151"/>
      <c r="AC333" s="151"/>
      <c r="AD333" s="151"/>
      <c r="AE333" s="58" t="n">
        <v>15</v>
      </c>
      <c r="AF333" s="58" t="n">
        <v>0.96</v>
      </c>
      <c r="AJ333" s="58" t="n">
        <v>0</v>
      </c>
      <c r="AK333" s="299" t="n">
        <v>0</v>
      </c>
      <c r="AL333" s="219" t="n">
        <v>1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1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3</v>
      </c>
      <c r="D334" s="230" t="n">
        <v>7</v>
      </c>
      <c r="E334" s="230" t="s">
        <v>203</v>
      </c>
      <c r="F334" s="230" t="s">
        <v>333</v>
      </c>
      <c r="G334" s="292" t="n">
        <f aca="false">TRUE()</f>
        <v>0</v>
      </c>
      <c r="H334" s="293"/>
      <c r="I334" s="294"/>
      <c r="J334" s="19"/>
      <c r="K334" s="19"/>
      <c r="L334" s="230" t="n">
        <v>113.64</v>
      </c>
      <c r="M334" s="230" t="n">
        <v>75</v>
      </c>
      <c r="N334" s="230" t="n">
        <v>0</v>
      </c>
      <c r="O334" s="230" t="n">
        <v>0</v>
      </c>
      <c r="P334" s="230" t="n">
        <v>0</v>
      </c>
      <c r="Q334" s="295" t="n">
        <v>38.64</v>
      </c>
      <c r="R334" s="230" t="n">
        <v>0</v>
      </c>
      <c r="S334" s="296"/>
      <c r="T334" s="231" t="s">
        <v>173</v>
      </c>
      <c r="U334" s="230" t="n">
        <v>0</v>
      </c>
      <c r="V334" s="231" t="n">
        <v>16.68</v>
      </c>
      <c r="W334" s="230" t="s">
        <v>203</v>
      </c>
      <c r="X334" s="298"/>
      <c r="Y334" s="230" t="s">
        <v>324</v>
      </c>
      <c r="Z334" s="151"/>
      <c r="AA334" s="151"/>
      <c r="AB334" s="151"/>
      <c r="AC334" s="151"/>
      <c r="AD334" s="151"/>
      <c r="AE334" s="58" t="n">
        <v>15</v>
      </c>
      <c r="AF334" s="58" t="n">
        <v>0.96</v>
      </c>
      <c r="AJ334" s="58" t="n">
        <v>0</v>
      </c>
      <c r="AK334" s="299" t="n">
        <v>0</v>
      </c>
      <c r="AL334" s="219" t="n">
        <v>1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5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1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13</v>
      </c>
      <c r="D335" s="230" t="n">
        <v>7</v>
      </c>
      <c r="E335" s="230" t="s">
        <v>203</v>
      </c>
      <c r="F335" s="230" t="s">
        <v>333</v>
      </c>
      <c r="G335" s="292" t="n">
        <f aca="false">TRUE()</f>
        <v>0</v>
      </c>
      <c r="H335" s="293"/>
      <c r="I335" s="294"/>
      <c r="J335" s="19"/>
      <c r="K335" s="19"/>
      <c r="L335" s="230" t="n">
        <v>113.64</v>
      </c>
      <c r="M335" s="230" t="n">
        <v>75</v>
      </c>
      <c r="N335" s="230" t="n">
        <v>0</v>
      </c>
      <c r="O335" s="230" t="n">
        <v>0</v>
      </c>
      <c r="P335" s="230" t="n">
        <v>0</v>
      </c>
      <c r="Q335" s="295" t="n">
        <v>38.64</v>
      </c>
      <c r="R335" s="230" t="n">
        <v>0</v>
      </c>
      <c r="S335" s="296"/>
      <c r="T335" s="231" t="s">
        <v>173</v>
      </c>
      <c r="U335" s="230" t="n">
        <v>0</v>
      </c>
      <c r="V335" s="231" t="n">
        <v>16.68</v>
      </c>
      <c r="W335" s="230" t="s">
        <v>203</v>
      </c>
      <c r="X335" s="298"/>
      <c r="Y335" s="230" t="s">
        <v>324</v>
      </c>
      <c r="Z335" s="151"/>
      <c r="AA335" s="151"/>
      <c r="AB335" s="151"/>
      <c r="AC335" s="151"/>
      <c r="AD335" s="151"/>
      <c r="AE335" s="58" t="n">
        <v>15</v>
      </c>
      <c r="AF335" s="58" t="n">
        <v>0.96</v>
      </c>
      <c r="AJ335" s="58" t="n">
        <v>0</v>
      </c>
      <c r="AK335" s="299" t="n">
        <v>0</v>
      </c>
      <c r="AL335" s="219" t="n">
        <v>22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2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2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13</v>
      </c>
      <c r="D336" s="230" t="n">
        <v>7</v>
      </c>
      <c r="E336" s="230" t="s">
        <v>203</v>
      </c>
      <c r="F336" s="230" t="s">
        <v>333</v>
      </c>
      <c r="G336" s="292" t="n">
        <f aca="false">TRUE()</f>
        <v>0</v>
      </c>
      <c r="H336" s="293"/>
      <c r="I336" s="294"/>
      <c r="J336" s="19"/>
      <c r="K336" s="19"/>
      <c r="L336" s="230" t="n">
        <v>113.64</v>
      </c>
      <c r="M336" s="230" t="n">
        <v>75</v>
      </c>
      <c r="N336" s="230" t="n">
        <v>0</v>
      </c>
      <c r="O336" s="230" t="n">
        <v>0</v>
      </c>
      <c r="P336" s="230" t="n">
        <v>0</v>
      </c>
      <c r="Q336" s="295" t="n">
        <v>38.64</v>
      </c>
      <c r="R336" s="230" t="n">
        <v>0</v>
      </c>
      <c r="S336" s="296"/>
      <c r="T336" s="231" t="s">
        <v>173</v>
      </c>
      <c r="U336" s="230" t="n">
        <v>0</v>
      </c>
      <c r="V336" s="231" t="n">
        <v>16.68</v>
      </c>
      <c r="W336" s="230" t="s">
        <v>203</v>
      </c>
      <c r="X336" s="298"/>
      <c r="Y336" s="230" t="s">
        <v>324</v>
      </c>
      <c r="Z336" s="151"/>
      <c r="AA336" s="151"/>
      <c r="AB336" s="151"/>
      <c r="AC336" s="151"/>
      <c r="AD336" s="151"/>
      <c r="AE336" s="58" t="n">
        <v>15</v>
      </c>
      <c r="AF336" s="58" t="n">
        <v>0.96</v>
      </c>
      <c r="AJ336" s="58" t="n">
        <v>0</v>
      </c>
      <c r="AK336" s="299" t="n">
        <v>0</v>
      </c>
      <c r="AL336" s="219" t="n">
        <v>16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6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16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3</v>
      </c>
      <c r="D337" s="230" t="n">
        <v>7</v>
      </c>
      <c r="E337" s="230" t="s">
        <v>203</v>
      </c>
      <c r="F337" s="230" t="s">
        <v>333</v>
      </c>
      <c r="G337" s="292" t="n">
        <f aca="false">TRUE()</f>
        <v>0</v>
      </c>
      <c r="H337" s="293"/>
      <c r="I337" s="294"/>
      <c r="J337" s="19"/>
      <c r="K337" s="19"/>
      <c r="L337" s="230" t="n">
        <v>113.64</v>
      </c>
      <c r="M337" s="230" t="n">
        <v>75</v>
      </c>
      <c r="N337" s="230" t="n">
        <v>0</v>
      </c>
      <c r="O337" s="230" t="n">
        <v>0</v>
      </c>
      <c r="P337" s="230" t="n">
        <v>0</v>
      </c>
      <c r="Q337" s="295" t="n">
        <v>38.64</v>
      </c>
      <c r="R337" s="230" t="n">
        <v>0</v>
      </c>
      <c r="S337" s="296"/>
      <c r="T337" s="231" t="s">
        <v>173</v>
      </c>
      <c r="U337" s="230" t="n">
        <v>0</v>
      </c>
      <c r="V337" s="231" t="n">
        <v>16.68</v>
      </c>
      <c r="W337" s="230" t="s">
        <v>203</v>
      </c>
      <c r="X337" s="298"/>
      <c r="Y337" s="230" t="s">
        <v>324</v>
      </c>
      <c r="Z337" s="151"/>
      <c r="AA337" s="151"/>
      <c r="AB337" s="151"/>
      <c r="AC337" s="151"/>
      <c r="AD337" s="151"/>
      <c r="AE337" s="58" t="n">
        <v>15</v>
      </c>
      <c r="AF337" s="58" t="n">
        <v>0.96</v>
      </c>
      <c r="AJ337" s="58" t="n">
        <v>0</v>
      </c>
      <c r="AK337" s="299" t="n">
        <v>0</v>
      </c>
      <c r="AL337" s="219" t="n">
        <v>16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6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1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3</v>
      </c>
      <c r="D338" s="230" t="n">
        <v>10</v>
      </c>
      <c r="E338" s="230" t="s">
        <v>203</v>
      </c>
      <c r="F338" s="230" t="s">
        <v>333</v>
      </c>
      <c r="G338" s="292" t="n">
        <f aca="false">TRUE()</f>
        <v>0</v>
      </c>
      <c r="H338" s="293"/>
      <c r="I338" s="294"/>
      <c r="J338" s="19"/>
      <c r="K338" s="19"/>
      <c r="L338" s="230" t="n">
        <v>113.64</v>
      </c>
      <c r="M338" s="230" t="n">
        <v>75</v>
      </c>
      <c r="N338" s="230" t="n">
        <v>0</v>
      </c>
      <c r="O338" s="230" t="n">
        <v>0</v>
      </c>
      <c r="P338" s="230" t="n">
        <v>0</v>
      </c>
      <c r="Q338" s="295" t="n">
        <v>38.64</v>
      </c>
      <c r="R338" s="230" t="n">
        <v>0</v>
      </c>
      <c r="S338" s="296"/>
      <c r="T338" s="231" t="s">
        <v>173</v>
      </c>
      <c r="U338" s="230" t="n">
        <v>0</v>
      </c>
      <c r="V338" s="231" t="n">
        <v>16.68</v>
      </c>
      <c r="W338" s="230" t="s">
        <v>203</v>
      </c>
      <c r="X338" s="298"/>
      <c r="Y338" s="230" t="s">
        <v>324</v>
      </c>
      <c r="Z338" s="151"/>
      <c r="AA338" s="151"/>
      <c r="AB338" s="151"/>
      <c r="AC338" s="151"/>
      <c r="AD338" s="151"/>
      <c r="AE338" s="58" t="n">
        <v>15</v>
      </c>
      <c r="AF338" s="58" t="n">
        <v>0.96</v>
      </c>
      <c r="AJ338" s="58" t="n">
        <v>0</v>
      </c>
      <c r="AK338" s="299" t="n">
        <v>0</v>
      </c>
      <c r="AL338" s="219" t="n">
        <v>1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5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D339" s="230" t="n">
        <v>10</v>
      </c>
      <c r="E339" s="230" t="s">
        <v>203</v>
      </c>
      <c r="F339" s="230" t="s">
        <v>323</v>
      </c>
      <c r="G339" s="292" t="n">
        <f aca="false">TRUE()</f>
        <v>0</v>
      </c>
      <c r="H339" s="293"/>
      <c r="I339" s="294"/>
      <c r="J339" s="19"/>
      <c r="K339" s="19"/>
      <c r="L339" s="230" t="n">
        <v>13.958901468531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2207146745</v>
      </c>
      <c r="R339" s="230" t="n">
        <v>40.5469890798</v>
      </c>
      <c r="S339" s="296"/>
      <c r="T339" s="231" t="s">
        <v>173</v>
      </c>
      <c r="U339" s="297" t="n">
        <v>0.00734755548131008</v>
      </c>
      <c r="V339" s="231" t="n">
        <v>-0.0664030589</v>
      </c>
      <c r="W339" s="230" t="s">
        <v>203</v>
      </c>
      <c r="X339" s="298"/>
      <c r="Y339" s="230" t="s">
        <v>324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0</v>
      </c>
      <c r="AL339" s="219" t="n">
        <v>23.654856082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3.654856082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23.654856082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C340" s="230" t="s">
        <v>322</v>
      </c>
      <c r="D340" s="230" t="n">
        <v>10</v>
      </c>
      <c r="E340" s="230" t="s">
        <v>203</v>
      </c>
      <c r="F340" s="230" t="s">
        <v>323</v>
      </c>
      <c r="G340" s="292" t="n">
        <f aca="false">TRUE()</f>
        <v>0</v>
      </c>
      <c r="H340" s="293"/>
      <c r="I340" s="294"/>
      <c r="J340" s="19"/>
      <c r="K340" s="19"/>
      <c r="L340" s="230" t="n">
        <v>28.2517597527528</v>
      </c>
      <c r="M340" s="230" t="n">
        <v>16.4871009423206</v>
      </c>
      <c r="N340" s="230" t="n">
        <v>0</v>
      </c>
      <c r="O340" s="230" t="n">
        <v>0</v>
      </c>
      <c r="P340" s="230" t="n">
        <v>0</v>
      </c>
      <c r="Q340" s="295" t="n">
        <v>11.7646588104322</v>
      </c>
      <c r="R340" s="230" t="n">
        <v>134.8269799484</v>
      </c>
      <c r="S340" s="296"/>
      <c r="T340" s="231" t="s">
        <v>173</v>
      </c>
      <c r="U340" s="297" t="n">
        <v>0.0244321153809416</v>
      </c>
      <c r="V340" s="231" t="n">
        <v>-0.2208036674</v>
      </c>
      <c r="W340" s="230" t="s">
        <v>203</v>
      </c>
      <c r="X340" s="298"/>
      <c r="Y340" s="230" t="s">
        <v>324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0</v>
      </c>
      <c r="AL340" s="219" t="n">
        <v>23.654856082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23.654856082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23.65485608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2</v>
      </c>
      <c r="D341" s="230" t="n">
        <v>10</v>
      </c>
      <c r="E341" s="230" t="s">
        <v>203</v>
      </c>
      <c r="F341" s="230" t="s">
        <v>323</v>
      </c>
      <c r="G341" s="292" t="n">
        <f aca="false">TRUE()</f>
        <v>0</v>
      </c>
      <c r="H341" s="293"/>
      <c r="I341" s="294"/>
      <c r="J341" s="19"/>
      <c r="K341" s="19"/>
      <c r="L341" s="230" t="n">
        <v>35.7163095619966</v>
      </c>
      <c r="M341" s="230" t="n">
        <v>21.9828012564274</v>
      </c>
      <c r="N341" s="230" t="n">
        <v>0</v>
      </c>
      <c r="O341" s="230" t="n">
        <v>0</v>
      </c>
      <c r="P341" s="230" t="n">
        <v>0</v>
      </c>
      <c r="Q341" s="295" t="n">
        <v>13.7335083055692</v>
      </c>
      <c r="R341" s="230" t="n">
        <v>33.6243324077</v>
      </c>
      <c r="S341" s="296"/>
      <c r="T341" s="231" t="s">
        <v>173</v>
      </c>
      <c r="U341" s="297" t="n">
        <v>0.00609309478937909</v>
      </c>
      <c r="V341" s="231" t="n">
        <v>-0.0550659513</v>
      </c>
      <c r="W341" s="230" t="s">
        <v>203</v>
      </c>
      <c r="X341" s="298"/>
      <c r="Y341" s="230" t="s">
        <v>324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0</v>
      </c>
      <c r="AL341" s="219" t="n">
        <v>7.278417256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7.278417256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7.27841725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19</v>
      </c>
      <c r="D342" s="230" t="n">
        <v>7</v>
      </c>
      <c r="E342" s="230" t="s">
        <v>203</v>
      </c>
      <c r="F342" s="230" t="s">
        <v>327</v>
      </c>
      <c r="G342" s="292" t="n">
        <f aca="false">TRUE()</f>
        <v>0</v>
      </c>
      <c r="H342" s="293"/>
      <c r="I342" s="294"/>
      <c r="J342" s="19"/>
      <c r="K342" s="19"/>
      <c r="L342" s="230" t="n">
        <v>4</v>
      </c>
      <c r="M342" s="230" t="n">
        <v>4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104.55</v>
      </c>
      <c r="S342" s="296"/>
      <c r="T342" s="231" t="s">
        <v>173</v>
      </c>
      <c r="U342" s="230" t="n">
        <v>0.01195</v>
      </c>
      <c r="V342" s="231" t="n">
        <v>0</v>
      </c>
      <c r="W342" s="230" t="s">
        <v>203</v>
      </c>
      <c r="X342" s="298"/>
      <c r="Y342" s="230" t="s">
        <v>324</v>
      </c>
      <c r="Z342" s="151"/>
      <c r="AA342" s="151"/>
      <c r="AB342" s="151"/>
      <c r="AC342" s="151"/>
      <c r="AD342" s="151"/>
      <c r="AE342" s="58" t="n">
        <v>4</v>
      </c>
      <c r="AF342" s="58" t="n">
        <v>0.96</v>
      </c>
      <c r="AJ342" s="58" t="n">
        <v>0</v>
      </c>
      <c r="AK342" s="299" t="n">
        <v>0</v>
      </c>
      <c r="AL342" s="219" t="n">
        <v>30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30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30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13</v>
      </c>
      <c r="D343" s="230" t="n">
        <v>10</v>
      </c>
      <c r="E343" s="230" t="s">
        <v>203</v>
      </c>
      <c r="F343" s="230" t="s">
        <v>333</v>
      </c>
      <c r="G343" s="292" t="n">
        <f aca="false">TRUE()</f>
        <v>0</v>
      </c>
      <c r="H343" s="293"/>
      <c r="I343" s="294"/>
      <c r="J343" s="19"/>
      <c r="K343" s="19"/>
      <c r="L343" s="230" t="n">
        <v>113.64</v>
      </c>
      <c r="M343" s="230" t="n">
        <v>75</v>
      </c>
      <c r="N343" s="230" t="n">
        <v>0</v>
      </c>
      <c r="O343" s="230" t="n">
        <v>0</v>
      </c>
      <c r="P343" s="230" t="n">
        <v>0</v>
      </c>
      <c r="Q343" s="295" t="n">
        <v>38.64</v>
      </c>
      <c r="R343" s="230" t="n">
        <v>0</v>
      </c>
      <c r="S343" s="296"/>
      <c r="T343" s="231" t="s">
        <v>173</v>
      </c>
      <c r="U343" s="230" t="n">
        <v>0</v>
      </c>
      <c r="V343" s="231" t="n">
        <v>16.68</v>
      </c>
      <c r="W343" s="230" t="s">
        <v>203</v>
      </c>
      <c r="X343" s="298"/>
      <c r="Y343" s="230" t="s">
        <v>324</v>
      </c>
      <c r="Z343" s="151"/>
      <c r="AA343" s="151"/>
      <c r="AB343" s="151"/>
      <c r="AC343" s="151"/>
      <c r="AD343" s="151"/>
      <c r="AE343" s="58" t="n">
        <v>15</v>
      </c>
      <c r="AF343" s="58" t="n">
        <v>0.96</v>
      </c>
      <c r="AJ343" s="58" t="n">
        <v>0</v>
      </c>
      <c r="AK343" s="299" t="n">
        <v>0</v>
      </c>
      <c r="AL343" s="219" t="n">
        <v>2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2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2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13</v>
      </c>
      <c r="D344" s="230" t="n">
        <v>7</v>
      </c>
      <c r="E344" s="230" t="s">
        <v>203</v>
      </c>
      <c r="F344" s="230" t="s">
        <v>333</v>
      </c>
      <c r="G344" s="292" t="n">
        <f aca="false">TRUE()</f>
        <v>0</v>
      </c>
      <c r="H344" s="293"/>
      <c r="I344" s="294"/>
      <c r="J344" s="19"/>
      <c r="K344" s="19"/>
      <c r="L344" s="230" t="n">
        <v>113.64</v>
      </c>
      <c r="M344" s="230" t="n">
        <v>75</v>
      </c>
      <c r="N344" s="230" t="n">
        <v>0</v>
      </c>
      <c r="O344" s="230" t="n">
        <v>0</v>
      </c>
      <c r="P344" s="230" t="n">
        <v>0</v>
      </c>
      <c r="Q344" s="295" t="n">
        <v>38.64</v>
      </c>
      <c r="R344" s="230" t="n">
        <v>0</v>
      </c>
      <c r="S344" s="296"/>
      <c r="T344" s="231" t="s">
        <v>173</v>
      </c>
      <c r="U344" s="230" t="n">
        <v>0</v>
      </c>
      <c r="V344" s="231" t="n">
        <v>16.68</v>
      </c>
      <c r="W344" s="230" t="s">
        <v>203</v>
      </c>
      <c r="X344" s="298"/>
      <c r="Y344" s="230" t="s">
        <v>324</v>
      </c>
      <c r="Z344" s="151"/>
      <c r="AA344" s="151"/>
      <c r="AB344" s="151"/>
      <c r="AC344" s="151"/>
      <c r="AD344" s="151"/>
      <c r="AE344" s="58" t="n">
        <v>15</v>
      </c>
      <c r="AF344" s="58" t="n">
        <v>0.96</v>
      </c>
      <c r="AJ344" s="58" t="n">
        <v>0</v>
      </c>
      <c r="AK344" s="299" t="n">
        <v>0</v>
      </c>
      <c r="AL344" s="219" t="n">
        <v>2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2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20</v>
      </c>
      <c r="CP344" s="89"/>
    </row>
    <row r="345" customFormat="false" ht="15" hidden="false" customHeight="false" outlineLevel="0" collapsed="false">
      <c r="A345" s="291" t="n">
        <v>0</v>
      </c>
      <c r="B345" s="230" t="s">
        <v>113</v>
      </c>
      <c r="D345" s="230" t="n">
        <v>7</v>
      </c>
      <c r="E345" s="230" t="s">
        <v>203</v>
      </c>
      <c r="F345" s="230" t="s">
        <v>333</v>
      </c>
      <c r="G345" s="292" t="n">
        <f aca="false">TRUE()</f>
        <v>0</v>
      </c>
      <c r="H345" s="293"/>
      <c r="I345" s="294"/>
      <c r="J345" s="19"/>
      <c r="K345" s="19"/>
      <c r="L345" s="230" t="n">
        <v>113.64</v>
      </c>
      <c r="M345" s="230" t="n">
        <v>75</v>
      </c>
      <c r="N345" s="230" t="n">
        <v>0</v>
      </c>
      <c r="O345" s="230" t="n">
        <v>0</v>
      </c>
      <c r="P345" s="230" t="n">
        <v>0</v>
      </c>
      <c r="Q345" s="295" t="n">
        <v>38.64</v>
      </c>
      <c r="R345" s="230" t="n">
        <v>0</v>
      </c>
      <c r="S345" s="296"/>
      <c r="T345" s="231" t="s">
        <v>173</v>
      </c>
      <c r="U345" s="230" t="n">
        <v>0</v>
      </c>
      <c r="V345" s="231" t="n">
        <v>16.68</v>
      </c>
      <c r="W345" s="230" t="s">
        <v>203</v>
      </c>
      <c r="X345" s="298"/>
      <c r="Y345" s="230" t="s">
        <v>324</v>
      </c>
      <c r="Z345" s="151"/>
      <c r="AA345" s="151"/>
      <c r="AB345" s="151"/>
      <c r="AC345" s="151"/>
      <c r="AD345" s="151"/>
      <c r="AE345" s="58" t="n">
        <v>15</v>
      </c>
      <c r="AF345" s="58" t="n">
        <v>0.96</v>
      </c>
      <c r="AJ345" s="58" t="n">
        <v>0</v>
      </c>
      <c r="AK345" s="299" t="n">
        <v>0</v>
      </c>
      <c r="AL345" s="219" t="n">
        <v>1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10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6</v>
      </c>
      <c r="D346" s="230" t="n">
        <v>7</v>
      </c>
      <c r="E346" s="230" t="s">
        <v>203</v>
      </c>
      <c r="F346" s="230" t="s">
        <v>331</v>
      </c>
      <c r="G346" s="292" t="n">
        <f aca="false">TRUE()</f>
        <v>0</v>
      </c>
      <c r="H346" s="293"/>
      <c r="I346" s="294"/>
      <c r="J346" s="19"/>
      <c r="K346" s="19"/>
      <c r="L346" s="230" t="n">
        <v>13.958901468531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2207146745</v>
      </c>
      <c r="R346" s="230" t="n">
        <v>30.1346003421</v>
      </c>
      <c r="S346" s="296"/>
      <c r="T346" s="231" t="s">
        <v>173</v>
      </c>
      <c r="U346" s="297" t="n">
        <v>0.0093123111496981</v>
      </c>
      <c r="V346" s="231" t="n">
        <v>-0.0389614543</v>
      </c>
      <c r="W346" s="230" t="s">
        <v>203</v>
      </c>
      <c r="X346" s="298"/>
      <c r="Y346" s="230" t="s">
        <v>324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0</v>
      </c>
      <c r="AL346" s="219" t="n">
        <v>36.39208628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36.39208628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36.39208628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s">
        <v>322</v>
      </c>
      <c r="D347" s="230" t="n">
        <v>7</v>
      </c>
      <c r="E347" s="230" t="s">
        <v>203</v>
      </c>
      <c r="F347" s="230" t="s">
        <v>331</v>
      </c>
      <c r="G347" s="292" t="n">
        <f aca="false">TRUE()</f>
        <v>0</v>
      </c>
      <c r="H347" s="293"/>
      <c r="I347" s="294"/>
      <c r="J347" s="19"/>
      <c r="K347" s="19"/>
      <c r="L347" s="230" t="n">
        <v>28.2517597527528</v>
      </c>
      <c r="M347" s="230" t="n">
        <v>16.4871009423206</v>
      </c>
      <c r="N347" s="230" t="n">
        <v>0</v>
      </c>
      <c r="O347" s="230" t="n">
        <v>0</v>
      </c>
      <c r="P347" s="230" t="n">
        <v>0</v>
      </c>
      <c r="Q347" s="295" t="n">
        <v>11.7646588104322</v>
      </c>
      <c r="R347" s="230" t="n">
        <v>100.2036710561</v>
      </c>
      <c r="S347" s="296"/>
      <c r="T347" s="231" t="s">
        <v>173</v>
      </c>
      <c r="U347" s="230" t="n">
        <v>0.030965327318915</v>
      </c>
      <c r="V347" s="231" t="n">
        <v>-0.1295547544</v>
      </c>
      <c r="W347" s="230" t="s">
        <v>203</v>
      </c>
      <c r="X347" s="298"/>
      <c r="Y347" s="230" t="s">
        <v>324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0</v>
      </c>
      <c r="AL347" s="219" t="n">
        <v>34.572481966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34.572481966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34.57248196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6</v>
      </c>
      <c r="D348" s="230" t="n">
        <v>7</v>
      </c>
      <c r="E348" s="230" t="s">
        <v>203</v>
      </c>
      <c r="F348" s="230" t="s">
        <v>323</v>
      </c>
      <c r="G348" s="292" t="n">
        <f aca="false">TRUE()</f>
        <v>0</v>
      </c>
      <c r="H348" s="293"/>
      <c r="I348" s="294"/>
      <c r="J348" s="19"/>
      <c r="K348" s="19"/>
      <c r="L348" s="230" t="n">
        <v>13.958901468531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2207146745</v>
      </c>
      <c r="R348" s="230" t="n">
        <v>32.1181734688</v>
      </c>
      <c r="S348" s="296"/>
      <c r="T348" s="231" t="s">
        <v>173</v>
      </c>
      <c r="U348" s="297" t="n">
        <v>0.0103391823864137</v>
      </c>
      <c r="V348" s="231" t="n">
        <v>-0.0525993425</v>
      </c>
      <c r="W348" s="230" t="s">
        <v>203</v>
      </c>
      <c r="X348" s="298"/>
      <c r="Y348" s="230" t="s">
        <v>324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0</v>
      </c>
      <c r="AL348" s="219" t="n">
        <v>72.78417256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72.78417256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72.7841725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D349" s="230" t="n">
        <v>10</v>
      </c>
      <c r="E349" s="230" t="s">
        <v>203</v>
      </c>
      <c r="F349" s="230" t="s">
        <v>323</v>
      </c>
      <c r="G349" s="292" t="n">
        <f aca="false">TRUE()</f>
        <v>0</v>
      </c>
      <c r="H349" s="293"/>
      <c r="I349" s="294"/>
      <c r="J349" s="19"/>
      <c r="K349" s="19"/>
      <c r="L349" s="230" t="n">
        <v>13.958901468531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2207146745</v>
      </c>
      <c r="R349" s="230" t="n">
        <v>32.1181734688</v>
      </c>
      <c r="S349" s="296"/>
      <c r="T349" s="231" t="s">
        <v>173</v>
      </c>
      <c r="U349" s="297" t="n">
        <v>0.0103391823864137</v>
      </c>
      <c r="V349" s="231" t="n">
        <v>-0.0525993425</v>
      </c>
      <c r="W349" s="230" t="s">
        <v>203</v>
      </c>
      <c r="X349" s="298"/>
      <c r="Y349" s="230" t="s">
        <v>324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0</v>
      </c>
      <c r="AL349" s="219" t="n">
        <v>87.341007072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87.341007072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87.34100707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3</v>
      </c>
      <c r="D350" s="230" t="n">
        <v>10</v>
      </c>
      <c r="E350" s="230" t="s">
        <v>203</v>
      </c>
      <c r="F350" s="230" t="s">
        <v>333</v>
      </c>
      <c r="G350" s="292" t="n">
        <f aca="false">TRUE()</f>
        <v>0</v>
      </c>
      <c r="H350" s="293"/>
      <c r="I350" s="294"/>
      <c r="J350" s="19"/>
      <c r="K350" s="19"/>
      <c r="L350" s="230" t="n">
        <v>113.64</v>
      </c>
      <c r="M350" s="230" t="n">
        <v>75</v>
      </c>
      <c r="N350" s="230" t="n">
        <v>0</v>
      </c>
      <c r="O350" s="230" t="n">
        <v>0</v>
      </c>
      <c r="P350" s="230" t="n">
        <v>0</v>
      </c>
      <c r="Q350" s="295" t="n">
        <v>38.64</v>
      </c>
      <c r="R350" s="230" t="n">
        <v>0</v>
      </c>
      <c r="S350" s="296"/>
      <c r="T350" s="231" t="s">
        <v>173</v>
      </c>
      <c r="U350" s="230" t="n">
        <v>0</v>
      </c>
      <c r="V350" s="231" t="n">
        <v>16.68</v>
      </c>
      <c r="W350" s="230" t="s">
        <v>203</v>
      </c>
      <c r="X350" s="298"/>
      <c r="Y350" s="230" t="s">
        <v>324</v>
      </c>
      <c r="Z350" s="151"/>
      <c r="AA350" s="151"/>
      <c r="AB350" s="151"/>
      <c r="AC350" s="151"/>
      <c r="AD350" s="151"/>
      <c r="AE350" s="58" t="n">
        <v>15</v>
      </c>
      <c r="AF350" s="58" t="n">
        <v>0.96</v>
      </c>
      <c r="AJ350" s="58" t="n">
        <v>0</v>
      </c>
      <c r="AK350" s="299" t="n">
        <v>0</v>
      </c>
      <c r="AL350" s="219" t="n">
        <v>23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23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2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6</v>
      </c>
      <c r="D351" s="230" t="n">
        <v>10</v>
      </c>
      <c r="E351" s="230" t="s">
        <v>203</v>
      </c>
      <c r="F351" s="230" t="s">
        <v>323</v>
      </c>
      <c r="G351" s="292" t="n">
        <f aca="false">TRUE()</f>
        <v>0</v>
      </c>
      <c r="H351" s="293"/>
      <c r="I351" s="294"/>
      <c r="J351" s="19"/>
      <c r="K351" s="19"/>
      <c r="L351" s="230" t="n">
        <v>13.958901468531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2207146745</v>
      </c>
      <c r="R351" s="230" t="n">
        <v>32.1181734688</v>
      </c>
      <c r="S351" s="296"/>
      <c r="T351" s="231" t="s">
        <v>173</v>
      </c>
      <c r="U351" s="297" t="n">
        <v>0.0103391823864137</v>
      </c>
      <c r="V351" s="231" t="n">
        <v>-0.0525993425</v>
      </c>
      <c r="W351" s="230" t="s">
        <v>203</v>
      </c>
      <c r="X351" s="298"/>
      <c r="Y351" s="230" t="s">
        <v>324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0</v>
      </c>
      <c r="AL351" s="219" t="n">
        <v>69.144963932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69.144963932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69.144963932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6</v>
      </c>
      <c r="D352" s="230" t="s">
        <v>231</v>
      </c>
      <c r="E352" s="230" t="s">
        <v>203</v>
      </c>
      <c r="F352" s="230" t="s">
        <v>323</v>
      </c>
      <c r="G352" s="292" t="n">
        <f aca="false">TRUE()</f>
        <v>0</v>
      </c>
      <c r="H352" s="293"/>
      <c r="I352" s="294"/>
      <c r="J352" s="19"/>
      <c r="K352" s="19"/>
      <c r="L352" s="230" t="n">
        <v>13.958901468531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2207146745</v>
      </c>
      <c r="R352" s="230" t="n">
        <v>40.5469890798</v>
      </c>
      <c r="S352" s="296"/>
      <c r="T352" s="231" t="s">
        <v>173</v>
      </c>
      <c r="U352" s="297" t="n">
        <v>0.00734755548131008</v>
      </c>
      <c r="V352" s="231" t="n">
        <v>-0.0664030589</v>
      </c>
      <c r="W352" s="230" t="s">
        <v>203</v>
      </c>
      <c r="X352" s="298"/>
      <c r="Y352" s="230" t="s">
        <v>324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0</v>
      </c>
      <c r="AL352" s="219" t="n">
        <v>29.11366902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29.11366902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29.11366902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C353" s="230" t="s">
        <v>322</v>
      </c>
      <c r="D353" s="230" t="s">
        <v>231</v>
      </c>
      <c r="E353" s="230" t="s">
        <v>203</v>
      </c>
      <c r="F353" s="230" t="s">
        <v>323</v>
      </c>
      <c r="G353" s="292" t="n">
        <f aca="false">TRUE()</f>
        <v>0</v>
      </c>
      <c r="H353" s="293"/>
      <c r="I353" s="294"/>
      <c r="J353" s="19"/>
      <c r="K353" s="19"/>
      <c r="L353" s="230" t="n">
        <v>28.2517597527528</v>
      </c>
      <c r="M353" s="230" t="n">
        <v>16.4871009423206</v>
      </c>
      <c r="N353" s="230" t="n">
        <v>0</v>
      </c>
      <c r="O353" s="230" t="n">
        <v>0</v>
      </c>
      <c r="P353" s="230" t="n">
        <v>0</v>
      </c>
      <c r="Q353" s="295" t="n">
        <v>11.7646588104322</v>
      </c>
      <c r="R353" s="230" t="n">
        <v>134.8269799484</v>
      </c>
      <c r="S353" s="296"/>
      <c r="T353" s="231" t="s">
        <v>173</v>
      </c>
      <c r="U353" s="297" t="n">
        <v>0.0244321153809416</v>
      </c>
      <c r="V353" s="231" t="n">
        <v>-0.2208036674</v>
      </c>
      <c r="W353" s="230" t="s">
        <v>203</v>
      </c>
      <c r="X353" s="298"/>
      <c r="Y353" s="230" t="s">
        <v>324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0</v>
      </c>
      <c r="AL353" s="219" t="n">
        <v>10.91762588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0.91762588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10.91762588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16</v>
      </c>
      <c r="C354" s="230" t="s">
        <v>332</v>
      </c>
      <c r="D354" s="230" t="s">
        <v>231</v>
      </c>
      <c r="E354" s="230" t="s">
        <v>203</v>
      </c>
      <c r="F354" s="230" t="s">
        <v>323</v>
      </c>
      <c r="G354" s="292" t="n">
        <f aca="false">TRUE()</f>
        <v>0</v>
      </c>
      <c r="H354" s="293"/>
      <c r="I354" s="294"/>
      <c r="J354" s="19"/>
      <c r="K354" s="19"/>
      <c r="L354" s="230" t="n">
        <v>42.2726600150981</v>
      </c>
      <c r="M354" s="230" t="n">
        <v>40</v>
      </c>
      <c r="N354" s="230" t="n">
        <v>0</v>
      </c>
      <c r="O354" s="230" t="n">
        <v>0</v>
      </c>
      <c r="P354" s="230" t="n">
        <v>0</v>
      </c>
      <c r="Q354" s="295" t="n">
        <v>2.2726600150981</v>
      </c>
      <c r="R354" s="230" t="n">
        <v>213.759</v>
      </c>
      <c r="S354" s="296"/>
      <c r="T354" s="231" t="s">
        <v>173</v>
      </c>
      <c r="U354" s="230" t="n">
        <v>0.176175</v>
      </c>
      <c r="V354" s="231" t="n">
        <v>0</v>
      </c>
      <c r="W354" s="230" t="s">
        <v>203</v>
      </c>
      <c r="X354" s="298"/>
      <c r="Y354" s="230" t="s">
        <v>324</v>
      </c>
      <c r="Z354" s="151"/>
      <c r="AA354" s="151"/>
      <c r="AB354" s="151"/>
      <c r="AC354" s="151"/>
      <c r="AD354" s="151"/>
      <c r="AE354" s="58" t="n">
        <v>8</v>
      </c>
      <c r="AF354" s="58" t="n">
        <v>0.96</v>
      </c>
      <c r="AJ354" s="58" t="n">
        <v>0</v>
      </c>
      <c r="AK354" s="299" t="n">
        <v>0</v>
      </c>
      <c r="AL354" s="219" t="n">
        <v>2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2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2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6</v>
      </c>
      <c r="D355" s="230" t="s">
        <v>231</v>
      </c>
      <c r="E355" s="230" t="s">
        <v>203</v>
      </c>
      <c r="F355" s="230" t="s">
        <v>323</v>
      </c>
      <c r="G355" s="292" t="n">
        <f aca="false">TRUE()</f>
        <v>0</v>
      </c>
      <c r="H355" s="293"/>
      <c r="I355" s="294"/>
      <c r="J355" s="19"/>
      <c r="K355" s="19"/>
      <c r="L355" s="230" t="n">
        <v>13.958901468531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2207146745</v>
      </c>
      <c r="R355" s="230" t="n">
        <v>40.5469890798</v>
      </c>
      <c r="S355" s="296"/>
      <c r="T355" s="231" t="s">
        <v>173</v>
      </c>
      <c r="U355" s="297" t="n">
        <v>0.00734755548131008</v>
      </c>
      <c r="V355" s="231" t="n">
        <v>-0.0664030589</v>
      </c>
      <c r="W355" s="230" t="s">
        <v>203</v>
      </c>
      <c r="X355" s="298"/>
      <c r="Y355" s="230" t="s">
        <v>324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0</v>
      </c>
      <c r="AL355" s="219" t="n">
        <v>41.850899222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41.850899222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41.850899222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s">
        <v>322</v>
      </c>
      <c r="D356" s="230" t="s">
        <v>231</v>
      </c>
      <c r="E356" s="230" t="s">
        <v>203</v>
      </c>
      <c r="F356" s="230" t="s">
        <v>323</v>
      </c>
      <c r="G356" s="292" t="n">
        <f aca="false">TRUE()</f>
        <v>0</v>
      </c>
      <c r="H356" s="293"/>
      <c r="I356" s="294"/>
      <c r="J356" s="19"/>
      <c r="K356" s="19"/>
      <c r="L356" s="230" t="n">
        <v>28.2517597527528</v>
      </c>
      <c r="M356" s="230" t="n">
        <v>16.4871009423206</v>
      </c>
      <c r="N356" s="230" t="n">
        <v>0</v>
      </c>
      <c r="O356" s="230" t="n">
        <v>0</v>
      </c>
      <c r="P356" s="230" t="n">
        <v>0</v>
      </c>
      <c r="Q356" s="295" t="n">
        <v>11.7646588104322</v>
      </c>
      <c r="R356" s="230" t="n">
        <v>134.8269799484</v>
      </c>
      <c r="S356" s="296"/>
      <c r="T356" s="231" t="s">
        <v>173</v>
      </c>
      <c r="U356" s="297" t="n">
        <v>0.0244321153809416</v>
      </c>
      <c r="V356" s="231" t="n">
        <v>-0.2208036674</v>
      </c>
      <c r="W356" s="230" t="s">
        <v>203</v>
      </c>
      <c r="X356" s="298"/>
      <c r="Y356" s="230" t="s">
        <v>324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0</v>
      </c>
      <c r="AL356" s="219" t="n">
        <v>41.850899222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41.850899222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41.85089922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6</v>
      </c>
      <c r="C357" s="230" t="s">
        <v>332</v>
      </c>
      <c r="D357" s="230" t="s">
        <v>231</v>
      </c>
      <c r="E357" s="230" t="s">
        <v>203</v>
      </c>
      <c r="F357" s="230" t="s">
        <v>323</v>
      </c>
      <c r="G357" s="292" t="n">
        <f aca="false">TRUE()</f>
        <v>0</v>
      </c>
      <c r="H357" s="293"/>
      <c r="I357" s="294"/>
      <c r="J357" s="19"/>
      <c r="K357" s="19"/>
      <c r="L357" s="230" t="n">
        <v>42.2726600150981</v>
      </c>
      <c r="M357" s="230" t="n">
        <v>40</v>
      </c>
      <c r="N357" s="230" t="n">
        <v>0</v>
      </c>
      <c r="O357" s="230" t="n">
        <v>0</v>
      </c>
      <c r="P357" s="230" t="n">
        <v>0</v>
      </c>
      <c r="Q357" s="295" t="n">
        <v>2.2726600150981</v>
      </c>
      <c r="R357" s="230" t="n">
        <v>213.759</v>
      </c>
      <c r="S357" s="296"/>
      <c r="T357" s="231" t="s">
        <v>173</v>
      </c>
      <c r="U357" s="230" t="n">
        <v>0.176175</v>
      </c>
      <c r="V357" s="231" t="n">
        <v>0</v>
      </c>
      <c r="W357" s="230" t="s">
        <v>203</v>
      </c>
      <c r="X357" s="298"/>
      <c r="Y357" s="230" t="s">
        <v>324</v>
      </c>
      <c r="Z357" s="151"/>
      <c r="AA357" s="151"/>
      <c r="AB357" s="151"/>
      <c r="AC357" s="151"/>
      <c r="AD357" s="151"/>
      <c r="AE357" s="58" t="n">
        <v>8</v>
      </c>
      <c r="AF357" s="58" t="n">
        <v>0.96</v>
      </c>
      <c r="AJ357" s="58" t="n">
        <v>0</v>
      </c>
      <c r="AK357" s="299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6</v>
      </c>
      <c r="D358" s="230" t="n">
        <v>10</v>
      </c>
      <c r="E358" s="230" t="s">
        <v>203</v>
      </c>
      <c r="F358" s="230" t="s">
        <v>323</v>
      </c>
      <c r="G358" s="292" t="n">
        <f aca="false">TRUE()</f>
        <v>0</v>
      </c>
      <c r="H358" s="293"/>
      <c r="I358" s="294"/>
      <c r="J358" s="19"/>
      <c r="K358" s="19"/>
      <c r="L358" s="230" t="n">
        <v>13.958901468531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2207146745</v>
      </c>
      <c r="R358" s="230" t="n">
        <v>34.7270254214</v>
      </c>
      <c r="S358" s="296"/>
      <c r="T358" s="231" t="s">
        <v>173</v>
      </c>
      <c r="U358" s="297" t="n">
        <v>0.0104911153675059</v>
      </c>
      <c r="V358" s="231" t="n">
        <v>-0.0568718114</v>
      </c>
      <c r="W358" s="230" t="s">
        <v>203</v>
      </c>
      <c r="X358" s="298"/>
      <c r="Y358" s="230" t="s">
        <v>324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0</v>
      </c>
      <c r="AL358" s="219" t="n">
        <v>54.58812942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54.58812942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54.5881294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6</v>
      </c>
      <c r="D359" s="230" t="n">
        <v>7</v>
      </c>
      <c r="E359" s="230" t="s">
        <v>203</v>
      </c>
      <c r="F359" s="230" t="s">
        <v>323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32.1181734688</v>
      </c>
      <c r="S359" s="296"/>
      <c r="T359" s="231" t="s">
        <v>173</v>
      </c>
      <c r="U359" s="297" t="n">
        <v>0.0103391823864137</v>
      </c>
      <c r="V359" s="231" t="n">
        <v>-0.0525993425</v>
      </c>
      <c r="W359" s="230" t="s">
        <v>203</v>
      </c>
      <c r="X359" s="298"/>
      <c r="Y359" s="230" t="s">
        <v>324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0</v>
      </c>
      <c r="AL359" s="219" t="n">
        <v>50.948920792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50.948920792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50.94892079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D360" s="230" t="n">
        <v>7</v>
      </c>
      <c r="E360" s="230" t="s">
        <v>203</v>
      </c>
      <c r="F360" s="230" t="s">
        <v>331</v>
      </c>
      <c r="G360" s="292" t="n">
        <f aca="false">TRUE()</f>
        <v>0</v>
      </c>
      <c r="H360" s="293"/>
      <c r="I360" s="294"/>
      <c r="J360" s="19"/>
      <c r="K360" s="19"/>
      <c r="L360" s="230" t="n">
        <v>13.958901468531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2207146745</v>
      </c>
      <c r="R360" s="230" t="n">
        <v>30.1346003421</v>
      </c>
      <c r="S360" s="296"/>
      <c r="T360" s="231" t="s">
        <v>173</v>
      </c>
      <c r="U360" s="297" t="n">
        <v>0.0093123111496981</v>
      </c>
      <c r="V360" s="231" t="n">
        <v>-0.0389614543</v>
      </c>
      <c r="W360" s="230" t="s">
        <v>203</v>
      </c>
      <c r="X360" s="298"/>
      <c r="Y360" s="230" t="s">
        <v>324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0</v>
      </c>
      <c r="AL360" s="219" t="n">
        <v>47.30971216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47.30971216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47.30971216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6</v>
      </c>
      <c r="D361" s="230" t="n">
        <v>7</v>
      </c>
      <c r="E361" s="230" t="s">
        <v>203</v>
      </c>
      <c r="F361" s="230" t="s">
        <v>331</v>
      </c>
      <c r="G361" s="292" t="n">
        <f aca="false">TRUE()</f>
        <v>0</v>
      </c>
      <c r="H361" s="293"/>
      <c r="I361" s="294"/>
      <c r="J361" s="19"/>
      <c r="K361" s="19"/>
      <c r="L361" s="230" t="n">
        <v>13.958901468531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2207146745</v>
      </c>
      <c r="R361" s="230" t="n">
        <v>30.1346003421</v>
      </c>
      <c r="S361" s="296"/>
      <c r="T361" s="231" t="s">
        <v>173</v>
      </c>
      <c r="U361" s="297" t="n">
        <v>0.0093123111496981</v>
      </c>
      <c r="V361" s="231" t="n">
        <v>-0.0389614543</v>
      </c>
      <c r="W361" s="230" t="s">
        <v>203</v>
      </c>
      <c r="X361" s="298"/>
      <c r="Y361" s="230" t="s">
        <v>324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0</v>
      </c>
      <c r="AL361" s="219" t="n">
        <v>40.03129490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40.031294908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40.03129490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13</v>
      </c>
      <c r="D362" s="230" t="n">
        <v>10</v>
      </c>
      <c r="E362" s="230" t="s">
        <v>203</v>
      </c>
      <c r="F362" s="230" t="s">
        <v>333</v>
      </c>
      <c r="G362" s="292" t="n">
        <f aca="false">TRUE()</f>
        <v>0</v>
      </c>
      <c r="H362" s="293"/>
      <c r="I362" s="294"/>
      <c r="J362" s="19"/>
      <c r="K362" s="19"/>
      <c r="L362" s="230" t="n">
        <v>113.64</v>
      </c>
      <c r="M362" s="230" t="n">
        <v>75</v>
      </c>
      <c r="N362" s="230" t="n">
        <v>0</v>
      </c>
      <c r="O362" s="230" t="n">
        <v>0</v>
      </c>
      <c r="P362" s="230" t="n">
        <v>0</v>
      </c>
      <c r="Q362" s="295" t="n">
        <v>38.64</v>
      </c>
      <c r="R362" s="230" t="n">
        <v>0</v>
      </c>
      <c r="S362" s="296"/>
      <c r="T362" s="231" t="s">
        <v>173</v>
      </c>
      <c r="U362" s="230" t="n">
        <v>0</v>
      </c>
      <c r="V362" s="231" t="n">
        <v>16.68</v>
      </c>
      <c r="W362" s="230" t="s">
        <v>203</v>
      </c>
      <c r="X362" s="298"/>
      <c r="Y362" s="230" t="s">
        <v>324</v>
      </c>
      <c r="Z362" s="151"/>
      <c r="AA362" s="151"/>
      <c r="AB362" s="151"/>
      <c r="AC362" s="151"/>
      <c r="AD362" s="151"/>
      <c r="AE362" s="58" t="n">
        <v>15</v>
      </c>
      <c r="AF362" s="58" t="n">
        <v>0.96</v>
      </c>
      <c r="AJ362" s="58" t="n">
        <v>0</v>
      </c>
      <c r="AK362" s="299" t="n">
        <v>0</v>
      </c>
      <c r="AL362" s="219" t="n">
        <v>18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8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C363" s="230" t="s">
        <v>326</v>
      </c>
      <c r="D363" s="230" t="n">
        <v>10</v>
      </c>
      <c r="E363" s="230" t="s">
        <v>203</v>
      </c>
      <c r="F363" s="230" t="s">
        <v>327</v>
      </c>
      <c r="G363" s="292" t="n">
        <f aca="false">TRUE()</f>
        <v>0</v>
      </c>
      <c r="H363" s="293"/>
      <c r="I363" s="294"/>
      <c r="J363" s="19"/>
      <c r="K363" s="19"/>
      <c r="L363" s="230" t="n">
        <v>6.7904</v>
      </c>
      <c r="M363" s="230" t="n">
        <v>150</v>
      </c>
      <c r="N363" s="230" t="n">
        <v>0</v>
      </c>
      <c r="O363" s="230" t="n">
        <v>0</v>
      </c>
      <c r="P363" s="230" t="n">
        <v>0</v>
      </c>
      <c r="Q363" s="295" t="n">
        <v>-143.2096</v>
      </c>
      <c r="R363" s="230" t="n">
        <v>116.369</v>
      </c>
      <c r="S363" s="296"/>
      <c r="T363" s="231" t="s">
        <v>173</v>
      </c>
      <c r="U363" s="230" t="n">
        <v>0.015844975</v>
      </c>
      <c r="V363" s="231" t="n">
        <v>-0.11528287</v>
      </c>
      <c r="W363" s="230" t="s">
        <v>203</v>
      </c>
      <c r="X363" s="298"/>
      <c r="Y363" s="230" t="s">
        <v>324</v>
      </c>
      <c r="Z363" s="151"/>
      <c r="AA363" s="151"/>
      <c r="AB363" s="151"/>
      <c r="AC363" s="151"/>
      <c r="AD363" s="151"/>
      <c r="AE363" s="58" t="n">
        <v>15</v>
      </c>
      <c r="AF363" s="58" t="n">
        <v>0.96</v>
      </c>
      <c r="AJ363" s="58" t="n">
        <v>0</v>
      </c>
      <c r="AK363" s="299" t="n">
        <v>0</v>
      </c>
      <c r="AL363" s="219" t="n">
        <v>1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10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6</v>
      </c>
      <c r="D364" s="230" t="n">
        <v>7</v>
      </c>
      <c r="E364" s="230" t="s">
        <v>203</v>
      </c>
      <c r="F364" s="230" t="s">
        <v>323</v>
      </c>
      <c r="G364" s="292" t="n">
        <f aca="false">TRUE()</f>
        <v>0</v>
      </c>
      <c r="H364" s="293"/>
      <c r="I364" s="294"/>
      <c r="J364" s="19"/>
      <c r="K364" s="19"/>
      <c r="L364" s="230" t="n">
        <v>13.958901468531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2207146745</v>
      </c>
      <c r="R364" s="230" t="n">
        <v>40.5469890798</v>
      </c>
      <c r="S364" s="296"/>
      <c r="T364" s="231" t="s">
        <v>173</v>
      </c>
      <c r="U364" s="297" t="n">
        <v>0.00734755548131008</v>
      </c>
      <c r="V364" s="231" t="n">
        <v>-0.0664030589</v>
      </c>
      <c r="W364" s="230" t="s">
        <v>203</v>
      </c>
      <c r="X364" s="298"/>
      <c r="Y364" s="230" t="s">
        <v>324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0</v>
      </c>
      <c r="AL364" s="219" t="n">
        <v>32.752877652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32.752877652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32.75287765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6</v>
      </c>
      <c r="D365" s="230" t="n">
        <v>7</v>
      </c>
      <c r="E365" s="230" t="s">
        <v>203</v>
      </c>
      <c r="F365" s="230" t="s">
        <v>323</v>
      </c>
      <c r="G365" s="292" t="n">
        <f aca="false">TRUE()</f>
        <v>0</v>
      </c>
      <c r="H365" s="293"/>
      <c r="I365" s="294"/>
      <c r="J365" s="19"/>
      <c r="K365" s="19"/>
      <c r="L365" s="230" t="n">
        <v>13.958901468531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2207146745</v>
      </c>
      <c r="R365" s="230" t="n">
        <v>30.1400065533</v>
      </c>
      <c r="S365" s="296"/>
      <c r="T365" s="231" t="s">
        <v>173</v>
      </c>
      <c r="U365" s="297" t="n">
        <v>0.0093404665700556</v>
      </c>
      <c r="V365" s="231" t="n">
        <v>-0.0493597349</v>
      </c>
      <c r="W365" s="230" t="s">
        <v>203</v>
      </c>
      <c r="X365" s="298"/>
      <c r="Y365" s="230" t="s">
        <v>324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0</v>
      </c>
      <c r="AL365" s="219" t="n">
        <v>83.70179844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83.70179844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83.70179844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7</v>
      </c>
      <c r="E366" s="230" t="s">
        <v>203</v>
      </c>
      <c r="F366" s="230" t="s">
        <v>323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9.89226056539235</v>
      </c>
      <c r="N366" s="230" t="n">
        <v>0</v>
      </c>
      <c r="O366" s="230" t="n">
        <v>0</v>
      </c>
      <c r="P366" s="230" t="n">
        <v>0</v>
      </c>
      <c r="Q366" s="295" t="n">
        <v>4.06681823243905</v>
      </c>
      <c r="R366" s="230" t="n">
        <v>35.8563595814</v>
      </c>
      <c r="S366" s="296"/>
      <c r="T366" s="231" t="s">
        <v>173</v>
      </c>
      <c r="U366" s="230" t="n">
        <v>0.010832289851002</v>
      </c>
      <c r="V366" s="231" t="n">
        <v>-0.0587213012</v>
      </c>
      <c r="W366" s="230" t="s">
        <v>203</v>
      </c>
      <c r="X366" s="298"/>
      <c r="Y366" s="230" t="s">
        <v>324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0</v>
      </c>
      <c r="AL366" s="219" t="n">
        <v>41.850899222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41.850899222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41.85089922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6</v>
      </c>
      <c r="D367" s="230" t="n">
        <v>7</v>
      </c>
      <c r="E367" s="230" t="s">
        <v>203</v>
      </c>
      <c r="F367" s="230" t="s">
        <v>335</v>
      </c>
      <c r="G367" s="292" t="n">
        <f aca="false">TRUE()</f>
        <v>0</v>
      </c>
      <c r="H367" s="293"/>
      <c r="I367" s="294"/>
      <c r="J367" s="19"/>
      <c r="K367" s="19"/>
      <c r="L367" s="230" t="n">
        <v>13.958901468531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2207146745</v>
      </c>
      <c r="R367" s="230" t="n">
        <v>36.322845891</v>
      </c>
      <c r="S367" s="296"/>
      <c r="T367" s="231" t="s">
        <v>173</v>
      </c>
      <c r="U367" s="297" t="n">
        <v>0.0106213682635712</v>
      </c>
      <c r="V367" s="231" t="n">
        <v>-0.0105632654</v>
      </c>
      <c r="W367" s="230" t="s">
        <v>203</v>
      </c>
      <c r="X367" s="298"/>
      <c r="Y367" s="230" t="s">
        <v>324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0</v>
      </c>
      <c r="AL367" s="219" t="n">
        <v>36.3920862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36.3920862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36.3920862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6</v>
      </c>
      <c r="D368" s="230" t="n">
        <v>7</v>
      </c>
      <c r="E368" s="230" t="s">
        <v>203</v>
      </c>
      <c r="F368" s="230" t="s">
        <v>323</v>
      </c>
      <c r="G368" s="292" t="n">
        <f aca="false">TRUE()</f>
        <v>0</v>
      </c>
      <c r="H368" s="293"/>
      <c r="I368" s="294"/>
      <c r="J368" s="19"/>
      <c r="K368" s="19"/>
      <c r="L368" s="230" t="n">
        <v>13.958901468531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2207146745</v>
      </c>
      <c r="R368" s="230" t="n">
        <v>30.1400065533</v>
      </c>
      <c r="S368" s="296"/>
      <c r="T368" s="231" t="s">
        <v>173</v>
      </c>
      <c r="U368" s="297" t="n">
        <v>0.0093404665700556</v>
      </c>
      <c r="V368" s="231" t="n">
        <v>-0.0493597349</v>
      </c>
      <c r="W368" s="230" t="s">
        <v>203</v>
      </c>
      <c r="X368" s="298"/>
      <c r="Y368" s="230" t="s">
        <v>324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0</v>
      </c>
      <c r="AL368" s="219" t="n">
        <v>76.42338118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76.42338118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76.42338118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6</v>
      </c>
      <c r="D369" s="230" t="n">
        <v>10</v>
      </c>
      <c r="E369" s="230" t="s">
        <v>203</v>
      </c>
      <c r="F369" s="230" t="s">
        <v>323</v>
      </c>
      <c r="G369" s="292" t="n">
        <f aca="false">TRUE()</f>
        <v>0</v>
      </c>
      <c r="H369" s="293"/>
      <c r="I369" s="294"/>
      <c r="J369" s="19"/>
      <c r="K369" s="19"/>
      <c r="L369" s="230" t="n">
        <v>13.958901468531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2207146745</v>
      </c>
      <c r="R369" s="230" t="n">
        <v>32.1181734688</v>
      </c>
      <c r="S369" s="296"/>
      <c r="T369" s="231" t="s">
        <v>173</v>
      </c>
      <c r="U369" s="297" t="n">
        <v>0.0103391823864137</v>
      </c>
      <c r="V369" s="231" t="n">
        <v>-0.0525993425</v>
      </c>
      <c r="W369" s="230" t="s">
        <v>203</v>
      </c>
      <c r="X369" s="298"/>
      <c r="Y369" s="230" t="s">
        <v>324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0</v>
      </c>
      <c r="AL369" s="219" t="n">
        <v>80.062589816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80.062589816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80.06258981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6</v>
      </c>
      <c r="D370" s="230" t="s">
        <v>231</v>
      </c>
      <c r="E370" s="230" t="s">
        <v>203</v>
      </c>
      <c r="F370" s="230" t="s">
        <v>323</v>
      </c>
      <c r="G370" s="292" t="n">
        <f aca="false">TRUE()</f>
        <v>0</v>
      </c>
      <c r="H370" s="293"/>
      <c r="I370" s="294"/>
      <c r="J370" s="19"/>
      <c r="K370" s="19"/>
      <c r="L370" s="230" t="n">
        <v>13.958901468531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2207146745</v>
      </c>
      <c r="R370" s="230" t="n">
        <v>29.2879763443</v>
      </c>
      <c r="S370" s="296"/>
      <c r="T370" s="231" t="s">
        <v>173</v>
      </c>
      <c r="U370" s="297" t="n">
        <v>0.00754979835530486</v>
      </c>
      <c r="V370" s="231" t="n">
        <v>-0.0479643806</v>
      </c>
      <c r="W370" s="230" t="s">
        <v>203</v>
      </c>
      <c r="X370" s="298"/>
      <c r="Y370" s="230" t="s">
        <v>324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0</v>
      </c>
      <c r="AL370" s="219" t="n">
        <v>20.01564745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20.01564745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20.01564745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s">
        <v>322</v>
      </c>
      <c r="D371" s="230" t="s">
        <v>231</v>
      </c>
      <c r="E371" s="230" t="s">
        <v>203</v>
      </c>
      <c r="F371" s="230" t="s">
        <v>323</v>
      </c>
      <c r="G371" s="292" t="n">
        <f aca="false">TRUE()</f>
        <v>0</v>
      </c>
      <c r="H371" s="293"/>
      <c r="I371" s="294"/>
      <c r="J371" s="19"/>
      <c r="K371" s="19"/>
      <c r="L371" s="230" t="n">
        <v>28.2517597527528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46588104322</v>
      </c>
      <c r="R371" s="230" t="n">
        <v>97.3884741856</v>
      </c>
      <c r="S371" s="296"/>
      <c r="T371" s="231" t="s">
        <v>173</v>
      </c>
      <c r="U371" s="297" t="n">
        <v>0.0251046140432495</v>
      </c>
      <c r="V371" s="231" t="n">
        <v>-0.1594913145</v>
      </c>
      <c r="W371" s="230" t="s">
        <v>203</v>
      </c>
      <c r="X371" s="298"/>
      <c r="Y371" s="230" t="s">
        <v>324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0</v>
      </c>
      <c r="AL371" s="219" t="n">
        <v>12.73723019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2.73723019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2.73723019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6</v>
      </c>
      <c r="C372" s="230" t="s">
        <v>332</v>
      </c>
      <c r="D372" s="230" t="s">
        <v>231</v>
      </c>
      <c r="E372" s="230" t="s">
        <v>203</v>
      </c>
      <c r="F372" s="230" t="s">
        <v>323</v>
      </c>
      <c r="G372" s="292" t="n">
        <f aca="false">TRUE()</f>
        <v>0</v>
      </c>
      <c r="H372" s="293"/>
      <c r="I372" s="294"/>
      <c r="J372" s="19"/>
      <c r="K372" s="19"/>
      <c r="L372" s="230" t="n">
        <v>42.2726600150981</v>
      </c>
      <c r="M372" s="230" t="n">
        <v>40</v>
      </c>
      <c r="N372" s="230" t="n">
        <v>0</v>
      </c>
      <c r="O372" s="230" t="n">
        <v>0</v>
      </c>
      <c r="P372" s="230" t="n">
        <v>0</v>
      </c>
      <c r="Q372" s="295" t="n">
        <v>2.2726600150981</v>
      </c>
      <c r="R372" s="230" t="n">
        <v>213.759</v>
      </c>
      <c r="S372" s="296"/>
      <c r="T372" s="231" t="s">
        <v>173</v>
      </c>
      <c r="U372" s="230" t="n">
        <v>0.176175</v>
      </c>
      <c r="V372" s="231" t="n">
        <v>0</v>
      </c>
      <c r="W372" s="230" t="s">
        <v>203</v>
      </c>
      <c r="X372" s="298"/>
      <c r="Y372" s="230" t="s">
        <v>324</v>
      </c>
      <c r="Z372" s="151"/>
      <c r="AA372" s="151"/>
      <c r="AB372" s="151"/>
      <c r="AC372" s="151"/>
      <c r="AD372" s="151"/>
      <c r="AE372" s="58" t="n">
        <v>8</v>
      </c>
      <c r="AF372" s="58" t="n">
        <v>0.96</v>
      </c>
      <c r="AJ372" s="58" t="n">
        <v>0</v>
      </c>
      <c r="AK372" s="299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s">
        <v>231</v>
      </c>
      <c r="E373" s="230" t="s">
        <v>203</v>
      </c>
      <c r="F373" s="230" t="s">
        <v>323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9.89226056539235</v>
      </c>
      <c r="N373" s="230" t="n">
        <v>0</v>
      </c>
      <c r="O373" s="230" t="n">
        <v>0</v>
      </c>
      <c r="P373" s="230" t="n">
        <v>0</v>
      </c>
      <c r="Q373" s="295" t="n">
        <v>4.06681823243905</v>
      </c>
      <c r="R373" s="230" t="n">
        <v>34.3437224478</v>
      </c>
      <c r="S373" s="296"/>
      <c r="T373" s="231" t="s">
        <v>173</v>
      </c>
      <c r="U373" s="297" t="n">
        <v>0.0098138146490949</v>
      </c>
      <c r="V373" s="231" t="n">
        <v>-0.0562440831</v>
      </c>
      <c r="W373" s="230" t="s">
        <v>203</v>
      </c>
      <c r="X373" s="298"/>
      <c r="Y373" s="230" t="s">
        <v>324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0</v>
      </c>
      <c r="AL373" s="219" t="n">
        <v>20.01564745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20.01564745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20.01564745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C374" s="230" t="s">
        <v>322</v>
      </c>
      <c r="D374" s="230" t="s">
        <v>231</v>
      </c>
      <c r="E374" s="230" t="s">
        <v>203</v>
      </c>
      <c r="F374" s="230" t="s">
        <v>323</v>
      </c>
      <c r="G374" s="292" t="n">
        <f aca="false">TRUE()</f>
        <v>0</v>
      </c>
      <c r="H374" s="293"/>
      <c r="I374" s="294"/>
      <c r="J374" s="19"/>
      <c r="K374" s="19"/>
      <c r="L374" s="230" t="n">
        <v>28.2538349708485</v>
      </c>
      <c r="M374" s="230" t="n">
        <v>12.3653257067404</v>
      </c>
      <c r="N374" s="230" t="n">
        <v>0</v>
      </c>
      <c r="O374" s="230" t="n">
        <v>0</v>
      </c>
      <c r="P374" s="230" t="n">
        <v>0</v>
      </c>
      <c r="Q374" s="295" t="n">
        <v>15.8885092641081</v>
      </c>
      <c r="R374" s="230" t="n">
        <v>110.6030116628</v>
      </c>
      <c r="S374" s="296"/>
      <c r="T374" s="231" t="s">
        <v>173</v>
      </c>
      <c r="U374" s="297" t="n">
        <v>0.0316051196179514</v>
      </c>
      <c r="V374" s="231" t="n">
        <v>-0.1811325197</v>
      </c>
      <c r="W374" s="230" t="s">
        <v>203</v>
      </c>
      <c r="X374" s="298"/>
      <c r="Y374" s="230" t="s">
        <v>324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0</v>
      </c>
      <c r="AL374" s="219" t="n">
        <v>7.278417256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7.278417256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7.27841725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0</v>
      </c>
      <c r="C375" s="230" t="s">
        <v>332</v>
      </c>
      <c r="D375" s="230" t="s">
        <v>231</v>
      </c>
      <c r="E375" s="230" t="s">
        <v>203</v>
      </c>
      <c r="F375" s="230" t="s">
        <v>323</v>
      </c>
      <c r="G375" s="292" t="n">
        <f aca="false">TRUE()</f>
        <v>0</v>
      </c>
      <c r="H375" s="293"/>
      <c r="I375" s="294"/>
      <c r="J375" s="19"/>
      <c r="K375" s="19"/>
      <c r="L375" s="230" t="n">
        <v>42.2833</v>
      </c>
      <c r="M375" s="230" t="n">
        <v>30</v>
      </c>
      <c r="N375" s="230" t="n">
        <v>0</v>
      </c>
      <c r="O375" s="230" t="n">
        <v>0</v>
      </c>
      <c r="P375" s="230" t="n">
        <v>0</v>
      </c>
      <c r="Q375" s="295" t="n">
        <v>12.2833</v>
      </c>
      <c r="R375" s="230" t="n">
        <v>213.759</v>
      </c>
      <c r="S375" s="296"/>
      <c r="T375" s="231" t="s">
        <v>173</v>
      </c>
      <c r="U375" s="230" t="n">
        <v>0.176175</v>
      </c>
      <c r="V375" s="231" t="n">
        <v>0</v>
      </c>
      <c r="W375" s="230" t="s">
        <v>203</v>
      </c>
      <c r="X375" s="298"/>
      <c r="Y375" s="230" t="s">
        <v>324</v>
      </c>
      <c r="Z375" s="151"/>
      <c r="AA375" s="151"/>
      <c r="AB375" s="151"/>
      <c r="AC375" s="151"/>
      <c r="AD375" s="151"/>
      <c r="AE375" s="58" t="n">
        <v>8</v>
      </c>
      <c r="AF375" s="58" t="n">
        <v>0.96</v>
      </c>
      <c r="AJ375" s="58" t="n">
        <v>0</v>
      </c>
      <c r="AK375" s="299" t="n">
        <v>0</v>
      </c>
      <c r="AL375" s="219" t="n">
        <v>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6</v>
      </c>
      <c r="D376" s="230" t="n">
        <v>7</v>
      </c>
      <c r="E376" s="230" t="s">
        <v>203</v>
      </c>
      <c r="F376" s="230" t="s">
        <v>323</v>
      </c>
      <c r="G376" s="292" t="n">
        <f aca="false">TRUE()</f>
        <v>0</v>
      </c>
      <c r="H376" s="293"/>
      <c r="I376" s="294"/>
      <c r="J376" s="19"/>
      <c r="K376" s="19"/>
      <c r="L376" s="230" t="n">
        <v>13.958901468531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2207146745</v>
      </c>
      <c r="R376" s="230" t="n">
        <v>34.7270254214</v>
      </c>
      <c r="S376" s="296"/>
      <c r="T376" s="231" t="s">
        <v>173</v>
      </c>
      <c r="U376" s="297" t="n">
        <v>0.0104911153675059</v>
      </c>
      <c r="V376" s="231" t="n">
        <v>-0.0568718114</v>
      </c>
      <c r="W376" s="230" t="s">
        <v>203</v>
      </c>
      <c r="X376" s="298"/>
      <c r="Y376" s="230" t="s">
        <v>324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0</v>
      </c>
      <c r="AL376" s="219" t="n">
        <v>21.83525176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21.83525176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21.83525176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6</v>
      </c>
      <c r="D377" s="230" t="n">
        <v>10</v>
      </c>
      <c r="E377" s="230" t="s">
        <v>203</v>
      </c>
      <c r="F377" s="230" t="s">
        <v>323</v>
      </c>
      <c r="G377" s="292" t="n">
        <f aca="false">TRUE()</f>
        <v>0</v>
      </c>
      <c r="H377" s="293"/>
      <c r="I377" s="294"/>
      <c r="J377" s="19"/>
      <c r="K377" s="19"/>
      <c r="L377" s="230" t="n">
        <v>13.958901468531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2207146745</v>
      </c>
      <c r="R377" s="230" t="n">
        <v>34.7270254214</v>
      </c>
      <c r="S377" s="296"/>
      <c r="T377" s="231" t="s">
        <v>173</v>
      </c>
      <c r="U377" s="297" t="n">
        <v>0.0104911153675059</v>
      </c>
      <c r="V377" s="231" t="n">
        <v>-0.0568718114</v>
      </c>
      <c r="W377" s="230" t="s">
        <v>203</v>
      </c>
      <c r="X377" s="298"/>
      <c r="Y377" s="230" t="s">
        <v>324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0</v>
      </c>
      <c r="AL377" s="219" t="n">
        <v>50.948920792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50.948920792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50.94892079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6</v>
      </c>
      <c r="D378" s="230" t="n">
        <v>7</v>
      </c>
      <c r="E378" s="230" t="s">
        <v>203</v>
      </c>
      <c r="F378" s="230" t="s">
        <v>335</v>
      </c>
      <c r="G378" s="292" t="n">
        <f aca="false">TRUE()</f>
        <v>0</v>
      </c>
      <c r="H378" s="293"/>
      <c r="I378" s="294"/>
      <c r="J378" s="19"/>
      <c r="K378" s="19"/>
      <c r="L378" s="230" t="n">
        <v>13.958901468531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2207146745</v>
      </c>
      <c r="R378" s="230" t="n">
        <v>36.322845891</v>
      </c>
      <c r="S378" s="296"/>
      <c r="T378" s="231" t="s">
        <v>173</v>
      </c>
      <c r="U378" s="297" t="n">
        <v>0.0106213682635712</v>
      </c>
      <c r="V378" s="231" t="n">
        <v>-0.0105632654</v>
      </c>
      <c r="W378" s="230" t="s">
        <v>203</v>
      </c>
      <c r="X378" s="298"/>
      <c r="Y378" s="230" t="s">
        <v>324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0</v>
      </c>
      <c r="AL378" s="219" t="n">
        <v>18.1960431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8.1960431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8.1960431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6</v>
      </c>
      <c r="D379" s="230" t="n">
        <v>7</v>
      </c>
      <c r="E379" s="230" t="s">
        <v>203</v>
      </c>
      <c r="F379" s="230" t="s">
        <v>323</v>
      </c>
      <c r="G379" s="292" t="n">
        <f aca="false">TRUE()</f>
        <v>0</v>
      </c>
      <c r="H379" s="293"/>
      <c r="I379" s="294"/>
      <c r="J379" s="19"/>
      <c r="K379" s="19"/>
      <c r="L379" s="230" t="n">
        <v>13.958901468531</v>
      </c>
      <c r="M379" s="230" t="n">
        <v>13.1896807538565</v>
      </c>
      <c r="N379" s="230" t="n">
        <v>0</v>
      </c>
      <c r="O379" s="230" t="n">
        <v>0</v>
      </c>
      <c r="P379" s="230" t="n">
        <v>0</v>
      </c>
      <c r="Q379" s="295" t="n">
        <v>0.7692207146745</v>
      </c>
      <c r="R379" s="230" t="n">
        <v>34.7270254214</v>
      </c>
      <c r="S379" s="296"/>
      <c r="T379" s="231" t="s">
        <v>173</v>
      </c>
      <c r="U379" s="297" t="n">
        <v>0.0104911153675059</v>
      </c>
      <c r="V379" s="231" t="n">
        <v>-0.0568718114</v>
      </c>
      <c r="W379" s="230" t="s">
        <v>203</v>
      </c>
      <c r="X379" s="298"/>
      <c r="Y379" s="230" t="s">
        <v>324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0</v>
      </c>
      <c r="AL379" s="219" t="n">
        <v>225.630934936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225.630934936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225.63093493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6</v>
      </c>
      <c r="D380" s="230" t="n">
        <v>10</v>
      </c>
      <c r="E380" s="230" t="s">
        <v>203</v>
      </c>
      <c r="F380" s="230" t="s">
        <v>331</v>
      </c>
      <c r="G380" s="292" t="n">
        <f aca="false">TRUE()</f>
        <v>0</v>
      </c>
      <c r="H380" s="293"/>
      <c r="I380" s="294"/>
      <c r="J380" s="19"/>
      <c r="K380" s="19"/>
      <c r="L380" s="230" t="n">
        <v>13.958901468531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2207146745</v>
      </c>
      <c r="R380" s="230" t="n">
        <v>30.526156012</v>
      </c>
      <c r="S380" s="296"/>
      <c r="T380" s="231" t="s">
        <v>173</v>
      </c>
      <c r="U380" s="297" t="n">
        <v>0.0093078227040558</v>
      </c>
      <c r="V380" s="231" t="n">
        <v>-0.0462840555</v>
      </c>
      <c r="W380" s="230" t="s">
        <v>203</v>
      </c>
      <c r="X380" s="298"/>
      <c r="Y380" s="230" t="s">
        <v>324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0</v>
      </c>
      <c r="AL380" s="219" t="n">
        <v>45.4901078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45.49010785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45.4901078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C381" s="230" t="s">
        <v>322</v>
      </c>
      <c r="D381" s="230" t="n">
        <v>10</v>
      </c>
      <c r="E381" s="230" t="s">
        <v>203</v>
      </c>
      <c r="F381" s="230" t="s">
        <v>331</v>
      </c>
      <c r="G381" s="292" t="n">
        <f aca="false">TRUE()</f>
        <v>0</v>
      </c>
      <c r="H381" s="293"/>
      <c r="I381" s="294"/>
      <c r="J381" s="19"/>
      <c r="K381" s="19"/>
      <c r="L381" s="230" t="n">
        <v>28.2517597527528</v>
      </c>
      <c r="M381" s="230" t="n">
        <v>16.4871009423206</v>
      </c>
      <c r="N381" s="230" t="n">
        <v>0</v>
      </c>
      <c r="O381" s="230" t="n">
        <v>0</v>
      </c>
      <c r="P381" s="230" t="n">
        <v>0</v>
      </c>
      <c r="Q381" s="295" t="n">
        <v>11.7646588104322</v>
      </c>
      <c r="R381" s="230" t="n">
        <v>101.5056732432</v>
      </c>
      <c r="S381" s="296"/>
      <c r="T381" s="231" t="s">
        <v>173</v>
      </c>
      <c r="U381" s="297" t="n">
        <v>0.0309504023248686</v>
      </c>
      <c r="V381" s="231" t="n">
        <v>-0.1539038917</v>
      </c>
      <c r="W381" s="230" t="s">
        <v>203</v>
      </c>
      <c r="X381" s="298"/>
      <c r="Y381" s="230" t="s">
        <v>324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0</v>
      </c>
      <c r="AL381" s="219" t="n">
        <v>29.11366902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29.11366902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29.11366902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6</v>
      </c>
      <c r="D382" s="230" t="s">
        <v>231</v>
      </c>
      <c r="E382" s="230" t="s">
        <v>203</v>
      </c>
      <c r="F382" s="230" t="s">
        <v>336</v>
      </c>
      <c r="G382" s="292" t="n">
        <f aca="false">TRUE()</f>
        <v>0</v>
      </c>
      <c r="H382" s="293"/>
      <c r="I382" s="294"/>
      <c r="J382" s="19"/>
      <c r="K382" s="19"/>
      <c r="L382" s="230" t="n">
        <v>13.958901468531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2207146745</v>
      </c>
      <c r="R382" s="230" t="n">
        <v>35.5933377095</v>
      </c>
      <c r="S382" s="296"/>
      <c r="T382" s="231" t="s">
        <v>173</v>
      </c>
      <c r="U382" s="297" t="n">
        <v>0.0106100690941066</v>
      </c>
      <c r="V382" s="231" t="n">
        <v>-0.0575860765</v>
      </c>
      <c r="W382" s="230" t="s">
        <v>203</v>
      </c>
      <c r="X382" s="298"/>
      <c r="Y382" s="230" t="s">
        <v>324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0</v>
      </c>
      <c r="AL382" s="219" t="n">
        <v>16.376438826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6.376438826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16.376438826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C383" s="230" t="s">
        <v>322</v>
      </c>
      <c r="D383" s="230" t="s">
        <v>231</v>
      </c>
      <c r="E383" s="230" t="s">
        <v>203</v>
      </c>
      <c r="F383" s="230" t="s">
        <v>336</v>
      </c>
      <c r="G383" s="292" t="n">
        <f aca="false">TRUE()</f>
        <v>0</v>
      </c>
      <c r="H383" s="293"/>
      <c r="I383" s="294"/>
      <c r="J383" s="19"/>
      <c r="K383" s="19"/>
      <c r="L383" s="230" t="n">
        <v>28.2517597527528</v>
      </c>
      <c r="M383" s="230" t="n">
        <v>16.4871009423206</v>
      </c>
      <c r="N383" s="230" t="n">
        <v>0</v>
      </c>
      <c r="O383" s="230" t="n">
        <v>0</v>
      </c>
      <c r="P383" s="230" t="n">
        <v>0</v>
      </c>
      <c r="Q383" s="295" t="n">
        <v>11.7646588104322</v>
      </c>
      <c r="R383" s="230" t="n">
        <v>118.3550823022</v>
      </c>
      <c r="S383" s="296"/>
      <c r="T383" s="231" t="s">
        <v>173</v>
      </c>
      <c r="U383" s="230" t="n">
        <v>0.035280636256013</v>
      </c>
      <c r="V383" s="231" t="n">
        <v>-0.1914854088</v>
      </c>
      <c r="W383" s="230" t="s">
        <v>203</v>
      </c>
      <c r="X383" s="298"/>
      <c r="Y383" s="230" t="s">
        <v>324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0</v>
      </c>
      <c r="AL383" s="219" t="n">
        <v>16.376438826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6.376438826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16.37643882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6</v>
      </c>
      <c r="C384" s="230" t="s">
        <v>332</v>
      </c>
      <c r="D384" s="230" t="s">
        <v>231</v>
      </c>
      <c r="E384" s="230" t="s">
        <v>203</v>
      </c>
      <c r="F384" s="230" t="s">
        <v>336</v>
      </c>
      <c r="G384" s="292" t="n">
        <f aca="false">TRUE()</f>
        <v>0</v>
      </c>
      <c r="H384" s="293"/>
      <c r="I384" s="294"/>
      <c r="J384" s="19"/>
      <c r="K384" s="19"/>
      <c r="L384" s="230" t="n">
        <v>42.2726600150981</v>
      </c>
      <c r="M384" s="230" t="n">
        <v>40</v>
      </c>
      <c r="N384" s="230" t="n">
        <v>0</v>
      </c>
      <c r="O384" s="230" t="n">
        <v>0</v>
      </c>
      <c r="P384" s="230" t="n">
        <v>0</v>
      </c>
      <c r="Q384" s="295" t="n">
        <v>2.2726600150981</v>
      </c>
      <c r="R384" s="230" t="n">
        <v>213.759</v>
      </c>
      <c r="S384" s="296"/>
      <c r="T384" s="231" t="s">
        <v>173</v>
      </c>
      <c r="U384" s="230" t="n">
        <v>0.176175</v>
      </c>
      <c r="V384" s="231" t="n">
        <v>0</v>
      </c>
      <c r="W384" s="230" t="s">
        <v>203</v>
      </c>
      <c r="X384" s="298"/>
      <c r="Y384" s="230" t="s">
        <v>324</v>
      </c>
      <c r="Z384" s="151"/>
      <c r="AA384" s="151"/>
      <c r="AB384" s="151"/>
      <c r="AC384" s="151"/>
      <c r="AD384" s="151"/>
      <c r="AE384" s="58" t="n">
        <v>8</v>
      </c>
      <c r="AF384" s="58" t="n">
        <v>0.96</v>
      </c>
      <c r="AJ384" s="58" t="n">
        <v>0</v>
      </c>
      <c r="AK384" s="299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s">
        <v>231</v>
      </c>
      <c r="E385" s="230" t="s">
        <v>203</v>
      </c>
      <c r="F385" s="230" t="s">
        <v>335</v>
      </c>
      <c r="G385" s="292" t="n">
        <f aca="false">TRUE()</f>
        <v>0</v>
      </c>
      <c r="H385" s="293"/>
      <c r="I385" s="294"/>
      <c r="J385" s="19"/>
      <c r="K385" s="19"/>
      <c r="L385" s="230" t="n">
        <v>13.9590787978314</v>
      </c>
      <c r="M385" s="230" t="n">
        <v>9.89226056539235</v>
      </c>
      <c r="N385" s="230" t="n">
        <v>0</v>
      </c>
      <c r="O385" s="230" t="n">
        <v>0</v>
      </c>
      <c r="P385" s="230" t="n">
        <v>0</v>
      </c>
      <c r="Q385" s="295" t="n">
        <v>4.06681823243905</v>
      </c>
      <c r="R385" s="230" t="n">
        <v>32.5782938673</v>
      </c>
      <c r="S385" s="296"/>
      <c r="T385" s="231" t="s">
        <v>173</v>
      </c>
      <c r="U385" s="297" t="n">
        <v>0.0098009202115865</v>
      </c>
      <c r="V385" s="231" t="n">
        <v>-0.0113000617</v>
      </c>
      <c r="W385" s="230" t="s">
        <v>203</v>
      </c>
      <c r="X385" s="298"/>
      <c r="Y385" s="230" t="s">
        <v>324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0</v>
      </c>
      <c r="AL385" s="219" t="n">
        <v>21.83525176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21.83525176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21.83525176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3</v>
      </c>
      <c r="C386" s="230" t="s">
        <v>322</v>
      </c>
      <c r="D386" s="230" t="s">
        <v>231</v>
      </c>
      <c r="E386" s="230" t="s">
        <v>203</v>
      </c>
      <c r="F386" s="230" t="s">
        <v>335</v>
      </c>
      <c r="G386" s="292" t="n">
        <f aca="false">TRUE()</f>
        <v>0</v>
      </c>
      <c r="H386" s="293"/>
      <c r="I386" s="294"/>
      <c r="J386" s="19"/>
      <c r="K386" s="19"/>
      <c r="L386" s="230" t="n">
        <v>28.2538349708485</v>
      </c>
      <c r="M386" s="230" t="n">
        <v>12.3653257067404</v>
      </c>
      <c r="N386" s="230" t="n">
        <v>0</v>
      </c>
      <c r="O386" s="230" t="n">
        <v>0</v>
      </c>
      <c r="P386" s="230" t="n">
        <v>0</v>
      </c>
      <c r="Q386" s="295" t="n">
        <v>15.8885092641081</v>
      </c>
      <c r="R386" s="230" t="n">
        <v>104.9174975727</v>
      </c>
      <c r="S386" s="296"/>
      <c r="T386" s="231" t="s">
        <v>173</v>
      </c>
      <c r="U386" s="297" t="n">
        <v>0.0315635934373142</v>
      </c>
      <c r="V386" s="231" t="n">
        <v>-0.0363915374</v>
      </c>
      <c r="W386" s="230" t="s">
        <v>203</v>
      </c>
      <c r="X386" s="298"/>
      <c r="Y386" s="230" t="s">
        <v>324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0</v>
      </c>
      <c r="AL386" s="219" t="n">
        <v>18.1960431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8.1960431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8.1960431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0</v>
      </c>
      <c r="C387" s="230" t="s">
        <v>332</v>
      </c>
      <c r="D387" s="230" t="s">
        <v>231</v>
      </c>
      <c r="E387" s="230" t="s">
        <v>203</v>
      </c>
      <c r="F387" s="230" t="s">
        <v>335</v>
      </c>
      <c r="G387" s="292" t="n">
        <f aca="false">TRUE()</f>
        <v>0</v>
      </c>
      <c r="H387" s="293"/>
      <c r="I387" s="294"/>
      <c r="J387" s="19"/>
      <c r="K387" s="19"/>
      <c r="L387" s="230" t="n">
        <v>42.2833</v>
      </c>
      <c r="M387" s="230" t="n">
        <v>30</v>
      </c>
      <c r="N387" s="230" t="n">
        <v>0</v>
      </c>
      <c r="O387" s="230" t="n">
        <v>0</v>
      </c>
      <c r="P387" s="230" t="n">
        <v>0</v>
      </c>
      <c r="Q387" s="295" t="n">
        <v>12.2833</v>
      </c>
      <c r="R387" s="230" t="n">
        <v>213.759</v>
      </c>
      <c r="S387" s="296"/>
      <c r="T387" s="231" t="s">
        <v>173</v>
      </c>
      <c r="U387" s="230" t="n">
        <v>0.176175</v>
      </c>
      <c r="V387" s="231" t="n">
        <v>0</v>
      </c>
      <c r="W387" s="230" t="s">
        <v>203</v>
      </c>
      <c r="X387" s="298"/>
      <c r="Y387" s="230" t="s">
        <v>324</v>
      </c>
      <c r="Z387" s="151"/>
      <c r="AA387" s="151"/>
      <c r="AB387" s="151"/>
      <c r="AC387" s="151"/>
      <c r="AD387" s="151"/>
      <c r="AE387" s="58" t="n">
        <v>8</v>
      </c>
      <c r="AF387" s="58" t="n">
        <v>0.96</v>
      </c>
      <c r="AJ387" s="58" t="n">
        <v>0</v>
      </c>
      <c r="AK387" s="299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6</v>
      </c>
      <c r="D388" s="230" t="s">
        <v>231</v>
      </c>
      <c r="E388" s="230" t="s">
        <v>203</v>
      </c>
      <c r="F388" s="230" t="s">
        <v>323</v>
      </c>
      <c r="G388" s="292" t="n">
        <f aca="false">TRUE()</f>
        <v>0</v>
      </c>
      <c r="H388" s="293"/>
      <c r="I388" s="294"/>
      <c r="J388" s="19"/>
      <c r="K388" s="19"/>
      <c r="L388" s="230" t="n">
        <v>13.958901468531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2207146745</v>
      </c>
      <c r="R388" s="230" t="n">
        <v>27.8282215032</v>
      </c>
      <c r="S388" s="296"/>
      <c r="T388" s="231" t="s">
        <v>173</v>
      </c>
      <c r="U388" s="297" t="n">
        <v>0.0094845897497907</v>
      </c>
      <c r="V388" s="231" t="n">
        <v>-0.045573767</v>
      </c>
      <c r="W388" s="230" t="s">
        <v>203</v>
      </c>
      <c r="X388" s="298"/>
      <c r="Y388" s="230" t="s">
        <v>324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0</v>
      </c>
      <c r="AL388" s="219" t="n">
        <v>20.01564745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20.01564745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20.01564745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C389" s="230" t="s">
        <v>322</v>
      </c>
      <c r="D389" s="230" t="s">
        <v>231</v>
      </c>
      <c r="E389" s="230" t="s">
        <v>203</v>
      </c>
      <c r="F389" s="230" t="s">
        <v>323</v>
      </c>
      <c r="G389" s="292" t="n">
        <f aca="false">TRUE()</f>
        <v>0</v>
      </c>
      <c r="H389" s="293"/>
      <c r="I389" s="294"/>
      <c r="J389" s="19"/>
      <c r="K389" s="19"/>
      <c r="L389" s="230" t="n">
        <v>28.2517597527528</v>
      </c>
      <c r="M389" s="230" t="n">
        <v>16.4871009423206</v>
      </c>
      <c r="N389" s="230" t="n">
        <v>0</v>
      </c>
      <c r="O389" s="230" t="n">
        <v>0</v>
      </c>
      <c r="P389" s="230" t="n">
        <v>0</v>
      </c>
      <c r="Q389" s="295" t="n">
        <v>11.7646588104322</v>
      </c>
      <c r="R389" s="230" t="n">
        <v>92.5344926407</v>
      </c>
      <c r="S389" s="296"/>
      <c r="T389" s="231" t="s">
        <v>173</v>
      </c>
      <c r="U389" s="297" t="n">
        <v>0.0315381886801985</v>
      </c>
      <c r="V389" s="231" t="n">
        <v>-0.1515420381</v>
      </c>
      <c r="W389" s="230" t="s">
        <v>203</v>
      </c>
      <c r="X389" s="298"/>
      <c r="Y389" s="230" t="s">
        <v>324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0</v>
      </c>
      <c r="AL389" s="219" t="n">
        <v>20.01564745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20.01564745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20.01564745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6</v>
      </c>
      <c r="C390" s="230" t="s">
        <v>332</v>
      </c>
      <c r="D390" s="230" t="s">
        <v>231</v>
      </c>
      <c r="E390" s="230" t="s">
        <v>203</v>
      </c>
      <c r="F390" s="230" t="s">
        <v>323</v>
      </c>
      <c r="G390" s="292" t="n">
        <f aca="false">TRUE()</f>
        <v>0</v>
      </c>
      <c r="H390" s="293"/>
      <c r="I390" s="294"/>
      <c r="J390" s="19"/>
      <c r="K390" s="19"/>
      <c r="L390" s="230" t="n">
        <v>42.2726600150981</v>
      </c>
      <c r="M390" s="230" t="n">
        <v>40</v>
      </c>
      <c r="N390" s="230" t="n">
        <v>0</v>
      </c>
      <c r="O390" s="230" t="n">
        <v>0</v>
      </c>
      <c r="P390" s="230" t="n">
        <v>0</v>
      </c>
      <c r="Q390" s="295" t="n">
        <v>2.2726600150981</v>
      </c>
      <c r="R390" s="230" t="n">
        <v>213.759</v>
      </c>
      <c r="S390" s="296"/>
      <c r="T390" s="231" t="s">
        <v>173</v>
      </c>
      <c r="U390" s="230" t="n">
        <v>0.176175</v>
      </c>
      <c r="V390" s="231" t="n">
        <v>0</v>
      </c>
      <c r="W390" s="230" t="s">
        <v>203</v>
      </c>
      <c r="X390" s="298"/>
      <c r="Y390" s="230" t="s">
        <v>324</v>
      </c>
      <c r="Z390" s="151"/>
      <c r="AA390" s="151"/>
      <c r="AB390" s="151"/>
      <c r="AC390" s="151"/>
      <c r="AD390" s="151"/>
      <c r="AE390" s="58" t="n">
        <v>8</v>
      </c>
      <c r="AF390" s="58" t="n">
        <v>0.96</v>
      </c>
      <c r="AJ390" s="58" t="n">
        <v>0</v>
      </c>
      <c r="AK390" s="299" t="n">
        <v>0</v>
      </c>
      <c r="AL390" s="219" t="n">
        <v>3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3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3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6</v>
      </c>
      <c r="D391" s="230" t="n">
        <v>7</v>
      </c>
      <c r="E391" s="230" t="s">
        <v>203</v>
      </c>
      <c r="F391" s="230" t="s">
        <v>323</v>
      </c>
      <c r="G391" s="292" t="n">
        <f aca="false">TRUE()</f>
        <v>0</v>
      </c>
      <c r="H391" s="293"/>
      <c r="I391" s="294"/>
      <c r="J391" s="19"/>
      <c r="K391" s="19"/>
      <c r="L391" s="230" t="n">
        <v>13.958901468531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2207146745</v>
      </c>
      <c r="R391" s="230" t="n">
        <v>40.5469890798</v>
      </c>
      <c r="S391" s="296"/>
      <c r="T391" s="231" t="s">
        <v>173</v>
      </c>
      <c r="U391" s="297" t="n">
        <v>0.00734755548131008</v>
      </c>
      <c r="V391" s="231" t="n">
        <v>-0.0664030589</v>
      </c>
      <c r="W391" s="230" t="s">
        <v>203</v>
      </c>
      <c r="X391" s="298"/>
      <c r="Y391" s="230" t="s">
        <v>324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0</v>
      </c>
      <c r="AL391" s="219" t="n">
        <v>20.01564745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20.01564745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20.01564745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C392" s="230" t="s">
        <v>322</v>
      </c>
      <c r="D392" s="230" t="n">
        <v>7</v>
      </c>
      <c r="E392" s="230" t="s">
        <v>203</v>
      </c>
      <c r="F392" s="230" t="s">
        <v>323</v>
      </c>
      <c r="G392" s="292" t="n">
        <f aca="false">TRUE()</f>
        <v>0</v>
      </c>
      <c r="H392" s="293"/>
      <c r="I392" s="294"/>
      <c r="J392" s="19"/>
      <c r="K392" s="19"/>
      <c r="L392" s="230" t="n">
        <v>28.2517597527528</v>
      </c>
      <c r="M392" s="230" t="n">
        <v>16.4871009423206</v>
      </c>
      <c r="N392" s="230" t="n">
        <v>0</v>
      </c>
      <c r="O392" s="230" t="n">
        <v>0</v>
      </c>
      <c r="P392" s="230" t="n">
        <v>0</v>
      </c>
      <c r="Q392" s="295" t="n">
        <v>11.7646588104322</v>
      </c>
      <c r="R392" s="230" t="n">
        <v>134.8269799484</v>
      </c>
      <c r="S392" s="296"/>
      <c r="T392" s="231" t="s">
        <v>173</v>
      </c>
      <c r="U392" s="297" t="n">
        <v>0.0244321153809416</v>
      </c>
      <c r="V392" s="231" t="n">
        <v>-0.2208036674</v>
      </c>
      <c r="W392" s="230" t="s">
        <v>203</v>
      </c>
      <c r="X392" s="298"/>
      <c r="Y392" s="230" t="s">
        <v>324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0</v>
      </c>
      <c r="AL392" s="219" t="n">
        <v>20.01564745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20.01564745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20.01564745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0</v>
      </c>
      <c r="C393" s="230" t="s">
        <v>332</v>
      </c>
      <c r="D393" s="230" t="s">
        <v>231</v>
      </c>
      <c r="E393" s="230" t="s">
        <v>203</v>
      </c>
      <c r="F393" s="230" t="s">
        <v>331</v>
      </c>
      <c r="G393" s="292" t="n">
        <f aca="false">TRUE()</f>
        <v>0</v>
      </c>
      <c r="H393" s="293"/>
      <c r="I393" s="294"/>
      <c r="J393" s="19"/>
      <c r="K393" s="19"/>
      <c r="L393" s="230" t="n">
        <v>42.2833</v>
      </c>
      <c r="M393" s="230" t="n">
        <v>30</v>
      </c>
      <c r="N393" s="230" t="n">
        <v>0</v>
      </c>
      <c r="O393" s="230" t="n">
        <v>0</v>
      </c>
      <c r="P393" s="230" t="n">
        <v>0</v>
      </c>
      <c r="Q393" s="295" t="n">
        <v>12.2833</v>
      </c>
      <c r="R393" s="230" t="n">
        <v>213.759</v>
      </c>
      <c r="S393" s="296"/>
      <c r="T393" s="231" t="s">
        <v>173</v>
      </c>
      <c r="U393" s="230" t="n">
        <v>0.176175</v>
      </c>
      <c r="V393" s="231" t="n">
        <v>0</v>
      </c>
      <c r="W393" s="230" t="s">
        <v>203</v>
      </c>
      <c r="X393" s="298"/>
      <c r="Y393" s="230" t="s">
        <v>324</v>
      </c>
      <c r="Z393" s="151"/>
      <c r="AA393" s="151"/>
      <c r="AB393" s="151"/>
      <c r="AC393" s="151"/>
      <c r="AD393" s="151"/>
      <c r="AE393" s="58" t="n">
        <v>8</v>
      </c>
      <c r="AF393" s="58" t="n">
        <v>0.96</v>
      </c>
      <c r="AJ393" s="58" t="n">
        <v>0</v>
      </c>
      <c r="AK393" s="299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s">
        <v>231</v>
      </c>
      <c r="E394" s="230" t="s">
        <v>203</v>
      </c>
      <c r="F394" s="230" t="s">
        <v>331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9.89226056539235</v>
      </c>
      <c r="N394" s="230" t="n">
        <v>0</v>
      </c>
      <c r="O394" s="230" t="n">
        <v>0</v>
      </c>
      <c r="P394" s="230" t="n">
        <v>0</v>
      </c>
      <c r="Q394" s="295" t="n">
        <v>4.06681823243905</v>
      </c>
      <c r="R394" s="230" t="n">
        <v>31.23458839</v>
      </c>
      <c r="S394" s="296"/>
      <c r="T394" s="231" t="s">
        <v>173</v>
      </c>
      <c r="U394" s="230" t="n">
        <v>0.009613557504135</v>
      </c>
      <c r="V394" s="231" t="n">
        <v>-0.0446321949</v>
      </c>
      <c r="W394" s="230" t="s">
        <v>203</v>
      </c>
      <c r="X394" s="298"/>
      <c r="Y394" s="230" t="s">
        <v>324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0</v>
      </c>
      <c r="AL394" s="219" t="n">
        <v>25.474460396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5.474460396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25.474460396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C395" s="230" t="s">
        <v>322</v>
      </c>
      <c r="D395" s="230" t="s">
        <v>231</v>
      </c>
      <c r="E395" s="230" t="s">
        <v>203</v>
      </c>
      <c r="F395" s="230" t="s">
        <v>331</v>
      </c>
      <c r="G395" s="292" t="n">
        <f aca="false">TRUE()</f>
        <v>0</v>
      </c>
      <c r="H395" s="293"/>
      <c r="I395" s="294"/>
      <c r="J395" s="19"/>
      <c r="K395" s="19"/>
      <c r="L395" s="230" t="n">
        <v>28.2538349708485</v>
      </c>
      <c r="M395" s="230" t="n">
        <v>12.3653257067404</v>
      </c>
      <c r="N395" s="230" t="n">
        <v>0</v>
      </c>
      <c r="O395" s="230" t="n">
        <v>0</v>
      </c>
      <c r="P395" s="230" t="n">
        <v>0</v>
      </c>
      <c r="Q395" s="295" t="n">
        <v>15.8885092641081</v>
      </c>
      <c r="R395" s="230" t="n">
        <v>100.5901311144</v>
      </c>
      <c r="S395" s="296"/>
      <c r="T395" s="231" t="s">
        <v>173</v>
      </c>
      <c r="U395" s="297" t="n">
        <v>0.0309601970015056</v>
      </c>
      <c r="V395" s="231" t="n">
        <v>-0.1437367538</v>
      </c>
      <c r="W395" s="230" t="s">
        <v>203</v>
      </c>
      <c r="X395" s="298"/>
      <c r="Y395" s="230" t="s">
        <v>324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0</v>
      </c>
      <c r="AL395" s="219" t="n">
        <v>25.474460396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25.474460396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25.47446039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6</v>
      </c>
      <c r="D396" s="230" t="n">
        <v>10</v>
      </c>
      <c r="E396" s="230" t="s">
        <v>203</v>
      </c>
      <c r="F396" s="230" t="s">
        <v>323</v>
      </c>
      <c r="G396" s="292" t="n">
        <f aca="false">TRUE()</f>
        <v>0</v>
      </c>
      <c r="H396" s="293"/>
      <c r="I396" s="294"/>
      <c r="J396" s="19"/>
      <c r="K396" s="19"/>
      <c r="L396" s="230" t="n">
        <v>13.958901468531</v>
      </c>
      <c r="M396" s="230" t="n">
        <v>13.1896807538565</v>
      </c>
      <c r="N396" s="230" t="n">
        <v>0</v>
      </c>
      <c r="O396" s="230" t="n">
        <v>0</v>
      </c>
      <c r="P396" s="230" t="n">
        <v>0</v>
      </c>
      <c r="Q396" s="295" t="n">
        <v>0.7692207146745</v>
      </c>
      <c r="R396" s="230" t="n">
        <v>40.5469890798</v>
      </c>
      <c r="S396" s="296"/>
      <c r="T396" s="231" t="s">
        <v>173</v>
      </c>
      <c r="U396" s="297" t="n">
        <v>0.00734755548131008</v>
      </c>
      <c r="V396" s="231" t="n">
        <v>-0.0664030589</v>
      </c>
      <c r="W396" s="230" t="s">
        <v>203</v>
      </c>
      <c r="X396" s="298"/>
      <c r="Y396" s="230" t="s">
        <v>324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0</v>
      </c>
      <c r="AL396" s="219" t="n">
        <v>30.93327333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30.93327333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30.9332733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7</v>
      </c>
      <c r="D397" s="230" t="s">
        <v>231</v>
      </c>
      <c r="E397" s="230" t="s">
        <v>203</v>
      </c>
      <c r="F397" s="230" t="s">
        <v>336</v>
      </c>
      <c r="G397" s="292" t="n">
        <f aca="false">TRUE()</f>
        <v>0</v>
      </c>
      <c r="H397" s="293"/>
      <c r="I397" s="294"/>
      <c r="J397" s="19"/>
      <c r="K397" s="19"/>
      <c r="L397" s="230" t="n">
        <v>13.9590787978314</v>
      </c>
      <c r="M397" s="230" t="n">
        <v>7.14441040833892</v>
      </c>
      <c r="N397" s="230" t="n">
        <v>0</v>
      </c>
      <c r="O397" s="230" t="n">
        <v>0</v>
      </c>
      <c r="P397" s="230" t="n">
        <v>0</v>
      </c>
      <c r="Q397" s="295" t="n">
        <v>6.81466838949248</v>
      </c>
      <c r="R397" s="230" t="n">
        <v>33.2783238747</v>
      </c>
      <c r="S397" s="296"/>
      <c r="T397" s="231" t="s">
        <v>173</v>
      </c>
      <c r="U397" s="297" t="n">
        <v>0.0099199832993679</v>
      </c>
      <c r="V397" s="231" t="n">
        <v>-0.0538406406</v>
      </c>
      <c r="W397" s="230" t="s">
        <v>203</v>
      </c>
      <c r="X397" s="298"/>
      <c r="Y397" s="230" t="s">
        <v>324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0</v>
      </c>
      <c r="AL397" s="219" t="n">
        <v>27.2940647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27.2940647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7.2940647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8</v>
      </c>
      <c r="C398" s="230" t="s">
        <v>322</v>
      </c>
      <c r="D398" s="230" t="s">
        <v>231</v>
      </c>
      <c r="E398" s="230" t="s">
        <v>203</v>
      </c>
      <c r="F398" s="230" t="s">
        <v>336</v>
      </c>
      <c r="G398" s="292" t="n">
        <f aca="false">TRUE()</f>
        <v>0</v>
      </c>
      <c r="H398" s="293"/>
      <c r="I398" s="294"/>
      <c r="J398" s="19"/>
      <c r="K398" s="19"/>
      <c r="L398" s="230" t="n">
        <v>28.2538349708485</v>
      </c>
      <c r="M398" s="230" t="n">
        <v>8.79312050257098</v>
      </c>
      <c r="N398" s="230" t="n">
        <v>0</v>
      </c>
      <c r="O398" s="230" t="n">
        <v>0</v>
      </c>
      <c r="P398" s="230" t="n">
        <v>0</v>
      </c>
      <c r="Q398" s="295" t="n">
        <v>19.4607144682775</v>
      </c>
      <c r="R398" s="230" t="n">
        <v>118.3550823022</v>
      </c>
      <c r="S398" s="296"/>
      <c r="T398" s="231" t="s">
        <v>173</v>
      </c>
      <c r="U398" s="230" t="n">
        <v>0.035280636256013</v>
      </c>
      <c r="V398" s="231" t="n">
        <v>-0.1914854088</v>
      </c>
      <c r="W398" s="230" t="s">
        <v>203</v>
      </c>
      <c r="X398" s="298"/>
      <c r="Y398" s="230" t="s">
        <v>324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0</v>
      </c>
      <c r="AL398" s="219" t="n">
        <v>27.2940647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27.2940647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27.2940647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2</v>
      </c>
      <c r="D399" s="230" t="n">
        <v>7</v>
      </c>
      <c r="E399" s="230" t="s">
        <v>203</v>
      </c>
      <c r="F399" s="230" t="s">
        <v>323</v>
      </c>
      <c r="G399" s="292" t="n">
        <f aca="false">TRUE()</f>
        <v>0</v>
      </c>
      <c r="H399" s="293"/>
      <c r="I399" s="294"/>
      <c r="J399" s="19"/>
      <c r="K399" s="19"/>
      <c r="L399" s="230" t="n">
        <v>13.9590787978314</v>
      </c>
      <c r="M399" s="230" t="n">
        <v>9.89226056539235</v>
      </c>
      <c r="N399" s="230" t="n">
        <v>0</v>
      </c>
      <c r="O399" s="230" t="n">
        <v>0</v>
      </c>
      <c r="P399" s="230" t="n">
        <v>0</v>
      </c>
      <c r="Q399" s="295" t="n">
        <v>4.06681823243905</v>
      </c>
      <c r="R399" s="230" t="n">
        <v>35.8563595814</v>
      </c>
      <c r="S399" s="296"/>
      <c r="T399" s="231" t="s">
        <v>173</v>
      </c>
      <c r="U399" s="230" t="n">
        <v>0.010832289851002</v>
      </c>
      <c r="V399" s="231" t="n">
        <v>-0.0587213012</v>
      </c>
      <c r="W399" s="230" t="s">
        <v>203</v>
      </c>
      <c r="X399" s="298"/>
      <c r="Y399" s="230" t="s">
        <v>324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0</v>
      </c>
      <c r="AL399" s="219" t="n">
        <v>38.2116905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38.211690594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38.2116905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C400" s="230" t="s">
        <v>322</v>
      </c>
      <c r="D400" s="230" t="n">
        <v>7</v>
      </c>
      <c r="E400" s="230" t="s">
        <v>203</v>
      </c>
      <c r="F400" s="230" t="s">
        <v>323</v>
      </c>
      <c r="G400" s="292" t="n">
        <f aca="false">TRUE()</f>
        <v>0</v>
      </c>
      <c r="H400" s="293"/>
      <c r="I400" s="294"/>
      <c r="J400" s="19"/>
      <c r="K400" s="19"/>
      <c r="L400" s="230" t="n">
        <v>28.2538349708485</v>
      </c>
      <c r="M400" s="230" t="n">
        <v>12.3653257067404</v>
      </c>
      <c r="N400" s="230" t="n">
        <v>0</v>
      </c>
      <c r="O400" s="230" t="n">
        <v>0</v>
      </c>
      <c r="P400" s="230" t="n">
        <v>0</v>
      </c>
      <c r="Q400" s="295" t="n">
        <v>15.8885092641081</v>
      </c>
      <c r="R400" s="230" t="n">
        <v>115.4744178646</v>
      </c>
      <c r="S400" s="296"/>
      <c r="T400" s="231" t="s">
        <v>173</v>
      </c>
      <c r="U400" s="230" t="n">
        <v>0.034885090937479</v>
      </c>
      <c r="V400" s="231" t="n">
        <v>-0.1891103321</v>
      </c>
      <c r="W400" s="230" t="s">
        <v>203</v>
      </c>
      <c r="X400" s="298"/>
      <c r="Y400" s="230" t="s">
        <v>324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0</v>
      </c>
      <c r="AL400" s="219" t="n">
        <v>5.458812942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5.458812942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5.45881294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6</v>
      </c>
      <c r="D401" s="230" t="n">
        <v>7</v>
      </c>
      <c r="E401" s="230" t="s">
        <v>203</v>
      </c>
      <c r="F401" s="230" t="s">
        <v>335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31.5250384939</v>
      </c>
      <c r="S401" s="296"/>
      <c r="T401" s="231" t="s">
        <v>173</v>
      </c>
      <c r="U401" s="297" t="n">
        <v>0.0094564335362677</v>
      </c>
      <c r="V401" s="231" t="n">
        <v>-0.0091679862</v>
      </c>
      <c r="W401" s="230" t="s">
        <v>203</v>
      </c>
      <c r="X401" s="298"/>
      <c r="Y401" s="230" t="s">
        <v>324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0</v>
      </c>
      <c r="AL401" s="219" t="n">
        <v>43.670503536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43.670503536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43.67050353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C402" s="230" t="s">
        <v>326</v>
      </c>
      <c r="D402" s="230" t="n">
        <v>7</v>
      </c>
      <c r="E402" s="230" t="s">
        <v>203</v>
      </c>
      <c r="F402" s="230" t="s">
        <v>327</v>
      </c>
      <c r="G402" s="292" t="n">
        <f aca="false">TRUE()</f>
        <v>0</v>
      </c>
      <c r="H402" s="293"/>
      <c r="I402" s="294"/>
      <c r="J402" s="19"/>
      <c r="K402" s="19"/>
      <c r="L402" s="230" t="n">
        <v>6.7904</v>
      </c>
      <c r="M402" s="230" t="n">
        <v>150</v>
      </c>
      <c r="N402" s="230" t="n">
        <v>0</v>
      </c>
      <c r="O402" s="230" t="n">
        <v>0</v>
      </c>
      <c r="P402" s="230" t="n">
        <v>0</v>
      </c>
      <c r="Q402" s="295" t="n">
        <v>-143.2096</v>
      </c>
      <c r="R402" s="230" t="n">
        <v>116.369</v>
      </c>
      <c r="S402" s="296"/>
      <c r="T402" s="231" t="s">
        <v>173</v>
      </c>
      <c r="U402" s="230" t="n">
        <v>0.015844975</v>
      </c>
      <c r="V402" s="231" t="n">
        <v>-0.11528287</v>
      </c>
      <c r="W402" s="230" t="s">
        <v>203</v>
      </c>
      <c r="X402" s="298"/>
      <c r="Y402" s="230" t="s">
        <v>324</v>
      </c>
      <c r="Z402" s="151"/>
      <c r="AA402" s="151"/>
      <c r="AB402" s="151"/>
      <c r="AC402" s="151"/>
      <c r="AD402" s="151"/>
      <c r="AE402" s="58" t="n">
        <v>15</v>
      </c>
      <c r="AF402" s="58" t="n">
        <v>0.96</v>
      </c>
      <c r="AJ402" s="58" t="n">
        <v>0</v>
      </c>
      <c r="AK402" s="299" t="n">
        <v>0</v>
      </c>
      <c r="AL402" s="219" t="n">
        <v>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6</v>
      </c>
      <c r="D403" s="230" t="s">
        <v>231</v>
      </c>
      <c r="E403" s="230" t="s">
        <v>203</v>
      </c>
      <c r="F403" s="230" t="s">
        <v>331</v>
      </c>
      <c r="G403" s="292" t="n">
        <f aca="false">TRUE()</f>
        <v>0</v>
      </c>
      <c r="H403" s="293"/>
      <c r="I403" s="294"/>
      <c r="J403" s="19"/>
      <c r="K403" s="19"/>
      <c r="L403" s="230" t="n">
        <v>13.958901468531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2207146745</v>
      </c>
      <c r="R403" s="230" t="n">
        <v>30.2508218266</v>
      </c>
      <c r="S403" s="296"/>
      <c r="T403" s="231" t="s">
        <v>173</v>
      </c>
      <c r="U403" s="297" t="n">
        <v>0.0093107682914063</v>
      </c>
      <c r="V403" s="231" t="n">
        <v>-0.0432264565</v>
      </c>
      <c r="W403" s="230" t="s">
        <v>203</v>
      </c>
      <c r="X403" s="298"/>
      <c r="Y403" s="230" t="s">
        <v>324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0</v>
      </c>
      <c r="AL403" s="219" t="n">
        <v>56.40773373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56.40773373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56.40773373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C404" s="230" t="s">
        <v>322</v>
      </c>
      <c r="D404" s="230" t="s">
        <v>231</v>
      </c>
      <c r="E404" s="230" t="s">
        <v>203</v>
      </c>
      <c r="F404" s="230" t="s">
        <v>331</v>
      </c>
      <c r="G404" s="292" t="n">
        <f aca="false">TRUE()</f>
        <v>0</v>
      </c>
      <c r="H404" s="293"/>
      <c r="I404" s="294"/>
      <c r="J404" s="19"/>
      <c r="K404" s="19"/>
      <c r="L404" s="230" t="n">
        <v>28.2517597527528</v>
      </c>
      <c r="M404" s="230" t="n">
        <v>16.4871009423206</v>
      </c>
      <c r="N404" s="230" t="n">
        <v>0</v>
      </c>
      <c r="O404" s="230" t="n">
        <v>0</v>
      </c>
      <c r="P404" s="230" t="n">
        <v>0</v>
      </c>
      <c r="Q404" s="295" t="n">
        <v>11.7646588104322</v>
      </c>
      <c r="R404" s="230" t="n">
        <v>100.5901311144</v>
      </c>
      <c r="S404" s="296"/>
      <c r="T404" s="231" t="s">
        <v>173</v>
      </c>
      <c r="U404" s="297" t="n">
        <v>0.0309601970015056</v>
      </c>
      <c r="V404" s="231" t="n">
        <v>-0.1437367538</v>
      </c>
      <c r="W404" s="230" t="s">
        <v>203</v>
      </c>
      <c r="X404" s="298"/>
      <c r="Y404" s="230" t="s">
        <v>324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0</v>
      </c>
      <c r="AL404" s="219" t="n">
        <v>50.948920792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0.948920792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50.94892079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6</v>
      </c>
      <c r="C405" s="230" t="s">
        <v>332</v>
      </c>
      <c r="D405" s="230" t="s">
        <v>231</v>
      </c>
      <c r="E405" s="230" t="s">
        <v>203</v>
      </c>
      <c r="F405" s="230" t="s">
        <v>331</v>
      </c>
      <c r="G405" s="292" t="n">
        <f aca="false">TRUE()</f>
        <v>0</v>
      </c>
      <c r="H405" s="293"/>
      <c r="I405" s="294"/>
      <c r="J405" s="19"/>
      <c r="K405" s="19"/>
      <c r="L405" s="230" t="n">
        <v>42.2726600150981</v>
      </c>
      <c r="M405" s="230" t="n">
        <v>40</v>
      </c>
      <c r="N405" s="230" t="n">
        <v>0</v>
      </c>
      <c r="O405" s="230" t="n">
        <v>0</v>
      </c>
      <c r="P405" s="230" t="n">
        <v>0</v>
      </c>
      <c r="Q405" s="295" t="n">
        <v>2.2726600150981</v>
      </c>
      <c r="R405" s="230" t="n">
        <v>213.759</v>
      </c>
      <c r="S405" s="296"/>
      <c r="T405" s="231" t="s">
        <v>173</v>
      </c>
      <c r="U405" s="230" t="n">
        <v>0.176175</v>
      </c>
      <c r="V405" s="231" t="n">
        <v>0</v>
      </c>
      <c r="W405" s="230" t="s">
        <v>203</v>
      </c>
      <c r="X405" s="298"/>
      <c r="Y405" s="230" t="s">
        <v>324</v>
      </c>
      <c r="Z405" s="151"/>
      <c r="AA405" s="151"/>
      <c r="AB405" s="151"/>
      <c r="AC405" s="151"/>
      <c r="AD405" s="151"/>
      <c r="AE405" s="58" t="n">
        <v>8</v>
      </c>
      <c r="AF405" s="58" t="n">
        <v>0.96</v>
      </c>
      <c r="AJ405" s="58" t="n">
        <v>0</v>
      </c>
      <c r="AK405" s="299" t="n">
        <v>0</v>
      </c>
      <c r="AL405" s="219" t="n">
        <v>2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2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6</v>
      </c>
      <c r="D406" s="230" t="n">
        <v>10</v>
      </c>
      <c r="E406" s="230" t="s">
        <v>203</v>
      </c>
      <c r="F406" s="230" t="s">
        <v>335</v>
      </c>
      <c r="G406" s="292" t="n">
        <f aca="false">TRUE()</f>
        <v>0</v>
      </c>
      <c r="H406" s="293"/>
      <c r="I406" s="294"/>
      <c r="J406" s="19"/>
      <c r="K406" s="19"/>
      <c r="L406" s="230" t="n">
        <v>13.958901468531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2207146745</v>
      </c>
      <c r="R406" s="230" t="n">
        <v>31.6932983568</v>
      </c>
      <c r="S406" s="296"/>
      <c r="T406" s="231" t="s">
        <v>173</v>
      </c>
      <c r="U406" s="297" t="n">
        <v>0.0096171091246885</v>
      </c>
      <c r="V406" s="231" t="n">
        <v>-0.0169834472</v>
      </c>
      <c r="W406" s="230" t="s">
        <v>203</v>
      </c>
      <c r="X406" s="298"/>
      <c r="Y406" s="230" t="s">
        <v>324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0</v>
      </c>
      <c r="AL406" s="219" t="n">
        <v>29.11366902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29.11366902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29.11366902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3</v>
      </c>
      <c r="D407" s="230" t="n">
        <v>7</v>
      </c>
      <c r="E407" s="230" t="s">
        <v>203</v>
      </c>
      <c r="F407" s="230" t="s">
        <v>333</v>
      </c>
      <c r="G407" s="292" t="n">
        <f aca="false">TRUE()</f>
        <v>0</v>
      </c>
      <c r="H407" s="293"/>
      <c r="I407" s="294"/>
      <c r="J407" s="19"/>
      <c r="K407" s="19"/>
      <c r="L407" s="230" t="n">
        <v>113.64</v>
      </c>
      <c r="M407" s="230" t="n">
        <v>75</v>
      </c>
      <c r="N407" s="230" t="n">
        <v>0</v>
      </c>
      <c r="O407" s="230" t="n">
        <v>0</v>
      </c>
      <c r="P407" s="230" t="n">
        <v>0</v>
      </c>
      <c r="Q407" s="295" t="n">
        <v>38.64</v>
      </c>
      <c r="R407" s="230" t="n">
        <v>0</v>
      </c>
      <c r="S407" s="296"/>
      <c r="T407" s="231" t="s">
        <v>173</v>
      </c>
      <c r="U407" s="230" t="n">
        <v>0</v>
      </c>
      <c r="V407" s="231" t="n">
        <v>16.68</v>
      </c>
      <c r="W407" s="230" t="s">
        <v>203</v>
      </c>
      <c r="X407" s="298"/>
      <c r="Y407" s="230" t="s">
        <v>324</v>
      </c>
      <c r="Z407" s="151"/>
      <c r="AA407" s="151"/>
      <c r="AB407" s="151"/>
      <c r="AC407" s="151"/>
      <c r="AD407" s="151"/>
      <c r="AE407" s="58" t="n">
        <v>15</v>
      </c>
      <c r="AF407" s="58" t="n">
        <v>0.96</v>
      </c>
      <c r="AJ407" s="58" t="n">
        <v>0</v>
      </c>
      <c r="AK407" s="299" t="n">
        <v>0</v>
      </c>
      <c r="AL407" s="219" t="n">
        <v>19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9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1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3</v>
      </c>
      <c r="D408" s="230" t="n">
        <v>7</v>
      </c>
      <c r="E408" s="230" t="s">
        <v>203</v>
      </c>
      <c r="F408" s="230" t="s">
        <v>333</v>
      </c>
      <c r="G408" s="292" t="n">
        <f aca="false">TRUE()</f>
        <v>0</v>
      </c>
      <c r="H408" s="293"/>
      <c r="I408" s="294"/>
      <c r="J408" s="19"/>
      <c r="K408" s="19"/>
      <c r="L408" s="230" t="n">
        <v>113.64</v>
      </c>
      <c r="M408" s="230" t="n">
        <v>75</v>
      </c>
      <c r="N408" s="230" t="n">
        <v>0</v>
      </c>
      <c r="O408" s="230" t="n">
        <v>0</v>
      </c>
      <c r="P408" s="230" t="n">
        <v>0</v>
      </c>
      <c r="Q408" s="295" t="n">
        <v>38.64</v>
      </c>
      <c r="R408" s="230" t="n">
        <v>0</v>
      </c>
      <c r="S408" s="296"/>
      <c r="T408" s="231" t="s">
        <v>173</v>
      </c>
      <c r="U408" s="230" t="n">
        <v>0</v>
      </c>
      <c r="V408" s="231" t="n">
        <v>16.68</v>
      </c>
      <c r="W408" s="230" t="s">
        <v>203</v>
      </c>
      <c r="X408" s="298"/>
      <c r="Y408" s="230" t="s">
        <v>324</v>
      </c>
      <c r="Z408" s="151"/>
      <c r="AA408" s="151"/>
      <c r="AB408" s="151"/>
      <c r="AC408" s="151"/>
      <c r="AD408" s="151"/>
      <c r="AE408" s="58" t="n">
        <v>15</v>
      </c>
      <c r="AF408" s="58" t="n">
        <v>0.96</v>
      </c>
      <c r="AJ408" s="58" t="n">
        <v>0</v>
      </c>
      <c r="AK408" s="299" t="n">
        <v>0</v>
      </c>
      <c r="AL408" s="219" t="n">
        <v>12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2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1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0</v>
      </c>
      <c r="C409" s="230" t="s">
        <v>332</v>
      </c>
      <c r="D409" s="230" t="s">
        <v>231</v>
      </c>
      <c r="E409" s="230" t="s">
        <v>203</v>
      </c>
      <c r="F409" s="230" t="s">
        <v>323</v>
      </c>
      <c r="G409" s="292" t="n">
        <f aca="false">TRUE()</f>
        <v>0</v>
      </c>
      <c r="H409" s="293"/>
      <c r="I409" s="294"/>
      <c r="J409" s="19"/>
      <c r="K409" s="19"/>
      <c r="L409" s="230" t="n">
        <v>42.2833</v>
      </c>
      <c r="M409" s="230" t="n">
        <v>30</v>
      </c>
      <c r="N409" s="230" t="n">
        <v>0</v>
      </c>
      <c r="O409" s="230" t="n">
        <v>0</v>
      </c>
      <c r="P409" s="230" t="n">
        <v>0</v>
      </c>
      <c r="Q409" s="295" t="n">
        <v>12.2833</v>
      </c>
      <c r="R409" s="230" t="n">
        <v>213.759</v>
      </c>
      <c r="S409" s="296"/>
      <c r="T409" s="231" t="s">
        <v>173</v>
      </c>
      <c r="U409" s="230" t="n">
        <v>0.176175</v>
      </c>
      <c r="V409" s="231" t="n">
        <v>0</v>
      </c>
      <c r="W409" s="230" t="s">
        <v>203</v>
      </c>
      <c r="X409" s="298"/>
      <c r="Y409" s="230" t="s">
        <v>324</v>
      </c>
      <c r="Z409" s="151"/>
      <c r="AA409" s="151"/>
      <c r="AB409" s="151"/>
      <c r="AC409" s="151"/>
      <c r="AD409" s="151"/>
      <c r="AE409" s="58" t="n">
        <v>8</v>
      </c>
      <c r="AF409" s="58" t="n">
        <v>0.96</v>
      </c>
      <c r="AJ409" s="58" t="n">
        <v>0</v>
      </c>
      <c r="AK409" s="299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2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s">
        <v>231</v>
      </c>
      <c r="E410" s="230" t="s">
        <v>203</v>
      </c>
      <c r="F410" s="230" t="s">
        <v>323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9.89226056539235</v>
      </c>
      <c r="N410" s="230" t="n">
        <v>0</v>
      </c>
      <c r="O410" s="230" t="n">
        <v>0</v>
      </c>
      <c r="P410" s="230" t="n">
        <v>0</v>
      </c>
      <c r="Q410" s="295" t="n">
        <v>4.06681823243905</v>
      </c>
      <c r="R410" s="230" t="n">
        <v>31.120169368</v>
      </c>
      <c r="S410" s="296"/>
      <c r="T410" s="231" t="s">
        <v>173</v>
      </c>
      <c r="U410" s="297" t="n">
        <v>0.0096442215804639</v>
      </c>
      <c r="V410" s="231" t="n">
        <v>-0.0509649295</v>
      </c>
      <c r="W410" s="230" t="s">
        <v>203</v>
      </c>
      <c r="X410" s="298"/>
      <c r="Y410" s="230" t="s">
        <v>324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</v>
      </c>
      <c r="AL410" s="219" t="n">
        <v>81.88219413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81.88219413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81.8821941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3</v>
      </c>
      <c r="C411" s="230" t="s">
        <v>322</v>
      </c>
      <c r="D411" s="230" t="s">
        <v>231</v>
      </c>
      <c r="E411" s="230" t="s">
        <v>203</v>
      </c>
      <c r="F411" s="230" t="s">
        <v>323</v>
      </c>
      <c r="G411" s="292" t="n">
        <f aca="false">TRUE()</f>
        <v>0</v>
      </c>
      <c r="H411" s="293"/>
      <c r="I411" s="294"/>
      <c r="J411" s="19"/>
      <c r="K411" s="19"/>
      <c r="L411" s="230" t="n">
        <v>28.2538349708485</v>
      </c>
      <c r="M411" s="230" t="n">
        <v>12.3653257067404</v>
      </c>
      <c r="N411" s="230" t="n">
        <v>0</v>
      </c>
      <c r="O411" s="230" t="n">
        <v>0</v>
      </c>
      <c r="P411" s="230" t="n">
        <v>0</v>
      </c>
      <c r="Q411" s="295" t="n">
        <v>15.8885092641081</v>
      </c>
      <c r="R411" s="230" t="n">
        <v>100.2216478072</v>
      </c>
      <c r="S411" s="296"/>
      <c r="T411" s="231" t="s">
        <v>173</v>
      </c>
      <c r="U411" s="230" t="n">
        <v>0.03105894981425</v>
      </c>
      <c r="V411" s="231" t="n">
        <v>-0.1641311509</v>
      </c>
      <c r="W411" s="230" t="s">
        <v>203</v>
      </c>
      <c r="X411" s="298"/>
      <c r="Y411" s="230" t="s">
        <v>324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0</v>
      </c>
      <c r="AL411" s="219" t="n">
        <v>20.01564745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20.01564745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20.01564745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6</v>
      </c>
      <c r="D412" s="230" t="n">
        <v>7</v>
      </c>
      <c r="E412" s="230" t="s">
        <v>203</v>
      </c>
      <c r="F412" s="230" t="s">
        <v>335</v>
      </c>
      <c r="G412" s="292" t="n">
        <f aca="false">TRUE()</f>
        <v>0</v>
      </c>
      <c r="H412" s="293"/>
      <c r="I412" s="294"/>
      <c r="J412" s="19"/>
      <c r="K412" s="19"/>
      <c r="L412" s="230" t="n">
        <v>13.958901468531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2207146745</v>
      </c>
      <c r="R412" s="230" t="n">
        <v>31.5250384939</v>
      </c>
      <c r="S412" s="296"/>
      <c r="T412" s="231" t="s">
        <v>173</v>
      </c>
      <c r="U412" s="297" t="n">
        <v>0.0094564335362677</v>
      </c>
      <c r="V412" s="231" t="n">
        <v>-0.0091679862</v>
      </c>
      <c r="W412" s="230" t="s">
        <v>203</v>
      </c>
      <c r="X412" s="298"/>
      <c r="Y412" s="230" t="s">
        <v>324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0</v>
      </c>
      <c r="AL412" s="219" t="n">
        <v>69.14496393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69.144963932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69.14496393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3</v>
      </c>
      <c r="D413" s="230" t="n">
        <v>10</v>
      </c>
      <c r="E413" s="230" t="s">
        <v>203</v>
      </c>
      <c r="F413" s="230" t="s">
        <v>333</v>
      </c>
      <c r="G413" s="292" t="n">
        <f aca="false">TRUE()</f>
        <v>0</v>
      </c>
      <c r="H413" s="293"/>
      <c r="I413" s="294"/>
      <c r="J413" s="19"/>
      <c r="K413" s="19"/>
      <c r="L413" s="230" t="n">
        <v>113.64</v>
      </c>
      <c r="M413" s="230" t="n">
        <v>75</v>
      </c>
      <c r="N413" s="230" t="n">
        <v>0</v>
      </c>
      <c r="O413" s="230" t="n">
        <v>0</v>
      </c>
      <c r="P413" s="230" t="n">
        <v>0</v>
      </c>
      <c r="Q413" s="295" t="n">
        <v>38.64</v>
      </c>
      <c r="R413" s="230" t="n">
        <v>0</v>
      </c>
      <c r="S413" s="296"/>
      <c r="T413" s="231" t="s">
        <v>173</v>
      </c>
      <c r="U413" s="230" t="n">
        <v>0</v>
      </c>
      <c r="V413" s="231" t="n">
        <v>16.68</v>
      </c>
      <c r="W413" s="230" t="s">
        <v>203</v>
      </c>
      <c r="X413" s="298"/>
      <c r="Y413" s="230" t="s">
        <v>324</v>
      </c>
      <c r="Z413" s="151"/>
      <c r="AA413" s="151"/>
      <c r="AB413" s="151"/>
      <c r="AC413" s="151"/>
      <c r="AD413" s="151"/>
      <c r="AE413" s="58" t="n">
        <v>15</v>
      </c>
      <c r="AF413" s="58" t="n">
        <v>0.96</v>
      </c>
      <c r="AJ413" s="58" t="n">
        <v>0</v>
      </c>
      <c r="AK413" s="299" t="n">
        <v>0</v>
      </c>
      <c r="AL413" s="219" t="n">
        <v>9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9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13</v>
      </c>
      <c r="D414" s="230" t="n">
        <v>7</v>
      </c>
      <c r="E414" s="230" t="s">
        <v>203</v>
      </c>
      <c r="F414" s="230" t="s">
        <v>333</v>
      </c>
      <c r="G414" s="292" t="n">
        <f aca="false">TRUE()</f>
        <v>0</v>
      </c>
      <c r="H414" s="293"/>
      <c r="I414" s="294"/>
      <c r="J414" s="19"/>
      <c r="K414" s="19"/>
      <c r="L414" s="230" t="n">
        <v>113.64</v>
      </c>
      <c r="M414" s="230" t="n">
        <v>75</v>
      </c>
      <c r="N414" s="230" t="n">
        <v>0</v>
      </c>
      <c r="O414" s="230" t="n">
        <v>0</v>
      </c>
      <c r="P414" s="230" t="n">
        <v>0</v>
      </c>
      <c r="Q414" s="295" t="n">
        <v>38.64</v>
      </c>
      <c r="R414" s="230" t="n">
        <v>0</v>
      </c>
      <c r="S414" s="296"/>
      <c r="T414" s="231" t="s">
        <v>173</v>
      </c>
      <c r="U414" s="230" t="n">
        <v>0</v>
      </c>
      <c r="V414" s="231" t="n">
        <v>16.68</v>
      </c>
      <c r="W414" s="230" t="s">
        <v>203</v>
      </c>
      <c r="X414" s="298"/>
      <c r="Y414" s="230" t="s">
        <v>324</v>
      </c>
      <c r="Z414" s="151"/>
      <c r="AA414" s="151"/>
      <c r="AB414" s="151"/>
      <c r="AC414" s="151"/>
      <c r="AD414" s="151"/>
      <c r="AE414" s="58" t="n">
        <v>15</v>
      </c>
      <c r="AF414" s="58" t="n">
        <v>0.96</v>
      </c>
      <c r="AJ414" s="58" t="n">
        <v>0</v>
      </c>
      <c r="AK414" s="299" t="n">
        <v>0</v>
      </c>
      <c r="AL414" s="219" t="n">
        <v>15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5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15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n">
        <v>7</v>
      </c>
      <c r="E415" s="230" t="s">
        <v>203</v>
      </c>
      <c r="F415" s="230" t="s">
        <v>323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9.89226056539235</v>
      </c>
      <c r="N415" s="230" t="n">
        <v>0</v>
      </c>
      <c r="O415" s="230" t="n">
        <v>0</v>
      </c>
      <c r="P415" s="230" t="n">
        <v>0</v>
      </c>
      <c r="Q415" s="295" t="n">
        <v>4.06681823243905</v>
      </c>
      <c r="R415" s="230" t="n">
        <v>35.8563595814</v>
      </c>
      <c r="S415" s="296"/>
      <c r="T415" s="231" t="s">
        <v>173</v>
      </c>
      <c r="U415" s="230" t="n">
        <v>0.010832289851002</v>
      </c>
      <c r="V415" s="231" t="n">
        <v>-0.0587213012</v>
      </c>
      <c r="W415" s="230" t="s">
        <v>203</v>
      </c>
      <c r="X415" s="298"/>
      <c r="Y415" s="230" t="s">
        <v>324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0</v>
      </c>
      <c r="AL415" s="219" t="n">
        <v>120.09388472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20.09388472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120.09388472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2</v>
      </c>
      <c r="D416" s="230" t="n">
        <v>7</v>
      </c>
      <c r="E416" s="230" t="s">
        <v>203</v>
      </c>
      <c r="F416" s="230" t="s">
        <v>323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9.89226056539235</v>
      </c>
      <c r="N416" s="230" t="n">
        <v>0</v>
      </c>
      <c r="O416" s="230" t="n">
        <v>0</v>
      </c>
      <c r="P416" s="230" t="n">
        <v>0</v>
      </c>
      <c r="Q416" s="295" t="n">
        <v>4.06681823243905</v>
      </c>
      <c r="R416" s="230" t="n">
        <v>31.120169368</v>
      </c>
      <c r="S416" s="296"/>
      <c r="T416" s="231" t="s">
        <v>173</v>
      </c>
      <c r="U416" s="297" t="n">
        <v>0.0096442215804639</v>
      </c>
      <c r="V416" s="231" t="n">
        <v>-0.0509649295</v>
      </c>
      <c r="W416" s="230" t="s">
        <v>203</v>
      </c>
      <c r="X416" s="298"/>
      <c r="Y416" s="230" t="s">
        <v>324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0</v>
      </c>
      <c r="AL416" s="219" t="n">
        <v>178.321222772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78.321222772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178.32122277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20</v>
      </c>
      <c r="D417" s="230" t="n">
        <v>10</v>
      </c>
      <c r="E417" s="230" t="s">
        <v>203</v>
      </c>
      <c r="F417" s="230" t="s">
        <v>323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9.89226056539235</v>
      </c>
      <c r="N417" s="230" t="n">
        <v>0</v>
      </c>
      <c r="O417" s="230" t="n">
        <v>0</v>
      </c>
      <c r="P417" s="230" t="n">
        <v>0</v>
      </c>
      <c r="Q417" s="295" t="n">
        <v>4.06681823243905</v>
      </c>
      <c r="R417" s="230" t="n">
        <v>33.9368554917</v>
      </c>
      <c r="S417" s="296"/>
      <c r="T417" s="231" t="s">
        <v>173</v>
      </c>
      <c r="U417" s="297" t="n">
        <v>0.0115665728655985</v>
      </c>
      <c r="V417" s="231" t="n">
        <v>-0.0555777646</v>
      </c>
      <c r="W417" s="230" t="s">
        <v>203</v>
      </c>
      <c r="X417" s="298"/>
      <c r="Y417" s="230" t="s">
        <v>324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0</v>
      </c>
      <c r="AL417" s="219" t="n">
        <v>65.50575530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65.50575530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65.50575530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D418" s="230" t="s">
        <v>231</v>
      </c>
      <c r="E418" s="230" t="s">
        <v>203</v>
      </c>
      <c r="F418" s="230" t="s">
        <v>323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9.89226056539235</v>
      </c>
      <c r="N418" s="230" t="n">
        <v>0</v>
      </c>
      <c r="O418" s="230" t="n">
        <v>0</v>
      </c>
      <c r="P418" s="230" t="n">
        <v>0</v>
      </c>
      <c r="Q418" s="295" t="n">
        <v>4.06681823243905</v>
      </c>
      <c r="R418" s="230" t="n">
        <v>35.8563595814</v>
      </c>
      <c r="S418" s="296"/>
      <c r="T418" s="231" t="s">
        <v>173</v>
      </c>
      <c r="U418" s="230" t="n">
        <v>0.010832289851002</v>
      </c>
      <c r="V418" s="231" t="n">
        <v>-0.0587213012</v>
      </c>
      <c r="W418" s="230" t="s">
        <v>203</v>
      </c>
      <c r="X418" s="298"/>
      <c r="Y418" s="230" t="s">
        <v>324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0</v>
      </c>
      <c r="AL418" s="219" t="n">
        <v>78.242985502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78.242985502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78.24298550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C419" s="230" t="s">
        <v>322</v>
      </c>
      <c r="D419" s="230" t="s">
        <v>231</v>
      </c>
      <c r="E419" s="230" t="s">
        <v>203</v>
      </c>
      <c r="F419" s="230" t="s">
        <v>323</v>
      </c>
      <c r="G419" s="292" t="n">
        <f aca="false">TRUE()</f>
        <v>0</v>
      </c>
      <c r="H419" s="293"/>
      <c r="I419" s="294"/>
      <c r="J419" s="19"/>
      <c r="K419" s="19"/>
      <c r="L419" s="230" t="n">
        <v>28.2538349708485</v>
      </c>
      <c r="M419" s="230" t="n">
        <v>12.3653257067404</v>
      </c>
      <c r="N419" s="230" t="n">
        <v>0</v>
      </c>
      <c r="O419" s="230" t="n">
        <v>0</v>
      </c>
      <c r="P419" s="230" t="n">
        <v>0</v>
      </c>
      <c r="Q419" s="295" t="n">
        <v>15.8885092641081</v>
      </c>
      <c r="R419" s="230" t="n">
        <v>115.4744178646</v>
      </c>
      <c r="S419" s="296"/>
      <c r="T419" s="231" t="s">
        <v>173</v>
      </c>
      <c r="U419" s="230" t="n">
        <v>0.034885090937479</v>
      </c>
      <c r="V419" s="231" t="n">
        <v>-0.1891103321</v>
      </c>
      <c r="W419" s="230" t="s">
        <v>203</v>
      </c>
      <c r="X419" s="298"/>
      <c r="Y419" s="230" t="s">
        <v>324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0</v>
      </c>
      <c r="AL419" s="219" t="n">
        <v>78.242985502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78.242985502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78.24298550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6</v>
      </c>
      <c r="D420" s="230" t="s">
        <v>231</v>
      </c>
      <c r="E420" s="230" t="s">
        <v>203</v>
      </c>
      <c r="F420" s="230" t="s">
        <v>323</v>
      </c>
      <c r="G420" s="292" t="n">
        <f aca="false">TRUE()</f>
        <v>0</v>
      </c>
      <c r="H420" s="293"/>
      <c r="I420" s="294"/>
      <c r="J420" s="19"/>
      <c r="K420" s="19"/>
      <c r="L420" s="230" t="n">
        <v>13.958901468531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2207146745</v>
      </c>
      <c r="R420" s="230" t="n">
        <v>34.7270254214</v>
      </c>
      <c r="S420" s="296"/>
      <c r="T420" s="231" t="s">
        <v>173</v>
      </c>
      <c r="U420" s="297" t="n">
        <v>0.0104911153675059</v>
      </c>
      <c r="V420" s="231" t="n">
        <v>-0.0568718114</v>
      </c>
      <c r="W420" s="230" t="s">
        <v>203</v>
      </c>
      <c r="X420" s="298"/>
      <c r="Y420" s="230" t="s">
        <v>324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0</v>
      </c>
      <c r="AL420" s="219" t="n">
        <v>27.2940647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27.2940647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27.2940647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C421" s="230" t="s">
        <v>322</v>
      </c>
      <c r="D421" s="230" t="s">
        <v>231</v>
      </c>
      <c r="E421" s="230" t="s">
        <v>203</v>
      </c>
      <c r="F421" s="230" t="s">
        <v>323</v>
      </c>
      <c r="G421" s="292" t="n">
        <f aca="false">TRUE()</f>
        <v>0</v>
      </c>
      <c r="H421" s="293"/>
      <c r="I421" s="294"/>
      <c r="J421" s="19"/>
      <c r="K421" s="19"/>
      <c r="L421" s="230" t="n">
        <v>28.2517597527528</v>
      </c>
      <c r="M421" s="230" t="n">
        <v>16.4871009423206</v>
      </c>
      <c r="N421" s="230" t="n">
        <v>0</v>
      </c>
      <c r="O421" s="230" t="n">
        <v>0</v>
      </c>
      <c r="P421" s="230" t="n">
        <v>0</v>
      </c>
      <c r="Q421" s="295" t="n">
        <v>11.7646588104322</v>
      </c>
      <c r="R421" s="230" t="n">
        <v>115.4744178646</v>
      </c>
      <c r="S421" s="296"/>
      <c r="T421" s="231" t="s">
        <v>173</v>
      </c>
      <c r="U421" s="230" t="n">
        <v>0.034885090937479</v>
      </c>
      <c r="V421" s="231" t="n">
        <v>-0.1891103321</v>
      </c>
      <c r="W421" s="230" t="s">
        <v>203</v>
      </c>
      <c r="X421" s="298"/>
      <c r="Y421" s="230" t="s">
        <v>324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0</v>
      </c>
      <c r="AL421" s="219" t="n">
        <v>27.2940647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27.2940647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27.2940647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6</v>
      </c>
      <c r="D422" s="230" t="n">
        <v>10</v>
      </c>
      <c r="E422" s="230" t="s">
        <v>203</v>
      </c>
      <c r="F422" s="230" t="s">
        <v>323</v>
      </c>
      <c r="G422" s="292" t="n">
        <f aca="false">TRUE()</f>
        <v>0</v>
      </c>
      <c r="H422" s="293"/>
      <c r="I422" s="294"/>
      <c r="J422" s="19"/>
      <c r="K422" s="19"/>
      <c r="L422" s="230" t="n">
        <v>13.958901468531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2207146745</v>
      </c>
      <c r="R422" s="230" t="n">
        <v>27.8282215032</v>
      </c>
      <c r="S422" s="296"/>
      <c r="T422" s="231" t="s">
        <v>173</v>
      </c>
      <c r="U422" s="297" t="n">
        <v>0.0094845897497907</v>
      </c>
      <c r="V422" s="231" t="n">
        <v>-0.045573767</v>
      </c>
      <c r="W422" s="230" t="s">
        <v>203</v>
      </c>
      <c r="X422" s="298"/>
      <c r="Y422" s="230" t="s">
        <v>324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0</v>
      </c>
      <c r="AL422" s="219" t="n">
        <v>23.654856082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23.654856082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23.654856082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C423" s="230" t="s">
        <v>322</v>
      </c>
      <c r="D423" s="230" t="n">
        <v>10</v>
      </c>
      <c r="E423" s="230" t="s">
        <v>203</v>
      </c>
      <c r="F423" s="230" t="s">
        <v>323</v>
      </c>
      <c r="G423" s="292" t="n">
        <f aca="false">TRUE()</f>
        <v>0</v>
      </c>
      <c r="H423" s="293"/>
      <c r="I423" s="294"/>
      <c r="J423" s="19"/>
      <c r="K423" s="19"/>
      <c r="L423" s="230" t="n">
        <v>28.2517597527528</v>
      </c>
      <c r="M423" s="230" t="n">
        <v>16.4871009423206</v>
      </c>
      <c r="N423" s="230" t="n">
        <v>0</v>
      </c>
      <c r="O423" s="230" t="n">
        <v>0</v>
      </c>
      <c r="P423" s="230" t="n">
        <v>0</v>
      </c>
      <c r="Q423" s="295" t="n">
        <v>11.7646588104322</v>
      </c>
      <c r="R423" s="230" t="n">
        <v>92.5344926407</v>
      </c>
      <c r="S423" s="296"/>
      <c r="T423" s="231" t="s">
        <v>173</v>
      </c>
      <c r="U423" s="297" t="n">
        <v>0.0315381886801985</v>
      </c>
      <c r="V423" s="231" t="n">
        <v>-0.1515420381</v>
      </c>
      <c r="W423" s="230" t="s">
        <v>203</v>
      </c>
      <c r="X423" s="298"/>
      <c r="Y423" s="230" t="s">
        <v>324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0</v>
      </c>
      <c r="AL423" s="219" t="n">
        <v>3.63920862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3.639208628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3.63920862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C424" s="230" t="s">
        <v>326</v>
      </c>
      <c r="D424" s="230" t="n">
        <v>7</v>
      </c>
      <c r="E424" s="230" t="s">
        <v>203</v>
      </c>
      <c r="F424" s="230" t="s">
        <v>327</v>
      </c>
      <c r="G424" s="292" t="n">
        <f aca="false">TRUE()</f>
        <v>0</v>
      </c>
      <c r="H424" s="293"/>
      <c r="I424" s="294"/>
      <c r="J424" s="19"/>
      <c r="K424" s="19"/>
      <c r="L424" s="230" t="n">
        <v>6.7904</v>
      </c>
      <c r="M424" s="230" t="n">
        <v>150</v>
      </c>
      <c r="N424" s="230" t="n">
        <v>0</v>
      </c>
      <c r="O424" s="230" t="n">
        <v>0</v>
      </c>
      <c r="P424" s="230" t="n">
        <v>0</v>
      </c>
      <c r="Q424" s="295" t="n">
        <v>-143.2096</v>
      </c>
      <c r="R424" s="230" t="n">
        <v>116.369</v>
      </c>
      <c r="S424" s="296"/>
      <c r="T424" s="231" t="s">
        <v>173</v>
      </c>
      <c r="U424" s="230" t="n">
        <v>0.015844975</v>
      </c>
      <c r="V424" s="231" t="n">
        <v>-0.11528287</v>
      </c>
      <c r="W424" s="230" t="s">
        <v>203</v>
      </c>
      <c r="X424" s="298"/>
      <c r="Y424" s="230" t="s">
        <v>324</v>
      </c>
      <c r="Z424" s="151"/>
      <c r="AA424" s="151"/>
      <c r="AB424" s="151"/>
      <c r="AC424" s="151"/>
      <c r="AD424" s="151"/>
      <c r="AE424" s="58" t="n">
        <v>15</v>
      </c>
      <c r="AF424" s="58" t="n">
        <v>0.96</v>
      </c>
      <c r="AJ424" s="58" t="n">
        <v>0</v>
      </c>
      <c r="AK424" s="299" t="n">
        <v>0</v>
      </c>
      <c r="AL424" s="219" t="n">
        <v>23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23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2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C425" s="230" t="s">
        <v>326</v>
      </c>
      <c r="D425" s="230" t="n">
        <v>7</v>
      </c>
      <c r="E425" s="230" t="s">
        <v>203</v>
      </c>
      <c r="F425" s="230" t="s">
        <v>327</v>
      </c>
      <c r="G425" s="292" t="n">
        <f aca="false">TRUE()</f>
        <v>0</v>
      </c>
      <c r="H425" s="293"/>
      <c r="I425" s="294"/>
      <c r="J425" s="19"/>
      <c r="K425" s="19"/>
      <c r="L425" s="230" t="n">
        <v>6.7904</v>
      </c>
      <c r="M425" s="230" t="n">
        <v>150</v>
      </c>
      <c r="N425" s="230" t="n">
        <v>0</v>
      </c>
      <c r="O425" s="230" t="n">
        <v>0</v>
      </c>
      <c r="P425" s="230" t="n">
        <v>0</v>
      </c>
      <c r="Q425" s="295" t="n">
        <v>-143.2096</v>
      </c>
      <c r="R425" s="230" t="n">
        <v>116.369</v>
      </c>
      <c r="S425" s="296"/>
      <c r="T425" s="231" t="s">
        <v>173</v>
      </c>
      <c r="U425" s="230" t="n">
        <v>0.015844975</v>
      </c>
      <c r="V425" s="231" t="n">
        <v>-0.11528287</v>
      </c>
      <c r="W425" s="230" t="s">
        <v>203</v>
      </c>
      <c r="X425" s="298"/>
      <c r="Y425" s="230" t="s">
        <v>324</v>
      </c>
      <c r="Z425" s="151"/>
      <c r="AA425" s="151"/>
      <c r="AB425" s="151"/>
      <c r="AC425" s="151"/>
      <c r="AD425" s="151"/>
      <c r="AE425" s="58" t="n">
        <v>15</v>
      </c>
      <c r="AF425" s="58" t="n">
        <v>0.96</v>
      </c>
      <c r="AJ425" s="58" t="n">
        <v>0</v>
      </c>
      <c r="AK425" s="299" t="n">
        <v>0</v>
      </c>
      <c r="AL425" s="219" t="n">
        <v>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7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6</v>
      </c>
      <c r="D426" s="230" t="n">
        <v>7</v>
      </c>
      <c r="E426" s="230" t="s">
        <v>203</v>
      </c>
      <c r="F426" s="230" t="s">
        <v>323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34.7270254214</v>
      </c>
      <c r="S426" s="296"/>
      <c r="T426" s="231" t="s">
        <v>173</v>
      </c>
      <c r="U426" s="297" t="n">
        <v>0.0104911153675059</v>
      </c>
      <c r="V426" s="231" t="n">
        <v>-0.0568718114</v>
      </c>
      <c r="W426" s="230" t="s">
        <v>203</v>
      </c>
      <c r="X426" s="298"/>
      <c r="Y426" s="230" t="s">
        <v>324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0</v>
      </c>
      <c r="AL426" s="219" t="n">
        <v>141.92913649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41.929136492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141.92913649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2</v>
      </c>
      <c r="D427" s="230" t="n">
        <v>10</v>
      </c>
      <c r="E427" s="230" t="s">
        <v>203</v>
      </c>
      <c r="F427" s="230" t="s">
        <v>337</v>
      </c>
      <c r="G427" s="292" t="n">
        <f aca="false">TRUE()</f>
        <v>0</v>
      </c>
      <c r="H427" s="293"/>
      <c r="I427" s="294"/>
      <c r="J427" s="19"/>
      <c r="K427" s="19"/>
      <c r="L427" s="230" t="n">
        <v>13.9590787978314</v>
      </c>
      <c r="M427" s="230" t="n">
        <v>9.89226056539235</v>
      </c>
      <c r="N427" s="230" t="n">
        <v>0</v>
      </c>
      <c r="O427" s="230" t="n">
        <v>0</v>
      </c>
      <c r="P427" s="230" t="n">
        <v>0</v>
      </c>
      <c r="Q427" s="295" t="n">
        <v>4.06681823243905</v>
      </c>
      <c r="R427" s="230" t="n">
        <v>36.7063264575</v>
      </c>
      <c r="S427" s="296"/>
      <c r="T427" s="231" t="s">
        <v>173</v>
      </c>
      <c r="U427" s="230" t="n">
        <v>0.010701159563028</v>
      </c>
      <c r="V427" s="231" t="n">
        <v>-0.043925379</v>
      </c>
      <c r="W427" s="230" t="s">
        <v>203</v>
      </c>
      <c r="X427" s="298"/>
      <c r="Y427" s="230" t="s">
        <v>324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0</v>
      </c>
      <c r="AL427" s="219" t="n">
        <v>65.50575530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65.50575530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65.50575530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3</v>
      </c>
      <c r="D428" s="230" t="n">
        <v>10</v>
      </c>
      <c r="E428" s="230" t="s">
        <v>203</v>
      </c>
      <c r="F428" s="230" t="s">
        <v>333</v>
      </c>
      <c r="G428" s="292" t="n">
        <f aca="false">TRUE()</f>
        <v>0</v>
      </c>
      <c r="H428" s="293"/>
      <c r="I428" s="294"/>
      <c r="J428" s="19"/>
      <c r="K428" s="19"/>
      <c r="L428" s="230" t="n">
        <v>113.64</v>
      </c>
      <c r="M428" s="230" t="n">
        <v>75</v>
      </c>
      <c r="N428" s="230" t="n">
        <v>0</v>
      </c>
      <c r="O428" s="230" t="n">
        <v>0</v>
      </c>
      <c r="P428" s="230" t="n">
        <v>0</v>
      </c>
      <c r="Q428" s="295" t="n">
        <v>38.64</v>
      </c>
      <c r="R428" s="230" t="n">
        <v>0</v>
      </c>
      <c r="S428" s="296"/>
      <c r="T428" s="231" t="s">
        <v>173</v>
      </c>
      <c r="U428" s="230" t="n">
        <v>0</v>
      </c>
      <c r="V428" s="231" t="n">
        <v>16.68</v>
      </c>
      <c r="W428" s="230" t="s">
        <v>203</v>
      </c>
      <c r="X428" s="298"/>
      <c r="Y428" s="230" t="s">
        <v>324</v>
      </c>
      <c r="Z428" s="151"/>
      <c r="AA428" s="151"/>
      <c r="AB428" s="151"/>
      <c r="AC428" s="151"/>
      <c r="AD428" s="151"/>
      <c r="AE428" s="58" t="n">
        <v>15</v>
      </c>
      <c r="AF428" s="58" t="n">
        <v>0.96</v>
      </c>
      <c r="AJ428" s="58" t="n">
        <v>0</v>
      </c>
      <c r="AK428" s="299" t="n">
        <v>0</v>
      </c>
      <c r="AL428" s="219" t="n">
        <v>1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3</v>
      </c>
      <c r="D429" s="230" t="n">
        <v>7</v>
      </c>
      <c r="E429" s="230" t="s">
        <v>203</v>
      </c>
      <c r="F429" s="230" t="s">
        <v>333</v>
      </c>
      <c r="G429" s="292" t="n">
        <f aca="false">TRUE()</f>
        <v>0</v>
      </c>
      <c r="H429" s="293"/>
      <c r="I429" s="294"/>
      <c r="J429" s="19"/>
      <c r="K429" s="19"/>
      <c r="L429" s="230" t="n">
        <v>113.64</v>
      </c>
      <c r="M429" s="230" t="n">
        <v>75</v>
      </c>
      <c r="N429" s="230" t="n">
        <v>0</v>
      </c>
      <c r="O429" s="230" t="n">
        <v>0</v>
      </c>
      <c r="P429" s="230" t="n">
        <v>0</v>
      </c>
      <c r="Q429" s="295" t="n">
        <v>38.64</v>
      </c>
      <c r="R429" s="230" t="n">
        <v>0</v>
      </c>
      <c r="S429" s="296"/>
      <c r="T429" s="231" t="s">
        <v>173</v>
      </c>
      <c r="U429" s="230" t="n">
        <v>0</v>
      </c>
      <c r="V429" s="231" t="n">
        <v>16.68</v>
      </c>
      <c r="W429" s="230" t="s">
        <v>203</v>
      </c>
      <c r="X429" s="298"/>
      <c r="Y429" s="230" t="s">
        <v>324</v>
      </c>
      <c r="Z429" s="151"/>
      <c r="AA429" s="151"/>
      <c r="AB429" s="151"/>
      <c r="AC429" s="151"/>
      <c r="AD429" s="151"/>
      <c r="AE429" s="58" t="n">
        <v>15</v>
      </c>
      <c r="AF429" s="58" t="n">
        <v>0.96</v>
      </c>
      <c r="AJ429" s="58" t="n">
        <v>0</v>
      </c>
      <c r="AK429" s="299" t="n">
        <v>0</v>
      </c>
      <c r="AL429" s="219" t="n">
        <v>4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44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4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3</v>
      </c>
      <c r="D430" s="230" t="n">
        <v>7</v>
      </c>
      <c r="E430" s="230" t="s">
        <v>203</v>
      </c>
      <c r="F430" s="230" t="s">
        <v>333</v>
      </c>
      <c r="G430" s="292" t="n">
        <f aca="false">TRUE()</f>
        <v>0</v>
      </c>
      <c r="H430" s="293"/>
      <c r="I430" s="294"/>
      <c r="J430" s="19"/>
      <c r="K430" s="19"/>
      <c r="L430" s="230" t="n">
        <v>113.64</v>
      </c>
      <c r="M430" s="230" t="n">
        <v>75</v>
      </c>
      <c r="N430" s="230" t="n">
        <v>0</v>
      </c>
      <c r="O430" s="230" t="n">
        <v>0</v>
      </c>
      <c r="P430" s="230" t="n">
        <v>0</v>
      </c>
      <c r="Q430" s="295" t="n">
        <v>38.64</v>
      </c>
      <c r="R430" s="230" t="n">
        <v>0</v>
      </c>
      <c r="S430" s="296"/>
      <c r="T430" s="231" t="s">
        <v>173</v>
      </c>
      <c r="U430" s="230" t="n">
        <v>0</v>
      </c>
      <c r="V430" s="231" t="n">
        <v>16.68</v>
      </c>
      <c r="W430" s="230" t="s">
        <v>203</v>
      </c>
      <c r="X430" s="298"/>
      <c r="Y430" s="230" t="s">
        <v>324</v>
      </c>
      <c r="Z430" s="151"/>
      <c r="AA430" s="151"/>
      <c r="AB430" s="151"/>
      <c r="AC430" s="151"/>
      <c r="AD430" s="151"/>
      <c r="AE430" s="58" t="n">
        <v>15</v>
      </c>
      <c r="AF430" s="58" t="n">
        <v>0.96</v>
      </c>
      <c r="AJ430" s="58" t="n">
        <v>0</v>
      </c>
      <c r="AK430" s="299" t="n">
        <v>0</v>
      </c>
      <c r="AL430" s="219" t="n">
        <v>1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7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1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3</v>
      </c>
      <c r="D431" s="230" t="n">
        <v>10</v>
      </c>
      <c r="E431" s="230" t="s">
        <v>203</v>
      </c>
      <c r="F431" s="230" t="s">
        <v>333</v>
      </c>
      <c r="G431" s="292" t="n">
        <f aca="false">TRUE()</f>
        <v>0</v>
      </c>
      <c r="H431" s="293"/>
      <c r="I431" s="294"/>
      <c r="J431" s="19"/>
      <c r="K431" s="19"/>
      <c r="L431" s="230" t="n">
        <v>113.64</v>
      </c>
      <c r="M431" s="230" t="n">
        <v>75</v>
      </c>
      <c r="N431" s="230" t="n">
        <v>0</v>
      </c>
      <c r="O431" s="230" t="n">
        <v>0</v>
      </c>
      <c r="P431" s="230" t="n">
        <v>0</v>
      </c>
      <c r="Q431" s="295" t="n">
        <v>38.64</v>
      </c>
      <c r="R431" s="230" t="n">
        <v>0</v>
      </c>
      <c r="S431" s="296"/>
      <c r="T431" s="231" t="s">
        <v>173</v>
      </c>
      <c r="U431" s="230" t="n">
        <v>0</v>
      </c>
      <c r="V431" s="231" t="n">
        <v>16.68</v>
      </c>
      <c r="W431" s="230" t="s">
        <v>203</v>
      </c>
      <c r="X431" s="298"/>
      <c r="Y431" s="230" t="s">
        <v>324</v>
      </c>
      <c r="Z431" s="151"/>
      <c r="AA431" s="151"/>
      <c r="AB431" s="151"/>
      <c r="AC431" s="151"/>
      <c r="AD431" s="151"/>
      <c r="AE431" s="58" t="n">
        <v>15</v>
      </c>
      <c r="AF431" s="58" t="n">
        <v>0.96</v>
      </c>
      <c r="AJ431" s="58" t="n">
        <v>0</v>
      </c>
      <c r="AK431" s="299" t="n">
        <v>0</v>
      </c>
      <c r="AL431" s="219" t="n">
        <v>1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4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1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21</v>
      </c>
      <c r="D432" s="230" t="n">
        <v>7</v>
      </c>
      <c r="E432" s="230" t="s">
        <v>203</v>
      </c>
      <c r="F432" s="230" t="s">
        <v>327</v>
      </c>
      <c r="G432" s="292" t="n">
        <f aca="false">TRUE()</f>
        <v>0</v>
      </c>
      <c r="H432" s="293"/>
      <c r="I432" s="294"/>
      <c r="J432" s="19"/>
      <c r="K432" s="19"/>
      <c r="L432" s="230" t="n">
        <v>312</v>
      </c>
      <c r="M432" s="230" t="n">
        <v>600</v>
      </c>
      <c r="N432" s="230" t="n">
        <v>0</v>
      </c>
      <c r="O432" s="230" t="n">
        <v>0</v>
      </c>
      <c r="P432" s="230" t="n">
        <v>0</v>
      </c>
      <c r="Q432" s="295" t="n">
        <v>-288</v>
      </c>
      <c r="R432" s="230" t="n">
        <v>2281.25</v>
      </c>
      <c r="S432" s="296"/>
      <c r="T432" s="231" t="s">
        <v>173</v>
      </c>
      <c r="U432" s="230" t="n">
        <v>0.2604166667</v>
      </c>
      <c r="V432" s="231" t="n">
        <v>0</v>
      </c>
      <c r="W432" s="230" t="s">
        <v>203</v>
      </c>
      <c r="X432" s="298"/>
      <c r="Y432" s="230" t="s">
        <v>324</v>
      </c>
      <c r="Z432" s="151"/>
      <c r="AA432" s="151"/>
      <c r="AB432" s="151"/>
      <c r="AC432" s="151"/>
      <c r="AD432" s="151"/>
      <c r="AE432" s="58" t="n">
        <v>12</v>
      </c>
      <c r="AF432" s="58" t="n">
        <v>0.96</v>
      </c>
      <c r="AJ432" s="58" t="n">
        <v>0</v>
      </c>
      <c r="AK432" s="299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6</v>
      </c>
      <c r="D433" s="230" t="n">
        <v>7</v>
      </c>
      <c r="E433" s="230" t="s">
        <v>203</v>
      </c>
      <c r="F433" s="230" t="s">
        <v>331</v>
      </c>
      <c r="G433" s="292" t="n">
        <f aca="false">TRUE()</f>
        <v>0</v>
      </c>
      <c r="H433" s="293"/>
      <c r="I433" s="294"/>
      <c r="J433" s="19"/>
      <c r="K433" s="19"/>
      <c r="L433" s="230" t="n">
        <v>13.958901468531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2207146745</v>
      </c>
      <c r="R433" s="230" t="n">
        <v>30.1346003421</v>
      </c>
      <c r="S433" s="296"/>
      <c r="T433" s="231" t="s">
        <v>173</v>
      </c>
      <c r="U433" s="297" t="n">
        <v>0.0093123111496981</v>
      </c>
      <c r="V433" s="231" t="n">
        <v>-0.0389614543</v>
      </c>
      <c r="W433" s="230" t="s">
        <v>203</v>
      </c>
      <c r="X433" s="298"/>
      <c r="Y433" s="230" t="s">
        <v>324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0</v>
      </c>
      <c r="AL433" s="219" t="n">
        <v>136.4703235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36.47032355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136.4703235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s">
        <v>322</v>
      </c>
      <c r="D434" s="230" t="n">
        <v>7</v>
      </c>
      <c r="E434" s="230" t="s">
        <v>203</v>
      </c>
      <c r="F434" s="230" t="s">
        <v>331</v>
      </c>
      <c r="G434" s="292" t="n">
        <f aca="false">TRUE()</f>
        <v>0</v>
      </c>
      <c r="H434" s="293"/>
      <c r="I434" s="294"/>
      <c r="J434" s="19"/>
      <c r="K434" s="19"/>
      <c r="L434" s="230" t="n">
        <v>28.2517597527528</v>
      </c>
      <c r="M434" s="230" t="n">
        <v>16.4871009423206</v>
      </c>
      <c r="N434" s="230" t="n">
        <v>0</v>
      </c>
      <c r="O434" s="230" t="n">
        <v>0</v>
      </c>
      <c r="P434" s="230" t="n">
        <v>0</v>
      </c>
      <c r="Q434" s="295" t="n">
        <v>11.7646588104322</v>
      </c>
      <c r="R434" s="230" t="n">
        <v>100.2036710561</v>
      </c>
      <c r="S434" s="296"/>
      <c r="T434" s="231" t="s">
        <v>173</v>
      </c>
      <c r="U434" s="230" t="n">
        <v>0.030965327318915</v>
      </c>
      <c r="V434" s="231" t="n">
        <v>-0.1295547544</v>
      </c>
      <c r="W434" s="230" t="s">
        <v>203</v>
      </c>
      <c r="X434" s="298"/>
      <c r="Y434" s="230" t="s">
        <v>324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0</v>
      </c>
      <c r="AL434" s="219" t="n">
        <v>12.73723019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2.73723019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12.73723019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22</v>
      </c>
      <c r="D435" s="230" t="n">
        <v>10</v>
      </c>
      <c r="E435" s="230" t="s">
        <v>203</v>
      </c>
      <c r="F435" s="230" t="s">
        <v>327</v>
      </c>
      <c r="G435" s="292" t="n">
        <f aca="false">TRUE()</f>
        <v>0</v>
      </c>
      <c r="H435" s="293"/>
      <c r="I435" s="294"/>
      <c r="J435" s="19"/>
      <c r="K435" s="19"/>
      <c r="L435" s="230" t="n">
        <v>1021</v>
      </c>
      <c r="M435" s="230" t="n">
        <v>100</v>
      </c>
      <c r="N435" s="230" t="n">
        <v>0</v>
      </c>
      <c r="O435" s="230" t="n">
        <v>0</v>
      </c>
      <c r="P435" s="230" t="n">
        <v>0</v>
      </c>
      <c r="Q435" s="295" t="n">
        <v>921</v>
      </c>
      <c r="R435" s="230" t="n">
        <v>645</v>
      </c>
      <c r="S435" s="296"/>
      <c r="T435" s="231" t="s">
        <v>173</v>
      </c>
      <c r="U435" s="230" t="n">
        <v>0.07</v>
      </c>
      <c r="V435" s="231" t="n">
        <v>0</v>
      </c>
      <c r="W435" s="230" t="s">
        <v>203</v>
      </c>
      <c r="X435" s="298"/>
      <c r="Y435" s="230" t="s">
        <v>324</v>
      </c>
      <c r="Z435" s="151"/>
      <c r="AA435" s="151"/>
      <c r="AB435" s="151"/>
      <c r="AC435" s="151"/>
      <c r="AD435" s="151"/>
      <c r="AE435" s="58" t="n">
        <v>12</v>
      </c>
      <c r="AF435" s="58" t="n">
        <v>0.96</v>
      </c>
      <c r="AJ435" s="58" t="n">
        <v>0</v>
      </c>
      <c r="AK435" s="299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6</v>
      </c>
      <c r="D436" s="230" t="n">
        <v>10</v>
      </c>
      <c r="E436" s="230" t="s">
        <v>203</v>
      </c>
      <c r="F436" s="230" t="s">
        <v>323</v>
      </c>
      <c r="G436" s="292" t="n">
        <f aca="false">TRUE()</f>
        <v>0</v>
      </c>
      <c r="H436" s="293"/>
      <c r="I436" s="294"/>
      <c r="J436" s="19"/>
      <c r="K436" s="19"/>
      <c r="L436" s="230" t="n">
        <v>13.958901468531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2207146745</v>
      </c>
      <c r="R436" s="230" t="n">
        <v>34.7270254214</v>
      </c>
      <c r="S436" s="296"/>
      <c r="T436" s="231" t="s">
        <v>173</v>
      </c>
      <c r="U436" s="297" t="n">
        <v>0.0104911153675059</v>
      </c>
      <c r="V436" s="231" t="n">
        <v>-0.0568718114</v>
      </c>
      <c r="W436" s="230" t="s">
        <v>203</v>
      </c>
      <c r="X436" s="298"/>
      <c r="Y436" s="230" t="s">
        <v>324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0</v>
      </c>
      <c r="AL436" s="219" t="n">
        <v>36.3920862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36.3920862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36.3920862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10</v>
      </c>
      <c r="E437" s="230" t="s">
        <v>203</v>
      </c>
      <c r="F437" s="230" t="s">
        <v>323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9.89226056539235</v>
      </c>
      <c r="N437" s="230" t="n">
        <v>0</v>
      </c>
      <c r="O437" s="230" t="n">
        <v>0</v>
      </c>
      <c r="P437" s="230" t="n">
        <v>0</v>
      </c>
      <c r="Q437" s="295" t="n">
        <v>4.06681823243905</v>
      </c>
      <c r="R437" s="230" t="n">
        <v>50.7542824632</v>
      </c>
      <c r="S437" s="296"/>
      <c r="T437" s="231" t="s">
        <v>173</v>
      </c>
      <c r="U437" s="297" t="n">
        <v>0.0101920165801603</v>
      </c>
      <c r="V437" s="231" t="n">
        <v>-0.0831193557</v>
      </c>
      <c r="W437" s="230" t="s">
        <v>203</v>
      </c>
      <c r="X437" s="298"/>
      <c r="Y437" s="230" t="s">
        <v>324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0</v>
      </c>
      <c r="AL437" s="219" t="n">
        <v>21.83525176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21.83525176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21.83525176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3</v>
      </c>
      <c r="C438" s="230" t="s">
        <v>322</v>
      </c>
      <c r="D438" s="230" t="n">
        <v>10</v>
      </c>
      <c r="E438" s="230" t="s">
        <v>203</v>
      </c>
      <c r="F438" s="230" t="s">
        <v>323</v>
      </c>
      <c r="G438" s="292" t="n">
        <f aca="false">TRUE()</f>
        <v>0</v>
      </c>
      <c r="H438" s="293"/>
      <c r="I438" s="294"/>
      <c r="J438" s="19"/>
      <c r="K438" s="19"/>
      <c r="L438" s="230" t="n">
        <v>28.2538349708485</v>
      </c>
      <c r="M438" s="230" t="n">
        <v>12.3653257067404</v>
      </c>
      <c r="N438" s="230" t="n">
        <v>0</v>
      </c>
      <c r="O438" s="230" t="n">
        <v>0</v>
      </c>
      <c r="P438" s="230" t="n">
        <v>0</v>
      </c>
      <c r="Q438" s="295" t="n">
        <v>15.8885092641081</v>
      </c>
      <c r="R438" s="230" t="n">
        <v>163.4527679325</v>
      </c>
      <c r="S438" s="296"/>
      <c r="T438" s="231" t="s">
        <v>173</v>
      </c>
      <c r="U438" s="297" t="n">
        <v>0.0328231085140597</v>
      </c>
      <c r="V438" s="231" t="n">
        <v>-0.2676835943</v>
      </c>
      <c r="W438" s="230" t="s">
        <v>203</v>
      </c>
      <c r="X438" s="298"/>
      <c r="Y438" s="230" t="s">
        <v>324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0</v>
      </c>
      <c r="AL438" s="219" t="n">
        <v>14.556834512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4.556834512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14.55683451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D439" s="230" t="n">
        <v>7</v>
      </c>
      <c r="E439" s="230" t="s">
        <v>203</v>
      </c>
      <c r="F439" s="230" t="s">
        <v>323</v>
      </c>
      <c r="G439" s="292" t="n">
        <f aca="false">TRUE()</f>
        <v>0</v>
      </c>
      <c r="H439" s="293"/>
      <c r="I439" s="294"/>
      <c r="J439" s="19"/>
      <c r="K439" s="19"/>
      <c r="L439" s="230" t="n">
        <v>13.9590787978314</v>
      </c>
      <c r="M439" s="230" t="n">
        <v>9.89226056539235</v>
      </c>
      <c r="N439" s="230" t="n">
        <v>0</v>
      </c>
      <c r="O439" s="230" t="n">
        <v>0</v>
      </c>
      <c r="P439" s="230" t="n">
        <v>0</v>
      </c>
      <c r="Q439" s="295" t="n">
        <v>4.06681823243905</v>
      </c>
      <c r="R439" s="230" t="n">
        <v>35.8563595814</v>
      </c>
      <c r="S439" s="296"/>
      <c r="T439" s="231" t="s">
        <v>173</v>
      </c>
      <c r="U439" s="230" t="n">
        <v>0.010832289851002</v>
      </c>
      <c r="V439" s="231" t="n">
        <v>-0.0587213012</v>
      </c>
      <c r="W439" s="230" t="s">
        <v>203</v>
      </c>
      <c r="X439" s="298"/>
      <c r="Y439" s="230" t="s">
        <v>324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0</v>
      </c>
      <c r="AL439" s="219" t="n">
        <v>61.866546676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61.866546676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61.8665466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6</v>
      </c>
      <c r="D440" s="230" t="n">
        <v>7</v>
      </c>
      <c r="E440" s="230" t="s">
        <v>203</v>
      </c>
      <c r="F440" s="230" t="s">
        <v>323</v>
      </c>
      <c r="G440" s="292" t="n">
        <f aca="false">TRUE()</f>
        <v>0</v>
      </c>
      <c r="H440" s="293"/>
      <c r="I440" s="294"/>
      <c r="J440" s="19"/>
      <c r="K440" s="19"/>
      <c r="L440" s="230" t="n">
        <v>13.958901468531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2207146745</v>
      </c>
      <c r="R440" s="230" t="n">
        <v>33.2620304022</v>
      </c>
      <c r="S440" s="296"/>
      <c r="T440" s="231" t="s">
        <v>173</v>
      </c>
      <c r="U440" s="230" t="n">
        <v>0.009504718124714</v>
      </c>
      <c r="V440" s="231" t="n">
        <v>-0.0544726159</v>
      </c>
      <c r="W440" s="230" t="s">
        <v>203</v>
      </c>
      <c r="X440" s="298"/>
      <c r="Y440" s="230" t="s">
        <v>324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0</v>
      </c>
      <c r="AL440" s="219" t="n">
        <v>98.258632956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98.258632956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98.258632956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6</v>
      </c>
      <c r="D441" s="230" t="n">
        <v>7</v>
      </c>
      <c r="E441" s="230" t="s">
        <v>203</v>
      </c>
      <c r="F441" s="230" t="s">
        <v>323</v>
      </c>
      <c r="G441" s="292" t="n">
        <f aca="false">TRUE()</f>
        <v>0</v>
      </c>
      <c r="H441" s="293"/>
      <c r="I441" s="294"/>
      <c r="J441" s="19"/>
      <c r="K441" s="19"/>
      <c r="L441" s="230" t="n">
        <v>13.958901468531</v>
      </c>
      <c r="M441" s="230" t="n">
        <v>13.1896807538565</v>
      </c>
      <c r="N441" s="230" t="n">
        <v>0</v>
      </c>
      <c r="O441" s="230" t="n">
        <v>0</v>
      </c>
      <c r="P441" s="230" t="n">
        <v>0</v>
      </c>
      <c r="Q441" s="295" t="n">
        <v>0.7692207146745</v>
      </c>
      <c r="R441" s="230" t="n">
        <v>34.7270254214</v>
      </c>
      <c r="S441" s="296"/>
      <c r="T441" s="231" t="s">
        <v>173</v>
      </c>
      <c r="U441" s="297" t="n">
        <v>0.0104911153675059</v>
      </c>
      <c r="V441" s="231" t="n">
        <v>-0.0568718114</v>
      </c>
      <c r="W441" s="230" t="s">
        <v>203</v>
      </c>
      <c r="X441" s="298"/>
      <c r="Y441" s="230" t="s">
        <v>324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0</v>
      </c>
      <c r="AL441" s="219" t="n">
        <v>18.1960431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8.1960431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18.1960431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7</v>
      </c>
      <c r="D442" s="230" t="n">
        <v>7</v>
      </c>
      <c r="E442" s="230" t="s">
        <v>203</v>
      </c>
      <c r="F442" s="230" t="s">
        <v>323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7.14441040833892</v>
      </c>
      <c r="N442" s="230" t="n">
        <v>0</v>
      </c>
      <c r="O442" s="230" t="n">
        <v>0</v>
      </c>
      <c r="P442" s="230" t="n">
        <v>0</v>
      </c>
      <c r="Q442" s="295" t="n">
        <v>6.81466838949248</v>
      </c>
      <c r="R442" s="230" t="n">
        <v>28.1796809238</v>
      </c>
      <c r="S442" s="296"/>
      <c r="T442" s="231" t="s">
        <v>173</v>
      </c>
      <c r="U442" s="230" t="n">
        <v>0.008732956549239</v>
      </c>
      <c r="V442" s="231" t="n">
        <v>-0.0461493456</v>
      </c>
      <c r="W442" s="230" t="s">
        <v>203</v>
      </c>
      <c r="X442" s="298"/>
      <c r="Y442" s="230" t="s">
        <v>324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0</v>
      </c>
      <c r="AL442" s="219" t="n">
        <v>50.948920792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50.948920792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50.94892079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6</v>
      </c>
      <c r="D443" s="230" t="s">
        <v>231</v>
      </c>
      <c r="E443" s="230" t="s">
        <v>203</v>
      </c>
      <c r="F443" s="230" t="s">
        <v>323</v>
      </c>
      <c r="G443" s="292" t="n">
        <f aca="false">TRUE()</f>
        <v>0</v>
      </c>
      <c r="H443" s="293"/>
      <c r="I443" s="294"/>
      <c r="J443" s="19"/>
      <c r="K443" s="19"/>
      <c r="L443" s="230" t="n">
        <v>13.958901468531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2207146745</v>
      </c>
      <c r="R443" s="230" t="n">
        <v>34.7270254214</v>
      </c>
      <c r="S443" s="296"/>
      <c r="T443" s="231" t="s">
        <v>173</v>
      </c>
      <c r="U443" s="297" t="n">
        <v>0.0104911153675059</v>
      </c>
      <c r="V443" s="231" t="n">
        <v>-0.0568718114</v>
      </c>
      <c r="W443" s="230" t="s">
        <v>203</v>
      </c>
      <c r="X443" s="298"/>
      <c r="Y443" s="230" t="s">
        <v>324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0</v>
      </c>
      <c r="AL443" s="219" t="n">
        <v>21.83525176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21.835251768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21.835251768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C444" s="230" t="s">
        <v>322</v>
      </c>
      <c r="D444" s="230" t="s">
        <v>231</v>
      </c>
      <c r="E444" s="230" t="s">
        <v>203</v>
      </c>
      <c r="F444" s="230" t="s">
        <v>323</v>
      </c>
      <c r="G444" s="292" t="n">
        <f aca="false">TRUE()</f>
        <v>0</v>
      </c>
      <c r="H444" s="293"/>
      <c r="I444" s="294"/>
      <c r="J444" s="19"/>
      <c r="K444" s="19"/>
      <c r="L444" s="230" t="n">
        <v>28.2517597527528</v>
      </c>
      <c r="M444" s="230" t="n">
        <v>16.4871009423206</v>
      </c>
      <c r="N444" s="230" t="n">
        <v>0</v>
      </c>
      <c r="O444" s="230" t="n">
        <v>0</v>
      </c>
      <c r="P444" s="230" t="n">
        <v>0</v>
      </c>
      <c r="Q444" s="295" t="n">
        <v>11.7646588104322</v>
      </c>
      <c r="R444" s="230" t="n">
        <v>115.4744178646</v>
      </c>
      <c r="S444" s="296"/>
      <c r="T444" s="231" t="s">
        <v>173</v>
      </c>
      <c r="U444" s="230" t="n">
        <v>0.034885090937479</v>
      </c>
      <c r="V444" s="231" t="n">
        <v>-0.1891103321</v>
      </c>
      <c r="W444" s="230" t="s">
        <v>203</v>
      </c>
      <c r="X444" s="298"/>
      <c r="Y444" s="230" t="s">
        <v>324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0</v>
      </c>
      <c r="AL444" s="219" t="n">
        <v>18.1960431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8.1960431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18.1960431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6</v>
      </c>
      <c r="D445" s="230" t="n">
        <v>7</v>
      </c>
      <c r="E445" s="230" t="s">
        <v>203</v>
      </c>
      <c r="F445" s="230" t="s">
        <v>323</v>
      </c>
      <c r="G445" s="292" t="n">
        <f aca="false">TRUE()</f>
        <v>0</v>
      </c>
      <c r="H445" s="293"/>
      <c r="I445" s="294"/>
      <c r="J445" s="19"/>
      <c r="K445" s="19"/>
      <c r="L445" s="230" t="n">
        <v>13.958901468531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2207146745</v>
      </c>
      <c r="R445" s="230" t="n">
        <v>30.1400065533</v>
      </c>
      <c r="S445" s="296"/>
      <c r="T445" s="231" t="s">
        <v>173</v>
      </c>
      <c r="U445" s="297" t="n">
        <v>0.0093404665700556</v>
      </c>
      <c r="V445" s="231" t="n">
        <v>-0.0493597349</v>
      </c>
      <c r="W445" s="230" t="s">
        <v>203</v>
      </c>
      <c r="X445" s="298"/>
      <c r="Y445" s="230" t="s">
        <v>324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0</v>
      </c>
      <c r="AL445" s="219" t="n">
        <v>243.826978076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243.826978076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243.8269780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6</v>
      </c>
      <c r="D446" s="230" t="n">
        <v>7</v>
      </c>
      <c r="E446" s="230" t="s">
        <v>203</v>
      </c>
      <c r="F446" s="230" t="s">
        <v>323</v>
      </c>
      <c r="G446" s="292" t="n">
        <f aca="false">TRUE()</f>
        <v>0</v>
      </c>
      <c r="H446" s="293"/>
      <c r="I446" s="294"/>
      <c r="J446" s="19"/>
      <c r="K446" s="19"/>
      <c r="L446" s="230" t="n">
        <v>13.958901468531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2207146745</v>
      </c>
      <c r="R446" s="230" t="n">
        <v>34.7270254214</v>
      </c>
      <c r="S446" s="296"/>
      <c r="T446" s="231" t="s">
        <v>173</v>
      </c>
      <c r="U446" s="297" t="n">
        <v>0.0104911153675059</v>
      </c>
      <c r="V446" s="231" t="n">
        <v>-0.0568718114</v>
      </c>
      <c r="W446" s="230" t="s">
        <v>203</v>
      </c>
      <c r="X446" s="298"/>
      <c r="Y446" s="230" t="s">
        <v>324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0</v>
      </c>
      <c r="AL446" s="219" t="n">
        <v>60.04694236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60.046942362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60.046942362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s">
        <v>322</v>
      </c>
      <c r="D447" s="230" t="n">
        <v>7</v>
      </c>
      <c r="E447" s="230" t="s">
        <v>203</v>
      </c>
      <c r="F447" s="230" t="s">
        <v>323</v>
      </c>
      <c r="G447" s="292" t="n">
        <f aca="false">TRUE()</f>
        <v>0</v>
      </c>
      <c r="H447" s="293"/>
      <c r="I447" s="294"/>
      <c r="J447" s="19"/>
      <c r="K447" s="19"/>
      <c r="L447" s="230" t="n">
        <v>28.2517597527528</v>
      </c>
      <c r="M447" s="230" t="n">
        <v>16.4871009423206</v>
      </c>
      <c r="N447" s="230" t="n">
        <v>0</v>
      </c>
      <c r="O447" s="230" t="n">
        <v>0</v>
      </c>
      <c r="P447" s="230" t="n">
        <v>0</v>
      </c>
      <c r="Q447" s="295" t="n">
        <v>11.7646588104322</v>
      </c>
      <c r="R447" s="230" t="n">
        <v>115.4744178646</v>
      </c>
      <c r="S447" s="296"/>
      <c r="T447" s="231" t="s">
        <v>173</v>
      </c>
      <c r="U447" s="230" t="n">
        <v>0.034885090937479</v>
      </c>
      <c r="V447" s="231" t="n">
        <v>-0.1891103321</v>
      </c>
      <c r="W447" s="230" t="s">
        <v>203</v>
      </c>
      <c r="X447" s="298"/>
      <c r="Y447" s="230" t="s">
        <v>324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0</v>
      </c>
      <c r="AL447" s="219" t="n">
        <v>9.09802157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9.09802157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9.0980215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6</v>
      </c>
      <c r="D448" s="230" t="n">
        <v>10</v>
      </c>
      <c r="E448" s="230" t="s">
        <v>203</v>
      </c>
      <c r="F448" s="230" t="s">
        <v>323</v>
      </c>
      <c r="G448" s="292" t="n">
        <f aca="false">TRUE()</f>
        <v>0</v>
      </c>
      <c r="H448" s="293"/>
      <c r="I448" s="294"/>
      <c r="J448" s="19"/>
      <c r="K448" s="19"/>
      <c r="L448" s="230" t="n">
        <v>13.958901468531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2207146745</v>
      </c>
      <c r="R448" s="230" t="n">
        <v>49.1557223856</v>
      </c>
      <c r="S448" s="296"/>
      <c r="T448" s="231" t="s">
        <v>173</v>
      </c>
      <c r="U448" s="297" t="n">
        <v>0.0098710081839348</v>
      </c>
      <c r="V448" s="231" t="n">
        <v>-0.0805014232</v>
      </c>
      <c r="W448" s="230" t="s">
        <v>203</v>
      </c>
      <c r="X448" s="298"/>
      <c r="Y448" s="230" t="s">
        <v>324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0</v>
      </c>
      <c r="AL448" s="219" t="n">
        <v>34.572481966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34.572481966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34.572481966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s">
        <v>322</v>
      </c>
      <c r="D449" s="230" t="n">
        <v>10</v>
      </c>
      <c r="E449" s="230" t="s">
        <v>203</v>
      </c>
      <c r="F449" s="230" t="s">
        <v>323</v>
      </c>
      <c r="G449" s="292" t="n">
        <f aca="false">TRUE()</f>
        <v>0</v>
      </c>
      <c r="H449" s="293"/>
      <c r="I449" s="294"/>
      <c r="J449" s="19"/>
      <c r="K449" s="19"/>
      <c r="L449" s="230" t="n">
        <v>28.2517597527528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46588104322</v>
      </c>
      <c r="R449" s="230" t="n">
        <v>163.4527679325</v>
      </c>
      <c r="S449" s="296"/>
      <c r="T449" s="231" t="s">
        <v>173</v>
      </c>
      <c r="U449" s="297" t="n">
        <v>0.0328231085140597</v>
      </c>
      <c r="V449" s="231" t="n">
        <v>-0.2676835943</v>
      </c>
      <c r="W449" s="230" t="s">
        <v>203</v>
      </c>
      <c r="X449" s="298"/>
      <c r="Y449" s="230" t="s">
        <v>324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0</v>
      </c>
      <c r="AL449" s="219" t="n">
        <v>34.572481966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34.572481966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34.57248196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4</v>
      </c>
      <c r="C450" s="230" t="s">
        <v>328</v>
      </c>
      <c r="D450" s="230" t="n">
        <v>10</v>
      </c>
      <c r="E450" s="230" t="s">
        <v>203</v>
      </c>
      <c r="F450" s="230" t="s">
        <v>329</v>
      </c>
      <c r="G450" s="292" t="n">
        <f aca="false">TRUE()</f>
        <v>0</v>
      </c>
      <c r="H450" s="293"/>
      <c r="I450" s="294"/>
      <c r="J450" s="19"/>
      <c r="K450" s="19"/>
      <c r="L450" s="230" t="n">
        <v>65.3695540694661</v>
      </c>
      <c r="M450" s="230" t="n">
        <v>45</v>
      </c>
      <c r="N450" s="230" t="n">
        <v>0</v>
      </c>
      <c r="O450" s="230" t="n">
        <v>0</v>
      </c>
      <c r="P450" s="230" t="n">
        <v>0</v>
      </c>
      <c r="Q450" s="295" t="n">
        <v>20.3695540694661</v>
      </c>
      <c r="R450" s="230" t="n">
        <v>351.31104</v>
      </c>
      <c r="S450" s="296"/>
      <c r="T450" s="231" t="s">
        <v>173</v>
      </c>
      <c r="U450" s="230" t="n">
        <v>0</v>
      </c>
      <c r="V450" s="231" t="n">
        <v>0</v>
      </c>
      <c r="W450" s="230" t="s">
        <v>203</v>
      </c>
      <c r="X450" s="298"/>
      <c r="Y450" s="230" t="s">
        <v>324</v>
      </c>
      <c r="Z450" s="151"/>
      <c r="AA450" s="151"/>
      <c r="AB450" s="151"/>
      <c r="AC450" s="151"/>
      <c r="AD450" s="151"/>
      <c r="AE450" s="58" t="n">
        <v>16</v>
      </c>
      <c r="AF450" s="58" t="n">
        <v>0.96</v>
      </c>
      <c r="AJ450" s="58" t="n">
        <v>0</v>
      </c>
      <c r="AK450" s="299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D451" s="230" t="n">
        <v>7</v>
      </c>
      <c r="E451" s="230" t="s">
        <v>203</v>
      </c>
      <c r="F451" s="230" t="s">
        <v>323</v>
      </c>
      <c r="G451" s="292" t="n">
        <f aca="false">TRUE()</f>
        <v>0</v>
      </c>
      <c r="H451" s="293"/>
      <c r="I451" s="294"/>
      <c r="J451" s="19"/>
      <c r="K451" s="19"/>
      <c r="L451" s="230" t="n">
        <v>13.958901468531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2207146745</v>
      </c>
      <c r="R451" s="230" t="n">
        <v>38.5499376285</v>
      </c>
      <c r="S451" s="296"/>
      <c r="T451" s="231" t="s">
        <v>173</v>
      </c>
      <c r="U451" s="297" t="n">
        <v>0.0123902593521009</v>
      </c>
      <c r="V451" s="231" t="n">
        <v>-0.0631325244</v>
      </c>
      <c r="W451" s="230" t="s">
        <v>203</v>
      </c>
      <c r="X451" s="298"/>
      <c r="Y451" s="230" t="s">
        <v>324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0</v>
      </c>
      <c r="AL451" s="219" t="n">
        <v>309.3327333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309.33273338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309.332733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6</v>
      </c>
      <c r="D452" s="230" t="n">
        <v>10</v>
      </c>
      <c r="E452" s="230" t="s">
        <v>203</v>
      </c>
      <c r="F452" s="230" t="s">
        <v>323</v>
      </c>
      <c r="G452" s="292" t="n">
        <f aca="false">TRUE()</f>
        <v>0</v>
      </c>
      <c r="H452" s="293"/>
      <c r="I452" s="294"/>
      <c r="J452" s="19"/>
      <c r="K452" s="19"/>
      <c r="L452" s="230" t="n">
        <v>13.958901468531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2207146745</v>
      </c>
      <c r="R452" s="230" t="n">
        <v>16.7727893235</v>
      </c>
      <c r="S452" s="296"/>
      <c r="T452" s="231" t="s">
        <v>173</v>
      </c>
      <c r="U452" s="297" t="n">
        <v>0.00388043270077986</v>
      </c>
      <c r="V452" s="231" t="n">
        <v>-0.0274684888</v>
      </c>
      <c r="W452" s="230" t="s">
        <v>203</v>
      </c>
      <c r="X452" s="298"/>
      <c r="Y452" s="230" t="s">
        <v>324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0</v>
      </c>
      <c r="AL452" s="219" t="n">
        <v>76.42338118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76.423381188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76.42338118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D453" s="230" t="s">
        <v>231</v>
      </c>
      <c r="E453" s="230" t="s">
        <v>203</v>
      </c>
      <c r="F453" s="230" t="s">
        <v>323</v>
      </c>
      <c r="G453" s="292" t="n">
        <f aca="false">TRUE()</f>
        <v>0</v>
      </c>
      <c r="H453" s="293"/>
      <c r="I453" s="294"/>
      <c r="J453" s="19"/>
      <c r="K453" s="19"/>
      <c r="L453" s="230" t="n">
        <v>13.958901468531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2207146745</v>
      </c>
      <c r="R453" s="230" t="n">
        <v>34.7270254214</v>
      </c>
      <c r="S453" s="296"/>
      <c r="T453" s="231" t="s">
        <v>173</v>
      </c>
      <c r="U453" s="297" t="n">
        <v>0.0104911153675059</v>
      </c>
      <c r="V453" s="231" t="n">
        <v>-0.0568718114</v>
      </c>
      <c r="W453" s="230" t="s">
        <v>203</v>
      </c>
      <c r="X453" s="298"/>
      <c r="Y453" s="230" t="s">
        <v>324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0</v>
      </c>
      <c r="AL453" s="219" t="n">
        <v>41.850899222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41.850899222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41.850899222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s">
        <v>322</v>
      </c>
      <c r="D454" s="230" t="s">
        <v>231</v>
      </c>
      <c r="E454" s="230" t="s">
        <v>203</v>
      </c>
      <c r="F454" s="230" t="s">
        <v>323</v>
      </c>
      <c r="G454" s="292" t="n">
        <f aca="false">TRUE()</f>
        <v>0</v>
      </c>
      <c r="H454" s="293"/>
      <c r="I454" s="294"/>
      <c r="J454" s="19"/>
      <c r="K454" s="19"/>
      <c r="L454" s="230" t="n">
        <v>28.2517597527528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7646588104322</v>
      </c>
      <c r="R454" s="230" t="n">
        <v>115.4744178646</v>
      </c>
      <c r="S454" s="296"/>
      <c r="T454" s="231" t="s">
        <v>173</v>
      </c>
      <c r="U454" s="230" t="n">
        <v>0.034885090937479</v>
      </c>
      <c r="V454" s="231" t="n">
        <v>-0.1891103321</v>
      </c>
      <c r="W454" s="230" t="s">
        <v>203</v>
      </c>
      <c r="X454" s="298"/>
      <c r="Y454" s="230" t="s">
        <v>324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0</v>
      </c>
      <c r="AL454" s="219" t="n">
        <v>41.85089922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41.850899222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41.85089922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6</v>
      </c>
      <c r="C455" s="230" t="s">
        <v>332</v>
      </c>
      <c r="D455" s="230" t="s">
        <v>231</v>
      </c>
      <c r="E455" s="230" t="s">
        <v>203</v>
      </c>
      <c r="F455" s="230" t="s">
        <v>323</v>
      </c>
      <c r="G455" s="292" t="n">
        <f aca="false">TRUE()</f>
        <v>0</v>
      </c>
      <c r="H455" s="293"/>
      <c r="I455" s="294"/>
      <c r="J455" s="19"/>
      <c r="K455" s="19"/>
      <c r="L455" s="230" t="n">
        <v>42.2726600150981</v>
      </c>
      <c r="M455" s="230" t="n">
        <v>40</v>
      </c>
      <c r="N455" s="230" t="n">
        <v>0</v>
      </c>
      <c r="O455" s="230" t="n">
        <v>0</v>
      </c>
      <c r="P455" s="230" t="n">
        <v>0</v>
      </c>
      <c r="Q455" s="295" t="n">
        <v>2.2726600150981</v>
      </c>
      <c r="R455" s="230" t="n">
        <v>213.759</v>
      </c>
      <c r="S455" s="296"/>
      <c r="T455" s="231" t="s">
        <v>173</v>
      </c>
      <c r="U455" s="230" t="n">
        <v>0.176175</v>
      </c>
      <c r="V455" s="231" t="n">
        <v>0</v>
      </c>
      <c r="W455" s="230" t="s">
        <v>203</v>
      </c>
      <c r="X455" s="298"/>
      <c r="Y455" s="230" t="s">
        <v>324</v>
      </c>
      <c r="Z455" s="151"/>
      <c r="AA455" s="151"/>
      <c r="AB455" s="151"/>
      <c r="AC455" s="151"/>
      <c r="AD455" s="151"/>
      <c r="AE455" s="58" t="n">
        <v>8</v>
      </c>
      <c r="AF455" s="58" t="n">
        <v>0.96</v>
      </c>
      <c r="AJ455" s="58" t="n">
        <v>0</v>
      </c>
      <c r="AK455" s="299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23</v>
      </c>
      <c r="C456" s="230" t="s">
        <v>326</v>
      </c>
      <c r="D456" s="230" t="s">
        <v>231</v>
      </c>
      <c r="E456" s="230" t="s">
        <v>203</v>
      </c>
      <c r="F456" s="230" t="s">
        <v>323</v>
      </c>
      <c r="G456" s="292" t="n">
        <f aca="false">TRUE()</f>
        <v>0</v>
      </c>
      <c r="H456" s="293"/>
      <c r="I456" s="294"/>
      <c r="J456" s="19"/>
      <c r="K456" s="19"/>
      <c r="L456" s="230" t="n">
        <v>21.3375</v>
      </c>
      <c r="M456" s="230" t="n">
        <v>17.5</v>
      </c>
      <c r="N456" s="230" t="n">
        <v>0</v>
      </c>
      <c r="O456" s="230" t="n">
        <v>0</v>
      </c>
      <c r="P456" s="230" t="n">
        <v>0</v>
      </c>
      <c r="Q456" s="295" t="n">
        <v>3.8375</v>
      </c>
      <c r="R456" s="230" t="n">
        <v>268.01775</v>
      </c>
      <c r="S456" s="296"/>
      <c r="T456" s="231" t="s">
        <v>173</v>
      </c>
      <c r="U456" s="230" t="n">
        <v>0.05137825</v>
      </c>
      <c r="V456" s="231" t="n">
        <v>0</v>
      </c>
      <c r="W456" s="230" t="s">
        <v>203</v>
      </c>
      <c r="X456" s="298"/>
      <c r="Y456" s="230" t="s">
        <v>324</v>
      </c>
      <c r="Z456" s="151"/>
      <c r="AA456" s="151"/>
      <c r="AB456" s="151"/>
      <c r="AC456" s="151"/>
      <c r="AD456" s="151"/>
      <c r="AE456" s="58" t="n">
        <v>12</v>
      </c>
      <c r="AF456" s="58" t="n">
        <v>0.96</v>
      </c>
      <c r="AJ456" s="58" t="n">
        <v>0</v>
      </c>
      <c r="AK456" s="299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10</v>
      </c>
      <c r="E457" s="230" t="s">
        <v>203</v>
      </c>
      <c r="F457" s="230" t="s">
        <v>323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9.89226056539235</v>
      </c>
      <c r="N457" s="230" t="n">
        <v>0</v>
      </c>
      <c r="O457" s="230" t="n">
        <v>0</v>
      </c>
      <c r="P457" s="230" t="n">
        <v>0</v>
      </c>
      <c r="Q457" s="295" t="n">
        <v>4.06681823243905</v>
      </c>
      <c r="R457" s="230" t="n">
        <v>31.120169368</v>
      </c>
      <c r="S457" s="296"/>
      <c r="T457" s="231" t="s">
        <v>173</v>
      </c>
      <c r="U457" s="297" t="n">
        <v>0.0096442215804639</v>
      </c>
      <c r="V457" s="231" t="n">
        <v>-0.0509649295</v>
      </c>
      <c r="W457" s="230" t="s">
        <v>203</v>
      </c>
      <c r="X457" s="298"/>
      <c r="Y457" s="230" t="s">
        <v>324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0</v>
      </c>
      <c r="AL457" s="219" t="n">
        <v>98.258632956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98.258632956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98.25863295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3</v>
      </c>
      <c r="C458" s="230" t="s">
        <v>322</v>
      </c>
      <c r="D458" s="230" t="n">
        <v>10</v>
      </c>
      <c r="E458" s="230" t="s">
        <v>203</v>
      </c>
      <c r="F458" s="230" t="s">
        <v>323</v>
      </c>
      <c r="G458" s="292" t="n">
        <f aca="false">TRUE()</f>
        <v>0</v>
      </c>
      <c r="H458" s="293"/>
      <c r="I458" s="294"/>
      <c r="J458" s="19"/>
      <c r="K458" s="19"/>
      <c r="L458" s="230" t="n">
        <v>28.2538349708485</v>
      </c>
      <c r="M458" s="230" t="n">
        <v>12.3653257067404</v>
      </c>
      <c r="N458" s="230" t="n">
        <v>0</v>
      </c>
      <c r="O458" s="230" t="n">
        <v>0</v>
      </c>
      <c r="P458" s="230" t="n">
        <v>0</v>
      </c>
      <c r="Q458" s="295" t="n">
        <v>15.8885092641081</v>
      </c>
      <c r="R458" s="230" t="n">
        <v>100.2216478072</v>
      </c>
      <c r="S458" s="296"/>
      <c r="T458" s="231" t="s">
        <v>173</v>
      </c>
      <c r="U458" s="230" t="n">
        <v>0.03105894981425</v>
      </c>
      <c r="V458" s="231" t="n">
        <v>-0.1641311509</v>
      </c>
      <c r="W458" s="230" t="s">
        <v>203</v>
      </c>
      <c r="X458" s="298"/>
      <c r="Y458" s="230" t="s">
        <v>324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0</v>
      </c>
      <c r="AL458" s="219" t="n">
        <v>98.258632956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98.258632956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98.25863295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6</v>
      </c>
      <c r="D459" s="230" t="n">
        <v>10</v>
      </c>
      <c r="E459" s="230" t="s">
        <v>203</v>
      </c>
      <c r="F459" s="230" t="s">
        <v>323</v>
      </c>
      <c r="G459" s="292" t="n">
        <f aca="false">TRUE()</f>
        <v>0</v>
      </c>
      <c r="H459" s="293"/>
      <c r="I459" s="294"/>
      <c r="J459" s="19"/>
      <c r="K459" s="19"/>
      <c r="L459" s="230" t="n">
        <v>13.958901468531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2207146745</v>
      </c>
      <c r="R459" s="230" t="n">
        <v>34.7270254214</v>
      </c>
      <c r="S459" s="296"/>
      <c r="T459" s="231" t="s">
        <v>173</v>
      </c>
      <c r="U459" s="297" t="n">
        <v>0.0104911153675059</v>
      </c>
      <c r="V459" s="231" t="n">
        <v>-0.0568718114</v>
      </c>
      <c r="W459" s="230" t="s">
        <v>203</v>
      </c>
      <c r="X459" s="298"/>
      <c r="Y459" s="230" t="s">
        <v>324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0</v>
      </c>
      <c r="AL459" s="219" t="n">
        <v>18.1960431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8.1960431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18.1960431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6</v>
      </c>
      <c r="D460" s="230" t="n">
        <v>7</v>
      </c>
      <c r="E460" s="230" t="s">
        <v>203</v>
      </c>
      <c r="F460" s="230" t="s">
        <v>323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2207146745</v>
      </c>
      <c r="R460" s="230" t="n">
        <v>40.5469890798</v>
      </c>
      <c r="S460" s="296"/>
      <c r="T460" s="231" t="s">
        <v>173</v>
      </c>
      <c r="U460" s="297" t="n">
        <v>0.00734755548131008</v>
      </c>
      <c r="V460" s="231" t="n">
        <v>-0.0664030589</v>
      </c>
      <c r="W460" s="230" t="s">
        <v>203</v>
      </c>
      <c r="X460" s="298"/>
      <c r="Y460" s="230" t="s">
        <v>324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0</v>
      </c>
      <c r="AL460" s="219" t="n">
        <v>27.2940647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7.2940647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27.2940647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s">
        <v>322</v>
      </c>
      <c r="D461" s="230" t="n">
        <v>7</v>
      </c>
      <c r="E461" s="230" t="s">
        <v>203</v>
      </c>
      <c r="F461" s="230" t="s">
        <v>323</v>
      </c>
      <c r="G461" s="292" t="n">
        <f aca="false">TRUE()</f>
        <v>0</v>
      </c>
      <c r="H461" s="293"/>
      <c r="I461" s="294"/>
      <c r="J461" s="19"/>
      <c r="K461" s="19"/>
      <c r="L461" s="230" t="n">
        <v>28.2517597527528</v>
      </c>
      <c r="M461" s="230" t="n">
        <v>16.4871009423206</v>
      </c>
      <c r="N461" s="230" t="n">
        <v>0</v>
      </c>
      <c r="O461" s="230" t="n">
        <v>0</v>
      </c>
      <c r="P461" s="230" t="n">
        <v>0</v>
      </c>
      <c r="Q461" s="295" t="n">
        <v>11.7646588104322</v>
      </c>
      <c r="R461" s="230" t="n">
        <v>134.8269799484</v>
      </c>
      <c r="S461" s="296"/>
      <c r="T461" s="231" t="s">
        <v>173</v>
      </c>
      <c r="U461" s="297" t="n">
        <v>0.0244321153809416</v>
      </c>
      <c r="V461" s="231" t="n">
        <v>-0.2208036674</v>
      </c>
      <c r="W461" s="230" t="s">
        <v>203</v>
      </c>
      <c r="X461" s="298"/>
      <c r="Y461" s="230" t="s">
        <v>324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0</v>
      </c>
      <c r="AL461" s="219" t="n">
        <v>27.2940647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27.2940647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27.2940647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6</v>
      </c>
      <c r="D462" s="230" t="n">
        <v>10</v>
      </c>
      <c r="E462" s="230" t="s">
        <v>203</v>
      </c>
      <c r="F462" s="230" t="s">
        <v>323</v>
      </c>
      <c r="G462" s="292" t="n">
        <f aca="false">TRUE()</f>
        <v>0</v>
      </c>
      <c r="H462" s="293"/>
      <c r="I462" s="294"/>
      <c r="J462" s="19"/>
      <c r="K462" s="19"/>
      <c r="L462" s="230" t="n">
        <v>13.958901468531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2207146745</v>
      </c>
      <c r="R462" s="230" t="n">
        <v>34.7270254214</v>
      </c>
      <c r="S462" s="296"/>
      <c r="T462" s="231" t="s">
        <v>173</v>
      </c>
      <c r="U462" s="297" t="n">
        <v>0.0104911153675059</v>
      </c>
      <c r="V462" s="231" t="n">
        <v>-0.0568718114</v>
      </c>
      <c r="W462" s="230" t="s">
        <v>203</v>
      </c>
      <c r="X462" s="298"/>
      <c r="Y462" s="230" t="s">
        <v>324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0</v>
      </c>
      <c r="AL462" s="219" t="n">
        <v>72.78417256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72.78417256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72.7841725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6</v>
      </c>
      <c r="D463" s="230" t="s">
        <v>231</v>
      </c>
      <c r="E463" s="230" t="s">
        <v>203</v>
      </c>
      <c r="F463" s="230" t="s">
        <v>323</v>
      </c>
      <c r="G463" s="292" t="n">
        <f aca="false">TRUE()</f>
        <v>0</v>
      </c>
      <c r="H463" s="293"/>
      <c r="I463" s="294"/>
      <c r="J463" s="19"/>
      <c r="K463" s="19"/>
      <c r="L463" s="230" t="n">
        <v>13.958901468531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2207146745</v>
      </c>
      <c r="R463" s="230" t="n">
        <v>30.1400065533</v>
      </c>
      <c r="S463" s="296"/>
      <c r="T463" s="231" t="s">
        <v>173</v>
      </c>
      <c r="U463" s="297" t="n">
        <v>0.0093404665700556</v>
      </c>
      <c r="V463" s="231" t="n">
        <v>-0.0493597349</v>
      </c>
      <c r="W463" s="230" t="s">
        <v>203</v>
      </c>
      <c r="X463" s="298"/>
      <c r="Y463" s="230" t="s">
        <v>324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0</v>
      </c>
      <c r="AL463" s="219" t="n">
        <v>30.933273338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30.933273338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30.933273338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C464" s="230" t="s">
        <v>322</v>
      </c>
      <c r="D464" s="230" t="s">
        <v>231</v>
      </c>
      <c r="E464" s="230" t="s">
        <v>203</v>
      </c>
      <c r="F464" s="230" t="s">
        <v>323</v>
      </c>
      <c r="G464" s="292" t="n">
        <f aca="false">TRUE()</f>
        <v>0</v>
      </c>
      <c r="H464" s="293"/>
      <c r="I464" s="294"/>
      <c r="J464" s="19"/>
      <c r="K464" s="19"/>
      <c r="L464" s="230" t="n">
        <v>28.2517597527528</v>
      </c>
      <c r="M464" s="230" t="n">
        <v>16.4871009423206</v>
      </c>
      <c r="N464" s="230" t="n">
        <v>0</v>
      </c>
      <c r="O464" s="230" t="n">
        <v>0</v>
      </c>
      <c r="P464" s="230" t="n">
        <v>0</v>
      </c>
      <c r="Q464" s="295" t="n">
        <v>11.7646588104322</v>
      </c>
      <c r="R464" s="230" t="n">
        <v>100.2216478072</v>
      </c>
      <c r="S464" s="296"/>
      <c r="T464" s="231" t="s">
        <v>173</v>
      </c>
      <c r="U464" s="230" t="n">
        <v>0.03105894981425</v>
      </c>
      <c r="V464" s="231" t="n">
        <v>-0.1641311509</v>
      </c>
      <c r="W464" s="230" t="s">
        <v>203</v>
      </c>
      <c r="X464" s="298"/>
      <c r="Y464" s="230" t="s">
        <v>324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0</v>
      </c>
      <c r="AL464" s="219" t="n">
        <v>30.93327333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30.93327333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30.9332733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4</v>
      </c>
      <c r="C465" s="230" t="s">
        <v>328</v>
      </c>
      <c r="D465" s="230" t="s">
        <v>231</v>
      </c>
      <c r="E465" s="230" t="s">
        <v>203</v>
      </c>
      <c r="F465" s="230" t="s">
        <v>329</v>
      </c>
      <c r="G465" s="292" t="n">
        <f aca="false">TRUE()</f>
        <v>0</v>
      </c>
      <c r="H465" s="293"/>
      <c r="I465" s="294"/>
      <c r="J465" s="19"/>
      <c r="K465" s="19"/>
      <c r="L465" s="230" t="n">
        <v>65.3695540694661</v>
      </c>
      <c r="M465" s="230" t="n">
        <v>45</v>
      </c>
      <c r="N465" s="230" t="n">
        <v>0</v>
      </c>
      <c r="O465" s="230" t="n">
        <v>0</v>
      </c>
      <c r="P465" s="230" t="n">
        <v>0</v>
      </c>
      <c r="Q465" s="295" t="n">
        <v>20.3695540694661</v>
      </c>
      <c r="R465" s="230" t="n">
        <v>351.31104</v>
      </c>
      <c r="S465" s="296"/>
      <c r="T465" s="231" t="s">
        <v>173</v>
      </c>
      <c r="U465" s="230" t="n">
        <v>0</v>
      </c>
      <c r="V465" s="231" t="n">
        <v>0</v>
      </c>
      <c r="W465" s="230" t="s">
        <v>203</v>
      </c>
      <c r="X465" s="298"/>
      <c r="Y465" s="230" t="s">
        <v>324</v>
      </c>
      <c r="Z465" s="151"/>
      <c r="AA465" s="151"/>
      <c r="AB465" s="151"/>
      <c r="AC465" s="151"/>
      <c r="AD465" s="151"/>
      <c r="AE465" s="58" t="n">
        <v>16</v>
      </c>
      <c r="AF465" s="58" t="n">
        <v>0.96</v>
      </c>
      <c r="AJ465" s="58" t="n">
        <v>0</v>
      </c>
      <c r="AK465" s="299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6</v>
      </c>
      <c r="D466" s="230" t="n">
        <v>7</v>
      </c>
      <c r="E466" s="230" t="s">
        <v>203</v>
      </c>
      <c r="F466" s="230" t="s">
        <v>323</v>
      </c>
      <c r="G466" s="292" t="n">
        <f aca="false">TRUE()</f>
        <v>0</v>
      </c>
      <c r="H466" s="293"/>
      <c r="I466" s="294"/>
      <c r="J466" s="19"/>
      <c r="K466" s="19"/>
      <c r="L466" s="230" t="n">
        <v>13.958901468531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2207146745</v>
      </c>
      <c r="R466" s="230" t="n">
        <v>34.7270254214</v>
      </c>
      <c r="S466" s="296"/>
      <c r="T466" s="231" t="s">
        <v>173</v>
      </c>
      <c r="U466" s="297" t="n">
        <v>0.0104911153675059</v>
      </c>
      <c r="V466" s="231" t="n">
        <v>-0.0568718114</v>
      </c>
      <c r="W466" s="230" t="s">
        <v>203</v>
      </c>
      <c r="X466" s="298"/>
      <c r="Y466" s="230" t="s">
        <v>324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0</v>
      </c>
      <c r="AL466" s="219" t="n">
        <v>10.91762588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0.91762588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10.91762588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s">
        <v>322</v>
      </c>
      <c r="D467" s="230" t="n">
        <v>7</v>
      </c>
      <c r="E467" s="230" t="s">
        <v>203</v>
      </c>
      <c r="F467" s="230" t="s">
        <v>323</v>
      </c>
      <c r="G467" s="292" t="n">
        <f aca="false">TRUE()</f>
        <v>0</v>
      </c>
      <c r="H467" s="293"/>
      <c r="I467" s="294"/>
      <c r="J467" s="19"/>
      <c r="K467" s="19"/>
      <c r="L467" s="230" t="n">
        <v>28.2517597527528</v>
      </c>
      <c r="M467" s="230" t="n">
        <v>16.4871009423206</v>
      </c>
      <c r="N467" s="230" t="n">
        <v>0</v>
      </c>
      <c r="O467" s="230" t="n">
        <v>0</v>
      </c>
      <c r="P467" s="230" t="n">
        <v>0</v>
      </c>
      <c r="Q467" s="295" t="n">
        <v>11.7646588104322</v>
      </c>
      <c r="R467" s="230" t="n">
        <v>115.4744178646</v>
      </c>
      <c r="S467" s="296"/>
      <c r="T467" s="231" t="s">
        <v>173</v>
      </c>
      <c r="U467" s="230" t="n">
        <v>0.034885090937479</v>
      </c>
      <c r="V467" s="231" t="n">
        <v>-0.1891103321</v>
      </c>
      <c r="W467" s="230" t="s">
        <v>203</v>
      </c>
      <c r="X467" s="298"/>
      <c r="Y467" s="230" t="s">
        <v>324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0</v>
      </c>
      <c r="AL467" s="219" t="n">
        <v>10.91762588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0.91762588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0.91762588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6</v>
      </c>
      <c r="D468" s="230" t="n">
        <v>7</v>
      </c>
      <c r="E468" s="230" t="s">
        <v>203</v>
      </c>
      <c r="F468" s="230" t="s">
        <v>331</v>
      </c>
      <c r="G468" s="292" t="n">
        <f aca="false">TRUE()</f>
        <v>0</v>
      </c>
      <c r="H468" s="293"/>
      <c r="I468" s="294"/>
      <c r="J468" s="19"/>
      <c r="K468" s="19"/>
      <c r="L468" s="230" t="n">
        <v>13.958901468531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2207146745</v>
      </c>
      <c r="R468" s="230" t="n">
        <v>30.1346003421</v>
      </c>
      <c r="S468" s="296"/>
      <c r="T468" s="231" t="s">
        <v>173</v>
      </c>
      <c r="U468" s="297" t="n">
        <v>0.0093123111496981</v>
      </c>
      <c r="V468" s="231" t="n">
        <v>-0.0389614543</v>
      </c>
      <c r="W468" s="230" t="s">
        <v>203</v>
      </c>
      <c r="X468" s="298"/>
      <c r="Y468" s="230" t="s">
        <v>324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0</v>
      </c>
      <c r="AL468" s="219" t="n">
        <v>138.28992786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38.28992786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138.28992786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D469" s="230" t="n">
        <v>10</v>
      </c>
      <c r="E469" s="230" t="s">
        <v>203</v>
      </c>
      <c r="F469" s="230" t="s">
        <v>323</v>
      </c>
      <c r="G469" s="292" t="n">
        <f aca="false">TRUE()</f>
        <v>0</v>
      </c>
      <c r="H469" s="293"/>
      <c r="I469" s="294"/>
      <c r="J469" s="19"/>
      <c r="K469" s="19"/>
      <c r="L469" s="230" t="n">
        <v>13.9590787978314</v>
      </c>
      <c r="M469" s="230" t="n">
        <v>9.89226056539235</v>
      </c>
      <c r="N469" s="230" t="n">
        <v>0</v>
      </c>
      <c r="O469" s="230" t="n">
        <v>0</v>
      </c>
      <c r="P469" s="230" t="n">
        <v>0</v>
      </c>
      <c r="Q469" s="295" t="n">
        <v>4.06681823243905</v>
      </c>
      <c r="R469" s="230" t="n">
        <v>35.8563595814</v>
      </c>
      <c r="S469" s="296"/>
      <c r="T469" s="231" t="s">
        <v>173</v>
      </c>
      <c r="U469" s="230" t="n">
        <v>0.010832289851002</v>
      </c>
      <c r="V469" s="231" t="n">
        <v>-0.0587213012</v>
      </c>
      <c r="W469" s="230" t="s">
        <v>203</v>
      </c>
      <c r="X469" s="298"/>
      <c r="Y469" s="230" t="s">
        <v>324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0</v>
      </c>
      <c r="AL469" s="219" t="n">
        <v>123.73309335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23.733093352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123.73309335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9</v>
      </c>
      <c r="D470" s="230" t="n">
        <v>10</v>
      </c>
      <c r="E470" s="230" t="s">
        <v>203</v>
      </c>
      <c r="F470" s="230" t="s">
        <v>323</v>
      </c>
      <c r="G470" s="292" t="n">
        <f aca="false">TRUE()</f>
        <v>0</v>
      </c>
      <c r="H470" s="293"/>
      <c r="I470" s="294"/>
      <c r="J470" s="19"/>
      <c r="K470" s="19"/>
      <c r="L470" s="230" t="n">
        <v>35.7165317122182</v>
      </c>
      <c r="M470" s="230" t="n">
        <v>16.4871009423206</v>
      </c>
      <c r="N470" s="230" t="n">
        <v>0</v>
      </c>
      <c r="O470" s="230" t="n">
        <v>0</v>
      </c>
      <c r="P470" s="230" t="n">
        <v>0</v>
      </c>
      <c r="Q470" s="295" t="n">
        <v>19.2294307698976</v>
      </c>
      <c r="R470" s="230" t="n">
        <v>29.0803546212</v>
      </c>
      <c r="S470" s="296"/>
      <c r="T470" s="231" t="s">
        <v>173</v>
      </c>
      <c r="U470" s="297" t="n">
        <v>0.0087852429500252</v>
      </c>
      <c r="V470" s="231" t="n">
        <v>-0.0476243624</v>
      </c>
      <c r="W470" s="230" t="s">
        <v>203</v>
      </c>
      <c r="X470" s="298"/>
      <c r="Y470" s="230" t="s">
        <v>324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0</v>
      </c>
      <c r="AL470" s="219" t="n">
        <v>1.81960431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.81960431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1.81960431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C471" s="230" t="s">
        <v>330</v>
      </c>
      <c r="D471" s="230" t="n">
        <v>10</v>
      </c>
      <c r="E471" s="230" t="s">
        <v>203</v>
      </c>
      <c r="F471" s="230" t="s">
        <v>323</v>
      </c>
      <c r="G471" s="292" t="n">
        <f aca="false">TRUE()</f>
        <v>0</v>
      </c>
      <c r="H471" s="293"/>
      <c r="I471" s="294"/>
      <c r="J471" s="19"/>
      <c r="K471" s="19"/>
      <c r="L471" s="230" t="n">
        <v>28.4683566727562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9812557304356</v>
      </c>
      <c r="R471" s="230" t="n">
        <v>190.5751395076</v>
      </c>
      <c r="S471" s="296"/>
      <c r="T471" s="231" t="s">
        <v>173</v>
      </c>
      <c r="U471" s="297" t="n">
        <v>0.0575731940899715</v>
      </c>
      <c r="V471" s="231" t="n">
        <v>-0.3121014038</v>
      </c>
      <c r="W471" s="230" t="s">
        <v>203</v>
      </c>
      <c r="X471" s="298"/>
      <c r="Y471" s="230" t="s">
        <v>324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0</v>
      </c>
      <c r="AL471" s="219" t="n">
        <v>1.81960431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.81960431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1.81960431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7</v>
      </c>
      <c r="D472" s="230" t="n">
        <v>7</v>
      </c>
      <c r="E472" s="230" t="s">
        <v>203</v>
      </c>
      <c r="F472" s="230" t="s">
        <v>323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7.14441040833892</v>
      </c>
      <c r="N472" s="230" t="n">
        <v>0</v>
      </c>
      <c r="O472" s="230" t="n">
        <v>0</v>
      </c>
      <c r="P472" s="230" t="n">
        <v>0</v>
      </c>
      <c r="Q472" s="295" t="n">
        <v>6.81466838949248</v>
      </c>
      <c r="R472" s="230" t="n">
        <v>32.4683571013</v>
      </c>
      <c r="S472" s="296"/>
      <c r="T472" s="231" t="s">
        <v>173</v>
      </c>
      <c r="U472" s="297" t="n">
        <v>0.0098087664005136</v>
      </c>
      <c r="V472" s="231" t="n">
        <v>-0.0531728318</v>
      </c>
      <c r="W472" s="230" t="s">
        <v>203</v>
      </c>
      <c r="X472" s="298"/>
      <c r="Y472" s="230" t="s">
        <v>324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0</v>
      </c>
      <c r="AL472" s="219" t="n">
        <v>396.673740452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396.673740452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396.67374045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D473" s="230" t="n">
        <v>7</v>
      </c>
      <c r="E473" s="230" t="s">
        <v>203</v>
      </c>
      <c r="F473" s="230" t="s">
        <v>331</v>
      </c>
      <c r="G473" s="292" t="n">
        <f aca="false">TRUE()</f>
        <v>0</v>
      </c>
      <c r="H473" s="293"/>
      <c r="I473" s="294"/>
      <c r="J473" s="19"/>
      <c r="K473" s="19"/>
      <c r="L473" s="230" t="n">
        <v>13.958901468531</v>
      </c>
      <c r="M473" s="230" t="n">
        <v>13.1896807538565</v>
      </c>
      <c r="N473" s="230" t="n">
        <v>0</v>
      </c>
      <c r="O473" s="230" t="n">
        <v>0</v>
      </c>
      <c r="P473" s="230" t="n">
        <v>0</v>
      </c>
      <c r="Q473" s="295" t="n">
        <v>0.7692207146745</v>
      </c>
      <c r="R473" s="230" t="n">
        <v>30.1346003421</v>
      </c>
      <c r="S473" s="296"/>
      <c r="T473" s="231" t="s">
        <v>173</v>
      </c>
      <c r="U473" s="297" t="n">
        <v>0.0093123111496981</v>
      </c>
      <c r="V473" s="231" t="n">
        <v>-0.0389614543</v>
      </c>
      <c r="W473" s="230" t="s">
        <v>203</v>
      </c>
      <c r="X473" s="298"/>
      <c r="Y473" s="230" t="s">
        <v>324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0</v>
      </c>
      <c r="AL473" s="219" t="n">
        <v>76.42338118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76.423381188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76.42338118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2</v>
      </c>
      <c r="D474" s="230" t="n">
        <v>7</v>
      </c>
      <c r="E474" s="230" t="s">
        <v>203</v>
      </c>
      <c r="F474" s="230" t="s">
        <v>331</v>
      </c>
      <c r="G474" s="292" t="n">
        <f aca="false">TRUE()</f>
        <v>0</v>
      </c>
      <c r="H474" s="293"/>
      <c r="I474" s="294"/>
      <c r="J474" s="19"/>
      <c r="K474" s="19"/>
      <c r="L474" s="230" t="n">
        <v>35.7163095619966</v>
      </c>
      <c r="M474" s="230" t="n">
        <v>21.9828012564274</v>
      </c>
      <c r="N474" s="230" t="n">
        <v>0</v>
      </c>
      <c r="O474" s="230" t="n">
        <v>0</v>
      </c>
      <c r="P474" s="230" t="n">
        <v>0</v>
      </c>
      <c r="Q474" s="295" t="n">
        <v>13.7335083055692</v>
      </c>
      <c r="R474" s="230" t="n">
        <v>24.9896685763</v>
      </c>
      <c r="S474" s="296"/>
      <c r="T474" s="231" t="s">
        <v>173</v>
      </c>
      <c r="U474" s="297" t="n">
        <v>0.00772240436804238</v>
      </c>
      <c r="V474" s="231" t="n">
        <v>-0.0323094986</v>
      </c>
      <c r="W474" s="230" t="s">
        <v>203</v>
      </c>
      <c r="X474" s="298"/>
      <c r="Y474" s="230" t="s">
        <v>324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0</v>
      </c>
      <c r="AL474" s="219" t="n">
        <v>3.63920862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3.639208628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3.63920862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6</v>
      </c>
      <c r="D475" s="230" t="n">
        <v>7</v>
      </c>
      <c r="E475" s="230" t="s">
        <v>203</v>
      </c>
      <c r="F475" s="230" t="s">
        <v>323</v>
      </c>
      <c r="G475" s="292" t="n">
        <f aca="false">TRUE()</f>
        <v>0</v>
      </c>
      <c r="H475" s="293"/>
      <c r="I475" s="294"/>
      <c r="J475" s="19"/>
      <c r="K475" s="19"/>
      <c r="L475" s="230" t="n">
        <v>13.958901468531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2207146745</v>
      </c>
      <c r="R475" s="230" t="n">
        <v>27.8282215032</v>
      </c>
      <c r="S475" s="296"/>
      <c r="T475" s="231" t="s">
        <v>173</v>
      </c>
      <c r="U475" s="297" t="n">
        <v>0.0094845897497907</v>
      </c>
      <c r="V475" s="231" t="n">
        <v>-0.045573767</v>
      </c>
      <c r="W475" s="230" t="s">
        <v>203</v>
      </c>
      <c r="X475" s="298"/>
      <c r="Y475" s="230" t="s">
        <v>324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0</v>
      </c>
      <c r="AL475" s="219" t="n">
        <v>36.3920862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36.39208628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36.3920862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3</v>
      </c>
      <c r="D476" s="230" t="n">
        <v>7</v>
      </c>
      <c r="E476" s="230" t="s">
        <v>203</v>
      </c>
      <c r="F476" s="230" t="s">
        <v>333</v>
      </c>
      <c r="G476" s="292" t="n">
        <f aca="false">TRUE()</f>
        <v>0</v>
      </c>
      <c r="H476" s="293"/>
      <c r="I476" s="294"/>
      <c r="J476" s="19"/>
      <c r="K476" s="19"/>
      <c r="L476" s="230" t="n">
        <v>113.64</v>
      </c>
      <c r="M476" s="230" t="n">
        <v>75</v>
      </c>
      <c r="N476" s="230" t="n">
        <v>0</v>
      </c>
      <c r="O476" s="230" t="n">
        <v>0</v>
      </c>
      <c r="P476" s="230" t="n">
        <v>0</v>
      </c>
      <c r="Q476" s="295" t="n">
        <v>38.64</v>
      </c>
      <c r="R476" s="230" t="n">
        <v>0</v>
      </c>
      <c r="S476" s="296"/>
      <c r="T476" s="231" t="s">
        <v>173</v>
      </c>
      <c r="U476" s="230" t="n">
        <v>0</v>
      </c>
      <c r="V476" s="231" t="n">
        <v>16.68</v>
      </c>
      <c r="W476" s="230" t="s">
        <v>203</v>
      </c>
      <c r="X476" s="298"/>
      <c r="Y476" s="230" t="s">
        <v>324</v>
      </c>
      <c r="Z476" s="151"/>
      <c r="AA476" s="151"/>
      <c r="AB476" s="151"/>
      <c r="AC476" s="151"/>
      <c r="AD476" s="151"/>
      <c r="AE476" s="58" t="n">
        <v>15</v>
      </c>
      <c r="AF476" s="58" t="n">
        <v>0.96</v>
      </c>
      <c r="AJ476" s="58" t="n">
        <v>0</v>
      </c>
      <c r="AK476" s="299" t="n">
        <v>0</v>
      </c>
      <c r="AL476" s="219" t="n">
        <v>16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6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16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D477" s="230" t="n">
        <v>7</v>
      </c>
      <c r="E477" s="230" t="s">
        <v>203</v>
      </c>
      <c r="F477" s="230" t="s">
        <v>336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9.89226056539235</v>
      </c>
      <c r="N477" s="230" t="n">
        <v>0</v>
      </c>
      <c r="O477" s="230" t="n">
        <v>0</v>
      </c>
      <c r="P477" s="230" t="n">
        <v>0</v>
      </c>
      <c r="Q477" s="295" t="n">
        <v>4.06681823243905</v>
      </c>
      <c r="R477" s="230" t="n">
        <v>36.762970306</v>
      </c>
      <c r="S477" s="296"/>
      <c r="T477" s="231" t="s">
        <v>173</v>
      </c>
      <c r="U477" s="297" t="n">
        <v>0.0109853020182185</v>
      </c>
      <c r="V477" s="231" t="n">
        <v>-0.0500101517</v>
      </c>
      <c r="W477" s="230" t="s">
        <v>203</v>
      </c>
      <c r="X477" s="298"/>
      <c r="Y477" s="230" t="s">
        <v>324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0</v>
      </c>
      <c r="AL477" s="219" t="n">
        <v>83.70179844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83.70179844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83.70179844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24</v>
      </c>
      <c r="D478" s="230" t="n">
        <v>7</v>
      </c>
      <c r="E478" s="230" t="s">
        <v>203</v>
      </c>
      <c r="F478" s="230" t="s">
        <v>333</v>
      </c>
      <c r="G478" s="292" t="n">
        <f aca="false">TRUE()</f>
        <v>0</v>
      </c>
      <c r="H478" s="293"/>
      <c r="I478" s="294"/>
      <c r="J478" s="19"/>
      <c r="K478" s="19"/>
      <c r="L478" s="230" t="n">
        <v>4575</v>
      </c>
      <c r="M478" s="230" t="n">
        <v>125</v>
      </c>
      <c r="N478" s="230" t="n">
        <v>0</v>
      </c>
      <c r="O478" s="230" t="n">
        <v>0</v>
      </c>
      <c r="P478" s="230" t="n">
        <v>0</v>
      </c>
      <c r="Q478" s="295" t="n">
        <v>4450</v>
      </c>
      <c r="R478" s="230" t="n">
        <v>0</v>
      </c>
      <c r="S478" s="296"/>
      <c r="T478" s="231" t="s">
        <v>173</v>
      </c>
      <c r="U478" s="230" t="n">
        <v>0</v>
      </c>
      <c r="V478" s="231" t="n">
        <v>88</v>
      </c>
      <c r="W478" s="230" t="s">
        <v>203</v>
      </c>
      <c r="X478" s="298"/>
      <c r="Y478" s="230" t="s">
        <v>324</v>
      </c>
      <c r="Z478" s="151"/>
      <c r="AA478" s="151"/>
      <c r="AB478" s="151"/>
      <c r="AC478" s="151"/>
      <c r="AD478" s="151"/>
      <c r="AE478" s="58" t="n">
        <v>12</v>
      </c>
      <c r="AF478" s="58" t="n">
        <v>0.96</v>
      </c>
      <c r="AJ478" s="58" t="n">
        <v>0</v>
      </c>
      <c r="AK478" s="299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3</v>
      </c>
      <c r="D479" s="230" t="n">
        <v>7</v>
      </c>
      <c r="E479" s="230" t="s">
        <v>203</v>
      </c>
      <c r="F479" s="230" t="s">
        <v>333</v>
      </c>
      <c r="G479" s="292" t="n">
        <f aca="false">TRUE()</f>
        <v>0</v>
      </c>
      <c r="H479" s="293"/>
      <c r="I479" s="294"/>
      <c r="J479" s="19"/>
      <c r="K479" s="19"/>
      <c r="L479" s="230" t="n">
        <v>113.64</v>
      </c>
      <c r="M479" s="230" t="n">
        <v>75</v>
      </c>
      <c r="N479" s="230" t="n">
        <v>0</v>
      </c>
      <c r="O479" s="230" t="n">
        <v>0</v>
      </c>
      <c r="P479" s="230" t="n">
        <v>0</v>
      </c>
      <c r="Q479" s="295" t="n">
        <v>38.64</v>
      </c>
      <c r="R479" s="230" t="n">
        <v>0</v>
      </c>
      <c r="S479" s="296"/>
      <c r="T479" s="231" t="s">
        <v>173</v>
      </c>
      <c r="U479" s="230" t="n">
        <v>0</v>
      </c>
      <c r="V479" s="231" t="n">
        <v>16.68</v>
      </c>
      <c r="W479" s="230" t="s">
        <v>203</v>
      </c>
      <c r="X479" s="298"/>
      <c r="Y479" s="230" t="s">
        <v>324</v>
      </c>
      <c r="Z479" s="151"/>
      <c r="AA479" s="151"/>
      <c r="AB479" s="151"/>
      <c r="AC479" s="151"/>
      <c r="AD479" s="151"/>
      <c r="AE479" s="58" t="n">
        <v>15</v>
      </c>
      <c r="AF479" s="58" t="n">
        <v>0.96</v>
      </c>
      <c r="AJ479" s="58" t="n">
        <v>0</v>
      </c>
      <c r="AK479" s="299" t="n">
        <v>0</v>
      </c>
      <c r="AL479" s="219" t="n">
        <v>47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47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4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3</v>
      </c>
      <c r="D480" s="230" t="n">
        <v>7</v>
      </c>
      <c r="E480" s="230" t="s">
        <v>203</v>
      </c>
      <c r="F480" s="230" t="s">
        <v>333</v>
      </c>
      <c r="G480" s="292" t="n">
        <f aca="false">TRUE()</f>
        <v>0</v>
      </c>
      <c r="H480" s="293"/>
      <c r="I480" s="294"/>
      <c r="J480" s="19"/>
      <c r="K480" s="19"/>
      <c r="L480" s="230" t="n">
        <v>113.64</v>
      </c>
      <c r="M480" s="230" t="n">
        <v>75</v>
      </c>
      <c r="N480" s="230" t="n">
        <v>0</v>
      </c>
      <c r="O480" s="230" t="n">
        <v>0</v>
      </c>
      <c r="P480" s="230" t="n">
        <v>0</v>
      </c>
      <c r="Q480" s="295" t="n">
        <v>38.64</v>
      </c>
      <c r="R480" s="230" t="n">
        <v>0</v>
      </c>
      <c r="S480" s="296"/>
      <c r="T480" s="231" t="s">
        <v>173</v>
      </c>
      <c r="U480" s="230" t="n">
        <v>0</v>
      </c>
      <c r="V480" s="231" t="n">
        <v>16.68</v>
      </c>
      <c r="W480" s="230" t="s">
        <v>203</v>
      </c>
      <c r="X480" s="298"/>
      <c r="Y480" s="230" t="s">
        <v>324</v>
      </c>
      <c r="Z480" s="151"/>
      <c r="AA480" s="151"/>
      <c r="AB480" s="151"/>
      <c r="AC480" s="151"/>
      <c r="AD480" s="151"/>
      <c r="AE480" s="58" t="n">
        <v>15</v>
      </c>
      <c r="AF480" s="58" t="n">
        <v>0.96</v>
      </c>
      <c r="AJ480" s="58" t="n">
        <v>0</v>
      </c>
      <c r="AK480" s="299" t="n">
        <v>0</v>
      </c>
      <c r="AL480" s="219" t="n">
        <v>19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9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1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3</v>
      </c>
      <c r="D481" s="230" t="n">
        <v>7</v>
      </c>
      <c r="E481" s="230" t="s">
        <v>203</v>
      </c>
      <c r="F481" s="230" t="s">
        <v>333</v>
      </c>
      <c r="G481" s="292" t="n">
        <f aca="false">TRUE()</f>
        <v>0</v>
      </c>
      <c r="H481" s="293"/>
      <c r="I481" s="294"/>
      <c r="J481" s="19"/>
      <c r="K481" s="19"/>
      <c r="L481" s="230" t="n">
        <v>113.64</v>
      </c>
      <c r="M481" s="230" t="n">
        <v>75</v>
      </c>
      <c r="N481" s="230" t="n">
        <v>0</v>
      </c>
      <c r="O481" s="230" t="n">
        <v>0</v>
      </c>
      <c r="P481" s="230" t="n">
        <v>0</v>
      </c>
      <c r="Q481" s="295" t="n">
        <v>38.64</v>
      </c>
      <c r="R481" s="230" t="n">
        <v>0</v>
      </c>
      <c r="S481" s="296"/>
      <c r="T481" s="231" t="s">
        <v>173</v>
      </c>
      <c r="U481" s="230" t="n">
        <v>0</v>
      </c>
      <c r="V481" s="231" t="n">
        <v>16.68</v>
      </c>
      <c r="W481" s="230" t="s">
        <v>203</v>
      </c>
      <c r="X481" s="298"/>
      <c r="Y481" s="230" t="s">
        <v>324</v>
      </c>
      <c r="Z481" s="151"/>
      <c r="AA481" s="151"/>
      <c r="AB481" s="151"/>
      <c r="AC481" s="151"/>
      <c r="AD481" s="151"/>
      <c r="AE481" s="58" t="n">
        <v>15</v>
      </c>
      <c r="AF481" s="58" t="n">
        <v>0.96</v>
      </c>
      <c r="AJ481" s="58" t="n">
        <v>0</v>
      </c>
      <c r="AK481" s="299" t="n">
        <v>0</v>
      </c>
      <c r="AL481" s="219" t="n">
        <v>17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7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1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3</v>
      </c>
      <c r="D482" s="230" t="n">
        <v>7</v>
      </c>
      <c r="E482" s="230" t="s">
        <v>203</v>
      </c>
      <c r="F482" s="230" t="s">
        <v>333</v>
      </c>
      <c r="G482" s="292" t="n">
        <f aca="false">TRUE()</f>
        <v>0</v>
      </c>
      <c r="H482" s="293"/>
      <c r="I482" s="294"/>
      <c r="J482" s="19"/>
      <c r="K482" s="19"/>
      <c r="L482" s="230" t="n">
        <v>113.64</v>
      </c>
      <c r="M482" s="230" t="n">
        <v>75</v>
      </c>
      <c r="N482" s="230" t="n">
        <v>0</v>
      </c>
      <c r="O482" s="230" t="n">
        <v>0</v>
      </c>
      <c r="P482" s="230" t="n">
        <v>0</v>
      </c>
      <c r="Q482" s="295" t="n">
        <v>38.64</v>
      </c>
      <c r="R482" s="230" t="n">
        <v>0</v>
      </c>
      <c r="S482" s="296"/>
      <c r="T482" s="231" t="s">
        <v>173</v>
      </c>
      <c r="U482" s="230" t="n">
        <v>0</v>
      </c>
      <c r="V482" s="231" t="n">
        <v>16.68</v>
      </c>
      <c r="W482" s="230" t="s">
        <v>203</v>
      </c>
      <c r="X482" s="298"/>
      <c r="Y482" s="230" t="s">
        <v>324</v>
      </c>
      <c r="Z482" s="151"/>
      <c r="AA482" s="151"/>
      <c r="AB482" s="151"/>
      <c r="AC482" s="151"/>
      <c r="AD482" s="151"/>
      <c r="AE482" s="58" t="n">
        <v>15</v>
      </c>
      <c r="AF482" s="58" t="n">
        <v>0.96</v>
      </c>
      <c r="AJ482" s="58" t="n">
        <v>0</v>
      </c>
      <c r="AK482" s="299" t="n">
        <v>0</v>
      </c>
      <c r="AL482" s="219" t="n">
        <v>2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2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2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3</v>
      </c>
      <c r="D483" s="230" t="n">
        <v>7</v>
      </c>
      <c r="E483" s="230" t="s">
        <v>203</v>
      </c>
      <c r="F483" s="230" t="s">
        <v>333</v>
      </c>
      <c r="G483" s="292" t="n">
        <f aca="false">TRUE()</f>
        <v>0</v>
      </c>
      <c r="H483" s="293"/>
      <c r="I483" s="294"/>
      <c r="J483" s="19"/>
      <c r="K483" s="19"/>
      <c r="L483" s="230" t="n">
        <v>113.64</v>
      </c>
      <c r="M483" s="230" t="n">
        <v>75</v>
      </c>
      <c r="N483" s="230" t="n">
        <v>0</v>
      </c>
      <c r="O483" s="230" t="n">
        <v>0</v>
      </c>
      <c r="P483" s="230" t="n">
        <v>0</v>
      </c>
      <c r="Q483" s="295" t="n">
        <v>38.64</v>
      </c>
      <c r="R483" s="230" t="n">
        <v>0</v>
      </c>
      <c r="S483" s="296"/>
      <c r="T483" s="231" t="s">
        <v>173</v>
      </c>
      <c r="U483" s="230" t="n">
        <v>0</v>
      </c>
      <c r="V483" s="231" t="n">
        <v>16.68</v>
      </c>
      <c r="W483" s="230" t="s">
        <v>203</v>
      </c>
      <c r="X483" s="298"/>
      <c r="Y483" s="230" t="s">
        <v>324</v>
      </c>
      <c r="Z483" s="151"/>
      <c r="AA483" s="151"/>
      <c r="AB483" s="151"/>
      <c r="AC483" s="151"/>
      <c r="AD483" s="151"/>
      <c r="AE483" s="58" t="n">
        <v>15</v>
      </c>
      <c r="AF483" s="58" t="n">
        <v>0.96</v>
      </c>
      <c r="AJ483" s="58" t="n">
        <v>0</v>
      </c>
      <c r="AK483" s="299" t="n">
        <v>0</v>
      </c>
      <c r="AL483" s="219" t="n">
        <v>2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2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2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6</v>
      </c>
      <c r="D484" s="230" t="n">
        <v>7</v>
      </c>
      <c r="E484" s="230" t="s">
        <v>203</v>
      </c>
      <c r="F484" s="230" t="s">
        <v>323</v>
      </c>
      <c r="G484" s="292" t="n">
        <f aca="false">TRUE()</f>
        <v>0</v>
      </c>
      <c r="H484" s="293"/>
      <c r="I484" s="294"/>
      <c r="J484" s="19"/>
      <c r="K484" s="19"/>
      <c r="L484" s="230" t="n">
        <v>13.958901468531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2207146745</v>
      </c>
      <c r="R484" s="230" t="n">
        <v>40.5469890798</v>
      </c>
      <c r="S484" s="296"/>
      <c r="T484" s="231" t="s">
        <v>173</v>
      </c>
      <c r="U484" s="297" t="n">
        <v>0.00734755548131008</v>
      </c>
      <c r="V484" s="231" t="n">
        <v>-0.0664030589</v>
      </c>
      <c r="W484" s="230" t="s">
        <v>203</v>
      </c>
      <c r="X484" s="298"/>
      <c r="Y484" s="230" t="s">
        <v>324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0</v>
      </c>
      <c r="AL484" s="219" t="n">
        <v>23.65485608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3.654856082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23.654856082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C485" s="230" t="s">
        <v>322</v>
      </c>
      <c r="D485" s="230" t="n">
        <v>7</v>
      </c>
      <c r="E485" s="230" t="s">
        <v>203</v>
      </c>
      <c r="F485" s="230" t="s">
        <v>323</v>
      </c>
      <c r="G485" s="292" t="n">
        <f aca="false">TRUE()</f>
        <v>0</v>
      </c>
      <c r="H485" s="293"/>
      <c r="I485" s="294"/>
      <c r="J485" s="19"/>
      <c r="K485" s="19"/>
      <c r="L485" s="230" t="n">
        <v>28.2517597527528</v>
      </c>
      <c r="M485" s="230" t="n">
        <v>16.4871009423206</v>
      </c>
      <c r="N485" s="230" t="n">
        <v>0</v>
      </c>
      <c r="O485" s="230" t="n">
        <v>0</v>
      </c>
      <c r="P485" s="230" t="n">
        <v>0</v>
      </c>
      <c r="Q485" s="295" t="n">
        <v>11.7646588104322</v>
      </c>
      <c r="R485" s="230" t="n">
        <v>134.8269799484</v>
      </c>
      <c r="S485" s="296"/>
      <c r="T485" s="231" t="s">
        <v>173</v>
      </c>
      <c r="U485" s="297" t="n">
        <v>0.0244321153809416</v>
      </c>
      <c r="V485" s="231" t="n">
        <v>-0.2208036674</v>
      </c>
      <c r="W485" s="230" t="s">
        <v>203</v>
      </c>
      <c r="X485" s="298"/>
      <c r="Y485" s="230" t="s">
        <v>324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0</v>
      </c>
      <c r="AL485" s="219" t="n">
        <v>23.65485608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23.654856082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23.65485608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10</v>
      </c>
      <c r="E486" s="230" t="s">
        <v>203</v>
      </c>
      <c r="F486" s="230" t="s">
        <v>323</v>
      </c>
      <c r="G486" s="292" t="n">
        <f aca="false">TRUE()</f>
        <v>0</v>
      </c>
      <c r="H486" s="293"/>
      <c r="I486" s="294"/>
      <c r="J486" s="19"/>
      <c r="K486" s="19"/>
      <c r="L486" s="230" t="n">
        <v>13.958901468531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2207146745</v>
      </c>
      <c r="R486" s="230" t="n">
        <v>40.5469890798</v>
      </c>
      <c r="S486" s="296"/>
      <c r="T486" s="231" t="s">
        <v>173</v>
      </c>
      <c r="U486" s="297" t="n">
        <v>0.00734755548131008</v>
      </c>
      <c r="V486" s="231" t="n">
        <v>-0.0664030589</v>
      </c>
      <c r="W486" s="230" t="s">
        <v>203</v>
      </c>
      <c r="X486" s="298"/>
      <c r="Y486" s="230" t="s">
        <v>324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0</v>
      </c>
      <c r="AL486" s="219" t="n">
        <v>27.2940647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7.2940647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27.2940647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C487" s="230" t="s">
        <v>322</v>
      </c>
      <c r="D487" s="230" t="n">
        <v>10</v>
      </c>
      <c r="E487" s="230" t="s">
        <v>203</v>
      </c>
      <c r="F487" s="230" t="s">
        <v>323</v>
      </c>
      <c r="G487" s="292" t="n">
        <f aca="false">TRUE()</f>
        <v>0</v>
      </c>
      <c r="H487" s="293"/>
      <c r="I487" s="294"/>
      <c r="J487" s="19"/>
      <c r="K487" s="19"/>
      <c r="L487" s="230" t="n">
        <v>28.2517597527528</v>
      </c>
      <c r="M487" s="230" t="n">
        <v>16.4871009423206</v>
      </c>
      <c r="N487" s="230" t="n">
        <v>0</v>
      </c>
      <c r="O487" s="230" t="n">
        <v>0</v>
      </c>
      <c r="P487" s="230" t="n">
        <v>0</v>
      </c>
      <c r="Q487" s="295" t="n">
        <v>11.7646588104322</v>
      </c>
      <c r="R487" s="230" t="n">
        <v>134.8269799484</v>
      </c>
      <c r="S487" s="296"/>
      <c r="T487" s="231" t="s">
        <v>173</v>
      </c>
      <c r="U487" s="297" t="n">
        <v>0.0244321153809416</v>
      </c>
      <c r="V487" s="231" t="n">
        <v>-0.2208036674</v>
      </c>
      <c r="W487" s="230" t="s">
        <v>203</v>
      </c>
      <c r="X487" s="298"/>
      <c r="Y487" s="230" t="s">
        <v>324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0</v>
      </c>
      <c r="AL487" s="219" t="n">
        <v>27.2940647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27.2940647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27.2940647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6</v>
      </c>
      <c r="D488" s="230" t="n">
        <v>7</v>
      </c>
      <c r="E488" s="230" t="s">
        <v>203</v>
      </c>
      <c r="F488" s="230" t="s">
        <v>323</v>
      </c>
      <c r="G488" s="292" t="n">
        <f aca="false">TRUE()</f>
        <v>0</v>
      </c>
      <c r="H488" s="293"/>
      <c r="I488" s="294"/>
      <c r="J488" s="19"/>
      <c r="K488" s="19"/>
      <c r="L488" s="230" t="n">
        <v>13.958901468531</v>
      </c>
      <c r="M488" s="230" t="n">
        <v>13.1896807538565</v>
      </c>
      <c r="N488" s="230" t="n">
        <v>0</v>
      </c>
      <c r="O488" s="230" t="n">
        <v>0</v>
      </c>
      <c r="P488" s="230" t="n">
        <v>0</v>
      </c>
      <c r="Q488" s="295" t="n">
        <v>0.7692207146745</v>
      </c>
      <c r="R488" s="230" t="n">
        <v>32.1181734688</v>
      </c>
      <c r="S488" s="296"/>
      <c r="T488" s="231" t="s">
        <v>173</v>
      </c>
      <c r="U488" s="297" t="n">
        <v>0.0103391823864137</v>
      </c>
      <c r="V488" s="231" t="n">
        <v>-0.0525993425</v>
      </c>
      <c r="W488" s="230" t="s">
        <v>203</v>
      </c>
      <c r="X488" s="298"/>
      <c r="Y488" s="230" t="s">
        <v>324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0</v>
      </c>
      <c r="AL488" s="219" t="n">
        <v>131.011510608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31.011510608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131.01151060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6</v>
      </c>
      <c r="D489" s="230" t="n">
        <v>7</v>
      </c>
      <c r="E489" s="230" t="s">
        <v>203</v>
      </c>
      <c r="F489" s="230" t="s">
        <v>323</v>
      </c>
      <c r="G489" s="292" t="n">
        <f aca="false">TRUE()</f>
        <v>0</v>
      </c>
      <c r="H489" s="293"/>
      <c r="I489" s="294"/>
      <c r="J489" s="19"/>
      <c r="K489" s="19"/>
      <c r="L489" s="230" t="n">
        <v>13.958901468531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2207146745</v>
      </c>
      <c r="R489" s="230" t="n">
        <v>32.1181734688</v>
      </c>
      <c r="S489" s="296"/>
      <c r="T489" s="231" t="s">
        <v>173</v>
      </c>
      <c r="U489" s="297" t="n">
        <v>0.0103391823864137</v>
      </c>
      <c r="V489" s="231" t="n">
        <v>-0.0525993425</v>
      </c>
      <c r="W489" s="230" t="s">
        <v>203</v>
      </c>
      <c r="X489" s="298"/>
      <c r="Y489" s="230" t="s">
        <v>324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0</v>
      </c>
      <c r="AL489" s="219" t="n">
        <v>47.30971216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47.30971216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47.30971216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2</v>
      </c>
      <c r="D490" s="230" t="n">
        <v>7</v>
      </c>
      <c r="E490" s="230" t="s">
        <v>203</v>
      </c>
      <c r="F490" s="230" t="s">
        <v>323</v>
      </c>
      <c r="G490" s="292" t="n">
        <f aca="false">TRUE()</f>
        <v>0</v>
      </c>
      <c r="H490" s="293"/>
      <c r="I490" s="294"/>
      <c r="J490" s="19"/>
      <c r="K490" s="19"/>
      <c r="L490" s="230" t="n">
        <v>13.9590787978314</v>
      </c>
      <c r="M490" s="230" t="n">
        <v>9.89226056539235</v>
      </c>
      <c r="N490" s="230" t="n">
        <v>0</v>
      </c>
      <c r="O490" s="230" t="n">
        <v>0</v>
      </c>
      <c r="P490" s="230" t="n">
        <v>0</v>
      </c>
      <c r="Q490" s="295" t="n">
        <v>4.06681823243905</v>
      </c>
      <c r="R490" s="230" t="n">
        <v>35.8563595814</v>
      </c>
      <c r="S490" s="296"/>
      <c r="T490" s="231" t="s">
        <v>173</v>
      </c>
      <c r="U490" s="230" t="n">
        <v>0.010832289851002</v>
      </c>
      <c r="V490" s="231" t="n">
        <v>-0.0587213012</v>
      </c>
      <c r="W490" s="230" t="s">
        <v>203</v>
      </c>
      <c r="X490" s="298"/>
      <c r="Y490" s="230" t="s">
        <v>324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0</v>
      </c>
      <c r="AL490" s="219" t="n">
        <v>70.964568246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70.964568246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70.96456824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6</v>
      </c>
      <c r="D491" s="230" t="n">
        <v>7</v>
      </c>
      <c r="E491" s="230" t="s">
        <v>203</v>
      </c>
      <c r="F491" s="230" t="s">
        <v>323</v>
      </c>
      <c r="G491" s="292" t="n">
        <f aca="false">TRUE()</f>
        <v>0</v>
      </c>
      <c r="H491" s="293"/>
      <c r="I491" s="294"/>
      <c r="J491" s="19"/>
      <c r="K491" s="19"/>
      <c r="L491" s="230" t="n">
        <v>13.958901468531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2207146745</v>
      </c>
      <c r="R491" s="230" t="n">
        <v>34.7270254214</v>
      </c>
      <c r="S491" s="296"/>
      <c r="T491" s="231" t="s">
        <v>173</v>
      </c>
      <c r="U491" s="297" t="n">
        <v>0.0104911153675059</v>
      </c>
      <c r="V491" s="231" t="n">
        <v>-0.0568718114</v>
      </c>
      <c r="W491" s="230" t="s">
        <v>203</v>
      </c>
      <c r="X491" s="298"/>
      <c r="Y491" s="230" t="s">
        <v>324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0</v>
      </c>
      <c r="AL491" s="219" t="n">
        <v>20.01564745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20.01564745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20.01564745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3</v>
      </c>
      <c r="D492" s="230" t="n">
        <v>7</v>
      </c>
      <c r="E492" s="230" t="s">
        <v>203</v>
      </c>
      <c r="F492" s="230" t="s">
        <v>333</v>
      </c>
      <c r="G492" s="292" t="n">
        <f aca="false">TRUE()</f>
        <v>0</v>
      </c>
      <c r="H492" s="293"/>
      <c r="I492" s="294"/>
      <c r="J492" s="19"/>
      <c r="K492" s="19"/>
      <c r="L492" s="230" t="n">
        <v>113.64</v>
      </c>
      <c r="M492" s="230" t="n">
        <v>75</v>
      </c>
      <c r="N492" s="230" t="n">
        <v>0</v>
      </c>
      <c r="O492" s="230" t="n">
        <v>0</v>
      </c>
      <c r="P492" s="230" t="n">
        <v>0</v>
      </c>
      <c r="Q492" s="295" t="n">
        <v>38.64</v>
      </c>
      <c r="R492" s="230" t="n">
        <v>0</v>
      </c>
      <c r="S492" s="296"/>
      <c r="T492" s="231" t="s">
        <v>173</v>
      </c>
      <c r="U492" s="230" t="n">
        <v>0</v>
      </c>
      <c r="V492" s="231" t="n">
        <v>16.68</v>
      </c>
      <c r="W492" s="230" t="s">
        <v>203</v>
      </c>
      <c r="X492" s="298"/>
      <c r="Y492" s="230" t="s">
        <v>324</v>
      </c>
      <c r="Z492" s="151"/>
      <c r="AA492" s="151"/>
      <c r="AB492" s="151"/>
      <c r="AC492" s="151"/>
      <c r="AD492" s="151"/>
      <c r="AE492" s="58" t="n">
        <v>15</v>
      </c>
      <c r="AF492" s="58" t="n">
        <v>0.96</v>
      </c>
      <c r="AJ492" s="58" t="n">
        <v>0</v>
      </c>
      <c r="AK492" s="299" t="n">
        <v>0</v>
      </c>
      <c r="AL492" s="219" t="n">
        <v>63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63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63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3</v>
      </c>
      <c r="D493" s="230" t="n">
        <v>7</v>
      </c>
      <c r="E493" s="230" t="s">
        <v>203</v>
      </c>
      <c r="F493" s="230" t="s">
        <v>333</v>
      </c>
      <c r="G493" s="292" t="n">
        <f aca="false">TRUE()</f>
        <v>0</v>
      </c>
      <c r="H493" s="293"/>
      <c r="I493" s="294"/>
      <c r="J493" s="19"/>
      <c r="K493" s="19"/>
      <c r="L493" s="230" t="n">
        <v>113.64</v>
      </c>
      <c r="M493" s="230" t="n">
        <v>75</v>
      </c>
      <c r="N493" s="230" t="n">
        <v>0</v>
      </c>
      <c r="O493" s="230" t="n">
        <v>0</v>
      </c>
      <c r="P493" s="230" t="n">
        <v>0</v>
      </c>
      <c r="Q493" s="295" t="n">
        <v>38.64</v>
      </c>
      <c r="R493" s="230" t="n">
        <v>0</v>
      </c>
      <c r="S493" s="296"/>
      <c r="T493" s="231" t="s">
        <v>173</v>
      </c>
      <c r="U493" s="230" t="n">
        <v>0</v>
      </c>
      <c r="V493" s="231" t="n">
        <v>16.68</v>
      </c>
      <c r="W493" s="230" t="s">
        <v>203</v>
      </c>
      <c r="X493" s="298"/>
      <c r="Y493" s="230" t="s">
        <v>324</v>
      </c>
      <c r="Z493" s="151"/>
      <c r="AA493" s="151"/>
      <c r="AB493" s="151"/>
      <c r="AC493" s="151"/>
      <c r="AD493" s="151"/>
      <c r="AE493" s="58" t="n">
        <v>15</v>
      </c>
      <c r="AF493" s="58" t="n">
        <v>0.96</v>
      </c>
      <c r="AJ493" s="58" t="n">
        <v>0</v>
      </c>
      <c r="AK493" s="299" t="n">
        <v>0</v>
      </c>
      <c r="AL493" s="219" t="n">
        <v>2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25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2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3</v>
      </c>
      <c r="D494" s="230" t="n">
        <v>7</v>
      </c>
      <c r="E494" s="230" t="s">
        <v>203</v>
      </c>
      <c r="F494" s="230" t="s">
        <v>333</v>
      </c>
      <c r="G494" s="292" t="n">
        <f aca="false">TRUE()</f>
        <v>0</v>
      </c>
      <c r="H494" s="293"/>
      <c r="I494" s="294"/>
      <c r="J494" s="19"/>
      <c r="K494" s="19"/>
      <c r="L494" s="230" t="n">
        <v>113.64</v>
      </c>
      <c r="M494" s="230" t="n">
        <v>75</v>
      </c>
      <c r="N494" s="230" t="n">
        <v>0</v>
      </c>
      <c r="O494" s="230" t="n">
        <v>0</v>
      </c>
      <c r="P494" s="230" t="n">
        <v>0</v>
      </c>
      <c r="Q494" s="295" t="n">
        <v>38.64</v>
      </c>
      <c r="R494" s="230" t="n">
        <v>0</v>
      </c>
      <c r="S494" s="296"/>
      <c r="T494" s="231" t="s">
        <v>173</v>
      </c>
      <c r="U494" s="230" t="n">
        <v>0</v>
      </c>
      <c r="V494" s="231" t="n">
        <v>16.68</v>
      </c>
      <c r="W494" s="230" t="s">
        <v>203</v>
      </c>
      <c r="X494" s="298"/>
      <c r="Y494" s="230" t="s">
        <v>324</v>
      </c>
      <c r="Z494" s="151"/>
      <c r="AA494" s="151"/>
      <c r="AB494" s="151"/>
      <c r="AC494" s="151"/>
      <c r="AD494" s="151"/>
      <c r="AE494" s="58" t="n">
        <v>15</v>
      </c>
      <c r="AF494" s="58" t="n">
        <v>0.96</v>
      </c>
      <c r="AJ494" s="58" t="n">
        <v>0</v>
      </c>
      <c r="AK494" s="299" t="n">
        <v>0</v>
      </c>
      <c r="AL494" s="219" t="n">
        <v>19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9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1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3</v>
      </c>
      <c r="D495" s="230" t="n">
        <v>7</v>
      </c>
      <c r="E495" s="230" t="s">
        <v>203</v>
      </c>
      <c r="F495" s="230" t="s">
        <v>333</v>
      </c>
      <c r="G495" s="292" t="n">
        <f aca="false">TRUE()</f>
        <v>0</v>
      </c>
      <c r="H495" s="293"/>
      <c r="I495" s="294"/>
      <c r="J495" s="19"/>
      <c r="K495" s="19"/>
      <c r="L495" s="230" t="n">
        <v>113.64</v>
      </c>
      <c r="M495" s="230" t="n">
        <v>75</v>
      </c>
      <c r="N495" s="230" t="n">
        <v>0</v>
      </c>
      <c r="O495" s="230" t="n">
        <v>0</v>
      </c>
      <c r="P495" s="230" t="n">
        <v>0</v>
      </c>
      <c r="Q495" s="295" t="n">
        <v>38.64</v>
      </c>
      <c r="R495" s="230" t="n">
        <v>0</v>
      </c>
      <c r="S495" s="296"/>
      <c r="T495" s="231" t="s">
        <v>173</v>
      </c>
      <c r="U495" s="230" t="n">
        <v>0</v>
      </c>
      <c r="V495" s="231" t="n">
        <v>16.68</v>
      </c>
      <c r="W495" s="230" t="s">
        <v>203</v>
      </c>
      <c r="X495" s="298"/>
      <c r="Y495" s="230" t="s">
        <v>324</v>
      </c>
      <c r="Z495" s="151"/>
      <c r="AA495" s="151"/>
      <c r="AB495" s="151"/>
      <c r="AC495" s="151"/>
      <c r="AD495" s="151"/>
      <c r="AE495" s="58" t="n">
        <v>15</v>
      </c>
      <c r="AF495" s="58" t="n">
        <v>0.96</v>
      </c>
      <c r="AJ495" s="58" t="n">
        <v>0</v>
      </c>
      <c r="AK495" s="299" t="n">
        <v>0</v>
      </c>
      <c r="AL495" s="219" t="n">
        <v>1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6</v>
      </c>
      <c r="D496" s="230" t="n">
        <v>7</v>
      </c>
      <c r="E496" s="230" t="s">
        <v>203</v>
      </c>
      <c r="F496" s="230" t="s">
        <v>323</v>
      </c>
      <c r="G496" s="292" t="n">
        <f aca="false">TRUE()</f>
        <v>0</v>
      </c>
      <c r="H496" s="293"/>
      <c r="I496" s="294"/>
      <c r="J496" s="19"/>
      <c r="K496" s="19"/>
      <c r="L496" s="230" t="n">
        <v>13.958901468531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2207146745</v>
      </c>
      <c r="R496" s="230" t="n">
        <v>30.1400065533</v>
      </c>
      <c r="S496" s="296"/>
      <c r="T496" s="231" t="s">
        <v>173</v>
      </c>
      <c r="U496" s="297" t="n">
        <v>0.0093404665700556</v>
      </c>
      <c r="V496" s="231" t="n">
        <v>-0.0493597349</v>
      </c>
      <c r="W496" s="230" t="s">
        <v>203</v>
      </c>
      <c r="X496" s="298"/>
      <c r="Y496" s="230" t="s">
        <v>324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0</v>
      </c>
      <c r="AL496" s="219" t="n">
        <v>30.93327333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30.933273338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30.933273338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s">
        <v>322</v>
      </c>
      <c r="D497" s="230" t="n">
        <v>7</v>
      </c>
      <c r="E497" s="230" t="s">
        <v>203</v>
      </c>
      <c r="F497" s="230" t="s">
        <v>323</v>
      </c>
      <c r="G497" s="292" t="n">
        <f aca="false">TRUE()</f>
        <v>0</v>
      </c>
      <c r="H497" s="293"/>
      <c r="I497" s="294"/>
      <c r="J497" s="19"/>
      <c r="K497" s="19"/>
      <c r="L497" s="230" t="n">
        <v>28.2517597527528</v>
      </c>
      <c r="M497" s="230" t="n">
        <v>16.4871009423206</v>
      </c>
      <c r="N497" s="230" t="n">
        <v>0</v>
      </c>
      <c r="O497" s="230" t="n">
        <v>0</v>
      </c>
      <c r="P497" s="230" t="n">
        <v>0</v>
      </c>
      <c r="Q497" s="295" t="n">
        <v>11.7646588104322</v>
      </c>
      <c r="R497" s="230" t="n">
        <v>100.2216478072</v>
      </c>
      <c r="S497" s="296"/>
      <c r="T497" s="231" t="s">
        <v>173</v>
      </c>
      <c r="U497" s="230" t="n">
        <v>0.03105894981425</v>
      </c>
      <c r="V497" s="231" t="n">
        <v>-0.1641311509</v>
      </c>
      <c r="W497" s="230" t="s">
        <v>203</v>
      </c>
      <c r="X497" s="298"/>
      <c r="Y497" s="230" t="s">
        <v>324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0</v>
      </c>
      <c r="AL497" s="219" t="n">
        <v>30.93327333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30.933273338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30.9332733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C498" s="230" t="s">
        <v>322</v>
      </c>
      <c r="D498" s="230" t="n">
        <v>7</v>
      </c>
      <c r="E498" s="230" t="s">
        <v>203</v>
      </c>
      <c r="F498" s="230" t="s">
        <v>323</v>
      </c>
      <c r="G498" s="292" t="n">
        <f aca="false">TRUE()</f>
        <v>0</v>
      </c>
      <c r="H498" s="293"/>
      <c r="I498" s="294"/>
      <c r="J498" s="19"/>
      <c r="K498" s="19"/>
      <c r="L498" s="230" t="n">
        <v>28.2517597527528</v>
      </c>
      <c r="M498" s="230" t="n">
        <v>16.4871009423206</v>
      </c>
      <c r="N498" s="230" t="n">
        <v>0</v>
      </c>
      <c r="O498" s="230" t="n">
        <v>0</v>
      </c>
      <c r="P498" s="230" t="n">
        <v>0</v>
      </c>
      <c r="Q498" s="295" t="n">
        <v>11.7646588104322</v>
      </c>
      <c r="R498" s="230" t="n">
        <v>134.8269799484</v>
      </c>
      <c r="S498" s="296"/>
      <c r="T498" s="231" t="s">
        <v>173</v>
      </c>
      <c r="U498" s="297" t="n">
        <v>0.0244321153809416</v>
      </c>
      <c r="V498" s="231" t="n">
        <v>-0.2208036674</v>
      </c>
      <c r="W498" s="230" t="s">
        <v>203</v>
      </c>
      <c r="X498" s="298"/>
      <c r="Y498" s="230" t="s">
        <v>324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0</v>
      </c>
      <c r="AL498" s="219" t="n">
        <v>21.83525176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21.835251768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21.83525176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6</v>
      </c>
      <c r="D499" s="230" t="n">
        <v>7</v>
      </c>
      <c r="E499" s="230" t="s">
        <v>203</v>
      </c>
      <c r="F499" s="230" t="s">
        <v>323</v>
      </c>
      <c r="G499" s="292" t="n">
        <f aca="false">TRUE()</f>
        <v>0</v>
      </c>
      <c r="H499" s="293"/>
      <c r="I499" s="294"/>
      <c r="J499" s="19"/>
      <c r="K499" s="19"/>
      <c r="L499" s="230" t="n">
        <v>13.958901468531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2207146745</v>
      </c>
      <c r="R499" s="230" t="n">
        <v>40.5469890798</v>
      </c>
      <c r="S499" s="296"/>
      <c r="T499" s="231" t="s">
        <v>173</v>
      </c>
      <c r="U499" s="297" t="n">
        <v>0.00734755548131008</v>
      </c>
      <c r="V499" s="231" t="n">
        <v>-0.0664030589</v>
      </c>
      <c r="W499" s="230" t="s">
        <v>203</v>
      </c>
      <c r="X499" s="298"/>
      <c r="Y499" s="230" t="s">
        <v>324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0</v>
      </c>
      <c r="AL499" s="219" t="n">
        <v>21.835251768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21.835251768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1.83525176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6</v>
      </c>
      <c r="D500" s="230" t="n">
        <v>7</v>
      </c>
      <c r="E500" s="230" t="s">
        <v>203</v>
      </c>
      <c r="F500" s="230" t="s">
        <v>323</v>
      </c>
      <c r="G500" s="292" t="n">
        <f aca="false">TRUE()</f>
        <v>0</v>
      </c>
      <c r="H500" s="293"/>
      <c r="I500" s="294"/>
      <c r="J500" s="19"/>
      <c r="K500" s="19"/>
      <c r="L500" s="230" t="n">
        <v>13.958901468531</v>
      </c>
      <c r="M500" s="230" t="n">
        <v>13.1896807538565</v>
      </c>
      <c r="N500" s="230" t="n">
        <v>0</v>
      </c>
      <c r="O500" s="230" t="n">
        <v>0</v>
      </c>
      <c r="P500" s="230" t="n">
        <v>0</v>
      </c>
      <c r="Q500" s="295" t="n">
        <v>0.7692207146745</v>
      </c>
      <c r="R500" s="230" t="n">
        <v>40.5469890798</v>
      </c>
      <c r="S500" s="296"/>
      <c r="T500" s="231" t="s">
        <v>173</v>
      </c>
      <c r="U500" s="297" t="n">
        <v>0.00734755548131008</v>
      </c>
      <c r="V500" s="231" t="n">
        <v>-0.0664030589</v>
      </c>
      <c r="W500" s="230" t="s">
        <v>203</v>
      </c>
      <c r="X500" s="298"/>
      <c r="Y500" s="230" t="s">
        <v>324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0</v>
      </c>
      <c r="AL500" s="219" t="n">
        <v>32.752877652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32.752877652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32.752877652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s">
        <v>322</v>
      </c>
      <c r="D501" s="230" t="n">
        <v>7</v>
      </c>
      <c r="E501" s="230" t="s">
        <v>203</v>
      </c>
      <c r="F501" s="230" t="s">
        <v>323</v>
      </c>
      <c r="G501" s="292" t="n">
        <f aca="false">TRUE()</f>
        <v>0</v>
      </c>
      <c r="H501" s="293"/>
      <c r="I501" s="294"/>
      <c r="J501" s="19"/>
      <c r="K501" s="19"/>
      <c r="L501" s="230" t="n">
        <v>28.2517597527528</v>
      </c>
      <c r="M501" s="230" t="n">
        <v>16.4871009423206</v>
      </c>
      <c r="N501" s="230" t="n">
        <v>0</v>
      </c>
      <c r="O501" s="230" t="n">
        <v>0</v>
      </c>
      <c r="P501" s="230" t="n">
        <v>0</v>
      </c>
      <c r="Q501" s="295" t="n">
        <v>11.7646588104322</v>
      </c>
      <c r="R501" s="230" t="n">
        <v>134.8269799484</v>
      </c>
      <c r="S501" s="296"/>
      <c r="T501" s="231" t="s">
        <v>173</v>
      </c>
      <c r="U501" s="297" t="n">
        <v>0.0244321153809416</v>
      </c>
      <c r="V501" s="231" t="n">
        <v>-0.2208036674</v>
      </c>
      <c r="W501" s="230" t="s">
        <v>203</v>
      </c>
      <c r="X501" s="298"/>
      <c r="Y501" s="230" t="s">
        <v>324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0</v>
      </c>
      <c r="AL501" s="219" t="n">
        <v>32.752877652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2.752877652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32.752877652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C502" s="230" t="s">
        <v>322</v>
      </c>
      <c r="D502" s="230" t="n">
        <v>10</v>
      </c>
      <c r="E502" s="230" t="s">
        <v>203</v>
      </c>
      <c r="F502" s="230" t="s">
        <v>323</v>
      </c>
      <c r="G502" s="292" t="n">
        <f aca="false">TRUE()</f>
        <v>0</v>
      </c>
      <c r="H502" s="293"/>
      <c r="I502" s="294"/>
      <c r="J502" s="19"/>
      <c r="K502" s="19"/>
      <c r="L502" s="230" t="n">
        <v>28.2517597527528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46588104322</v>
      </c>
      <c r="R502" s="230" t="n">
        <v>115.4744178646</v>
      </c>
      <c r="S502" s="296"/>
      <c r="T502" s="231" t="s">
        <v>173</v>
      </c>
      <c r="U502" s="230" t="n">
        <v>0.034885090937479</v>
      </c>
      <c r="V502" s="231" t="n">
        <v>-0.1891103321</v>
      </c>
      <c r="W502" s="230" t="s">
        <v>203</v>
      </c>
      <c r="X502" s="298"/>
      <c r="Y502" s="230" t="s">
        <v>324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0</v>
      </c>
      <c r="AL502" s="219" t="n">
        <v>10.007823727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0.007823727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10.00782372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6</v>
      </c>
      <c r="D503" s="230" t="n">
        <v>10</v>
      </c>
      <c r="E503" s="230" t="s">
        <v>203</v>
      </c>
      <c r="F503" s="230" t="s">
        <v>323</v>
      </c>
      <c r="G503" s="292" t="n">
        <f aca="false">TRUE()</f>
        <v>0</v>
      </c>
      <c r="H503" s="293"/>
      <c r="I503" s="294"/>
      <c r="J503" s="19"/>
      <c r="K503" s="19"/>
      <c r="L503" s="230" t="n">
        <v>13.958901468531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2207146745</v>
      </c>
      <c r="R503" s="230" t="n">
        <v>34.7270254214</v>
      </c>
      <c r="S503" s="296"/>
      <c r="T503" s="231" t="s">
        <v>173</v>
      </c>
      <c r="U503" s="297" t="n">
        <v>0.0104911153675059</v>
      </c>
      <c r="V503" s="231" t="n">
        <v>-0.0568718114</v>
      </c>
      <c r="W503" s="230" t="s">
        <v>203</v>
      </c>
      <c r="X503" s="298"/>
      <c r="Y503" s="230" t="s">
        <v>324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0</v>
      </c>
      <c r="AL503" s="219" t="n">
        <v>20.01564745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20.01564745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20.01564745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C504" s="230" t="s">
        <v>322</v>
      </c>
      <c r="D504" s="230" t="n">
        <v>10</v>
      </c>
      <c r="E504" s="230" t="s">
        <v>203</v>
      </c>
      <c r="F504" s="230" t="s">
        <v>323</v>
      </c>
      <c r="G504" s="292" t="n">
        <f aca="false">TRUE()</f>
        <v>0</v>
      </c>
      <c r="H504" s="293"/>
      <c r="I504" s="294"/>
      <c r="J504" s="19"/>
      <c r="K504" s="19"/>
      <c r="L504" s="230" t="n">
        <v>28.2517597527528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46588104322</v>
      </c>
      <c r="R504" s="230" t="n">
        <v>134.8269799484</v>
      </c>
      <c r="S504" s="296"/>
      <c r="T504" s="231" t="s">
        <v>173</v>
      </c>
      <c r="U504" s="297" t="n">
        <v>0.0244321153809416</v>
      </c>
      <c r="V504" s="231" t="n">
        <v>-0.2208036674</v>
      </c>
      <c r="W504" s="230" t="s">
        <v>203</v>
      </c>
      <c r="X504" s="298"/>
      <c r="Y504" s="230" t="s">
        <v>324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0</v>
      </c>
      <c r="AL504" s="219" t="n">
        <v>18.1960431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8.1960431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18.1960431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6</v>
      </c>
      <c r="D505" s="230" t="n">
        <v>10</v>
      </c>
      <c r="E505" s="230" t="s">
        <v>203</v>
      </c>
      <c r="F505" s="230" t="s">
        <v>323</v>
      </c>
      <c r="G505" s="292" t="n">
        <f aca="false">TRUE()</f>
        <v>0</v>
      </c>
      <c r="H505" s="293"/>
      <c r="I505" s="294"/>
      <c r="J505" s="19"/>
      <c r="K505" s="19"/>
      <c r="L505" s="230" t="n">
        <v>13.958901468531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2207146745</v>
      </c>
      <c r="R505" s="230" t="n">
        <v>40.5469890798</v>
      </c>
      <c r="S505" s="296"/>
      <c r="T505" s="231" t="s">
        <v>173</v>
      </c>
      <c r="U505" s="297" t="n">
        <v>0.00734755548131008</v>
      </c>
      <c r="V505" s="231" t="n">
        <v>-0.0664030589</v>
      </c>
      <c r="W505" s="230" t="s">
        <v>203</v>
      </c>
      <c r="X505" s="298"/>
      <c r="Y505" s="230" t="s">
        <v>324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0</v>
      </c>
      <c r="AL505" s="219" t="n">
        <v>18.1960431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8.1960431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8.1960431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s">
        <v>231</v>
      </c>
      <c r="E506" s="230" t="s">
        <v>203</v>
      </c>
      <c r="F506" s="230" t="s">
        <v>325</v>
      </c>
      <c r="G506" s="292" t="n">
        <f aca="false">TRUE()</f>
        <v>0</v>
      </c>
      <c r="H506" s="293"/>
      <c r="I506" s="294"/>
      <c r="J506" s="19"/>
      <c r="K506" s="19"/>
      <c r="L506" s="230" t="n">
        <v>3.12</v>
      </c>
      <c r="M506" s="230" t="n">
        <v>2</v>
      </c>
      <c r="N506" s="230" t="n">
        <v>0</v>
      </c>
      <c r="O506" s="230" t="n">
        <v>0</v>
      </c>
      <c r="P506" s="230" t="n">
        <v>0</v>
      </c>
      <c r="Q506" s="295" t="n">
        <v>1.12</v>
      </c>
      <c r="R506" s="230" t="n">
        <v>12.44</v>
      </c>
      <c r="S506" s="296"/>
      <c r="T506" s="231" t="s">
        <v>173</v>
      </c>
      <c r="U506" s="230" t="n">
        <v>0.0023</v>
      </c>
      <c r="V506" s="231" t="n">
        <v>0</v>
      </c>
      <c r="W506" s="230" t="s">
        <v>203</v>
      </c>
      <c r="X506" s="298"/>
      <c r="Y506" s="230" t="s">
        <v>324</v>
      </c>
      <c r="Z506" s="151"/>
      <c r="AA506" s="151"/>
      <c r="AB506" s="151"/>
      <c r="AC506" s="151"/>
      <c r="AD506" s="151"/>
      <c r="AE506" s="58" t="n">
        <v>10</v>
      </c>
      <c r="AF506" s="58" t="n">
        <v>0.96</v>
      </c>
      <c r="AJ506" s="58" t="n">
        <v>0</v>
      </c>
      <c r="AK506" s="299" t="n">
        <v>0</v>
      </c>
      <c r="AL506" s="219" t="n">
        <v>57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57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57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6</v>
      </c>
      <c r="D507" s="230" t="n">
        <v>10</v>
      </c>
      <c r="E507" s="230" t="s">
        <v>203</v>
      </c>
      <c r="F507" s="230" t="s">
        <v>323</v>
      </c>
      <c r="G507" s="292" t="n">
        <f aca="false">TRUE()</f>
        <v>0</v>
      </c>
      <c r="H507" s="293"/>
      <c r="I507" s="294"/>
      <c r="J507" s="19"/>
      <c r="K507" s="19"/>
      <c r="L507" s="230" t="n">
        <v>13.958901468531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2207146745</v>
      </c>
      <c r="R507" s="230" t="n">
        <v>32.1181734688</v>
      </c>
      <c r="S507" s="296"/>
      <c r="T507" s="231" t="s">
        <v>173</v>
      </c>
      <c r="U507" s="297" t="n">
        <v>0.0103391823864137</v>
      </c>
      <c r="V507" s="231" t="n">
        <v>-0.0525993425</v>
      </c>
      <c r="W507" s="230" t="s">
        <v>203</v>
      </c>
      <c r="X507" s="298"/>
      <c r="Y507" s="230" t="s">
        <v>324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0</v>
      </c>
      <c r="AL507" s="219" t="n">
        <v>138.28992786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38.28992786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138.28992786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6</v>
      </c>
      <c r="D508" s="230" t="n">
        <v>10</v>
      </c>
      <c r="E508" s="230" t="s">
        <v>203</v>
      </c>
      <c r="F508" s="230" t="s">
        <v>323</v>
      </c>
      <c r="G508" s="292" t="n">
        <f aca="false">TRUE()</f>
        <v>0</v>
      </c>
      <c r="H508" s="293"/>
      <c r="I508" s="294"/>
      <c r="J508" s="19"/>
      <c r="K508" s="19"/>
      <c r="L508" s="230" t="n">
        <v>13.958901468531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2207146745</v>
      </c>
      <c r="R508" s="230" t="n">
        <v>34.7270254214</v>
      </c>
      <c r="S508" s="296"/>
      <c r="T508" s="231" t="s">
        <v>173</v>
      </c>
      <c r="U508" s="297" t="n">
        <v>0.0104911153675059</v>
      </c>
      <c r="V508" s="231" t="n">
        <v>-0.0568718114</v>
      </c>
      <c r="W508" s="230" t="s">
        <v>203</v>
      </c>
      <c r="X508" s="298"/>
      <c r="Y508" s="230" t="s">
        <v>324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0</v>
      </c>
      <c r="AL508" s="219" t="n">
        <v>80.062589816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80.062589816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80.06258981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3</v>
      </c>
      <c r="D509" s="230" t="n">
        <v>10</v>
      </c>
      <c r="E509" s="230" t="s">
        <v>203</v>
      </c>
      <c r="F509" s="230" t="s">
        <v>333</v>
      </c>
      <c r="G509" s="292" t="n">
        <f aca="false">TRUE()</f>
        <v>0</v>
      </c>
      <c r="H509" s="293"/>
      <c r="I509" s="294"/>
      <c r="J509" s="19"/>
      <c r="K509" s="19"/>
      <c r="L509" s="230" t="n">
        <v>113.64</v>
      </c>
      <c r="M509" s="230" t="n">
        <v>75</v>
      </c>
      <c r="N509" s="230" t="n">
        <v>0</v>
      </c>
      <c r="O509" s="230" t="n">
        <v>0</v>
      </c>
      <c r="P509" s="230" t="n">
        <v>0</v>
      </c>
      <c r="Q509" s="295" t="n">
        <v>38.64</v>
      </c>
      <c r="R509" s="230" t="n">
        <v>0</v>
      </c>
      <c r="S509" s="296"/>
      <c r="T509" s="231" t="s">
        <v>173</v>
      </c>
      <c r="U509" s="230" t="n">
        <v>0</v>
      </c>
      <c r="V509" s="231" t="n">
        <v>16.68</v>
      </c>
      <c r="W509" s="230" t="s">
        <v>203</v>
      </c>
      <c r="X509" s="298"/>
      <c r="Y509" s="230" t="s">
        <v>324</v>
      </c>
      <c r="Z509" s="151"/>
      <c r="AA509" s="151"/>
      <c r="AB509" s="151"/>
      <c r="AC509" s="151"/>
      <c r="AD509" s="151"/>
      <c r="AE509" s="58" t="n">
        <v>15</v>
      </c>
      <c r="AF509" s="58" t="n">
        <v>0.96</v>
      </c>
      <c r="AJ509" s="58" t="n">
        <v>0</v>
      </c>
      <c r="AK509" s="299" t="n">
        <v>0</v>
      </c>
      <c r="AL509" s="219" t="n">
        <v>16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6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1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3</v>
      </c>
      <c r="D510" s="230" t="n">
        <v>10</v>
      </c>
      <c r="E510" s="230" t="s">
        <v>203</v>
      </c>
      <c r="F510" s="230" t="s">
        <v>333</v>
      </c>
      <c r="G510" s="292" t="n">
        <f aca="false">TRUE()</f>
        <v>0</v>
      </c>
      <c r="H510" s="293"/>
      <c r="I510" s="294"/>
      <c r="J510" s="19"/>
      <c r="K510" s="19"/>
      <c r="L510" s="230" t="n">
        <v>113.64</v>
      </c>
      <c r="M510" s="230" t="n">
        <v>75</v>
      </c>
      <c r="N510" s="230" t="n">
        <v>0</v>
      </c>
      <c r="O510" s="230" t="n">
        <v>0</v>
      </c>
      <c r="P510" s="230" t="n">
        <v>0</v>
      </c>
      <c r="Q510" s="295" t="n">
        <v>38.64</v>
      </c>
      <c r="R510" s="230" t="n">
        <v>0</v>
      </c>
      <c r="S510" s="296"/>
      <c r="T510" s="231" t="s">
        <v>173</v>
      </c>
      <c r="U510" s="230" t="n">
        <v>0</v>
      </c>
      <c r="V510" s="231" t="n">
        <v>16.68</v>
      </c>
      <c r="W510" s="230" t="s">
        <v>203</v>
      </c>
      <c r="X510" s="298"/>
      <c r="Y510" s="230" t="s">
        <v>324</v>
      </c>
      <c r="Z510" s="151"/>
      <c r="AA510" s="151"/>
      <c r="AB510" s="151"/>
      <c r="AC510" s="151"/>
      <c r="AD510" s="151"/>
      <c r="AE510" s="58" t="n">
        <v>15</v>
      </c>
      <c r="AF510" s="58" t="n">
        <v>0.96</v>
      </c>
      <c r="AJ510" s="58" t="n">
        <v>0</v>
      </c>
      <c r="AK510" s="299" t="n">
        <v>0</v>
      </c>
      <c r="AL510" s="219" t="n">
        <v>1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14</v>
      </c>
      <c r="CP510" s="89"/>
    </row>
    <row r="511" customFormat="false" ht="15" hidden="false" customHeight="true" outlineLevel="0" collapsed="false">
      <c r="A511" s="291" t="n">
        <v>0</v>
      </c>
      <c r="B511" s="230" t="s">
        <v>113</v>
      </c>
      <c r="D511" s="230" t="n">
        <v>10</v>
      </c>
      <c r="E511" s="230" t="s">
        <v>203</v>
      </c>
      <c r="F511" s="230" t="s">
        <v>333</v>
      </c>
      <c r="G511" s="292" t="n">
        <f aca="false">TRUE()</f>
        <v>0</v>
      </c>
      <c r="H511" s="293"/>
      <c r="I511" s="294"/>
      <c r="J511" s="19"/>
      <c r="K511" s="19"/>
      <c r="L511" s="230" t="n">
        <v>113.64</v>
      </c>
      <c r="M511" s="230" t="n">
        <v>75</v>
      </c>
      <c r="N511" s="230" t="n">
        <v>0</v>
      </c>
      <c r="O511" s="230" t="n">
        <v>0</v>
      </c>
      <c r="P511" s="230" t="n">
        <v>0</v>
      </c>
      <c r="Q511" s="295" t="n">
        <v>38.64</v>
      </c>
      <c r="R511" s="230" t="n">
        <v>0</v>
      </c>
      <c r="S511" s="296"/>
      <c r="T511" s="231" t="s">
        <v>173</v>
      </c>
      <c r="U511" s="230" t="n">
        <v>0</v>
      </c>
      <c r="V511" s="231" t="n">
        <v>16.68</v>
      </c>
      <c r="W511" s="230" t="s">
        <v>203</v>
      </c>
      <c r="X511" s="298"/>
      <c r="Y511" s="230" t="s">
        <v>324</v>
      </c>
      <c r="Z511" s="151"/>
      <c r="AA511" s="151"/>
      <c r="AB511" s="151"/>
      <c r="AC511" s="151"/>
      <c r="AD511" s="151"/>
      <c r="AE511" s="58" t="n">
        <v>15</v>
      </c>
      <c r="AF511" s="58" t="n">
        <v>0.96</v>
      </c>
      <c r="AJ511" s="58" t="n">
        <v>0</v>
      </c>
      <c r="AK511" s="299" t="n">
        <v>0</v>
      </c>
      <c r="AL511" s="219" t="n">
        <v>1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10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3</v>
      </c>
      <c r="D512" s="230" t="n">
        <v>7</v>
      </c>
      <c r="E512" s="230" t="s">
        <v>203</v>
      </c>
      <c r="F512" s="230" t="s">
        <v>333</v>
      </c>
      <c r="G512" s="292" t="n">
        <f aca="false">TRUE()</f>
        <v>0</v>
      </c>
      <c r="H512" s="293"/>
      <c r="I512" s="294"/>
      <c r="J512" s="19"/>
      <c r="K512" s="19"/>
      <c r="L512" s="230" t="n">
        <v>113.64</v>
      </c>
      <c r="M512" s="230" t="n">
        <v>75</v>
      </c>
      <c r="N512" s="230" t="n">
        <v>0</v>
      </c>
      <c r="O512" s="230" t="n">
        <v>0</v>
      </c>
      <c r="P512" s="230" t="n">
        <v>0</v>
      </c>
      <c r="Q512" s="295" t="n">
        <v>38.64</v>
      </c>
      <c r="R512" s="230" t="n">
        <v>0</v>
      </c>
      <c r="S512" s="296"/>
      <c r="T512" s="231" t="s">
        <v>173</v>
      </c>
      <c r="U512" s="230" t="n">
        <v>0</v>
      </c>
      <c r="V512" s="231" t="n">
        <v>16.68</v>
      </c>
      <c r="W512" s="230" t="s">
        <v>203</v>
      </c>
      <c r="X512" s="298"/>
      <c r="Y512" s="230" t="s">
        <v>324</v>
      </c>
      <c r="Z512" s="151"/>
      <c r="AA512" s="151"/>
      <c r="AB512" s="151"/>
      <c r="AC512" s="151"/>
      <c r="AD512" s="151"/>
      <c r="AE512" s="58" t="n">
        <v>15</v>
      </c>
      <c r="AF512" s="58" t="n">
        <v>0.96</v>
      </c>
      <c r="AJ512" s="58" t="n">
        <v>0</v>
      </c>
      <c r="AK512" s="299" t="n">
        <v>0</v>
      </c>
      <c r="AL512" s="219" t="n">
        <v>2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20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3</v>
      </c>
      <c r="D513" s="230" t="n">
        <v>7</v>
      </c>
      <c r="E513" s="230" t="s">
        <v>203</v>
      </c>
      <c r="F513" s="230" t="s">
        <v>333</v>
      </c>
      <c r="G513" s="292" t="n">
        <f aca="false">TRUE()</f>
        <v>0</v>
      </c>
      <c r="H513" s="293"/>
      <c r="I513" s="294"/>
      <c r="J513" s="19"/>
      <c r="K513" s="19"/>
      <c r="L513" s="230" t="n">
        <v>113.64</v>
      </c>
      <c r="M513" s="230" t="n">
        <v>75</v>
      </c>
      <c r="N513" s="230" t="n">
        <v>0</v>
      </c>
      <c r="O513" s="230" t="n">
        <v>0</v>
      </c>
      <c r="P513" s="230" t="n">
        <v>0</v>
      </c>
      <c r="Q513" s="295" t="n">
        <v>38.64</v>
      </c>
      <c r="R513" s="230" t="n">
        <v>0</v>
      </c>
      <c r="S513" s="296"/>
      <c r="T513" s="231" t="s">
        <v>173</v>
      </c>
      <c r="U513" s="230" t="n">
        <v>0</v>
      </c>
      <c r="V513" s="231" t="n">
        <v>16.68</v>
      </c>
      <c r="W513" s="230" t="s">
        <v>203</v>
      </c>
      <c r="X513" s="298"/>
      <c r="Y513" s="230" t="s">
        <v>324</v>
      </c>
      <c r="Z513" s="151"/>
      <c r="AA513" s="151"/>
      <c r="AB513" s="151"/>
      <c r="AC513" s="151"/>
      <c r="AD513" s="151"/>
      <c r="AE513" s="58" t="n">
        <v>15</v>
      </c>
      <c r="AF513" s="58" t="n">
        <v>0.96</v>
      </c>
      <c r="AJ513" s="58" t="n">
        <v>0</v>
      </c>
      <c r="AK513" s="299" t="n">
        <v>0</v>
      </c>
      <c r="AL513" s="219" t="n">
        <v>19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9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19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3</v>
      </c>
      <c r="D514" s="230" t="n">
        <v>7</v>
      </c>
      <c r="E514" s="230" t="s">
        <v>203</v>
      </c>
      <c r="F514" s="230" t="s">
        <v>333</v>
      </c>
      <c r="G514" s="292" t="n">
        <f aca="false">TRUE()</f>
        <v>0</v>
      </c>
      <c r="H514" s="293"/>
      <c r="I514" s="294"/>
      <c r="J514" s="19"/>
      <c r="K514" s="19"/>
      <c r="L514" s="230" t="n">
        <v>113.64</v>
      </c>
      <c r="M514" s="230" t="n">
        <v>75</v>
      </c>
      <c r="N514" s="230" t="n">
        <v>0</v>
      </c>
      <c r="O514" s="230" t="n">
        <v>0</v>
      </c>
      <c r="P514" s="230" t="n">
        <v>0</v>
      </c>
      <c r="Q514" s="295" t="n">
        <v>38.64</v>
      </c>
      <c r="R514" s="230" t="n">
        <v>0</v>
      </c>
      <c r="S514" s="296"/>
      <c r="T514" s="231" t="s">
        <v>173</v>
      </c>
      <c r="U514" s="230" t="n">
        <v>0</v>
      </c>
      <c r="V514" s="231" t="n">
        <v>16.68</v>
      </c>
      <c r="W514" s="230" t="s">
        <v>203</v>
      </c>
      <c r="X514" s="298"/>
      <c r="Y514" s="230" t="s">
        <v>324</v>
      </c>
      <c r="Z514" s="151"/>
      <c r="AA514" s="151"/>
      <c r="AB514" s="151"/>
      <c r="AC514" s="151"/>
      <c r="AD514" s="151"/>
      <c r="AE514" s="58" t="n">
        <v>15</v>
      </c>
      <c r="AF514" s="58" t="n">
        <v>0.96</v>
      </c>
      <c r="AJ514" s="58" t="n">
        <v>0</v>
      </c>
      <c r="AK514" s="299" t="n">
        <v>0</v>
      </c>
      <c r="AL514" s="219" t="n">
        <v>1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1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3</v>
      </c>
      <c r="D515" s="230" t="n">
        <v>7</v>
      </c>
      <c r="E515" s="230" t="s">
        <v>203</v>
      </c>
      <c r="F515" s="230" t="s">
        <v>333</v>
      </c>
      <c r="G515" s="292" t="n">
        <f aca="false">TRUE()</f>
        <v>0</v>
      </c>
      <c r="H515" s="293"/>
      <c r="I515" s="294"/>
      <c r="J515" s="19"/>
      <c r="K515" s="19"/>
      <c r="L515" s="230" t="n">
        <v>113.64</v>
      </c>
      <c r="M515" s="230" t="n">
        <v>75</v>
      </c>
      <c r="N515" s="230" t="n">
        <v>0</v>
      </c>
      <c r="O515" s="230" t="n">
        <v>0</v>
      </c>
      <c r="P515" s="230" t="n">
        <v>0</v>
      </c>
      <c r="Q515" s="295" t="n">
        <v>38.64</v>
      </c>
      <c r="R515" s="230" t="n">
        <v>0</v>
      </c>
      <c r="S515" s="296"/>
      <c r="T515" s="231" t="s">
        <v>173</v>
      </c>
      <c r="U515" s="230" t="n">
        <v>0</v>
      </c>
      <c r="V515" s="231" t="n">
        <v>16.68</v>
      </c>
      <c r="W515" s="230" t="s">
        <v>203</v>
      </c>
      <c r="X515" s="298"/>
      <c r="Y515" s="230" t="s">
        <v>324</v>
      </c>
      <c r="Z515" s="151"/>
      <c r="AA515" s="151"/>
      <c r="AB515" s="151"/>
      <c r="AC515" s="151"/>
      <c r="AD515" s="151"/>
      <c r="AE515" s="58" t="n">
        <v>15</v>
      </c>
      <c r="AF515" s="58" t="n">
        <v>0.96</v>
      </c>
      <c r="AJ515" s="58" t="n">
        <v>0</v>
      </c>
      <c r="AK515" s="299" t="n">
        <v>0</v>
      </c>
      <c r="AL515" s="219" t="n">
        <v>1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5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1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3</v>
      </c>
      <c r="D516" s="230" t="n">
        <v>7</v>
      </c>
      <c r="E516" s="230" t="s">
        <v>203</v>
      </c>
      <c r="F516" s="230" t="s">
        <v>333</v>
      </c>
      <c r="G516" s="292" t="n">
        <f aca="false">TRUE()</f>
        <v>0</v>
      </c>
      <c r="H516" s="293"/>
      <c r="I516" s="294"/>
      <c r="J516" s="19"/>
      <c r="K516" s="19"/>
      <c r="L516" s="230" t="n">
        <v>113.64</v>
      </c>
      <c r="M516" s="230" t="n">
        <v>75</v>
      </c>
      <c r="N516" s="230" t="n">
        <v>0</v>
      </c>
      <c r="O516" s="230" t="n">
        <v>0</v>
      </c>
      <c r="P516" s="230" t="n">
        <v>0</v>
      </c>
      <c r="Q516" s="295" t="n">
        <v>38.64</v>
      </c>
      <c r="R516" s="230" t="n">
        <v>0</v>
      </c>
      <c r="S516" s="296"/>
      <c r="T516" s="231" t="s">
        <v>173</v>
      </c>
      <c r="U516" s="230" t="n">
        <v>0</v>
      </c>
      <c r="V516" s="231" t="n">
        <v>16.68</v>
      </c>
      <c r="W516" s="230" t="s">
        <v>203</v>
      </c>
      <c r="X516" s="298"/>
      <c r="Y516" s="230" t="s">
        <v>324</v>
      </c>
      <c r="Z516" s="151"/>
      <c r="AA516" s="151"/>
      <c r="AB516" s="151"/>
      <c r="AC516" s="151"/>
      <c r="AD516" s="151"/>
      <c r="AE516" s="58" t="n">
        <v>15</v>
      </c>
      <c r="AF516" s="58" t="n">
        <v>0.96</v>
      </c>
      <c r="AJ516" s="58" t="n">
        <v>0</v>
      </c>
      <c r="AK516" s="299" t="n">
        <v>0</v>
      </c>
      <c r="AL516" s="219" t="n">
        <v>23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23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23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6</v>
      </c>
      <c r="D517" s="230" t="n">
        <v>10</v>
      </c>
      <c r="E517" s="230" t="s">
        <v>203</v>
      </c>
      <c r="F517" s="230" t="s">
        <v>323</v>
      </c>
      <c r="G517" s="292" t="n">
        <f aca="false">TRUE()</f>
        <v>0</v>
      </c>
      <c r="H517" s="293"/>
      <c r="I517" s="294"/>
      <c r="J517" s="19"/>
      <c r="K517" s="19"/>
      <c r="L517" s="230" t="n">
        <v>13.958901468531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2207146745</v>
      </c>
      <c r="R517" s="230" t="n">
        <v>34.7270254214</v>
      </c>
      <c r="S517" s="296"/>
      <c r="T517" s="231" t="s">
        <v>173</v>
      </c>
      <c r="U517" s="297" t="n">
        <v>0.0104911153675059</v>
      </c>
      <c r="V517" s="231" t="n">
        <v>-0.0568718114</v>
      </c>
      <c r="W517" s="230" t="s">
        <v>203</v>
      </c>
      <c r="X517" s="298"/>
      <c r="Y517" s="230" t="s">
        <v>324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0</v>
      </c>
      <c r="AL517" s="219" t="n">
        <v>16.376438826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6.376438826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16.37643882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6</v>
      </c>
      <c r="D518" s="230" t="n">
        <v>7</v>
      </c>
      <c r="E518" s="230" t="s">
        <v>203</v>
      </c>
      <c r="F518" s="230" t="s">
        <v>323</v>
      </c>
      <c r="G518" s="292" t="n">
        <f aca="false">TRUE()</f>
        <v>0</v>
      </c>
      <c r="H518" s="293"/>
      <c r="I518" s="294"/>
      <c r="J518" s="19"/>
      <c r="K518" s="19"/>
      <c r="L518" s="230" t="n">
        <v>13.958901468531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2207146745</v>
      </c>
      <c r="R518" s="230" t="n">
        <v>34.7270254214</v>
      </c>
      <c r="S518" s="296"/>
      <c r="T518" s="231" t="s">
        <v>173</v>
      </c>
      <c r="U518" s="297" t="n">
        <v>0.0104911153675059</v>
      </c>
      <c r="V518" s="231" t="n">
        <v>-0.0568718114</v>
      </c>
      <c r="W518" s="230" t="s">
        <v>203</v>
      </c>
      <c r="X518" s="298"/>
      <c r="Y518" s="230" t="s">
        <v>324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0</v>
      </c>
      <c r="AL518" s="219" t="n">
        <v>45.4901078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45.49010785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45.4901078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C519" s="230" t="s">
        <v>322</v>
      </c>
      <c r="D519" s="230" t="n">
        <v>7</v>
      </c>
      <c r="E519" s="230" t="s">
        <v>203</v>
      </c>
      <c r="F519" s="230" t="s">
        <v>323</v>
      </c>
      <c r="G519" s="292" t="n">
        <f aca="false">TRUE()</f>
        <v>0</v>
      </c>
      <c r="H519" s="293"/>
      <c r="I519" s="294"/>
      <c r="J519" s="19"/>
      <c r="K519" s="19"/>
      <c r="L519" s="230" t="n">
        <v>28.2517597527528</v>
      </c>
      <c r="M519" s="230" t="n">
        <v>16.4871009423206</v>
      </c>
      <c r="N519" s="230" t="n">
        <v>0</v>
      </c>
      <c r="O519" s="230" t="n">
        <v>0</v>
      </c>
      <c r="P519" s="230" t="n">
        <v>0</v>
      </c>
      <c r="Q519" s="295" t="n">
        <v>11.7646588104322</v>
      </c>
      <c r="R519" s="230" t="n">
        <v>115.4744178646</v>
      </c>
      <c r="S519" s="296"/>
      <c r="T519" s="231" t="s">
        <v>173</v>
      </c>
      <c r="U519" s="230" t="n">
        <v>0.034885090937479</v>
      </c>
      <c r="V519" s="231" t="n">
        <v>-0.1891103321</v>
      </c>
      <c r="W519" s="230" t="s">
        <v>203</v>
      </c>
      <c r="X519" s="298"/>
      <c r="Y519" s="230" t="s">
        <v>324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0</v>
      </c>
      <c r="AL519" s="219" t="n">
        <v>4.54901078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4.549010785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4.54901078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6</v>
      </c>
      <c r="D520" s="230" t="n">
        <v>7</v>
      </c>
      <c r="E520" s="230" t="s">
        <v>203</v>
      </c>
      <c r="F520" s="230" t="s">
        <v>323</v>
      </c>
      <c r="G520" s="292" t="n">
        <f aca="false">TRUE()</f>
        <v>0</v>
      </c>
      <c r="H520" s="293"/>
      <c r="I520" s="294"/>
      <c r="J520" s="19"/>
      <c r="K520" s="19"/>
      <c r="L520" s="230" t="n">
        <v>13.958901468531</v>
      </c>
      <c r="M520" s="230" t="n">
        <v>13.1896807538565</v>
      </c>
      <c r="N520" s="230" t="n">
        <v>0</v>
      </c>
      <c r="O520" s="230" t="n">
        <v>0</v>
      </c>
      <c r="P520" s="230" t="n">
        <v>0</v>
      </c>
      <c r="Q520" s="295" t="n">
        <v>0.7692207146745</v>
      </c>
      <c r="R520" s="230" t="n">
        <v>34.7270254214</v>
      </c>
      <c r="S520" s="296"/>
      <c r="T520" s="231" t="s">
        <v>173</v>
      </c>
      <c r="U520" s="297" t="n">
        <v>0.0104911153675059</v>
      </c>
      <c r="V520" s="231" t="n">
        <v>-0.0568718114</v>
      </c>
      <c r="W520" s="230" t="s">
        <v>203</v>
      </c>
      <c r="X520" s="298"/>
      <c r="Y520" s="230" t="s">
        <v>324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0</v>
      </c>
      <c r="AL520" s="219" t="n">
        <v>70.964568246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70.964568246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70.964568246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C521" s="230" t="s">
        <v>322</v>
      </c>
      <c r="D521" s="230" t="n">
        <v>7</v>
      </c>
      <c r="E521" s="230" t="s">
        <v>203</v>
      </c>
      <c r="F521" s="230" t="s">
        <v>323</v>
      </c>
      <c r="G521" s="292" t="n">
        <f aca="false">TRUE()</f>
        <v>0</v>
      </c>
      <c r="H521" s="293"/>
      <c r="I521" s="294"/>
      <c r="J521" s="19"/>
      <c r="K521" s="19"/>
      <c r="L521" s="230" t="n">
        <v>28.2517597527528</v>
      </c>
      <c r="M521" s="230" t="n">
        <v>16.4871009423206</v>
      </c>
      <c r="N521" s="230" t="n">
        <v>0</v>
      </c>
      <c r="O521" s="230" t="n">
        <v>0</v>
      </c>
      <c r="P521" s="230" t="n">
        <v>0</v>
      </c>
      <c r="Q521" s="295" t="n">
        <v>11.7646588104322</v>
      </c>
      <c r="R521" s="230" t="n">
        <v>115.4744178646</v>
      </c>
      <c r="S521" s="296"/>
      <c r="T521" s="231" t="s">
        <v>173</v>
      </c>
      <c r="U521" s="230" t="n">
        <v>0.034885090937479</v>
      </c>
      <c r="V521" s="231" t="n">
        <v>-0.1891103321</v>
      </c>
      <c r="W521" s="230" t="s">
        <v>203</v>
      </c>
      <c r="X521" s="298"/>
      <c r="Y521" s="230" t="s">
        <v>324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0</v>
      </c>
      <c r="AL521" s="219" t="n">
        <v>6.368615099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6.368615099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6.36861509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6</v>
      </c>
      <c r="D522" s="230" t="n">
        <v>7</v>
      </c>
      <c r="E522" s="230" t="s">
        <v>203</v>
      </c>
      <c r="F522" s="230" t="s">
        <v>323</v>
      </c>
      <c r="G522" s="292" t="n">
        <f aca="false">TRUE()</f>
        <v>0</v>
      </c>
      <c r="H522" s="293"/>
      <c r="I522" s="294"/>
      <c r="J522" s="19"/>
      <c r="K522" s="19"/>
      <c r="L522" s="230" t="n">
        <v>13.958901468531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2207146745</v>
      </c>
      <c r="R522" s="230" t="n">
        <v>65.4159173999</v>
      </c>
      <c r="S522" s="296"/>
      <c r="T522" s="231" t="s">
        <v>173</v>
      </c>
      <c r="U522" s="297" t="n">
        <v>0.0129055374459438</v>
      </c>
      <c r="V522" s="231" t="n">
        <v>-0.1071304458</v>
      </c>
      <c r="W522" s="230" t="s">
        <v>203</v>
      </c>
      <c r="X522" s="298"/>
      <c r="Y522" s="230" t="s">
        <v>324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0</v>
      </c>
      <c r="AL522" s="219" t="n">
        <v>87.341007072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87.341007072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87.34100707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2</v>
      </c>
      <c r="D523" s="230" t="n">
        <v>7</v>
      </c>
      <c r="E523" s="230" t="s">
        <v>203</v>
      </c>
      <c r="F523" s="230" t="s">
        <v>323</v>
      </c>
      <c r="G523" s="292" t="n">
        <f aca="false">TRUE()</f>
        <v>0</v>
      </c>
      <c r="H523" s="293"/>
      <c r="I523" s="294"/>
      <c r="J523" s="19"/>
      <c r="K523" s="19"/>
      <c r="L523" s="230" t="n">
        <v>35.7163095619966</v>
      </c>
      <c r="M523" s="230" t="n">
        <v>21.9828012564274</v>
      </c>
      <c r="N523" s="230" t="n">
        <v>0</v>
      </c>
      <c r="O523" s="230" t="n">
        <v>0</v>
      </c>
      <c r="P523" s="230" t="n">
        <v>0</v>
      </c>
      <c r="Q523" s="295" t="n">
        <v>13.7335083055692</v>
      </c>
      <c r="R523" s="230" t="n">
        <v>54.2473461365</v>
      </c>
      <c r="S523" s="296"/>
      <c r="T523" s="231" t="s">
        <v>173</v>
      </c>
      <c r="U523" s="297" t="n">
        <v>0.0107021530039534</v>
      </c>
      <c r="V523" s="231" t="n">
        <v>-0.0888398819</v>
      </c>
      <c r="W523" s="230" t="s">
        <v>203</v>
      </c>
      <c r="X523" s="298"/>
      <c r="Y523" s="230" t="s">
        <v>324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0</v>
      </c>
      <c r="AL523" s="219" t="n">
        <v>4.54901078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4.549010785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4.549010785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C524" s="230" t="s">
        <v>322</v>
      </c>
      <c r="D524" s="230" t="n">
        <v>7</v>
      </c>
      <c r="E524" s="230" t="s">
        <v>203</v>
      </c>
      <c r="F524" s="230" t="s">
        <v>323</v>
      </c>
      <c r="G524" s="292" t="n">
        <f aca="false">TRUE()</f>
        <v>0</v>
      </c>
      <c r="H524" s="293"/>
      <c r="I524" s="294"/>
      <c r="J524" s="19"/>
      <c r="K524" s="19"/>
      <c r="L524" s="230" t="n">
        <v>28.2517597527528</v>
      </c>
      <c r="M524" s="230" t="n">
        <v>16.4871009423206</v>
      </c>
      <c r="N524" s="230" t="n">
        <v>0</v>
      </c>
      <c r="O524" s="230" t="n">
        <v>0</v>
      </c>
      <c r="P524" s="230" t="n">
        <v>0</v>
      </c>
      <c r="Q524" s="295" t="n">
        <v>11.7646588104322</v>
      </c>
      <c r="R524" s="230" t="n">
        <v>217.5212212727</v>
      </c>
      <c r="S524" s="296"/>
      <c r="T524" s="231" t="s">
        <v>173</v>
      </c>
      <c r="U524" s="297" t="n">
        <v>0.0429135350844798</v>
      </c>
      <c r="V524" s="231" t="n">
        <v>-0.3562305068</v>
      </c>
      <c r="W524" s="230" t="s">
        <v>203</v>
      </c>
      <c r="X524" s="298"/>
      <c r="Y524" s="230" t="s">
        <v>324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0</v>
      </c>
      <c r="AL524" s="219" t="n">
        <v>87.341007072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87.341007072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87.341007072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C525" s="230" t="s">
        <v>322</v>
      </c>
      <c r="D525" s="230" t="n">
        <v>7</v>
      </c>
      <c r="E525" s="230" t="s">
        <v>203</v>
      </c>
      <c r="F525" s="230" t="s">
        <v>323</v>
      </c>
      <c r="G525" s="292" t="n">
        <f aca="false">TRUE()</f>
        <v>0</v>
      </c>
      <c r="H525" s="293"/>
      <c r="I525" s="294"/>
      <c r="J525" s="19"/>
      <c r="K525" s="19"/>
      <c r="L525" s="230" t="n">
        <v>28.2517597527528</v>
      </c>
      <c r="M525" s="230" t="n">
        <v>16.4871009423206</v>
      </c>
      <c r="N525" s="230" t="n">
        <v>0</v>
      </c>
      <c r="O525" s="230" t="n">
        <v>0</v>
      </c>
      <c r="P525" s="230" t="n">
        <v>0</v>
      </c>
      <c r="Q525" s="295" t="n">
        <v>11.7646588104322</v>
      </c>
      <c r="R525" s="230" t="n">
        <v>100.2216478072</v>
      </c>
      <c r="S525" s="296"/>
      <c r="T525" s="231" t="s">
        <v>173</v>
      </c>
      <c r="U525" s="230" t="n">
        <v>0.03105894981425</v>
      </c>
      <c r="V525" s="231" t="n">
        <v>-0.1641311509</v>
      </c>
      <c r="W525" s="230" t="s">
        <v>203</v>
      </c>
      <c r="X525" s="298"/>
      <c r="Y525" s="230" t="s">
        <v>324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0</v>
      </c>
      <c r="AL525" s="219" t="n">
        <v>16.376438826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6.376438826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16.37643882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6</v>
      </c>
      <c r="D526" s="230" t="n">
        <v>7</v>
      </c>
      <c r="E526" s="230" t="s">
        <v>203</v>
      </c>
      <c r="F526" s="230" t="s">
        <v>323</v>
      </c>
      <c r="G526" s="292" t="n">
        <f aca="false">TRUE()</f>
        <v>0</v>
      </c>
      <c r="H526" s="293"/>
      <c r="I526" s="294"/>
      <c r="J526" s="19"/>
      <c r="K526" s="19"/>
      <c r="L526" s="230" t="n">
        <v>13.958901468531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2207146745</v>
      </c>
      <c r="R526" s="230" t="n">
        <v>30.1400065533</v>
      </c>
      <c r="S526" s="296"/>
      <c r="T526" s="231" t="s">
        <v>173</v>
      </c>
      <c r="U526" s="297" t="n">
        <v>0.0093404665700556</v>
      </c>
      <c r="V526" s="231" t="n">
        <v>-0.0493597349</v>
      </c>
      <c r="W526" s="230" t="s">
        <v>203</v>
      </c>
      <c r="X526" s="298"/>
      <c r="Y526" s="230" t="s">
        <v>324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0</v>
      </c>
      <c r="AL526" s="219" t="n">
        <v>365.74046711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365.740467114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365.74046711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7</v>
      </c>
      <c r="E527" s="230" t="s">
        <v>203</v>
      </c>
      <c r="F527" s="230" t="s">
        <v>323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9.89226056539235</v>
      </c>
      <c r="N527" s="230" t="n">
        <v>0</v>
      </c>
      <c r="O527" s="230" t="n">
        <v>0</v>
      </c>
      <c r="P527" s="230" t="n">
        <v>0</v>
      </c>
      <c r="Q527" s="295" t="n">
        <v>4.06681823243905</v>
      </c>
      <c r="R527" s="230" t="n">
        <v>31.120169368</v>
      </c>
      <c r="S527" s="296"/>
      <c r="T527" s="231" t="s">
        <v>173</v>
      </c>
      <c r="U527" s="297" t="n">
        <v>0.0096442215804639</v>
      </c>
      <c r="V527" s="231" t="n">
        <v>-0.0509649295</v>
      </c>
      <c r="W527" s="230" t="s">
        <v>203</v>
      </c>
      <c r="X527" s="298"/>
      <c r="Y527" s="230" t="s">
        <v>324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0</v>
      </c>
      <c r="AL527" s="219" t="n">
        <v>20.01564745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20.01564745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20.01564745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C528" s="230" t="s">
        <v>322</v>
      </c>
      <c r="D528" s="230" t="n">
        <v>7</v>
      </c>
      <c r="E528" s="230" t="s">
        <v>203</v>
      </c>
      <c r="F528" s="230" t="s">
        <v>323</v>
      </c>
      <c r="G528" s="292" t="n">
        <f aca="false">TRUE()</f>
        <v>0</v>
      </c>
      <c r="H528" s="293"/>
      <c r="I528" s="294"/>
      <c r="J528" s="19"/>
      <c r="K528" s="19"/>
      <c r="L528" s="230" t="n">
        <v>28.2538349708485</v>
      </c>
      <c r="M528" s="230" t="n">
        <v>12.3653257067404</v>
      </c>
      <c r="N528" s="230" t="n">
        <v>0</v>
      </c>
      <c r="O528" s="230" t="n">
        <v>0</v>
      </c>
      <c r="P528" s="230" t="n">
        <v>0</v>
      </c>
      <c r="Q528" s="295" t="n">
        <v>15.8885092641081</v>
      </c>
      <c r="R528" s="230" t="n">
        <v>100.2216478072</v>
      </c>
      <c r="S528" s="296"/>
      <c r="T528" s="231" t="s">
        <v>173</v>
      </c>
      <c r="U528" s="230" t="n">
        <v>0.03105894981425</v>
      </c>
      <c r="V528" s="231" t="n">
        <v>-0.1641311509</v>
      </c>
      <c r="W528" s="230" t="s">
        <v>203</v>
      </c>
      <c r="X528" s="298"/>
      <c r="Y528" s="230" t="s">
        <v>324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0</v>
      </c>
      <c r="AL528" s="219" t="n">
        <v>20.01564745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20.01564745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20.01564745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3</v>
      </c>
      <c r="D529" s="230" t="n">
        <v>10</v>
      </c>
      <c r="E529" s="230" t="s">
        <v>203</v>
      </c>
      <c r="F529" s="230" t="s">
        <v>333</v>
      </c>
      <c r="G529" s="292" t="n">
        <f aca="false">TRUE()</f>
        <v>0</v>
      </c>
      <c r="H529" s="293"/>
      <c r="I529" s="294"/>
      <c r="J529" s="19"/>
      <c r="K529" s="19"/>
      <c r="L529" s="230" t="n">
        <v>113.64</v>
      </c>
      <c r="M529" s="230" t="n">
        <v>75</v>
      </c>
      <c r="N529" s="230" t="n">
        <v>0</v>
      </c>
      <c r="O529" s="230" t="n">
        <v>0</v>
      </c>
      <c r="P529" s="230" t="n">
        <v>0</v>
      </c>
      <c r="Q529" s="295" t="n">
        <v>38.64</v>
      </c>
      <c r="R529" s="230" t="n">
        <v>0</v>
      </c>
      <c r="S529" s="296"/>
      <c r="T529" s="231" t="s">
        <v>173</v>
      </c>
      <c r="U529" s="230" t="n">
        <v>0</v>
      </c>
      <c r="V529" s="231" t="n">
        <v>16.68</v>
      </c>
      <c r="W529" s="230" t="s">
        <v>203</v>
      </c>
      <c r="X529" s="298"/>
      <c r="Y529" s="230" t="s">
        <v>324</v>
      </c>
      <c r="Z529" s="151"/>
      <c r="AA529" s="151"/>
      <c r="AB529" s="151"/>
      <c r="AC529" s="151"/>
      <c r="AD529" s="151"/>
      <c r="AE529" s="58" t="n">
        <v>15</v>
      </c>
      <c r="AF529" s="58" t="n">
        <v>0.96</v>
      </c>
      <c r="AJ529" s="58" t="n">
        <v>0</v>
      </c>
      <c r="AK529" s="299" t="n">
        <v>0</v>
      </c>
      <c r="AL529" s="219" t="n">
        <v>1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5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1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3</v>
      </c>
      <c r="D530" s="230" t="n">
        <v>7</v>
      </c>
      <c r="E530" s="230" t="s">
        <v>203</v>
      </c>
      <c r="F530" s="230" t="s">
        <v>333</v>
      </c>
      <c r="G530" s="292" t="n">
        <f aca="false">TRUE()</f>
        <v>0</v>
      </c>
      <c r="H530" s="293"/>
      <c r="I530" s="294"/>
      <c r="J530" s="19"/>
      <c r="K530" s="19"/>
      <c r="L530" s="230" t="n">
        <v>113.64</v>
      </c>
      <c r="M530" s="230" t="n">
        <v>75</v>
      </c>
      <c r="N530" s="230" t="n">
        <v>0</v>
      </c>
      <c r="O530" s="230" t="n">
        <v>0</v>
      </c>
      <c r="P530" s="230" t="n">
        <v>0</v>
      </c>
      <c r="Q530" s="295" t="n">
        <v>38.64</v>
      </c>
      <c r="R530" s="230" t="n">
        <v>0</v>
      </c>
      <c r="S530" s="296"/>
      <c r="T530" s="231" t="s">
        <v>173</v>
      </c>
      <c r="U530" s="230" t="n">
        <v>0</v>
      </c>
      <c r="V530" s="231" t="n">
        <v>16.68</v>
      </c>
      <c r="W530" s="230" t="s">
        <v>203</v>
      </c>
      <c r="X530" s="298"/>
      <c r="Y530" s="230" t="s">
        <v>324</v>
      </c>
      <c r="Z530" s="151"/>
      <c r="AA530" s="151"/>
      <c r="AB530" s="151"/>
      <c r="AC530" s="151"/>
      <c r="AD530" s="151"/>
      <c r="AE530" s="58" t="n">
        <v>15</v>
      </c>
      <c r="AF530" s="58" t="n">
        <v>0.96</v>
      </c>
      <c r="AJ530" s="58" t="n">
        <v>0</v>
      </c>
      <c r="AK530" s="299" t="n">
        <v>0</v>
      </c>
      <c r="AL530" s="219" t="n">
        <v>16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6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16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3</v>
      </c>
      <c r="D531" s="230" t="n">
        <v>7</v>
      </c>
      <c r="E531" s="230" t="s">
        <v>203</v>
      </c>
      <c r="F531" s="230" t="s">
        <v>333</v>
      </c>
      <c r="G531" s="292" t="n">
        <f aca="false">TRUE()</f>
        <v>0</v>
      </c>
      <c r="H531" s="293"/>
      <c r="I531" s="294"/>
      <c r="J531" s="19"/>
      <c r="K531" s="19"/>
      <c r="L531" s="230" t="n">
        <v>113.64</v>
      </c>
      <c r="M531" s="230" t="n">
        <v>75</v>
      </c>
      <c r="N531" s="230" t="n">
        <v>0</v>
      </c>
      <c r="O531" s="230" t="n">
        <v>0</v>
      </c>
      <c r="P531" s="230" t="n">
        <v>0</v>
      </c>
      <c r="Q531" s="295" t="n">
        <v>38.64</v>
      </c>
      <c r="R531" s="230" t="n">
        <v>0</v>
      </c>
      <c r="S531" s="296"/>
      <c r="T531" s="231" t="s">
        <v>173</v>
      </c>
      <c r="U531" s="230" t="n">
        <v>0</v>
      </c>
      <c r="V531" s="231" t="n">
        <v>16.68</v>
      </c>
      <c r="W531" s="230" t="s">
        <v>203</v>
      </c>
      <c r="X531" s="298"/>
      <c r="Y531" s="230" t="s">
        <v>324</v>
      </c>
      <c r="Z531" s="151"/>
      <c r="AA531" s="151"/>
      <c r="AB531" s="151"/>
      <c r="AC531" s="151"/>
      <c r="AD531" s="151"/>
      <c r="AE531" s="58" t="n">
        <v>15</v>
      </c>
      <c r="AF531" s="58" t="n">
        <v>0.96</v>
      </c>
      <c r="AJ531" s="58" t="n">
        <v>0</v>
      </c>
      <c r="AK531" s="299" t="n">
        <v>0</v>
      </c>
      <c r="AL531" s="219" t="n">
        <v>13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3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1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13</v>
      </c>
      <c r="D532" s="230" t="n">
        <v>10</v>
      </c>
      <c r="E532" s="230" t="s">
        <v>203</v>
      </c>
      <c r="F532" s="230" t="s">
        <v>333</v>
      </c>
      <c r="G532" s="292" t="n">
        <f aca="false">TRUE()</f>
        <v>0</v>
      </c>
      <c r="H532" s="293"/>
      <c r="I532" s="294"/>
      <c r="J532" s="19"/>
      <c r="K532" s="19"/>
      <c r="L532" s="230" t="n">
        <v>113.64</v>
      </c>
      <c r="M532" s="230" t="n">
        <v>75</v>
      </c>
      <c r="N532" s="230" t="n">
        <v>0</v>
      </c>
      <c r="O532" s="230" t="n">
        <v>0</v>
      </c>
      <c r="P532" s="230" t="n">
        <v>0</v>
      </c>
      <c r="Q532" s="295" t="n">
        <v>38.64</v>
      </c>
      <c r="R532" s="230" t="n">
        <v>0</v>
      </c>
      <c r="S532" s="296"/>
      <c r="T532" s="231" t="s">
        <v>173</v>
      </c>
      <c r="U532" s="230" t="n">
        <v>0</v>
      </c>
      <c r="V532" s="231" t="n">
        <v>16.68</v>
      </c>
      <c r="W532" s="230" t="s">
        <v>203</v>
      </c>
      <c r="X532" s="298"/>
      <c r="Y532" s="230" t="s">
        <v>324</v>
      </c>
      <c r="Z532" s="151"/>
      <c r="AA532" s="151"/>
      <c r="AB532" s="151"/>
      <c r="AC532" s="151"/>
      <c r="AD532" s="151"/>
      <c r="AE532" s="58" t="n">
        <v>15</v>
      </c>
      <c r="AF532" s="58" t="n">
        <v>0.96</v>
      </c>
      <c r="AJ532" s="58" t="n">
        <v>0</v>
      </c>
      <c r="AK532" s="299" t="n">
        <v>0</v>
      </c>
      <c r="AL532" s="219" t="n">
        <v>16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6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16</v>
      </c>
      <c r="CP532" s="89"/>
    </row>
    <row r="533" customFormat="false" ht="15" hidden="false" customHeight="false" outlineLevel="0" collapsed="false">
      <c r="A533" s="291" t="n">
        <v>0</v>
      </c>
      <c r="B533" s="230" t="s">
        <v>113</v>
      </c>
      <c r="D533" s="230" t="n">
        <v>10</v>
      </c>
      <c r="E533" s="230" t="s">
        <v>203</v>
      </c>
      <c r="F533" s="230" t="s">
        <v>333</v>
      </c>
      <c r="G533" s="292" t="n">
        <f aca="false">TRUE()</f>
        <v>0</v>
      </c>
      <c r="H533" s="293"/>
      <c r="I533" s="294"/>
      <c r="J533" s="19"/>
      <c r="K533" s="19"/>
      <c r="L533" s="230" t="n">
        <v>113.64</v>
      </c>
      <c r="M533" s="230" t="n">
        <v>75</v>
      </c>
      <c r="N533" s="230" t="n">
        <v>0</v>
      </c>
      <c r="O533" s="230" t="n">
        <v>0</v>
      </c>
      <c r="P533" s="230" t="n">
        <v>0</v>
      </c>
      <c r="Q533" s="295" t="n">
        <v>38.64</v>
      </c>
      <c r="R533" s="230" t="n">
        <v>0</v>
      </c>
      <c r="S533" s="296"/>
      <c r="T533" s="231" t="s">
        <v>173</v>
      </c>
      <c r="U533" s="230" t="n">
        <v>0</v>
      </c>
      <c r="V533" s="231" t="n">
        <v>16.68</v>
      </c>
      <c r="W533" s="230" t="s">
        <v>203</v>
      </c>
      <c r="X533" s="298"/>
      <c r="Y533" s="230" t="s">
        <v>324</v>
      </c>
      <c r="Z533" s="151"/>
      <c r="AA533" s="151"/>
      <c r="AB533" s="151"/>
      <c r="AC533" s="151"/>
      <c r="AD533" s="151"/>
      <c r="AE533" s="58" t="n">
        <v>15</v>
      </c>
      <c r="AF533" s="58" t="n">
        <v>0.96</v>
      </c>
      <c r="AJ533" s="58" t="n">
        <v>0</v>
      </c>
      <c r="AK533" s="299" t="n">
        <v>0</v>
      </c>
      <c r="AL533" s="219" t="n">
        <v>1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5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1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3</v>
      </c>
      <c r="D534" s="230" t="n">
        <v>10</v>
      </c>
      <c r="E534" s="230" t="s">
        <v>203</v>
      </c>
      <c r="F534" s="230" t="s">
        <v>333</v>
      </c>
      <c r="G534" s="292" t="n">
        <f aca="false">TRUE()</f>
        <v>0</v>
      </c>
      <c r="H534" s="293"/>
      <c r="I534" s="294"/>
      <c r="J534" s="19"/>
      <c r="K534" s="19"/>
      <c r="L534" s="230" t="n">
        <v>113.64</v>
      </c>
      <c r="M534" s="230" t="n">
        <v>75</v>
      </c>
      <c r="N534" s="230" t="n">
        <v>0</v>
      </c>
      <c r="O534" s="230" t="n">
        <v>0</v>
      </c>
      <c r="P534" s="230" t="n">
        <v>0</v>
      </c>
      <c r="Q534" s="295" t="n">
        <v>38.64</v>
      </c>
      <c r="R534" s="230" t="n">
        <v>0</v>
      </c>
      <c r="S534" s="296"/>
      <c r="T534" s="231" t="s">
        <v>173</v>
      </c>
      <c r="U534" s="230" t="n">
        <v>0</v>
      </c>
      <c r="V534" s="231" t="n">
        <v>16.68</v>
      </c>
      <c r="W534" s="230" t="s">
        <v>203</v>
      </c>
      <c r="X534" s="298"/>
      <c r="Y534" s="230" t="s">
        <v>324</v>
      </c>
      <c r="Z534" s="151"/>
      <c r="AA534" s="151"/>
      <c r="AB534" s="151"/>
      <c r="AC534" s="151"/>
      <c r="AD534" s="151"/>
      <c r="AE534" s="58" t="n">
        <v>15</v>
      </c>
      <c r="AF534" s="58" t="n">
        <v>0.96</v>
      </c>
      <c r="AJ534" s="58" t="n">
        <v>0</v>
      </c>
      <c r="AK534" s="299" t="n">
        <v>0</v>
      </c>
      <c r="AL534" s="219" t="n">
        <v>16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6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16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3</v>
      </c>
      <c r="D535" s="230" t="n">
        <v>7</v>
      </c>
      <c r="E535" s="230" t="s">
        <v>203</v>
      </c>
      <c r="F535" s="230" t="s">
        <v>333</v>
      </c>
      <c r="G535" s="292" t="n">
        <f aca="false">TRUE()</f>
        <v>0</v>
      </c>
      <c r="H535" s="293"/>
      <c r="I535" s="294"/>
      <c r="J535" s="19"/>
      <c r="K535" s="19"/>
      <c r="L535" s="230" t="n">
        <v>113.64</v>
      </c>
      <c r="M535" s="230" t="n">
        <v>75</v>
      </c>
      <c r="N535" s="230" t="n">
        <v>0</v>
      </c>
      <c r="O535" s="230" t="n">
        <v>0</v>
      </c>
      <c r="P535" s="230" t="n">
        <v>0</v>
      </c>
      <c r="Q535" s="295" t="n">
        <v>38.64</v>
      </c>
      <c r="R535" s="230" t="n">
        <v>0</v>
      </c>
      <c r="S535" s="296"/>
      <c r="T535" s="231" t="s">
        <v>173</v>
      </c>
      <c r="U535" s="230" t="n">
        <v>0</v>
      </c>
      <c r="V535" s="231" t="n">
        <v>16.68</v>
      </c>
      <c r="W535" s="230" t="s">
        <v>203</v>
      </c>
      <c r="X535" s="298"/>
      <c r="Y535" s="230" t="s">
        <v>324</v>
      </c>
      <c r="Z535" s="151"/>
      <c r="AA535" s="151"/>
      <c r="AB535" s="151"/>
      <c r="AC535" s="151"/>
      <c r="AD535" s="151"/>
      <c r="AE535" s="58" t="n">
        <v>15</v>
      </c>
      <c r="AF535" s="58" t="n">
        <v>0.96</v>
      </c>
      <c r="AJ535" s="58" t="n">
        <v>0</v>
      </c>
      <c r="AK535" s="299" t="n">
        <v>0</v>
      </c>
      <c r="AL535" s="219" t="n">
        <v>23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23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23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s">
        <v>231</v>
      </c>
      <c r="E536" s="230" t="s">
        <v>203</v>
      </c>
      <c r="F536" s="230" t="s">
        <v>323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9.89226056539235</v>
      </c>
      <c r="N536" s="230" t="n">
        <v>0</v>
      </c>
      <c r="O536" s="230" t="n">
        <v>0</v>
      </c>
      <c r="P536" s="230" t="n">
        <v>0</v>
      </c>
      <c r="Q536" s="295" t="n">
        <v>4.06681823243905</v>
      </c>
      <c r="R536" s="230" t="n">
        <v>31.120169368</v>
      </c>
      <c r="S536" s="296"/>
      <c r="T536" s="231" t="s">
        <v>173</v>
      </c>
      <c r="U536" s="297" t="n">
        <v>0.0096442215804639</v>
      </c>
      <c r="V536" s="231" t="n">
        <v>-0.0509649295</v>
      </c>
      <c r="W536" s="230" t="s">
        <v>203</v>
      </c>
      <c r="X536" s="298"/>
      <c r="Y536" s="230" t="s">
        <v>324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0</v>
      </c>
      <c r="AL536" s="219" t="n">
        <v>12.73723019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2.737230198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12.73723019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3</v>
      </c>
      <c r="C537" s="230" t="s">
        <v>322</v>
      </c>
      <c r="D537" s="230" t="s">
        <v>231</v>
      </c>
      <c r="E537" s="230" t="s">
        <v>203</v>
      </c>
      <c r="F537" s="230" t="s">
        <v>323</v>
      </c>
      <c r="G537" s="292" t="n">
        <f aca="false">TRUE()</f>
        <v>0</v>
      </c>
      <c r="H537" s="293"/>
      <c r="I537" s="294"/>
      <c r="J537" s="19"/>
      <c r="K537" s="19"/>
      <c r="L537" s="230" t="n">
        <v>28.2538349708485</v>
      </c>
      <c r="M537" s="230" t="n">
        <v>12.3653257067404</v>
      </c>
      <c r="N537" s="230" t="n">
        <v>0</v>
      </c>
      <c r="O537" s="230" t="n">
        <v>0</v>
      </c>
      <c r="P537" s="230" t="n">
        <v>0</v>
      </c>
      <c r="Q537" s="295" t="n">
        <v>15.8885092641081</v>
      </c>
      <c r="R537" s="230" t="n">
        <v>100.2216478072</v>
      </c>
      <c r="S537" s="296"/>
      <c r="T537" s="231" t="s">
        <v>173</v>
      </c>
      <c r="U537" s="230" t="n">
        <v>0.03105894981425</v>
      </c>
      <c r="V537" s="231" t="n">
        <v>-0.1641311509</v>
      </c>
      <c r="W537" s="230" t="s">
        <v>203</v>
      </c>
      <c r="X537" s="298"/>
      <c r="Y537" s="230" t="s">
        <v>324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0</v>
      </c>
      <c r="AL537" s="219" t="n">
        <v>12.737230198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2.737230198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2.73723019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C538" s="230" t="s">
        <v>330</v>
      </c>
      <c r="D538" s="230" t="s">
        <v>231</v>
      </c>
      <c r="E538" s="230" t="s">
        <v>203</v>
      </c>
      <c r="F538" s="230" t="s">
        <v>323</v>
      </c>
      <c r="G538" s="292" t="n">
        <f aca="false">TRUE()</f>
        <v>0</v>
      </c>
      <c r="H538" s="293"/>
      <c r="I538" s="294"/>
      <c r="J538" s="19"/>
      <c r="K538" s="19"/>
      <c r="L538" s="230" t="n">
        <v>28.4683566727562</v>
      </c>
      <c r="M538" s="230" t="n">
        <v>16.4871009423206</v>
      </c>
      <c r="N538" s="230" t="n">
        <v>0</v>
      </c>
      <c r="O538" s="230" t="n">
        <v>0</v>
      </c>
      <c r="P538" s="230" t="n">
        <v>0</v>
      </c>
      <c r="Q538" s="295" t="n">
        <v>11.9812557304356</v>
      </c>
      <c r="R538" s="230" t="n">
        <v>165.4024749875</v>
      </c>
      <c r="S538" s="296"/>
      <c r="T538" s="231" t="s">
        <v>173</v>
      </c>
      <c r="U538" s="297" t="n">
        <v>0.0512586580064028</v>
      </c>
      <c r="V538" s="231" t="n">
        <v>-0.2708765937</v>
      </c>
      <c r="W538" s="230" t="s">
        <v>203</v>
      </c>
      <c r="X538" s="298"/>
      <c r="Y538" s="230" t="s">
        <v>324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0</v>
      </c>
      <c r="AL538" s="219" t="n">
        <v>1.81960431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.81960431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.81960431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0</v>
      </c>
      <c r="C539" s="230" t="s">
        <v>332</v>
      </c>
      <c r="D539" s="230" t="s">
        <v>231</v>
      </c>
      <c r="E539" s="230" t="s">
        <v>203</v>
      </c>
      <c r="F539" s="230" t="s">
        <v>323</v>
      </c>
      <c r="G539" s="292" t="n">
        <f aca="false">TRUE()</f>
        <v>0</v>
      </c>
      <c r="H539" s="293"/>
      <c r="I539" s="294"/>
      <c r="J539" s="19"/>
      <c r="K539" s="19"/>
      <c r="L539" s="230" t="n">
        <v>42.2833</v>
      </c>
      <c r="M539" s="230" t="n">
        <v>30</v>
      </c>
      <c r="N539" s="230" t="n">
        <v>0</v>
      </c>
      <c r="O539" s="230" t="n">
        <v>0</v>
      </c>
      <c r="P539" s="230" t="n">
        <v>0</v>
      </c>
      <c r="Q539" s="295" t="n">
        <v>12.2833</v>
      </c>
      <c r="R539" s="230" t="n">
        <v>213.759</v>
      </c>
      <c r="S539" s="296"/>
      <c r="T539" s="231" t="s">
        <v>173</v>
      </c>
      <c r="U539" s="230" t="n">
        <v>0.176175</v>
      </c>
      <c r="V539" s="231" t="n">
        <v>0</v>
      </c>
      <c r="W539" s="230" t="s">
        <v>203</v>
      </c>
      <c r="X539" s="298"/>
      <c r="Y539" s="230" t="s">
        <v>324</v>
      </c>
      <c r="Z539" s="151"/>
      <c r="AA539" s="151"/>
      <c r="AB539" s="151"/>
      <c r="AC539" s="151"/>
      <c r="AD539" s="151"/>
      <c r="AE539" s="58" t="n">
        <v>8</v>
      </c>
      <c r="AF539" s="58" t="n">
        <v>0.96</v>
      </c>
      <c r="AJ539" s="58" t="n">
        <v>0</v>
      </c>
      <c r="AK539" s="299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3</v>
      </c>
      <c r="D540" s="230" t="n">
        <v>7</v>
      </c>
      <c r="E540" s="230" t="s">
        <v>203</v>
      </c>
      <c r="F540" s="230" t="s">
        <v>333</v>
      </c>
      <c r="G540" s="292" t="n">
        <f aca="false">TRUE()</f>
        <v>0</v>
      </c>
      <c r="H540" s="293"/>
      <c r="I540" s="294"/>
      <c r="J540" s="19"/>
      <c r="K540" s="19"/>
      <c r="L540" s="230" t="n">
        <v>113.64</v>
      </c>
      <c r="M540" s="230" t="n">
        <v>75</v>
      </c>
      <c r="N540" s="230" t="n">
        <v>0</v>
      </c>
      <c r="O540" s="230" t="n">
        <v>0</v>
      </c>
      <c r="P540" s="230" t="n">
        <v>0</v>
      </c>
      <c r="Q540" s="295" t="n">
        <v>38.64</v>
      </c>
      <c r="R540" s="230" t="n">
        <v>0</v>
      </c>
      <c r="S540" s="296"/>
      <c r="T540" s="231" t="s">
        <v>173</v>
      </c>
      <c r="U540" s="230" t="n">
        <v>0</v>
      </c>
      <c r="V540" s="231" t="n">
        <v>16.68</v>
      </c>
      <c r="W540" s="230" t="s">
        <v>203</v>
      </c>
      <c r="X540" s="298"/>
      <c r="Y540" s="230" t="s">
        <v>324</v>
      </c>
      <c r="Z540" s="151"/>
      <c r="AA540" s="151"/>
      <c r="AB540" s="151"/>
      <c r="AC540" s="151"/>
      <c r="AD540" s="151"/>
      <c r="AE540" s="58" t="n">
        <v>15</v>
      </c>
      <c r="AF540" s="58" t="n">
        <v>0.96</v>
      </c>
      <c r="AJ540" s="58" t="n">
        <v>0</v>
      </c>
      <c r="AK540" s="299" t="n">
        <v>0</v>
      </c>
      <c r="AL540" s="219" t="n">
        <v>1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4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21</v>
      </c>
      <c r="D541" s="230" t="n">
        <v>10</v>
      </c>
      <c r="E541" s="230" t="s">
        <v>203</v>
      </c>
      <c r="F541" s="230" t="s">
        <v>327</v>
      </c>
      <c r="G541" s="292" t="n">
        <f aca="false">TRUE()</f>
        <v>0</v>
      </c>
      <c r="H541" s="293"/>
      <c r="I541" s="294"/>
      <c r="J541" s="19"/>
      <c r="K541" s="19"/>
      <c r="L541" s="230" t="n">
        <v>312</v>
      </c>
      <c r="M541" s="230" t="n">
        <v>600</v>
      </c>
      <c r="N541" s="230" t="n">
        <v>0</v>
      </c>
      <c r="O541" s="230" t="n">
        <v>0</v>
      </c>
      <c r="P541" s="230" t="n">
        <v>0</v>
      </c>
      <c r="Q541" s="295" t="n">
        <v>-288</v>
      </c>
      <c r="R541" s="230" t="n">
        <v>2281.25</v>
      </c>
      <c r="S541" s="296"/>
      <c r="T541" s="231" t="s">
        <v>173</v>
      </c>
      <c r="U541" s="230" t="n">
        <v>0.2604166667</v>
      </c>
      <c r="V541" s="231" t="n">
        <v>0</v>
      </c>
      <c r="W541" s="230" t="s">
        <v>203</v>
      </c>
      <c r="X541" s="298"/>
      <c r="Y541" s="230" t="s">
        <v>324</v>
      </c>
      <c r="Z541" s="151"/>
      <c r="AA541" s="151"/>
      <c r="AB541" s="151"/>
      <c r="AC541" s="151"/>
      <c r="AD541" s="151"/>
      <c r="AE541" s="58" t="n">
        <v>12</v>
      </c>
      <c r="AF541" s="58" t="n">
        <v>0.96</v>
      </c>
      <c r="AJ541" s="58" t="n">
        <v>0</v>
      </c>
      <c r="AK541" s="299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3</v>
      </c>
      <c r="D542" s="230" t="n">
        <v>7</v>
      </c>
      <c r="E542" s="230" t="s">
        <v>203</v>
      </c>
      <c r="F542" s="230" t="s">
        <v>333</v>
      </c>
      <c r="G542" s="292" t="n">
        <f aca="false">TRUE()</f>
        <v>0</v>
      </c>
      <c r="H542" s="293"/>
      <c r="I542" s="294"/>
      <c r="J542" s="19"/>
      <c r="K542" s="19"/>
      <c r="L542" s="230" t="n">
        <v>113.64</v>
      </c>
      <c r="M542" s="230" t="n">
        <v>75</v>
      </c>
      <c r="N542" s="230" t="n">
        <v>0</v>
      </c>
      <c r="O542" s="230" t="n">
        <v>0</v>
      </c>
      <c r="P542" s="230" t="n">
        <v>0</v>
      </c>
      <c r="Q542" s="295" t="n">
        <v>38.64</v>
      </c>
      <c r="R542" s="230" t="n">
        <v>0</v>
      </c>
      <c r="S542" s="296"/>
      <c r="T542" s="231" t="s">
        <v>173</v>
      </c>
      <c r="U542" s="230" t="n">
        <v>0</v>
      </c>
      <c r="V542" s="231" t="n">
        <v>16.68</v>
      </c>
      <c r="W542" s="230" t="s">
        <v>203</v>
      </c>
      <c r="X542" s="298"/>
      <c r="Y542" s="230" t="s">
        <v>324</v>
      </c>
      <c r="Z542" s="151"/>
      <c r="AA542" s="151"/>
      <c r="AB542" s="151"/>
      <c r="AC542" s="151"/>
      <c r="AD542" s="151"/>
      <c r="AE542" s="58" t="n">
        <v>15</v>
      </c>
      <c r="AF542" s="58" t="n">
        <v>0.96</v>
      </c>
      <c r="AJ542" s="58" t="n">
        <v>0</v>
      </c>
      <c r="AK542" s="299" t="n">
        <v>0</v>
      </c>
      <c r="AL542" s="219" t="n">
        <v>19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9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9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3</v>
      </c>
      <c r="D543" s="230" t="n">
        <v>7</v>
      </c>
      <c r="E543" s="230" t="s">
        <v>203</v>
      </c>
      <c r="F543" s="230" t="s">
        <v>333</v>
      </c>
      <c r="G543" s="292" t="n">
        <f aca="false">TRUE()</f>
        <v>0</v>
      </c>
      <c r="H543" s="293"/>
      <c r="I543" s="294"/>
      <c r="J543" s="19"/>
      <c r="K543" s="19"/>
      <c r="L543" s="230" t="n">
        <v>113.64</v>
      </c>
      <c r="M543" s="230" t="n">
        <v>75</v>
      </c>
      <c r="N543" s="230" t="n">
        <v>0</v>
      </c>
      <c r="O543" s="230" t="n">
        <v>0</v>
      </c>
      <c r="P543" s="230" t="n">
        <v>0</v>
      </c>
      <c r="Q543" s="295" t="n">
        <v>38.64</v>
      </c>
      <c r="R543" s="230" t="n">
        <v>0</v>
      </c>
      <c r="S543" s="296"/>
      <c r="T543" s="231" t="s">
        <v>173</v>
      </c>
      <c r="U543" s="230" t="n">
        <v>0</v>
      </c>
      <c r="V543" s="231" t="n">
        <v>16.68</v>
      </c>
      <c r="W543" s="230" t="s">
        <v>203</v>
      </c>
      <c r="X543" s="298"/>
      <c r="Y543" s="230" t="s">
        <v>324</v>
      </c>
      <c r="Z543" s="151"/>
      <c r="AA543" s="151"/>
      <c r="AB543" s="151"/>
      <c r="AC543" s="151"/>
      <c r="AD543" s="151"/>
      <c r="AE543" s="58" t="n">
        <v>15</v>
      </c>
      <c r="AF543" s="58" t="n">
        <v>0.96</v>
      </c>
      <c r="AJ543" s="58" t="n">
        <v>0</v>
      </c>
      <c r="AK543" s="299" t="n">
        <v>0</v>
      </c>
      <c r="AL543" s="219" t="n">
        <v>2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22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2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3</v>
      </c>
      <c r="D544" s="230" t="n">
        <v>7</v>
      </c>
      <c r="E544" s="230" t="s">
        <v>203</v>
      </c>
      <c r="F544" s="230" t="s">
        <v>333</v>
      </c>
      <c r="G544" s="292" t="n">
        <f aca="false">TRUE()</f>
        <v>0</v>
      </c>
      <c r="H544" s="293"/>
      <c r="I544" s="294"/>
      <c r="J544" s="19"/>
      <c r="K544" s="19"/>
      <c r="L544" s="230" t="n">
        <v>113.64</v>
      </c>
      <c r="M544" s="230" t="n">
        <v>75</v>
      </c>
      <c r="N544" s="230" t="n">
        <v>0</v>
      </c>
      <c r="O544" s="230" t="n">
        <v>0</v>
      </c>
      <c r="P544" s="230" t="n">
        <v>0</v>
      </c>
      <c r="Q544" s="295" t="n">
        <v>38.64</v>
      </c>
      <c r="R544" s="230" t="n">
        <v>0</v>
      </c>
      <c r="S544" s="296"/>
      <c r="T544" s="231" t="s">
        <v>173</v>
      </c>
      <c r="U544" s="230" t="n">
        <v>0</v>
      </c>
      <c r="V544" s="231" t="n">
        <v>16.68</v>
      </c>
      <c r="W544" s="230" t="s">
        <v>203</v>
      </c>
      <c r="X544" s="298"/>
      <c r="Y544" s="230" t="s">
        <v>324</v>
      </c>
      <c r="Z544" s="151"/>
      <c r="AA544" s="151"/>
      <c r="AB544" s="151"/>
      <c r="AC544" s="151"/>
      <c r="AD544" s="151"/>
      <c r="AE544" s="58" t="n">
        <v>15</v>
      </c>
      <c r="AF544" s="58" t="n">
        <v>0.96</v>
      </c>
      <c r="AJ544" s="58" t="n">
        <v>0</v>
      </c>
      <c r="AK544" s="299" t="n">
        <v>0</v>
      </c>
      <c r="AL544" s="219" t="n">
        <v>19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9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1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25</v>
      </c>
      <c r="D545" s="230" t="n">
        <v>7</v>
      </c>
      <c r="E545" s="230" t="s">
        <v>203</v>
      </c>
      <c r="F545" s="230" t="s">
        <v>338</v>
      </c>
      <c r="G545" s="292" t="n">
        <f aca="false">TRUE()</f>
        <v>0</v>
      </c>
      <c r="H545" s="293"/>
      <c r="I545" s="294"/>
      <c r="J545" s="19"/>
      <c r="K545" s="19"/>
      <c r="L545" s="230" t="n">
        <v>202</v>
      </c>
      <c r="M545" s="230" t="n">
        <v>100</v>
      </c>
      <c r="N545" s="230" t="n">
        <v>0</v>
      </c>
      <c r="O545" s="230" t="n">
        <v>0</v>
      </c>
      <c r="P545" s="230" t="n">
        <v>0</v>
      </c>
      <c r="Q545" s="295" t="n">
        <v>102</v>
      </c>
      <c r="R545" s="230" t="n">
        <v>753</v>
      </c>
      <c r="S545" s="296"/>
      <c r="T545" s="231" t="s">
        <v>173</v>
      </c>
      <c r="U545" s="230" t="n">
        <v>0</v>
      </c>
      <c r="V545" s="231" t="n">
        <v>0</v>
      </c>
      <c r="W545" s="230" t="s">
        <v>203</v>
      </c>
      <c r="X545" s="298"/>
      <c r="Y545" s="230" t="s">
        <v>324</v>
      </c>
      <c r="Z545" s="151"/>
      <c r="AA545" s="151"/>
      <c r="AB545" s="151"/>
      <c r="AC545" s="151"/>
      <c r="AD545" s="151"/>
      <c r="AE545" s="58" t="n">
        <v>15</v>
      </c>
      <c r="AF545" s="58" t="n">
        <v>0.96</v>
      </c>
      <c r="AJ545" s="58" t="n">
        <v>0</v>
      </c>
      <c r="AK545" s="299" t="n">
        <v>0</v>
      </c>
      <c r="AL545" s="219" t="n">
        <v>1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5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1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3</v>
      </c>
      <c r="D546" s="230" t="n">
        <v>7</v>
      </c>
      <c r="E546" s="230" t="s">
        <v>203</v>
      </c>
      <c r="F546" s="230" t="s">
        <v>333</v>
      </c>
      <c r="G546" s="292" t="n">
        <f aca="false">TRUE()</f>
        <v>0</v>
      </c>
      <c r="H546" s="293"/>
      <c r="I546" s="294"/>
      <c r="J546" s="19"/>
      <c r="K546" s="19"/>
      <c r="L546" s="230" t="n">
        <v>113.64</v>
      </c>
      <c r="M546" s="230" t="n">
        <v>75</v>
      </c>
      <c r="N546" s="230" t="n">
        <v>0</v>
      </c>
      <c r="O546" s="230" t="n">
        <v>0</v>
      </c>
      <c r="P546" s="230" t="n">
        <v>0</v>
      </c>
      <c r="Q546" s="295" t="n">
        <v>38.64</v>
      </c>
      <c r="R546" s="230" t="n">
        <v>0</v>
      </c>
      <c r="S546" s="296"/>
      <c r="T546" s="231" t="s">
        <v>173</v>
      </c>
      <c r="U546" s="230" t="n">
        <v>0</v>
      </c>
      <c r="V546" s="231" t="n">
        <v>16.68</v>
      </c>
      <c r="W546" s="230" t="s">
        <v>203</v>
      </c>
      <c r="X546" s="298"/>
      <c r="Y546" s="230" t="s">
        <v>324</v>
      </c>
      <c r="Z546" s="151"/>
      <c r="AA546" s="151"/>
      <c r="AB546" s="151"/>
      <c r="AC546" s="151"/>
      <c r="AD546" s="151"/>
      <c r="AE546" s="58" t="n">
        <v>15</v>
      </c>
      <c r="AF546" s="58" t="n">
        <v>0.96</v>
      </c>
      <c r="AJ546" s="58" t="n">
        <v>0</v>
      </c>
      <c r="AK546" s="299" t="n">
        <v>0</v>
      </c>
      <c r="AL546" s="219" t="n">
        <v>19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9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19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3</v>
      </c>
      <c r="D547" s="230" t="n">
        <v>7</v>
      </c>
      <c r="E547" s="230" t="s">
        <v>203</v>
      </c>
      <c r="F547" s="230" t="s">
        <v>333</v>
      </c>
      <c r="G547" s="292" t="n">
        <f aca="false">TRUE()</f>
        <v>0</v>
      </c>
      <c r="H547" s="293"/>
      <c r="I547" s="294"/>
      <c r="J547" s="19"/>
      <c r="K547" s="19"/>
      <c r="L547" s="230" t="n">
        <v>113.64</v>
      </c>
      <c r="M547" s="230" t="n">
        <v>75</v>
      </c>
      <c r="N547" s="230" t="n">
        <v>0</v>
      </c>
      <c r="O547" s="230" t="n">
        <v>0</v>
      </c>
      <c r="P547" s="230" t="n">
        <v>0</v>
      </c>
      <c r="Q547" s="295" t="n">
        <v>38.64</v>
      </c>
      <c r="R547" s="230" t="n">
        <v>0</v>
      </c>
      <c r="S547" s="296"/>
      <c r="T547" s="231" t="s">
        <v>173</v>
      </c>
      <c r="U547" s="230" t="n">
        <v>0</v>
      </c>
      <c r="V547" s="231" t="n">
        <v>16.68</v>
      </c>
      <c r="W547" s="230" t="s">
        <v>203</v>
      </c>
      <c r="X547" s="298"/>
      <c r="Y547" s="230" t="s">
        <v>324</v>
      </c>
      <c r="Z547" s="151"/>
      <c r="AA547" s="151"/>
      <c r="AB547" s="151"/>
      <c r="AC547" s="151"/>
      <c r="AD547" s="151"/>
      <c r="AE547" s="58" t="n">
        <v>15</v>
      </c>
      <c r="AF547" s="58" t="n">
        <v>0.96</v>
      </c>
      <c r="AJ547" s="58" t="n">
        <v>0</v>
      </c>
      <c r="AK547" s="299" t="n">
        <v>0</v>
      </c>
      <c r="AL547" s="219" t="n">
        <v>2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28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2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3</v>
      </c>
      <c r="D548" s="230" t="n">
        <v>7</v>
      </c>
      <c r="E548" s="230" t="s">
        <v>203</v>
      </c>
      <c r="F548" s="230" t="s">
        <v>333</v>
      </c>
      <c r="G548" s="292" t="n">
        <f aca="false">TRUE()</f>
        <v>0</v>
      </c>
      <c r="H548" s="293"/>
      <c r="I548" s="294"/>
      <c r="J548" s="19"/>
      <c r="K548" s="19"/>
      <c r="L548" s="230" t="n">
        <v>113.64</v>
      </c>
      <c r="M548" s="230" t="n">
        <v>75</v>
      </c>
      <c r="N548" s="230" t="n">
        <v>0</v>
      </c>
      <c r="O548" s="230" t="n">
        <v>0</v>
      </c>
      <c r="P548" s="230" t="n">
        <v>0</v>
      </c>
      <c r="Q548" s="295" t="n">
        <v>38.64</v>
      </c>
      <c r="R548" s="230" t="n">
        <v>0</v>
      </c>
      <c r="S548" s="296"/>
      <c r="T548" s="231" t="s">
        <v>173</v>
      </c>
      <c r="U548" s="230" t="n">
        <v>0</v>
      </c>
      <c r="V548" s="231" t="n">
        <v>16.68</v>
      </c>
      <c r="W548" s="230" t="s">
        <v>203</v>
      </c>
      <c r="X548" s="298"/>
      <c r="Y548" s="230" t="s">
        <v>324</v>
      </c>
      <c r="Z548" s="151"/>
      <c r="AA548" s="151"/>
      <c r="AB548" s="151"/>
      <c r="AC548" s="151"/>
      <c r="AD548" s="151"/>
      <c r="AE548" s="58" t="n">
        <v>15</v>
      </c>
      <c r="AF548" s="58" t="n">
        <v>0.96</v>
      </c>
      <c r="AJ548" s="58" t="n">
        <v>0</v>
      </c>
      <c r="AK548" s="299" t="n">
        <v>0</v>
      </c>
      <c r="AL548" s="219" t="n">
        <v>23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23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23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7</v>
      </c>
      <c r="D549" s="230" t="n">
        <v>7</v>
      </c>
      <c r="E549" s="230" t="s">
        <v>203</v>
      </c>
      <c r="F549" s="230" t="s">
        <v>331</v>
      </c>
      <c r="G549" s="292" t="n">
        <f aca="false">TRUE()</f>
        <v>0</v>
      </c>
      <c r="H549" s="293"/>
      <c r="I549" s="294"/>
      <c r="J549" s="19"/>
      <c r="K549" s="19"/>
      <c r="L549" s="230" t="n">
        <v>13.9590787978314</v>
      </c>
      <c r="M549" s="230" t="n">
        <v>7.14441040833892</v>
      </c>
      <c r="N549" s="230" t="n">
        <v>0</v>
      </c>
      <c r="O549" s="230" t="n">
        <v>0</v>
      </c>
      <c r="P549" s="230" t="n">
        <v>0</v>
      </c>
      <c r="Q549" s="295" t="n">
        <v>6.81466838949248</v>
      </c>
      <c r="R549" s="230" t="n">
        <v>28.1746263361</v>
      </c>
      <c r="S549" s="296"/>
      <c r="T549" s="231" t="s">
        <v>173</v>
      </c>
      <c r="U549" s="230" t="n">
        <v>0.008706632375734</v>
      </c>
      <c r="V549" s="231" t="n">
        <v>-0.0364273759</v>
      </c>
      <c r="W549" s="230" t="s">
        <v>203</v>
      </c>
      <c r="X549" s="298"/>
      <c r="Y549" s="230" t="s">
        <v>324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0</v>
      </c>
      <c r="AL549" s="219" t="n">
        <v>94.61942432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94.61942432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94.61942432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6</v>
      </c>
      <c r="D550" s="230" t="n">
        <v>7</v>
      </c>
      <c r="E550" s="230" t="s">
        <v>203</v>
      </c>
      <c r="F550" s="230" t="s">
        <v>323</v>
      </c>
      <c r="G550" s="292" t="n">
        <f aca="false">TRUE()</f>
        <v>0</v>
      </c>
      <c r="H550" s="293"/>
      <c r="I550" s="294"/>
      <c r="J550" s="19"/>
      <c r="K550" s="19"/>
      <c r="L550" s="230" t="n">
        <v>13.958901468531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2207146745</v>
      </c>
      <c r="R550" s="230" t="n">
        <v>38.5499376285</v>
      </c>
      <c r="S550" s="296"/>
      <c r="T550" s="231" t="s">
        <v>173</v>
      </c>
      <c r="U550" s="297" t="n">
        <v>0.0123902593521009</v>
      </c>
      <c r="V550" s="231" t="n">
        <v>-0.0631325244</v>
      </c>
      <c r="W550" s="230" t="s">
        <v>203</v>
      </c>
      <c r="X550" s="298"/>
      <c r="Y550" s="230" t="s">
        <v>324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0</v>
      </c>
      <c r="AL550" s="219" t="n">
        <v>41.85089922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41.85089922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41.85089922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2</v>
      </c>
      <c r="D551" s="230" t="n">
        <v>7</v>
      </c>
      <c r="E551" s="230" t="s">
        <v>203</v>
      </c>
      <c r="F551" s="230" t="s">
        <v>323</v>
      </c>
      <c r="G551" s="292" t="n">
        <f aca="false">TRUE()</f>
        <v>0</v>
      </c>
      <c r="H551" s="293"/>
      <c r="I551" s="294"/>
      <c r="J551" s="19"/>
      <c r="K551" s="19"/>
      <c r="L551" s="230" t="n">
        <v>35.7163095619966</v>
      </c>
      <c r="M551" s="230" t="n">
        <v>21.9828012564274</v>
      </c>
      <c r="N551" s="230" t="n">
        <v>0</v>
      </c>
      <c r="O551" s="230" t="n">
        <v>0</v>
      </c>
      <c r="P551" s="230" t="n">
        <v>0</v>
      </c>
      <c r="Q551" s="295" t="n">
        <v>13.7335083055692</v>
      </c>
      <c r="R551" s="230" t="n">
        <v>31.9682409602</v>
      </c>
      <c r="S551" s="296"/>
      <c r="T551" s="231" t="s">
        <v>173</v>
      </c>
      <c r="U551" s="297" t="n">
        <v>0.0102748492188153</v>
      </c>
      <c r="V551" s="231" t="n">
        <v>-0.0523538008</v>
      </c>
      <c r="W551" s="230" t="s">
        <v>203</v>
      </c>
      <c r="X551" s="298"/>
      <c r="Y551" s="230" t="s">
        <v>324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0</v>
      </c>
      <c r="AL551" s="219" t="n">
        <v>1.81960431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.81960431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1.81960431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6</v>
      </c>
      <c r="D552" s="230" t="n">
        <v>7</v>
      </c>
      <c r="E552" s="230" t="s">
        <v>203</v>
      </c>
      <c r="F552" s="230" t="s">
        <v>323</v>
      </c>
      <c r="G552" s="292" t="n">
        <f aca="false">TRUE()</f>
        <v>0</v>
      </c>
      <c r="H552" s="293"/>
      <c r="I552" s="294"/>
      <c r="J552" s="19"/>
      <c r="K552" s="19"/>
      <c r="L552" s="230" t="n">
        <v>13.958901468531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2207146745</v>
      </c>
      <c r="R552" s="230" t="n">
        <v>65.4159173999</v>
      </c>
      <c r="S552" s="296"/>
      <c r="T552" s="231" t="s">
        <v>173</v>
      </c>
      <c r="U552" s="297" t="n">
        <v>0.0129055374459438</v>
      </c>
      <c r="V552" s="231" t="n">
        <v>-0.1071304458</v>
      </c>
      <c r="W552" s="230" t="s">
        <v>203</v>
      </c>
      <c r="X552" s="298"/>
      <c r="Y552" s="230" t="s">
        <v>324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0</v>
      </c>
      <c r="AL552" s="219" t="n">
        <v>200.1564745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200.1564745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200.1564745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6</v>
      </c>
      <c r="D553" s="230" t="n">
        <v>7</v>
      </c>
      <c r="E553" s="230" t="s">
        <v>203</v>
      </c>
      <c r="F553" s="230" t="s">
        <v>331</v>
      </c>
      <c r="G553" s="292" t="n">
        <f aca="false">TRUE()</f>
        <v>0</v>
      </c>
      <c r="H553" s="293"/>
      <c r="I553" s="294"/>
      <c r="J553" s="19"/>
      <c r="K553" s="19"/>
      <c r="L553" s="230" t="n">
        <v>13.958901468531</v>
      </c>
      <c r="M553" s="230" t="n">
        <v>13.1896807538565</v>
      </c>
      <c r="N553" s="230" t="n">
        <v>0</v>
      </c>
      <c r="O553" s="230" t="n">
        <v>0</v>
      </c>
      <c r="P553" s="230" t="n">
        <v>0</v>
      </c>
      <c r="Q553" s="295" t="n">
        <v>0.7692207146745</v>
      </c>
      <c r="R553" s="230" t="n">
        <v>30.1346003421</v>
      </c>
      <c r="S553" s="296"/>
      <c r="T553" s="231" t="s">
        <v>173</v>
      </c>
      <c r="U553" s="297" t="n">
        <v>0.0093123111496981</v>
      </c>
      <c r="V553" s="231" t="n">
        <v>-0.0389614543</v>
      </c>
      <c r="W553" s="230" t="s">
        <v>203</v>
      </c>
      <c r="X553" s="298"/>
      <c r="Y553" s="230" t="s">
        <v>324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0</v>
      </c>
      <c r="AL553" s="219" t="n">
        <v>178.32122277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78.321222772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178.32122277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2</v>
      </c>
      <c r="D554" s="230" t="n">
        <v>10</v>
      </c>
      <c r="E554" s="230" t="s">
        <v>203</v>
      </c>
      <c r="F554" s="230" t="s">
        <v>323</v>
      </c>
      <c r="G554" s="292" t="n">
        <f aca="false">TRUE()</f>
        <v>0</v>
      </c>
      <c r="H554" s="293"/>
      <c r="I554" s="294"/>
      <c r="J554" s="19"/>
      <c r="K554" s="19"/>
      <c r="L554" s="230" t="n">
        <v>13.9590787978314</v>
      </c>
      <c r="M554" s="230" t="n">
        <v>9.89226056539235</v>
      </c>
      <c r="N554" s="230" t="n">
        <v>0</v>
      </c>
      <c r="O554" s="230" t="n">
        <v>0</v>
      </c>
      <c r="P554" s="230" t="n">
        <v>0</v>
      </c>
      <c r="Q554" s="295" t="n">
        <v>4.06681823243905</v>
      </c>
      <c r="R554" s="230" t="n">
        <v>31.120169368</v>
      </c>
      <c r="S554" s="296"/>
      <c r="T554" s="231" t="s">
        <v>173</v>
      </c>
      <c r="U554" s="297" t="n">
        <v>0.0096442215804639</v>
      </c>
      <c r="V554" s="231" t="n">
        <v>-0.0509649295</v>
      </c>
      <c r="W554" s="230" t="s">
        <v>203</v>
      </c>
      <c r="X554" s="298"/>
      <c r="Y554" s="230" t="s">
        <v>324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0</v>
      </c>
      <c r="AL554" s="219" t="n">
        <v>18.1960431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8.1960431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18.1960431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3</v>
      </c>
      <c r="C555" s="230" t="s">
        <v>322</v>
      </c>
      <c r="D555" s="230" t="n">
        <v>10</v>
      </c>
      <c r="E555" s="230" t="s">
        <v>203</v>
      </c>
      <c r="F555" s="230" t="s">
        <v>323</v>
      </c>
      <c r="G555" s="292" t="n">
        <f aca="false">TRUE()</f>
        <v>0</v>
      </c>
      <c r="H555" s="293"/>
      <c r="I555" s="294"/>
      <c r="J555" s="19"/>
      <c r="K555" s="19"/>
      <c r="L555" s="230" t="n">
        <v>28.2538349708485</v>
      </c>
      <c r="M555" s="230" t="n">
        <v>12.3653257067404</v>
      </c>
      <c r="N555" s="230" t="n">
        <v>0</v>
      </c>
      <c r="O555" s="230" t="n">
        <v>0</v>
      </c>
      <c r="P555" s="230" t="n">
        <v>0</v>
      </c>
      <c r="Q555" s="295" t="n">
        <v>15.8885092641081</v>
      </c>
      <c r="R555" s="230" t="n">
        <v>100.2216478072</v>
      </c>
      <c r="S555" s="296"/>
      <c r="T555" s="231" t="s">
        <v>173</v>
      </c>
      <c r="U555" s="230" t="n">
        <v>0.03105894981425</v>
      </c>
      <c r="V555" s="231" t="n">
        <v>-0.1641311509</v>
      </c>
      <c r="W555" s="230" t="s">
        <v>203</v>
      </c>
      <c r="X555" s="298"/>
      <c r="Y555" s="230" t="s">
        <v>324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0</v>
      </c>
      <c r="AL555" s="219" t="n">
        <v>18.1960431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8.1960431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18.1960431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C556" s="230" t="s">
        <v>328</v>
      </c>
      <c r="D556" s="230" t="n">
        <v>7</v>
      </c>
      <c r="E556" s="230" t="s">
        <v>203</v>
      </c>
      <c r="F556" s="230" t="s">
        <v>329</v>
      </c>
      <c r="G556" s="292" t="n">
        <f aca="false">TRUE()</f>
        <v>0</v>
      </c>
      <c r="H556" s="293"/>
      <c r="I556" s="294"/>
      <c r="J556" s="19"/>
      <c r="K556" s="19"/>
      <c r="L556" s="230" t="n">
        <v>65.3695540694661</v>
      </c>
      <c r="M556" s="230" t="n">
        <v>45</v>
      </c>
      <c r="N556" s="230" t="n">
        <v>0</v>
      </c>
      <c r="O556" s="230" t="n">
        <v>0</v>
      </c>
      <c r="P556" s="230" t="n">
        <v>0</v>
      </c>
      <c r="Q556" s="295" t="n">
        <v>20.3695540694661</v>
      </c>
      <c r="R556" s="230" t="n">
        <v>351.31104</v>
      </c>
      <c r="S556" s="296"/>
      <c r="T556" s="231" t="s">
        <v>173</v>
      </c>
      <c r="U556" s="230" t="n">
        <v>0</v>
      </c>
      <c r="V556" s="231" t="n">
        <v>0</v>
      </c>
      <c r="W556" s="230" t="s">
        <v>203</v>
      </c>
      <c r="X556" s="298"/>
      <c r="Y556" s="230" t="s">
        <v>324</v>
      </c>
      <c r="Z556" s="151"/>
      <c r="AA556" s="151"/>
      <c r="AB556" s="151"/>
      <c r="AC556" s="151"/>
      <c r="AD556" s="151"/>
      <c r="AE556" s="58" t="n">
        <v>16</v>
      </c>
      <c r="AF556" s="58" t="n">
        <v>0.96</v>
      </c>
      <c r="AJ556" s="58" t="n">
        <v>0</v>
      </c>
      <c r="AK556" s="299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D557" s="230" t="n">
        <v>7</v>
      </c>
      <c r="E557" s="230" t="s">
        <v>203</v>
      </c>
      <c r="F557" s="230" t="s">
        <v>323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9.89226056539235</v>
      </c>
      <c r="N557" s="230" t="n">
        <v>0</v>
      </c>
      <c r="O557" s="230" t="n">
        <v>0</v>
      </c>
      <c r="P557" s="230" t="n">
        <v>0</v>
      </c>
      <c r="Q557" s="295" t="n">
        <v>4.06681823243905</v>
      </c>
      <c r="R557" s="230" t="n">
        <v>39.8138141357</v>
      </c>
      <c r="S557" s="296"/>
      <c r="T557" s="231" t="s">
        <v>173</v>
      </c>
      <c r="U557" s="297" t="n">
        <v>0.0116192330634506</v>
      </c>
      <c r="V557" s="231" t="n">
        <v>-0.0652023518</v>
      </c>
      <c r="W557" s="230" t="s">
        <v>203</v>
      </c>
      <c r="X557" s="298"/>
      <c r="Y557" s="230" t="s">
        <v>324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0</v>
      </c>
      <c r="AL557" s="219" t="n">
        <v>47.30971216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47.309712164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47.30971216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C558" s="230" t="s">
        <v>322</v>
      </c>
      <c r="D558" s="230" t="n">
        <v>7</v>
      </c>
      <c r="E558" s="230" t="s">
        <v>203</v>
      </c>
      <c r="F558" s="230" t="s">
        <v>323</v>
      </c>
      <c r="G558" s="292" t="n">
        <f aca="false">TRUE()</f>
        <v>0</v>
      </c>
      <c r="H558" s="293"/>
      <c r="I558" s="294"/>
      <c r="J558" s="19"/>
      <c r="K558" s="19"/>
      <c r="L558" s="230" t="n">
        <v>28.2538349708485</v>
      </c>
      <c r="M558" s="230" t="n">
        <v>12.3653257067404</v>
      </c>
      <c r="N558" s="230" t="n">
        <v>0</v>
      </c>
      <c r="O558" s="230" t="n">
        <v>0</v>
      </c>
      <c r="P558" s="230" t="n">
        <v>0</v>
      </c>
      <c r="Q558" s="295" t="n">
        <v>15.8885092641081</v>
      </c>
      <c r="R558" s="230" t="n">
        <v>128.2192911929</v>
      </c>
      <c r="S558" s="296"/>
      <c r="T558" s="231" t="s">
        <v>173</v>
      </c>
      <c r="U558" s="297" t="n">
        <v>0.0374194198657583</v>
      </c>
      <c r="V558" s="231" t="n">
        <v>-0.2099823769</v>
      </c>
      <c r="W558" s="230" t="s">
        <v>203</v>
      </c>
      <c r="X558" s="298"/>
      <c r="Y558" s="230" t="s">
        <v>324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0</v>
      </c>
      <c r="AL558" s="219" t="n">
        <v>32.752877652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32.752877652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32.75287765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4</v>
      </c>
      <c r="C559" s="230" t="s">
        <v>328</v>
      </c>
      <c r="D559" s="230" t="n">
        <v>7</v>
      </c>
      <c r="E559" s="230" t="s">
        <v>203</v>
      </c>
      <c r="F559" s="230" t="s">
        <v>329</v>
      </c>
      <c r="G559" s="292" t="n">
        <f aca="false">TRUE()</f>
        <v>0</v>
      </c>
      <c r="H559" s="293"/>
      <c r="I559" s="294"/>
      <c r="J559" s="19"/>
      <c r="K559" s="19"/>
      <c r="L559" s="230" t="n">
        <v>65.3695540694661</v>
      </c>
      <c r="M559" s="230" t="n">
        <v>45</v>
      </c>
      <c r="N559" s="230" t="n">
        <v>0</v>
      </c>
      <c r="O559" s="230" t="n">
        <v>0</v>
      </c>
      <c r="P559" s="230" t="n">
        <v>0</v>
      </c>
      <c r="Q559" s="295" t="n">
        <v>20.3695540694661</v>
      </c>
      <c r="R559" s="230" t="n">
        <v>351.31104</v>
      </c>
      <c r="S559" s="296"/>
      <c r="T559" s="231" t="s">
        <v>173</v>
      </c>
      <c r="U559" s="230" t="n">
        <v>0</v>
      </c>
      <c r="V559" s="231" t="n">
        <v>0</v>
      </c>
      <c r="W559" s="230" t="s">
        <v>203</v>
      </c>
      <c r="X559" s="298"/>
      <c r="Y559" s="230" t="s">
        <v>324</v>
      </c>
      <c r="Z559" s="151"/>
      <c r="AA559" s="151"/>
      <c r="AB559" s="151"/>
      <c r="AC559" s="151"/>
      <c r="AD559" s="151"/>
      <c r="AE559" s="58" t="n">
        <v>16</v>
      </c>
      <c r="AF559" s="58" t="n">
        <v>0.96</v>
      </c>
      <c r="AJ559" s="58" t="n">
        <v>0</v>
      </c>
      <c r="AK559" s="299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6</v>
      </c>
      <c r="D560" s="230" t="n">
        <v>10</v>
      </c>
      <c r="E560" s="230" t="s">
        <v>203</v>
      </c>
      <c r="F560" s="230" t="s">
        <v>339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49.6893272031</v>
      </c>
      <c r="S560" s="296"/>
      <c r="T560" s="231" t="s">
        <v>173</v>
      </c>
      <c r="U560" s="297" t="n">
        <v>0.0099245133212278</v>
      </c>
      <c r="V560" s="231" t="n">
        <v>-0.2412742807</v>
      </c>
      <c r="W560" s="230" t="s">
        <v>203</v>
      </c>
      <c r="X560" s="298"/>
      <c r="Y560" s="230" t="s">
        <v>324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0</v>
      </c>
      <c r="AL560" s="219" t="n">
        <v>38.2116905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38.2116905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38.2116905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2</v>
      </c>
      <c r="D561" s="230" t="n">
        <v>10</v>
      </c>
      <c r="E561" s="230" t="s">
        <v>203</v>
      </c>
      <c r="F561" s="230" t="s">
        <v>339</v>
      </c>
      <c r="G561" s="292" t="n">
        <f aca="false">TRUE()</f>
        <v>0</v>
      </c>
      <c r="H561" s="293"/>
      <c r="I561" s="294"/>
      <c r="J561" s="19"/>
      <c r="K561" s="19"/>
      <c r="L561" s="230" t="n">
        <v>35.7163095619966</v>
      </c>
      <c r="M561" s="230" t="n">
        <v>21.9828012564274</v>
      </c>
      <c r="N561" s="230" t="n">
        <v>0</v>
      </c>
      <c r="O561" s="230" t="n">
        <v>0</v>
      </c>
      <c r="P561" s="230" t="n">
        <v>0</v>
      </c>
      <c r="Q561" s="295" t="n">
        <v>13.7335083055692</v>
      </c>
      <c r="R561" s="230" t="n">
        <v>41.2057835343</v>
      </c>
      <c r="S561" s="296"/>
      <c r="T561" s="231" t="s">
        <v>173</v>
      </c>
      <c r="U561" s="297" t="n">
        <v>0.0082300842176035</v>
      </c>
      <c r="V561" s="231" t="n">
        <v>-0.2000811109</v>
      </c>
      <c r="W561" s="230" t="s">
        <v>203</v>
      </c>
      <c r="X561" s="298"/>
      <c r="Y561" s="230" t="s">
        <v>324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0</v>
      </c>
      <c r="AL561" s="219" t="n">
        <v>20.01564745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20.01564745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20.01564745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C562" s="230" t="s">
        <v>322</v>
      </c>
      <c r="D562" s="230" t="n">
        <v>10</v>
      </c>
      <c r="E562" s="230" t="s">
        <v>203</v>
      </c>
      <c r="F562" s="230" t="s">
        <v>339</v>
      </c>
      <c r="G562" s="292" t="n">
        <f aca="false">TRUE()</f>
        <v>0</v>
      </c>
      <c r="H562" s="293"/>
      <c r="I562" s="294"/>
      <c r="J562" s="19"/>
      <c r="K562" s="19"/>
      <c r="L562" s="230" t="n">
        <v>28.2517597527528</v>
      </c>
      <c r="M562" s="230" t="n">
        <v>16.4871009423206</v>
      </c>
      <c r="N562" s="230" t="n">
        <v>0</v>
      </c>
      <c r="O562" s="230" t="n">
        <v>0</v>
      </c>
      <c r="P562" s="230" t="n">
        <v>0</v>
      </c>
      <c r="Q562" s="295" t="n">
        <v>11.7646588104322</v>
      </c>
      <c r="R562" s="230" t="n">
        <v>165.2271124072</v>
      </c>
      <c r="S562" s="296"/>
      <c r="T562" s="231" t="s">
        <v>173</v>
      </c>
      <c r="U562" s="297" t="n">
        <v>0.0330010239705867</v>
      </c>
      <c r="V562" s="231" t="n">
        <v>-0.802286023</v>
      </c>
      <c r="W562" s="230" t="s">
        <v>203</v>
      </c>
      <c r="X562" s="298"/>
      <c r="Y562" s="230" t="s">
        <v>324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0</v>
      </c>
      <c r="AL562" s="219" t="n">
        <v>38.2116905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38.2116905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38.2116905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7</v>
      </c>
      <c r="E563" s="230" t="s">
        <v>203</v>
      </c>
      <c r="F563" s="230" t="s">
        <v>323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9.89226056539235</v>
      </c>
      <c r="N563" s="230" t="n">
        <v>0</v>
      </c>
      <c r="O563" s="230" t="n">
        <v>0</v>
      </c>
      <c r="P563" s="230" t="n">
        <v>0</v>
      </c>
      <c r="Q563" s="295" t="n">
        <v>4.06681823243905</v>
      </c>
      <c r="R563" s="230" t="n">
        <v>39.8138141357</v>
      </c>
      <c r="S563" s="296"/>
      <c r="T563" s="231" t="s">
        <v>173</v>
      </c>
      <c r="U563" s="297" t="n">
        <v>0.0116192330634506</v>
      </c>
      <c r="V563" s="231" t="n">
        <v>-0.0652023518</v>
      </c>
      <c r="W563" s="230" t="s">
        <v>203</v>
      </c>
      <c r="X563" s="298"/>
      <c r="Y563" s="230" t="s">
        <v>324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0</v>
      </c>
      <c r="AL563" s="219" t="n">
        <v>45.4901078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45.49010785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45.4901078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3</v>
      </c>
      <c r="C564" s="230" t="s">
        <v>322</v>
      </c>
      <c r="D564" s="230" t="n">
        <v>7</v>
      </c>
      <c r="E564" s="230" t="s">
        <v>203</v>
      </c>
      <c r="F564" s="230" t="s">
        <v>323</v>
      </c>
      <c r="G564" s="292" t="n">
        <f aca="false">TRUE()</f>
        <v>0</v>
      </c>
      <c r="H564" s="293"/>
      <c r="I564" s="294"/>
      <c r="J564" s="19"/>
      <c r="K564" s="19"/>
      <c r="L564" s="230" t="n">
        <v>28.2538349708485</v>
      </c>
      <c r="M564" s="230" t="n">
        <v>12.3653257067404</v>
      </c>
      <c r="N564" s="230" t="n">
        <v>0</v>
      </c>
      <c r="O564" s="230" t="n">
        <v>0</v>
      </c>
      <c r="P564" s="230" t="n">
        <v>0</v>
      </c>
      <c r="Q564" s="295" t="n">
        <v>15.8885092641081</v>
      </c>
      <c r="R564" s="230" t="n">
        <v>128.2192911929</v>
      </c>
      <c r="S564" s="296"/>
      <c r="T564" s="231" t="s">
        <v>173</v>
      </c>
      <c r="U564" s="297" t="n">
        <v>0.0374194198657583</v>
      </c>
      <c r="V564" s="231" t="n">
        <v>-0.2099823769</v>
      </c>
      <c r="W564" s="230" t="s">
        <v>203</v>
      </c>
      <c r="X564" s="298"/>
      <c r="Y564" s="230" t="s">
        <v>324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0</v>
      </c>
      <c r="AL564" s="219" t="n">
        <v>38.2116905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38.211690594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38.2116905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C565" s="230" t="s">
        <v>328</v>
      </c>
      <c r="D565" s="230" t="n">
        <v>7</v>
      </c>
      <c r="E565" s="230" t="s">
        <v>203</v>
      </c>
      <c r="F565" s="230" t="s">
        <v>329</v>
      </c>
      <c r="G565" s="292" t="n">
        <f aca="false">TRUE()</f>
        <v>0</v>
      </c>
      <c r="H565" s="293"/>
      <c r="I565" s="294"/>
      <c r="J565" s="19"/>
      <c r="K565" s="19"/>
      <c r="L565" s="230" t="n">
        <v>65.3695540694661</v>
      </c>
      <c r="M565" s="230" t="n">
        <v>45</v>
      </c>
      <c r="N565" s="230" t="n">
        <v>0</v>
      </c>
      <c r="O565" s="230" t="n">
        <v>0</v>
      </c>
      <c r="P565" s="230" t="n">
        <v>0</v>
      </c>
      <c r="Q565" s="295" t="n">
        <v>20.3695540694661</v>
      </c>
      <c r="R565" s="230" t="n">
        <v>351.31104</v>
      </c>
      <c r="S565" s="296"/>
      <c r="T565" s="231" t="s">
        <v>173</v>
      </c>
      <c r="U565" s="230" t="n">
        <v>0</v>
      </c>
      <c r="V565" s="231" t="n">
        <v>0</v>
      </c>
      <c r="W565" s="230" t="s">
        <v>203</v>
      </c>
      <c r="X565" s="298"/>
      <c r="Y565" s="230" t="s">
        <v>324</v>
      </c>
      <c r="Z565" s="151"/>
      <c r="AA565" s="151"/>
      <c r="AB565" s="151"/>
      <c r="AC565" s="151"/>
      <c r="AD565" s="151"/>
      <c r="AE565" s="58" t="n">
        <v>16</v>
      </c>
      <c r="AF565" s="58" t="n">
        <v>0.96</v>
      </c>
      <c r="AJ565" s="58" t="n">
        <v>0</v>
      </c>
      <c r="AK565" s="299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7</v>
      </c>
      <c r="E566" s="230" t="s">
        <v>203</v>
      </c>
      <c r="F566" s="230" t="s">
        <v>323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9.89226056539235</v>
      </c>
      <c r="N566" s="230" t="n">
        <v>0</v>
      </c>
      <c r="O566" s="230" t="n">
        <v>0</v>
      </c>
      <c r="P566" s="230" t="n">
        <v>0</v>
      </c>
      <c r="Q566" s="295" t="n">
        <v>4.06681823243905</v>
      </c>
      <c r="R566" s="230" t="n">
        <v>39.8138141357</v>
      </c>
      <c r="S566" s="296"/>
      <c r="T566" s="231" t="s">
        <v>173</v>
      </c>
      <c r="U566" s="297" t="n">
        <v>0.0116192330634506</v>
      </c>
      <c r="V566" s="231" t="n">
        <v>-0.0652023518</v>
      </c>
      <c r="W566" s="230" t="s">
        <v>203</v>
      </c>
      <c r="X566" s="298"/>
      <c r="Y566" s="230" t="s">
        <v>324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0</v>
      </c>
      <c r="AL566" s="219" t="n">
        <v>23.654856082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23.654856082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23.65485608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3</v>
      </c>
      <c r="C567" s="230" t="s">
        <v>322</v>
      </c>
      <c r="D567" s="230" t="n">
        <v>7</v>
      </c>
      <c r="E567" s="230" t="s">
        <v>203</v>
      </c>
      <c r="F567" s="230" t="s">
        <v>323</v>
      </c>
      <c r="G567" s="292" t="n">
        <f aca="false">TRUE()</f>
        <v>0</v>
      </c>
      <c r="H567" s="293"/>
      <c r="I567" s="294"/>
      <c r="J567" s="19"/>
      <c r="K567" s="19"/>
      <c r="L567" s="230" t="n">
        <v>28.2538349708485</v>
      </c>
      <c r="M567" s="230" t="n">
        <v>12.3653257067404</v>
      </c>
      <c r="N567" s="230" t="n">
        <v>0</v>
      </c>
      <c r="O567" s="230" t="n">
        <v>0</v>
      </c>
      <c r="P567" s="230" t="n">
        <v>0</v>
      </c>
      <c r="Q567" s="295" t="n">
        <v>15.8885092641081</v>
      </c>
      <c r="R567" s="230" t="n">
        <v>128.2192911929</v>
      </c>
      <c r="S567" s="296"/>
      <c r="T567" s="231" t="s">
        <v>173</v>
      </c>
      <c r="U567" s="297" t="n">
        <v>0.0374194198657583</v>
      </c>
      <c r="V567" s="231" t="n">
        <v>-0.2099823769</v>
      </c>
      <c r="W567" s="230" t="s">
        <v>203</v>
      </c>
      <c r="X567" s="298"/>
      <c r="Y567" s="230" t="s">
        <v>324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0</v>
      </c>
      <c r="AL567" s="219" t="n">
        <v>19.10584529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9.105845297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19.1058452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7</v>
      </c>
      <c r="E568" s="230" t="s">
        <v>203</v>
      </c>
      <c r="F568" s="230" t="s">
        <v>323</v>
      </c>
      <c r="G568" s="292" t="n">
        <f aca="false">TRUE()</f>
        <v>0</v>
      </c>
      <c r="H568" s="293"/>
      <c r="I568" s="294"/>
      <c r="J568" s="19"/>
      <c r="K568" s="19"/>
      <c r="L568" s="230" t="n">
        <v>13.9590787978314</v>
      </c>
      <c r="M568" s="230" t="n">
        <v>9.89226056539235</v>
      </c>
      <c r="N568" s="230" t="n">
        <v>0</v>
      </c>
      <c r="O568" s="230" t="n">
        <v>0</v>
      </c>
      <c r="P568" s="230" t="n">
        <v>0</v>
      </c>
      <c r="Q568" s="295" t="n">
        <v>4.06681823243905</v>
      </c>
      <c r="R568" s="230" t="n">
        <v>39.8138141357</v>
      </c>
      <c r="S568" s="296"/>
      <c r="T568" s="231" t="s">
        <v>173</v>
      </c>
      <c r="U568" s="297" t="n">
        <v>0.0116192330634506</v>
      </c>
      <c r="V568" s="231" t="n">
        <v>-0.0652023518</v>
      </c>
      <c r="W568" s="230" t="s">
        <v>203</v>
      </c>
      <c r="X568" s="298"/>
      <c r="Y568" s="230" t="s">
        <v>324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0</v>
      </c>
      <c r="AL568" s="219" t="n">
        <v>9.09802157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9.09802157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9.0980215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C569" s="230" t="s">
        <v>322</v>
      </c>
      <c r="D569" s="230" t="n">
        <v>7</v>
      </c>
      <c r="E569" s="230" t="s">
        <v>203</v>
      </c>
      <c r="F569" s="230" t="s">
        <v>323</v>
      </c>
      <c r="G569" s="292" t="n">
        <f aca="false">TRUE()</f>
        <v>0</v>
      </c>
      <c r="H569" s="293"/>
      <c r="I569" s="294"/>
      <c r="J569" s="19"/>
      <c r="K569" s="19"/>
      <c r="L569" s="230" t="n">
        <v>28.2538349708485</v>
      </c>
      <c r="M569" s="230" t="n">
        <v>12.3653257067404</v>
      </c>
      <c r="N569" s="230" t="n">
        <v>0</v>
      </c>
      <c r="O569" s="230" t="n">
        <v>0</v>
      </c>
      <c r="P569" s="230" t="n">
        <v>0</v>
      </c>
      <c r="Q569" s="295" t="n">
        <v>15.8885092641081</v>
      </c>
      <c r="R569" s="230" t="n">
        <v>128.2192911929</v>
      </c>
      <c r="S569" s="296"/>
      <c r="T569" s="231" t="s">
        <v>173</v>
      </c>
      <c r="U569" s="297" t="n">
        <v>0.0374194198657583</v>
      </c>
      <c r="V569" s="231" t="n">
        <v>-0.2099823769</v>
      </c>
      <c r="W569" s="230" t="s">
        <v>203</v>
      </c>
      <c r="X569" s="298"/>
      <c r="Y569" s="230" t="s">
        <v>324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0</v>
      </c>
      <c r="AL569" s="219" t="n">
        <v>9.09802157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9.09802157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9.0980215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C570" s="230" t="s">
        <v>326</v>
      </c>
      <c r="D570" s="230" t="n">
        <v>7</v>
      </c>
      <c r="E570" s="230" t="s">
        <v>203</v>
      </c>
      <c r="F570" s="230" t="s">
        <v>327</v>
      </c>
      <c r="G570" s="292" t="n">
        <f aca="false">TRUE()</f>
        <v>0</v>
      </c>
      <c r="H570" s="293"/>
      <c r="I570" s="294"/>
      <c r="J570" s="19"/>
      <c r="K570" s="19"/>
      <c r="L570" s="230" t="n">
        <v>6.7904</v>
      </c>
      <c r="M570" s="230" t="n">
        <v>150</v>
      </c>
      <c r="N570" s="230" t="n">
        <v>0</v>
      </c>
      <c r="O570" s="230" t="n">
        <v>0</v>
      </c>
      <c r="P570" s="230" t="n">
        <v>0</v>
      </c>
      <c r="Q570" s="295" t="n">
        <v>-143.2096</v>
      </c>
      <c r="R570" s="230" t="n">
        <v>116.369</v>
      </c>
      <c r="S570" s="296"/>
      <c r="T570" s="231" t="s">
        <v>173</v>
      </c>
      <c r="U570" s="230" t="n">
        <v>0.015844975</v>
      </c>
      <c r="V570" s="231" t="n">
        <v>-0.11528287</v>
      </c>
      <c r="W570" s="230" t="s">
        <v>203</v>
      </c>
      <c r="X570" s="298"/>
      <c r="Y570" s="230" t="s">
        <v>324</v>
      </c>
      <c r="Z570" s="151"/>
      <c r="AA570" s="151"/>
      <c r="AB570" s="151"/>
      <c r="AC570" s="151"/>
      <c r="AD570" s="151"/>
      <c r="AE570" s="58" t="n">
        <v>15</v>
      </c>
      <c r="AF570" s="58" t="n">
        <v>0.96</v>
      </c>
      <c r="AJ570" s="58" t="n">
        <v>0</v>
      </c>
      <c r="AK570" s="299" t="n">
        <v>0</v>
      </c>
      <c r="AL570" s="219" t="n">
        <v>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C571" s="230" t="s">
        <v>326</v>
      </c>
      <c r="D571" s="230" t="n">
        <v>10</v>
      </c>
      <c r="E571" s="230" t="s">
        <v>203</v>
      </c>
      <c r="F571" s="230" t="s">
        <v>327</v>
      </c>
      <c r="G571" s="292" t="n">
        <f aca="false">TRUE()</f>
        <v>0</v>
      </c>
      <c r="H571" s="293"/>
      <c r="I571" s="294"/>
      <c r="J571" s="19"/>
      <c r="K571" s="19"/>
      <c r="L571" s="230" t="n">
        <v>6.7904</v>
      </c>
      <c r="M571" s="230" t="n">
        <v>150</v>
      </c>
      <c r="N571" s="230" t="n">
        <v>0</v>
      </c>
      <c r="O571" s="230" t="n">
        <v>0</v>
      </c>
      <c r="P571" s="230" t="n">
        <v>0</v>
      </c>
      <c r="Q571" s="295" t="n">
        <v>-143.2096</v>
      </c>
      <c r="R571" s="230" t="n">
        <v>116.369</v>
      </c>
      <c r="S571" s="296"/>
      <c r="T571" s="231" t="s">
        <v>173</v>
      </c>
      <c r="U571" s="230" t="n">
        <v>0.015844975</v>
      </c>
      <c r="V571" s="231" t="n">
        <v>-0.11528287</v>
      </c>
      <c r="W571" s="230" t="s">
        <v>203</v>
      </c>
      <c r="X571" s="298"/>
      <c r="Y571" s="230" t="s">
        <v>324</v>
      </c>
      <c r="Z571" s="151"/>
      <c r="AA571" s="151"/>
      <c r="AB571" s="151"/>
      <c r="AC571" s="151"/>
      <c r="AD571" s="151"/>
      <c r="AE571" s="58" t="n">
        <v>15</v>
      </c>
      <c r="AF571" s="58" t="n">
        <v>0.96</v>
      </c>
      <c r="AJ571" s="58" t="n">
        <v>0</v>
      </c>
      <c r="AK571" s="299" t="n">
        <v>0</v>
      </c>
      <c r="AL571" s="219" t="n">
        <v>9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9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C572" s="230" t="s">
        <v>326</v>
      </c>
      <c r="D572" s="230" t="n">
        <v>10</v>
      </c>
      <c r="E572" s="230" t="s">
        <v>203</v>
      </c>
      <c r="F572" s="230" t="s">
        <v>327</v>
      </c>
      <c r="G572" s="292" t="n">
        <f aca="false">TRUE()</f>
        <v>0</v>
      </c>
      <c r="H572" s="293"/>
      <c r="I572" s="294"/>
      <c r="J572" s="19"/>
      <c r="K572" s="19"/>
      <c r="L572" s="230" t="n">
        <v>6.7904</v>
      </c>
      <c r="M572" s="230" t="n">
        <v>150</v>
      </c>
      <c r="N572" s="230" t="n">
        <v>0</v>
      </c>
      <c r="O572" s="230" t="n">
        <v>0</v>
      </c>
      <c r="P572" s="230" t="n">
        <v>0</v>
      </c>
      <c r="Q572" s="295" t="n">
        <v>-143.2096</v>
      </c>
      <c r="R572" s="230" t="n">
        <v>116.369</v>
      </c>
      <c r="S572" s="296"/>
      <c r="T572" s="231" t="s">
        <v>173</v>
      </c>
      <c r="U572" s="230" t="n">
        <v>0.015844975</v>
      </c>
      <c r="V572" s="231" t="n">
        <v>-0.11528287</v>
      </c>
      <c r="W572" s="230" t="s">
        <v>203</v>
      </c>
      <c r="X572" s="298"/>
      <c r="Y572" s="230" t="s">
        <v>324</v>
      </c>
      <c r="Z572" s="151"/>
      <c r="AA572" s="151"/>
      <c r="AB572" s="151"/>
      <c r="AC572" s="151"/>
      <c r="AD572" s="151"/>
      <c r="AE572" s="58" t="n">
        <v>15</v>
      </c>
      <c r="AF572" s="58" t="n">
        <v>0.96</v>
      </c>
      <c r="AJ572" s="58" t="n">
        <v>0</v>
      </c>
      <c r="AK572" s="299" t="n">
        <v>0</v>
      </c>
      <c r="AL572" s="219" t="n">
        <v>3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3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3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s">
        <v>322</v>
      </c>
      <c r="D573" s="230" t="n">
        <v>7</v>
      </c>
      <c r="E573" s="230" t="s">
        <v>203</v>
      </c>
      <c r="F573" s="230" t="s">
        <v>323</v>
      </c>
      <c r="G573" s="292" t="n">
        <f aca="false">TRUE()</f>
        <v>0</v>
      </c>
      <c r="H573" s="293"/>
      <c r="I573" s="294"/>
      <c r="J573" s="19"/>
      <c r="K573" s="19"/>
      <c r="L573" s="230" t="n">
        <v>28.2517597527528</v>
      </c>
      <c r="M573" s="230" t="n">
        <v>16.4871009423206</v>
      </c>
      <c r="N573" s="230" t="n">
        <v>0</v>
      </c>
      <c r="O573" s="230" t="n">
        <v>0</v>
      </c>
      <c r="P573" s="230" t="n">
        <v>0</v>
      </c>
      <c r="Q573" s="295" t="n">
        <v>11.7646588104322</v>
      </c>
      <c r="R573" s="230" t="n">
        <v>100.2216478072</v>
      </c>
      <c r="S573" s="296"/>
      <c r="T573" s="231" t="s">
        <v>173</v>
      </c>
      <c r="U573" s="230" t="n">
        <v>0.03105894981425</v>
      </c>
      <c r="V573" s="231" t="n">
        <v>-0.1641311509</v>
      </c>
      <c r="W573" s="230" t="s">
        <v>203</v>
      </c>
      <c r="X573" s="298"/>
      <c r="Y573" s="230" t="s">
        <v>324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0</v>
      </c>
      <c r="AL573" s="219" t="n">
        <v>25.474460396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5.474460396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25.47446039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6</v>
      </c>
      <c r="D574" s="230" t="n">
        <v>7</v>
      </c>
      <c r="E574" s="230" t="s">
        <v>203</v>
      </c>
      <c r="F574" s="230" t="s">
        <v>323</v>
      </c>
      <c r="G574" s="292" t="n">
        <f aca="false">TRUE()</f>
        <v>0</v>
      </c>
      <c r="H574" s="293"/>
      <c r="I574" s="294"/>
      <c r="J574" s="19"/>
      <c r="K574" s="19"/>
      <c r="L574" s="230" t="n">
        <v>13.958901468531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2207146745</v>
      </c>
      <c r="R574" s="230" t="n">
        <v>30.1400065533</v>
      </c>
      <c r="S574" s="296"/>
      <c r="T574" s="231" t="s">
        <v>173</v>
      </c>
      <c r="U574" s="297" t="n">
        <v>0.0093404665700556</v>
      </c>
      <c r="V574" s="231" t="n">
        <v>-0.0493597349</v>
      </c>
      <c r="W574" s="230" t="s">
        <v>203</v>
      </c>
      <c r="X574" s="298"/>
      <c r="Y574" s="230" t="s">
        <v>324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0</v>
      </c>
      <c r="AL574" s="219" t="n">
        <v>96.439028642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96.439028642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96.43902864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s">
        <v>231</v>
      </c>
      <c r="E575" s="230" t="s">
        <v>203</v>
      </c>
      <c r="F575" s="230" t="s">
        <v>323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9.89226056539235</v>
      </c>
      <c r="N575" s="230" t="n">
        <v>0</v>
      </c>
      <c r="O575" s="230" t="n">
        <v>0</v>
      </c>
      <c r="P575" s="230" t="n">
        <v>0</v>
      </c>
      <c r="Q575" s="295" t="n">
        <v>4.06681823243905</v>
      </c>
      <c r="R575" s="230" t="n">
        <v>17.3182458869</v>
      </c>
      <c r="S575" s="296"/>
      <c r="T575" s="231" t="s">
        <v>173</v>
      </c>
      <c r="U575" s="297" t="n">
        <v>0.00400662563413856</v>
      </c>
      <c r="V575" s="231" t="n">
        <v>-0.028361773</v>
      </c>
      <c r="W575" s="230" t="s">
        <v>203</v>
      </c>
      <c r="X575" s="298"/>
      <c r="Y575" s="230" t="s">
        <v>324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0</v>
      </c>
      <c r="AL575" s="219" t="n">
        <v>29.11366902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9.11366902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29.11366902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C576" s="230" t="s">
        <v>322</v>
      </c>
      <c r="D576" s="230" t="s">
        <v>231</v>
      </c>
      <c r="E576" s="230" t="s">
        <v>203</v>
      </c>
      <c r="F576" s="230" t="s">
        <v>323</v>
      </c>
      <c r="G576" s="292" t="n">
        <f aca="false">TRUE()</f>
        <v>0</v>
      </c>
      <c r="H576" s="293"/>
      <c r="I576" s="294"/>
      <c r="J576" s="19"/>
      <c r="K576" s="19"/>
      <c r="L576" s="230" t="n">
        <v>28.2538349708485</v>
      </c>
      <c r="M576" s="230" t="n">
        <v>12.3653257067404</v>
      </c>
      <c r="N576" s="230" t="n">
        <v>0</v>
      </c>
      <c r="O576" s="230" t="n">
        <v>0</v>
      </c>
      <c r="P576" s="230" t="n">
        <v>0</v>
      </c>
      <c r="Q576" s="295" t="n">
        <v>15.8885092641081</v>
      </c>
      <c r="R576" s="230" t="n">
        <v>55.7729336043</v>
      </c>
      <c r="S576" s="296"/>
      <c r="T576" s="231" t="s">
        <v>173</v>
      </c>
      <c r="U576" s="297" t="n">
        <v>0.0129032274359265</v>
      </c>
      <c r="V576" s="231" t="n">
        <v>-0.0913383084</v>
      </c>
      <c r="W576" s="230" t="s">
        <v>203</v>
      </c>
      <c r="X576" s="298"/>
      <c r="Y576" s="230" t="s">
        <v>324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0</v>
      </c>
      <c r="AL576" s="219" t="n">
        <v>29.11366902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9.11366902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29.11366902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0</v>
      </c>
      <c r="C577" s="230" t="s">
        <v>332</v>
      </c>
      <c r="D577" s="230" t="s">
        <v>231</v>
      </c>
      <c r="E577" s="230" t="s">
        <v>203</v>
      </c>
      <c r="F577" s="230" t="s">
        <v>323</v>
      </c>
      <c r="G577" s="292" t="n">
        <f aca="false">TRUE()</f>
        <v>0</v>
      </c>
      <c r="H577" s="293"/>
      <c r="I577" s="294"/>
      <c r="J577" s="19"/>
      <c r="K577" s="19"/>
      <c r="L577" s="230" t="n">
        <v>42.2833</v>
      </c>
      <c r="M577" s="230" t="n">
        <v>30</v>
      </c>
      <c r="N577" s="230" t="n">
        <v>0</v>
      </c>
      <c r="O577" s="230" t="n">
        <v>0</v>
      </c>
      <c r="P577" s="230" t="n">
        <v>0</v>
      </c>
      <c r="Q577" s="295" t="n">
        <v>12.2833</v>
      </c>
      <c r="R577" s="230" t="n">
        <v>213.759</v>
      </c>
      <c r="S577" s="296"/>
      <c r="T577" s="231" t="s">
        <v>173</v>
      </c>
      <c r="U577" s="230" t="n">
        <v>0.176175</v>
      </c>
      <c r="V577" s="231" t="n">
        <v>0</v>
      </c>
      <c r="W577" s="230" t="s">
        <v>203</v>
      </c>
      <c r="X577" s="298"/>
      <c r="Y577" s="230" t="s">
        <v>324</v>
      </c>
      <c r="Z577" s="151"/>
      <c r="AA577" s="151"/>
      <c r="AB577" s="151"/>
      <c r="AC577" s="151"/>
      <c r="AD577" s="151"/>
      <c r="AE577" s="58" t="n">
        <v>8</v>
      </c>
      <c r="AF577" s="58" t="n">
        <v>0.96</v>
      </c>
      <c r="AJ577" s="58" t="n">
        <v>0</v>
      </c>
      <c r="AK577" s="299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6</v>
      </c>
      <c r="D578" s="230" t="n">
        <v>7</v>
      </c>
      <c r="E578" s="230" t="s">
        <v>203</v>
      </c>
      <c r="F578" s="230" t="s">
        <v>323</v>
      </c>
      <c r="G578" s="292" t="n">
        <f aca="false">TRUE()</f>
        <v>0</v>
      </c>
      <c r="H578" s="293"/>
      <c r="I578" s="294"/>
      <c r="J578" s="19"/>
      <c r="K578" s="19"/>
      <c r="L578" s="230" t="n">
        <v>13.958901468531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2207146745</v>
      </c>
      <c r="R578" s="230" t="n">
        <v>65.4159173999</v>
      </c>
      <c r="S578" s="296"/>
      <c r="T578" s="231" t="s">
        <v>173</v>
      </c>
      <c r="U578" s="297" t="n">
        <v>0.0129055374459438</v>
      </c>
      <c r="V578" s="231" t="n">
        <v>-0.1071304458</v>
      </c>
      <c r="W578" s="230" t="s">
        <v>203</v>
      </c>
      <c r="X578" s="298"/>
      <c r="Y578" s="230" t="s">
        <v>324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0</v>
      </c>
      <c r="AL578" s="219" t="n">
        <v>34.572481966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4.572481966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34.572481966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C579" s="230" t="s">
        <v>322</v>
      </c>
      <c r="D579" s="230" t="n">
        <v>7</v>
      </c>
      <c r="E579" s="230" t="s">
        <v>203</v>
      </c>
      <c r="F579" s="230" t="s">
        <v>323</v>
      </c>
      <c r="G579" s="292" t="n">
        <f aca="false">TRUE()</f>
        <v>0</v>
      </c>
      <c r="H579" s="293"/>
      <c r="I579" s="294"/>
      <c r="J579" s="19"/>
      <c r="K579" s="19"/>
      <c r="L579" s="230" t="n">
        <v>28.2517597527528</v>
      </c>
      <c r="M579" s="230" t="n">
        <v>16.4871009423206</v>
      </c>
      <c r="N579" s="230" t="n">
        <v>0</v>
      </c>
      <c r="O579" s="230" t="n">
        <v>0</v>
      </c>
      <c r="P579" s="230" t="n">
        <v>0</v>
      </c>
      <c r="Q579" s="295" t="n">
        <v>11.7646588104322</v>
      </c>
      <c r="R579" s="230" t="n">
        <v>217.5212212727</v>
      </c>
      <c r="S579" s="296"/>
      <c r="T579" s="231" t="s">
        <v>173</v>
      </c>
      <c r="U579" s="297" t="n">
        <v>0.0429135350844798</v>
      </c>
      <c r="V579" s="231" t="n">
        <v>-0.3562305068</v>
      </c>
      <c r="W579" s="230" t="s">
        <v>203</v>
      </c>
      <c r="X579" s="298"/>
      <c r="Y579" s="230" t="s">
        <v>324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0</v>
      </c>
      <c r="AL579" s="219" t="n">
        <v>34.572481966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34.572481966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34.57248196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6</v>
      </c>
      <c r="D580" s="230" t="s">
        <v>231</v>
      </c>
      <c r="E580" s="230" t="s">
        <v>203</v>
      </c>
      <c r="F580" s="230" t="s">
        <v>323</v>
      </c>
      <c r="G580" s="292" t="n">
        <f aca="false">TRUE()</f>
        <v>0</v>
      </c>
      <c r="H580" s="293"/>
      <c r="I580" s="294"/>
      <c r="J580" s="19"/>
      <c r="K580" s="19"/>
      <c r="L580" s="230" t="n">
        <v>13.958901468531</v>
      </c>
      <c r="M580" s="230" t="n">
        <v>13.1896807538565</v>
      </c>
      <c r="N580" s="230" t="n">
        <v>0</v>
      </c>
      <c r="O580" s="230" t="n">
        <v>0</v>
      </c>
      <c r="P580" s="230" t="n">
        <v>0</v>
      </c>
      <c r="Q580" s="295" t="n">
        <v>0.7692207146745</v>
      </c>
      <c r="R580" s="230" t="n">
        <v>16.7727893235</v>
      </c>
      <c r="S580" s="296"/>
      <c r="T580" s="231" t="s">
        <v>173</v>
      </c>
      <c r="U580" s="297" t="n">
        <v>0.00388043270077986</v>
      </c>
      <c r="V580" s="231" t="n">
        <v>-0.0274684888</v>
      </c>
      <c r="W580" s="230" t="s">
        <v>203</v>
      </c>
      <c r="X580" s="298"/>
      <c r="Y580" s="230" t="s">
        <v>324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0</v>
      </c>
      <c r="AL580" s="219" t="n">
        <v>196.517265912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96.517265912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96.517265912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C581" s="230" t="s">
        <v>322</v>
      </c>
      <c r="D581" s="230" t="s">
        <v>231</v>
      </c>
      <c r="E581" s="230" t="s">
        <v>203</v>
      </c>
      <c r="F581" s="230" t="s">
        <v>323</v>
      </c>
      <c r="G581" s="292" t="n">
        <f aca="false">TRUE()</f>
        <v>0</v>
      </c>
      <c r="H581" s="293"/>
      <c r="I581" s="294"/>
      <c r="J581" s="19"/>
      <c r="K581" s="19"/>
      <c r="L581" s="230" t="n">
        <v>28.2517597527528</v>
      </c>
      <c r="M581" s="230" t="n">
        <v>16.4871009423206</v>
      </c>
      <c r="N581" s="230" t="n">
        <v>0</v>
      </c>
      <c r="O581" s="230" t="n">
        <v>0</v>
      </c>
      <c r="P581" s="230" t="n">
        <v>0</v>
      </c>
      <c r="Q581" s="295" t="n">
        <v>11.7646588104322</v>
      </c>
      <c r="R581" s="230" t="n">
        <v>55.7729336043</v>
      </c>
      <c r="S581" s="296"/>
      <c r="T581" s="231" t="s">
        <v>173</v>
      </c>
      <c r="U581" s="297" t="n">
        <v>0.0129032274359265</v>
      </c>
      <c r="V581" s="231" t="n">
        <v>-0.0913383084</v>
      </c>
      <c r="W581" s="230" t="s">
        <v>203</v>
      </c>
      <c r="X581" s="298"/>
      <c r="Y581" s="230" t="s">
        <v>324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0</v>
      </c>
      <c r="AL581" s="219" t="n">
        <v>83.70179844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83.70179844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83.701798444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6</v>
      </c>
      <c r="D582" s="230" t="s">
        <v>231</v>
      </c>
      <c r="E582" s="230" t="s">
        <v>203</v>
      </c>
      <c r="F582" s="230" t="s">
        <v>323</v>
      </c>
      <c r="G582" s="292" t="n">
        <f aca="false">TRUE()</f>
        <v>0</v>
      </c>
      <c r="H582" s="293"/>
      <c r="I582" s="294"/>
      <c r="J582" s="19"/>
      <c r="K582" s="19"/>
      <c r="L582" s="230" t="n">
        <v>13.958901468531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2207146745</v>
      </c>
      <c r="R582" s="230" t="n">
        <v>34.7270254214</v>
      </c>
      <c r="S582" s="296"/>
      <c r="T582" s="231" t="s">
        <v>173</v>
      </c>
      <c r="U582" s="297" t="n">
        <v>0.0104911153675059</v>
      </c>
      <c r="V582" s="231" t="n">
        <v>-0.0568718114</v>
      </c>
      <c r="W582" s="230" t="s">
        <v>203</v>
      </c>
      <c r="X582" s="298"/>
      <c r="Y582" s="230" t="s">
        <v>324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0</v>
      </c>
      <c r="AL582" s="219" t="n">
        <v>127.3723019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27.37230198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27.37230198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C583" s="230" t="s">
        <v>322</v>
      </c>
      <c r="D583" s="230" t="s">
        <v>231</v>
      </c>
      <c r="E583" s="230" t="s">
        <v>203</v>
      </c>
      <c r="F583" s="230" t="s">
        <v>323</v>
      </c>
      <c r="G583" s="292" t="n">
        <f aca="false">TRUE()</f>
        <v>0</v>
      </c>
      <c r="H583" s="293"/>
      <c r="I583" s="294"/>
      <c r="J583" s="19"/>
      <c r="K583" s="19"/>
      <c r="L583" s="230" t="n">
        <v>28.2517597527528</v>
      </c>
      <c r="M583" s="230" t="n">
        <v>16.4871009423206</v>
      </c>
      <c r="N583" s="230" t="n">
        <v>0</v>
      </c>
      <c r="O583" s="230" t="n">
        <v>0</v>
      </c>
      <c r="P583" s="230" t="n">
        <v>0</v>
      </c>
      <c r="Q583" s="295" t="n">
        <v>11.7646588104322</v>
      </c>
      <c r="R583" s="230" t="n">
        <v>115.4744178646</v>
      </c>
      <c r="S583" s="296"/>
      <c r="T583" s="231" t="s">
        <v>173</v>
      </c>
      <c r="U583" s="230" t="n">
        <v>0.034885090937479</v>
      </c>
      <c r="V583" s="231" t="n">
        <v>-0.1891103321</v>
      </c>
      <c r="W583" s="230" t="s">
        <v>203</v>
      </c>
      <c r="X583" s="298"/>
      <c r="Y583" s="230" t="s">
        <v>324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0</v>
      </c>
      <c r="AL583" s="219" t="n">
        <v>81.88219413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81.88219413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81.8821941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6</v>
      </c>
      <c r="D584" s="230" t="n">
        <v>10</v>
      </c>
      <c r="E584" s="230" t="s">
        <v>203</v>
      </c>
      <c r="F584" s="230" t="s">
        <v>323</v>
      </c>
      <c r="G584" s="292" t="n">
        <f aca="false">TRUE()</f>
        <v>0</v>
      </c>
      <c r="H584" s="293"/>
      <c r="I584" s="294"/>
      <c r="J584" s="19"/>
      <c r="K584" s="19"/>
      <c r="L584" s="230" t="n">
        <v>13.958901468531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2207146745</v>
      </c>
      <c r="R584" s="230" t="n">
        <v>16.7727893235</v>
      </c>
      <c r="S584" s="296"/>
      <c r="T584" s="231" t="s">
        <v>173</v>
      </c>
      <c r="U584" s="297" t="n">
        <v>0.00388043270077986</v>
      </c>
      <c r="V584" s="231" t="n">
        <v>-0.0274684888</v>
      </c>
      <c r="W584" s="230" t="s">
        <v>203</v>
      </c>
      <c r="X584" s="298"/>
      <c r="Y584" s="230" t="s">
        <v>324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0</v>
      </c>
      <c r="AL584" s="219" t="n">
        <v>367.56007142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367.560071428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367.560071428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C585" s="230" t="s">
        <v>322</v>
      </c>
      <c r="D585" s="230" t="n">
        <v>10</v>
      </c>
      <c r="E585" s="230" t="s">
        <v>203</v>
      </c>
      <c r="F585" s="230" t="s">
        <v>323</v>
      </c>
      <c r="G585" s="292" t="n">
        <f aca="false">TRUE()</f>
        <v>0</v>
      </c>
      <c r="H585" s="293"/>
      <c r="I585" s="294"/>
      <c r="J585" s="19"/>
      <c r="K585" s="19"/>
      <c r="L585" s="230" t="n">
        <v>28.2517597527528</v>
      </c>
      <c r="M585" s="230" t="n">
        <v>16.4871009423206</v>
      </c>
      <c r="N585" s="230" t="n">
        <v>0</v>
      </c>
      <c r="O585" s="230" t="n">
        <v>0</v>
      </c>
      <c r="P585" s="230" t="n">
        <v>0</v>
      </c>
      <c r="Q585" s="295" t="n">
        <v>11.7646588104322</v>
      </c>
      <c r="R585" s="230" t="n">
        <v>55.7729336043</v>
      </c>
      <c r="S585" s="296"/>
      <c r="T585" s="231" t="s">
        <v>173</v>
      </c>
      <c r="U585" s="297" t="n">
        <v>0.0129032274359265</v>
      </c>
      <c r="V585" s="231" t="n">
        <v>-0.0913383084</v>
      </c>
      <c r="W585" s="230" t="s">
        <v>203</v>
      </c>
      <c r="X585" s="298"/>
      <c r="Y585" s="230" t="s">
        <v>324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0</v>
      </c>
      <c r="AL585" s="219" t="n">
        <v>145.5683451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45.56834512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45.5683451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6</v>
      </c>
      <c r="D586" s="230" t="s">
        <v>231</v>
      </c>
      <c r="E586" s="230" t="s">
        <v>203</v>
      </c>
      <c r="F586" s="230" t="s">
        <v>323</v>
      </c>
      <c r="G586" s="292" t="n">
        <f aca="false">TRUE()</f>
        <v>0</v>
      </c>
      <c r="H586" s="293"/>
      <c r="I586" s="294"/>
      <c r="J586" s="19"/>
      <c r="K586" s="19"/>
      <c r="L586" s="230" t="n">
        <v>13.958901468531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2207146745</v>
      </c>
      <c r="R586" s="230" t="n">
        <v>65.4159173999</v>
      </c>
      <c r="S586" s="296"/>
      <c r="T586" s="231" t="s">
        <v>173</v>
      </c>
      <c r="U586" s="297" t="n">
        <v>0.0129055374459438</v>
      </c>
      <c r="V586" s="231" t="n">
        <v>-0.1071304458</v>
      </c>
      <c r="W586" s="230" t="s">
        <v>203</v>
      </c>
      <c r="X586" s="298"/>
      <c r="Y586" s="230" t="s">
        <v>324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0</v>
      </c>
      <c r="AL586" s="219" t="n">
        <v>50.948920792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50.948920792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50.948920792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C587" s="230" t="s">
        <v>322</v>
      </c>
      <c r="D587" s="230" t="s">
        <v>231</v>
      </c>
      <c r="E587" s="230" t="s">
        <v>203</v>
      </c>
      <c r="F587" s="230" t="s">
        <v>323</v>
      </c>
      <c r="G587" s="292" t="n">
        <f aca="false">TRUE()</f>
        <v>0</v>
      </c>
      <c r="H587" s="293"/>
      <c r="I587" s="294"/>
      <c r="J587" s="19"/>
      <c r="K587" s="19"/>
      <c r="L587" s="230" t="n">
        <v>28.2517597527528</v>
      </c>
      <c r="M587" s="230" t="n">
        <v>16.4871009423206</v>
      </c>
      <c r="N587" s="230" t="n">
        <v>0</v>
      </c>
      <c r="O587" s="230" t="n">
        <v>0</v>
      </c>
      <c r="P587" s="230" t="n">
        <v>0</v>
      </c>
      <c r="Q587" s="295" t="n">
        <v>11.7646588104322</v>
      </c>
      <c r="R587" s="230" t="n">
        <v>217.5212212727</v>
      </c>
      <c r="S587" s="296"/>
      <c r="T587" s="231" t="s">
        <v>173</v>
      </c>
      <c r="U587" s="297" t="n">
        <v>0.0429135350844798</v>
      </c>
      <c r="V587" s="231" t="n">
        <v>-0.3562305068</v>
      </c>
      <c r="W587" s="230" t="s">
        <v>203</v>
      </c>
      <c r="X587" s="298"/>
      <c r="Y587" s="230" t="s">
        <v>324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0</v>
      </c>
      <c r="AL587" s="219" t="n">
        <v>50.948920792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50.948920792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50.948920792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C588" s="230" t="s">
        <v>326</v>
      </c>
      <c r="D588" s="230" t="n">
        <v>7</v>
      </c>
      <c r="E588" s="230" t="s">
        <v>203</v>
      </c>
      <c r="F588" s="230" t="s">
        <v>327</v>
      </c>
      <c r="G588" s="292" t="n">
        <f aca="false">TRUE()</f>
        <v>0</v>
      </c>
      <c r="H588" s="293"/>
      <c r="I588" s="294"/>
      <c r="J588" s="19"/>
      <c r="K588" s="19"/>
      <c r="L588" s="230" t="n">
        <v>6.7904</v>
      </c>
      <c r="M588" s="230" t="n">
        <v>150</v>
      </c>
      <c r="N588" s="230" t="n">
        <v>0</v>
      </c>
      <c r="O588" s="230" t="n">
        <v>0</v>
      </c>
      <c r="P588" s="230" t="n">
        <v>0</v>
      </c>
      <c r="Q588" s="295" t="n">
        <v>-143.2096</v>
      </c>
      <c r="R588" s="230" t="n">
        <v>116.369</v>
      </c>
      <c r="S588" s="296"/>
      <c r="T588" s="231" t="s">
        <v>173</v>
      </c>
      <c r="U588" s="230" t="n">
        <v>0.015844975</v>
      </c>
      <c r="V588" s="231" t="n">
        <v>-0.11528287</v>
      </c>
      <c r="W588" s="230" t="s">
        <v>203</v>
      </c>
      <c r="X588" s="298"/>
      <c r="Y588" s="230" t="s">
        <v>324</v>
      </c>
      <c r="Z588" s="151"/>
      <c r="AA588" s="151"/>
      <c r="AB588" s="151"/>
      <c r="AC588" s="151"/>
      <c r="AD588" s="151"/>
      <c r="AE588" s="58" t="n">
        <v>15</v>
      </c>
      <c r="AF588" s="58" t="n">
        <v>0.96</v>
      </c>
      <c r="AJ588" s="58" t="n">
        <v>0</v>
      </c>
      <c r="AK588" s="299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5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6</v>
      </c>
      <c r="D589" s="230" t="n">
        <v>7</v>
      </c>
      <c r="E589" s="230" t="s">
        <v>203</v>
      </c>
      <c r="F589" s="230" t="s">
        <v>335</v>
      </c>
      <c r="G589" s="292" t="n">
        <f aca="false">TRUE()</f>
        <v>0</v>
      </c>
      <c r="H589" s="293"/>
      <c r="I589" s="294"/>
      <c r="J589" s="19"/>
      <c r="K589" s="19"/>
      <c r="L589" s="230" t="n">
        <v>13.958901468531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2207146745</v>
      </c>
      <c r="R589" s="230" t="n">
        <v>31.5250384939</v>
      </c>
      <c r="S589" s="296"/>
      <c r="T589" s="231" t="s">
        <v>173</v>
      </c>
      <c r="U589" s="297" t="n">
        <v>0.0094564335362677</v>
      </c>
      <c r="V589" s="231" t="n">
        <v>-0.0091679862</v>
      </c>
      <c r="W589" s="230" t="s">
        <v>203</v>
      </c>
      <c r="X589" s="298"/>
      <c r="Y589" s="230" t="s">
        <v>324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0</v>
      </c>
      <c r="AL589" s="219" t="n">
        <v>32.752877652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32.752877652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32.752877652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6</v>
      </c>
      <c r="D590" s="230" t="n">
        <v>10</v>
      </c>
      <c r="E590" s="230" t="s">
        <v>203</v>
      </c>
      <c r="F590" s="230" t="s">
        <v>323</v>
      </c>
      <c r="G590" s="292" t="n">
        <f aca="false">TRUE()</f>
        <v>0</v>
      </c>
      <c r="H590" s="293"/>
      <c r="I590" s="294"/>
      <c r="J590" s="19"/>
      <c r="K590" s="19"/>
      <c r="L590" s="230" t="n">
        <v>13.958901468531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2207146745</v>
      </c>
      <c r="R590" s="230" t="n">
        <v>34.7270254214</v>
      </c>
      <c r="S590" s="296"/>
      <c r="T590" s="231" t="s">
        <v>173</v>
      </c>
      <c r="U590" s="297" t="n">
        <v>0.0104911153675059</v>
      </c>
      <c r="V590" s="231" t="n">
        <v>-0.0568718114</v>
      </c>
      <c r="W590" s="230" t="s">
        <v>203</v>
      </c>
      <c r="X590" s="298"/>
      <c r="Y590" s="230" t="s">
        <v>324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0</v>
      </c>
      <c r="AL590" s="219" t="n">
        <v>57.31753589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57.31753589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57.31753589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6</v>
      </c>
      <c r="D591" s="230" t="n">
        <v>7</v>
      </c>
      <c r="E591" s="230" t="s">
        <v>203</v>
      </c>
      <c r="F591" s="230" t="s">
        <v>323</v>
      </c>
      <c r="G591" s="292" t="n">
        <f aca="false">TRUE()</f>
        <v>0</v>
      </c>
      <c r="H591" s="293"/>
      <c r="I591" s="294"/>
      <c r="J591" s="19"/>
      <c r="K591" s="19"/>
      <c r="L591" s="230" t="n">
        <v>13.958901468531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2207146745</v>
      </c>
      <c r="R591" s="230" t="n">
        <v>27.8282215032</v>
      </c>
      <c r="S591" s="296"/>
      <c r="T591" s="231" t="s">
        <v>173</v>
      </c>
      <c r="U591" s="297" t="n">
        <v>0.0094845897497907</v>
      </c>
      <c r="V591" s="231" t="n">
        <v>-0.045573767</v>
      </c>
      <c r="W591" s="230" t="s">
        <v>203</v>
      </c>
      <c r="X591" s="298"/>
      <c r="Y591" s="230" t="s">
        <v>324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0</v>
      </c>
      <c r="AL591" s="219" t="n">
        <v>549.52050282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549.520502828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549.520502828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C592" s="230" t="s">
        <v>322</v>
      </c>
      <c r="D592" s="230" t="n">
        <v>7</v>
      </c>
      <c r="E592" s="230" t="s">
        <v>203</v>
      </c>
      <c r="F592" s="230" t="s">
        <v>323</v>
      </c>
      <c r="G592" s="292" t="n">
        <f aca="false">TRUE()</f>
        <v>0</v>
      </c>
      <c r="H592" s="293"/>
      <c r="I592" s="294"/>
      <c r="J592" s="19"/>
      <c r="K592" s="19"/>
      <c r="L592" s="230" t="n">
        <v>28.2517597527528</v>
      </c>
      <c r="M592" s="230" t="n">
        <v>16.4871009423206</v>
      </c>
      <c r="N592" s="230" t="n">
        <v>0</v>
      </c>
      <c r="O592" s="230" t="n">
        <v>0</v>
      </c>
      <c r="P592" s="230" t="n">
        <v>0</v>
      </c>
      <c r="Q592" s="295" t="n">
        <v>11.7646588104322</v>
      </c>
      <c r="R592" s="230" t="n">
        <v>92.5344926407</v>
      </c>
      <c r="S592" s="296"/>
      <c r="T592" s="231" t="s">
        <v>173</v>
      </c>
      <c r="U592" s="297" t="n">
        <v>0.0315381886801985</v>
      </c>
      <c r="V592" s="231" t="n">
        <v>-0.1515420381</v>
      </c>
      <c r="W592" s="230" t="s">
        <v>203</v>
      </c>
      <c r="X592" s="298"/>
      <c r="Y592" s="230" t="s">
        <v>324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0</v>
      </c>
      <c r="AL592" s="219" t="n">
        <v>434.885431046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434.885431046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434.885431046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3</v>
      </c>
      <c r="D593" s="230" t="n">
        <v>7</v>
      </c>
      <c r="E593" s="230" t="s">
        <v>203</v>
      </c>
      <c r="F593" s="230" t="s">
        <v>333</v>
      </c>
      <c r="G593" s="292" t="n">
        <f aca="false">TRUE()</f>
        <v>0</v>
      </c>
      <c r="H593" s="293"/>
      <c r="I593" s="294"/>
      <c r="J593" s="19"/>
      <c r="K593" s="19"/>
      <c r="L593" s="230" t="n">
        <v>113.64</v>
      </c>
      <c r="M593" s="230" t="n">
        <v>75</v>
      </c>
      <c r="N593" s="230" t="n">
        <v>0</v>
      </c>
      <c r="O593" s="230" t="n">
        <v>0</v>
      </c>
      <c r="P593" s="230" t="n">
        <v>0</v>
      </c>
      <c r="Q593" s="295" t="n">
        <v>38.64</v>
      </c>
      <c r="R593" s="230" t="n">
        <v>0</v>
      </c>
      <c r="S593" s="296"/>
      <c r="T593" s="231" t="s">
        <v>173</v>
      </c>
      <c r="U593" s="230" t="n">
        <v>0</v>
      </c>
      <c r="V593" s="231" t="n">
        <v>16.68</v>
      </c>
      <c r="W593" s="230" t="s">
        <v>203</v>
      </c>
      <c r="X593" s="298"/>
      <c r="Y593" s="230" t="s">
        <v>324</v>
      </c>
      <c r="Z593" s="151"/>
      <c r="AA593" s="151"/>
      <c r="AB593" s="151"/>
      <c r="AC593" s="151"/>
      <c r="AD593" s="151"/>
      <c r="AE593" s="58" t="n">
        <v>15</v>
      </c>
      <c r="AF593" s="58" t="n">
        <v>0.96</v>
      </c>
      <c r="AJ593" s="58" t="n">
        <v>0</v>
      </c>
      <c r="AK593" s="299" t="n">
        <v>0</v>
      </c>
      <c r="AL593" s="219" t="n">
        <v>1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1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3</v>
      </c>
      <c r="D594" s="230" t="n">
        <v>7</v>
      </c>
      <c r="E594" s="230" t="s">
        <v>203</v>
      </c>
      <c r="F594" s="230" t="s">
        <v>333</v>
      </c>
      <c r="G594" s="292" t="n">
        <f aca="false">TRUE()</f>
        <v>0</v>
      </c>
      <c r="H594" s="293"/>
      <c r="I594" s="294"/>
      <c r="J594" s="19"/>
      <c r="K594" s="19"/>
      <c r="L594" s="230" t="n">
        <v>113.64</v>
      </c>
      <c r="M594" s="230" t="n">
        <v>75</v>
      </c>
      <c r="N594" s="230" t="n">
        <v>0</v>
      </c>
      <c r="O594" s="230" t="n">
        <v>0</v>
      </c>
      <c r="P594" s="230" t="n">
        <v>0</v>
      </c>
      <c r="Q594" s="295" t="n">
        <v>38.64</v>
      </c>
      <c r="R594" s="230" t="n">
        <v>0</v>
      </c>
      <c r="S594" s="296"/>
      <c r="T594" s="231" t="s">
        <v>173</v>
      </c>
      <c r="U594" s="230" t="n">
        <v>0</v>
      </c>
      <c r="V594" s="231" t="n">
        <v>16.68</v>
      </c>
      <c r="W594" s="230" t="s">
        <v>203</v>
      </c>
      <c r="X594" s="298"/>
      <c r="Y594" s="230" t="s">
        <v>324</v>
      </c>
      <c r="Z594" s="151"/>
      <c r="AA594" s="151"/>
      <c r="AB594" s="151"/>
      <c r="AC594" s="151"/>
      <c r="AD594" s="151"/>
      <c r="AE594" s="58" t="n">
        <v>15</v>
      </c>
      <c r="AF594" s="58" t="n">
        <v>0.96</v>
      </c>
      <c r="AJ594" s="58" t="n">
        <v>0</v>
      </c>
      <c r="AK594" s="299" t="n">
        <v>0</v>
      </c>
      <c r="AL594" s="219" t="n">
        <v>12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2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1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6</v>
      </c>
      <c r="D595" s="230" t="n">
        <v>7</v>
      </c>
      <c r="E595" s="230" t="s">
        <v>203</v>
      </c>
      <c r="F595" s="230" t="s">
        <v>323</v>
      </c>
      <c r="G595" s="292" t="n">
        <f aca="false">TRUE()</f>
        <v>0</v>
      </c>
      <c r="H595" s="293"/>
      <c r="I595" s="294"/>
      <c r="J595" s="19"/>
      <c r="K595" s="19"/>
      <c r="L595" s="230" t="n">
        <v>13.958901468531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2207146745</v>
      </c>
      <c r="R595" s="230" t="n">
        <v>34.7270254214</v>
      </c>
      <c r="S595" s="296"/>
      <c r="T595" s="231" t="s">
        <v>173</v>
      </c>
      <c r="U595" s="297" t="n">
        <v>0.0104911153675059</v>
      </c>
      <c r="V595" s="231" t="n">
        <v>-0.0568718114</v>
      </c>
      <c r="W595" s="230" t="s">
        <v>203</v>
      </c>
      <c r="X595" s="298"/>
      <c r="Y595" s="230" t="s">
        <v>324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0</v>
      </c>
      <c r="AL595" s="219" t="n">
        <v>36.3920862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36.39208628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36.39208628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C596" s="230" t="s">
        <v>322</v>
      </c>
      <c r="D596" s="230" t="n">
        <v>7</v>
      </c>
      <c r="E596" s="230" t="s">
        <v>203</v>
      </c>
      <c r="F596" s="230" t="s">
        <v>323</v>
      </c>
      <c r="G596" s="292" t="n">
        <f aca="false">TRUE()</f>
        <v>0</v>
      </c>
      <c r="H596" s="293"/>
      <c r="I596" s="294"/>
      <c r="J596" s="19"/>
      <c r="K596" s="19"/>
      <c r="L596" s="230" t="n">
        <v>28.2517597527528</v>
      </c>
      <c r="M596" s="230" t="n">
        <v>16.4871009423206</v>
      </c>
      <c r="N596" s="230" t="n">
        <v>0</v>
      </c>
      <c r="O596" s="230" t="n">
        <v>0</v>
      </c>
      <c r="P596" s="230" t="n">
        <v>0</v>
      </c>
      <c r="Q596" s="295" t="n">
        <v>11.7646588104322</v>
      </c>
      <c r="R596" s="230" t="n">
        <v>115.4744178646</v>
      </c>
      <c r="S596" s="296"/>
      <c r="T596" s="231" t="s">
        <v>173</v>
      </c>
      <c r="U596" s="230" t="n">
        <v>0.034885090937479</v>
      </c>
      <c r="V596" s="231" t="n">
        <v>-0.1891103321</v>
      </c>
      <c r="W596" s="230" t="s">
        <v>203</v>
      </c>
      <c r="X596" s="298"/>
      <c r="Y596" s="230" t="s">
        <v>324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0</v>
      </c>
      <c r="AL596" s="219" t="n">
        <v>36.3920862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36.39208628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36.3920862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3</v>
      </c>
      <c r="D597" s="230" t="n">
        <v>7</v>
      </c>
      <c r="E597" s="230" t="s">
        <v>203</v>
      </c>
      <c r="F597" s="230" t="s">
        <v>333</v>
      </c>
      <c r="G597" s="292" t="n">
        <f aca="false">TRUE()</f>
        <v>0</v>
      </c>
      <c r="H597" s="293"/>
      <c r="I597" s="294"/>
      <c r="J597" s="19"/>
      <c r="K597" s="19"/>
      <c r="L597" s="230" t="n">
        <v>113.64</v>
      </c>
      <c r="M597" s="230" t="n">
        <v>75</v>
      </c>
      <c r="N597" s="230" t="n">
        <v>0</v>
      </c>
      <c r="O597" s="230" t="n">
        <v>0</v>
      </c>
      <c r="P597" s="230" t="n">
        <v>0</v>
      </c>
      <c r="Q597" s="295" t="n">
        <v>38.64</v>
      </c>
      <c r="R597" s="230" t="n">
        <v>0</v>
      </c>
      <c r="S597" s="296"/>
      <c r="T597" s="231" t="s">
        <v>173</v>
      </c>
      <c r="U597" s="230" t="n">
        <v>0</v>
      </c>
      <c r="V597" s="231" t="n">
        <v>16.68</v>
      </c>
      <c r="W597" s="230" t="s">
        <v>203</v>
      </c>
      <c r="X597" s="298"/>
      <c r="Y597" s="230" t="s">
        <v>324</v>
      </c>
      <c r="Z597" s="151"/>
      <c r="AA597" s="151"/>
      <c r="AB597" s="151"/>
      <c r="AC597" s="151"/>
      <c r="AD597" s="151"/>
      <c r="AE597" s="58" t="n">
        <v>15</v>
      </c>
      <c r="AF597" s="58" t="n">
        <v>0.96</v>
      </c>
      <c r="AJ597" s="58" t="n">
        <v>0</v>
      </c>
      <c r="AK597" s="299" t="n">
        <v>0</v>
      </c>
      <c r="AL597" s="219" t="n">
        <v>1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1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3</v>
      </c>
      <c r="D598" s="230" t="n">
        <v>7</v>
      </c>
      <c r="E598" s="230" t="s">
        <v>203</v>
      </c>
      <c r="F598" s="230" t="s">
        <v>333</v>
      </c>
      <c r="G598" s="292" t="n">
        <f aca="false">TRUE()</f>
        <v>0</v>
      </c>
      <c r="H598" s="293"/>
      <c r="I598" s="294"/>
      <c r="J598" s="19"/>
      <c r="K598" s="19"/>
      <c r="L598" s="230" t="n">
        <v>113.64</v>
      </c>
      <c r="M598" s="230" t="n">
        <v>75</v>
      </c>
      <c r="N598" s="230" t="n">
        <v>0</v>
      </c>
      <c r="O598" s="230" t="n">
        <v>0</v>
      </c>
      <c r="P598" s="230" t="n">
        <v>0</v>
      </c>
      <c r="Q598" s="295" t="n">
        <v>38.64</v>
      </c>
      <c r="R598" s="230" t="n">
        <v>0</v>
      </c>
      <c r="S598" s="296"/>
      <c r="T598" s="231" t="s">
        <v>173</v>
      </c>
      <c r="U598" s="230" t="n">
        <v>0</v>
      </c>
      <c r="V598" s="231" t="n">
        <v>16.68</v>
      </c>
      <c r="W598" s="230" t="s">
        <v>203</v>
      </c>
      <c r="X598" s="298"/>
      <c r="Y598" s="230" t="s">
        <v>324</v>
      </c>
      <c r="Z598" s="151"/>
      <c r="AA598" s="151"/>
      <c r="AB598" s="151"/>
      <c r="AC598" s="151"/>
      <c r="AD598" s="151"/>
      <c r="AE598" s="58" t="n">
        <v>15</v>
      </c>
      <c r="AF598" s="58" t="n">
        <v>0.96</v>
      </c>
      <c r="AJ598" s="58" t="n">
        <v>0</v>
      </c>
      <c r="AK598" s="299" t="n">
        <v>0</v>
      </c>
      <c r="AL598" s="219" t="n">
        <v>1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1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6</v>
      </c>
      <c r="D599" s="230" t="n">
        <v>10</v>
      </c>
      <c r="E599" s="230" t="s">
        <v>203</v>
      </c>
      <c r="F599" s="230" t="s">
        <v>323</v>
      </c>
      <c r="G599" s="292" t="n">
        <f aca="false">TRUE()</f>
        <v>0</v>
      </c>
      <c r="H599" s="293"/>
      <c r="I599" s="294"/>
      <c r="J599" s="19"/>
      <c r="K599" s="19"/>
      <c r="L599" s="230" t="n">
        <v>13.958901468531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2207146745</v>
      </c>
      <c r="R599" s="230" t="n">
        <v>34.7270254214</v>
      </c>
      <c r="S599" s="296"/>
      <c r="T599" s="231" t="s">
        <v>173</v>
      </c>
      <c r="U599" s="297" t="n">
        <v>0.0104911153675059</v>
      </c>
      <c r="V599" s="231" t="n">
        <v>-0.0568718114</v>
      </c>
      <c r="W599" s="230" t="s">
        <v>203</v>
      </c>
      <c r="X599" s="298"/>
      <c r="Y599" s="230" t="s">
        <v>324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0</v>
      </c>
      <c r="AL599" s="219" t="n">
        <v>196.517265912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96.517265912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196.51726591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2</v>
      </c>
      <c r="D600" s="230" t="n">
        <v>7</v>
      </c>
      <c r="E600" s="230" t="s">
        <v>203</v>
      </c>
      <c r="F600" s="230" t="s">
        <v>323</v>
      </c>
      <c r="G600" s="292" t="n">
        <f aca="false">TRUE()</f>
        <v>0</v>
      </c>
      <c r="H600" s="293"/>
      <c r="I600" s="294"/>
      <c r="J600" s="19"/>
      <c r="K600" s="19"/>
      <c r="L600" s="230" t="n">
        <v>35.7163095619966</v>
      </c>
      <c r="M600" s="230" t="n">
        <v>21.9828012564274</v>
      </c>
      <c r="N600" s="230" t="n">
        <v>0</v>
      </c>
      <c r="O600" s="230" t="n">
        <v>0</v>
      </c>
      <c r="P600" s="230" t="n">
        <v>0</v>
      </c>
      <c r="Q600" s="295" t="n">
        <v>13.7335083055692</v>
      </c>
      <c r="R600" s="230" t="n">
        <v>54.2473461365</v>
      </c>
      <c r="S600" s="296"/>
      <c r="T600" s="231" t="s">
        <v>173</v>
      </c>
      <c r="U600" s="297" t="n">
        <v>0.0107021530039534</v>
      </c>
      <c r="V600" s="231" t="n">
        <v>-0.0888398819</v>
      </c>
      <c r="W600" s="230" t="s">
        <v>203</v>
      </c>
      <c r="X600" s="298"/>
      <c r="Y600" s="230" t="s">
        <v>324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0</v>
      </c>
      <c r="AL600" s="219" t="n">
        <v>12.73723019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2.737230198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12.73723019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6</v>
      </c>
      <c r="D601" s="230" t="n">
        <v>10</v>
      </c>
      <c r="E601" s="230" t="s">
        <v>203</v>
      </c>
      <c r="F601" s="230" t="s">
        <v>323</v>
      </c>
      <c r="G601" s="292" t="n">
        <f aca="false">TRUE()</f>
        <v>0</v>
      </c>
      <c r="H601" s="293"/>
      <c r="I601" s="294"/>
      <c r="J601" s="19"/>
      <c r="K601" s="19"/>
      <c r="L601" s="230" t="n">
        <v>13.958901468531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2207146745</v>
      </c>
      <c r="R601" s="230" t="n">
        <v>16.7727893235</v>
      </c>
      <c r="S601" s="296"/>
      <c r="T601" s="231" t="s">
        <v>173</v>
      </c>
      <c r="U601" s="297" t="n">
        <v>0.00388043270077986</v>
      </c>
      <c r="V601" s="231" t="n">
        <v>-0.0274684888</v>
      </c>
      <c r="W601" s="230" t="s">
        <v>203</v>
      </c>
      <c r="X601" s="298"/>
      <c r="Y601" s="230" t="s">
        <v>324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0</v>
      </c>
      <c r="AL601" s="219" t="n">
        <v>272.940647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72.940647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272.940647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C602" s="230" t="s">
        <v>322</v>
      </c>
      <c r="D602" s="230" t="n">
        <v>10</v>
      </c>
      <c r="E602" s="230" t="s">
        <v>203</v>
      </c>
      <c r="F602" s="230" t="s">
        <v>323</v>
      </c>
      <c r="G602" s="292" t="n">
        <f aca="false">TRUE()</f>
        <v>0</v>
      </c>
      <c r="H602" s="293"/>
      <c r="I602" s="294"/>
      <c r="J602" s="19"/>
      <c r="K602" s="19"/>
      <c r="L602" s="230" t="n">
        <v>28.2517597527528</v>
      </c>
      <c r="M602" s="230" t="n">
        <v>16.4871009423206</v>
      </c>
      <c r="N602" s="230" t="n">
        <v>0</v>
      </c>
      <c r="O602" s="230" t="n">
        <v>0</v>
      </c>
      <c r="P602" s="230" t="n">
        <v>0</v>
      </c>
      <c r="Q602" s="295" t="n">
        <v>11.7646588104322</v>
      </c>
      <c r="R602" s="230" t="n">
        <v>55.7729336043</v>
      </c>
      <c r="S602" s="296"/>
      <c r="T602" s="231" t="s">
        <v>173</v>
      </c>
      <c r="U602" s="297" t="n">
        <v>0.0129032274359265</v>
      </c>
      <c r="V602" s="231" t="n">
        <v>-0.0913383084</v>
      </c>
      <c r="W602" s="230" t="s">
        <v>203</v>
      </c>
      <c r="X602" s="298"/>
      <c r="Y602" s="230" t="s">
        <v>324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0</v>
      </c>
      <c r="AL602" s="219" t="n">
        <v>127.3723019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27.37230198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127.3723019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6</v>
      </c>
      <c r="D603" s="230" t="s">
        <v>231</v>
      </c>
      <c r="E603" s="230" t="s">
        <v>203</v>
      </c>
      <c r="F603" s="230" t="s">
        <v>323</v>
      </c>
      <c r="G603" s="292" t="n">
        <f aca="false">TRUE()</f>
        <v>0</v>
      </c>
      <c r="H603" s="293"/>
      <c r="I603" s="294"/>
      <c r="J603" s="19"/>
      <c r="K603" s="19"/>
      <c r="L603" s="230" t="n">
        <v>13.958901468531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2207146745</v>
      </c>
      <c r="R603" s="230" t="n">
        <v>16.7727893235</v>
      </c>
      <c r="S603" s="296"/>
      <c r="T603" s="231" t="s">
        <v>173</v>
      </c>
      <c r="U603" s="297" t="n">
        <v>0.00388043270077986</v>
      </c>
      <c r="V603" s="231" t="n">
        <v>-0.0274684888</v>
      </c>
      <c r="W603" s="230" t="s">
        <v>203</v>
      </c>
      <c r="X603" s="298"/>
      <c r="Y603" s="230" t="s">
        <v>324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0</v>
      </c>
      <c r="AL603" s="219" t="n">
        <v>58.22733804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8.227338048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58.227338048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C604" s="230" t="s">
        <v>322</v>
      </c>
      <c r="D604" s="230" t="s">
        <v>231</v>
      </c>
      <c r="E604" s="230" t="s">
        <v>203</v>
      </c>
      <c r="F604" s="230" t="s">
        <v>323</v>
      </c>
      <c r="G604" s="292" t="n">
        <f aca="false">TRUE()</f>
        <v>0</v>
      </c>
      <c r="H604" s="293"/>
      <c r="I604" s="294"/>
      <c r="J604" s="19"/>
      <c r="K604" s="19"/>
      <c r="L604" s="230" t="n">
        <v>28.2517597527528</v>
      </c>
      <c r="M604" s="230" t="n">
        <v>16.4871009423206</v>
      </c>
      <c r="N604" s="230" t="n">
        <v>0</v>
      </c>
      <c r="O604" s="230" t="n">
        <v>0</v>
      </c>
      <c r="P604" s="230" t="n">
        <v>0</v>
      </c>
      <c r="Q604" s="295" t="n">
        <v>11.7646588104322</v>
      </c>
      <c r="R604" s="230" t="n">
        <v>55.7729336043</v>
      </c>
      <c r="S604" s="296"/>
      <c r="T604" s="231" t="s">
        <v>173</v>
      </c>
      <c r="U604" s="297" t="n">
        <v>0.0129032274359265</v>
      </c>
      <c r="V604" s="231" t="n">
        <v>-0.0913383084</v>
      </c>
      <c r="W604" s="230" t="s">
        <v>203</v>
      </c>
      <c r="X604" s="298"/>
      <c r="Y604" s="230" t="s">
        <v>324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0</v>
      </c>
      <c r="AL604" s="219" t="n">
        <v>58.227338048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58.227338048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58.22733804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6</v>
      </c>
      <c r="D605" s="230" t="s">
        <v>231</v>
      </c>
      <c r="E605" s="230" t="s">
        <v>203</v>
      </c>
      <c r="F605" s="230" t="s">
        <v>323</v>
      </c>
      <c r="G605" s="292" t="n">
        <f aca="false">TRUE()</f>
        <v>0</v>
      </c>
      <c r="H605" s="293"/>
      <c r="I605" s="294"/>
      <c r="J605" s="19"/>
      <c r="K605" s="19"/>
      <c r="L605" s="230" t="n">
        <v>13.958901468531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2207146745</v>
      </c>
      <c r="R605" s="230" t="n">
        <v>16.7727893235</v>
      </c>
      <c r="S605" s="296"/>
      <c r="T605" s="231" t="s">
        <v>173</v>
      </c>
      <c r="U605" s="297" t="n">
        <v>0.00388043270077986</v>
      </c>
      <c r="V605" s="231" t="n">
        <v>-0.0274684888</v>
      </c>
      <c r="W605" s="230" t="s">
        <v>203</v>
      </c>
      <c r="X605" s="298"/>
      <c r="Y605" s="230" t="s">
        <v>324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0</v>
      </c>
      <c r="AL605" s="219" t="n">
        <v>207.434891796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207.434891796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207.434891796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C606" s="230" t="s">
        <v>322</v>
      </c>
      <c r="D606" s="230" t="s">
        <v>231</v>
      </c>
      <c r="E606" s="230" t="s">
        <v>203</v>
      </c>
      <c r="F606" s="230" t="s">
        <v>323</v>
      </c>
      <c r="G606" s="292" t="n">
        <f aca="false">TRUE()</f>
        <v>0</v>
      </c>
      <c r="H606" s="293"/>
      <c r="I606" s="294"/>
      <c r="J606" s="19"/>
      <c r="K606" s="19"/>
      <c r="L606" s="230" t="n">
        <v>28.2517597527528</v>
      </c>
      <c r="M606" s="230" t="n">
        <v>16.4871009423206</v>
      </c>
      <c r="N606" s="230" t="n">
        <v>0</v>
      </c>
      <c r="O606" s="230" t="n">
        <v>0</v>
      </c>
      <c r="P606" s="230" t="n">
        <v>0</v>
      </c>
      <c r="Q606" s="295" t="n">
        <v>11.7646588104322</v>
      </c>
      <c r="R606" s="230" t="n">
        <v>55.7729336043</v>
      </c>
      <c r="S606" s="296"/>
      <c r="T606" s="231" t="s">
        <v>173</v>
      </c>
      <c r="U606" s="297" t="n">
        <v>0.0129032274359265</v>
      </c>
      <c r="V606" s="231" t="n">
        <v>-0.0913383084</v>
      </c>
      <c r="W606" s="230" t="s">
        <v>203</v>
      </c>
      <c r="X606" s="298"/>
      <c r="Y606" s="230" t="s">
        <v>324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0</v>
      </c>
      <c r="AL606" s="219" t="n">
        <v>207.434891796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207.434891796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207.434891796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4</v>
      </c>
      <c r="C607" s="230" t="s">
        <v>328</v>
      </c>
      <c r="D607" s="230" t="s">
        <v>231</v>
      </c>
      <c r="E607" s="230" t="s">
        <v>203</v>
      </c>
      <c r="F607" s="230" t="s">
        <v>329</v>
      </c>
      <c r="G607" s="292" t="n">
        <f aca="false">TRUE()</f>
        <v>0</v>
      </c>
      <c r="H607" s="293"/>
      <c r="I607" s="294"/>
      <c r="J607" s="19"/>
      <c r="K607" s="19"/>
      <c r="L607" s="230" t="n">
        <v>65.3695540694661</v>
      </c>
      <c r="M607" s="230" t="n">
        <v>45</v>
      </c>
      <c r="N607" s="230" t="n">
        <v>0</v>
      </c>
      <c r="O607" s="230" t="n">
        <v>0</v>
      </c>
      <c r="P607" s="230" t="n">
        <v>0</v>
      </c>
      <c r="Q607" s="295" t="n">
        <v>20.3695540694661</v>
      </c>
      <c r="R607" s="230" t="n">
        <v>351.31104</v>
      </c>
      <c r="S607" s="296"/>
      <c r="T607" s="231" t="s">
        <v>173</v>
      </c>
      <c r="U607" s="230" t="n">
        <v>0</v>
      </c>
      <c r="V607" s="231" t="n">
        <v>0</v>
      </c>
      <c r="W607" s="230" t="s">
        <v>203</v>
      </c>
      <c r="X607" s="298"/>
      <c r="Y607" s="230" t="s">
        <v>324</v>
      </c>
      <c r="Z607" s="151"/>
      <c r="AA607" s="151"/>
      <c r="AB607" s="151"/>
      <c r="AC607" s="151"/>
      <c r="AD607" s="151"/>
      <c r="AE607" s="58" t="n">
        <v>16</v>
      </c>
      <c r="AF607" s="58" t="n">
        <v>0.96</v>
      </c>
      <c r="AJ607" s="58" t="n">
        <v>0</v>
      </c>
      <c r="AK607" s="299" t="n">
        <v>0</v>
      </c>
      <c r="AL607" s="219" t="n">
        <v>12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2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1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3</v>
      </c>
      <c r="D608" s="230" t="n">
        <v>7</v>
      </c>
      <c r="E608" s="230" t="s">
        <v>203</v>
      </c>
      <c r="F608" s="230" t="s">
        <v>340</v>
      </c>
      <c r="G608" s="292" t="n">
        <f aca="false">TRUE()</f>
        <v>0</v>
      </c>
      <c r="H608" s="293"/>
      <c r="I608" s="294"/>
      <c r="J608" s="19"/>
      <c r="K608" s="19"/>
      <c r="L608" s="230" t="n">
        <v>113.64</v>
      </c>
      <c r="M608" s="230" t="n">
        <v>75</v>
      </c>
      <c r="N608" s="230" t="n">
        <v>0</v>
      </c>
      <c r="O608" s="230" t="n">
        <v>0</v>
      </c>
      <c r="P608" s="230" t="n">
        <v>0</v>
      </c>
      <c r="Q608" s="295" t="n">
        <v>38.64</v>
      </c>
      <c r="R608" s="230" t="n">
        <v>0</v>
      </c>
      <c r="S608" s="296"/>
      <c r="T608" s="231" t="s">
        <v>173</v>
      </c>
      <c r="U608" s="230" t="n">
        <v>0</v>
      </c>
      <c r="V608" s="231" t="n">
        <v>16.68</v>
      </c>
      <c r="W608" s="230" t="s">
        <v>203</v>
      </c>
      <c r="X608" s="298"/>
      <c r="Y608" s="230" t="s">
        <v>324</v>
      </c>
      <c r="Z608" s="151"/>
      <c r="AA608" s="151"/>
      <c r="AB608" s="151"/>
      <c r="AC608" s="151"/>
      <c r="AD608" s="151"/>
      <c r="AE608" s="58" t="n">
        <v>15</v>
      </c>
      <c r="AF608" s="58" t="n">
        <v>0.96</v>
      </c>
      <c r="AJ608" s="58" t="n">
        <v>0</v>
      </c>
      <c r="AK608" s="299" t="n">
        <v>0</v>
      </c>
      <c r="AL608" s="219" t="n">
        <v>1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1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3</v>
      </c>
      <c r="D609" s="230" t="n">
        <v>7</v>
      </c>
      <c r="E609" s="230" t="s">
        <v>203</v>
      </c>
      <c r="F609" s="230" t="s">
        <v>340</v>
      </c>
      <c r="G609" s="292" t="n">
        <f aca="false">TRUE()</f>
        <v>0</v>
      </c>
      <c r="H609" s="293"/>
      <c r="I609" s="294"/>
      <c r="J609" s="19"/>
      <c r="K609" s="19"/>
      <c r="L609" s="230" t="n">
        <v>113.64</v>
      </c>
      <c r="M609" s="230" t="n">
        <v>75</v>
      </c>
      <c r="N609" s="230" t="n">
        <v>0</v>
      </c>
      <c r="O609" s="230" t="n">
        <v>0</v>
      </c>
      <c r="P609" s="230" t="n">
        <v>0</v>
      </c>
      <c r="Q609" s="295" t="n">
        <v>38.64</v>
      </c>
      <c r="R609" s="230" t="n">
        <v>0</v>
      </c>
      <c r="S609" s="296"/>
      <c r="T609" s="231" t="s">
        <v>173</v>
      </c>
      <c r="U609" s="230" t="n">
        <v>0</v>
      </c>
      <c r="V609" s="231" t="n">
        <v>16.68</v>
      </c>
      <c r="W609" s="230" t="s">
        <v>203</v>
      </c>
      <c r="X609" s="298"/>
      <c r="Y609" s="230" t="s">
        <v>324</v>
      </c>
      <c r="Z609" s="151"/>
      <c r="AA609" s="151"/>
      <c r="AB609" s="151"/>
      <c r="AC609" s="151"/>
      <c r="AD609" s="151"/>
      <c r="AE609" s="58" t="n">
        <v>15</v>
      </c>
      <c r="AF609" s="58" t="n">
        <v>0.96</v>
      </c>
      <c r="AJ609" s="58" t="n">
        <v>0</v>
      </c>
      <c r="AK609" s="299" t="n">
        <v>0</v>
      </c>
      <c r="AL609" s="219" t="n">
        <v>1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3</v>
      </c>
      <c r="D610" s="230" t="n">
        <v>7</v>
      </c>
      <c r="E610" s="230" t="s">
        <v>203</v>
      </c>
      <c r="F610" s="230" t="s">
        <v>333</v>
      </c>
      <c r="G610" s="292" t="n">
        <f aca="false">TRUE()</f>
        <v>0</v>
      </c>
      <c r="H610" s="293"/>
      <c r="I610" s="294"/>
      <c r="J610" s="19"/>
      <c r="K610" s="19"/>
      <c r="L610" s="230" t="n">
        <v>113.64</v>
      </c>
      <c r="M610" s="230" t="n">
        <v>75</v>
      </c>
      <c r="N610" s="230" t="n">
        <v>0</v>
      </c>
      <c r="O610" s="230" t="n">
        <v>0</v>
      </c>
      <c r="P610" s="230" t="n">
        <v>0</v>
      </c>
      <c r="Q610" s="295" t="n">
        <v>38.64</v>
      </c>
      <c r="R610" s="230" t="n">
        <v>0</v>
      </c>
      <c r="S610" s="296"/>
      <c r="T610" s="231" t="s">
        <v>173</v>
      </c>
      <c r="U610" s="230" t="n">
        <v>0</v>
      </c>
      <c r="V610" s="231" t="n">
        <v>16.68</v>
      </c>
      <c r="W610" s="230" t="s">
        <v>203</v>
      </c>
      <c r="X610" s="298"/>
      <c r="Y610" s="230" t="s">
        <v>324</v>
      </c>
      <c r="Z610" s="151"/>
      <c r="AA610" s="151"/>
      <c r="AB610" s="151"/>
      <c r="AC610" s="151"/>
      <c r="AD610" s="151"/>
      <c r="AE610" s="58" t="n">
        <v>15</v>
      </c>
      <c r="AF610" s="58" t="n">
        <v>0.96</v>
      </c>
      <c r="AJ610" s="58" t="n">
        <v>0</v>
      </c>
      <c r="AK610" s="299" t="n">
        <v>0</v>
      </c>
      <c r="AL610" s="219" t="n">
        <v>13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3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1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3</v>
      </c>
      <c r="D611" s="230" t="n">
        <v>10</v>
      </c>
      <c r="E611" s="230" t="s">
        <v>203</v>
      </c>
      <c r="F611" s="230" t="s">
        <v>333</v>
      </c>
      <c r="G611" s="292" t="n">
        <f aca="false">TRUE()</f>
        <v>0</v>
      </c>
      <c r="H611" s="293"/>
      <c r="I611" s="294"/>
      <c r="J611" s="19"/>
      <c r="K611" s="19"/>
      <c r="L611" s="230" t="n">
        <v>113.64</v>
      </c>
      <c r="M611" s="230" t="n">
        <v>75</v>
      </c>
      <c r="N611" s="230" t="n">
        <v>0</v>
      </c>
      <c r="O611" s="230" t="n">
        <v>0</v>
      </c>
      <c r="P611" s="230" t="n">
        <v>0</v>
      </c>
      <c r="Q611" s="295" t="n">
        <v>38.64</v>
      </c>
      <c r="R611" s="230" t="n">
        <v>0</v>
      </c>
      <c r="S611" s="296"/>
      <c r="T611" s="231" t="s">
        <v>173</v>
      </c>
      <c r="U611" s="230" t="n">
        <v>0</v>
      </c>
      <c r="V611" s="231" t="n">
        <v>16.68</v>
      </c>
      <c r="W611" s="230" t="s">
        <v>203</v>
      </c>
      <c r="X611" s="298"/>
      <c r="Y611" s="230" t="s">
        <v>324</v>
      </c>
      <c r="Z611" s="151"/>
      <c r="AA611" s="151"/>
      <c r="AB611" s="151"/>
      <c r="AC611" s="151"/>
      <c r="AD611" s="151"/>
      <c r="AE611" s="58" t="n">
        <v>15</v>
      </c>
      <c r="AF611" s="58" t="n">
        <v>0.96</v>
      </c>
      <c r="AJ611" s="58" t="n">
        <v>0</v>
      </c>
      <c r="AK611" s="299" t="n">
        <v>0</v>
      </c>
      <c r="AL611" s="219" t="n">
        <v>22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22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2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7</v>
      </c>
      <c r="D612" s="230" t="n">
        <v>7</v>
      </c>
      <c r="E612" s="230" t="s">
        <v>203</v>
      </c>
      <c r="F612" s="230" t="s">
        <v>323</v>
      </c>
      <c r="G612" s="292" t="n">
        <f aca="false">TRUE()</f>
        <v>0</v>
      </c>
      <c r="H612" s="293"/>
      <c r="I612" s="294"/>
      <c r="J612" s="19"/>
      <c r="K612" s="19"/>
      <c r="L612" s="230" t="n">
        <v>13.9590787978314</v>
      </c>
      <c r="M612" s="230" t="n">
        <v>7.14441040833892</v>
      </c>
      <c r="N612" s="230" t="n">
        <v>0</v>
      </c>
      <c r="O612" s="230" t="n">
        <v>0</v>
      </c>
      <c r="P612" s="230" t="n">
        <v>0</v>
      </c>
      <c r="Q612" s="295" t="n">
        <v>6.81466838949248</v>
      </c>
      <c r="R612" s="230" t="n">
        <v>32.4683571013</v>
      </c>
      <c r="S612" s="296"/>
      <c r="T612" s="231" t="s">
        <v>173</v>
      </c>
      <c r="U612" s="297" t="n">
        <v>0.0098087664005136</v>
      </c>
      <c r="V612" s="231" t="n">
        <v>-0.0531728318</v>
      </c>
      <c r="W612" s="230" t="s">
        <v>203</v>
      </c>
      <c r="X612" s="298"/>
      <c r="Y612" s="230" t="s">
        <v>324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0</v>
      </c>
      <c r="AL612" s="219" t="n">
        <v>25.474460396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25.474460396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25.474460396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6</v>
      </c>
      <c r="D613" s="230" t="n">
        <v>7</v>
      </c>
      <c r="E613" s="230" t="s">
        <v>203</v>
      </c>
      <c r="F613" s="230" t="s">
        <v>331</v>
      </c>
      <c r="G613" s="292" t="n">
        <f aca="false">TRUE()</f>
        <v>0</v>
      </c>
      <c r="H613" s="293"/>
      <c r="I613" s="294"/>
      <c r="J613" s="19"/>
      <c r="K613" s="19"/>
      <c r="L613" s="230" t="n">
        <v>13.958901468531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2207146745</v>
      </c>
      <c r="R613" s="230" t="n">
        <v>30.1346003421</v>
      </c>
      <c r="S613" s="296"/>
      <c r="T613" s="231" t="s">
        <v>173</v>
      </c>
      <c r="U613" s="297" t="n">
        <v>0.0093123111496981</v>
      </c>
      <c r="V613" s="231" t="n">
        <v>-0.0389614543</v>
      </c>
      <c r="W613" s="230" t="s">
        <v>203</v>
      </c>
      <c r="X613" s="298"/>
      <c r="Y613" s="230" t="s">
        <v>324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0</v>
      </c>
      <c r="AL613" s="219" t="n">
        <v>36.3920862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36.3920862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36.3920862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7</v>
      </c>
      <c r="E614" s="230" t="s">
        <v>203</v>
      </c>
      <c r="F614" s="230" t="s">
        <v>335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9.89226056539235</v>
      </c>
      <c r="N614" s="230" t="n">
        <v>0</v>
      </c>
      <c r="O614" s="230" t="n">
        <v>0</v>
      </c>
      <c r="P614" s="230" t="n">
        <v>0</v>
      </c>
      <c r="Q614" s="295" t="n">
        <v>4.06681823243905</v>
      </c>
      <c r="R614" s="230" t="n">
        <v>32.5502429978</v>
      </c>
      <c r="S614" s="296"/>
      <c r="T614" s="231" t="s">
        <v>173</v>
      </c>
      <c r="U614" s="297" t="n">
        <v>0.0097639598301301</v>
      </c>
      <c r="V614" s="231" t="n">
        <v>-0.0094661321</v>
      </c>
      <c r="W614" s="230" t="s">
        <v>203</v>
      </c>
      <c r="X614" s="298"/>
      <c r="Y614" s="230" t="s">
        <v>324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0</v>
      </c>
      <c r="AL614" s="219" t="n">
        <v>43.670503536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43.670503536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43.670503536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6</v>
      </c>
      <c r="D615" s="230" t="n">
        <v>7</v>
      </c>
      <c r="E615" s="230" t="s">
        <v>203</v>
      </c>
      <c r="F615" s="230" t="s">
        <v>331</v>
      </c>
      <c r="G615" s="292" t="n">
        <f aca="false">TRUE()</f>
        <v>0</v>
      </c>
      <c r="H615" s="293"/>
      <c r="I615" s="294"/>
      <c r="J615" s="19"/>
      <c r="K615" s="19"/>
      <c r="L615" s="230" t="n">
        <v>13.958901468531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2207146745</v>
      </c>
      <c r="R615" s="230" t="n">
        <v>30.1346003421</v>
      </c>
      <c r="S615" s="296"/>
      <c r="T615" s="231" t="s">
        <v>173</v>
      </c>
      <c r="U615" s="297" t="n">
        <v>0.0093123111496981</v>
      </c>
      <c r="V615" s="231" t="n">
        <v>-0.0389614543</v>
      </c>
      <c r="W615" s="230" t="s">
        <v>203</v>
      </c>
      <c r="X615" s="298"/>
      <c r="Y615" s="230" t="s">
        <v>324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0</v>
      </c>
      <c r="AL615" s="219" t="n">
        <v>58.22733804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58.227338048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58.22733804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D616" s="230" t="n">
        <v>7</v>
      </c>
      <c r="E616" s="230" t="s">
        <v>203</v>
      </c>
      <c r="F616" s="230" t="s">
        <v>323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9.89226056539235</v>
      </c>
      <c r="N616" s="230" t="n">
        <v>0</v>
      </c>
      <c r="O616" s="230" t="n">
        <v>0</v>
      </c>
      <c r="P616" s="230" t="n">
        <v>0</v>
      </c>
      <c r="Q616" s="295" t="n">
        <v>4.06681823243905</v>
      </c>
      <c r="R616" s="230" t="n">
        <v>35.8563595814</v>
      </c>
      <c r="S616" s="296"/>
      <c r="T616" s="231" t="s">
        <v>173</v>
      </c>
      <c r="U616" s="230" t="n">
        <v>0.010832289851002</v>
      </c>
      <c r="V616" s="231" t="n">
        <v>-0.0587213012</v>
      </c>
      <c r="W616" s="230" t="s">
        <v>203</v>
      </c>
      <c r="X616" s="298"/>
      <c r="Y616" s="230" t="s">
        <v>324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0</v>
      </c>
      <c r="AL616" s="219" t="n">
        <v>25.474460396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25.474460396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25.474460396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7</v>
      </c>
      <c r="E617" s="230" t="s">
        <v>203</v>
      </c>
      <c r="F617" s="230" t="s">
        <v>323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9.89226056539235</v>
      </c>
      <c r="N617" s="230" t="n">
        <v>0</v>
      </c>
      <c r="O617" s="230" t="n">
        <v>0</v>
      </c>
      <c r="P617" s="230" t="n">
        <v>0</v>
      </c>
      <c r="Q617" s="295" t="n">
        <v>4.06681823243905</v>
      </c>
      <c r="R617" s="230" t="n">
        <v>35.8563595814</v>
      </c>
      <c r="S617" s="296"/>
      <c r="T617" s="231" t="s">
        <v>173</v>
      </c>
      <c r="U617" s="230" t="n">
        <v>0.010832289851002</v>
      </c>
      <c r="V617" s="231" t="n">
        <v>-0.0587213012</v>
      </c>
      <c r="W617" s="230" t="s">
        <v>203</v>
      </c>
      <c r="X617" s="298"/>
      <c r="Y617" s="230" t="s">
        <v>324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0</v>
      </c>
      <c r="AL617" s="219" t="n">
        <v>3.63920862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3.639208628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3.63920862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5</v>
      </c>
      <c r="C618" s="230" t="s">
        <v>330</v>
      </c>
      <c r="D618" s="230" t="n">
        <v>7</v>
      </c>
      <c r="E618" s="230" t="s">
        <v>203</v>
      </c>
      <c r="F618" s="230" t="s">
        <v>323</v>
      </c>
      <c r="G618" s="292" t="n">
        <f aca="false">TRUE()</f>
        <v>0</v>
      </c>
      <c r="H618" s="293"/>
      <c r="I618" s="294"/>
      <c r="J618" s="19"/>
      <c r="K618" s="19"/>
      <c r="L618" s="230" t="n">
        <v>28.4683566727562</v>
      </c>
      <c r="M618" s="230" t="n">
        <v>16.4871009423206</v>
      </c>
      <c r="N618" s="230" t="n">
        <v>0</v>
      </c>
      <c r="O618" s="230" t="n">
        <v>0</v>
      </c>
      <c r="P618" s="230" t="n">
        <v>0</v>
      </c>
      <c r="Q618" s="295" t="n">
        <v>11.9812557304356</v>
      </c>
      <c r="R618" s="230" t="n">
        <v>190.5751395076</v>
      </c>
      <c r="S618" s="296"/>
      <c r="T618" s="231" t="s">
        <v>173</v>
      </c>
      <c r="U618" s="297" t="n">
        <v>0.0575731940899715</v>
      </c>
      <c r="V618" s="231" t="n">
        <v>-0.3121014038</v>
      </c>
      <c r="W618" s="230" t="s">
        <v>203</v>
      </c>
      <c r="X618" s="298"/>
      <c r="Y618" s="230" t="s">
        <v>324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0</v>
      </c>
      <c r="AL618" s="219" t="n">
        <v>3.63920862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3.639208628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3.63920862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203</v>
      </c>
      <c r="F619" s="230" t="s">
        <v>323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9.89226056539235</v>
      </c>
      <c r="N619" s="230" t="n">
        <v>0</v>
      </c>
      <c r="O619" s="230" t="n">
        <v>0</v>
      </c>
      <c r="P619" s="230" t="n">
        <v>0</v>
      </c>
      <c r="Q619" s="295" t="n">
        <v>4.06681823243905</v>
      </c>
      <c r="R619" s="230" t="n">
        <v>31.120169368</v>
      </c>
      <c r="S619" s="296"/>
      <c r="T619" s="231" t="s">
        <v>173</v>
      </c>
      <c r="U619" s="297" t="n">
        <v>0.0096442215804639</v>
      </c>
      <c r="V619" s="231" t="n">
        <v>-0.0509649295</v>
      </c>
      <c r="W619" s="230" t="s">
        <v>203</v>
      </c>
      <c r="X619" s="298"/>
      <c r="Y619" s="230" t="s">
        <v>324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0</v>
      </c>
      <c r="AL619" s="219" t="n">
        <v>58.22733804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58.227338048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58.22733804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6</v>
      </c>
      <c r="D620" s="230" t="n">
        <v>7</v>
      </c>
      <c r="E620" s="230" t="s">
        <v>203</v>
      </c>
      <c r="F620" s="230" t="s">
        <v>331</v>
      </c>
      <c r="G620" s="292" t="n">
        <f aca="false">TRUE()</f>
        <v>0</v>
      </c>
      <c r="H620" s="293"/>
      <c r="I620" s="294"/>
      <c r="J620" s="19"/>
      <c r="K620" s="19"/>
      <c r="L620" s="230" t="n">
        <v>13.958901468531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2207146745</v>
      </c>
      <c r="R620" s="230" t="n">
        <v>30.1346003421</v>
      </c>
      <c r="S620" s="296"/>
      <c r="T620" s="231" t="s">
        <v>173</v>
      </c>
      <c r="U620" s="297" t="n">
        <v>0.0093123111496981</v>
      </c>
      <c r="V620" s="231" t="n">
        <v>-0.0389614543</v>
      </c>
      <c r="W620" s="230" t="s">
        <v>203</v>
      </c>
      <c r="X620" s="298"/>
      <c r="Y620" s="230" t="s">
        <v>324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0</v>
      </c>
      <c r="AL620" s="219" t="n">
        <v>105.537050212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05.537050212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105.53705021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7</v>
      </c>
      <c r="E621" s="230" t="s">
        <v>203</v>
      </c>
      <c r="F621" s="230" t="s">
        <v>323</v>
      </c>
      <c r="G621" s="292" t="n">
        <f aca="false">TRUE()</f>
        <v>0</v>
      </c>
      <c r="H621" s="293"/>
      <c r="I621" s="294"/>
      <c r="J621" s="19"/>
      <c r="K621" s="19"/>
      <c r="L621" s="230" t="n">
        <v>13.9590787978314</v>
      </c>
      <c r="M621" s="230" t="n">
        <v>9.89226056539235</v>
      </c>
      <c r="N621" s="230" t="n">
        <v>0</v>
      </c>
      <c r="O621" s="230" t="n">
        <v>0</v>
      </c>
      <c r="P621" s="230" t="n">
        <v>0</v>
      </c>
      <c r="Q621" s="295" t="n">
        <v>4.06681823243905</v>
      </c>
      <c r="R621" s="230" t="n">
        <v>35.8563595814</v>
      </c>
      <c r="S621" s="296"/>
      <c r="T621" s="231" t="s">
        <v>173</v>
      </c>
      <c r="U621" s="230" t="n">
        <v>0.010832289851002</v>
      </c>
      <c r="V621" s="231" t="n">
        <v>-0.0587213012</v>
      </c>
      <c r="W621" s="230" t="s">
        <v>203</v>
      </c>
      <c r="X621" s="298"/>
      <c r="Y621" s="230" t="s">
        <v>324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0</v>
      </c>
      <c r="AL621" s="219" t="n">
        <v>32.75287765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32.752877652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32.75287765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6</v>
      </c>
      <c r="D622" s="230" t="n">
        <v>7</v>
      </c>
      <c r="E622" s="230" t="s">
        <v>203</v>
      </c>
      <c r="F622" s="230" t="s">
        <v>323</v>
      </c>
      <c r="G622" s="292" t="n">
        <f aca="false">TRUE()</f>
        <v>0</v>
      </c>
      <c r="H622" s="293"/>
      <c r="I622" s="294"/>
      <c r="J622" s="19"/>
      <c r="K622" s="19"/>
      <c r="L622" s="230" t="n">
        <v>13.958901468531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2207146745</v>
      </c>
      <c r="R622" s="230" t="n">
        <v>16.7727893235</v>
      </c>
      <c r="S622" s="296"/>
      <c r="T622" s="231" t="s">
        <v>173</v>
      </c>
      <c r="U622" s="297" t="n">
        <v>0.00388043270077986</v>
      </c>
      <c r="V622" s="231" t="n">
        <v>-0.0274684888</v>
      </c>
      <c r="W622" s="230" t="s">
        <v>203</v>
      </c>
      <c r="X622" s="298"/>
      <c r="Y622" s="230" t="s">
        <v>324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0</v>
      </c>
      <c r="AL622" s="219" t="n">
        <v>50.948920792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50.948920792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50.94892079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4</v>
      </c>
      <c r="C623" s="230" t="s">
        <v>328</v>
      </c>
      <c r="D623" s="230" t="n">
        <v>7</v>
      </c>
      <c r="E623" s="230" t="s">
        <v>203</v>
      </c>
      <c r="F623" s="230" t="s">
        <v>329</v>
      </c>
      <c r="G623" s="292" t="n">
        <f aca="false">TRUE()</f>
        <v>0</v>
      </c>
      <c r="H623" s="293"/>
      <c r="I623" s="294"/>
      <c r="J623" s="19"/>
      <c r="K623" s="19"/>
      <c r="L623" s="230" t="n">
        <v>65.3695540694661</v>
      </c>
      <c r="M623" s="230" t="n">
        <v>45</v>
      </c>
      <c r="N623" s="230" t="n">
        <v>0</v>
      </c>
      <c r="O623" s="230" t="n">
        <v>0</v>
      </c>
      <c r="P623" s="230" t="n">
        <v>0</v>
      </c>
      <c r="Q623" s="295" t="n">
        <v>20.3695540694661</v>
      </c>
      <c r="R623" s="230" t="n">
        <v>351.31104</v>
      </c>
      <c r="S623" s="296"/>
      <c r="T623" s="231" t="s">
        <v>173</v>
      </c>
      <c r="U623" s="230" t="n">
        <v>0</v>
      </c>
      <c r="V623" s="231" t="n">
        <v>0</v>
      </c>
      <c r="W623" s="230" t="s">
        <v>203</v>
      </c>
      <c r="X623" s="298"/>
      <c r="Y623" s="230" t="s">
        <v>324</v>
      </c>
      <c r="Z623" s="151"/>
      <c r="AA623" s="151"/>
      <c r="AB623" s="151"/>
      <c r="AC623" s="151"/>
      <c r="AD623" s="151"/>
      <c r="AE623" s="58" t="n">
        <v>16</v>
      </c>
      <c r="AF623" s="58" t="n">
        <v>0.96</v>
      </c>
      <c r="AJ623" s="58" t="n">
        <v>0</v>
      </c>
      <c r="AK623" s="299" t="n">
        <v>0</v>
      </c>
      <c r="AL623" s="219" t="n">
        <v>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7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6</v>
      </c>
      <c r="D624" s="230" t="n">
        <v>7</v>
      </c>
      <c r="E624" s="230" t="s">
        <v>203</v>
      </c>
      <c r="F624" s="230" t="s">
        <v>323</v>
      </c>
      <c r="G624" s="292" t="n">
        <f aca="false">TRUE()</f>
        <v>0</v>
      </c>
      <c r="H624" s="293"/>
      <c r="I624" s="294"/>
      <c r="J624" s="19"/>
      <c r="K624" s="19"/>
      <c r="L624" s="230" t="n">
        <v>13.958901468531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2207146745</v>
      </c>
      <c r="R624" s="230" t="n">
        <v>38.5499376285</v>
      </c>
      <c r="S624" s="296"/>
      <c r="T624" s="231" t="s">
        <v>173</v>
      </c>
      <c r="U624" s="297" t="n">
        <v>0.0123902593521009</v>
      </c>
      <c r="V624" s="231" t="n">
        <v>-0.0631325244</v>
      </c>
      <c r="W624" s="230" t="s">
        <v>203</v>
      </c>
      <c r="X624" s="298"/>
      <c r="Y624" s="230" t="s">
        <v>324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0</v>
      </c>
      <c r="AL624" s="219" t="n">
        <v>129.1919062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29.1919062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29.1919062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7</v>
      </c>
      <c r="D625" s="230" t="n">
        <v>7</v>
      </c>
      <c r="E625" s="230" t="s">
        <v>203</v>
      </c>
      <c r="F625" s="230" t="s">
        <v>331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7.14441040833892</v>
      </c>
      <c r="N625" s="230" t="n">
        <v>0</v>
      </c>
      <c r="O625" s="230" t="n">
        <v>0</v>
      </c>
      <c r="P625" s="230" t="n">
        <v>0</v>
      </c>
      <c r="Q625" s="295" t="n">
        <v>6.81466838949248</v>
      </c>
      <c r="R625" s="230" t="n">
        <v>28.1746263361</v>
      </c>
      <c r="S625" s="296"/>
      <c r="T625" s="231" t="s">
        <v>173</v>
      </c>
      <c r="U625" s="230" t="n">
        <v>0.008706632375734</v>
      </c>
      <c r="V625" s="231" t="n">
        <v>-0.0364273759</v>
      </c>
      <c r="W625" s="230" t="s">
        <v>203</v>
      </c>
      <c r="X625" s="298"/>
      <c r="Y625" s="230" t="s">
        <v>324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0</v>
      </c>
      <c r="AL625" s="219" t="n">
        <v>200.1564745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200.1564745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200.1564745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9</v>
      </c>
      <c r="D626" s="230" t="n">
        <v>7</v>
      </c>
      <c r="E626" s="230" t="s">
        <v>203</v>
      </c>
      <c r="F626" s="230" t="s">
        <v>327</v>
      </c>
      <c r="G626" s="292" t="n">
        <f aca="false">TRUE()</f>
        <v>0</v>
      </c>
      <c r="H626" s="293"/>
      <c r="I626" s="294"/>
      <c r="J626" s="19"/>
      <c r="K626" s="19"/>
      <c r="L626" s="230" t="n">
        <v>4</v>
      </c>
      <c r="M626" s="230" t="n">
        <v>4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104.55</v>
      </c>
      <c r="S626" s="296"/>
      <c r="T626" s="231" t="s">
        <v>173</v>
      </c>
      <c r="U626" s="230" t="n">
        <v>0.01195</v>
      </c>
      <c r="V626" s="231" t="n">
        <v>0</v>
      </c>
      <c r="W626" s="230" t="s">
        <v>203</v>
      </c>
      <c r="X626" s="298"/>
      <c r="Y626" s="230" t="s">
        <v>324</v>
      </c>
      <c r="Z626" s="151"/>
      <c r="AA626" s="151"/>
      <c r="AB626" s="151"/>
      <c r="AC626" s="151"/>
      <c r="AD626" s="151"/>
      <c r="AE626" s="58" t="n">
        <v>4</v>
      </c>
      <c r="AF626" s="58" t="n">
        <v>0.96</v>
      </c>
      <c r="AJ626" s="58" t="n">
        <v>0</v>
      </c>
      <c r="AK626" s="299" t="n">
        <v>0</v>
      </c>
      <c r="AL626" s="219" t="n">
        <v>33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33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33</v>
      </c>
      <c r="CP626" s="89"/>
    </row>
    <row r="627" customFormat="false" ht="15" hidden="false" customHeight="false" outlineLevel="0" collapsed="false">
      <c r="A627" s="291" t="n">
        <v>0</v>
      </c>
      <c r="B627" s="230" t="s">
        <v>126</v>
      </c>
      <c r="D627" s="230" t="n">
        <v>7</v>
      </c>
      <c r="E627" s="230" t="s">
        <v>203</v>
      </c>
      <c r="F627" s="230" t="s">
        <v>327</v>
      </c>
      <c r="G627" s="292" t="n">
        <f aca="false">TRUE()</f>
        <v>0</v>
      </c>
      <c r="H627" s="293"/>
      <c r="I627" s="294"/>
      <c r="J627" s="19"/>
      <c r="K627" s="19"/>
      <c r="L627" s="230" t="n">
        <v>4</v>
      </c>
      <c r="M627" s="230" t="n">
        <v>4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104.55</v>
      </c>
      <c r="S627" s="296"/>
      <c r="T627" s="231" t="s">
        <v>173</v>
      </c>
      <c r="U627" s="230" t="n">
        <v>0.01195</v>
      </c>
      <c r="V627" s="231" t="n">
        <v>0</v>
      </c>
      <c r="W627" s="230" t="s">
        <v>203</v>
      </c>
      <c r="X627" s="298"/>
      <c r="Y627" s="230" t="s">
        <v>324</v>
      </c>
      <c r="Z627" s="151"/>
      <c r="AA627" s="151"/>
      <c r="AB627" s="151"/>
      <c r="AC627" s="151"/>
      <c r="AD627" s="151"/>
      <c r="AE627" s="58" t="n">
        <v>4</v>
      </c>
      <c r="AF627" s="58" t="n">
        <v>0.96</v>
      </c>
      <c r="AJ627" s="58" t="n">
        <v>0</v>
      </c>
      <c r="AK627" s="299" t="n">
        <v>0</v>
      </c>
      <c r="AL627" s="219" t="n">
        <v>13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3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13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6</v>
      </c>
      <c r="D628" s="230" t="n">
        <v>7</v>
      </c>
      <c r="E628" s="230" t="s">
        <v>203</v>
      </c>
      <c r="F628" s="230" t="s">
        <v>323</v>
      </c>
      <c r="G628" s="292" t="n">
        <f aca="false">TRUE()</f>
        <v>0</v>
      </c>
      <c r="H628" s="293"/>
      <c r="I628" s="294"/>
      <c r="J628" s="19"/>
      <c r="K628" s="19"/>
      <c r="L628" s="230" t="n">
        <v>13.958901468531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2207146745</v>
      </c>
      <c r="R628" s="230" t="n">
        <v>30.1400065533</v>
      </c>
      <c r="S628" s="296"/>
      <c r="T628" s="231" t="s">
        <v>173</v>
      </c>
      <c r="U628" s="297" t="n">
        <v>0.0093404665700556</v>
      </c>
      <c r="V628" s="231" t="n">
        <v>-0.0493597349</v>
      </c>
      <c r="W628" s="230" t="s">
        <v>203</v>
      </c>
      <c r="X628" s="298"/>
      <c r="Y628" s="230" t="s">
        <v>324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0</v>
      </c>
      <c r="AL628" s="219" t="n">
        <v>40.031294908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40.031294908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40.03129490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6</v>
      </c>
      <c r="D629" s="230" t="n">
        <v>7</v>
      </c>
      <c r="E629" s="230" t="s">
        <v>203</v>
      </c>
      <c r="F629" s="230" t="s">
        <v>323</v>
      </c>
      <c r="G629" s="292" t="n">
        <f aca="false">TRUE()</f>
        <v>0</v>
      </c>
      <c r="H629" s="293"/>
      <c r="I629" s="294"/>
      <c r="J629" s="19"/>
      <c r="K629" s="19"/>
      <c r="L629" s="230" t="n">
        <v>13.958901468531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2207146745</v>
      </c>
      <c r="R629" s="230" t="n">
        <v>34.7270254214</v>
      </c>
      <c r="S629" s="296"/>
      <c r="T629" s="231" t="s">
        <v>173</v>
      </c>
      <c r="U629" s="297" t="n">
        <v>0.0104911153675059</v>
      </c>
      <c r="V629" s="231" t="n">
        <v>-0.0568718114</v>
      </c>
      <c r="W629" s="230" t="s">
        <v>203</v>
      </c>
      <c r="X629" s="298"/>
      <c r="Y629" s="230" t="s">
        <v>324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0</v>
      </c>
      <c r="AL629" s="219" t="n">
        <v>36.3920862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36.39208628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36.3920862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27</v>
      </c>
      <c r="D630" s="230" t="n">
        <v>7</v>
      </c>
      <c r="E630" s="230" t="s">
        <v>203</v>
      </c>
      <c r="F630" s="230" t="s">
        <v>327</v>
      </c>
      <c r="G630" s="292" t="n">
        <f aca="false">TRUE()</f>
        <v>0</v>
      </c>
      <c r="H630" s="293"/>
      <c r="I630" s="294"/>
      <c r="J630" s="19"/>
      <c r="K630" s="19"/>
      <c r="L630" s="230" t="n">
        <v>296</v>
      </c>
      <c r="M630" s="230" t="n">
        <v>600</v>
      </c>
      <c r="N630" s="230" t="n">
        <v>0</v>
      </c>
      <c r="O630" s="230" t="n">
        <v>0</v>
      </c>
      <c r="P630" s="230" t="n">
        <v>0</v>
      </c>
      <c r="Q630" s="295" t="n">
        <v>-304</v>
      </c>
      <c r="R630" s="230" t="n">
        <v>3613.5</v>
      </c>
      <c r="S630" s="296"/>
      <c r="T630" s="231" t="s">
        <v>173</v>
      </c>
      <c r="U630" s="230" t="n">
        <v>0.4125</v>
      </c>
      <c r="V630" s="231" t="n">
        <v>0</v>
      </c>
      <c r="W630" s="230" t="s">
        <v>203</v>
      </c>
      <c r="X630" s="298"/>
      <c r="Y630" s="230" t="s">
        <v>324</v>
      </c>
      <c r="Z630" s="151"/>
      <c r="AA630" s="151"/>
      <c r="AB630" s="151"/>
      <c r="AC630" s="151"/>
      <c r="AD630" s="151"/>
      <c r="AE630" s="58" t="n">
        <v>12</v>
      </c>
      <c r="AF630" s="58" t="n">
        <v>0.96</v>
      </c>
      <c r="AJ630" s="58" t="n">
        <v>0</v>
      </c>
      <c r="AK630" s="299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6</v>
      </c>
      <c r="D631" s="230" t="n">
        <v>10</v>
      </c>
      <c r="E631" s="230" t="s">
        <v>203</v>
      </c>
      <c r="F631" s="230" t="s">
        <v>331</v>
      </c>
      <c r="G631" s="292" t="n">
        <f aca="false">TRUE()</f>
        <v>0</v>
      </c>
      <c r="H631" s="293"/>
      <c r="I631" s="294"/>
      <c r="J631" s="19"/>
      <c r="K631" s="19"/>
      <c r="L631" s="230" t="n">
        <v>13.958901468531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2207146745</v>
      </c>
      <c r="R631" s="230" t="n">
        <v>30.526156012</v>
      </c>
      <c r="S631" s="296"/>
      <c r="T631" s="231" t="s">
        <v>173</v>
      </c>
      <c r="U631" s="297" t="n">
        <v>0.0093078227040558</v>
      </c>
      <c r="V631" s="231" t="n">
        <v>-0.0462840555</v>
      </c>
      <c r="W631" s="230" t="s">
        <v>203</v>
      </c>
      <c r="X631" s="298"/>
      <c r="Y631" s="230" t="s">
        <v>324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0</v>
      </c>
      <c r="AL631" s="219" t="n">
        <v>592.28120420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92.281204207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592.28120420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2</v>
      </c>
      <c r="D632" s="230" t="n">
        <v>10</v>
      </c>
      <c r="E632" s="230" t="s">
        <v>203</v>
      </c>
      <c r="F632" s="230" t="s">
        <v>331</v>
      </c>
      <c r="G632" s="292" t="n">
        <f aca="false">TRUE()</f>
        <v>0</v>
      </c>
      <c r="H632" s="293"/>
      <c r="I632" s="294"/>
      <c r="J632" s="19"/>
      <c r="K632" s="19"/>
      <c r="L632" s="230" t="n">
        <v>35.7163095619966</v>
      </c>
      <c r="M632" s="230" t="n">
        <v>21.9828012564274</v>
      </c>
      <c r="N632" s="230" t="n">
        <v>0</v>
      </c>
      <c r="O632" s="230" t="n">
        <v>0</v>
      </c>
      <c r="P632" s="230" t="n">
        <v>0</v>
      </c>
      <c r="Q632" s="295" t="n">
        <v>13.7335083055692</v>
      </c>
      <c r="R632" s="230" t="n">
        <v>25.3143732782</v>
      </c>
      <c r="S632" s="296"/>
      <c r="T632" s="231" t="s">
        <v>173</v>
      </c>
      <c r="U632" s="297" t="n">
        <v>0.00771868224238779</v>
      </c>
      <c r="V632" s="231" t="n">
        <v>-0.0383818996</v>
      </c>
      <c r="W632" s="230" t="s">
        <v>203</v>
      </c>
      <c r="X632" s="298"/>
      <c r="Y632" s="230" t="s">
        <v>324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0</v>
      </c>
      <c r="AL632" s="219" t="n">
        <v>56.40773373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56.40773373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56.40773373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6</v>
      </c>
      <c r="D633" s="230" t="n">
        <v>10</v>
      </c>
      <c r="E633" s="230" t="s">
        <v>203</v>
      </c>
      <c r="F633" s="230" t="s">
        <v>323</v>
      </c>
      <c r="G633" s="292" t="n">
        <f aca="false">TRUE()</f>
        <v>0</v>
      </c>
      <c r="H633" s="293"/>
      <c r="I633" s="294"/>
      <c r="J633" s="19"/>
      <c r="K633" s="19"/>
      <c r="L633" s="230" t="n">
        <v>13.958901468531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2207146745</v>
      </c>
      <c r="R633" s="230" t="n">
        <v>38.5499376285</v>
      </c>
      <c r="S633" s="296"/>
      <c r="T633" s="231" t="s">
        <v>173</v>
      </c>
      <c r="U633" s="297" t="n">
        <v>0.0123902593521009</v>
      </c>
      <c r="V633" s="231" t="n">
        <v>-0.0631325244</v>
      </c>
      <c r="W633" s="230" t="s">
        <v>203</v>
      </c>
      <c r="X633" s="298"/>
      <c r="Y633" s="230" t="s">
        <v>324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0</v>
      </c>
      <c r="AL633" s="219" t="n">
        <v>94.61942432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94.61942432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94.61942432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C634" s="230" t="s">
        <v>328</v>
      </c>
      <c r="D634" s="230" t="n">
        <v>10</v>
      </c>
      <c r="E634" s="230" t="s">
        <v>203</v>
      </c>
      <c r="F634" s="230" t="s">
        <v>329</v>
      </c>
      <c r="G634" s="292" t="n">
        <f aca="false">TRUE()</f>
        <v>0</v>
      </c>
      <c r="H634" s="293"/>
      <c r="I634" s="294"/>
      <c r="J634" s="19"/>
      <c r="K634" s="19"/>
      <c r="L634" s="230" t="n">
        <v>65.3695540694661</v>
      </c>
      <c r="M634" s="230" t="n">
        <v>45</v>
      </c>
      <c r="N634" s="230" t="n">
        <v>0</v>
      </c>
      <c r="O634" s="230" t="n">
        <v>0</v>
      </c>
      <c r="P634" s="230" t="n">
        <v>0</v>
      </c>
      <c r="Q634" s="295" t="n">
        <v>20.3695540694661</v>
      </c>
      <c r="R634" s="230" t="n">
        <v>351.31104</v>
      </c>
      <c r="S634" s="296"/>
      <c r="T634" s="231" t="s">
        <v>173</v>
      </c>
      <c r="U634" s="230" t="n">
        <v>0</v>
      </c>
      <c r="V634" s="231" t="n">
        <v>0</v>
      </c>
      <c r="W634" s="230" t="s">
        <v>203</v>
      </c>
      <c r="X634" s="298"/>
      <c r="Y634" s="230" t="s">
        <v>324</v>
      </c>
      <c r="Z634" s="151"/>
      <c r="AA634" s="151"/>
      <c r="AB634" s="151"/>
      <c r="AC634" s="151"/>
      <c r="AD634" s="151"/>
      <c r="AE634" s="58" t="n">
        <v>16</v>
      </c>
      <c r="AF634" s="58" t="n">
        <v>0.96</v>
      </c>
      <c r="AJ634" s="58" t="n">
        <v>0</v>
      </c>
      <c r="AK634" s="299" t="n">
        <v>0</v>
      </c>
      <c r="AL634" s="219" t="n">
        <v>2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2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6</v>
      </c>
      <c r="D635" s="230" t="n">
        <v>7</v>
      </c>
      <c r="E635" s="230" t="s">
        <v>203</v>
      </c>
      <c r="F635" s="230" t="s">
        <v>331</v>
      </c>
      <c r="G635" s="292" t="n">
        <f aca="false">TRUE()</f>
        <v>0</v>
      </c>
      <c r="H635" s="293"/>
      <c r="I635" s="294"/>
      <c r="J635" s="19"/>
      <c r="K635" s="19"/>
      <c r="L635" s="230" t="n">
        <v>13.958901468531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2207146745</v>
      </c>
      <c r="R635" s="230" t="n">
        <v>30.1346003421</v>
      </c>
      <c r="S635" s="296"/>
      <c r="T635" s="231" t="s">
        <v>173</v>
      </c>
      <c r="U635" s="297" t="n">
        <v>0.0093123111496981</v>
      </c>
      <c r="V635" s="231" t="n">
        <v>-0.0389614543</v>
      </c>
      <c r="W635" s="230" t="s">
        <v>203</v>
      </c>
      <c r="X635" s="298"/>
      <c r="Y635" s="230" t="s">
        <v>324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0</v>
      </c>
      <c r="AL635" s="219" t="n">
        <v>145.5683451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45.56834512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145.5683451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6</v>
      </c>
      <c r="D636" s="230" t="n">
        <v>10</v>
      </c>
      <c r="E636" s="230" t="s">
        <v>203</v>
      </c>
      <c r="F636" s="230" t="s">
        <v>323</v>
      </c>
      <c r="G636" s="292" t="n">
        <f aca="false">TRUE()</f>
        <v>0</v>
      </c>
      <c r="H636" s="293"/>
      <c r="I636" s="294"/>
      <c r="J636" s="19"/>
      <c r="K636" s="19"/>
      <c r="L636" s="230" t="n">
        <v>13.958901468531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2207146745</v>
      </c>
      <c r="R636" s="230" t="n">
        <v>34.7270254214</v>
      </c>
      <c r="S636" s="296"/>
      <c r="T636" s="231" t="s">
        <v>173</v>
      </c>
      <c r="U636" s="297" t="n">
        <v>0.0104911153675059</v>
      </c>
      <c r="V636" s="231" t="n">
        <v>-0.0568718114</v>
      </c>
      <c r="W636" s="230" t="s">
        <v>203</v>
      </c>
      <c r="X636" s="298"/>
      <c r="Y636" s="230" t="s">
        <v>324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0</v>
      </c>
      <c r="AL636" s="219" t="n">
        <v>94.61942432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94.619424328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94.61942432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10</v>
      </c>
      <c r="E637" s="230" t="s">
        <v>203</v>
      </c>
      <c r="F637" s="230" t="s">
        <v>323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9.89226056539235</v>
      </c>
      <c r="N637" s="230" t="n">
        <v>0</v>
      </c>
      <c r="O637" s="230" t="n">
        <v>0</v>
      </c>
      <c r="P637" s="230" t="n">
        <v>0</v>
      </c>
      <c r="Q637" s="295" t="n">
        <v>4.06681823243905</v>
      </c>
      <c r="R637" s="230" t="n">
        <v>31.120169368</v>
      </c>
      <c r="S637" s="296"/>
      <c r="T637" s="231" t="s">
        <v>173</v>
      </c>
      <c r="U637" s="297" t="n">
        <v>0.0096442215804639</v>
      </c>
      <c r="V637" s="231" t="n">
        <v>-0.0509649295</v>
      </c>
      <c r="W637" s="230" t="s">
        <v>203</v>
      </c>
      <c r="X637" s="298"/>
      <c r="Y637" s="230" t="s">
        <v>324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0</v>
      </c>
      <c r="AL637" s="219" t="n">
        <v>18.1960431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8.1960431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18.1960431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6</v>
      </c>
      <c r="D638" s="230" t="n">
        <v>7</v>
      </c>
      <c r="E638" s="230" t="s">
        <v>203</v>
      </c>
      <c r="F638" s="230" t="s">
        <v>331</v>
      </c>
      <c r="G638" s="292" t="n">
        <f aca="false">TRUE()</f>
        <v>0</v>
      </c>
      <c r="H638" s="293"/>
      <c r="I638" s="294"/>
      <c r="J638" s="19"/>
      <c r="K638" s="19"/>
      <c r="L638" s="230" t="n">
        <v>13.958901468531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2207146745</v>
      </c>
      <c r="R638" s="230" t="n">
        <v>30.1346003421</v>
      </c>
      <c r="S638" s="296"/>
      <c r="T638" s="231" t="s">
        <v>173</v>
      </c>
      <c r="U638" s="297" t="n">
        <v>0.0093123111496981</v>
      </c>
      <c r="V638" s="231" t="n">
        <v>-0.0389614543</v>
      </c>
      <c r="W638" s="230" t="s">
        <v>203</v>
      </c>
      <c r="X638" s="298"/>
      <c r="Y638" s="230" t="s">
        <v>324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0</v>
      </c>
      <c r="AL638" s="219" t="n">
        <v>50.94892079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50.948920792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50.94892079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6</v>
      </c>
      <c r="D639" s="230" t="n">
        <v>7</v>
      </c>
      <c r="E639" s="230" t="s">
        <v>203</v>
      </c>
      <c r="F639" s="230" t="s">
        <v>323</v>
      </c>
      <c r="G639" s="292" t="n">
        <f aca="false">TRUE()</f>
        <v>0</v>
      </c>
      <c r="H639" s="293"/>
      <c r="I639" s="294"/>
      <c r="J639" s="19"/>
      <c r="K639" s="19"/>
      <c r="L639" s="230" t="n">
        <v>13.958901468531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2207146745</v>
      </c>
      <c r="R639" s="230" t="n">
        <v>30.1400065533</v>
      </c>
      <c r="S639" s="296"/>
      <c r="T639" s="231" t="s">
        <v>173</v>
      </c>
      <c r="U639" s="297" t="n">
        <v>0.0093404665700556</v>
      </c>
      <c r="V639" s="231" t="n">
        <v>-0.0493597349</v>
      </c>
      <c r="W639" s="230" t="s">
        <v>203</v>
      </c>
      <c r="X639" s="298"/>
      <c r="Y639" s="230" t="s">
        <v>324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0</v>
      </c>
      <c r="AL639" s="219" t="n">
        <v>181.960431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81.960431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181.960431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C640" s="230" t="s">
        <v>326</v>
      </c>
      <c r="D640" s="230" t="n">
        <v>7</v>
      </c>
      <c r="E640" s="230" t="s">
        <v>203</v>
      </c>
      <c r="F640" s="230" t="s">
        <v>327</v>
      </c>
      <c r="G640" s="292" t="n">
        <f aca="false">TRUE()</f>
        <v>0</v>
      </c>
      <c r="H640" s="293"/>
      <c r="I640" s="294"/>
      <c r="J640" s="19"/>
      <c r="K640" s="19"/>
      <c r="L640" s="230" t="n">
        <v>6.7904</v>
      </c>
      <c r="M640" s="230" t="n">
        <v>150</v>
      </c>
      <c r="N640" s="230" t="n">
        <v>0</v>
      </c>
      <c r="O640" s="230" t="n">
        <v>0</v>
      </c>
      <c r="P640" s="230" t="n">
        <v>0</v>
      </c>
      <c r="Q640" s="295" t="n">
        <v>-143.2096</v>
      </c>
      <c r="R640" s="230" t="n">
        <v>116.369</v>
      </c>
      <c r="S640" s="296"/>
      <c r="T640" s="231" t="s">
        <v>173</v>
      </c>
      <c r="U640" s="230" t="n">
        <v>0.015844975</v>
      </c>
      <c r="V640" s="231" t="n">
        <v>-0.11528287</v>
      </c>
      <c r="W640" s="230" t="s">
        <v>203</v>
      </c>
      <c r="X640" s="298"/>
      <c r="Y640" s="230" t="s">
        <v>324</v>
      </c>
      <c r="Z640" s="151"/>
      <c r="AA640" s="151"/>
      <c r="AB640" s="151"/>
      <c r="AC640" s="151"/>
      <c r="AD640" s="151"/>
      <c r="AE640" s="58" t="n">
        <v>15</v>
      </c>
      <c r="AF640" s="58" t="n">
        <v>0.96</v>
      </c>
      <c r="AJ640" s="58" t="n">
        <v>0</v>
      </c>
      <c r="AK640" s="299" t="n">
        <v>0</v>
      </c>
      <c r="AL640" s="219" t="n">
        <v>3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3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3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7</v>
      </c>
      <c r="D641" s="230" t="n">
        <v>7</v>
      </c>
      <c r="E641" s="230" t="s">
        <v>203</v>
      </c>
      <c r="F641" s="230" t="s">
        <v>323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7.14441040833892</v>
      </c>
      <c r="N641" s="230" t="n">
        <v>0</v>
      </c>
      <c r="O641" s="230" t="n">
        <v>0</v>
      </c>
      <c r="P641" s="230" t="n">
        <v>0</v>
      </c>
      <c r="Q641" s="295" t="n">
        <v>6.81466838949248</v>
      </c>
      <c r="R641" s="230" t="n">
        <v>30.0291865766</v>
      </c>
      <c r="S641" s="296"/>
      <c r="T641" s="231" t="s">
        <v>173</v>
      </c>
      <c r="U641" s="297" t="n">
        <v>0.0096667152393299</v>
      </c>
      <c r="V641" s="231" t="n">
        <v>-0.049178247</v>
      </c>
      <c r="W641" s="230" t="s">
        <v>203</v>
      </c>
      <c r="X641" s="298"/>
      <c r="Y641" s="230" t="s">
        <v>324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0</v>
      </c>
      <c r="AL641" s="219" t="n">
        <v>25.474460396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25.474460396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25.47446039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6</v>
      </c>
      <c r="D642" s="230" t="n">
        <v>7</v>
      </c>
      <c r="E642" s="230" t="s">
        <v>203</v>
      </c>
      <c r="F642" s="230" t="s">
        <v>331</v>
      </c>
      <c r="G642" s="292" t="n">
        <f aca="false">TRUE()</f>
        <v>0</v>
      </c>
      <c r="H642" s="293"/>
      <c r="I642" s="294"/>
      <c r="J642" s="19"/>
      <c r="K642" s="19"/>
      <c r="L642" s="230" t="n">
        <v>13.958901468531</v>
      </c>
      <c r="M642" s="230" t="n">
        <v>13.1896807538565</v>
      </c>
      <c r="N642" s="230" t="n">
        <v>0</v>
      </c>
      <c r="O642" s="230" t="n">
        <v>0</v>
      </c>
      <c r="P642" s="230" t="n">
        <v>0</v>
      </c>
      <c r="Q642" s="295" t="n">
        <v>0.7692207146745</v>
      </c>
      <c r="R642" s="230" t="n">
        <v>30.1346003421</v>
      </c>
      <c r="S642" s="296"/>
      <c r="T642" s="231" t="s">
        <v>173</v>
      </c>
      <c r="U642" s="297" t="n">
        <v>0.0093123111496981</v>
      </c>
      <c r="V642" s="231" t="n">
        <v>-0.0389614543</v>
      </c>
      <c r="W642" s="230" t="s">
        <v>203</v>
      </c>
      <c r="X642" s="298"/>
      <c r="Y642" s="230" t="s">
        <v>324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0</v>
      </c>
      <c r="AL642" s="219" t="n">
        <v>14.55683451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4.556834512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4.55683451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6</v>
      </c>
      <c r="D643" s="230" t="n">
        <v>7</v>
      </c>
      <c r="E643" s="230" t="s">
        <v>203</v>
      </c>
      <c r="F643" s="230" t="s">
        <v>331</v>
      </c>
      <c r="G643" s="292" t="n">
        <f aca="false">TRUE()</f>
        <v>0</v>
      </c>
      <c r="H643" s="293"/>
      <c r="I643" s="294"/>
      <c r="J643" s="19"/>
      <c r="K643" s="19"/>
      <c r="L643" s="230" t="n">
        <v>13.958901468531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2207146745</v>
      </c>
      <c r="R643" s="230" t="n">
        <v>30.1346003421</v>
      </c>
      <c r="S643" s="296"/>
      <c r="T643" s="231" t="s">
        <v>173</v>
      </c>
      <c r="U643" s="297" t="n">
        <v>0.0093123111496981</v>
      </c>
      <c r="V643" s="231" t="n">
        <v>-0.0389614543</v>
      </c>
      <c r="W643" s="230" t="s">
        <v>203</v>
      </c>
      <c r="X643" s="298"/>
      <c r="Y643" s="230" t="s">
        <v>324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0</v>
      </c>
      <c r="AL643" s="219" t="n">
        <v>14.556834512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4.556834512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14.55683451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7</v>
      </c>
      <c r="D644" s="230" t="n">
        <v>7</v>
      </c>
      <c r="E644" s="230" t="s">
        <v>203</v>
      </c>
      <c r="F644" s="230" t="s">
        <v>331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7.14441040833892</v>
      </c>
      <c r="N644" s="230" t="n">
        <v>0</v>
      </c>
      <c r="O644" s="230" t="n">
        <v>0</v>
      </c>
      <c r="P644" s="230" t="n">
        <v>0</v>
      </c>
      <c r="Q644" s="295" t="n">
        <v>6.81466838949248</v>
      </c>
      <c r="R644" s="230" t="n">
        <v>28.1746263361</v>
      </c>
      <c r="S644" s="296"/>
      <c r="T644" s="231" t="s">
        <v>173</v>
      </c>
      <c r="U644" s="230" t="n">
        <v>0.008706632375734</v>
      </c>
      <c r="V644" s="231" t="n">
        <v>-0.0364273759</v>
      </c>
      <c r="W644" s="230" t="s">
        <v>203</v>
      </c>
      <c r="X644" s="298"/>
      <c r="Y644" s="230" t="s">
        <v>324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0</v>
      </c>
      <c r="AL644" s="219" t="n">
        <v>47.30971216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47.30971216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47.30971216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7</v>
      </c>
      <c r="D645" s="230" t="n">
        <v>7</v>
      </c>
      <c r="E645" s="230" t="s">
        <v>203</v>
      </c>
      <c r="F645" s="230" t="s">
        <v>323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7.14441040833892</v>
      </c>
      <c r="N645" s="230" t="n">
        <v>0</v>
      </c>
      <c r="O645" s="230" t="n">
        <v>0</v>
      </c>
      <c r="P645" s="230" t="n">
        <v>0</v>
      </c>
      <c r="Q645" s="295" t="n">
        <v>6.81466838949248</v>
      </c>
      <c r="R645" s="230" t="n">
        <v>30.0291865766</v>
      </c>
      <c r="S645" s="296"/>
      <c r="T645" s="231" t="s">
        <v>173</v>
      </c>
      <c r="U645" s="297" t="n">
        <v>0.0096667152393299</v>
      </c>
      <c r="V645" s="231" t="n">
        <v>-0.049178247</v>
      </c>
      <c r="W645" s="230" t="s">
        <v>203</v>
      </c>
      <c r="X645" s="298"/>
      <c r="Y645" s="230" t="s">
        <v>324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0</v>
      </c>
      <c r="AL645" s="219" t="n">
        <v>36.3920862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36.39208628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36.3920862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6</v>
      </c>
      <c r="D646" s="230" t="n">
        <v>7</v>
      </c>
      <c r="E646" s="230" t="s">
        <v>203</v>
      </c>
      <c r="F646" s="230" t="s">
        <v>331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30.1346003421</v>
      </c>
      <c r="S646" s="296"/>
      <c r="T646" s="231" t="s">
        <v>173</v>
      </c>
      <c r="U646" s="297" t="n">
        <v>0.0093123111496981</v>
      </c>
      <c r="V646" s="231" t="n">
        <v>-0.0389614543</v>
      </c>
      <c r="W646" s="230" t="s">
        <v>203</v>
      </c>
      <c r="X646" s="298"/>
      <c r="Y646" s="230" t="s">
        <v>324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0</v>
      </c>
      <c r="AL646" s="219" t="n">
        <v>14.55683451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4.556834512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14.55683451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6</v>
      </c>
      <c r="D647" s="230" t="n">
        <v>7</v>
      </c>
      <c r="E647" s="230" t="s">
        <v>203</v>
      </c>
      <c r="F647" s="230" t="s">
        <v>323</v>
      </c>
      <c r="G647" s="292" t="n">
        <f aca="false">TRUE()</f>
        <v>0</v>
      </c>
      <c r="H647" s="293"/>
      <c r="I647" s="294"/>
      <c r="J647" s="19"/>
      <c r="K647" s="19"/>
      <c r="L647" s="230" t="n">
        <v>13.958901468531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2207146745</v>
      </c>
      <c r="R647" s="230" t="n">
        <v>34.7270254214</v>
      </c>
      <c r="S647" s="296"/>
      <c r="T647" s="231" t="s">
        <v>173</v>
      </c>
      <c r="U647" s="297" t="n">
        <v>0.0104911153675059</v>
      </c>
      <c r="V647" s="231" t="n">
        <v>-0.0568718114</v>
      </c>
      <c r="W647" s="230" t="s">
        <v>203</v>
      </c>
      <c r="X647" s="298"/>
      <c r="Y647" s="230" t="s">
        <v>324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0</v>
      </c>
      <c r="AL647" s="219" t="n">
        <v>25.474460396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25.474460396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25.474460396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C648" s="230" t="s">
        <v>322</v>
      </c>
      <c r="D648" s="230" t="n">
        <v>7</v>
      </c>
      <c r="E648" s="230" t="s">
        <v>203</v>
      </c>
      <c r="F648" s="230" t="s">
        <v>323</v>
      </c>
      <c r="G648" s="292" t="n">
        <f aca="false">TRUE()</f>
        <v>0</v>
      </c>
      <c r="H648" s="293"/>
      <c r="I648" s="294"/>
      <c r="J648" s="19"/>
      <c r="K648" s="19"/>
      <c r="L648" s="230" t="n">
        <v>28.2517597527528</v>
      </c>
      <c r="M648" s="230" t="n">
        <v>16.4871009423206</v>
      </c>
      <c r="N648" s="230" t="n">
        <v>0</v>
      </c>
      <c r="O648" s="230" t="n">
        <v>0</v>
      </c>
      <c r="P648" s="230" t="n">
        <v>0</v>
      </c>
      <c r="Q648" s="295" t="n">
        <v>11.7646588104322</v>
      </c>
      <c r="R648" s="230" t="n">
        <v>115.4744178646</v>
      </c>
      <c r="S648" s="296"/>
      <c r="T648" s="231" t="s">
        <v>173</v>
      </c>
      <c r="U648" s="230" t="n">
        <v>0.034885090937479</v>
      </c>
      <c r="V648" s="231" t="n">
        <v>-0.1891103321</v>
      </c>
      <c r="W648" s="230" t="s">
        <v>203</v>
      </c>
      <c r="X648" s="298"/>
      <c r="Y648" s="230" t="s">
        <v>324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0</v>
      </c>
      <c r="AL648" s="219" t="n">
        <v>3.639208628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3.639208628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3.63920862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6</v>
      </c>
      <c r="D649" s="230" t="n">
        <v>7</v>
      </c>
      <c r="E649" s="230" t="s">
        <v>203</v>
      </c>
      <c r="F649" s="230" t="s">
        <v>323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34.7270254214</v>
      </c>
      <c r="S649" s="296"/>
      <c r="T649" s="231" t="s">
        <v>173</v>
      </c>
      <c r="U649" s="297" t="n">
        <v>0.0104911153675059</v>
      </c>
      <c r="V649" s="231" t="n">
        <v>-0.0568718114</v>
      </c>
      <c r="W649" s="230" t="s">
        <v>203</v>
      </c>
      <c r="X649" s="298"/>
      <c r="Y649" s="230" t="s">
        <v>324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0</v>
      </c>
      <c r="AL649" s="219" t="n">
        <v>76.42338118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76.423381188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76.42338118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6</v>
      </c>
      <c r="D650" s="230" t="n">
        <v>7</v>
      </c>
      <c r="E650" s="230" t="s">
        <v>203</v>
      </c>
      <c r="F650" s="230" t="s">
        <v>323</v>
      </c>
      <c r="G650" s="292" t="n">
        <f aca="false">TRUE()</f>
        <v>0</v>
      </c>
      <c r="H650" s="293"/>
      <c r="I650" s="294"/>
      <c r="J650" s="19"/>
      <c r="K650" s="19"/>
      <c r="L650" s="230" t="n">
        <v>13.958901468531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2207146745</v>
      </c>
      <c r="R650" s="230" t="n">
        <v>34.7270254214</v>
      </c>
      <c r="S650" s="296"/>
      <c r="T650" s="231" t="s">
        <v>173</v>
      </c>
      <c r="U650" s="297" t="n">
        <v>0.0104911153675059</v>
      </c>
      <c r="V650" s="231" t="n">
        <v>-0.0568718114</v>
      </c>
      <c r="W650" s="230" t="s">
        <v>203</v>
      </c>
      <c r="X650" s="298"/>
      <c r="Y650" s="230" t="s">
        <v>324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0</v>
      </c>
      <c r="AL650" s="219" t="n">
        <v>116.454676096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16.454676096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116.454676096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6</v>
      </c>
      <c r="D651" s="230" t="n">
        <v>7</v>
      </c>
      <c r="E651" s="230" t="s">
        <v>203</v>
      </c>
      <c r="F651" s="230" t="s">
        <v>323</v>
      </c>
      <c r="G651" s="292" t="n">
        <f aca="false">TRUE()</f>
        <v>0</v>
      </c>
      <c r="H651" s="293"/>
      <c r="I651" s="294"/>
      <c r="J651" s="19"/>
      <c r="K651" s="19"/>
      <c r="L651" s="230" t="n">
        <v>13.958901468531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2207146745</v>
      </c>
      <c r="R651" s="230" t="n">
        <v>34.7270254214</v>
      </c>
      <c r="S651" s="296"/>
      <c r="T651" s="231" t="s">
        <v>173</v>
      </c>
      <c r="U651" s="297" t="n">
        <v>0.0104911153675059</v>
      </c>
      <c r="V651" s="231" t="n">
        <v>-0.0568718114</v>
      </c>
      <c r="W651" s="230" t="s">
        <v>203</v>
      </c>
      <c r="X651" s="298"/>
      <c r="Y651" s="230" t="s">
        <v>324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0</v>
      </c>
      <c r="AL651" s="219" t="n">
        <v>105.537050212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05.537050212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105.53705021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6</v>
      </c>
      <c r="D652" s="230" t="n">
        <v>7</v>
      </c>
      <c r="E652" s="230" t="s">
        <v>203</v>
      </c>
      <c r="F652" s="230" t="s">
        <v>323</v>
      </c>
      <c r="G652" s="292" t="n">
        <f aca="false">TRUE()</f>
        <v>0</v>
      </c>
      <c r="H652" s="293"/>
      <c r="I652" s="294"/>
      <c r="J652" s="19"/>
      <c r="K652" s="19"/>
      <c r="L652" s="230" t="n">
        <v>13.958901468531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2207146745</v>
      </c>
      <c r="R652" s="230" t="n">
        <v>34.7270254214</v>
      </c>
      <c r="S652" s="296"/>
      <c r="T652" s="231" t="s">
        <v>173</v>
      </c>
      <c r="U652" s="297" t="n">
        <v>0.0104911153675059</v>
      </c>
      <c r="V652" s="231" t="n">
        <v>-0.0568718114</v>
      </c>
      <c r="W652" s="230" t="s">
        <v>203</v>
      </c>
      <c r="X652" s="298"/>
      <c r="Y652" s="230" t="s">
        <v>324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0</v>
      </c>
      <c r="AL652" s="219" t="n">
        <v>72.78417256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72.78417256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72.78417256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6</v>
      </c>
      <c r="D653" s="230" t="n">
        <v>7</v>
      </c>
      <c r="E653" s="230" t="s">
        <v>203</v>
      </c>
      <c r="F653" s="230" t="s">
        <v>323</v>
      </c>
      <c r="G653" s="292" t="n">
        <f aca="false">TRUE()</f>
        <v>0</v>
      </c>
      <c r="H653" s="293"/>
      <c r="I653" s="294"/>
      <c r="J653" s="19"/>
      <c r="K653" s="19"/>
      <c r="L653" s="230" t="n">
        <v>13.958901468531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2207146745</v>
      </c>
      <c r="R653" s="230" t="n">
        <v>34.7270254214</v>
      </c>
      <c r="S653" s="296"/>
      <c r="T653" s="231" t="s">
        <v>173</v>
      </c>
      <c r="U653" s="297" t="n">
        <v>0.0104911153675059</v>
      </c>
      <c r="V653" s="231" t="n">
        <v>-0.0568718114</v>
      </c>
      <c r="W653" s="230" t="s">
        <v>203</v>
      </c>
      <c r="X653" s="298"/>
      <c r="Y653" s="230" t="s">
        <v>324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0</v>
      </c>
      <c r="AL653" s="219" t="n">
        <v>549.52050282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549.520502828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549.52050282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C654" s="230" t="s">
        <v>328</v>
      </c>
      <c r="D654" s="230" t="n">
        <v>7</v>
      </c>
      <c r="E654" s="230" t="s">
        <v>203</v>
      </c>
      <c r="F654" s="230" t="s">
        <v>329</v>
      </c>
      <c r="G654" s="292" t="n">
        <f aca="false">TRUE()</f>
        <v>0</v>
      </c>
      <c r="H654" s="293"/>
      <c r="I654" s="294"/>
      <c r="J654" s="19"/>
      <c r="K654" s="19"/>
      <c r="L654" s="230" t="n">
        <v>65.3695540694661</v>
      </c>
      <c r="M654" s="230" t="n">
        <v>45</v>
      </c>
      <c r="N654" s="230" t="n">
        <v>0</v>
      </c>
      <c r="O654" s="230" t="n">
        <v>0</v>
      </c>
      <c r="P654" s="230" t="n">
        <v>0</v>
      </c>
      <c r="Q654" s="295" t="n">
        <v>20.3695540694661</v>
      </c>
      <c r="R654" s="230" t="n">
        <v>351.31104</v>
      </c>
      <c r="S654" s="296"/>
      <c r="T654" s="231" t="s">
        <v>173</v>
      </c>
      <c r="U654" s="230" t="n">
        <v>0</v>
      </c>
      <c r="V654" s="231" t="n">
        <v>0</v>
      </c>
      <c r="W654" s="230" t="s">
        <v>203</v>
      </c>
      <c r="X654" s="298"/>
      <c r="Y654" s="230" t="s">
        <v>324</v>
      </c>
      <c r="Z654" s="151"/>
      <c r="AA654" s="151"/>
      <c r="AB654" s="151"/>
      <c r="AC654" s="151"/>
      <c r="AD654" s="151"/>
      <c r="AE654" s="58" t="n">
        <v>16</v>
      </c>
      <c r="AF654" s="58" t="n">
        <v>0.96</v>
      </c>
      <c r="AJ654" s="58" t="n">
        <v>0</v>
      </c>
      <c r="AK654" s="299" t="n">
        <v>0</v>
      </c>
      <c r="AL654" s="219" t="n">
        <v>3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3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3</v>
      </c>
      <c r="D655" s="230" t="n">
        <v>7</v>
      </c>
      <c r="E655" s="230" t="s">
        <v>203</v>
      </c>
      <c r="F655" s="230" t="s">
        <v>333</v>
      </c>
      <c r="G655" s="292" t="n">
        <f aca="false">TRUE()</f>
        <v>0</v>
      </c>
      <c r="H655" s="293"/>
      <c r="I655" s="294"/>
      <c r="J655" s="19"/>
      <c r="K655" s="19"/>
      <c r="L655" s="230" t="n">
        <v>113.64</v>
      </c>
      <c r="M655" s="230" t="n">
        <v>75</v>
      </c>
      <c r="N655" s="230" t="n">
        <v>0</v>
      </c>
      <c r="O655" s="230" t="n">
        <v>0</v>
      </c>
      <c r="P655" s="230" t="n">
        <v>0</v>
      </c>
      <c r="Q655" s="295" t="n">
        <v>38.64</v>
      </c>
      <c r="R655" s="230" t="n">
        <v>0</v>
      </c>
      <c r="S655" s="296"/>
      <c r="T655" s="231" t="s">
        <v>173</v>
      </c>
      <c r="U655" s="230" t="n">
        <v>0</v>
      </c>
      <c r="V655" s="231" t="n">
        <v>16.68</v>
      </c>
      <c r="W655" s="230" t="s">
        <v>203</v>
      </c>
      <c r="X655" s="298"/>
      <c r="Y655" s="230" t="s">
        <v>324</v>
      </c>
      <c r="Z655" s="151"/>
      <c r="AA655" s="151"/>
      <c r="AB655" s="151"/>
      <c r="AC655" s="151"/>
      <c r="AD655" s="151"/>
      <c r="AE655" s="58" t="n">
        <v>15</v>
      </c>
      <c r="AF655" s="58" t="n">
        <v>0.96</v>
      </c>
      <c r="AJ655" s="58" t="n">
        <v>0</v>
      </c>
      <c r="AK655" s="299" t="n">
        <v>0</v>
      </c>
      <c r="AL655" s="219" t="n">
        <v>1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2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13</v>
      </c>
      <c r="D656" s="230" t="n">
        <v>10</v>
      </c>
      <c r="E656" s="230" t="s">
        <v>203</v>
      </c>
      <c r="F656" s="230" t="s">
        <v>333</v>
      </c>
      <c r="G656" s="292" t="n">
        <f aca="false">TRUE()</f>
        <v>0</v>
      </c>
      <c r="H656" s="293"/>
      <c r="I656" s="294"/>
      <c r="J656" s="19"/>
      <c r="K656" s="19"/>
      <c r="L656" s="230" t="n">
        <v>113.64</v>
      </c>
      <c r="M656" s="230" t="n">
        <v>75</v>
      </c>
      <c r="N656" s="230" t="n">
        <v>0</v>
      </c>
      <c r="O656" s="230" t="n">
        <v>0</v>
      </c>
      <c r="P656" s="230" t="n">
        <v>0</v>
      </c>
      <c r="Q656" s="295" t="n">
        <v>38.64</v>
      </c>
      <c r="R656" s="230" t="n">
        <v>0</v>
      </c>
      <c r="S656" s="296"/>
      <c r="T656" s="231" t="s">
        <v>173</v>
      </c>
      <c r="U656" s="230" t="n">
        <v>0</v>
      </c>
      <c r="V656" s="231" t="n">
        <v>16.68</v>
      </c>
      <c r="W656" s="230" t="s">
        <v>203</v>
      </c>
      <c r="X656" s="298"/>
      <c r="Y656" s="230" t="s">
        <v>324</v>
      </c>
      <c r="Z656" s="151"/>
      <c r="AA656" s="151"/>
      <c r="AB656" s="151"/>
      <c r="AC656" s="151"/>
      <c r="AD656" s="151"/>
      <c r="AE656" s="58" t="n">
        <v>15</v>
      </c>
      <c r="AF656" s="58" t="n">
        <v>0.96</v>
      </c>
      <c r="AJ656" s="58" t="n">
        <v>0</v>
      </c>
      <c r="AK656" s="299" t="n">
        <v>0</v>
      </c>
      <c r="AL656" s="219" t="n">
        <v>16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6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6</v>
      </c>
      <c r="CP656" s="89"/>
    </row>
    <row r="657" customFormat="false" ht="15" hidden="false" customHeight="false" outlineLevel="0" collapsed="false">
      <c r="A657" s="291" t="n">
        <v>0</v>
      </c>
      <c r="B657" s="230" t="s">
        <v>128</v>
      </c>
      <c r="D657" s="230" t="n">
        <v>7</v>
      </c>
      <c r="E657" s="230" t="s">
        <v>203</v>
      </c>
      <c r="F657" s="230" t="s">
        <v>327</v>
      </c>
      <c r="G657" s="292" t="n">
        <f aca="false">TRUE()</f>
        <v>0</v>
      </c>
      <c r="H657" s="293"/>
      <c r="I657" s="294"/>
      <c r="J657" s="19"/>
      <c r="K657" s="19"/>
      <c r="L657" s="230" t="n">
        <v>1821</v>
      </c>
      <c r="M657" s="230" t="n">
        <v>1000</v>
      </c>
      <c r="N657" s="230" t="n">
        <v>0</v>
      </c>
      <c r="O657" s="230" t="n">
        <v>0</v>
      </c>
      <c r="P657" s="230" t="n">
        <v>0</v>
      </c>
      <c r="Q657" s="295" t="n">
        <v>821</v>
      </c>
      <c r="R657" s="230" t="n">
        <v>4106.25</v>
      </c>
      <c r="S657" s="296"/>
      <c r="T657" s="231" t="s">
        <v>173</v>
      </c>
      <c r="U657" s="230" t="n">
        <v>0.46875</v>
      </c>
      <c r="V657" s="231" t="n">
        <v>0</v>
      </c>
      <c r="W657" s="230" t="s">
        <v>203</v>
      </c>
      <c r="X657" s="298"/>
      <c r="Y657" s="230" t="s">
        <v>324</v>
      </c>
      <c r="Z657" s="151"/>
      <c r="AA657" s="151"/>
      <c r="AB657" s="151"/>
      <c r="AC657" s="151"/>
      <c r="AD657" s="151"/>
      <c r="AE657" s="58" t="n">
        <v>12</v>
      </c>
      <c r="AF657" s="58" t="n">
        <v>0.96</v>
      </c>
      <c r="AJ657" s="58" t="n">
        <v>0</v>
      </c>
      <c r="AK657" s="299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27</v>
      </c>
      <c r="D658" s="230" t="n">
        <v>7</v>
      </c>
      <c r="E658" s="230" t="s">
        <v>203</v>
      </c>
      <c r="F658" s="230" t="s">
        <v>327</v>
      </c>
      <c r="G658" s="292" t="n">
        <f aca="false">TRUE()</f>
        <v>0</v>
      </c>
      <c r="H658" s="293"/>
      <c r="I658" s="294"/>
      <c r="J658" s="19"/>
      <c r="K658" s="19"/>
      <c r="L658" s="230" t="n">
        <v>296</v>
      </c>
      <c r="M658" s="230" t="n">
        <v>600</v>
      </c>
      <c r="N658" s="230" t="n">
        <v>0</v>
      </c>
      <c r="O658" s="230" t="n">
        <v>0</v>
      </c>
      <c r="P658" s="230" t="n">
        <v>0</v>
      </c>
      <c r="Q658" s="295" t="n">
        <v>-304</v>
      </c>
      <c r="R658" s="230" t="n">
        <v>3613.5</v>
      </c>
      <c r="S658" s="296"/>
      <c r="T658" s="231" t="s">
        <v>173</v>
      </c>
      <c r="U658" s="230" t="n">
        <v>0.4125</v>
      </c>
      <c r="V658" s="231" t="n">
        <v>0</v>
      </c>
      <c r="W658" s="230" t="s">
        <v>203</v>
      </c>
      <c r="X658" s="298"/>
      <c r="Y658" s="230" t="s">
        <v>324</v>
      </c>
      <c r="Z658" s="151"/>
      <c r="AA658" s="151"/>
      <c r="AB658" s="151"/>
      <c r="AC658" s="151"/>
      <c r="AD658" s="151"/>
      <c r="AE658" s="58" t="n">
        <v>12</v>
      </c>
      <c r="AF658" s="58" t="n">
        <v>0.96</v>
      </c>
      <c r="AJ658" s="58" t="n">
        <v>0</v>
      </c>
      <c r="AK658" s="299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29</v>
      </c>
      <c r="D659" s="230" t="n">
        <v>7</v>
      </c>
      <c r="E659" s="230" t="s">
        <v>203</v>
      </c>
      <c r="F659" s="230" t="s">
        <v>333</v>
      </c>
      <c r="G659" s="292" t="n">
        <f aca="false">TRUE()</f>
        <v>0</v>
      </c>
      <c r="H659" s="293"/>
      <c r="I659" s="294"/>
      <c r="J659" s="19"/>
      <c r="K659" s="19"/>
      <c r="L659" s="230" t="n">
        <v>3144</v>
      </c>
      <c r="M659" s="230" t="n">
        <v>500</v>
      </c>
      <c r="N659" s="230" t="n">
        <v>0</v>
      </c>
      <c r="O659" s="230" t="n">
        <v>0</v>
      </c>
      <c r="P659" s="230" t="n">
        <v>0</v>
      </c>
      <c r="Q659" s="295" t="n">
        <v>2644</v>
      </c>
      <c r="R659" s="230" t="n">
        <v>0</v>
      </c>
      <c r="S659" s="296"/>
      <c r="T659" s="231" t="s">
        <v>173</v>
      </c>
      <c r="U659" s="230" t="n">
        <v>0</v>
      </c>
      <c r="V659" s="231" t="n">
        <v>323</v>
      </c>
      <c r="W659" s="230" t="s">
        <v>203</v>
      </c>
      <c r="X659" s="298"/>
      <c r="Y659" s="230" t="s">
        <v>324</v>
      </c>
      <c r="Z659" s="151"/>
      <c r="AA659" s="151"/>
      <c r="AB659" s="151"/>
      <c r="AC659" s="151"/>
      <c r="AD659" s="151"/>
      <c r="AE659" s="58" t="n">
        <v>12</v>
      </c>
      <c r="AF659" s="58" t="n">
        <v>0.96</v>
      </c>
      <c r="AJ659" s="58" t="n">
        <v>0</v>
      </c>
      <c r="AK659" s="299" t="n">
        <v>0</v>
      </c>
      <c r="AL659" s="219" t="n">
        <v>2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2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3</v>
      </c>
      <c r="D660" s="230" t="n">
        <v>7</v>
      </c>
      <c r="E660" s="230" t="s">
        <v>203</v>
      </c>
      <c r="F660" s="230" t="s">
        <v>333</v>
      </c>
      <c r="G660" s="292" t="n">
        <f aca="false">TRUE()</f>
        <v>0</v>
      </c>
      <c r="H660" s="293"/>
      <c r="I660" s="294"/>
      <c r="J660" s="19"/>
      <c r="K660" s="19"/>
      <c r="L660" s="230" t="n">
        <v>113.64</v>
      </c>
      <c r="M660" s="230" t="n">
        <v>75</v>
      </c>
      <c r="N660" s="230" t="n">
        <v>0</v>
      </c>
      <c r="O660" s="230" t="n">
        <v>0</v>
      </c>
      <c r="P660" s="230" t="n">
        <v>0</v>
      </c>
      <c r="Q660" s="295" t="n">
        <v>38.64</v>
      </c>
      <c r="R660" s="230" t="n">
        <v>0</v>
      </c>
      <c r="S660" s="296"/>
      <c r="T660" s="231" t="s">
        <v>173</v>
      </c>
      <c r="U660" s="230" t="n">
        <v>0</v>
      </c>
      <c r="V660" s="231" t="n">
        <v>16.68</v>
      </c>
      <c r="W660" s="230" t="s">
        <v>203</v>
      </c>
      <c r="X660" s="298"/>
      <c r="Y660" s="230" t="s">
        <v>324</v>
      </c>
      <c r="Z660" s="151"/>
      <c r="AA660" s="151"/>
      <c r="AB660" s="151"/>
      <c r="AC660" s="151"/>
      <c r="AD660" s="151"/>
      <c r="AE660" s="58" t="n">
        <v>15</v>
      </c>
      <c r="AF660" s="58" t="n">
        <v>0.96</v>
      </c>
      <c r="AJ660" s="58" t="n">
        <v>0</v>
      </c>
      <c r="AK660" s="299" t="n">
        <v>0</v>
      </c>
      <c r="AL660" s="219" t="n">
        <v>1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1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6</v>
      </c>
      <c r="D661" s="230" t="n">
        <v>7</v>
      </c>
      <c r="E661" s="230" t="s">
        <v>203</v>
      </c>
      <c r="F661" s="230" t="s">
        <v>323</v>
      </c>
      <c r="G661" s="292" t="n">
        <f aca="false">TRUE()</f>
        <v>0</v>
      </c>
      <c r="H661" s="293"/>
      <c r="I661" s="294"/>
      <c r="J661" s="19"/>
      <c r="K661" s="19"/>
      <c r="L661" s="230" t="n">
        <v>13.958901468531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2207146745</v>
      </c>
      <c r="R661" s="230" t="n">
        <v>40.5469890798</v>
      </c>
      <c r="S661" s="296"/>
      <c r="T661" s="231" t="s">
        <v>173</v>
      </c>
      <c r="U661" s="297" t="n">
        <v>0.00734755548131008</v>
      </c>
      <c r="V661" s="231" t="n">
        <v>-0.0664030589</v>
      </c>
      <c r="W661" s="230" t="s">
        <v>203</v>
      </c>
      <c r="X661" s="298"/>
      <c r="Y661" s="230" t="s">
        <v>324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0</v>
      </c>
      <c r="AL661" s="219" t="n">
        <v>33.662679809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33.662679809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33.662679809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6</v>
      </c>
      <c r="D662" s="230" t="n">
        <v>10</v>
      </c>
      <c r="E662" s="230" t="s">
        <v>203</v>
      </c>
      <c r="F662" s="230" t="s">
        <v>323</v>
      </c>
      <c r="G662" s="292" t="n">
        <f aca="false">TRUE()</f>
        <v>0</v>
      </c>
      <c r="H662" s="293"/>
      <c r="I662" s="294"/>
      <c r="J662" s="19"/>
      <c r="K662" s="19"/>
      <c r="L662" s="230" t="n">
        <v>13.958901468531</v>
      </c>
      <c r="M662" s="230" t="n">
        <v>13.1896807538565</v>
      </c>
      <c r="N662" s="230" t="n">
        <v>0</v>
      </c>
      <c r="O662" s="230" t="n">
        <v>0</v>
      </c>
      <c r="P662" s="230" t="n">
        <v>0</v>
      </c>
      <c r="Q662" s="295" t="n">
        <v>0.7692207146745</v>
      </c>
      <c r="R662" s="230" t="n">
        <v>38.5499376285</v>
      </c>
      <c r="S662" s="296"/>
      <c r="T662" s="231" t="s">
        <v>173</v>
      </c>
      <c r="U662" s="297" t="n">
        <v>0.0123902593521009</v>
      </c>
      <c r="V662" s="231" t="n">
        <v>-0.0631325244</v>
      </c>
      <c r="W662" s="230" t="s">
        <v>203</v>
      </c>
      <c r="X662" s="298"/>
      <c r="Y662" s="230" t="s">
        <v>324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0</v>
      </c>
      <c r="AL662" s="219" t="n">
        <v>25.474460396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5.474460396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25.47446039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2</v>
      </c>
      <c r="D663" s="230" t="n">
        <v>10</v>
      </c>
      <c r="E663" s="230" t="s">
        <v>203</v>
      </c>
      <c r="F663" s="230" t="s">
        <v>323</v>
      </c>
      <c r="G663" s="292" t="n">
        <f aca="false">TRUE()</f>
        <v>0</v>
      </c>
      <c r="H663" s="293"/>
      <c r="I663" s="294"/>
      <c r="J663" s="19"/>
      <c r="K663" s="19"/>
      <c r="L663" s="230" t="n">
        <v>35.7163095619966</v>
      </c>
      <c r="M663" s="230" t="n">
        <v>21.9828012564274</v>
      </c>
      <c r="N663" s="230" t="n">
        <v>0</v>
      </c>
      <c r="O663" s="230" t="n">
        <v>0</v>
      </c>
      <c r="P663" s="230" t="n">
        <v>0</v>
      </c>
      <c r="Q663" s="295" t="n">
        <v>13.7335083055692</v>
      </c>
      <c r="R663" s="230" t="n">
        <v>31.9682409602</v>
      </c>
      <c r="S663" s="296"/>
      <c r="T663" s="231" t="s">
        <v>173</v>
      </c>
      <c r="U663" s="297" t="n">
        <v>0.0102748492188153</v>
      </c>
      <c r="V663" s="231" t="n">
        <v>-0.0523538008</v>
      </c>
      <c r="W663" s="230" t="s">
        <v>203</v>
      </c>
      <c r="X663" s="298"/>
      <c r="Y663" s="230" t="s">
        <v>324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0</v>
      </c>
      <c r="AL663" s="219" t="n">
        <v>21.83525176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21.835251768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21.83525176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6</v>
      </c>
      <c r="D664" s="230" t="n">
        <v>7</v>
      </c>
      <c r="E664" s="230" t="s">
        <v>203</v>
      </c>
      <c r="F664" s="230" t="s">
        <v>335</v>
      </c>
      <c r="G664" s="292" t="n">
        <f aca="false">TRUE()</f>
        <v>0</v>
      </c>
      <c r="H664" s="293"/>
      <c r="I664" s="294"/>
      <c r="J664" s="19"/>
      <c r="K664" s="19"/>
      <c r="L664" s="230" t="n">
        <v>13.958901468531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2207146745</v>
      </c>
      <c r="R664" s="230" t="n">
        <v>29.5200001806</v>
      </c>
      <c r="S664" s="296"/>
      <c r="T664" s="231" t="s">
        <v>173</v>
      </c>
      <c r="U664" s="297" t="n">
        <v>0.00774546812328884</v>
      </c>
      <c r="V664" s="231" t="n">
        <v>-0.0085848889</v>
      </c>
      <c r="W664" s="230" t="s">
        <v>203</v>
      </c>
      <c r="X664" s="298"/>
      <c r="Y664" s="230" t="s">
        <v>324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0</v>
      </c>
      <c r="AL664" s="219" t="n">
        <v>36.3920862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36.39208628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36.39208628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C665" s="230" t="s">
        <v>322</v>
      </c>
      <c r="D665" s="230" t="n">
        <v>7</v>
      </c>
      <c r="E665" s="230" t="s">
        <v>203</v>
      </c>
      <c r="F665" s="230" t="s">
        <v>335</v>
      </c>
      <c r="G665" s="292" t="n">
        <f aca="false">TRUE()</f>
        <v>0</v>
      </c>
      <c r="H665" s="293"/>
      <c r="I665" s="294"/>
      <c r="J665" s="19"/>
      <c r="K665" s="19"/>
      <c r="L665" s="230" t="n">
        <v>28.2517597527528</v>
      </c>
      <c r="M665" s="230" t="n">
        <v>16.4871009423206</v>
      </c>
      <c r="N665" s="230" t="n">
        <v>0</v>
      </c>
      <c r="O665" s="230" t="n">
        <v>0</v>
      </c>
      <c r="P665" s="230" t="n">
        <v>0</v>
      </c>
      <c r="Q665" s="295" t="n">
        <v>11.7646588104322</v>
      </c>
      <c r="R665" s="230" t="n">
        <v>98.1600006006</v>
      </c>
      <c r="S665" s="296"/>
      <c r="T665" s="231" t="s">
        <v>173</v>
      </c>
      <c r="U665" s="297" t="n">
        <v>0.0257552557920742</v>
      </c>
      <c r="V665" s="231" t="n">
        <v>-0.0285465006</v>
      </c>
      <c r="W665" s="230" t="s">
        <v>203</v>
      </c>
      <c r="X665" s="298"/>
      <c r="Y665" s="230" t="s">
        <v>324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0</v>
      </c>
      <c r="AL665" s="219" t="n">
        <v>3.63920862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3.639208628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3.63920862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7</v>
      </c>
      <c r="E666" s="230" t="s">
        <v>203</v>
      </c>
      <c r="F666" s="230" t="s">
        <v>335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9.89226056539235</v>
      </c>
      <c r="N666" s="230" t="n">
        <v>0</v>
      </c>
      <c r="O666" s="230" t="n">
        <v>0</v>
      </c>
      <c r="P666" s="230" t="n">
        <v>0</v>
      </c>
      <c r="Q666" s="295" t="n">
        <v>4.06681823243905</v>
      </c>
      <c r="R666" s="230" t="n">
        <v>30.4800001865</v>
      </c>
      <c r="S666" s="296"/>
      <c r="T666" s="231" t="s">
        <v>173</v>
      </c>
      <c r="U666" s="297" t="n">
        <v>0.0079973532655096</v>
      </c>
      <c r="V666" s="231" t="n">
        <v>-0.0088640723</v>
      </c>
      <c r="W666" s="230" t="s">
        <v>203</v>
      </c>
      <c r="X666" s="298"/>
      <c r="Y666" s="230" t="s">
        <v>324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0</v>
      </c>
      <c r="AL666" s="219" t="n">
        <v>36.3920862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36.39208628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36.3920862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C667" s="230" t="s">
        <v>322</v>
      </c>
      <c r="D667" s="230" t="n">
        <v>7</v>
      </c>
      <c r="E667" s="230" t="s">
        <v>203</v>
      </c>
      <c r="F667" s="230" t="s">
        <v>335</v>
      </c>
      <c r="G667" s="292" t="n">
        <f aca="false">TRUE()</f>
        <v>0</v>
      </c>
      <c r="H667" s="293"/>
      <c r="I667" s="294"/>
      <c r="J667" s="19"/>
      <c r="K667" s="19"/>
      <c r="L667" s="230" t="n">
        <v>28.2538349708485</v>
      </c>
      <c r="M667" s="230" t="n">
        <v>12.3653257067404</v>
      </c>
      <c r="N667" s="230" t="n">
        <v>0</v>
      </c>
      <c r="O667" s="230" t="n">
        <v>0</v>
      </c>
      <c r="P667" s="230" t="n">
        <v>0</v>
      </c>
      <c r="Q667" s="295" t="n">
        <v>15.8885092641081</v>
      </c>
      <c r="R667" s="230" t="n">
        <v>98.1600006006</v>
      </c>
      <c r="S667" s="296"/>
      <c r="T667" s="231" t="s">
        <v>173</v>
      </c>
      <c r="U667" s="297" t="n">
        <v>0.0257552557920742</v>
      </c>
      <c r="V667" s="231" t="n">
        <v>-0.0285465006</v>
      </c>
      <c r="W667" s="230" t="s">
        <v>203</v>
      </c>
      <c r="X667" s="298"/>
      <c r="Y667" s="230" t="s">
        <v>324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0</v>
      </c>
      <c r="AL667" s="219" t="n">
        <v>3.63920862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3.639208628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3.63920862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C668" s="230" t="s">
        <v>330</v>
      </c>
      <c r="D668" s="230" t="n">
        <v>7</v>
      </c>
      <c r="E668" s="230" t="s">
        <v>203</v>
      </c>
      <c r="F668" s="230" t="s">
        <v>335</v>
      </c>
      <c r="G668" s="292" t="n">
        <f aca="false">TRUE()</f>
        <v>0</v>
      </c>
      <c r="H668" s="293"/>
      <c r="I668" s="294"/>
      <c r="J668" s="19"/>
      <c r="K668" s="19"/>
      <c r="L668" s="230" t="n">
        <v>28.4683566727562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9812557304356</v>
      </c>
      <c r="R668" s="230" t="n">
        <v>162.0000009912</v>
      </c>
      <c r="S668" s="296"/>
      <c r="T668" s="231" t="s">
        <v>173</v>
      </c>
      <c r="U668" s="297" t="n">
        <v>0.0425056177497558</v>
      </c>
      <c r="V668" s="231" t="n">
        <v>-0.0471121953</v>
      </c>
      <c r="W668" s="230" t="s">
        <v>203</v>
      </c>
      <c r="X668" s="298"/>
      <c r="Y668" s="230" t="s">
        <v>324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0</v>
      </c>
      <c r="AL668" s="219" t="n">
        <v>8.188219413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8.188219413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8.18821941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10</v>
      </c>
      <c r="E669" s="230" t="s">
        <v>203</v>
      </c>
      <c r="F669" s="230" t="s">
        <v>331</v>
      </c>
      <c r="G669" s="292" t="n">
        <f aca="false">TRUE()</f>
        <v>0</v>
      </c>
      <c r="H669" s="293"/>
      <c r="I669" s="294"/>
      <c r="J669" s="19"/>
      <c r="K669" s="19"/>
      <c r="L669" s="230" t="n">
        <v>13.9590787978314</v>
      </c>
      <c r="M669" s="230" t="n">
        <v>9.89226056539235</v>
      </c>
      <c r="N669" s="230" t="n">
        <v>0</v>
      </c>
      <c r="O669" s="230" t="n">
        <v>0</v>
      </c>
      <c r="P669" s="230" t="n">
        <v>0</v>
      </c>
      <c r="Q669" s="295" t="n">
        <v>4.06681823243905</v>
      </c>
      <c r="R669" s="230" t="n">
        <v>31.5188765327</v>
      </c>
      <c r="S669" s="296"/>
      <c r="T669" s="231" t="s">
        <v>173</v>
      </c>
      <c r="U669" s="297" t="n">
        <v>0.0096105161253259</v>
      </c>
      <c r="V669" s="231" t="n">
        <v>-0.047789228</v>
      </c>
      <c r="W669" s="230" t="s">
        <v>203</v>
      </c>
      <c r="X669" s="298"/>
      <c r="Y669" s="230" t="s">
        <v>324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0</v>
      </c>
      <c r="AL669" s="219" t="n">
        <v>18.1960431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8.1960431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18.1960431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3</v>
      </c>
      <c r="C670" s="230" t="s">
        <v>322</v>
      </c>
      <c r="D670" s="230" t="n">
        <v>10</v>
      </c>
      <c r="E670" s="230" t="s">
        <v>203</v>
      </c>
      <c r="F670" s="230" t="s">
        <v>331</v>
      </c>
      <c r="G670" s="292" t="n">
        <f aca="false">TRUE()</f>
        <v>0</v>
      </c>
      <c r="H670" s="293"/>
      <c r="I670" s="294"/>
      <c r="J670" s="19"/>
      <c r="K670" s="19"/>
      <c r="L670" s="230" t="n">
        <v>28.2538349708485</v>
      </c>
      <c r="M670" s="230" t="n">
        <v>12.3653257067404</v>
      </c>
      <c r="N670" s="230" t="n">
        <v>0</v>
      </c>
      <c r="O670" s="230" t="n">
        <v>0</v>
      </c>
      <c r="P670" s="230" t="n">
        <v>0</v>
      </c>
      <c r="Q670" s="295" t="n">
        <v>15.8885092641081</v>
      </c>
      <c r="R670" s="230" t="n">
        <v>101.5056732432</v>
      </c>
      <c r="S670" s="296"/>
      <c r="T670" s="231" t="s">
        <v>173</v>
      </c>
      <c r="U670" s="297" t="n">
        <v>0.0309504023248686</v>
      </c>
      <c r="V670" s="231" t="n">
        <v>-0.1539038917</v>
      </c>
      <c r="W670" s="230" t="s">
        <v>203</v>
      </c>
      <c r="X670" s="298"/>
      <c r="Y670" s="230" t="s">
        <v>324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0</v>
      </c>
      <c r="AL670" s="219" t="n">
        <v>18.1960431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8.1960431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18.1960431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7</v>
      </c>
      <c r="E671" s="230" t="s">
        <v>203</v>
      </c>
      <c r="F671" s="230" t="s">
        <v>323</v>
      </c>
      <c r="G671" s="292" t="n">
        <f aca="false">TRUE()</f>
        <v>0</v>
      </c>
      <c r="H671" s="293"/>
      <c r="I671" s="294"/>
      <c r="J671" s="19"/>
      <c r="K671" s="19"/>
      <c r="L671" s="230" t="n">
        <v>13.9590787978314</v>
      </c>
      <c r="M671" s="230" t="n">
        <v>9.89226056539235</v>
      </c>
      <c r="N671" s="230" t="n">
        <v>0</v>
      </c>
      <c r="O671" s="230" t="n">
        <v>0</v>
      </c>
      <c r="P671" s="230" t="n">
        <v>0</v>
      </c>
      <c r="Q671" s="295" t="n">
        <v>4.06681823243905</v>
      </c>
      <c r="R671" s="230" t="n">
        <v>39.8035941367</v>
      </c>
      <c r="S671" s="296"/>
      <c r="T671" s="231" t="s">
        <v>173</v>
      </c>
      <c r="U671" s="297" t="n">
        <v>0.0127931946155838</v>
      </c>
      <c r="V671" s="231" t="n">
        <v>-0.0651856147</v>
      </c>
      <c r="W671" s="230" t="s">
        <v>203</v>
      </c>
      <c r="X671" s="298"/>
      <c r="Y671" s="230" t="s">
        <v>324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0</v>
      </c>
      <c r="AL671" s="219" t="n">
        <v>25.474460396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25.474460396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25.47446039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3</v>
      </c>
      <c r="C672" s="230" t="s">
        <v>322</v>
      </c>
      <c r="D672" s="230" t="n">
        <v>7</v>
      </c>
      <c r="E672" s="230" t="s">
        <v>203</v>
      </c>
      <c r="F672" s="230" t="s">
        <v>323</v>
      </c>
      <c r="G672" s="292" t="n">
        <f aca="false">TRUE()</f>
        <v>0</v>
      </c>
      <c r="H672" s="293"/>
      <c r="I672" s="294"/>
      <c r="J672" s="19"/>
      <c r="K672" s="19"/>
      <c r="L672" s="230" t="n">
        <v>28.2538349708485</v>
      </c>
      <c r="M672" s="230" t="n">
        <v>12.3653257067404</v>
      </c>
      <c r="N672" s="230" t="n">
        <v>0</v>
      </c>
      <c r="O672" s="230" t="n">
        <v>0</v>
      </c>
      <c r="P672" s="230" t="n">
        <v>0</v>
      </c>
      <c r="Q672" s="295" t="n">
        <v>15.8885092641081</v>
      </c>
      <c r="R672" s="230" t="n">
        <v>128.1863779679</v>
      </c>
      <c r="S672" s="296"/>
      <c r="T672" s="231" t="s">
        <v>173</v>
      </c>
      <c r="U672" s="297" t="n">
        <v>0.0412001306911322</v>
      </c>
      <c r="V672" s="231" t="n">
        <v>-0.2099284756</v>
      </c>
      <c r="W672" s="230" t="s">
        <v>203</v>
      </c>
      <c r="X672" s="298"/>
      <c r="Y672" s="230" t="s">
        <v>324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0</v>
      </c>
      <c r="AL672" s="219" t="n">
        <v>25.474460396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5.474460396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25.474460396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6</v>
      </c>
      <c r="D673" s="230" t="n">
        <v>7</v>
      </c>
      <c r="E673" s="230" t="s">
        <v>203</v>
      </c>
      <c r="F673" s="230" t="s">
        <v>323</v>
      </c>
      <c r="G673" s="292" t="n">
        <f aca="false">TRUE()</f>
        <v>0</v>
      </c>
      <c r="H673" s="293"/>
      <c r="I673" s="294"/>
      <c r="J673" s="19"/>
      <c r="K673" s="19"/>
      <c r="L673" s="230" t="n">
        <v>13.958901468531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2207146745</v>
      </c>
      <c r="R673" s="230" t="n">
        <v>16.7727893235</v>
      </c>
      <c r="S673" s="296"/>
      <c r="T673" s="231" t="s">
        <v>173</v>
      </c>
      <c r="U673" s="297" t="n">
        <v>0.00388043270077986</v>
      </c>
      <c r="V673" s="231" t="n">
        <v>-0.0274684888</v>
      </c>
      <c r="W673" s="230" t="s">
        <v>203</v>
      </c>
      <c r="X673" s="298"/>
      <c r="Y673" s="230" t="s">
        <v>324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0</v>
      </c>
      <c r="AL673" s="219" t="n">
        <v>165.58399257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65.58399257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65.58399257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C674" s="230" t="s">
        <v>322</v>
      </c>
      <c r="D674" s="230" t="n">
        <v>7</v>
      </c>
      <c r="E674" s="230" t="s">
        <v>203</v>
      </c>
      <c r="F674" s="230" t="s">
        <v>323</v>
      </c>
      <c r="G674" s="292" t="n">
        <f aca="false">TRUE()</f>
        <v>0</v>
      </c>
      <c r="H674" s="293"/>
      <c r="I674" s="294"/>
      <c r="J674" s="19"/>
      <c r="K674" s="19"/>
      <c r="L674" s="230" t="n">
        <v>28.2517597527528</v>
      </c>
      <c r="M674" s="230" t="n">
        <v>16.4871009423206</v>
      </c>
      <c r="N674" s="230" t="n">
        <v>0</v>
      </c>
      <c r="O674" s="230" t="n">
        <v>0</v>
      </c>
      <c r="P674" s="230" t="n">
        <v>0</v>
      </c>
      <c r="Q674" s="295" t="n">
        <v>11.7646588104322</v>
      </c>
      <c r="R674" s="230" t="n">
        <v>55.7729336043</v>
      </c>
      <c r="S674" s="296"/>
      <c r="T674" s="231" t="s">
        <v>173</v>
      </c>
      <c r="U674" s="297" t="n">
        <v>0.0129032274359265</v>
      </c>
      <c r="V674" s="231" t="n">
        <v>-0.0913383084</v>
      </c>
      <c r="W674" s="230" t="s">
        <v>203</v>
      </c>
      <c r="X674" s="298"/>
      <c r="Y674" s="230" t="s">
        <v>324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0</v>
      </c>
      <c r="AL674" s="219" t="n">
        <v>165.58399257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65.58399257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65.58399257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C675" s="230" t="s">
        <v>328</v>
      </c>
      <c r="D675" s="230" t="n">
        <v>7</v>
      </c>
      <c r="E675" s="230" t="s">
        <v>203</v>
      </c>
      <c r="F675" s="230" t="s">
        <v>329</v>
      </c>
      <c r="G675" s="292" t="n">
        <f aca="false">TRUE()</f>
        <v>0</v>
      </c>
      <c r="H675" s="293"/>
      <c r="I675" s="294"/>
      <c r="J675" s="19"/>
      <c r="K675" s="19"/>
      <c r="L675" s="230" t="n">
        <v>65.3695540694661</v>
      </c>
      <c r="M675" s="230" t="n">
        <v>45</v>
      </c>
      <c r="N675" s="230" t="n">
        <v>0</v>
      </c>
      <c r="O675" s="230" t="n">
        <v>0</v>
      </c>
      <c r="P675" s="230" t="n">
        <v>0</v>
      </c>
      <c r="Q675" s="295" t="n">
        <v>20.3695540694661</v>
      </c>
      <c r="R675" s="230" t="n">
        <v>351.31104</v>
      </c>
      <c r="S675" s="296"/>
      <c r="T675" s="231" t="s">
        <v>173</v>
      </c>
      <c r="U675" s="230" t="n">
        <v>0</v>
      </c>
      <c r="V675" s="231" t="n">
        <v>0</v>
      </c>
      <c r="W675" s="230" t="s">
        <v>203</v>
      </c>
      <c r="X675" s="298"/>
      <c r="Y675" s="230" t="s">
        <v>324</v>
      </c>
      <c r="Z675" s="151"/>
      <c r="AA675" s="151"/>
      <c r="AB675" s="151"/>
      <c r="AC675" s="151"/>
      <c r="AD675" s="151"/>
      <c r="AE675" s="58" t="n">
        <v>16</v>
      </c>
      <c r="AF675" s="58" t="n">
        <v>0.96</v>
      </c>
      <c r="AJ675" s="58" t="n">
        <v>0</v>
      </c>
      <c r="AK675" s="299" t="n">
        <v>0</v>
      </c>
      <c r="AL675" s="219" t="n">
        <v>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6</v>
      </c>
      <c r="D676" s="230" t="n">
        <v>7</v>
      </c>
      <c r="E676" s="230" t="s">
        <v>203</v>
      </c>
      <c r="F676" s="230" t="s">
        <v>323</v>
      </c>
      <c r="G676" s="292" t="n">
        <f aca="false">TRUE()</f>
        <v>0</v>
      </c>
      <c r="H676" s="293"/>
      <c r="I676" s="294"/>
      <c r="J676" s="19"/>
      <c r="K676" s="19"/>
      <c r="L676" s="230" t="n">
        <v>13.958901468531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2207146745</v>
      </c>
      <c r="R676" s="230" t="n">
        <v>28.2230582864</v>
      </c>
      <c r="S676" s="296"/>
      <c r="T676" s="231" t="s">
        <v>173</v>
      </c>
      <c r="U676" s="297" t="n">
        <v>0.00765048321838727</v>
      </c>
      <c r="V676" s="231" t="n">
        <v>-0.0462203839</v>
      </c>
      <c r="W676" s="230" t="s">
        <v>203</v>
      </c>
      <c r="X676" s="298"/>
      <c r="Y676" s="230" t="s">
        <v>324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0</v>
      </c>
      <c r="AL676" s="219" t="n">
        <v>520.40683380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520.40683380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520.40683380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C677" s="230" t="s">
        <v>322</v>
      </c>
      <c r="D677" s="230" t="n">
        <v>7</v>
      </c>
      <c r="E677" s="230" t="s">
        <v>203</v>
      </c>
      <c r="F677" s="230" t="s">
        <v>323</v>
      </c>
      <c r="G677" s="292" t="n">
        <f aca="false">TRUE()</f>
        <v>0</v>
      </c>
      <c r="H677" s="293"/>
      <c r="I677" s="294"/>
      <c r="J677" s="19"/>
      <c r="K677" s="19"/>
      <c r="L677" s="230" t="n">
        <v>28.2517597527528</v>
      </c>
      <c r="M677" s="230" t="n">
        <v>16.4871009423206</v>
      </c>
      <c r="N677" s="230" t="n">
        <v>0</v>
      </c>
      <c r="O677" s="230" t="n">
        <v>0</v>
      </c>
      <c r="P677" s="230" t="n">
        <v>0</v>
      </c>
      <c r="Q677" s="295" t="n">
        <v>11.7646588104322</v>
      </c>
      <c r="R677" s="230" t="n">
        <v>93.8474051964</v>
      </c>
      <c r="S677" s="296"/>
      <c r="T677" s="231" t="s">
        <v>173</v>
      </c>
      <c r="U677" s="297" t="n">
        <v>0.0254394116774015</v>
      </c>
      <c r="V677" s="231" t="n">
        <v>-0.1536921709</v>
      </c>
      <c r="W677" s="230" t="s">
        <v>203</v>
      </c>
      <c r="X677" s="298"/>
      <c r="Y677" s="230" t="s">
        <v>324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0</v>
      </c>
      <c r="AL677" s="219" t="n">
        <v>342.085611032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342.085611032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342.08561103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C678" s="230" t="s">
        <v>328</v>
      </c>
      <c r="D678" s="230" t="n">
        <v>7</v>
      </c>
      <c r="E678" s="230" t="s">
        <v>203</v>
      </c>
      <c r="F678" s="230" t="s">
        <v>329</v>
      </c>
      <c r="G678" s="292" t="n">
        <f aca="false">TRUE()</f>
        <v>0</v>
      </c>
      <c r="H678" s="293"/>
      <c r="I678" s="294"/>
      <c r="J678" s="19"/>
      <c r="K678" s="19"/>
      <c r="L678" s="230" t="n">
        <v>65.3695540694661</v>
      </c>
      <c r="M678" s="230" t="n">
        <v>45</v>
      </c>
      <c r="N678" s="230" t="n">
        <v>0</v>
      </c>
      <c r="O678" s="230" t="n">
        <v>0</v>
      </c>
      <c r="P678" s="230" t="n">
        <v>0</v>
      </c>
      <c r="Q678" s="295" t="n">
        <v>20.3695540694661</v>
      </c>
      <c r="R678" s="230" t="n">
        <v>351.31104</v>
      </c>
      <c r="S678" s="296"/>
      <c r="T678" s="231" t="s">
        <v>173</v>
      </c>
      <c r="U678" s="230" t="n">
        <v>0</v>
      </c>
      <c r="V678" s="231" t="n">
        <v>0</v>
      </c>
      <c r="W678" s="230" t="s">
        <v>203</v>
      </c>
      <c r="X678" s="298"/>
      <c r="Y678" s="230" t="s">
        <v>324</v>
      </c>
      <c r="Z678" s="151"/>
      <c r="AA678" s="151"/>
      <c r="AB678" s="151"/>
      <c r="AC678" s="151"/>
      <c r="AD678" s="151"/>
      <c r="AE678" s="58" t="n">
        <v>16</v>
      </c>
      <c r="AF678" s="58" t="n">
        <v>0.96</v>
      </c>
      <c r="AJ678" s="58" t="n">
        <v>0</v>
      </c>
      <c r="AK678" s="299" t="n">
        <v>0</v>
      </c>
      <c r="AL678" s="219" t="n">
        <v>2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2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6</v>
      </c>
      <c r="D679" s="230" t="n">
        <v>10</v>
      </c>
      <c r="E679" s="230" t="s">
        <v>203</v>
      </c>
      <c r="F679" s="230" t="s">
        <v>323</v>
      </c>
      <c r="G679" s="292" t="n">
        <f aca="false">TRUE()</f>
        <v>0</v>
      </c>
      <c r="H679" s="293"/>
      <c r="I679" s="294"/>
      <c r="J679" s="19"/>
      <c r="K679" s="19"/>
      <c r="L679" s="230" t="n">
        <v>13.958901468531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2207146745</v>
      </c>
      <c r="R679" s="230" t="n">
        <v>65.4159173999</v>
      </c>
      <c r="S679" s="296"/>
      <c r="T679" s="231" t="s">
        <v>173</v>
      </c>
      <c r="U679" s="297" t="n">
        <v>0.0129055374459438</v>
      </c>
      <c r="V679" s="231" t="n">
        <v>-0.1071304458</v>
      </c>
      <c r="W679" s="230" t="s">
        <v>203</v>
      </c>
      <c r="X679" s="298"/>
      <c r="Y679" s="230" t="s">
        <v>324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0</v>
      </c>
      <c r="AL679" s="219" t="n">
        <v>27.2940647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7.2940647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27.2940647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C680" s="230" t="s">
        <v>322</v>
      </c>
      <c r="D680" s="230" t="n">
        <v>10</v>
      </c>
      <c r="E680" s="230" t="s">
        <v>203</v>
      </c>
      <c r="F680" s="230" t="s">
        <v>323</v>
      </c>
      <c r="G680" s="292" t="n">
        <f aca="false">TRUE()</f>
        <v>0</v>
      </c>
      <c r="H680" s="293"/>
      <c r="I680" s="294"/>
      <c r="J680" s="19"/>
      <c r="K680" s="19"/>
      <c r="L680" s="230" t="n">
        <v>28.2517597527528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46588104322</v>
      </c>
      <c r="R680" s="230" t="n">
        <v>217.5212212727</v>
      </c>
      <c r="S680" s="296"/>
      <c r="T680" s="231" t="s">
        <v>173</v>
      </c>
      <c r="U680" s="297" t="n">
        <v>0.0429135350844798</v>
      </c>
      <c r="V680" s="231" t="n">
        <v>-0.3562305068</v>
      </c>
      <c r="W680" s="230" t="s">
        <v>203</v>
      </c>
      <c r="X680" s="298"/>
      <c r="Y680" s="230" t="s">
        <v>324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0</v>
      </c>
      <c r="AL680" s="219" t="n">
        <v>27.2940647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7.2940647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7.2940647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D681" s="230" t="n">
        <v>7</v>
      </c>
      <c r="E681" s="230" t="s">
        <v>203</v>
      </c>
      <c r="F681" s="230" t="s">
        <v>331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9.89226056539235</v>
      </c>
      <c r="N681" s="230" t="n">
        <v>0</v>
      </c>
      <c r="O681" s="230" t="n">
        <v>0</v>
      </c>
      <c r="P681" s="230" t="n">
        <v>0</v>
      </c>
      <c r="Q681" s="295" t="n">
        <v>4.06681823243905</v>
      </c>
      <c r="R681" s="230" t="n">
        <v>31.114587345</v>
      </c>
      <c r="S681" s="296"/>
      <c r="T681" s="231" t="s">
        <v>173</v>
      </c>
      <c r="U681" s="297" t="n">
        <v>0.0096151505366802</v>
      </c>
      <c r="V681" s="231" t="n">
        <v>-0.0402284934</v>
      </c>
      <c r="W681" s="230" t="s">
        <v>203</v>
      </c>
      <c r="X681" s="298"/>
      <c r="Y681" s="230" t="s">
        <v>324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0</v>
      </c>
      <c r="AL681" s="219" t="n">
        <v>12.73723019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2.737230198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12.73723019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3</v>
      </c>
      <c r="C682" s="230" t="s">
        <v>322</v>
      </c>
      <c r="D682" s="230" t="n">
        <v>7</v>
      </c>
      <c r="E682" s="230" t="s">
        <v>203</v>
      </c>
      <c r="F682" s="230" t="s">
        <v>331</v>
      </c>
      <c r="G682" s="292" t="n">
        <f aca="false">TRUE()</f>
        <v>0</v>
      </c>
      <c r="H682" s="293"/>
      <c r="I682" s="294"/>
      <c r="J682" s="19"/>
      <c r="K682" s="19"/>
      <c r="L682" s="230" t="n">
        <v>28.2538349708485</v>
      </c>
      <c r="M682" s="230" t="n">
        <v>12.3653257067404</v>
      </c>
      <c r="N682" s="230" t="n">
        <v>0</v>
      </c>
      <c r="O682" s="230" t="n">
        <v>0</v>
      </c>
      <c r="P682" s="230" t="n">
        <v>0</v>
      </c>
      <c r="Q682" s="295" t="n">
        <v>15.8885092641081</v>
      </c>
      <c r="R682" s="230" t="n">
        <v>100.2036710561</v>
      </c>
      <c r="S682" s="296"/>
      <c r="T682" s="231" t="s">
        <v>173</v>
      </c>
      <c r="U682" s="230" t="n">
        <v>0.030965327318915</v>
      </c>
      <c r="V682" s="231" t="n">
        <v>-0.1295547544</v>
      </c>
      <c r="W682" s="230" t="s">
        <v>203</v>
      </c>
      <c r="X682" s="298"/>
      <c r="Y682" s="230" t="s">
        <v>324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0</v>
      </c>
      <c r="AL682" s="219" t="n">
        <v>3.639208628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3.639208628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3.63920862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10</v>
      </c>
      <c r="E683" s="230" t="s">
        <v>203</v>
      </c>
      <c r="F683" s="230" t="s">
        <v>323</v>
      </c>
      <c r="G683" s="292" t="n">
        <f aca="false">TRUE()</f>
        <v>0</v>
      </c>
      <c r="H683" s="293"/>
      <c r="I683" s="294"/>
      <c r="J683" s="19"/>
      <c r="K683" s="19"/>
      <c r="L683" s="230" t="n">
        <v>13.9590787978314</v>
      </c>
      <c r="M683" s="230" t="n">
        <v>9.89226056539235</v>
      </c>
      <c r="N683" s="230" t="n">
        <v>0</v>
      </c>
      <c r="O683" s="230" t="n">
        <v>0</v>
      </c>
      <c r="P683" s="230" t="n">
        <v>0</v>
      </c>
      <c r="Q683" s="295" t="n">
        <v>4.06681823243905</v>
      </c>
      <c r="R683" s="230" t="n">
        <v>35.8563595814</v>
      </c>
      <c r="S683" s="296"/>
      <c r="T683" s="231" t="s">
        <v>173</v>
      </c>
      <c r="U683" s="230" t="n">
        <v>0.010832289851002</v>
      </c>
      <c r="V683" s="231" t="n">
        <v>-0.0587213012</v>
      </c>
      <c r="W683" s="230" t="s">
        <v>203</v>
      </c>
      <c r="X683" s="298"/>
      <c r="Y683" s="230" t="s">
        <v>324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0</v>
      </c>
      <c r="AL683" s="219" t="n">
        <v>14.55683451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4.556834512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4.55683451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3</v>
      </c>
      <c r="C684" s="230" t="s">
        <v>322</v>
      </c>
      <c r="D684" s="230" t="n">
        <v>10</v>
      </c>
      <c r="E684" s="230" t="s">
        <v>203</v>
      </c>
      <c r="F684" s="230" t="s">
        <v>323</v>
      </c>
      <c r="G684" s="292" t="n">
        <f aca="false">TRUE()</f>
        <v>0</v>
      </c>
      <c r="H684" s="293"/>
      <c r="I684" s="294"/>
      <c r="J684" s="19"/>
      <c r="K684" s="19"/>
      <c r="L684" s="230" t="n">
        <v>28.2538349708485</v>
      </c>
      <c r="M684" s="230" t="n">
        <v>12.3653257067404</v>
      </c>
      <c r="N684" s="230" t="n">
        <v>0</v>
      </c>
      <c r="O684" s="230" t="n">
        <v>0</v>
      </c>
      <c r="P684" s="230" t="n">
        <v>0</v>
      </c>
      <c r="Q684" s="295" t="n">
        <v>15.8885092641081</v>
      </c>
      <c r="R684" s="230" t="n">
        <v>115.4744178646</v>
      </c>
      <c r="S684" s="296"/>
      <c r="T684" s="231" t="s">
        <v>173</v>
      </c>
      <c r="U684" s="230" t="n">
        <v>0.034885090937479</v>
      </c>
      <c r="V684" s="231" t="n">
        <v>-0.1891103321</v>
      </c>
      <c r="W684" s="230" t="s">
        <v>203</v>
      </c>
      <c r="X684" s="298"/>
      <c r="Y684" s="230" t="s">
        <v>324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0</v>
      </c>
      <c r="AL684" s="219" t="n">
        <v>14.556834512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4.556834512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14.55683451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D685" s="230" t="n">
        <v>7</v>
      </c>
      <c r="E685" s="230" t="s">
        <v>203</v>
      </c>
      <c r="F685" s="230" t="s">
        <v>323</v>
      </c>
      <c r="G685" s="292" t="n">
        <f aca="false">TRUE()</f>
        <v>0</v>
      </c>
      <c r="H685" s="293"/>
      <c r="I685" s="294"/>
      <c r="J685" s="19"/>
      <c r="K685" s="19"/>
      <c r="L685" s="230" t="n">
        <v>13.958901468531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2207146745</v>
      </c>
      <c r="R685" s="230" t="n">
        <v>34.7270254214</v>
      </c>
      <c r="S685" s="296"/>
      <c r="T685" s="231" t="s">
        <v>173</v>
      </c>
      <c r="U685" s="297" t="n">
        <v>0.0104911153675059</v>
      </c>
      <c r="V685" s="231" t="n">
        <v>-0.0568718114</v>
      </c>
      <c r="W685" s="230" t="s">
        <v>203</v>
      </c>
      <c r="X685" s="298"/>
      <c r="Y685" s="230" t="s">
        <v>324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0</v>
      </c>
      <c r="AL685" s="219" t="n">
        <v>90.980215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90.9802157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90.980215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6</v>
      </c>
      <c r="D686" s="230" t="n">
        <v>7</v>
      </c>
      <c r="E686" s="230" t="s">
        <v>203</v>
      </c>
      <c r="F686" s="230" t="s">
        <v>323</v>
      </c>
      <c r="G686" s="292" t="n">
        <f aca="false">TRUE()</f>
        <v>0</v>
      </c>
      <c r="H686" s="293"/>
      <c r="I686" s="294"/>
      <c r="J686" s="19"/>
      <c r="K686" s="19"/>
      <c r="L686" s="230" t="n">
        <v>13.958901468531</v>
      </c>
      <c r="M686" s="230" t="n">
        <v>13.1896807538565</v>
      </c>
      <c r="N686" s="230" t="n">
        <v>0</v>
      </c>
      <c r="O686" s="230" t="n">
        <v>0</v>
      </c>
      <c r="P686" s="230" t="n">
        <v>0</v>
      </c>
      <c r="Q686" s="295" t="n">
        <v>0.7692207146745</v>
      </c>
      <c r="R686" s="230" t="n">
        <v>34.7270254214</v>
      </c>
      <c r="S686" s="296"/>
      <c r="T686" s="231" t="s">
        <v>173</v>
      </c>
      <c r="U686" s="297" t="n">
        <v>0.0104911153675059</v>
      </c>
      <c r="V686" s="231" t="n">
        <v>-0.0568718114</v>
      </c>
      <c r="W686" s="230" t="s">
        <v>203</v>
      </c>
      <c r="X686" s="298"/>
      <c r="Y686" s="230" t="s">
        <v>324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0</v>
      </c>
      <c r="AL686" s="219" t="n">
        <v>80.062589816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80.062589816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80.062589816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D687" s="230" t="s">
        <v>231</v>
      </c>
      <c r="E687" s="230" t="s">
        <v>203</v>
      </c>
      <c r="F687" s="230" t="s">
        <v>323</v>
      </c>
      <c r="G687" s="292" t="n">
        <f aca="false">TRUE()</f>
        <v>0</v>
      </c>
      <c r="H687" s="293"/>
      <c r="I687" s="294"/>
      <c r="J687" s="19"/>
      <c r="K687" s="19"/>
      <c r="L687" s="230" t="n">
        <v>13.958901468531</v>
      </c>
      <c r="M687" s="230" t="n">
        <v>13.1896807538565</v>
      </c>
      <c r="N687" s="230" t="n">
        <v>0</v>
      </c>
      <c r="O687" s="230" t="n">
        <v>0</v>
      </c>
      <c r="P687" s="230" t="n">
        <v>0</v>
      </c>
      <c r="Q687" s="295" t="n">
        <v>0.7692207146745</v>
      </c>
      <c r="R687" s="230" t="n">
        <v>40.5469890798</v>
      </c>
      <c r="S687" s="296"/>
      <c r="T687" s="231" t="s">
        <v>173</v>
      </c>
      <c r="U687" s="297" t="n">
        <v>0.00734755548131008</v>
      </c>
      <c r="V687" s="231" t="n">
        <v>-0.0664030589</v>
      </c>
      <c r="W687" s="230" t="s">
        <v>203</v>
      </c>
      <c r="X687" s="298"/>
      <c r="Y687" s="230" t="s">
        <v>324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0</v>
      </c>
      <c r="AL687" s="219" t="n">
        <v>20.01564745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20.01564745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20.01564745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C688" s="230" t="s">
        <v>322</v>
      </c>
      <c r="D688" s="230" t="s">
        <v>231</v>
      </c>
      <c r="E688" s="230" t="s">
        <v>203</v>
      </c>
      <c r="F688" s="230" t="s">
        <v>323</v>
      </c>
      <c r="G688" s="292" t="n">
        <f aca="false">TRUE()</f>
        <v>0</v>
      </c>
      <c r="H688" s="293"/>
      <c r="I688" s="294"/>
      <c r="J688" s="19"/>
      <c r="K688" s="19"/>
      <c r="L688" s="230" t="n">
        <v>28.2517597527528</v>
      </c>
      <c r="M688" s="230" t="n">
        <v>16.4871009423206</v>
      </c>
      <c r="N688" s="230" t="n">
        <v>0</v>
      </c>
      <c r="O688" s="230" t="n">
        <v>0</v>
      </c>
      <c r="P688" s="230" t="n">
        <v>0</v>
      </c>
      <c r="Q688" s="295" t="n">
        <v>11.7646588104322</v>
      </c>
      <c r="R688" s="230" t="n">
        <v>134.8269799484</v>
      </c>
      <c r="S688" s="296"/>
      <c r="T688" s="231" t="s">
        <v>173</v>
      </c>
      <c r="U688" s="297" t="n">
        <v>0.0244321153809416</v>
      </c>
      <c r="V688" s="231" t="n">
        <v>-0.2208036674</v>
      </c>
      <c r="W688" s="230" t="s">
        <v>203</v>
      </c>
      <c r="X688" s="298"/>
      <c r="Y688" s="230" t="s">
        <v>324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0</v>
      </c>
      <c r="AL688" s="219" t="n">
        <v>20.01564745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20.01564745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0.01564745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6</v>
      </c>
      <c r="D689" s="230" t="s">
        <v>231</v>
      </c>
      <c r="E689" s="230" t="s">
        <v>203</v>
      </c>
      <c r="F689" s="230" t="s">
        <v>323</v>
      </c>
      <c r="G689" s="292" t="n">
        <f aca="false">TRUE()</f>
        <v>0</v>
      </c>
      <c r="H689" s="293"/>
      <c r="I689" s="294"/>
      <c r="J689" s="19"/>
      <c r="K689" s="19"/>
      <c r="L689" s="230" t="n">
        <v>13.958901468531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2207146745</v>
      </c>
      <c r="R689" s="230" t="n">
        <v>34.7270254214</v>
      </c>
      <c r="S689" s="296"/>
      <c r="T689" s="231" t="s">
        <v>173</v>
      </c>
      <c r="U689" s="297" t="n">
        <v>0.0104911153675059</v>
      </c>
      <c r="V689" s="231" t="n">
        <v>-0.0568718114</v>
      </c>
      <c r="W689" s="230" t="s">
        <v>203</v>
      </c>
      <c r="X689" s="298"/>
      <c r="Y689" s="230" t="s">
        <v>324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0</v>
      </c>
      <c r="AL689" s="219" t="n">
        <v>20.01564745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20.01564745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20.01564745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C690" s="230" t="s">
        <v>322</v>
      </c>
      <c r="D690" s="230" t="s">
        <v>231</v>
      </c>
      <c r="E690" s="230" t="s">
        <v>203</v>
      </c>
      <c r="F690" s="230" t="s">
        <v>323</v>
      </c>
      <c r="G690" s="292" t="n">
        <f aca="false">TRUE()</f>
        <v>0</v>
      </c>
      <c r="H690" s="293"/>
      <c r="I690" s="294"/>
      <c r="J690" s="19"/>
      <c r="K690" s="19"/>
      <c r="L690" s="230" t="n">
        <v>28.2517597527528</v>
      </c>
      <c r="M690" s="230" t="n">
        <v>16.4871009423206</v>
      </c>
      <c r="N690" s="230" t="n">
        <v>0</v>
      </c>
      <c r="O690" s="230" t="n">
        <v>0</v>
      </c>
      <c r="P690" s="230" t="n">
        <v>0</v>
      </c>
      <c r="Q690" s="295" t="n">
        <v>11.7646588104322</v>
      </c>
      <c r="R690" s="230" t="n">
        <v>115.4744178646</v>
      </c>
      <c r="S690" s="296"/>
      <c r="T690" s="231" t="s">
        <v>173</v>
      </c>
      <c r="U690" s="230" t="n">
        <v>0.034885090937479</v>
      </c>
      <c r="V690" s="231" t="n">
        <v>-0.1891103321</v>
      </c>
      <c r="W690" s="230" t="s">
        <v>203</v>
      </c>
      <c r="X690" s="298"/>
      <c r="Y690" s="230" t="s">
        <v>324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0</v>
      </c>
      <c r="AL690" s="219" t="n">
        <v>20.01564745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0.01564745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20.01564745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6</v>
      </c>
      <c r="D691" s="230" t="s">
        <v>231</v>
      </c>
      <c r="E691" s="230" t="s">
        <v>203</v>
      </c>
      <c r="F691" s="230" t="s">
        <v>323</v>
      </c>
      <c r="G691" s="292" t="n">
        <f aca="false">TRUE()</f>
        <v>0</v>
      </c>
      <c r="H691" s="293"/>
      <c r="I691" s="294"/>
      <c r="J691" s="19"/>
      <c r="K691" s="19"/>
      <c r="L691" s="230" t="n">
        <v>13.958901468531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2207146745</v>
      </c>
      <c r="R691" s="230" t="n">
        <v>30.1400065533</v>
      </c>
      <c r="S691" s="296"/>
      <c r="T691" s="231" t="s">
        <v>173</v>
      </c>
      <c r="U691" s="297" t="n">
        <v>0.0093404665700556</v>
      </c>
      <c r="V691" s="231" t="n">
        <v>-0.0493597349</v>
      </c>
      <c r="W691" s="230" t="s">
        <v>203</v>
      </c>
      <c r="X691" s="298"/>
      <c r="Y691" s="230" t="s">
        <v>324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0</v>
      </c>
      <c r="AL691" s="219" t="n">
        <v>21.835251768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21.835251768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21.835251768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C692" s="230" t="s">
        <v>322</v>
      </c>
      <c r="D692" s="230" t="s">
        <v>231</v>
      </c>
      <c r="E692" s="230" t="s">
        <v>203</v>
      </c>
      <c r="F692" s="230" t="s">
        <v>323</v>
      </c>
      <c r="G692" s="292" t="n">
        <f aca="false">TRUE()</f>
        <v>0</v>
      </c>
      <c r="H692" s="293"/>
      <c r="I692" s="294"/>
      <c r="J692" s="19"/>
      <c r="K692" s="19"/>
      <c r="L692" s="230" t="n">
        <v>28.2517597527528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46588104322</v>
      </c>
      <c r="R692" s="230" t="n">
        <v>100.2216478072</v>
      </c>
      <c r="S692" s="296"/>
      <c r="T692" s="231" t="s">
        <v>173</v>
      </c>
      <c r="U692" s="230" t="n">
        <v>0.03105894981425</v>
      </c>
      <c r="V692" s="231" t="n">
        <v>-0.1641311509</v>
      </c>
      <c r="W692" s="230" t="s">
        <v>203</v>
      </c>
      <c r="X692" s="298"/>
      <c r="Y692" s="230" t="s">
        <v>324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0</v>
      </c>
      <c r="AL692" s="219" t="n">
        <v>21.835251768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21.835251768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21.83525176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6</v>
      </c>
      <c r="D693" s="230" t="s">
        <v>231</v>
      </c>
      <c r="E693" s="230" t="s">
        <v>203</v>
      </c>
      <c r="F693" s="230" t="s">
        <v>323</v>
      </c>
      <c r="G693" s="292" t="n">
        <f aca="false">TRUE()</f>
        <v>0</v>
      </c>
      <c r="H693" s="293"/>
      <c r="I693" s="294"/>
      <c r="J693" s="19"/>
      <c r="K693" s="19"/>
      <c r="L693" s="230" t="n">
        <v>13.958901468531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2207146745</v>
      </c>
      <c r="R693" s="230" t="n">
        <v>32.1181734688</v>
      </c>
      <c r="S693" s="296"/>
      <c r="T693" s="231" t="s">
        <v>173</v>
      </c>
      <c r="U693" s="297" t="n">
        <v>0.0103391823864137</v>
      </c>
      <c r="V693" s="231" t="n">
        <v>-0.0525993425</v>
      </c>
      <c r="W693" s="230" t="s">
        <v>203</v>
      </c>
      <c r="X693" s="298"/>
      <c r="Y693" s="230" t="s">
        <v>324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0</v>
      </c>
      <c r="AL693" s="219" t="n">
        <v>58.22733804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8.227338048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58.227338048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C694" s="230" t="s">
        <v>322</v>
      </c>
      <c r="D694" s="230" t="s">
        <v>231</v>
      </c>
      <c r="E694" s="230" t="s">
        <v>203</v>
      </c>
      <c r="F694" s="230" t="s">
        <v>323</v>
      </c>
      <c r="G694" s="292" t="n">
        <f aca="false">TRUE()</f>
        <v>0</v>
      </c>
      <c r="H694" s="293"/>
      <c r="I694" s="294"/>
      <c r="J694" s="19"/>
      <c r="K694" s="19"/>
      <c r="L694" s="230" t="n">
        <v>28.2517597527528</v>
      </c>
      <c r="M694" s="230" t="n">
        <v>16.4871009423206</v>
      </c>
      <c r="N694" s="230" t="n">
        <v>0</v>
      </c>
      <c r="O694" s="230" t="n">
        <v>0</v>
      </c>
      <c r="P694" s="230" t="n">
        <v>0</v>
      </c>
      <c r="Q694" s="295" t="n">
        <v>11.7646588104322</v>
      </c>
      <c r="R694" s="230" t="n">
        <v>106.7994548679</v>
      </c>
      <c r="S694" s="296"/>
      <c r="T694" s="231" t="s">
        <v>173</v>
      </c>
      <c r="U694" s="297" t="n">
        <v>0.0343798828946603</v>
      </c>
      <c r="V694" s="231" t="n">
        <v>-0.1749035046</v>
      </c>
      <c r="W694" s="230" t="s">
        <v>203</v>
      </c>
      <c r="X694" s="298"/>
      <c r="Y694" s="230" t="s">
        <v>324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0</v>
      </c>
      <c r="AL694" s="219" t="n">
        <v>29.11366902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9.11366902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9.11366902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D695" s="230" t="n">
        <v>7</v>
      </c>
      <c r="E695" s="230" t="s">
        <v>203</v>
      </c>
      <c r="F695" s="230" t="s">
        <v>323</v>
      </c>
      <c r="G695" s="292" t="n">
        <f aca="false">TRUE()</f>
        <v>0</v>
      </c>
      <c r="H695" s="293"/>
      <c r="I695" s="294"/>
      <c r="J695" s="19"/>
      <c r="K695" s="19"/>
      <c r="L695" s="230" t="n">
        <v>13.958901468531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2207146745</v>
      </c>
      <c r="R695" s="230" t="n">
        <v>40.5469890798</v>
      </c>
      <c r="S695" s="296"/>
      <c r="T695" s="231" t="s">
        <v>173</v>
      </c>
      <c r="U695" s="297" t="n">
        <v>0.00734755548131008</v>
      </c>
      <c r="V695" s="231" t="n">
        <v>-0.0664030589</v>
      </c>
      <c r="W695" s="230" t="s">
        <v>203</v>
      </c>
      <c r="X695" s="298"/>
      <c r="Y695" s="230" t="s">
        <v>324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0</v>
      </c>
      <c r="AL695" s="219" t="n">
        <v>43.670503536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43.670503536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43.67050353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6</v>
      </c>
      <c r="D696" s="230" t="s">
        <v>231</v>
      </c>
      <c r="E696" s="230" t="s">
        <v>203</v>
      </c>
      <c r="F696" s="230" t="s">
        <v>331</v>
      </c>
      <c r="G696" s="292" t="n">
        <f aca="false">TRUE()</f>
        <v>0</v>
      </c>
      <c r="H696" s="293"/>
      <c r="I696" s="294"/>
      <c r="J696" s="19"/>
      <c r="K696" s="19"/>
      <c r="L696" s="230" t="n">
        <v>13.958901468531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2207146745</v>
      </c>
      <c r="R696" s="230" t="n">
        <v>30.2508218266</v>
      </c>
      <c r="S696" s="296"/>
      <c r="T696" s="231" t="s">
        <v>173</v>
      </c>
      <c r="U696" s="297" t="n">
        <v>0.0093107682914063</v>
      </c>
      <c r="V696" s="231" t="n">
        <v>-0.0432264565</v>
      </c>
      <c r="W696" s="230" t="s">
        <v>203</v>
      </c>
      <c r="X696" s="298"/>
      <c r="Y696" s="230" t="s">
        <v>324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0</v>
      </c>
      <c r="AL696" s="219" t="n">
        <v>36.39208628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36.39208628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36.39208628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C697" s="230" t="s">
        <v>322</v>
      </c>
      <c r="D697" s="230" t="s">
        <v>231</v>
      </c>
      <c r="E697" s="230" t="s">
        <v>203</v>
      </c>
      <c r="F697" s="230" t="s">
        <v>331</v>
      </c>
      <c r="G697" s="292" t="n">
        <f aca="false">TRUE()</f>
        <v>0</v>
      </c>
      <c r="H697" s="293"/>
      <c r="I697" s="294"/>
      <c r="J697" s="19"/>
      <c r="K697" s="19"/>
      <c r="L697" s="230" t="n">
        <v>28.2517597527528</v>
      </c>
      <c r="M697" s="230" t="n">
        <v>16.4871009423206</v>
      </c>
      <c r="N697" s="230" t="n">
        <v>0</v>
      </c>
      <c r="O697" s="230" t="n">
        <v>0</v>
      </c>
      <c r="P697" s="230" t="n">
        <v>0</v>
      </c>
      <c r="Q697" s="295" t="n">
        <v>11.7646588104322</v>
      </c>
      <c r="R697" s="230" t="n">
        <v>100.5901311144</v>
      </c>
      <c r="S697" s="296"/>
      <c r="T697" s="231" t="s">
        <v>173</v>
      </c>
      <c r="U697" s="297" t="n">
        <v>0.0309601970015056</v>
      </c>
      <c r="V697" s="231" t="n">
        <v>-0.1437367538</v>
      </c>
      <c r="W697" s="230" t="s">
        <v>203</v>
      </c>
      <c r="X697" s="298"/>
      <c r="Y697" s="230" t="s">
        <v>324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0</v>
      </c>
      <c r="AL697" s="219" t="n">
        <v>36.39208628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36.39208628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36.3920862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12</v>
      </c>
      <c r="D698" s="230" t="n">
        <v>7</v>
      </c>
      <c r="E698" s="230" t="s">
        <v>203</v>
      </c>
      <c r="F698" s="230" t="s">
        <v>323</v>
      </c>
      <c r="G698" s="292" t="n">
        <f aca="false">TRUE()</f>
        <v>0</v>
      </c>
      <c r="H698" s="293"/>
      <c r="I698" s="294"/>
      <c r="J698" s="19"/>
      <c r="K698" s="19"/>
      <c r="L698" s="230" t="n">
        <v>35.7163095619966</v>
      </c>
      <c r="M698" s="230" t="n">
        <v>21.9828012564274</v>
      </c>
      <c r="N698" s="230" t="n">
        <v>0</v>
      </c>
      <c r="O698" s="230" t="n">
        <v>0</v>
      </c>
      <c r="P698" s="230" t="n">
        <v>0</v>
      </c>
      <c r="Q698" s="295" t="n">
        <v>13.7335083055692</v>
      </c>
      <c r="R698" s="230" t="n">
        <v>28.7980210811</v>
      </c>
      <c r="S698" s="296"/>
      <c r="T698" s="231" t="s">
        <v>173</v>
      </c>
      <c r="U698" s="297" t="n">
        <v>0.0086999493291512</v>
      </c>
      <c r="V698" s="231" t="n">
        <v>-0.0471619899</v>
      </c>
      <c r="W698" s="230" t="s">
        <v>203</v>
      </c>
      <c r="X698" s="298"/>
      <c r="Y698" s="230" t="s">
        <v>324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0</v>
      </c>
      <c r="AL698" s="219" t="n">
        <v>105.537050212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05.537050212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05.53705021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D699" s="230" t="n">
        <v>7</v>
      </c>
      <c r="E699" s="230" t="s">
        <v>203</v>
      </c>
      <c r="F699" s="230" t="s">
        <v>323</v>
      </c>
      <c r="G699" s="292" t="n">
        <f aca="false">TRUE()</f>
        <v>0</v>
      </c>
      <c r="H699" s="293"/>
      <c r="I699" s="294"/>
      <c r="J699" s="19"/>
      <c r="K699" s="19"/>
      <c r="L699" s="230" t="n">
        <v>13.958901468531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2207146745</v>
      </c>
      <c r="R699" s="230" t="n">
        <v>34.7270254214</v>
      </c>
      <c r="S699" s="296"/>
      <c r="T699" s="231" t="s">
        <v>173</v>
      </c>
      <c r="U699" s="297" t="n">
        <v>0.0104911153675059</v>
      </c>
      <c r="V699" s="231" t="n">
        <v>-0.0568718114</v>
      </c>
      <c r="W699" s="230" t="s">
        <v>203</v>
      </c>
      <c r="X699" s="298"/>
      <c r="Y699" s="230" t="s">
        <v>324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0</v>
      </c>
      <c r="AL699" s="219" t="n">
        <v>60.046942362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60.046942362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60.04694236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16</v>
      </c>
      <c r="C700" s="230" t="s">
        <v>332</v>
      </c>
      <c r="D700" s="230" t="n">
        <v>7</v>
      </c>
      <c r="E700" s="230" t="s">
        <v>203</v>
      </c>
      <c r="F700" s="230" t="s">
        <v>323</v>
      </c>
      <c r="G700" s="292" t="n">
        <f aca="false">TRUE()</f>
        <v>0</v>
      </c>
      <c r="H700" s="293"/>
      <c r="I700" s="294"/>
      <c r="J700" s="19"/>
      <c r="K700" s="19"/>
      <c r="L700" s="230" t="n">
        <v>42.2726600150981</v>
      </c>
      <c r="M700" s="230" t="n">
        <v>40</v>
      </c>
      <c r="N700" s="230" t="n">
        <v>0</v>
      </c>
      <c r="O700" s="230" t="n">
        <v>0</v>
      </c>
      <c r="P700" s="230" t="n">
        <v>0</v>
      </c>
      <c r="Q700" s="295" t="n">
        <v>2.2726600150981</v>
      </c>
      <c r="R700" s="230" t="n">
        <v>213.759</v>
      </c>
      <c r="S700" s="296"/>
      <c r="T700" s="231" t="s">
        <v>173</v>
      </c>
      <c r="U700" s="230" t="n">
        <v>0.176175</v>
      </c>
      <c r="V700" s="231" t="n">
        <v>0</v>
      </c>
      <c r="W700" s="230" t="s">
        <v>203</v>
      </c>
      <c r="X700" s="298"/>
      <c r="Y700" s="230" t="s">
        <v>324</v>
      </c>
      <c r="Z700" s="151"/>
      <c r="AA700" s="151"/>
      <c r="AB700" s="151"/>
      <c r="AC700" s="151"/>
      <c r="AD700" s="151"/>
      <c r="AE700" s="58" t="n">
        <v>8</v>
      </c>
      <c r="AF700" s="58" t="n">
        <v>0.96</v>
      </c>
      <c r="AJ700" s="58" t="n">
        <v>0</v>
      </c>
      <c r="AK700" s="299" t="n">
        <v>0</v>
      </c>
      <c r="AL700" s="219" t="n">
        <v>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2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6</v>
      </c>
      <c r="D701" s="230" t="s">
        <v>231</v>
      </c>
      <c r="E701" s="230" t="s">
        <v>203</v>
      </c>
      <c r="F701" s="230" t="s">
        <v>323</v>
      </c>
      <c r="G701" s="292" t="n">
        <f aca="false">TRUE()</f>
        <v>0</v>
      </c>
      <c r="H701" s="293"/>
      <c r="I701" s="294"/>
      <c r="J701" s="19"/>
      <c r="K701" s="19"/>
      <c r="L701" s="230" t="n">
        <v>13.958901468531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2207146745</v>
      </c>
      <c r="R701" s="230" t="n">
        <v>16.7727893235</v>
      </c>
      <c r="S701" s="296"/>
      <c r="T701" s="231" t="s">
        <v>173</v>
      </c>
      <c r="U701" s="297" t="n">
        <v>0.00388043270077986</v>
      </c>
      <c r="V701" s="231" t="n">
        <v>-0.0274684888</v>
      </c>
      <c r="W701" s="230" t="s">
        <v>203</v>
      </c>
      <c r="X701" s="298"/>
      <c r="Y701" s="230" t="s">
        <v>324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0</v>
      </c>
      <c r="AL701" s="219" t="n">
        <v>178.32122277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78.321222772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178.321222772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C702" s="230" t="s">
        <v>322</v>
      </c>
      <c r="D702" s="230" t="s">
        <v>231</v>
      </c>
      <c r="E702" s="230" t="s">
        <v>203</v>
      </c>
      <c r="F702" s="230" t="s">
        <v>323</v>
      </c>
      <c r="G702" s="292" t="n">
        <f aca="false">TRUE()</f>
        <v>0</v>
      </c>
      <c r="H702" s="293"/>
      <c r="I702" s="294"/>
      <c r="J702" s="19"/>
      <c r="K702" s="19"/>
      <c r="L702" s="230" t="n">
        <v>28.2517597527528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1.7646588104322</v>
      </c>
      <c r="R702" s="230" t="n">
        <v>55.7729336043</v>
      </c>
      <c r="S702" s="296"/>
      <c r="T702" s="231" t="s">
        <v>173</v>
      </c>
      <c r="U702" s="297" t="n">
        <v>0.0129032274359265</v>
      </c>
      <c r="V702" s="231" t="n">
        <v>-0.0913383084</v>
      </c>
      <c r="W702" s="230" t="s">
        <v>203</v>
      </c>
      <c r="X702" s="298"/>
      <c r="Y702" s="230" t="s">
        <v>324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0</v>
      </c>
      <c r="AL702" s="219" t="n">
        <v>161.944783946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61.944783946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161.94478394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C703" s="230" t="s">
        <v>328</v>
      </c>
      <c r="D703" s="230" t="s">
        <v>231</v>
      </c>
      <c r="E703" s="230" t="s">
        <v>203</v>
      </c>
      <c r="F703" s="230" t="s">
        <v>329</v>
      </c>
      <c r="G703" s="292" t="n">
        <f aca="false">TRUE()</f>
        <v>0</v>
      </c>
      <c r="H703" s="293"/>
      <c r="I703" s="294"/>
      <c r="J703" s="19"/>
      <c r="K703" s="19"/>
      <c r="L703" s="230" t="n">
        <v>65.3695540694661</v>
      </c>
      <c r="M703" s="230" t="n">
        <v>45</v>
      </c>
      <c r="N703" s="230" t="n">
        <v>0</v>
      </c>
      <c r="O703" s="230" t="n">
        <v>0</v>
      </c>
      <c r="P703" s="230" t="n">
        <v>0</v>
      </c>
      <c r="Q703" s="295" t="n">
        <v>20.3695540694661</v>
      </c>
      <c r="R703" s="230" t="n">
        <v>351.31104</v>
      </c>
      <c r="S703" s="296"/>
      <c r="T703" s="231" t="s">
        <v>173</v>
      </c>
      <c r="U703" s="230" t="n">
        <v>0</v>
      </c>
      <c r="V703" s="231" t="n">
        <v>0</v>
      </c>
      <c r="W703" s="230" t="s">
        <v>203</v>
      </c>
      <c r="X703" s="298"/>
      <c r="Y703" s="230" t="s">
        <v>324</v>
      </c>
      <c r="Z703" s="151"/>
      <c r="AA703" s="151"/>
      <c r="AB703" s="151"/>
      <c r="AC703" s="151"/>
      <c r="AD703" s="151"/>
      <c r="AE703" s="58" t="n">
        <v>16</v>
      </c>
      <c r="AF703" s="58" t="n">
        <v>0.96</v>
      </c>
      <c r="AJ703" s="58" t="n">
        <v>0</v>
      </c>
      <c r="AK703" s="299" t="n">
        <v>0</v>
      </c>
      <c r="AL703" s="219" t="n">
        <v>25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25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25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7</v>
      </c>
      <c r="E704" s="230" t="s">
        <v>203</v>
      </c>
      <c r="F704" s="230" t="s">
        <v>323</v>
      </c>
      <c r="G704" s="292" t="n">
        <f aca="false">TRUE()</f>
        <v>0</v>
      </c>
      <c r="H704" s="293"/>
      <c r="I704" s="294"/>
      <c r="J704" s="19"/>
      <c r="K704" s="19"/>
      <c r="L704" s="230" t="n">
        <v>13.9590787978314</v>
      </c>
      <c r="M704" s="230" t="n">
        <v>9.89226056539235</v>
      </c>
      <c r="N704" s="230" t="n">
        <v>0</v>
      </c>
      <c r="O704" s="230" t="n">
        <v>0</v>
      </c>
      <c r="P704" s="230" t="n">
        <v>0</v>
      </c>
      <c r="Q704" s="295" t="n">
        <v>4.06681823243905</v>
      </c>
      <c r="R704" s="230" t="n">
        <v>39.8035941367</v>
      </c>
      <c r="S704" s="296"/>
      <c r="T704" s="231" t="s">
        <v>173</v>
      </c>
      <c r="U704" s="297" t="n">
        <v>0.0127931946155838</v>
      </c>
      <c r="V704" s="231" t="n">
        <v>-0.0651856147</v>
      </c>
      <c r="W704" s="230" t="s">
        <v>203</v>
      </c>
      <c r="X704" s="298"/>
      <c r="Y704" s="230" t="s">
        <v>324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0</v>
      </c>
      <c r="AL704" s="219" t="n">
        <v>90.980215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90.9802157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90.980215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C705" s="230" t="s">
        <v>322</v>
      </c>
      <c r="D705" s="230" t="n">
        <v>7</v>
      </c>
      <c r="E705" s="230" t="s">
        <v>203</v>
      </c>
      <c r="F705" s="230" t="s">
        <v>323</v>
      </c>
      <c r="G705" s="292" t="n">
        <f aca="false">TRUE()</f>
        <v>0</v>
      </c>
      <c r="H705" s="293"/>
      <c r="I705" s="294"/>
      <c r="J705" s="19"/>
      <c r="K705" s="19"/>
      <c r="L705" s="230" t="n">
        <v>28.2538349708485</v>
      </c>
      <c r="M705" s="230" t="n">
        <v>12.3653257067404</v>
      </c>
      <c r="N705" s="230" t="n">
        <v>0</v>
      </c>
      <c r="O705" s="230" t="n">
        <v>0</v>
      </c>
      <c r="P705" s="230" t="n">
        <v>0</v>
      </c>
      <c r="Q705" s="295" t="n">
        <v>15.8885092641081</v>
      </c>
      <c r="R705" s="230" t="n">
        <v>128.1863779679</v>
      </c>
      <c r="S705" s="296"/>
      <c r="T705" s="231" t="s">
        <v>173</v>
      </c>
      <c r="U705" s="297" t="n">
        <v>0.0412001306911322</v>
      </c>
      <c r="V705" s="231" t="n">
        <v>-0.2099284756</v>
      </c>
      <c r="W705" s="230" t="s">
        <v>203</v>
      </c>
      <c r="X705" s="298"/>
      <c r="Y705" s="230" t="s">
        <v>324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0</v>
      </c>
      <c r="AL705" s="219" t="n">
        <v>90.980215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90.9802157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90.980215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4</v>
      </c>
      <c r="D706" s="230" t="n">
        <v>7</v>
      </c>
      <c r="E706" s="230" t="s">
        <v>203</v>
      </c>
      <c r="F706" s="230" t="s">
        <v>327</v>
      </c>
      <c r="G706" s="292" t="n">
        <f aca="false">TRUE()</f>
        <v>0</v>
      </c>
      <c r="H706" s="293"/>
      <c r="I706" s="294"/>
      <c r="J706" s="19"/>
      <c r="K706" s="19"/>
      <c r="L706" s="230" t="n">
        <v>559</v>
      </c>
      <c r="M706" s="230" t="n">
        <v>600</v>
      </c>
      <c r="N706" s="230" t="n">
        <v>0</v>
      </c>
      <c r="O706" s="230" t="n">
        <v>0</v>
      </c>
      <c r="P706" s="230" t="n">
        <v>0</v>
      </c>
      <c r="Q706" s="295" t="n">
        <v>-41</v>
      </c>
      <c r="R706" s="230" t="n">
        <v>1660.75</v>
      </c>
      <c r="S706" s="296"/>
      <c r="T706" s="231" t="s">
        <v>173</v>
      </c>
      <c r="U706" s="230" t="n">
        <v>0.1895833333</v>
      </c>
      <c r="V706" s="231" t="n">
        <v>0</v>
      </c>
      <c r="W706" s="230" t="s">
        <v>203</v>
      </c>
      <c r="X706" s="298"/>
      <c r="Y706" s="230" t="s">
        <v>324</v>
      </c>
      <c r="Z706" s="151"/>
      <c r="AA706" s="151"/>
      <c r="AB706" s="151"/>
      <c r="AC706" s="151"/>
      <c r="AD706" s="151"/>
      <c r="AE706" s="58" t="n">
        <v>12</v>
      </c>
      <c r="AF706" s="58" t="n">
        <v>0.96</v>
      </c>
      <c r="AJ706" s="58" t="n">
        <v>0</v>
      </c>
      <c r="AK706" s="299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6</v>
      </c>
      <c r="D707" s="230" t="n">
        <v>7</v>
      </c>
      <c r="E707" s="230" t="s">
        <v>203</v>
      </c>
      <c r="F707" s="230" t="s">
        <v>323</v>
      </c>
      <c r="G707" s="292" t="n">
        <f aca="false">TRUE()</f>
        <v>0</v>
      </c>
      <c r="H707" s="293"/>
      <c r="I707" s="294"/>
      <c r="J707" s="19"/>
      <c r="K707" s="19"/>
      <c r="L707" s="230" t="n">
        <v>13.958901468531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2207146745</v>
      </c>
      <c r="R707" s="230" t="n">
        <v>34.7270254214</v>
      </c>
      <c r="S707" s="296"/>
      <c r="T707" s="231" t="s">
        <v>173</v>
      </c>
      <c r="U707" s="297" t="n">
        <v>0.0104911153675059</v>
      </c>
      <c r="V707" s="231" t="n">
        <v>-0.0568718114</v>
      </c>
      <c r="W707" s="230" t="s">
        <v>203</v>
      </c>
      <c r="X707" s="298"/>
      <c r="Y707" s="230" t="s">
        <v>324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0</v>
      </c>
      <c r="AL707" s="219" t="n">
        <v>36.3920862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36.39208628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36.3920862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203</v>
      </c>
      <c r="F708" s="230" t="s">
        <v>331</v>
      </c>
      <c r="G708" s="292" t="n">
        <f aca="false">TRUE()</f>
        <v>0</v>
      </c>
      <c r="H708" s="293"/>
      <c r="I708" s="294"/>
      <c r="J708" s="19"/>
      <c r="K708" s="19"/>
      <c r="L708" s="230" t="n">
        <v>13.9590787978314</v>
      </c>
      <c r="M708" s="230" t="n">
        <v>9.89226056539235</v>
      </c>
      <c r="N708" s="230" t="n">
        <v>0</v>
      </c>
      <c r="O708" s="230" t="n">
        <v>0</v>
      </c>
      <c r="P708" s="230" t="n">
        <v>0</v>
      </c>
      <c r="Q708" s="295" t="n">
        <v>4.06681823243905</v>
      </c>
      <c r="R708" s="230" t="n">
        <v>31.5188765327</v>
      </c>
      <c r="S708" s="296"/>
      <c r="T708" s="231" t="s">
        <v>173</v>
      </c>
      <c r="U708" s="297" t="n">
        <v>0.0096105161253259</v>
      </c>
      <c r="V708" s="231" t="n">
        <v>-0.047789228</v>
      </c>
      <c r="W708" s="230" t="s">
        <v>203</v>
      </c>
      <c r="X708" s="298"/>
      <c r="Y708" s="230" t="s">
        <v>324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0</v>
      </c>
      <c r="AL708" s="219" t="n">
        <v>40.03129490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40.031294908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40.03129490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6</v>
      </c>
      <c r="D709" s="230" t="n">
        <v>7</v>
      </c>
      <c r="E709" s="230" t="s">
        <v>203</v>
      </c>
      <c r="F709" s="230" t="s">
        <v>331</v>
      </c>
      <c r="G709" s="292" t="n">
        <f aca="false">TRUE()</f>
        <v>0</v>
      </c>
      <c r="H709" s="293"/>
      <c r="I709" s="294"/>
      <c r="J709" s="19"/>
      <c r="K709" s="19"/>
      <c r="L709" s="230" t="n">
        <v>13.958901468531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2207146745</v>
      </c>
      <c r="R709" s="230" t="n">
        <v>30.1346003421</v>
      </c>
      <c r="S709" s="296"/>
      <c r="T709" s="231" t="s">
        <v>173</v>
      </c>
      <c r="U709" s="297" t="n">
        <v>0.0093123111496981</v>
      </c>
      <c r="V709" s="231" t="n">
        <v>-0.0389614543</v>
      </c>
      <c r="W709" s="230" t="s">
        <v>203</v>
      </c>
      <c r="X709" s="298"/>
      <c r="Y709" s="230" t="s">
        <v>324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0</v>
      </c>
      <c r="AL709" s="219" t="n">
        <v>21.83525176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21.835251768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21.83525176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6</v>
      </c>
      <c r="D710" s="230" t="n">
        <v>7</v>
      </c>
      <c r="E710" s="230" t="s">
        <v>203</v>
      </c>
      <c r="F710" s="230" t="s">
        <v>323</v>
      </c>
      <c r="G710" s="292" t="n">
        <f aca="false">TRUE()</f>
        <v>0</v>
      </c>
      <c r="H710" s="293"/>
      <c r="I710" s="294"/>
      <c r="J710" s="19"/>
      <c r="K710" s="19"/>
      <c r="L710" s="230" t="n">
        <v>13.958901468531</v>
      </c>
      <c r="M710" s="230" t="n">
        <v>13.1896807538565</v>
      </c>
      <c r="N710" s="230" t="n">
        <v>0</v>
      </c>
      <c r="O710" s="230" t="n">
        <v>0</v>
      </c>
      <c r="P710" s="230" t="n">
        <v>0</v>
      </c>
      <c r="Q710" s="295" t="n">
        <v>0.7692207146745</v>
      </c>
      <c r="R710" s="230" t="n">
        <v>30.1400065533</v>
      </c>
      <c r="S710" s="296"/>
      <c r="T710" s="231" t="s">
        <v>173</v>
      </c>
      <c r="U710" s="297" t="n">
        <v>0.0093404665700556</v>
      </c>
      <c r="V710" s="231" t="n">
        <v>-0.0493597349</v>
      </c>
      <c r="W710" s="230" t="s">
        <v>203</v>
      </c>
      <c r="X710" s="298"/>
      <c r="Y710" s="230" t="s">
        <v>324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0</v>
      </c>
      <c r="AL710" s="219" t="n">
        <v>32.752877652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32.752877652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32.75287765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7</v>
      </c>
      <c r="E711" s="230" t="s">
        <v>203</v>
      </c>
      <c r="F711" s="230" t="s">
        <v>323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9.89226056539235</v>
      </c>
      <c r="N711" s="230" t="n">
        <v>0</v>
      </c>
      <c r="O711" s="230" t="n">
        <v>0</v>
      </c>
      <c r="P711" s="230" t="n">
        <v>0</v>
      </c>
      <c r="Q711" s="295" t="n">
        <v>4.06681823243905</v>
      </c>
      <c r="R711" s="230" t="n">
        <v>35.8563595814</v>
      </c>
      <c r="S711" s="296"/>
      <c r="T711" s="231" t="s">
        <v>173</v>
      </c>
      <c r="U711" s="230" t="n">
        <v>0.010832289851002</v>
      </c>
      <c r="V711" s="231" t="n">
        <v>-0.0587213012</v>
      </c>
      <c r="W711" s="230" t="s">
        <v>203</v>
      </c>
      <c r="X711" s="298"/>
      <c r="Y711" s="230" t="s">
        <v>324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0</v>
      </c>
      <c r="AL711" s="219" t="n">
        <v>58.22733804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8.227338048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58.22733804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6</v>
      </c>
      <c r="D712" s="230" t="n">
        <v>7</v>
      </c>
      <c r="E712" s="230" t="s">
        <v>203</v>
      </c>
      <c r="F712" s="230" t="s">
        <v>323</v>
      </c>
      <c r="G712" s="292" t="n">
        <f aca="false">TRUE()</f>
        <v>0</v>
      </c>
      <c r="H712" s="293"/>
      <c r="I712" s="294"/>
      <c r="J712" s="19"/>
      <c r="K712" s="19"/>
      <c r="L712" s="230" t="n">
        <v>13.958901468531</v>
      </c>
      <c r="M712" s="230" t="n">
        <v>13.1896807538565</v>
      </c>
      <c r="N712" s="230" t="n">
        <v>0</v>
      </c>
      <c r="O712" s="230" t="n">
        <v>0</v>
      </c>
      <c r="P712" s="230" t="n">
        <v>0</v>
      </c>
      <c r="Q712" s="295" t="n">
        <v>0.7692207146745</v>
      </c>
      <c r="R712" s="230" t="n">
        <v>34.7270254214</v>
      </c>
      <c r="S712" s="296"/>
      <c r="T712" s="231" t="s">
        <v>173</v>
      </c>
      <c r="U712" s="297" t="n">
        <v>0.0104911153675059</v>
      </c>
      <c r="V712" s="231" t="n">
        <v>-0.0568718114</v>
      </c>
      <c r="W712" s="230" t="s">
        <v>203</v>
      </c>
      <c r="X712" s="298"/>
      <c r="Y712" s="230" t="s">
        <v>324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0</v>
      </c>
      <c r="AL712" s="219" t="n">
        <v>165.58399257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65.58399257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165.58399257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C713" s="230" t="s">
        <v>322</v>
      </c>
      <c r="D713" s="230" t="n">
        <v>7</v>
      </c>
      <c r="E713" s="230" t="s">
        <v>203</v>
      </c>
      <c r="F713" s="230" t="s">
        <v>323</v>
      </c>
      <c r="G713" s="292" t="n">
        <f aca="false">TRUE()</f>
        <v>0</v>
      </c>
      <c r="H713" s="293"/>
      <c r="I713" s="294"/>
      <c r="J713" s="19"/>
      <c r="K713" s="19"/>
      <c r="L713" s="230" t="n">
        <v>28.2517597527528</v>
      </c>
      <c r="M713" s="230" t="n">
        <v>16.4871009423206</v>
      </c>
      <c r="N713" s="230" t="n">
        <v>0</v>
      </c>
      <c r="O713" s="230" t="n">
        <v>0</v>
      </c>
      <c r="P713" s="230" t="n">
        <v>0</v>
      </c>
      <c r="Q713" s="295" t="n">
        <v>11.7646588104322</v>
      </c>
      <c r="R713" s="230" t="n">
        <v>115.4744178646</v>
      </c>
      <c r="S713" s="296"/>
      <c r="T713" s="231" t="s">
        <v>173</v>
      </c>
      <c r="U713" s="230" t="n">
        <v>0.034885090937479</v>
      </c>
      <c r="V713" s="231" t="n">
        <v>-0.1891103321</v>
      </c>
      <c r="W713" s="230" t="s">
        <v>203</v>
      </c>
      <c r="X713" s="298"/>
      <c r="Y713" s="230" t="s">
        <v>324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0</v>
      </c>
      <c r="AL713" s="219" t="n">
        <v>20.01564745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20.01564745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20.01564745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6</v>
      </c>
      <c r="D714" s="230" t="n">
        <v>7</v>
      </c>
      <c r="E714" s="230" t="s">
        <v>203</v>
      </c>
      <c r="F714" s="230" t="s">
        <v>323</v>
      </c>
      <c r="G714" s="292" t="n">
        <f aca="false">TRUE()</f>
        <v>0</v>
      </c>
      <c r="H714" s="293"/>
      <c r="I714" s="294"/>
      <c r="J714" s="19"/>
      <c r="K714" s="19"/>
      <c r="L714" s="230" t="n">
        <v>13.958901468531</v>
      </c>
      <c r="M714" s="230" t="n">
        <v>13.1896807538565</v>
      </c>
      <c r="N714" s="230" t="n">
        <v>0</v>
      </c>
      <c r="O714" s="230" t="n">
        <v>0</v>
      </c>
      <c r="P714" s="230" t="n">
        <v>0</v>
      </c>
      <c r="Q714" s="295" t="n">
        <v>0.7692207146745</v>
      </c>
      <c r="R714" s="230" t="n">
        <v>40.5469890798</v>
      </c>
      <c r="S714" s="296"/>
      <c r="T714" s="231" t="s">
        <v>173</v>
      </c>
      <c r="U714" s="297" t="n">
        <v>0.00734755548131008</v>
      </c>
      <c r="V714" s="231" t="n">
        <v>-0.0664030589</v>
      </c>
      <c r="W714" s="230" t="s">
        <v>203</v>
      </c>
      <c r="X714" s="298"/>
      <c r="Y714" s="230" t="s">
        <v>324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0</v>
      </c>
      <c r="AL714" s="219" t="n">
        <v>23.654856082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3.654856082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23.65485608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12</v>
      </c>
      <c r="D715" s="230" t="n">
        <v>7</v>
      </c>
      <c r="E715" s="230" t="s">
        <v>203</v>
      </c>
      <c r="F715" s="230" t="s">
        <v>323</v>
      </c>
      <c r="G715" s="292" t="n">
        <f aca="false">TRUE()</f>
        <v>0</v>
      </c>
      <c r="H715" s="293"/>
      <c r="I715" s="294"/>
      <c r="J715" s="19"/>
      <c r="K715" s="19"/>
      <c r="L715" s="230" t="n">
        <v>35.7163095619966</v>
      </c>
      <c r="M715" s="230" t="n">
        <v>21.9828012564274</v>
      </c>
      <c r="N715" s="230" t="n">
        <v>0</v>
      </c>
      <c r="O715" s="230" t="n">
        <v>0</v>
      </c>
      <c r="P715" s="230" t="n">
        <v>0</v>
      </c>
      <c r="Q715" s="295" t="n">
        <v>13.7335083055692</v>
      </c>
      <c r="R715" s="230" t="n">
        <v>33.6243324077</v>
      </c>
      <c r="S715" s="296"/>
      <c r="T715" s="231" t="s">
        <v>173</v>
      </c>
      <c r="U715" s="297" t="n">
        <v>0.00609309478937909</v>
      </c>
      <c r="V715" s="231" t="n">
        <v>-0.0550659513</v>
      </c>
      <c r="W715" s="230" t="s">
        <v>203</v>
      </c>
      <c r="X715" s="298"/>
      <c r="Y715" s="230" t="s">
        <v>324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0</v>
      </c>
      <c r="AL715" s="219" t="n">
        <v>16.376438826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6.376438826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16.37643882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C716" s="230" t="s">
        <v>328</v>
      </c>
      <c r="D716" s="230" t="n">
        <v>7</v>
      </c>
      <c r="E716" s="230" t="s">
        <v>203</v>
      </c>
      <c r="F716" s="230" t="s">
        <v>329</v>
      </c>
      <c r="G716" s="292" t="n">
        <f aca="false">TRUE()</f>
        <v>0</v>
      </c>
      <c r="H716" s="293"/>
      <c r="I716" s="294"/>
      <c r="J716" s="19"/>
      <c r="K716" s="19"/>
      <c r="L716" s="230" t="n">
        <v>65.3695540694661</v>
      </c>
      <c r="M716" s="230" t="n">
        <v>45</v>
      </c>
      <c r="N716" s="230" t="n">
        <v>0</v>
      </c>
      <c r="O716" s="230" t="n">
        <v>0</v>
      </c>
      <c r="P716" s="230" t="n">
        <v>0</v>
      </c>
      <c r="Q716" s="295" t="n">
        <v>20.3695540694661</v>
      </c>
      <c r="R716" s="230" t="n">
        <v>351.31104</v>
      </c>
      <c r="S716" s="296"/>
      <c r="T716" s="231" t="s">
        <v>173</v>
      </c>
      <c r="U716" s="230" t="n">
        <v>0</v>
      </c>
      <c r="V716" s="231" t="n">
        <v>0</v>
      </c>
      <c r="W716" s="230" t="s">
        <v>203</v>
      </c>
      <c r="X716" s="298"/>
      <c r="Y716" s="230" t="s">
        <v>324</v>
      </c>
      <c r="Z716" s="151"/>
      <c r="AA716" s="151"/>
      <c r="AB716" s="151"/>
      <c r="AC716" s="151"/>
      <c r="AD716" s="151"/>
      <c r="AE716" s="58" t="n">
        <v>16</v>
      </c>
      <c r="AF716" s="58" t="n">
        <v>0.96</v>
      </c>
      <c r="AJ716" s="58" t="n">
        <v>0</v>
      </c>
      <c r="AK716" s="299" t="n">
        <v>0</v>
      </c>
      <c r="AL716" s="219" t="n">
        <v>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30</v>
      </c>
      <c r="D717" s="230" t="n">
        <v>7</v>
      </c>
      <c r="E717" s="230" t="s">
        <v>203</v>
      </c>
      <c r="F717" s="230" t="s">
        <v>323</v>
      </c>
      <c r="G717" s="292" t="n">
        <f aca="false">TRUE()</f>
        <v>0</v>
      </c>
      <c r="H717" s="293"/>
      <c r="I717" s="294"/>
      <c r="J717" s="19"/>
      <c r="K717" s="19"/>
      <c r="L717" s="230" t="n">
        <v>23.0819413192488</v>
      </c>
      <c r="M717" s="230" t="n">
        <v>10.9914006282137</v>
      </c>
      <c r="N717" s="230" t="n">
        <v>0</v>
      </c>
      <c r="O717" s="230" t="n">
        <v>0</v>
      </c>
      <c r="P717" s="230" t="n">
        <v>0</v>
      </c>
      <c r="Q717" s="295" t="n">
        <v>12.0905406910351</v>
      </c>
      <c r="R717" s="230" t="n">
        <v>25.8116198777</v>
      </c>
      <c r="S717" s="296"/>
      <c r="T717" s="231" t="s">
        <v>173</v>
      </c>
      <c r="U717" s="297" t="n">
        <v>0.00467734629419983</v>
      </c>
      <c r="V717" s="231" t="n">
        <v>-0.0422712155</v>
      </c>
      <c r="W717" s="230" t="s">
        <v>203</v>
      </c>
      <c r="X717" s="298"/>
      <c r="Y717" s="230" t="s">
        <v>324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0</v>
      </c>
      <c r="AL717" s="219" t="n">
        <v>1.81960431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.81960431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1.819604314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6</v>
      </c>
      <c r="D718" s="230" t="n">
        <v>7</v>
      </c>
      <c r="E718" s="230" t="s">
        <v>203</v>
      </c>
      <c r="F718" s="230" t="s">
        <v>323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2207146745</v>
      </c>
      <c r="R718" s="230" t="n">
        <v>40.5469890798</v>
      </c>
      <c r="S718" s="296"/>
      <c r="T718" s="231" t="s">
        <v>173</v>
      </c>
      <c r="U718" s="297" t="n">
        <v>0.00734755548131008</v>
      </c>
      <c r="V718" s="231" t="n">
        <v>-0.0664030589</v>
      </c>
      <c r="W718" s="230" t="s">
        <v>203</v>
      </c>
      <c r="X718" s="298"/>
      <c r="Y718" s="230" t="s">
        <v>324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0</v>
      </c>
      <c r="AL718" s="219" t="n">
        <v>1.81960431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.81960431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1.81960431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2</v>
      </c>
      <c r="D719" s="230" t="n">
        <v>7</v>
      </c>
      <c r="E719" s="230" t="s">
        <v>203</v>
      </c>
      <c r="F719" s="230" t="s">
        <v>323</v>
      </c>
      <c r="G719" s="292" t="n">
        <f aca="false">TRUE()</f>
        <v>0</v>
      </c>
      <c r="H719" s="293"/>
      <c r="I719" s="294"/>
      <c r="J719" s="19"/>
      <c r="K719" s="19"/>
      <c r="L719" s="230" t="n">
        <v>35.7163095619966</v>
      </c>
      <c r="M719" s="230" t="n">
        <v>21.9828012564274</v>
      </c>
      <c r="N719" s="230" t="n">
        <v>0</v>
      </c>
      <c r="O719" s="230" t="n">
        <v>0</v>
      </c>
      <c r="P719" s="230" t="n">
        <v>0</v>
      </c>
      <c r="Q719" s="295" t="n">
        <v>13.7335083055692</v>
      </c>
      <c r="R719" s="230" t="n">
        <v>33.6243324077</v>
      </c>
      <c r="S719" s="296"/>
      <c r="T719" s="231" t="s">
        <v>173</v>
      </c>
      <c r="U719" s="297" t="n">
        <v>0.00609309478937909</v>
      </c>
      <c r="V719" s="231" t="n">
        <v>-0.0550659513</v>
      </c>
      <c r="W719" s="230" t="s">
        <v>203</v>
      </c>
      <c r="X719" s="298"/>
      <c r="Y719" s="230" t="s">
        <v>324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0</v>
      </c>
      <c r="AL719" s="219" t="n">
        <v>23.654856082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23.654856082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23.654856082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2</v>
      </c>
      <c r="D720" s="230" t="n">
        <v>10</v>
      </c>
      <c r="E720" s="230" t="s">
        <v>203</v>
      </c>
      <c r="F720" s="230" t="s">
        <v>341</v>
      </c>
      <c r="G720" s="292" t="n">
        <f aca="false">TRUE()</f>
        <v>0</v>
      </c>
      <c r="H720" s="293"/>
      <c r="I720" s="294"/>
      <c r="J720" s="19"/>
      <c r="K720" s="19"/>
      <c r="L720" s="230" t="n">
        <v>35.7163095619966</v>
      </c>
      <c r="M720" s="230" t="n">
        <v>21.9828012564274</v>
      </c>
      <c r="N720" s="230" t="n">
        <v>0</v>
      </c>
      <c r="O720" s="230" t="n">
        <v>0</v>
      </c>
      <c r="P720" s="230" t="n">
        <v>0</v>
      </c>
      <c r="Q720" s="295" t="n">
        <v>13.7335083055692</v>
      </c>
      <c r="R720" s="230" t="n">
        <v>23.1317050812</v>
      </c>
      <c r="S720" s="296"/>
      <c r="T720" s="231" t="s">
        <v>173</v>
      </c>
      <c r="U720" s="297" t="n">
        <v>0.00566138092014052</v>
      </c>
      <c r="V720" s="231" t="n">
        <v>-0.1060498799</v>
      </c>
      <c r="W720" s="230" t="s">
        <v>203</v>
      </c>
      <c r="X720" s="298"/>
      <c r="Y720" s="230" t="s">
        <v>324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0</v>
      </c>
      <c r="AL720" s="219" t="n">
        <v>14.556834512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4.556834512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14.55683451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2</v>
      </c>
      <c r="D721" s="230" t="n">
        <v>10</v>
      </c>
      <c r="E721" s="230" t="s">
        <v>203</v>
      </c>
      <c r="F721" s="230" t="s">
        <v>341</v>
      </c>
      <c r="G721" s="292" t="n">
        <f aca="false">TRUE()</f>
        <v>0</v>
      </c>
      <c r="H721" s="293"/>
      <c r="I721" s="294"/>
      <c r="J721" s="19"/>
      <c r="K721" s="19"/>
      <c r="L721" s="230" t="n">
        <v>35.7163095619966</v>
      </c>
      <c r="M721" s="230" t="n">
        <v>21.9828012564274</v>
      </c>
      <c r="N721" s="230" t="n">
        <v>0</v>
      </c>
      <c r="O721" s="230" t="n">
        <v>0</v>
      </c>
      <c r="P721" s="230" t="n">
        <v>0</v>
      </c>
      <c r="Q721" s="295" t="n">
        <v>13.7335083055692</v>
      </c>
      <c r="R721" s="230" t="n">
        <v>23.1317050812</v>
      </c>
      <c r="S721" s="296"/>
      <c r="T721" s="231" t="s">
        <v>173</v>
      </c>
      <c r="U721" s="297" t="n">
        <v>0.00566138092014052</v>
      </c>
      <c r="V721" s="231" t="n">
        <v>-0.1060498799</v>
      </c>
      <c r="W721" s="230" t="s">
        <v>203</v>
      </c>
      <c r="X721" s="298"/>
      <c r="Y721" s="230" t="s">
        <v>324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0</v>
      </c>
      <c r="AL721" s="219" t="n">
        <v>100.07823727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00.07823727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100.0782372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6</v>
      </c>
      <c r="D722" s="230" t="n">
        <v>7</v>
      </c>
      <c r="E722" s="230" t="s">
        <v>203</v>
      </c>
      <c r="F722" s="230" t="s">
        <v>323</v>
      </c>
      <c r="G722" s="292" t="n">
        <f aca="false">TRUE()</f>
        <v>0</v>
      </c>
      <c r="H722" s="293"/>
      <c r="I722" s="294"/>
      <c r="J722" s="19"/>
      <c r="K722" s="19"/>
      <c r="L722" s="230" t="n">
        <v>13.958901468531</v>
      </c>
      <c r="M722" s="230" t="n">
        <v>13.1896807538565</v>
      </c>
      <c r="N722" s="230" t="n">
        <v>0</v>
      </c>
      <c r="O722" s="230" t="n">
        <v>0</v>
      </c>
      <c r="P722" s="230" t="n">
        <v>0</v>
      </c>
      <c r="Q722" s="295" t="n">
        <v>0.7692207146745</v>
      </c>
      <c r="R722" s="230" t="n">
        <v>65.4159173999</v>
      </c>
      <c r="S722" s="296"/>
      <c r="T722" s="231" t="s">
        <v>173</v>
      </c>
      <c r="U722" s="297" t="n">
        <v>0.0129055374459438</v>
      </c>
      <c r="V722" s="231" t="n">
        <v>-0.1071304458</v>
      </c>
      <c r="W722" s="230" t="s">
        <v>203</v>
      </c>
      <c r="X722" s="298"/>
      <c r="Y722" s="230" t="s">
        <v>324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0</v>
      </c>
      <c r="AL722" s="219" t="n">
        <v>146.47814727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46.478147277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146.47814727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6</v>
      </c>
      <c r="D723" s="230" t="n">
        <v>7</v>
      </c>
      <c r="E723" s="230" t="s">
        <v>203</v>
      </c>
      <c r="F723" s="230" t="s">
        <v>323</v>
      </c>
      <c r="G723" s="292" t="n">
        <f aca="false">TRUE()</f>
        <v>0</v>
      </c>
      <c r="H723" s="293"/>
      <c r="I723" s="294"/>
      <c r="J723" s="19"/>
      <c r="K723" s="19"/>
      <c r="L723" s="230" t="n">
        <v>13.958901468531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2207146745</v>
      </c>
      <c r="R723" s="230" t="n">
        <v>40.5469890798</v>
      </c>
      <c r="S723" s="296"/>
      <c r="T723" s="231" t="s">
        <v>173</v>
      </c>
      <c r="U723" s="297" t="n">
        <v>0.00734755548131008</v>
      </c>
      <c r="V723" s="231" t="n">
        <v>-0.0664030589</v>
      </c>
      <c r="W723" s="230" t="s">
        <v>203</v>
      </c>
      <c r="X723" s="298"/>
      <c r="Y723" s="230" t="s">
        <v>324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0</v>
      </c>
      <c r="AL723" s="219" t="n">
        <v>43.670503536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43.670503536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43.67050353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6</v>
      </c>
      <c r="D724" s="230" t="n">
        <v>10</v>
      </c>
      <c r="E724" s="230" t="s">
        <v>203</v>
      </c>
      <c r="F724" s="230" t="s">
        <v>323</v>
      </c>
      <c r="G724" s="292" t="n">
        <f aca="false">TRUE()</f>
        <v>0</v>
      </c>
      <c r="H724" s="293"/>
      <c r="I724" s="294"/>
      <c r="J724" s="19"/>
      <c r="K724" s="19"/>
      <c r="L724" s="230" t="n">
        <v>13.958901468531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2207146745</v>
      </c>
      <c r="R724" s="230" t="n">
        <v>34.7270254214</v>
      </c>
      <c r="S724" s="296"/>
      <c r="T724" s="231" t="s">
        <v>173</v>
      </c>
      <c r="U724" s="297" t="n">
        <v>0.0104911153675059</v>
      </c>
      <c r="V724" s="231" t="n">
        <v>-0.0568718114</v>
      </c>
      <c r="W724" s="230" t="s">
        <v>203</v>
      </c>
      <c r="X724" s="298"/>
      <c r="Y724" s="230" t="s">
        <v>324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0</v>
      </c>
      <c r="AL724" s="219" t="n">
        <v>214.713309052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214.713309052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214.71330905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6</v>
      </c>
      <c r="D725" s="230" t="n">
        <v>10</v>
      </c>
      <c r="E725" s="230" t="s">
        <v>203</v>
      </c>
      <c r="F725" s="230" t="s">
        <v>323</v>
      </c>
      <c r="G725" s="292" t="n">
        <f aca="false">TRUE()</f>
        <v>0</v>
      </c>
      <c r="H725" s="293"/>
      <c r="I725" s="294"/>
      <c r="J725" s="19"/>
      <c r="K725" s="19"/>
      <c r="L725" s="230" t="n">
        <v>13.958901468531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2207146745</v>
      </c>
      <c r="R725" s="230" t="n">
        <v>40.5469890798</v>
      </c>
      <c r="S725" s="296"/>
      <c r="T725" s="231" t="s">
        <v>173</v>
      </c>
      <c r="U725" s="297" t="n">
        <v>0.00734755548131008</v>
      </c>
      <c r="V725" s="231" t="n">
        <v>-0.0664030589</v>
      </c>
      <c r="W725" s="230" t="s">
        <v>203</v>
      </c>
      <c r="X725" s="298"/>
      <c r="Y725" s="230" t="s">
        <v>324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0</v>
      </c>
      <c r="AL725" s="219" t="n">
        <v>18.1960431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8.1960431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18.1960431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C726" s="230" t="s">
        <v>322</v>
      </c>
      <c r="D726" s="230" t="n">
        <v>10</v>
      </c>
      <c r="E726" s="230" t="s">
        <v>203</v>
      </c>
      <c r="F726" s="230" t="s">
        <v>323</v>
      </c>
      <c r="G726" s="292" t="n">
        <f aca="false">TRUE()</f>
        <v>0</v>
      </c>
      <c r="H726" s="293"/>
      <c r="I726" s="294"/>
      <c r="J726" s="19"/>
      <c r="K726" s="19"/>
      <c r="L726" s="230" t="n">
        <v>28.2517597527528</v>
      </c>
      <c r="M726" s="230" t="n">
        <v>16.4871009423206</v>
      </c>
      <c r="N726" s="230" t="n">
        <v>0</v>
      </c>
      <c r="O726" s="230" t="n">
        <v>0</v>
      </c>
      <c r="P726" s="230" t="n">
        <v>0</v>
      </c>
      <c r="Q726" s="295" t="n">
        <v>11.7646588104322</v>
      </c>
      <c r="R726" s="230" t="n">
        <v>134.8269799484</v>
      </c>
      <c r="S726" s="296"/>
      <c r="T726" s="231" t="s">
        <v>173</v>
      </c>
      <c r="U726" s="297" t="n">
        <v>0.0244321153809416</v>
      </c>
      <c r="V726" s="231" t="n">
        <v>-0.2208036674</v>
      </c>
      <c r="W726" s="230" t="s">
        <v>203</v>
      </c>
      <c r="X726" s="298"/>
      <c r="Y726" s="230" t="s">
        <v>324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0</v>
      </c>
      <c r="AL726" s="219" t="n">
        <v>9.09802157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9.09802157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9.0980215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6</v>
      </c>
      <c r="D727" s="230" t="n">
        <v>10</v>
      </c>
      <c r="E727" s="230" t="s">
        <v>203</v>
      </c>
      <c r="F727" s="230" t="s">
        <v>323</v>
      </c>
      <c r="G727" s="292" t="n">
        <f aca="false">TRUE()</f>
        <v>0</v>
      </c>
      <c r="H727" s="293"/>
      <c r="I727" s="294"/>
      <c r="J727" s="19"/>
      <c r="K727" s="19"/>
      <c r="L727" s="230" t="n">
        <v>13.958901468531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2207146745</v>
      </c>
      <c r="R727" s="230" t="n">
        <v>34.7270254214</v>
      </c>
      <c r="S727" s="296"/>
      <c r="T727" s="231" t="s">
        <v>173</v>
      </c>
      <c r="U727" s="297" t="n">
        <v>0.0104911153675059</v>
      </c>
      <c r="V727" s="231" t="n">
        <v>-0.0568718114</v>
      </c>
      <c r="W727" s="230" t="s">
        <v>203</v>
      </c>
      <c r="X727" s="298"/>
      <c r="Y727" s="230" t="s">
        <v>324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0</v>
      </c>
      <c r="AL727" s="219" t="n">
        <v>216.532913366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216.532913366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216.532913366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C728" s="230" t="s">
        <v>322</v>
      </c>
      <c r="D728" s="230" t="n">
        <v>10</v>
      </c>
      <c r="E728" s="230" t="s">
        <v>203</v>
      </c>
      <c r="F728" s="230" t="s">
        <v>323</v>
      </c>
      <c r="G728" s="292" t="n">
        <f aca="false">TRUE()</f>
        <v>0</v>
      </c>
      <c r="H728" s="293"/>
      <c r="I728" s="294"/>
      <c r="J728" s="19"/>
      <c r="K728" s="19"/>
      <c r="L728" s="230" t="n">
        <v>28.2517597527528</v>
      </c>
      <c r="M728" s="230" t="n">
        <v>16.4871009423206</v>
      </c>
      <c r="N728" s="230" t="n">
        <v>0</v>
      </c>
      <c r="O728" s="230" t="n">
        <v>0</v>
      </c>
      <c r="P728" s="230" t="n">
        <v>0</v>
      </c>
      <c r="Q728" s="295" t="n">
        <v>11.7646588104322</v>
      </c>
      <c r="R728" s="230" t="n">
        <v>115.4744178646</v>
      </c>
      <c r="S728" s="296"/>
      <c r="T728" s="231" t="s">
        <v>173</v>
      </c>
      <c r="U728" s="230" t="n">
        <v>0.034885090937479</v>
      </c>
      <c r="V728" s="231" t="n">
        <v>-0.1891103321</v>
      </c>
      <c r="W728" s="230" t="s">
        <v>203</v>
      </c>
      <c r="X728" s="298"/>
      <c r="Y728" s="230" t="s">
        <v>324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0</v>
      </c>
      <c r="AL728" s="219" t="n">
        <v>40.031294908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40.031294908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40.03129490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13</v>
      </c>
      <c r="D729" s="230" t="n">
        <v>7</v>
      </c>
      <c r="E729" s="230" t="s">
        <v>203</v>
      </c>
      <c r="F729" s="230" t="s">
        <v>333</v>
      </c>
      <c r="G729" s="292" t="n">
        <f aca="false">TRUE()</f>
        <v>0</v>
      </c>
      <c r="H729" s="293"/>
      <c r="I729" s="294"/>
      <c r="J729" s="19"/>
      <c r="K729" s="19"/>
      <c r="L729" s="230" t="n">
        <v>113.64</v>
      </c>
      <c r="M729" s="230" t="n">
        <v>75</v>
      </c>
      <c r="N729" s="230" t="n">
        <v>0</v>
      </c>
      <c r="O729" s="230" t="n">
        <v>0</v>
      </c>
      <c r="P729" s="230" t="n">
        <v>0</v>
      </c>
      <c r="Q729" s="295" t="n">
        <v>38.64</v>
      </c>
      <c r="R729" s="230" t="n">
        <v>0</v>
      </c>
      <c r="S729" s="296"/>
      <c r="T729" s="231" t="s">
        <v>173</v>
      </c>
      <c r="U729" s="230" t="n">
        <v>0</v>
      </c>
      <c r="V729" s="231" t="n">
        <v>16.68</v>
      </c>
      <c r="W729" s="230" t="s">
        <v>203</v>
      </c>
      <c r="X729" s="298"/>
      <c r="Y729" s="230" t="s">
        <v>324</v>
      </c>
      <c r="Z729" s="151"/>
      <c r="AA729" s="151"/>
      <c r="AB729" s="151"/>
      <c r="AC729" s="151"/>
      <c r="AD729" s="151"/>
      <c r="AE729" s="58" t="n">
        <v>15</v>
      </c>
      <c r="AF729" s="58" t="n">
        <v>0.96</v>
      </c>
      <c r="AJ729" s="58" t="n">
        <v>0</v>
      </c>
      <c r="AK729" s="299" t="n">
        <v>0</v>
      </c>
      <c r="AL729" s="219" t="n">
        <v>1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7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6</v>
      </c>
      <c r="D730" s="230" t="n">
        <v>10</v>
      </c>
      <c r="E730" s="230" t="s">
        <v>203</v>
      </c>
      <c r="F730" s="230" t="s">
        <v>323</v>
      </c>
      <c r="G730" s="292" t="n">
        <f aca="false">TRUE()</f>
        <v>0</v>
      </c>
      <c r="H730" s="293"/>
      <c r="I730" s="294"/>
      <c r="J730" s="19"/>
      <c r="K730" s="19"/>
      <c r="L730" s="230" t="n">
        <v>13.958901468531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2207146745</v>
      </c>
      <c r="R730" s="230" t="n">
        <v>38.5499376285</v>
      </c>
      <c r="S730" s="296"/>
      <c r="T730" s="231" t="s">
        <v>173</v>
      </c>
      <c r="U730" s="297" t="n">
        <v>0.0123902593521009</v>
      </c>
      <c r="V730" s="231" t="n">
        <v>-0.0631325244</v>
      </c>
      <c r="W730" s="230" t="s">
        <v>203</v>
      </c>
      <c r="X730" s="298"/>
      <c r="Y730" s="230" t="s">
        <v>324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0</v>
      </c>
      <c r="AL730" s="219" t="n">
        <v>83.70179844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83.70179844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83.70179844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31</v>
      </c>
      <c r="D731" s="230" t="n">
        <v>7</v>
      </c>
      <c r="E731" s="230" t="s">
        <v>203</v>
      </c>
      <c r="F731" s="230" t="s">
        <v>333</v>
      </c>
      <c r="G731" s="292" t="n">
        <f aca="false">TRUE()</f>
        <v>0</v>
      </c>
      <c r="H731" s="293"/>
      <c r="I731" s="294"/>
      <c r="J731" s="19"/>
      <c r="K731" s="19"/>
      <c r="L731" s="230" t="n">
        <v>21797</v>
      </c>
      <c r="M731" s="230" t="n">
        <v>750</v>
      </c>
      <c r="N731" s="230" t="n">
        <v>0</v>
      </c>
      <c r="O731" s="230" t="n">
        <v>0</v>
      </c>
      <c r="P731" s="230" t="n">
        <v>0</v>
      </c>
      <c r="Q731" s="295" t="n">
        <v>21047</v>
      </c>
      <c r="R731" s="230" t="n">
        <v>0</v>
      </c>
      <c r="S731" s="296"/>
      <c r="T731" s="231" t="s">
        <v>173</v>
      </c>
      <c r="U731" s="230" t="n">
        <v>0</v>
      </c>
      <c r="V731" s="231" t="n">
        <v>403</v>
      </c>
      <c r="W731" s="230" t="s">
        <v>203</v>
      </c>
      <c r="X731" s="298"/>
      <c r="Y731" s="230" t="s">
        <v>324</v>
      </c>
      <c r="Z731" s="151"/>
      <c r="AA731" s="151"/>
      <c r="AB731" s="151"/>
      <c r="AC731" s="151"/>
      <c r="AD731" s="151"/>
      <c r="AE731" s="58" t="n">
        <v>12</v>
      </c>
      <c r="AF731" s="58" t="n">
        <v>0.96</v>
      </c>
      <c r="AJ731" s="58" t="n">
        <v>0</v>
      </c>
      <c r="AK731" s="299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6</v>
      </c>
      <c r="D732" s="230" t="n">
        <v>7</v>
      </c>
      <c r="E732" s="230" t="s">
        <v>203</v>
      </c>
      <c r="F732" s="230" t="s">
        <v>336</v>
      </c>
      <c r="G732" s="292" t="n">
        <f aca="false">TRUE()</f>
        <v>0</v>
      </c>
      <c r="H732" s="293"/>
      <c r="I732" s="294"/>
      <c r="J732" s="19"/>
      <c r="K732" s="19"/>
      <c r="L732" s="230" t="n">
        <v>13.958901468531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2207146745</v>
      </c>
      <c r="R732" s="230" t="n">
        <v>35.6050814774</v>
      </c>
      <c r="S732" s="296"/>
      <c r="T732" s="231" t="s">
        <v>173</v>
      </c>
      <c r="U732" s="297" t="n">
        <v>0.0106393082538652</v>
      </c>
      <c r="V732" s="231" t="n">
        <v>-0.0484350288</v>
      </c>
      <c r="W732" s="230" t="s">
        <v>203</v>
      </c>
      <c r="X732" s="298"/>
      <c r="Y732" s="230" t="s">
        <v>324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0</v>
      </c>
      <c r="AL732" s="219" t="n">
        <v>69.14496393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69.144963932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69.14496393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6</v>
      </c>
      <c r="D733" s="230" t="n">
        <v>10</v>
      </c>
      <c r="E733" s="230" t="s">
        <v>203</v>
      </c>
      <c r="F733" s="230" t="s">
        <v>323</v>
      </c>
      <c r="G733" s="292" t="n">
        <f aca="false">TRUE()</f>
        <v>0</v>
      </c>
      <c r="H733" s="293"/>
      <c r="I733" s="294"/>
      <c r="J733" s="19"/>
      <c r="K733" s="19"/>
      <c r="L733" s="230" t="n">
        <v>13.958901468531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2207146745</v>
      </c>
      <c r="R733" s="230" t="n">
        <v>40.5469890798</v>
      </c>
      <c r="S733" s="296"/>
      <c r="T733" s="231" t="s">
        <v>173</v>
      </c>
      <c r="U733" s="297" t="n">
        <v>0.00734755548131008</v>
      </c>
      <c r="V733" s="231" t="n">
        <v>-0.0664030589</v>
      </c>
      <c r="W733" s="230" t="s">
        <v>203</v>
      </c>
      <c r="X733" s="298"/>
      <c r="Y733" s="230" t="s">
        <v>324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0</v>
      </c>
      <c r="AL733" s="219" t="n">
        <v>25.474460396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25.474460396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25.474460396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C734" s="230" t="s">
        <v>322</v>
      </c>
      <c r="D734" s="230" t="n">
        <v>10</v>
      </c>
      <c r="E734" s="230" t="s">
        <v>203</v>
      </c>
      <c r="F734" s="230" t="s">
        <v>323</v>
      </c>
      <c r="G734" s="292" t="n">
        <f aca="false">TRUE()</f>
        <v>0</v>
      </c>
      <c r="H734" s="293"/>
      <c r="I734" s="294"/>
      <c r="J734" s="19"/>
      <c r="K734" s="19"/>
      <c r="L734" s="230" t="n">
        <v>28.2517597527528</v>
      </c>
      <c r="M734" s="230" t="n">
        <v>16.4871009423206</v>
      </c>
      <c r="N734" s="230" t="n">
        <v>0</v>
      </c>
      <c r="O734" s="230" t="n">
        <v>0</v>
      </c>
      <c r="P734" s="230" t="n">
        <v>0</v>
      </c>
      <c r="Q734" s="295" t="n">
        <v>11.7646588104322</v>
      </c>
      <c r="R734" s="230" t="n">
        <v>134.8269799484</v>
      </c>
      <c r="S734" s="296"/>
      <c r="T734" s="231" t="s">
        <v>173</v>
      </c>
      <c r="U734" s="297" t="n">
        <v>0.0244321153809416</v>
      </c>
      <c r="V734" s="231" t="n">
        <v>-0.2208036674</v>
      </c>
      <c r="W734" s="230" t="s">
        <v>203</v>
      </c>
      <c r="X734" s="298"/>
      <c r="Y734" s="230" t="s">
        <v>324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0</v>
      </c>
      <c r="AL734" s="219" t="n">
        <v>23.654856082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23.654856082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23.65485608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6</v>
      </c>
      <c r="D735" s="230" t="n">
        <v>10</v>
      </c>
      <c r="E735" s="230" t="s">
        <v>203</v>
      </c>
      <c r="F735" s="230" t="s">
        <v>323</v>
      </c>
      <c r="G735" s="292" t="n">
        <f aca="false">TRUE()</f>
        <v>0</v>
      </c>
      <c r="H735" s="293"/>
      <c r="I735" s="294"/>
      <c r="J735" s="19"/>
      <c r="K735" s="19"/>
      <c r="L735" s="230" t="n">
        <v>13.958901468531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2207146745</v>
      </c>
      <c r="R735" s="230" t="n">
        <v>40.5469890798</v>
      </c>
      <c r="S735" s="296"/>
      <c r="T735" s="231" t="s">
        <v>173</v>
      </c>
      <c r="U735" s="297" t="n">
        <v>0.00734755548131008</v>
      </c>
      <c r="V735" s="231" t="n">
        <v>-0.0664030589</v>
      </c>
      <c r="W735" s="230" t="s">
        <v>203</v>
      </c>
      <c r="X735" s="298"/>
      <c r="Y735" s="230" t="s">
        <v>324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0</v>
      </c>
      <c r="AL735" s="219" t="n">
        <v>27.2940647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27.2940647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27.2940647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C736" s="230" t="s">
        <v>322</v>
      </c>
      <c r="D736" s="230" t="n">
        <v>10</v>
      </c>
      <c r="E736" s="230" t="s">
        <v>203</v>
      </c>
      <c r="F736" s="230" t="s">
        <v>323</v>
      </c>
      <c r="G736" s="292" t="n">
        <f aca="false">TRUE()</f>
        <v>0</v>
      </c>
      <c r="H736" s="293"/>
      <c r="I736" s="294"/>
      <c r="J736" s="19"/>
      <c r="K736" s="19"/>
      <c r="L736" s="230" t="n">
        <v>28.2517597527528</v>
      </c>
      <c r="M736" s="230" t="n">
        <v>16.4871009423206</v>
      </c>
      <c r="N736" s="230" t="n">
        <v>0</v>
      </c>
      <c r="O736" s="230" t="n">
        <v>0</v>
      </c>
      <c r="P736" s="230" t="n">
        <v>0</v>
      </c>
      <c r="Q736" s="295" t="n">
        <v>11.7646588104322</v>
      </c>
      <c r="R736" s="230" t="n">
        <v>134.8269799484</v>
      </c>
      <c r="S736" s="296"/>
      <c r="T736" s="231" t="s">
        <v>173</v>
      </c>
      <c r="U736" s="297" t="n">
        <v>0.0244321153809416</v>
      </c>
      <c r="V736" s="231" t="n">
        <v>-0.2208036674</v>
      </c>
      <c r="W736" s="230" t="s">
        <v>203</v>
      </c>
      <c r="X736" s="298"/>
      <c r="Y736" s="230" t="s">
        <v>324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0</v>
      </c>
      <c r="AL736" s="219" t="n">
        <v>27.2940647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27.2940647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27.2940647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6</v>
      </c>
      <c r="D737" s="230" t="s">
        <v>231</v>
      </c>
      <c r="E737" s="230" t="s">
        <v>203</v>
      </c>
      <c r="F737" s="230" t="s">
        <v>323</v>
      </c>
      <c r="G737" s="292" t="n">
        <f aca="false">TRUE()</f>
        <v>0</v>
      </c>
      <c r="H737" s="293"/>
      <c r="I737" s="294"/>
      <c r="J737" s="19"/>
      <c r="K737" s="19"/>
      <c r="L737" s="230" t="n">
        <v>13.958901468531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2207146745</v>
      </c>
      <c r="R737" s="230" t="n">
        <v>32.1181734688</v>
      </c>
      <c r="S737" s="296"/>
      <c r="T737" s="231" t="s">
        <v>173</v>
      </c>
      <c r="U737" s="297" t="n">
        <v>0.0103391823864137</v>
      </c>
      <c r="V737" s="231" t="n">
        <v>-0.0525993425</v>
      </c>
      <c r="W737" s="230" t="s">
        <v>203</v>
      </c>
      <c r="X737" s="298"/>
      <c r="Y737" s="230" t="s">
        <v>324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0</v>
      </c>
      <c r="AL737" s="219" t="n">
        <v>70.964568246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70.964568246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70.964568246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C738" s="230" t="s">
        <v>322</v>
      </c>
      <c r="D738" s="230" t="s">
        <v>231</v>
      </c>
      <c r="E738" s="230" t="s">
        <v>203</v>
      </c>
      <c r="F738" s="230" t="s">
        <v>323</v>
      </c>
      <c r="G738" s="292" t="n">
        <f aca="false">TRUE()</f>
        <v>0</v>
      </c>
      <c r="H738" s="293"/>
      <c r="I738" s="294"/>
      <c r="J738" s="19"/>
      <c r="K738" s="19"/>
      <c r="L738" s="230" t="n">
        <v>28.2517597527528</v>
      </c>
      <c r="M738" s="230" t="n">
        <v>16.4871009423206</v>
      </c>
      <c r="N738" s="230" t="n">
        <v>0</v>
      </c>
      <c r="O738" s="230" t="n">
        <v>0</v>
      </c>
      <c r="P738" s="230" t="n">
        <v>0</v>
      </c>
      <c r="Q738" s="295" t="n">
        <v>11.7646588104322</v>
      </c>
      <c r="R738" s="230" t="n">
        <v>106.7994548679</v>
      </c>
      <c r="S738" s="296"/>
      <c r="T738" s="231" t="s">
        <v>173</v>
      </c>
      <c r="U738" s="297" t="n">
        <v>0.0343798828946603</v>
      </c>
      <c r="V738" s="231" t="n">
        <v>-0.1749035046</v>
      </c>
      <c r="W738" s="230" t="s">
        <v>203</v>
      </c>
      <c r="X738" s="298"/>
      <c r="Y738" s="230" t="s">
        <v>324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0</v>
      </c>
      <c r="AL738" s="219" t="n">
        <v>40.031294908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40.031294908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40.03129490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16</v>
      </c>
      <c r="C739" s="230" t="s">
        <v>332</v>
      </c>
      <c r="D739" s="230" t="s">
        <v>231</v>
      </c>
      <c r="E739" s="230" t="s">
        <v>203</v>
      </c>
      <c r="F739" s="230" t="s">
        <v>323</v>
      </c>
      <c r="G739" s="292" t="n">
        <f aca="false">TRUE()</f>
        <v>0</v>
      </c>
      <c r="H739" s="293"/>
      <c r="I739" s="294"/>
      <c r="J739" s="19"/>
      <c r="K739" s="19"/>
      <c r="L739" s="230" t="n">
        <v>42.2726600150981</v>
      </c>
      <c r="M739" s="230" t="n">
        <v>40</v>
      </c>
      <c r="N739" s="230" t="n">
        <v>0</v>
      </c>
      <c r="O739" s="230" t="n">
        <v>0</v>
      </c>
      <c r="P739" s="230" t="n">
        <v>0</v>
      </c>
      <c r="Q739" s="295" t="n">
        <v>2.2726600150981</v>
      </c>
      <c r="R739" s="230" t="n">
        <v>213.759</v>
      </c>
      <c r="S739" s="296"/>
      <c r="T739" s="231" t="s">
        <v>173</v>
      </c>
      <c r="U739" s="230" t="n">
        <v>0.176175</v>
      </c>
      <c r="V739" s="231" t="n">
        <v>0</v>
      </c>
      <c r="W739" s="230" t="s">
        <v>203</v>
      </c>
      <c r="X739" s="298"/>
      <c r="Y739" s="230" t="s">
        <v>324</v>
      </c>
      <c r="Z739" s="151"/>
      <c r="AA739" s="151"/>
      <c r="AB739" s="151"/>
      <c r="AC739" s="151"/>
      <c r="AD739" s="151"/>
      <c r="AE739" s="58" t="n">
        <v>8</v>
      </c>
      <c r="AF739" s="58" t="n">
        <v>0.96</v>
      </c>
      <c r="AJ739" s="58" t="n">
        <v>0</v>
      </c>
      <c r="AK739" s="299" t="n">
        <v>0</v>
      </c>
      <c r="AL739" s="219" t="n">
        <v>2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2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6</v>
      </c>
      <c r="D740" s="230" t="s">
        <v>231</v>
      </c>
      <c r="E740" s="230" t="s">
        <v>203</v>
      </c>
      <c r="F740" s="230" t="s">
        <v>331</v>
      </c>
      <c r="G740" s="292" t="n">
        <f aca="false">TRUE()</f>
        <v>0</v>
      </c>
      <c r="H740" s="293"/>
      <c r="I740" s="294"/>
      <c r="J740" s="19"/>
      <c r="K740" s="19"/>
      <c r="L740" s="230" t="n">
        <v>13.958901468531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2207146745</v>
      </c>
      <c r="R740" s="230" t="n">
        <v>30.2508218266</v>
      </c>
      <c r="S740" s="296"/>
      <c r="T740" s="231" t="s">
        <v>173</v>
      </c>
      <c r="U740" s="297" t="n">
        <v>0.0093107682914063</v>
      </c>
      <c r="V740" s="231" t="n">
        <v>-0.0432264565</v>
      </c>
      <c r="W740" s="230" t="s">
        <v>203</v>
      </c>
      <c r="X740" s="298"/>
      <c r="Y740" s="230" t="s">
        <v>324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0</v>
      </c>
      <c r="AL740" s="219" t="n">
        <v>20.01564745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20.01564745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0.01564745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C741" s="230" t="s">
        <v>322</v>
      </c>
      <c r="D741" s="230" t="s">
        <v>231</v>
      </c>
      <c r="E741" s="230" t="s">
        <v>203</v>
      </c>
      <c r="F741" s="230" t="s">
        <v>331</v>
      </c>
      <c r="G741" s="292" t="n">
        <f aca="false">TRUE()</f>
        <v>0</v>
      </c>
      <c r="H741" s="293"/>
      <c r="I741" s="294"/>
      <c r="J741" s="19"/>
      <c r="K741" s="19"/>
      <c r="L741" s="230" t="n">
        <v>28.2517597527528</v>
      </c>
      <c r="M741" s="230" t="n">
        <v>16.4871009423206</v>
      </c>
      <c r="N741" s="230" t="n">
        <v>0</v>
      </c>
      <c r="O741" s="230" t="n">
        <v>0</v>
      </c>
      <c r="P741" s="230" t="n">
        <v>0</v>
      </c>
      <c r="Q741" s="295" t="n">
        <v>11.7646588104322</v>
      </c>
      <c r="R741" s="230" t="n">
        <v>100.5901311144</v>
      </c>
      <c r="S741" s="296"/>
      <c r="T741" s="231" t="s">
        <v>173</v>
      </c>
      <c r="U741" s="297" t="n">
        <v>0.0309601970015056</v>
      </c>
      <c r="V741" s="231" t="n">
        <v>-0.1437367538</v>
      </c>
      <c r="W741" s="230" t="s">
        <v>203</v>
      </c>
      <c r="X741" s="298"/>
      <c r="Y741" s="230" t="s">
        <v>324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0</v>
      </c>
      <c r="AL741" s="219" t="n">
        <v>20.01564745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20.01564745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20.01564745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16</v>
      </c>
      <c r="C742" s="230" t="s">
        <v>332</v>
      </c>
      <c r="D742" s="230" t="s">
        <v>231</v>
      </c>
      <c r="E742" s="230" t="s">
        <v>203</v>
      </c>
      <c r="F742" s="230" t="s">
        <v>331</v>
      </c>
      <c r="G742" s="292" t="n">
        <f aca="false">TRUE()</f>
        <v>0</v>
      </c>
      <c r="H742" s="293"/>
      <c r="I742" s="294"/>
      <c r="J742" s="19"/>
      <c r="K742" s="19"/>
      <c r="L742" s="230" t="n">
        <v>42.2726600150981</v>
      </c>
      <c r="M742" s="230" t="n">
        <v>40</v>
      </c>
      <c r="N742" s="230" t="n">
        <v>0</v>
      </c>
      <c r="O742" s="230" t="n">
        <v>0</v>
      </c>
      <c r="P742" s="230" t="n">
        <v>0</v>
      </c>
      <c r="Q742" s="295" t="n">
        <v>2.2726600150981</v>
      </c>
      <c r="R742" s="230" t="n">
        <v>213.759</v>
      </c>
      <c r="S742" s="296"/>
      <c r="T742" s="231" t="s">
        <v>173</v>
      </c>
      <c r="U742" s="230" t="n">
        <v>0.176175</v>
      </c>
      <c r="V742" s="231" t="n">
        <v>0</v>
      </c>
      <c r="W742" s="230" t="s">
        <v>203</v>
      </c>
      <c r="X742" s="298"/>
      <c r="Y742" s="230" t="s">
        <v>324</v>
      </c>
      <c r="Z742" s="151"/>
      <c r="AA742" s="151"/>
      <c r="AB742" s="151"/>
      <c r="AC742" s="151"/>
      <c r="AD742" s="151"/>
      <c r="AE742" s="58" t="n">
        <v>8</v>
      </c>
      <c r="AF742" s="58" t="n">
        <v>0.96</v>
      </c>
      <c r="AJ742" s="58" t="n">
        <v>0</v>
      </c>
      <c r="AK742" s="299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32</v>
      </c>
      <c r="D743" s="230" t="s">
        <v>231</v>
      </c>
      <c r="E743" s="230" t="s">
        <v>203</v>
      </c>
      <c r="F743" s="230" t="s">
        <v>331</v>
      </c>
      <c r="G743" s="292" t="n">
        <f aca="false">TRUE()</f>
        <v>0</v>
      </c>
      <c r="H743" s="293"/>
      <c r="I743" s="294"/>
      <c r="J743" s="19"/>
      <c r="K743" s="19"/>
      <c r="L743" s="230" t="n">
        <v>328.130131842768</v>
      </c>
      <c r="M743" s="230" t="n">
        <v>153.840448085387</v>
      </c>
      <c r="N743" s="230" t="n">
        <v>0</v>
      </c>
      <c r="O743" s="230" t="n">
        <v>0</v>
      </c>
      <c r="P743" s="230" t="n">
        <v>0</v>
      </c>
      <c r="Q743" s="295" t="n">
        <v>174.289683757381</v>
      </c>
      <c r="R743" s="230" t="n">
        <v>857.0130429793</v>
      </c>
      <c r="S743" s="296"/>
      <c r="T743" s="231" t="s">
        <v>173</v>
      </c>
      <c r="U743" s="230" t="n">
        <v>0.18845781560938</v>
      </c>
      <c r="V743" s="231" t="n">
        <v>-1.2246158882</v>
      </c>
      <c r="W743" s="230" t="s">
        <v>203</v>
      </c>
      <c r="X743" s="298"/>
      <c r="Y743" s="230" t="s">
        <v>324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0</v>
      </c>
      <c r="AL743" s="219" t="n">
        <v>1.9500723232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.9500723232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1.950072323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6</v>
      </c>
      <c r="D744" s="230" t="n">
        <v>10</v>
      </c>
      <c r="E744" s="230" t="s">
        <v>203</v>
      </c>
      <c r="F744" s="230" t="s">
        <v>323</v>
      </c>
      <c r="G744" s="292" t="n">
        <f aca="false">TRUE()</f>
        <v>0</v>
      </c>
      <c r="H744" s="293"/>
      <c r="I744" s="294"/>
      <c r="J744" s="19"/>
      <c r="K744" s="19"/>
      <c r="L744" s="230" t="n">
        <v>13.958901468531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2207146745</v>
      </c>
      <c r="R744" s="230" t="n">
        <v>40.5469890798</v>
      </c>
      <c r="S744" s="296"/>
      <c r="T744" s="231" t="s">
        <v>173</v>
      </c>
      <c r="U744" s="297" t="n">
        <v>0.00734755548131008</v>
      </c>
      <c r="V744" s="231" t="n">
        <v>-0.0664030589</v>
      </c>
      <c r="W744" s="230" t="s">
        <v>203</v>
      </c>
      <c r="X744" s="298"/>
      <c r="Y744" s="230" t="s">
        <v>324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0</v>
      </c>
      <c r="AL744" s="219" t="n">
        <v>21.835251768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21.835251768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21.835251768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C745" s="230" t="s">
        <v>322</v>
      </c>
      <c r="D745" s="230" t="n">
        <v>10</v>
      </c>
      <c r="E745" s="230" t="s">
        <v>203</v>
      </c>
      <c r="F745" s="230" t="s">
        <v>323</v>
      </c>
      <c r="G745" s="292" t="n">
        <f aca="false">TRUE()</f>
        <v>0</v>
      </c>
      <c r="H745" s="293"/>
      <c r="I745" s="294"/>
      <c r="J745" s="19"/>
      <c r="K745" s="19"/>
      <c r="L745" s="230" t="n">
        <v>28.2517597527528</v>
      </c>
      <c r="M745" s="230" t="n">
        <v>16.4871009423206</v>
      </c>
      <c r="N745" s="230" t="n">
        <v>0</v>
      </c>
      <c r="O745" s="230" t="n">
        <v>0</v>
      </c>
      <c r="P745" s="230" t="n">
        <v>0</v>
      </c>
      <c r="Q745" s="295" t="n">
        <v>11.7646588104322</v>
      </c>
      <c r="R745" s="230" t="n">
        <v>134.8269799484</v>
      </c>
      <c r="S745" s="296"/>
      <c r="T745" s="231" t="s">
        <v>173</v>
      </c>
      <c r="U745" s="297" t="n">
        <v>0.0244321153809416</v>
      </c>
      <c r="V745" s="231" t="n">
        <v>-0.2208036674</v>
      </c>
      <c r="W745" s="230" t="s">
        <v>203</v>
      </c>
      <c r="X745" s="298"/>
      <c r="Y745" s="230" t="s">
        <v>324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0</v>
      </c>
      <c r="AL745" s="219" t="n">
        <v>18.1960431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8.19604314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18.1960431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C746" s="230" t="s">
        <v>326</v>
      </c>
      <c r="D746" s="230" t="n">
        <v>10</v>
      </c>
      <c r="E746" s="230" t="s">
        <v>203</v>
      </c>
      <c r="F746" s="230" t="s">
        <v>327</v>
      </c>
      <c r="G746" s="292" t="n">
        <f aca="false">TRUE()</f>
        <v>0</v>
      </c>
      <c r="H746" s="293"/>
      <c r="I746" s="294"/>
      <c r="J746" s="19"/>
      <c r="K746" s="19"/>
      <c r="L746" s="230" t="n">
        <v>6.7904</v>
      </c>
      <c r="M746" s="230" t="n">
        <v>150</v>
      </c>
      <c r="N746" s="230" t="n">
        <v>0</v>
      </c>
      <c r="O746" s="230" t="n">
        <v>0</v>
      </c>
      <c r="P746" s="230" t="n">
        <v>0</v>
      </c>
      <c r="Q746" s="295" t="n">
        <v>-143.2096</v>
      </c>
      <c r="R746" s="230" t="n">
        <v>116.369</v>
      </c>
      <c r="S746" s="296"/>
      <c r="T746" s="231" t="s">
        <v>173</v>
      </c>
      <c r="U746" s="230" t="n">
        <v>0.015844975</v>
      </c>
      <c r="V746" s="231" t="n">
        <v>-0.11528287</v>
      </c>
      <c r="W746" s="230" t="s">
        <v>203</v>
      </c>
      <c r="X746" s="298"/>
      <c r="Y746" s="230" t="s">
        <v>324</v>
      </c>
      <c r="Z746" s="151"/>
      <c r="AA746" s="151"/>
      <c r="AB746" s="151"/>
      <c r="AC746" s="151"/>
      <c r="AD746" s="151"/>
      <c r="AE746" s="58" t="n">
        <v>15</v>
      </c>
      <c r="AF746" s="58" t="n">
        <v>0.96</v>
      </c>
      <c r="AJ746" s="58" t="n">
        <v>0</v>
      </c>
      <c r="AK746" s="299" t="n">
        <v>0</v>
      </c>
      <c r="AL746" s="219" t="n">
        <v>1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10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C747" s="230" t="s">
        <v>326</v>
      </c>
      <c r="D747" s="230" t="n">
        <v>7</v>
      </c>
      <c r="E747" s="230" t="s">
        <v>203</v>
      </c>
      <c r="F747" s="230" t="s">
        <v>327</v>
      </c>
      <c r="G747" s="292" t="n">
        <f aca="false">TRUE()</f>
        <v>0</v>
      </c>
      <c r="H747" s="293"/>
      <c r="I747" s="294"/>
      <c r="J747" s="19"/>
      <c r="K747" s="19"/>
      <c r="L747" s="230" t="n">
        <v>6.7904</v>
      </c>
      <c r="M747" s="230" t="n">
        <v>150</v>
      </c>
      <c r="N747" s="230" t="n">
        <v>0</v>
      </c>
      <c r="O747" s="230" t="n">
        <v>0</v>
      </c>
      <c r="P747" s="230" t="n">
        <v>0</v>
      </c>
      <c r="Q747" s="295" t="n">
        <v>-143.2096</v>
      </c>
      <c r="R747" s="230" t="n">
        <v>116.369</v>
      </c>
      <c r="S747" s="296"/>
      <c r="T747" s="231" t="s">
        <v>173</v>
      </c>
      <c r="U747" s="230" t="n">
        <v>0.015844975</v>
      </c>
      <c r="V747" s="231" t="n">
        <v>-0.11528287</v>
      </c>
      <c r="W747" s="230" t="s">
        <v>203</v>
      </c>
      <c r="X747" s="298"/>
      <c r="Y747" s="230" t="s">
        <v>324</v>
      </c>
      <c r="Z747" s="151"/>
      <c r="AA747" s="151"/>
      <c r="AB747" s="151"/>
      <c r="AC747" s="151"/>
      <c r="AD747" s="151"/>
      <c r="AE747" s="58" t="n">
        <v>15</v>
      </c>
      <c r="AF747" s="58" t="n">
        <v>0.96</v>
      </c>
      <c r="AJ747" s="58" t="n">
        <v>0</v>
      </c>
      <c r="AK747" s="299" t="n">
        <v>0</v>
      </c>
      <c r="AL747" s="219" t="n">
        <v>6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6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C748" s="230" t="s">
        <v>326</v>
      </c>
      <c r="D748" s="230" t="n">
        <v>7</v>
      </c>
      <c r="E748" s="230" t="s">
        <v>203</v>
      </c>
      <c r="F748" s="230" t="s">
        <v>327</v>
      </c>
      <c r="G748" s="292" t="n">
        <f aca="false">TRUE()</f>
        <v>0</v>
      </c>
      <c r="H748" s="293"/>
      <c r="I748" s="294"/>
      <c r="J748" s="19"/>
      <c r="K748" s="19"/>
      <c r="L748" s="230" t="n">
        <v>6.7904</v>
      </c>
      <c r="M748" s="230" t="n">
        <v>150</v>
      </c>
      <c r="N748" s="230" t="n">
        <v>0</v>
      </c>
      <c r="O748" s="230" t="n">
        <v>0</v>
      </c>
      <c r="P748" s="230" t="n">
        <v>0</v>
      </c>
      <c r="Q748" s="295" t="n">
        <v>-143.2096</v>
      </c>
      <c r="R748" s="230" t="n">
        <v>116.369</v>
      </c>
      <c r="S748" s="296"/>
      <c r="T748" s="231" t="s">
        <v>173</v>
      </c>
      <c r="U748" s="230" t="n">
        <v>0.015844975</v>
      </c>
      <c r="V748" s="231" t="n">
        <v>-0.11528287</v>
      </c>
      <c r="W748" s="230" t="s">
        <v>203</v>
      </c>
      <c r="X748" s="298"/>
      <c r="Y748" s="230" t="s">
        <v>324</v>
      </c>
      <c r="Z748" s="151"/>
      <c r="AA748" s="151"/>
      <c r="AB748" s="151"/>
      <c r="AC748" s="151"/>
      <c r="AD748" s="151"/>
      <c r="AE748" s="58" t="n">
        <v>15</v>
      </c>
      <c r="AF748" s="58" t="n">
        <v>0.96</v>
      </c>
      <c r="AJ748" s="58" t="n">
        <v>0</v>
      </c>
      <c r="AK748" s="299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C749" s="230" t="s">
        <v>326</v>
      </c>
      <c r="D749" s="230" t="n">
        <v>7</v>
      </c>
      <c r="E749" s="230" t="s">
        <v>203</v>
      </c>
      <c r="F749" s="230" t="s">
        <v>327</v>
      </c>
      <c r="G749" s="292" t="n">
        <f aca="false">TRUE()</f>
        <v>0</v>
      </c>
      <c r="H749" s="293"/>
      <c r="I749" s="294"/>
      <c r="J749" s="19"/>
      <c r="K749" s="19"/>
      <c r="L749" s="230" t="n">
        <v>6.7904</v>
      </c>
      <c r="M749" s="230" t="n">
        <v>150</v>
      </c>
      <c r="N749" s="230" t="n">
        <v>0</v>
      </c>
      <c r="O749" s="230" t="n">
        <v>0</v>
      </c>
      <c r="P749" s="230" t="n">
        <v>0</v>
      </c>
      <c r="Q749" s="295" t="n">
        <v>-143.2096</v>
      </c>
      <c r="R749" s="230" t="n">
        <v>116.369</v>
      </c>
      <c r="S749" s="296"/>
      <c r="T749" s="231" t="s">
        <v>173</v>
      </c>
      <c r="U749" s="230" t="n">
        <v>0.015844975</v>
      </c>
      <c r="V749" s="231" t="n">
        <v>-0.11528287</v>
      </c>
      <c r="W749" s="230" t="s">
        <v>203</v>
      </c>
      <c r="X749" s="298"/>
      <c r="Y749" s="230" t="s">
        <v>324</v>
      </c>
      <c r="Z749" s="151"/>
      <c r="AA749" s="151"/>
      <c r="AB749" s="151"/>
      <c r="AC749" s="151"/>
      <c r="AD749" s="151"/>
      <c r="AE749" s="58" t="n">
        <v>15</v>
      </c>
      <c r="AF749" s="58" t="n">
        <v>0.96</v>
      </c>
      <c r="AJ749" s="58" t="n">
        <v>0</v>
      </c>
      <c r="AK749" s="299" t="n">
        <v>0</v>
      </c>
      <c r="AL749" s="219" t="n">
        <v>1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1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C750" s="230" t="s">
        <v>326</v>
      </c>
      <c r="D750" s="230" t="n">
        <v>7</v>
      </c>
      <c r="E750" s="230" t="s">
        <v>203</v>
      </c>
      <c r="F750" s="230" t="s">
        <v>327</v>
      </c>
      <c r="G750" s="292" t="n">
        <f aca="false">TRUE()</f>
        <v>0</v>
      </c>
      <c r="H750" s="293"/>
      <c r="I750" s="294"/>
      <c r="J750" s="19"/>
      <c r="K750" s="19"/>
      <c r="L750" s="230" t="n">
        <v>6.7904</v>
      </c>
      <c r="M750" s="230" t="n">
        <v>150</v>
      </c>
      <c r="N750" s="230" t="n">
        <v>0</v>
      </c>
      <c r="O750" s="230" t="n">
        <v>0</v>
      </c>
      <c r="P750" s="230" t="n">
        <v>0</v>
      </c>
      <c r="Q750" s="295" t="n">
        <v>-143.2096</v>
      </c>
      <c r="R750" s="230" t="n">
        <v>116.369</v>
      </c>
      <c r="S750" s="296"/>
      <c r="T750" s="231" t="s">
        <v>173</v>
      </c>
      <c r="U750" s="230" t="n">
        <v>0.015844975</v>
      </c>
      <c r="V750" s="231" t="n">
        <v>-0.11528287</v>
      </c>
      <c r="W750" s="230" t="s">
        <v>203</v>
      </c>
      <c r="X750" s="298"/>
      <c r="Y750" s="230" t="s">
        <v>324</v>
      </c>
      <c r="Z750" s="151"/>
      <c r="AA750" s="151"/>
      <c r="AB750" s="151"/>
      <c r="AC750" s="151"/>
      <c r="AD750" s="151"/>
      <c r="AE750" s="58" t="n">
        <v>15</v>
      </c>
      <c r="AF750" s="58" t="n">
        <v>0.96</v>
      </c>
      <c r="AJ750" s="58" t="n">
        <v>0</v>
      </c>
      <c r="AK750" s="299" t="n">
        <v>0</v>
      </c>
      <c r="AL750" s="219" t="n">
        <v>1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10</v>
      </c>
      <c r="CP750" s="89"/>
    </row>
    <row r="751" customFormat="false" ht="15" hidden="false" customHeight="false" outlineLevel="0" collapsed="false">
      <c r="A751" s="291" t="n">
        <v>0</v>
      </c>
      <c r="B751" s="230" t="s">
        <v>133</v>
      </c>
      <c r="D751" s="230" t="n">
        <v>7</v>
      </c>
      <c r="E751" s="230" t="s">
        <v>203</v>
      </c>
      <c r="F751" s="230" t="s">
        <v>323</v>
      </c>
      <c r="G751" s="292" t="n">
        <f aca="false">TRUE()</f>
        <v>0</v>
      </c>
      <c r="H751" s="293"/>
      <c r="I751" s="294"/>
      <c r="J751" s="19"/>
      <c r="K751" s="19"/>
      <c r="L751" s="230" t="n">
        <v>13.9590787978314</v>
      </c>
      <c r="M751" s="230" t="n">
        <v>6.86962539263358</v>
      </c>
      <c r="N751" s="230" t="n">
        <v>0</v>
      </c>
      <c r="O751" s="230" t="n">
        <v>0</v>
      </c>
      <c r="P751" s="230" t="n">
        <v>0</v>
      </c>
      <c r="Q751" s="295" t="n">
        <v>7.08945340519782</v>
      </c>
      <c r="R751" s="230" t="n">
        <v>28.6697623312</v>
      </c>
      <c r="S751" s="296"/>
      <c r="T751" s="231" t="s">
        <v>173</v>
      </c>
      <c r="U751" s="297" t="n">
        <v>0.0088848340544431</v>
      </c>
      <c r="V751" s="231" t="n">
        <v>-0.0469519429</v>
      </c>
      <c r="W751" s="230" t="s">
        <v>203</v>
      </c>
      <c r="X751" s="298"/>
      <c r="Y751" s="230" t="s">
        <v>324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0</v>
      </c>
      <c r="AL751" s="219" t="n">
        <v>76.423381188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76.423381188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76.42338118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6</v>
      </c>
      <c r="D752" s="230" t="n">
        <v>7</v>
      </c>
      <c r="E752" s="230" t="s">
        <v>203</v>
      </c>
      <c r="F752" s="230" t="s">
        <v>323</v>
      </c>
      <c r="G752" s="292" t="n">
        <f aca="false">TRUE()</f>
        <v>0</v>
      </c>
      <c r="H752" s="293"/>
      <c r="I752" s="294"/>
      <c r="J752" s="19"/>
      <c r="K752" s="19"/>
      <c r="L752" s="230" t="n">
        <v>13.958901468531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2207146745</v>
      </c>
      <c r="R752" s="230" t="n">
        <v>40.5469890798</v>
      </c>
      <c r="S752" s="296"/>
      <c r="T752" s="231" t="s">
        <v>173</v>
      </c>
      <c r="U752" s="297" t="n">
        <v>0.00734755548131008</v>
      </c>
      <c r="V752" s="231" t="n">
        <v>-0.0664030589</v>
      </c>
      <c r="W752" s="230" t="s">
        <v>203</v>
      </c>
      <c r="X752" s="298"/>
      <c r="Y752" s="230" t="s">
        <v>324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0</v>
      </c>
      <c r="AL752" s="219" t="n">
        <v>18.1960431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8.19604314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18.1960431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C753" s="230" t="s">
        <v>322</v>
      </c>
      <c r="D753" s="230" t="n">
        <v>7</v>
      </c>
      <c r="E753" s="230" t="s">
        <v>203</v>
      </c>
      <c r="F753" s="230" t="s">
        <v>323</v>
      </c>
      <c r="G753" s="292" t="n">
        <f aca="false">TRUE()</f>
        <v>0</v>
      </c>
      <c r="H753" s="293"/>
      <c r="I753" s="294"/>
      <c r="J753" s="19"/>
      <c r="K753" s="19"/>
      <c r="L753" s="230" t="n">
        <v>28.2517597527528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46588104322</v>
      </c>
      <c r="R753" s="230" t="n">
        <v>134.8269799484</v>
      </c>
      <c r="S753" s="296"/>
      <c r="T753" s="231" t="s">
        <v>173</v>
      </c>
      <c r="U753" s="297" t="n">
        <v>0.0244321153809416</v>
      </c>
      <c r="V753" s="231" t="n">
        <v>-0.2208036674</v>
      </c>
      <c r="W753" s="230" t="s">
        <v>203</v>
      </c>
      <c r="X753" s="298"/>
      <c r="Y753" s="230" t="s">
        <v>324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0</v>
      </c>
      <c r="AL753" s="219" t="n">
        <v>14.556834512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4.556834512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14.556834512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6</v>
      </c>
      <c r="D754" s="230" t="n">
        <v>10</v>
      </c>
      <c r="E754" s="230" t="s">
        <v>203</v>
      </c>
      <c r="F754" s="230" t="s">
        <v>323</v>
      </c>
      <c r="G754" s="292" t="n">
        <f aca="false">TRUE()</f>
        <v>0</v>
      </c>
      <c r="H754" s="293"/>
      <c r="I754" s="294"/>
      <c r="J754" s="19"/>
      <c r="K754" s="19"/>
      <c r="L754" s="230" t="n">
        <v>13.958901468531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2207146745</v>
      </c>
      <c r="R754" s="230" t="n">
        <v>40.5469890798</v>
      </c>
      <c r="S754" s="296"/>
      <c r="T754" s="231" t="s">
        <v>173</v>
      </c>
      <c r="U754" s="297" t="n">
        <v>0.00734755548131008</v>
      </c>
      <c r="V754" s="231" t="n">
        <v>-0.0664030589</v>
      </c>
      <c r="W754" s="230" t="s">
        <v>203</v>
      </c>
      <c r="X754" s="298"/>
      <c r="Y754" s="230" t="s">
        <v>324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0</v>
      </c>
      <c r="AL754" s="219" t="n">
        <v>47.30971216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47.30971216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47.30971216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C755" s="230" t="s">
        <v>322</v>
      </c>
      <c r="D755" s="230" t="n">
        <v>10</v>
      </c>
      <c r="E755" s="230" t="s">
        <v>203</v>
      </c>
      <c r="F755" s="230" t="s">
        <v>323</v>
      </c>
      <c r="G755" s="292" t="n">
        <f aca="false">TRUE()</f>
        <v>0</v>
      </c>
      <c r="H755" s="293"/>
      <c r="I755" s="294"/>
      <c r="J755" s="19"/>
      <c r="K755" s="19"/>
      <c r="L755" s="230" t="n">
        <v>28.2517597527528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1.7646588104322</v>
      </c>
      <c r="R755" s="230" t="n">
        <v>134.8269799484</v>
      </c>
      <c r="S755" s="296"/>
      <c r="T755" s="231" t="s">
        <v>173</v>
      </c>
      <c r="U755" s="297" t="n">
        <v>0.0244321153809416</v>
      </c>
      <c r="V755" s="231" t="n">
        <v>-0.2208036674</v>
      </c>
      <c r="W755" s="230" t="s">
        <v>203</v>
      </c>
      <c r="X755" s="298"/>
      <c r="Y755" s="230" t="s">
        <v>324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0</v>
      </c>
      <c r="AL755" s="219" t="n">
        <v>47.30971216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47.30971216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47.30971216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s">
        <v>231</v>
      </c>
      <c r="E756" s="230" t="s">
        <v>203</v>
      </c>
      <c r="F756" s="230" t="s">
        <v>323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9.89226056539235</v>
      </c>
      <c r="N756" s="230" t="n">
        <v>0</v>
      </c>
      <c r="O756" s="230" t="n">
        <v>0</v>
      </c>
      <c r="P756" s="230" t="n">
        <v>0</v>
      </c>
      <c r="Q756" s="295" t="n">
        <v>4.06681823243905</v>
      </c>
      <c r="R756" s="230" t="n">
        <v>35.8563595814</v>
      </c>
      <c r="S756" s="296"/>
      <c r="T756" s="231" t="s">
        <v>173</v>
      </c>
      <c r="U756" s="230" t="n">
        <v>0.010832289851002</v>
      </c>
      <c r="V756" s="231" t="n">
        <v>-0.0587213012</v>
      </c>
      <c r="W756" s="230" t="s">
        <v>203</v>
      </c>
      <c r="X756" s="298"/>
      <c r="Y756" s="230" t="s">
        <v>324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0</v>
      </c>
      <c r="AL756" s="219" t="n">
        <v>47.30971216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47.309712164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47.309712164</v>
      </c>
      <c r="CP756" s="89"/>
    </row>
    <row r="757" customFormat="false" ht="15" hidden="false" customHeight="false" outlineLevel="0" collapsed="false">
      <c r="A757" s="291" t="n">
        <v>0</v>
      </c>
      <c r="B757" s="230" t="s">
        <v>133</v>
      </c>
      <c r="D757" s="230" t="n">
        <v>7</v>
      </c>
      <c r="E757" s="230" t="s">
        <v>203</v>
      </c>
      <c r="F757" s="230" t="s">
        <v>323</v>
      </c>
      <c r="G757" s="292" t="n">
        <f aca="false">TRUE()</f>
        <v>0</v>
      </c>
      <c r="H757" s="293"/>
      <c r="I757" s="294"/>
      <c r="J757" s="19"/>
      <c r="K757" s="19"/>
      <c r="L757" s="230" t="n">
        <v>13.9590787978314</v>
      </c>
      <c r="M757" s="230" t="n">
        <v>6.86962539263358</v>
      </c>
      <c r="N757" s="230" t="n">
        <v>0</v>
      </c>
      <c r="O757" s="230" t="n">
        <v>0</v>
      </c>
      <c r="P757" s="230" t="n">
        <v>0</v>
      </c>
      <c r="Q757" s="295" t="n">
        <v>7.08945340519782</v>
      </c>
      <c r="R757" s="230" t="n">
        <v>28.6697623312</v>
      </c>
      <c r="S757" s="296"/>
      <c r="T757" s="231" t="s">
        <v>173</v>
      </c>
      <c r="U757" s="297" t="n">
        <v>0.0088848340544431</v>
      </c>
      <c r="V757" s="231" t="n">
        <v>-0.0469519429</v>
      </c>
      <c r="W757" s="230" t="s">
        <v>203</v>
      </c>
      <c r="X757" s="298"/>
      <c r="Y757" s="230" t="s">
        <v>324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0</v>
      </c>
      <c r="AL757" s="219" t="n">
        <v>25.474460396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25.474460396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25.47446039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3</v>
      </c>
      <c r="C758" s="230" t="s">
        <v>322</v>
      </c>
      <c r="D758" s="230" t="n">
        <v>7</v>
      </c>
      <c r="E758" s="230" t="s">
        <v>203</v>
      </c>
      <c r="F758" s="230" t="s">
        <v>323</v>
      </c>
      <c r="G758" s="292" t="n">
        <f aca="false">TRUE()</f>
        <v>0</v>
      </c>
      <c r="H758" s="293"/>
      <c r="I758" s="294"/>
      <c r="J758" s="19"/>
      <c r="K758" s="19"/>
      <c r="L758" s="230" t="n">
        <v>28.2538349708485</v>
      </c>
      <c r="M758" s="230" t="n">
        <v>12.3653257067404</v>
      </c>
      <c r="N758" s="230" t="n">
        <v>0</v>
      </c>
      <c r="O758" s="230" t="n">
        <v>0</v>
      </c>
      <c r="P758" s="230" t="n">
        <v>0</v>
      </c>
      <c r="Q758" s="295" t="n">
        <v>15.8885092641081</v>
      </c>
      <c r="R758" s="230" t="n">
        <v>100.2216478072</v>
      </c>
      <c r="S758" s="296"/>
      <c r="T758" s="231" t="s">
        <v>173</v>
      </c>
      <c r="U758" s="230" t="n">
        <v>0.03105894981425</v>
      </c>
      <c r="V758" s="231" t="n">
        <v>-0.1641311509</v>
      </c>
      <c r="W758" s="230" t="s">
        <v>203</v>
      </c>
      <c r="X758" s="298"/>
      <c r="Y758" s="230" t="s">
        <v>324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0</v>
      </c>
      <c r="AL758" s="219" t="n">
        <v>25.474460396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25.474460396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25.474460396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6</v>
      </c>
      <c r="D759" s="230" t="n">
        <v>10</v>
      </c>
      <c r="E759" s="230" t="s">
        <v>203</v>
      </c>
      <c r="F759" s="230" t="s">
        <v>323</v>
      </c>
      <c r="G759" s="292" t="n">
        <f aca="false">TRUE()</f>
        <v>0</v>
      </c>
      <c r="H759" s="293"/>
      <c r="I759" s="294"/>
      <c r="J759" s="19"/>
      <c r="K759" s="19"/>
      <c r="L759" s="230" t="n">
        <v>13.958901468531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2207146745</v>
      </c>
      <c r="R759" s="230" t="n">
        <v>34.7270254214</v>
      </c>
      <c r="S759" s="296"/>
      <c r="T759" s="231" t="s">
        <v>173</v>
      </c>
      <c r="U759" s="297" t="n">
        <v>0.0104911153675059</v>
      </c>
      <c r="V759" s="231" t="n">
        <v>-0.0568718114</v>
      </c>
      <c r="W759" s="230" t="s">
        <v>203</v>
      </c>
      <c r="X759" s="298"/>
      <c r="Y759" s="230" t="s">
        <v>324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0</v>
      </c>
      <c r="AL759" s="219" t="n">
        <v>83.70179844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83.701798444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83.70179844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C760" s="230" t="s">
        <v>322</v>
      </c>
      <c r="D760" s="230" t="n">
        <v>10</v>
      </c>
      <c r="E760" s="230" t="s">
        <v>203</v>
      </c>
      <c r="F760" s="230" t="s">
        <v>323</v>
      </c>
      <c r="G760" s="292" t="n">
        <f aca="false">TRUE()</f>
        <v>0</v>
      </c>
      <c r="H760" s="293"/>
      <c r="I760" s="294"/>
      <c r="J760" s="19"/>
      <c r="K760" s="19"/>
      <c r="L760" s="230" t="n">
        <v>28.2517597527528</v>
      </c>
      <c r="M760" s="230" t="n">
        <v>16.4871009423206</v>
      </c>
      <c r="N760" s="230" t="n">
        <v>0</v>
      </c>
      <c r="O760" s="230" t="n">
        <v>0</v>
      </c>
      <c r="P760" s="230" t="n">
        <v>0</v>
      </c>
      <c r="Q760" s="295" t="n">
        <v>11.7646588104322</v>
      </c>
      <c r="R760" s="230" t="n">
        <v>115.4744178646</v>
      </c>
      <c r="S760" s="296"/>
      <c r="T760" s="231" t="s">
        <v>173</v>
      </c>
      <c r="U760" s="230" t="n">
        <v>0.034885090937479</v>
      </c>
      <c r="V760" s="231" t="n">
        <v>-0.1891103321</v>
      </c>
      <c r="W760" s="230" t="s">
        <v>203</v>
      </c>
      <c r="X760" s="298"/>
      <c r="Y760" s="230" t="s">
        <v>324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0</v>
      </c>
      <c r="AL760" s="219" t="n">
        <v>10.91762588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0.917625884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0.91762588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6</v>
      </c>
      <c r="D761" s="230" t="n">
        <v>7</v>
      </c>
      <c r="E761" s="230" t="s">
        <v>203</v>
      </c>
      <c r="F761" s="230" t="s">
        <v>323</v>
      </c>
      <c r="G761" s="292" t="n">
        <f aca="false">TRUE()</f>
        <v>0</v>
      </c>
      <c r="H761" s="293"/>
      <c r="I761" s="294"/>
      <c r="J761" s="19"/>
      <c r="K761" s="19"/>
      <c r="L761" s="230" t="n">
        <v>13.958901468531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2207146745</v>
      </c>
      <c r="R761" s="230" t="n">
        <v>34.7270254214</v>
      </c>
      <c r="S761" s="296"/>
      <c r="T761" s="231" t="s">
        <v>173</v>
      </c>
      <c r="U761" s="297" t="n">
        <v>0.0104911153675059</v>
      </c>
      <c r="V761" s="231" t="n">
        <v>-0.0568718114</v>
      </c>
      <c r="W761" s="230" t="s">
        <v>203</v>
      </c>
      <c r="X761" s="298"/>
      <c r="Y761" s="230" t="s">
        <v>324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0</v>
      </c>
      <c r="AL761" s="219" t="n">
        <v>78.242985502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78.242985502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78.242985502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C762" s="230" t="s">
        <v>322</v>
      </c>
      <c r="D762" s="230" t="n">
        <v>7</v>
      </c>
      <c r="E762" s="230" t="s">
        <v>203</v>
      </c>
      <c r="F762" s="230" t="s">
        <v>323</v>
      </c>
      <c r="G762" s="292" t="n">
        <f aca="false">TRUE()</f>
        <v>0</v>
      </c>
      <c r="H762" s="293"/>
      <c r="I762" s="294"/>
      <c r="J762" s="19"/>
      <c r="K762" s="19"/>
      <c r="L762" s="230" t="n">
        <v>28.2517597527528</v>
      </c>
      <c r="M762" s="230" t="n">
        <v>16.4871009423206</v>
      </c>
      <c r="N762" s="230" t="n">
        <v>0</v>
      </c>
      <c r="O762" s="230" t="n">
        <v>0</v>
      </c>
      <c r="P762" s="230" t="n">
        <v>0</v>
      </c>
      <c r="Q762" s="295" t="n">
        <v>11.7646588104322</v>
      </c>
      <c r="R762" s="230" t="n">
        <v>115.4744178646</v>
      </c>
      <c r="S762" s="296"/>
      <c r="T762" s="231" t="s">
        <v>173</v>
      </c>
      <c r="U762" s="230" t="n">
        <v>0.034885090937479</v>
      </c>
      <c r="V762" s="231" t="n">
        <v>-0.1891103321</v>
      </c>
      <c r="W762" s="230" t="s">
        <v>203</v>
      </c>
      <c r="X762" s="298"/>
      <c r="Y762" s="230" t="s">
        <v>324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0</v>
      </c>
      <c r="AL762" s="219" t="n">
        <v>5.45881294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5.458812942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5.45881294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6</v>
      </c>
      <c r="D763" s="230" t="n">
        <v>10</v>
      </c>
      <c r="E763" s="230" t="s">
        <v>203</v>
      </c>
      <c r="F763" s="230" t="s">
        <v>323</v>
      </c>
      <c r="G763" s="292" t="n">
        <f aca="false">TRUE()</f>
        <v>0</v>
      </c>
      <c r="H763" s="293"/>
      <c r="I763" s="294"/>
      <c r="J763" s="19"/>
      <c r="K763" s="19"/>
      <c r="L763" s="230" t="n">
        <v>13.958901468531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2207146745</v>
      </c>
      <c r="R763" s="230" t="n">
        <v>34.7270254214</v>
      </c>
      <c r="S763" s="296"/>
      <c r="T763" s="231" t="s">
        <v>173</v>
      </c>
      <c r="U763" s="297" t="n">
        <v>0.0104911153675059</v>
      </c>
      <c r="V763" s="231" t="n">
        <v>-0.0568718114</v>
      </c>
      <c r="W763" s="230" t="s">
        <v>203</v>
      </c>
      <c r="X763" s="298"/>
      <c r="Y763" s="230" t="s">
        <v>324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0</v>
      </c>
      <c r="AL763" s="219" t="n">
        <v>76.423381188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76.423381188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76.423381188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C764" s="230" t="s">
        <v>322</v>
      </c>
      <c r="D764" s="230" t="n">
        <v>10</v>
      </c>
      <c r="E764" s="230" t="s">
        <v>203</v>
      </c>
      <c r="F764" s="230" t="s">
        <v>323</v>
      </c>
      <c r="G764" s="292" t="n">
        <f aca="false">TRUE()</f>
        <v>0</v>
      </c>
      <c r="H764" s="293"/>
      <c r="I764" s="294"/>
      <c r="J764" s="19"/>
      <c r="K764" s="19"/>
      <c r="L764" s="230" t="n">
        <v>28.2517597527528</v>
      </c>
      <c r="M764" s="230" t="n">
        <v>16.4871009423206</v>
      </c>
      <c r="N764" s="230" t="n">
        <v>0</v>
      </c>
      <c r="O764" s="230" t="n">
        <v>0</v>
      </c>
      <c r="P764" s="230" t="n">
        <v>0</v>
      </c>
      <c r="Q764" s="295" t="n">
        <v>11.7646588104322</v>
      </c>
      <c r="R764" s="230" t="n">
        <v>115.4744178646</v>
      </c>
      <c r="S764" s="296"/>
      <c r="T764" s="231" t="s">
        <v>173</v>
      </c>
      <c r="U764" s="230" t="n">
        <v>0.034885090937479</v>
      </c>
      <c r="V764" s="231" t="n">
        <v>-0.1891103321</v>
      </c>
      <c r="W764" s="230" t="s">
        <v>203</v>
      </c>
      <c r="X764" s="298"/>
      <c r="Y764" s="230" t="s">
        <v>324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0</v>
      </c>
      <c r="AL764" s="219" t="n">
        <v>14.556834512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4.556834512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14.55683451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6</v>
      </c>
      <c r="D765" s="230" t="n">
        <v>7</v>
      </c>
      <c r="E765" s="230" t="s">
        <v>203</v>
      </c>
      <c r="F765" s="230" t="s">
        <v>323</v>
      </c>
      <c r="G765" s="292" t="n">
        <f aca="false">TRUE()</f>
        <v>0</v>
      </c>
      <c r="H765" s="293"/>
      <c r="I765" s="294"/>
      <c r="J765" s="19"/>
      <c r="K765" s="19"/>
      <c r="L765" s="230" t="n">
        <v>13.958901468531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2207146745</v>
      </c>
      <c r="R765" s="230" t="n">
        <v>34.7270254214</v>
      </c>
      <c r="S765" s="296"/>
      <c r="T765" s="231" t="s">
        <v>173</v>
      </c>
      <c r="U765" s="297" t="n">
        <v>0.0104911153675059</v>
      </c>
      <c r="V765" s="231" t="n">
        <v>-0.0568718114</v>
      </c>
      <c r="W765" s="230" t="s">
        <v>203</v>
      </c>
      <c r="X765" s="298"/>
      <c r="Y765" s="230" t="s">
        <v>324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0</v>
      </c>
      <c r="AL765" s="219" t="n">
        <v>21.835251768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21.835251768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21.835251768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C766" s="230" t="s">
        <v>322</v>
      </c>
      <c r="D766" s="230" t="n">
        <v>7</v>
      </c>
      <c r="E766" s="230" t="s">
        <v>203</v>
      </c>
      <c r="F766" s="230" t="s">
        <v>323</v>
      </c>
      <c r="G766" s="292" t="n">
        <f aca="false">TRUE()</f>
        <v>0</v>
      </c>
      <c r="H766" s="293"/>
      <c r="I766" s="294"/>
      <c r="J766" s="19"/>
      <c r="K766" s="19"/>
      <c r="L766" s="230" t="n">
        <v>28.2517597527528</v>
      </c>
      <c r="M766" s="230" t="n">
        <v>16.4871009423206</v>
      </c>
      <c r="N766" s="230" t="n">
        <v>0</v>
      </c>
      <c r="O766" s="230" t="n">
        <v>0</v>
      </c>
      <c r="P766" s="230" t="n">
        <v>0</v>
      </c>
      <c r="Q766" s="295" t="n">
        <v>11.7646588104322</v>
      </c>
      <c r="R766" s="230" t="n">
        <v>115.4744178646</v>
      </c>
      <c r="S766" s="296"/>
      <c r="T766" s="231" t="s">
        <v>173</v>
      </c>
      <c r="U766" s="230" t="n">
        <v>0.034885090937479</v>
      </c>
      <c r="V766" s="231" t="n">
        <v>-0.1891103321</v>
      </c>
      <c r="W766" s="230" t="s">
        <v>203</v>
      </c>
      <c r="X766" s="298"/>
      <c r="Y766" s="230" t="s">
        <v>324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0</v>
      </c>
      <c r="AL766" s="219" t="n">
        <v>10.91762588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0.91762588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10.91762588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6</v>
      </c>
      <c r="D767" s="230" t="n">
        <v>7</v>
      </c>
      <c r="E767" s="230" t="s">
        <v>203</v>
      </c>
      <c r="F767" s="230" t="s">
        <v>323</v>
      </c>
      <c r="G767" s="292" t="n">
        <f aca="false">TRUE()</f>
        <v>0</v>
      </c>
      <c r="H767" s="293"/>
      <c r="I767" s="294"/>
      <c r="J767" s="19"/>
      <c r="K767" s="19"/>
      <c r="L767" s="230" t="n">
        <v>13.958901468531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2207146745</v>
      </c>
      <c r="R767" s="230" t="n">
        <v>34.7270254214</v>
      </c>
      <c r="S767" s="296"/>
      <c r="T767" s="231" t="s">
        <v>173</v>
      </c>
      <c r="U767" s="297" t="n">
        <v>0.0104911153675059</v>
      </c>
      <c r="V767" s="231" t="n">
        <v>-0.0568718114</v>
      </c>
      <c r="W767" s="230" t="s">
        <v>203</v>
      </c>
      <c r="X767" s="298"/>
      <c r="Y767" s="230" t="s">
        <v>324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0</v>
      </c>
      <c r="AL767" s="219" t="n">
        <v>40.031294908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40.031294908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40.03129490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6</v>
      </c>
      <c r="D768" s="230" t="n">
        <v>7</v>
      </c>
      <c r="E768" s="230" t="s">
        <v>203</v>
      </c>
      <c r="F768" s="230" t="s">
        <v>323</v>
      </c>
      <c r="G768" s="292" t="n">
        <f aca="false">TRUE()</f>
        <v>0</v>
      </c>
      <c r="H768" s="293"/>
      <c r="I768" s="294"/>
      <c r="J768" s="19"/>
      <c r="K768" s="19"/>
      <c r="L768" s="230" t="n">
        <v>13.958901468531</v>
      </c>
      <c r="M768" s="230" t="n">
        <v>13.1896807538565</v>
      </c>
      <c r="N768" s="230" t="n">
        <v>0</v>
      </c>
      <c r="O768" s="230" t="n">
        <v>0</v>
      </c>
      <c r="P768" s="230" t="n">
        <v>0</v>
      </c>
      <c r="Q768" s="295" t="n">
        <v>0.7692207146745</v>
      </c>
      <c r="R768" s="230" t="n">
        <v>34.7270254214</v>
      </c>
      <c r="S768" s="296"/>
      <c r="T768" s="231" t="s">
        <v>173</v>
      </c>
      <c r="U768" s="297" t="n">
        <v>0.0104911153675059</v>
      </c>
      <c r="V768" s="231" t="n">
        <v>-0.0568718114</v>
      </c>
      <c r="W768" s="230" t="s">
        <v>203</v>
      </c>
      <c r="X768" s="298"/>
      <c r="Y768" s="230" t="s">
        <v>324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0</v>
      </c>
      <c r="AL768" s="219" t="n">
        <v>40.031294908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40.031294908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40.03129490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10</v>
      </c>
      <c r="E769" s="230" t="s">
        <v>203</v>
      </c>
      <c r="F769" s="230" t="s">
        <v>323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9.89226056539235</v>
      </c>
      <c r="N769" s="230" t="n">
        <v>0</v>
      </c>
      <c r="O769" s="230" t="n">
        <v>0</v>
      </c>
      <c r="P769" s="230" t="n">
        <v>0</v>
      </c>
      <c r="Q769" s="295" t="n">
        <v>4.06681823243905</v>
      </c>
      <c r="R769" s="230" t="n">
        <v>35.8563595814</v>
      </c>
      <c r="S769" s="296"/>
      <c r="T769" s="231" t="s">
        <v>173</v>
      </c>
      <c r="U769" s="230" t="n">
        <v>0.010832289851002</v>
      </c>
      <c r="V769" s="231" t="n">
        <v>-0.0587213012</v>
      </c>
      <c r="W769" s="230" t="s">
        <v>203</v>
      </c>
      <c r="X769" s="298"/>
      <c r="Y769" s="230" t="s">
        <v>324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0</v>
      </c>
      <c r="AL769" s="219" t="n">
        <v>12.73723019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2.737230198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12.73723019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3</v>
      </c>
      <c r="C770" s="230" t="s">
        <v>322</v>
      </c>
      <c r="D770" s="230" t="n">
        <v>10</v>
      </c>
      <c r="E770" s="230" t="s">
        <v>203</v>
      </c>
      <c r="F770" s="230" t="s">
        <v>323</v>
      </c>
      <c r="G770" s="292" t="n">
        <f aca="false">TRUE()</f>
        <v>0</v>
      </c>
      <c r="H770" s="293"/>
      <c r="I770" s="294"/>
      <c r="J770" s="19"/>
      <c r="K770" s="19"/>
      <c r="L770" s="230" t="n">
        <v>28.2538349708485</v>
      </c>
      <c r="M770" s="230" t="n">
        <v>12.3653257067404</v>
      </c>
      <c r="N770" s="230" t="n">
        <v>0</v>
      </c>
      <c r="O770" s="230" t="n">
        <v>0</v>
      </c>
      <c r="P770" s="230" t="n">
        <v>0</v>
      </c>
      <c r="Q770" s="295" t="n">
        <v>15.8885092641081</v>
      </c>
      <c r="R770" s="230" t="n">
        <v>115.4744178646</v>
      </c>
      <c r="S770" s="296"/>
      <c r="T770" s="231" t="s">
        <v>173</v>
      </c>
      <c r="U770" s="230" t="n">
        <v>0.034885090937479</v>
      </c>
      <c r="V770" s="231" t="n">
        <v>-0.1891103321</v>
      </c>
      <c r="W770" s="230" t="s">
        <v>203</v>
      </c>
      <c r="X770" s="298"/>
      <c r="Y770" s="230" t="s">
        <v>324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0</v>
      </c>
      <c r="AL770" s="219" t="n">
        <v>12.737230198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2.737230198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12.73723019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7</v>
      </c>
      <c r="E771" s="230" t="s">
        <v>203</v>
      </c>
      <c r="F771" s="230" t="s">
        <v>323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9.89226056539235</v>
      </c>
      <c r="N771" s="230" t="n">
        <v>0</v>
      </c>
      <c r="O771" s="230" t="n">
        <v>0</v>
      </c>
      <c r="P771" s="230" t="n">
        <v>0</v>
      </c>
      <c r="Q771" s="295" t="n">
        <v>4.06681823243905</v>
      </c>
      <c r="R771" s="230" t="n">
        <v>35.8563595814</v>
      </c>
      <c r="S771" s="296"/>
      <c r="T771" s="231" t="s">
        <v>173</v>
      </c>
      <c r="U771" s="230" t="n">
        <v>0.010832289851002</v>
      </c>
      <c r="V771" s="231" t="n">
        <v>-0.0587213012</v>
      </c>
      <c r="W771" s="230" t="s">
        <v>203</v>
      </c>
      <c r="X771" s="298"/>
      <c r="Y771" s="230" t="s">
        <v>324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0</v>
      </c>
      <c r="AL771" s="219" t="n">
        <v>43.670503536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43.670503536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43.67050353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6</v>
      </c>
      <c r="D772" s="230" t="n">
        <v>7</v>
      </c>
      <c r="E772" s="230" t="s">
        <v>203</v>
      </c>
      <c r="F772" s="230" t="s">
        <v>323</v>
      </c>
      <c r="G772" s="292" t="n">
        <f aca="false">TRUE()</f>
        <v>0</v>
      </c>
      <c r="H772" s="293"/>
      <c r="I772" s="294"/>
      <c r="J772" s="19"/>
      <c r="K772" s="19"/>
      <c r="L772" s="230" t="n">
        <v>13.958901468531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2207146745</v>
      </c>
      <c r="R772" s="230" t="n">
        <v>40.5469890798</v>
      </c>
      <c r="S772" s="296"/>
      <c r="T772" s="231" t="s">
        <v>173</v>
      </c>
      <c r="U772" s="297" t="n">
        <v>0.00734755548131008</v>
      </c>
      <c r="V772" s="231" t="n">
        <v>-0.0664030589</v>
      </c>
      <c r="W772" s="230" t="s">
        <v>203</v>
      </c>
      <c r="X772" s="298"/>
      <c r="Y772" s="230" t="s">
        <v>324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0</v>
      </c>
      <c r="AL772" s="219" t="n">
        <v>45.4901078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45.49010785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45.4901078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C773" s="230" t="s">
        <v>322</v>
      </c>
      <c r="D773" s="230" t="n">
        <v>7</v>
      </c>
      <c r="E773" s="230" t="s">
        <v>203</v>
      </c>
      <c r="F773" s="230" t="s">
        <v>323</v>
      </c>
      <c r="G773" s="292" t="n">
        <f aca="false">TRUE()</f>
        <v>0</v>
      </c>
      <c r="H773" s="293"/>
      <c r="I773" s="294"/>
      <c r="J773" s="19"/>
      <c r="K773" s="19"/>
      <c r="L773" s="230" t="n">
        <v>28.2517597527528</v>
      </c>
      <c r="M773" s="230" t="n">
        <v>16.4871009423206</v>
      </c>
      <c r="N773" s="230" t="n">
        <v>0</v>
      </c>
      <c r="O773" s="230" t="n">
        <v>0</v>
      </c>
      <c r="P773" s="230" t="n">
        <v>0</v>
      </c>
      <c r="Q773" s="295" t="n">
        <v>11.7646588104322</v>
      </c>
      <c r="R773" s="230" t="n">
        <v>134.8269799484</v>
      </c>
      <c r="S773" s="296"/>
      <c r="T773" s="231" t="s">
        <v>173</v>
      </c>
      <c r="U773" s="297" t="n">
        <v>0.0244321153809416</v>
      </c>
      <c r="V773" s="231" t="n">
        <v>-0.2208036674</v>
      </c>
      <c r="W773" s="230" t="s">
        <v>203</v>
      </c>
      <c r="X773" s="298"/>
      <c r="Y773" s="230" t="s">
        <v>324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0</v>
      </c>
      <c r="AL773" s="219" t="n">
        <v>16.376438826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6.376438826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16.37643882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4</v>
      </c>
      <c r="C774" s="230" t="s">
        <v>328</v>
      </c>
      <c r="D774" s="230" t="n">
        <v>7</v>
      </c>
      <c r="E774" s="230" t="s">
        <v>203</v>
      </c>
      <c r="F774" s="230" t="s">
        <v>329</v>
      </c>
      <c r="G774" s="292" t="n">
        <f aca="false">TRUE()</f>
        <v>0</v>
      </c>
      <c r="H774" s="293"/>
      <c r="I774" s="294"/>
      <c r="J774" s="19"/>
      <c r="K774" s="19"/>
      <c r="L774" s="230" t="n">
        <v>65.3695540694661</v>
      </c>
      <c r="M774" s="230" t="n">
        <v>45</v>
      </c>
      <c r="N774" s="230" t="n">
        <v>0</v>
      </c>
      <c r="O774" s="230" t="n">
        <v>0</v>
      </c>
      <c r="P774" s="230" t="n">
        <v>0</v>
      </c>
      <c r="Q774" s="295" t="n">
        <v>20.3695540694661</v>
      </c>
      <c r="R774" s="230" t="n">
        <v>351.31104</v>
      </c>
      <c r="S774" s="296"/>
      <c r="T774" s="231" t="s">
        <v>173</v>
      </c>
      <c r="U774" s="230" t="n">
        <v>0</v>
      </c>
      <c r="V774" s="231" t="n">
        <v>0</v>
      </c>
      <c r="W774" s="230" t="s">
        <v>203</v>
      </c>
      <c r="X774" s="298"/>
      <c r="Y774" s="230" t="s">
        <v>324</v>
      </c>
      <c r="Z774" s="151"/>
      <c r="AA774" s="151"/>
      <c r="AB774" s="151"/>
      <c r="AC774" s="151"/>
      <c r="AD774" s="151"/>
      <c r="AE774" s="58" t="n">
        <v>16</v>
      </c>
      <c r="AF774" s="58" t="n">
        <v>0.96</v>
      </c>
      <c r="AJ774" s="58" t="n">
        <v>0</v>
      </c>
      <c r="AK774" s="299" t="n">
        <v>0</v>
      </c>
      <c r="AL774" s="219" t="n">
        <v>2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2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6</v>
      </c>
      <c r="D775" s="230" t="n">
        <v>10</v>
      </c>
      <c r="E775" s="230" t="s">
        <v>203</v>
      </c>
      <c r="F775" s="230" t="s">
        <v>323</v>
      </c>
      <c r="G775" s="292" t="n">
        <f aca="false">TRUE()</f>
        <v>0</v>
      </c>
      <c r="H775" s="293"/>
      <c r="I775" s="294"/>
      <c r="J775" s="19"/>
      <c r="K775" s="19"/>
      <c r="L775" s="230" t="n">
        <v>13.958901468531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2207146745</v>
      </c>
      <c r="R775" s="230" t="n">
        <v>49.1557223856</v>
      </c>
      <c r="S775" s="296"/>
      <c r="T775" s="231" t="s">
        <v>173</v>
      </c>
      <c r="U775" s="297" t="n">
        <v>0.0098710081839348</v>
      </c>
      <c r="V775" s="231" t="n">
        <v>-0.0805014232</v>
      </c>
      <c r="W775" s="230" t="s">
        <v>203</v>
      </c>
      <c r="X775" s="298"/>
      <c r="Y775" s="230" t="s">
        <v>324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0</v>
      </c>
      <c r="AL775" s="219" t="n">
        <v>21.835251768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21.835251768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21.835251768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C776" s="230" t="s">
        <v>322</v>
      </c>
      <c r="D776" s="230" t="n">
        <v>10</v>
      </c>
      <c r="E776" s="230" t="s">
        <v>203</v>
      </c>
      <c r="F776" s="230" t="s">
        <v>323</v>
      </c>
      <c r="G776" s="292" t="n">
        <f aca="false">TRUE()</f>
        <v>0</v>
      </c>
      <c r="H776" s="293"/>
      <c r="I776" s="294"/>
      <c r="J776" s="19"/>
      <c r="K776" s="19"/>
      <c r="L776" s="230" t="n">
        <v>28.2517597527528</v>
      </c>
      <c r="M776" s="230" t="n">
        <v>16.4871009423206</v>
      </c>
      <c r="N776" s="230" t="n">
        <v>0</v>
      </c>
      <c r="O776" s="230" t="n">
        <v>0</v>
      </c>
      <c r="P776" s="230" t="n">
        <v>0</v>
      </c>
      <c r="Q776" s="295" t="n">
        <v>11.7646588104322</v>
      </c>
      <c r="R776" s="230" t="n">
        <v>163.4527679325</v>
      </c>
      <c r="S776" s="296"/>
      <c r="T776" s="231" t="s">
        <v>173</v>
      </c>
      <c r="U776" s="297" t="n">
        <v>0.0328231085140597</v>
      </c>
      <c r="V776" s="231" t="n">
        <v>-0.2676835943</v>
      </c>
      <c r="W776" s="230" t="s">
        <v>203</v>
      </c>
      <c r="X776" s="298"/>
      <c r="Y776" s="230" t="s">
        <v>324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0</v>
      </c>
      <c r="AL776" s="219" t="n">
        <v>21.835251768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21.835251768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21.83525176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6</v>
      </c>
      <c r="D777" s="230" t="s">
        <v>231</v>
      </c>
      <c r="E777" s="230" t="s">
        <v>203</v>
      </c>
      <c r="F777" s="230" t="s">
        <v>323</v>
      </c>
      <c r="G777" s="292" t="n">
        <f aca="false">TRUE()</f>
        <v>0</v>
      </c>
      <c r="H777" s="293"/>
      <c r="I777" s="294"/>
      <c r="J777" s="19"/>
      <c r="K777" s="19"/>
      <c r="L777" s="230" t="n">
        <v>13.958901468531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2207146745</v>
      </c>
      <c r="R777" s="230" t="n">
        <v>30.1400065533</v>
      </c>
      <c r="S777" s="296"/>
      <c r="T777" s="231" t="s">
        <v>173</v>
      </c>
      <c r="U777" s="297" t="n">
        <v>0.0093404665700556</v>
      </c>
      <c r="V777" s="231" t="n">
        <v>-0.0493597349</v>
      </c>
      <c r="W777" s="230" t="s">
        <v>203</v>
      </c>
      <c r="X777" s="298"/>
      <c r="Y777" s="230" t="s">
        <v>324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0</v>
      </c>
      <c r="AL777" s="219" t="n">
        <v>187.419244342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87.419244342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87.419244342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C778" s="230" t="s">
        <v>322</v>
      </c>
      <c r="D778" s="230" t="s">
        <v>231</v>
      </c>
      <c r="E778" s="230" t="s">
        <v>203</v>
      </c>
      <c r="F778" s="230" t="s">
        <v>323</v>
      </c>
      <c r="G778" s="292" t="n">
        <f aca="false">TRUE()</f>
        <v>0</v>
      </c>
      <c r="H778" s="293"/>
      <c r="I778" s="294"/>
      <c r="J778" s="19"/>
      <c r="K778" s="19"/>
      <c r="L778" s="230" t="n">
        <v>28.2517597527528</v>
      </c>
      <c r="M778" s="230" t="n">
        <v>16.4871009423206</v>
      </c>
      <c r="N778" s="230" t="n">
        <v>0</v>
      </c>
      <c r="O778" s="230" t="n">
        <v>0</v>
      </c>
      <c r="P778" s="230" t="n">
        <v>0</v>
      </c>
      <c r="Q778" s="295" t="n">
        <v>11.7646588104322</v>
      </c>
      <c r="R778" s="230" t="n">
        <v>100.2216478072</v>
      </c>
      <c r="S778" s="296"/>
      <c r="T778" s="231" t="s">
        <v>173</v>
      </c>
      <c r="U778" s="230" t="n">
        <v>0.03105894981425</v>
      </c>
      <c r="V778" s="231" t="n">
        <v>-0.1641311509</v>
      </c>
      <c r="W778" s="230" t="s">
        <v>203</v>
      </c>
      <c r="X778" s="298"/>
      <c r="Y778" s="230" t="s">
        <v>324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0</v>
      </c>
      <c r="AL778" s="219" t="n">
        <v>96.43902864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96.439028642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96.43902864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2</v>
      </c>
      <c r="D779" s="230" t="n">
        <v>7</v>
      </c>
      <c r="E779" s="230" t="s">
        <v>203</v>
      </c>
      <c r="F779" s="230" t="s">
        <v>323</v>
      </c>
      <c r="G779" s="292" t="n">
        <f aca="false">TRUE()</f>
        <v>0</v>
      </c>
      <c r="H779" s="293"/>
      <c r="I779" s="294"/>
      <c r="J779" s="19"/>
      <c r="K779" s="19"/>
      <c r="L779" s="230" t="n">
        <v>35.7163095619966</v>
      </c>
      <c r="M779" s="230" t="n">
        <v>21.9828012564274</v>
      </c>
      <c r="N779" s="230" t="n">
        <v>0</v>
      </c>
      <c r="O779" s="230" t="n">
        <v>0</v>
      </c>
      <c r="P779" s="230" t="n">
        <v>0</v>
      </c>
      <c r="Q779" s="295" t="n">
        <v>13.7335083055692</v>
      </c>
      <c r="R779" s="230" t="n">
        <v>31.9682409602</v>
      </c>
      <c r="S779" s="296"/>
      <c r="T779" s="231" t="s">
        <v>173</v>
      </c>
      <c r="U779" s="297" t="n">
        <v>0.0102748492188153</v>
      </c>
      <c r="V779" s="231" t="n">
        <v>-0.0523538008</v>
      </c>
      <c r="W779" s="230" t="s">
        <v>203</v>
      </c>
      <c r="X779" s="298"/>
      <c r="Y779" s="230" t="s">
        <v>324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0</v>
      </c>
      <c r="AL779" s="219" t="n">
        <v>70.964568246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70.964568246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70.96456824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6</v>
      </c>
      <c r="D780" s="230" t="n">
        <v>7</v>
      </c>
      <c r="E780" s="230" t="s">
        <v>203</v>
      </c>
      <c r="F780" s="230" t="s">
        <v>323</v>
      </c>
      <c r="G780" s="292" t="n">
        <f aca="false">TRUE()</f>
        <v>0</v>
      </c>
      <c r="H780" s="293"/>
      <c r="I780" s="294"/>
      <c r="J780" s="19"/>
      <c r="K780" s="19"/>
      <c r="L780" s="230" t="n">
        <v>13.958901468531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2207146745</v>
      </c>
      <c r="R780" s="230" t="n">
        <v>38.5499376285</v>
      </c>
      <c r="S780" s="296"/>
      <c r="T780" s="231" t="s">
        <v>173</v>
      </c>
      <c r="U780" s="297" t="n">
        <v>0.0123902593521009</v>
      </c>
      <c r="V780" s="231" t="n">
        <v>-0.0631325244</v>
      </c>
      <c r="W780" s="230" t="s">
        <v>203</v>
      </c>
      <c r="X780" s="298"/>
      <c r="Y780" s="230" t="s">
        <v>324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90.980215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90.9802157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90.980215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6</v>
      </c>
      <c r="D781" s="230" t="n">
        <v>7</v>
      </c>
      <c r="E781" s="230" t="s">
        <v>203</v>
      </c>
      <c r="F781" s="230" t="s">
        <v>323</v>
      </c>
      <c r="G781" s="292" t="n">
        <f aca="false">TRUE()</f>
        <v>0</v>
      </c>
      <c r="H781" s="293"/>
      <c r="I781" s="294"/>
      <c r="J781" s="19"/>
      <c r="K781" s="19"/>
      <c r="L781" s="230" t="n">
        <v>13.958901468531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2207146745</v>
      </c>
      <c r="R781" s="230" t="n">
        <v>32.1181734688</v>
      </c>
      <c r="S781" s="296"/>
      <c r="T781" s="231" t="s">
        <v>173</v>
      </c>
      <c r="U781" s="297" t="n">
        <v>0.0103391823864137</v>
      </c>
      <c r="V781" s="231" t="n">
        <v>-0.0525993425</v>
      </c>
      <c r="W781" s="230" t="s">
        <v>203</v>
      </c>
      <c r="X781" s="298"/>
      <c r="Y781" s="230" t="s">
        <v>324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0</v>
      </c>
      <c r="AL781" s="219" t="n">
        <v>240.18776944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240.187769448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240.18776944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7</v>
      </c>
      <c r="E782" s="230" t="s">
        <v>203</v>
      </c>
      <c r="F782" s="230" t="s">
        <v>323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9.89226056539235</v>
      </c>
      <c r="N782" s="230" t="n">
        <v>0</v>
      </c>
      <c r="O782" s="230" t="n">
        <v>0</v>
      </c>
      <c r="P782" s="230" t="n">
        <v>0</v>
      </c>
      <c r="Q782" s="295" t="n">
        <v>4.06681823243905</v>
      </c>
      <c r="R782" s="230" t="n">
        <v>31.120169368</v>
      </c>
      <c r="S782" s="296"/>
      <c r="T782" s="231" t="s">
        <v>173</v>
      </c>
      <c r="U782" s="297" t="n">
        <v>0.0096442215804639</v>
      </c>
      <c r="V782" s="231" t="n">
        <v>-0.0509649295</v>
      </c>
      <c r="W782" s="230" t="s">
        <v>203</v>
      </c>
      <c r="X782" s="298"/>
      <c r="Y782" s="230" t="s">
        <v>324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0</v>
      </c>
      <c r="AL782" s="219" t="n">
        <v>18.1960431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8.19604314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18.1960431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C783" s="230" t="s">
        <v>322</v>
      </c>
      <c r="D783" s="230" t="n">
        <v>7</v>
      </c>
      <c r="E783" s="230" t="s">
        <v>203</v>
      </c>
      <c r="F783" s="230" t="s">
        <v>323</v>
      </c>
      <c r="G783" s="292" t="n">
        <f aca="false">TRUE()</f>
        <v>0</v>
      </c>
      <c r="H783" s="293"/>
      <c r="I783" s="294"/>
      <c r="J783" s="19"/>
      <c r="K783" s="19"/>
      <c r="L783" s="230" t="n">
        <v>28.2538349708485</v>
      </c>
      <c r="M783" s="230" t="n">
        <v>12.3653257067404</v>
      </c>
      <c r="N783" s="230" t="n">
        <v>0</v>
      </c>
      <c r="O783" s="230" t="n">
        <v>0</v>
      </c>
      <c r="P783" s="230" t="n">
        <v>0</v>
      </c>
      <c r="Q783" s="295" t="n">
        <v>15.8885092641081</v>
      </c>
      <c r="R783" s="230" t="n">
        <v>100.2216478072</v>
      </c>
      <c r="S783" s="296"/>
      <c r="T783" s="231" t="s">
        <v>173</v>
      </c>
      <c r="U783" s="230" t="n">
        <v>0.03105894981425</v>
      </c>
      <c r="V783" s="231" t="n">
        <v>-0.1641311509</v>
      </c>
      <c r="W783" s="230" t="s">
        <v>203</v>
      </c>
      <c r="X783" s="298"/>
      <c r="Y783" s="230" t="s">
        <v>324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0</v>
      </c>
      <c r="AL783" s="219" t="n">
        <v>18.1960431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8.19604314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8.1960431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7</v>
      </c>
      <c r="E784" s="230" t="s">
        <v>203</v>
      </c>
      <c r="F784" s="230" t="s">
        <v>323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9.89226056539235</v>
      </c>
      <c r="N784" s="230" t="n">
        <v>0</v>
      </c>
      <c r="O784" s="230" t="n">
        <v>0</v>
      </c>
      <c r="P784" s="230" t="n">
        <v>0</v>
      </c>
      <c r="Q784" s="295" t="n">
        <v>4.06681823243905</v>
      </c>
      <c r="R784" s="230" t="n">
        <v>31.120169368</v>
      </c>
      <c r="S784" s="296"/>
      <c r="T784" s="231" t="s">
        <v>173</v>
      </c>
      <c r="U784" s="297" t="n">
        <v>0.0096442215804639</v>
      </c>
      <c r="V784" s="231" t="n">
        <v>-0.0509649295</v>
      </c>
      <c r="W784" s="230" t="s">
        <v>203</v>
      </c>
      <c r="X784" s="298"/>
      <c r="Y784" s="230" t="s">
        <v>324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0</v>
      </c>
      <c r="AL784" s="219" t="n">
        <v>18.1960431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8.19604314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18.1960431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3</v>
      </c>
      <c r="C785" s="230" t="s">
        <v>322</v>
      </c>
      <c r="D785" s="230" t="n">
        <v>7</v>
      </c>
      <c r="E785" s="230" t="s">
        <v>203</v>
      </c>
      <c r="F785" s="230" t="s">
        <v>323</v>
      </c>
      <c r="G785" s="292" t="n">
        <f aca="false">TRUE()</f>
        <v>0</v>
      </c>
      <c r="H785" s="293"/>
      <c r="I785" s="294"/>
      <c r="J785" s="19"/>
      <c r="K785" s="19"/>
      <c r="L785" s="230" t="n">
        <v>28.2538349708485</v>
      </c>
      <c r="M785" s="230" t="n">
        <v>12.3653257067404</v>
      </c>
      <c r="N785" s="230" t="n">
        <v>0</v>
      </c>
      <c r="O785" s="230" t="n">
        <v>0</v>
      </c>
      <c r="P785" s="230" t="n">
        <v>0</v>
      </c>
      <c r="Q785" s="295" t="n">
        <v>15.8885092641081</v>
      </c>
      <c r="R785" s="230" t="n">
        <v>100.2216478072</v>
      </c>
      <c r="S785" s="296"/>
      <c r="T785" s="231" t="s">
        <v>173</v>
      </c>
      <c r="U785" s="230" t="n">
        <v>0.03105894981425</v>
      </c>
      <c r="V785" s="231" t="n">
        <v>-0.1641311509</v>
      </c>
      <c r="W785" s="230" t="s">
        <v>203</v>
      </c>
      <c r="X785" s="298"/>
      <c r="Y785" s="230" t="s">
        <v>324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0</v>
      </c>
      <c r="AL785" s="219" t="n">
        <v>18.1960431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8.19604314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18.1960431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n">
        <v>7</v>
      </c>
      <c r="E786" s="230" t="s">
        <v>203</v>
      </c>
      <c r="F786" s="230" t="s">
        <v>323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9.89226056539235</v>
      </c>
      <c r="N786" s="230" t="n">
        <v>0</v>
      </c>
      <c r="O786" s="230" t="n">
        <v>0</v>
      </c>
      <c r="P786" s="230" t="n">
        <v>0</v>
      </c>
      <c r="Q786" s="295" t="n">
        <v>4.06681823243905</v>
      </c>
      <c r="R786" s="230" t="n">
        <v>35.8563595814</v>
      </c>
      <c r="S786" s="296"/>
      <c r="T786" s="231" t="s">
        <v>173</v>
      </c>
      <c r="U786" s="230" t="n">
        <v>0.010832289851002</v>
      </c>
      <c r="V786" s="231" t="n">
        <v>-0.0587213012</v>
      </c>
      <c r="W786" s="230" t="s">
        <v>203</v>
      </c>
      <c r="X786" s="298"/>
      <c r="Y786" s="230" t="s">
        <v>324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0</v>
      </c>
      <c r="AL786" s="219" t="n">
        <v>54.58812942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54.58812942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54.5881294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6</v>
      </c>
      <c r="D787" s="230" t="n">
        <v>7</v>
      </c>
      <c r="E787" s="230" t="s">
        <v>203</v>
      </c>
      <c r="F787" s="230" t="s">
        <v>323</v>
      </c>
      <c r="G787" s="292" t="n">
        <f aca="false">TRUE()</f>
        <v>0</v>
      </c>
      <c r="H787" s="293"/>
      <c r="I787" s="294"/>
      <c r="J787" s="19"/>
      <c r="K787" s="19"/>
      <c r="L787" s="230" t="n">
        <v>13.958901468531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2207146745</v>
      </c>
      <c r="R787" s="230" t="n">
        <v>34.7270254214</v>
      </c>
      <c r="S787" s="296"/>
      <c r="T787" s="231" t="s">
        <v>173</v>
      </c>
      <c r="U787" s="297" t="n">
        <v>0.0104911153675059</v>
      </c>
      <c r="V787" s="231" t="n">
        <v>-0.0568718114</v>
      </c>
      <c r="W787" s="230" t="s">
        <v>203</v>
      </c>
      <c r="X787" s="298"/>
      <c r="Y787" s="230" t="s">
        <v>324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0</v>
      </c>
      <c r="AL787" s="219" t="n">
        <v>61.866546676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61.866546676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61.8665466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6</v>
      </c>
      <c r="D788" s="230" t="n">
        <v>7</v>
      </c>
      <c r="E788" s="230" t="s">
        <v>203</v>
      </c>
      <c r="F788" s="230" t="s">
        <v>323</v>
      </c>
      <c r="G788" s="292" t="n">
        <f aca="false">TRUE()</f>
        <v>0</v>
      </c>
      <c r="H788" s="293"/>
      <c r="I788" s="294"/>
      <c r="J788" s="19"/>
      <c r="K788" s="19"/>
      <c r="L788" s="230" t="n">
        <v>13.958901468531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2207146745</v>
      </c>
      <c r="R788" s="230" t="n">
        <v>34.7270254214</v>
      </c>
      <c r="S788" s="296"/>
      <c r="T788" s="231" t="s">
        <v>173</v>
      </c>
      <c r="U788" s="297" t="n">
        <v>0.0104911153675059</v>
      </c>
      <c r="V788" s="231" t="n">
        <v>-0.0568718114</v>
      </c>
      <c r="W788" s="230" t="s">
        <v>203</v>
      </c>
      <c r="X788" s="298"/>
      <c r="Y788" s="230" t="s">
        <v>324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0</v>
      </c>
      <c r="AL788" s="219" t="n">
        <v>50.94892079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50.948920792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50.94892079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6</v>
      </c>
      <c r="D789" s="230" t="n">
        <v>7</v>
      </c>
      <c r="E789" s="230" t="s">
        <v>203</v>
      </c>
      <c r="F789" s="230" t="s">
        <v>323</v>
      </c>
      <c r="G789" s="292" t="n">
        <f aca="false">TRUE()</f>
        <v>0</v>
      </c>
      <c r="H789" s="293"/>
      <c r="I789" s="294"/>
      <c r="J789" s="19"/>
      <c r="K789" s="19"/>
      <c r="L789" s="230" t="n">
        <v>13.958901468531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2207146745</v>
      </c>
      <c r="R789" s="230" t="n">
        <v>40.5469890798</v>
      </c>
      <c r="S789" s="296"/>
      <c r="T789" s="231" t="s">
        <v>173</v>
      </c>
      <c r="U789" s="297" t="n">
        <v>0.00734755548131008</v>
      </c>
      <c r="V789" s="231" t="n">
        <v>-0.0664030589</v>
      </c>
      <c r="W789" s="230" t="s">
        <v>203</v>
      </c>
      <c r="X789" s="298"/>
      <c r="Y789" s="230" t="s">
        <v>324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0</v>
      </c>
      <c r="AL789" s="219" t="n">
        <v>58.22733804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58.227338048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58.22733804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6</v>
      </c>
      <c r="D790" s="230" t="n">
        <v>7</v>
      </c>
      <c r="E790" s="230" t="s">
        <v>203</v>
      </c>
      <c r="F790" s="230" t="s">
        <v>323</v>
      </c>
      <c r="G790" s="292" t="n">
        <f aca="false">TRUE()</f>
        <v>0</v>
      </c>
      <c r="H790" s="293"/>
      <c r="I790" s="294"/>
      <c r="J790" s="19"/>
      <c r="K790" s="19"/>
      <c r="L790" s="230" t="n">
        <v>13.958901468531</v>
      </c>
      <c r="M790" s="230" t="n">
        <v>13.1896807538565</v>
      </c>
      <c r="N790" s="230" t="n">
        <v>0</v>
      </c>
      <c r="O790" s="230" t="n">
        <v>0</v>
      </c>
      <c r="P790" s="230" t="n">
        <v>0</v>
      </c>
      <c r="Q790" s="295" t="n">
        <v>0.7692207146745</v>
      </c>
      <c r="R790" s="230" t="n">
        <v>33.2620304022</v>
      </c>
      <c r="S790" s="296"/>
      <c r="T790" s="231" t="s">
        <v>173</v>
      </c>
      <c r="U790" s="230" t="n">
        <v>0.009504718124714</v>
      </c>
      <c r="V790" s="231" t="n">
        <v>-0.0544726159</v>
      </c>
      <c r="W790" s="230" t="s">
        <v>203</v>
      </c>
      <c r="X790" s="298"/>
      <c r="Y790" s="230" t="s">
        <v>324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0</v>
      </c>
      <c r="AL790" s="219" t="n">
        <v>29.11366902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29.113669024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29.11366902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6</v>
      </c>
      <c r="D791" s="230" t="s">
        <v>231</v>
      </c>
      <c r="E791" s="230" t="s">
        <v>203</v>
      </c>
      <c r="F791" s="230" t="s">
        <v>335</v>
      </c>
      <c r="G791" s="292" t="n">
        <f aca="false">TRUE()</f>
        <v>0</v>
      </c>
      <c r="H791" s="293"/>
      <c r="I791" s="294"/>
      <c r="J791" s="19"/>
      <c r="K791" s="19"/>
      <c r="L791" s="230" t="n">
        <v>13.958901468531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2207146745</v>
      </c>
      <c r="R791" s="230" t="n">
        <v>31.5522058715</v>
      </c>
      <c r="S791" s="296"/>
      <c r="T791" s="231" t="s">
        <v>173</v>
      </c>
      <c r="U791" s="297" t="n">
        <v>0.0094922298112216</v>
      </c>
      <c r="V791" s="231" t="n">
        <v>-0.0109441543</v>
      </c>
      <c r="W791" s="230" t="s">
        <v>203</v>
      </c>
      <c r="X791" s="298"/>
      <c r="Y791" s="230" t="s">
        <v>324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0</v>
      </c>
      <c r="AL791" s="219" t="n">
        <v>165.58399257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65.58399257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65.58399257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C792" s="230" t="s">
        <v>322</v>
      </c>
      <c r="D792" s="230" t="s">
        <v>231</v>
      </c>
      <c r="E792" s="230" t="s">
        <v>203</v>
      </c>
      <c r="F792" s="230" t="s">
        <v>335</v>
      </c>
      <c r="G792" s="292" t="n">
        <f aca="false">TRUE()</f>
        <v>0</v>
      </c>
      <c r="H792" s="293"/>
      <c r="I792" s="294"/>
      <c r="J792" s="19"/>
      <c r="K792" s="19"/>
      <c r="L792" s="230" t="n">
        <v>28.2517597527528</v>
      </c>
      <c r="M792" s="230" t="n">
        <v>16.4871009423206</v>
      </c>
      <c r="N792" s="230" t="n">
        <v>0</v>
      </c>
      <c r="O792" s="230" t="n">
        <v>0</v>
      </c>
      <c r="P792" s="230" t="n">
        <v>0</v>
      </c>
      <c r="Q792" s="295" t="n">
        <v>11.7646588104322</v>
      </c>
      <c r="R792" s="230" t="n">
        <v>104.9174975727</v>
      </c>
      <c r="S792" s="296"/>
      <c r="T792" s="231" t="s">
        <v>173</v>
      </c>
      <c r="U792" s="297" t="n">
        <v>0.0315635934373142</v>
      </c>
      <c r="V792" s="231" t="n">
        <v>-0.0363915374</v>
      </c>
      <c r="W792" s="230" t="s">
        <v>203</v>
      </c>
      <c r="X792" s="298"/>
      <c r="Y792" s="230" t="s">
        <v>324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0</v>
      </c>
      <c r="AL792" s="219" t="n">
        <v>158.305575318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58.305575318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158.30557531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6</v>
      </c>
      <c r="C793" s="230" t="s">
        <v>332</v>
      </c>
      <c r="D793" s="230" t="s">
        <v>231</v>
      </c>
      <c r="E793" s="230" t="s">
        <v>203</v>
      </c>
      <c r="F793" s="230" t="s">
        <v>335</v>
      </c>
      <c r="G793" s="292" t="n">
        <f aca="false">TRUE()</f>
        <v>0</v>
      </c>
      <c r="H793" s="293"/>
      <c r="I793" s="294"/>
      <c r="J793" s="19"/>
      <c r="K793" s="19"/>
      <c r="L793" s="230" t="n">
        <v>42.2726600150981</v>
      </c>
      <c r="M793" s="230" t="n">
        <v>40</v>
      </c>
      <c r="N793" s="230" t="n">
        <v>0</v>
      </c>
      <c r="O793" s="230" t="n">
        <v>0</v>
      </c>
      <c r="P793" s="230" t="n">
        <v>0</v>
      </c>
      <c r="Q793" s="295" t="n">
        <v>2.2726600150981</v>
      </c>
      <c r="R793" s="230" t="n">
        <v>213.759</v>
      </c>
      <c r="S793" s="296"/>
      <c r="T793" s="231" t="s">
        <v>173</v>
      </c>
      <c r="U793" s="230" t="n">
        <v>0.176175</v>
      </c>
      <c r="V793" s="231" t="n">
        <v>0</v>
      </c>
      <c r="W793" s="230" t="s">
        <v>203</v>
      </c>
      <c r="X793" s="298"/>
      <c r="Y793" s="230" t="s">
        <v>324</v>
      </c>
      <c r="Z793" s="151"/>
      <c r="AA793" s="151"/>
      <c r="AB793" s="151"/>
      <c r="AC793" s="151"/>
      <c r="AD793" s="151"/>
      <c r="AE793" s="58" t="n">
        <v>8</v>
      </c>
      <c r="AF793" s="58" t="n">
        <v>0.96</v>
      </c>
      <c r="AJ793" s="58" t="n">
        <v>0</v>
      </c>
      <c r="AK793" s="299" t="n">
        <v>0</v>
      </c>
      <c r="AL793" s="219" t="n">
        <v>2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2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6</v>
      </c>
      <c r="D794" s="230" t="n">
        <v>10</v>
      </c>
      <c r="E794" s="230" t="s">
        <v>203</v>
      </c>
      <c r="F794" s="230" t="s">
        <v>323</v>
      </c>
      <c r="G794" s="292" t="n">
        <f aca="false">TRUE()</f>
        <v>0</v>
      </c>
      <c r="H794" s="293"/>
      <c r="I794" s="294"/>
      <c r="J794" s="19"/>
      <c r="K794" s="19"/>
      <c r="L794" s="230" t="n">
        <v>13.958901468531</v>
      </c>
      <c r="M794" s="230" t="n">
        <v>13.1896807538565</v>
      </c>
      <c r="N794" s="230" t="n">
        <v>0</v>
      </c>
      <c r="O794" s="230" t="n">
        <v>0</v>
      </c>
      <c r="P794" s="230" t="n">
        <v>0</v>
      </c>
      <c r="Q794" s="295" t="n">
        <v>0.7692207146745</v>
      </c>
      <c r="R794" s="230" t="n">
        <v>34.7270254214</v>
      </c>
      <c r="S794" s="296"/>
      <c r="T794" s="231" t="s">
        <v>173</v>
      </c>
      <c r="U794" s="297" t="n">
        <v>0.0104911153675059</v>
      </c>
      <c r="V794" s="231" t="n">
        <v>-0.0568718114</v>
      </c>
      <c r="W794" s="230" t="s">
        <v>203</v>
      </c>
      <c r="X794" s="298"/>
      <c r="Y794" s="230" t="s">
        <v>324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0</v>
      </c>
      <c r="AL794" s="219" t="n">
        <v>116.454676096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16.454676096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116.454676096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C795" s="230" t="s">
        <v>322</v>
      </c>
      <c r="D795" s="230" t="n">
        <v>10</v>
      </c>
      <c r="E795" s="230" t="s">
        <v>203</v>
      </c>
      <c r="F795" s="230" t="s">
        <v>323</v>
      </c>
      <c r="G795" s="292" t="n">
        <f aca="false">TRUE()</f>
        <v>0</v>
      </c>
      <c r="H795" s="293"/>
      <c r="I795" s="294"/>
      <c r="J795" s="19"/>
      <c r="K795" s="19"/>
      <c r="L795" s="230" t="n">
        <v>28.2517597527528</v>
      </c>
      <c r="M795" s="230" t="n">
        <v>16.4871009423206</v>
      </c>
      <c r="N795" s="230" t="n">
        <v>0</v>
      </c>
      <c r="O795" s="230" t="n">
        <v>0</v>
      </c>
      <c r="P795" s="230" t="n">
        <v>0</v>
      </c>
      <c r="Q795" s="295" t="n">
        <v>11.7646588104322</v>
      </c>
      <c r="R795" s="230" t="n">
        <v>115.4744178646</v>
      </c>
      <c r="S795" s="296"/>
      <c r="T795" s="231" t="s">
        <v>173</v>
      </c>
      <c r="U795" s="230" t="n">
        <v>0.034885090937479</v>
      </c>
      <c r="V795" s="231" t="n">
        <v>-0.1891103321</v>
      </c>
      <c r="W795" s="230" t="s">
        <v>203</v>
      </c>
      <c r="X795" s="298"/>
      <c r="Y795" s="230" t="s">
        <v>324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0</v>
      </c>
      <c r="AL795" s="219" t="n">
        <v>16.376438826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6.376438826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16.37643882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C796" s="230" t="s">
        <v>328</v>
      </c>
      <c r="D796" s="230" t="n">
        <v>10</v>
      </c>
      <c r="E796" s="230" t="s">
        <v>203</v>
      </c>
      <c r="F796" s="230" t="s">
        <v>329</v>
      </c>
      <c r="G796" s="292" t="n">
        <f aca="false">TRUE()</f>
        <v>0</v>
      </c>
      <c r="H796" s="293"/>
      <c r="I796" s="294"/>
      <c r="J796" s="19"/>
      <c r="K796" s="19"/>
      <c r="L796" s="230" t="n">
        <v>65.3695540694661</v>
      </c>
      <c r="M796" s="230" t="n">
        <v>45</v>
      </c>
      <c r="N796" s="230" t="n">
        <v>0</v>
      </c>
      <c r="O796" s="230" t="n">
        <v>0</v>
      </c>
      <c r="P796" s="230" t="n">
        <v>0</v>
      </c>
      <c r="Q796" s="295" t="n">
        <v>20.3695540694661</v>
      </c>
      <c r="R796" s="230" t="n">
        <v>351.31104</v>
      </c>
      <c r="S796" s="296"/>
      <c r="T796" s="231" t="s">
        <v>173</v>
      </c>
      <c r="U796" s="230" t="n">
        <v>0</v>
      </c>
      <c r="V796" s="231" t="n">
        <v>0</v>
      </c>
      <c r="W796" s="230" t="s">
        <v>203</v>
      </c>
      <c r="X796" s="298"/>
      <c r="Y796" s="230" t="s">
        <v>324</v>
      </c>
      <c r="Z796" s="151"/>
      <c r="AA796" s="151"/>
      <c r="AB796" s="151"/>
      <c r="AC796" s="151"/>
      <c r="AD796" s="151"/>
      <c r="AE796" s="58" t="n">
        <v>16</v>
      </c>
      <c r="AF796" s="58" t="n">
        <v>0.96</v>
      </c>
      <c r="AJ796" s="58" t="n">
        <v>0</v>
      </c>
      <c r="AK796" s="299" t="n">
        <v>0</v>
      </c>
      <c r="AL796" s="219" t="n">
        <v>2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2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6</v>
      </c>
      <c r="D797" s="230" t="n">
        <v>7</v>
      </c>
      <c r="E797" s="230" t="s">
        <v>203</v>
      </c>
      <c r="F797" s="230" t="s">
        <v>323</v>
      </c>
      <c r="G797" s="292" t="n">
        <f aca="false">TRUE()</f>
        <v>0</v>
      </c>
      <c r="H797" s="293"/>
      <c r="I797" s="294"/>
      <c r="J797" s="19"/>
      <c r="K797" s="19"/>
      <c r="L797" s="230" t="n">
        <v>13.958901468531</v>
      </c>
      <c r="M797" s="230" t="n">
        <v>13.1896807538565</v>
      </c>
      <c r="N797" s="230" t="n">
        <v>0</v>
      </c>
      <c r="O797" s="230" t="n">
        <v>0</v>
      </c>
      <c r="P797" s="230" t="n">
        <v>0</v>
      </c>
      <c r="Q797" s="295" t="n">
        <v>0.7692207146745</v>
      </c>
      <c r="R797" s="230" t="n">
        <v>34.7270254214</v>
      </c>
      <c r="S797" s="296"/>
      <c r="T797" s="231" t="s">
        <v>173</v>
      </c>
      <c r="U797" s="297" t="n">
        <v>0.0104911153675059</v>
      </c>
      <c r="V797" s="231" t="n">
        <v>-0.0568718114</v>
      </c>
      <c r="W797" s="230" t="s">
        <v>203</v>
      </c>
      <c r="X797" s="298"/>
      <c r="Y797" s="230" t="s">
        <v>324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0</v>
      </c>
      <c r="AL797" s="219" t="n">
        <v>118.2742804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18.2742804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118.2742804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9</v>
      </c>
      <c r="D798" s="230" t="n">
        <v>7</v>
      </c>
      <c r="E798" s="230" t="s">
        <v>203</v>
      </c>
      <c r="F798" s="230" t="s">
        <v>327</v>
      </c>
      <c r="G798" s="292" t="n">
        <f aca="false">TRUE()</f>
        <v>0</v>
      </c>
      <c r="H798" s="293"/>
      <c r="I798" s="294"/>
      <c r="J798" s="19"/>
      <c r="K798" s="19"/>
      <c r="L798" s="230" t="n">
        <v>4</v>
      </c>
      <c r="M798" s="230" t="n">
        <v>4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104.55</v>
      </c>
      <c r="S798" s="296"/>
      <c r="T798" s="231" t="s">
        <v>173</v>
      </c>
      <c r="U798" s="230" t="n">
        <v>0.01195</v>
      </c>
      <c r="V798" s="231" t="n">
        <v>0</v>
      </c>
      <c r="W798" s="230" t="s">
        <v>203</v>
      </c>
      <c r="X798" s="298"/>
      <c r="Y798" s="230" t="s">
        <v>324</v>
      </c>
      <c r="Z798" s="151"/>
      <c r="AA798" s="151"/>
      <c r="AB798" s="151"/>
      <c r="AC798" s="151"/>
      <c r="AD798" s="151"/>
      <c r="AE798" s="58" t="n">
        <v>4</v>
      </c>
      <c r="AF798" s="58" t="n">
        <v>0.96</v>
      </c>
      <c r="AJ798" s="58" t="n">
        <v>0</v>
      </c>
      <c r="AK798" s="299" t="n">
        <v>0</v>
      </c>
      <c r="AL798" s="219" t="n">
        <v>1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5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1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203</v>
      </c>
      <c r="F799" s="230" t="s">
        <v>323</v>
      </c>
      <c r="G799" s="292" t="n">
        <f aca="false">TRUE()</f>
        <v>0</v>
      </c>
      <c r="H799" s="293"/>
      <c r="I799" s="294"/>
      <c r="J799" s="19"/>
      <c r="K799" s="19"/>
      <c r="L799" s="230" t="n">
        <v>13.9590787978314</v>
      </c>
      <c r="M799" s="230" t="n">
        <v>9.89226056539235</v>
      </c>
      <c r="N799" s="230" t="n">
        <v>0</v>
      </c>
      <c r="O799" s="230" t="n">
        <v>0</v>
      </c>
      <c r="P799" s="230" t="n">
        <v>0</v>
      </c>
      <c r="Q799" s="295" t="n">
        <v>4.06681823243905</v>
      </c>
      <c r="R799" s="230" t="n">
        <v>31.120169368</v>
      </c>
      <c r="S799" s="296"/>
      <c r="T799" s="231" t="s">
        <v>173</v>
      </c>
      <c r="U799" s="297" t="n">
        <v>0.0096442215804639</v>
      </c>
      <c r="V799" s="231" t="n">
        <v>-0.0509649295</v>
      </c>
      <c r="W799" s="230" t="s">
        <v>203</v>
      </c>
      <c r="X799" s="298"/>
      <c r="Y799" s="230" t="s">
        <v>324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0</v>
      </c>
      <c r="AL799" s="219" t="n">
        <v>9.0980215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9.09802157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9.0980215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C800" s="230" t="s">
        <v>322</v>
      </c>
      <c r="D800" s="230" t="n">
        <v>7</v>
      </c>
      <c r="E800" s="230" t="s">
        <v>203</v>
      </c>
      <c r="F800" s="230" t="s">
        <v>323</v>
      </c>
      <c r="G800" s="292" t="n">
        <f aca="false">TRUE()</f>
        <v>0</v>
      </c>
      <c r="H800" s="293"/>
      <c r="I800" s="294"/>
      <c r="J800" s="19"/>
      <c r="K800" s="19"/>
      <c r="L800" s="230" t="n">
        <v>28.2538349708485</v>
      </c>
      <c r="M800" s="230" t="n">
        <v>12.3653257067404</v>
      </c>
      <c r="N800" s="230" t="n">
        <v>0</v>
      </c>
      <c r="O800" s="230" t="n">
        <v>0</v>
      </c>
      <c r="P800" s="230" t="n">
        <v>0</v>
      </c>
      <c r="Q800" s="295" t="n">
        <v>15.8885092641081</v>
      </c>
      <c r="R800" s="230" t="n">
        <v>100.2216478072</v>
      </c>
      <c r="S800" s="296"/>
      <c r="T800" s="231" t="s">
        <v>173</v>
      </c>
      <c r="U800" s="230" t="n">
        <v>0.03105894981425</v>
      </c>
      <c r="V800" s="231" t="n">
        <v>-0.1641311509</v>
      </c>
      <c r="W800" s="230" t="s">
        <v>203</v>
      </c>
      <c r="X800" s="298"/>
      <c r="Y800" s="230" t="s">
        <v>324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0</v>
      </c>
      <c r="AL800" s="219" t="n">
        <v>4.54901078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4.54901078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4.54901078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7</v>
      </c>
      <c r="E801" s="230" t="s">
        <v>203</v>
      </c>
      <c r="F801" s="230" t="s">
        <v>323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9.89226056539235</v>
      </c>
      <c r="N801" s="230" t="n">
        <v>0</v>
      </c>
      <c r="O801" s="230" t="n">
        <v>0</v>
      </c>
      <c r="P801" s="230" t="n">
        <v>0</v>
      </c>
      <c r="Q801" s="295" t="n">
        <v>4.06681823243905</v>
      </c>
      <c r="R801" s="230" t="n">
        <v>31.120169368</v>
      </c>
      <c r="S801" s="296"/>
      <c r="T801" s="231" t="s">
        <v>173</v>
      </c>
      <c r="U801" s="297" t="n">
        <v>0.0096442215804639</v>
      </c>
      <c r="V801" s="231" t="n">
        <v>-0.0509649295</v>
      </c>
      <c r="W801" s="230" t="s">
        <v>203</v>
      </c>
      <c r="X801" s="298"/>
      <c r="Y801" s="230" t="s">
        <v>324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0</v>
      </c>
      <c r="AL801" s="219" t="n">
        <v>21.83525176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21.835251768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21.83525176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C802" s="230" t="s">
        <v>322</v>
      </c>
      <c r="D802" s="230" t="n">
        <v>7</v>
      </c>
      <c r="E802" s="230" t="s">
        <v>203</v>
      </c>
      <c r="F802" s="230" t="s">
        <v>323</v>
      </c>
      <c r="G802" s="292" t="n">
        <f aca="false">TRUE()</f>
        <v>0</v>
      </c>
      <c r="H802" s="293"/>
      <c r="I802" s="294"/>
      <c r="J802" s="19"/>
      <c r="K802" s="19"/>
      <c r="L802" s="230" t="n">
        <v>28.2538349708485</v>
      </c>
      <c r="M802" s="230" t="n">
        <v>12.3653257067404</v>
      </c>
      <c r="N802" s="230" t="n">
        <v>0</v>
      </c>
      <c r="O802" s="230" t="n">
        <v>0</v>
      </c>
      <c r="P802" s="230" t="n">
        <v>0</v>
      </c>
      <c r="Q802" s="295" t="n">
        <v>15.8885092641081</v>
      </c>
      <c r="R802" s="230" t="n">
        <v>100.2216478072</v>
      </c>
      <c r="S802" s="296"/>
      <c r="T802" s="231" t="s">
        <v>173</v>
      </c>
      <c r="U802" s="230" t="n">
        <v>0.03105894981425</v>
      </c>
      <c r="V802" s="231" t="n">
        <v>-0.1641311509</v>
      </c>
      <c r="W802" s="230" t="s">
        <v>203</v>
      </c>
      <c r="X802" s="298"/>
      <c r="Y802" s="230" t="s">
        <v>324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0</v>
      </c>
      <c r="AL802" s="219" t="n">
        <v>21.835251768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21.835251768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21.83525176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203</v>
      </c>
      <c r="F803" s="230" t="s">
        <v>323</v>
      </c>
      <c r="G803" s="292" t="n">
        <f aca="false">TRUE()</f>
        <v>0</v>
      </c>
      <c r="H803" s="293"/>
      <c r="I803" s="294"/>
      <c r="J803" s="19"/>
      <c r="K803" s="19"/>
      <c r="L803" s="230" t="n">
        <v>13.9590787978314</v>
      </c>
      <c r="M803" s="230" t="n">
        <v>9.89226056539235</v>
      </c>
      <c r="N803" s="230" t="n">
        <v>0</v>
      </c>
      <c r="O803" s="230" t="n">
        <v>0</v>
      </c>
      <c r="P803" s="230" t="n">
        <v>0</v>
      </c>
      <c r="Q803" s="295" t="n">
        <v>4.06681823243905</v>
      </c>
      <c r="R803" s="230" t="n">
        <v>31.120169368</v>
      </c>
      <c r="S803" s="296"/>
      <c r="T803" s="231" t="s">
        <v>173</v>
      </c>
      <c r="U803" s="297" t="n">
        <v>0.0096442215804639</v>
      </c>
      <c r="V803" s="231" t="n">
        <v>-0.0509649295</v>
      </c>
      <c r="W803" s="230" t="s">
        <v>203</v>
      </c>
      <c r="X803" s="298"/>
      <c r="Y803" s="230" t="s">
        <v>324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0</v>
      </c>
      <c r="AL803" s="219" t="n">
        <v>74.60377687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74.60377687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74.60377687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C804" s="230" t="s">
        <v>330</v>
      </c>
      <c r="D804" s="230" t="n">
        <v>7</v>
      </c>
      <c r="E804" s="230" t="s">
        <v>203</v>
      </c>
      <c r="F804" s="230" t="s">
        <v>323</v>
      </c>
      <c r="G804" s="292" t="n">
        <f aca="false">TRUE()</f>
        <v>0</v>
      </c>
      <c r="H804" s="293"/>
      <c r="I804" s="294"/>
      <c r="J804" s="19"/>
      <c r="K804" s="19"/>
      <c r="L804" s="230" t="n">
        <v>28.4683566727562</v>
      </c>
      <c r="M804" s="230" t="n">
        <v>16.4871009423206</v>
      </c>
      <c r="N804" s="230" t="n">
        <v>0</v>
      </c>
      <c r="O804" s="230" t="n">
        <v>0</v>
      </c>
      <c r="P804" s="230" t="n">
        <v>0</v>
      </c>
      <c r="Q804" s="295" t="n">
        <v>11.9812557304356</v>
      </c>
      <c r="R804" s="230" t="n">
        <v>165.4024749875</v>
      </c>
      <c r="S804" s="296"/>
      <c r="T804" s="231" t="s">
        <v>173</v>
      </c>
      <c r="U804" s="297" t="n">
        <v>0.0512586580064028</v>
      </c>
      <c r="V804" s="231" t="n">
        <v>-0.2708765937</v>
      </c>
      <c r="W804" s="230" t="s">
        <v>203</v>
      </c>
      <c r="X804" s="298"/>
      <c r="Y804" s="230" t="s">
        <v>324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0</v>
      </c>
      <c r="AL804" s="219" t="n">
        <v>37.30188843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37.301888437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37.30188843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6</v>
      </c>
      <c r="D805" s="230" t="n">
        <v>7</v>
      </c>
      <c r="E805" s="230" t="s">
        <v>203</v>
      </c>
      <c r="F805" s="230" t="s">
        <v>323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34.7270254214</v>
      </c>
      <c r="S805" s="296"/>
      <c r="T805" s="231" t="s">
        <v>173</v>
      </c>
      <c r="U805" s="297" t="n">
        <v>0.0104911153675059</v>
      </c>
      <c r="V805" s="231" t="n">
        <v>-0.0568718114</v>
      </c>
      <c r="W805" s="230" t="s">
        <v>203</v>
      </c>
      <c r="X805" s="298"/>
      <c r="Y805" s="230" t="s">
        <v>324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0</v>
      </c>
      <c r="AL805" s="219" t="n">
        <v>81.88219413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81.88219413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81.88219413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6</v>
      </c>
      <c r="D806" s="230" t="n">
        <v>7</v>
      </c>
      <c r="E806" s="230" t="s">
        <v>203</v>
      </c>
      <c r="F806" s="230" t="s">
        <v>323</v>
      </c>
      <c r="G806" s="292" t="n">
        <f aca="false">TRUE()</f>
        <v>0</v>
      </c>
      <c r="H806" s="293"/>
      <c r="I806" s="294"/>
      <c r="J806" s="19"/>
      <c r="K806" s="19"/>
      <c r="L806" s="230" t="n">
        <v>13.958901468531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2207146745</v>
      </c>
      <c r="R806" s="230" t="n">
        <v>34.7270254214</v>
      </c>
      <c r="S806" s="296"/>
      <c r="T806" s="231" t="s">
        <v>173</v>
      </c>
      <c r="U806" s="297" t="n">
        <v>0.0104911153675059</v>
      </c>
      <c r="V806" s="231" t="n">
        <v>-0.0568718114</v>
      </c>
      <c r="W806" s="230" t="s">
        <v>203</v>
      </c>
      <c r="X806" s="298"/>
      <c r="Y806" s="230" t="s">
        <v>324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0</v>
      </c>
      <c r="AL806" s="219" t="n">
        <v>109.1762588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09.17625884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109.1762588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C807" s="230" t="s">
        <v>322</v>
      </c>
      <c r="D807" s="230" t="n">
        <v>7</v>
      </c>
      <c r="E807" s="230" t="s">
        <v>203</v>
      </c>
      <c r="F807" s="230" t="s">
        <v>323</v>
      </c>
      <c r="G807" s="292" t="n">
        <f aca="false">TRUE()</f>
        <v>0</v>
      </c>
      <c r="H807" s="293"/>
      <c r="I807" s="294"/>
      <c r="J807" s="19"/>
      <c r="K807" s="19"/>
      <c r="L807" s="230" t="n">
        <v>28.2517597527528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46588104322</v>
      </c>
      <c r="R807" s="230" t="n">
        <v>115.4744178646</v>
      </c>
      <c r="S807" s="296"/>
      <c r="T807" s="231" t="s">
        <v>173</v>
      </c>
      <c r="U807" s="230" t="n">
        <v>0.034885090937479</v>
      </c>
      <c r="V807" s="231" t="n">
        <v>-0.1891103321</v>
      </c>
      <c r="W807" s="230" t="s">
        <v>203</v>
      </c>
      <c r="X807" s="298"/>
      <c r="Y807" s="230" t="s">
        <v>324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5.45881294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5.458812942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5.45881294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6</v>
      </c>
      <c r="D808" s="230" t="n">
        <v>7</v>
      </c>
      <c r="E808" s="230" t="s">
        <v>203</v>
      </c>
      <c r="F808" s="230" t="s">
        <v>323</v>
      </c>
      <c r="G808" s="292" t="n">
        <f aca="false">TRUE()</f>
        <v>0</v>
      </c>
      <c r="H808" s="293"/>
      <c r="I808" s="294"/>
      <c r="J808" s="19"/>
      <c r="K808" s="19"/>
      <c r="L808" s="230" t="n">
        <v>13.958901468531</v>
      </c>
      <c r="M808" s="230" t="n">
        <v>13.1896807538565</v>
      </c>
      <c r="N808" s="230" t="n">
        <v>0</v>
      </c>
      <c r="O808" s="230" t="n">
        <v>0</v>
      </c>
      <c r="P808" s="230" t="n">
        <v>0</v>
      </c>
      <c r="Q808" s="295" t="n">
        <v>0.7692207146745</v>
      </c>
      <c r="R808" s="230" t="n">
        <v>34.7270254214</v>
      </c>
      <c r="S808" s="296"/>
      <c r="T808" s="231" t="s">
        <v>173</v>
      </c>
      <c r="U808" s="297" t="n">
        <v>0.0104911153675059</v>
      </c>
      <c r="V808" s="231" t="n">
        <v>-0.0568718114</v>
      </c>
      <c r="W808" s="230" t="s">
        <v>203</v>
      </c>
      <c r="X808" s="298"/>
      <c r="Y808" s="230" t="s">
        <v>324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0</v>
      </c>
      <c r="AL808" s="219" t="n">
        <v>100.0782372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00.07823727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100.0782372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6</v>
      </c>
      <c r="D809" s="230" t="n">
        <v>10</v>
      </c>
      <c r="E809" s="230" t="s">
        <v>203</v>
      </c>
      <c r="F809" s="230" t="s">
        <v>323</v>
      </c>
      <c r="G809" s="292" t="n">
        <f aca="false">TRUE()</f>
        <v>0</v>
      </c>
      <c r="H809" s="293"/>
      <c r="I809" s="294"/>
      <c r="J809" s="19"/>
      <c r="K809" s="19"/>
      <c r="L809" s="230" t="n">
        <v>13.958901468531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2207146745</v>
      </c>
      <c r="R809" s="230" t="n">
        <v>38.5499376285</v>
      </c>
      <c r="S809" s="296"/>
      <c r="T809" s="231" t="s">
        <v>173</v>
      </c>
      <c r="U809" s="297" t="n">
        <v>0.0123902593521009</v>
      </c>
      <c r="V809" s="231" t="n">
        <v>-0.0631325244</v>
      </c>
      <c r="W809" s="230" t="s">
        <v>203</v>
      </c>
      <c r="X809" s="298"/>
      <c r="Y809" s="230" t="s">
        <v>324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0</v>
      </c>
      <c r="AL809" s="219" t="n">
        <v>340.26600671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340.266006718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340.266006718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C810" s="230" t="s">
        <v>322</v>
      </c>
      <c r="D810" s="230" t="n">
        <v>10</v>
      </c>
      <c r="E810" s="230" t="s">
        <v>203</v>
      </c>
      <c r="F810" s="230" t="s">
        <v>323</v>
      </c>
      <c r="G810" s="292" t="n">
        <f aca="false">TRUE()</f>
        <v>0</v>
      </c>
      <c r="H810" s="293"/>
      <c r="I810" s="294"/>
      <c r="J810" s="19"/>
      <c r="K810" s="19"/>
      <c r="L810" s="230" t="n">
        <v>28.2517597527528</v>
      </c>
      <c r="M810" s="230" t="n">
        <v>16.4871009423206</v>
      </c>
      <c r="N810" s="230" t="n">
        <v>0</v>
      </c>
      <c r="O810" s="230" t="n">
        <v>0</v>
      </c>
      <c r="P810" s="230" t="n">
        <v>0</v>
      </c>
      <c r="Q810" s="295" t="n">
        <v>11.7646588104322</v>
      </c>
      <c r="R810" s="230" t="n">
        <v>128.1863779679</v>
      </c>
      <c r="S810" s="296"/>
      <c r="T810" s="231" t="s">
        <v>173</v>
      </c>
      <c r="U810" s="297" t="n">
        <v>0.0412001306911322</v>
      </c>
      <c r="V810" s="231" t="n">
        <v>-0.2099284756</v>
      </c>
      <c r="W810" s="230" t="s">
        <v>203</v>
      </c>
      <c r="X810" s="298"/>
      <c r="Y810" s="230" t="s">
        <v>324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0</v>
      </c>
      <c r="AL810" s="219" t="n">
        <v>3.63920862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3.639208628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3.63920862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4</v>
      </c>
      <c r="C811" s="230" t="s">
        <v>328</v>
      </c>
      <c r="D811" s="230" t="n">
        <v>10</v>
      </c>
      <c r="E811" s="230" t="s">
        <v>203</v>
      </c>
      <c r="F811" s="230" t="s">
        <v>329</v>
      </c>
      <c r="G811" s="292" t="n">
        <f aca="false">TRUE()</f>
        <v>0</v>
      </c>
      <c r="H811" s="293"/>
      <c r="I811" s="294"/>
      <c r="J811" s="19"/>
      <c r="K811" s="19"/>
      <c r="L811" s="230" t="n">
        <v>65.3695540694661</v>
      </c>
      <c r="M811" s="230" t="n">
        <v>45</v>
      </c>
      <c r="N811" s="230" t="n">
        <v>0</v>
      </c>
      <c r="O811" s="230" t="n">
        <v>0</v>
      </c>
      <c r="P811" s="230" t="n">
        <v>0</v>
      </c>
      <c r="Q811" s="295" t="n">
        <v>20.3695540694661</v>
      </c>
      <c r="R811" s="230" t="n">
        <v>351.31104</v>
      </c>
      <c r="S811" s="296"/>
      <c r="T811" s="231" t="s">
        <v>173</v>
      </c>
      <c r="U811" s="230" t="n">
        <v>0</v>
      </c>
      <c r="V811" s="231" t="n">
        <v>0</v>
      </c>
      <c r="W811" s="230" t="s">
        <v>203</v>
      </c>
      <c r="X811" s="298"/>
      <c r="Y811" s="230" t="s">
        <v>324</v>
      </c>
      <c r="Z811" s="151"/>
      <c r="AA811" s="151"/>
      <c r="AB811" s="151"/>
      <c r="AC811" s="151"/>
      <c r="AD811" s="151"/>
      <c r="AE811" s="58" t="n">
        <v>16</v>
      </c>
      <c r="AF811" s="58" t="n">
        <v>0.96</v>
      </c>
      <c r="AJ811" s="58" t="n">
        <v>0</v>
      </c>
      <c r="AK811" s="299" t="n">
        <v>0</v>
      </c>
      <c r="AL811" s="219" t="n">
        <v>3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3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3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D812" s="230" t="n">
        <v>7</v>
      </c>
      <c r="E812" s="230" t="s">
        <v>203</v>
      </c>
      <c r="F812" s="230" t="s">
        <v>323</v>
      </c>
      <c r="G812" s="292" t="n">
        <f aca="false">TRUE()</f>
        <v>0</v>
      </c>
      <c r="H812" s="293"/>
      <c r="I812" s="294"/>
      <c r="J812" s="19"/>
      <c r="K812" s="19"/>
      <c r="L812" s="230" t="n">
        <v>13.9590787978314</v>
      </c>
      <c r="M812" s="230" t="n">
        <v>9.89226056539235</v>
      </c>
      <c r="N812" s="230" t="n">
        <v>0</v>
      </c>
      <c r="O812" s="230" t="n">
        <v>0</v>
      </c>
      <c r="P812" s="230" t="n">
        <v>0</v>
      </c>
      <c r="Q812" s="295" t="n">
        <v>4.06681823243905</v>
      </c>
      <c r="R812" s="230" t="n">
        <v>31.120169368</v>
      </c>
      <c r="S812" s="296"/>
      <c r="T812" s="231" t="s">
        <v>173</v>
      </c>
      <c r="U812" s="297" t="n">
        <v>0.0096442215804639</v>
      </c>
      <c r="V812" s="231" t="n">
        <v>-0.0509649295</v>
      </c>
      <c r="W812" s="230" t="s">
        <v>203</v>
      </c>
      <c r="X812" s="298"/>
      <c r="Y812" s="230" t="s">
        <v>324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0</v>
      </c>
      <c r="AL812" s="219" t="n">
        <v>14.556834512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4.556834512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14.556834512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3</v>
      </c>
      <c r="C813" s="230" t="s">
        <v>322</v>
      </c>
      <c r="D813" s="230" t="n">
        <v>7</v>
      </c>
      <c r="E813" s="230" t="s">
        <v>203</v>
      </c>
      <c r="F813" s="230" t="s">
        <v>323</v>
      </c>
      <c r="G813" s="292" t="n">
        <f aca="false">TRUE()</f>
        <v>0</v>
      </c>
      <c r="H813" s="293"/>
      <c r="I813" s="294"/>
      <c r="J813" s="19"/>
      <c r="K813" s="19"/>
      <c r="L813" s="230" t="n">
        <v>28.2538349708485</v>
      </c>
      <c r="M813" s="230" t="n">
        <v>12.3653257067404</v>
      </c>
      <c r="N813" s="230" t="n">
        <v>0</v>
      </c>
      <c r="O813" s="230" t="n">
        <v>0</v>
      </c>
      <c r="P813" s="230" t="n">
        <v>0</v>
      </c>
      <c r="Q813" s="295" t="n">
        <v>15.8885092641081</v>
      </c>
      <c r="R813" s="230" t="n">
        <v>100.2216478072</v>
      </c>
      <c r="S813" s="296"/>
      <c r="T813" s="231" t="s">
        <v>173</v>
      </c>
      <c r="U813" s="230" t="n">
        <v>0.03105894981425</v>
      </c>
      <c r="V813" s="231" t="n">
        <v>-0.1641311509</v>
      </c>
      <c r="W813" s="230" t="s">
        <v>203</v>
      </c>
      <c r="X813" s="298"/>
      <c r="Y813" s="230" t="s">
        <v>324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0</v>
      </c>
      <c r="AL813" s="219" t="n">
        <v>14.556834512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4.556834512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14.55683451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6</v>
      </c>
      <c r="D814" s="230" t="n">
        <v>7</v>
      </c>
      <c r="E814" s="230" t="s">
        <v>203</v>
      </c>
      <c r="F814" s="230" t="s">
        <v>323</v>
      </c>
      <c r="G814" s="292" t="n">
        <f aca="false">TRUE()</f>
        <v>0</v>
      </c>
      <c r="H814" s="293"/>
      <c r="I814" s="294"/>
      <c r="J814" s="19"/>
      <c r="K814" s="19"/>
      <c r="L814" s="230" t="n">
        <v>13.958901468531</v>
      </c>
      <c r="M814" s="230" t="n">
        <v>13.1896807538565</v>
      </c>
      <c r="N814" s="230" t="n">
        <v>0</v>
      </c>
      <c r="O814" s="230" t="n">
        <v>0</v>
      </c>
      <c r="P814" s="230" t="n">
        <v>0</v>
      </c>
      <c r="Q814" s="295" t="n">
        <v>0.7692207146745</v>
      </c>
      <c r="R814" s="230" t="n">
        <v>34.7270254214</v>
      </c>
      <c r="S814" s="296"/>
      <c r="T814" s="231" t="s">
        <v>173</v>
      </c>
      <c r="U814" s="297" t="n">
        <v>0.0104911153675059</v>
      </c>
      <c r="V814" s="231" t="n">
        <v>-0.0568718114</v>
      </c>
      <c r="W814" s="230" t="s">
        <v>203</v>
      </c>
      <c r="X814" s="298"/>
      <c r="Y814" s="230" t="s">
        <v>324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0</v>
      </c>
      <c r="AL814" s="219" t="n">
        <v>145.56834512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45.56834512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145.5683451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6</v>
      </c>
      <c r="D815" s="230" t="n">
        <v>10</v>
      </c>
      <c r="E815" s="230" t="s">
        <v>203</v>
      </c>
      <c r="F815" s="230" t="s">
        <v>323</v>
      </c>
      <c r="G815" s="292" t="n">
        <f aca="false">TRUE()</f>
        <v>0</v>
      </c>
      <c r="H815" s="293"/>
      <c r="I815" s="294"/>
      <c r="J815" s="19"/>
      <c r="K815" s="19"/>
      <c r="L815" s="230" t="n">
        <v>13.958901468531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2207146745</v>
      </c>
      <c r="R815" s="230" t="n">
        <v>34.7270254214</v>
      </c>
      <c r="S815" s="296"/>
      <c r="T815" s="231" t="s">
        <v>173</v>
      </c>
      <c r="U815" s="297" t="n">
        <v>0.0104911153675059</v>
      </c>
      <c r="V815" s="231" t="n">
        <v>-0.0568718114</v>
      </c>
      <c r="W815" s="230" t="s">
        <v>203</v>
      </c>
      <c r="X815" s="298"/>
      <c r="Y815" s="230" t="s">
        <v>324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0</v>
      </c>
      <c r="AL815" s="219" t="n">
        <v>32.752877652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32.752877652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32.75287765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7</v>
      </c>
      <c r="E816" s="230" t="s">
        <v>203</v>
      </c>
      <c r="F816" s="230" t="s">
        <v>323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9.89226056539235</v>
      </c>
      <c r="N816" s="230" t="n">
        <v>0</v>
      </c>
      <c r="O816" s="230" t="n">
        <v>0</v>
      </c>
      <c r="P816" s="230" t="n">
        <v>0</v>
      </c>
      <c r="Q816" s="295" t="n">
        <v>4.06681823243905</v>
      </c>
      <c r="R816" s="230" t="n">
        <v>31.120169368</v>
      </c>
      <c r="S816" s="306"/>
      <c r="T816" s="189" t="s">
        <v>173</v>
      </c>
      <c r="U816" s="297" t="n">
        <v>0.0096442215804639</v>
      </c>
      <c r="V816" s="231" t="n">
        <v>-0.0509649295</v>
      </c>
      <c r="W816" s="230" t="s">
        <v>203</v>
      </c>
      <c r="X816" s="298"/>
      <c r="Y816" s="230" t="s">
        <v>324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0</v>
      </c>
      <c r="AL816" s="219" t="n">
        <v>27.2940647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27.2940647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27.29406471</v>
      </c>
      <c r="CP816" s="97"/>
    </row>
    <row r="817" customFormat="false" ht="12.75" hidden="false" customHeight="false" outlineLevel="0" collapsed="false">
      <c r="B817" s="211" t="s">
        <v>34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4</v>
      </c>
      <c r="E831" s="230" t="s">
        <v>345</v>
      </c>
      <c r="F831" s="230" t="s">
        <v>346</v>
      </c>
      <c r="H831" s="230" t="s">
        <v>347</v>
      </c>
      <c r="I831" s="240" t="s">
        <v>348</v>
      </c>
      <c r="J831" s="240" t="s">
        <v>302</v>
      </c>
      <c r="K831" s="240" t="s">
        <v>304</v>
      </c>
      <c r="L831" s="240" t="s">
        <v>34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2</v>
      </c>
      <c r="F832" s="314" t="s">
        <v>325</v>
      </c>
      <c r="G832" s="58"/>
      <c r="H832" s="315" t="s">
        <v>350</v>
      </c>
      <c r="J832" s="230" t="s">
        <v>202</v>
      </c>
      <c r="K832" s="105" t="s">
        <v>351</v>
      </c>
      <c r="L832" s="58" t="s">
        <v>35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3</v>
      </c>
      <c r="F833" s="314" t="s">
        <v>353</v>
      </c>
      <c r="G833" s="58"/>
      <c r="H833" s="315" t="s">
        <v>354</v>
      </c>
      <c r="I833" s="230" t="s">
        <v>355</v>
      </c>
      <c r="J833" s="230" t="s">
        <v>203</v>
      </c>
      <c r="K833" s="317" t="s">
        <v>356</v>
      </c>
      <c r="L833" s="58" t="s">
        <v>357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4</v>
      </c>
      <c r="F834" s="314" t="s">
        <v>323</v>
      </c>
      <c r="G834" s="58"/>
      <c r="H834" s="315" t="s">
        <v>358</v>
      </c>
      <c r="I834" s="230" t="s">
        <v>359</v>
      </c>
      <c r="J834" s="230" t="s">
        <v>360</v>
      </c>
      <c r="K834" s="317" t="s">
        <v>324</v>
      </c>
      <c r="L834" s="58" t="s">
        <v>361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5</v>
      </c>
      <c r="F835" s="314" t="s">
        <v>362</v>
      </c>
      <c r="G835" s="58"/>
      <c r="H835" s="315" t="s">
        <v>363</v>
      </c>
      <c r="I835" s="230" t="s">
        <v>364</v>
      </c>
      <c r="L835" s="58" t="s">
        <v>36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1</v>
      </c>
      <c r="E836" s="318" t="s">
        <v>206</v>
      </c>
      <c r="F836" s="314" t="s">
        <v>327</v>
      </c>
      <c r="G836" s="58"/>
      <c r="H836" s="315" t="s">
        <v>366</v>
      </c>
      <c r="I836" s="230" t="s">
        <v>367</v>
      </c>
      <c r="L836" s="58" t="s">
        <v>36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6</v>
      </c>
      <c r="F837" s="314" t="s">
        <v>338</v>
      </c>
      <c r="G837" s="58"/>
      <c r="H837" s="315" t="s">
        <v>369</v>
      </c>
      <c r="I837" s="230" t="s">
        <v>370</v>
      </c>
      <c r="L837" s="58" t="s">
        <v>37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6</v>
      </c>
      <c r="F838" s="314" t="s">
        <v>372</v>
      </c>
      <c r="G838" s="58"/>
      <c r="H838" s="315" t="s">
        <v>373</v>
      </c>
      <c r="I838" s="230" t="s">
        <v>374</v>
      </c>
      <c r="L838" s="58" t="s">
        <v>37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29</v>
      </c>
      <c r="G839" s="58"/>
      <c r="H839" s="315" t="s">
        <v>376</v>
      </c>
      <c r="I839" s="230" t="s">
        <v>37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78</v>
      </c>
      <c r="G840" s="58"/>
      <c r="H840" s="315" t="s">
        <v>379</v>
      </c>
      <c r="I840" s="230" t="s">
        <v>38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41</v>
      </c>
      <c r="G841" s="58"/>
      <c r="H841" s="315" t="s">
        <v>381</v>
      </c>
      <c r="J841" s="240" t="s">
        <v>382</v>
      </c>
      <c r="K841" s="240" t="s">
        <v>38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4</v>
      </c>
      <c r="G842" s="58"/>
      <c r="H842" s="315" t="s">
        <v>385</v>
      </c>
      <c r="I842" s="230" t="s">
        <v>386</v>
      </c>
      <c r="J842" s="230" t="s">
        <v>202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87</v>
      </c>
      <c r="G843" s="58"/>
      <c r="H843" s="315" t="s">
        <v>388</v>
      </c>
      <c r="I843" s="230" t="s">
        <v>389</v>
      </c>
      <c r="J843" s="230" t="s">
        <v>203</v>
      </c>
      <c r="K843" s="230" t="s">
        <v>202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0</v>
      </c>
      <c r="G844" s="58"/>
      <c r="H844" s="315" t="s">
        <v>391</v>
      </c>
      <c r="I844" s="230" t="s">
        <v>392</v>
      </c>
      <c r="J844" s="230" t="s">
        <v>206</v>
      </c>
      <c r="K844" s="230" t="s">
        <v>206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3</v>
      </c>
      <c r="G845" s="58"/>
      <c r="H845" s="315" t="s">
        <v>394</v>
      </c>
      <c r="I845" s="230" t="s">
        <v>395</v>
      </c>
      <c r="J845" s="230" t="s">
        <v>206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6</v>
      </c>
      <c r="G846" s="58"/>
      <c r="H846" s="315" t="s">
        <v>397</v>
      </c>
      <c r="I846" s="230" t="s">
        <v>398</v>
      </c>
      <c r="J846" s="230" t="s">
        <v>206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99</v>
      </c>
      <c r="G847" s="58"/>
      <c r="H847" s="315" t="s">
        <v>400</v>
      </c>
      <c r="I847" s="230" t="s">
        <v>40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2</v>
      </c>
      <c r="G848" s="58"/>
      <c r="H848" s="315" t="s">
        <v>403</v>
      </c>
      <c r="I848" s="230" t="s">
        <v>40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5</v>
      </c>
      <c r="G849" s="58"/>
      <c r="H849" s="315" t="s">
        <v>406</v>
      </c>
      <c r="I849" s="230" t="s">
        <v>40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08</v>
      </c>
      <c r="G850" s="58"/>
      <c r="H850" s="315" t="s">
        <v>409</v>
      </c>
      <c r="I850" s="230" t="s">
        <v>41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1</v>
      </c>
      <c r="G851" s="58"/>
      <c r="H851" s="315" t="s">
        <v>412</v>
      </c>
      <c r="I851" s="230" t="s">
        <v>41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4</v>
      </c>
      <c r="G852" s="58"/>
      <c r="H852" s="315" t="s">
        <v>415</v>
      </c>
      <c r="I852" s="230" t="s">
        <v>41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17</v>
      </c>
      <c r="G853" s="58"/>
      <c r="H853" s="315" t="s">
        <v>418</v>
      </c>
      <c r="I853" s="230" t="s">
        <v>41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0</v>
      </c>
      <c r="G854" s="58"/>
      <c r="H854" s="315" t="s">
        <v>421</v>
      </c>
      <c r="I854" s="230" t="s">
        <v>42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3</v>
      </c>
      <c r="G855" s="58"/>
      <c r="H855" s="315" t="s">
        <v>424</v>
      </c>
      <c r="I855" s="230" t="s">
        <v>42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6</v>
      </c>
      <c r="G856" s="58"/>
      <c r="H856" s="315" t="s">
        <v>427</v>
      </c>
      <c r="I856" s="230" t="s">
        <v>42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29</v>
      </c>
      <c r="G857" s="58"/>
      <c r="H857" s="315" t="s">
        <v>430</v>
      </c>
      <c r="I857" s="230" t="s">
        <v>43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2</v>
      </c>
      <c r="G858" s="58"/>
      <c r="H858" s="315" t="s">
        <v>433</v>
      </c>
      <c r="I858" s="230" t="s">
        <v>43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5</v>
      </c>
      <c r="G859" s="58"/>
      <c r="H859" s="315" t="s">
        <v>436</v>
      </c>
      <c r="I859" s="230" t="s">
        <v>43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38</v>
      </c>
      <c r="G860" s="58"/>
      <c r="H860" s="315" t="s">
        <v>439</v>
      </c>
      <c r="I860" s="230" t="s">
        <v>44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1</v>
      </c>
      <c r="G861" s="58"/>
      <c r="H861" s="315" t="s">
        <v>442</v>
      </c>
      <c r="I861" s="230" t="s">
        <v>44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4</v>
      </c>
      <c r="G862" s="58"/>
      <c r="H862" s="315" t="s">
        <v>44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6</v>
      </c>
      <c r="G863" s="58"/>
      <c r="H863" s="315" t="s">
        <v>44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48</v>
      </c>
      <c r="G864" s="58"/>
      <c r="H864" s="315" t="s">
        <v>44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0</v>
      </c>
      <c r="H865" s="315" t="s">
        <v>45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2</v>
      </c>
      <c r="H866" s="315" t="s">
        <v>45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4</v>
      </c>
      <c r="H867" s="315" t="s">
        <v>45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6</v>
      </c>
      <c r="H868" s="315" t="s">
        <v>45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58</v>
      </c>
      <c r="H869" s="315" t="s">
        <v>45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0</v>
      </c>
      <c r="H870" s="315" t="s">
        <v>46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62</v>
      </c>
      <c r="H871" s="315" t="s">
        <v>46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4</v>
      </c>
      <c r="H872" s="315" t="s">
        <v>46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6</v>
      </c>
      <c r="H873" s="315" t="s">
        <v>46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68</v>
      </c>
      <c r="H874" s="315" t="s">
        <v>46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0</v>
      </c>
      <c r="H875" s="315" t="s">
        <v>47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2</v>
      </c>
      <c r="H876" s="315" t="s">
        <v>47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4</v>
      </c>
      <c r="H877" s="315" t="s">
        <v>47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6</v>
      </c>
      <c r="H878" s="315" t="s">
        <v>47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78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79</v>
      </c>
      <c r="H880" s="315" t="s">
        <v>48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1</v>
      </c>
      <c r="H881" s="315" t="s">
        <v>48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3</v>
      </c>
      <c r="H882" s="315" t="s">
        <v>48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5</v>
      </c>
      <c r="H883" s="315" t="s">
        <v>48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87</v>
      </c>
      <c r="H884" s="315" t="s">
        <v>48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89</v>
      </c>
      <c r="H885" s="315" t="s">
        <v>49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91</v>
      </c>
      <c r="H886" s="315" t="s">
        <v>49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3</v>
      </c>
      <c r="H887" s="315" t="s">
        <v>49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5</v>
      </c>
      <c r="H888" s="315" t="s">
        <v>49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97</v>
      </c>
      <c r="H889" s="315" t="s">
        <v>49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99</v>
      </c>
      <c r="H890" s="315" t="s">
        <v>50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1</v>
      </c>
      <c r="H891" s="315" t="s">
        <v>50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3</v>
      </c>
      <c r="H892" s="315" t="s">
        <v>50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5</v>
      </c>
      <c r="H893" s="315" t="s">
        <v>50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7</v>
      </c>
      <c r="H894" s="315" t="s">
        <v>50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09</v>
      </c>
      <c r="H895" s="315" t="s">
        <v>51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1</v>
      </c>
      <c r="H896" s="315" t="s">
        <v>51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3</v>
      </c>
      <c r="H897" s="315" t="s">
        <v>51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5</v>
      </c>
      <c r="H898" s="315" t="s">
        <v>51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7</v>
      </c>
      <c r="H899" s="315" t="s">
        <v>51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19</v>
      </c>
      <c r="H900" s="315" t="s">
        <v>52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1</v>
      </c>
      <c r="H901" s="315" t="s">
        <v>52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3</v>
      </c>
      <c r="H902" s="315" t="s">
        <v>52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5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6</v>
      </c>
      <c r="H904" s="315" t="s">
        <v>52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28</v>
      </c>
      <c r="H905" s="315" t="s">
        <v>52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0</v>
      </c>
      <c r="H906" s="315" t="s">
        <v>53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2</v>
      </c>
      <c r="H907" s="315" t="s">
        <v>53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4</v>
      </c>
      <c r="H908" s="315" t="s">
        <v>53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6</v>
      </c>
      <c r="H909" s="315" t="s">
        <v>53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38</v>
      </c>
      <c r="H910" s="315" t="s">
        <v>53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0</v>
      </c>
      <c r="H911" s="315" t="s">
        <v>54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2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3</v>
      </c>
      <c r="H913" s="315" t="s">
        <v>54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5</v>
      </c>
      <c r="H914" s="315" t="s">
        <v>54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7</v>
      </c>
      <c r="H915" s="315" t="s">
        <v>54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49</v>
      </c>
      <c r="H916" s="315" t="s">
        <v>55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1</v>
      </c>
      <c r="H917" s="315" t="s">
        <v>55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53</v>
      </c>
      <c r="H918" s="315" t="s">
        <v>55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3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5</v>
      </c>
      <c r="H920" s="315" t="s">
        <v>55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340</v>
      </c>
      <c r="H921" s="315" t="s">
        <v>55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58</v>
      </c>
      <c r="H922" s="315" t="s">
        <v>55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0</v>
      </c>
      <c r="H923" s="315" t="s">
        <v>561</v>
      </c>
    </row>
    <row r="924" customFormat="false" ht="15" hidden="false" customHeight="false" outlineLevel="0" collapsed="false">
      <c r="F924" s="314" t="s">
        <v>562</v>
      </c>
      <c r="H924" s="315" t="s">
        <v>563</v>
      </c>
    </row>
    <row r="925" customFormat="false" ht="15" hidden="false" customHeight="false" outlineLevel="0" collapsed="false">
      <c r="F925" s="314" t="s">
        <v>564</v>
      </c>
      <c r="H925" s="315" t="s">
        <v>565</v>
      </c>
    </row>
    <row r="926" customFormat="false" ht="15" hidden="false" customHeight="false" outlineLevel="0" collapsed="false">
      <c r="F926" s="314" t="s">
        <v>566</v>
      </c>
      <c r="H926" s="315" t="s">
        <v>567</v>
      </c>
    </row>
    <row r="927" customFormat="false" ht="15" hidden="false" customHeight="false" outlineLevel="0" collapsed="false">
      <c r="F927" s="314" t="s">
        <v>568</v>
      </c>
      <c r="H927" s="315" t="s">
        <v>569</v>
      </c>
    </row>
    <row r="928" customFormat="false" ht="15" hidden="false" customHeight="false" outlineLevel="0" collapsed="false">
      <c r="F928" s="314" t="s">
        <v>570</v>
      </c>
      <c r="H928" s="315" t="s">
        <v>571</v>
      </c>
    </row>
    <row r="929" customFormat="false" ht="15" hidden="false" customHeight="false" outlineLevel="0" collapsed="false">
      <c r="F929" s="314" t="s">
        <v>572</v>
      </c>
      <c r="H929" s="315" t="s">
        <v>573</v>
      </c>
    </row>
    <row r="930" customFormat="false" ht="15" hidden="false" customHeight="false" outlineLevel="0" collapsed="false">
      <c r="F930" s="314" t="s">
        <v>574</v>
      </c>
      <c r="H930" s="315" t="s">
        <v>575</v>
      </c>
    </row>
    <row r="931" customFormat="false" ht="15" hidden="false" customHeight="false" outlineLevel="0" collapsed="false">
      <c r="F931" s="314" t="s">
        <v>576</v>
      </c>
      <c r="H931" s="315" t="s">
        <v>577</v>
      </c>
    </row>
    <row r="932" customFormat="false" ht="15" hidden="false" customHeight="false" outlineLevel="0" collapsed="false">
      <c r="F932" s="314" t="s">
        <v>578</v>
      </c>
      <c r="H932" s="315" t="s">
        <v>579</v>
      </c>
    </row>
    <row r="933" customFormat="false" ht="15" hidden="false" customHeight="false" outlineLevel="0" collapsed="false">
      <c r="F933" s="314" t="s">
        <v>580</v>
      </c>
      <c r="H933" s="315" t="s">
        <v>581</v>
      </c>
    </row>
    <row r="934" customFormat="false" ht="15" hidden="false" customHeight="false" outlineLevel="0" collapsed="false">
      <c r="F934" s="314" t="s">
        <v>582</v>
      </c>
      <c r="H934" s="315" t="s">
        <v>583</v>
      </c>
    </row>
    <row r="935" customFormat="false" ht="15" hidden="false" customHeight="false" outlineLevel="0" collapsed="false">
      <c r="F935" s="314" t="s">
        <v>584</v>
      </c>
      <c r="H935" s="315" t="s">
        <v>585</v>
      </c>
    </row>
    <row r="936" customFormat="false" ht="15" hidden="false" customHeight="false" outlineLevel="0" collapsed="false">
      <c r="F936" s="314" t="s">
        <v>586</v>
      </c>
      <c r="H936" s="315" t="s">
        <v>587</v>
      </c>
    </row>
    <row r="937" customFormat="false" ht="15" hidden="false" customHeight="false" outlineLevel="0" collapsed="false">
      <c r="F937" s="314" t="s">
        <v>588</v>
      </c>
      <c r="H937" s="315" t="s">
        <v>589</v>
      </c>
    </row>
    <row r="938" customFormat="false" ht="15" hidden="false" customHeight="false" outlineLevel="0" collapsed="false">
      <c r="F938" s="314" t="s">
        <v>590</v>
      </c>
      <c r="H938" s="315" t="s">
        <v>591</v>
      </c>
    </row>
    <row r="939" customFormat="false" ht="15" hidden="false" customHeight="false" outlineLevel="0" collapsed="false">
      <c r="F939" s="314" t="s">
        <v>592</v>
      </c>
      <c r="H939" s="315" t="s">
        <v>593</v>
      </c>
    </row>
    <row r="940" customFormat="false" ht="15" hidden="false" customHeight="false" outlineLevel="0" collapsed="false">
      <c r="F940" s="314" t="s">
        <v>594</v>
      </c>
      <c r="H940" s="315" t="s">
        <v>595</v>
      </c>
    </row>
    <row r="941" customFormat="false" ht="15" hidden="false" customHeight="false" outlineLevel="0" collapsed="false">
      <c r="F941" s="314" t="s">
        <v>596</v>
      </c>
      <c r="H941" s="315" t="s">
        <v>597</v>
      </c>
    </row>
    <row r="942" customFormat="false" ht="15" hidden="false" customHeight="false" outlineLevel="0" collapsed="false">
      <c r="F942" s="314" t="s">
        <v>335</v>
      </c>
      <c r="H942" s="315" t="s">
        <v>598</v>
      </c>
    </row>
    <row r="943" customFormat="false" ht="15" hidden="false" customHeight="false" outlineLevel="0" collapsed="false">
      <c r="F943" s="314" t="s">
        <v>599</v>
      </c>
      <c r="H943" s="315" t="s">
        <v>600</v>
      </c>
    </row>
    <row r="944" customFormat="false" ht="15" hidden="false" customHeight="false" outlineLevel="0" collapsed="false">
      <c r="F944" s="314" t="s">
        <v>601</v>
      </c>
      <c r="H944" s="315" t="s">
        <v>602</v>
      </c>
    </row>
    <row r="945" customFormat="false" ht="15" hidden="false" customHeight="false" outlineLevel="0" collapsed="false">
      <c r="F945" s="314" t="s">
        <v>603</v>
      </c>
      <c r="H945" s="315" t="s">
        <v>604</v>
      </c>
    </row>
    <row r="946" customFormat="false" ht="15" hidden="false" customHeight="false" outlineLevel="0" collapsed="false">
      <c r="F946" s="314" t="s">
        <v>605</v>
      </c>
      <c r="H946" s="315" t="s">
        <v>606</v>
      </c>
    </row>
    <row r="947" customFormat="false" ht="15" hidden="false" customHeight="false" outlineLevel="0" collapsed="false">
      <c r="F947" s="314" t="s">
        <v>607</v>
      </c>
      <c r="H947" s="315" t="s">
        <v>608</v>
      </c>
    </row>
    <row r="948" customFormat="false" ht="15" hidden="false" customHeight="false" outlineLevel="0" collapsed="false">
      <c r="F948" s="314" t="s">
        <v>609</v>
      </c>
      <c r="H948" s="315" t="s">
        <v>610</v>
      </c>
    </row>
    <row r="949" customFormat="false" ht="15" hidden="false" customHeight="false" outlineLevel="0" collapsed="false">
      <c r="F949" s="314" t="s">
        <v>611</v>
      </c>
      <c r="H949" s="315" t="s">
        <v>612</v>
      </c>
    </row>
    <row r="950" customFormat="false" ht="15" hidden="false" customHeight="false" outlineLevel="0" collapsed="false">
      <c r="F950" s="314" t="s">
        <v>613</v>
      </c>
      <c r="H950" s="315"/>
    </row>
    <row r="951" customFormat="false" ht="15" hidden="false" customHeight="false" outlineLevel="0" collapsed="false">
      <c r="F951" s="314" t="s">
        <v>614</v>
      </c>
      <c r="H951" s="315"/>
    </row>
    <row r="952" customFormat="false" ht="15" hidden="false" customHeight="false" outlineLevel="0" collapsed="false">
      <c r="F952" s="314" t="s">
        <v>615</v>
      </c>
      <c r="H952" s="315" t="s">
        <v>616</v>
      </c>
    </row>
    <row r="953" customFormat="false" ht="15" hidden="false" customHeight="false" outlineLevel="0" collapsed="false">
      <c r="F953" s="314" t="s">
        <v>617</v>
      </c>
      <c r="H953" s="315" t="s">
        <v>354</v>
      </c>
    </row>
    <row r="954" customFormat="false" ht="15" hidden="false" customHeight="false" outlineLevel="0" collapsed="false">
      <c r="F954" s="314" t="s">
        <v>618</v>
      </c>
      <c r="H954" s="315" t="s">
        <v>619</v>
      </c>
    </row>
    <row r="955" customFormat="false" ht="15" hidden="false" customHeight="false" outlineLevel="0" collapsed="false">
      <c r="F955" s="314" t="s">
        <v>620</v>
      </c>
      <c r="H955" s="315" t="s">
        <v>621</v>
      </c>
    </row>
    <row r="956" customFormat="false" ht="15" hidden="false" customHeight="false" outlineLevel="0" collapsed="false">
      <c r="F956" s="314" t="s">
        <v>622</v>
      </c>
      <c r="H956" s="315" t="s">
        <v>623</v>
      </c>
    </row>
    <row r="957" customFormat="false" ht="15" hidden="false" customHeight="false" outlineLevel="0" collapsed="false">
      <c r="F957" s="314" t="s">
        <v>624</v>
      </c>
      <c r="H957" s="315" t="s">
        <v>625</v>
      </c>
    </row>
    <row r="958" customFormat="false" ht="15" hidden="false" customHeight="false" outlineLevel="0" collapsed="false">
      <c r="F958" s="314" t="s">
        <v>626</v>
      </c>
      <c r="H958" s="315" t="s">
        <v>627</v>
      </c>
    </row>
    <row r="959" customFormat="false" ht="15" hidden="false" customHeight="false" outlineLevel="0" collapsed="false">
      <c r="F959" s="314" t="s">
        <v>628</v>
      </c>
      <c r="H959" s="315" t="s">
        <v>593</v>
      </c>
    </row>
    <row r="960" customFormat="false" ht="15" hidden="false" customHeight="false" outlineLevel="0" collapsed="false">
      <c r="F960" s="314" t="s">
        <v>629</v>
      </c>
      <c r="H960" s="315" t="s">
        <v>630</v>
      </c>
    </row>
    <row r="961" customFormat="false" ht="15" hidden="false" customHeight="false" outlineLevel="0" collapsed="false">
      <c r="F961" s="314" t="s">
        <v>631</v>
      </c>
      <c r="H961" s="315" t="s">
        <v>632</v>
      </c>
    </row>
    <row r="962" customFormat="false" ht="15" hidden="false" customHeight="false" outlineLevel="0" collapsed="false">
      <c r="F962" s="314" t="s">
        <v>633</v>
      </c>
      <c r="H962" s="315" t="s">
        <v>634</v>
      </c>
    </row>
    <row r="963" customFormat="false" ht="15" hidden="false" customHeight="false" outlineLevel="0" collapsed="false">
      <c r="F963" s="314" t="s">
        <v>339</v>
      </c>
      <c r="H963" s="315" t="s">
        <v>635</v>
      </c>
    </row>
    <row r="964" customFormat="false" ht="15" hidden="false" customHeight="false" outlineLevel="0" collapsed="false">
      <c r="F964" s="314" t="s">
        <v>636</v>
      </c>
      <c r="H964" s="315" t="s">
        <v>637</v>
      </c>
    </row>
    <row r="965" customFormat="false" ht="15" hidden="false" customHeight="false" outlineLevel="0" collapsed="false">
      <c r="F965" s="314" t="s">
        <v>638</v>
      </c>
      <c r="H965" s="315" t="s">
        <v>639</v>
      </c>
    </row>
    <row r="966" customFormat="false" ht="15" hidden="false" customHeight="false" outlineLevel="0" collapsed="false">
      <c r="F966" s="314" t="s">
        <v>333</v>
      </c>
      <c r="H966" s="315" t="s">
        <v>640</v>
      </c>
    </row>
    <row r="967" customFormat="false" ht="15" hidden="false" customHeight="false" outlineLevel="0" collapsed="false">
      <c r="F967" s="314" t="s">
        <v>641</v>
      </c>
      <c r="H967" s="315" t="s">
        <v>642</v>
      </c>
    </row>
    <row r="968" customFormat="false" ht="15" hidden="false" customHeight="false" outlineLevel="0" collapsed="false">
      <c r="F968" s="314" t="s">
        <v>643</v>
      </c>
      <c r="H968" s="315" t="s">
        <v>644</v>
      </c>
    </row>
    <row r="969" customFormat="false" ht="15" hidden="false" customHeight="false" outlineLevel="0" collapsed="false">
      <c r="F969" s="314" t="s">
        <v>645</v>
      </c>
      <c r="H969" s="315" t="s">
        <v>646</v>
      </c>
    </row>
    <row r="970" customFormat="false" ht="15" hidden="false" customHeight="false" outlineLevel="0" collapsed="false">
      <c r="F970" s="314" t="s">
        <v>647</v>
      </c>
      <c r="H970" s="315" t="s">
        <v>648</v>
      </c>
    </row>
    <row r="971" customFormat="false" ht="15" hidden="false" customHeight="false" outlineLevel="0" collapsed="false">
      <c r="F971" s="314" t="s">
        <v>649</v>
      </c>
      <c r="H971" s="315"/>
    </row>
    <row r="972" customFormat="false" ht="15" hidden="false" customHeight="false" outlineLevel="0" collapsed="false">
      <c r="F972" s="314" t="s">
        <v>650</v>
      </c>
      <c r="H972" s="315" t="s">
        <v>651</v>
      </c>
    </row>
    <row r="973" customFormat="false" ht="15" hidden="false" customHeight="false" outlineLevel="0" collapsed="false">
      <c r="F973" s="314" t="s">
        <v>652</v>
      </c>
      <c r="H973" s="315" t="s">
        <v>653</v>
      </c>
    </row>
    <row r="974" customFormat="false" ht="15" hidden="false" customHeight="false" outlineLevel="0" collapsed="false">
      <c r="F974" s="314" t="s">
        <v>654</v>
      </c>
      <c r="H974" s="315" t="s">
        <v>655</v>
      </c>
    </row>
    <row r="975" customFormat="false" ht="15" hidden="false" customHeight="false" outlineLevel="0" collapsed="false">
      <c r="F975" s="314" t="s">
        <v>656</v>
      </c>
      <c r="H975" s="315" t="s">
        <v>657</v>
      </c>
    </row>
    <row r="976" customFormat="false" ht="15" hidden="false" customHeight="false" outlineLevel="0" collapsed="false">
      <c r="F976" s="314" t="s">
        <v>336</v>
      </c>
      <c r="H976" s="315"/>
    </row>
    <row r="977" customFormat="false" ht="15" hidden="false" customHeight="false" outlineLevel="0" collapsed="false">
      <c r="F977" s="314" t="s">
        <v>658</v>
      </c>
      <c r="H977" s="315" t="s">
        <v>659</v>
      </c>
    </row>
    <row r="978" customFormat="false" ht="15" hidden="false" customHeight="false" outlineLevel="0" collapsed="false">
      <c r="F978" s="314" t="s">
        <v>660</v>
      </c>
      <c r="H978" s="315" t="s">
        <v>661</v>
      </c>
    </row>
    <row r="979" customFormat="false" ht="15" hidden="false" customHeight="false" outlineLevel="0" collapsed="false">
      <c r="F979" s="314" t="s">
        <v>662</v>
      </c>
      <c r="H979" s="315" t="s">
        <v>663</v>
      </c>
    </row>
    <row r="980" customFormat="false" ht="15" hidden="false" customHeight="false" outlineLevel="0" collapsed="false">
      <c r="F980" s="314" t="s">
        <v>664</v>
      </c>
      <c r="H980" s="315"/>
    </row>
    <row r="981" customFormat="false" ht="15" hidden="false" customHeight="false" outlineLevel="0" collapsed="false">
      <c r="F981" s="314" t="s">
        <v>665</v>
      </c>
      <c r="H981" s="315"/>
    </row>
    <row r="982" customFormat="false" ht="15" hidden="false" customHeight="false" outlineLevel="0" collapsed="false">
      <c r="F982" s="314" t="s">
        <v>337</v>
      </c>
      <c r="H982" s="315" t="s">
        <v>666</v>
      </c>
    </row>
    <row r="983" customFormat="false" ht="15" hidden="false" customHeight="false" outlineLevel="0" collapsed="false">
      <c r="F983" s="314" t="s">
        <v>667</v>
      </c>
      <c r="H983" s="315" t="s">
        <v>354</v>
      </c>
    </row>
    <row r="984" customFormat="false" ht="15" hidden="false" customHeight="false" outlineLevel="0" collapsed="false">
      <c r="F984" s="314" t="s">
        <v>668</v>
      </c>
      <c r="H984" s="315" t="n">
        <v>0.1</v>
      </c>
    </row>
    <row r="985" customFormat="false" ht="15" hidden="false" customHeight="false" outlineLevel="0" collapsed="false">
      <c r="F985" s="314" t="s">
        <v>669</v>
      </c>
      <c r="H985" s="315" t="n">
        <v>0.2</v>
      </c>
    </row>
    <row r="986" customFormat="false" ht="15" hidden="false" customHeight="false" outlineLevel="0" collapsed="false">
      <c r="F986" s="314" t="s">
        <v>670</v>
      </c>
      <c r="H986" s="315" t="n">
        <v>0.3</v>
      </c>
    </row>
    <row r="987" customFormat="false" ht="15" hidden="false" customHeight="false" outlineLevel="0" collapsed="false">
      <c r="F987" s="314" t="s">
        <v>671</v>
      </c>
      <c r="H987" s="315" t="n">
        <v>0.4</v>
      </c>
    </row>
    <row r="988" customFormat="false" ht="15" hidden="false" customHeight="false" outlineLevel="0" collapsed="false">
      <c r="F988" s="314" t="s">
        <v>672</v>
      </c>
      <c r="H988" s="315" t="n">
        <v>0.5</v>
      </c>
    </row>
    <row r="989" customFormat="false" ht="15" hidden="false" customHeight="false" outlineLevel="0" collapsed="false">
      <c r="F989" s="314" t="s">
        <v>673</v>
      </c>
      <c r="H989" s="315" t="n">
        <v>0.6</v>
      </c>
    </row>
    <row r="990" customFormat="false" ht="15" hidden="false" customHeight="false" outlineLevel="0" collapsed="false">
      <c r="F990" s="314" t="s">
        <v>674</v>
      </c>
      <c r="H990" s="315" t="n">
        <v>0.7</v>
      </c>
    </row>
    <row r="991" customFormat="false" ht="15" hidden="false" customHeight="false" outlineLevel="0" collapsed="false">
      <c r="F991" s="314" t="s">
        <v>675</v>
      </c>
      <c r="H991" s="315" t="n">
        <v>0.8</v>
      </c>
    </row>
    <row r="992" customFormat="false" ht="15" hidden="false" customHeight="false" outlineLevel="0" collapsed="false">
      <c r="F992" s="314" t="s">
        <v>676</v>
      </c>
      <c r="H992" s="315" t="n">
        <v>0.9</v>
      </c>
    </row>
    <row r="993" customFormat="false" ht="15" hidden="false" customHeight="false" outlineLevel="0" collapsed="false">
      <c r="F993" s="314" t="s">
        <v>677</v>
      </c>
      <c r="H993" s="315" t="n">
        <v>1</v>
      </c>
    </row>
    <row r="994" customFormat="false" ht="15" hidden="false" customHeight="false" outlineLevel="0" collapsed="false">
      <c r="F994" s="314" t="s">
        <v>678</v>
      </c>
      <c r="H994" s="315" t="n">
        <v>1.1</v>
      </c>
    </row>
    <row r="995" customFormat="false" ht="15" hidden="false" customHeight="false" outlineLevel="0" collapsed="false">
      <c r="F995" s="314" t="s">
        <v>679</v>
      </c>
      <c r="H995" s="315" t="n">
        <v>1.2</v>
      </c>
    </row>
    <row r="996" customFormat="false" ht="15" hidden="false" customHeight="false" outlineLevel="0" collapsed="false">
      <c r="F996" s="314" t="s">
        <v>680</v>
      </c>
      <c r="H996" s="315" t="n">
        <v>1.3</v>
      </c>
    </row>
    <row r="997" customFormat="false" ht="15" hidden="false" customHeight="false" outlineLevel="0" collapsed="false">
      <c r="F997" s="314" t="s">
        <v>681</v>
      </c>
      <c r="H997" s="315" t="n">
        <v>1.4</v>
      </c>
    </row>
    <row r="998" customFormat="false" ht="15" hidden="false" customHeight="false" outlineLevel="0" collapsed="false">
      <c r="F998" s="314" t="s">
        <v>682</v>
      </c>
      <c r="H998" s="315" t="n">
        <v>1.5</v>
      </c>
    </row>
    <row r="999" customFormat="false" ht="15" hidden="false" customHeight="false" outlineLevel="0" collapsed="false">
      <c r="F999" s="314" t="s">
        <v>683</v>
      </c>
      <c r="H999" s="315" t="n">
        <v>1.6</v>
      </c>
    </row>
    <row r="1000" customFormat="false" ht="15" hidden="false" customHeight="false" outlineLevel="0" collapsed="false">
      <c r="F1000" s="314" t="s">
        <v>684</v>
      </c>
      <c r="H1000" s="315" t="n">
        <v>1.7</v>
      </c>
    </row>
    <row r="1001" customFormat="false" ht="15" hidden="false" customHeight="false" outlineLevel="0" collapsed="false">
      <c r="F1001" s="314" t="s">
        <v>685</v>
      </c>
      <c r="H1001" s="315" t="n">
        <v>1.8</v>
      </c>
    </row>
    <row r="1002" customFormat="false" ht="15" hidden="false" customHeight="false" outlineLevel="0" collapsed="false">
      <c r="F1002" s="314" t="s">
        <v>686</v>
      </c>
      <c r="H1002" s="315" t="n">
        <v>1.9</v>
      </c>
    </row>
    <row r="1003" customFormat="false" ht="15" hidden="false" customHeight="false" outlineLevel="0" collapsed="false">
      <c r="F1003" s="314" t="s">
        <v>687</v>
      </c>
      <c r="H1003" s="315" t="n">
        <v>2</v>
      </c>
    </row>
    <row r="1004" customFormat="false" ht="15" hidden="false" customHeight="false" outlineLevel="0" collapsed="false">
      <c r="F1004" s="314" t="s">
        <v>688</v>
      </c>
      <c r="H1004" s="315" t="n">
        <v>2.1</v>
      </c>
    </row>
    <row r="1005" customFormat="false" ht="15" hidden="false" customHeight="false" outlineLevel="0" collapsed="false">
      <c r="F1005" s="314" t="s">
        <v>689</v>
      </c>
      <c r="H1005" s="315" t="n">
        <v>2.2</v>
      </c>
    </row>
    <row r="1006" customFormat="false" ht="15" hidden="false" customHeight="false" outlineLevel="0" collapsed="false">
      <c r="F1006" s="314" t="s">
        <v>690</v>
      </c>
      <c r="H1006" s="315" t="n">
        <v>2.3</v>
      </c>
    </row>
    <row r="1007" customFormat="false" ht="15" hidden="false" customHeight="false" outlineLevel="0" collapsed="false">
      <c r="F1007" s="314" t="s">
        <v>691</v>
      </c>
      <c r="H1007" s="315" t="n">
        <v>2.4</v>
      </c>
    </row>
    <row r="1008" customFormat="false" ht="15" hidden="false" customHeight="false" outlineLevel="0" collapsed="false">
      <c r="F1008" s="314" t="s">
        <v>692</v>
      </c>
      <c r="H1008" s="315" t="n">
        <v>2.5</v>
      </c>
    </row>
    <row r="1009" customFormat="false" ht="15" hidden="false" customHeight="false" outlineLevel="0" collapsed="false">
      <c r="F1009" s="314" t="s">
        <v>693</v>
      </c>
      <c r="H1009" s="315" t="n">
        <v>2.6</v>
      </c>
    </row>
    <row r="1010" customFormat="false" ht="15" hidden="false" customHeight="false" outlineLevel="0" collapsed="false">
      <c r="F1010" s="314" t="s">
        <v>694</v>
      </c>
      <c r="H1010" s="315" t="n">
        <v>2.7</v>
      </c>
    </row>
    <row r="1011" customFormat="false" ht="15" hidden="false" customHeight="false" outlineLevel="0" collapsed="false">
      <c r="F1011" s="314" t="s">
        <v>695</v>
      </c>
      <c r="H1011" s="315" t="n">
        <v>2.8</v>
      </c>
    </row>
    <row r="1012" customFormat="false" ht="15" hidden="false" customHeight="false" outlineLevel="0" collapsed="false">
      <c r="F1012" s="314" t="s">
        <v>696</v>
      </c>
      <c r="H1012" s="315" t="n">
        <v>2.9</v>
      </c>
    </row>
    <row r="1013" customFormat="false" ht="15" hidden="false" customHeight="false" outlineLevel="0" collapsed="false">
      <c r="F1013" s="314" t="s">
        <v>697</v>
      </c>
      <c r="H1013" s="315" t="n">
        <v>3</v>
      </c>
    </row>
    <row r="1014" customFormat="false" ht="15" hidden="false" customHeight="false" outlineLevel="0" collapsed="false">
      <c r="F1014" s="314" t="s">
        <v>698</v>
      </c>
      <c r="H1014" s="315" t="n">
        <v>3.1</v>
      </c>
    </row>
    <row r="1015" customFormat="false" ht="15" hidden="false" customHeight="false" outlineLevel="0" collapsed="false">
      <c r="F1015" s="314" t="s">
        <v>699</v>
      </c>
      <c r="H1015" s="315" t="n">
        <v>3.2</v>
      </c>
    </row>
    <row r="1016" customFormat="false" ht="15" hidden="false" customHeight="false" outlineLevel="0" collapsed="false">
      <c r="F1016" s="314" t="s">
        <v>700</v>
      </c>
      <c r="H1016" s="315" t="n">
        <v>3.3</v>
      </c>
    </row>
    <row r="1017" customFormat="false" ht="15" hidden="false" customHeight="false" outlineLevel="0" collapsed="false">
      <c r="F1017" s="314" t="s">
        <v>701</v>
      </c>
      <c r="H1017" s="315" t="n">
        <v>3.4</v>
      </c>
    </row>
    <row r="1018" customFormat="false" ht="15" hidden="false" customHeight="false" outlineLevel="0" collapsed="false">
      <c r="F1018" s="314" t="s">
        <v>702</v>
      </c>
      <c r="H1018" s="315" t="n">
        <v>3.5</v>
      </c>
    </row>
    <row r="1019" customFormat="false" ht="15" hidden="false" customHeight="false" outlineLevel="0" collapsed="false">
      <c r="F1019" s="314" t="s">
        <v>703</v>
      </c>
      <c r="H1019" s="315" t="n">
        <v>3.6</v>
      </c>
    </row>
    <row r="1020" customFormat="false" ht="15" hidden="false" customHeight="false" outlineLevel="0" collapsed="false">
      <c r="F1020" s="314" t="s">
        <v>704</v>
      </c>
      <c r="H1020" s="315" t="n">
        <v>3.7</v>
      </c>
    </row>
    <row r="1021" customFormat="false" ht="15" hidden="false" customHeight="false" outlineLevel="0" collapsed="false">
      <c r="F1021" s="314" t="s">
        <v>705</v>
      </c>
      <c r="H1021" s="315" t="n">
        <v>3.8</v>
      </c>
    </row>
    <row r="1022" customFormat="false" ht="15" hidden="false" customHeight="false" outlineLevel="0" collapsed="false">
      <c r="F1022" s="314" t="s">
        <v>706</v>
      </c>
      <c r="H1022" s="315" t="n">
        <v>3.9</v>
      </c>
    </row>
    <row r="1023" customFormat="false" ht="15" hidden="false" customHeight="false" outlineLevel="0" collapsed="false">
      <c r="F1023" s="314" t="s">
        <v>707</v>
      </c>
      <c r="H1023" s="315" t="n">
        <v>4</v>
      </c>
    </row>
    <row r="1024" customFormat="false" ht="15" hidden="false" customHeight="false" outlineLevel="0" collapsed="false">
      <c r="F1024" s="314" t="s">
        <v>708</v>
      </c>
      <c r="H1024" s="315" t="n">
        <v>4.1</v>
      </c>
    </row>
    <row r="1025" customFormat="false" ht="15" hidden="false" customHeight="false" outlineLevel="0" collapsed="false">
      <c r="F1025" s="314" t="s">
        <v>709</v>
      </c>
      <c r="H1025" s="315" t="n">
        <v>4.2</v>
      </c>
    </row>
    <row r="1026" customFormat="false" ht="15" hidden="false" customHeight="false" outlineLevel="0" collapsed="false">
      <c r="F1026" s="314" t="s">
        <v>710</v>
      </c>
      <c r="H1026" s="315" t="n">
        <v>4.3</v>
      </c>
    </row>
    <row r="1027" customFormat="false" ht="15" hidden="false" customHeight="false" outlineLevel="0" collapsed="false">
      <c r="F1027" s="314" t="s">
        <v>711</v>
      </c>
      <c r="H1027" s="315" t="n">
        <v>4.4</v>
      </c>
    </row>
    <row r="1028" customFormat="false" ht="15" hidden="false" customHeight="false" outlineLevel="0" collapsed="false">
      <c r="F1028" s="314" t="s">
        <v>712</v>
      </c>
      <c r="H1028" s="315" t="n">
        <v>4.5</v>
      </c>
    </row>
    <row r="1029" customFormat="false" ht="15" hidden="false" customHeight="false" outlineLevel="0" collapsed="false">
      <c r="F1029" s="314" t="s">
        <v>713</v>
      </c>
      <c r="H1029" s="315" t="n">
        <v>4.6</v>
      </c>
    </row>
    <row r="1030" customFormat="false" ht="15" hidden="false" customHeight="false" outlineLevel="0" collapsed="false">
      <c r="F1030" s="314" t="s">
        <v>714</v>
      </c>
      <c r="H1030" s="315" t="n">
        <v>4.7</v>
      </c>
    </row>
    <row r="1031" customFormat="false" ht="15" hidden="false" customHeight="false" outlineLevel="0" collapsed="false">
      <c r="F1031" s="314" t="s">
        <v>715</v>
      </c>
      <c r="H1031" s="315" t="n">
        <v>4.8</v>
      </c>
    </row>
    <row r="1032" customFormat="false" ht="15" hidden="false" customHeight="false" outlineLevel="0" collapsed="false">
      <c r="F1032" s="314" t="s">
        <v>716</v>
      </c>
      <c r="H1032" s="315" t="n">
        <v>4.9</v>
      </c>
    </row>
    <row r="1033" customFormat="false" ht="15" hidden="false" customHeight="false" outlineLevel="0" collapsed="false">
      <c r="F1033" s="314" t="s">
        <v>717</v>
      </c>
      <c r="H1033" s="315" t="n">
        <v>5</v>
      </c>
    </row>
    <row r="1034" customFormat="false" ht="15" hidden="false" customHeight="false" outlineLevel="0" collapsed="false">
      <c r="F1034" s="314" t="s">
        <v>718</v>
      </c>
      <c r="H1034" s="315" t="n">
        <v>5.1</v>
      </c>
    </row>
    <row r="1035" customFormat="false" ht="15" hidden="false" customHeight="false" outlineLevel="0" collapsed="false">
      <c r="F1035" s="314" t="s">
        <v>719</v>
      </c>
      <c r="H1035" s="315" t="n">
        <v>5.2</v>
      </c>
    </row>
    <row r="1036" customFormat="false" ht="15" hidden="false" customHeight="false" outlineLevel="0" collapsed="false">
      <c r="F1036" s="314" t="s">
        <v>720</v>
      </c>
      <c r="H1036" s="315" t="n">
        <v>5.3</v>
      </c>
    </row>
    <row r="1037" customFormat="false" ht="15" hidden="false" customHeight="false" outlineLevel="0" collapsed="false">
      <c r="F1037" s="314" t="s">
        <v>721</v>
      </c>
      <c r="H1037" s="315" t="n">
        <v>5.4</v>
      </c>
    </row>
    <row r="1038" customFormat="false" ht="15" hidden="false" customHeight="false" outlineLevel="0" collapsed="false">
      <c r="F1038" s="314" t="s">
        <v>722</v>
      </c>
      <c r="H1038" s="315" t="n">
        <v>5.5</v>
      </c>
    </row>
    <row r="1039" customFormat="false" ht="15" hidden="false" customHeight="false" outlineLevel="0" collapsed="false">
      <c r="F1039" s="314" t="s">
        <v>723</v>
      </c>
      <c r="H1039" s="315" t="n">
        <v>5.6</v>
      </c>
    </row>
    <row r="1040" customFormat="false" ht="15" hidden="false" customHeight="false" outlineLevel="0" collapsed="false">
      <c r="F1040" s="314" t="s">
        <v>724</v>
      </c>
      <c r="H1040" s="315" t="n">
        <v>5.7</v>
      </c>
    </row>
    <row r="1041" customFormat="false" ht="15" hidden="false" customHeight="false" outlineLevel="0" collapsed="false">
      <c r="F1041" s="314" t="s">
        <v>725</v>
      </c>
      <c r="H1041" s="315" t="n">
        <v>5.8</v>
      </c>
    </row>
    <row r="1042" customFormat="false" ht="15" hidden="false" customHeight="false" outlineLevel="0" collapsed="false">
      <c r="F1042" s="314" t="s">
        <v>726</v>
      </c>
      <c r="H1042" s="315" t="n">
        <v>5.9</v>
      </c>
    </row>
    <row r="1043" customFormat="false" ht="15" hidden="false" customHeight="false" outlineLevel="0" collapsed="false">
      <c r="F1043" s="314" t="s">
        <v>727</v>
      </c>
      <c r="H1043" s="315" t="n">
        <v>6</v>
      </c>
    </row>
    <row r="1044" customFormat="false" ht="15" hidden="false" customHeight="false" outlineLevel="0" collapsed="false">
      <c r="F1044" s="314" t="s">
        <v>728</v>
      </c>
      <c r="H1044" s="315" t="n">
        <v>6.1</v>
      </c>
    </row>
    <row r="1045" customFormat="false" ht="15" hidden="false" customHeight="false" outlineLevel="0" collapsed="false">
      <c r="F1045" s="314" t="s">
        <v>729</v>
      </c>
      <c r="H1045" s="315" t="n">
        <v>6.2</v>
      </c>
    </row>
    <row r="1046" customFormat="false" ht="15" hidden="false" customHeight="false" outlineLevel="0" collapsed="false">
      <c r="F1046" s="314" t="s">
        <v>730</v>
      </c>
      <c r="H1046" s="315" t="n">
        <v>6.3</v>
      </c>
    </row>
    <row r="1047" customFormat="false" ht="15" hidden="false" customHeight="false" outlineLevel="0" collapsed="false">
      <c r="F1047" s="314" t="s">
        <v>731</v>
      </c>
      <c r="H1047" s="315" t="n">
        <v>6.4</v>
      </c>
    </row>
    <row r="1048" customFormat="false" ht="15" hidden="false" customHeight="false" outlineLevel="0" collapsed="false">
      <c r="F1048" s="314" t="s">
        <v>732</v>
      </c>
      <c r="H1048" s="315" t="n">
        <v>6.5</v>
      </c>
    </row>
    <row r="1049" customFormat="false" ht="15" hidden="false" customHeight="false" outlineLevel="0" collapsed="false">
      <c r="F1049" s="314" t="s">
        <v>733</v>
      </c>
      <c r="H1049" s="315" t="n">
        <v>6.6</v>
      </c>
    </row>
    <row r="1050" customFormat="false" ht="15" hidden="false" customHeight="false" outlineLevel="0" collapsed="false">
      <c r="F1050" s="314" t="s">
        <v>334</v>
      </c>
      <c r="H1050" s="315" t="n">
        <v>6.7</v>
      </c>
    </row>
    <row r="1051" customFormat="false" ht="15" hidden="false" customHeight="false" outlineLevel="0" collapsed="false">
      <c r="F1051" s="314" t="s">
        <v>734</v>
      </c>
      <c r="H1051" s="315" t="n">
        <v>6.8</v>
      </c>
    </row>
    <row r="1052" customFormat="false" ht="15" hidden="false" customHeight="false" outlineLevel="0" collapsed="false">
      <c r="F1052" s="314" t="s">
        <v>735</v>
      </c>
      <c r="H1052" s="315" t="n">
        <v>6.9</v>
      </c>
    </row>
    <row r="1053" customFormat="false" ht="15" hidden="false" customHeight="false" outlineLevel="0" collapsed="false">
      <c r="F1053" s="314" t="s">
        <v>736</v>
      </c>
      <c r="H1053" s="315" t="n">
        <v>7</v>
      </c>
    </row>
    <row r="1054" customFormat="false" ht="15" hidden="false" customHeight="false" outlineLevel="0" collapsed="false">
      <c r="F1054" s="314" t="s">
        <v>737</v>
      </c>
      <c r="H1054" s="315" t="n">
        <v>7.1</v>
      </c>
    </row>
    <row r="1055" customFormat="false" ht="15" hidden="false" customHeight="false" outlineLevel="0" collapsed="false">
      <c r="F1055" s="314" t="s">
        <v>738</v>
      </c>
      <c r="H1055" s="315" t="n">
        <v>7.2</v>
      </c>
    </row>
    <row r="1056" customFormat="false" ht="15" hidden="false" customHeight="false" outlineLevel="0" collapsed="false">
      <c r="F1056" s="314" t="s">
        <v>739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0:47Z</dcterms:created>
  <dc:creator>lmansi</dc:creator>
  <dc:description/>
  <dc:language>en-US</dc:language>
  <cp:lastModifiedBy>lmansi</cp:lastModifiedBy>
  <dcterms:modified xsi:type="dcterms:W3CDTF">2010-07-13T21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