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7354320511332</v>
      </c>
      <c r="L183" s="77" t="n">
        <v>0</v>
      </c>
      <c r="M183" s="78" t="n">
        <v>-3.27354320511332</v>
      </c>
      <c r="N183" s="76" t="n">
        <v>0</v>
      </c>
      <c r="O183" s="77" t="n">
        <v>0.0737061250528214</v>
      </c>
      <c r="P183" s="77" t="n">
        <v>0</v>
      </c>
      <c r="Q183" s="78" t="n">
        <v>0.0737061250528214</v>
      </c>
      <c r="R183" s="79" t="n">
        <v>0.213886751929988</v>
      </c>
      <c r="S183" s="79" t="n">
        <v>1.09021955938483</v>
      </c>
      <c r="T183" s="79" t="n">
        <v>0.213886751929988</v>
      </c>
      <c r="U183" s="79" t="n">
        <v>1.09021955938483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7354320511332</v>
      </c>
      <c r="L184" s="77" t="n">
        <v>0</v>
      </c>
      <c r="M184" s="78" t="n">
        <v>-3.27354320511332</v>
      </c>
      <c r="N184" s="76" t="n">
        <v>0</v>
      </c>
      <c r="O184" s="77" t="n">
        <v>0.0737061250528214</v>
      </c>
      <c r="P184" s="77" t="n">
        <v>0</v>
      </c>
      <c r="Q184" s="78" t="n">
        <v>0.0737061250528214</v>
      </c>
      <c r="R184" s="79" t="n">
        <v>0.213886751929988</v>
      </c>
      <c r="S184" s="79" t="n">
        <v>1.09021955938483</v>
      </c>
      <c r="T184" s="79" t="n">
        <v>0.213886751929988</v>
      </c>
      <c r="U184" s="79" t="n">
        <v>1.09021955938483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7354320511332</v>
      </c>
      <c r="L185" s="77" t="n">
        <v>0</v>
      </c>
      <c r="M185" s="78" t="n">
        <v>-3.27354320511332</v>
      </c>
      <c r="N185" s="76" t="n">
        <v>0</v>
      </c>
      <c r="O185" s="77" t="n">
        <v>0.0737061250528214</v>
      </c>
      <c r="P185" s="77" t="n">
        <v>0</v>
      </c>
      <c r="Q185" s="78" t="n">
        <v>0.0737061250528214</v>
      </c>
      <c r="R185" s="79" t="n">
        <v>0.213886751929988</v>
      </c>
      <c r="S185" s="79" t="n">
        <v>1.09021955938483</v>
      </c>
      <c r="T185" s="79" t="n">
        <v>0.213886751929988</v>
      </c>
      <c r="U185" s="79" t="n">
        <v>1.0902195593848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7354320511332</v>
      </c>
      <c r="L186" s="77" t="n">
        <v>0</v>
      </c>
      <c r="M186" s="78" t="n">
        <v>-3.27354320511332</v>
      </c>
      <c r="N186" s="76" t="n">
        <v>0</v>
      </c>
      <c r="O186" s="77" t="n">
        <v>0.0737061250528214</v>
      </c>
      <c r="P186" s="77" t="n">
        <v>0</v>
      </c>
      <c r="Q186" s="78" t="n">
        <v>0.0737061250528214</v>
      </c>
      <c r="R186" s="79" t="n">
        <v>0.213886751929988</v>
      </c>
      <c r="S186" s="79" t="n">
        <v>1.09021955938483</v>
      </c>
      <c r="T186" s="79" t="n">
        <v>0.213886751929988</v>
      </c>
      <c r="U186" s="79" t="n">
        <v>1.0902195593848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7354320511332</v>
      </c>
      <c r="L187" s="77" t="n">
        <v>0</v>
      </c>
      <c r="M187" s="78" t="n">
        <v>-3.27354320511332</v>
      </c>
      <c r="N187" s="76" t="n">
        <v>0</v>
      </c>
      <c r="O187" s="77" t="n">
        <v>0.0737061250528214</v>
      </c>
      <c r="P187" s="77" t="n">
        <v>0</v>
      </c>
      <c r="Q187" s="78" t="n">
        <v>0.0737061250528214</v>
      </c>
      <c r="R187" s="79" t="n">
        <v>0.213886751929988</v>
      </c>
      <c r="S187" s="79" t="n">
        <v>1.09021955938483</v>
      </c>
      <c r="T187" s="79" t="n">
        <v>0.213886751929988</v>
      </c>
      <c r="U187" s="79" t="n">
        <v>1.09021955938483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7354320511332</v>
      </c>
      <c r="L188" s="77" t="n">
        <v>0</v>
      </c>
      <c r="M188" s="78" t="n">
        <v>-3.27354320511332</v>
      </c>
      <c r="N188" s="76" t="n">
        <v>0</v>
      </c>
      <c r="O188" s="77" t="n">
        <v>0.0737061250528214</v>
      </c>
      <c r="P188" s="77" t="n">
        <v>0</v>
      </c>
      <c r="Q188" s="78" t="n">
        <v>0.0737061250528214</v>
      </c>
      <c r="R188" s="79" t="n">
        <v>0.213886751929988</v>
      </c>
      <c r="S188" s="79" t="n">
        <v>1.09021955938483</v>
      </c>
      <c r="T188" s="79" t="n">
        <v>0.213886751929988</v>
      </c>
      <c r="U188" s="79" t="n">
        <v>1.0902195593848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7354320511332</v>
      </c>
      <c r="L189" s="77" t="n">
        <v>0</v>
      </c>
      <c r="M189" s="78" t="n">
        <v>-3.27354320511332</v>
      </c>
      <c r="N189" s="76" t="n">
        <v>0</v>
      </c>
      <c r="O189" s="77" t="n">
        <v>0.0737061250528214</v>
      </c>
      <c r="P189" s="77" t="n">
        <v>0</v>
      </c>
      <c r="Q189" s="78" t="n">
        <v>0.0737061250528214</v>
      </c>
      <c r="R189" s="79" t="n">
        <v>0.213886751929988</v>
      </c>
      <c r="S189" s="79" t="n">
        <v>1.09021955938483</v>
      </c>
      <c r="T189" s="79" t="n">
        <v>0.213886751929988</v>
      </c>
      <c r="U189" s="79" t="n">
        <v>1.09021955938483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7354320511332</v>
      </c>
      <c r="L190" s="77" t="n">
        <v>0</v>
      </c>
      <c r="M190" s="78" t="n">
        <v>-3.27354320511332</v>
      </c>
      <c r="N190" s="76" t="n">
        <v>0</v>
      </c>
      <c r="O190" s="77" t="n">
        <v>0.0737061250528214</v>
      </c>
      <c r="P190" s="77" t="n">
        <v>0</v>
      </c>
      <c r="Q190" s="78" t="n">
        <v>0.0737061250528214</v>
      </c>
      <c r="R190" s="79" t="n">
        <v>0.213886751929988</v>
      </c>
      <c r="S190" s="79" t="n">
        <v>1.09021955938483</v>
      </c>
      <c r="T190" s="79" t="n">
        <v>0.213886751929988</v>
      </c>
      <c r="U190" s="79" t="n">
        <v>1.09021955938483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7354320511332</v>
      </c>
      <c r="L191" s="77" t="n">
        <v>0</v>
      </c>
      <c r="M191" s="78" t="n">
        <v>-3.27354320511332</v>
      </c>
      <c r="N191" s="76" t="n">
        <v>0</v>
      </c>
      <c r="O191" s="77" t="n">
        <v>0.0737061250528214</v>
      </c>
      <c r="P191" s="77" t="n">
        <v>0</v>
      </c>
      <c r="Q191" s="78" t="n">
        <v>0.0737061250528214</v>
      </c>
      <c r="R191" s="79" t="n">
        <v>0.213886751929988</v>
      </c>
      <c r="S191" s="79" t="n">
        <v>1.09021955938483</v>
      </c>
      <c r="T191" s="79" t="n">
        <v>0.213886751929988</v>
      </c>
      <c r="U191" s="79" t="n">
        <v>1.09021955938483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7354320511332</v>
      </c>
      <c r="L192" s="77" t="n">
        <v>0</v>
      </c>
      <c r="M192" s="78" t="n">
        <v>-3.27354320511332</v>
      </c>
      <c r="N192" s="76" t="n">
        <v>0</v>
      </c>
      <c r="O192" s="77" t="n">
        <v>0.0737061250528214</v>
      </c>
      <c r="P192" s="77" t="n">
        <v>0</v>
      </c>
      <c r="Q192" s="78" t="n">
        <v>0.0737061250528214</v>
      </c>
      <c r="R192" s="79" t="n">
        <v>0.213886751929988</v>
      </c>
      <c r="S192" s="79" t="n">
        <v>1.09021955938483</v>
      </c>
      <c r="T192" s="79" t="n">
        <v>0.213886751929988</v>
      </c>
      <c r="U192" s="79" t="n">
        <v>1.0902195593848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7354320511332</v>
      </c>
      <c r="L193" s="77" t="n">
        <v>0</v>
      </c>
      <c r="M193" s="78" t="n">
        <v>-3.27354320511332</v>
      </c>
      <c r="N193" s="76" t="n">
        <v>0</v>
      </c>
      <c r="O193" s="77" t="n">
        <v>0.0737061250528214</v>
      </c>
      <c r="P193" s="77" t="n">
        <v>0</v>
      </c>
      <c r="Q193" s="78" t="n">
        <v>0.0737061250528214</v>
      </c>
      <c r="R193" s="79" t="n">
        <v>0.213886751929988</v>
      </c>
      <c r="S193" s="79" t="n">
        <v>1.09021955938483</v>
      </c>
      <c r="T193" s="79" t="n">
        <v>0.213886751929988</v>
      </c>
      <c r="U193" s="79" t="n">
        <v>1.0902195593848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7354320511332</v>
      </c>
      <c r="L194" s="77" t="n">
        <v>0</v>
      </c>
      <c r="M194" s="78" t="n">
        <v>-3.27354320511332</v>
      </c>
      <c r="N194" s="76" t="n">
        <v>0</v>
      </c>
      <c r="O194" s="77" t="n">
        <v>0.0737061250528214</v>
      </c>
      <c r="P194" s="77" t="n">
        <v>0</v>
      </c>
      <c r="Q194" s="78" t="n">
        <v>0.0737061250528214</v>
      </c>
      <c r="R194" s="79" t="n">
        <v>0.213886751929988</v>
      </c>
      <c r="S194" s="79" t="n">
        <v>1.09021955938483</v>
      </c>
      <c r="T194" s="79" t="n">
        <v>0.213886751929988</v>
      </c>
      <c r="U194" s="79" t="n">
        <v>1.09021955938483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7354320511332</v>
      </c>
      <c r="L195" s="77" t="n">
        <v>0</v>
      </c>
      <c r="M195" s="78" t="n">
        <v>-3.27354320511332</v>
      </c>
      <c r="N195" s="76" t="n">
        <v>0</v>
      </c>
      <c r="O195" s="77" t="n">
        <v>0.0737061250528214</v>
      </c>
      <c r="P195" s="77" t="n">
        <v>0</v>
      </c>
      <c r="Q195" s="78" t="n">
        <v>0.0737061250528214</v>
      </c>
      <c r="R195" s="79" t="n">
        <v>0.213886751929988</v>
      </c>
      <c r="S195" s="79" t="n">
        <v>1.09021955938483</v>
      </c>
      <c r="T195" s="79" t="n">
        <v>0.213886751929988</v>
      </c>
      <c r="U195" s="79" t="n">
        <v>1.0902195593848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7354320511332</v>
      </c>
      <c r="L196" s="77" t="n">
        <v>0</v>
      </c>
      <c r="M196" s="78" t="n">
        <v>-3.27354320511332</v>
      </c>
      <c r="N196" s="76" t="n">
        <v>0</v>
      </c>
      <c r="O196" s="77" t="n">
        <v>0.0737061250528214</v>
      </c>
      <c r="P196" s="77" t="n">
        <v>0</v>
      </c>
      <c r="Q196" s="78" t="n">
        <v>0.0737061250528214</v>
      </c>
      <c r="R196" s="79" t="n">
        <v>0.213886751929988</v>
      </c>
      <c r="S196" s="79" t="n">
        <v>1.09021955938483</v>
      </c>
      <c r="T196" s="79" t="n">
        <v>0.213886751929988</v>
      </c>
      <c r="U196" s="79" t="n">
        <v>1.0902195593848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7354320511332</v>
      </c>
      <c r="L197" s="77" t="n">
        <v>0</v>
      </c>
      <c r="M197" s="78" t="n">
        <v>-3.27354320511332</v>
      </c>
      <c r="N197" s="76" t="n">
        <v>0</v>
      </c>
      <c r="O197" s="77" t="n">
        <v>0.0737061250528214</v>
      </c>
      <c r="P197" s="77" t="n">
        <v>0</v>
      </c>
      <c r="Q197" s="78" t="n">
        <v>0.0737061250528214</v>
      </c>
      <c r="R197" s="79" t="n">
        <v>0.213886751929988</v>
      </c>
      <c r="S197" s="79" t="n">
        <v>1.09021955938483</v>
      </c>
      <c r="T197" s="79" t="n">
        <v>0.213886751929988</v>
      </c>
      <c r="U197" s="79" t="n">
        <v>1.09021955938483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7354320511332</v>
      </c>
      <c r="L198" s="77" t="n">
        <v>0</v>
      </c>
      <c r="M198" s="78" t="n">
        <v>-3.27354320511332</v>
      </c>
      <c r="N198" s="76" t="n">
        <v>0</v>
      </c>
      <c r="O198" s="77" t="n">
        <v>0.0737061250528214</v>
      </c>
      <c r="P198" s="77" t="n">
        <v>0</v>
      </c>
      <c r="Q198" s="78" t="n">
        <v>0.0737061250528214</v>
      </c>
      <c r="R198" s="79" t="n">
        <v>0.213886751929988</v>
      </c>
      <c r="S198" s="79" t="n">
        <v>1.09021955938483</v>
      </c>
      <c r="T198" s="79" t="n">
        <v>0.213886751929988</v>
      </c>
      <c r="U198" s="79" t="n">
        <v>1.09021955938483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7354320511332</v>
      </c>
      <c r="L199" s="77" t="n">
        <v>0</v>
      </c>
      <c r="M199" s="78" t="n">
        <v>-3.27354320511332</v>
      </c>
      <c r="N199" s="76" t="n">
        <v>0</v>
      </c>
      <c r="O199" s="77" t="n">
        <v>0.0737061250528214</v>
      </c>
      <c r="P199" s="77" t="n">
        <v>0</v>
      </c>
      <c r="Q199" s="78" t="n">
        <v>0.0737061250528214</v>
      </c>
      <c r="R199" s="79" t="n">
        <v>0.213886751929988</v>
      </c>
      <c r="S199" s="79" t="n">
        <v>1.09021955938483</v>
      </c>
      <c r="T199" s="79" t="n">
        <v>0.213886751929988</v>
      </c>
      <c r="U199" s="79" t="n">
        <v>1.09021955938483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7354320511332</v>
      </c>
      <c r="L200" s="77" t="n">
        <v>0</v>
      </c>
      <c r="M200" s="78" t="n">
        <v>-3.27354320511332</v>
      </c>
      <c r="N200" s="76" t="n">
        <v>0</v>
      </c>
      <c r="O200" s="77" t="n">
        <v>0.0737061250528214</v>
      </c>
      <c r="P200" s="77" t="n">
        <v>0</v>
      </c>
      <c r="Q200" s="78" t="n">
        <v>0.0737061250528214</v>
      </c>
      <c r="R200" s="79" t="n">
        <v>0.213886751929988</v>
      </c>
      <c r="S200" s="79" t="n">
        <v>1.09021955938483</v>
      </c>
      <c r="T200" s="79" t="n">
        <v>0.213886751929988</v>
      </c>
      <c r="U200" s="79" t="n">
        <v>1.09021955938483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7354320511332</v>
      </c>
      <c r="L201" s="77" t="n">
        <v>0</v>
      </c>
      <c r="M201" s="78" t="n">
        <v>-3.27354320511332</v>
      </c>
      <c r="N201" s="76" t="n">
        <v>0</v>
      </c>
      <c r="O201" s="77" t="n">
        <v>0.0737061250528214</v>
      </c>
      <c r="P201" s="77" t="n">
        <v>0</v>
      </c>
      <c r="Q201" s="78" t="n">
        <v>0.0737061250528214</v>
      </c>
      <c r="R201" s="79" t="n">
        <v>0.213886751929988</v>
      </c>
      <c r="S201" s="79" t="n">
        <v>1.09021955938483</v>
      </c>
      <c r="T201" s="79" t="n">
        <v>0.213886751929988</v>
      </c>
      <c r="U201" s="79" t="n">
        <v>1.09021955938483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7354320511332</v>
      </c>
      <c r="L202" s="77" t="n">
        <v>0</v>
      </c>
      <c r="M202" s="78" t="n">
        <v>-3.27354320511332</v>
      </c>
      <c r="N202" s="76" t="n">
        <v>0</v>
      </c>
      <c r="O202" s="77" t="n">
        <v>0.0737061250528214</v>
      </c>
      <c r="P202" s="77" t="n">
        <v>0</v>
      </c>
      <c r="Q202" s="78" t="n">
        <v>0.0737061250528214</v>
      </c>
      <c r="R202" s="79" t="n">
        <v>0.213886751929988</v>
      </c>
      <c r="S202" s="79" t="n">
        <v>1.09021955938483</v>
      </c>
      <c r="T202" s="79" t="n">
        <v>0.213886751929988</v>
      </c>
      <c r="U202" s="79" t="n">
        <v>1.09021955938483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7354320511332</v>
      </c>
      <c r="L203" s="77" t="n">
        <v>0</v>
      </c>
      <c r="M203" s="78" t="n">
        <v>-3.27354320511332</v>
      </c>
      <c r="N203" s="76" t="n">
        <v>0</v>
      </c>
      <c r="O203" s="77" t="n">
        <v>0.0737061250528214</v>
      </c>
      <c r="P203" s="77" t="n">
        <v>0</v>
      </c>
      <c r="Q203" s="78" t="n">
        <v>0.0737061250528214</v>
      </c>
      <c r="R203" s="79" t="n">
        <v>0.213886751929988</v>
      </c>
      <c r="S203" s="79" t="n">
        <v>1.09021955938483</v>
      </c>
      <c r="T203" s="79" t="n">
        <v>0.213886751929988</v>
      </c>
      <c r="U203" s="79" t="n">
        <v>1.09021955938483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7354320511332</v>
      </c>
      <c r="L204" s="77" t="n">
        <v>0</v>
      </c>
      <c r="M204" s="78" t="n">
        <v>-3.27354320511332</v>
      </c>
      <c r="N204" s="76" t="n">
        <v>0</v>
      </c>
      <c r="O204" s="77" t="n">
        <v>0.0737061250528214</v>
      </c>
      <c r="P204" s="77" t="n">
        <v>0</v>
      </c>
      <c r="Q204" s="78" t="n">
        <v>0.0737061250528214</v>
      </c>
      <c r="R204" s="79" t="n">
        <v>0.213886751929988</v>
      </c>
      <c r="S204" s="79" t="n">
        <v>1.09021955938483</v>
      </c>
      <c r="T204" s="79" t="n">
        <v>0.213886751929988</v>
      </c>
      <c r="U204" s="79" t="n">
        <v>1.09021955938483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7354320511332</v>
      </c>
      <c r="L205" s="77" t="n">
        <v>0</v>
      </c>
      <c r="M205" s="78" t="n">
        <v>-3.27354320511332</v>
      </c>
      <c r="N205" s="76" t="n">
        <v>0</v>
      </c>
      <c r="O205" s="77" t="n">
        <v>0.0737061250528214</v>
      </c>
      <c r="P205" s="77" t="n">
        <v>0</v>
      </c>
      <c r="Q205" s="78" t="n">
        <v>0.0737061250528214</v>
      </c>
      <c r="R205" s="79" t="n">
        <v>0.213886751929988</v>
      </c>
      <c r="S205" s="79" t="n">
        <v>1.09021955938483</v>
      </c>
      <c r="T205" s="79" t="n">
        <v>0.213886751929988</v>
      </c>
      <c r="U205" s="79" t="n">
        <v>1.09021955938483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7354320511332</v>
      </c>
      <c r="L206" s="77" t="n">
        <v>0</v>
      </c>
      <c r="M206" s="78" t="n">
        <v>-3.27354320511332</v>
      </c>
      <c r="N206" s="76" t="n">
        <v>0</v>
      </c>
      <c r="O206" s="77" t="n">
        <v>0.0737061250528214</v>
      </c>
      <c r="P206" s="77" t="n">
        <v>0</v>
      </c>
      <c r="Q206" s="78" t="n">
        <v>0.0737061250528214</v>
      </c>
      <c r="R206" s="79" t="n">
        <v>0.213886751929988</v>
      </c>
      <c r="S206" s="79" t="n">
        <v>1.09021955938483</v>
      </c>
      <c r="T206" s="79" t="n">
        <v>0.213886751929988</v>
      </c>
      <c r="U206" s="79" t="n">
        <v>1.09021955938483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7354320511332</v>
      </c>
      <c r="L207" s="77" t="n">
        <v>0</v>
      </c>
      <c r="M207" s="78" t="n">
        <v>-3.27354320511332</v>
      </c>
      <c r="N207" s="76" t="n">
        <v>0</v>
      </c>
      <c r="O207" s="77" t="n">
        <v>0.0737061250528214</v>
      </c>
      <c r="P207" s="77" t="n">
        <v>0</v>
      </c>
      <c r="Q207" s="78" t="n">
        <v>0.0737061250528214</v>
      </c>
      <c r="R207" s="79" t="n">
        <v>0.213886751929988</v>
      </c>
      <c r="S207" s="79" t="n">
        <v>1.09021955938483</v>
      </c>
      <c r="T207" s="79" t="n">
        <v>0.213886751929988</v>
      </c>
      <c r="U207" s="79" t="n">
        <v>1.0902195593848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7354320511332</v>
      </c>
      <c r="L208" s="77" t="n">
        <v>0</v>
      </c>
      <c r="M208" s="78" t="n">
        <v>-3.27354320511332</v>
      </c>
      <c r="N208" s="76" t="n">
        <v>0</v>
      </c>
      <c r="O208" s="77" t="n">
        <v>0.0737061250528214</v>
      </c>
      <c r="P208" s="77" t="n">
        <v>0</v>
      </c>
      <c r="Q208" s="78" t="n">
        <v>0.0737061250528214</v>
      </c>
      <c r="R208" s="79" t="n">
        <v>0.213886751929988</v>
      </c>
      <c r="S208" s="79" t="n">
        <v>1.09021955938483</v>
      </c>
      <c r="T208" s="79" t="n">
        <v>0.213886751929988</v>
      </c>
      <c r="U208" s="79" t="n">
        <v>1.09021955938483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7354320511332</v>
      </c>
      <c r="L209" s="77" t="n">
        <v>0</v>
      </c>
      <c r="M209" s="78" t="n">
        <v>-3.27354320511332</v>
      </c>
      <c r="N209" s="76" t="n">
        <v>0</v>
      </c>
      <c r="O209" s="77" t="n">
        <v>0.0737061250528214</v>
      </c>
      <c r="P209" s="77" t="n">
        <v>0</v>
      </c>
      <c r="Q209" s="78" t="n">
        <v>0.0737061250528214</v>
      </c>
      <c r="R209" s="79" t="n">
        <v>0.213886751929988</v>
      </c>
      <c r="S209" s="79" t="n">
        <v>1.09021955938483</v>
      </c>
      <c r="T209" s="79" t="n">
        <v>0.213886751929988</v>
      </c>
      <c r="U209" s="79" t="n">
        <v>1.09021955938483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7354320511332</v>
      </c>
      <c r="L210" s="77" t="n">
        <v>0</v>
      </c>
      <c r="M210" s="78" t="n">
        <v>-3.27354320511332</v>
      </c>
      <c r="N210" s="76" t="n">
        <v>0</v>
      </c>
      <c r="O210" s="77" t="n">
        <v>0.0737061250528214</v>
      </c>
      <c r="P210" s="77" t="n">
        <v>0</v>
      </c>
      <c r="Q210" s="78" t="n">
        <v>0.0737061250528214</v>
      </c>
      <c r="R210" s="79" t="n">
        <v>0.213886751929988</v>
      </c>
      <c r="S210" s="79" t="n">
        <v>1.09021955938483</v>
      </c>
      <c r="T210" s="79" t="n">
        <v>0.213886751929988</v>
      </c>
      <c r="U210" s="79" t="n">
        <v>1.09021955938483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7354320511332</v>
      </c>
      <c r="L211" s="77" t="n">
        <v>0</v>
      </c>
      <c r="M211" s="78" t="n">
        <v>-3.27354320511332</v>
      </c>
      <c r="N211" s="76" t="n">
        <v>0</v>
      </c>
      <c r="O211" s="77" t="n">
        <v>0.0737061250528214</v>
      </c>
      <c r="P211" s="77" t="n">
        <v>0</v>
      </c>
      <c r="Q211" s="78" t="n">
        <v>0.0737061250528214</v>
      </c>
      <c r="R211" s="79" t="n">
        <v>0.213886751929988</v>
      </c>
      <c r="S211" s="79" t="n">
        <v>1.09021955938483</v>
      </c>
      <c r="T211" s="79" t="n">
        <v>0.213886751929988</v>
      </c>
      <c r="U211" s="79" t="n">
        <v>1.09021955938483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7354320511332</v>
      </c>
      <c r="L212" s="77" t="n">
        <v>0</v>
      </c>
      <c r="M212" s="78" t="n">
        <v>-3.27354320511332</v>
      </c>
      <c r="N212" s="76" t="n">
        <v>0</v>
      </c>
      <c r="O212" s="77" t="n">
        <v>0.0737061250528214</v>
      </c>
      <c r="P212" s="77" t="n">
        <v>0</v>
      </c>
      <c r="Q212" s="78" t="n">
        <v>0.0737061250528214</v>
      </c>
      <c r="R212" s="79" t="n">
        <v>0.213886751929988</v>
      </c>
      <c r="S212" s="79" t="n">
        <v>1.09021955938483</v>
      </c>
      <c r="T212" s="79" t="n">
        <v>0.213886751929988</v>
      </c>
      <c r="U212" s="79" t="n">
        <v>1.09021955938483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7354320511332</v>
      </c>
      <c r="L213" s="77" t="n">
        <v>0</v>
      </c>
      <c r="M213" s="78" t="n">
        <v>-3.27354320511332</v>
      </c>
      <c r="N213" s="76" t="n">
        <v>0</v>
      </c>
      <c r="O213" s="77" t="n">
        <v>0.0737061250528214</v>
      </c>
      <c r="P213" s="77" t="n">
        <v>0</v>
      </c>
      <c r="Q213" s="78" t="n">
        <v>0.0737061250528214</v>
      </c>
      <c r="R213" s="79" t="n">
        <v>0.213886751929988</v>
      </c>
      <c r="S213" s="79" t="n">
        <v>1.09021955938483</v>
      </c>
      <c r="T213" s="79" t="n">
        <v>0.213886751929988</v>
      </c>
      <c r="U213" s="79" t="n">
        <v>1.09021955938483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7354320511332</v>
      </c>
      <c r="L214" s="77" t="n">
        <v>0</v>
      </c>
      <c r="M214" s="78" t="n">
        <v>-3.27354320511332</v>
      </c>
      <c r="N214" s="76" t="n">
        <v>0</v>
      </c>
      <c r="O214" s="77" t="n">
        <v>0.0737061250528214</v>
      </c>
      <c r="P214" s="77" t="n">
        <v>0</v>
      </c>
      <c r="Q214" s="78" t="n">
        <v>0.0737061250528214</v>
      </c>
      <c r="R214" s="79" t="n">
        <v>0.213886751929988</v>
      </c>
      <c r="S214" s="79" t="n">
        <v>1.09021955938483</v>
      </c>
      <c r="T214" s="79" t="n">
        <v>0.213886751929988</v>
      </c>
      <c r="U214" s="79" t="n">
        <v>1.09021955938483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7354320511332</v>
      </c>
      <c r="L215" s="77" t="n">
        <v>0</v>
      </c>
      <c r="M215" s="78" t="n">
        <v>-3.27354320511332</v>
      </c>
      <c r="N215" s="76" t="n">
        <v>0</v>
      </c>
      <c r="O215" s="77" t="n">
        <v>0.0737061250528214</v>
      </c>
      <c r="P215" s="77" t="n">
        <v>0</v>
      </c>
      <c r="Q215" s="78" t="n">
        <v>0.0737061250528214</v>
      </c>
      <c r="R215" s="79" t="n">
        <v>0.213886751929988</v>
      </c>
      <c r="S215" s="79" t="n">
        <v>1.09021955938483</v>
      </c>
      <c r="T215" s="79" t="n">
        <v>0.213886751929988</v>
      </c>
      <c r="U215" s="79" t="n">
        <v>1.09021955938483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7354320511332</v>
      </c>
      <c r="L216" s="77" t="n">
        <v>0</v>
      </c>
      <c r="M216" s="78" t="n">
        <v>-3.27354320511332</v>
      </c>
      <c r="N216" s="76" t="n">
        <v>0</v>
      </c>
      <c r="O216" s="77" t="n">
        <v>0.0737061250528214</v>
      </c>
      <c r="P216" s="77" t="n">
        <v>0</v>
      </c>
      <c r="Q216" s="78" t="n">
        <v>0.0737061250528214</v>
      </c>
      <c r="R216" s="79" t="n">
        <v>0.213886751929988</v>
      </c>
      <c r="S216" s="79" t="n">
        <v>1.09021955938483</v>
      </c>
      <c r="T216" s="79" t="n">
        <v>0.213886751929988</v>
      </c>
      <c r="U216" s="79" t="n">
        <v>1.0902195593848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7354320511332</v>
      </c>
      <c r="L217" s="77" t="n">
        <v>0</v>
      </c>
      <c r="M217" s="78" t="n">
        <v>-3.27354320511332</v>
      </c>
      <c r="N217" s="76" t="n">
        <v>0</v>
      </c>
      <c r="O217" s="77" t="n">
        <v>0.0737061250528214</v>
      </c>
      <c r="P217" s="77" t="n">
        <v>0</v>
      </c>
      <c r="Q217" s="78" t="n">
        <v>0.0737061250528214</v>
      </c>
      <c r="R217" s="79" t="n">
        <v>0.213886751929988</v>
      </c>
      <c r="S217" s="79" t="n">
        <v>1.09021955938483</v>
      </c>
      <c r="T217" s="79" t="n">
        <v>0.213886751929988</v>
      </c>
      <c r="U217" s="79" t="n">
        <v>1.0902195593848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7354320511332</v>
      </c>
      <c r="L218" s="77" t="n">
        <v>0</v>
      </c>
      <c r="M218" s="78" t="n">
        <v>-3.27354320511332</v>
      </c>
      <c r="N218" s="76" t="n">
        <v>0</v>
      </c>
      <c r="O218" s="77" t="n">
        <v>0.0737061250528214</v>
      </c>
      <c r="P218" s="77" t="n">
        <v>0</v>
      </c>
      <c r="Q218" s="78" t="n">
        <v>0.0737061250528214</v>
      </c>
      <c r="R218" s="79" t="n">
        <v>0.213886751929988</v>
      </c>
      <c r="S218" s="79" t="n">
        <v>1.09021955938483</v>
      </c>
      <c r="T218" s="79" t="n">
        <v>0.213886751929988</v>
      </c>
      <c r="U218" s="79" t="n">
        <v>1.0902195593848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7354320511332</v>
      </c>
      <c r="L219" s="77" t="n">
        <v>0</v>
      </c>
      <c r="M219" s="78" t="n">
        <v>-3.27354320511332</v>
      </c>
      <c r="N219" s="76" t="n">
        <v>0</v>
      </c>
      <c r="O219" s="77" t="n">
        <v>0.0737061250528214</v>
      </c>
      <c r="P219" s="77" t="n">
        <v>0</v>
      </c>
      <c r="Q219" s="78" t="n">
        <v>0.0737061250528214</v>
      </c>
      <c r="R219" s="79" t="n">
        <v>0.213886751929988</v>
      </c>
      <c r="S219" s="79" t="n">
        <v>1.09021955938483</v>
      </c>
      <c r="T219" s="79" t="n">
        <v>0.213886751929988</v>
      </c>
      <c r="U219" s="79" t="n">
        <v>1.09021955938483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354320511332</v>
      </c>
      <c r="L220" s="77" t="n">
        <v>0</v>
      </c>
      <c r="M220" s="78" t="n">
        <v>-3.27354320511332</v>
      </c>
      <c r="N220" s="76" t="n">
        <v>0</v>
      </c>
      <c r="O220" s="77" t="n">
        <v>0.0737061250528214</v>
      </c>
      <c r="P220" s="77" t="n">
        <v>0</v>
      </c>
      <c r="Q220" s="78" t="n">
        <v>0.0737061250528214</v>
      </c>
      <c r="R220" s="79" t="n">
        <v>0.213886751929988</v>
      </c>
      <c r="S220" s="79" t="n">
        <v>1.09021955938483</v>
      </c>
      <c r="T220" s="79" t="n">
        <v>0.213886751929988</v>
      </c>
      <c r="U220" s="79" t="n">
        <v>1.09021955938483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7354320511332</v>
      </c>
      <c r="L221" s="77" t="n">
        <v>0</v>
      </c>
      <c r="M221" s="78" t="n">
        <v>-3.27354320511332</v>
      </c>
      <c r="N221" s="76" t="n">
        <v>0</v>
      </c>
      <c r="O221" s="77" t="n">
        <v>0.0737061250528214</v>
      </c>
      <c r="P221" s="77" t="n">
        <v>0</v>
      </c>
      <c r="Q221" s="78" t="n">
        <v>0.0737061250528214</v>
      </c>
      <c r="R221" s="79" t="n">
        <v>0.213886751929988</v>
      </c>
      <c r="S221" s="79" t="n">
        <v>1.09021955938483</v>
      </c>
      <c r="T221" s="79" t="n">
        <v>0.213886751929988</v>
      </c>
      <c r="U221" s="79" t="n">
        <v>1.09021955938483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7354320511332</v>
      </c>
      <c r="L222" s="77" t="n">
        <v>0</v>
      </c>
      <c r="M222" s="78" t="n">
        <v>-3.27354320511332</v>
      </c>
      <c r="N222" s="76" t="n">
        <v>0</v>
      </c>
      <c r="O222" s="77" t="n">
        <v>0.0737061250528214</v>
      </c>
      <c r="P222" s="77" t="n">
        <v>0</v>
      </c>
      <c r="Q222" s="78" t="n">
        <v>0.0737061250528214</v>
      </c>
      <c r="R222" s="79" t="n">
        <v>0.213886751929988</v>
      </c>
      <c r="S222" s="79" t="n">
        <v>1.09021955938483</v>
      </c>
      <c r="T222" s="79" t="n">
        <v>0.213886751929988</v>
      </c>
      <c r="U222" s="79" t="n">
        <v>1.09021955938483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7354320511332</v>
      </c>
      <c r="L223" s="77" t="n">
        <v>0</v>
      </c>
      <c r="M223" s="78" t="n">
        <v>-3.27354320511332</v>
      </c>
      <c r="N223" s="76" t="n">
        <v>0</v>
      </c>
      <c r="O223" s="77" t="n">
        <v>0.0737061250528214</v>
      </c>
      <c r="P223" s="77" t="n">
        <v>0</v>
      </c>
      <c r="Q223" s="78" t="n">
        <v>0.0737061250528214</v>
      </c>
      <c r="R223" s="79" t="n">
        <v>0.213886751929988</v>
      </c>
      <c r="S223" s="79" t="n">
        <v>1.09021955938483</v>
      </c>
      <c r="T223" s="79" t="n">
        <v>0.213886751929988</v>
      </c>
      <c r="U223" s="79" t="n">
        <v>1.0902195593848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7354320511332</v>
      </c>
      <c r="L224" s="77" t="n">
        <v>0</v>
      </c>
      <c r="M224" s="78" t="n">
        <v>-3.27354320511332</v>
      </c>
      <c r="N224" s="76" t="n">
        <v>0</v>
      </c>
      <c r="O224" s="77" t="n">
        <v>0.0737061250528214</v>
      </c>
      <c r="P224" s="77" t="n">
        <v>0</v>
      </c>
      <c r="Q224" s="78" t="n">
        <v>0.0737061250528214</v>
      </c>
      <c r="R224" s="79" t="n">
        <v>0.213886751929988</v>
      </c>
      <c r="S224" s="79" t="n">
        <v>1.09021955938483</v>
      </c>
      <c r="T224" s="79" t="n">
        <v>0.213886751929988</v>
      </c>
      <c r="U224" s="79" t="n">
        <v>1.09021955938483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7354320511332</v>
      </c>
      <c r="L225" s="77" t="n">
        <v>0</v>
      </c>
      <c r="M225" s="78" t="n">
        <v>-3.27354320511332</v>
      </c>
      <c r="N225" s="76" t="n">
        <v>0</v>
      </c>
      <c r="O225" s="77" t="n">
        <v>0.0737061250528214</v>
      </c>
      <c r="P225" s="77" t="n">
        <v>0</v>
      </c>
      <c r="Q225" s="78" t="n">
        <v>0.0737061250528214</v>
      </c>
      <c r="R225" s="79" t="n">
        <v>0.213886751929988</v>
      </c>
      <c r="S225" s="79" t="n">
        <v>1.09021955938483</v>
      </c>
      <c r="T225" s="79" t="n">
        <v>0.213886751929988</v>
      </c>
      <c r="U225" s="79" t="n">
        <v>1.09021955938483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7354320511332</v>
      </c>
      <c r="L226" s="77" t="n">
        <v>0</v>
      </c>
      <c r="M226" s="78" t="n">
        <v>-3.27354320511332</v>
      </c>
      <c r="N226" s="76" t="n">
        <v>0</v>
      </c>
      <c r="O226" s="77" t="n">
        <v>0.0737061250528214</v>
      </c>
      <c r="P226" s="77" t="n">
        <v>0</v>
      </c>
      <c r="Q226" s="78" t="n">
        <v>0.0737061250528214</v>
      </c>
      <c r="R226" s="79" t="n">
        <v>0.213886751929988</v>
      </c>
      <c r="S226" s="79" t="n">
        <v>1.09021955938483</v>
      </c>
      <c r="T226" s="79" t="n">
        <v>0.213886751929988</v>
      </c>
      <c r="U226" s="79" t="n">
        <v>1.09021955938483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7354320511332</v>
      </c>
      <c r="L227" s="77" t="n">
        <v>0</v>
      </c>
      <c r="M227" s="78" t="n">
        <v>-3.27354320511332</v>
      </c>
      <c r="N227" s="76" t="n">
        <v>0</v>
      </c>
      <c r="O227" s="77" t="n">
        <v>0.0737061250528214</v>
      </c>
      <c r="P227" s="77" t="n">
        <v>0</v>
      </c>
      <c r="Q227" s="78" t="n">
        <v>0.0737061250528214</v>
      </c>
      <c r="R227" s="79" t="n">
        <v>0.213886751929988</v>
      </c>
      <c r="S227" s="79" t="n">
        <v>1.09021955938483</v>
      </c>
      <c r="T227" s="79" t="n">
        <v>0.213886751929988</v>
      </c>
      <c r="U227" s="79" t="n">
        <v>1.09021955938483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7354320511332</v>
      </c>
      <c r="L228" s="77" t="n">
        <v>0</v>
      </c>
      <c r="M228" s="78" t="n">
        <v>-3.27354320511332</v>
      </c>
      <c r="N228" s="76" t="n">
        <v>0</v>
      </c>
      <c r="O228" s="77" t="n">
        <v>0.0737061250528214</v>
      </c>
      <c r="P228" s="77" t="n">
        <v>0</v>
      </c>
      <c r="Q228" s="78" t="n">
        <v>0.0737061250528214</v>
      </c>
      <c r="R228" s="79" t="n">
        <v>0.213886751929988</v>
      </c>
      <c r="S228" s="79" t="n">
        <v>1.09021955938483</v>
      </c>
      <c r="T228" s="79" t="n">
        <v>0.213886751929988</v>
      </c>
      <c r="U228" s="79" t="n">
        <v>1.09021955938483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7354320511332</v>
      </c>
      <c r="L229" s="77" t="n">
        <v>0</v>
      </c>
      <c r="M229" s="78" t="n">
        <v>-3.27354320511332</v>
      </c>
      <c r="N229" s="76" t="n">
        <v>0</v>
      </c>
      <c r="O229" s="77" t="n">
        <v>0.0737061250528214</v>
      </c>
      <c r="P229" s="77" t="n">
        <v>0</v>
      </c>
      <c r="Q229" s="78" t="n">
        <v>0.0737061250528214</v>
      </c>
      <c r="R229" s="79" t="n">
        <v>0.213886751929988</v>
      </c>
      <c r="S229" s="79" t="n">
        <v>1.09021955938483</v>
      </c>
      <c r="T229" s="79" t="n">
        <v>0.213886751929988</v>
      </c>
      <c r="U229" s="79" t="n">
        <v>1.09021955938483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7354320511332</v>
      </c>
      <c r="L230" s="77" t="n">
        <v>0</v>
      </c>
      <c r="M230" s="78" t="n">
        <v>-3.27354320511332</v>
      </c>
      <c r="N230" s="76" t="n">
        <v>0</v>
      </c>
      <c r="O230" s="77" t="n">
        <v>0.0737061250528214</v>
      </c>
      <c r="P230" s="77" t="n">
        <v>0</v>
      </c>
      <c r="Q230" s="78" t="n">
        <v>0.0737061250528214</v>
      </c>
      <c r="R230" s="79" t="n">
        <v>0.213886751929988</v>
      </c>
      <c r="S230" s="79" t="n">
        <v>1.09021955938483</v>
      </c>
      <c r="T230" s="79" t="n">
        <v>0.213886751929988</v>
      </c>
      <c r="U230" s="79" t="n">
        <v>1.0902195593848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54320511332</v>
      </c>
      <c r="L591" s="77" t="n">
        <v>0</v>
      </c>
      <c r="M591" s="78" t="n">
        <v>-3.27354320511332</v>
      </c>
      <c r="N591" s="76" t="n">
        <v>0</v>
      </c>
      <c r="O591" s="77" t="n">
        <v>0.0737061250528214</v>
      </c>
      <c r="P591" s="77" t="n">
        <v>0</v>
      </c>
      <c r="Q591" s="78" t="n">
        <v>0.0737061250528214</v>
      </c>
      <c r="R591" s="79" t="n">
        <v>0.213886751929988</v>
      </c>
      <c r="S591" s="79" t="n">
        <v>1.09021955938483</v>
      </c>
      <c r="T591" s="79" t="n">
        <v>0.213886751929988</v>
      </c>
      <c r="U591" s="79" t="n">
        <v>1.0902195593848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7354320511332</v>
      </c>
      <c r="L592" s="77" t="n">
        <v>0</v>
      </c>
      <c r="M592" s="78" t="n">
        <v>-3.27354320511332</v>
      </c>
      <c r="N592" s="76" t="n">
        <v>0</v>
      </c>
      <c r="O592" s="77" t="n">
        <v>0.0737061250528214</v>
      </c>
      <c r="P592" s="77" t="n">
        <v>0</v>
      </c>
      <c r="Q592" s="78" t="n">
        <v>0.0737061250528214</v>
      </c>
      <c r="R592" s="79" t="n">
        <v>0.213886751929988</v>
      </c>
      <c r="S592" s="79" t="n">
        <v>1.09021955938483</v>
      </c>
      <c r="T592" s="79" t="n">
        <v>0.213886751929988</v>
      </c>
      <c r="U592" s="79" t="n">
        <v>1.09021955938483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7354320511332</v>
      </c>
      <c r="L593" s="77" t="n">
        <v>0</v>
      </c>
      <c r="M593" s="78" t="n">
        <v>-3.27354320511332</v>
      </c>
      <c r="N593" s="76" t="n">
        <v>0</v>
      </c>
      <c r="O593" s="77" t="n">
        <v>0.0737061250528214</v>
      </c>
      <c r="P593" s="77" t="n">
        <v>0</v>
      </c>
      <c r="Q593" s="78" t="n">
        <v>0.0737061250528214</v>
      </c>
      <c r="R593" s="79" t="n">
        <v>0.213886751929988</v>
      </c>
      <c r="S593" s="79" t="n">
        <v>1.09021955938483</v>
      </c>
      <c r="T593" s="79" t="n">
        <v>0.213886751929988</v>
      </c>
      <c r="U593" s="79" t="n">
        <v>1.0902195593848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7354320511332</v>
      </c>
      <c r="L594" s="77" t="n">
        <v>0</v>
      </c>
      <c r="M594" s="78" t="n">
        <v>-3.27354320511332</v>
      </c>
      <c r="N594" s="76" t="n">
        <v>0</v>
      </c>
      <c r="O594" s="77" t="n">
        <v>0.0737061250528214</v>
      </c>
      <c r="P594" s="77" t="n">
        <v>0</v>
      </c>
      <c r="Q594" s="78" t="n">
        <v>0.0737061250528214</v>
      </c>
      <c r="R594" s="79" t="n">
        <v>0.213886751929988</v>
      </c>
      <c r="S594" s="79" t="n">
        <v>1.09021955938483</v>
      </c>
      <c r="T594" s="79" t="n">
        <v>0.213886751929988</v>
      </c>
      <c r="U594" s="79" t="n">
        <v>1.09021955938483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7354320511332</v>
      </c>
      <c r="L595" s="77" t="n">
        <v>0</v>
      </c>
      <c r="M595" s="78" t="n">
        <v>-3.27354320511332</v>
      </c>
      <c r="N595" s="76" t="n">
        <v>0</v>
      </c>
      <c r="O595" s="77" t="n">
        <v>0.0737061250528214</v>
      </c>
      <c r="P595" s="77" t="n">
        <v>0</v>
      </c>
      <c r="Q595" s="78" t="n">
        <v>0.0737061250528214</v>
      </c>
      <c r="R595" s="79" t="n">
        <v>0.213886751929988</v>
      </c>
      <c r="S595" s="79" t="n">
        <v>1.09021955938483</v>
      </c>
      <c r="T595" s="79" t="n">
        <v>0.213886751929988</v>
      </c>
      <c r="U595" s="79" t="n">
        <v>1.0902195593848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7354320511332</v>
      </c>
      <c r="L596" s="77" t="n">
        <v>0</v>
      </c>
      <c r="M596" s="78" t="n">
        <v>-3.27354320511332</v>
      </c>
      <c r="N596" s="76" t="n">
        <v>0</v>
      </c>
      <c r="O596" s="77" t="n">
        <v>0.0737061250528214</v>
      </c>
      <c r="P596" s="77" t="n">
        <v>0</v>
      </c>
      <c r="Q596" s="78" t="n">
        <v>0.0737061250528214</v>
      </c>
      <c r="R596" s="79" t="n">
        <v>0.213886751929988</v>
      </c>
      <c r="S596" s="79" t="n">
        <v>1.09021955938483</v>
      </c>
      <c r="T596" s="79" t="n">
        <v>0.213886751929988</v>
      </c>
      <c r="U596" s="79" t="n">
        <v>1.09021955938483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7354320511332</v>
      </c>
      <c r="L597" s="77" t="n">
        <v>0</v>
      </c>
      <c r="M597" s="78" t="n">
        <v>-3.27354320511332</v>
      </c>
      <c r="N597" s="76" t="n">
        <v>0</v>
      </c>
      <c r="O597" s="77" t="n">
        <v>0.0737061250528214</v>
      </c>
      <c r="P597" s="77" t="n">
        <v>0</v>
      </c>
      <c r="Q597" s="78" t="n">
        <v>0.0737061250528214</v>
      </c>
      <c r="R597" s="79" t="n">
        <v>0.213886751929988</v>
      </c>
      <c r="S597" s="79" t="n">
        <v>1.09021955938483</v>
      </c>
      <c r="T597" s="79" t="n">
        <v>0.213886751929988</v>
      </c>
      <c r="U597" s="79" t="n">
        <v>1.09021955938483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7354320511332</v>
      </c>
      <c r="L598" s="77" t="n">
        <v>0</v>
      </c>
      <c r="M598" s="78" t="n">
        <v>-3.27354320511332</v>
      </c>
      <c r="N598" s="76" t="n">
        <v>0</v>
      </c>
      <c r="O598" s="77" t="n">
        <v>0.0737061250528214</v>
      </c>
      <c r="P598" s="77" t="n">
        <v>0</v>
      </c>
      <c r="Q598" s="78" t="n">
        <v>0.0737061250528214</v>
      </c>
      <c r="R598" s="79" t="n">
        <v>0.213886751929988</v>
      </c>
      <c r="S598" s="79" t="n">
        <v>1.09021955938483</v>
      </c>
      <c r="T598" s="79" t="n">
        <v>0.213886751929988</v>
      </c>
      <c r="U598" s="79" t="n">
        <v>1.09021955938483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7354320511332</v>
      </c>
      <c r="L599" s="77" t="n">
        <v>0</v>
      </c>
      <c r="M599" s="78" t="n">
        <v>-3.27354320511332</v>
      </c>
      <c r="N599" s="76" t="n">
        <v>0</v>
      </c>
      <c r="O599" s="77" t="n">
        <v>0.0737061250528214</v>
      </c>
      <c r="P599" s="77" t="n">
        <v>0</v>
      </c>
      <c r="Q599" s="78" t="n">
        <v>0.0737061250528214</v>
      </c>
      <c r="R599" s="79" t="n">
        <v>0.213886751929988</v>
      </c>
      <c r="S599" s="79" t="n">
        <v>1.09021955938483</v>
      </c>
      <c r="T599" s="79" t="n">
        <v>0.213886751929988</v>
      </c>
      <c r="U599" s="79" t="n">
        <v>1.0902195593848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7354320511332</v>
      </c>
      <c r="L600" s="77" t="n">
        <v>0</v>
      </c>
      <c r="M600" s="78" t="n">
        <v>-3.27354320511332</v>
      </c>
      <c r="N600" s="76" t="n">
        <v>0</v>
      </c>
      <c r="O600" s="77" t="n">
        <v>0.0737061250528214</v>
      </c>
      <c r="P600" s="77" t="n">
        <v>0</v>
      </c>
      <c r="Q600" s="78" t="n">
        <v>0.0737061250528214</v>
      </c>
      <c r="R600" s="79" t="n">
        <v>0.213886751929988</v>
      </c>
      <c r="S600" s="79" t="n">
        <v>1.09021955938483</v>
      </c>
      <c r="T600" s="79" t="n">
        <v>0.213886751929988</v>
      </c>
      <c r="U600" s="79" t="n">
        <v>1.09021955938483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7354320511332</v>
      </c>
      <c r="L601" s="77" t="n">
        <v>0</v>
      </c>
      <c r="M601" s="78" t="n">
        <v>-3.27354320511332</v>
      </c>
      <c r="N601" s="76" t="n">
        <v>0</v>
      </c>
      <c r="O601" s="77" t="n">
        <v>0.0737061250528214</v>
      </c>
      <c r="P601" s="77" t="n">
        <v>0</v>
      </c>
      <c r="Q601" s="78" t="n">
        <v>0.0737061250528214</v>
      </c>
      <c r="R601" s="79" t="n">
        <v>0.213886751929988</v>
      </c>
      <c r="S601" s="79" t="n">
        <v>1.09021955938483</v>
      </c>
      <c r="T601" s="79" t="n">
        <v>0.213886751929988</v>
      </c>
      <c r="U601" s="79" t="n">
        <v>1.09021955938483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7354320511332</v>
      </c>
      <c r="L602" s="77" t="n">
        <v>0</v>
      </c>
      <c r="M602" s="78" t="n">
        <v>-3.27354320511332</v>
      </c>
      <c r="N602" s="76" t="n">
        <v>0</v>
      </c>
      <c r="O602" s="77" t="n">
        <v>0.0737061250528214</v>
      </c>
      <c r="P602" s="77" t="n">
        <v>0</v>
      </c>
      <c r="Q602" s="78" t="n">
        <v>0.0737061250528214</v>
      </c>
      <c r="R602" s="79" t="n">
        <v>0.213886751929988</v>
      </c>
      <c r="S602" s="79" t="n">
        <v>1.09021955938483</v>
      </c>
      <c r="T602" s="79" t="n">
        <v>0.213886751929988</v>
      </c>
      <c r="U602" s="79" t="n">
        <v>1.09021955938483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7354320511332</v>
      </c>
      <c r="L603" s="77" t="n">
        <v>0</v>
      </c>
      <c r="M603" s="78" t="n">
        <v>-3.27354320511332</v>
      </c>
      <c r="N603" s="76" t="n">
        <v>0</v>
      </c>
      <c r="O603" s="77" t="n">
        <v>0.0737061250528214</v>
      </c>
      <c r="P603" s="77" t="n">
        <v>0</v>
      </c>
      <c r="Q603" s="78" t="n">
        <v>0.0737061250528214</v>
      </c>
      <c r="R603" s="79" t="n">
        <v>0.213886751929988</v>
      </c>
      <c r="S603" s="79" t="n">
        <v>1.09021955938483</v>
      </c>
      <c r="T603" s="79" t="n">
        <v>0.213886751929988</v>
      </c>
      <c r="U603" s="79" t="n">
        <v>1.09021955938483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7354320511332</v>
      </c>
      <c r="L604" s="77" t="n">
        <v>0</v>
      </c>
      <c r="M604" s="78" t="n">
        <v>-3.27354320511332</v>
      </c>
      <c r="N604" s="76" t="n">
        <v>0</v>
      </c>
      <c r="O604" s="77" t="n">
        <v>0.0737061250528214</v>
      </c>
      <c r="P604" s="77" t="n">
        <v>0</v>
      </c>
      <c r="Q604" s="78" t="n">
        <v>0.0737061250528214</v>
      </c>
      <c r="R604" s="79" t="n">
        <v>0.213886751929988</v>
      </c>
      <c r="S604" s="79" t="n">
        <v>1.09021955938483</v>
      </c>
      <c r="T604" s="79" t="n">
        <v>0.213886751929988</v>
      </c>
      <c r="U604" s="79" t="n">
        <v>1.09021955938483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7354320511332</v>
      </c>
      <c r="L605" s="77" t="n">
        <v>0</v>
      </c>
      <c r="M605" s="78" t="n">
        <v>-3.27354320511332</v>
      </c>
      <c r="N605" s="76" t="n">
        <v>0</v>
      </c>
      <c r="O605" s="77" t="n">
        <v>0.0737061250528214</v>
      </c>
      <c r="P605" s="77" t="n">
        <v>0</v>
      </c>
      <c r="Q605" s="78" t="n">
        <v>0.0737061250528214</v>
      </c>
      <c r="R605" s="79" t="n">
        <v>0.213886751929988</v>
      </c>
      <c r="S605" s="79" t="n">
        <v>1.09021955938483</v>
      </c>
      <c r="T605" s="79" t="n">
        <v>0.213886751929988</v>
      </c>
      <c r="U605" s="79" t="n">
        <v>1.09021955938483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7354320511332</v>
      </c>
      <c r="L606" s="77" t="n">
        <v>0</v>
      </c>
      <c r="M606" s="78" t="n">
        <v>-3.27354320511332</v>
      </c>
      <c r="N606" s="76" t="n">
        <v>0</v>
      </c>
      <c r="O606" s="77" t="n">
        <v>0.0737061250528214</v>
      </c>
      <c r="P606" s="77" t="n">
        <v>0</v>
      </c>
      <c r="Q606" s="78" t="n">
        <v>0.0737061250528214</v>
      </c>
      <c r="R606" s="79" t="n">
        <v>0.213886751929988</v>
      </c>
      <c r="S606" s="79" t="n">
        <v>1.09021955938483</v>
      </c>
      <c r="T606" s="79" t="n">
        <v>0.213886751929988</v>
      </c>
      <c r="U606" s="79" t="n">
        <v>1.09021955938483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7354320511332</v>
      </c>
      <c r="L607" s="77" t="n">
        <v>0</v>
      </c>
      <c r="M607" s="78" t="n">
        <v>-3.27354320511332</v>
      </c>
      <c r="N607" s="76" t="n">
        <v>0</v>
      </c>
      <c r="O607" s="77" t="n">
        <v>0.0737061250528214</v>
      </c>
      <c r="P607" s="77" t="n">
        <v>0</v>
      </c>
      <c r="Q607" s="78" t="n">
        <v>0.0737061250528214</v>
      </c>
      <c r="R607" s="79" t="n">
        <v>0.213886751929988</v>
      </c>
      <c r="S607" s="79" t="n">
        <v>1.09021955938483</v>
      </c>
      <c r="T607" s="79" t="n">
        <v>0.213886751929988</v>
      </c>
      <c r="U607" s="79" t="n">
        <v>1.09021955938483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7354320511332</v>
      </c>
      <c r="L608" s="77" t="n">
        <v>0</v>
      </c>
      <c r="M608" s="78" t="n">
        <v>-3.27354320511332</v>
      </c>
      <c r="N608" s="76" t="n">
        <v>0</v>
      </c>
      <c r="O608" s="77" t="n">
        <v>0.0737061250528214</v>
      </c>
      <c r="P608" s="77" t="n">
        <v>0</v>
      </c>
      <c r="Q608" s="78" t="n">
        <v>0.0737061250528214</v>
      </c>
      <c r="R608" s="79" t="n">
        <v>0.213886751929988</v>
      </c>
      <c r="S608" s="79" t="n">
        <v>1.09021955938483</v>
      </c>
      <c r="T608" s="79" t="n">
        <v>0.213886751929988</v>
      </c>
      <c r="U608" s="79" t="n">
        <v>1.09021955938483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7354320511332</v>
      </c>
      <c r="L609" s="77" t="n">
        <v>0</v>
      </c>
      <c r="M609" s="78" t="n">
        <v>-3.27354320511332</v>
      </c>
      <c r="N609" s="76" t="n">
        <v>0</v>
      </c>
      <c r="O609" s="77" t="n">
        <v>0.0737061250528214</v>
      </c>
      <c r="P609" s="77" t="n">
        <v>0</v>
      </c>
      <c r="Q609" s="78" t="n">
        <v>0.0737061250528214</v>
      </c>
      <c r="R609" s="79" t="n">
        <v>0.213886751929988</v>
      </c>
      <c r="S609" s="79" t="n">
        <v>1.09021955938483</v>
      </c>
      <c r="T609" s="79" t="n">
        <v>0.213886751929988</v>
      </c>
      <c r="U609" s="79" t="n">
        <v>1.09021955938483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7354320511332</v>
      </c>
      <c r="L610" s="77" t="n">
        <v>0</v>
      </c>
      <c r="M610" s="78" t="n">
        <v>-3.27354320511332</v>
      </c>
      <c r="N610" s="76" t="n">
        <v>0</v>
      </c>
      <c r="O610" s="77" t="n">
        <v>0.0737061250528214</v>
      </c>
      <c r="P610" s="77" t="n">
        <v>0</v>
      </c>
      <c r="Q610" s="78" t="n">
        <v>0.0737061250528214</v>
      </c>
      <c r="R610" s="79" t="n">
        <v>0.213886751929988</v>
      </c>
      <c r="S610" s="79" t="n">
        <v>1.09021955938483</v>
      </c>
      <c r="T610" s="79" t="n">
        <v>0.213886751929988</v>
      </c>
      <c r="U610" s="79" t="n">
        <v>1.09021955938483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7354320511332</v>
      </c>
      <c r="L611" s="77" t="n">
        <v>0</v>
      </c>
      <c r="M611" s="78" t="n">
        <v>-3.27354320511332</v>
      </c>
      <c r="N611" s="76" t="n">
        <v>0</v>
      </c>
      <c r="O611" s="77" t="n">
        <v>0.0737061250528214</v>
      </c>
      <c r="P611" s="77" t="n">
        <v>0</v>
      </c>
      <c r="Q611" s="78" t="n">
        <v>0.0737061250528214</v>
      </c>
      <c r="R611" s="79" t="n">
        <v>0.213886751929988</v>
      </c>
      <c r="S611" s="79" t="n">
        <v>1.09021955938483</v>
      </c>
      <c r="T611" s="79" t="n">
        <v>0.213886751929988</v>
      </c>
      <c r="U611" s="79" t="n">
        <v>1.09021955938483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7354320511332</v>
      </c>
      <c r="L612" s="77" t="n">
        <v>0</v>
      </c>
      <c r="M612" s="78" t="n">
        <v>-3.27354320511332</v>
      </c>
      <c r="N612" s="76" t="n">
        <v>0</v>
      </c>
      <c r="O612" s="77" t="n">
        <v>0.0737061250528214</v>
      </c>
      <c r="P612" s="77" t="n">
        <v>0</v>
      </c>
      <c r="Q612" s="78" t="n">
        <v>0.0737061250528214</v>
      </c>
      <c r="R612" s="79" t="n">
        <v>0.213886751929988</v>
      </c>
      <c r="S612" s="79" t="n">
        <v>1.09021955938483</v>
      </c>
      <c r="T612" s="79" t="n">
        <v>0.213886751929988</v>
      </c>
      <c r="U612" s="79" t="n">
        <v>1.0902195593848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7354320511332</v>
      </c>
      <c r="L613" s="77" t="n">
        <v>0</v>
      </c>
      <c r="M613" s="78" t="n">
        <v>-3.27354320511332</v>
      </c>
      <c r="N613" s="76" t="n">
        <v>0</v>
      </c>
      <c r="O613" s="77" t="n">
        <v>0.0737061250528214</v>
      </c>
      <c r="P613" s="77" t="n">
        <v>0</v>
      </c>
      <c r="Q613" s="78" t="n">
        <v>0.0737061250528214</v>
      </c>
      <c r="R613" s="79" t="n">
        <v>0.213886751929988</v>
      </c>
      <c r="S613" s="79" t="n">
        <v>1.09021955938483</v>
      </c>
      <c r="T613" s="79" t="n">
        <v>0.213886751929988</v>
      </c>
      <c r="U613" s="79" t="n">
        <v>1.0902195593848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.20184</v>
      </c>
      <c r="I614" s="75" t="n">
        <v>54.62392</v>
      </c>
      <c r="J614" s="76" t="n">
        <v>0</v>
      </c>
      <c r="K614" s="77" t="n">
        <v>-3.27354320511332</v>
      </c>
      <c r="L614" s="77" t="n">
        <v>0</v>
      </c>
      <c r="M614" s="78" t="n">
        <v>-3.27354320511332</v>
      </c>
      <c r="N614" s="76" t="n">
        <v>0</v>
      </c>
      <c r="O614" s="77" t="n">
        <v>0.0737061250528214</v>
      </c>
      <c r="P614" s="77" t="n">
        <v>0</v>
      </c>
      <c r="Q614" s="78" t="n">
        <v>0.0737061250528214</v>
      </c>
      <c r="R614" s="79" t="n">
        <v>0.213886751929988</v>
      </c>
      <c r="S614" s="79" t="n">
        <v>1.09021955938483</v>
      </c>
      <c r="T614" s="79" t="n">
        <v>0.213886751929988</v>
      </c>
      <c r="U614" s="79" t="n">
        <v>1.09021955938483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7354320511332</v>
      </c>
      <c r="L615" s="77" t="n">
        <v>0</v>
      </c>
      <c r="M615" s="78" t="n">
        <v>-3.27354320511332</v>
      </c>
      <c r="N615" s="76" t="n">
        <v>0</v>
      </c>
      <c r="O615" s="77" t="n">
        <v>0.0737061250528214</v>
      </c>
      <c r="P615" s="77" t="n">
        <v>0</v>
      </c>
      <c r="Q615" s="78" t="n">
        <v>0.0737061250528214</v>
      </c>
      <c r="R615" s="79" t="n">
        <v>0.213886751929988</v>
      </c>
      <c r="S615" s="79" t="n">
        <v>1.09021955938483</v>
      </c>
      <c r="T615" s="79" t="n">
        <v>0.213886751929988</v>
      </c>
      <c r="U615" s="79" t="n">
        <v>1.09021955938483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7354320511332</v>
      </c>
      <c r="L616" s="77" t="n">
        <v>0</v>
      </c>
      <c r="M616" s="78" t="n">
        <v>-3.27354320511332</v>
      </c>
      <c r="N616" s="76" t="n">
        <v>0</v>
      </c>
      <c r="O616" s="77" t="n">
        <v>0.0737061250528214</v>
      </c>
      <c r="P616" s="77" t="n">
        <v>0</v>
      </c>
      <c r="Q616" s="78" t="n">
        <v>0.0737061250528214</v>
      </c>
      <c r="R616" s="79" t="n">
        <v>0.213886751929988</v>
      </c>
      <c r="S616" s="79" t="n">
        <v>1.09021955938483</v>
      </c>
      <c r="T616" s="79" t="n">
        <v>0.213886751929988</v>
      </c>
      <c r="U616" s="79" t="n">
        <v>1.09021955938483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7354320511332</v>
      </c>
      <c r="L617" s="77" t="n">
        <v>0</v>
      </c>
      <c r="M617" s="78" t="n">
        <v>-3.27354320511332</v>
      </c>
      <c r="N617" s="76" t="n">
        <v>0</v>
      </c>
      <c r="O617" s="77" t="n">
        <v>0.0737061250528214</v>
      </c>
      <c r="P617" s="77" t="n">
        <v>0</v>
      </c>
      <c r="Q617" s="78" t="n">
        <v>0.0737061250528214</v>
      </c>
      <c r="R617" s="79" t="n">
        <v>0.213886751929988</v>
      </c>
      <c r="S617" s="79" t="n">
        <v>1.09021955938483</v>
      </c>
      <c r="T617" s="79" t="n">
        <v>0.213886751929988</v>
      </c>
      <c r="U617" s="79" t="n">
        <v>1.09021955938483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7354320511332</v>
      </c>
      <c r="L618" s="77" t="n">
        <v>0</v>
      </c>
      <c r="M618" s="78" t="n">
        <v>-3.27354320511332</v>
      </c>
      <c r="N618" s="76" t="n">
        <v>0</v>
      </c>
      <c r="O618" s="77" t="n">
        <v>0.0737061250528214</v>
      </c>
      <c r="P618" s="77" t="n">
        <v>0</v>
      </c>
      <c r="Q618" s="78" t="n">
        <v>0.0737061250528214</v>
      </c>
      <c r="R618" s="79" t="n">
        <v>0.213886751929988</v>
      </c>
      <c r="S618" s="79" t="n">
        <v>1.09021955938483</v>
      </c>
      <c r="T618" s="79" t="n">
        <v>0.213886751929988</v>
      </c>
      <c r="U618" s="79" t="n">
        <v>1.0902195593848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7354320511332</v>
      </c>
      <c r="L619" s="77" t="n">
        <v>0</v>
      </c>
      <c r="M619" s="78" t="n">
        <v>-3.27354320511332</v>
      </c>
      <c r="N619" s="76" t="n">
        <v>0</v>
      </c>
      <c r="O619" s="77" t="n">
        <v>0.0737061250528214</v>
      </c>
      <c r="P619" s="77" t="n">
        <v>0</v>
      </c>
      <c r="Q619" s="78" t="n">
        <v>0.0737061250528214</v>
      </c>
      <c r="R619" s="79" t="n">
        <v>0.213886751929988</v>
      </c>
      <c r="S619" s="79" t="n">
        <v>1.09021955938483</v>
      </c>
      <c r="T619" s="79" t="n">
        <v>0.213886751929988</v>
      </c>
      <c r="U619" s="79" t="n">
        <v>1.09021955938483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7354320511332</v>
      </c>
      <c r="L620" s="77" t="n">
        <v>0</v>
      </c>
      <c r="M620" s="78" t="n">
        <v>-3.27354320511332</v>
      </c>
      <c r="N620" s="76" t="n">
        <v>0</v>
      </c>
      <c r="O620" s="77" t="n">
        <v>0.0737061250528214</v>
      </c>
      <c r="P620" s="77" t="n">
        <v>0</v>
      </c>
      <c r="Q620" s="78" t="n">
        <v>0.0737061250528214</v>
      </c>
      <c r="R620" s="79" t="n">
        <v>0.213886751929988</v>
      </c>
      <c r="S620" s="79" t="n">
        <v>1.09021955938483</v>
      </c>
      <c r="T620" s="79" t="n">
        <v>0.213886751929988</v>
      </c>
      <c r="U620" s="79" t="n">
        <v>1.09021955938483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7354320511332</v>
      </c>
      <c r="L621" s="77" t="n">
        <v>0</v>
      </c>
      <c r="M621" s="78" t="n">
        <v>-3.27354320511332</v>
      </c>
      <c r="N621" s="76" t="n">
        <v>0</v>
      </c>
      <c r="O621" s="77" t="n">
        <v>0.0737061250528214</v>
      </c>
      <c r="P621" s="77" t="n">
        <v>0</v>
      </c>
      <c r="Q621" s="78" t="n">
        <v>0.0737061250528214</v>
      </c>
      <c r="R621" s="79" t="n">
        <v>0.213886751929988</v>
      </c>
      <c r="S621" s="79" t="n">
        <v>1.09021955938483</v>
      </c>
      <c r="T621" s="79" t="n">
        <v>0.213886751929988</v>
      </c>
      <c r="U621" s="79" t="n">
        <v>1.09021955938483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7354320511332</v>
      </c>
      <c r="L622" s="77" t="n">
        <v>0</v>
      </c>
      <c r="M622" s="78" t="n">
        <v>-3.27354320511332</v>
      </c>
      <c r="N622" s="76" t="n">
        <v>0</v>
      </c>
      <c r="O622" s="77" t="n">
        <v>0.0737061250528214</v>
      </c>
      <c r="P622" s="77" t="n">
        <v>0</v>
      </c>
      <c r="Q622" s="78" t="n">
        <v>0.0737061250528214</v>
      </c>
      <c r="R622" s="79" t="n">
        <v>0.213886751929988</v>
      </c>
      <c r="S622" s="79" t="n">
        <v>1.09021955938483</v>
      </c>
      <c r="T622" s="79" t="n">
        <v>0.213886751929988</v>
      </c>
      <c r="U622" s="79" t="n">
        <v>1.0902195593848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117476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2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2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59.815120000001</v>
      </c>
      <c r="F143" s="190" t="n">
        <v>7638.83175999997</v>
      </c>
      <c r="G143" s="189" t="n">
        <v>0</v>
      </c>
      <c r="H143" s="19" t="n">
        <v>0</v>
      </c>
      <c r="I143" s="19"/>
      <c r="J143" s="190" t="n">
        <v>0</v>
      </c>
      <c r="K143" s="190" t="n">
        <v>810.47707164687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64.640319999999</v>
      </c>
      <c r="F144" s="190" t="n">
        <v>4755.46783999999</v>
      </c>
      <c r="G144" s="189" t="n">
        <v>0</v>
      </c>
      <c r="H144" s="19" t="n">
        <v>0</v>
      </c>
      <c r="I144" s="19"/>
      <c r="J144" s="190" t="n">
        <v>0</v>
      </c>
      <c r="K144" s="190" t="n">
        <v>-279.86396818819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68.958720000003</v>
      </c>
      <c r="F145" s="190" t="n">
        <v>9723.93983999998</v>
      </c>
      <c r="G145" s="189" t="n">
        <v>0</v>
      </c>
      <c r="H145" s="19" t="n">
        <v>0</v>
      </c>
      <c r="I145" s="19"/>
      <c r="J145" s="190" t="n">
        <v>0</v>
      </c>
      <c r="K145" s="190" t="n">
        <v>1207.9725917921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52.18856</v>
      </c>
      <c r="F146" s="190" t="n">
        <v>1619.36648</v>
      </c>
      <c r="G146" s="189" t="n">
        <v>0</v>
      </c>
      <c r="H146" s="19" t="n">
        <v>0</v>
      </c>
      <c r="I146" s="19"/>
      <c r="J146" s="190" t="n">
        <v>0</v>
      </c>
      <c r="K146" s="190" t="n">
        <v>-673.51398735854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9.96856</v>
      </c>
      <c r="F147" s="190" t="n">
        <v>110.12376</v>
      </c>
      <c r="G147" s="189" t="n">
        <v>0</v>
      </c>
      <c r="H147" s="19" t="n">
        <v>0</v>
      </c>
      <c r="I147" s="19"/>
      <c r="J147" s="190" t="n">
        <v>0</v>
      </c>
      <c r="K147" s="190" t="n">
        <v>-80.600294589604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4.1704</v>
      </c>
      <c r="F148" s="190" t="n">
        <v>164.74768</v>
      </c>
      <c r="G148" s="189" t="n">
        <v>0</v>
      </c>
      <c r="H148" s="19" t="n">
        <v>0</v>
      </c>
      <c r="I148" s="19"/>
      <c r="J148" s="190" t="n">
        <v>0</v>
      </c>
      <c r="K148" s="190" t="n">
        <v>-190.16019621407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.20184</v>
      </c>
      <c r="F149" s="190" t="n">
        <v>54.62392</v>
      </c>
      <c r="G149" s="189" t="n">
        <v>0</v>
      </c>
      <c r="H149" s="19" t="n">
        <v>0</v>
      </c>
      <c r="I149" s="19"/>
      <c r="J149" s="190" t="n">
        <v>0</v>
      </c>
      <c r="K149" s="190" t="n">
        <v>-109.5599016244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73528</v>
      </c>
      <c r="F150" s="190" t="n">
        <v>165.6236</v>
      </c>
      <c r="G150" s="189" t="n">
        <v>0</v>
      </c>
      <c r="H150" s="19" t="n">
        <v>0</v>
      </c>
      <c r="I150" s="19"/>
      <c r="J150" s="190" t="n">
        <v>0</v>
      </c>
      <c r="K150" s="190" t="n">
        <v>-51.64068755473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43.58328</v>
      </c>
      <c r="F151" s="190" t="n">
        <v>547.11512</v>
      </c>
      <c r="G151" s="189" t="n">
        <v>0</v>
      </c>
      <c r="H151" s="19" t="n">
        <v>0</v>
      </c>
      <c r="I151" s="19"/>
      <c r="J151" s="190" t="n">
        <v>0</v>
      </c>
      <c r="K151" s="190" t="n">
        <v>-957.0795075853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4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4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3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3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76</v>
      </c>
      <c r="U183" s="222" t="n">
        <v>0</v>
      </c>
      <c r="V183" s="223" t="n">
        <v>5.3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9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76</v>
      </c>
      <c r="U184" s="222" t="n">
        <v>0</v>
      </c>
      <c r="V184" s="223" t="n">
        <v>5.3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9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76</v>
      </c>
      <c r="U185" s="222" t="n">
        <v>0</v>
      </c>
      <c r="V185" s="223" t="n">
        <v>5.3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9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76</v>
      </c>
      <c r="U186" s="222" t="n">
        <v>0</v>
      </c>
      <c r="V186" s="223" t="n">
        <v>5.3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9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s">
        <v>185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6</v>
      </c>
      <c r="U187" s="222" t="n">
        <v>0</v>
      </c>
      <c r="V187" s="223" t="n">
        <v>5.3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9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76</v>
      </c>
      <c r="U188" s="222" t="n">
        <v>0</v>
      </c>
      <c r="V188" s="223" t="n">
        <v>5.3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9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s">
        <v>185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6</v>
      </c>
      <c r="U189" s="222" t="n">
        <v>0</v>
      </c>
      <c r="V189" s="223" t="n">
        <v>5.3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9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76</v>
      </c>
      <c r="U190" s="222" t="n">
        <v>0</v>
      </c>
      <c r="V190" s="223" t="n">
        <v>5.3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9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76</v>
      </c>
      <c r="U191" s="222" t="n">
        <v>0</v>
      </c>
      <c r="V191" s="223" t="n">
        <v>5.3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9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76</v>
      </c>
      <c r="U192" s="222" t="n">
        <v>0</v>
      </c>
      <c r="V192" s="223" t="n">
        <v>5.3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9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76</v>
      </c>
      <c r="U193" s="222" t="n">
        <v>0</v>
      </c>
      <c r="V193" s="223" t="n">
        <v>5.3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9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s">
        <v>185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6</v>
      </c>
      <c r="U194" s="222" t="n">
        <v>0</v>
      </c>
      <c r="V194" s="223" t="n">
        <v>5.3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9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76</v>
      </c>
      <c r="U195" s="222" t="n">
        <v>0</v>
      </c>
      <c r="V195" s="223" t="n">
        <v>5.3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9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76</v>
      </c>
      <c r="U196" s="222" t="n">
        <v>0</v>
      </c>
      <c r="V196" s="223" t="n">
        <v>5.3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9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6</v>
      </c>
      <c r="U197" s="222" t="n">
        <v>0</v>
      </c>
      <c r="V197" s="223" t="n">
        <v>5.3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9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76</v>
      </c>
      <c r="U198" s="222" t="n">
        <v>0</v>
      </c>
      <c r="V198" s="223" t="n">
        <v>5.3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9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3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76</v>
      </c>
      <c r="U199" s="222" t="n">
        <v>0</v>
      </c>
      <c r="V199" s="223" t="n">
        <v>5.3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9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6</v>
      </c>
      <c r="U200" s="222" t="n">
        <v>0</v>
      </c>
      <c r="V200" s="223" t="n">
        <v>5.3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9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76</v>
      </c>
      <c r="U201" s="222" t="n">
        <v>0</v>
      </c>
      <c r="V201" s="223" t="n">
        <v>5.3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9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s">
        <v>185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76</v>
      </c>
      <c r="U202" s="222" t="n">
        <v>0</v>
      </c>
      <c r="V202" s="223" t="n">
        <v>5.3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9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s">
        <v>185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76</v>
      </c>
      <c r="U203" s="222" t="n">
        <v>0</v>
      </c>
      <c r="V203" s="223" t="n">
        <v>5.3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9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76</v>
      </c>
      <c r="U204" s="222" t="n">
        <v>0</v>
      </c>
      <c r="V204" s="223" t="n">
        <v>5.3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9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76</v>
      </c>
      <c r="U205" s="222" t="n">
        <v>0</v>
      </c>
      <c r="V205" s="223" t="n">
        <v>5.3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9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6</v>
      </c>
      <c r="U206" s="222" t="n">
        <v>0</v>
      </c>
      <c r="V206" s="223" t="n">
        <v>5.3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9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76</v>
      </c>
      <c r="U207" s="222" t="n">
        <v>0</v>
      </c>
      <c r="V207" s="223" t="n">
        <v>5.3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9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76</v>
      </c>
      <c r="U208" s="222" t="n">
        <v>0</v>
      </c>
      <c r="V208" s="223" t="n">
        <v>5.3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9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76</v>
      </c>
      <c r="U209" s="222" t="n">
        <v>0</v>
      </c>
      <c r="V209" s="223" t="n">
        <v>5.3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9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s">
        <v>185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76</v>
      </c>
      <c r="U210" s="222" t="n">
        <v>0</v>
      </c>
      <c r="V210" s="223" t="n">
        <v>5.3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9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76</v>
      </c>
      <c r="U211" s="222" t="n">
        <v>0</v>
      </c>
      <c r="V211" s="223" t="n">
        <v>5.3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9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76</v>
      </c>
      <c r="U212" s="222" t="n">
        <v>0</v>
      </c>
      <c r="V212" s="223" t="n">
        <v>5.3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9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76</v>
      </c>
      <c r="U213" s="222" t="n">
        <v>0</v>
      </c>
      <c r="V213" s="223" t="n">
        <v>5.3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9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76</v>
      </c>
      <c r="U214" s="222" t="n">
        <v>0</v>
      </c>
      <c r="V214" s="223" t="n">
        <v>5.3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9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76</v>
      </c>
      <c r="U215" s="222" t="n">
        <v>0</v>
      </c>
      <c r="V215" s="223" t="n">
        <v>5.3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9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6</v>
      </c>
      <c r="U216" s="222" t="n">
        <v>0</v>
      </c>
      <c r="V216" s="223" t="n">
        <v>5.3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9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6</v>
      </c>
      <c r="U217" s="222" t="n">
        <v>0</v>
      </c>
      <c r="V217" s="223" t="n">
        <v>5.3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9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6</v>
      </c>
      <c r="U218" s="222" t="n">
        <v>0</v>
      </c>
      <c r="V218" s="223" t="n">
        <v>5.3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9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6</v>
      </c>
      <c r="U219" s="222" t="n">
        <v>0</v>
      </c>
      <c r="V219" s="223" t="n">
        <v>5.3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9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6</v>
      </c>
      <c r="U220" s="222" t="n">
        <v>0</v>
      </c>
      <c r="V220" s="223" t="n">
        <v>5.3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9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76</v>
      </c>
      <c r="U221" s="222" t="n">
        <v>0</v>
      </c>
      <c r="V221" s="223" t="n">
        <v>5.3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9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76</v>
      </c>
      <c r="U222" s="222" t="n">
        <v>0</v>
      </c>
      <c r="V222" s="223" t="n">
        <v>5.3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9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s">
        <v>185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76</v>
      </c>
      <c r="U223" s="222" t="n">
        <v>0</v>
      </c>
      <c r="V223" s="223" t="n">
        <v>5.3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9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6</v>
      </c>
      <c r="U224" s="222" t="n">
        <v>0</v>
      </c>
      <c r="V224" s="223" t="n">
        <v>5.3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9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6</v>
      </c>
      <c r="U225" s="222" t="n">
        <v>0</v>
      </c>
      <c r="V225" s="223" t="n">
        <v>5.3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9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6</v>
      </c>
      <c r="U226" s="222" t="n">
        <v>0</v>
      </c>
      <c r="V226" s="223" t="n">
        <v>5.3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9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6</v>
      </c>
      <c r="U227" s="222" t="n">
        <v>0</v>
      </c>
      <c r="V227" s="223" t="n">
        <v>5.3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9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76</v>
      </c>
      <c r="U228" s="222" t="n">
        <v>0</v>
      </c>
      <c r="V228" s="223" t="n">
        <v>5.3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9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76</v>
      </c>
      <c r="U229" s="222" t="n">
        <v>0</v>
      </c>
      <c r="V229" s="223" t="n">
        <v>5.3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9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6</v>
      </c>
      <c r="U230" s="222" t="n">
        <v>0</v>
      </c>
      <c r="V230" s="223" t="n">
        <v>5.3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9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5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0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s">
        <v>185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6</v>
      </c>
      <c r="U585" s="222" t="n">
        <v>0</v>
      </c>
      <c r="V585" s="223" t="n">
        <v>5.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6</v>
      </c>
      <c r="U586" s="222" t="n">
        <v>0</v>
      </c>
      <c r="V586" s="223" t="n">
        <v>5.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6</v>
      </c>
      <c r="U587" s="222" t="n">
        <v>0</v>
      </c>
      <c r="V587" s="223" t="n">
        <v>5.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6</v>
      </c>
      <c r="U588" s="222" t="n">
        <v>0</v>
      </c>
      <c r="V588" s="223" t="n">
        <v>5.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6</v>
      </c>
      <c r="U589" s="222" t="n">
        <v>0</v>
      </c>
      <c r="V589" s="223" t="n">
        <v>5.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6</v>
      </c>
      <c r="U590" s="222" t="n">
        <v>0</v>
      </c>
      <c r="V590" s="223" t="n">
        <v>5.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6</v>
      </c>
      <c r="U591" s="222" t="n">
        <v>0</v>
      </c>
      <c r="V591" s="223" t="n">
        <v>5.3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9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76</v>
      </c>
      <c r="U592" s="222" t="n">
        <v>0</v>
      </c>
      <c r="V592" s="223" t="n">
        <v>5.3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9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76</v>
      </c>
      <c r="U593" s="222" t="n">
        <v>0</v>
      </c>
      <c r="V593" s="223" t="n">
        <v>5.3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9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76</v>
      </c>
      <c r="U594" s="222" t="n">
        <v>0</v>
      </c>
      <c r="V594" s="223" t="n">
        <v>5.3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9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76</v>
      </c>
      <c r="U595" s="222" t="n">
        <v>0</v>
      </c>
      <c r="V595" s="223" t="n">
        <v>5.3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91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76</v>
      </c>
      <c r="U596" s="222" t="n">
        <v>0</v>
      </c>
      <c r="V596" s="223" t="n">
        <v>5.3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9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76</v>
      </c>
      <c r="U597" s="222" t="n">
        <v>0</v>
      </c>
      <c r="V597" s="223" t="n">
        <v>5.3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9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76</v>
      </c>
      <c r="U598" s="222" t="n">
        <v>0</v>
      </c>
      <c r="V598" s="223" t="n">
        <v>5.3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9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76</v>
      </c>
      <c r="U599" s="222" t="n">
        <v>0</v>
      </c>
      <c r="V599" s="223" t="n">
        <v>5.3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9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76</v>
      </c>
      <c r="U600" s="222" t="n">
        <v>0</v>
      </c>
      <c r="V600" s="223" t="n">
        <v>5.3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9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14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76</v>
      </c>
      <c r="U601" s="222" t="n">
        <v>0</v>
      </c>
      <c r="V601" s="223" t="n">
        <v>5.3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9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76</v>
      </c>
      <c r="U602" s="222" t="n">
        <v>0</v>
      </c>
      <c r="V602" s="223" t="n">
        <v>5.3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9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76</v>
      </c>
      <c r="U603" s="222" t="n">
        <v>0</v>
      </c>
      <c r="V603" s="223" t="n">
        <v>5.3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9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76</v>
      </c>
      <c r="U604" s="222" t="n">
        <v>0</v>
      </c>
      <c r="V604" s="223" t="n">
        <v>5.3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9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76</v>
      </c>
      <c r="U605" s="222" t="n">
        <v>0</v>
      </c>
      <c r="V605" s="223" t="n">
        <v>5.3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9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76</v>
      </c>
      <c r="U606" s="222" t="n">
        <v>0</v>
      </c>
      <c r="V606" s="223" t="n">
        <v>5.3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9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76</v>
      </c>
      <c r="U607" s="222" t="n">
        <v>0</v>
      </c>
      <c r="V607" s="223" t="n">
        <v>5.3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91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76</v>
      </c>
      <c r="U608" s="222" t="n">
        <v>0</v>
      </c>
      <c r="V608" s="223" t="n">
        <v>5.3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91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76</v>
      </c>
      <c r="U609" s="222" t="n">
        <v>0</v>
      </c>
      <c r="V609" s="223" t="n">
        <v>5.3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91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76</v>
      </c>
      <c r="U610" s="222" t="n">
        <v>0</v>
      </c>
      <c r="V610" s="223" t="n">
        <v>5.3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91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76</v>
      </c>
      <c r="U611" s="222" t="n">
        <v>0</v>
      </c>
      <c r="V611" s="223" t="n">
        <v>5.3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9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76</v>
      </c>
      <c r="U612" s="222" t="n">
        <v>0</v>
      </c>
      <c r="V612" s="223" t="n">
        <v>5.3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9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76</v>
      </c>
      <c r="U613" s="222" t="n">
        <v>0</v>
      </c>
      <c r="V613" s="223" t="n">
        <v>5.3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9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4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85.312108980827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155.039656912209</v>
      </c>
      <c r="R614" s="222" t="n">
        <v>0</v>
      </c>
      <c r="S614" s="286"/>
      <c r="T614" s="223" t="s">
        <v>276</v>
      </c>
      <c r="U614" s="222" t="n">
        <v>0</v>
      </c>
      <c r="V614" s="223" t="n">
        <v>5.3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9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76</v>
      </c>
      <c r="U615" s="222" t="n">
        <v>0</v>
      </c>
      <c r="V615" s="223" t="n">
        <v>5.3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91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76</v>
      </c>
      <c r="U616" s="222" t="n">
        <v>0</v>
      </c>
      <c r="V616" s="223" t="n">
        <v>5.3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9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76</v>
      </c>
      <c r="U617" s="222" t="n">
        <v>0</v>
      </c>
      <c r="V617" s="223" t="n">
        <v>5.3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91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76</v>
      </c>
      <c r="U618" s="222" t="n">
        <v>0</v>
      </c>
      <c r="V618" s="223" t="n">
        <v>5.3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9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6</v>
      </c>
      <c r="U619" s="222" t="n">
        <v>0</v>
      </c>
      <c r="V619" s="223" t="n">
        <v>5.3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91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6</v>
      </c>
      <c r="U620" s="222" t="n">
        <v>0</v>
      </c>
      <c r="V620" s="223" t="n">
        <v>5.3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9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s">
        <v>185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76</v>
      </c>
      <c r="U621" s="222" t="n">
        <v>0</v>
      </c>
      <c r="V621" s="223" t="n">
        <v>5.3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91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76</v>
      </c>
      <c r="U622" s="222" t="n">
        <v>0</v>
      </c>
      <c r="V622" s="223" t="n">
        <v>5.3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91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s">
        <v>185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s">
        <v>185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4:30Z</dcterms:created>
  <dc:creator>lmansi</dc:creator>
  <dc:description/>
  <dc:language>en-US</dc:language>
  <cp:lastModifiedBy>lmansi</cp:lastModifiedBy>
  <dcterms:modified xsi:type="dcterms:W3CDTF">2010-07-14T01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