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7" uniqueCount="48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4-Attic Insulation</t>
  </si>
  <si>
    <t xml:space="preserve">315005-Wall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6633.6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6633.6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6633.6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7.71853420778</v>
      </c>
    </row>
    <row r="28" customFormat="false" ht="15" hidden="false" customHeight="false" outlineLevel="0" collapsed="false">
      <c r="A28" s="18" t="s">
        <v>23</v>
      </c>
      <c r="B28" s="19" t="n">
        <v>17.71853420778</v>
      </c>
    </row>
    <row r="29" customFormat="false" ht="15" hidden="false" customHeight="false" outlineLevel="0" collapsed="false">
      <c r="A29" s="18" t="s">
        <v>24</v>
      </c>
      <c r="B29" s="19" t="n">
        <v>1.61238661290798</v>
      </c>
    </row>
    <row r="30" customFormat="false" ht="15" hidden="false" customHeight="false" outlineLevel="0" collapsed="false">
      <c r="A30" s="18" t="s">
        <v>25</v>
      </c>
      <c r="B30" s="19" t="n">
        <v>17.7185342077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9192.19500685</v>
      </c>
    </row>
    <row r="33" customFormat="false" ht="15" hidden="false" customHeight="false" outlineLevel="0" collapsed="false">
      <c r="A33" s="18" t="s">
        <v>28</v>
      </c>
      <c r="B33" s="19" t="n">
        <v>783843.900137</v>
      </c>
    </row>
    <row r="34" customFormat="false" ht="15" hidden="false" customHeight="false" outlineLevel="0" collapsed="false">
      <c r="A34" s="18" t="s">
        <v>29</v>
      </c>
      <c r="B34" s="19" t="n">
        <v>5654.98167999998</v>
      </c>
    </row>
    <row r="35" customFormat="false" ht="15" hidden="false" customHeight="false" outlineLevel="0" collapsed="false">
      <c r="A35" s="18" t="s">
        <v>30</v>
      </c>
      <c r="B35" s="19" t="n">
        <v>92181.3785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17197.622966479</v>
      </c>
    </row>
    <row r="40" customFormat="false" ht="15" hidden="false" customHeight="false" outlineLevel="0" collapsed="false">
      <c r="A40" s="23" t="s">
        <v>34</v>
      </c>
      <c r="B40" s="17" t="n">
        <v>51972.4318670698</v>
      </c>
    </row>
    <row r="41" customFormat="false" ht="15" hidden="false" customHeight="false" outlineLevel="0" collapsed="false">
      <c r="A41" s="23" t="s">
        <v>35</v>
      </c>
      <c r="B41" s="17" t="n">
        <v>44122.7887393362</v>
      </c>
    </row>
    <row r="42" customFormat="false" ht="15" hidden="false" customHeight="false" outlineLevel="0" collapsed="false">
      <c r="A42" s="23" t="s">
        <v>36</v>
      </c>
      <c r="B42" s="17" t="n">
        <v>-21102.402360073</v>
      </c>
    </row>
    <row r="43" customFormat="false" ht="15" hidden="false" customHeight="false" outlineLevel="0" collapsed="false">
      <c r="A43" s="23" t="s">
        <v>37</v>
      </c>
      <c r="B43" s="24" t="n">
        <v>0.81994172043823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5160.1234756319</v>
      </c>
    </row>
    <row r="47" customFormat="false" ht="15" hidden="false" customHeight="false" outlineLevel="0" collapsed="false">
      <c r="A47" s="23" t="s">
        <v>34</v>
      </c>
      <c r="B47" s="17" t="n">
        <v>51972.4318670698</v>
      </c>
    </row>
    <row r="48" customFormat="false" ht="15" hidden="false" customHeight="false" outlineLevel="0" collapsed="false">
      <c r="A48" s="23" t="s">
        <v>35</v>
      </c>
      <c r="B48" s="17" t="n">
        <v>44122.7887393362</v>
      </c>
    </row>
    <row r="49" customFormat="false" ht="15" hidden="false" customHeight="false" outlineLevel="0" collapsed="false">
      <c r="A49" s="23" t="s">
        <v>36</v>
      </c>
      <c r="B49" s="17" t="n">
        <v>80935.0971307741</v>
      </c>
    </row>
    <row r="50" customFormat="false" ht="15" hidden="false" customHeight="false" outlineLevel="0" collapsed="false">
      <c r="A50" s="23" t="s">
        <v>37</v>
      </c>
      <c r="B50" s="24" t="n">
        <v>6.3386832409952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91722.706351052</v>
      </c>
    </row>
    <row r="55" customFormat="false" ht="15" hidden="false" customHeight="false" outlineLevel="0" collapsed="false">
      <c r="A55" s="27" t="s">
        <v>42</v>
      </c>
      <c r="B55" s="28" t="n">
        <v>0.18197728219649</v>
      </c>
    </row>
    <row r="56" customFormat="false" ht="15" hidden="false" customHeight="false" outlineLevel="0" collapsed="false">
      <c r="A56" s="27" t="s">
        <v>43</v>
      </c>
      <c r="B56" s="28" t="n">
        <v>0.132676587352313</v>
      </c>
    </row>
    <row r="57" customFormat="false" ht="15" hidden="false" customHeight="false" outlineLevel="0" collapsed="false">
      <c r="A57" s="27" t="s">
        <v>44</v>
      </c>
      <c r="B57" s="28" t="n">
        <v>-0.049300694844177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91722.706351052</v>
      </c>
    </row>
    <row r="60" customFormat="false" ht="15" hidden="false" customHeight="false" outlineLevel="0" collapsed="false">
      <c r="A60" s="27" t="s">
        <v>42</v>
      </c>
      <c r="B60" s="28" t="n">
        <v>0.0232417055849682</v>
      </c>
    </row>
    <row r="61" customFormat="false" ht="15" hidden="false" customHeight="false" outlineLevel="0" collapsed="false">
      <c r="A61" s="27" t="s">
        <v>43</v>
      </c>
      <c r="B61" s="28" t="n">
        <v>0.132676587352313</v>
      </c>
    </row>
    <row r="62" customFormat="false" ht="15" hidden="false" customHeight="false" outlineLevel="0" collapsed="false">
      <c r="A62" s="27" t="s">
        <v>44</v>
      </c>
      <c r="B62" s="28" t="n">
        <v>0.10943488176734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7965.7155041284</v>
      </c>
    </row>
    <row r="65" customFormat="false" ht="15" hidden="false" customHeight="false" outlineLevel="0" collapsed="false">
      <c r="A65" s="27" t="s">
        <v>42</v>
      </c>
      <c r="B65" s="29" t="n">
        <v>0.957204307441401</v>
      </c>
    </row>
    <row r="66" customFormat="false" ht="15" hidden="false" customHeight="false" outlineLevel="0" collapsed="false">
      <c r="A66" s="27" t="s">
        <v>43</v>
      </c>
      <c r="B66" s="29" t="n">
        <v>0.919881800481816</v>
      </c>
    </row>
    <row r="67" customFormat="false" ht="15" hidden="false" customHeight="false" outlineLevel="0" collapsed="false">
      <c r="A67" s="27" t="s">
        <v>44</v>
      </c>
      <c r="B67" s="28" t="n">
        <v>-0.037322506959584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7965.7155041284</v>
      </c>
    </row>
    <row r="70" customFormat="false" ht="15" hidden="false" customHeight="false" outlineLevel="0" collapsed="false">
      <c r="A70" s="27" t="s">
        <v>42</v>
      </c>
      <c r="B70" s="29" t="n">
        <v>0.126253087231705</v>
      </c>
    </row>
    <row r="71" customFormat="false" ht="15" hidden="false" customHeight="false" outlineLevel="0" collapsed="false">
      <c r="A71" s="27" t="s">
        <v>43</v>
      </c>
      <c r="B71" s="29" t="n">
        <v>0.919881800481816</v>
      </c>
    </row>
    <row r="72" customFormat="false" ht="15" hidden="false" customHeight="false" outlineLevel="0" collapsed="false">
      <c r="A72" s="27" t="s">
        <v>44</v>
      </c>
      <c r="B72" s="28" t="n">
        <v>0.79362871325011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23.7366125518532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474.732251037065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33510286667787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067020573335574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1.286962684</v>
      </c>
    </row>
    <row r="95" customFormat="false" ht="15" hidden="false" customHeight="false" outlineLevel="0" collapsed="false">
      <c r="A95" s="34" t="n">
        <v>2008</v>
      </c>
      <c r="B95" s="19" t="n">
        <v>11.79468014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25.73925368</v>
      </c>
    </row>
    <row r="98" customFormat="false" ht="15" hidden="false" customHeight="false" outlineLevel="0" collapsed="false">
      <c r="A98" s="34" t="n">
        <v>2008</v>
      </c>
      <c r="B98" s="19" t="n">
        <v>113.521810895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16738466384</v>
      </c>
    </row>
    <row r="101" customFormat="false" ht="15" hidden="false" customHeight="false" outlineLevel="0" collapsed="false">
      <c r="A101" s="34" t="n">
        <v>2008</v>
      </c>
      <c r="B101" s="35" t="n">
        <v>0.00927444934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33476932768</v>
      </c>
    </row>
    <row r="104" customFormat="false" ht="15" hidden="false" customHeight="false" outlineLevel="0" collapsed="false">
      <c r="A104" s="34" t="n">
        <v>2008</v>
      </c>
      <c r="B104" s="35" t="n">
        <v>0.089265013696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7965.7155041284</v>
      </c>
    </row>
    <row r="121" customFormat="false" ht="15" hidden="false" customHeight="false" outlineLevel="0" collapsed="false">
      <c r="A121" s="27" t="s">
        <v>42</v>
      </c>
      <c r="B121" s="29" t="n">
        <v>0.145121907107223</v>
      </c>
    </row>
    <row r="122" customFormat="false" ht="15" hidden="false" customHeight="false" outlineLevel="0" collapsed="false">
      <c r="A122" s="27" t="s">
        <v>43</v>
      </c>
      <c r="B122" s="29" t="n">
        <v>0.919881800481816</v>
      </c>
    </row>
    <row r="123" customFormat="false" ht="15" hidden="false" customHeight="false" outlineLevel="0" collapsed="false">
      <c r="A123" s="27" t="s">
        <v>44</v>
      </c>
      <c r="B123" s="28" t="n">
        <v>0.77475989337459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391722.706351052</v>
      </c>
    </row>
    <row r="127" customFormat="false" ht="15" hidden="false" customHeight="false" outlineLevel="0" collapsed="false">
      <c r="A127" s="27" t="s">
        <v>42</v>
      </c>
      <c r="B127" s="28" t="n">
        <v>0.0209312537490802</v>
      </c>
    </row>
    <row r="128" customFormat="false" ht="15" hidden="false" customHeight="false" outlineLevel="0" collapsed="false">
      <c r="A128" s="27" t="s">
        <v>43</v>
      </c>
      <c r="B128" s="28" t="n">
        <v>0.132676587352313</v>
      </c>
    </row>
    <row r="129" customFormat="false" ht="15" hidden="false" customHeight="false" outlineLevel="0" collapsed="false">
      <c r="A129" s="27" t="s">
        <v>44</v>
      </c>
      <c r="B129" s="28" t="n">
        <v>0.77475989337459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5160.1234756319</v>
      </c>
    </row>
    <row r="133" customFormat="false" ht="15" hidden="false" customHeight="false" outlineLevel="0" collapsed="false">
      <c r="A133" s="23" t="s">
        <v>34</v>
      </c>
      <c r="B133" s="17" t="n">
        <v>51972.4318670698</v>
      </c>
    </row>
    <row r="134" customFormat="false" ht="15" hidden="false" customHeight="false" outlineLevel="0" collapsed="false">
      <c r="A134" s="23" t="s">
        <v>35</v>
      </c>
      <c r="B134" s="17" t="n">
        <v>44122.7887393362</v>
      </c>
    </row>
    <row r="135" customFormat="false" ht="15" hidden="false" customHeight="false" outlineLevel="0" collapsed="false">
      <c r="A135" s="23" t="s">
        <v>36</v>
      </c>
      <c r="B135" s="17" t="n">
        <v>80935.0971307741</v>
      </c>
    </row>
    <row r="136" customFormat="false" ht="15" hidden="false" customHeight="false" outlineLevel="0" collapsed="false">
      <c r="A136" s="23" t="s">
        <v>37</v>
      </c>
      <c r="B136" s="24" t="n">
        <v>6.3386832409952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016.184639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9405.43776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7.71853420778</v>
      </c>
      <c r="C16" s="66" t="n">
        <v>1.61238661290798</v>
      </c>
      <c r="D16" s="66"/>
      <c r="E16" s="66" t="n">
        <v>17.71853420778</v>
      </c>
      <c r="F16" s="67" t="n">
        <v>39192.19500685</v>
      </c>
      <c r="G16" s="67" t="n">
        <v>783843.900137</v>
      </c>
      <c r="H16" s="67" t="n">
        <v>5654.98168000003</v>
      </c>
      <c r="I16" s="68" t="n">
        <v>92181.3785600007</v>
      </c>
      <c r="J16" s="69" t="n">
        <v>-0.0493006948441774</v>
      </c>
      <c r="K16" s="70" t="n">
        <v>-0.0373225069595848</v>
      </c>
      <c r="L16" s="69" t="n">
        <v>-0.0493006948441774</v>
      </c>
      <c r="M16" s="71" t="n">
        <v>-0.0373225069595848</v>
      </c>
      <c r="N16" s="69" t="n">
        <v>0.109434881767345</v>
      </c>
      <c r="O16" s="70" t="n">
        <v>0.793628713250111</v>
      </c>
      <c r="P16" s="69" t="n">
        <v>0.109434881767345</v>
      </c>
      <c r="Q16" s="71" t="n">
        <v>0.79362871325011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3</v>
      </c>
      <c r="B356" s="73" t="n">
        <v>0.103854454487</v>
      </c>
      <c r="C356" s="73" t="n">
        <v>0.009450755358317</v>
      </c>
      <c r="D356" s="73"/>
      <c r="E356" s="19" t="n">
        <v>0.103854454487</v>
      </c>
      <c r="F356" s="74" t="n">
        <v>169.639786869</v>
      </c>
      <c r="G356" s="74" t="n">
        <v>3392.79573738</v>
      </c>
      <c r="H356" s="74" t="n">
        <v>50.98009</v>
      </c>
      <c r="I356" s="75" t="n">
        <v>1019.6018</v>
      </c>
      <c r="J356" s="76" t="n">
        <v>-0.00267872930128709</v>
      </c>
      <c r="K356" s="77" t="n">
        <v>-0.0172764350791519</v>
      </c>
      <c r="L356" s="77" t="n">
        <v>-0.00267872930128709</v>
      </c>
      <c r="M356" s="78" t="n">
        <v>-0.0172764350791519</v>
      </c>
      <c r="N356" s="76" t="n">
        <v>0.112858049907074</v>
      </c>
      <c r="O356" s="77" t="n">
        <v>0.727876747920149</v>
      </c>
      <c r="P356" s="77" t="n">
        <v>0.112858049907074</v>
      </c>
      <c r="Q356" s="78" t="n">
        <v>0.727876747920149</v>
      </c>
      <c r="R356" s="79" t="n">
        <v>0.981853477921778</v>
      </c>
      <c r="S356" s="79" t="n">
        <v>4.51803014215326</v>
      </c>
      <c r="T356" s="79" t="n">
        <v>0.981853477921778</v>
      </c>
      <c r="U356" s="79" t="n">
        <v>4.51803014215326</v>
      </c>
    </row>
    <row r="357" customFormat="false" ht="15" hidden="false" customHeight="false" outlineLevel="0" collapsed="false">
      <c r="A357" s="72" t="s">
        <v>93</v>
      </c>
      <c r="B357" s="73" t="n">
        <v>0.091061433575</v>
      </c>
      <c r="C357" s="73" t="n">
        <v>0.008286590455325</v>
      </c>
      <c r="D357" s="73"/>
      <c r="E357" s="19" t="n">
        <v>0.091061433575</v>
      </c>
      <c r="F357" s="74" t="n">
        <v>148.743183525</v>
      </c>
      <c r="G357" s="74" t="n">
        <v>2974.8636705</v>
      </c>
      <c r="H357" s="74" t="n">
        <v>44.70025</v>
      </c>
      <c r="I357" s="75" t="n">
        <v>894.005</v>
      </c>
      <c r="J357" s="76" t="n">
        <v>-0.00374610489803973</v>
      </c>
      <c r="K357" s="77" t="n">
        <v>-0.0247243543026277</v>
      </c>
      <c r="L357" s="77" t="n">
        <v>-0.00374610489803973</v>
      </c>
      <c r="M357" s="78" t="n">
        <v>-0.0247243543026277</v>
      </c>
      <c r="N357" s="76" t="n">
        <v>0.110038841454268</v>
      </c>
      <c r="O357" s="77" t="n">
        <v>0.726258174080939</v>
      </c>
      <c r="P357" s="77" t="n">
        <v>0.110038841454268</v>
      </c>
      <c r="Q357" s="78" t="n">
        <v>0.726258174080939</v>
      </c>
      <c r="R357" s="79" t="n">
        <v>0.974232044901401</v>
      </c>
      <c r="S357" s="79" t="n">
        <v>4.48295987465739</v>
      </c>
      <c r="T357" s="79" t="n">
        <v>0.974232044901401</v>
      </c>
      <c r="U357" s="79" t="n">
        <v>4.48295987465739</v>
      </c>
    </row>
    <row r="358" customFormat="false" ht="15" hidden="false" customHeight="false" outlineLevel="0" collapsed="false">
      <c r="A358" s="72" t="s">
        <v>93</v>
      </c>
      <c r="B358" s="73" t="n">
        <v>0.088840423</v>
      </c>
      <c r="C358" s="73" t="n">
        <v>0.008084478493</v>
      </c>
      <c r="D358" s="73"/>
      <c r="E358" s="19" t="n">
        <v>0.088840423</v>
      </c>
      <c r="F358" s="74" t="n">
        <v>145.115301</v>
      </c>
      <c r="G358" s="74" t="n">
        <v>2902.30602</v>
      </c>
      <c r="H358" s="74" t="n">
        <v>43.61</v>
      </c>
      <c r="I358" s="75" t="n">
        <v>872.2</v>
      </c>
      <c r="J358" s="76" t="n">
        <v>-0.00374610489803971</v>
      </c>
      <c r="K358" s="77" t="n">
        <v>-0.0247243543026274</v>
      </c>
      <c r="L358" s="77" t="n">
        <v>-0.00374610489803971</v>
      </c>
      <c r="M358" s="78" t="n">
        <v>-0.0247243543026274</v>
      </c>
      <c r="N358" s="76" t="n">
        <v>0.110038841454268</v>
      </c>
      <c r="O358" s="77" t="n">
        <v>0.726258174080939</v>
      </c>
      <c r="P358" s="77" t="n">
        <v>0.110038841454268</v>
      </c>
      <c r="Q358" s="78" t="n">
        <v>0.726258174080939</v>
      </c>
      <c r="R358" s="79" t="n">
        <v>0.974232044901401</v>
      </c>
      <c r="S358" s="79" t="n">
        <v>4.48295987465739</v>
      </c>
      <c r="T358" s="79" t="n">
        <v>0.974232044901401</v>
      </c>
      <c r="U358" s="79" t="n">
        <v>4.48295987465739</v>
      </c>
    </row>
    <row r="359" customFormat="false" ht="15" hidden="false" customHeight="false" outlineLevel="0" collapsed="false">
      <c r="A359" s="72" t="s">
        <v>93</v>
      </c>
      <c r="B359" s="73" t="n">
        <v>0.123132826278</v>
      </c>
      <c r="C359" s="73" t="n">
        <v>0.011205087191298</v>
      </c>
      <c r="D359" s="73"/>
      <c r="E359" s="19" t="n">
        <v>0.123132826278</v>
      </c>
      <c r="F359" s="74" t="n">
        <v>201.129807186</v>
      </c>
      <c r="G359" s="74" t="n">
        <v>4022.59614372</v>
      </c>
      <c r="H359" s="74" t="n">
        <v>60.44346</v>
      </c>
      <c r="I359" s="75" t="n">
        <v>1208.8692</v>
      </c>
      <c r="J359" s="76" t="n">
        <v>-0.00374610489803972</v>
      </c>
      <c r="K359" s="77" t="n">
        <v>-0.0247243543026274</v>
      </c>
      <c r="L359" s="77" t="n">
        <v>-0.00374610489803972</v>
      </c>
      <c r="M359" s="78" t="n">
        <v>-0.0247243543026274</v>
      </c>
      <c r="N359" s="76" t="n">
        <v>0.110038841454268</v>
      </c>
      <c r="O359" s="77" t="n">
        <v>0.726258174080939</v>
      </c>
      <c r="P359" s="77" t="n">
        <v>0.110038841454268</v>
      </c>
      <c r="Q359" s="78" t="n">
        <v>0.726258174080939</v>
      </c>
      <c r="R359" s="79" t="n">
        <v>0.974232044901401</v>
      </c>
      <c r="S359" s="79" t="n">
        <v>4.48295987465739</v>
      </c>
      <c r="T359" s="79" t="n">
        <v>0.974232044901401</v>
      </c>
      <c r="U359" s="79" t="n">
        <v>4.48295987465739</v>
      </c>
    </row>
    <row r="360" customFormat="false" ht="15" hidden="false" customHeight="false" outlineLevel="0" collapsed="false">
      <c r="A360" s="72" t="s">
        <v>93</v>
      </c>
      <c r="B360" s="73" t="n">
        <v>0.0533042538</v>
      </c>
      <c r="C360" s="73" t="n">
        <v>0.0048506870958</v>
      </c>
      <c r="D360" s="73"/>
      <c r="E360" s="19" t="n">
        <v>0.0533042538</v>
      </c>
      <c r="F360" s="74" t="n">
        <v>87.0691806</v>
      </c>
      <c r="G360" s="74" t="n">
        <v>1741.383612</v>
      </c>
      <c r="H360" s="74" t="n">
        <v>26.166</v>
      </c>
      <c r="I360" s="75" t="n">
        <v>523.32</v>
      </c>
      <c r="J360" s="76" t="n">
        <v>-0.00374610489803971</v>
      </c>
      <c r="K360" s="77" t="n">
        <v>-0.0247243543026277</v>
      </c>
      <c r="L360" s="77" t="n">
        <v>-0.00374610489803971</v>
      </c>
      <c r="M360" s="78" t="n">
        <v>-0.0247243543026277</v>
      </c>
      <c r="N360" s="76" t="n">
        <v>0.110038841454268</v>
      </c>
      <c r="O360" s="77" t="n">
        <v>0.726258174080939</v>
      </c>
      <c r="P360" s="77" t="n">
        <v>0.110038841454268</v>
      </c>
      <c r="Q360" s="78" t="n">
        <v>0.726258174080939</v>
      </c>
      <c r="R360" s="79" t="n">
        <v>0.974232044901401</v>
      </c>
      <c r="S360" s="79" t="n">
        <v>4.48295987465739</v>
      </c>
      <c r="T360" s="79" t="n">
        <v>0.974232044901401</v>
      </c>
      <c r="U360" s="79" t="n">
        <v>4.48295987465739</v>
      </c>
    </row>
    <row r="361" customFormat="false" ht="15" hidden="false" customHeight="false" outlineLevel="0" collapsed="false">
      <c r="A361" s="72" t="s">
        <v>93</v>
      </c>
      <c r="B361" s="73" t="n">
        <v>0.1421446768</v>
      </c>
      <c r="C361" s="73" t="n">
        <v>0.0129351655888</v>
      </c>
      <c r="D361" s="73"/>
      <c r="E361" s="19" t="n">
        <v>0.1421446768</v>
      </c>
      <c r="F361" s="74" t="n">
        <v>232.1844816</v>
      </c>
      <c r="G361" s="74" t="n">
        <v>4643.689632</v>
      </c>
      <c r="H361" s="74" t="n">
        <v>69.776</v>
      </c>
      <c r="I361" s="75" t="n">
        <v>1395.52</v>
      </c>
      <c r="J361" s="76" t="n">
        <v>-0.00442418492859474</v>
      </c>
      <c r="K361" s="77" t="n">
        <v>-0.0296516594168617</v>
      </c>
      <c r="L361" s="77" t="n">
        <v>-0.00442418492859474</v>
      </c>
      <c r="M361" s="78" t="n">
        <v>-0.0296516594168617</v>
      </c>
      <c r="N361" s="76" t="n">
        <v>0.108201804843772</v>
      </c>
      <c r="O361" s="77" t="n">
        <v>0.725187377403853</v>
      </c>
      <c r="P361" s="77" t="n">
        <v>0.108201804843772</v>
      </c>
      <c r="Q361" s="78" t="n">
        <v>0.725187377403853</v>
      </c>
      <c r="R361" s="79" t="n">
        <v>0.969254647181316</v>
      </c>
      <c r="S361" s="79" t="n">
        <v>4.46005622005464</v>
      </c>
      <c r="T361" s="79" t="n">
        <v>0.969254647181316</v>
      </c>
      <c r="U361" s="79" t="n">
        <v>4.46005622005464</v>
      </c>
    </row>
    <row r="362" customFormat="false" ht="15" hidden="false" customHeight="false" outlineLevel="0" collapsed="false">
      <c r="A362" s="72" t="s">
        <v>93</v>
      </c>
      <c r="B362" s="73" t="n">
        <v>0.05685787072</v>
      </c>
      <c r="C362" s="73" t="n">
        <v>0.00517406623552</v>
      </c>
      <c r="D362" s="73"/>
      <c r="E362" s="19" t="n">
        <v>0.05685787072</v>
      </c>
      <c r="F362" s="74" t="n">
        <v>92.87379264</v>
      </c>
      <c r="G362" s="74" t="n">
        <v>1857.4758528</v>
      </c>
      <c r="H362" s="74" t="n">
        <v>27.9104</v>
      </c>
      <c r="I362" s="75" t="n">
        <v>558.208</v>
      </c>
      <c r="J362" s="76" t="n">
        <v>-0.0037461048980397</v>
      </c>
      <c r="K362" s="77" t="n">
        <v>-0.0247243543026275</v>
      </c>
      <c r="L362" s="77" t="n">
        <v>-0.0037461048980397</v>
      </c>
      <c r="M362" s="78" t="n">
        <v>-0.0247243543026275</v>
      </c>
      <c r="N362" s="76" t="n">
        <v>0.110038841454268</v>
      </c>
      <c r="O362" s="77" t="n">
        <v>0.726258174080939</v>
      </c>
      <c r="P362" s="77" t="n">
        <v>0.110038841454268</v>
      </c>
      <c r="Q362" s="78" t="n">
        <v>0.726258174080939</v>
      </c>
      <c r="R362" s="79" t="n">
        <v>0.974232044901401</v>
      </c>
      <c r="S362" s="79" t="n">
        <v>4.48295987465739</v>
      </c>
      <c r="T362" s="79" t="n">
        <v>0.974232044901401</v>
      </c>
      <c r="U362" s="79" t="n">
        <v>4.48295987465739</v>
      </c>
    </row>
    <row r="363" customFormat="false" ht="15" hidden="false" customHeight="false" outlineLevel="0" collapsed="false">
      <c r="A363" s="72" t="s">
        <v>94</v>
      </c>
      <c r="B363" s="73" t="n">
        <v>0.0791379456</v>
      </c>
      <c r="C363" s="73" t="n">
        <v>0.0072015530496</v>
      </c>
      <c r="D363" s="73"/>
      <c r="E363" s="19" t="n">
        <v>0.0791379456</v>
      </c>
      <c r="F363" s="74" t="n">
        <v>176.8167984</v>
      </c>
      <c r="G363" s="74" t="n">
        <v>3536.335968</v>
      </c>
      <c r="H363" s="74" t="n">
        <v>15.3792</v>
      </c>
      <c r="I363" s="75" t="n">
        <v>307.584</v>
      </c>
      <c r="J363" s="76" t="n">
        <v>-0.0509844137205871</v>
      </c>
      <c r="K363" s="77" t="n">
        <v>-0.362165881546762</v>
      </c>
      <c r="L363" s="77" t="n">
        <v>-0.0509844137205871</v>
      </c>
      <c r="M363" s="78" t="n">
        <v>-0.362165881546762</v>
      </c>
      <c r="N363" s="76" t="n">
        <v>0.108643043956793</v>
      </c>
      <c r="O363" s="77" t="n">
        <v>0.771741811216467</v>
      </c>
      <c r="P363" s="77" t="n">
        <v>0.108643043956793</v>
      </c>
      <c r="Q363" s="78" t="n">
        <v>0.771741811216467</v>
      </c>
      <c r="R363" s="79" t="n">
        <v>0.7207538975936</v>
      </c>
      <c r="S363" s="79" t="n">
        <v>5.73362820147345</v>
      </c>
      <c r="T363" s="79" t="n">
        <v>0.7207538975936</v>
      </c>
      <c r="U363" s="79" t="n">
        <v>5.73362820147345</v>
      </c>
    </row>
    <row r="364" customFormat="false" ht="15" hidden="false" customHeight="false" outlineLevel="0" collapsed="false">
      <c r="A364" s="72" t="s">
        <v>94</v>
      </c>
      <c r="B364" s="73" t="n">
        <v>0.16388149568</v>
      </c>
      <c r="C364" s="73" t="n">
        <v>0.01491321610688</v>
      </c>
      <c r="D364" s="73"/>
      <c r="E364" s="19" t="n">
        <v>0.16388149568</v>
      </c>
      <c r="F364" s="74" t="n">
        <v>366.15812002</v>
      </c>
      <c r="G364" s="74" t="n">
        <v>7323.1624004</v>
      </c>
      <c r="H364" s="74" t="n">
        <v>31.84776</v>
      </c>
      <c r="I364" s="75" t="n">
        <v>636.9552</v>
      </c>
      <c r="J364" s="76" t="n">
        <v>-0.0509844137205871</v>
      </c>
      <c r="K364" s="77" t="n">
        <v>-0.362165881546762</v>
      </c>
      <c r="L364" s="77" t="n">
        <v>-0.0509844137205871</v>
      </c>
      <c r="M364" s="78" t="n">
        <v>-0.362165881546762</v>
      </c>
      <c r="N364" s="76" t="n">
        <v>0.108643043956793</v>
      </c>
      <c r="O364" s="77" t="n">
        <v>0.771741811216467</v>
      </c>
      <c r="P364" s="77" t="n">
        <v>0.108643043956793</v>
      </c>
      <c r="Q364" s="78" t="n">
        <v>0.771741811216467</v>
      </c>
      <c r="R364" s="79" t="n">
        <v>0.7207538975936</v>
      </c>
      <c r="S364" s="79" t="n">
        <v>5.73362820147345</v>
      </c>
      <c r="T364" s="79" t="n">
        <v>0.7207538975936</v>
      </c>
      <c r="U364" s="79" t="n">
        <v>5.73362820147345</v>
      </c>
    </row>
    <row r="365" customFormat="false" ht="15" hidden="false" customHeight="false" outlineLevel="0" collapsed="false">
      <c r="A365" s="72" t="s">
        <v>94</v>
      </c>
      <c r="B365" s="73" t="n">
        <v>0.15728666688</v>
      </c>
      <c r="C365" s="73" t="n">
        <v>0.01431308668608</v>
      </c>
      <c r="D365" s="73"/>
      <c r="E365" s="19" t="n">
        <v>0.15728666688</v>
      </c>
      <c r="F365" s="74" t="n">
        <v>351.42338682</v>
      </c>
      <c r="G365" s="74" t="n">
        <v>7028.4677364</v>
      </c>
      <c r="H365" s="74" t="n">
        <v>30.56616</v>
      </c>
      <c r="I365" s="75" t="n">
        <v>611.3232</v>
      </c>
      <c r="J365" s="76" t="n">
        <v>-0.0502362400681644</v>
      </c>
      <c r="K365" s="77" t="n">
        <v>-0.352622090239519</v>
      </c>
      <c r="L365" s="77" t="n">
        <v>-0.0502362400681644</v>
      </c>
      <c r="M365" s="78" t="n">
        <v>-0.352622090239519</v>
      </c>
      <c r="N365" s="76" t="n">
        <v>0.110116969947386</v>
      </c>
      <c r="O365" s="77" t="n">
        <v>0.772941527092838</v>
      </c>
      <c r="P365" s="77" t="n">
        <v>0.110116969947386</v>
      </c>
      <c r="Q365" s="78" t="n">
        <v>0.772941527092838</v>
      </c>
      <c r="R365" s="79" t="n">
        <v>0.72609702062637</v>
      </c>
      <c r="S365" s="79" t="n">
        <v>5.77613297461018</v>
      </c>
      <c r="T365" s="79" t="n">
        <v>0.72609702062637</v>
      </c>
      <c r="U365" s="79" t="n">
        <v>5.77613297461018</v>
      </c>
    </row>
    <row r="366" customFormat="false" ht="15" hidden="false" customHeight="false" outlineLevel="0" collapsed="false">
      <c r="A366" s="72" t="s">
        <v>94</v>
      </c>
      <c r="B366" s="73" t="n">
        <v>0.31259488512</v>
      </c>
      <c r="C366" s="73" t="n">
        <v>0.02844613454592</v>
      </c>
      <c r="D366" s="73"/>
      <c r="E366" s="19" t="n">
        <v>0.31259488512</v>
      </c>
      <c r="F366" s="74" t="n">
        <v>698.42635368</v>
      </c>
      <c r="G366" s="74" t="n">
        <v>13968.5270736</v>
      </c>
      <c r="H366" s="74" t="n">
        <v>60.74784</v>
      </c>
      <c r="I366" s="75" t="n">
        <v>1214.9568</v>
      </c>
      <c r="J366" s="76" t="n">
        <v>-0.0509844137205871</v>
      </c>
      <c r="K366" s="77" t="n">
        <v>-0.362165881546762</v>
      </c>
      <c r="L366" s="77" t="n">
        <v>-0.0509844137205871</v>
      </c>
      <c r="M366" s="78" t="n">
        <v>-0.362165881546762</v>
      </c>
      <c r="N366" s="76" t="n">
        <v>0.108643043956793</v>
      </c>
      <c r="O366" s="77" t="n">
        <v>0.771741811216467</v>
      </c>
      <c r="P366" s="77" t="n">
        <v>0.108643043956793</v>
      </c>
      <c r="Q366" s="78" t="n">
        <v>0.771741811216467</v>
      </c>
      <c r="R366" s="79" t="n">
        <v>0.7207538975936</v>
      </c>
      <c r="S366" s="79" t="n">
        <v>5.73362820147345</v>
      </c>
      <c r="T366" s="79" t="n">
        <v>0.7207538975936</v>
      </c>
      <c r="U366" s="79" t="n">
        <v>5.73362820147345</v>
      </c>
    </row>
    <row r="367" customFormat="false" ht="15" hidden="false" customHeight="false" outlineLevel="0" collapsed="false">
      <c r="A367" s="72" t="s">
        <v>94</v>
      </c>
      <c r="B367" s="73" t="n">
        <v>0.07617027264</v>
      </c>
      <c r="C367" s="73" t="n">
        <v>0.00693149481024</v>
      </c>
      <c r="D367" s="73"/>
      <c r="E367" s="19" t="n">
        <v>0.07617027264</v>
      </c>
      <c r="F367" s="74" t="n">
        <v>170.18616846</v>
      </c>
      <c r="G367" s="74" t="n">
        <v>3403.7233692</v>
      </c>
      <c r="H367" s="74" t="n">
        <v>14.80248</v>
      </c>
      <c r="I367" s="75" t="n">
        <v>296.0496</v>
      </c>
      <c r="J367" s="76" t="n">
        <v>-0.0511008596602049</v>
      </c>
      <c r="K367" s="77" t="n">
        <v>-0.363678449112759</v>
      </c>
      <c r="L367" s="77" t="n">
        <v>-0.0511008596602049</v>
      </c>
      <c r="M367" s="78" t="n">
        <v>-0.363678449112759</v>
      </c>
      <c r="N367" s="76" t="n">
        <v>0.10841157565213</v>
      </c>
      <c r="O367" s="77" t="n">
        <v>0.771551671756729</v>
      </c>
      <c r="P367" s="77" t="n">
        <v>0.10841157565213</v>
      </c>
      <c r="Q367" s="78" t="n">
        <v>0.771551671756729</v>
      </c>
      <c r="R367" s="79" t="n">
        <v>0.719914292306221</v>
      </c>
      <c r="S367" s="79" t="n">
        <v>5.72694910536326</v>
      </c>
      <c r="T367" s="79" t="n">
        <v>0.719914292306221</v>
      </c>
      <c r="U367" s="79" t="n">
        <v>5.72694910536326</v>
      </c>
    </row>
    <row r="368" customFormat="false" ht="15" hidden="false" customHeight="false" outlineLevel="0" collapsed="false">
      <c r="A368" s="72" t="s">
        <v>94</v>
      </c>
      <c r="B368" s="73" t="n">
        <v>0.0560560448</v>
      </c>
      <c r="C368" s="73" t="n">
        <v>0.0051011000768</v>
      </c>
      <c r="D368" s="73"/>
      <c r="E368" s="19" t="n">
        <v>0.0560560448</v>
      </c>
      <c r="F368" s="74" t="n">
        <v>125.2452322</v>
      </c>
      <c r="G368" s="74" t="n">
        <v>2504.904644</v>
      </c>
      <c r="H368" s="74" t="n">
        <v>10.8936</v>
      </c>
      <c r="I368" s="75" t="n">
        <v>217.872</v>
      </c>
      <c r="J368" s="76" t="n">
        <v>-0.0502362400681644</v>
      </c>
      <c r="K368" s="77" t="n">
        <v>-0.352622090239519</v>
      </c>
      <c r="L368" s="77" t="n">
        <v>-0.0502362400681644</v>
      </c>
      <c r="M368" s="78" t="n">
        <v>-0.352622090239519</v>
      </c>
      <c r="N368" s="76" t="n">
        <v>0.110116969947386</v>
      </c>
      <c r="O368" s="77" t="n">
        <v>0.772941527092838</v>
      </c>
      <c r="P368" s="77" t="n">
        <v>0.110116969947386</v>
      </c>
      <c r="Q368" s="78" t="n">
        <v>0.772941527092838</v>
      </c>
      <c r="R368" s="79" t="n">
        <v>0.72609702062637</v>
      </c>
      <c r="S368" s="79" t="n">
        <v>5.77613297461018</v>
      </c>
      <c r="T368" s="79" t="n">
        <v>0.72609702062637</v>
      </c>
      <c r="U368" s="79" t="n">
        <v>5.77613297461018</v>
      </c>
    </row>
    <row r="369" customFormat="false" ht="15" hidden="false" customHeight="false" outlineLevel="0" collapsed="false">
      <c r="A369" s="72" t="s">
        <v>94</v>
      </c>
      <c r="B369" s="73" t="n">
        <v>0.06462932224</v>
      </c>
      <c r="C369" s="73" t="n">
        <v>0.00588126832384</v>
      </c>
      <c r="D369" s="73"/>
      <c r="E369" s="19" t="n">
        <v>0.06462932224</v>
      </c>
      <c r="F369" s="74" t="n">
        <v>144.40038536</v>
      </c>
      <c r="G369" s="74" t="n">
        <v>2888.0077072</v>
      </c>
      <c r="H369" s="74" t="n">
        <v>12.55968</v>
      </c>
      <c r="I369" s="75" t="n">
        <v>251.1936</v>
      </c>
      <c r="J369" s="76" t="n">
        <v>-0.0511008596602049</v>
      </c>
      <c r="K369" s="77" t="n">
        <v>-0.36367844911276</v>
      </c>
      <c r="L369" s="77" t="n">
        <v>-0.0511008596602049</v>
      </c>
      <c r="M369" s="78" t="n">
        <v>-0.36367844911276</v>
      </c>
      <c r="N369" s="76" t="n">
        <v>0.10841157565213</v>
      </c>
      <c r="O369" s="77" t="n">
        <v>0.771551671756729</v>
      </c>
      <c r="P369" s="77" t="n">
        <v>0.10841157565213</v>
      </c>
      <c r="Q369" s="78" t="n">
        <v>0.771551671756729</v>
      </c>
      <c r="R369" s="79" t="n">
        <v>0.719914292306221</v>
      </c>
      <c r="S369" s="79" t="n">
        <v>5.72694910536326</v>
      </c>
      <c r="T369" s="79" t="n">
        <v>0.719914292306221</v>
      </c>
      <c r="U369" s="79" t="n">
        <v>5.72694910536326</v>
      </c>
    </row>
    <row r="370" customFormat="false" ht="15" hidden="false" customHeight="false" outlineLevel="0" collapsed="false">
      <c r="A370" s="72" t="s">
        <v>94</v>
      </c>
      <c r="B370" s="73" t="n">
        <v>0.1450862336</v>
      </c>
      <c r="C370" s="73" t="n">
        <v>0.0132028472576</v>
      </c>
      <c r="D370" s="73"/>
      <c r="E370" s="19" t="n">
        <v>0.1450862336</v>
      </c>
      <c r="F370" s="74" t="n">
        <v>324.1641304</v>
      </c>
      <c r="G370" s="74" t="n">
        <v>6483.282608</v>
      </c>
      <c r="H370" s="74" t="n">
        <v>28.1952</v>
      </c>
      <c r="I370" s="75" t="n">
        <v>563.904</v>
      </c>
      <c r="J370" s="76" t="n">
        <v>-0.051100859660205</v>
      </c>
      <c r="K370" s="77" t="n">
        <v>-0.363678449112759</v>
      </c>
      <c r="L370" s="77" t="n">
        <v>-0.051100859660205</v>
      </c>
      <c r="M370" s="78" t="n">
        <v>-0.363678449112759</v>
      </c>
      <c r="N370" s="76" t="n">
        <v>0.10841157565213</v>
      </c>
      <c r="O370" s="77" t="n">
        <v>0.771551671756729</v>
      </c>
      <c r="P370" s="77" t="n">
        <v>0.10841157565213</v>
      </c>
      <c r="Q370" s="78" t="n">
        <v>0.771551671756729</v>
      </c>
      <c r="R370" s="79" t="n">
        <v>0.719914292306221</v>
      </c>
      <c r="S370" s="79" t="n">
        <v>5.72694910536326</v>
      </c>
      <c r="T370" s="79" t="n">
        <v>0.719914292306221</v>
      </c>
      <c r="U370" s="79" t="n">
        <v>5.72694910536326</v>
      </c>
    </row>
    <row r="371" customFormat="false" ht="15" hidden="false" customHeight="false" outlineLevel="0" collapsed="false">
      <c r="A371" s="72" t="s">
        <v>94</v>
      </c>
      <c r="B371" s="73" t="n">
        <v>0.1129364432</v>
      </c>
      <c r="C371" s="73" t="n">
        <v>0.0102772163312</v>
      </c>
      <c r="D371" s="73"/>
      <c r="E371" s="19" t="n">
        <v>0.1129364432</v>
      </c>
      <c r="F371" s="74" t="n">
        <v>252.33230605</v>
      </c>
      <c r="G371" s="74" t="n">
        <v>5046.646121</v>
      </c>
      <c r="H371" s="74" t="n">
        <v>21.9474</v>
      </c>
      <c r="I371" s="75" t="n">
        <v>438.948</v>
      </c>
      <c r="J371" s="76" t="n">
        <v>-0.0502362400681645</v>
      </c>
      <c r="K371" s="77" t="n">
        <v>-0.352622090239519</v>
      </c>
      <c r="L371" s="77" t="n">
        <v>-0.0502362400681645</v>
      </c>
      <c r="M371" s="78" t="n">
        <v>-0.352622090239519</v>
      </c>
      <c r="N371" s="76" t="n">
        <v>0.110116969947386</v>
      </c>
      <c r="O371" s="77" t="n">
        <v>0.772941527092838</v>
      </c>
      <c r="P371" s="77" t="n">
        <v>0.110116969947386</v>
      </c>
      <c r="Q371" s="78" t="n">
        <v>0.772941527092838</v>
      </c>
      <c r="R371" s="79" t="n">
        <v>0.726097020626369</v>
      </c>
      <c r="S371" s="79" t="n">
        <v>5.77613297461018</v>
      </c>
      <c r="T371" s="79" t="n">
        <v>0.726097020626369</v>
      </c>
      <c r="U371" s="79" t="n">
        <v>5.77613297461018</v>
      </c>
    </row>
    <row r="372" customFormat="false" ht="15" hidden="false" customHeight="false" outlineLevel="0" collapsed="false">
      <c r="A372" s="72" t="s">
        <v>94</v>
      </c>
      <c r="B372" s="73" t="n">
        <v>0.33567678592</v>
      </c>
      <c r="C372" s="73" t="n">
        <v>0.03054658751872</v>
      </c>
      <c r="D372" s="73"/>
      <c r="E372" s="19" t="n">
        <v>0.33567678592</v>
      </c>
      <c r="F372" s="74" t="n">
        <v>749.99791988</v>
      </c>
      <c r="G372" s="74" t="n">
        <v>14999.9583976</v>
      </c>
      <c r="H372" s="74" t="n">
        <v>65.23344</v>
      </c>
      <c r="I372" s="75" t="n">
        <v>1304.6688</v>
      </c>
      <c r="J372" s="76" t="n">
        <v>-0.0509844137205872</v>
      </c>
      <c r="K372" s="77" t="n">
        <v>-0.362165881546762</v>
      </c>
      <c r="L372" s="77" t="n">
        <v>-0.0509844137205872</v>
      </c>
      <c r="M372" s="78" t="n">
        <v>-0.362165881546762</v>
      </c>
      <c r="N372" s="76" t="n">
        <v>0.108643043956793</v>
      </c>
      <c r="O372" s="77" t="n">
        <v>0.771741811216467</v>
      </c>
      <c r="P372" s="77" t="n">
        <v>0.108643043956793</v>
      </c>
      <c r="Q372" s="78" t="n">
        <v>0.771741811216467</v>
      </c>
      <c r="R372" s="79" t="n">
        <v>0.7207538975936</v>
      </c>
      <c r="S372" s="79" t="n">
        <v>5.73362820147345</v>
      </c>
      <c r="T372" s="79" t="n">
        <v>0.7207538975936</v>
      </c>
      <c r="U372" s="79" t="n">
        <v>5.73362820147345</v>
      </c>
    </row>
    <row r="373" customFormat="false" ht="15" hidden="false" customHeight="false" outlineLevel="0" collapsed="false">
      <c r="A373" s="72" t="s">
        <v>94</v>
      </c>
      <c r="B373" s="73" t="n">
        <v>0.1656950736</v>
      </c>
      <c r="C373" s="73" t="n">
        <v>0.0150782516976</v>
      </c>
      <c r="D373" s="73"/>
      <c r="E373" s="19" t="n">
        <v>0.1656950736</v>
      </c>
      <c r="F373" s="74" t="n">
        <v>370.21017165</v>
      </c>
      <c r="G373" s="74" t="n">
        <v>7404.203433</v>
      </c>
      <c r="H373" s="74" t="n">
        <v>32.2002</v>
      </c>
      <c r="I373" s="75" t="n">
        <v>644.004</v>
      </c>
      <c r="J373" s="76" t="n">
        <v>-0.0490672188949405</v>
      </c>
      <c r="K373" s="77" t="n">
        <v>-0.338277721498825</v>
      </c>
      <c r="L373" s="77" t="n">
        <v>-0.0490672188949405</v>
      </c>
      <c r="M373" s="78" t="n">
        <v>-0.338277721498825</v>
      </c>
      <c r="N373" s="76" t="n">
        <v>0.112376800717968</v>
      </c>
      <c r="O373" s="77" t="n">
        <v>0.774744706391369</v>
      </c>
      <c r="P373" s="77" t="n">
        <v>0.112376800717968</v>
      </c>
      <c r="Q373" s="78" t="n">
        <v>0.774744706391369</v>
      </c>
      <c r="R373" s="79" t="n">
        <v>0.734278455304488</v>
      </c>
      <c r="S373" s="79" t="n">
        <v>5.84121663875074</v>
      </c>
      <c r="T373" s="79" t="n">
        <v>0.734278455304488</v>
      </c>
      <c r="U373" s="79" t="n">
        <v>5.84121663875074</v>
      </c>
    </row>
    <row r="374" customFormat="false" ht="15" hidden="false" customHeight="false" outlineLevel="0" collapsed="false">
      <c r="A374" s="72" t="s">
        <v>94</v>
      </c>
      <c r="B374" s="73" t="n">
        <v>0.14393213856</v>
      </c>
      <c r="C374" s="73" t="n">
        <v>0.01309782460896</v>
      </c>
      <c r="D374" s="73"/>
      <c r="E374" s="19" t="n">
        <v>0.14393213856</v>
      </c>
      <c r="F374" s="74" t="n">
        <v>321.58555209</v>
      </c>
      <c r="G374" s="74" t="n">
        <v>6431.7110418</v>
      </c>
      <c r="H374" s="74" t="n">
        <v>27.97092</v>
      </c>
      <c r="I374" s="75" t="n">
        <v>559.4184</v>
      </c>
      <c r="J374" s="76" t="n">
        <v>-0.0490672188949405</v>
      </c>
      <c r="K374" s="77" t="n">
        <v>-0.338277721498825</v>
      </c>
      <c r="L374" s="77" t="n">
        <v>-0.0490672188949405</v>
      </c>
      <c r="M374" s="78" t="n">
        <v>-0.338277721498825</v>
      </c>
      <c r="N374" s="76" t="n">
        <v>0.112376800717968</v>
      </c>
      <c r="O374" s="77" t="n">
        <v>0.774744706391369</v>
      </c>
      <c r="P374" s="77" t="n">
        <v>0.112376800717968</v>
      </c>
      <c r="Q374" s="78" t="n">
        <v>0.774744706391369</v>
      </c>
      <c r="R374" s="79" t="n">
        <v>0.734278455304488</v>
      </c>
      <c r="S374" s="79" t="n">
        <v>5.84121663875074</v>
      </c>
      <c r="T374" s="79" t="n">
        <v>0.734278455304488</v>
      </c>
      <c r="U374" s="79" t="n">
        <v>5.84121663875074</v>
      </c>
    </row>
    <row r="375" customFormat="false" ht="15" hidden="false" customHeight="false" outlineLevel="0" collapsed="false">
      <c r="A375" s="72" t="s">
        <v>94</v>
      </c>
      <c r="B375" s="73" t="n">
        <v>0.29709703744</v>
      </c>
      <c r="C375" s="73" t="n">
        <v>0.02703583040704</v>
      </c>
      <c r="D375" s="73"/>
      <c r="E375" s="19" t="n">
        <v>0.29709703744</v>
      </c>
      <c r="F375" s="74" t="n">
        <v>663.79973066</v>
      </c>
      <c r="G375" s="74" t="n">
        <v>13275.9946132</v>
      </c>
      <c r="H375" s="74" t="n">
        <v>57.73608</v>
      </c>
      <c r="I375" s="75" t="n">
        <v>1154.7216</v>
      </c>
      <c r="J375" s="76" t="n">
        <v>-0.0509844137205871</v>
      </c>
      <c r="K375" s="77" t="n">
        <v>-0.362165881546762</v>
      </c>
      <c r="L375" s="77" t="n">
        <v>-0.0509844137205871</v>
      </c>
      <c r="M375" s="78" t="n">
        <v>-0.362165881546762</v>
      </c>
      <c r="N375" s="76" t="n">
        <v>0.108643043956793</v>
      </c>
      <c r="O375" s="77" t="n">
        <v>0.771741811216467</v>
      </c>
      <c r="P375" s="77" t="n">
        <v>0.108643043956793</v>
      </c>
      <c r="Q375" s="78" t="n">
        <v>0.771741811216467</v>
      </c>
      <c r="R375" s="79" t="n">
        <v>0.7207538975936</v>
      </c>
      <c r="S375" s="79" t="n">
        <v>5.73362820147345</v>
      </c>
      <c r="T375" s="79" t="n">
        <v>0.7207538975936</v>
      </c>
      <c r="U375" s="79" t="n">
        <v>5.73362820147345</v>
      </c>
    </row>
    <row r="376" customFormat="false" ht="15" hidden="false" customHeight="false" outlineLevel="0" collapsed="false">
      <c r="A376" s="72" t="s">
        <v>94</v>
      </c>
      <c r="B376" s="73" t="n">
        <v>0.04121768</v>
      </c>
      <c r="C376" s="73" t="n">
        <v>0.00375080888</v>
      </c>
      <c r="D376" s="73"/>
      <c r="E376" s="19" t="n">
        <v>0.04121768</v>
      </c>
      <c r="F376" s="74" t="n">
        <v>92.0920825</v>
      </c>
      <c r="G376" s="74" t="n">
        <v>1841.84165</v>
      </c>
      <c r="H376" s="74" t="n">
        <v>8.01</v>
      </c>
      <c r="I376" s="75" t="n">
        <v>160.2</v>
      </c>
      <c r="J376" s="76" t="n">
        <v>-0.0502362400681644</v>
      </c>
      <c r="K376" s="77" t="n">
        <v>-0.352622090239519</v>
      </c>
      <c r="L376" s="77" t="n">
        <v>-0.0502362400681644</v>
      </c>
      <c r="M376" s="78" t="n">
        <v>-0.352622090239519</v>
      </c>
      <c r="N376" s="76" t="n">
        <v>0.110116969947386</v>
      </c>
      <c r="O376" s="77" t="n">
        <v>0.772941527092838</v>
      </c>
      <c r="P376" s="77" t="n">
        <v>0.110116969947386</v>
      </c>
      <c r="Q376" s="78" t="n">
        <v>0.772941527092838</v>
      </c>
      <c r="R376" s="79" t="n">
        <v>0.72609702062637</v>
      </c>
      <c r="S376" s="79" t="n">
        <v>5.77613297461018</v>
      </c>
      <c r="T376" s="79" t="n">
        <v>0.72609702062637</v>
      </c>
      <c r="U376" s="79" t="n">
        <v>5.77613297461018</v>
      </c>
    </row>
    <row r="377" customFormat="false" ht="15" hidden="false" customHeight="false" outlineLevel="0" collapsed="false">
      <c r="A377" s="72" t="s">
        <v>94</v>
      </c>
      <c r="B377" s="73" t="n">
        <v>0.0758405312</v>
      </c>
      <c r="C377" s="73" t="n">
        <v>0.0069014883392</v>
      </c>
      <c r="D377" s="73"/>
      <c r="E377" s="19" t="n">
        <v>0.0758405312</v>
      </c>
      <c r="F377" s="74" t="n">
        <v>169.4494318</v>
      </c>
      <c r="G377" s="74" t="n">
        <v>3388.988636</v>
      </c>
      <c r="H377" s="74" t="n">
        <v>14.7384</v>
      </c>
      <c r="I377" s="75" t="n">
        <v>294.768</v>
      </c>
      <c r="J377" s="76" t="n">
        <v>-0.0502362400681644</v>
      </c>
      <c r="K377" s="77" t="n">
        <v>-0.352622090239519</v>
      </c>
      <c r="L377" s="77" t="n">
        <v>-0.0502362400681644</v>
      </c>
      <c r="M377" s="78" t="n">
        <v>-0.352622090239519</v>
      </c>
      <c r="N377" s="76" t="n">
        <v>0.110116969947386</v>
      </c>
      <c r="O377" s="77" t="n">
        <v>0.772941527092838</v>
      </c>
      <c r="P377" s="77" t="n">
        <v>0.110116969947386</v>
      </c>
      <c r="Q377" s="78" t="n">
        <v>0.772941527092838</v>
      </c>
      <c r="R377" s="79" t="n">
        <v>0.72609702062637</v>
      </c>
      <c r="S377" s="79" t="n">
        <v>5.77613297461018</v>
      </c>
      <c r="T377" s="79" t="n">
        <v>0.72609702062637</v>
      </c>
      <c r="U377" s="79" t="n">
        <v>5.77613297461018</v>
      </c>
    </row>
    <row r="378" customFormat="false" ht="15" hidden="false" customHeight="false" outlineLevel="0" collapsed="false">
      <c r="A378" s="72" t="s">
        <v>94</v>
      </c>
      <c r="B378" s="73" t="n">
        <v>0.754283544</v>
      </c>
      <c r="C378" s="73" t="n">
        <v>0.068639802504</v>
      </c>
      <c r="D378" s="73"/>
      <c r="E378" s="19" t="n">
        <v>0.754283544</v>
      </c>
      <c r="F378" s="74" t="n">
        <v>1685.28510975</v>
      </c>
      <c r="G378" s="74" t="n">
        <v>33705.702195</v>
      </c>
      <c r="H378" s="74" t="n">
        <v>146.583</v>
      </c>
      <c r="I378" s="75" t="n">
        <v>2931.66</v>
      </c>
      <c r="J378" s="76" t="n">
        <v>-0.051100859660205</v>
      </c>
      <c r="K378" s="77" t="n">
        <v>-0.363678449112759</v>
      </c>
      <c r="L378" s="77" t="n">
        <v>-0.051100859660205</v>
      </c>
      <c r="M378" s="78" t="n">
        <v>-0.363678449112759</v>
      </c>
      <c r="N378" s="76" t="n">
        <v>0.10841157565213</v>
      </c>
      <c r="O378" s="77" t="n">
        <v>0.771551671756729</v>
      </c>
      <c r="P378" s="77" t="n">
        <v>0.10841157565213</v>
      </c>
      <c r="Q378" s="78" t="n">
        <v>0.771551671756729</v>
      </c>
      <c r="R378" s="79" t="n">
        <v>0.719914292306221</v>
      </c>
      <c r="S378" s="79" t="n">
        <v>5.72694910536326</v>
      </c>
      <c r="T378" s="79" t="n">
        <v>0.719914292306221</v>
      </c>
      <c r="U378" s="79" t="n">
        <v>5.72694910536326</v>
      </c>
    </row>
    <row r="379" customFormat="false" ht="15" hidden="false" customHeight="false" outlineLevel="0" collapsed="false">
      <c r="A379" s="72" t="s">
        <v>94</v>
      </c>
      <c r="B379" s="73" t="n">
        <v>0.3371606224</v>
      </c>
      <c r="C379" s="73" t="n">
        <v>0.0306816166384</v>
      </c>
      <c r="D379" s="73"/>
      <c r="E379" s="19" t="n">
        <v>0.3371606224</v>
      </c>
      <c r="F379" s="74" t="n">
        <v>753.31323485</v>
      </c>
      <c r="G379" s="74" t="n">
        <v>15066.264697</v>
      </c>
      <c r="H379" s="74" t="n">
        <v>65.5218</v>
      </c>
      <c r="I379" s="75" t="n">
        <v>1310.436</v>
      </c>
      <c r="J379" s="76" t="n">
        <v>-0.051100859660205</v>
      </c>
      <c r="K379" s="77" t="n">
        <v>-0.363678449112759</v>
      </c>
      <c r="L379" s="77" t="n">
        <v>-0.051100859660205</v>
      </c>
      <c r="M379" s="78" t="n">
        <v>-0.363678449112759</v>
      </c>
      <c r="N379" s="76" t="n">
        <v>0.10841157565213</v>
      </c>
      <c r="O379" s="77" t="n">
        <v>0.771551671756729</v>
      </c>
      <c r="P379" s="77" t="n">
        <v>0.10841157565213</v>
      </c>
      <c r="Q379" s="78" t="n">
        <v>0.771551671756729</v>
      </c>
      <c r="R379" s="79" t="n">
        <v>0.719914292306221</v>
      </c>
      <c r="S379" s="79" t="n">
        <v>5.72694910536326</v>
      </c>
      <c r="T379" s="79" t="n">
        <v>0.719914292306221</v>
      </c>
      <c r="U379" s="79" t="n">
        <v>5.72694910536326</v>
      </c>
    </row>
    <row r="380" customFormat="false" ht="15" hidden="false" customHeight="false" outlineLevel="0" collapsed="false">
      <c r="A380" s="72" t="s">
        <v>94</v>
      </c>
      <c r="B380" s="73" t="n">
        <v>0.2110345216</v>
      </c>
      <c r="C380" s="73" t="n">
        <v>0.0192041414656</v>
      </c>
      <c r="D380" s="73"/>
      <c r="E380" s="19" t="n">
        <v>0.2110345216</v>
      </c>
      <c r="F380" s="74" t="n">
        <v>471.5114624</v>
      </c>
      <c r="G380" s="74" t="n">
        <v>9430.229248</v>
      </c>
      <c r="H380" s="74" t="n">
        <v>41.0112</v>
      </c>
      <c r="I380" s="75" t="n">
        <v>820.224</v>
      </c>
      <c r="J380" s="76" t="n">
        <v>-0.0490672188949405</v>
      </c>
      <c r="K380" s="77" t="n">
        <v>-0.338277721498825</v>
      </c>
      <c r="L380" s="77" t="n">
        <v>-0.0490672188949405</v>
      </c>
      <c r="M380" s="78" t="n">
        <v>-0.338277721498825</v>
      </c>
      <c r="N380" s="76" t="n">
        <v>0.112376800717968</v>
      </c>
      <c r="O380" s="77" t="n">
        <v>0.774744706391369</v>
      </c>
      <c r="P380" s="77" t="n">
        <v>0.112376800717968</v>
      </c>
      <c r="Q380" s="78" t="n">
        <v>0.774744706391369</v>
      </c>
      <c r="R380" s="79" t="n">
        <v>0.734278455304488</v>
      </c>
      <c r="S380" s="79" t="n">
        <v>5.84121663875073</v>
      </c>
      <c r="T380" s="79" t="n">
        <v>0.734278455304488</v>
      </c>
      <c r="U380" s="79" t="n">
        <v>5.84121663875073</v>
      </c>
    </row>
    <row r="381" customFormat="false" ht="15" hidden="false" customHeight="false" outlineLevel="0" collapsed="false">
      <c r="A381" s="72" t="s">
        <v>94</v>
      </c>
      <c r="B381" s="73" t="n">
        <v>0.03198491968</v>
      </c>
      <c r="C381" s="73" t="n">
        <v>0.00291062769088</v>
      </c>
      <c r="D381" s="73"/>
      <c r="E381" s="19" t="n">
        <v>0.03198491968</v>
      </c>
      <c r="F381" s="74" t="n">
        <v>71.46345602</v>
      </c>
      <c r="G381" s="74" t="n">
        <v>1429.2691204</v>
      </c>
      <c r="H381" s="74" t="n">
        <v>6.21576</v>
      </c>
      <c r="I381" s="75" t="n">
        <v>124.3152</v>
      </c>
      <c r="J381" s="76" t="n">
        <v>-0.0502362400681644</v>
      </c>
      <c r="K381" s="77" t="n">
        <v>-0.352622090239519</v>
      </c>
      <c r="L381" s="77" t="n">
        <v>-0.0502362400681644</v>
      </c>
      <c r="M381" s="78" t="n">
        <v>-0.352622090239519</v>
      </c>
      <c r="N381" s="76" t="n">
        <v>0.110116969947386</v>
      </c>
      <c r="O381" s="77" t="n">
        <v>0.772941527092838</v>
      </c>
      <c r="P381" s="77" t="n">
        <v>0.110116969947386</v>
      </c>
      <c r="Q381" s="78" t="n">
        <v>0.772941527092838</v>
      </c>
      <c r="R381" s="79" t="n">
        <v>0.72609702062637</v>
      </c>
      <c r="S381" s="79" t="n">
        <v>5.77613297461019</v>
      </c>
      <c r="T381" s="79" t="n">
        <v>0.72609702062637</v>
      </c>
      <c r="U381" s="79" t="n">
        <v>5.77613297461019</v>
      </c>
    </row>
    <row r="382" customFormat="false" ht="15" hidden="false" customHeight="false" outlineLevel="0" collapsed="false">
      <c r="A382" s="72" t="s">
        <v>94</v>
      </c>
      <c r="B382" s="73" t="n">
        <v>0.754283544</v>
      </c>
      <c r="C382" s="73" t="n">
        <v>0.068639802504</v>
      </c>
      <c r="D382" s="73"/>
      <c r="E382" s="19" t="n">
        <v>0.754283544</v>
      </c>
      <c r="F382" s="74" t="n">
        <v>1685.28510975</v>
      </c>
      <c r="G382" s="74" t="n">
        <v>33705.702195</v>
      </c>
      <c r="H382" s="74" t="n">
        <v>146.583</v>
      </c>
      <c r="I382" s="75" t="n">
        <v>2931.66</v>
      </c>
      <c r="J382" s="76" t="n">
        <v>-0.051100859660205</v>
      </c>
      <c r="K382" s="77" t="n">
        <v>-0.363678449112759</v>
      </c>
      <c r="L382" s="77" t="n">
        <v>-0.051100859660205</v>
      </c>
      <c r="M382" s="78" t="n">
        <v>-0.363678449112759</v>
      </c>
      <c r="N382" s="76" t="n">
        <v>0.10841157565213</v>
      </c>
      <c r="O382" s="77" t="n">
        <v>0.771551671756729</v>
      </c>
      <c r="P382" s="77" t="n">
        <v>0.10841157565213</v>
      </c>
      <c r="Q382" s="78" t="n">
        <v>0.771551671756729</v>
      </c>
      <c r="R382" s="79" t="n">
        <v>0.719914292306221</v>
      </c>
      <c r="S382" s="79" t="n">
        <v>5.72694910536326</v>
      </c>
      <c r="T382" s="79" t="n">
        <v>0.719914292306221</v>
      </c>
      <c r="U382" s="79" t="n">
        <v>5.72694910536326</v>
      </c>
    </row>
    <row r="383" customFormat="false" ht="15" hidden="false" customHeight="false" outlineLevel="0" collapsed="false">
      <c r="A383" s="72" t="s">
        <v>94</v>
      </c>
      <c r="B383" s="73" t="n">
        <v>0.0395689728</v>
      </c>
      <c r="C383" s="73" t="n">
        <v>0.0036007765248</v>
      </c>
      <c r="D383" s="73"/>
      <c r="E383" s="19" t="n">
        <v>0.0395689728</v>
      </c>
      <c r="F383" s="74" t="n">
        <v>88.4083992</v>
      </c>
      <c r="G383" s="74" t="n">
        <v>1768.167984</v>
      </c>
      <c r="H383" s="74" t="n">
        <v>7.6896</v>
      </c>
      <c r="I383" s="75" t="n">
        <v>153.792</v>
      </c>
      <c r="J383" s="76" t="n">
        <v>-0.0502362400681644</v>
      </c>
      <c r="K383" s="77" t="n">
        <v>-0.352622090239519</v>
      </c>
      <c r="L383" s="77" t="n">
        <v>-0.0502362400681644</v>
      </c>
      <c r="M383" s="78" t="n">
        <v>-0.352622090239519</v>
      </c>
      <c r="N383" s="76" t="n">
        <v>0.110116969947386</v>
      </c>
      <c r="O383" s="77" t="n">
        <v>0.772941527092838</v>
      </c>
      <c r="P383" s="77" t="n">
        <v>0.110116969947386</v>
      </c>
      <c r="Q383" s="78" t="n">
        <v>0.772941527092838</v>
      </c>
      <c r="R383" s="79" t="n">
        <v>0.72609702062637</v>
      </c>
      <c r="S383" s="79" t="n">
        <v>5.77613297461018</v>
      </c>
      <c r="T383" s="79" t="n">
        <v>0.72609702062637</v>
      </c>
      <c r="U383" s="79" t="n">
        <v>5.77613297461018</v>
      </c>
    </row>
    <row r="384" customFormat="false" ht="15" hidden="false" customHeight="false" outlineLevel="0" collapsed="false">
      <c r="A384" s="72" t="s">
        <v>94</v>
      </c>
      <c r="B384" s="73" t="n">
        <v>0.19322848384</v>
      </c>
      <c r="C384" s="73" t="n">
        <v>0.01758379202944</v>
      </c>
      <c r="D384" s="73"/>
      <c r="E384" s="19" t="n">
        <v>0.19322848384</v>
      </c>
      <c r="F384" s="74" t="n">
        <v>431.72768276</v>
      </c>
      <c r="G384" s="74" t="n">
        <v>8634.5536552</v>
      </c>
      <c r="H384" s="74" t="n">
        <v>37.55088</v>
      </c>
      <c r="I384" s="75" t="n">
        <v>751.0176</v>
      </c>
      <c r="J384" s="76" t="n">
        <v>-0.0511008596602049</v>
      </c>
      <c r="K384" s="77" t="n">
        <v>-0.363678449112759</v>
      </c>
      <c r="L384" s="77" t="n">
        <v>-0.0511008596602049</v>
      </c>
      <c r="M384" s="78" t="n">
        <v>-0.363678449112759</v>
      </c>
      <c r="N384" s="76" t="n">
        <v>0.10841157565213</v>
      </c>
      <c r="O384" s="77" t="n">
        <v>0.771551671756729</v>
      </c>
      <c r="P384" s="77" t="n">
        <v>0.10841157565213</v>
      </c>
      <c r="Q384" s="78" t="n">
        <v>0.771551671756729</v>
      </c>
      <c r="R384" s="79" t="n">
        <v>0.719914292306221</v>
      </c>
      <c r="S384" s="79" t="n">
        <v>5.72694910536326</v>
      </c>
      <c r="T384" s="79" t="n">
        <v>0.719914292306221</v>
      </c>
      <c r="U384" s="79" t="n">
        <v>5.72694910536326</v>
      </c>
    </row>
    <row r="385" customFormat="false" ht="15" hidden="false" customHeight="false" outlineLevel="0" collapsed="false">
      <c r="A385" s="72" t="s">
        <v>94</v>
      </c>
      <c r="B385" s="73" t="n">
        <v>0.222575472</v>
      </c>
      <c r="C385" s="73" t="n">
        <v>0.020254367952</v>
      </c>
      <c r="D385" s="73"/>
      <c r="E385" s="19" t="n">
        <v>0.222575472</v>
      </c>
      <c r="F385" s="74" t="n">
        <v>497.2972455</v>
      </c>
      <c r="G385" s="74" t="n">
        <v>9945.94491</v>
      </c>
      <c r="H385" s="74" t="n">
        <v>43.254</v>
      </c>
      <c r="I385" s="75" t="n">
        <v>865.08</v>
      </c>
      <c r="J385" s="76" t="n">
        <v>-0.0509844137205872</v>
      </c>
      <c r="K385" s="77" t="n">
        <v>-0.362165881546762</v>
      </c>
      <c r="L385" s="77" t="n">
        <v>-0.0509844137205872</v>
      </c>
      <c r="M385" s="78" t="n">
        <v>-0.362165881546762</v>
      </c>
      <c r="N385" s="76" t="n">
        <v>0.108643043956793</v>
      </c>
      <c r="O385" s="77" t="n">
        <v>0.771741811216467</v>
      </c>
      <c r="P385" s="77" t="n">
        <v>0.108643043956793</v>
      </c>
      <c r="Q385" s="78" t="n">
        <v>0.771741811216467</v>
      </c>
      <c r="R385" s="79" t="n">
        <v>0.7207538975936</v>
      </c>
      <c r="S385" s="79" t="n">
        <v>5.73362820147345</v>
      </c>
      <c r="T385" s="79" t="n">
        <v>0.7207538975936</v>
      </c>
      <c r="U385" s="79" t="n">
        <v>5.73362820147345</v>
      </c>
    </row>
    <row r="386" customFormat="false" ht="15" hidden="false" customHeight="false" outlineLevel="0" collapsed="false">
      <c r="A386" s="72" t="s">
        <v>94</v>
      </c>
      <c r="B386" s="73" t="n">
        <v>0.2060884</v>
      </c>
      <c r="C386" s="73" t="n">
        <v>0.0187540444</v>
      </c>
      <c r="D386" s="73"/>
      <c r="E386" s="19" t="n">
        <v>0.2060884</v>
      </c>
      <c r="F386" s="74" t="n">
        <v>460.4604125</v>
      </c>
      <c r="G386" s="74" t="n">
        <v>9209.20825</v>
      </c>
      <c r="H386" s="74" t="n">
        <v>40.05</v>
      </c>
      <c r="I386" s="75" t="n">
        <v>801</v>
      </c>
      <c r="J386" s="76" t="n">
        <v>-0.0502362400681644</v>
      </c>
      <c r="K386" s="77" t="n">
        <v>-0.352622090239519</v>
      </c>
      <c r="L386" s="77" t="n">
        <v>-0.0502362400681644</v>
      </c>
      <c r="M386" s="78" t="n">
        <v>-0.352622090239519</v>
      </c>
      <c r="N386" s="76" t="n">
        <v>0.110116969947386</v>
      </c>
      <c r="O386" s="77" t="n">
        <v>0.772941527092837</v>
      </c>
      <c r="P386" s="77" t="n">
        <v>0.110116969947386</v>
      </c>
      <c r="Q386" s="78" t="n">
        <v>0.772941527092837</v>
      </c>
      <c r="R386" s="79" t="n">
        <v>0.72609702062637</v>
      </c>
      <c r="S386" s="79" t="n">
        <v>5.77613297461018</v>
      </c>
      <c r="T386" s="79" t="n">
        <v>0.72609702062637</v>
      </c>
      <c r="U386" s="79" t="n">
        <v>5.77613297461018</v>
      </c>
    </row>
    <row r="387" customFormat="false" ht="15" hidden="false" customHeight="false" outlineLevel="0" collapsed="false">
      <c r="A387" s="72" t="s">
        <v>94</v>
      </c>
      <c r="B387" s="73" t="n">
        <v>0.1780603776</v>
      </c>
      <c r="C387" s="73" t="n">
        <v>0.0162034943616</v>
      </c>
      <c r="D387" s="73"/>
      <c r="E387" s="19" t="n">
        <v>0.1780603776</v>
      </c>
      <c r="F387" s="74" t="n">
        <v>397.8377964</v>
      </c>
      <c r="G387" s="74" t="n">
        <v>7956.755928</v>
      </c>
      <c r="H387" s="74" t="n">
        <v>34.6032</v>
      </c>
      <c r="I387" s="75" t="n">
        <v>692.064</v>
      </c>
      <c r="J387" s="76" t="n">
        <v>-0.0509844137205871</v>
      </c>
      <c r="K387" s="77" t="n">
        <v>-0.362165881546762</v>
      </c>
      <c r="L387" s="77" t="n">
        <v>-0.0509844137205871</v>
      </c>
      <c r="M387" s="78" t="n">
        <v>-0.362165881546762</v>
      </c>
      <c r="N387" s="76" t="n">
        <v>0.108643043956793</v>
      </c>
      <c r="O387" s="77" t="n">
        <v>0.771741811216467</v>
      </c>
      <c r="P387" s="77" t="n">
        <v>0.108643043956793</v>
      </c>
      <c r="Q387" s="78" t="n">
        <v>0.771741811216467</v>
      </c>
      <c r="R387" s="79" t="n">
        <v>0.7207538975936</v>
      </c>
      <c r="S387" s="79" t="n">
        <v>5.73362820147345</v>
      </c>
      <c r="T387" s="79" t="n">
        <v>0.7207538975936</v>
      </c>
      <c r="U387" s="79" t="n">
        <v>5.73362820147345</v>
      </c>
    </row>
    <row r="388" customFormat="false" ht="15" hidden="false" customHeight="false" outlineLevel="0" collapsed="false">
      <c r="A388" s="72" t="s">
        <v>94</v>
      </c>
      <c r="B388" s="73" t="n">
        <v>0.15563795968</v>
      </c>
      <c r="C388" s="73" t="n">
        <v>0.01416305433088</v>
      </c>
      <c r="D388" s="73"/>
      <c r="E388" s="19" t="n">
        <v>0.15563795968</v>
      </c>
      <c r="F388" s="74" t="n">
        <v>347.73970352</v>
      </c>
      <c r="G388" s="74" t="n">
        <v>6954.7940704</v>
      </c>
      <c r="H388" s="74" t="n">
        <v>30.24576</v>
      </c>
      <c r="I388" s="75" t="n">
        <v>604.9152</v>
      </c>
      <c r="J388" s="76" t="n">
        <v>-0.051100859660205</v>
      </c>
      <c r="K388" s="77" t="n">
        <v>-0.363678449112759</v>
      </c>
      <c r="L388" s="77" t="n">
        <v>-0.051100859660205</v>
      </c>
      <c r="M388" s="78" t="n">
        <v>-0.363678449112759</v>
      </c>
      <c r="N388" s="76" t="n">
        <v>0.10841157565213</v>
      </c>
      <c r="O388" s="77" t="n">
        <v>0.771551671756729</v>
      </c>
      <c r="P388" s="77" t="n">
        <v>0.10841157565213</v>
      </c>
      <c r="Q388" s="78" t="n">
        <v>0.771551671756729</v>
      </c>
      <c r="R388" s="79" t="n">
        <v>0.719914292306221</v>
      </c>
      <c r="S388" s="79" t="n">
        <v>5.72694910536326</v>
      </c>
      <c r="T388" s="79" t="n">
        <v>0.719914292306221</v>
      </c>
      <c r="U388" s="79" t="n">
        <v>5.72694910536326</v>
      </c>
    </row>
    <row r="389" customFormat="false" ht="15" hidden="false" customHeight="false" outlineLevel="0" collapsed="false">
      <c r="A389" s="72" t="s">
        <v>94</v>
      </c>
      <c r="B389" s="73" t="n">
        <v>0.23213797376</v>
      </c>
      <c r="C389" s="73" t="n">
        <v>0.02112455561216</v>
      </c>
      <c r="D389" s="73"/>
      <c r="E389" s="19" t="n">
        <v>0.23213797376</v>
      </c>
      <c r="F389" s="74" t="n">
        <v>518.66260864</v>
      </c>
      <c r="G389" s="74" t="n">
        <v>10373.2521728</v>
      </c>
      <c r="H389" s="74" t="n">
        <v>45.11232</v>
      </c>
      <c r="I389" s="75" t="n">
        <v>902.2464</v>
      </c>
      <c r="J389" s="76" t="n">
        <v>-0.0502362400681644</v>
      </c>
      <c r="K389" s="77" t="n">
        <v>-0.352622090239519</v>
      </c>
      <c r="L389" s="77" t="n">
        <v>-0.0502362400681644</v>
      </c>
      <c r="M389" s="78" t="n">
        <v>-0.352622090239519</v>
      </c>
      <c r="N389" s="76" t="n">
        <v>0.110116969947386</v>
      </c>
      <c r="O389" s="77" t="n">
        <v>0.772941527092837</v>
      </c>
      <c r="P389" s="77" t="n">
        <v>0.110116969947386</v>
      </c>
      <c r="Q389" s="78" t="n">
        <v>0.772941527092837</v>
      </c>
      <c r="R389" s="79" t="n">
        <v>0.72609702062637</v>
      </c>
      <c r="S389" s="79" t="n">
        <v>5.77613297461018</v>
      </c>
      <c r="T389" s="79" t="n">
        <v>0.72609702062637</v>
      </c>
      <c r="U389" s="79" t="n">
        <v>5.77613297461018</v>
      </c>
    </row>
    <row r="390" customFormat="false" ht="15" hidden="false" customHeight="false" outlineLevel="0" collapsed="false">
      <c r="A390" s="72" t="s">
        <v>94</v>
      </c>
      <c r="B390" s="73" t="n">
        <v>0.10815519232</v>
      </c>
      <c r="C390" s="73" t="n">
        <v>0.00984212250112</v>
      </c>
      <c r="D390" s="73"/>
      <c r="E390" s="19" t="n">
        <v>0.10815519232</v>
      </c>
      <c r="F390" s="74" t="n">
        <v>241.64962448</v>
      </c>
      <c r="G390" s="74" t="n">
        <v>4832.9924896</v>
      </c>
      <c r="H390" s="74" t="n">
        <v>21.01824</v>
      </c>
      <c r="I390" s="75" t="n">
        <v>420.3648</v>
      </c>
      <c r="J390" s="76" t="n">
        <v>-0.0502362400681644</v>
      </c>
      <c r="K390" s="77" t="n">
        <v>-0.352622090239518</v>
      </c>
      <c r="L390" s="77" t="n">
        <v>-0.0502362400681644</v>
      </c>
      <c r="M390" s="78" t="n">
        <v>-0.352622090239518</v>
      </c>
      <c r="N390" s="76" t="n">
        <v>0.110116969947386</v>
      </c>
      <c r="O390" s="77" t="n">
        <v>0.772941527092838</v>
      </c>
      <c r="P390" s="77" t="n">
        <v>0.110116969947386</v>
      </c>
      <c r="Q390" s="78" t="n">
        <v>0.772941527092838</v>
      </c>
      <c r="R390" s="79" t="n">
        <v>0.72609702062637</v>
      </c>
      <c r="S390" s="79" t="n">
        <v>5.77613297461019</v>
      </c>
      <c r="T390" s="79" t="n">
        <v>0.72609702062637</v>
      </c>
      <c r="U390" s="79" t="n">
        <v>5.77613297461019</v>
      </c>
    </row>
    <row r="391" customFormat="false" ht="15" hidden="false" customHeight="false" outlineLevel="0" collapsed="false">
      <c r="A391" s="72" t="s">
        <v>94</v>
      </c>
      <c r="B391" s="73" t="n">
        <v>0.2703879808</v>
      </c>
      <c r="C391" s="73" t="n">
        <v>0.0246053062528</v>
      </c>
      <c r="D391" s="73"/>
      <c r="E391" s="19" t="n">
        <v>0.2703879808</v>
      </c>
      <c r="F391" s="74" t="n">
        <v>604.1240612</v>
      </c>
      <c r="G391" s="74" t="n">
        <v>12082.481224</v>
      </c>
      <c r="H391" s="74" t="n">
        <v>52.5456</v>
      </c>
      <c r="I391" s="75" t="n">
        <v>1050.912</v>
      </c>
      <c r="J391" s="76" t="n">
        <v>-0.0509844137205872</v>
      </c>
      <c r="K391" s="77" t="n">
        <v>-0.362165881546762</v>
      </c>
      <c r="L391" s="77" t="n">
        <v>-0.0509844137205872</v>
      </c>
      <c r="M391" s="78" t="n">
        <v>-0.362165881546762</v>
      </c>
      <c r="N391" s="76" t="n">
        <v>0.108643043956793</v>
      </c>
      <c r="O391" s="77" t="n">
        <v>0.771741811216467</v>
      </c>
      <c r="P391" s="77" t="n">
        <v>0.108643043956793</v>
      </c>
      <c r="Q391" s="78" t="n">
        <v>0.771741811216467</v>
      </c>
      <c r="R391" s="79" t="n">
        <v>0.7207538975936</v>
      </c>
      <c r="S391" s="79" t="n">
        <v>5.73362820147345</v>
      </c>
      <c r="T391" s="79" t="n">
        <v>0.7207538975936</v>
      </c>
      <c r="U391" s="79" t="n">
        <v>5.73362820147345</v>
      </c>
    </row>
    <row r="392" customFormat="false" ht="15" hidden="false" customHeight="false" outlineLevel="0" collapsed="false">
      <c r="A392" s="72" t="s">
        <v>94</v>
      </c>
      <c r="B392" s="73" t="n">
        <v>0.478125088</v>
      </c>
      <c r="C392" s="73" t="n">
        <v>0.043509383008</v>
      </c>
      <c r="D392" s="73"/>
      <c r="E392" s="19" t="n">
        <v>0.478125088</v>
      </c>
      <c r="F392" s="74" t="n">
        <v>1068.268157</v>
      </c>
      <c r="G392" s="74" t="n">
        <v>21365.36314</v>
      </c>
      <c r="H392" s="74" t="n">
        <v>92.916</v>
      </c>
      <c r="I392" s="75" t="n">
        <v>1858.32</v>
      </c>
      <c r="J392" s="76" t="n">
        <v>-0.0511008596602049</v>
      </c>
      <c r="K392" s="77" t="n">
        <v>-0.363678449112759</v>
      </c>
      <c r="L392" s="77" t="n">
        <v>-0.0511008596602049</v>
      </c>
      <c r="M392" s="78" t="n">
        <v>-0.363678449112759</v>
      </c>
      <c r="N392" s="76" t="n">
        <v>0.10841157565213</v>
      </c>
      <c r="O392" s="77" t="n">
        <v>0.771551671756729</v>
      </c>
      <c r="P392" s="77" t="n">
        <v>0.10841157565213</v>
      </c>
      <c r="Q392" s="78" t="n">
        <v>0.771551671756729</v>
      </c>
      <c r="R392" s="79" t="n">
        <v>0.719914292306221</v>
      </c>
      <c r="S392" s="79" t="n">
        <v>5.72694910536326</v>
      </c>
      <c r="T392" s="79" t="n">
        <v>0.719914292306221</v>
      </c>
      <c r="U392" s="79" t="n">
        <v>5.72694910536326</v>
      </c>
    </row>
    <row r="393" customFormat="false" ht="15" hidden="false" customHeight="false" outlineLevel="0" collapsed="false">
      <c r="A393" s="72" t="s">
        <v>94</v>
      </c>
      <c r="B393" s="73" t="n">
        <v>0.20625327072</v>
      </c>
      <c r="C393" s="73" t="n">
        <v>0.01876904763552</v>
      </c>
      <c r="D393" s="73"/>
      <c r="E393" s="19" t="n">
        <v>0.20625327072</v>
      </c>
      <c r="F393" s="74" t="n">
        <v>460.82878083</v>
      </c>
      <c r="G393" s="74" t="n">
        <v>9216.5756166</v>
      </c>
      <c r="H393" s="74" t="n">
        <v>40.08204</v>
      </c>
      <c r="I393" s="75" t="n">
        <v>801.6408</v>
      </c>
      <c r="J393" s="76" t="n">
        <v>-0.0511008596602049</v>
      </c>
      <c r="K393" s="77" t="n">
        <v>-0.363678449112759</v>
      </c>
      <c r="L393" s="77" t="n">
        <v>-0.0511008596602049</v>
      </c>
      <c r="M393" s="78" t="n">
        <v>-0.363678449112759</v>
      </c>
      <c r="N393" s="76" t="n">
        <v>0.10841157565213</v>
      </c>
      <c r="O393" s="77" t="n">
        <v>0.771551671756729</v>
      </c>
      <c r="P393" s="77" t="n">
        <v>0.10841157565213</v>
      </c>
      <c r="Q393" s="78" t="n">
        <v>0.771551671756729</v>
      </c>
      <c r="R393" s="79" t="n">
        <v>0.719914292306221</v>
      </c>
      <c r="S393" s="79" t="n">
        <v>5.72694910536326</v>
      </c>
      <c r="T393" s="79" t="n">
        <v>0.719914292306221</v>
      </c>
      <c r="U393" s="79" t="n">
        <v>5.72694910536326</v>
      </c>
    </row>
    <row r="394" customFormat="false" ht="15" hidden="false" customHeight="false" outlineLevel="0" collapsed="false">
      <c r="A394" s="72" t="s">
        <v>94</v>
      </c>
      <c r="B394" s="73" t="n">
        <v>0.01764116704</v>
      </c>
      <c r="C394" s="73" t="n">
        <v>0.00160534620064</v>
      </c>
      <c r="D394" s="73"/>
      <c r="E394" s="19" t="n">
        <v>0.01764116704</v>
      </c>
      <c r="F394" s="74" t="n">
        <v>39.41541131</v>
      </c>
      <c r="G394" s="74" t="n">
        <v>788.3082262</v>
      </c>
      <c r="H394" s="74" t="n">
        <v>3.42828</v>
      </c>
      <c r="I394" s="75" t="n">
        <v>68.5656</v>
      </c>
      <c r="J394" s="76" t="n">
        <v>-0.051100859660205</v>
      </c>
      <c r="K394" s="77" t="n">
        <v>-0.363678449112759</v>
      </c>
      <c r="L394" s="77" t="n">
        <v>-0.051100859660205</v>
      </c>
      <c r="M394" s="78" t="n">
        <v>-0.363678449112759</v>
      </c>
      <c r="N394" s="76" t="n">
        <v>0.10841157565213</v>
      </c>
      <c r="O394" s="77" t="n">
        <v>0.771551671756729</v>
      </c>
      <c r="P394" s="77" t="n">
        <v>0.10841157565213</v>
      </c>
      <c r="Q394" s="78" t="n">
        <v>0.771551671756729</v>
      </c>
      <c r="R394" s="79" t="n">
        <v>0.719914292306221</v>
      </c>
      <c r="S394" s="79" t="n">
        <v>5.72694910536326</v>
      </c>
      <c r="T394" s="79" t="n">
        <v>0.719914292306221</v>
      </c>
      <c r="U394" s="79" t="n">
        <v>5.72694910536326</v>
      </c>
    </row>
    <row r="395" customFormat="false" ht="15" hidden="false" customHeight="false" outlineLevel="0" collapsed="false">
      <c r="A395" s="72" t="s">
        <v>94</v>
      </c>
      <c r="B395" s="73" t="n">
        <v>0.24994401152</v>
      </c>
      <c r="C395" s="73" t="n">
        <v>0.02274490504832</v>
      </c>
      <c r="D395" s="73"/>
      <c r="E395" s="19" t="n">
        <v>0.24994401152</v>
      </c>
      <c r="F395" s="74" t="n">
        <v>558.44638828</v>
      </c>
      <c r="G395" s="74" t="n">
        <v>11168.9277656</v>
      </c>
      <c r="H395" s="74" t="n">
        <v>48.57264</v>
      </c>
      <c r="I395" s="75" t="n">
        <v>971.4528</v>
      </c>
      <c r="J395" s="76" t="n">
        <v>-0.0502362400681644</v>
      </c>
      <c r="K395" s="77" t="n">
        <v>-0.352622090239519</v>
      </c>
      <c r="L395" s="77" t="n">
        <v>-0.0502362400681644</v>
      </c>
      <c r="M395" s="78" t="n">
        <v>-0.352622090239519</v>
      </c>
      <c r="N395" s="76" t="n">
        <v>0.110116969947386</v>
      </c>
      <c r="O395" s="77" t="n">
        <v>0.772941527092838</v>
      </c>
      <c r="P395" s="77" t="n">
        <v>0.110116969947386</v>
      </c>
      <c r="Q395" s="78" t="n">
        <v>0.772941527092838</v>
      </c>
      <c r="R395" s="79" t="n">
        <v>0.72609702062637</v>
      </c>
      <c r="S395" s="79" t="n">
        <v>5.77613297461018</v>
      </c>
      <c r="T395" s="79" t="n">
        <v>0.72609702062637</v>
      </c>
      <c r="U395" s="79" t="n">
        <v>5.77613297461018</v>
      </c>
    </row>
    <row r="396" customFormat="false" ht="15" hidden="false" customHeight="false" outlineLevel="0" collapsed="false">
      <c r="A396" s="72" t="s">
        <v>94</v>
      </c>
      <c r="B396" s="73" t="n">
        <v>0.15135132096</v>
      </c>
      <c r="C396" s="73" t="n">
        <v>0.01377297020736</v>
      </c>
      <c r="D396" s="73"/>
      <c r="E396" s="19" t="n">
        <v>0.15135132096</v>
      </c>
      <c r="F396" s="74" t="n">
        <v>338.16212694</v>
      </c>
      <c r="G396" s="74" t="n">
        <v>6763.2425388</v>
      </c>
      <c r="H396" s="74" t="n">
        <v>29.41272</v>
      </c>
      <c r="I396" s="75" t="n">
        <v>588.2544</v>
      </c>
      <c r="J396" s="76" t="n">
        <v>-0.0511008596602049</v>
      </c>
      <c r="K396" s="77" t="n">
        <v>-0.363678449112759</v>
      </c>
      <c r="L396" s="77" t="n">
        <v>-0.0511008596602049</v>
      </c>
      <c r="M396" s="78" t="n">
        <v>-0.363678449112759</v>
      </c>
      <c r="N396" s="76" t="n">
        <v>0.10841157565213</v>
      </c>
      <c r="O396" s="77" t="n">
        <v>0.771551671756729</v>
      </c>
      <c r="P396" s="77" t="n">
        <v>0.10841157565213</v>
      </c>
      <c r="Q396" s="78" t="n">
        <v>0.771551671756729</v>
      </c>
      <c r="R396" s="79" t="n">
        <v>0.719914292306221</v>
      </c>
      <c r="S396" s="79" t="n">
        <v>5.72694910536326</v>
      </c>
      <c r="T396" s="79" t="n">
        <v>0.719914292306221</v>
      </c>
      <c r="U396" s="79" t="n">
        <v>5.72694910536326</v>
      </c>
    </row>
    <row r="397" customFormat="false" ht="15" hidden="false" customHeight="false" outlineLevel="0" collapsed="false">
      <c r="A397" s="72" t="s">
        <v>94</v>
      </c>
      <c r="B397" s="73" t="n">
        <v>0.230819008</v>
      </c>
      <c r="C397" s="73" t="n">
        <v>0.021004529728</v>
      </c>
      <c r="D397" s="73"/>
      <c r="E397" s="19" t="n">
        <v>0.230819008</v>
      </c>
      <c r="F397" s="74" t="n">
        <v>515.715662</v>
      </c>
      <c r="G397" s="74" t="n">
        <v>10314.31324</v>
      </c>
      <c r="H397" s="74" t="n">
        <v>44.856</v>
      </c>
      <c r="I397" s="75" t="n">
        <v>897.12</v>
      </c>
      <c r="J397" s="76" t="n">
        <v>-0.0509844137205872</v>
      </c>
      <c r="K397" s="77" t="n">
        <v>-0.362165881546762</v>
      </c>
      <c r="L397" s="77" t="n">
        <v>-0.0509844137205872</v>
      </c>
      <c r="M397" s="78" t="n">
        <v>-0.362165881546762</v>
      </c>
      <c r="N397" s="76" t="n">
        <v>0.108643043956793</v>
      </c>
      <c r="O397" s="77" t="n">
        <v>0.771741811216467</v>
      </c>
      <c r="P397" s="77" t="n">
        <v>0.108643043956793</v>
      </c>
      <c r="Q397" s="78" t="n">
        <v>0.771741811216467</v>
      </c>
      <c r="R397" s="79" t="n">
        <v>0.7207538975936</v>
      </c>
      <c r="S397" s="79" t="n">
        <v>5.73362820147345</v>
      </c>
      <c r="T397" s="79" t="n">
        <v>0.7207538975936</v>
      </c>
      <c r="U397" s="79" t="n">
        <v>5.73362820147345</v>
      </c>
    </row>
    <row r="398" customFormat="false" ht="15" hidden="false" customHeight="false" outlineLevel="0" collapsed="false">
      <c r="A398" s="72" t="s">
        <v>94</v>
      </c>
      <c r="B398" s="73" t="n">
        <v>0.14393213856</v>
      </c>
      <c r="C398" s="73" t="n">
        <v>0.01309782460896</v>
      </c>
      <c r="D398" s="73"/>
      <c r="E398" s="19" t="n">
        <v>0.14393213856</v>
      </c>
      <c r="F398" s="74" t="n">
        <v>321.58555209</v>
      </c>
      <c r="G398" s="74" t="n">
        <v>6431.7110418</v>
      </c>
      <c r="H398" s="74" t="n">
        <v>27.97092</v>
      </c>
      <c r="I398" s="75" t="n">
        <v>559.4184</v>
      </c>
      <c r="J398" s="76" t="n">
        <v>-0.0490672188949405</v>
      </c>
      <c r="K398" s="77" t="n">
        <v>-0.338277721498825</v>
      </c>
      <c r="L398" s="77" t="n">
        <v>-0.0490672188949405</v>
      </c>
      <c r="M398" s="78" t="n">
        <v>-0.338277721498825</v>
      </c>
      <c r="N398" s="76" t="n">
        <v>0.112376800717968</v>
      </c>
      <c r="O398" s="77" t="n">
        <v>0.774744706391369</v>
      </c>
      <c r="P398" s="77" t="n">
        <v>0.112376800717968</v>
      </c>
      <c r="Q398" s="78" t="n">
        <v>0.774744706391369</v>
      </c>
      <c r="R398" s="79" t="n">
        <v>0.734278455304488</v>
      </c>
      <c r="S398" s="79" t="n">
        <v>5.84121663875074</v>
      </c>
      <c r="T398" s="79" t="n">
        <v>0.734278455304488</v>
      </c>
      <c r="U398" s="79" t="n">
        <v>5.84121663875074</v>
      </c>
    </row>
    <row r="399" customFormat="false" ht="15" hidden="false" customHeight="false" outlineLevel="0" collapsed="false">
      <c r="A399" s="72" t="s">
        <v>94</v>
      </c>
      <c r="B399" s="73" t="n">
        <v>0.0395689728</v>
      </c>
      <c r="C399" s="73" t="n">
        <v>0.0036007765248</v>
      </c>
      <c r="D399" s="73"/>
      <c r="E399" s="19" t="n">
        <v>0.0395689728</v>
      </c>
      <c r="F399" s="74" t="n">
        <v>88.4083992</v>
      </c>
      <c r="G399" s="74" t="n">
        <v>1768.167984</v>
      </c>
      <c r="H399" s="74" t="n">
        <v>7.6896</v>
      </c>
      <c r="I399" s="75" t="n">
        <v>153.792</v>
      </c>
      <c r="J399" s="76" t="n">
        <v>-0.0490519614481525</v>
      </c>
      <c r="K399" s="77" t="n">
        <v>-0.338094821643202</v>
      </c>
      <c r="L399" s="77" t="n">
        <v>-0.0490519614481525</v>
      </c>
      <c r="M399" s="78" t="n">
        <v>-0.338094821643202</v>
      </c>
      <c r="N399" s="76" t="n">
        <v>0.112405966683247</v>
      </c>
      <c r="O399" s="77" t="n">
        <v>0.774767698078165</v>
      </c>
      <c r="P399" s="77" t="n">
        <v>0.112405966683247</v>
      </c>
      <c r="Q399" s="78" t="n">
        <v>0.774767698078165</v>
      </c>
      <c r="R399" s="79" t="n">
        <v>0.734383964404774</v>
      </c>
      <c r="S399" s="79" t="n">
        <v>5.84205596817362</v>
      </c>
      <c r="T399" s="79" t="n">
        <v>0.734383964404774</v>
      </c>
      <c r="U399" s="79" t="n">
        <v>5.84205596817362</v>
      </c>
    </row>
    <row r="400" customFormat="false" ht="15" hidden="false" customHeight="false" outlineLevel="0" collapsed="false">
      <c r="A400" s="72" t="s">
        <v>94</v>
      </c>
      <c r="B400" s="73" t="n">
        <v>0.2357651296</v>
      </c>
      <c r="C400" s="73" t="n">
        <v>0.0214546267936</v>
      </c>
      <c r="D400" s="73"/>
      <c r="E400" s="19" t="n">
        <v>0.2357651296</v>
      </c>
      <c r="F400" s="74" t="n">
        <v>526.7667119</v>
      </c>
      <c r="G400" s="74" t="n">
        <v>10535.334238</v>
      </c>
      <c r="H400" s="74" t="n">
        <v>45.8172</v>
      </c>
      <c r="I400" s="75" t="n">
        <v>916.344</v>
      </c>
      <c r="J400" s="76" t="n">
        <v>-0.0509844137205872</v>
      </c>
      <c r="K400" s="77" t="n">
        <v>-0.362165881546762</v>
      </c>
      <c r="L400" s="77" t="n">
        <v>-0.0509844137205872</v>
      </c>
      <c r="M400" s="78" t="n">
        <v>-0.362165881546762</v>
      </c>
      <c r="N400" s="76" t="n">
        <v>0.108643043956793</v>
      </c>
      <c r="O400" s="77" t="n">
        <v>0.771741811216467</v>
      </c>
      <c r="P400" s="77" t="n">
        <v>0.108643043956793</v>
      </c>
      <c r="Q400" s="78" t="n">
        <v>0.771741811216467</v>
      </c>
      <c r="R400" s="79" t="n">
        <v>0.7207538975936</v>
      </c>
      <c r="S400" s="79" t="n">
        <v>5.73362820147345</v>
      </c>
      <c r="T400" s="79" t="n">
        <v>0.7207538975936</v>
      </c>
      <c r="U400" s="79" t="n">
        <v>5.73362820147345</v>
      </c>
    </row>
    <row r="401" customFormat="false" ht="15" hidden="false" customHeight="false" outlineLevel="0" collapsed="false">
      <c r="A401" s="72" t="s">
        <v>94</v>
      </c>
      <c r="B401" s="73" t="n">
        <v>0.049461216</v>
      </c>
      <c r="C401" s="73" t="n">
        <v>0.004500970656</v>
      </c>
      <c r="D401" s="73"/>
      <c r="E401" s="19" t="n">
        <v>0.049461216</v>
      </c>
      <c r="F401" s="74" t="n">
        <v>110.510499</v>
      </c>
      <c r="G401" s="74" t="n">
        <v>2210.20998</v>
      </c>
      <c r="H401" s="74" t="n">
        <v>9.612</v>
      </c>
      <c r="I401" s="75" t="n">
        <v>192.24</v>
      </c>
      <c r="J401" s="76" t="n">
        <v>-0.0509844137205872</v>
      </c>
      <c r="K401" s="77" t="n">
        <v>-0.362165881546762</v>
      </c>
      <c r="L401" s="77" t="n">
        <v>-0.0509844137205872</v>
      </c>
      <c r="M401" s="78" t="n">
        <v>-0.362165881546762</v>
      </c>
      <c r="N401" s="76" t="n">
        <v>0.108643043956793</v>
      </c>
      <c r="O401" s="77" t="n">
        <v>0.771741811216467</v>
      </c>
      <c r="P401" s="77" t="n">
        <v>0.108643043956793</v>
      </c>
      <c r="Q401" s="78" t="n">
        <v>0.771741811216467</v>
      </c>
      <c r="R401" s="79" t="n">
        <v>0.7207538975936</v>
      </c>
      <c r="S401" s="79" t="n">
        <v>5.73362820147345</v>
      </c>
      <c r="T401" s="79" t="n">
        <v>0.7207538975936</v>
      </c>
      <c r="U401" s="79" t="n">
        <v>5.73362820147345</v>
      </c>
    </row>
    <row r="402" customFormat="false" ht="15" hidden="false" customHeight="false" outlineLevel="0" collapsed="false">
      <c r="A402" s="72" t="s">
        <v>94</v>
      </c>
      <c r="B402" s="73" t="n">
        <v>0.0395689728</v>
      </c>
      <c r="C402" s="73" t="n">
        <v>0.0036007765248</v>
      </c>
      <c r="D402" s="73"/>
      <c r="E402" s="19" t="n">
        <v>0.0395689728</v>
      </c>
      <c r="F402" s="74" t="n">
        <v>88.4083992</v>
      </c>
      <c r="G402" s="74" t="n">
        <v>1768.167984</v>
      </c>
      <c r="H402" s="74" t="n">
        <v>7.6896</v>
      </c>
      <c r="I402" s="75" t="n">
        <v>153.792</v>
      </c>
      <c r="J402" s="76" t="n">
        <v>-0.0502362400681644</v>
      </c>
      <c r="K402" s="77" t="n">
        <v>-0.352622090239519</v>
      </c>
      <c r="L402" s="77" t="n">
        <v>-0.0502362400681644</v>
      </c>
      <c r="M402" s="78" t="n">
        <v>-0.352622090239519</v>
      </c>
      <c r="N402" s="76" t="n">
        <v>0.110116969947386</v>
      </c>
      <c r="O402" s="77" t="n">
        <v>0.772941527092838</v>
      </c>
      <c r="P402" s="77" t="n">
        <v>0.110116969947386</v>
      </c>
      <c r="Q402" s="78" t="n">
        <v>0.772941527092838</v>
      </c>
      <c r="R402" s="79" t="n">
        <v>0.72609702062637</v>
      </c>
      <c r="S402" s="79" t="n">
        <v>5.77613297461018</v>
      </c>
      <c r="T402" s="79" t="n">
        <v>0.72609702062637</v>
      </c>
      <c r="U402" s="79" t="n">
        <v>5.77613297461018</v>
      </c>
    </row>
    <row r="403" customFormat="false" ht="15" hidden="false" customHeight="false" outlineLevel="0" collapsed="false">
      <c r="A403" s="72" t="s">
        <v>94</v>
      </c>
      <c r="B403" s="73" t="n">
        <v>0.131896576</v>
      </c>
      <c r="C403" s="73" t="n">
        <v>0.012002588416</v>
      </c>
      <c r="D403" s="73"/>
      <c r="E403" s="19" t="n">
        <v>0.131896576</v>
      </c>
      <c r="F403" s="74" t="n">
        <v>294.694664</v>
      </c>
      <c r="G403" s="74" t="n">
        <v>5893.89328</v>
      </c>
      <c r="H403" s="74" t="n">
        <v>25.632</v>
      </c>
      <c r="I403" s="75" t="n">
        <v>512.64</v>
      </c>
      <c r="J403" s="76" t="n">
        <v>-0.0490672188949405</v>
      </c>
      <c r="K403" s="77" t="n">
        <v>-0.338277721498825</v>
      </c>
      <c r="L403" s="77" t="n">
        <v>-0.0490672188949405</v>
      </c>
      <c r="M403" s="78" t="n">
        <v>-0.338277721498825</v>
      </c>
      <c r="N403" s="76" t="n">
        <v>0.112376800717968</v>
      </c>
      <c r="O403" s="77" t="n">
        <v>0.774744706391369</v>
      </c>
      <c r="P403" s="77" t="n">
        <v>0.112376800717968</v>
      </c>
      <c r="Q403" s="78" t="n">
        <v>0.774744706391369</v>
      </c>
      <c r="R403" s="79" t="n">
        <v>0.734278455304488</v>
      </c>
      <c r="S403" s="79" t="n">
        <v>5.84121663875073</v>
      </c>
      <c r="T403" s="79" t="n">
        <v>0.734278455304488</v>
      </c>
      <c r="U403" s="79" t="n">
        <v>5.84121663875073</v>
      </c>
    </row>
    <row r="404" customFormat="false" ht="15" hidden="false" customHeight="false" outlineLevel="0" collapsed="false">
      <c r="A404" s="72" t="s">
        <v>94</v>
      </c>
      <c r="B404" s="73" t="n">
        <v>0.29231578656</v>
      </c>
      <c r="C404" s="73" t="n">
        <v>0.02660073657696</v>
      </c>
      <c r="D404" s="73"/>
      <c r="E404" s="19" t="n">
        <v>0.29231578656</v>
      </c>
      <c r="F404" s="74" t="n">
        <v>653.11704909</v>
      </c>
      <c r="G404" s="74" t="n">
        <v>13062.3409818</v>
      </c>
      <c r="H404" s="74" t="n">
        <v>56.80692</v>
      </c>
      <c r="I404" s="75" t="n">
        <v>1136.1384</v>
      </c>
      <c r="J404" s="76" t="n">
        <v>-0.0488863740270774</v>
      </c>
      <c r="K404" s="77" t="n">
        <v>-0.336116699943644</v>
      </c>
      <c r="L404" s="77" t="n">
        <v>-0.0488863740270774</v>
      </c>
      <c r="M404" s="78" t="n">
        <v>-0.336116699943644</v>
      </c>
      <c r="N404" s="76" t="n">
        <v>0.112721979276292</v>
      </c>
      <c r="O404" s="77" t="n">
        <v>0.775016360683198</v>
      </c>
      <c r="P404" s="77" t="n">
        <v>0.112721979276292</v>
      </c>
      <c r="Q404" s="78" t="n">
        <v>0.775016360683198</v>
      </c>
      <c r="R404" s="79" t="n">
        <v>0.735527020147707</v>
      </c>
      <c r="S404" s="79" t="n">
        <v>5.85114902568662</v>
      </c>
      <c r="T404" s="79" t="n">
        <v>0.735527020147707</v>
      </c>
      <c r="U404" s="79" t="n">
        <v>5.85114902568662</v>
      </c>
    </row>
    <row r="405" customFormat="false" ht="15" hidden="false" customHeight="false" outlineLevel="0" collapsed="false">
      <c r="A405" s="72" t="s">
        <v>94</v>
      </c>
      <c r="B405" s="73" t="n">
        <v>0.25489013312</v>
      </c>
      <c r="C405" s="73" t="n">
        <v>0.02319500211392</v>
      </c>
      <c r="D405" s="73"/>
      <c r="E405" s="19" t="n">
        <v>0.25489013312</v>
      </c>
      <c r="F405" s="74" t="n">
        <v>569.49743818</v>
      </c>
      <c r="G405" s="74" t="n">
        <v>11389.9487636</v>
      </c>
      <c r="H405" s="74" t="n">
        <v>49.53384</v>
      </c>
      <c r="I405" s="75" t="n">
        <v>990.6768</v>
      </c>
      <c r="J405" s="76" t="n">
        <v>-0.0488863740270774</v>
      </c>
      <c r="K405" s="77" t="n">
        <v>-0.336116699943645</v>
      </c>
      <c r="L405" s="77" t="n">
        <v>-0.0488863740270774</v>
      </c>
      <c r="M405" s="78" t="n">
        <v>-0.336116699943645</v>
      </c>
      <c r="N405" s="76" t="n">
        <v>0.112721979276292</v>
      </c>
      <c r="O405" s="77" t="n">
        <v>0.775016360683198</v>
      </c>
      <c r="P405" s="77" t="n">
        <v>0.112721979276292</v>
      </c>
      <c r="Q405" s="78" t="n">
        <v>0.775016360683198</v>
      </c>
      <c r="R405" s="79" t="n">
        <v>0.735527020147707</v>
      </c>
      <c r="S405" s="79" t="n">
        <v>5.85114902568662</v>
      </c>
      <c r="T405" s="79" t="n">
        <v>0.735527020147707</v>
      </c>
      <c r="U405" s="79" t="n">
        <v>5.85114902568662</v>
      </c>
    </row>
    <row r="406" customFormat="false" ht="15" hidden="false" customHeight="false" outlineLevel="0" collapsed="false">
      <c r="A406" s="72" t="s">
        <v>94</v>
      </c>
      <c r="B406" s="73" t="n">
        <v>0.0395689728</v>
      </c>
      <c r="C406" s="73" t="n">
        <v>0.0036007765248</v>
      </c>
      <c r="D406" s="73"/>
      <c r="E406" s="19" t="n">
        <v>0.0395689728</v>
      </c>
      <c r="F406" s="74" t="n">
        <v>88.4083992</v>
      </c>
      <c r="G406" s="74" t="n">
        <v>1768.167984</v>
      </c>
      <c r="H406" s="74" t="n">
        <v>7.6896</v>
      </c>
      <c r="I406" s="75" t="n">
        <v>153.792</v>
      </c>
      <c r="J406" s="76" t="n">
        <v>-0.0509844137205871</v>
      </c>
      <c r="K406" s="77" t="n">
        <v>-0.362165881546762</v>
      </c>
      <c r="L406" s="77" t="n">
        <v>-0.0509844137205871</v>
      </c>
      <c r="M406" s="78" t="n">
        <v>-0.362165881546762</v>
      </c>
      <c r="N406" s="76" t="n">
        <v>0.108643043956793</v>
      </c>
      <c r="O406" s="77" t="n">
        <v>0.771741811216467</v>
      </c>
      <c r="P406" s="77" t="n">
        <v>0.108643043956793</v>
      </c>
      <c r="Q406" s="78" t="n">
        <v>0.771741811216467</v>
      </c>
      <c r="R406" s="79" t="n">
        <v>0.7207538975936</v>
      </c>
      <c r="S406" s="79" t="n">
        <v>5.73362820147345</v>
      </c>
      <c r="T406" s="79" t="n">
        <v>0.7207538975936</v>
      </c>
      <c r="U406" s="79" t="n">
        <v>5.73362820147345</v>
      </c>
    </row>
    <row r="407" customFormat="false" ht="15" hidden="false" customHeight="false" outlineLevel="0" collapsed="false">
      <c r="A407" s="72" t="s">
        <v>94</v>
      </c>
      <c r="B407" s="73" t="n">
        <v>0.23147849088</v>
      </c>
      <c r="C407" s="73" t="n">
        <v>0.02106454267008</v>
      </c>
      <c r="D407" s="73"/>
      <c r="E407" s="19" t="n">
        <v>0.23147849088</v>
      </c>
      <c r="F407" s="74" t="n">
        <v>517.18913532</v>
      </c>
      <c r="G407" s="74" t="n">
        <v>10343.7827064</v>
      </c>
      <c r="H407" s="74" t="n">
        <v>44.98416</v>
      </c>
      <c r="I407" s="75" t="n">
        <v>899.6832</v>
      </c>
      <c r="J407" s="76" t="n">
        <v>-0.0495834152973292</v>
      </c>
      <c r="K407" s="77" t="n">
        <v>-0.344529907171826</v>
      </c>
      <c r="L407" s="77" t="n">
        <v>-0.0495834152973292</v>
      </c>
      <c r="M407" s="78" t="n">
        <v>-0.344529907171826</v>
      </c>
      <c r="N407" s="76" t="n">
        <v>0.111385160309652</v>
      </c>
      <c r="O407" s="77" t="n">
        <v>0.773958766488406</v>
      </c>
      <c r="P407" s="77" t="n">
        <v>0.111385160309652</v>
      </c>
      <c r="Q407" s="78" t="n">
        <v>0.773958766488406</v>
      </c>
      <c r="R407" s="79" t="n">
        <v>0.730689910695267</v>
      </c>
      <c r="S407" s="79" t="n">
        <v>5.81266961230749</v>
      </c>
      <c r="T407" s="79" t="n">
        <v>0.730689910695267</v>
      </c>
      <c r="U407" s="79" t="n">
        <v>5.81266961230749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4</v>
      </c>
      <c r="B729" s="73" t="n">
        <v>0.6726725376</v>
      </c>
      <c r="C729" s="73" t="n">
        <v>0.0612132009216</v>
      </c>
      <c r="D729" s="73"/>
      <c r="E729" s="19" t="n">
        <v>0.6726725376</v>
      </c>
      <c r="F729" s="74" t="n">
        <v>1502.9427864</v>
      </c>
      <c r="G729" s="74" t="n">
        <v>30058.855728</v>
      </c>
      <c r="H729" s="74" t="n">
        <v>130.7232</v>
      </c>
      <c r="I729" s="75" t="n">
        <v>2614.464</v>
      </c>
      <c r="J729" s="76" t="n">
        <v>-0.0502362400681644</v>
      </c>
      <c r="K729" s="77" t="n">
        <v>-0.352622090239519</v>
      </c>
      <c r="L729" s="77" t="n">
        <v>-0.0502362400681644</v>
      </c>
      <c r="M729" s="78" t="n">
        <v>-0.352622090239519</v>
      </c>
      <c r="N729" s="76" t="n">
        <v>0.110116969947386</v>
      </c>
      <c r="O729" s="77" t="n">
        <v>0.772941527092838</v>
      </c>
      <c r="P729" s="77" t="n">
        <v>0.110116969947386</v>
      </c>
      <c r="Q729" s="78" t="n">
        <v>0.772941527092838</v>
      </c>
      <c r="R729" s="79" t="n">
        <v>0.72609702062637</v>
      </c>
      <c r="S729" s="79" t="n">
        <v>5.77613297461019</v>
      </c>
      <c r="T729" s="79" t="n">
        <v>0.72609702062637</v>
      </c>
      <c r="U729" s="79" t="n">
        <v>5.77613297461019</v>
      </c>
    </row>
    <row r="730" customFormat="false" ht="15" hidden="false" customHeight="false" outlineLevel="0" collapsed="false">
      <c r="A730" s="72" t="s">
        <v>94</v>
      </c>
      <c r="B730" s="73" t="n">
        <v>0.01747629632</v>
      </c>
      <c r="C730" s="73" t="n">
        <v>0.00159034296512</v>
      </c>
      <c r="D730" s="73"/>
      <c r="E730" s="19" t="n">
        <v>0.01747629632</v>
      </c>
      <c r="F730" s="74" t="n">
        <v>39.04704298</v>
      </c>
      <c r="G730" s="74" t="n">
        <v>780.9408596</v>
      </c>
      <c r="H730" s="74" t="n">
        <v>3.39624</v>
      </c>
      <c r="I730" s="75" t="n">
        <v>67.9248</v>
      </c>
      <c r="J730" s="76" t="n">
        <v>-0.0502362400681644</v>
      </c>
      <c r="K730" s="77" t="n">
        <v>-0.352622090239519</v>
      </c>
      <c r="L730" s="77" t="n">
        <v>-0.0502362400681644</v>
      </c>
      <c r="M730" s="78" t="n">
        <v>-0.352622090239519</v>
      </c>
      <c r="N730" s="76" t="n">
        <v>0.110116969947386</v>
      </c>
      <c r="O730" s="77" t="n">
        <v>0.772941527092838</v>
      </c>
      <c r="P730" s="77" t="n">
        <v>0.110116969947386</v>
      </c>
      <c r="Q730" s="78" t="n">
        <v>0.772941527092838</v>
      </c>
      <c r="R730" s="79" t="n">
        <v>0.72609702062637</v>
      </c>
      <c r="S730" s="79" t="n">
        <v>5.77613297461019</v>
      </c>
      <c r="T730" s="79" t="n">
        <v>0.72609702062637</v>
      </c>
      <c r="U730" s="79" t="n">
        <v>5.77613297461019</v>
      </c>
    </row>
    <row r="731" customFormat="false" ht="15" hidden="false" customHeight="false" outlineLevel="0" collapsed="false">
      <c r="A731" s="72" t="s">
        <v>94</v>
      </c>
      <c r="B731" s="73" t="n">
        <v>0.1846552064</v>
      </c>
      <c r="C731" s="73" t="n">
        <v>0.0168036237824</v>
      </c>
      <c r="D731" s="73"/>
      <c r="E731" s="19" t="n">
        <v>0.1846552064</v>
      </c>
      <c r="F731" s="74" t="n">
        <v>412.5725296</v>
      </c>
      <c r="G731" s="74" t="n">
        <v>8251.450592</v>
      </c>
      <c r="H731" s="74" t="n">
        <v>35.8848</v>
      </c>
      <c r="I731" s="75" t="n">
        <v>717.696</v>
      </c>
      <c r="J731" s="76" t="n">
        <v>-0.0511008596602049</v>
      </c>
      <c r="K731" s="77" t="n">
        <v>-0.363678449112759</v>
      </c>
      <c r="L731" s="77" t="n">
        <v>-0.0511008596602049</v>
      </c>
      <c r="M731" s="78" t="n">
        <v>-0.363678449112759</v>
      </c>
      <c r="N731" s="76" t="n">
        <v>0.10841157565213</v>
      </c>
      <c r="O731" s="77" t="n">
        <v>0.771551671756729</v>
      </c>
      <c r="P731" s="77" t="n">
        <v>0.10841157565213</v>
      </c>
      <c r="Q731" s="78" t="n">
        <v>0.771551671756729</v>
      </c>
      <c r="R731" s="79" t="n">
        <v>0.719914292306221</v>
      </c>
      <c r="S731" s="79" t="n">
        <v>5.72694910536326</v>
      </c>
      <c r="T731" s="79" t="n">
        <v>0.719914292306221</v>
      </c>
      <c r="U731" s="79" t="n">
        <v>5.72694910536326</v>
      </c>
    </row>
    <row r="732" customFormat="false" ht="15" hidden="false" customHeight="false" outlineLevel="0" collapsed="false">
      <c r="A732" s="72" t="s">
        <v>94</v>
      </c>
      <c r="B732" s="73" t="n">
        <v>0.17014658304</v>
      </c>
      <c r="C732" s="73" t="n">
        <v>0.01548333905664</v>
      </c>
      <c r="D732" s="73"/>
      <c r="E732" s="19" t="n">
        <v>0.17014658304</v>
      </c>
      <c r="F732" s="74" t="n">
        <v>380.15611656</v>
      </c>
      <c r="G732" s="74" t="n">
        <v>7603.1223312</v>
      </c>
      <c r="H732" s="74" t="n">
        <v>33.06528</v>
      </c>
      <c r="I732" s="75" t="n">
        <v>661.3056</v>
      </c>
      <c r="J732" s="76" t="n">
        <v>-0.0509844137205872</v>
      </c>
      <c r="K732" s="77" t="n">
        <v>-0.362165881546762</v>
      </c>
      <c r="L732" s="77" t="n">
        <v>-0.0509844137205872</v>
      </c>
      <c r="M732" s="78" t="n">
        <v>-0.362165881546762</v>
      </c>
      <c r="N732" s="76" t="n">
        <v>0.108643043956793</v>
      </c>
      <c r="O732" s="77" t="n">
        <v>0.771741811216467</v>
      </c>
      <c r="P732" s="77" t="n">
        <v>0.108643043956793</v>
      </c>
      <c r="Q732" s="78" t="n">
        <v>0.771741811216467</v>
      </c>
      <c r="R732" s="79" t="n">
        <v>0.7207538975936</v>
      </c>
      <c r="S732" s="79" t="n">
        <v>5.73362820147345</v>
      </c>
      <c r="T732" s="79" t="n">
        <v>0.7207538975936</v>
      </c>
      <c r="U732" s="79" t="n">
        <v>5.73362820147345</v>
      </c>
    </row>
    <row r="733" customFormat="false" ht="15" hidden="false" customHeight="false" outlineLevel="0" collapsed="false">
      <c r="A733" s="72" t="s">
        <v>94</v>
      </c>
      <c r="B733" s="73" t="n">
        <v>0.28819401856</v>
      </c>
      <c r="C733" s="73" t="n">
        <v>0.02622565568896</v>
      </c>
      <c r="D733" s="73"/>
      <c r="E733" s="19" t="n">
        <v>0.28819401856</v>
      </c>
      <c r="F733" s="74" t="n">
        <v>643.90784084</v>
      </c>
      <c r="G733" s="74" t="n">
        <v>12878.1568168</v>
      </c>
      <c r="H733" s="74" t="n">
        <v>56.00592</v>
      </c>
      <c r="I733" s="75" t="n">
        <v>1120.1184</v>
      </c>
      <c r="J733" s="76" t="n">
        <v>-0.0490672188949405</v>
      </c>
      <c r="K733" s="77" t="n">
        <v>-0.338277721498825</v>
      </c>
      <c r="L733" s="77" t="n">
        <v>-0.0490672188949405</v>
      </c>
      <c r="M733" s="78" t="n">
        <v>-0.338277721498825</v>
      </c>
      <c r="N733" s="76" t="n">
        <v>0.112376800717968</v>
      </c>
      <c r="O733" s="77" t="n">
        <v>0.774744706391369</v>
      </c>
      <c r="P733" s="77" t="n">
        <v>0.112376800717968</v>
      </c>
      <c r="Q733" s="78" t="n">
        <v>0.774744706391369</v>
      </c>
      <c r="R733" s="79" t="n">
        <v>0.734278455304488</v>
      </c>
      <c r="S733" s="79" t="n">
        <v>5.84121663875074</v>
      </c>
      <c r="T733" s="79" t="n">
        <v>0.734278455304488</v>
      </c>
      <c r="U733" s="79" t="n">
        <v>5.84121663875074</v>
      </c>
    </row>
    <row r="734" customFormat="false" ht="15" hidden="false" customHeight="false" outlineLevel="0" collapsed="false">
      <c r="A734" s="72" t="s">
        <v>94</v>
      </c>
      <c r="B734" s="73" t="n">
        <v>0.0774892384</v>
      </c>
      <c r="C734" s="73" t="n">
        <v>0.0070515206944</v>
      </c>
      <c r="D734" s="73"/>
      <c r="E734" s="19" t="n">
        <v>0.0774892384</v>
      </c>
      <c r="F734" s="74" t="n">
        <v>173.1331151</v>
      </c>
      <c r="G734" s="74" t="n">
        <v>3462.662302</v>
      </c>
      <c r="H734" s="74" t="n">
        <v>15.0588</v>
      </c>
      <c r="I734" s="75" t="n">
        <v>301.176</v>
      </c>
      <c r="J734" s="76" t="n">
        <v>-0.0509844137205872</v>
      </c>
      <c r="K734" s="77" t="n">
        <v>-0.362165881546762</v>
      </c>
      <c r="L734" s="77" t="n">
        <v>-0.0509844137205872</v>
      </c>
      <c r="M734" s="78" t="n">
        <v>-0.362165881546762</v>
      </c>
      <c r="N734" s="76" t="n">
        <v>0.108643043956793</v>
      </c>
      <c r="O734" s="77" t="n">
        <v>0.771741811216467</v>
      </c>
      <c r="P734" s="77" t="n">
        <v>0.108643043956793</v>
      </c>
      <c r="Q734" s="78" t="n">
        <v>0.771741811216467</v>
      </c>
      <c r="R734" s="79" t="n">
        <v>0.7207538975936</v>
      </c>
      <c r="S734" s="79" t="n">
        <v>5.73362820147345</v>
      </c>
      <c r="T734" s="79" t="n">
        <v>0.7207538975936</v>
      </c>
      <c r="U734" s="79" t="n">
        <v>5.73362820147345</v>
      </c>
    </row>
    <row r="735" customFormat="false" ht="15" hidden="false" customHeight="false" outlineLevel="0" collapsed="false">
      <c r="A735" s="72" t="s">
        <v>94</v>
      </c>
      <c r="B735" s="73" t="n">
        <v>0.1285991616</v>
      </c>
      <c r="C735" s="73" t="n">
        <v>0.0117025237056</v>
      </c>
      <c r="D735" s="73"/>
      <c r="E735" s="19" t="n">
        <v>0.1285991616</v>
      </c>
      <c r="F735" s="74" t="n">
        <v>287.3272974</v>
      </c>
      <c r="G735" s="74" t="n">
        <v>5746.545948</v>
      </c>
      <c r="H735" s="74" t="n">
        <v>24.9912</v>
      </c>
      <c r="I735" s="75" t="n">
        <v>499.824</v>
      </c>
      <c r="J735" s="76" t="n">
        <v>-0.0509844137205872</v>
      </c>
      <c r="K735" s="77" t="n">
        <v>-0.362165881546762</v>
      </c>
      <c r="L735" s="77" t="n">
        <v>-0.0509844137205872</v>
      </c>
      <c r="M735" s="78" t="n">
        <v>-0.362165881546762</v>
      </c>
      <c r="N735" s="76" t="n">
        <v>0.108643043956793</v>
      </c>
      <c r="O735" s="77" t="n">
        <v>0.771741811216467</v>
      </c>
      <c r="P735" s="77" t="n">
        <v>0.108643043956793</v>
      </c>
      <c r="Q735" s="78" t="n">
        <v>0.771741811216467</v>
      </c>
      <c r="R735" s="79" t="n">
        <v>0.7207538975936</v>
      </c>
      <c r="S735" s="79" t="n">
        <v>5.73362820147345</v>
      </c>
      <c r="T735" s="79" t="n">
        <v>0.7207538975936</v>
      </c>
      <c r="U735" s="79" t="n">
        <v>5.73362820147345</v>
      </c>
    </row>
    <row r="736" customFormat="false" ht="15" hidden="false" customHeight="false" outlineLevel="0" collapsed="false">
      <c r="A736" s="72" t="s">
        <v>94</v>
      </c>
      <c r="B736" s="73" t="n">
        <v>0.3116056608</v>
      </c>
      <c r="C736" s="73" t="n">
        <v>0.0283561151328</v>
      </c>
      <c r="D736" s="73"/>
      <c r="E736" s="19" t="n">
        <v>0.3116056608</v>
      </c>
      <c r="F736" s="74" t="n">
        <v>696.2161437</v>
      </c>
      <c r="G736" s="74" t="n">
        <v>13924.322874</v>
      </c>
      <c r="H736" s="74" t="n">
        <v>60.5556</v>
      </c>
      <c r="I736" s="75" t="n">
        <v>1211.112</v>
      </c>
      <c r="J736" s="76" t="n">
        <v>-0.0502362400681644</v>
      </c>
      <c r="K736" s="77" t="n">
        <v>-0.352622090239519</v>
      </c>
      <c r="L736" s="77" t="n">
        <v>-0.0502362400681644</v>
      </c>
      <c r="M736" s="78" t="n">
        <v>-0.352622090239519</v>
      </c>
      <c r="N736" s="76" t="n">
        <v>0.110116969947386</v>
      </c>
      <c r="O736" s="77" t="n">
        <v>0.772941527092837</v>
      </c>
      <c r="P736" s="77" t="n">
        <v>0.110116969947386</v>
      </c>
      <c r="Q736" s="78" t="n">
        <v>0.772941527092837</v>
      </c>
      <c r="R736" s="79" t="n">
        <v>0.72609702062637</v>
      </c>
      <c r="S736" s="79" t="n">
        <v>5.77613297461018</v>
      </c>
      <c r="T736" s="79" t="n">
        <v>0.72609702062637</v>
      </c>
      <c r="U736" s="79" t="n">
        <v>5.77613297461018</v>
      </c>
    </row>
    <row r="737" customFormat="false" ht="15" hidden="false" customHeight="false" outlineLevel="0" collapsed="false">
      <c r="A737" s="72" t="s">
        <v>94</v>
      </c>
      <c r="B737" s="73" t="n">
        <v>0.1253017472</v>
      </c>
      <c r="C737" s="73" t="n">
        <v>0.0114024589952</v>
      </c>
      <c r="D737" s="73"/>
      <c r="E737" s="19" t="n">
        <v>0.1253017472</v>
      </c>
      <c r="F737" s="74" t="n">
        <v>279.9599308</v>
      </c>
      <c r="G737" s="74" t="n">
        <v>5599.198616</v>
      </c>
      <c r="H737" s="74" t="n">
        <v>24.3504</v>
      </c>
      <c r="I737" s="75" t="n">
        <v>487.008</v>
      </c>
      <c r="J737" s="76" t="n">
        <v>-0.0502362400681644</v>
      </c>
      <c r="K737" s="77" t="n">
        <v>-0.352622090239519</v>
      </c>
      <c r="L737" s="77" t="n">
        <v>-0.0502362400681644</v>
      </c>
      <c r="M737" s="78" t="n">
        <v>-0.352622090239519</v>
      </c>
      <c r="N737" s="76" t="n">
        <v>0.110116969947386</v>
      </c>
      <c r="O737" s="77" t="n">
        <v>0.772941527092837</v>
      </c>
      <c r="P737" s="77" t="n">
        <v>0.110116969947386</v>
      </c>
      <c r="Q737" s="78" t="n">
        <v>0.772941527092837</v>
      </c>
      <c r="R737" s="79" t="n">
        <v>0.72609702062637</v>
      </c>
      <c r="S737" s="79" t="n">
        <v>5.77613297461019</v>
      </c>
      <c r="T737" s="79" t="n">
        <v>0.72609702062637</v>
      </c>
      <c r="U737" s="79" t="n">
        <v>5.77613297461019</v>
      </c>
    </row>
    <row r="738" customFormat="false" ht="15" hidden="false" customHeight="false" outlineLevel="0" collapsed="false">
      <c r="A738" s="72" t="s">
        <v>94</v>
      </c>
      <c r="B738" s="73" t="n">
        <v>0.1945474496</v>
      </c>
      <c r="C738" s="73" t="n">
        <v>0.0177038179136</v>
      </c>
      <c r="D738" s="73"/>
      <c r="E738" s="19" t="n">
        <v>0.1945474496</v>
      </c>
      <c r="F738" s="74" t="n">
        <v>434.6746294</v>
      </c>
      <c r="G738" s="74" t="n">
        <v>8693.492588</v>
      </c>
      <c r="H738" s="74" t="n">
        <v>37.8072</v>
      </c>
      <c r="I738" s="75" t="n">
        <v>756.144</v>
      </c>
      <c r="J738" s="76" t="n">
        <v>-0.0511008596602049</v>
      </c>
      <c r="K738" s="77" t="n">
        <v>-0.36367844911276</v>
      </c>
      <c r="L738" s="77" t="n">
        <v>-0.0511008596602049</v>
      </c>
      <c r="M738" s="78" t="n">
        <v>-0.36367844911276</v>
      </c>
      <c r="N738" s="76" t="n">
        <v>0.10841157565213</v>
      </c>
      <c r="O738" s="77" t="n">
        <v>0.771551671756729</v>
      </c>
      <c r="P738" s="77" t="n">
        <v>0.10841157565213</v>
      </c>
      <c r="Q738" s="78" t="n">
        <v>0.771551671756729</v>
      </c>
      <c r="R738" s="79" t="n">
        <v>0.719914292306221</v>
      </c>
      <c r="S738" s="79" t="n">
        <v>5.72694910536326</v>
      </c>
      <c r="T738" s="79" t="n">
        <v>0.719914292306221</v>
      </c>
      <c r="U738" s="79" t="n">
        <v>5.72694910536326</v>
      </c>
    </row>
    <row r="739" customFormat="false" ht="15" hidden="false" customHeight="false" outlineLevel="0" collapsed="false">
      <c r="A739" s="72" t="s">
        <v>94</v>
      </c>
      <c r="B739" s="73" t="n">
        <v>0.16487072</v>
      </c>
      <c r="C739" s="73" t="n">
        <v>0.01500323552</v>
      </c>
      <c r="D739" s="73"/>
      <c r="E739" s="19" t="n">
        <v>0.16487072</v>
      </c>
      <c r="F739" s="74" t="n">
        <v>368.36833</v>
      </c>
      <c r="G739" s="74" t="n">
        <v>7367.3666</v>
      </c>
      <c r="H739" s="74" t="n">
        <v>32.04</v>
      </c>
      <c r="I739" s="75" t="n">
        <v>640.8</v>
      </c>
      <c r="J739" s="76" t="n">
        <v>-0.0509844137205872</v>
      </c>
      <c r="K739" s="77" t="n">
        <v>-0.362165881546762</v>
      </c>
      <c r="L739" s="77" t="n">
        <v>-0.0509844137205872</v>
      </c>
      <c r="M739" s="78" t="n">
        <v>-0.362165881546762</v>
      </c>
      <c r="N739" s="76" t="n">
        <v>0.108643043956793</v>
      </c>
      <c r="O739" s="77" t="n">
        <v>0.771741811216467</v>
      </c>
      <c r="P739" s="77" t="n">
        <v>0.108643043956793</v>
      </c>
      <c r="Q739" s="78" t="n">
        <v>0.771741811216467</v>
      </c>
      <c r="R739" s="79" t="n">
        <v>0.7207538975936</v>
      </c>
      <c r="S739" s="79" t="n">
        <v>5.73362820147345</v>
      </c>
      <c r="T739" s="79" t="n">
        <v>0.7207538975936</v>
      </c>
      <c r="U739" s="79" t="n">
        <v>5.73362820147345</v>
      </c>
    </row>
    <row r="740" customFormat="false" ht="15" hidden="false" customHeight="false" outlineLevel="0" collapsed="false">
      <c r="A740" s="72" t="s">
        <v>94</v>
      </c>
      <c r="B740" s="73" t="n">
        <v>0.20180176128</v>
      </c>
      <c r="C740" s="73" t="n">
        <v>0.01836396027648</v>
      </c>
      <c r="D740" s="73"/>
      <c r="E740" s="19" t="n">
        <v>0.20180176128</v>
      </c>
      <c r="F740" s="74" t="n">
        <v>450.88283592</v>
      </c>
      <c r="G740" s="74" t="n">
        <v>9017.6567184</v>
      </c>
      <c r="H740" s="74" t="n">
        <v>39.21696</v>
      </c>
      <c r="I740" s="75" t="n">
        <v>784.3392</v>
      </c>
      <c r="J740" s="76" t="n">
        <v>-0.0509844137205872</v>
      </c>
      <c r="K740" s="77" t="n">
        <v>-0.362165881546762</v>
      </c>
      <c r="L740" s="77" t="n">
        <v>-0.0509844137205872</v>
      </c>
      <c r="M740" s="78" t="n">
        <v>-0.362165881546762</v>
      </c>
      <c r="N740" s="76" t="n">
        <v>0.108643043956793</v>
      </c>
      <c r="O740" s="77" t="n">
        <v>0.771741811216467</v>
      </c>
      <c r="P740" s="77" t="n">
        <v>0.108643043956793</v>
      </c>
      <c r="Q740" s="78" t="n">
        <v>0.771741811216467</v>
      </c>
      <c r="R740" s="79" t="n">
        <v>0.7207538975936</v>
      </c>
      <c r="S740" s="79" t="n">
        <v>5.73362820147345</v>
      </c>
      <c r="T740" s="79" t="n">
        <v>0.7207538975936</v>
      </c>
      <c r="U740" s="79" t="n">
        <v>5.73362820147345</v>
      </c>
    </row>
    <row r="741" customFormat="false" ht="15" hidden="false" customHeight="false" outlineLevel="0" collapsed="false">
      <c r="A741" s="72" t="s">
        <v>94</v>
      </c>
      <c r="B741" s="73" t="n">
        <v>0.04303125792</v>
      </c>
      <c r="C741" s="73" t="n">
        <v>0.00391584447072</v>
      </c>
      <c r="D741" s="73"/>
      <c r="E741" s="19" t="n">
        <v>0.04303125792</v>
      </c>
      <c r="F741" s="74" t="n">
        <v>96.14413413</v>
      </c>
      <c r="G741" s="74" t="n">
        <v>1922.8826826</v>
      </c>
      <c r="H741" s="74" t="n">
        <v>8.36244</v>
      </c>
      <c r="I741" s="75" t="n">
        <v>167.2488</v>
      </c>
      <c r="J741" s="76" t="n">
        <v>-0.0502362400681644</v>
      </c>
      <c r="K741" s="77" t="n">
        <v>-0.352622090239519</v>
      </c>
      <c r="L741" s="77" t="n">
        <v>-0.0502362400681644</v>
      </c>
      <c r="M741" s="78" t="n">
        <v>-0.352622090239519</v>
      </c>
      <c r="N741" s="76" t="n">
        <v>0.110116969947386</v>
      </c>
      <c r="O741" s="77" t="n">
        <v>0.772941527092838</v>
      </c>
      <c r="P741" s="77" t="n">
        <v>0.110116969947386</v>
      </c>
      <c r="Q741" s="78" t="n">
        <v>0.772941527092838</v>
      </c>
      <c r="R741" s="79" t="n">
        <v>0.72609702062637</v>
      </c>
      <c r="S741" s="79" t="n">
        <v>5.77613297461018</v>
      </c>
      <c r="T741" s="79" t="n">
        <v>0.72609702062637</v>
      </c>
      <c r="U741" s="79" t="n">
        <v>5.77613297461018</v>
      </c>
    </row>
    <row r="742" customFormat="false" ht="15" hidden="false" customHeight="false" outlineLevel="0" collapsed="false">
      <c r="A742" s="72" t="s">
        <v>94</v>
      </c>
      <c r="B742" s="73" t="n">
        <v>0.23213797376</v>
      </c>
      <c r="C742" s="73" t="n">
        <v>0.02112455561216</v>
      </c>
      <c r="D742" s="73"/>
      <c r="E742" s="19" t="n">
        <v>0.23213797376</v>
      </c>
      <c r="F742" s="74" t="n">
        <v>518.66260864</v>
      </c>
      <c r="G742" s="74" t="n">
        <v>10373.2521728</v>
      </c>
      <c r="H742" s="74" t="n">
        <v>45.11232</v>
      </c>
      <c r="I742" s="75" t="n">
        <v>902.2464</v>
      </c>
      <c r="J742" s="76" t="n">
        <v>-0.0509844137205872</v>
      </c>
      <c r="K742" s="77" t="n">
        <v>-0.362165881546762</v>
      </c>
      <c r="L742" s="77" t="n">
        <v>-0.0509844137205872</v>
      </c>
      <c r="M742" s="78" t="n">
        <v>-0.362165881546762</v>
      </c>
      <c r="N742" s="76" t="n">
        <v>0.108643043956793</v>
      </c>
      <c r="O742" s="77" t="n">
        <v>0.771741811216467</v>
      </c>
      <c r="P742" s="77" t="n">
        <v>0.108643043956793</v>
      </c>
      <c r="Q742" s="78" t="n">
        <v>0.771741811216467</v>
      </c>
      <c r="R742" s="79" t="n">
        <v>0.7207538975936</v>
      </c>
      <c r="S742" s="79" t="n">
        <v>5.73362820147345</v>
      </c>
      <c r="T742" s="79" t="n">
        <v>0.7207538975936</v>
      </c>
      <c r="U742" s="79" t="n">
        <v>5.73362820147345</v>
      </c>
    </row>
    <row r="743" customFormat="false" ht="15" hidden="false" customHeight="false" outlineLevel="0" collapsed="false">
      <c r="A743" s="72" t="s">
        <v>94</v>
      </c>
      <c r="B743" s="73" t="n">
        <v>0.1780603776</v>
      </c>
      <c r="C743" s="73" t="n">
        <v>0.0162034943616</v>
      </c>
      <c r="D743" s="73"/>
      <c r="E743" s="19" t="n">
        <v>0.1780603776</v>
      </c>
      <c r="F743" s="74" t="n">
        <v>397.8377964</v>
      </c>
      <c r="G743" s="74" t="n">
        <v>7956.755928</v>
      </c>
      <c r="H743" s="74" t="n">
        <v>34.6032</v>
      </c>
      <c r="I743" s="75" t="n">
        <v>692.064</v>
      </c>
      <c r="J743" s="76" t="n">
        <v>-0.0502362400681644</v>
      </c>
      <c r="K743" s="77" t="n">
        <v>-0.352622090239519</v>
      </c>
      <c r="L743" s="77" t="n">
        <v>-0.0502362400681644</v>
      </c>
      <c r="M743" s="78" t="n">
        <v>-0.352622090239519</v>
      </c>
      <c r="N743" s="76" t="n">
        <v>0.110116969947386</v>
      </c>
      <c r="O743" s="77" t="n">
        <v>0.772941527092838</v>
      </c>
      <c r="P743" s="77" t="n">
        <v>0.110116969947386</v>
      </c>
      <c r="Q743" s="78" t="n">
        <v>0.772941527092838</v>
      </c>
      <c r="R743" s="79" t="n">
        <v>0.72609702062637</v>
      </c>
      <c r="S743" s="79" t="n">
        <v>5.77613297461019</v>
      </c>
      <c r="T743" s="79" t="n">
        <v>0.72609702062637</v>
      </c>
      <c r="U743" s="79" t="n">
        <v>5.77613297461019</v>
      </c>
    </row>
    <row r="744" customFormat="false" ht="15" hidden="false" customHeight="false" outlineLevel="0" collapsed="false">
      <c r="A744" s="72" t="s">
        <v>94</v>
      </c>
      <c r="B744" s="73" t="n">
        <v>0.17740089472</v>
      </c>
      <c r="C744" s="73" t="n">
        <v>0.01614348141952</v>
      </c>
      <c r="D744" s="73"/>
      <c r="E744" s="19" t="n">
        <v>0.17740089472</v>
      </c>
      <c r="F744" s="74" t="n">
        <v>396.36432308</v>
      </c>
      <c r="G744" s="74" t="n">
        <v>7927.2864616</v>
      </c>
      <c r="H744" s="74" t="n">
        <v>34.47504</v>
      </c>
      <c r="I744" s="75" t="n">
        <v>689.5008</v>
      </c>
      <c r="J744" s="76" t="n">
        <v>-0.0511008596602049</v>
      </c>
      <c r="K744" s="77" t="n">
        <v>-0.363678449112759</v>
      </c>
      <c r="L744" s="77" t="n">
        <v>-0.0511008596602049</v>
      </c>
      <c r="M744" s="78" t="n">
        <v>-0.363678449112759</v>
      </c>
      <c r="N744" s="76" t="n">
        <v>0.10841157565213</v>
      </c>
      <c r="O744" s="77" t="n">
        <v>0.771551671756729</v>
      </c>
      <c r="P744" s="77" t="n">
        <v>0.10841157565213</v>
      </c>
      <c r="Q744" s="78" t="n">
        <v>0.771551671756729</v>
      </c>
      <c r="R744" s="79" t="n">
        <v>0.719914292306221</v>
      </c>
      <c r="S744" s="79" t="n">
        <v>5.72694910536326</v>
      </c>
      <c r="T744" s="79" t="n">
        <v>0.719914292306221</v>
      </c>
      <c r="U744" s="79" t="n">
        <v>5.72694910536326</v>
      </c>
    </row>
    <row r="745" customFormat="false" ht="15" hidden="false" customHeight="false" outlineLevel="0" collapsed="false">
      <c r="A745" s="72" t="s">
        <v>94</v>
      </c>
      <c r="B745" s="73" t="n">
        <v>0.0939763104</v>
      </c>
      <c r="C745" s="73" t="n">
        <v>0.0085518442464</v>
      </c>
      <c r="D745" s="73"/>
      <c r="E745" s="19" t="n">
        <v>0.0939763104</v>
      </c>
      <c r="F745" s="74" t="n">
        <v>209.9699481</v>
      </c>
      <c r="G745" s="74" t="n">
        <v>4199.398962</v>
      </c>
      <c r="H745" s="74" t="n">
        <v>18.2628</v>
      </c>
      <c r="I745" s="75" t="n">
        <v>365.256</v>
      </c>
      <c r="J745" s="76" t="n">
        <v>-0.0502362400681644</v>
      </c>
      <c r="K745" s="77" t="n">
        <v>-0.352622090239519</v>
      </c>
      <c r="L745" s="77" t="n">
        <v>-0.0502362400681644</v>
      </c>
      <c r="M745" s="78" t="n">
        <v>-0.352622090239519</v>
      </c>
      <c r="N745" s="76" t="n">
        <v>0.110116969947386</v>
      </c>
      <c r="O745" s="77" t="n">
        <v>0.772941527092838</v>
      </c>
      <c r="P745" s="77" t="n">
        <v>0.110116969947386</v>
      </c>
      <c r="Q745" s="78" t="n">
        <v>0.772941527092838</v>
      </c>
      <c r="R745" s="79" t="n">
        <v>0.726097020626369</v>
      </c>
      <c r="S745" s="79" t="n">
        <v>5.77613297461019</v>
      </c>
      <c r="T745" s="79" t="n">
        <v>0.726097020626369</v>
      </c>
      <c r="U745" s="79" t="n">
        <v>5.77613297461019</v>
      </c>
    </row>
    <row r="746" customFormat="false" ht="15" hidden="false" customHeight="false" outlineLevel="0" collapsed="false">
      <c r="A746" s="72" t="s">
        <v>94</v>
      </c>
      <c r="B746" s="73" t="n">
        <v>0.243184312</v>
      </c>
      <c r="C746" s="73" t="n">
        <v>0.022129772392</v>
      </c>
      <c r="D746" s="73"/>
      <c r="E746" s="19" t="n">
        <v>0.243184312</v>
      </c>
      <c r="F746" s="74" t="n">
        <v>543.34328675</v>
      </c>
      <c r="G746" s="74" t="n">
        <v>10866.865735</v>
      </c>
      <c r="H746" s="74" t="n">
        <v>47.259</v>
      </c>
      <c r="I746" s="75" t="n">
        <v>945.18</v>
      </c>
      <c r="J746" s="76" t="n">
        <v>-0.0509844137205872</v>
      </c>
      <c r="K746" s="77" t="n">
        <v>-0.362165881546762</v>
      </c>
      <c r="L746" s="77" t="n">
        <v>-0.0509844137205872</v>
      </c>
      <c r="M746" s="78" t="n">
        <v>-0.362165881546762</v>
      </c>
      <c r="N746" s="76" t="n">
        <v>0.108643043956793</v>
      </c>
      <c r="O746" s="77" t="n">
        <v>0.771741811216467</v>
      </c>
      <c r="P746" s="77" t="n">
        <v>0.108643043956793</v>
      </c>
      <c r="Q746" s="78" t="n">
        <v>0.771741811216467</v>
      </c>
      <c r="R746" s="79" t="n">
        <v>0.7207538975936</v>
      </c>
      <c r="S746" s="79" t="n">
        <v>5.73362820147345</v>
      </c>
      <c r="T746" s="79" t="n">
        <v>0.7207538975936</v>
      </c>
      <c r="U746" s="79" t="n">
        <v>5.73362820147345</v>
      </c>
    </row>
    <row r="747" customFormat="false" ht="15" hidden="false" customHeight="false" outlineLevel="0" collapsed="false">
      <c r="A747" s="72" t="s">
        <v>94</v>
      </c>
      <c r="B747" s="73" t="n">
        <v>0.03890948992</v>
      </c>
      <c r="C747" s="73" t="n">
        <v>0.00354076358272</v>
      </c>
      <c r="D747" s="73"/>
      <c r="E747" s="19" t="n">
        <v>0.03890948992</v>
      </c>
      <c r="F747" s="74" t="n">
        <v>86.93492588</v>
      </c>
      <c r="G747" s="74" t="n">
        <v>1738.6985176</v>
      </c>
      <c r="H747" s="74" t="n">
        <v>7.56144</v>
      </c>
      <c r="I747" s="75" t="n">
        <v>151.2288</v>
      </c>
      <c r="J747" s="76" t="n">
        <v>-0.0509844137205872</v>
      </c>
      <c r="K747" s="77" t="n">
        <v>-0.362165881546762</v>
      </c>
      <c r="L747" s="77" t="n">
        <v>-0.0509844137205872</v>
      </c>
      <c r="M747" s="78" t="n">
        <v>-0.362165881546762</v>
      </c>
      <c r="N747" s="76" t="n">
        <v>0.108643043956793</v>
      </c>
      <c r="O747" s="77" t="n">
        <v>0.771741811216467</v>
      </c>
      <c r="P747" s="77" t="n">
        <v>0.108643043956793</v>
      </c>
      <c r="Q747" s="78" t="n">
        <v>0.771741811216467</v>
      </c>
      <c r="R747" s="79" t="n">
        <v>0.7207538975936</v>
      </c>
      <c r="S747" s="79" t="n">
        <v>5.73362820147345</v>
      </c>
      <c r="T747" s="79" t="n">
        <v>0.7207538975936</v>
      </c>
      <c r="U747" s="79" t="n">
        <v>5.73362820147345</v>
      </c>
    </row>
    <row r="748" customFormat="false" ht="15" hidden="false" customHeight="false" outlineLevel="0" collapsed="false">
      <c r="A748" s="72" t="s">
        <v>94</v>
      </c>
      <c r="B748" s="73" t="n">
        <v>0.0890301888</v>
      </c>
      <c r="C748" s="73" t="n">
        <v>0.0081017471808</v>
      </c>
      <c r="D748" s="73"/>
      <c r="E748" s="19" t="n">
        <v>0.0890301888</v>
      </c>
      <c r="F748" s="74" t="n">
        <v>198.9188982</v>
      </c>
      <c r="G748" s="74" t="n">
        <v>3978.377964</v>
      </c>
      <c r="H748" s="74" t="n">
        <v>17.3016</v>
      </c>
      <c r="I748" s="75" t="n">
        <v>346.032</v>
      </c>
      <c r="J748" s="76" t="n">
        <v>-0.0502362400681644</v>
      </c>
      <c r="K748" s="77" t="n">
        <v>-0.352622090239519</v>
      </c>
      <c r="L748" s="77" t="n">
        <v>-0.0502362400681644</v>
      </c>
      <c r="M748" s="78" t="n">
        <v>-0.352622090239519</v>
      </c>
      <c r="N748" s="76" t="n">
        <v>0.110116969947386</v>
      </c>
      <c r="O748" s="77" t="n">
        <v>0.772941527092838</v>
      </c>
      <c r="P748" s="77" t="n">
        <v>0.110116969947386</v>
      </c>
      <c r="Q748" s="78" t="n">
        <v>0.772941527092838</v>
      </c>
      <c r="R748" s="79" t="n">
        <v>0.72609702062637</v>
      </c>
      <c r="S748" s="79" t="n">
        <v>5.77613297461019</v>
      </c>
      <c r="T748" s="79" t="n">
        <v>0.72609702062637</v>
      </c>
      <c r="U748" s="79" t="n">
        <v>5.77613297461019</v>
      </c>
    </row>
    <row r="749" customFormat="false" ht="15" hidden="false" customHeight="false" outlineLevel="0" collapsed="false">
      <c r="A749" s="72" t="s">
        <v>94</v>
      </c>
      <c r="B749" s="73" t="n">
        <v>0.0131896576</v>
      </c>
      <c r="C749" s="73" t="n">
        <v>0.0012002588416</v>
      </c>
      <c r="D749" s="73"/>
      <c r="E749" s="19" t="n">
        <v>0.0131896576</v>
      </c>
      <c r="F749" s="74" t="n">
        <v>29.4694664</v>
      </c>
      <c r="G749" s="74" t="n">
        <v>589.389328</v>
      </c>
      <c r="H749" s="74" t="n">
        <v>2.5632</v>
      </c>
      <c r="I749" s="75" t="n">
        <v>51.264</v>
      </c>
      <c r="J749" s="76" t="n">
        <v>-0.0502362400681644</v>
      </c>
      <c r="K749" s="77" t="n">
        <v>-0.352622090239519</v>
      </c>
      <c r="L749" s="77" t="n">
        <v>-0.0502362400681644</v>
      </c>
      <c r="M749" s="78" t="n">
        <v>-0.352622090239519</v>
      </c>
      <c r="N749" s="76" t="n">
        <v>0.110116969947386</v>
      </c>
      <c r="O749" s="77" t="n">
        <v>0.772941527092837</v>
      </c>
      <c r="P749" s="77" t="n">
        <v>0.110116969947386</v>
      </c>
      <c r="Q749" s="78" t="n">
        <v>0.772941527092837</v>
      </c>
      <c r="R749" s="79" t="n">
        <v>0.72609702062637</v>
      </c>
      <c r="S749" s="79" t="n">
        <v>5.77613297461018</v>
      </c>
      <c r="T749" s="79" t="n">
        <v>0.72609702062637</v>
      </c>
      <c r="U749" s="79" t="n">
        <v>5.77613297461018</v>
      </c>
    </row>
    <row r="750" customFormat="false" ht="15" hidden="false" customHeight="false" outlineLevel="0" collapsed="false">
      <c r="A750" s="72" t="s">
        <v>94</v>
      </c>
      <c r="B750" s="73" t="n">
        <v>0.1516810624</v>
      </c>
      <c r="C750" s="73" t="n">
        <v>0.0138029766784</v>
      </c>
      <c r="D750" s="73"/>
      <c r="E750" s="19" t="n">
        <v>0.1516810624</v>
      </c>
      <c r="F750" s="74" t="n">
        <v>338.8988636</v>
      </c>
      <c r="G750" s="74" t="n">
        <v>6777.977272</v>
      </c>
      <c r="H750" s="74" t="n">
        <v>29.4768</v>
      </c>
      <c r="I750" s="75" t="n">
        <v>589.536</v>
      </c>
      <c r="J750" s="76" t="n">
        <v>-0.0502362400681644</v>
      </c>
      <c r="K750" s="77" t="n">
        <v>-0.352622090239519</v>
      </c>
      <c r="L750" s="77" t="n">
        <v>-0.0502362400681644</v>
      </c>
      <c r="M750" s="78" t="n">
        <v>-0.352622090239519</v>
      </c>
      <c r="N750" s="76" t="n">
        <v>0.110116969947386</v>
      </c>
      <c r="O750" s="77" t="n">
        <v>0.772941527092838</v>
      </c>
      <c r="P750" s="77" t="n">
        <v>0.110116969947386</v>
      </c>
      <c r="Q750" s="78" t="n">
        <v>0.772941527092838</v>
      </c>
      <c r="R750" s="79" t="n">
        <v>0.72609702062637</v>
      </c>
      <c r="S750" s="79" t="n">
        <v>5.77613297461018</v>
      </c>
      <c r="T750" s="79" t="n">
        <v>0.72609702062637</v>
      </c>
      <c r="U750" s="79" t="n">
        <v>5.77613297461018</v>
      </c>
    </row>
    <row r="751" customFormat="false" ht="15" hidden="false" customHeight="false" outlineLevel="0" collapsed="false">
      <c r="A751" s="72" t="s">
        <v>94</v>
      </c>
      <c r="B751" s="73" t="n">
        <v>0.1928987424</v>
      </c>
      <c r="C751" s="73" t="n">
        <v>0.0175537855584</v>
      </c>
      <c r="D751" s="73"/>
      <c r="E751" s="19" t="n">
        <v>0.1928987424</v>
      </c>
      <c r="F751" s="74" t="n">
        <v>430.9909461</v>
      </c>
      <c r="G751" s="74" t="n">
        <v>8619.818922</v>
      </c>
      <c r="H751" s="74" t="n">
        <v>37.4868</v>
      </c>
      <c r="I751" s="75" t="n">
        <v>749.736</v>
      </c>
      <c r="J751" s="76" t="n">
        <v>-0.0490672188949405</v>
      </c>
      <c r="K751" s="77" t="n">
        <v>-0.338277721498825</v>
      </c>
      <c r="L751" s="77" t="n">
        <v>-0.0490672188949405</v>
      </c>
      <c r="M751" s="78" t="n">
        <v>-0.338277721498825</v>
      </c>
      <c r="N751" s="76" t="n">
        <v>0.112376800717968</v>
      </c>
      <c r="O751" s="77" t="n">
        <v>0.774744706391369</v>
      </c>
      <c r="P751" s="77" t="n">
        <v>0.112376800717968</v>
      </c>
      <c r="Q751" s="78" t="n">
        <v>0.774744706391369</v>
      </c>
      <c r="R751" s="79" t="n">
        <v>0.734278455304488</v>
      </c>
      <c r="S751" s="79" t="n">
        <v>5.84121663875073</v>
      </c>
      <c r="T751" s="79" t="n">
        <v>0.734278455304488</v>
      </c>
      <c r="U751" s="79" t="n">
        <v>5.84121663875073</v>
      </c>
    </row>
    <row r="752" customFormat="false" ht="15" hidden="false" customHeight="false" outlineLevel="0" collapsed="false">
      <c r="A752" s="72" t="s">
        <v>94</v>
      </c>
      <c r="B752" s="73" t="n">
        <v>0.016487072</v>
      </c>
      <c r="C752" s="73" t="n">
        <v>0.001500323552</v>
      </c>
      <c r="D752" s="73"/>
      <c r="E752" s="19" t="n">
        <v>0.016487072</v>
      </c>
      <c r="F752" s="74" t="n">
        <v>36.836833</v>
      </c>
      <c r="G752" s="74" t="n">
        <v>736.73666</v>
      </c>
      <c r="H752" s="74" t="n">
        <v>3.204</v>
      </c>
      <c r="I752" s="75" t="n">
        <v>64.08</v>
      </c>
      <c r="J752" s="76" t="n">
        <v>-0.0509844137205871</v>
      </c>
      <c r="K752" s="77" t="n">
        <v>-0.362165881546762</v>
      </c>
      <c r="L752" s="77" t="n">
        <v>-0.0509844137205871</v>
      </c>
      <c r="M752" s="78" t="n">
        <v>-0.362165881546762</v>
      </c>
      <c r="N752" s="76" t="n">
        <v>0.108643043956793</v>
      </c>
      <c r="O752" s="77" t="n">
        <v>0.771741811216467</v>
      </c>
      <c r="P752" s="77" t="n">
        <v>0.108643043956793</v>
      </c>
      <c r="Q752" s="78" t="n">
        <v>0.771741811216467</v>
      </c>
      <c r="R752" s="79" t="n">
        <v>0.7207538975936</v>
      </c>
      <c r="S752" s="79" t="n">
        <v>5.73362820147345</v>
      </c>
      <c r="T752" s="79" t="n">
        <v>0.7207538975936</v>
      </c>
      <c r="U752" s="79" t="n">
        <v>5.73362820147345</v>
      </c>
    </row>
    <row r="753" customFormat="false" ht="15" hidden="false" customHeight="false" outlineLevel="0" collapsed="false">
      <c r="A753" s="72" t="s">
        <v>94</v>
      </c>
      <c r="B753" s="73" t="n">
        <v>0.181357792</v>
      </c>
      <c r="C753" s="73" t="n">
        <v>0.016503559072</v>
      </c>
      <c r="D753" s="73"/>
      <c r="E753" s="19" t="n">
        <v>0.181357792</v>
      </c>
      <c r="F753" s="74" t="n">
        <v>405.205163</v>
      </c>
      <c r="G753" s="74" t="n">
        <v>8104.10326</v>
      </c>
      <c r="H753" s="74" t="n">
        <v>35.244</v>
      </c>
      <c r="I753" s="75" t="n">
        <v>704.88</v>
      </c>
      <c r="J753" s="76" t="n">
        <v>-0.0509844137205872</v>
      </c>
      <c r="K753" s="77" t="n">
        <v>-0.362165881546762</v>
      </c>
      <c r="L753" s="77" t="n">
        <v>-0.0509844137205872</v>
      </c>
      <c r="M753" s="78" t="n">
        <v>-0.362165881546762</v>
      </c>
      <c r="N753" s="76" t="n">
        <v>0.108643043956793</v>
      </c>
      <c r="O753" s="77" t="n">
        <v>0.771741811216467</v>
      </c>
      <c r="P753" s="77" t="n">
        <v>0.108643043956793</v>
      </c>
      <c r="Q753" s="78" t="n">
        <v>0.771741811216467</v>
      </c>
      <c r="R753" s="79" t="n">
        <v>0.7207538975936</v>
      </c>
      <c r="S753" s="79" t="n">
        <v>5.73362820147345</v>
      </c>
      <c r="T753" s="79" t="n">
        <v>0.7207538975936</v>
      </c>
      <c r="U753" s="79" t="n">
        <v>5.73362820147345</v>
      </c>
    </row>
    <row r="754" customFormat="false" ht="15" hidden="false" customHeight="false" outlineLevel="0" collapsed="false">
      <c r="A754" s="72" t="s">
        <v>94</v>
      </c>
      <c r="B754" s="73" t="n">
        <v>0.1516810624</v>
      </c>
      <c r="C754" s="73" t="n">
        <v>0.0138029766784</v>
      </c>
      <c r="D754" s="73"/>
      <c r="E754" s="19" t="n">
        <v>0.1516810624</v>
      </c>
      <c r="F754" s="74" t="n">
        <v>338.8988636</v>
      </c>
      <c r="G754" s="74" t="n">
        <v>6777.977272</v>
      </c>
      <c r="H754" s="74" t="n">
        <v>29.4768</v>
      </c>
      <c r="I754" s="75" t="n">
        <v>589.536</v>
      </c>
      <c r="J754" s="76" t="n">
        <v>-0.0502362400681644</v>
      </c>
      <c r="K754" s="77" t="n">
        <v>-0.352622090239519</v>
      </c>
      <c r="L754" s="77" t="n">
        <v>-0.0502362400681644</v>
      </c>
      <c r="M754" s="78" t="n">
        <v>-0.352622090239519</v>
      </c>
      <c r="N754" s="76" t="n">
        <v>0.110116969947386</v>
      </c>
      <c r="O754" s="77" t="n">
        <v>0.772941527092838</v>
      </c>
      <c r="P754" s="77" t="n">
        <v>0.110116969947386</v>
      </c>
      <c r="Q754" s="78" t="n">
        <v>0.772941527092838</v>
      </c>
      <c r="R754" s="79" t="n">
        <v>0.72609702062637</v>
      </c>
      <c r="S754" s="79" t="n">
        <v>5.77613297461018</v>
      </c>
      <c r="T754" s="79" t="n">
        <v>0.72609702062637</v>
      </c>
      <c r="U754" s="79" t="n">
        <v>5.77613297461018</v>
      </c>
    </row>
    <row r="755" customFormat="false" ht="15" hidden="false" customHeight="false" outlineLevel="0" collapsed="false">
      <c r="A755" s="72" t="s">
        <v>94</v>
      </c>
      <c r="B755" s="73" t="n">
        <v>0.2151562896</v>
      </c>
      <c r="C755" s="73" t="n">
        <v>0.0195792223536</v>
      </c>
      <c r="D755" s="73"/>
      <c r="E755" s="19" t="n">
        <v>0.2151562896</v>
      </c>
      <c r="F755" s="74" t="n">
        <v>480.72067065</v>
      </c>
      <c r="G755" s="74" t="n">
        <v>9614.413413</v>
      </c>
      <c r="H755" s="74" t="n">
        <v>41.8122</v>
      </c>
      <c r="I755" s="75" t="n">
        <v>836.244</v>
      </c>
      <c r="J755" s="76" t="n">
        <v>-0.0509844137205872</v>
      </c>
      <c r="K755" s="77" t="n">
        <v>-0.362165881546762</v>
      </c>
      <c r="L755" s="77" t="n">
        <v>-0.0509844137205872</v>
      </c>
      <c r="M755" s="78" t="n">
        <v>-0.362165881546762</v>
      </c>
      <c r="N755" s="76" t="n">
        <v>0.108643043956793</v>
      </c>
      <c r="O755" s="77" t="n">
        <v>0.771741811216467</v>
      </c>
      <c r="P755" s="77" t="n">
        <v>0.108643043956793</v>
      </c>
      <c r="Q755" s="78" t="n">
        <v>0.771741811216467</v>
      </c>
      <c r="R755" s="79" t="n">
        <v>0.7207538975936</v>
      </c>
      <c r="S755" s="79" t="n">
        <v>5.73362820147345</v>
      </c>
      <c r="T755" s="79" t="n">
        <v>0.7207538975936</v>
      </c>
      <c r="U755" s="79" t="n">
        <v>5.73362820147345</v>
      </c>
    </row>
    <row r="756" customFormat="false" ht="15" hidden="false" customHeight="false" outlineLevel="0" collapsed="false">
      <c r="A756" s="72" t="s">
        <v>94</v>
      </c>
      <c r="B756" s="73" t="n">
        <v>0.15365951104</v>
      </c>
      <c r="C756" s="73" t="n">
        <v>0.01398301550464</v>
      </c>
      <c r="D756" s="73"/>
      <c r="E756" s="19" t="n">
        <v>0.15365951104</v>
      </c>
      <c r="F756" s="74" t="n">
        <v>343.31928356</v>
      </c>
      <c r="G756" s="74" t="n">
        <v>6866.3856712</v>
      </c>
      <c r="H756" s="74" t="n">
        <v>29.86128</v>
      </c>
      <c r="I756" s="75" t="n">
        <v>597.2256</v>
      </c>
      <c r="J756" s="76" t="n">
        <v>-0.0511008596602049</v>
      </c>
      <c r="K756" s="77" t="n">
        <v>-0.363678449112759</v>
      </c>
      <c r="L756" s="77" t="n">
        <v>-0.0511008596602049</v>
      </c>
      <c r="M756" s="78" t="n">
        <v>-0.363678449112759</v>
      </c>
      <c r="N756" s="76" t="n">
        <v>0.10841157565213</v>
      </c>
      <c r="O756" s="77" t="n">
        <v>0.771551671756729</v>
      </c>
      <c r="P756" s="77" t="n">
        <v>0.10841157565213</v>
      </c>
      <c r="Q756" s="78" t="n">
        <v>0.771551671756729</v>
      </c>
      <c r="R756" s="79" t="n">
        <v>0.719914292306221</v>
      </c>
      <c r="S756" s="79" t="n">
        <v>5.72694910536326</v>
      </c>
      <c r="T756" s="79" t="n">
        <v>0.719914292306221</v>
      </c>
      <c r="U756" s="79" t="n">
        <v>5.72694910536326</v>
      </c>
    </row>
    <row r="757" customFormat="false" ht="15" hidden="false" customHeight="false" outlineLevel="0" collapsed="false">
      <c r="A757" s="72" t="s">
        <v>94</v>
      </c>
      <c r="B757" s="73" t="n">
        <v>0.0923276032</v>
      </c>
      <c r="C757" s="73" t="n">
        <v>0.0084018118912</v>
      </c>
      <c r="D757" s="73"/>
      <c r="E757" s="19" t="n">
        <v>0.0923276032</v>
      </c>
      <c r="F757" s="74" t="n">
        <v>206.2862648</v>
      </c>
      <c r="G757" s="74" t="n">
        <v>4125.725296</v>
      </c>
      <c r="H757" s="74" t="n">
        <v>17.9424</v>
      </c>
      <c r="I757" s="75" t="n">
        <v>358.848</v>
      </c>
      <c r="J757" s="76" t="n">
        <v>-0.0509844137205872</v>
      </c>
      <c r="K757" s="77" t="n">
        <v>-0.362165881546762</v>
      </c>
      <c r="L757" s="77" t="n">
        <v>-0.0509844137205872</v>
      </c>
      <c r="M757" s="78" t="n">
        <v>-0.362165881546762</v>
      </c>
      <c r="N757" s="76" t="n">
        <v>0.108643043956793</v>
      </c>
      <c r="O757" s="77" t="n">
        <v>0.771741811216467</v>
      </c>
      <c r="P757" s="77" t="n">
        <v>0.108643043956793</v>
      </c>
      <c r="Q757" s="78" t="n">
        <v>0.771741811216467</v>
      </c>
      <c r="R757" s="79" t="n">
        <v>0.7207538975936</v>
      </c>
      <c r="S757" s="79" t="n">
        <v>5.73362820147345</v>
      </c>
      <c r="T757" s="79" t="n">
        <v>0.7207538975936</v>
      </c>
      <c r="U757" s="79" t="n">
        <v>5.73362820147345</v>
      </c>
    </row>
    <row r="758" customFormat="false" ht="15" hidden="false" customHeight="false" outlineLevel="0" collapsed="false">
      <c r="A758" s="72" t="s">
        <v>94</v>
      </c>
      <c r="B758" s="73" t="n">
        <v>0.28852376</v>
      </c>
      <c r="C758" s="73" t="n">
        <v>0.02625566216</v>
      </c>
      <c r="D758" s="73"/>
      <c r="E758" s="19" t="n">
        <v>0.28852376</v>
      </c>
      <c r="F758" s="74" t="n">
        <v>644.6445775</v>
      </c>
      <c r="G758" s="74" t="n">
        <v>12892.89155</v>
      </c>
      <c r="H758" s="74" t="n">
        <v>56.07</v>
      </c>
      <c r="I758" s="75" t="n">
        <v>1121.4</v>
      </c>
      <c r="J758" s="76" t="n">
        <v>-0.0509844137205872</v>
      </c>
      <c r="K758" s="77" t="n">
        <v>-0.362165881546762</v>
      </c>
      <c r="L758" s="77" t="n">
        <v>-0.0509844137205872</v>
      </c>
      <c r="M758" s="78" t="n">
        <v>-0.362165881546762</v>
      </c>
      <c r="N758" s="76" t="n">
        <v>0.108643043956793</v>
      </c>
      <c r="O758" s="77" t="n">
        <v>0.771741811216467</v>
      </c>
      <c r="P758" s="77" t="n">
        <v>0.108643043956793</v>
      </c>
      <c r="Q758" s="78" t="n">
        <v>0.771741811216467</v>
      </c>
      <c r="R758" s="79" t="n">
        <v>0.7207538975936</v>
      </c>
      <c r="S758" s="79" t="n">
        <v>5.73362820147345</v>
      </c>
      <c r="T758" s="79" t="n">
        <v>0.7207538975936</v>
      </c>
      <c r="U758" s="79" t="n">
        <v>5.73362820147345</v>
      </c>
    </row>
    <row r="759" customFormat="false" ht="15" hidden="false" customHeight="false" outlineLevel="0" collapsed="false">
      <c r="A759" s="72" t="s">
        <v>94</v>
      </c>
      <c r="B759" s="73" t="n">
        <v>0.296767296</v>
      </c>
      <c r="C759" s="73" t="n">
        <v>0.027005823936</v>
      </c>
      <c r="D759" s="73"/>
      <c r="E759" s="19" t="n">
        <v>0.296767296</v>
      </c>
      <c r="F759" s="74" t="n">
        <v>663.062994</v>
      </c>
      <c r="G759" s="74" t="n">
        <v>13261.25988</v>
      </c>
      <c r="H759" s="74" t="n">
        <v>57.672</v>
      </c>
      <c r="I759" s="75" t="n">
        <v>1153.44</v>
      </c>
      <c r="J759" s="76" t="n">
        <v>-0.0511008596602049</v>
      </c>
      <c r="K759" s="77" t="n">
        <v>-0.363678449112759</v>
      </c>
      <c r="L759" s="77" t="n">
        <v>-0.0511008596602049</v>
      </c>
      <c r="M759" s="78" t="n">
        <v>-0.363678449112759</v>
      </c>
      <c r="N759" s="76" t="n">
        <v>0.10841157565213</v>
      </c>
      <c r="O759" s="77" t="n">
        <v>0.771551671756729</v>
      </c>
      <c r="P759" s="77" t="n">
        <v>0.10841157565213</v>
      </c>
      <c r="Q759" s="78" t="n">
        <v>0.771551671756729</v>
      </c>
      <c r="R759" s="79" t="n">
        <v>0.719914292306221</v>
      </c>
      <c r="S759" s="79" t="n">
        <v>5.72694910536326</v>
      </c>
      <c r="T759" s="79" t="n">
        <v>0.719914292306221</v>
      </c>
      <c r="U759" s="79" t="n">
        <v>5.72694910536326</v>
      </c>
    </row>
    <row r="760" customFormat="false" ht="15" hidden="false" customHeight="false" outlineLevel="0" collapsed="false">
      <c r="A760" s="72" t="s">
        <v>94</v>
      </c>
      <c r="B760" s="73" t="n">
        <v>0.15778127904</v>
      </c>
      <c r="C760" s="73" t="n">
        <v>0.01435809639264</v>
      </c>
      <c r="D760" s="73"/>
      <c r="E760" s="19" t="n">
        <v>0.15778127904</v>
      </c>
      <c r="F760" s="74" t="n">
        <v>352.52849181</v>
      </c>
      <c r="G760" s="74" t="n">
        <v>7050.5698362</v>
      </c>
      <c r="H760" s="74" t="n">
        <v>30.66228</v>
      </c>
      <c r="I760" s="75" t="n">
        <v>613.2456</v>
      </c>
      <c r="J760" s="76" t="n">
        <v>-0.0509844137205871</v>
      </c>
      <c r="K760" s="77" t="n">
        <v>-0.362165881546762</v>
      </c>
      <c r="L760" s="77" t="n">
        <v>-0.0509844137205871</v>
      </c>
      <c r="M760" s="78" t="n">
        <v>-0.362165881546762</v>
      </c>
      <c r="N760" s="76" t="n">
        <v>0.108643043956793</v>
      </c>
      <c r="O760" s="77" t="n">
        <v>0.771741811216467</v>
      </c>
      <c r="P760" s="77" t="n">
        <v>0.108643043956793</v>
      </c>
      <c r="Q760" s="78" t="n">
        <v>0.771741811216467</v>
      </c>
      <c r="R760" s="79" t="n">
        <v>0.7207538975936</v>
      </c>
      <c r="S760" s="79" t="n">
        <v>5.73362820147345</v>
      </c>
      <c r="T760" s="79" t="n">
        <v>0.7207538975936</v>
      </c>
      <c r="U760" s="79" t="n">
        <v>5.73362820147345</v>
      </c>
    </row>
    <row r="761" customFormat="false" ht="15" hidden="false" customHeight="false" outlineLevel="0" collapsed="false">
      <c r="A761" s="72" t="s">
        <v>94</v>
      </c>
      <c r="B761" s="73" t="n">
        <v>0.15695692544</v>
      </c>
      <c r="C761" s="73" t="n">
        <v>0.01428308021504</v>
      </c>
      <c r="D761" s="73"/>
      <c r="E761" s="19" t="n">
        <v>0.15695692544</v>
      </c>
      <c r="F761" s="74" t="n">
        <v>350.68665016</v>
      </c>
      <c r="G761" s="74" t="n">
        <v>7013.7330032</v>
      </c>
      <c r="H761" s="74" t="n">
        <v>30.50208</v>
      </c>
      <c r="I761" s="75" t="n">
        <v>610.0416</v>
      </c>
      <c r="J761" s="76" t="n">
        <v>-0.051100859660205</v>
      </c>
      <c r="K761" s="77" t="n">
        <v>-0.363678449112759</v>
      </c>
      <c r="L761" s="77" t="n">
        <v>-0.051100859660205</v>
      </c>
      <c r="M761" s="78" t="n">
        <v>-0.363678449112759</v>
      </c>
      <c r="N761" s="76" t="n">
        <v>0.10841157565213</v>
      </c>
      <c r="O761" s="77" t="n">
        <v>0.771551671756729</v>
      </c>
      <c r="P761" s="77" t="n">
        <v>0.10841157565213</v>
      </c>
      <c r="Q761" s="78" t="n">
        <v>0.771551671756729</v>
      </c>
      <c r="R761" s="79" t="n">
        <v>0.719914292306221</v>
      </c>
      <c r="S761" s="79" t="n">
        <v>5.72694910536326</v>
      </c>
      <c r="T761" s="79" t="n">
        <v>0.719914292306221</v>
      </c>
      <c r="U761" s="79" t="n">
        <v>5.72694910536326</v>
      </c>
    </row>
    <row r="762" customFormat="false" ht="15" hidden="false" customHeight="false" outlineLevel="0" collapsed="false">
      <c r="A762" s="72" t="s">
        <v>94</v>
      </c>
      <c r="B762" s="73" t="n">
        <v>0.06990518528</v>
      </c>
      <c r="C762" s="73" t="n">
        <v>0.00636137186048</v>
      </c>
      <c r="D762" s="73"/>
      <c r="E762" s="19" t="n">
        <v>0.06990518528</v>
      </c>
      <c r="F762" s="74" t="n">
        <v>156.18817192</v>
      </c>
      <c r="G762" s="74" t="n">
        <v>3123.7634384</v>
      </c>
      <c r="H762" s="74" t="n">
        <v>13.58496</v>
      </c>
      <c r="I762" s="75" t="n">
        <v>271.6992</v>
      </c>
      <c r="J762" s="76" t="n">
        <v>-0.0511008596602049</v>
      </c>
      <c r="K762" s="77" t="n">
        <v>-0.363678449112759</v>
      </c>
      <c r="L762" s="77" t="n">
        <v>-0.0511008596602049</v>
      </c>
      <c r="M762" s="78" t="n">
        <v>-0.363678449112759</v>
      </c>
      <c r="N762" s="76" t="n">
        <v>0.10841157565213</v>
      </c>
      <c r="O762" s="77" t="n">
        <v>0.771551671756729</v>
      </c>
      <c r="P762" s="77" t="n">
        <v>0.10841157565213</v>
      </c>
      <c r="Q762" s="78" t="n">
        <v>0.771551671756729</v>
      </c>
      <c r="R762" s="79" t="n">
        <v>0.719914292306221</v>
      </c>
      <c r="S762" s="79" t="n">
        <v>5.72694910536326</v>
      </c>
      <c r="T762" s="79" t="n">
        <v>0.719914292306221</v>
      </c>
      <c r="U762" s="79" t="n">
        <v>5.72694910536326</v>
      </c>
    </row>
    <row r="763" customFormat="false" ht="15" hidden="false" customHeight="false" outlineLevel="0" collapsed="false">
      <c r="A763" s="72" t="s">
        <v>94</v>
      </c>
      <c r="B763" s="73" t="n">
        <v>0.131896576</v>
      </c>
      <c r="C763" s="73" t="n">
        <v>0.012002588416</v>
      </c>
      <c r="D763" s="73"/>
      <c r="E763" s="19" t="n">
        <v>0.131896576</v>
      </c>
      <c r="F763" s="74" t="n">
        <v>294.694664</v>
      </c>
      <c r="G763" s="74" t="n">
        <v>5893.89328</v>
      </c>
      <c r="H763" s="74" t="n">
        <v>25.632</v>
      </c>
      <c r="I763" s="75" t="n">
        <v>512.64</v>
      </c>
      <c r="J763" s="76" t="n">
        <v>-0.0502362400681644</v>
      </c>
      <c r="K763" s="77" t="n">
        <v>-0.352622090239519</v>
      </c>
      <c r="L763" s="77" t="n">
        <v>-0.0502362400681644</v>
      </c>
      <c r="M763" s="78" t="n">
        <v>-0.352622090239519</v>
      </c>
      <c r="N763" s="76" t="n">
        <v>0.110116969947386</v>
      </c>
      <c r="O763" s="77" t="n">
        <v>0.772941527092838</v>
      </c>
      <c r="P763" s="77" t="n">
        <v>0.110116969947386</v>
      </c>
      <c r="Q763" s="78" t="n">
        <v>0.772941527092838</v>
      </c>
      <c r="R763" s="79" t="n">
        <v>0.72609702062637</v>
      </c>
      <c r="S763" s="79" t="n">
        <v>5.77613297461018</v>
      </c>
      <c r="T763" s="79" t="n">
        <v>0.72609702062637</v>
      </c>
      <c r="U763" s="79" t="n">
        <v>5.77613297461018</v>
      </c>
    </row>
    <row r="764" customFormat="false" ht="15" hidden="false" customHeight="false" outlineLevel="0" collapsed="false">
      <c r="A764" s="72" t="s">
        <v>94</v>
      </c>
      <c r="B764" s="73" t="n">
        <v>0.08358945504</v>
      </c>
      <c r="C764" s="73" t="n">
        <v>0.00760664040864</v>
      </c>
      <c r="D764" s="73"/>
      <c r="E764" s="19" t="n">
        <v>0.08358945504</v>
      </c>
      <c r="F764" s="74" t="n">
        <v>186.76274331</v>
      </c>
      <c r="G764" s="74" t="n">
        <v>3735.2548662</v>
      </c>
      <c r="H764" s="74" t="n">
        <v>16.24428</v>
      </c>
      <c r="I764" s="75" t="n">
        <v>324.8856</v>
      </c>
      <c r="J764" s="76" t="n">
        <v>-0.0509844137205871</v>
      </c>
      <c r="K764" s="77" t="n">
        <v>-0.362165881546762</v>
      </c>
      <c r="L764" s="77" t="n">
        <v>-0.0509844137205871</v>
      </c>
      <c r="M764" s="78" t="n">
        <v>-0.362165881546762</v>
      </c>
      <c r="N764" s="76" t="n">
        <v>0.108643043956793</v>
      </c>
      <c r="O764" s="77" t="n">
        <v>0.771741811216467</v>
      </c>
      <c r="P764" s="77" t="n">
        <v>0.108643043956793</v>
      </c>
      <c r="Q764" s="78" t="n">
        <v>0.771741811216467</v>
      </c>
      <c r="R764" s="79" t="n">
        <v>0.7207538975936</v>
      </c>
      <c r="S764" s="79" t="n">
        <v>5.73362820147345</v>
      </c>
      <c r="T764" s="79" t="n">
        <v>0.7207538975936</v>
      </c>
      <c r="U764" s="79" t="n">
        <v>5.73362820147345</v>
      </c>
    </row>
    <row r="765" customFormat="false" ht="15" hidden="false" customHeight="false" outlineLevel="0" collapsed="false">
      <c r="A765" s="72" t="s">
        <v>94</v>
      </c>
      <c r="B765" s="73" t="n">
        <v>0.313254368</v>
      </c>
      <c r="C765" s="73" t="n">
        <v>0.028506147488</v>
      </c>
      <c r="D765" s="73"/>
      <c r="E765" s="19" t="n">
        <v>0.313254368</v>
      </c>
      <c r="F765" s="74" t="n">
        <v>699.899827</v>
      </c>
      <c r="G765" s="74" t="n">
        <v>13997.99654</v>
      </c>
      <c r="H765" s="74" t="n">
        <v>60.876</v>
      </c>
      <c r="I765" s="75" t="n">
        <v>1217.52</v>
      </c>
      <c r="J765" s="76" t="n">
        <v>-0.0511008596602049</v>
      </c>
      <c r="K765" s="77" t="n">
        <v>-0.363678449112759</v>
      </c>
      <c r="L765" s="77" t="n">
        <v>-0.0511008596602049</v>
      </c>
      <c r="M765" s="78" t="n">
        <v>-0.363678449112759</v>
      </c>
      <c r="N765" s="76" t="n">
        <v>0.10841157565213</v>
      </c>
      <c r="O765" s="77" t="n">
        <v>0.771551671756729</v>
      </c>
      <c r="P765" s="77" t="n">
        <v>0.10841157565213</v>
      </c>
      <c r="Q765" s="78" t="n">
        <v>0.771551671756729</v>
      </c>
      <c r="R765" s="79" t="n">
        <v>0.719914292306221</v>
      </c>
      <c r="S765" s="79" t="n">
        <v>5.72694910536326</v>
      </c>
      <c r="T765" s="79" t="n">
        <v>0.719914292306221</v>
      </c>
      <c r="U765" s="79" t="n">
        <v>5.72694910536326</v>
      </c>
    </row>
    <row r="766" customFormat="false" ht="15" hidden="false" customHeight="false" outlineLevel="0" collapsed="false">
      <c r="A766" s="72" t="s">
        <v>94</v>
      </c>
      <c r="B766" s="73" t="n">
        <v>0.239062544</v>
      </c>
      <c r="C766" s="73" t="n">
        <v>0.021754691504</v>
      </c>
      <c r="D766" s="73"/>
      <c r="E766" s="19" t="n">
        <v>0.239062544</v>
      </c>
      <c r="F766" s="74" t="n">
        <v>534.1340785</v>
      </c>
      <c r="G766" s="74" t="n">
        <v>10682.68157</v>
      </c>
      <c r="H766" s="74" t="n">
        <v>46.458</v>
      </c>
      <c r="I766" s="75" t="n">
        <v>929.16</v>
      </c>
      <c r="J766" s="76" t="n">
        <v>-0.0509844137205872</v>
      </c>
      <c r="K766" s="77" t="n">
        <v>-0.362165881546762</v>
      </c>
      <c r="L766" s="77" t="n">
        <v>-0.0509844137205872</v>
      </c>
      <c r="M766" s="78" t="n">
        <v>-0.362165881546762</v>
      </c>
      <c r="N766" s="76" t="n">
        <v>0.108643043956793</v>
      </c>
      <c r="O766" s="77" t="n">
        <v>0.771741811216467</v>
      </c>
      <c r="P766" s="77" t="n">
        <v>0.108643043956793</v>
      </c>
      <c r="Q766" s="78" t="n">
        <v>0.771741811216467</v>
      </c>
      <c r="R766" s="79" t="n">
        <v>0.7207538975936</v>
      </c>
      <c r="S766" s="79" t="n">
        <v>5.73362820147345</v>
      </c>
      <c r="T766" s="79" t="n">
        <v>0.7207538975936</v>
      </c>
      <c r="U766" s="79" t="n">
        <v>5.73362820147345</v>
      </c>
    </row>
    <row r="767" customFormat="false" ht="15" hidden="false" customHeight="false" outlineLevel="0" collapsed="false">
      <c r="A767" s="72" t="s">
        <v>94</v>
      </c>
      <c r="B767" s="73" t="n">
        <v>0.13502911968</v>
      </c>
      <c r="C767" s="73" t="n">
        <v>0.01228764989088</v>
      </c>
      <c r="D767" s="73"/>
      <c r="E767" s="19" t="n">
        <v>0.13502911968</v>
      </c>
      <c r="F767" s="74" t="n">
        <v>301.69366227</v>
      </c>
      <c r="G767" s="74" t="n">
        <v>6033.8732454</v>
      </c>
      <c r="H767" s="74" t="n">
        <v>26.24076</v>
      </c>
      <c r="I767" s="75" t="n">
        <v>524.8152</v>
      </c>
      <c r="J767" s="76" t="n">
        <v>-0.0511008596602049</v>
      </c>
      <c r="K767" s="77" t="n">
        <v>-0.363678449112759</v>
      </c>
      <c r="L767" s="77" t="n">
        <v>-0.0511008596602049</v>
      </c>
      <c r="M767" s="78" t="n">
        <v>-0.363678449112759</v>
      </c>
      <c r="N767" s="76" t="n">
        <v>0.10841157565213</v>
      </c>
      <c r="O767" s="77" t="n">
        <v>0.771551671756729</v>
      </c>
      <c r="P767" s="77" t="n">
        <v>0.10841157565213</v>
      </c>
      <c r="Q767" s="78" t="n">
        <v>0.771551671756729</v>
      </c>
      <c r="R767" s="79" t="n">
        <v>0.719914292306221</v>
      </c>
      <c r="S767" s="79" t="n">
        <v>5.72694910536326</v>
      </c>
      <c r="T767" s="79" t="n">
        <v>0.719914292306221</v>
      </c>
      <c r="U767" s="79" t="n">
        <v>5.72694910536326</v>
      </c>
    </row>
    <row r="768" customFormat="false" ht="15" hidden="false" customHeight="false" outlineLevel="0" collapsed="false">
      <c r="A768" s="72" t="s">
        <v>94</v>
      </c>
      <c r="B768" s="73" t="n">
        <v>0.2588470304</v>
      </c>
      <c r="C768" s="73" t="n">
        <v>0.0235550797664</v>
      </c>
      <c r="D768" s="73"/>
      <c r="E768" s="19" t="n">
        <v>0.2588470304</v>
      </c>
      <c r="F768" s="74" t="n">
        <v>578.3382781</v>
      </c>
      <c r="G768" s="74" t="n">
        <v>11566.765562</v>
      </c>
      <c r="H768" s="74" t="n">
        <v>50.3028</v>
      </c>
      <c r="I768" s="75" t="n">
        <v>1006.056</v>
      </c>
      <c r="J768" s="76" t="n">
        <v>-0.0490672188949404</v>
      </c>
      <c r="K768" s="77" t="n">
        <v>-0.338277721498825</v>
      </c>
      <c r="L768" s="77" t="n">
        <v>-0.0490672188949404</v>
      </c>
      <c r="M768" s="78" t="n">
        <v>-0.338277721498825</v>
      </c>
      <c r="N768" s="76" t="n">
        <v>0.112376800717968</v>
      </c>
      <c r="O768" s="77" t="n">
        <v>0.774744706391369</v>
      </c>
      <c r="P768" s="77" t="n">
        <v>0.112376800717968</v>
      </c>
      <c r="Q768" s="78" t="n">
        <v>0.774744706391369</v>
      </c>
      <c r="R768" s="79" t="n">
        <v>0.734278455304488</v>
      </c>
      <c r="S768" s="79" t="n">
        <v>5.84121663875074</v>
      </c>
      <c r="T768" s="79" t="n">
        <v>0.734278455304488</v>
      </c>
      <c r="U768" s="79" t="n">
        <v>5.84121663875074</v>
      </c>
    </row>
    <row r="769" customFormat="false" ht="15" hidden="false" customHeight="false" outlineLevel="0" collapsed="false">
      <c r="A769" s="72" t="s">
        <v>94</v>
      </c>
      <c r="B769" s="73" t="n">
        <v>0.15563795968</v>
      </c>
      <c r="C769" s="73" t="n">
        <v>0.01416305433088</v>
      </c>
      <c r="D769" s="73"/>
      <c r="E769" s="19" t="n">
        <v>0.15563795968</v>
      </c>
      <c r="F769" s="74" t="n">
        <v>347.73970352</v>
      </c>
      <c r="G769" s="74" t="n">
        <v>6954.7940704</v>
      </c>
      <c r="H769" s="74" t="n">
        <v>30.24576</v>
      </c>
      <c r="I769" s="75" t="n">
        <v>604.9152</v>
      </c>
      <c r="J769" s="76" t="n">
        <v>-0.0490672188949405</v>
      </c>
      <c r="K769" s="77" t="n">
        <v>-0.338277721498825</v>
      </c>
      <c r="L769" s="77" t="n">
        <v>-0.0490672188949405</v>
      </c>
      <c r="M769" s="78" t="n">
        <v>-0.338277721498825</v>
      </c>
      <c r="N769" s="76" t="n">
        <v>0.112376800717968</v>
      </c>
      <c r="O769" s="77" t="n">
        <v>0.774744706391369</v>
      </c>
      <c r="P769" s="77" t="n">
        <v>0.112376800717968</v>
      </c>
      <c r="Q769" s="78" t="n">
        <v>0.774744706391369</v>
      </c>
      <c r="R769" s="79" t="n">
        <v>0.734278455304488</v>
      </c>
      <c r="S769" s="79" t="n">
        <v>5.84121663875074</v>
      </c>
      <c r="T769" s="79" t="n">
        <v>0.734278455304488</v>
      </c>
      <c r="U769" s="79" t="n">
        <v>5.84121663875074</v>
      </c>
    </row>
    <row r="770" customFormat="false" ht="15" hidden="false" customHeight="false" outlineLevel="0" collapsed="false">
      <c r="A770" s="72" t="s">
        <v>94</v>
      </c>
      <c r="B770" s="73" t="n">
        <v>0.08771122304</v>
      </c>
      <c r="C770" s="73" t="n">
        <v>0.00798172129664</v>
      </c>
      <c r="D770" s="73"/>
      <c r="E770" s="19" t="n">
        <v>0.08771122304</v>
      </c>
      <c r="F770" s="74" t="n">
        <v>195.97195156</v>
      </c>
      <c r="G770" s="74" t="n">
        <v>3919.4390312</v>
      </c>
      <c r="H770" s="74" t="n">
        <v>17.04528</v>
      </c>
      <c r="I770" s="75" t="n">
        <v>340.9056</v>
      </c>
      <c r="J770" s="76" t="n">
        <v>-0.0509844137205872</v>
      </c>
      <c r="K770" s="77" t="n">
        <v>-0.362165881546762</v>
      </c>
      <c r="L770" s="77" t="n">
        <v>-0.0509844137205872</v>
      </c>
      <c r="M770" s="78" t="n">
        <v>-0.362165881546762</v>
      </c>
      <c r="N770" s="76" t="n">
        <v>0.108643043956793</v>
      </c>
      <c r="O770" s="77" t="n">
        <v>0.771741811216467</v>
      </c>
      <c r="P770" s="77" t="n">
        <v>0.108643043956793</v>
      </c>
      <c r="Q770" s="78" t="n">
        <v>0.771741811216467</v>
      </c>
      <c r="R770" s="79" t="n">
        <v>0.7207538975936</v>
      </c>
      <c r="S770" s="79" t="n">
        <v>5.73362820147345</v>
      </c>
      <c r="T770" s="79" t="n">
        <v>0.7207538975936</v>
      </c>
      <c r="U770" s="79" t="n">
        <v>5.73362820147345</v>
      </c>
    </row>
    <row r="771" customFormat="false" ht="15" hidden="false" customHeight="false" outlineLevel="0" collapsed="false">
      <c r="A771" s="72" t="s">
        <v>94</v>
      </c>
      <c r="B771" s="73" t="n">
        <v>0.0527586304</v>
      </c>
      <c r="C771" s="73" t="n">
        <v>0.0048010353664</v>
      </c>
      <c r="D771" s="73"/>
      <c r="E771" s="19" t="n">
        <v>0.0527586304</v>
      </c>
      <c r="F771" s="74" t="n">
        <v>117.8778656</v>
      </c>
      <c r="G771" s="74" t="n">
        <v>2357.557312</v>
      </c>
      <c r="H771" s="74" t="n">
        <v>10.2528</v>
      </c>
      <c r="I771" s="75" t="n">
        <v>205.056</v>
      </c>
      <c r="J771" s="76" t="n">
        <v>-0.0509844137205872</v>
      </c>
      <c r="K771" s="77" t="n">
        <v>-0.362165881546762</v>
      </c>
      <c r="L771" s="77" t="n">
        <v>-0.0509844137205872</v>
      </c>
      <c r="M771" s="78" t="n">
        <v>-0.362165881546762</v>
      </c>
      <c r="N771" s="76" t="n">
        <v>0.108643043956793</v>
      </c>
      <c r="O771" s="77" t="n">
        <v>0.771741811216467</v>
      </c>
      <c r="P771" s="77" t="n">
        <v>0.108643043956793</v>
      </c>
      <c r="Q771" s="78" t="n">
        <v>0.771741811216467</v>
      </c>
      <c r="R771" s="79" t="n">
        <v>0.7207538975936</v>
      </c>
      <c r="S771" s="79" t="n">
        <v>5.73362820147345</v>
      </c>
      <c r="T771" s="79" t="n">
        <v>0.7207538975936</v>
      </c>
      <c r="U771" s="79" t="n">
        <v>5.73362820147345</v>
      </c>
    </row>
    <row r="772" customFormat="false" ht="15" hidden="false" customHeight="false" outlineLevel="0" collapsed="false">
      <c r="A772" s="72" t="s">
        <v>94</v>
      </c>
      <c r="B772" s="73" t="n">
        <v>0.2176293504</v>
      </c>
      <c r="C772" s="73" t="n">
        <v>0.0198042708864</v>
      </c>
      <c r="D772" s="73"/>
      <c r="E772" s="19" t="n">
        <v>0.2176293504</v>
      </c>
      <c r="F772" s="74" t="n">
        <v>486.2461956</v>
      </c>
      <c r="G772" s="74" t="n">
        <v>9724.923912</v>
      </c>
      <c r="H772" s="74" t="n">
        <v>42.2928</v>
      </c>
      <c r="I772" s="75" t="n">
        <v>845.856</v>
      </c>
      <c r="J772" s="76" t="n">
        <v>-0.0502362400681644</v>
      </c>
      <c r="K772" s="77" t="n">
        <v>-0.352622090239519</v>
      </c>
      <c r="L772" s="77" t="n">
        <v>-0.0502362400681644</v>
      </c>
      <c r="M772" s="78" t="n">
        <v>-0.352622090239519</v>
      </c>
      <c r="N772" s="76" t="n">
        <v>0.110116969947386</v>
      </c>
      <c r="O772" s="77" t="n">
        <v>0.772941527092838</v>
      </c>
      <c r="P772" s="77" t="n">
        <v>0.110116969947386</v>
      </c>
      <c r="Q772" s="78" t="n">
        <v>0.772941527092838</v>
      </c>
      <c r="R772" s="79" t="n">
        <v>0.726097020626369</v>
      </c>
      <c r="S772" s="79" t="n">
        <v>5.77613297461018</v>
      </c>
      <c r="T772" s="79" t="n">
        <v>0.726097020626369</v>
      </c>
      <c r="U772" s="79" t="n">
        <v>5.77613297461018</v>
      </c>
    </row>
    <row r="773" customFormat="false" ht="15" hidden="false" customHeight="false" outlineLevel="0" collapsed="false">
      <c r="A773" s="72" t="s">
        <v>94</v>
      </c>
      <c r="B773" s="73" t="n">
        <v>0.2769828096</v>
      </c>
      <c r="C773" s="73" t="n">
        <v>0.0252054356736</v>
      </c>
      <c r="D773" s="73"/>
      <c r="E773" s="19" t="n">
        <v>0.2769828096</v>
      </c>
      <c r="F773" s="74" t="n">
        <v>618.8587944</v>
      </c>
      <c r="G773" s="74" t="n">
        <v>12377.175888</v>
      </c>
      <c r="H773" s="74" t="n">
        <v>53.8272</v>
      </c>
      <c r="I773" s="75" t="n">
        <v>1076.544</v>
      </c>
      <c r="J773" s="76" t="n">
        <v>-0.0511008596602049</v>
      </c>
      <c r="K773" s="77" t="n">
        <v>-0.363678449112759</v>
      </c>
      <c r="L773" s="77" t="n">
        <v>-0.0511008596602049</v>
      </c>
      <c r="M773" s="78" t="n">
        <v>-0.363678449112759</v>
      </c>
      <c r="N773" s="76" t="n">
        <v>0.10841157565213</v>
      </c>
      <c r="O773" s="77" t="n">
        <v>0.771551671756729</v>
      </c>
      <c r="P773" s="77" t="n">
        <v>0.10841157565213</v>
      </c>
      <c r="Q773" s="78" t="n">
        <v>0.771551671756729</v>
      </c>
      <c r="R773" s="79" t="n">
        <v>0.719914292306221</v>
      </c>
      <c r="S773" s="79" t="n">
        <v>5.72694910536326</v>
      </c>
      <c r="T773" s="79" t="n">
        <v>0.719914292306221</v>
      </c>
      <c r="U773" s="79" t="n">
        <v>5.72694910536326</v>
      </c>
    </row>
    <row r="774" customFormat="false" ht="15" hidden="false" customHeight="false" outlineLevel="0" collapsed="false">
      <c r="A774" s="72" t="s">
        <v>94</v>
      </c>
      <c r="B774" s="73" t="n">
        <v>0.21070478016</v>
      </c>
      <c r="C774" s="73" t="n">
        <v>0.01917413499456</v>
      </c>
      <c r="D774" s="73"/>
      <c r="E774" s="19" t="n">
        <v>0.21070478016</v>
      </c>
      <c r="F774" s="74" t="n">
        <v>470.77472574</v>
      </c>
      <c r="G774" s="74" t="n">
        <v>9415.4945148</v>
      </c>
      <c r="H774" s="74" t="n">
        <v>40.94712</v>
      </c>
      <c r="I774" s="75" t="n">
        <v>818.9424</v>
      </c>
      <c r="J774" s="76" t="n">
        <v>-0.0511008596602049</v>
      </c>
      <c r="K774" s="77" t="n">
        <v>-0.363678449112759</v>
      </c>
      <c r="L774" s="77" t="n">
        <v>-0.0511008596602049</v>
      </c>
      <c r="M774" s="78" t="n">
        <v>-0.363678449112759</v>
      </c>
      <c r="N774" s="76" t="n">
        <v>0.10841157565213</v>
      </c>
      <c r="O774" s="77" t="n">
        <v>0.771551671756729</v>
      </c>
      <c r="P774" s="77" t="n">
        <v>0.10841157565213</v>
      </c>
      <c r="Q774" s="78" t="n">
        <v>0.771551671756729</v>
      </c>
      <c r="R774" s="79" t="n">
        <v>0.719914292306221</v>
      </c>
      <c r="S774" s="79" t="n">
        <v>5.72694910536326</v>
      </c>
      <c r="T774" s="79" t="n">
        <v>0.719914292306221</v>
      </c>
      <c r="U774" s="79" t="n">
        <v>5.72694910536326</v>
      </c>
    </row>
    <row r="775" customFormat="false" ht="15" hidden="false" customHeight="false" outlineLevel="0" collapsed="false">
      <c r="A775" s="72" t="s">
        <v>94</v>
      </c>
      <c r="B775" s="73" t="n">
        <v>0.16536533216</v>
      </c>
      <c r="C775" s="73" t="n">
        <v>0.01504824522656</v>
      </c>
      <c r="D775" s="73"/>
      <c r="E775" s="19" t="n">
        <v>0.16536533216</v>
      </c>
      <c r="F775" s="74" t="n">
        <v>369.47343499</v>
      </c>
      <c r="G775" s="74" t="n">
        <v>7389.4686998</v>
      </c>
      <c r="H775" s="74" t="n">
        <v>32.13612</v>
      </c>
      <c r="I775" s="75" t="n">
        <v>642.7224</v>
      </c>
      <c r="J775" s="76" t="n">
        <v>-0.0511008596602049</v>
      </c>
      <c r="K775" s="77" t="n">
        <v>-0.363678449112759</v>
      </c>
      <c r="L775" s="77" t="n">
        <v>-0.0511008596602049</v>
      </c>
      <c r="M775" s="78" t="n">
        <v>-0.363678449112759</v>
      </c>
      <c r="N775" s="76" t="n">
        <v>0.10841157565213</v>
      </c>
      <c r="O775" s="77" t="n">
        <v>0.771551671756729</v>
      </c>
      <c r="P775" s="77" t="n">
        <v>0.10841157565213</v>
      </c>
      <c r="Q775" s="78" t="n">
        <v>0.771551671756729</v>
      </c>
      <c r="R775" s="79" t="n">
        <v>0.719914292306221</v>
      </c>
      <c r="S775" s="79" t="n">
        <v>5.72694910536326</v>
      </c>
      <c r="T775" s="79" t="n">
        <v>0.719914292306221</v>
      </c>
      <c r="U775" s="79" t="n">
        <v>5.72694910536326</v>
      </c>
    </row>
    <row r="776" customFormat="false" ht="15" hidden="false" customHeight="false" outlineLevel="0" collapsed="false">
      <c r="A776" s="72" t="s">
        <v>94</v>
      </c>
      <c r="B776" s="73" t="n">
        <v>0.08243536</v>
      </c>
      <c r="C776" s="73" t="n">
        <v>0.00750161776</v>
      </c>
      <c r="D776" s="73"/>
      <c r="E776" s="19" t="n">
        <v>0.08243536</v>
      </c>
      <c r="F776" s="74" t="n">
        <v>184.184165</v>
      </c>
      <c r="G776" s="74" t="n">
        <v>3683.6833</v>
      </c>
      <c r="H776" s="74" t="n">
        <v>16.02</v>
      </c>
      <c r="I776" s="75" t="n">
        <v>320.4</v>
      </c>
      <c r="J776" s="76" t="n">
        <v>-0.0511008596602049</v>
      </c>
      <c r="K776" s="77" t="n">
        <v>-0.363678449112759</v>
      </c>
      <c r="L776" s="77" t="n">
        <v>-0.0511008596602049</v>
      </c>
      <c r="M776" s="78" t="n">
        <v>-0.363678449112759</v>
      </c>
      <c r="N776" s="76" t="n">
        <v>0.10841157565213</v>
      </c>
      <c r="O776" s="77" t="n">
        <v>0.771551671756729</v>
      </c>
      <c r="P776" s="77" t="n">
        <v>0.10841157565213</v>
      </c>
      <c r="Q776" s="78" t="n">
        <v>0.771551671756729</v>
      </c>
      <c r="R776" s="79" t="n">
        <v>0.719914292306221</v>
      </c>
      <c r="S776" s="79" t="n">
        <v>5.72694910536326</v>
      </c>
      <c r="T776" s="79" t="n">
        <v>0.719914292306221</v>
      </c>
      <c r="U776" s="79" t="n">
        <v>5.72694910536326</v>
      </c>
    </row>
    <row r="777" customFormat="false" ht="15" hidden="false" customHeight="false" outlineLevel="0" collapsed="false">
      <c r="A777" s="72" t="s">
        <v>94</v>
      </c>
      <c r="B777" s="73" t="n">
        <v>0.16256252992</v>
      </c>
      <c r="C777" s="73" t="n">
        <v>0.01479319022272</v>
      </c>
      <c r="D777" s="73"/>
      <c r="E777" s="19" t="n">
        <v>0.16256252992</v>
      </c>
      <c r="F777" s="74" t="n">
        <v>363.21117338</v>
      </c>
      <c r="G777" s="74" t="n">
        <v>7264.2234676</v>
      </c>
      <c r="H777" s="74" t="n">
        <v>31.59144</v>
      </c>
      <c r="I777" s="75" t="n">
        <v>631.8288</v>
      </c>
      <c r="J777" s="76" t="n">
        <v>-0.051100859660205</v>
      </c>
      <c r="K777" s="77" t="n">
        <v>-0.36367844911276</v>
      </c>
      <c r="L777" s="77" t="n">
        <v>-0.051100859660205</v>
      </c>
      <c r="M777" s="78" t="n">
        <v>-0.36367844911276</v>
      </c>
      <c r="N777" s="76" t="n">
        <v>0.10841157565213</v>
      </c>
      <c r="O777" s="77" t="n">
        <v>0.771551671756729</v>
      </c>
      <c r="P777" s="77" t="n">
        <v>0.10841157565213</v>
      </c>
      <c r="Q777" s="78" t="n">
        <v>0.771551671756729</v>
      </c>
      <c r="R777" s="79" t="n">
        <v>0.719914292306221</v>
      </c>
      <c r="S777" s="79" t="n">
        <v>5.72694910536326</v>
      </c>
      <c r="T777" s="79" t="n">
        <v>0.719914292306221</v>
      </c>
      <c r="U777" s="79" t="n">
        <v>5.72694910536326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59936</v>
      </c>
      <c r="I778" s="75" t="n">
        <v>35.9936</v>
      </c>
      <c r="J778" s="76" t="n">
        <v>0</v>
      </c>
      <c r="K778" s="77" t="n">
        <v>0.874043178775959</v>
      </c>
      <c r="L778" s="77" t="n">
        <v>0</v>
      </c>
      <c r="M778" s="78" t="n">
        <v>0.874043178775959</v>
      </c>
      <c r="N778" s="76" t="n">
        <v>0</v>
      </c>
      <c r="O778" s="77" t="n">
        <v>0.874043178775959</v>
      </c>
      <c r="P778" s="77" t="n">
        <v>0</v>
      </c>
      <c r="Q778" s="78" t="n">
        <v>0.874043178775959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2.16736</v>
      </c>
      <c r="I779" s="75" t="n">
        <v>19.50624</v>
      </c>
      <c r="J779" s="76" t="n">
        <v>0</v>
      </c>
      <c r="K779" s="77" t="n">
        <v>0.871604641406024</v>
      </c>
      <c r="L779" s="77" t="n">
        <v>0</v>
      </c>
      <c r="M779" s="78" t="n">
        <v>0.871604641406024</v>
      </c>
      <c r="N779" s="76" t="n">
        <v>0</v>
      </c>
      <c r="O779" s="77" t="n">
        <v>0.871604641406024</v>
      </c>
      <c r="P779" s="77" t="n">
        <v>0</v>
      </c>
      <c r="Q779" s="78" t="n">
        <v>0.871604641406024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59936</v>
      </c>
      <c r="I780" s="75" t="n">
        <v>35.9936</v>
      </c>
      <c r="J780" s="76" t="n">
        <v>0</v>
      </c>
      <c r="K780" s="77" t="n">
        <v>0.874043178775959</v>
      </c>
      <c r="L780" s="77" t="n">
        <v>0</v>
      </c>
      <c r="M780" s="78" t="n">
        <v>0.874043178775959</v>
      </c>
      <c r="N780" s="76" t="n">
        <v>0</v>
      </c>
      <c r="O780" s="77" t="n">
        <v>0.874043178775959</v>
      </c>
      <c r="P780" s="77" t="n">
        <v>0</v>
      </c>
      <c r="Q780" s="78" t="n">
        <v>0.874043178775959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2.16736</v>
      </c>
      <c r="I781" s="75" t="n">
        <v>19.50624</v>
      </c>
      <c r="J781" s="76" t="n">
        <v>0</v>
      </c>
      <c r="K781" s="77" t="n">
        <v>0.871604641406024</v>
      </c>
      <c r="L781" s="77" t="n">
        <v>0</v>
      </c>
      <c r="M781" s="78" t="n">
        <v>0.871604641406024</v>
      </c>
      <c r="N781" s="76" t="n">
        <v>0</v>
      </c>
      <c r="O781" s="77" t="n">
        <v>0.871604641406024</v>
      </c>
      <c r="P781" s="77" t="n">
        <v>0</v>
      </c>
      <c r="Q781" s="78" t="n">
        <v>0.871604641406024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.59936</v>
      </c>
      <c r="I782" s="75" t="n">
        <v>35.9936</v>
      </c>
      <c r="J782" s="76" t="n">
        <v>0</v>
      </c>
      <c r="K782" s="77" t="n">
        <v>0.874043178775959</v>
      </c>
      <c r="L782" s="77" t="n">
        <v>0</v>
      </c>
      <c r="M782" s="78" t="n">
        <v>0.874043178775959</v>
      </c>
      <c r="N782" s="76" t="n">
        <v>0</v>
      </c>
      <c r="O782" s="77" t="n">
        <v>0.874043178775959</v>
      </c>
      <c r="P782" s="77" t="n">
        <v>0</v>
      </c>
      <c r="Q782" s="78" t="n">
        <v>0.874043178775959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2.16736</v>
      </c>
      <c r="I783" s="75" t="n">
        <v>19.50624</v>
      </c>
      <c r="J783" s="76" t="n">
        <v>0</v>
      </c>
      <c r="K783" s="77" t="n">
        <v>0.871604641406024</v>
      </c>
      <c r="L783" s="77" t="n">
        <v>0</v>
      </c>
      <c r="M783" s="78" t="n">
        <v>0.871604641406024</v>
      </c>
      <c r="N783" s="76" t="n">
        <v>0</v>
      </c>
      <c r="O783" s="77" t="n">
        <v>0.871604641406024</v>
      </c>
      <c r="P783" s="77" t="n">
        <v>0</v>
      </c>
      <c r="Q783" s="78" t="n">
        <v>0.871604641406024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59936</v>
      </c>
      <c r="I784" s="75" t="n">
        <v>35.9936</v>
      </c>
      <c r="J784" s="76" t="n">
        <v>0</v>
      </c>
      <c r="K784" s="77" t="n">
        <v>0.874043178775959</v>
      </c>
      <c r="L784" s="77" t="n">
        <v>0</v>
      </c>
      <c r="M784" s="78" t="n">
        <v>0.874043178775959</v>
      </c>
      <c r="N784" s="76" t="n">
        <v>0</v>
      </c>
      <c r="O784" s="77" t="n">
        <v>0.874043178775959</v>
      </c>
      <c r="P784" s="77" t="n">
        <v>0</v>
      </c>
      <c r="Q784" s="78" t="n">
        <v>0.874043178775959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2.16736</v>
      </c>
      <c r="I785" s="75" t="n">
        <v>19.50624</v>
      </c>
      <c r="J785" s="76" t="n">
        <v>0</v>
      </c>
      <c r="K785" s="77" t="n">
        <v>0.871604641406024</v>
      </c>
      <c r="L785" s="77" t="n">
        <v>0</v>
      </c>
      <c r="M785" s="78" t="n">
        <v>0.871604641406024</v>
      </c>
      <c r="N785" s="76" t="n">
        <v>0</v>
      </c>
      <c r="O785" s="77" t="n">
        <v>0.871604641406024</v>
      </c>
      <c r="P785" s="77" t="n">
        <v>0</v>
      </c>
      <c r="Q785" s="78" t="n">
        <v>0.871604641406024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59936</v>
      </c>
      <c r="I786" s="75" t="n">
        <v>35.9936</v>
      </c>
      <c r="J786" s="76" t="n">
        <v>0</v>
      </c>
      <c r="K786" s="77" t="n">
        <v>0.874043178775959</v>
      </c>
      <c r="L786" s="77" t="n">
        <v>0</v>
      </c>
      <c r="M786" s="78" t="n">
        <v>0.874043178775959</v>
      </c>
      <c r="N786" s="76" t="n">
        <v>0</v>
      </c>
      <c r="O786" s="77" t="n">
        <v>0.874043178775959</v>
      </c>
      <c r="P786" s="77" t="n">
        <v>0</v>
      </c>
      <c r="Q786" s="78" t="n">
        <v>0.874043178775959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2.16736</v>
      </c>
      <c r="I787" s="75" t="n">
        <v>19.50624</v>
      </c>
      <c r="J787" s="76" t="n">
        <v>0</v>
      </c>
      <c r="K787" s="77" t="n">
        <v>0.871604641406024</v>
      </c>
      <c r="L787" s="77" t="n">
        <v>0</v>
      </c>
      <c r="M787" s="78" t="n">
        <v>0.871604641406024</v>
      </c>
      <c r="N787" s="76" t="n">
        <v>0</v>
      </c>
      <c r="O787" s="77" t="n">
        <v>0.871604641406024</v>
      </c>
      <c r="P787" s="77" t="n">
        <v>0</v>
      </c>
      <c r="Q787" s="78" t="n">
        <v>0.871604641406024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59936</v>
      </c>
      <c r="I788" s="75" t="n">
        <v>35.9936</v>
      </c>
      <c r="J788" s="76" t="n">
        <v>0</v>
      </c>
      <c r="K788" s="77" t="n">
        <v>0.874043178775959</v>
      </c>
      <c r="L788" s="77" t="n">
        <v>0</v>
      </c>
      <c r="M788" s="78" t="n">
        <v>0.874043178775959</v>
      </c>
      <c r="N788" s="76" t="n">
        <v>0</v>
      </c>
      <c r="O788" s="77" t="n">
        <v>0.874043178775959</v>
      </c>
      <c r="P788" s="77" t="n">
        <v>0</v>
      </c>
      <c r="Q788" s="78" t="n">
        <v>0.874043178775959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2.16736</v>
      </c>
      <c r="I789" s="75" t="n">
        <v>19.50624</v>
      </c>
      <c r="J789" s="76" t="n">
        <v>0</v>
      </c>
      <c r="K789" s="77" t="n">
        <v>0.871604641406024</v>
      </c>
      <c r="L789" s="77" t="n">
        <v>0</v>
      </c>
      <c r="M789" s="78" t="n">
        <v>0.871604641406024</v>
      </c>
      <c r="N789" s="76" t="n">
        <v>0</v>
      </c>
      <c r="O789" s="77" t="n">
        <v>0.871604641406024</v>
      </c>
      <c r="P789" s="77" t="n">
        <v>0</v>
      </c>
      <c r="Q789" s="78" t="n">
        <v>0.871604641406024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59936</v>
      </c>
      <c r="I790" s="75" t="n">
        <v>35.9936</v>
      </c>
      <c r="J790" s="76" t="n">
        <v>0</v>
      </c>
      <c r="K790" s="77" t="n">
        <v>0.874043178775959</v>
      </c>
      <c r="L790" s="77" t="n">
        <v>0</v>
      </c>
      <c r="M790" s="78" t="n">
        <v>0.874043178775959</v>
      </c>
      <c r="N790" s="76" t="n">
        <v>0</v>
      </c>
      <c r="O790" s="77" t="n">
        <v>0.874043178775959</v>
      </c>
      <c r="P790" s="77" t="n">
        <v>0</v>
      </c>
      <c r="Q790" s="78" t="n">
        <v>0.874043178775959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2.16736</v>
      </c>
      <c r="I791" s="75" t="n">
        <v>19.50624</v>
      </c>
      <c r="J791" s="76" t="n">
        <v>0</v>
      </c>
      <c r="K791" s="77" t="n">
        <v>0.871604641406024</v>
      </c>
      <c r="L791" s="77" t="n">
        <v>0</v>
      </c>
      <c r="M791" s="78" t="n">
        <v>0.871604641406024</v>
      </c>
      <c r="N791" s="76" t="n">
        <v>0</v>
      </c>
      <c r="O791" s="77" t="n">
        <v>0.871604641406024</v>
      </c>
      <c r="P791" s="77" t="n">
        <v>0</v>
      </c>
      <c r="Q791" s="78" t="n">
        <v>0.871604641406024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.59936</v>
      </c>
      <c r="I792" s="75" t="n">
        <v>35.9936</v>
      </c>
      <c r="J792" s="76" t="n">
        <v>0</v>
      </c>
      <c r="K792" s="77" t="n">
        <v>0.874043178775959</v>
      </c>
      <c r="L792" s="77" t="n">
        <v>0</v>
      </c>
      <c r="M792" s="78" t="n">
        <v>0.874043178775959</v>
      </c>
      <c r="N792" s="76" t="n">
        <v>0</v>
      </c>
      <c r="O792" s="77" t="n">
        <v>0.874043178775959</v>
      </c>
      <c r="P792" s="77" t="n">
        <v>0</v>
      </c>
      <c r="Q792" s="78" t="n">
        <v>0.874043178775959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2.16736</v>
      </c>
      <c r="I793" s="75" t="n">
        <v>19.50624</v>
      </c>
      <c r="J793" s="76" t="n">
        <v>0</v>
      </c>
      <c r="K793" s="77" t="n">
        <v>0.871604641406024</v>
      </c>
      <c r="L793" s="77" t="n">
        <v>0</v>
      </c>
      <c r="M793" s="78" t="n">
        <v>0.871604641406024</v>
      </c>
      <c r="N793" s="76" t="n">
        <v>0</v>
      </c>
      <c r="O793" s="77" t="n">
        <v>0.871604641406024</v>
      </c>
      <c r="P793" s="77" t="n">
        <v>0</v>
      </c>
      <c r="Q793" s="78" t="n">
        <v>0.871604641406024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3.59936</v>
      </c>
      <c r="I794" s="75" t="n">
        <v>35.9936</v>
      </c>
      <c r="J794" s="76" t="n">
        <v>0</v>
      </c>
      <c r="K794" s="77" t="n">
        <v>0.874043178775959</v>
      </c>
      <c r="L794" s="77" t="n">
        <v>0</v>
      </c>
      <c r="M794" s="78" t="n">
        <v>0.874043178775959</v>
      </c>
      <c r="N794" s="76" t="n">
        <v>0</v>
      </c>
      <c r="O794" s="77" t="n">
        <v>0.874043178775959</v>
      </c>
      <c r="P794" s="77" t="n">
        <v>0</v>
      </c>
      <c r="Q794" s="78" t="n">
        <v>0.874043178775959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2.16736</v>
      </c>
      <c r="I795" s="75" t="n">
        <v>19.50624</v>
      </c>
      <c r="J795" s="76" t="n">
        <v>0</v>
      </c>
      <c r="K795" s="77" t="n">
        <v>0.871604641406024</v>
      </c>
      <c r="L795" s="77" t="n">
        <v>0</v>
      </c>
      <c r="M795" s="78" t="n">
        <v>0.871604641406024</v>
      </c>
      <c r="N795" s="76" t="n">
        <v>0</v>
      </c>
      <c r="O795" s="77" t="n">
        <v>0.871604641406024</v>
      </c>
      <c r="P795" s="77" t="n">
        <v>0</v>
      </c>
      <c r="Q795" s="78" t="n">
        <v>0.871604641406024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.59936</v>
      </c>
      <c r="I796" s="75" t="n">
        <v>35.9936</v>
      </c>
      <c r="J796" s="76" t="n">
        <v>0</v>
      </c>
      <c r="K796" s="77" t="n">
        <v>0.874043178775959</v>
      </c>
      <c r="L796" s="77" t="n">
        <v>0</v>
      </c>
      <c r="M796" s="78" t="n">
        <v>0.874043178775959</v>
      </c>
      <c r="N796" s="76" t="n">
        <v>0</v>
      </c>
      <c r="O796" s="77" t="n">
        <v>0.874043178775959</v>
      </c>
      <c r="P796" s="77" t="n">
        <v>0</v>
      </c>
      <c r="Q796" s="78" t="n">
        <v>0.874043178775959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2.16736</v>
      </c>
      <c r="I797" s="75" t="n">
        <v>19.50624</v>
      </c>
      <c r="J797" s="76" t="n">
        <v>0</v>
      </c>
      <c r="K797" s="77" t="n">
        <v>0.871604641406024</v>
      </c>
      <c r="L797" s="77" t="n">
        <v>0</v>
      </c>
      <c r="M797" s="78" t="n">
        <v>0.871604641406024</v>
      </c>
      <c r="N797" s="76" t="n">
        <v>0</v>
      </c>
      <c r="O797" s="77" t="n">
        <v>0.871604641406024</v>
      </c>
      <c r="P797" s="77" t="n">
        <v>0</v>
      </c>
      <c r="Q797" s="78" t="n">
        <v>0.871604641406024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59936</v>
      </c>
      <c r="I798" s="75" t="n">
        <v>35.9936</v>
      </c>
      <c r="J798" s="76" t="n">
        <v>0</v>
      </c>
      <c r="K798" s="77" t="n">
        <v>0.874043178775959</v>
      </c>
      <c r="L798" s="77" t="n">
        <v>0</v>
      </c>
      <c r="M798" s="78" t="n">
        <v>0.874043178775959</v>
      </c>
      <c r="N798" s="76" t="n">
        <v>0</v>
      </c>
      <c r="O798" s="77" t="n">
        <v>0.874043178775959</v>
      </c>
      <c r="P798" s="77" t="n">
        <v>0</v>
      </c>
      <c r="Q798" s="78" t="n">
        <v>0.874043178775959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2.16736</v>
      </c>
      <c r="I799" s="75" t="n">
        <v>19.50624</v>
      </c>
      <c r="J799" s="76" t="n">
        <v>0</v>
      </c>
      <c r="K799" s="77" t="n">
        <v>0.871604641406024</v>
      </c>
      <c r="L799" s="77" t="n">
        <v>0</v>
      </c>
      <c r="M799" s="78" t="n">
        <v>0.871604641406024</v>
      </c>
      <c r="N799" s="76" t="n">
        <v>0</v>
      </c>
      <c r="O799" s="77" t="n">
        <v>0.871604641406024</v>
      </c>
      <c r="P799" s="77" t="n">
        <v>0</v>
      </c>
      <c r="Q799" s="78" t="n">
        <v>0.871604641406024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59936</v>
      </c>
      <c r="I800" s="75" t="n">
        <v>35.9936</v>
      </c>
      <c r="J800" s="76" t="n">
        <v>0</v>
      </c>
      <c r="K800" s="77" t="n">
        <v>0.874043178775959</v>
      </c>
      <c r="L800" s="77" t="n">
        <v>0</v>
      </c>
      <c r="M800" s="78" t="n">
        <v>0.874043178775959</v>
      </c>
      <c r="N800" s="76" t="n">
        <v>0</v>
      </c>
      <c r="O800" s="77" t="n">
        <v>0.874043178775959</v>
      </c>
      <c r="P800" s="77" t="n">
        <v>0</v>
      </c>
      <c r="Q800" s="78" t="n">
        <v>0.874043178775959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2.16736</v>
      </c>
      <c r="I801" s="75" t="n">
        <v>19.50624</v>
      </c>
      <c r="J801" s="76" t="n">
        <v>0</v>
      </c>
      <c r="K801" s="77" t="n">
        <v>0.871604641406024</v>
      </c>
      <c r="L801" s="77" t="n">
        <v>0</v>
      </c>
      <c r="M801" s="78" t="n">
        <v>0.871604641406024</v>
      </c>
      <c r="N801" s="76" t="n">
        <v>0</v>
      </c>
      <c r="O801" s="77" t="n">
        <v>0.871604641406024</v>
      </c>
      <c r="P801" s="77" t="n">
        <v>0</v>
      </c>
      <c r="Q801" s="78" t="n">
        <v>0.871604641406024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59936</v>
      </c>
      <c r="I802" s="75" t="n">
        <v>35.9936</v>
      </c>
      <c r="J802" s="76" t="n">
        <v>0</v>
      </c>
      <c r="K802" s="77" t="n">
        <v>0.874043178775959</v>
      </c>
      <c r="L802" s="77" t="n">
        <v>0</v>
      </c>
      <c r="M802" s="78" t="n">
        <v>0.874043178775959</v>
      </c>
      <c r="N802" s="76" t="n">
        <v>0</v>
      </c>
      <c r="O802" s="77" t="n">
        <v>0.874043178775959</v>
      </c>
      <c r="P802" s="77" t="n">
        <v>0</v>
      </c>
      <c r="Q802" s="78" t="n">
        <v>0.874043178775959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2.16736</v>
      </c>
      <c r="I803" s="75" t="n">
        <v>19.50624</v>
      </c>
      <c r="J803" s="76" t="n">
        <v>0</v>
      </c>
      <c r="K803" s="77" t="n">
        <v>0.871604641406024</v>
      </c>
      <c r="L803" s="77" t="n">
        <v>0</v>
      </c>
      <c r="M803" s="78" t="n">
        <v>0.871604641406024</v>
      </c>
      <c r="N803" s="76" t="n">
        <v>0</v>
      </c>
      <c r="O803" s="77" t="n">
        <v>0.871604641406024</v>
      </c>
      <c r="P803" s="77" t="n">
        <v>0</v>
      </c>
      <c r="Q803" s="78" t="n">
        <v>0.871604641406024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59936</v>
      </c>
      <c r="I804" s="75" t="n">
        <v>35.9936</v>
      </c>
      <c r="J804" s="76" t="n">
        <v>0</v>
      </c>
      <c r="K804" s="77" t="n">
        <v>0.874043178775959</v>
      </c>
      <c r="L804" s="77" t="n">
        <v>0</v>
      </c>
      <c r="M804" s="78" t="n">
        <v>0.874043178775959</v>
      </c>
      <c r="N804" s="76" t="n">
        <v>0</v>
      </c>
      <c r="O804" s="77" t="n">
        <v>0.874043178775959</v>
      </c>
      <c r="P804" s="77" t="n">
        <v>0</v>
      </c>
      <c r="Q804" s="78" t="n">
        <v>0.874043178775959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2.16736</v>
      </c>
      <c r="I805" s="75" t="n">
        <v>19.50624</v>
      </c>
      <c r="J805" s="76" t="n">
        <v>0</v>
      </c>
      <c r="K805" s="77" t="n">
        <v>0.871604641406024</v>
      </c>
      <c r="L805" s="77" t="n">
        <v>0</v>
      </c>
      <c r="M805" s="78" t="n">
        <v>0.871604641406024</v>
      </c>
      <c r="N805" s="76" t="n">
        <v>0</v>
      </c>
      <c r="O805" s="77" t="n">
        <v>0.871604641406024</v>
      </c>
      <c r="P805" s="77" t="n">
        <v>0</v>
      </c>
      <c r="Q805" s="78" t="n">
        <v>0.871604641406024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.59936</v>
      </c>
      <c r="I806" s="75" t="n">
        <v>35.9936</v>
      </c>
      <c r="J806" s="76" t="n">
        <v>0</v>
      </c>
      <c r="K806" s="77" t="n">
        <v>0.874043178775959</v>
      </c>
      <c r="L806" s="77" t="n">
        <v>0</v>
      </c>
      <c r="M806" s="78" t="n">
        <v>0.874043178775959</v>
      </c>
      <c r="N806" s="76" t="n">
        <v>0</v>
      </c>
      <c r="O806" s="77" t="n">
        <v>0.874043178775959</v>
      </c>
      <c r="P806" s="77" t="n">
        <v>0</v>
      </c>
      <c r="Q806" s="78" t="n">
        <v>0.874043178775959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2.16736</v>
      </c>
      <c r="I807" s="75" t="n">
        <v>19.50624</v>
      </c>
      <c r="J807" s="76" t="n">
        <v>0</v>
      </c>
      <c r="K807" s="77" t="n">
        <v>0.871604641406024</v>
      </c>
      <c r="L807" s="77" t="n">
        <v>0</v>
      </c>
      <c r="M807" s="78" t="n">
        <v>0.871604641406024</v>
      </c>
      <c r="N807" s="76" t="n">
        <v>0</v>
      </c>
      <c r="O807" s="77" t="n">
        <v>0.871604641406024</v>
      </c>
      <c r="P807" s="77" t="n">
        <v>0</v>
      </c>
      <c r="Q807" s="78" t="n">
        <v>0.871604641406024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59936</v>
      </c>
      <c r="I808" s="75" t="n">
        <v>35.9936</v>
      </c>
      <c r="J808" s="76" t="n">
        <v>0</v>
      </c>
      <c r="K808" s="77" t="n">
        <v>0.874043178775959</v>
      </c>
      <c r="L808" s="77" t="n">
        <v>0</v>
      </c>
      <c r="M808" s="78" t="n">
        <v>0.874043178775959</v>
      </c>
      <c r="N808" s="76" t="n">
        <v>0</v>
      </c>
      <c r="O808" s="77" t="n">
        <v>0.874043178775959</v>
      </c>
      <c r="P808" s="77" t="n">
        <v>0</v>
      </c>
      <c r="Q808" s="78" t="n">
        <v>0.874043178775959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2.16736</v>
      </c>
      <c r="I809" s="75" t="n">
        <v>19.50624</v>
      </c>
      <c r="J809" s="76" t="n">
        <v>0</v>
      </c>
      <c r="K809" s="77" t="n">
        <v>0.871604641406024</v>
      </c>
      <c r="L809" s="77" t="n">
        <v>0</v>
      </c>
      <c r="M809" s="78" t="n">
        <v>0.871604641406024</v>
      </c>
      <c r="N809" s="76" t="n">
        <v>0</v>
      </c>
      <c r="O809" s="77" t="n">
        <v>0.871604641406024</v>
      </c>
      <c r="P809" s="77" t="n">
        <v>0</v>
      </c>
      <c r="Q809" s="78" t="n">
        <v>0.871604641406024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3.59936</v>
      </c>
      <c r="I810" s="75" t="n">
        <v>35.9936</v>
      </c>
      <c r="J810" s="76" t="n">
        <v>0</v>
      </c>
      <c r="K810" s="77" t="n">
        <v>0.874043178775959</v>
      </c>
      <c r="L810" s="77" t="n">
        <v>0</v>
      </c>
      <c r="M810" s="78" t="n">
        <v>0.874043178775959</v>
      </c>
      <c r="N810" s="76" t="n">
        <v>0</v>
      </c>
      <c r="O810" s="77" t="n">
        <v>0.874043178775959</v>
      </c>
      <c r="P810" s="77" t="n">
        <v>0</v>
      </c>
      <c r="Q810" s="78" t="n">
        <v>0.874043178775959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2.16736</v>
      </c>
      <c r="I811" s="75" t="n">
        <v>19.50624</v>
      </c>
      <c r="J811" s="76" t="n">
        <v>0</v>
      </c>
      <c r="K811" s="77" t="n">
        <v>0.871604641406024</v>
      </c>
      <c r="L811" s="77" t="n">
        <v>0</v>
      </c>
      <c r="M811" s="78" t="n">
        <v>0.871604641406024</v>
      </c>
      <c r="N811" s="76" t="n">
        <v>0</v>
      </c>
      <c r="O811" s="77" t="n">
        <v>0.871604641406024</v>
      </c>
      <c r="P811" s="77" t="n">
        <v>0</v>
      </c>
      <c r="Q811" s="78" t="n">
        <v>0.871604641406024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59936</v>
      </c>
      <c r="I812" s="75" t="n">
        <v>35.9936</v>
      </c>
      <c r="J812" s="76" t="n">
        <v>0</v>
      </c>
      <c r="K812" s="77" t="n">
        <v>0.874043178775959</v>
      </c>
      <c r="L812" s="77" t="n">
        <v>0</v>
      </c>
      <c r="M812" s="78" t="n">
        <v>0.874043178775959</v>
      </c>
      <c r="N812" s="76" t="n">
        <v>0</v>
      </c>
      <c r="O812" s="77" t="n">
        <v>0.874043178775959</v>
      </c>
      <c r="P812" s="77" t="n">
        <v>0</v>
      </c>
      <c r="Q812" s="78" t="n">
        <v>0.874043178775959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2.16736</v>
      </c>
      <c r="I813" s="75" t="n">
        <v>19.50624</v>
      </c>
      <c r="J813" s="76" t="n">
        <v>0</v>
      </c>
      <c r="K813" s="77" t="n">
        <v>0.871604641406024</v>
      </c>
      <c r="L813" s="77" t="n">
        <v>0</v>
      </c>
      <c r="M813" s="78" t="n">
        <v>0.871604641406024</v>
      </c>
      <c r="N813" s="76" t="n">
        <v>0</v>
      </c>
      <c r="O813" s="77" t="n">
        <v>0.871604641406024</v>
      </c>
      <c r="P813" s="77" t="n">
        <v>0</v>
      </c>
      <c r="Q813" s="78" t="n">
        <v>0.871604641406024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59936</v>
      </c>
      <c r="I814" s="75" t="n">
        <v>35.9936</v>
      </c>
      <c r="J814" s="76" t="n">
        <v>0</v>
      </c>
      <c r="K814" s="77" t="n">
        <v>0.874043178775959</v>
      </c>
      <c r="L814" s="77" t="n">
        <v>0</v>
      </c>
      <c r="M814" s="78" t="n">
        <v>0.874043178775959</v>
      </c>
      <c r="N814" s="76" t="n">
        <v>0</v>
      </c>
      <c r="O814" s="77" t="n">
        <v>0.874043178775959</v>
      </c>
      <c r="P814" s="77" t="n">
        <v>0</v>
      </c>
      <c r="Q814" s="78" t="n">
        <v>0.874043178775959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2.16736</v>
      </c>
      <c r="I815" s="75" t="n">
        <v>19.50624</v>
      </c>
      <c r="J815" s="76" t="n">
        <v>0</v>
      </c>
      <c r="K815" s="77" t="n">
        <v>0.871604641406024</v>
      </c>
      <c r="L815" s="77" t="n">
        <v>0</v>
      </c>
      <c r="M815" s="78" t="n">
        <v>0.871604641406024</v>
      </c>
      <c r="N815" s="76" t="n">
        <v>0</v>
      </c>
      <c r="O815" s="77" t="n">
        <v>0.871604641406024</v>
      </c>
      <c r="P815" s="77" t="n">
        <v>0</v>
      </c>
      <c r="Q815" s="78" t="n">
        <v>0.871604641406024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59936</v>
      </c>
      <c r="I816" s="83" t="n">
        <v>35.9936</v>
      </c>
      <c r="J816" s="84" t="n">
        <v>0</v>
      </c>
      <c r="K816" s="85" t="n">
        <v>0.874043178775959</v>
      </c>
      <c r="L816" s="85" t="n">
        <v>0</v>
      </c>
      <c r="M816" s="86" t="n">
        <v>0.874043178775959</v>
      </c>
      <c r="N816" s="84" t="n">
        <v>0</v>
      </c>
      <c r="O816" s="85" t="n">
        <v>0.874043178775959</v>
      </c>
      <c r="P816" s="85" t="n">
        <v>0</v>
      </c>
      <c r="Q816" s="86" t="n">
        <v>0.874043178775959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5</v>
      </c>
      <c r="C1" s="89"/>
      <c r="D1" s="90" t="s">
        <v>96</v>
      </c>
      <c r="E1" s="90" t="s">
        <v>97</v>
      </c>
      <c r="K1" s="91" t="s">
        <v>98</v>
      </c>
    </row>
    <row r="2" customFormat="false" ht="15" hidden="false" customHeight="false" outlineLevel="0" collapsed="false">
      <c r="B2" s="92" t="s">
        <v>99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0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1</v>
      </c>
      <c r="C4" s="98"/>
      <c r="D4" s="101" t="n">
        <v>16633.65</v>
      </c>
      <c r="E4" s="102" t="n">
        <v>15160.1234756319</v>
      </c>
      <c r="K4" s="91" t="s">
        <v>102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3</v>
      </c>
      <c r="C6" s="107"/>
      <c r="D6" s="108" t="n">
        <v>111955.292193633</v>
      </c>
      <c r="E6" s="109" t="n">
        <v>102037.499490847</v>
      </c>
      <c r="K6" s="91" t="s">
        <v>104</v>
      </c>
    </row>
    <row r="7" customFormat="false" ht="15" hidden="false" customHeight="false" outlineLevel="0" collapsed="false">
      <c r="K7" s="110" t="n">
        <v>40372.7813056713</v>
      </c>
    </row>
    <row r="8" customFormat="false" ht="15" hidden="false" customHeight="false" outlineLevel="0" collapsed="false">
      <c r="B8" s="111" t="s">
        <v>105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6</v>
      </c>
      <c r="H9" s="115" t="s">
        <v>82</v>
      </c>
      <c r="I9" s="117" t="s">
        <v>26</v>
      </c>
      <c r="J9" s="117" t="s">
        <v>107</v>
      </c>
    </row>
    <row r="10" customFormat="false" ht="15" hidden="false" customHeight="false" outlineLevel="0" collapsed="false">
      <c r="B10" s="118" t="s">
        <v>108</v>
      </c>
      <c r="C10" s="119" t="n">
        <v>39192.19500685</v>
      </c>
      <c r="D10" s="120" t="n">
        <v>783843.900137</v>
      </c>
      <c r="E10" s="120" t="n">
        <v>5654.98167999998</v>
      </c>
      <c r="F10" s="120" t="n">
        <v>92181.37856</v>
      </c>
      <c r="G10" s="120" t="n">
        <v>17.71853420778</v>
      </c>
      <c r="H10" s="120" t="n">
        <v>1.61238661290798</v>
      </c>
      <c r="I10" s="120" t="n">
        <v>0</v>
      </c>
      <c r="J10" s="121" t="n">
        <v>17.71853420778</v>
      </c>
    </row>
    <row r="11" customFormat="false" ht="15" hidden="false" customHeight="false" outlineLevel="0" collapsed="false">
      <c r="B11" s="122" t="s">
        <v>109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0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1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2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3</v>
      </c>
      <c r="E16" s="135" t="s">
        <v>114</v>
      </c>
      <c r="F16" s="138" t="s">
        <v>115</v>
      </c>
      <c r="G16" s="135" t="s">
        <v>116</v>
      </c>
      <c r="H16" s="135" t="s">
        <v>117</v>
      </c>
      <c r="I16" s="139" t="s">
        <v>118</v>
      </c>
    </row>
    <row r="17" customFormat="false" ht="15" hidden="false" customHeight="false" outlineLevel="0" collapsed="false">
      <c r="B17" s="140" t="s">
        <v>119</v>
      </c>
      <c r="C17" s="141" t="n">
        <v>117197.622966479</v>
      </c>
      <c r="D17" s="142" t="n">
        <v>51972.4318670698</v>
      </c>
      <c r="E17" s="142" t="n">
        <v>44122.7887393362</v>
      </c>
      <c r="F17" s="143" t="s">
        <v>120</v>
      </c>
      <c r="G17" s="142" t="n">
        <v>-21102.402360073</v>
      </c>
      <c r="H17" s="144" t="n">
        <v>0.819941720438232</v>
      </c>
      <c r="I17" s="139" t="s">
        <v>121</v>
      </c>
      <c r="J17" s="145"/>
      <c r="K17" s="145"/>
    </row>
    <row r="18" customFormat="false" ht="15" hidden="false" customHeight="false" outlineLevel="0" collapsed="false">
      <c r="B18" s="140" t="s">
        <v>122</v>
      </c>
      <c r="C18" s="141" t="n">
        <v>15160.1234756319</v>
      </c>
      <c r="D18" s="142" t="n">
        <v>51972.4318670698</v>
      </c>
      <c r="E18" s="142" t="n">
        <v>44122.7887393362</v>
      </c>
      <c r="F18" s="146" t="s">
        <v>120</v>
      </c>
      <c r="G18" s="142" t="n">
        <v>80935.0971307741</v>
      </c>
      <c r="H18" s="144" t="n">
        <v>6.33868324099521</v>
      </c>
      <c r="I18" s="139" t="s">
        <v>123</v>
      </c>
      <c r="J18" s="145"/>
      <c r="K18" s="145"/>
    </row>
    <row r="19" customFormat="false" ht="15" hidden="false" customHeight="false" outlineLevel="0" collapsed="false">
      <c r="B19" s="147" t="s">
        <v>124</v>
      </c>
      <c r="C19" s="148" t="n">
        <v>15160.1234756319</v>
      </c>
      <c r="D19" s="149" t="n">
        <v>51972.4318670698</v>
      </c>
      <c r="E19" s="149" t="n">
        <v>44122.7887393362</v>
      </c>
      <c r="F19" s="150" t="s">
        <v>120</v>
      </c>
      <c r="G19" s="149" t="n">
        <v>80935.0971307741</v>
      </c>
      <c r="H19" s="151" t="n">
        <v>6.33868324099521</v>
      </c>
      <c r="I19" s="152" t="s">
        <v>121</v>
      </c>
      <c r="J19" s="145"/>
      <c r="K19" s="145"/>
    </row>
    <row r="20" customFormat="false" ht="15" hidden="false" customHeight="false" outlineLevel="0" collapsed="false">
      <c r="B20" s="153" t="s">
        <v>125</v>
      </c>
      <c r="H20" s="154"/>
      <c r="I20" s="154"/>
    </row>
    <row r="21" customFormat="false" ht="15" hidden="false" customHeight="false" outlineLevel="0" collapsed="false">
      <c r="B21" s="153" t="s">
        <v>126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7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8</v>
      </c>
      <c r="D24" s="134"/>
      <c r="E24" s="135"/>
      <c r="F24" s="135"/>
      <c r="G24" s="135" t="s">
        <v>112</v>
      </c>
      <c r="H24" s="154"/>
      <c r="I24" s="155"/>
    </row>
    <row r="25" customFormat="false" ht="15" hidden="false" customHeight="false" outlineLevel="0" collapsed="false">
      <c r="B25" s="133"/>
      <c r="C25" s="137" t="s">
        <v>129</v>
      </c>
      <c r="D25" s="138" t="s">
        <v>130</v>
      </c>
      <c r="E25" s="135" t="s">
        <v>42</v>
      </c>
      <c r="F25" s="135" t="s">
        <v>43</v>
      </c>
      <c r="G25" s="135" t="s">
        <v>116</v>
      </c>
      <c r="H25" s="154"/>
      <c r="I25" s="155"/>
    </row>
    <row r="26" customFormat="false" ht="15" hidden="false" customHeight="false" outlineLevel="0" collapsed="false">
      <c r="B26" s="122" t="s">
        <v>131</v>
      </c>
      <c r="C26" s="156" t="n">
        <v>391722.706351052</v>
      </c>
      <c r="D26" s="157"/>
      <c r="E26" s="158" t="n">
        <v>0.18197728219649</v>
      </c>
      <c r="F26" s="158" t="n">
        <v>0.132676587352313</v>
      </c>
      <c r="G26" s="158" t="n">
        <v>-0.0493006948441774</v>
      </c>
      <c r="H26" s="154"/>
      <c r="I26" s="155"/>
    </row>
    <row r="27" customFormat="false" ht="15" hidden="false" customHeight="false" outlineLevel="0" collapsed="false">
      <c r="B27" s="122" t="s">
        <v>132</v>
      </c>
      <c r="C27" s="156" t="n">
        <v>391722.706351052</v>
      </c>
      <c r="D27" s="157"/>
      <c r="E27" s="158" t="n">
        <v>0.0232417055849682</v>
      </c>
      <c r="F27" s="158" t="n">
        <v>0.132676587352313</v>
      </c>
      <c r="G27" s="158" t="n">
        <v>0.109434881767345</v>
      </c>
      <c r="H27" s="154"/>
      <c r="I27" s="155"/>
    </row>
    <row r="28" customFormat="false" ht="15" hidden="false" customHeight="false" outlineLevel="0" collapsed="false">
      <c r="B28" s="122" t="s">
        <v>133</v>
      </c>
      <c r="C28" s="156" t="n">
        <v>391722.706351052</v>
      </c>
      <c r="D28" s="157"/>
      <c r="E28" s="158" t="n">
        <v>0.0209312537490802</v>
      </c>
      <c r="F28" s="158" t="n">
        <v>0.132676587352313</v>
      </c>
      <c r="G28" s="158" t="n">
        <v>0.111745333603233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4</v>
      </c>
      <c r="C30" s="162"/>
      <c r="D30" s="163" t="n">
        <v>47965.7155041284</v>
      </c>
      <c r="E30" s="164" t="n">
        <v>0.957204307441401</v>
      </c>
      <c r="F30" s="164" t="n">
        <v>0.919881800481816</v>
      </c>
      <c r="G30" s="158" t="n">
        <v>-0.0373225069595848</v>
      </c>
      <c r="H30" s="154"/>
      <c r="I30" s="136"/>
    </row>
    <row r="31" customFormat="false" ht="15" hidden="false" customHeight="false" outlineLevel="0" collapsed="false">
      <c r="B31" s="122" t="s">
        <v>135</v>
      </c>
      <c r="C31" s="162"/>
      <c r="D31" s="163" t="n">
        <v>47965.7155041284</v>
      </c>
      <c r="E31" s="164" t="n">
        <v>0.126253087231705</v>
      </c>
      <c r="F31" s="164" t="n">
        <v>0.919881800481816</v>
      </c>
      <c r="G31" s="158" t="n">
        <v>0.793628713250111</v>
      </c>
      <c r="H31" s="154"/>
      <c r="I31" s="136"/>
    </row>
    <row r="32" customFormat="false" ht="15" hidden="false" customHeight="false" outlineLevel="0" collapsed="false">
      <c r="B32" s="126" t="s">
        <v>136</v>
      </c>
      <c r="C32" s="165"/>
      <c r="D32" s="166" t="n">
        <v>47965.7155041284</v>
      </c>
      <c r="E32" s="167" t="n">
        <v>0.145121907107223</v>
      </c>
      <c r="F32" s="167" t="n">
        <v>0.919881800481816</v>
      </c>
      <c r="G32" s="168" t="n">
        <v>0.774759893374593</v>
      </c>
      <c r="H32" s="169"/>
      <c r="I32" s="170"/>
    </row>
    <row r="34" customFormat="false" ht="15" hidden="false" customHeight="false" outlineLevel="0" collapsed="false">
      <c r="B34" s="130" t="s">
        <v>137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8</v>
      </c>
      <c r="D35" s="172"/>
      <c r="E35" s="172"/>
      <c r="F35" s="134" t="s">
        <v>139</v>
      </c>
      <c r="G35" s="134"/>
      <c r="H35" s="173"/>
      <c r="I35" s="174"/>
    </row>
    <row r="36" customFormat="false" ht="15" hidden="false" customHeight="false" outlineLevel="0" collapsed="false">
      <c r="B36" s="175" t="s">
        <v>140</v>
      </c>
      <c r="C36" s="176" t="s">
        <v>141</v>
      </c>
      <c r="D36" s="176" t="s">
        <v>142</v>
      </c>
      <c r="E36" s="176" t="s">
        <v>143</v>
      </c>
      <c r="F36" s="176" t="s">
        <v>141</v>
      </c>
      <c r="G36" s="176" t="s">
        <v>142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4</v>
      </c>
      <c r="I37" s="136"/>
    </row>
    <row r="38" customFormat="false" ht="15" hidden="false" customHeight="false" outlineLevel="0" collapsed="false">
      <c r="B38" s="103" t="n">
        <v>2007</v>
      </c>
      <c r="C38" s="19" t="n">
        <v>23.7366125518532</v>
      </c>
      <c r="D38" s="19" t="n">
        <v>6.7020573335574</v>
      </c>
      <c r="E38" s="19" t="n">
        <v>3.01320086169275</v>
      </c>
      <c r="F38" s="19" t="n">
        <v>21.286962684</v>
      </c>
      <c r="G38" s="19" t="n">
        <v>33.476932768</v>
      </c>
      <c r="H38" s="153" t="s">
        <v>145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7946801439998</v>
      </c>
      <c r="G39" s="19" t="n">
        <v>18.5488986879998</v>
      </c>
      <c r="H39" s="153" t="s">
        <v>146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7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8</v>
      </c>
      <c r="C48" s="74" t="n">
        <v>23.7366125518532</v>
      </c>
      <c r="D48" s="74" t="n">
        <v>6.7020573335574</v>
      </c>
      <c r="E48" s="74" t="n">
        <v>3.01320086169275</v>
      </c>
      <c r="F48" s="74" t="n">
        <v>33.0816428279998</v>
      </c>
      <c r="G48" s="74" t="n">
        <v>52.02583145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9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474.732251037065</v>
      </c>
      <c r="D52" s="19" t="n">
        <v>134.041146671148</v>
      </c>
      <c r="E52" s="19" t="n">
        <v>60.2640172338551</v>
      </c>
      <c r="F52" s="19" t="n">
        <v>425.73925368</v>
      </c>
      <c r="G52" s="19" t="n">
        <v>669.53865536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3.521810895999</v>
      </c>
      <c r="G53" s="19" t="n">
        <v>178.530027392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0</v>
      </c>
      <c r="C62" s="180" t="n">
        <v>474.732251037065</v>
      </c>
      <c r="D62" s="180" t="n">
        <v>134.041146671148</v>
      </c>
      <c r="E62" s="180" t="n">
        <v>60.2640172338551</v>
      </c>
      <c r="F62" s="180" t="n">
        <v>539.261064575999</v>
      </c>
      <c r="G62" s="180" t="n">
        <v>848.068682752</v>
      </c>
      <c r="H62" s="181"/>
      <c r="I62" s="170"/>
    </row>
    <row r="65" customFormat="false" ht="15" hidden="false" customHeight="false" outlineLevel="0" collapsed="false">
      <c r="B65" s="130" t="s">
        <v>151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2</v>
      </c>
      <c r="I66" s="186"/>
      <c r="J66" s="186" t="s">
        <v>107</v>
      </c>
      <c r="K66" s="187" t="s">
        <v>153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39192.19500685</v>
      </c>
      <c r="D68" s="190" t="n">
        <v>783843.900137</v>
      </c>
      <c r="E68" s="19" t="n">
        <v>3638.79704</v>
      </c>
      <c r="F68" s="19" t="n">
        <v>72775.9408</v>
      </c>
      <c r="G68" s="189" t="n">
        <v>17.71853420778</v>
      </c>
      <c r="H68" s="19" t="n">
        <v>1.61238661290798</v>
      </c>
      <c r="I68" s="191"/>
      <c r="J68" s="191" t="n">
        <v>17.71853420778</v>
      </c>
      <c r="K68" s="192" t="n">
        <v>17.71853420778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16.18463999998</v>
      </c>
      <c r="F69" s="19" t="n">
        <v>19405.43776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4</v>
      </c>
      <c r="C78" s="194" t="n">
        <v>39192.19500685</v>
      </c>
      <c r="D78" s="195" t="n">
        <v>783843.900137</v>
      </c>
      <c r="E78" s="196" t="n">
        <v>5654.98167999998</v>
      </c>
      <c r="F78" s="196" t="n">
        <v>92181.37856</v>
      </c>
      <c r="G78" s="194" t="n">
        <v>17.71853420778</v>
      </c>
      <c r="H78" s="196" t="n">
        <v>1.61238661290798</v>
      </c>
      <c r="I78" s="195"/>
      <c r="J78" s="195" t="n">
        <v>17.71853420778</v>
      </c>
      <c r="K78" s="197" t="n">
        <v>17.71853420778</v>
      </c>
    </row>
    <row r="81" customFormat="false" ht="15" hidden="false" customHeight="false" outlineLevel="0" collapsed="false">
      <c r="B81" s="130" t="s">
        <v>155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2</v>
      </c>
      <c r="I82" s="91"/>
      <c r="J82" s="186" t="s">
        <v>107</v>
      </c>
      <c r="K82" s="117" t="s">
        <v>156</v>
      </c>
    </row>
    <row r="83" customFormat="false" ht="15" hidden="false" customHeight="false" outlineLevel="0" collapsed="false">
      <c r="B83" s="199" t="s">
        <v>154</v>
      </c>
      <c r="C83" s="200" t="n">
        <v>39192.19500685</v>
      </c>
      <c r="D83" s="67" t="n">
        <v>783843.900137</v>
      </c>
      <c r="E83" s="200" t="n">
        <v>5654.98168000003</v>
      </c>
      <c r="F83" s="68" t="n">
        <v>92181.3785600007</v>
      </c>
      <c r="G83" s="67" t="n">
        <v>17.71853420778</v>
      </c>
      <c r="H83" s="67" t="n">
        <v>1.61238661290798</v>
      </c>
      <c r="I83" s="67"/>
      <c r="J83" s="68" t="n">
        <v>17.71853420778</v>
      </c>
      <c r="K83" s="68" t="n">
        <v>-21102.4023600728</v>
      </c>
    </row>
    <row r="84" customFormat="false" ht="15" hidden="false" customHeight="false" outlineLevel="0" collapsed="false">
      <c r="B84" s="201" t="s">
        <v>157</v>
      </c>
      <c r="C84" s="202" t="n">
        <v>39192.19500685</v>
      </c>
      <c r="D84" s="74" t="n">
        <v>783843.900137</v>
      </c>
      <c r="E84" s="202" t="n">
        <v>5654.98168000003</v>
      </c>
      <c r="F84" s="75" t="n">
        <v>92181.3785600007</v>
      </c>
      <c r="G84" s="74" t="n">
        <v>17.71853420778</v>
      </c>
      <c r="H84" s="74" t="n">
        <v>1.61238661290798</v>
      </c>
      <c r="I84" s="74"/>
      <c r="J84" s="75" t="n">
        <v>17.71853420778</v>
      </c>
      <c r="K84" s="75" t="n">
        <v>-21102.4023600728</v>
      </c>
    </row>
    <row r="85" customFormat="false" ht="15" hidden="false" customHeight="false" outlineLevel="0" collapsed="false">
      <c r="B85" s="201" t="s">
        <v>158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9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0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1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1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1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2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3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7</v>
      </c>
      <c r="K111" s="117" t="s">
        <v>156</v>
      </c>
    </row>
    <row r="112" customFormat="false" ht="15" hidden="false" customHeight="false" outlineLevel="0" collapsed="false">
      <c r="B112" s="199" t="s">
        <v>154</v>
      </c>
      <c r="C112" s="67" t="n">
        <v>39192.19500685</v>
      </c>
      <c r="D112" s="67" t="n">
        <v>783843.900137</v>
      </c>
      <c r="E112" s="200" t="n">
        <v>5654.98168000003</v>
      </c>
      <c r="F112" s="68" t="n">
        <v>92181.3785600007</v>
      </c>
      <c r="G112" s="200" t="n">
        <v>17.71853420778</v>
      </c>
      <c r="H112" s="67" t="n">
        <v>1.61238661290798</v>
      </c>
      <c r="I112" s="68"/>
      <c r="J112" s="68" t="n">
        <v>17.71853420778</v>
      </c>
      <c r="K112" s="68" t="n">
        <v>-21102.4023600728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016.18463999998</v>
      </c>
      <c r="F114" s="75" t="n">
        <v>19405.43776</v>
      </c>
      <c r="G114" s="202" t="n">
        <v>0</v>
      </c>
      <c r="H114" s="74" t="n">
        <v>0</v>
      </c>
      <c r="I114" s="74"/>
      <c r="J114" s="75" t="n">
        <v>0</v>
      </c>
      <c r="K114" s="209" t="n">
        <v>10125.4904583204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4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5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6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7</v>
      </c>
      <c r="C121" s="202" t="n">
        <v>39192.19500685</v>
      </c>
      <c r="D121" s="75" t="n">
        <v>783843.900137</v>
      </c>
      <c r="E121" s="74" t="n">
        <v>3638.79704</v>
      </c>
      <c r="F121" s="75" t="n">
        <v>72775.9408</v>
      </c>
      <c r="G121" s="202" t="n">
        <v>17.71853420778</v>
      </c>
      <c r="H121" s="74" t="n">
        <v>1.61238661290798</v>
      </c>
      <c r="I121" s="74"/>
      <c r="J121" s="75" t="n">
        <v>17.71853420778</v>
      </c>
      <c r="K121" s="209" t="n">
        <v>-31227.8928183933</v>
      </c>
    </row>
    <row r="122" customFormat="false" ht="15" hidden="false" customHeight="false" outlineLevel="0" collapsed="false">
      <c r="B122" s="208" t="s">
        <v>168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9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0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1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2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3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4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5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6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7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8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9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0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1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2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3</v>
      </c>
      <c r="C137" s="202" t="n">
        <v>0</v>
      </c>
      <c r="D137" s="75" t="n">
        <v>0</v>
      </c>
      <c r="E137" s="74" t="n">
        <v>4.63842297904193E-011</v>
      </c>
      <c r="F137" s="75" t="n">
        <v>6.40284270048142E-01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2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4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5</v>
      </c>
      <c r="I141" s="212"/>
      <c r="J141" s="186" t="s">
        <v>107</v>
      </c>
      <c r="K141" s="117" t="s">
        <v>156</v>
      </c>
    </row>
    <row r="142" customFormat="false" ht="15" hidden="false" customHeight="false" outlineLevel="0" collapsed="false">
      <c r="B142" s="199" t="s">
        <v>154</v>
      </c>
      <c r="C142" s="67" t="n">
        <v>39192.19500685</v>
      </c>
      <c r="D142" s="67" t="n">
        <v>783843.900137</v>
      </c>
      <c r="E142" s="67" t="n">
        <v>5654.98167999998</v>
      </c>
      <c r="F142" s="68" t="n">
        <v>92181.3785600001</v>
      </c>
      <c r="G142" s="200" t="n">
        <v>17.71853420778</v>
      </c>
      <c r="H142" s="67" t="n">
        <v>1.61238661290798</v>
      </c>
      <c r="I142" s="67"/>
      <c r="J142" s="68" t="n">
        <v>17.71853420778</v>
      </c>
      <c r="K142" s="68" t="n">
        <v>-21102.4023600728</v>
      </c>
    </row>
    <row r="143" customFormat="false" ht="15" hidden="false" customHeight="false" outlineLevel="0" collapsed="false">
      <c r="B143" s="103" t="n">
        <v>6</v>
      </c>
      <c r="C143" s="19" t="n">
        <v>10744.31151481</v>
      </c>
      <c r="D143" s="19" t="n">
        <v>214886.2302962</v>
      </c>
      <c r="E143" s="19" t="n">
        <v>1795.04163999999</v>
      </c>
      <c r="F143" s="190" t="n">
        <v>27488.0008</v>
      </c>
      <c r="G143" s="189" t="n">
        <v>4.84706041344</v>
      </c>
      <c r="H143" s="19" t="n">
        <v>0.44108249762304</v>
      </c>
      <c r="I143" s="19"/>
      <c r="J143" s="190" t="n">
        <v>4.84706041344</v>
      </c>
      <c r="K143" s="190" t="n">
        <v>-4624.52686826784</v>
      </c>
    </row>
    <row r="144" customFormat="false" ht="15" hidden="false" customHeight="false" outlineLevel="0" collapsed="false">
      <c r="B144" s="103" t="n">
        <v>8</v>
      </c>
      <c r="C144" s="19" t="n">
        <v>13213.74036543</v>
      </c>
      <c r="D144" s="19" t="n">
        <v>264274.8073086</v>
      </c>
      <c r="E144" s="19" t="n">
        <v>2187.31643999999</v>
      </c>
      <c r="F144" s="190" t="n">
        <v>32976.1080000001</v>
      </c>
      <c r="G144" s="189" t="n">
        <v>5.91407759712</v>
      </c>
      <c r="H144" s="19" t="n">
        <v>0.53818106133792</v>
      </c>
      <c r="I144" s="19"/>
      <c r="J144" s="190" t="n">
        <v>5.91407759712</v>
      </c>
      <c r="K144" s="190" t="n">
        <v>-5713.82931935798</v>
      </c>
    </row>
    <row r="145" customFormat="false" ht="15" hidden="false" customHeight="false" outlineLevel="0" collapsed="false">
      <c r="B145" s="103" t="n">
        <v>9</v>
      </c>
      <c r="C145" s="19" t="n">
        <v>8602.217726551</v>
      </c>
      <c r="D145" s="19" t="n">
        <v>172044.35453102</v>
      </c>
      <c r="E145" s="19" t="n">
        <v>1030.73219</v>
      </c>
      <c r="F145" s="190" t="n">
        <v>19178.61436</v>
      </c>
      <c r="G145" s="189" t="n">
        <v>3.961214701773</v>
      </c>
      <c r="H145" s="19" t="n">
        <v>0.360470537861343</v>
      </c>
      <c r="I145" s="19"/>
      <c r="J145" s="190" t="n">
        <v>3.961214701773</v>
      </c>
      <c r="K145" s="190" t="n">
        <v>-5790.80536979339</v>
      </c>
    </row>
    <row r="146" customFormat="false" ht="15" hidden="false" customHeight="false" outlineLevel="0" collapsed="false">
      <c r="B146" s="103" t="n">
        <v>10</v>
      </c>
      <c r="C146" s="19" t="n">
        <v>3950.203957659</v>
      </c>
      <c r="D146" s="19" t="n">
        <v>79004.07915318</v>
      </c>
      <c r="E146" s="19" t="n">
        <v>397.10677</v>
      </c>
      <c r="F146" s="190" t="n">
        <v>7762.63172</v>
      </c>
      <c r="G146" s="189" t="n">
        <v>1.795922653847</v>
      </c>
      <c r="H146" s="19" t="n">
        <v>0.163428961500077</v>
      </c>
      <c r="I146" s="19"/>
      <c r="J146" s="190" t="n">
        <v>1.795922653847</v>
      </c>
      <c r="K146" s="190" t="n">
        <v>-2892.32214375411</v>
      </c>
    </row>
    <row r="147" customFormat="false" ht="15" hidden="false" customHeight="false" outlineLevel="0" collapsed="false">
      <c r="B147" s="103" t="n">
        <v>13</v>
      </c>
      <c r="C147" s="19" t="n">
        <v>517.18913532</v>
      </c>
      <c r="D147" s="19" t="n">
        <v>10343.7827064</v>
      </c>
      <c r="E147" s="19" t="n">
        <v>44.98416</v>
      </c>
      <c r="F147" s="190" t="n">
        <v>899.6832</v>
      </c>
      <c r="G147" s="189" t="n">
        <v>0.23147849088</v>
      </c>
      <c r="H147" s="19" t="n">
        <v>0.02106454267008</v>
      </c>
      <c r="I147" s="19"/>
      <c r="J147" s="190" t="n">
        <v>0.23147849088</v>
      </c>
      <c r="K147" s="190" t="n">
        <v>-411.21476347651</v>
      </c>
    </row>
    <row r="148" customFormat="false" ht="15" hidden="false" customHeight="false" outlineLevel="0" collapsed="false">
      <c r="B148" s="103" t="n">
        <v>14</v>
      </c>
      <c r="C148" s="19" t="n">
        <v>88.4083992</v>
      </c>
      <c r="D148" s="19" t="n">
        <v>1768.167984</v>
      </c>
      <c r="E148" s="19" t="n">
        <v>7.6896</v>
      </c>
      <c r="F148" s="190" t="n">
        <v>153.792</v>
      </c>
      <c r="G148" s="189" t="n">
        <v>0.0395689728</v>
      </c>
      <c r="H148" s="19" t="n">
        <v>0.0036007765248</v>
      </c>
      <c r="I148" s="19"/>
      <c r="J148" s="190" t="n">
        <v>0.0395689728</v>
      </c>
      <c r="K148" s="190" t="n">
        <v>-69.3289302057204</v>
      </c>
    </row>
    <row r="149" customFormat="false" ht="15" hidden="false" customHeight="false" outlineLevel="0" collapsed="false">
      <c r="B149" s="103" t="n">
        <v>15</v>
      </c>
      <c r="C149" s="19" t="n">
        <v>1222.61448727</v>
      </c>
      <c r="D149" s="19" t="n">
        <v>24452.2897454</v>
      </c>
      <c r="E149" s="19" t="n">
        <v>112.10748</v>
      </c>
      <c r="F149" s="190" t="n">
        <v>2182.31504</v>
      </c>
      <c r="G149" s="189" t="n">
        <v>0.54720591968</v>
      </c>
      <c r="H149" s="19" t="n">
        <v>0.04979573869088</v>
      </c>
      <c r="I149" s="19"/>
      <c r="J149" s="190" t="n">
        <v>0.54720591968</v>
      </c>
      <c r="K149" s="190" t="n">
        <v>-925.675776752822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5.76672</v>
      </c>
      <c r="F150" s="190" t="n">
        <v>55.49984</v>
      </c>
      <c r="G150" s="189" t="n">
        <v>0</v>
      </c>
      <c r="H150" s="19" t="n">
        <v>0</v>
      </c>
      <c r="I150" s="19"/>
      <c r="J150" s="190" t="n">
        <v>0</v>
      </c>
      <c r="K150" s="190" t="n">
        <v>28.9596070348671</v>
      </c>
    </row>
    <row r="151" customFormat="false" ht="15" hidden="false" customHeight="false" outlineLevel="0" collapsed="false">
      <c r="B151" s="103" t="s">
        <v>186</v>
      </c>
      <c r="C151" s="19" t="n">
        <v>853.50942061</v>
      </c>
      <c r="D151" s="19" t="n">
        <v>17070.1884122</v>
      </c>
      <c r="E151" s="19" t="n">
        <v>74.23668</v>
      </c>
      <c r="F151" s="190" t="n">
        <v>1484.7336</v>
      </c>
      <c r="G151" s="189" t="n">
        <v>0.38200545824</v>
      </c>
      <c r="H151" s="19" t="n">
        <v>0.03476249669984</v>
      </c>
      <c r="I151" s="19"/>
      <c r="J151" s="190" t="n">
        <v>0.38200545824</v>
      </c>
      <c r="K151" s="190" t="n">
        <v>-703.6587954993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2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7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8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7.71853420778</v>
      </c>
      <c r="D159" s="19" t="n">
        <v>1.61238661290798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7.71853420778</v>
      </c>
      <c r="D160" s="19" t="n">
        <v>1.61238661290798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7.71853420778</v>
      </c>
      <c r="D161" s="19" t="n">
        <v>1.61238661290798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7.71853420778</v>
      </c>
      <c r="D162" s="19" t="n">
        <v>1.61238661290798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7.71853420778</v>
      </c>
      <c r="D163" s="19" t="n">
        <v>1.61238661290798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7.71853420778</v>
      </c>
      <c r="D164" s="19" t="n">
        <v>1.61238661290798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7.71853420778</v>
      </c>
      <c r="D165" s="19" t="n">
        <v>1.61238661290798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7.71853420778</v>
      </c>
      <c r="D166" s="19" t="n">
        <v>1.61238661290798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7.71853420778</v>
      </c>
      <c r="D167" s="19" t="n">
        <v>1.61238661290798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7.71853420778</v>
      </c>
      <c r="D168" s="19" t="n">
        <v>1.61238661290798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7.71853420778</v>
      </c>
      <c r="D169" s="19" t="n">
        <v>1.61238661290798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9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0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1</v>
      </c>
      <c r="D174" s="58" t="s">
        <v>192</v>
      </c>
      <c r="E174" s="59" t="s">
        <v>193</v>
      </c>
      <c r="F174" s="91"/>
      <c r="G174" s="60" t="s">
        <v>194</v>
      </c>
      <c r="H174" s="60" t="s">
        <v>195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61238661290798</v>
      </c>
      <c r="E190" s="19" t="n">
        <v>1.61238661290798</v>
      </c>
      <c r="F190" s="220"/>
      <c r="G190" s="19" t="n">
        <v>1009.19902142639</v>
      </c>
      <c r="H190" s="19" t="n">
        <v>303.233086666667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61238661290798</v>
      </c>
      <c r="E191" s="19" t="n">
        <v>1.61238661290798</v>
      </c>
      <c r="F191" s="220"/>
      <c r="G191" s="19" t="n">
        <v>1009.19902142639</v>
      </c>
      <c r="H191" s="19" t="n">
        <v>303.233086666667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7.71853420778</v>
      </c>
      <c r="E192" s="19" t="n">
        <v>17.71853420778</v>
      </c>
      <c r="F192" s="220"/>
      <c r="G192" s="19" t="n">
        <v>7779.65070885973</v>
      </c>
      <c r="H192" s="19" t="n">
        <v>303.233086666667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7.71853420778</v>
      </c>
      <c r="E193" s="19" t="n">
        <v>17.71853420778</v>
      </c>
      <c r="F193" s="220"/>
      <c r="G193" s="19" t="n">
        <v>7779.65070885973</v>
      </c>
      <c r="H193" s="19" t="n">
        <v>303.233086666667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7.71853420778</v>
      </c>
      <c r="E194" s="19" t="n">
        <v>17.71853420778</v>
      </c>
      <c r="F194" s="220"/>
      <c r="G194" s="19" t="n">
        <v>7779.65070885973</v>
      </c>
      <c r="H194" s="19" t="n">
        <v>303.233086666667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7.71853420778</v>
      </c>
      <c r="E195" s="19" t="n">
        <v>17.71853420778</v>
      </c>
      <c r="F195" s="220"/>
      <c r="G195" s="19" t="n">
        <v>7779.65070885973</v>
      </c>
      <c r="H195" s="19" t="n">
        <v>303.233086666667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61238661290798</v>
      </c>
      <c r="E196" s="19" t="n">
        <v>1.61238661290798</v>
      </c>
      <c r="F196" s="220"/>
      <c r="G196" s="19" t="n">
        <v>1009.19902142639</v>
      </c>
      <c r="H196" s="19" t="n">
        <v>303.233086666667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61238661290798</v>
      </c>
      <c r="E197" s="19" t="n">
        <v>1.61238661290798</v>
      </c>
      <c r="F197" s="220"/>
      <c r="G197" s="19" t="n">
        <v>1009.19902142639</v>
      </c>
      <c r="H197" s="19" t="n">
        <v>303.233086666667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61238661290798</v>
      </c>
      <c r="E198" s="19" t="n">
        <v>1.61238661290798</v>
      </c>
      <c r="F198" s="220"/>
      <c r="G198" s="19" t="n">
        <v>1009.19902142639</v>
      </c>
      <c r="H198" s="19" t="n">
        <v>303.233086666667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61238661290798</v>
      </c>
      <c r="E199" s="19" t="n">
        <v>1.61238661290798</v>
      </c>
      <c r="F199" s="220"/>
      <c r="G199" s="19" t="n">
        <v>1009.19902142639</v>
      </c>
      <c r="H199" s="19" t="n">
        <v>303.233086666667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61238661290798</v>
      </c>
      <c r="E200" s="19" t="n">
        <v>1.61238661290798</v>
      </c>
      <c r="F200" s="220"/>
      <c r="G200" s="19" t="n">
        <v>1009.19902142639</v>
      </c>
      <c r="H200" s="19" t="n">
        <v>303.233086666667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61238661290798</v>
      </c>
      <c r="E201" s="19" t="n">
        <v>1.61238661290798</v>
      </c>
      <c r="F201" s="220"/>
      <c r="G201" s="19" t="n">
        <v>1009.19902142639</v>
      </c>
      <c r="H201" s="19" t="n">
        <v>303.233086666667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61238661290798</v>
      </c>
      <c r="E202" s="19" t="n">
        <v>1.61238661290798</v>
      </c>
      <c r="F202" s="220"/>
      <c r="G202" s="19" t="n">
        <v>1009.19902142639</v>
      </c>
      <c r="H202" s="19" t="n">
        <v>303.233086666667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61238661290798</v>
      </c>
      <c r="E203" s="19" t="n">
        <v>1.61238661290798</v>
      </c>
      <c r="F203" s="220"/>
      <c r="G203" s="19" t="n">
        <v>1009.19902142639</v>
      </c>
      <c r="H203" s="19" t="n">
        <v>303.233086666667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7.71853420778</v>
      </c>
      <c r="E204" s="19" t="n">
        <v>17.71853420778</v>
      </c>
      <c r="F204" s="220"/>
      <c r="G204" s="19" t="n">
        <v>7779.65070885973</v>
      </c>
      <c r="H204" s="19" t="n">
        <v>303.233086666667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7.71853420778</v>
      </c>
      <c r="E205" s="19" t="n">
        <v>17.71853420778</v>
      </c>
      <c r="F205" s="220"/>
      <c r="G205" s="19" t="n">
        <v>7779.65070885973</v>
      </c>
      <c r="H205" s="19" t="n">
        <v>303.233086666667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7.71853420778</v>
      </c>
      <c r="E206" s="19" t="n">
        <v>17.71853420778</v>
      </c>
      <c r="F206" s="220"/>
      <c r="G206" s="19" t="n">
        <v>7779.65070885973</v>
      </c>
      <c r="H206" s="19" t="n">
        <v>303.233086666667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7.71853420778</v>
      </c>
      <c r="E207" s="19" t="n">
        <v>17.71853420778</v>
      </c>
      <c r="F207" s="220"/>
      <c r="G207" s="19" t="n">
        <v>7779.65070885973</v>
      </c>
      <c r="H207" s="19" t="n">
        <v>303.233086666667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61238661290798</v>
      </c>
      <c r="E208" s="19" t="n">
        <v>1.61238661290798</v>
      </c>
      <c r="F208" s="220"/>
      <c r="G208" s="19" t="n">
        <v>1009.19902142639</v>
      </c>
      <c r="H208" s="19" t="n">
        <v>303.233086666667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61238661290798</v>
      </c>
      <c r="E209" s="19" t="n">
        <v>1.61238661290798</v>
      </c>
      <c r="F209" s="220"/>
      <c r="G209" s="19" t="n">
        <v>1009.19902142639</v>
      </c>
      <c r="H209" s="19" t="n">
        <v>303.233086666667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61238661290798</v>
      </c>
      <c r="E210" s="19" t="n">
        <v>1.61238661290798</v>
      </c>
      <c r="F210" s="220"/>
      <c r="G210" s="19" t="n">
        <v>1009.19902142639</v>
      </c>
      <c r="H210" s="19" t="n">
        <v>303.233086666667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61238661290798</v>
      </c>
      <c r="E211" s="19" t="n">
        <v>1.61238661290798</v>
      </c>
      <c r="F211" s="220"/>
      <c r="G211" s="19" t="n">
        <v>1009.19902142639</v>
      </c>
      <c r="H211" s="19" t="n">
        <v>471.248473333328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61238661290798</v>
      </c>
      <c r="E212" s="19" t="n">
        <v>1.61238661290798</v>
      </c>
      <c r="F212" s="220"/>
      <c r="G212" s="19" t="n">
        <v>1009.19902142639</v>
      </c>
      <c r="H212" s="19" t="n">
        <v>471.248473333328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61238661290798</v>
      </c>
      <c r="E213" s="19" t="n">
        <v>1.61238661290798</v>
      </c>
      <c r="F213" s="220"/>
      <c r="G213" s="19" t="n">
        <v>1009.19902142639</v>
      </c>
      <c r="H213" s="19" t="n">
        <v>471.248473333328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61238661290798</v>
      </c>
      <c r="E214" s="19" t="n">
        <v>1.61238661290798</v>
      </c>
      <c r="F214" s="220"/>
      <c r="G214" s="19" t="n">
        <v>1009.19902142639</v>
      </c>
      <c r="H214" s="19" t="n">
        <v>471.248473333328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61238661290798</v>
      </c>
      <c r="E215" s="19" t="n">
        <v>1.61238661290798</v>
      </c>
      <c r="F215" s="220"/>
      <c r="G215" s="19" t="n">
        <v>1009.19902142639</v>
      </c>
      <c r="H215" s="19" t="n">
        <v>471.248473333328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7.71853420778</v>
      </c>
      <c r="E216" s="19" t="n">
        <v>17.71853420778</v>
      </c>
      <c r="F216" s="220"/>
      <c r="G216" s="19" t="n">
        <v>7779.65070885973</v>
      </c>
      <c r="H216" s="19" t="n">
        <v>471.248473333328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7.71853420778</v>
      </c>
      <c r="E217" s="19" t="n">
        <v>17.71853420778</v>
      </c>
      <c r="F217" s="220"/>
      <c r="G217" s="19" t="n">
        <v>7779.65070885973</v>
      </c>
      <c r="H217" s="19" t="n">
        <v>471.248473333328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7.71853420778</v>
      </c>
      <c r="E218" s="19" t="n">
        <v>17.71853420778</v>
      </c>
      <c r="F218" s="220"/>
      <c r="G218" s="19" t="n">
        <v>7779.65070885973</v>
      </c>
      <c r="H218" s="19" t="n">
        <v>471.248473333328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7.71853420778</v>
      </c>
      <c r="E219" s="19" t="n">
        <v>17.71853420778</v>
      </c>
      <c r="F219" s="220"/>
      <c r="G219" s="19" t="n">
        <v>7779.65070885973</v>
      </c>
      <c r="H219" s="19" t="n">
        <v>471.248473333328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61238661290798</v>
      </c>
      <c r="E220" s="19" t="n">
        <v>1.61238661290798</v>
      </c>
      <c r="F220" s="220"/>
      <c r="G220" s="19" t="n">
        <v>1009.19902142639</v>
      </c>
      <c r="H220" s="19" t="n">
        <v>471.248473333328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61238661290798</v>
      </c>
      <c r="E221" s="19" t="n">
        <v>1.61238661290798</v>
      </c>
      <c r="F221" s="220"/>
      <c r="G221" s="19" t="n">
        <v>1009.19902142639</v>
      </c>
      <c r="H221" s="19" t="n">
        <v>471.248473333328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61238661290798</v>
      </c>
      <c r="E222" s="19" t="n">
        <v>1.61238661290798</v>
      </c>
      <c r="F222" s="220"/>
      <c r="G222" s="19" t="n">
        <v>1009.19902142639</v>
      </c>
      <c r="H222" s="19" t="n">
        <v>471.248473333328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61238661290798</v>
      </c>
      <c r="E223" s="19" t="n">
        <v>1.61238661290798</v>
      </c>
      <c r="F223" s="220"/>
      <c r="G223" s="19" t="n">
        <v>1009.19902142639</v>
      </c>
      <c r="H223" s="19" t="n">
        <v>471.248473333328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61238661290798</v>
      </c>
      <c r="E224" s="19" t="n">
        <v>1.61238661290798</v>
      </c>
      <c r="F224" s="220"/>
      <c r="G224" s="19" t="n">
        <v>1009.19902142639</v>
      </c>
      <c r="H224" s="19" t="n">
        <v>471.248473333328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61238661290798</v>
      </c>
      <c r="E225" s="19" t="n">
        <v>1.61238661290798</v>
      </c>
      <c r="F225" s="220"/>
      <c r="G225" s="19" t="n">
        <v>1009.19902142639</v>
      </c>
      <c r="H225" s="19" t="n">
        <v>471.248473333328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61238661290798</v>
      </c>
      <c r="E226" s="19" t="n">
        <v>1.61238661290798</v>
      </c>
      <c r="F226" s="220"/>
      <c r="G226" s="19" t="n">
        <v>1009.19902142639</v>
      </c>
      <c r="H226" s="19" t="n">
        <v>471.248473333328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61238661290798</v>
      </c>
      <c r="E227" s="19" t="n">
        <v>1.61238661290798</v>
      </c>
      <c r="F227" s="220"/>
      <c r="G227" s="19" t="n">
        <v>1009.19902142639</v>
      </c>
      <c r="H227" s="19" t="n">
        <v>471.248473333328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7.71853420778</v>
      </c>
      <c r="E228" s="19" t="n">
        <v>17.71853420778</v>
      </c>
      <c r="F228" s="220"/>
      <c r="G228" s="19" t="n">
        <v>7779.65070885973</v>
      </c>
      <c r="H228" s="19" t="n">
        <v>471.248473333328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7.71853420778</v>
      </c>
      <c r="E229" s="19" t="n">
        <v>17.71853420778</v>
      </c>
      <c r="F229" s="220"/>
      <c r="G229" s="19" t="n">
        <v>7779.65070885973</v>
      </c>
      <c r="H229" s="19" t="n">
        <v>471.248473333328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7.71853420778</v>
      </c>
      <c r="E230" s="19" t="n">
        <v>17.71853420778</v>
      </c>
      <c r="F230" s="220"/>
      <c r="G230" s="19" t="n">
        <v>7779.65070885973</v>
      </c>
      <c r="H230" s="19" t="n">
        <v>471.248473333328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7.71853420778</v>
      </c>
      <c r="E231" s="19" t="n">
        <v>17.71853420778</v>
      </c>
      <c r="F231" s="220"/>
      <c r="G231" s="19" t="n">
        <v>7779.65070885973</v>
      </c>
      <c r="H231" s="19" t="n">
        <v>471.248473333328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61238661290798</v>
      </c>
      <c r="E232" s="19" t="n">
        <v>1.61238661290798</v>
      </c>
      <c r="F232" s="220"/>
      <c r="G232" s="19" t="n">
        <v>1009.19902142639</v>
      </c>
      <c r="H232" s="19" t="n">
        <v>471.248473333328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61238661290798</v>
      </c>
      <c r="E233" s="19" t="n">
        <v>1.61238661290798</v>
      </c>
      <c r="F233" s="220"/>
      <c r="G233" s="19" t="n">
        <v>1009.19902142639</v>
      </c>
      <c r="H233" s="19" t="n">
        <v>471.248473333328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61238661290798</v>
      </c>
      <c r="E234" s="19" t="n">
        <v>1.61238661290798</v>
      </c>
      <c r="F234" s="220"/>
      <c r="G234" s="19" t="n">
        <v>1009.19902142639</v>
      </c>
      <c r="H234" s="19" t="n">
        <v>471.248473333328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61238661290798</v>
      </c>
      <c r="E235" s="19" t="n">
        <v>1.61238661290798</v>
      </c>
      <c r="F235" s="220"/>
      <c r="G235" s="19" t="n">
        <v>1009.19902142639</v>
      </c>
      <c r="H235" s="19" t="n">
        <v>471.248473333328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61238661290798</v>
      </c>
      <c r="E236" s="19" t="n">
        <v>1.61238661290798</v>
      </c>
      <c r="F236" s="220"/>
      <c r="G236" s="19" t="n">
        <v>1009.19902142639</v>
      </c>
      <c r="H236" s="19" t="n">
        <v>471.248473333328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61238661290798</v>
      </c>
      <c r="E237" s="19" t="n">
        <v>1.61238661290798</v>
      </c>
      <c r="F237" s="220"/>
      <c r="G237" s="19" t="n">
        <v>1009.19902142639</v>
      </c>
      <c r="H237" s="19" t="n">
        <v>471.248473333328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61238661290798</v>
      </c>
      <c r="E238" s="19" t="n">
        <v>1.61238661290798</v>
      </c>
      <c r="F238" s="220"/>
      <c r="G238" s="19" t="n">
        <v>1009.19902142639</v>
      </c>
      <c r="H238" s="19" t="n">
        <v>471.248473333328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61238661290798</v>
      </c>
      <c r="E239" s="19" t="n">
        <v>1.61238661290798</v>
      </c>
      <c r="F239" s="220"/>
      <c r="G239" s="19" t="n">
        <v>1009.19902142639</v>
      </c>
      <c r="H239" s="19" t="n">
        <v>471.248473333328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7.71853420778</v>
      </c>
      <c r="E240" s="19" t="n">
        <v>17.71853420778</v>
      </c>
      <c r="F240" s="220"/>
      <c r="G240" s="19" t="n">
        <v>7779.65070885973</v>
      </c>
      <c r="H240" s="19" t="n">
        <v>471.248473333328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7.71853420778</v>
      </c>
      <c r="E241" s="19" t="n">
        <v>17.71853420778</v>
      </c>
      <c r="F241" s="220"/>
      <c r="G241" s="19" t="n">
        <v>7779.65070885973</v>
      </c>
      <c r="H241" s="19" t="n">
        <v>471.248473333328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7.71853420778</v>
      </c>
      <c r="E242" s="19" t="n">
        <v>17.71853420778</v>
      </c>
      <c r="F242" s="220"/>
      <c r="G242" s="19" t="n">
        <v>7779.65070885973</v>
      </c>
      <c r="H242" s="19" t="n">
        <v>471.248473333328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7.71853420778</v>
      </c>
      <c r="E243" s="19" t="n">
        <v>17.71853420778</v>
      </c>
      <c r="F243" s="220"/>
      <c r="G243" s="19" t="n">
        <v>7779.65070885973</v>
      </c>
      <c r="H243" s="19" t="n">
        <v>471.248473333328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61238661290798</v>
      </c>
      <c r="E244" s="19" t="n">
        <v>1.61238661290798</v>
      </c>
      <c r="F244" s="220"/>
      <c r="G244" s="19" t="n">
        <v>1009.19902142639</v>
      </c>
      <c r="H244" s="19" t="n">
        <v>471.248473333328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61238661290798</v>
      </c>
      <c r="E245" s="19" t="n">
        <v>1.61238661290798</v>
      </c>
      <c r="F245" s="220"/>
      <c r="G245" s="19" t="n">
        <v>1009.19902142639</v>
      </c>
      <c r="H245" s="19" t="n">
        <v>471.248473333328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61238661290798</v>
      </c>
      <c r="E246" s="19" t="n">
        <v>1.61238661290798</v>
      </c>
      <c r="F246" s="220"/>
      <c r="G246" s="19" t="n">
        <v>1009.19902142639</v>
      </c>
      <c r="H246" s="19" t="n">
        <v>471.248473333328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61238661290798</v>
      </c>
      <c r="E247" s="19" t="n">
        <v>1.61238661290798</v>
      </c>
      <c r="F247" s="220"/>
      <c r="G247" s="19" t="n">
        <v>1009.19902142639</v>
      </c>
      <c r="H247" s="19" t="n">
        <v>471.248473333328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61238661290798</v>
      </c>
      <c r="E248" s="19" t="n">
        <v>1.61238661290798</v>
      </c>
      <c r="F248" s="220"/>
      <c r="G248" s="19" t="n">
        <v>1009.19902142639</v>
      </c>
      <c r="H248" s="19" t="n">
        <v>471.248473333328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61238661290798</v>
      </c>
      <c r="E249" s="19" t="n">
        <v>1.61238661290798</v>
      </c>
      <c r="F249" s="220"/>
      <c r="G249" s="19" t="n">
        <v>1009.19902142639</v>
      </c>
      <c r="H249" s="19" t="n">
        <v>471.248473333328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61238661290798</v>
      </c>
      <c r="E250" s="19" t="n">
        <v>1.61238661290798</v>
      </c>
      <c r="F250" s="220"/>
      <c r="G250" s="19" t="n">
        <v>1009.19902142639</v>
      </c>
      <c r="H250" s="19" t="n">
        <v>471.248473333328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61238661290798</v>
      </c>
      <c r="E251" s="19" t="n">
        <v>1.61238661290798</v>
      </c>
      <c r="F251" s="220"/>
      <c r="G251" s="19" t="n">
        <v>1009.19902142639</v>
      </c>
      <c r="H251" s="19" t="n">
        <v>471.248473333328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7.71853420778</v>
      </c>
      <c r="E252" s="19" t="n">
        <v>17.71853420778</v>
      </c>
      <c r="F252" s="220"/>
      <c r="G252" s="19" t="n">
        <v>7779.65070885973</v>
      </c>
      <c r="H252" s="19" t="n">
        <v>471.248473333328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7.71853420778</v>
      </c>
      <c r="E253" s="19" t="n">
        <v>17.71853420778</v>
      </c>
      <c r="F253" s="220"/>
      <c r="G253" s="19" t="n">
        <v>7779.65070885973</v>
      </c>
      <c r="H253" s="19" t="n">
        <v>471.248473333328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7.71853420778</v>
      </c>
      <c r="E254" s="19" t="n">
        <v>17.71853420778</v>
      </c>
      <c r="F254" s="220"/>
      <c r="G254" s="19" t="n">
        <v>7779.65070885973</v>
      </c>
      <c r="H254" s="19" t="n">
        <v>471.248473333328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7.71853420778</v>
      </c>
      <c r="E255" s="19" t="n">
        <v>17.71853420778</v>
      </c>
      <c r="F255" s="220"/>
      <c r="G255" s="19" t="n">
        <v>7779.65070885973</v>
      </c>
      <c r="H255" s="19" t="n">
        <v>471.248473333328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61238661290798</v>
      </c>
      <c r="E256" s="19" t="n">
        <v>1.61238661290798</v>
      </c>
      <c r="F256" s="220"/>
      <c r="G256" s="19" t="n">
        <v>1009.19902142639</v>
      </c>
      <c r="H256" s="19" t="n">
        <v>471.248473333328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61238661290798</v>
      </c>
      <c r="E257" s="19" t="n">
        <v>1.61238661290798</v>
      </c>
      <c r="F257" s="220"/>
      <c r="G257" s="19" t="n">
        <v>1009.19902142639</v>
      </c>
      <c r="H257" s="19" t="n">
        <v>471.248473333328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61238661290798</v>
      </c>
      <c r="E258" s="19" t="n">
        <v>1.61238661290798</v>
      </c>
      <c r="F258" s="220"/>
      <c r="G258" s="19" t="n">
        <v>1009.19902142639</v>
      </c>
      <c r="H258" s="19" t="n">
        <v>471.248473333328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61238661290798</v>
      </c>
      <c r="E259" s="19" t="n">
        <v>1.61238661290798</v>
      </c>
      <c r="F259" s="220"/>
      <c r="G259" s="19" t="n">
        <v>1009.19902142639</v>
      </c>
      <c r="H259" s="19" t="n">
        <v>471.248473333328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61238661290798</v>
      </c>
      <c r="E260" s="19" t="n">
        <v>1.61238661290798</v>
      </c>
      <c r="F260" s="220"/>
      <c r="G260" s="19" t="n">
        <v>1009.19902142639</v>
      </c>
      <c r="H260" s="19" t="n">
        <v>471.248473333328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61238661290798</v>
      </c>
      <c r="E261" s="19" t="n">
        <v>1.61238661290798</v>
      </c>
      <c r="F261" s="220"/>
      <c r="G261" s="19" t="n">
        <v>1009.19902142639</v>
      </c>
      <c r="H261" s="19" t="n">
        <v>471.248473333328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61238661290798</v>
      </c>
      <c r="E262" s="19" t="n">
        <v>1.61238661290798</v>
      </c>
      <c r="F262" s="220"/>
      <c r="G262" s="19" t="n">
        <v>1009.19902142639</v>
      </c>
      <c r="H262" s="19" t="n">
        <v>471.248473333328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61238661290798</v>
      </c>
      <c r="E263" s="19" t="n">
        <v>1.61238661290798</v>
      </c>
      <c r="F263" s="220"/>
      <c r="G263" s="19" t="n">
        <v>1009.19902142639</v>
      </c>
      <c r="H263" s="19" t="n">
        <v>471.248473333328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7.71853420778</v>
      </c>
      <c r="E264" s="19" t="n">
        <v>17.71853420778</v>
      </c>
      <c r="F264" s="220"/>
      <c r="G264" s="19" t="n">
        <v>7779.65070885973</v>
      </c>
      <c r="H264" s="19" t="n">
        <v>471.248473333328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7.71853420778</v>
      </c>
      <c r="E265" s="19" t="n">
        <v>17.71853420778</v>
      </c>
      <c r="F265" s="220"/>
      <c r="G265" s="19" t="n">
        <v>7779.65070885973</v>
      </c>
      <c r="H265" s="19" t="n">
        <v>471.248473333328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7.71853420778</v>
      </c>
      <c r="E266" s="19" t="n">
        <v>17.71853420778</v>
      </c>
      <c r="F266" s="220"/>
      <c r="G266" s="19" t="n">
        <v>7779.65070885973</v>
      </c>
      <c r="H266" s="19" t="n">
        <v>471.248473333328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7.71853420778</v>
      </c>
      <c r="E267" s="19" t="n">
        <v>17.71853420778</v>
      </c>
      <c r="F267" s="220"/>
      <c r="G267" s="19" t="n">
        <v>7779.65070885973</v>
      </c>
      <c r="H267" s="19" t="n">
        <v>471.248473333328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61238661290798</v>
      </c>
      <c r="E268" s="19" t="n">
        <v>1.61238661290798</v>
      </c>
      <c r="F268" s="220"/>
      <c r="G268" s="19" t="n">
        <v>1009.19902142639</v>
      </c>
      <c r="H268" s="19" t="n">
        <v>471.248473333328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61238661290798</v>
      </c>
      <c r="E269" s="19" t="n">
        <v>1.61238661290798</v>
      </c>
      <c r="F269" s="220"/>
      <c r="G269" s="19" t="n">
        <v>1009.19902142639</v>
      </c>
      <c r="H269" s="19" t="n">
        <v>471.248473333328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61238661290798</v>
      </c>
      <c r="E270" s="19" t="n">
        <v>1.61238661290798</v>
      </c>
      <c r="F270" s="220"/>
      <c r="G270" s="19" t="n">
        <v>1009.19902142639</v>
      </c>
      <c r="H270" s="19" t="n">
        <v>471.248473333328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61238661290798</v>
      </c>
      <c r="E271" s="19" t="n">
        <v>1.61238661290798</v>
      </c>
      <c r="F271" s="220"/>
      <c r="G271" s="19" t="n">
        <v>1009.19902142639</v>
      </c>
      <c r="H271" s="19" t="n">
        <v>471.248473333328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61238661290798</v>
      </c>
      <c r="E272" s="19" t="n">
        <v>1.61238661290798</v>
      </c>
      <c r="F272" s="220"/>
      <c r="G272" s="19" t="n">
        <v>1009.19902142639</v>
      </c>
      <c r="H272" s="19" t="n">
        <v>471.248473333328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61238661290798</v>
      </c>
      <c r="E273" s="19" t="n">
        <v>1.61238661290798</v>
      </c>
      <c r="F273" s="220"/>
      <c r="G273" s="19" t="n">
        <v>1009.19902142639</v>
      </c>
      <c r="H273" s="19" t="n">
        <v>471.248473333328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61238661290798</v>
      </c>
      <c r="E274" s="19" t="n">
        <v>1.61238661290798</v>
      </c>
      <c r="F274" s="220"/>
      <c r="G274" s="19" t="n">
        <v>1009.19902142639</v>
      </c>
      <c r="H274" s="19" t="n">
        <v>471.248473333328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61238661290798</v>
      </c>
      <c r="E275" s="19" t="n">
        <v>1.61238661290798</v>
      </c>
      <c r="F275" s="220"/>
      <c r="G275" s="19" t="n">
        <v>1009.19902142639</v>
      </c>
      <c r="H275" s="19" t="n">
        <v>471.248473333328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7.71853420778</v>
      </c>
      <c r="E276" s="19" t="n">
        <v>17.71853420778</v>
      </c>
      <c r="F276" s="220"/>
      <c r="G276" s="19" t="n">
        <v>7779.65070885973</v>
      </c>
      <c r="H276" s="19" t="n">
        <v>471.248473333328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7.71853420778</v>
      </c>
      <c r="E277" s="19" t="n">
        <v>17.71853420778</v>
      </c>
      <c r="F277" s="220"/>
      <c r="G277" s="19" t="n">
        <v>7779.65070885973</v>
      </c>
      <c r="H277" s="19" t="n">
        <v>471.248473333328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7.71853420778</v>
      </c>
      <c r="E278" s="19" t="n">
        <v>17.71853420778</v>
      </c>
      <c r="F278" s="220"/>
      <c r="G278" s="19" t="n">
        <v>7779.65070885973</v>
      </c>
      <c r="H278" s="19" t="n">
        <v>471.248473333328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7.71853420778</v>
      </c>
      <c r="E279" s="19" t="n">
        <v>17.71853420778</v>
      </c>
      <c r="F279" s="220"/>
      <c r="G279" s="19" t="n">
        <v>7779.65070885973</v>
      </c>
      <c r="H279" s="19" t="n">
        <v>471.248473333328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61238661290798</v>
      </c>
      <c r="E280" s="19" t="n">
        <v>1.61238661290798</v>
      </c>
      <c r="F280" s="220"/>
      <c r="G280" s="19" t="n">
        <v>1009.19902142639</v>
      </c>
      <c r="H280" s="19" t="n">
        <v>471.248473333328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61238661290798</v>
      </c>
      <c r="E281" s="19" t="n">
        <v>1.61238661290798</v>
      </c>
      <c r="F281" s="220"/>
      <c r="G281" s="19" t="n">
        <v>1009.19902142639</v>
      </c>
      <c r="H281" s="19" t="n">
        <v>471.248473333328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61238661290798</v>
      </c>
      <c r="E282" s="19" t="n">
        <v>1.61238661290798</v>
      </c>
      <c r="F282" s="220"/>
      <c r="G282" s="19" t="n">
        <v>1009.19902142639</v>
      </c>
      <c r="H282" s="19" t="n">
        <v>471.248473333328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61238661290798</v>
      </c>
      <c r="E283" s="19" t="n">
        <v>1.61238661290798</v>
      </c>
      <c r="F283" s="220"/>
      <c r="G283" s="19" t="n">
        <v>1009.19902142639</v>
      </c>
      <c r="H283" s="19" t="n">
        <v>471.248473333328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61238661290798</v>
      </c>
      <c r="E284" s="19" t="n">
        <v>1.61238661290798</v>
      </c>
      <c r="F284" s="220"/>
      <c r="G284" s="19" t="n">
        <v>1009.19902142639</v>
      </c>
      <c r="H284" s="19" t="n">
        <v>471.248473333328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61238661290798</v>
      </c>
      <c r="E285" s="19" t="n">
        <v>1.61238661290798</v>
      </c>
      <c r="F285" s="220"/>
      <c r="G285" s="19" t="n">
        <v>1009.19902142639</v>
      </c>
      <c r="H285" s="19" t="n">
        <v>471.248473333328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61238661290798</v>
      </c>
      <c r="E286" s="19" t="n">
        <v>1.61238661290798</v>
      </c>
      <c r="F286" s="220"/>
      <c r="G286" s="19" t="n">
        <v>1009.19902142639</v>
      </c>
      <c r="H286" s="19" t="n">
        <v>471.248473333328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61238661290798</v>
      </c>
      <c r="E287" s="19" t="n">
        <v>1.61238661290798</v>
      </c>
      <c r="F287" s="220"/>
      <c r="G287" s="19" t="n">
        <v>1009.19902142639</v>
      </c>
      <c r="H287" s="19" t="n">
        <v>471.248473333328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7.71853420778</v>
      </c>
      <c r="E288" s="19" t="n">
        <v>17.71853420778</v>
      </c>
      <c r="F288" s="220"/>
      <c r="G288" s="19" t="n">
        <v>7779.65070885973</v>
      </c>
      <c r="H288" s="19" t="n">
        <v>471.248473333328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7.71853420778</v>
      </c>
      <c r="E289" s="19" t="n">
        <v>17.71853420778</v>
      </c>
      <c r="F289" s="220"/>
      <c r="G289" s="19" t="n">
        <v>7779.65070885973</v>
      </c>
      <c r="H289" s="19" t="n">
        <v>471.248473333328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7.71853420778</v>
      </c>
      <c r="E290" s="19" t="n">
        <v>17.71853420778</v>
      </c>
      <c r="F290" s="220"/>
      <c r="G290" s="19" t="n">
        <v>7779.65070885973</v>
      </c>
      <c r="H290" s="19" t="n">
        <v>471.248473333328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7.71853420778</v>
      </c>
      <c r="E291" s="19" t="n">
        <v>17.71853420778</v>
      </c>
      <c r="F291" s="220"/>
      <c r="G291" s="19" t="n">
        <v>7779.65070885973</v>
      </c>
      <c r="H291" s="19" t="n">
        <v>471.248473333328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61238661290798</v>
      </c>
      <c r="E292" s="19" t="n">
        <v>1.61238661290798</v>
      </c>
      <c r="F292" s="220"/>
      <c r="G292" s="19" t="n">
        <v>1009.19902142639</v>
      </c>
      <c r="H292" s="19" t="n">
        <v>471.248473333328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61238661290798</v>
      </c>
      <c r="E293" s="19" t="n">
        <v>1.61238661290798</v>
      </c>
      <c r="F293" s="220"/>
      <c r="G293" s="19" t="n">
        <v>1009.19902142639</v>
      </c>
      <c r="H293" s="19" t="n">
        <v>471.248473333328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61238661290798</v>
      </c>
      <c r="E294" s="19" t="n">
        <v>1.61238661290798</v>
      </c>
      <c r="F294" s="220"/>
      <c r="G294" s="19" t="n">
        <v>1009.19902142639</v>
      </c>
      <c r="H294" s="19" t="n">
        <v>471.248473333328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61238661290798</v>
      </c>
      <c r="E295" s="19" t="n">
        <v>1.61238661290798</v>
      </c>
      <c r="F295" s="220"/>
      <c r="G295" s="19" t="n">
        <v>1009.19902142639</v>
      </c>
      <c r="H295" s="19" t="n">
        <v>471.248473333328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61238661290798</v>
      </c>
      <c r="E296" s="19" t="n">
        <v>1.61238661290798</v>
      </c>
      <c r="F296" s="220"/>
      <c r="G296" s="19" t="n">
        <v>1009.19902142639</v>
      </c>
      <c r="H296" s="19" t="n">
        <v>471.248473333328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61238661290798</v>
      </c>
      <c r="E297" s="19" t="n">
        <v>1.61238661290798</v>
      </c>
      <c r="F297" s="220"/>
      <c r="G297" s="19" t="n">
        <v>1009.19902142639</v>
      </c>
      <c r="H297" s="19" t="n">
        <v>471.248473333328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61238661290798</v>
      </c>
      <c r="E298" s="19" t="n">
        <v>1.61238661290798</v>
      </c>
      <c r="F298" s="220"/>
      <c r="G298" s="19" t="n">
        <v>1009.19902142639</v>
      </c>
      <c r="H298" s="19" t="n">
        <v>471.248473333328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61238661290798</v>
      </c>
      <c r="E299" s="19" t="n">
        <v>1.61238661290798</v>
      </c>
      <c r="F299" s="220"/>
      <c r="G299" s="19" t="n">
        <v>1009.19902142639</v>
      </c>
      <c r="H299" s="19" t="n">
        <v>471.248473333328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7.71853420778</v>
      </c>
      <c r="E300" s="19" t="n">
        <v>17.71853420778</v>
      </c>
      <c r="F300" s="220"/>
      <c r="G300" s="19" t="n">
        <v>7779.65070885973</v>
      </c>
      <c r="H300" s="19" t="n">
        <v>471.248473333328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7.71853420778</v>
      </c>
      <c r="E301" s="19" t="n">
        <v>17.71853420778</v>
      </c>
      <c r="F301" s="220"/>
      <c r="G301" s="19" t="n">
        <v>7779.65070885973</v>
      </c>
      <c r="H301" s="19" t="n">
        <v>471.248473333328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7.71853420778</v>
      </c>
      <c r="E302" s="19" t="n">
        <v>17.71853420778</v>
      </c>
      <c r="F302" s="220"/>
      <c r="G302" s="19" t="n">
        <v>7779.65070885973</v>
      </c>
      <c r="H302" s="19" t="n">
        <v>471.248473333328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7.71853420778</v>
      </c>
      <c r="E303" s="19" t="n">
        <v>17.71853420778</v>
      </c>
      <c r="F303" s="220"/>
      <c r="G303" s="19" t="n">
        <v>7779.65070885973</v>
      </c>
      <c r="H303" s="19" t="n">
        <v>471.248473333328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61238661290798</v>
      </c>
      <c r="E304" s="19" t="n">
        <v>1.61238661290798</v>
      </c>
      <c r="F304" s="220"/>
      <c r="G304" s="19" t="n">
        <v>1009.19902142639</v>
      </c>
      <c r="H304" s="19" t="n">
        <v>471.248473333328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61238661290798</v>
      </c>
      <c r="E305" s="19" t="n">
        <v>1.61238661290798</v>
      </c>
      <c r="F305" s="220"/>
      <c r="G305" s="19" t="n">
        <v>1009.19902142639</v>
      </c>
      <c r="H305" s="19" t="n">
        <v>471.248473333328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61238661290798</v>
      </c>
      <c r="E306" s="19" t="n">
        <v>1.61238661290798</v>
      </c>
      <c r="F306" s="220"/>
      <c r="G306" s="19" t="n">
        <v>1009.19902142639</v>
      </c>
      <c r="H306" s="19" t="n">
        <v>471.248473333328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4</v>
      </c>
      <c r="C1" s="227"/>
      <c r="E1" s="228"/>
      <c r="F1" s="229" t="s">
        <v>196</v>
      </c>
      <c r="I1" s="222" t="s">
        <v>197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8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9</v>
      </c>
      <c r="C3" s="233"/>
      <c r="F3" s="231" t="s">
        <v>200</v>
      </c>
      <c r="G3" s="234"/>
      <c r="H3" s="231" t="s">
        <v>201</v>
      </c>
      <c r="I3" s="223" t="s">
        <v>96</v>
      </c>
      <c r="J3" s="223" t="s">
        <v>116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9</v>
      </c>
      <c r="C4" s="232"/>
      <c r="D4" s="235"/>
      <c r="E4" s="235"/>
      <c r="F4" s="231" t="s">
        <v>202</v>
      </c>
      <c r="G4" s="234"/>
      <c r="H4" s="236" t="s">
        <v>203</v>
      </c>
      <c r="I4" s="234"/>
      <c r="J4" s="237" t="n">
        <v>0</v>
      </c>
      <c r="K4" s="238" t="s">
        <v>204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0</v>
      </c>
      <c r="C5" s="232"/>
      <c r="D5" s="239"/>
      <c r="E5" s="239"/>
      <c r="F5" s="231" t="s">
        <v>205</v>
      </c>
      <c r="G5" s="234"/>
      <c r="H5" s="236" t="s">
        <v>206</v>
      </c>
      <c r="I5" s="240" t="n">
        <v>16633.65</v>
      </c>
      <c r="J5" s="240" t="n">
        <v>15160.1234756319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7</v>
      </c>
      <c r="C6" s="232"/>
      <c r="D6" s="135" t="s">
        <v>74</v>
      </c>
      <c r="E6" s="135"/>
      <c r="F6" s="231" t="s">
        <v>208</v>
      </c>
      <c r="H6" s="236" t="s">
        <v>209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0</v>
      </c>
      <c r="E7" s="153" t="n">
        <v>2006</v>
      </c>
      <c r="F7" s="231" t="s">
        <v>211</v>
      </c>
      <c r="G7" s="234"/>
      <c r="H7" s="236" t="s">
        <v>212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3</v>
      </c>
      <c r="F8" s="231" t="s">
        <v>214</v>
      </c>
      <c r="G8" s="234"/>
      <c r="H8" s="236" t="s">
        <v>215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6</v>
      </c>
      <c r="D9" s="242"/>
      <c r="E9" s="242"/>
      <c r="F9" s="231" t="s">
        <v>217</v>
      </c>
      <c r="G9" s="234"/>
      <c r="H9" s="231" t="s">
        <v>218</v>
      </c>
      <c r="I9" s="237" t="n">
        <v>16633.65</v>
      </c>
      <c r="J9" s="237" t="n">
        <v>15160.1234756319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9</v>
      </c>
      <c r="D10" s="242"/>
      <c r="E10" s="242"/>
      <c r="F10" s="231" t="s">
        <v>220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1</v>
      </c>
      <c r="D11" s="243"/>
      <c r="E11" s="243"/>
      <c r="F11" s="231" t="s">
        <v>222</v>
      </c>
      <c r="G11" s="237" t="n">
        <v>16633.6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3</v>
      </c>
      <c r="D12" s="242"/>
      <c r="E12" s="242"/>
      <c r="F12" s="231" t="s">
        <v>224</v>
      </c>
      <c r="G12" s="234"/>
      <c r="H12" s="244" t="s">
        <v>225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6</v>
      </c>
      <c r="D13" s="245"/>
      <c r="E13" s="245"/>
      <c r="F13" s="233" t="s">
        <v>154</v>
      </c>
      <c r="G13" s="246" t="n">
        <v>16633.65</v>
      </c>
      <c r="H13" s="247" t="s">
        <v>227</v>
      </c>
      <c r="I13" s="248" t="n">
        <v>16633.65</v>
      </c>
      <c r="J13" s="240" t="n">
        <v>15160.1234756319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8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9</v>
      </c>
      <c r="C15" s="227"/>
      <c r="H15" s="233"/>
      <c r="I15" s="251"/>
      <c r="M15" s="223" t="s">
        <v>230</v>
      </c>
      <c r="N15" s="223" t="s">
        <v>231</v>
      </c>
      <c r="O15" s="223" t="s">
        <v>231</v>
      </c>
      <c r="P15" s="223" t="s">
        <v>231</v>
      </c>
      <c r="Q15" s="223" t="s">
        <v>232</v>
      </c>
      <c r="Y15" s="223"/>
      <c r="Z15" s="56" t="s">
        <v>233</v>
      </c>
      <c r="AA15" s="56"/>
      <c r="AB15" s="56"/>
      <c r="AC15" s="56"/>
      <c r="AE15" s="224"/>
      <c r="AJ15" s="230"/>
      <c r="AK15" s="227" t="s">
        <v>234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5</v>
      </c>
      <c r="C16" s="258" t="s">
        <v>236</v>
      </c>
      <c r="D16" s="258" t="s">
        <v>237</v>
      </c>
      <c r="E16" s="258" t="s">
        <v>238</v>
      </c>
      <c r="F16" s="258" t="s">
        <v>239</v>
      </c>
      <c r="G16" s="258" t="s">
        <v>240</v>
      </c>
      <c r="H16" s="258" t="s">
        <v>241</v>
      </c>
      <c r="I16" s="258" t="s">
        <v>242</v>
      </c>
      <c r="J16" s="258" t="s">
        <v>243</v>
      </c>
      <c r="K16" s="259" t="s">
        <v>244</v>
      </c>
      <c r="L16" s="258" t="s">
        <v>245</v>
      </c>
      <c r="M16" s="260" t="s">
        <v>246</v>
      </c>
      <c r="N16" s="261" t="s">
        <v>247</v>
      </c>
      <c r="O16" s="262" t="s">
        <v>248</v>
      </c>
      <c r="P16" s="262" t="s">
        <v>249</v>
      </c>
      <c r="Q16" s="263" t="s">
        <v>250</v>
      </c>
      <c r="R16" s="213" t="s">
        <v>251</v>
      </c>
      <c r="S16" s="258" t="s">
        <v>252</v>
      </c>
      <c r="T16" s="258" t="s">
        <v>253</v>
      </c>
      <c r="U16" s="258" t="s">
        <v>254</v>
      </c>
      <c r="V16" s="264" t="s">
        <v>255</v>
      </c>
      <c r="W16" s="258" t="s">
        <v>256</v>
      </c>
      <c r="X16" s="258" t="s">
        <v>257</v>
      </c>
      <c r="Y16" s="258" t="s">
        <v>258</v>
      </c>
      <c r="Z16" s="259" t="s">
        <v>259</v>
      </c>
      <c r="AA16" s="265" t="s">
        <v>260</v>
      </c>
      <c r="AB16" s="265" t="s">
        <v>261</v>
      </c>
      <c r="AC16" s="265" t="s">
        <v>262</v>
      </c>
      <c r="AD16" s="213" t="s">
        <v>263</v>
      </c>
      <c r="AE16" s="266" t="s">
        <v>264</v>
      </c>
      <c r="AF16" s="213" t="s">
        <v>265</v>
      </c>
      <c r="AG16" s="267" t="s">
        <v>266</v>
      </c>
      <c r="AH16" s="267" t="s">
        <v>267</v>
      </c>
      <c r="AI16" s="268" t="s">
        <v>268</v>
      </c>
      <c r="AJ16" s="269" t="s">
        <v>269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0</v>
      </c>
      <c r="AX16" s="273" t="s">
        <v>271</v>
      </c>
      <c r="AY16" s="273" t="s">
        <v>272</v>
      </c>
      <c r="AZ16" s="274" t="s">
        <v>273</v>
      </c>
      <c r="BA16" s="275" t="s">
        <v>270</v>
      </c>
      <c r="BB16" s="275" t="s">
        <v>271</v>
      </c>
      <c r="BC16" s="275" t="s">
        <v>272</v>
      </c>
      <c r="BD16" s="275" t="s">
        <v>273</v>
      </c>
      <c r="BE16" s="276" t="s">
        <v>270</v>
      </c>
      <c r="BF16" s="275" t="s">
        <v>271</v>
      </c>
      <c r="BG16" s="275" t="s">
        <v>272</v>
      </c>
      <c r="BH16" s="277" t="s">
        <v>273</v>
      </c>
      <c r="BI16" s="278" t="s">
        <v>270</v>
      </c>
      <c r="BJ16" s="279" t="s">
        <v>271</v>
      </c>
      <c r="BK16" s="279" t="s">
        <v>272</v>
      </c>
      <c r="BL16" s="279" t="s">
        <v>273</v>
      </c>
      <c r="BM16" s="278" t="s">
        <v>270</v>
      </c>
      <c r="BN16" s="279" t="s">
        <v>271</v>
      </c>
      <c r="BO16" s="279" t="s">
        <v>272</v>
      </c>
      <c r="BP16" s="280" t="s">
        <v>273</v>
      </c>
      <c r="BQ16" s="278" t="s">
        <v>270</v>
      </c>
      <c r="BR16" s="279" t="s">
        <v>271</v>
      </c>
      <c r="BS16" s="279" t="s">
        <v>272</v>
      </c>
      <c r="BT16" s="279" t="s">
        <v>273</v>
      </c>
      <c r="BU16" s="278" t="s">
        <v>270</v>
      </c>
      <c r="BV16" s="279" t="s">
        <v>271</v>
      </c>
      <c r="BW16" s="279" t="s">
        <v>272</v>
      </c>
      <c r="BX16" s="280" t="s">
        <v>273</v>
      </c>
      <c r="BY16" s="278" t="s">
        <v>270</v>
      </c>
      <c r="BZ16" s="279" t="s">
        <v>271</v>
      </c>
      <c r="CA16" s="279" t="s">
        <v>272</v>
      </c>
      <c r="CB16" s="279" t="s">
        <v>273</v>
      </c>
      <c r="CC16" s="278" t="s">
        <v>270</v>
      </c>
      <c r="CD16" s="279" t="s">
        <v>271</v>
      </c>
      <c r="CE16" s="279" t="s">
        <v>272</v>
      </c>
      <c r="CF16" s="280" t="s">
        <v>273</v>
      </c>
      <c r="CG16" s="278" t="s">
        <v>270</v>
      </c>
      <c r="CH16" s="279" t="s">
        <v>271</v>
      </c>
      <c r="CI16" s="279" t="s">
        <v>272</v>
      </c>
      <c r="CJ16" s="279" t="s">
        <v>273</v>
      </c>
      <c r="CK16" s="278" t="s">
        <v>270</v>
      </c>
      <c r="CL16" s="279" t="s">
        <v>271</v>
      </c>
      <c r="CM16" s="279" t="s">
        <v>272</v>
      </c>
      <c r="CN16" s="280" t="s">
        <v>273</v>
      </c>
      <c r="CO16" s="263" t="s">
        <v>274</v>
      </c>
      <c r="CP16" s="277" t="s">
        <v>275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7</v>
      </c>
      <c r="F17" s="222" t="s">
        <v>276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7</v>
      </c>
      <c r="U17" s="222" t="n">
        <v>0</v>
      </c>
      <c r="V17" s="223" t="n">
        <v>5.92</v>
      </c>
      <c r="W17" s="222" t="s">
        <v>157</v>
      </c>
      <c r="X17" s="287"/>
      <c r="Y17" s="222" t="s">
        <v>278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6</v>
      </c>
      <c r="E18" s="222" t="s">
        <v>157</v>
      </c>
      <c r="F18" s="222" t="s">
        <v>276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7</v>
      </c>
      <c r="U18" s="222" t="n">
        <v>0</v>
      </c>
      <c r="V18" s="223" t="n">
        <v>2.7092</v>
      </c>
      <c r="W18" s="222" t="s">
        <v>157</v>
      </c>
      <c r="X18" s="287"/>
      <c r="Y18" s="222" t="s">
        <v>278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7</v>
      </c>
      <c r="F19" s="222" t="s">
        <v>276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7</v>
      </c>
      <c r="U19" s="222" t="n">
        <v>0</v>
      </c>
      <c r="V19" s="223" t="n">
        <v>5.92</v>
      </c>
      <c r="W19" s="222" t="s">
        <v>157</v>
      </c>
      <c r="X19" s="287"/>
      <c r="Y19" s="222" t="s">
        <v>278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6</v>
      </c>
      <c r="E20" s="222" t="s">
        <v>157</v>
      </c>
      <c r="F20" s="222" t="s">
        <v>276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7</v>
      </c>
      <c r="U20" s="222" t="n">
        <v>0</v>
      </c>
      <c r="V20" s="223" t="n">
        <v>2.7092</v>
      </c>
      <c r="W20" s="222" t="s">
        <v>157</v>
      </c>
      <c r="X20" s="287"/>
      <c r="Y20" s="222" t="s">
        <v>278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57</v>
      </c>
      <c r="F21" s="222" t="s">
        <v>276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7</v>
      </c>
      <c r="U21" s="222" t="n">
        <v>0</v>
      </c>
      <c r="V21" s="223" t="n">
        <v>5.92</v>
      </c>
      <c r="W21" s="222" t="s">
        <v>157</v>
      </c>
      <c r="X21" s="287"/>
      <c r="Y21" s="222" t="s">
        <v>278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6</v>
      </c>
      <c r="E22" s="222" t="s">
        <v>157</v>
      </c>
      <c r="F22" s="222" t="s">
        <v>276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7</v>
      </c>
      <c r="U22" s="222" t="n">
        <v>0</v>
      </c>
      <c r="V22" s="223" t="n">
        <v>2.7092</v>
      </c>
      <c r="W22" s="222" t="s">
        <v>157</v>
      </c>
      <c r="X22" s="287"/>
      <c r="Y22" s="222" t="s">
        <v>278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7</v>
      </c>
      <c r="F23" s="222" t="s">
        <v>276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7</v>
      </c>
      <c r="U23" s="222" t="n">
        <v>0</v>
      </c>
      <c r="V23" s="223" t="n">
        <v>5.92</v>
      </c>
      <c r="W23" s="222" t="s">
        <v>157</v>
      </c>
      <c r="X23" s="287"/>
      <c r="Y23" s="222" t="s">
        <v>278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6</v>
      </c>
      <c r="E24" s="222" t="s">
        <v>157</v>
      </c>
      <c r="F24" s="222" t="s">
        <v>276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7</v>
      </c>
      <c r="U24" s="222" t="n">
        <v>0</v>
      </c>
      <c r="V24" s="223" t="n">
        <v>2.7092</v>
      </c>
      <c r="W24" s="222" t="s">
        <v>157</v>
      </c>
      <c r="X24" s="287"/>
      <c r="Y24" s="222" t="s">
        <v>278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7</v>
      </c>
      <c r="F25" s="222" t="s">
        <v>276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7</v>
      </c>
      <c r="U25" s="222" t="n">
        <v>0</v>
      </c>
      <c r="V25" s="223" t="n">
        <v>5.92</v>
      </c>
      <c r="W25" s="222" t="s">
        <v>157</v>
      </c>
      <c r="X25" s="287"/>
      <c r="Y25" s="222" t="s">
        <v>278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6</v>
      </c>
      <c r="E26" s="222" t="s">
        <v>157</v>
      </c>
      <c r="F26" s="222" t="s">
        <v>276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7</v>
      </c>
      <c r="U26" s="222" t="n">
        <v>0</v>
      </c>
      <c r="V26" s="223" t="n">
        <v>2.7092</v>
      </c>
      <c r="W26" s="222" t="s">
        <v>157</v>
      </c>
      <c r="X26" s="287"/>
      <c r="Y26" s="222" t="s">
        <v>278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57</v>
      </c>
      <c r="F27" s="222" t="s">
        <v>276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7</v>
      </c>
      <c r="U27" s="222" t="n">
        <v>0</v>
      </c>
      <c r="V27" s="223" t="n">
        <v>5.92</v>
      </c>
      <c r="W27" s="222" t="s">
        <v>157</v>
      </c>
      <c r="X27" s="287"/>
      <c r="Y27" s="222" t="s">
        <v>278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6</v>
      </c>
      <c r="E28" s="222" t="s">
        <v>157</v>
      </c>
      <c r="F28" s="222" t="s">
        <v>276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7</v>
      </c>
      <c r="U28" s="222" t="n">
        <v>0</v>
      </c>
      <c r="V28" s="223" t="n">
        <v>2.7092</v>
      </c>
      <c r="W28" s="222" t="s">
        <v>157</v>
      </c>
      <c r="X28" s="287"/>
      <c r="Y28" s="222" t="s">
        <v>278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57</v>
      </c>
      <c r="F29" s="222" t="s">
        <v>276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7</v>
      </c>
      <c r="U29" s="222" t="n">
        <v>0</v>
      </c>
      <c r="V29" s="223" t="n">
        <v>5.92</v>
      </c>
      <c r="W29" s="222" t="s">
        <v>157</v>
      </c>
      <c r="X29" s="287"/>
      <c r="Y29" s="222" t="s">
        <v>278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6</v>
      </c>
      <c r="E30" s="222" t="s">
        <v>157</v>
      </c>
      <c r="F30" s="222" t="s">
        <v>276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7</v>
      </c>
      <c r="U30" s="222" t="n">
        <v>0</v>
      </c>
      <c r="V30" s="223" t="n">
        <v>2.7092</v>
      </c>
      <c r="W30" s="222" t="s">
        <v>157</v>
      </c>
      <c r="X30" s="287"/>
      <c r="Y30" s="222" t="s">
        <v>278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57</v>
      </c>
      <c r="F31" s="222" t="s">
        <v>276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7</v>
      </c>
      <c r="U31" s="222" t="n">
        <v>0</v>
      </c>
      <c r="V31" s="223" t="n">
        <v>5.92</v>
      </c>
      <c r="W31" s="222" t="s">
        <v>157</v>
      </c>
      <c r="X31" s="287"/>
      <c r="Y31" s="222" t="s">
        <v>278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8</v>
      </c>
      <c r="E32" s="222" t="s">
        <v>157</v>
      </c>
      <c r="F32" s="222" t="s">
        <v>276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7</v>
      </c>
      <c r="U32" s="222" t="n">
        <v>0</v>
      </c>
      <c r="V32" s="223" t="n">
        <v>2.7092</v>
      </c>
      <c r="W32" s="222" t="s">
        <v>157</v>
      </c>
      <c r="X32" s="287"/>
      <c r="Y32" s="222" t="s">
        <v>278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7</v>
      </c>
      <c r="F33" s="222" t="s">
        <v>276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7</v>
      </c>
      <c r="U33" s="222" t="n">
        <v>0</v>
      </c>
      <c r="V33" s="223" t="n">
        <v>5.92</v>
      </c>
      <c r="W33" s="222" t="s">
        <v>157</v>
      </c>
      <c r="X33" s="287"/>
      <c r="Y33" s="222" t="s">
        <v>278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6</v>
      </c>
      <c r="E34" s="222" t="s">
        <v>157</v>
      </c>
      <c r="F34" s="222" t="s">
        <v>276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7</v>
      </c>
      <c r="U34" s="222" t="n">
        <v>0</v>
      </c>
      <c r="V34" s="223" t="n">
        <v>2.7092</v>
      </c>
      <c r="W34" s="222" t="s">
        <v>157</v>
      </c>
      <c r="X34" s="287"/>
      <c r="Y34" s="222" t="s">
        <v>278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6</v>
      </c>
      <c r="E35" s="222" t="s">
        <v>157</v>
      </c>
      <c r="F35" s="222" t="s">
        <v>276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7</v>
      </c>
      <c r="U35" s="222" t="n">
        <v>0</v>
      </c>
      <c r="V35" s="223" t="n">
        <v>5.92</v>
      </c>
      <c r="W35" s="222" t="s">
        <v>157</v>
      </c>
      <c r="X35" s="287"/>
      <c r="Y35" s="222" t="s">
        <v>278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6</v>
      </c>
      <c r="E36" s="222" t="s">
        <v>157</v>
      </c>
      <c r="F36" s="222" t="s">
        <v>276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7</v>
      </c>
      <c r="U36" s="222" t="n">
        <v>0</v>
      </c>
      <c r="V36" s="223" t="n">
        <v>2.7092</v>
      </c>
      <c r="W36" s="222" t="s">
        <v>157</v>
      </c>
      <c r="X36" s="287"/>
      <c r="Y36" s="222" t="s">
        <v>278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57</v>
      </c>
      <c r="F37" s="222" t="s">
        <v>276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7</v>
      </c>
      <c r="U37" s="222" t="n">
        <v>0</v>
      </c>
      <c r="V37" s="223" t="n">
        <v>5.92</v>
      </c>
      <c r="W37" s="222" t="s">
        <v>157</v>
      </c>
      <c r="X37" s="287"/>
      <c r="Y37" s="222" t="s">
        <v>278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6</v>
      </c>
      <c r="E38" s="222" t="s">
        <v>157</v>
      </c>
      <c r="F38" s="222" t="s">
        <v>276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7</v>
      </c>
      <c r="U38" s="222" t="n">
        <v>0</v>
      </c>
      <c r="V38" s="223" t="n">
        <v>2.7092</v>
      </c>
      <c r="W38" s="222" t="s">
        <v>157</v>
      </c>
      <c r="X38" s="287"/>
      <c r="Y38" s="222" t="s">
        <v>278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6</v>
      </c>
      <c r="E39" s="222" t="s">
        <v>157</v>
      </c>
      <c r="F39" s="222" t="s">
        <v>276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7</v>
      </c>
      <c r="U39" s="222" t="n">
        <v>0</v>
      </c>
      <c r="V39" s="223" t="n">
        <v>5.92</v>
      </c>
      <c r="W39" s="222" t="s">
        <v>157</v>
      </c>
      <c r="X39" s="287"/>
      <c r="Y39" s="222" t="s">
        <v>278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6</v>
      </c>
      <c r="E40" s="222" t="s">
        <v>157</v>
      </c>
      <c r="F40" s="222" t="s">
        <v>276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7</v>
      </c>
      <c r="U40" s="222" t="n">
        <v>0</v>
      </c>
      <c r="V40" s="223" t="n">
        <v>2.7092</v>
      </c>
      <c r="W40" s="222" t="s">
        <v>157</v>
      </c>
      <c r="X40" s="287"/>
      <c r="Y40" s="222" t="s">
        <v>278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7</v>
      </c>
      <c r="F41" s="222" t="s">
        <v>276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7</v>
      </c>
      <c r="U41" s="222" t="n">
        <v>0</v>
      </c>
      <c r="V41" s="223" t="n">
        <v>5.92</v>
      </c>
      <c r="W41" s="222" t="s">
        <v>157</v>
      </c>
      <c r="X41" s="287"/>
      <c r="Y41" s="222" t="s">
        <v>278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6</v>
      </c>
      <c r="E42" s="222" t="s">
        <v>157</v>
      </c>
      <c r="F42" s="222" t="s">
        <v>276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7</v>
      </c>
      <c r="U42" s="222" t="n">
        <v>0</v>
      </c>
      <c r="V42" s="223" t="n">
        <v>2.7092</v>
      </c>
      <c r="W42" s="222" t="s">
        <v>157</v>
      </c>
      <c r="X42" s="287"/>
      <c r="Y42" s="222" t="s">
        <v>278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7</v>
      </c>
      <c r="F43" s="222" t="s">
        <v>276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7</v>
      </c>
      <c r="U43" s="222" t="n">
        <v>0</v>
      </c>
      <c r="V43" s="223" t="n">
        <v>5.92</v>
      </c>
      <c r="W43" s="222" t="s">
        <v>157</v>
      </c>
      <c r="X43" s="287"/>
      <c r="Y43" s="222" t="s">
        <v>278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6</v>
      </c>
      <c r="E44" s="222" t="s">
        <v>157</v>
      </c>
      <c r="F44" s="222" t="s">
        <v>276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7</v>
      </c>
      <c r="U44" s="222" t="n">
        <v>0</v>
      </c>
      <c r="V44" s="223" t="n">
        <v>2.7092</v>
      </c>
      <c r="W44" s="222" t="s">
        <v>157</v>
      </c>
      <c r="X44" s="287"/>
      <c r="Y44" s="222" t="s">
        <v>278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6</v>
      </c>
      <c r="E45" s="222" t="s">
        <v>157</v>
      </c>
      <c r="F45" s="222" t="s">
        <v>276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7</v>
      </c>
      <c r="U45" s="222" t="n">
        <v>0</v>
      </c>
      <c r="V45" s="223" t="n">
        <v>5.92</v>
      </c>
      <c r="W45" s="222" t="s">
        <v>157</v>
      </c>
      <c r="X45" s="287"/>
      <c r="Y45" s="222" t="s">
        <v>278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6</v>
      </c>
      <c r="E46" s="222" t="s">
        <v>157</v>
      </c>
      <c r="F46" s="222" t="s">
        <v>276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7</v>
      </c>
      <c r="U46" s="222" t="n">
        <v>0</v>
      </c>
      <c r="V46" s="223" t="n">
        <v>2.7092</v>
      </c>
      <c r="W46" s="222" t="s">
        <v>157</v>
      </c>
      <c r="X46" s="287"/>
      <c r="Y46" s="222" t="s">
        <v>278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6</v>
      </c>
      <c r="E47" s="222" t="s">
        <v>157</v>
      </c>
      <c r="F47" s="222" t="s">
        <v>276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7</v>
      </c>
      <c r="U47" s="222" t="n">
        <v>0</v>
      </c>
      <c r="V47" s="223" t="n">
        <v>5.92</v>
      </c>
      <c r="W47" s="222" t="s">
        <v>157</v>
      </c>
      <c r="X47" s="287"/>
      <c r="Y47" s="222" t="s">
        <v>278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6</v>
      </c>
      <c r="E48" s="222" t="s">
        <v>157</v>
      </c>
      <c r="F48" s="222" t="s">
        <v>276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7</v>
      </c>
      <c r="U48" s="222" t="n">
        <v>0</v>
      </c>
      <c r="V48" s="223" t="n">
        <v>2.7092</v>
      </c>
      <c r="W48" s="222" t="s">
        <v>157</v>
      </c>
      <c r="X48" s="287"/>
      <c r="Y48" s="222" t="s">
        <v>278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7</v>
      </c>
      <c r="F49" s="222" t="s">
        <v>276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7</v>
      </c>
      <c r="U49" s="222" t="n">
        <v>0</v>
      </c>
      <c r="V49" s="223" t="n">
        <v>5.92</v>
      </c>
      <c r="W49" s="222" t="s">
        <v>157</v>
      </c>
      <c r="X49" s="287"/>
      <c r="Y49" s="222" t="s">
        <v>278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6</v>
      </c>
      <c r="E50" s="222" t="s">
        <v>157</v>
      </c>
      <c r="F50" s="222" t="s">
        <v>276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7</v>
      </c>
      <c r="U50" s="222" t="n">
        <v>0</v>
      </c>
      <c r="V50" s="223" t="n">
        <v>2.7092</v>
      </c>
      <c r="W50" s="222" t="s">
        <v>157</v>
      </c>
      <c r="X50" s="287"/>
      <c r="Y50" s="222" t="s">
        <v>278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7</v>
      </c>
      <c r="F51" s="222" t="s">
        <v>276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7</v>
      </c>
      <c r="U51" s="222" t="n">
        <v>0</v>
      </c>
      <c r="V51" s="223" t="n">
        <v>5.92</v>
      </c>
      <c r="W51" s="222" t="s">
        <v>157</v>
      </c>
      <c r="X51" s="287"/>
      <c r="Y51" s="222" t="s">
        <v>278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6</v>
      </c>
      <c r="E52" s="222" t="s">
        <v>157</v>
      </c>
      <c r="F52" s="222" t="s">
        <v>276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7</v>
      </c>
      <c r="U52" s="222" t="n">
        <v>0</v>
      </c>
      <c r="V52" s="223" t="n">
        <v>2.7092</v>
      </c>
      <c r="W52" s="222" t="s">
        <v>157</v>
      </c>
      <c r="X52" s="287"/>
      <c r="Y52" s="222" t="s">
        <v>278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57</v>
      </c>
      <c r="F53" s="222" t="s">
        <v>276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7</v>
      </c>
      <c r="U53" s="222" t="n">
        <v>0</v>
      </c>
      <c r="V53" s="223" t="n">
        <v>5.92</v>
      </c>
      <c r="W53" s="222" t="s">
        <v>157</v>
      </c>
      <c r="X53" s="287"/>
      <c r="Y53" s="222" t="s">
        <v>278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6</v>
      </c>
      <c r="E54" s="222" t="s">
        <v>157</v>
      </c>
      <c r="F54" s="222" t="s">
        <v>276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7</v>
      </c>
      <c r="U54" s="222" t="n">
        <v>0</v>
      </c>
      <c r="V54" s="223" t="n">
        <v>2.7092</v>
      </c>
      <c r="W54" s="222" t="s">
        <v>157</v>
      </c>
      <c r="X54" s="287"/>
      <c r="Y54" s="222" t="s">
        <v>278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7</v>
      </c>
      <c r="F55" s="222" t="s">
        <v>276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7</v>
      </c>
      <c r="U55" s="222" t="n">
        <v>0</v>
      </c>
      <c r="V55" s="223" t="n">
        <v>5.92</v>
      </c>
      <c r="W55" s="222" t="s">
        <v>157</v>
      </c>
      <c r="X55" s="287"/>
      <c r="Y55" s="222" t="s">
        <v>278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8</v>
      </c>
      <c r="E56" s="222" t="s">
        <v>157</v>
      </c>
      <c r="F56" s="222" t="s">
        <v>276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7</v>
      </c>
      <c r="U56" s="222" t="n">
        <v>0</v>
      </c>
      <c r="V56" s="223" t="n">
        <v>2.7092</v>
      </c>
      <c r="W56" s="222" t="s">
        <v>157</v>
      </c>
      <c r="X56" s="287"/>
      <c r="Y56" s="222" t="s">
        <v>278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7</v>
      </c>
      <c r="F57" s="222" t="s">
        <v>276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7</v>
      </c>
      <c r="U57" s="222" t="n">
        <v>0</v>
      </c>
      <c r="V57" s="223" t="n">
        <v>5.92</v>
      </c>
      <c r="W57" s="222" t="s">
        <v>157</v>
      </c>
      <c r="X57" s="287"/>
      <c r="Y57" s="222" t="s">
        <v>278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6</v>
      </c>
      <c r="E58" s="222" t="s">
        <v>157</v>
      </c>
      <c r="F58" s="222" t="s">
        <v>276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7</v>
      </c>
      <c r="U58" s="222" t="n">
        <v>0</v>
      </c>
      <c r="V58" s="223" t="n">
        <v>2.7092</v>
      </c>
      <c r="W58" s="222" t="s">
        <v>157</v>
      </c>
      <c r="X58" s="287"/>
      <c r="Y58" s="222" t="s">
        <v>278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6</v>
      </c>
      <c r="E59" s="222" t="s">
        <v>157</v>
      </c>
      <c r="F59" s="222" t="s">
        <v>276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7</v>
      </c>
      <c r="U59" s="222" t="n">
        <v>0</v>
      </c>
      <c r="V59" s="223" t="n">
        <v>5.92</v>
      </c>
      <c r="W59" s="222" t="s">
        <v>157</v>
      </c>
      <c r="X59" s="287"/>
      <c r="Y59" s="222" t="s">
        <v>278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6</v>
      </c>
      <c r="E60" s="222" t="s">
        <v>157</v>
      </c>
      <c r="F60" s="222" t="s">
        <v>276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7</v>
      </c>
      <c r="U60" s="222" t="n">
        <v>0</v>
      </c>
      <c r="V60" s="223" t="n">
        <v>2.7092</v>
      </c>
      <c r="W60" s="222" t="s">
        <v>157</v>
      </c>
      <c r="X60" s="287"/>
      <c r="Y60" s="222" t="s">
        <v>278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57</v>
      </c>
      <c r="F61" s="222" t="s">
        <v>276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7</v>
      </c>
      <c r="U61" s="222" t="n">
        <v>0</v>
      </c>
      <c r="V61" s="223" t="n">
        <v>5.92</v>
      </c>
      <c r="W61" s="222" t="s">
        <v>157</v>
      </c>
      <c r="X61" s="287"/>
      <c r="Y61" s="222" t="s">
        <v>278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6</v>
      </c>
      <c r="E62" s="222" t="s">
        <v>157</v>
      </c>
      <c r="F62" s="222" t="s">
        <v>276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7</v>
      </c>
      <c r="U62" s="222" t="n">
        <v>0</v>
      </c>
      <c r="V62" s="223" t="n">
        <v>2.7092</v>
      </c>
      <c r="W62" s="222" t="s">
        <v>157</v>
      </c>
      <c r="X62" s="287"/>
      <c r="Y62" s="222" t="s">
        <v>278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57</v>
      </c>
      <c r="F63" s="222" t="s">
        <v>276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7</v>
      </c>
      <c r="U63" s="222" t="n">
        <v>0</v>
      </c>
      <c r="V63" s="223" t="n">
        <v>5.92</v>
      </c>
      <c r="W63" s="222" t="s">
        <v>157</v>
      </c>
      <c r="X63" s="287"/>
      <c r="Y63" s="222" t="s">
        <v>278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6</v>
      </c>
      <c r="E64" s="222" t="s">
        <v>157</v>
      </c>
      <c r="F64" s="222" t="s">
        <v>276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7</v>
      </c>
      <c r="U64" s="222" t="n">
        <v>0</v>
      </c>
      <c r="V64" s="223" t="n">
        <v>2.7092</v>
      </c>
      <c r="W64" s="222" t="s">
        <v>157</v>
      </c>
      <c r="X64" s="287"/>
      <c r="Y64" s="222" t="s">
        <v>278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57</v>
      </c>
      <c r="F65" s="222" t="s">
        <v>276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7</v>
      </c>
      <c r="U65" s="222" t="n">
        <v>0</v>
      </c>
      <c r="V65" s="223" t="n">
        <v>5.92</v>
      </c>
      <c r="W65" s="222" t="s">
        <v>157</v>
      </c>
      <c r="X65" s="287"/>
      <c r="Y65" s="222" t="s">
        <v>278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6</v>
      </c>
      <c r="E66" s="222" t="s">
        <v>157</v>
      </c>
      <c r="F66" s="222" t="s">
        <v>276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7</v>
      </c>
      <c r="U66" s="222" t="n">
        <v>0</v>
      </c>
      <c r="V66" s="223" t="n">
        <v>2.7092</v>
      </c>
      <c r="W66" s="222" t="s">
        <v>157</v>
      </c>
      <c r="X66" s="287"/>
      <c r="Y66" s="222" t="s">
        <v>278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6</v>
      </c>
      <c r="E67" s="222" t="s">
        <v>157</v>
      </c>
      <c r="F67" s="222" t="s">
        <v>276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7</v>
      </c>
      <c r="U67" s="222" t="n">
        <v>0</v>
      </c>
      <c r="V67" s="223" t="n">
        <v>5.92</v>
      </c>
      <c r="W67" s="222" t="s">
        <v>157</v>
      </c>
      <c r="X67" s="287"/>
      <c r="Y67" s="222" t="s">
        <v>278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6</v>
      </c>
      <c r="E68" s="222" t="s">
        <v>157</v>
      </c>
      <c r="F68" s="222" t="s">
        <v>276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7</v>
      </c>
      <c r="U68" s="222" t="n">
        <v>0</v>
      </c>
      <c r="V68" s="223" t="n">
        <v>2.7092</v>
      </c>
      <c r="W68" s="222" t="s">
        <v>157</v>
      </c>
      <c r="X68" s="287"/>
      <c r="Y68" s="222" t="s">
        <v>278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6</v>
      </c>
      <c r="E69" s="222" t="s">
        <v>157</v>
      </c>
      <c r="F69" s="222" t="s">
        <v>276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7</v>
      </c>
      <c r="U69" s="222" t="n">
        <v>0</v>
      </c>
      <c r="V69" s="223" t="n">
        <v>5.92</v>
      </c>
      <c r="W69" s="222" t="s">
        <v>157</v>
      </c>
      <c r="X69" s="287"/>
      <c r="Y69" s="222" t="s">
        <v>278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6</v>
      </c>
      <c r="E70" s="222" t="s">
        <v>157</v>
      </c>
      <c r="F70" s="222" t="s">
        <v>276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7</v>
      </c>
      <c r="U70" s="222" t="n">
        <v>0</v>
      </c>
      <c r="V70" s="223" t="n">
        <v>2.7092</v>
      </c>
      <c r="W70" s="222" t="s">
        <v>157</v>
      </c>
      <c r="X70" s="287"/>
      <c r="Y70" s="222" t="s">
        <v>278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57</v>
      </c>
      <c r="F71" s="222" t="s">
        <v>276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7</v>
      </c>
      <c r="U71" s="222" t="n">
        <v>0</v>
      </c>
      <c r="V71" s="223" t="n">
        <v>5.92</v>
      </c>
      <c r="W71" s="222" t="s">
        <v>157</v>
      </c>
      <c r="X71" s="287"/>
      <c r="Y71" s="222" t="s">
        <v>278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6</v>
      </c>
      <c r="E72" s="222" t="s">
        <v>157</v>
      </c>
      <c r="F72" s="222" t="s">
        <v>276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7</v>
      </c>
      <c r="U72" s="222" t="n">
        <v>0</v>
      </c>
      <c r="V72" s="223" t="n">
        <v>2.7092</v>
      </c>
      <c r="W72" s="222" t="s">
        <v>157</v>
      </c>
      <c r="X72" s="287"/>
      <c r="Y72" s="222" t="s">
        <v>278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6</v>
      </c>
      <c r="E73" s="222" t="s">
        <v>157</v>
      </c>
      <c r="F73" s="222" t="s">
        <v>276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7</v>
      </c>
      <c r="U73" s="222" t="n">
        <v>0</v>
      </c>
      <c r="V73" s="223" t="n">
        <v>5.92</v>
      </c>
      <c r="W73" s="222" t="s">
        <v>157</v>
      </c>
      <c r="X73" s="287"/>
      <c r="Y73" s="222" t="s">
        <v>278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8</v>
      </c>
      <c r="E74" s="222" t="s">
        <v>157</v>
      </c>
      <c r="F74" s="222" t="s">
        <v>276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7</v>
      </c>
      <c r="U74" s="222" t="n">
        <v>0</v>
      </c>
      <c r="V74" s="223" t="n">
        <v>2.7092</v>
      </c>
      <c r="W74" s="222" t="s">
        <v>157</v>
      </c>
      <c r="X74" s="287"/>
      <c r="Y74" s="222" t="s">
        <v>278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7</v>
      </c>
      <c r="F75" s="222" t="s">
        <v>276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7</v>
      </c>
      <c r="U75" s="222" t="n">
        <v>0</v>
      </c>
      <c r="V75" s="223" t="n">
        <v>5.92</v>
      </c>
      <c r="W75" s="222" t="s">
        <v>157</v>
      </c>
      <c r="X75" s="287"/>
      <c r="Y75" s="222" t="s">
        <v>278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8</v>
      </c>
      <c r="E76" s="222" t="s">
        <v>157</v>
      </c>
      <c r="F76" s="222" t="s">
        <v>276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7</v>
      </c>
      <c r="U76" s="222" t="n">
        <v>0</v>
      </c>
      <c r="V76" s="223" t="n">
        <v>2.7092</v>
      </c>
      <c r="W76" s="222" t="s">
        <v>157</v>
      </c>
      <c r="X76" s="287"/>
      <c r="Y76" s="222" t="s">
        <v>278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7</v>
      </c>
      <c r="F77" s="222" t="s">
        <v>276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7</v>
      </c>
      <c r="U77" s="222" t="n">
        <v>0</v>
      </c>
      <c r="V77" s="223" t="n">
        <v>5.92</v>
      </c>
      <c r="W77" s="222" t="s">
        <v>157</v>
      </c>
      <c r="X77" s="287"/>
      <c r="Y77" s="222" t="s">
        <v>278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7</v>
      </c>
      <c r="F78" s="222" t="s">
        <v>276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7</v>
      </c>
      <c r="U78" s="222" t="n">
        <v>0</v>
      </c>
      <c r="V78" s="223" t="n">
        <v>2.7092</v>
      </c>
      <c r="W78" s="222" t="s">
        <v>157</v>
      </c>
      <c r="X78" s="287"/>
      <c r="Y78" s="222" t="s">
        <v>278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7</v>
      </c>
      <c r="F79" s="222" t="s">
        <v>276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7</v>
      </c>
      <c r="U79" s="222" t="n">
        <v>0</v>
      </c>
      <c r="V79" s="223" t="n">
        <v>5.92</v>
      </c>
      <c r="W79" s="222" t="s">
        <v>157</v>
      </c>
      <c r="X79" s="287"/>
      <c r="Y79" s="222" t="s">
        <v>278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6</v>
      </c>
      <c r="E80" s="222" t="s">
        <v>157</v>
      </c>
      <c r="F80" s="222" t="s">
        <v>276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7</v>
      </c>
      <c r="U80" s="222" t="n">
        <v>0</v>
      </c>
      <c r="V80" s="223" t="n">
        <v>2.7092</v>
      </c>
      <c r="W80" s="222" t="s">
        <v>157</v>
      </c>
      <c r="X80" s="287"/>
      <c r="Y80" s="222" t="s">
        <v>278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57</v>
      </c>
      <c r="F81" s="222" t="s">
        <v>276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7</v>
      </c>
      <c r="U81" s="222" t="n">
        <v>0</v>
      </c>
      <c r="V81" s="223" t="n">
        <v>5.92</v>
      </c>
      <c r="W81" s="222" t="s">
        <v>157</v>
      </c>
      <c r="X81" s="287"/>
      <c r="Y81" s="222" t="s">
        <v>278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6</v>
      </c>
      <c r="E82" s="222" t="s">
        <v>157</v>
      </c>
      <c r="F82" s="222" t="s">
        <v>276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7</v>
      </c>
      <c r="U82" s="222" t="n">
        <v>0</v>
      </c>
      <c r="V82" s="223" t="n">
        <v>2.7092</v>
      </c>
      <c r="W82" s="222" t="s">
        <v>157</v>
      </c>
      <c r="X82" s="287"/>
      <c r="Y82" s="222" t="s">
        <v>278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6</v>
      </c>
      <c r="E83" s="222" t="s">
        <v>157</v>
      </c>
      <c r="F83" s="222" t="s">
        <v>276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7</v>
      </c>
      <c r="U83" s="222" t="n">
        <v>0</v>
      </c>
      <c r="V83" s="223" t="n">
        <v>5.92</v>
      </c>
      <c r="W83" s="222" t="s">
        <v>157</v>
      </c>
      <c r="X83" s="287"/>
      <c r="Y83" s="222" t="s">
        <v>278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8</v>
      </c>
      <c r="E84" s="222" t="s">
        <v>157</v>
      </c>
      <c r="F84" s="222" t="s">
        <v>276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7</v>
      </c>
      <c r="U84" s="222" t="n">
        <v>0</v>
      </c>
      <c r="V84" s="223" t="n">
        <v>2.7092</v>
      </c>
      <c r="W84" s="222" t="s">
        <v>157</v>
      </c>
      <c r="X84" s="287"/>
      <c r="Y84" s="222" t="s">
        <v>278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7</v>
      </c>
      <c r="F85" s="222" t="s">
        <v>276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7</v>
      </c>
      <c r="U85" s="222" t="n">
        <v>0</v>
      </c>
      <c r="V85" s="223" t="n">
        <v>5.92</v>
      </c>
      <c r="W85" s="222" t="s">
        <v>157</v>
      </c>
      <c r="X85" s="287"/>
      <c r="Y85" s="222" t="s">
        <v>278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6</v>
      </c>
      <c r="E86" s="222" t="s">
        <v>157</v>
      </c>
      <c r="F86" s="222" t="s">
        <v>276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7</v>
      </c>
      <c r="U86" s="222" t="n">
        <v>0</v>
      </c>
      <c r="V86" s="223" t="n">
        <v>2.7092</v>
      </c>
      <c r="W86" s="222" t="s">
        <v>157</v>
      </c>
      <c r="X86" s="287"/>
      <c r="Y86" s="222" t="s">
        <v>278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57</v>
      </c>
      <c r="F87" s="222" t="s">
        <v>276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7</v>
      </c>
      <c r="U87" s="222" t="n">
        <v>0</v>
      </c>
      <c r="V87" s="223" t="n">
        <v>5.92</v>
      </c>
      <c r="W87" s="222" t="s">
        <v>157</v>
      </c>
      <c r="X87" s="287"/>
      <c r="Y87" s="222" t="s">
        <v>278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6</v>
      </c>
      <c r="E88" s="222" t="s">
        <v>157</v>
      </c>
      <c r="F88" s="222" t="s">
        <v>276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7</v>
      </c>
      <c r="U88" s="222" t="n">
        <v>0</v>
      </c>
      <c r="V88" s="223" t="n">
        <v>2.7092</v>
      </c>
      <c r="W88" s="222" t="s">
        <v>157</v>
      </c>
      <c r="X88" s="287"/>
      <c r="Y88" s="222" t="s">
        <v>278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57</v>
      </c>
      <c r="F89" s="222" t="s">
        <v>276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7</v>
      </c>
      <c r="U89" s="222" t="n">
        <v>0</v>
      </c>
      <c r="V89" s="223" t="n">
        <v>5.92</v>
      </c>
      <c r="W89" s="222" t="s">
        <v>157</v>
      </c>
      <c r="X89" s="287"/>
      <c r="Y89" s="222" t="s">
        <v>278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6</v>
      </c>
      <c r="E90" s="222" t="s">
        <v>157</v>
      </c>
      <c r="F90" s="222" t="s">
        <v>276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7</v>
      </c>
      <c r="U90" s="222" t="n">
        <v>0</v>
      </c>
      <c r="V90" s="223" t="n">
        <v>2.7092</v>
      </c>
      <c r="W90" s="222" t="s">
        <v>157</v>
      </c>
      <c r="X90" s="287"/>
      <c r="Y90" s="222" t="s">
        <v>278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57</v>
      </c>
      <c r="F91" s="222" t="s">
        <v>276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7</v>
      </c>
      <c r="U91" s="222" t="n">
        <v>0</v>
      </c>
      <c r="V91" s="223" t="n">
        <v>5.92</v>
      </c>
      <c r="W91" s="222" t="s">
        <v>157</v>
      </c>
      <c r="X91" s="287"/>
      <c r="Y91" s="222" t="s">
        <v>278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6</v>
      </c>
      <c r="E92" s="222" t="s">
        <v>157</v>
      </c>
      <c r="F92" s="222" t="s">
        <v>276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7</v>
      </c>
      <c r="U92" s="222" t="n">
        <v>0</v>
      </c>
      <c r="V92" s="223" t="n">
        <v>2.7092</v>
      </c>
      <c r="W92" s="222" t="s">
        <v>157</v>
      </c>
      <c r="X92" s="287"/>
      <c r="Y92" s="222" t="s">
        <v>278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57</v>
      </c>
      <c r="F93" s="222" t="s">
        <v>276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7</v>
      </c>
      <c r="U93" s="222" t="n">
        <v>0</v>
      </c>
      <c r="V93" s="223" t="n">
        <v>5.92</v>
      </c>
      <c r="W93" s="222" t="s">
        <v>157</v>
      </c>
      <c r="X93" s="287"/>
      <c r="Y93" s="222" t="s">
        <v>278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6</v>
      </c>
      <c r="E94" s="222" t="s">
        <v>157</v>
      </c>
      <c r="F94" s="222" t="s">
        <v>276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7</v>
      </c>
      <c r="U94" s="222" t="n">
        <v>0</v>
      </c>
      <c r="V94" s="223" t="n">
        <v>2.7092</v>
      </c>
      <c r="W94" s="222" t="s">
        <v>157</v>
      </c>
      <c r="X94" s="287"/>
      <c r="Y94" s="222" t="s">
        <v>278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6</v>
      </c>
      <c r="E95" s="222" t="s">
        <v>157</v>
      </c>
      <c r="F95" s="222" t="s">
        <v>276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7</v>
      </c>
      <c r="U95" s="222" t="n">
        <v>0</v>
      </c>
      <c r="V95" s="223" t="n">
        <v>5.92</v>
      </c>
      <c r="W95" s="222" t="s">
        <v>157</v>
      </c>
      <c r="X95" s="287"/>
      <c r="Y95" s="222" t="s">
        <v>278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6</v>
      </c>
      <c r="E96" s="222" t="s">
        <v>157</v>
      </c>
      <c r="F96" s="222" t="s">
        <v>276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7</v>
      </c>
      <c r="U96" s="222" t="n">
        <v>0</v>
      </c>
      <c r="V96" s="223" t="n">
        <v>2.7092</v>
      </c>
      <c r="W96" s="222" t="s">
        <v>157</v>
      </c>
      <c r="X96" s="287"/>
      <c r="Y96" s="222" t="s">
        <v>278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57</v>
      </c>
      <c r="F97" s="222" t="s">
        <v>276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7</v>
      </c>
      <c r="U97" s="222" t="n">
        <v>0</v>
      </c>
      <c r="V97" s="223" t="n">
        <v>5.92</v>
      </c>
      <c r="W97" s="222" t="s">
        <v>157</v>
      </c>
      <c r="X97" s="287"/>
      <c r="Y97" s="222" t="s">
        <v>278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6</v>
      </c>
      <c r="E98" s="222" t="s">
        <v>157</v>
      </c>
      <c r="F98" s="222" t="s">
        <v>276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7</v>
      </c>
      <c r="U98" s="222" t="n">
        <v>0</v>
      </c>
      <c r="V98" s="223" t="n">
        <v>2.7092</v>
      </c>
      <c r="W98" s="222" t="s">
        <v>157</v>
      </c>
      <c r="X98" s="287"/>
      <c r="Y98" s="222" t="s">
        <v>278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7</v>
      </c>
      <c r="F99" s="222" t="s">
        <v>276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7</v>
      </c>
      <c r="U99" s="222" t="n">
        <v>0</v>
      </c>
      <c r="V99" s="223" t="n">
        <v>5.92</v>
      </c>
      <c r="W99" s="222" t="s">
        <v>157</v>
      </c>
      <c r="X99" s="287"/>
      <c r="Y99" s="222" t="s">
        <v>278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6</v>
      </c>
      <c r="E100" s="222" t="s">
        <v>157</v>
      </c>
      <c r="F100" s="222" t="s">
        <v>276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7</v>
      </c>
      <c r="U100" s="222" t="n">
        <v>0</v>
      </c>
      <c r="V100" s="223" t="n">
        <v>2.7092</v>
      </c>
      <c r="W100" s="222" t="s">
        <v>157</v>
      </c>
      <c r="X100" s="287"/>
      <c r="Y100" s="222" t="s">
        <v>278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57</v>
      </c>
      <c r="F101" s="222" t="s">
        <v>276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7</v>
      </c>
      <c r="U101" s="222" t="n">
        <v>0</v>
      </c>
      <c r="V101" s="223" t="n">
        <v>5.92</v>
      </c>
      <c r="W101" s="222" t="s">
        <v>157</v>
      </c>
      <c r="X101" s="287"/>
      <c r="Y101" s="222" t="s">
        <v>278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6</v>
      </c>
      <c r="E102" s="222" t="s">
        <v>157</v>
      </c>
      <c r="F102" s="222" t="s">
        <v>276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7</v>
      </c>
      <c r="U102" s="222" t="n">
        <v>0</v>
      </c>
      <c r="V102" s="223" t="n">
        <v>2.7092</v>
      </c>
      <c r="W102" s="222" t="s">
        <v>157</v>
      </c>
      <c r="X102" s="287"/>
      <c r="Y102" s="222" t="s">
        <v>278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6</v>
      </c>
      <c r="E103" s="222" t="s">
        <v>157</v>
      </c>
      <c r="F103" s="222" t="s">
        <v>276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7</v>
      </c>
      <c r="U103" s="222" t="n">
        <v>0</v>
      </c>
      <c r="V103" s="223" t="n">
        <v>5.92</v>
      </c>
      <c r="W103" s="222" t="s">
        <v>157</v>
      </c>
      <c r="X103" s="287"/>
      <c r="Y103" s="222" t="s">
        <v>278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6</v>
      </c>
      <c r="E104" s="222" t="s">
        <v>157</v>
      </c>
      <c r="F104" s="222" t="s">
        <v>276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7</v>
      </c>
      <c r="U104" s="222" t="n">
        <v>0</v>
      </c>
      <c r="V104" s="223" t="n">
        <v>2.7092</v>
      </c>
      <c r="W104" s="222" t="s">
        <v>157</v>
      </c>
      <c r="X104" s="287"/>
      <c r="Y104" s="222" t="s">
        <v>278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57</v>
      </c>
      <c r="F105" s="222" t="s">
        <v>276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7</v>
      </c>
      <c r="U105" s="222" t="n">
        <v>0</v>
      </c>
      <c r="V105" s="223" t="n">
        <v>5.92</v>
      </c>
      <c r="W105" s="222" t="s">
        <v>157</v>
      </c>
      <c r="X105" s="287"/>
      <c r="Y105" s="222" t="s">
        <v>278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6</v>
      </c>
      <c r="E106" s="222" t="s">
        <v>157</v>
      </c>
      <c r="F106" s="222" t="s">
        <v>276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7</v>
      </c>
      <c r="U106" s="222" t="n">
        <v>0</v>
      </c>
      <c r="V106" s="223" t="n">
        <v>2.7092</v>
      </c>
      <c r="W106" s="222" t="s">
        <v>157</v>
      </c>
      <c r="X106" s="287"/>
      <c r="Y106" s="222" t="s">
        <v>278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57</v>
      </c>
      <c r="F107" s="222" t="s">
        <v>276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7</v>
      </c>
      <c r="U107" s="222" t="n">
        <v>0</v>
      </c>
      <c r="V107" s="223" t="n">
        <v>5.92</v>
      </c>
      <c r="W107" s="222" t="s">
        <v>157</v>
      </c>
      <c r="X107" s="287"/>
      <c r="Y107" s="222" t="s">
        <v>278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6</v>
      </c>
      <c r="E108" s="222" t="s">
        <v>157</v>
      </c>
      <c r="F108" s="222" t="s">
        <v>276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7</v>
      </c>
      <c r="U108" s="222" t="n">
        <v>0</v>
      </c>
      <c r="V108" s="223" t="n">
        <v>2.7092</v>
      </c>
      <c r="W108" s="222" t="s">
        <v>157</v>
      </c>
      <c r="X108" s="287"/>
      <c r="Y108" s="222" t="s">
        <v>278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57</v>
      </c>
      <c r="F109" s="222" t="s">
        <v>276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7</v>
      </c>
      <c r="U109" s="222" t="n">
        <v>0</v>
      </c>
      <c r="V109" s="223" t="n">
        <v>5.92</v>
      </c>
      <c r="W109" s="222" t="s">
        <v>157</v>
      </c>
      <c r="X109" s="287"/>
      <c r="Y109" s="222" t="s">
        <v>278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6</v>
      </c>
      <c r="E110" s="222" t="s">
        <v>157</v>
      </c>
      <c r="F110" s="222" t="s">
        <v>276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7</v>
      </c>
      <c r="U110" s="222" t="n">
        <v>0</v>
      </c>
      <c r="V110" s="223" t="n">
        <v>2.7092</v>
      </c>
      <c r="W110" s="222" t="s">
        <v>157</v>
      </c>
      <c r="X110" s="287"/>
      <c r="Y110" s="222" t="s">
        <v>278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6</v>
      </c>
      <c r="E111" s="222" t="s">
        <v>157</v>
      </c>
      <c r="F111" s="222" t="s">
        <v>276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7</v>
      </c>
      <c r="U111" s="222" t="n">
        <v>0</v>
      </c>
      <c r="V111" s="223" t="n">
        <v>5.92</v>
      </c>
      <c r="W111" s="222" t="s">
        <v>157</v>
      </c>
      <c r="X111" s="287"/>
      <c r="Y111" s="222" t="s">
        <v>278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8</v>
      </c>
      <c r="E112" s="222" t="s">
        <v>157</v>
      </c>
      <c r="F112" s="222" t="s">
        <v>276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7</v>
      </c>
      <c r="U112" s="222" t="n">
        <v>0</v>
      </c>
      <c r="V112" s="223" t="n">
        <v>2.7092</v>
      </c>
      <c r="W112" s="222" t="s">
        <v>157</v>
      </c>
      <c r="X112" s="287"/>
      <c r="Y112" s="222" t="s">
        <v>278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7</v>
      </c>
      <c r="F113" s="222" t="s">
        <v>276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7</v>
      </c>
      <c r="U113" s="222" t="n">
        <v>0</v>
      </c>
      <c r="V113" s="223" t="n">
        <v>5.92</v>
      </c>
      <c r="W113" s="222" t="s">
        <v>157</v>
      </c>
      <c r="X113" s="287"/>
      <c r="Y113" s="222" t="s">
        <v>278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8</v>
      </c>
      <c r="E114" s="222" t="s">
        <v>157</v>
      </c>
      <c r="F114" s="222" t="s">
        <v>276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7</v>
      </c>
      <c r="U114" s="222" t="n">
        <v>0</v>
      </c>
      <c r="V114" s="223" t="n">
        <v>2.7092</v>
      </c>
      <c r="W114" s="222" t="s">
        <v>157</v>
      </c>
      <c r="X114" s="287"/>
      <c r="Y114" s="222" t="s">
        <v>278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7</v>
      </c>
      <c r="F115" s="222" t="s">
        <v>276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7</v>
      </c>
      <c r="U115" s="222" t="n">
        <v>0</v>
      </c>
      <c r="V115" s="223" t="n">
        <v>5.92</v>
      </c>
      <c r="W115" s="222" t="s">
        <v>157</v>
      </c>
      <c r="X115" s="287"/>
      <c r="Y115" s="222" t="s">
        <v>278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8</v>
      </c>
      <c r="E116" s="222" t="s">
        <v>157</v>
      </c>
      <c r="F116" s="222" t="s">
        <v>276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7</v>
      </c>
      <c r="U116" s="222" t="n">
        <v>0</v>
      </c>
      <c r="V116" s="223" t="n">
        <v>2.7092</v>
      </c>
      <c r="W116" s="222" t="s">
        <v>157</v>
      </c>
      <c r="X116" s="287"/>
      <c r="Y116" s="222" t="s">
        <v>278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57</v>
      </c>
      <c r="F117" s="222" t="s">
        <v>276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7</v>
      </c>
      <c r="U117" s="222" t="n">
        <v>0</v>
      </c>
      <c r="V117" s="223" t="n">
        <v>5.92</v>
      </c>
      <c r="W117" s="222" t="s">
        <v>157</v>
      </c>
      <c r="X117" s="287"/>
      <c r="Y117" s="222" t="s">
        <v>278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8</v>
      </c>
      <c r="E118" s="222" t="s">
        <v>157</v>
      </c>
      <c r="F118" s="222" t="s">
        <v>276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7</v>
      </c>
      <c r="U118" s="222" t="n">
        <v>0</v>
      </c>
      <c r="V118" s="223" t="n">
        <v>2.7092</v>
      </c>
      <c r="W118" s="222" t="s">
        <v>157</v>
      </c>
      <c r="X118" s="287"/>
      <c r="Y118" s="222" t="s">
        <v>278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7</v>
      </c>
      <c r="F119" s="222" t="s">
        <v>276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7</v>
      </c>
      <c r="U119" s="222" t="n">
        <v>0</v>
      </c>
      <c r="V119" s="223" t="n">
        <v>5.92</v>
      </c>
      <c r="W119" s="222" t="s">
        <v>157</v>
      </c>
      <c r="X119" s="287"/>
      <c r="Y119" s="222" t="s">
        <v>278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6</v>
      </c>
      <c r="E120" s="222" t="s">
        <v>157</v>
      </c>
      <c r="F120" s="222" t="s">
        <v>276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7</v>
      </c>
      <c r="U120" s="222" t="n">
        <v>0</v>
      </c>
      <c r="V120" s="223" t="n">
        <v>2.7092</v>
      </c>
      <c r="W120" s="222" t="s">
        <v>157</v>
      </c>
      <c r="X120" s="287"/>
      <c r="Y120" s="222" t="s">
        <v>278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57</v>
      </c>
      <c r="F121" s="222" t="s">
        <v>276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7</v>
      </c>
      <c r="U121" s="222" t="n">
        <v>0</v>
      </c>
      <c r="V121" s="223" t="n">
        <v>5.92</v>
      </c>
      <c r="W121" s="222" t="s">
        <v>157</v>
      </c>
      <c r="X121" s="287"/>
      <c r="Y121" s="222" t="s">
        <v>278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6</v>
      </c>
      <c r="E122" s="222" t="s">
        <v>157</v>
      </c>
      <c r="F122" s="222" t="s">
        <v>276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7</v>
      </c>
      <c r="U122" s="222" t="n">
        <v>0</v>
      </c>
      <c r="V122" s="223" t="n">
        <v>2.7092</v>
      </c>
      <c r="W122" s="222" t="s">
        <v>157</v>
      </c>
      <c r="X122" s="287"/>
      <c r="Y122" s="222" t="s">
        <v>278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57</v>
      </c>
      <c r="F123" s="222" t="s">
        <v>276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7</v>
      </c>
      <c r="U123" s="222" t="n">
        <v>0</v>
      </c>
      <c r="V123" s="223" t="n">
        <v>5.92</v>
      </c>
      <c r="W123" s="222" t="s">
        <v>157</v>
      </c>
      <c r="X123" s="287"/>
      <c r="Y123" s="222" t="s">
        <v>278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6</v>
      </c>
      <c r="E124" s="222" t="s">
        <v>157</v>
      </c>
      <c r="F124" s="222" t="s">
        <v>276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7</v>
      </c>
      <c r="U124" s="222" t="n">
        <v>0</v>
      </c>
      <c r="V124" s="223" t="n">
        <v>2.7092</v>
      </c>
      <c r="W124" s="222" t="s">
        <v>157</v>
      </c>
      <c r="X124" s="287"/>
      <c r="Y124" s="222" t="s">
        <v>278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6</v>
      </c>
      <c r="E125" s="222" t="s">
        <v>157</v>
      </c>
      <c r="F125" s="222" t="s">
        <v>276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7</v>
      </c>
      <c r="U125" s="222" t="n">
        <v>0</v>
      </c>
      <c r="V125" s="223" t="n">
        <v>5.92</v>
      </c>
      <c r="W125" s="222" t="s">
        <v>157</v>
      </c>
      <c r="X125" s="287"/>
      <c r="Y125" s="222" t="s">
        <v>278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6</v>
      </c>
      <c r="E126" s="222" t="s">
        <v>157</v>
      </c>
      <c r="F126" s="222" t="s">
        <v>276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7</v>
      </c>
      <c r="U126" s="222" t="n">
        <v>0</v>
      </c>
      <c r="V126" s="223" t="n">
        <v>2.7092</v>
      </c>
      <c r="W126" s="222" t="s">
        <v>157</v>
      </c>
      <c r="X126" s="287"/>
      <c r="Y126" s="222" t="s">
        <v>278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6</v>
      </c>
      <c r="E127" s="222" t="s">
        <v>157</v>
      </c>
      <c r="F127" s="222" t="s">
        <v>276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7</v>
      </c>
      <c r="U127" s="222" t="n">
        <v>0</v>
      </c>
      <c r="V127" s="223" t="n">
        <v>5.92</v>
      </c>
      <c r="W127" s="222" t="s">
        <v>157</v>
      </c>
      <c r="X127" s="287"/>
      <c r="Y127" s="222" t="s">
        <v>278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6</v>
      </c>
      <c r="E128" s="222" t="s">
        <v>157</v>
      </c>
      <c r="F128" s="222" t="s">
        <v>276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7</v>
      </c>
      <c r="U128" s="222" t="n">
        <v>0</v>
      </c>
      <c r="V128" s="223" t="n">
        <v>2.7092</v>
      </c>
      <c r="W128" s="222" t="s">
        <v>157</v>
      </c>
      <c r="X128" s="287"/>
      <c r="Y128" s="222" t="s">
        <v>278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57</v>
      </c>
      <c r="F129" s="222" t="s">
        <v>276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7</v>
      </c>
      <c r="U129" s="222" t="n">
        <v>0</v>
      </c>
      <c r="V129" s="223" t="n">
        <v>5.92</v>
      </c>
      <c r="W129" s="222" t="s">
        <v>157</v>
      </c>
      <c r="X129" s="287"/>
      <c r="Y129" s="222" t="s">
        <v>278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6</v>
      </c>
      <c r="E130" s="222" t="s">
        <v>157</v>
      </c>
      <c r="F130" s="222" t="s">
        <v>276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7</v>
      </c>
      <c r="U130" s="222" t="n">
        <v>0</v>
      </c>
      <c r="V130" s="223" t="n">
        <v>2.7092</v>
      </c>
      <c r="W130" s="222" t="s">
        <v>157</v>
      </c>
      <c r="X130" s="287"/>
      <c r="Y130" s="222" t="s">
        <v>278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57</v>
      </c>
      <c r="F131" s="222" t="s">
        <v>276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7</v>
      </c>
      <c r="U131" s="222" t="n">
        <v>0</v>
      </c>
      <c r="V131" s="223" t="n">
        <v>5.92</v>
      </c>
      <c r="W131" s="222" t="s">
        <v>157</v>
      </c>
      <c r="X131" s="287"/>
      <c r="Y131" s="222" t="s">
        <v>278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6</v>
      </c>
      <c r="E132" s="222" t="s">
        <v>157</v>
      </c>
      <c r="F132" s="222" t="s">
        <v>276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7</v>
      </c>
      <c r="U132" s="222" t="n">
        <v>0</v>
      </c>
      <c r="V132" s="223" t="n">
        <v>2.7092</v>
      </c>
      <c r="W132" s="222" t="s">
        <v>157</v>
      </c>
      <c r="X132" s="287"/>
      <c r="Y132" s="222" t="s">
        <v>278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57</v>
      </c>
      <c r="F133" s="222" t="s">
        <v>276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7</v>
      </c>
      <c r="U133" s="222" t="n">
        <v>0</v>
      </c>
      <c r="V133" s="223" t="n">
        <v>5.92</v>
      </c>
      <c r="W133" s="222" t="s">
        <v>157</v>
      </c>
      <c r="X133" s="287"/>
      <c r="Y133" s="222" t="s">
        <v>278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6</v>
      </c>
      <c r="E134" s="222" t="s">
        <v>157</v>
      </c>
      <c r="F134" s="222" t="s">
        <v>276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7</v>
      </c>
      <c r="U134" s="222" t="n">
        <v>0</v>
      </c>
      <c r="V134" s="223" t="n">
        <v>2.7092</v>
      </c>
      <c r="W134" s="222" t="s">
        <v>157</v>
      </c>
      <c r="X134" s="287"/>
      <c r="Y134" s="222" t="s">
        <v>278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6</v>
      </c>
      <c r="E135" s="222" t="s">
        <v>157</v>
      </c>
      <c r="F135" s="222" t="s">
        <v>276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7</v>
      </c>
      <c r="U135" s="222" t="n">
        <v>0</v>
      </c>
      <c r="V135" s="223" t="n">
        <v>5.92</v>
      </c>
      <c r="W135" s="222" t="s">
        <v>157</v>
      </c>
      <c r="X135" s="287"/>
      <c r="Y135" s="222" t="s">
        <v>278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8</v>
      </c>
      <c r="E136" s="222" t="s">
        <v>157</v>
      </c>
      <c r="F136" s="222" t="s">
        <v>276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7</v>
      </c>
      <c r="U136" s="222" t="n">
        <v>0</v>
      </c>
      <c r="V136" s="223" t="n">
        <v>2.7092</v>
      </c>
      <c r="W136" s="222" t="s">
        <v>157</v>
      </c>
      <c r="X136" s="287"/>
      <c r="Y136" s="222" t="s">
        <v>278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7</v>
      </c>
      <c r="F137" s="222" t="s">
        <v>276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7</v>
      </c>
      <c r="U137" s="222" t="n">
        <v>0</v>
      </c>
      <c r="V137" s="223" t="n">
        <v>5.92</v>
      </c>
      <c r="W137" s="222" t="s">
        <v>157</v>
      </c>
      <c r="X137" s="287"/>
      <c r="Y137" s="222" t="s">
        <v>278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6</v>
      </c>
      <c r="E138" s="222" t="s">
        <v>157</v>
      </c>
      <c r="F138" s="222" t="s">
        <v>276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7</v>
      </c>
      <c r="U138" s="222" t="n">
        <v>0</v>
      </c>
      <c r="V138" s="223" t="n">
        <v>2.7092</v>
      </c>
      <c r="W138" s="222" t="s">
        <v>157</v>
      </c>
      <c r="X138" s="287"/>
      <c r="Y138" s="222" t="s">
        <v>278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7</v>
      </c>
      <c r="F139" s="222" t="s">
        <v>276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7</v>
      </c>
      <c r="U139" s="222" t="n">
        <v>0</v>
      </c>
      <c r="V139" s="223" t="n">
        <v>5.92</v>
      </c>
      <c r="W139" s="222" t="s">
        <v>157</v>
      </c>
      <c r="X139" s="287"/>
      <c r="Y139" s="222" t="s">
        <v>278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6</v>
      </c>
      <c r="E140" s="222" t="s">
        <v>157</v>
      </c>
      <c r="F140" s="222" t="s">
        <v>276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7</v>
      </c>
      <c r="U140" s="222" t="n">
        <v>0</v>
      </c>
      <c r="V140" s="223" t="n">
        <v>2.7092</v>
      </c>
      <c r="W140" s="222" t="s">
        <v>157</v>
      </c>
      <c r="X140" s="287"/>
      <c r="Y140" s="222" t="s">
        <v>278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6</v>
      </c>
      <c r="E141" s="222" t="s">
        <v>157</v>
      </c>
      <c r="F141" s="222" t="s">
        <v>276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7</v>
      </c>
      <c r="U141" s="222" t="n">
        <v>0</v>
      </c>
      <c r="V141" s="223" t="n">
        <v>5.92</v>
      </c>
      <c r="W141" s="222" t="s">
        <v>157</v>
      </c>
      <c r="X141" s="287"/>
      <c r="Y141" s="222" t="s">
        <v>278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6</v>
      </c>
      <c r="E142" s="222" t="s">
        <v>157</v>
      </c>
      <c r="F142" s="222" t="s">
        <v>276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7</v>
      </c>
      <c r="U142" s="222" t="n">
        <v>0</v>
      </c>
      <c r="V142" s="223" t="n">
        <v>2.7092</v>
      </c>
      <c r="W142" s="222" t="s">
        <v>157</v>
      </c>
      <c r="X142" s="287"/>
      <c r="Y142" s="222" t="s">
        <v>278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57</v>
      </c>
      <c r="F143" s="222" t="s">
        <v>276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7</v>
      </c>
      <c r="U143" s="222" t="n">
        <v>0</v>
      </c>
      <c r="V143" s="223" t="n">
        <v>5.92</v>
      </c>
      <c r="W143" s="222" t="s">
        <v>157</v>
      </c>
      <c r="X143" s="287"/>
      <c r="Y143" s="222" t="s">
        <v>278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6</v>
      </c>
      <c r="E144" s="222" t="s">
        <v>157</v>
      </c>
      <c r="F144" s="222" t="s">
        <v>276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7</v>
      </c>
      <c r="U144" s="222" t="n">
        <v>0</v>
      </c>
      <c r="V144" s="223" t="n">
        <v>2.7092</v>
      </c>
      <c r="W144" s="222" t="s">
        <v>157</v>
      </c>
      <c r="X144" s="287"/>
      <c r="Y144" s="222" t="s">
        <v>278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7</v>
      </c>
      <c r="F145" s="222" t="s">
        <v>276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7</v>
      </c>
      <c r="U145" s="222" t="n">
        <v>0</v>
      </c>
      <c r="V145" s="223" t="n">
        <v>5.92</v>
      </c>
      <c r="W145" s="222" t="s">
        <v>157</v>
      </c>
      <c r="X145" s="287"/>
      <c r="Y145" s="222" t="s">
        <v>278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6</v>
      </c>
      <c r="E146" s="222" t="s">
        <v>157</v>
      </c>
      <c r="F146" s="222" t="s">
        <v>276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7</v>
      </c>
      <c r="U146" s="222" t="n">
        <v>0</v>
      </c>
      <c r="V146" s="223" t="n">
        <v>2.7092</v>
      </c>
      <c r="W146" s="222" t="s">
        <v>157</v>
      </c>
      <c r="X146" s="287"/>
      <c r="Y146" s="222" t="s">
        <v>278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57</v>
      </c>
      <c r="F147" s="222" t="s">
        <v>276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7</v>
      </c>
      <c r="U147" s="222" t="n">
        <v>0</v>
      </c>
      <c r="V147" s="223" t="n">
        <v>5.92</v>
      </c>
      <c r="W147" s="222" t="s">
        <v>157</v>
      </c>
      <c r="X147" s="287"/>
      <c r="Y147" s="222" t="s">
        <v>278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6</v>
      </c>
      <c r="E148" s="222" t="s">
        <v>157</v>
      </c>
      <c r="F148" s="222" t="s">
        <v>276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7</v>
      </c>
      <c r="U148" s="222" t="n">
        <v>0</v>
      </c>
      <c r="V148" s="223" t="n">
        <v>2.7092</v>
      </c>
      <c r="W148" s="222" t="s">
        <v>157</v>
      </c>
      <c r="X148" s="287"/>
      <c r="Y148" s="222" t="s">
        <v>278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7</v>
      </c>
      <c r="F149" s="222" t="s">
        <v>276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7</v>
      </c>
      <c r="U149" s="222" t="n">
        <v>0</v>
      </c>
      <c r="V149" s="223" t="n">
        <v>5.92</v>
      </c>
      <c r="W149" s="222" t="s">
        <v>157</v>
      </c>
      <c r="X149" s="287"/>
      <c r="Y149" s="222" t="s">
        <v>278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6</v>
      </c>
      <c r="E150" s="222" t="s">
        <v>157</v>
      </c>
      <c r="F150" s="222" t="s">
        <v>276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7</v>
      </c>
      <c r="U150" s="222" t="n">
        <v>0</v>
      </c>
      <c r="V150" s="223" t="n">
        <v>2.7092</v>
      </c>
      <c r="W150" s="222" t="s">
        <v>157</v>
      </c>
      <c r="X150" s="287"/>
      <c r="Y150" s="222" t="s">
        <v>278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7</v>
      </c>
      <c r="F151" s="222" t="s">
        <v>276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7</v>
      </c>
      <c r="U151" s="222" t="n">
        <v>0</v>
      </c>
      <c r="V151" s="223" t="n">
        <v>5.92</v>
      </c>
      <c r="W151" s="222" t="s">
        <v>157</v>
      </c>
      <c r="X151" s="287"/>
      <c r="Y151" s="222" t="s">
        <v>278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6</v>
      </c>
      <c r="E152" s="222" t="s">
        <v>157</v>
      </c>
      <c r="F152" s="222" t="s">
        <v>276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7</v>
      </c>
      <c r="U152" s="222" t="n">
        <v>0</v>
      </c>
      <c r="V152" s="223" t="n">
        <v>2.7092</v>
      </c>
      <c r="W152" s="222" t="s">
        <v>157</v>
      </c>
      <c r="X152" s="287"/>
      <c r="Y152" s="222" t="s">
        <v>278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6</v>
      </c>
      <c r="E153" s="222" t="s">
        <v>157</v>
      </c>
      <c r="F153" s="222" t="s">
        <v>276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7</v>
      </c>
      <c r="U153" s="222" t="n">
        <v>0</v>
      </c>
      <c r="V153" s="223" t="n">
        <v>5.92</v>
      </c>
      <c r="W153" s="222" t="s">
        <v>157</v>
      </c>
      <c r="X153" s="287"/>
      <c r="Y153" s="222" t="s">
        <v>278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6</v>
      </c>
      <c r="E154" s="222" t="s">
        <v>157</v>
      </c>
      <c r="F154" s="222" t="s">
        <v>276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7</v>
      </c>
      <c r="U154" s="222" t="n">
        <v>0</v>
      </c>
      <c r="V154" s="223" t="n">
        <v>2.7092</v>
      </c>
      <c r="W154" s="222" t="s">
        <v>157</v>
      </c>
      <c r="X154" s="287"/>
      <c r="Y154" s="222" t="s">
        <v>278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57</v>
      </c>
      <c r="F155" s="222" t="s">
        <v>276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7</v>
      </c>
      <c r="U155" s="222" t="n">
        <v>0</v>
      </c>
      <c r="V155" s="223" t="n">
        <v>5.92</v>
      </c>
      <c r="W155" s="222" t="s">
        <v>157</v>
      </c>
      <c r="X155" s="287"/>
      <c r="Y155" s="222" t="s">
        <v>278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6</v>
      </c>
      <c r="E156" s="222" t="s">
        <v>157</v>
      </c>
      <c r="F156" s="222" t="s">
        <v>276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7</v>
      </c>
      <c r="U156" s="222" t="n">
        <v>0</v>
      </c>
      <c r="V156" s="223" t="n">
        <v>2.7092</v>
      </c>
      <c r="W156" s="222" t="s">
        <v>157</v>
      </c>
      <c r="X156" s="287"/>
      <c r="Y156" s="222" t="s">
        <v>278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57</v>
      </c>
      <c r="F157" s="222" t="s">
        <v>276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7</v>
      </c>
      <c r="U157" s="222" t="n">
        <v>0</v>
      </c>
      <c r="V157" s="223" t="n">
        <v>5.92</v>
      </c>
      <c r="W157" s="222" t="s">
        <v>157</v>
      </c>
      <c r="X157" s="287"/>
      <c r="Y157" s="222" t="s">
        <v>278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6</v>
      </c>
      <c r="E158" s="222" t="s">
        <v>157</v>
      </c>
      <c r="F158" s="222" t="s">
        <v>276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7</v>
      </c>
      <c r="U158" s="222" t="n">
        <v>0</v>
      </c>
      <c r="V158" s="223" t="n">
        <v>2.7092</v>
      </c>
      <c r="W158" s="222" t="s">
        <v>157</v>
      </c>
      <c r="X158" s="287"/>
      <c r="Y158" s="222" t="s">
        <v>278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7</v>
      </c>
      <c r="F159" s="222" t="s">
        <v>276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7</v>
      </c>
      <c r="U159" s="222" t="n">
        <v>0</v>
      </c>
      <c r="V159" s="223" t="n">
        <v>5.92</v>
      </c>
      <c r="W159" s="222" t="s">
        <v>157</v>
      </c>
      <c r="X159" s="287"/>
      <c r="Y159" s="222" t="s">
        <v>278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6</v>
      </c>
      <c r="E160" s="222" t="s">
        <v>157</v>
      </c>
      <c r="F160" s="222" t="s">
        <v>276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7</v>
      </c>
      <c r="U160" s="222" t="n">
        <v>0</v>
      </c>
      <c r="V160" s="223" t="n">
        <v>2.7092</v>
      </c>
      <c r="W160" s="222" t="s">
        <v>157</v>
      </c>
      <c r="X160" s="287"/>
      <c r="Y160" s="222" t="s">
        <v>278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57</v>
      </c>
      <c r="F161" s="222" t="s">
        <v>276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7</v>
      </c>
      <c r="U161" s="222" t="n">
        <v>0</v>
      </c>
      <c r="V161" s="223" t="n">
        <v>5.92</v>
      </c>
      <c r="W161" s="222" t="s">
        <v>157</v>
      </c>
      <c r="X161" s="287"/>
      <c r="Y161" s="222" t="s">
        <v>278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6</v>
      </c>
      <c r="E162" s="222" t="s">
        <v>157</v>
      </c>
      <c r="F162" s="222" t="s">
        <v>276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7</v>
      </c>
      <c r="U162" s="222" t="n">
        <v>0</v>
      </c>
      <c r="V162" s="223" t="n">
        <v>2.7092</v>
      </c>
      <c r="W162" s="222" t="s">
        <v>157</v>
      </c>
      <c r="X162" s="287"/>
      <c r="Y162" s="222" t="s">
        <v>278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6</v>
      </c>
      <c r="E163" s="222" t="s">
        <v>157</v>
      </c>
      <c r="F163" s="222" t="s">
        <v>276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7</v>
      </c>
      <c r="U163" s="222" t="n">
        <v>0</v>
      </c>
      <c r="V163" s="223" t="n">
        <v>5.92</v>
      </c>
      <c r="W163" s="222" t="s">
        <v>157</v>
      </c>
      <c r="X163" s="287"/>
      <c r="Y163" s="222" t="s">
        <v>278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6</v>
      </c>
      <c r="E164" s="222" t="s">
        <v>157</v>
      </c>
      <c r="F164" s="222" t="s">
        <v>276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7</v>
      </c>
      <c r="U164" s="222" t="n">
        <v>0</v>
      </c>
      <c r="V164" s="223" t="n">
        <v>2.7092</v>
      </c>
      <c r="W164" s="222" t="s">
        <v>157</v>
      </c>
      <c r="X164" s="287"/>
      <c r="Y164" s="222" t="s">
        <v>278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7</v>
      </c>
      <c r="F165" s="222" t="s">
        <v>276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7</v>
      </c>
      <c r="U165" s="222" t="n">
        <v>0</v>
      </c>
      <c r="V165" s="223" t="n">
        <v>5.92</v>
      </c>
      <c r="W165" s="222" t="s">
        <v>157</v>
      </c>
      <c r="X165" s="287"/>
      <c r="Y165" s="222" t="s">
        <v>278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8</v>
      </c>
      <c r="E166" s="222" t="s">
        <v>157</v>
      </c>
      <c r="F166" s="222" t="s">
        <v>276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7</v>
      </c>
      <c r="U166" s="222" t="n">
        <v>0</v>
      </c>
      <c r="V166" s="223" t="n">
        <v>2.7092</v>
      </c>
      <c r="W166" s="222" t="s">
        <v>157</v>
      </c>
      <c r="X166" s="287"/>
      <c r="Y166" s="222" t="s">
        <v>278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7</v>
      </c>
      <c r="F167" s="222" t="s">
        <v>276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7</v>
      </c>
      <c r="U167" s="222" t="n">
        <v>0</v>
      </c>
      <c r="V167" s="223" t="n">
        <v>5.92</v>
      </c>
      <c r="W167" s="222" t="s">
        <v>157</v>
      </c>
      <c r="X167" s="287"/>
      <c r="Y167" s="222" t="s">
        <v>278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7</v>
      </c>
      <c r="F168" s="222" t="s">
        <v>276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7</v>
      </c>
      <c r="U168" s="222" t="n">
        <v>0</v>
      </c>
      <c r="V168" s="223" t="n">
        <v>2.7092</v>
      </c>
      <c r="W168" s="222" t="s">
        <v>157</v>
      </c>
      <c r="X168" s="287"/>
      <c r="Y168" s="222" t="s">
        <v>278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7</v>
      </c>
      <c r="F169" s="222" t="s">
        <v>276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7</v>
      </c>
      <c r="U169" s="222" t="n">
        <v>0</v>
      </c>
      <c r="V169" s="223" t="n">
        <v>5.92</v>
      </c>
      <c r="W169" s="222" t="s">
        <v>157</v>
      </c>
      <c r="X169" s="287"/>
      <c r="Y169" s="222" t="s">
        <v>278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7</v>
      </c>
      <c r="F170" s="222" t="s">
        <v>276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7</v>
      </c>
      <c r="U170" s="222" t="n">
        <v>0</v>
      </c>
      <c r="V170" s="223" t="n">
        <v>2.7092</v>
      </c>
      <c r="W170" s="222" t="s">
        <v>157</v>
      </c>
      <c r="X170" s="287"/>
      <c r="Y170" s="222" t="s">
        <v>278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7</v>
      </c>
      <c r="F171" s="222" t="s">
        <v>276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7</v>
      </c>
      <c r="U171" s="222" t="n">
        <v>0</v>
      </c>
      <c r="V171" s="223" t="n">
        <v>5.92</v>
      </c>
      <c r="W171" s="222" t="s">
        <v>157</v>
      </c>
      <c r="X171" s="287"/>
      <c r="Y171" s="222" t="s">
        <v>278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6</v>
      </c>
      <c r="E172" s="222" t="s">
        <v>157</v>
      </c>
      <c r="F172" s="222" t="s">
        <v>276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7</v>
      </c>
      <c r="U172" s="222" t="n">
        <v>0</v>
      </c>
      <c r="V172" s="223" t="n">
        <v>2.7092</v>
      </c>
      <c r="W172" s="222" t="s">
        <v>157</v>
      </c>
      <c r="X172" s="287"/>
      <c r="Y172" s="222" t="s">
        <v>278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57</v>
      </c>
      <c r="F173" s="222" t="s">
        <v>276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7</v>
      </c>
      <c r="U173" s="222" t="n">
        <v>0</v>
      </c>
      <c r="V173" s="223" t="n">
        <v>5.92</v>
      </c>
      <c r="W173" s="222" t="s">
        <v>157</v>
      </c>
      <c r="X173" s="287"/>
      <c r="Y173" s="222" t="s">
        <v>278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8</v>
      </c>
      <c r="E174" s="222" t="s">
        <v>157</v>
      </c>
      <c r="F174" s="222" t="s">
        <v>276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7</v>
      </c>
      <c r="U174" s="222" t="n">
        <v>0</v>
      </c>
      <c r="V174" s="223" t="n">
        <v>2.7092</v>
      </c>
      <c r="W174" s="222" t="s">
        <v>157</v>
      </c>
      <c r="X174" s="287"/>
      <c r="Y174" s="222" t="s">
        <v>278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7</v>
      </c>
      <c r="F175" s="222" t="s">
        <v>276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7</v>
      </c>
      <c r="U175" s="222" t="n">
        <v>0</v>
      </c>
      <c r="V175" s="223" t="n">
        <v>5.92</v>
      </c>
      <c r="W175" s="222" t="s">
        <v>157</v>
      </c>
      <c r="X175" s="287"/>
      <c r="Y175" s="222" t="s">
        <v>278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6</v>
      </c>
      <c r="E176" s="222" t="s">
        <v>157</v>
      </c>
      <c r="F176" s="222" t="s">
        <v>276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7</v>
      </c>
      <c r="U176" s="222" t="n">
        <v>0</v>
      </c>
      <c r="V176" s="223" t="n">
        <v>2.7092</v>
      </c>
      <c r="W176" s="222" t="s">
        <v>157</v>
      </c>
      <c r="X176" s="287"/>
      <c r="Y176" s="222" t="s">
        <v>278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7</v>
      </c>
      <c r="F177" s="222" t="s">
        <v>276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7</v>
      </c>
      <c r="U177" s="222" t="n">
        <v>0</v>
      </c>
      <c r="V177" s="223" t="n">
        <v>5.92</v>
      </c>
      <c r="W177" s="222" t="s">
        <v>157</v>
      </c>
      <c r="X177" s="287"/>
      <c r="Y177" s="222" t="s">
        <v>278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6</v>
      </c>
      <c r="E178" s="222" t="s">
        <v>157</v>
      </c>
      <c r="F178" s="222" t="s">
        <v>276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7</v>
      </c>
      <c r="U178" s="222" t="n">
        <v>0</v>
      </c>
      <c r="V178" s="223" t="n">
        <v>2.7092</v>
      </c>
      <c r="W178" s="222" t="s">
        <v>157</v>
      </c>
      <c r="X178" s="287"/>
      <c r="Y178" s="222" t="s">
        <v>278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7</v>
      </c>
      <c r="F179" s="222" t="s">
        <v>276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7</v>
      </c>
      <c r="U179" s="222" t="n">
        <v>0</v>
      </c>
      <c r="V179" s="223" t="n">
        <v>5.92</v>
      </c>
      <c r="W179" s="222" t="s">
        <v>157</v>
      </c>
      <c r="X179" s="287"/>
      <c r="Y179" s="222" t="s">
        <v>278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6</v>
      </c>
      <c r="E180" s="222" t="s">
        <v>157</v>
      </c>
      <c r="F180" s="222" t="s">
        <v>276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7</v>
      </c>
      <c r="U180" s="222" t="n">
        <v>0</v>
      </c>
      <c r="V180" s="223" t="n">
        <v>2.7092</v>
      </c>
      <c r="W180" s="222" t="s">
        <v>157</v>
      </c>
      <c r="X180" s="287"/>
      <c r="Y180" s="222" t="s">
        <v>278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7</v>
      </c>
      <c r="F181" s="222" t="s">
        <v>276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7</v>
      </c>
      <c r="U181" s="222" t="n">
        <v>0</v>
      </c>
      <c r="V181" s="223" t="n">
        <v>5.92</v>
      </c>
      <c r="W181" s="222" t="s">
        <v>157</v>
      </c>
      <c r="X181" s="287"/>
      <c r="Y181" s="222" t="s">
        <v>278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6</v>
      </c>
      <c r="E182" s="222" t="s">
        <v>157</v>
      </c>
      <c r="F182" s="222" t="s">
        <v>276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7</v>
      </c>
      <c r="U182" s="222" t="n">
        <v>0</v>
      </c>
      <c r="V182" s="223" t="n">
        <v>2.7092</v>
      </c>
      <c r="W182" s="222" t="s">
        <v>157</v>
      </c>
      <c r="X182" s="287"/>
      <c r="Y182" s="222" t="s">
        <v>278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6</v>
      </c>
      <c r="E183" s="222" t="s">
        <v>157</v>
      </c>
      <c r="F183" s="222" t="s">
        <v>276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7</v>
      </c>
      <c r="U183" s="222" t="n">
        <v>0</v>
      </c>
      <c r="V183" s="223" t="n">
        <v>5.92</v>
      </c>
      <c r="W183" s="222" t="s">
        <v>157</v>
      </c>
      <c r="X183" s="287"/>
      <c r="Y183" s="222" t="s">
        <v>278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6</v>
      </c>
      <c r="E184" s="222" t="s">
        <v>157</v>
      </c>
      <c r="F184" s="222" t="s">
        <v>276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7</v>
      </c>
      <c r="U184" s="222" t="n">
        <v>0</v>
      </c>
      <c r="V184" s="223" t="n">
        <v>2.7092</v>
      </c>
      <c r="W184" s="222" t="s">
        <v>157</v>
      </c>
      <c r="X184" s="287"/>
      <c r="Y184" s="222" t="s">
        <v>278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57</v>
      </c>
      <c r="F185" s="222" t="s">
        <v>276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7</v>
      </c>
      <c r="U185" s="222" t="n">
        <v>0</v>
      </c>
      <c r="V185" s="223" t="n">
        <v>5.92</v>
      </c>
      <c r="W185" s="222" t="s">
        <v>157</v>
      </c>
      <c r="X185" s="287"/>
      <c r="Y185" s="222" t="s">
        <v>278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6</v>
      </c>
      <c r="E186" s="222" t="s">
        <v>157</v>
      </c>
      <c r="F186" s="222" t="s">
        <v>276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7</v>
      </c>
      <c r="U186" s="222" t="n">
        <v>0</v>
      </c>
      <c r="V186" s="223" t="n">
        <v>2.7092</v>
      </c>
      <c r="W186" s="222" t="s">
        <v>157</v>
      </c>
      <c r="X186" s="287"/>
      <c r="Y186" s="222" t="s">
        <v>278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7</v>
      </c>
      <c r="F187" s="222" t="s">
        <v>276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7</v>
      </c>
      <c r="U187" s="222" t="n">
        <v>0</v>
      </c>
      <c r="V187" s="223" t="n">
        <v>5.92</v>
      </c>
      <c r="W187" s="222" t="s">
        <v>157</v>
      </c>
      <c r="X187" s="287"/>
      <c r="Y187" s="222" t="s">
        <v>278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6</v>
      </c>
      <c r="E188" s="222" t="s">
        <v>157</v>
      </c>
      <c r="F188" s="222" t="s">
        <v>276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7</v>
      </c>
      <c r="U188" s="222" t="n">
        <v>0</v>
      </c>
      <c r="V188" s="223" t="n">
        <v>2.7092</v>
      </c>
      <c r="W188" s="222" t="s">
        <v>157</v>
      </c>
      <c r="X188" s="287"/>
      <c r="Y188" s="222" t="s">
        <v>278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6</v>
      </c>
      <c r="E189" s="222" t="s">
        <v>157</v>
      </c>
      <c r="F189" s="222" t="s">
        <v>276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7</v>
      </c>
      <c r="U189" s="222" t="n">
        <v>0</v>
      </c>
      <c r="V189" s="223" t="n">
        <v>5.92</v>
      </c>
      <c r="W189" s="222" t="s">
        <v>157</v>
      </c>
      <c r="X189" s="287"/>
      <c r="Y189" s="222" t="s">
        <v>278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8</v>
      </c>
      <c r="E190" s="222" t="s">
        <v>157</v>
      </c>
      <c r="F190" s="222" t="s">
        <v>276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7</v>
      </c>
      <c r="U190" s="222" t="n">
        <v>0</v>
      </c>
      <c r="V190" s="223" t="n">
        <v>2.7092</v>
      </c>
      <c r="W190" s="222" t="s">
        <v>157</v>
      </c>
      <c r="X190" s="287"/>
      <c r="Y190" s="222" t="s">
        <v>278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57</v>
      </c>
      <c r="F191" s="222" t="s">
        <v>276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7</v>
      </c>
      <c r="U191" s="222" t="n">
        <v>0</v>
      </c>
      <c r="V191" s="223" t="n">
        <v>5.92</v>
      </c>
      <c r="W191" s="222" t="s">
        <v>157</v>
      </c>
      <c r="X191" s="287"/>
      <c r="Y191" s="222" t="s">
        <v>278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6</v>
      </c>
      <c r="E192" s="222" t="s">
        <v>157</v>
      </c>
      <c r="F192" s="222" t="s">
        <v>276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7</v>
      </c>
      <c r="U192" s="222" t="n">
        <v>0</v>
      </c>
      <c r="V192" s="223" t="n">
        <v>2.7092</v>
      </c>
      <c r="W192" s="222" t="s">
        <v>157</v>
      </c>
      <c r="X192" s="287"/>
      <c r="Y192" s="222" t="s">
        <v>278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7</v>
      </c>
      <c r="F193" s="222" t="s">
        <v>276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7</v>
      </c>
      <c r="U193" s="222" t="n">
        <v>0</v>
      </c>
      <c r="V193" s="223" t="n">
        <v>5.92</v>
      </c>
      <c r="W193" s="222" t="s">
        <v>157</v>
      </c>
      <c r="X193" s="287"/>
      <c r="Y193" s="222" t="s">
        <v>278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6</v>
      </c>
      <c r="E194" s="222" t="s">
        <v>157</v>
      </c>
      <c r="F194" s="222" t="s">
        <v>276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7</v>
      </c>
      <c r="U194" s="222" t="n">
        <v>0</v>
      </c>
      <c r="V194" s="223" t="n">
        <v>2.7092</v>
      </c>
      <c r="W194" s="222" t="s">
        <v>157</v>
      </c>
      <c r="X194" s="287"/>
      <c r="Y194" s="222" t="s">
        <v>278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57</v>
      </c>
      <c r="F195" s="222" t="s">
        <v>276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7</v>
      </c>
      <c r="U195" s="222" t="n">
        <v>0</v>
      </c>
      <c r="V195" s="223" t="n">
        <v>5.92</v>
      </c>
      <c r="W195" s="222" t="s">
        <v>157</v>
      </c>
      <c r="X195" s="287"/>
      <c r="Y195" s="222" t="s">
        <v>278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6</v>
      </c>
      <c r="E196" s="222" t="s">
        <v>157</v>
      </c>
      <c r="F196" s="222" t="s">
        <v>276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7</v>
      </c>
      <c r="U196" s="222" t="n">
        <v>0</v>
      </c>
      <c r="V196" s="223" t="n">
        <v>2.7092</v>
      </c>
      <c r="W196" s="222" t="s">
        <v>157</v>
      </c>
      <c r="X196" s="287"/>
      <c r="Y196" s="222" t="s">
        <v>278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7</v>
      </c>
      <c r="F197" s="222" t="s">
        <v>276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7</v>
      </c>
      <c r="U197" s="222" t="n">
        <v>0</v>
      </c>
      <c r="V197" s="223" t="n">
        <v>5.92</v>
      </c>
      <c r="W197" s="222" t="s">
        <v>157</v>
      </c>
      <c r="X197" s="287"/>
      <c r="Y197" s="222" t="s">
        <v>278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8</v>
      </c>
      <c r="E198" s="222" t="s">
        <v>157</v>
      </c>
      <c r="F198" s="222" t="s">
        <v>276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7</v>
      </c>
      <c r="U198" s="222" t="n">
        <v>0</v>
      </c>
      <c r="V198" s="223" t="n">
        <v>2.7092</v>
      </c>
      <c r="W198" s="222" t="s">
        <v>157</v>
      </c>
      <c r="X198" s="287"/>
      <c r="Y198" s="222" t="s">
        <v>278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7</v>
      </c>
      <c r="F199" s="222" t="s">
        <v>276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7</v>
      </c>
      <c r="U199" s="222" t="n">
        <v>0</v>
      </c>
      <c r="V199" s="223" t="n">
        <v>5.92</v>
      </c>
      <c r="W199" s="222" t="s">
        <v>157</v>
      </c>
      <c r="X199" s="287"/>
      <c r="Y199" s="222" t="s">
        <v>278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6</v>
      </c>
      <c r="E200" s="222" t="s">
        <v>157</v>
      </c>
      <c r="F200" s="222" t="s">
        <v>276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7</v>
      </c>
      <c r="U200" s="222" t="n">
        <v>0</v>
      </c>
      <c r="V200" s="223" t="n">
        <v>2.7092</v>
      </c>
      <c r="W200" s="222" t="s">
        <v>157</v>
      </c>
      <c r="X200" s="287"/>
      <c r="Y200" s="222" t="s">
        <v>278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57</v>
      </c>
      <c r="F201" s="222" t="s">
        <v>276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7</v>
      </c>
      <c r="U201" s="222" t="n">
        <v>0</v>
      </c>
      <c r="V201" s="223" t="n">
        <v>5.92</v>
      </c>
      <c r="W201" s="222" t="s">
        <v>157</v>
      </c>
      <c r="X201" s="287"/>
      <c r="Y201" s="222" t="s">
        <v>278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6</v>
      </c>
      <c r="E202" s="222" t="s">
        <v>157</v>
      </c>
      <c r="F202" s="222" t="s">
        <v>276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7</v>
      </c>
      <c r="U202" s="222" t="n">
        <v>0</v>
      </c>
      <c r="V202" s="223" t="n">
        <v>2.7092</v>
      </c>
      <c r="W202" s="222" t="s">
        <v>157</v>
      </c>
      <c r="X202" s="287"/>
      <c r="Y202" s="222" t="s">
        <v>278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6</v>
      </c>
      <c r="E203" s="222" t="s">
        <v>157</v>
      </c>
      <c r="F203" s="222" t="s">
        <v>276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7</v>
      </c>
      <c r="U203" s="222" t="n">
        <v>0</v>
      </c>
      <c r="V203" s="223" t="n">
        <v>5.92</v>
      </c>
      <c r="W203" s="222" t="s">
        <v>157</v>
      </c>
      <c r="X203" s="287"/>
      <c r="Y203" s="222" t="s">
        <v>278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6</v>
      </c>
      <c r="E204" s="222" t="s">
        <v>157</v>
      </c>
      <c r="F204" s="222" t="s">
        <v>276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7</v>
      </c>
      <c r="U204" s="222" t="n">
        <v>0</v>
      </c>
      <c r="V204" s="223" t="n">
        <v>2.7092</v>
      </c>
      <c r="W204" s="222" t="s">
        <v>157</v>
      </c>
      <c r="X204" s="287"/>
      <c r="Y204" s="222" t="s">
        <v>278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7</v>
      </c>
      <c r="F205" s="222" t="s">
        <v>276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7</v>
      </c>
      <c r="U205" s="222" t="n">
        <v>0</v>
      </c>
      <c r="V205" s="223" t="n">
        <v>5.92</v>
      </c>
      <c r="W205" s="222" t="s">
        <v>157</v>
      </c>
      <c r="X205" s="287"/>
      <c r="Y205" s="222" t="s">
        <v>278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6</v>
      </c>
      <c r="E206" s="222" t="s">
        <v>157</v>
      </c>
      <c r="F206" s="222" t="s">
        <v>276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7</v>
      </c>
      <c r="U206" s="222" t="n">
        <v>0</v>
      </c>
      <c r="V206" s="223" t="n">
        <v>2.7092</v>
      </c>
      <c r="W206" s="222" t="s">
        <v>157</v>
      </c>
      <c r="X206" s="287"/>
      <c r="Y206" s="222" t="s">
        <v>278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7</v>
      </c>
      <c r="F207" s="222" t="s">
        <v>276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7</v>
      </c>
      <c r="U207" s="222" t="n">
        <v>0</v>
      </c>
      <c r="V207" s="223" t="n">
        <v>5.92</v>
      </c>
      <c r="W207" s="222" t="s">
        <v>157</v>
      </c>
      <c r="X207" s="287"/>
      <c r="Y207" s="222" t="s">
        <v>278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8</v>
      </c>
      <c r="E208" s="222" t="s">
        <v>157</v>
      </c>
      <c r="F208" s="222" t="s">
        <v>276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7</v>
      </c>
      <c r="U208" s="222" t="n">
        <v>0</v>
      </c>
      <c r="V208" s="223" t="n">
        <v>2.7092</v>
      </c>
      <c r="W208" s="222" t="s">
        <v>157</v>
      </c>
      <c r="X208" s="287"/>
      <c r="Y208" s="222" t="s">
        <v>278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7</v>
      </c>
      <c r="F209" s="222" t="s">
        <v>276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7</v>
      </c>
      <c r="U209" s="222" t="n">
        <v>0</v>
      </c>
      <c r="V209" s="223" t="n">
        <v>5.92</v>
      </c>
      <c r="W209" s="222" t="s">
        <v>157</v>
      </c>
      <c r="X209" s="287"/>
      <c r="Y209" s="222" t="s">
        <v>278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6</v>
      </c>
      <c r="E210" s="222" t="s">
        <v>157</v>
      </c>
      <c r="F210" s="222" t="s">
        <v>276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7</v>
      </c>
      <c r="U210" s="222" t="n">
        <v>0</v>
      </c>
      <c r="V210" s="223" t="n">
        <v>2.7092</v>
      </c>
      <c r="W210" s="222" t="s">
        <v>157</v>
      </c>
      <c r="X210" s="287"/>
      <c r="Y210" s="222" t="s">
        <v>278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6</v>
      </c>
      <c r="E211" s="222" t="s">
        <v>157</v>
      </c>
      <c r="F211" s="222" t="s">
        <v>276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7</v>
      </c>
      <c r="U211" s="222" t="n">
        <v>0</v>
      </c>
      <c r="V211" s="223" t="n">
        <v>5.92</v>
      </c>
      <c r="W211" s="222" t="s">
        <v>157</v>
      </c>
      <c r="X211" s="287"/>
      <c r="Y211" s="222" t="s">
        <v>278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6</v>
      </c>
      <c r="E212" s="222" t="s">
        <v>157</v>
      </c>
      <c r="F212" s="222" t="s">
        <v>276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7</v>
      </c>
      <c r="U212" s="222" t="n">
        <v>0</v>
      </c>
      <c r="V212" s="223" t="n">
        <v>2.7092</v>
      </c>
      <c r="W212" s="222" t="s">
        <v>157</v>
      </c>
      <c r="X212" s="287"/>
      <c r="Y212" s="222" t="s">
        <v>278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7</v>
      </c>
      <c r="F213" s="222" t="s">
        <v>276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7</v>
      </c>
      <c r="U213" s="222" t="n">
        <v>0</v>
      </c>
      <c r="V213" s="223" t="n">
        <v>5.92</v>
      </c>
      <c r="W213" s="222" t="s">
        <v>157</v>
      </c>
      <c r="X213" s="287"/>
      <c r="Y213" s="222" t="s">
        <v>278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6</v>
      </c>
      <c r="E214" s="222" t="s">
        <v>157</v>
      </c>
      <c r="F214" s="222" t="s">
        <v>276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7</v>
      </c>
      <c r="U214" s="222" t="n">
        <v>0</v>
      </c>
      <c r="V214" s="223" t="n">
        <v>2.7092</v>
      </c>
      <c r="W214" s="222" t="s">
        <v>157</v>
      </c>
      <c r="X214" s="287"/>
      <c r="Y214" s="222" t="s">
        <v>278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57</v>
      </c>
      <c r="F215" s="222" t="s">
        <v>276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7</v>
      </c>
      <c r="U215" s="222" t="n">
        <v>0</v>
      </c>
      <c r="V215" s="223" t="n">
        <v>5.92</v>
      </c>
      <c r="W215" s="222" t="s">
        <v>157</v>
      </c>
      <c r="X215" s="287"/>
      <c r="Y215" s="222" t="s">
        <v>278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6</v>
      </c>
      <c r="E216" s="222" t="s">
        <v>157</v>
      </c>
      <c r="F216" s="222" t="s">
        <v>276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7</v>
      </c>
      <c r="U216" s="222" t="n">
        <v>0</v>
      </c>
      <c r="V216" s="223" t="n">
        <v>2.7092</v>
      </c>
      <c r="W216" s="222" t="s">
        <v>157</v>
      </c>
      <c r="X216" s="287"/>
      <c r="Y216" s="222" t="s">
        <v>278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7</v>
      </c>
      <c r="F217" s="222" t="s">
        <v>276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7</v>
      </c>
      <c r="U217" s="222" t="n">
        <v>0</v>
      </c>
      <c r="V217" s="223" t="n">
        <v>5.92</v>
      </c>
      <c r="W217" s="222" t="s">
        <v>157</v>
      </c>
      <c r="X217" s="287"/>
      <c r="Y217" s="222" t="s">
        <v>278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6</v>
      </c>
      <c r="E218" s="222" t="s">
        <v>157</v>
      </c>
      <c r="F218" s="222" t="s">
        <v>276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7</v>
      </c>
      <c r="U218" s="222" t="n">
        <v>0</v>
      </c>
      <c r="V218" s="223" t="n">
        <v>2.7092</v>
      </c>
      <c r="W218" s="222" t="s">
        <v>157</v>
      </c>
      <c r="X218" s="287"/>
      <c r="Y218" s="222" t="s">
        <v>278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57</v>
      </c>
      <c r="F219" s="222" t="s">
        <v>276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7</v>
      </c>
      <c r="U219" s="222" t="n">
        <v>0</v>
      </c>
      <c r="V219" s="223" t="n">
        <v>5.92</v>
      </c>
      <c r="W219" s="222" t="s">
        <v>157</v>
      </c>
      <c r="X219" s="287"/>
      <c r="Y219" s="222" t="s">
        <v>278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6</v>
      </c>
      <c r="E220" s="222" t="s">
        <v>157</v>
      </c>
      <c r="F220" s="222" t="s">
        <v>276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7</v>
      </c>
      <c r="U220" s="222" t="n">
        <v>0</v>
      </c>
      <c r="V220" s="223" t="n">
        <v>2.7092</v>
      </c>
      <c r="W220" s="222" t="s">
        <v>157</v>
      </c>
      <c r="X220" s="287"/>
      <c r="Y220" s="222" t="s">
        <v>278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6</v>
      </c>
      <c r="E221" s="222" t="s">
        <v>157</v>
      </c>
      <c r="F221" s="222" t="s">
        <v>276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7</v>
      </c>
      <c r="U221" s="222" t="n">
        <v>0</v>
      </c>
      <c r="V221" s="223" t="n">
        <v>5.92</v>
      </c>
      <c r="W221" s="222" t="s">
        <v>157</v>
      </c>
      <c r="X221" s="287"/>
      <c r="Y221" s="222" t="s">
        <v>278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6</v>
      </c>
      <c r="E222" s="222" t="s">
        <v>157</v>
      </c>
      <c r="F222" s="222" t="s">
        <v>276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7</v>
      </c>
      <c r="U222" s="222" t="n">
        <v>0</v>
      </c>
      <c r="V222" s="223" t="n">
        <v>2.7092</v>
      </c>
      <c r="W222" s="222" t="s">
        <v>157</v>
      </c>
      <c r="X222" s="287"/>
      <c r="Y222" s="222" t="s">
        <v>278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57</v>
      </c>
      <c r="F223" s="222" t="s">
        <v>276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7</v>
      </c>
      <c r="U223" s="222" t="n">
        <v>0</v>
      </c>
      <c r="V223" s="223" t="n">
        <v>5.92</v>
      </c>
      <c r="W223" s="222" t="s">
        <v>157</v>
      </c>
      <c r="X223" s="287"/>
      <c r="Y223" s="222" t="s">
        <v>278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6</v>
      </c>
      <c r="E224" s="222" t="s">
        <v>157</v>
      </c>
      <c r="F224" s="222" t="s">
        <v>276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7</v>
      </c>
      <c r="U224" s="222" t="n">
        <v>0</v>
      </c>
      <c r="V224" s="223" t="n">
        <v>2.7092</v>
      </c>
      <c r="W224" s="222" t="s">
        <v>157</v>
      </c>
      <c r="X224" s="287"/>
      <c r="Y224" s="222" t="s">
        <v>278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6</v>
      </c>
      <c r="E225" s="222" t="s">
        <v>157</v>
      </c>
      <c r="F225" s="222" t="s">
        <v>276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7</v>
      </c>
      <c r="U225" s="222" t="n">
        <v>0</v>
      </c>
      <c r="V225" s="223" t="n">
        <v>5.92</v>
      </c>
      <c r="W225" s="222" t="s">
        <v>157</v>
      </c>
      <c r="X225" s="287"/>
      <c r="Y225" s="222" t="s">
        <v>278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6</v>
      </c>
      <c r="E226" s="222" t="s">
        <v>157</v>
      </c>
      <c r="F226" s="222" t="s">
        <v>276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7</v>
      </c>
      <c r="U226" s="222" t="n">
        <v>0</v>
      </c>
      <c r="V226" s="223" t="n">
        <v>2.7092</v>
      </c>
      <c r="W226" s="222" t="s">
        <v>157</v>
      </c>
      <c r="X226" s="287"/>
      <c r="Y226" s="222" t="s">
        <v>278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6</v>
      </c>
      <c r="E227" s="222" t="s">
        <v>157</v>
      </c>
      <c r="F227" s="222" t="s">
        <v>276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7</v>
      </c>
      <c r="U227" s="222" t="n">
        <v>0</v>
      </c>
      <c r="V227" s="223" t="n">
        <v>5.92</v>
      </c>
      <c r="W227" s="222" t="s">
        <v>157</v>
      </c>
      <c r="X227" s="287"/>
      <c r="Y227" s="222" t="s">
        <v>278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6</v>
      </c>
      <c r="E228" s="222" t="s">
        <v>157</v>
      </c>
      <c r="F228" s="222" t="s">
        <v>276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7</v>
      </c>
      <c r="U228" s="222" t="n">
        <v>0</v>
      </c>
      <c r="V228" s="223" t="n">
        <v>2.7092</v>
      </c>
      <c r="W228" s="222" t="s">
        <v>157</v>
      </c>
      <c r="X228" s="287"/>
      <c r="Y228" s="222" t="s">
        <v>278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57</v>
      </c>
      <c r="F229" s="222" t="s">
        <v>276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7</v>
      </c>
      <c r="U229" s="222" t="n">
        <v>0</v>
      </c>
      <c r="V229" s="223" t="n">
        <v>5.92</v>
      </c>
      <c r="W229" s="222" t="s">
        <v>157</v>
      </c>
      <c r="X229" s="287"/>
      <c r="Y229" s="222" t="s">
        <v>278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6</v>
      </c>
      <c r="E230" s="222" t="s">
        <v>157</v>
      </c>
      <c r="F230" s="222" t="s">
        <v>276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7</v>
      </c>
      <c r="U230" s="222" t="n">
        <v>0</v>
      </c>
      <c r="V230" s="223" t="n">
        <v>2.7092</v>
      </c>
      <c r="W230" s="222" t="s">
        <v>157</v>
      </c>
      <c r="X230" s="287"/>
      <c r="Y230" s="222" t="s">
        <v>278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57</v>
      </c>
      <c r="F231" s="222" t="s">
        <v>276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7</v>
      </c>
      <c r="U231" s="222" t="n">
        <v>0</v>
      </c>
      <c r="V231" s="223" t="n">
        <v>5.92</v>
      </c>
      <c r="W231" s="222" t="s">
        <v>157</v>
      </c>
      <c r="X231" s="287"/>
      <c r="Y231" s="222" t="s">
        <v>278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6</v>
      </c>
      <c r="E232" s="222" t="s">
        <v>157</v>
      </c>
      <c r="F232" s="222" t="s">
        <v>276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7</v>
      </c>
      <c r="U232" s="222" t="n">
        <v>0</v>
      </c>
      <c r="V232" s="223" t="n">
        <v>2.7092</v>
      </c>
      <c r="W232" s="222" t="s">
        <v>157</v>
      </c>
      <c r="X232" s="287"/>
      <c r="Y232" s="222" t="s">
        <v>278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57</v>
      </c>
      <c r="F233" s="222" t="s">
        <v>276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7</v>
      </c>
      <c r="U233" s="222" t="n">
        <v>0</v>
      </c>
      <c r="V233" s="223" t="n">
        <v>5.92</v>
      </c>
      <c r="W233" s="222" t="s">
        <v>157</v>
      </c>
      <c r="X233" s="287"/>
      <c r="Y233" s="222" t="s">
        <v>278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6</v>
      </c>
      <c r="E234" s="222" t="s">
        <v>157</v>
      </c>
      <c r="F234" s="222" t="s">
        <v>276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7</v>
      </c>
      <c r="U234" s="222" t="n">
        <v>0</v>
      </c>
      <c r="V234" s="223" t="n">
        <v>2.7092</v>
      </c>
      <c r="W234" s="222" t="s">
        <v>157</v>
      </c>
      <c r="X234" s="287"/>
      <c r="Y234" s="222" t="s">
        <v>278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6</v>
      </c>
      <c r="E235" s="222" t="s">
        <v>157</v>
      </c>
      <c r="F235" s="222" t="s">
        <v>276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7</v>
      </c>
      <c r="U235" s="222" t="n">
        <v>0</v>
      </c>
      <c r="V235" s="223" t="n">
        <v>5.92</v>
      </c>
      <c r="W235" s="222" t="s">
        <v>157</v>
      </c>
      <c r="X235" s="287"/>
      <c r="Y235" s="222" t="s">
        <v>278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6</v>
      </c>
      <c r="E236" s="222" t="s">
        <v>157</v>
      </c>
      <c r="F236" s="222" t="s">
        <v>276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7</v>
      </c>
      <c r="U236" s="222" t="n">
        <v>0</v>
      </c>
      <c r="V236" s="223" t="n">
        <v>2.7092</v>
      </c>
      <c r="W236" s="222" t="s">
        <v>157</v>
      </c>
      <c r="X236" s="287"/>
      <c r="Y236" s="222" t="s">
        <v>278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6</v>
      </c>
      <c r="E237" s="222" t="s">
        <v>157</v>
      </c>
      <c r="F237" s="222" t="s">
        <v>276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7</v>
      </c>
      <c r="U237" s="222" t="n">
        <v>0</v>
      </c>
      <c r="V237" s="223" t="n">
        <v>5.92</v>
      </c>
      <c r="W237" s="222" t="s">
        <v>157</v>
      </c>
      <c r="X237" s="287"/>
      <c r="Y237" s="222" t="s">
        <v>278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6</v>
      </c>
      <c r="E238" s="222" t="s">
        <v>157</v>
      </c>
      <c r="F238" s="222" t="s">
        <v>276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7</v>
      </c>
      <c r="U238" s="222" t="n">
        <v>0</v>
      </c>
      <c r="V238" s="223" t="n">
        <v>2.7092</v>
      </c>
      <c r="W238" s="222" t="s">
        <v>157</v>
      </c>
      <c r="X238" s="287"/>
      <c r="Y238" s="222" t="s">
        <v>278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7</v>
      </c>
      <c r="F239" s="222" t="s">
        <v>276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7</v>
      </c>
      <c r="U239" s="222" t="n">
        <v>0</v>
      </c>
      <c r="V239" s="223" t="n">
        <v>5.92</v>
      </c>
      <c r="W239" s="222" t="s">
        <v>157</v>
      </c>
      <c r="X239" s="287"/>
      <c r="Y239" s="222" t="s">
        <v>278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8</v>
      </c>
      <c r="E240" s="222" t="s">
        <v>157</v>
      </c>
      <c r="F240" s="222" t="s">
        <v>276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7</v>
      </c>
      <c r="U240" s="222" t="n">
        <v>0</v>
      </c>
      <c r="V240" s="223" t="n">
        <v>2.7092</v>
      </c>
      <c r="W240" s="222" t="s">
        <v>157</v>
      </c>
      <c r="X240" s="287"/>
      <c r="Y240" s="222" t="s">
        <v>278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7</v>
      </c>
      <c r="F241" s="222" t="s">
        <v>276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7</v>
      </c>
      <c r="U241" s="222" t="n">
        <v>0</v>
      </c>
      <c r="V241" s="223" t="n">
        <v>5.92</v>
      </c>
      <c r="W241" s="222" t="s">
        <v>157</v>
      </c>
      <c r="X241" s="287"/>
      <c r="Y241" s="222" t="s">
        <v>278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8</v>
      </c>
      <c r="E242" s="222" t="s">
        <v>157</v>
      </c>
      <c r="F242" s="222" t="s">
        <v>276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7</v>
      </c>
      <c r="U242" s="222" t="n">
        <v>0</v>
      </c>
      <c r="V242" s="223" t="n">
        <v>2.7092</v>
      </c>
      <c r="W242" s="222" t="s">
        <v>157</v>
      </c>
      <c r="X242" s="287"/>
      <c r="Y242" s="222" t="s">
        <v>278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7</v>
      </c>
      <c r="F243" s="222" t="s">
        <v>276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7</v>
      </c>
      <c r="U243" s="222" t="n">
        <v>0</v>
      </c>
      <c r="V243" s="223" t="n">
        <v>5.92</v>
      </c>
      <c r="W243" s="222" t="s">
        <v>157</v>
      </c>
      <c r="X243" s="287"/>
      <c r="Y243" s="222" t="s">
        <v>278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8</v>
      </c>
      <c r="E244" s="222" t="s">
        <v>157</v>
      </c>
      <c r="F244" s="222" t="s">
        <v>276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7</v>
      </c>
      <c r="U244" s="222" t="n">
        <v>0</v>
      </c>
      <c r="V244" s="223" t="n">
        <v>2.7092</v>
      </c>
      <c r="W244" s="222" t="s">
        <v>157</v>
      </c>
      <c r="X244" s="287"/>
      <c r="Y244" s="222" t="s">
        <v>278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7</v>
      </c>
      <c r="F245" s="222" t="s">
        <v>276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7</v>
      </c>
      <c r="U245" s="222" t="n">
        <v>0</v>
      </c>
      <c r="V245" s="223" t="n">
        <v>5.92</v>
      </c>
      <c r="W245" s="222" t="s">
        <v>157</v>
      </c>
      <c r="X245" s="287"/>
      <c r="Y245" s="222" t="s">
        <v>278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8</v>
      </c>
      <c r="E246" s="222" t="s">
        <v>157</v>
      </c>
      <c r="F246" s="222" t="s">
        <v>276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7</v>
      </c>
      <c r="U246" s="222" t="n">
        <v>0</v>
      </c>
      <c r="V246" s="223" t="n">
        <v>2.7092</v>
      </c>
      <c r="W246" s="222" t="s">
        <v>157</v>
      </c>
      <c r="X246" s="287"/>
      <c r="Y246" s="222" t="s">
        <v>278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7</v>
      </c>
      <c r="F247" s="222" t="s">
        <v>276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7</v>
      </c>
      <c r="U247" s="222" t="n">
        <v>0</v>
      </c>
      <c r="V247" s="223" t="n">
        <v>5.92</v>
      </c>
      <c r="W247" s="222" t="s">
        <v>157</v>
      </c>
      <c r="X247" s="287"/>
      <c r="Y247" s="222" t="s">
        <v>278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8</v>
      </c>
      <c r="E248" s="222" t="s">
        <v>157</v>
      </c>
      <c r="F248" s="222" t="s">
        <v>276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7</v>
      </c>
      <c r="U248" s="222" t="n">
        <v>0</v>
      </c>
      <c r="V248" s="223" t="n">
        <v>2.7092</v>
      </c>
      <c r="W248" s="222" t="s">
        <v>157</v>
      </c>
      <c r="X248" s="287"/>
      <c r="Y248" s="222" t="s">
        <v>278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7</v>
      </c>
      <c r="F249" s="222" t="s">
        <v>276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7</v>
      </c>
      <c r="U249" s="222" t="n">
        <v>0</v>
      </c>
      <c r="V249" s="223" t="n">
        <v>5.92</v>
      </c>
      <c r="W249" s="222" t="s">
        <v>157</v>
      </c>
      <c r="X249" s="287"/>
      <c r="Y249" s="222" t="s">
        <v>278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8</v>
      </c>
      <c r="E250" s="222" t="s">
        <v>157</v>
      </c>
      <c r="F250" s="222" t="s">
        <v>276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7</v>
      </c>
      <c r="U250" s="222" t="n">
        <v>0</v>
      </c>
      <c r="V250" s="223" t="n">
        <v>2.7092</v>
      </c>
      <c r="W250" s="222" t="s">
        <v>157</v>
      </c>
      <c r="X250" s="287"/>
      <c r="Y250" s="222" t="s">
        <v>278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7</v>
      </c>
      <c r="F251" s="222" t="s">
        <v>276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7</v>
      </c>
      <c r="U251" s="222" t="n">
        <v>0</v>
      </c>
      <c r="V251" s="223" t="n">
        <v>5.92</v>
      </c>
      <c r="W251" s="222" t="s">
        <v>157</v>
      </c>
      <c r="X251" s="287"/>
      <c r="Y251" s="222" t="s">
        <v>278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6</v>
      </c>
      <c r="E252" s="222" t="s">
        <v>157</v>
      </c>
      <c r="F252" s="222" t="s">
        <v>276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7</v>
      </c>
      <c r="U252" s="222" t="n">
        <v>0</v>
      </c>
      <c r="V252" s="223" t="n">
        <v>2.7092</v>
      </c>
      <c r="W252" s="222" t="s">
        <v>157</v>
      </c>
      <c r="X252" s="287"/>
      <c r="Y252" s="222" t="s">
        <v>278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6</v>
      </c>
      <c r="E253" s="222" t="s">
        <v>157</v>
      </c>
      <c r="F253" s="222" t="s">
        <v>276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7</v>
      </c>
      <c r="U253" s="222" t="n">
        <v>0</v>
      </c>
      <c r="V253" s="223" t="n">
        <v>5.92</v>
      </c>
      <c r="W253" s="222" t="s">
        <v>157</v>
      </c>
      <c r="X253" s="287"/>
      <c r="Y253" s="222" t="s">
        <v>278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8</v>
      </c>
      <c r="E254" s="222" t="s">
        <v>157</v>
      </c>
      <c r="F254" s="222" t="s">
        <v>276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7</v>
      </c>
      <c r="U254" s="222" t="n">
        <v>0</v>
      </c>
      <c r="V254" s="223" t="n">
        <v>2.7092</v>
      </c>
      <c r="W254" s="222" t="s">
        <v>157</v>
      </c>
      <c r="X254" s="287"/>
      <c r="Y254" s="222" t="s">
        <v>278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7</v>
      </c>
      <c r="F255" s="222" t="s">
        <v>276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7</v>
      </c>
      <c r="U255" s="222" t="n">
        <v>0</v>
      </c>
      <c r="V255" s="223" t="n">
        <v>5.92</v>
      </c>
      <c r="W255" s="222" t="s">
        <v>157</v>
      </c>
      <c r="X255" s="287"/>
      <c r="Y255" s="222" t="s">
        <v>278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8</v>
      </c>
      <c r="E256" s="222" t="s">
        <v>157</v>
      </c>
      <c r="F256" s="222" t="s">
        <v>276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7</v>
      </c>
      <c r="U256" s="222" t="n">
        <v>0</v>
      </c>
      <c r="V256" s="223" t="n">
        <v>2.7092</v>
      </c>
      <c r="W256" s="222" t="s">
        <v>157</v>
      </c>
      <c r="X256" s="287"/>
      <c r="Y256" s="222" t="s">
        <v>278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57</v>
      </c>
      <c r="F257" s="222" t="s">
        <v>276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7</v>
      </c>
      <c r="U257" s="222" t="n">
        <v>0</v>
      </c>
      <c r="V257" s="223" t="n">
        <v>5.92</v>
      </c>
      <c r="W257" s="222" t="s">
        <v>157</v>
      </c>
      <c r="X257" s="287"/>
      <c r="Y257" s="222" t="s">
        <v>278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8</v>
      </c>
      <c r="E258" s="222" t="s">
        <v>157</v>
      </c>
      <c r="F258" s="222" t="s">
        <v>276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7</v>
      </c>
      <c r="U258" s="222" t="n">
        <v>0</v>
      </c>
      <c r="V258" s="223" t="n">
        <v>2.7092</v>
      </c>
      <c r="W258" s="222" t="s">
        <v>157</v>
      </c>
      <c r="X258" s="287"/>
      <c r="Y258" s="222" t="s">
        <v>278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57</v>
      </c>
      <c r="F259" s="222" t="s">
        <v>276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7</v>
      </c>
      <c r="U259" s="222" t="n">
        <v>0</v>
      </c>
      <c r="V259" s="223" t="n">
        <v>5.92</v>
      </c>
      <c r="W259" s="222" t="s">
        <v>157</v>
      </c>
      <c r="X259" s="287"/>
      <c r="Y259" s="222" t="s">
        <v>278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6</v>
      </c>
      <c r="E260" s="222" t="s">
        <v>157</v>
      </c>
      <c r="F260" s="222" t="s">
        <v>276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7</v>
      </c>
      <c r="U260" s="222" t="n">
        <v>0</v>
      </c>
      <c r="V260" s="223" t="n">
        <v>2.7092</v>
      </c>
      <c r="W260" s="222" t="s">
        <v>157</v>
      </c>
      <c r="X260" s="287"/>
      <c r="Y260" s="222" t="s">
        <v>278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7</v>
      </c>
      <c r="F261" s="222" t="s">
        <v>276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7</v>
      </c>
      <c r="U261" s="222" t="n">
        <v>0</v>
      </c>
      <c r="V261" s="223" t="n">
        <v>5.92</v>
      </c>
      <c r="W261" s="222" t="s">
        <v>157</v>
      </c>
      <c r="X261" s="287"/>
      <c r="Y261" s="222" t="s">
        <v>278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6</v>
      </c>
      <c r="E262" s="222" t="s">
        <v>157</v>
      </c>
      <c r="F262" s="222" t="s">
        <v>276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7</v>
      </c>
      <c r="U262" s="222" t="n">
        <v>0</v>
      </c>
      <c r="V262" s="223" t="n">
        <v>2.7092</v>
      </c>
      <c r="W262" s="222" t="s">
        <v>157</v>
      </c>
      <c r="X262" s="287"/>
      <c r="Y262" s="222" t="s">
        <v>278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6</v>
      </c>
      <c r="E263" s="222" t="s">
        <v>157</v>
      </c>
      <c r="F263" s="222" t="s">
        <v>276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7</v>
      </c>
      <c r="U263" s="222" t="n">
        <v>0</v>
      </c>
      <c r="V263" s="223" t="n">
        <v>5.92</v>
      </c>
      <c r="W263" s="222" t="s">
        <v>157</v>
      </c>
      <c r="X263" s="287"/>
      <c r="Y263" s="222" t="s">
        <v>278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8</v>
      </c>
      <c r="E264" s="222" t="s">
        <v>157</v>
      </c>
      <c r="F264" s="222" t="s">
        <v>276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7</v>
      </c>
      <c r="U264" s="222" t="n">
        <v>0</v>
      </c>
      <c r="V264" s="223" t="n">
        <v>2.7092</v>
      </c>
      <c r="W264" s="222" t="s">
        <v>157</v>
      </c>
      <c r="X264" s="287"/>
      <c r="Y264" s="222" t="s">
        <v>278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7</v>
      </c>
      <c r="F265" s="222" t="s">
        <v>276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7</v>
      </c>
      <c r="U265" s="222" t="n">
        <v>0</v>
      </c>
      <c r="V265" s="223" t="n">
        <v>5.92</v>
      </c>
      <c r="W265" s="222" t="s">
        <v>157</v>
      </c>
      <c r="X265" s="287"/>
      <c r="Y265" s="222" t="s">
        <v>278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8</v>
      </c>
      <c r="E266" s="222" t="s">
        <v>157</v>
      </c>
      <c r="F266" s="222" t="s">
        <v>276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7</v>
      </c>
      <c r="U266" s="222" t="n">
        <v>0</v>
      </c>
      <c r="V266" s="223" t="n">
        <v>2.7092</v>
      </c>
      <c r="W266" s="222" t="s">
        <v>157</v>
      </c>
      <c r="X266" s="287"/>
      <c r="Y266" s="222" t="s">
        <v>278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7</v>
      </c>
      <c r="F267" s="222" t="s">
        <v>276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7</v>
      </c>
      <c r="U267" s="222" t="n">
        <v>0</v>
      </c>
      <c r="V267" s="223" t="n">
        <v>5.92</v>
      </c>
      <c r="W267" s="222" t="s">
        <v>157</v>
      </c>
      <c r="X267" s="287"/>
      <c r="Y267" s="222" t="s">
        <v>278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8</v>
      </c>
      <c r="E268" s="222" t="s">
        <v>157</v>
      </c>
      <c r="F268" s="222" t="s">
        <v>276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7</v>
      </c>
      <c r="U268" s="222" t="n">
        <v>0</v>
      </c>
      <c r="V268" s="223" t="n">
        <v>2.7092</v>
      </c>
      <c r="W268" s="222" t="s">
        <v>157</v>
      </c>
      <c r="X268" s="287"/>
      <c r="Y268" s="222" t="s">
        <v>278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7</v>
      </c>
      <c r="F269" s="222" t="s">
        <v>276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7</v>
      </c>
      <c r="U269" s="222" t="n">
        <v>0</v>
      </c>
      <c r="V269" s="223" t="n">
        <v>5.92</v>
      </c>
      <c r="W269" s="222" t="s">
        <v>157</v>
      </c>
      <c r="X269" s="287"/>
      <c r="Y269" s="222" t="s">
        <v>278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6</v>
      </c>
      <c r="E270" s="222" t="s">
        <v>157</v>
      </c>
      <c r="F270" s="222" t="s">
        <v>276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7</v>
      </c>
      <c r="U270" s="222" t="n">
        <v>0</v>
      </c>
      <c r="V270" s="223" t="n">
        <v>2.7092</v>
      </c>
      <c r="W270" s="222" t="s">
        <v>157</v>
      </c>
      <c r="X270" s="287"/>
      <c r="Y270" s="222" t="s">
        <v>278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57</v>
      </c>
      <c r="F271" s="222" t="s">
        <v>276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7</v>
      </c>
      <c r="U271" s="222" t="n">
        <v>0</v>
      </c>
      <c r="V271" s="223" t="n">
        <v>5.92</v>
      </c>
      <c r="W271" s="222" t="s">
        <v>157</v>
      </c>
      <c r="X271" s="287"/>
      <c r="Y271" s="222" t="s">
        <v>278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8</v>
      </c>
      <c r="E272" s="222" t="s">
        <v>157</v>
      </c>
      <c r="F272" s="222" t="s">
        <v>276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7</v>
      </c>
      <c r="U272" s="222" t="n">
        <v>0</v>
      </c>
      <c r="V272" s="223" t="n">
        <v>2.7092</v>
      </c>
      <c r="W272" s="222" t="s">
        <v>157</v>
      </c>
      <c r="X272" s="287"/>
      <c r="Y272" s="222" t="s">
        <v>278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7</v>
      </c>
      <c r="F273" s="222" t="s">
        <v>276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7</v>
      </c>
      <c r="U273" s="222" t="n">
        <v>0</v>
      </c>
      <c r="V273" s="223" t="n">
        <v>5.92</v>
      </c>
      <c r="W273" s="222" t="s">
        <v>157</v>
      </c>
      <c r="X273" s="287"/>
      <c r="Y273" s="222" t="s">
        <v>278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8</v>
      </c>
      <c r="E274" s="222" t="s">
        <v>157</v>
      </c>
      <c r="F274" s="222" t="s">
        <v>276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7</v>
      </c>
      <c r="U274" s="222" t="n">
        <v>0</v>
      </c>
      <c r="V274" s="223" t="n">
        <v>2.7092</v>
      </c>
      <c r="W274" s="222" t="s">
        <v>157</v>
      </c>
      <c r="X274" s="287"/>
      <c r="Y274" s="222" t="s">
        <v>278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7</v>
      </c>
      <c r="F275" s="222" t="s">
        <v>276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7</v>
      </c>
      <c r="U275" s="222" t="n">
        <v>0</v>
      </c>
      <c r="V275" s="223" t="n">
        <v>5.92</v>
      </c>
      <c r="W275" s="222" t="s">
        <v>157</v>
      </c>
      <c r="X275" s="287"/>
      <c r="Y275" s="222" t="s">
        <v>278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8</v>
      </c>
      <c r="E276" s="222" t="s">
        <v>157</v>
      </c>
      <c r="F276" s="222" t="s">
        <v>276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7</v>
      </c>
      <c r="U276" s="222" t="n">
        <v>0</v>
      </c>
      <c r="V276" s="223" t="n">
        <v>2.7092</v>
      </c>
      <c r="W276" s="222" t="s">
        <v>157</v>
      </c>
      <c r="X276" s="287"/>
      <c r="Y276" s="222" t="s">
        <v>278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7</v>
      </c>
      <c r="F277" s="222" t="s">
        <v>276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7</v>
      </c>
      <c r="U277" s="222" t="n">
        <v>0</v>
      </c>
      <c r="V277" s="223" t="n">
        <v>5.92</v>
      </c>
      <c r="W277" s="222" t="s">
        <v>157</v>
      </c>
      <c r="X277" s="287"/>
      <c r="Y277" s="222" t="s">
        <v>278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8</v>
      </c>
      <c r="E278" s="222" t="s">
        <v>157</v>
      </c>
      <c r="F278" s="222" t="s">
        <v>276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7</v>
      </c>
      <c r="U278" s="222" t="n">
        <v>0</v>
      </c>
      <c r="V278" s="223" t="n">
        <v>2.7092</v>
      </c>
      <c r="W278" s="222" t="s">
        <v>157</v>
      </c>
      <c r="X278" s="287"/>
      <c r="Y278" s="222" t="s">
        <v>278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7</v>
      </c>
      <c r="F279" s="222" t="s">
        <v>276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7</v>
      </c>
      <c r="U279" s="222" t="n">
        <v>0</v>
      </c>
      <c r="V279" s="223" t="n">
        <v>5.92</v>
      </c>
      <c r="W279" s="222" t="s">
        <v>157</v>
      </c>
      <c r="X279" s="287"/>
      <c r="Y279" s="222" t="s">
        <v>278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8</v>
      </c>
      <c r="E280" s="222" t="s">
        <v>157</v>
      </c>
      <c r="F280" s="222" t="s">
        <v>276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7</v>
      </c>
      <c r="U280" s="222" t="n">
        <v>0</v>
      </c>
      <c r="V280" s="223" t="n">
        <v>2.7092</v>
      </c>
      <c r="W280" s="222" t="s">
        <v>157</v>
      </c>
      <c r="X280" s="287"/>
      <c r="Y280" s="222" t="s">
        <v>278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7</v>
      </c>
      <c r="F281" s="222" t="s">
        <v>276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7</v>
      </c>
      <c r="U281" s="222" t="n">
        <v>0</v>
      </c>
      <c r="V281" s="223" t="n">
        <v>5.92</v>
      </c>
      <c r="W281" s="222" t="s">
        <v>157</v>
      </c>
      <c r="X281" s="287"/>
      <c r="Y281" s="222" t="s">
        <v>278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6</v>
      </c>
      <c r="E282" s="222" t="s">
        <v>157</v>
      </c>
      <c r="F282" s="222" t="s">
        <v>276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7</v>
      </c>
      <c r="U282" s="222" t="n">
        <v>0</v>
      </c>
      <c r="V282" s="223" t="n">
        <v>2.7092</v>
      </c>
      <c r="W282" s="222" t="s">
        <v>157</v>
      </c>
      <c r="X282" s="287"/>
      <c r="Y282" s="222" t="s">
        <v>278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6</v>
      </c>
      <c r="E283" s="222" t="s">
        <v>157</v>
      </c>
      <c r="F283" s="222" t="s">
        <v>276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7</v>
      </c>
      <c r="U283" s="222" t="n">
        <v>0</v>
      </c>
      <c r="V283" s="223" t="n">
        <v>5.92</v>
      </c>
      <c r="W283" s="222" t="s">
        <v>157</v>
      </c>
      <c r="X283" s="287"/>
      <c r="Y283" s="222" t="s">
        <v>278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8</v>
      </c>
      <c r="E284" s="222" t="s">
        <v>157</v>
      </c>
      <c r="F284" s="222" t="s">
        <v>276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7</v>
      </c>
      <c r="U284" s="222" t="n">
        <v>0</v>
      </c>
      <c r="V284" s="223" t="n">
        <v>2.7092</v>
      </c>
      <c r="W284" s="222" t="s">
        <v>157</v>
      </c>
      <c r="X284" s="287"/>
      <c r="Y284" s="222" t="s">
        <v>278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7</v>
      </c>
      <c r="F285" s="222" t="s">
        <v>276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7</v>
      </c>
      <c r="U285" s="222" t="n">
        <v>0</v>
      </c>
      <c r="V285" s="223" t="n">
        <v>5.92</v>
      </c>
      <c r="W285" s="222" t="s">
        <v>157</v>
      </c>
      <c r="X285" s="287"/>
      <c r="Y285" s="222" t="s">
        <v>278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8</v>
      </c>
      <c r="E286" s="222" t="s">
        <v>157</v>
      </c>
      <c r="F286" s="222" t="s">
        <v>276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7</v>
      </c>
      <c r="U286" s="222" t="n">
        <v>0</v>
      </c>
      <c r="V286" s="223" t="n">
        <v>2.7092</v>
      </c>
      <c r="W286" s="222" t="s">
        <v>157</v>
      </c>
      <c r="X286" s="287"/>
      <c r="Y286" s="222" t="s">
        <v>278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7</v>
      </c>
      <c r="F287" s="222" t="s">
        <v>276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7</v>
      </c>
      <c r="U287" s="222" t="n">
        <v>0</v>
      </c>
      <c r="V287" s="223" t="n">
        <v>5.92</v>
      </c>
      <c r="W287" s="222" t="s">
        <v>157</v>
      </c>
      <c r="X287" s="287"/>
      <c r="Y287" s="222" t="s">
        <v>278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8</v>
      </c>
      <c r="E288" s="222" t="s">
        <v>157</v>
      </c>
      <c r="F288" s="222" t="s">
        <v>276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7</v>
      </c>
      <c r="U288" s="222" t="n">
        <v>0</v>
      </c>
      <c r="V288" s="223" t="n">
        <v>2.7092</v>
      </c>
      <c r="W288" s="222" t="s">
        <v>157</v>
      </c>
      <c r="X288" s="287"/>
      <c r="Y288" s="222" t="s">
        <v>278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7</v>
      </c>
      <c r="F289" s="222" t="s">
        <v>276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7</v>
      </c>
      <c r="U289" s="222" t="n">
        <v>0</v>
      </c>
      <c r="V289" s="223" t="n">
        <v>5.92</v>
      </c>
      <c r="W289" s="222" t="s">
        <v>157</v>
      </c>
      <c r="X289" s="287"/>
      <c r="Y289" s="222" t="s">
        <v>278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8</v>
      </c>
      <c r="E290" s="222" t="s">
        <v>157</v>
      </c>
      <c r="F290" s="222" t="s">
        <v>276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7</v>
      </c>
      <c r="U290" s="222" t="n">
        <v>0</v>
      </c>
      <c r="V290" s="223" t="n">
        <v>2.7092</v>
      </c>
      <c r="W290" s="222" t="s">
        <v>157</v>
      </c>
      <c r="X290" s="287"/>
      <c r="Y290" s="222" t="s">
        <v>278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7</v>
      </c>
      <c r="F291" s="222" t="s">
        <v>276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7</v>
      </c>
      <c r="U291" s="222" t="n">
        <v>0</v>
      </c>
      <c r="V291" s="223" t="n">
        <v>5.92</v>
      </c>
      <c r="W291" s="222" t="s">
        <v>157</v>
      </c>
      <c r="X291" s="287"/>
      <c r="Y291" s="222" t="s">
        <v>278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6</v>
      </c>
      <c r="E292" s="222" t="s">
        <v>157</v>
      </c>
      <c r="F292" s="222" t="s">
        <v>276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7</v>
      </c>
      <c r="U292" s="222" t="n">
        <v>0</v>
      </c>
      <c r="V292" s="223" t="n">
        <v>2.7092</v>
      </c>
      <c r="W292" s="222" t="s">
        <v>157</v>
      </c>
      <c r="X292" s="287"/>
      <c r="Y292" s="222" t="s">
        <v>278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6</v>
      </c>
      <c r="E293" s="222" t="s">
        <v>157</v>
      </c>
      <c r="F293" s="222" t="s">
        <v>276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7</v>
      </c>
      <c r="U293" s="222" t="n">
        <v>0</v>
      </c>
      <c r="V293" s="223" t="n">
        <v>5.92</v>
      </c>
      <c r="W293" s="222" t="s">
        <v>157</v>
      </c>
      <c r="X293" s="287"/>
      <c r="Y293" s="222" t="s">
        <v>278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7</v>
      </c>
      <c r="F294" s="222" t="s">
        <v>276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7</v>
      </c>
      <c r="U294" s="222" t="n">
        <v>0</v>
      </c>
      <c r="V294" s="223" t="n">
        <v>2.7092</v>
      </c>
      <c r="W294" s="222" t="s">
        <v>157</v>
      </c>
      <c r="X294" s="287"/>
      <c r="Y294" s="222" t="s">
        <v>278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7</v>
      </c>
      <c r="F295" s="222" t="s">
        <v>276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7</v>
      </c>
      <c r="U295" s="222" t="n">
        <v>0</v>
      </c>
      <c r="V295" s="223" t="n">
        <v>5.92</v>
      </c>
      <c r="W295" s="222" t="s">
        <v>157</v>
      </c>
      <c r="X295" s="287"/>
      <c r="Y295" s="222" t="s">
        <v>278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8</v>
      </c>
      <c r="E296" s="222" t="s">
        <v>157</v>
      </c>
      <c r="F296" s="222" t="s">
        <v>276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7</v>
      </c>
      <c r="U296" s="222" t="n">
        <v>0</v>
      </c>
      <c r="V296" s="223" t="n">
        <v>2.7092</v>
      </c>
      <c r="W296" s="222" t="s">
        <v>157</v>
      </c>
      <c r="X296" s="287"/>
      <c r="Y296" s="222" t="s">
        <v>278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7</v>
      </c>
      <c r="F297" s="222" t="s">
        <v>276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7</v>
      </c>
      <c r="U297" s="222" t="n">
        <v>0</v>
      </c>
      <c r="V297" s="223" t="n">
        <v>5.92</v>
      </c>
      <c r="W297" s="222" t="s">
        <v>157</v>
      </c>
      <c r="X297" s="287"/>
      <c r="Y297" s="222" t="s">
        <v>278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8</v>
      </c>
      <c r="E298" s="222" t="s">
        <v>157</v>
      </c>
      <c r="F298" s="222" t="s">
        <v>276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7</v>
      </c>
      <c r="U298" s="222" t="n">
        <v>0</v>
      </c>
      <c r="V298" s="223" t="n">
        <v>2.7092</v>
      </c>
      <c r="W298" s="222" t="s">
        <v>157</v>
      </c>
      <c r="X298" s="287"/>
      <c r="Y298" s="222" t="s">
        <v>278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7</v>
      </c>
      <c r="F299" s="222" t="s">
        <v>276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7</v>
      </c>
      <c r="U299" s="222" t="n">
        <v>0</v>
      </c>
      <c r="V299" s="223" t="n">
        <v>5.92</v>
      </c>
      <c r="W299" s="222" t="s">
        <v>157</v>
      </c>
      <c r="X299" s="287"/>
      <c r="Y299" s="222" t="s">
        <v>278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8</v>
      </c>
      <c r="E300" s="222" t="s">
        <v>157</v>
      </c>
      <c r="F300" s="222" t="s">
        <v>276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7</v>
      </c>
      <c r="U300" s="222" t="n">
        <v>0</v>
      </c>
      <c r="V300" s="223" t="n">
        <v>2.7092</v>
      </c>
      <c r="W300" s="222" t="s">
        <v>157</v>
      </c>
      <c r="X300" s="287"/>
      <c r="Y300" s="222" t="s">
        <v>278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7</v>
      </c>
      <c r="F301" s="222" t="s">
        <v>276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7</v>
      </c>
      <c r="U301" s="222" t="n">
        <v>0</v>
      </c>
      <c r="V301" s="223" t="n">
        <v>5.92</v>
      </c>
      <c r="W301" s="222" t="s">
        <v>157</v>
      </c>
      <c r="X301" s="287"/>
      <c r="Y301" s="222" t="s">
        <v>278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8</v>
      </c>
      <c r="E302" s="222" t="s">
        <v>157</v>
      </c>
      <c r="F302" s="222" t="s">
        <v>276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7</v>
      </c>
      <c r="U302" s="222" t="n">
        <v>0</v>
      </c>
      <c r="V302" s="223" t="n">
        <v>2.7092</v>
      </c>
      <c r="W302" s="222" t="s">
        <v>157</v>
      </c>
      <c r="X302" s="287"/>
      <c r="Y302" s="222" t="s">
        <v>278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57</v>
      </c>
      <c r="F303" s="222" t="s">
        <v>276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7</v>
      </c>
      <c r="U303" s="222" t="n">
        <v>0</v>
      </c>
      <c r="V303" s="223" t="n">
        <v>5.92</v>
      </c>
      <c r="W303" s="222" t="s">
        <v>157</v>
      </c>
      <c r="X303" s="287"/>
      <c r="Y303" s="222" t="s">
        <v>278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8</v>
      </c>
      <c r="E304" s="222" t="s">
        <v>157</v>
      </c>
      <c r="F304" s="222" t="s">
        <v>276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7</v>
      </c>
      <c r="U304" s="222" t="n">
        <v>0</v>
      </c>
      <c r="V304" s="223" t="n">
        <v>2.7092</v>
      </c>
      <c r="W304" s="222" t="s">
        <v>157</v>
      </c>
      <c r="X304" s="287"/>
      <c r="Y304" s="222" t="s">
        <v>278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7</v>
      </c>
      <c r="F305" s="222" t="s">
        <v>276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7</v>
      </c>
      <c r="U305" s="222" t="n">
        <v>0</v>
      </c>
      <c r="V305" s="223" t="n">
        <v>5.92</v>
      </c>
      <c r="W305" s="222" t="s">
        <v>157</v>
      </c>
      <c r="X305" s="287"/>
      <c r="Y305" s="222" t="s">
        <v>278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8</v>
      </c>
      <c r="E306" s="222" t="s">
        <v>157</v>
      </c>
      <c r="F306" s="222" t="s">
        <v>276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7</v>
      </c>
      <c r="U306" s="222" t="n">
        <v>0</v>
      </c>
      <c r="V306" s="223" t="n">
        <v>2.7092</v>
      </c>
      <c r="W306" s="222" t="s">
        <v>157</v>
      </c>
      <c r="X306" s="287"/>
      <c r="Y306" s="222" t="s">
        <v>278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57</v>
      </c>
      <c r="F307" s="222" t="s">
        <v>276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7</v>
      </c>
      <c r="U307" s="222" t="n">
        <v>0</v>
      </c>
      <c r="V307" s="223" t="n">
        <v>5.92</v>
      </c>
      <c r="W307" s="222" t="s">
        <v>157</v>
      </c>
      <c r="X307" s="287"/>
      <c r="Y307" s="222" t="s">
        <v>278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8</v>
      </c>
      <c r="E308" s="222" t="s">
        <v>157</v>
      </c>
      <c r="F308" s="222" t="s">
        <v>276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7</v>
      </c>
      <c r="U308" s="222" t="n">
        <v>0</v>
      </c>
      <c r="V308" s="223" t="n">
        <v>2.7092</v>
      </c>
      <c r="W308" s="222" t="s">
        <v>157</v>
      </c>
      <c r="X308" s="287"/>
      <c r="Y308" s="222" t="s">
        <v>278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7</v>
      </c>
      <c r="F309" s="222" t="s">
        <v>276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7</v>
      </c>
      <c r="U309" s="222" t="n">
        <v>0</v>
      </c>
      <c r="V309" s="223" t="n">
        <v>5.92</v>
      </c>
      <c r="W309" s="222" t="s">
        <v>157</v>
      </c>
      <c r="X309" s="287"/>
      <c r="Y309" s="222" t="s">
        <v>278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8</v>
      </c>
      <c r="E310" s="222" t="s">
        <v>157</v>
      </c>
      <c r="F310" s="222" t="s">
        <v>276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7</v>
      </c>
      <c r="U310" s="222" t="n">
        <v>0</v>
      </c>
      <c r="V310" s="223" t="n">
        <v>2.7092</v>
      </c>
      <c r="W310" s="222" t="s">
        <v>157</v>
      </c>
      <c r="X310" s="287"/>
      <c r="Y310" s="222" t="s">
        <v>278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57</v>
      </c>
      <c r="F311" s="222" t="s">
        <v>276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7</v>
      </c>
      <c r="U311" s="222" t="n">
        <v>0</v>
      </c>
      <c r="V311" s="223" t="n">
        <v>5.92</v>
      </c>
      <c r="W311" s="222" t="s">
        <v>157</v>
      </c>
      <c r="X311" s="287"/>
      <c r="Y311" s="222" t="s">
        <v>278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8</v>
      </c>
      <c r="E312" s="222" t="s">
        <v>157</v>
      </c>
      <c r="F312" s="222" t="s">
        <v>276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7</v>
      </c>
      <c r="U312" s="222" t="n">
        <v>0</v>
      </c>
      <c r="V312" s="223" t="n">
        <v>2.7092</v>
      </c>
      <c r="W312" s="222" t="s">
        <v>157</v>
      </c>
      <c r="X312" s="287"/>
      <c r="Y312" s="222" t="s">
        <v>278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7</v>
      </c>
      <c r="F313" s="222" t="s">
        <v>276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7</v>
      </c>
      <c r="U313" s="222" t="n">
        <v>0</v>
      </c>
      <c r="V313" s="223" t="n">
        <v>5.92</v>
      </c>
      <c r="W313" s="222" t="s">
        <v>157</v>
      </c>
      <c r="X313" s="287"/>
      <c r="Y313" s="222" t="s">
        <v>278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8</v>
      </c>
      <c r="E314" s="222" t="s">
        <v>157</v>
      </c>
      <c r="F314" s="222" t="s">
        <v>276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7</v>
      </c>
      <c r="U314" s="222" t="n">
        <v>0</v>
      </c>
      <c r="V314" s="223" t="n">
        <v>2.7092</v>
      </c>
      <c r="W314" s="222" t="s">
        <v>157</v>
      </c>
      <c r="X314" s="287"/>
      <c r="Y314" s="222" t="s">
        <v>278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7</v>
      </c>
      <c r="F315" s="222" t="s">
        <v>276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7</v>
      </c>
      <c r="U315" s="222" t="n">
        <v>0</v>
      </c>
      <c r="V315" s="223" t="n">
        <v>5.92</v>
      </c>
      <c r="W315" s="222" t="s">
        <v>157</v>
      </c>
      <c r="X315" s="287"/>
      <c r="Y315" s="222" t="s">
        <v>278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8</v>
      </c>
      <c r="E316" s="222" t="s">
        <v>157</v>
      </c>
      <c r="F316" s="222" t="s">
        <v>276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7</v>
      </c>
      <c r="U316" s="222" t="n">
        <v>0</v>
      </c>
      <c r="V316" s="223" t="n">
        <v>2.7092</v>
      </c>
      <c r="W316" s="222" t="s">
        <v>157</v>
      </c>
      <c r="X316" s="287"/>
      <c r="Y316" s="222" t="s">
        <v>278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57</v>
      </c>
      <c r="F317" s="222" t="s">
        <v>276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7</v>
      </c>
      <c r="U317" s="222" t="n">
        <v>0</v>
      </c>
      <c r="V317" s="223" t="n">
        <v>5.92</v>
      </c>
      <c r="W317" s="222" t="s">
        <v>157</v>
      </c>
      <c r="X317" s="287"/>
      <c r="Y317" s="222" t="s">
        <v>278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6</v>
      </c>
      <c r="E318" s="222" t="s">
        <v>157</v>
      </c>
      <c r="F318" s="222" t="s">
        <v>276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7</v>
      </c>
      <c r="U318" s="222" t="n">
        <v>0</v>
      </c>
      <c r="V318" s="223" t="n">
        <v>2.7092</v>
      </c>
      <c r="W318" s="222" t="s">
        <v>157</v>
      </c>
      <c r="X318" s="287"/>
      <c r="Y318" s="222" t="s">
        <v>278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6</v>
      </c>
      <c r="E319" s="222" t="s">
        <v>157</v>
      </c>
      <c r="F319" s="222" t="s">
        <v>276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7</v>
      </c>
      <c r="U319" s="222" t="n">
        <v>0</v>
      </c>
      <c r="V319" s="223" t="n">
        <v>5.92</v>
      </c>
      <c r="W319" s="222" t="s">
        <v>157</v>
      </c>
      <c r="X319" s="287"/>
      <c r="Y319" s="222" t="s">
        <v>278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8</v>
      </c>
      <c r="E320" s="222" t="s">
        <v>157</v>
      </c>
      <c r="F320" s="222" t="s">
        <v>276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7</v>
      </c>
      <c r="U320" s="222" t="n">
        <v>0</v>
      </c>
      <c r="V320" s="223" t="n">
        <v>2.7092</v>
      </c>
      <c r="W320" s="222" t="s">
        <v>157</v>
      </c>
      <c r="X320" s="287"/>
      <c r="Y320" s="222" t="s">
        <v>278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7</v>
      </c>
      <c r="F321" s="222" t="s">
        <v>276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7</v>
      </c>
      <c r="U321" s="222" t="n">
        <v>0</v>
      </c>
      <c r="V321" s="223" t="n">
        <v>5.92</v>
      </c>
      <c r="W321" s="222" t="s">
        <v>157</v>
      </c>
      <c r="X321" s="287"/>
      <c r="Y321" s="222" t="s">
        <v>278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15</v>
      </c>
      <c r="E322" s="222" t="s">
        <v>157</v>
      </c>
      <c r="F322" s="222" t="s">
        <v>276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7</v>
      </c>
      <c r="U322" s="222" t="n">
        <v>0</v>
      </c>
      <c r="V322" s="223" t="n">
        <v>2.7092</v>
      </c>
      <c r="W322" s="222" t="s">
        <v>157</v>
      </c>
      <c r="X322" s="287"/>
      <c r="Y322" s="222" t="s">
        <v>278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5</v>
      </c>
      <c r="E323" s="222" t="s">
        <v>157</v>
      </c>
      <c r="F323" s="222" t="s">
        <v>276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7</v>
      </c>
      <c r="U323" s="222" t="n">
        <v>0</v>
      </c>
      <c r="V323" s="223" t="n">
        <v>5.92</v>
      </c>
      <c r="W323" s="222" t="s">
        <v>157</v>
      </c>
      <c r="X323" s="287"/>
      <c r="Y323" s="222" t="s">
        <v>278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8</v>
      </c>
      <c r="E324" s="222" t="s">
        <v>157</v>
      </c>
      <c r="F324" s="222" t="s">
        <v>276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7</v>
      </c>
      <c r="U324" s="222" t="n">
        <v>0</v>
      </c>
      <c r="V324" s="223" t="n">
        <v>2.7092</v>
      </c>
      <c r="W324" s="222" t="s">
        <v>157</v>
      </c>
      <c r="X324" s="287"/>
      <c r="Y324" s="222" t="s">
        <v>278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57</v>
      </c>
      <c r="F325" s="222" t="s">
        <v>276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7</v>
      </c>
      <c r="U325" s="222" t="n">
        <v>0</v>
      </c>
      <c r="V325" s="223" t="n">
        <v>5.92</v>
      </c>
      <c r="W325" s="222" t="s">
        <v>157</v>
      </c>
      <c r="X325" s="287"/>
      <c r="Y325" s="222" t="s">
        <v>278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8</v>
      </c>
      <c r="E326" s="222" t="s">
        <v>157</v>
      </c>
      <c r="F326" s="222" t="s">
        <v>276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7</v>
      </c>
      <c r="U326" s="222" t="n">
        <v>0</v>
      </c>
      <c r="V326" s="223" t="n">
        <v>2.7092</v>
      </c>
      <c r="W326" s="222" t="s">
        <v>157</v>
      </c>
      <c r="X326" s="287"/>
      <c r="Y326" s="222" t="s">
        <v>278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7</v>
      </c>
      <c r="F327" s="222" t="s">
        <v>276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7</v>
      </c>
      <c r="U327" s="222" t="n">
        <v>0</v>
      </c>
      <c r="V327" s="223" t="n">
        <v>5.92</v>
      </c>
      <c r="W327" s="222" t="s">
        <v>157</v>
      </c>
      <c r="X327" s="287"/>
      <c r="Y327" s="222" t="s">
        <v>278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6</v>
      </c>
      <c r="E328" s="222" t="s">
        <v>157</v>
      </c>
      <c r="F328" s="222" t="s">
        <v>276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7</v>
      </c>
      <c r="U328" s="222" t="n">
        <v>0</v>
      </c>
      <c r="V328" s="223" t="n">
        <v>2.7092</v>
      </c>
      <c r="W328" s="222" t="s">
        <v>157</v>
      </c>
      <c r="X328" s="287"/>
      <c r="Y328" s="222" t="s">
        <v>278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6</v>
      </c>
      <c r="E329" s="222" t="s">
        <v>157</v>
      </c>
      <c r="F329" s="222" t="s">
        <v>276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7</v>
      </c>
      <c r="U329" s="222" t="n">
        <v>0</v>
      </c>
      <c r="V329" s="223" t="n">
        <v>5.92</v>
      </c>
      <c r="W329" s="222" t="s">
        <v>157</v>
      </c>
      <c r="X329" s="287"/>
      <c r="Y329" s="222" t="s">
        <v>278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8</v>
      </c>
      <c r="E330" s="222" t="s">
        <v>157</v>
      </c>
      <c r="F330" s="222" t="s">
        <v>276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7</v>
      </c>
      <c r="U330" s="222" t="n">
        <v>0</v>
      </c>
      <c r="V330" s="223" t="n">
        <v>2.7092</v>
      </c>
      <c r="W330" s="222" t="s">
        <v>157</v>
      </c>
      <c r="X330" s="287"/>
      <c r="Y330" s="222" t="s">
        <v>278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7</v>
      </c>
      <c r="F331" s="222" t="s">
        <v>276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7</v>
      </c>
      <c r="U331" s="222" t="n">
        <v>0</v>
      </c>
      <c r="V331" s="223" t="n">
        <v>5.92</v>
      </c>
      <c r="W331" s="222" t="s">
        <v>157</v>
      </c>
      <c r="X331" s="287"/>
      <c r="Y331" s="222" t="s">
        <v>278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8</v>
      </c>
      <c r="E332" s="222" t="s">
        <v>157</v>
      </c>
      <c r="F332" s="222" t="s">
        <v>276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7</v>
      </c>
      <c r="U332" s="222" t="n">
        <v>0</v>
      </c>
      <c r="V332" s="223" t="n">
        <v>2.7092</v>
      </c>
      <c r="W332" s="222" t="s">
        <v>157</v>
      </c>
      <c r="X332" s="287"/>
      <c r="Y332" s="222" t="s">
        <v>278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7</v>
      </c>
      <c r="F333" s="222" t="s">
        <v>276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7</v>
      </c>
      <c r="U333" s="222" t="n">
        <v>0</v>
      </c>
      <c r="V333" s="223" t="n">
        <v>5.92</v>
      </c>
      <c r="W333" s="222" t="s">
        <v>157</v>
      </c>
      <c r="X333" s="287"/>
      <c r="Y333" s="222" t="s">
        <v>278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8</v>
      </c>
      <c r="E334" s="222" t="s">
        <v>157</v>
      </c>
      <c r="F334" s="222" t="s">
        <v>276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7</v>
      </c>
      <c r="U334" s="222" t="n">
        <v>0</v>
      </c>
      <c r="V334" s="223" t="n">
        <v>2.7092</v>
      </c>
      <c r="W334" s="222" t="s">
        <v>157</v>
      </c>
      <c r="X334" s="287"/>
      <c r="Y334" s="222" t="s">
        <v>278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7</v>
      </c>
      <c r="F335" s="222" t="s">
        <v>276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7</v>
      </c>
      <c r="U335" s="222" t="n">
        <v>0</v>
      </c>
      <c r="V335" s="223" t="n">
        <v>5.92</v>
      </c>
      <c r="W335" s="222" t="s">
        <v>157</v>
      </c>
      <c r="X335" s="287"/>
      <c r="Y335" s="222" t="s">
        <v>278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8</v>
      </c>
      <c r="E336" s="222" t="s">
        <v>157</v>
      </c>
      <c r="F336" s="222" t="s">
        <v>276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7</v>
      </c>
      <c r="U336" s="222" t="n">
        <v>0</v>
      </c>
      <c r="V336" s="223" t="n">
        <v>2.7092</v>
      </c>
      <c r="W336" s="222" t="s">
        <v>157</v>
      </c>
      <c r="X336" s="287"/>
      <c r="Y336" s="222" t="s">
        <v>278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7</v>
      </c>
      <c r="F337" s="222" t="s">
        <v>276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7</v>
      </c>
      <c r="U337" s="222" t="n">
        <v>0</v>
      </c>
      <c r="V337" s="223" t="n">
        <v>5.92</v>
      </c>
      <c r="W337" s="222" t="s">
        <v>157</v>
      </c>
      <c r="X337" s="287"/>
      <c r="Y337" s="222" t="s">
        <v>278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8</v>
      </c>
      <c r="E338" s="222" t="s">
        <v>157</v>
      </c>
      <c r="F338" s="222" t="s">
        <v>276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7</v>
      </c>
      <c r="U338" s="222" t="n">
        <v>0</v>
      </c>
      <c r="V338" s="223" t="n">
        <v>2.7092</v>
      </c>
      <c r="W338" s="222" t="s">
        <v>157</v>
      </c>
      <c r="X338" s="287"/>
      <c r="Y338" s="222" t="s">
        <v>278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7</v>
      </c>
      <c r="F339" s="222" t="s">
        <v>276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7</v>
      </c>
      <c r="U339" s="222" t="n">
        <v>0</v>
      </c>
      <c r="V339" s="223" t="n">
        <v>5.92</v>
      </c>
      <c r="W339" s="222" t="s">
        <v>157</v>
      </c>
      <c r="X339" s="287"/>
      <c r="Y339" s="222" t="s">
        <v>278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8</v>
      </c>
      <c r="E340" s="222" t="s">
        <v>157</v>
      </c>
      <c r="F340" s="222" t="s">
        <v>276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7</v>
      </c>
      <c r="U340" s="222" t="n">
        <v>0</v>
      </c>
      <c r="V340" s="223" t="n">
        <v>2.7092</v>
      </c>
      <c r="W340" s="222" t="s">
        <v>157</v>
      </c>
      <c r="X340" s="287"/>
      <c r="Y340" s="222" t="s">
        <v>278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7</v>
      </c>
      <c r="F341" s="222" t="s">
        <v>276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7</v>
      </c>
      <c r="U341" s="222" t="n">
        <v>0</v>
      </c>
      <c r="V341" s="223" t="n">
        <v>5.92</v>
      </c>
      <c r="W341" s="222" t="s">
        <v>157</v>
      </c>
      <c r="X341" s="287"/>
      <c r="Y341" s="222" t="s">
        <v>278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6</v>
      </c>
      <c r="E342" s="222" t="s">
        <v>157</v>
      </c>
      <c r="F342" s="222" t="s">
        <v>276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7</v>
      </c>
      <c r="U342" s="222" t="n">
        <v>0</v>
      </c>
      <c r="V342" s="223" t="n">
        <v>2.7092</v>
      </c>
      <c r="W342" s="222" t="s">
        <v>157</v>
      </c>
      <c r="X342" s="287"/>
      <c r="Y342" s="222" t="s">
        <v>278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6</v>
      </c>
      <c r="E343" s="222" t="s">
        <v>157</v>
      </c>
      <c r="F343" s="222" t="s">
        <v>276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7</v>
      </c>
      <c r="U343" s="222" t="n">
        <v>0</v>
      </c>
      <c r="V343" s="223" t="n">
        <v>5.92</v>
      </c>
      <c r="W343" s="222" t="s">
        <v>157</v>
      </c>
      <c r="X343" s="287"/>
      <c r="Y343" s="222" t="s">
        <v>278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6</v>
      </c>
      <c r="E344" s="222" t="s">
        <v>157</v>
      </c>
      <c r="F344" s="222" t="s">
        <v>276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7</v>
      </c>
      <c r="U344" s="222" t="n">
        <v>0</v>
      </c>
      <c r="V344" s="223" t="n">
        <v>2.7092</v>
      </c>
      <c r="W344" s="222" t="s">
        <v>157</v>
      </c>
      <c r="X344" s="287"/>
      <c r="Y344" s="222" t="s">
        <v>278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57</v>
      </c>
      <c r="F345" s="222" t="s">
        <v>276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7</v>
      </c>
      <c r="U345" s="222" t="n">
        <v>0</v>
      </c>
      <c r="V345" s="223" t="n">
        <v>5.92</v>
      </c>
      <c r="W345" s="222" t="s">
        <v>157</v>
      </c>
      <c r="X345" s="287"/>
      <c r="Y345" s="222" t="s">
        <v>278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8</v>
      </c>
      <c r="E346" s="222" t="s">
        <v>157</v>
      </c>
      <c r="F346" s="222" t="s">
        <v>276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7</v>
      </c>
      <c r="U346" s="222" t="n">
        <v>0</v>
      </c>
      <c r="V346" s="223" t="n">
        <v>2.7092</v>
      </c>
      <c r="W346" s="222" t="s">
        <v>157</v>
      </c>
      <c r="X346" s="287"/>
      <c r="Y346" s="222" t="s">
        <v>278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7</v>
      </c>
      <c r="F347" s="222" t="s">
        <v>276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7</v>
      </c>
      <c r="U347" s="222" t="n">
        <v>0</v>
      </c>
      <c r="V347" s="223" t="n">
        <v>5.92</v>
      </c>
      <c r="W347" s="222" t="s">
        <v>157</v>
      </c>
      <c r="X347" s="287"/>
      <c r="Y347" s="222" t="s">
        <v>278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7</v>
      </c>
      <c r="F348" s="222" t="s">
        <v>276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7</v>
      </c>
      <c r="U348" s="222" t="n">
        <v>0</v>
      </c>
      <c r="V348" s="223" t="n">
        <v>2.7092</v>
      </c>
      <c r="W348" s="222" t="s">
        <v>157</v>
      </c>
      <c r="X348" s="287"/>
      <c r="Y348" s="222" t="s">
        <v>278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7</v>
      </c>
      <c r="F349" s="222" t="s">
        <v>276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7</v>
      </c>
      <c r="U349" s="222" t="n">
        <v>0</v>
      </c>
      <c r="V349" s="223" t="n">
        <v>5.92</v>
      </c>
      <c r="W349" s="222" t="s">
        <v>157</v>
      </c>
      <c r="X349" s="287"/>
      <c r="Y349" s="222" t="s">
        <v>278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8</v>
      </c>
      <c r="E350" s="222" t="s">
        <v>157</v>
      </c>
      <c r="F350" s="222" t="s">
        <v>276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7</v>
      </c>
      <c r="U350" s="222" t="n">
        <v>0</v>
      </c>
      <c r="V350" s="223" t="n">
        <v>2.7092</v>
      </c>
      <c r="W350" s="222" t="s">
        <v>157</v>
      </c>
      <c r="X350" s="287"/>
      <c r="Y350" s="222" t="s">
        <v>278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7</v>
      </c>
      <c r="F351" s="222" t="s">
        <v>276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7</v>
      </c>
      <c r="U351" s="222" t="n">
        <v>0</v>
      </c>
      <c r="V351" s="223" t="n">
        <v>5.92</v>
      </c>
      <c r="W351" s="222" t="s">
        <v>157</v>
      </c>
      <c r="X351" s="287"/>
      <c r="Y351" s="222" t="s">
        <v>278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6</v>
      </c>
      <c r="E352" s="222" t="s">
        <v>157</v>
      </c>
      <c r="F352" s="222" t="s">
        <v>276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7</v>
      </c>
      <c r="U352" s="222" t="n">
        <v>0</v>
      </c>
      <c r="V352" s="223" t="n">
        <v>2.7092</v>
      </c>
      <c r="W352" s="222" t="s">
        <v>157</v>
      </c>
      <c r="X352" s="287"/>
      <c r="Y352" s="222" t="s">
        <v>278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7</v>
      </c>
      <c r="F353" s="222" t="s">
        <v>276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7</v>
      </c>
      <c r="U353" s="222" t="n">
        <v>0</v>
      </c>
      <c r="V353" s="223" t="n">
        <v>5.92</v>
      </c>
      <c r="W353" s="222" t="s">
        <v>157</v>
      </c>
      <c r="X353" s="287"/>
      <c r="Y353" s="222" t="s">
        <v>278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8</v>
      </c>
      <c r="E354" s="222" t="s">
        <v>157</v>
      </c>
      <c r="F354" s="222" t="s">
        <v>276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7</v>
      </c>
      <c r="U354" s="222" t="n">
        <v>0</v>
      </c>
      <c r="V354" s="223" t="n">
        <v>2.7092</v>
      </c>
      <c r="W354" s="222" t="s">
        <v>157</v>
      </c>
      <c r="X354" s="287"/>
      <c r="Y354" s="222" t="s">
        <v>278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7</v>
      </c>
      <c r="F355" s="222" t="s">
        <v>276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7</v>
      </c>
      <c r="U355" s="222" t="n">
        <v>0</v>
      </c>
      <c r="V355" s="223" t="n">
        <v>5.92</v>
      </c>
      <c r="W355" s="222" t="s">
        <v>157</v>
      </c>
      <c r="X355" s="287"/>
      <c r="Y355" s="222" t="s">
        <v>278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10</v>
      </c>
      <c r="E356" s="222" t="s">
        <v>157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0.7569997657</v>
      </c>
      <c r="M356" s="222" t="n">
        <v>0.15</v>
      </c>
      <c r="N356" s="222" t="n">
        <v>0</v>
      </c>
      <c r="O356" s="222" t="n">
        <v>0</v>
      </c>
      <c r="P356" s="222" t="n">
        <v>0</v>
      </c>
      <c r="Q356" s="285" t="n">
        <v>0.6069997657</v>
      </c>
      <c r="R356" s="222" t="n">
        <v>0.1630509</v>
      </c>
      <c r="S356" s="286"/>
      <c r="T356" s="223" t="s">
        <v>277</v>
      </c>
      <c r="U356" s="222" t="n">
        <v>9.98207E-005</v>
      </c>
      <c r="V356" s="223" t="n">
        <v>0.049</v>
      </c>
      <c r="W356" s="222" t="s">
        <v>157</v>
      </c>
      <c r="X356" s="287"/>
      <c r="Y356" s="222" t="s">
        <v>278</v>
      </c>
      <c r="Z356" s="143"/>
      <c r="AA356" s="143"/>
      <c r="AB356" s="143"/>
      <c r="AC356" s="143"/>
      <c r="AD356" s="143"/>
      <c r="AE356" s="0" t="n">
        <v>20</v>
      </c>
      <c r="AF356" s="0" t="n">
        <v>0.89</v>
      </c>
      <c r="AJ356" s="0" t="n">
        <v>0</v>
      </c>
      <c r="AK356" s="288" t="n">
        <v>0</v>
      </c>
      <c r="AL356" s="221" t="n">
        <v>1169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1169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169</v>
      </c>
      <c r="CP356" s="75"/>
    </row>
    <row r="357" customFormat="false" ht="15" hidden="false" customHeight="false" outlineLevel="0" collapsed="false">
      <c r="A357" s="281" t="n">
        <v>0</v>
      </c>
      <c r="B357" s="222" t="s">
        <v>93</v>
      </c>
      <c r="D357" s="222" t="n">
        <v>9</v>
      </c>
      <c r="E357" s="222" t="s">
        <v>157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0.7569997657</v>
      </c>
      <c r="M357" s="222" t="n">
        <v>0.15</v>
      </c>
      <c r="N357" s="222" t="n">
        <v>0</v>
      </c>
      <c r="O357" s="222" t="n">
        <v>0</v>
      </c>
      <c r="P357" s="222" t="n">
        <v>0</v>
      </c>
      <c r="Q357" s="285" t="n">
        <v>0.6069997657</v>
      </c>
      <c r="R357" s="222" t="n">
        <v>0.1630509</v>
      </c>
      <c r="S357" s="286"/>
      <c r="T357" s="223" t="s">
        <v>277</v>
      </c>
      <c r="U357" s="222" t="n">
        <v>9.98207E-005</v>
      </c>
      <c r="V357" s="223" t="n">
        <v>0.049</v>
      </c>
      <c r="W357" s="222" t="s">
        <v>157</v>
      </c>
      <c r="X357" s="287"/>
      <c r="Y357" s="222" t="s">
        <v>278</v>
      </c>
      <c r="Z357" s="143"/>
      <c r="AA357" s="143"/>
      <c r="AB357" s="143"/>
      <c r="AC357" s="143"/>
      <c r="AD357" s="143"/>
      <c r="AE357" s="0" t="n">
        <v>20</v>
      </c>
      <c r="AF357" s="0" t="n">
        <v>0.89</v>
      </c>
      <c r="AJ357" s="0" t="n">
        <v>0</v>
      </c>
      <c r="AK357" s="288" t="n">
        <v>0</v>
      </c>
      <c r="AL357" s="221" t="n">
        <v>1025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1025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025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n">
        <v>9</v>
      </c>
      <c r="E358" s="222" t="s">
        <v>157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0.7569997657</v>
      </c>
      <c r="M358" s="222" t="n">
        <v>0.15</v>
      </c>
      <c r="N358" s="222" t="n">
        <v>0</v>
      </c>
      <c r="O358" s="222" t="n">
        <v>0</v>
      </c>
      <c r="P358" s="222" t="n">
        <v>0</v>
      </c>
      <c r="Q358" s="285" t="n">
        <v>0.6069997657</v>
      </c>
      <c r="R358" s="222" t="n">
        <v>0.1630509</v>
      </c>
      <c r="S358" s="286"/>
      <c r="T358" s="223" t="s">
        <v>277</v>
      </c>
      <c r="U358" s="222" t="n">
        <v>9.98207E-005</v>
      </c>
      <c r="V358" s="223" t="n">
        <v>0.049</v>
      </c>
      <c r="W358" s="222" t="s">
        <v>157</v>
      </c>
      <c r="X358" s="287"/>
      <c r="Y358" s="222" t="s">
        <v>278</v>
      </c>
      <c r="Z358" s="143"/>
      <c r="AA358" s="143"/>
      <c r="AB358" s="143"/>
      <c r="AC358" s="143"/>
      <c r="AD358" s="143"/>
      <c r="AE358" s="0" t="n">
        <v>20</v>
      </c>
      <c r="AF358" s="0" t="n">
        <v>0.89</v>
      </c>
      <c r="AJ358" s="0" t="n">
        <v>0</v>
      </c>
      <c r="AK358" s="288" t="n">
        <v>0</v>
      </c>
      <c r="AL358" s="221" t="n">
        <v>100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100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000</v>
      </c>
      <c r="CP358" s="75"/>
    </row>
    <row r="359" customFormat="false" ht="15" hidden="false" customHeight="false" outlineLevel="0" collapsed="false">
      <c r="A359" s="281" t="n">
        <v>0</v>
      </c>
      <c r="B359" s="222" t="s">
        <v>93</v>
      </c>
      <c r="D359" s="222" t="n">
        <v>9</v>
      </c>
      <c r="E359" s="222" t="s">
        <v>157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0.7569997657</v>
      </c>
      <c r="M359" s="222" t="n">
        <v>0.15</v>
      </c>
      <c r="N359" s="222" t="n">
        <v>0</v>
      </c>
      <c r="O359" s="222" t="n">
        <v>0</v>
      </c>
      <c r="P359" s="222" t="n">
        <v>0</v>
      </c>
      <c r="Q359" s="285" t="n">
        <v>0.6069997657</v>
      </c>
      <c r="R359" s="222" t="n">
        <v>0.1630509</v>
      </c>
      <c r="S359" s="286"/>
      <c r="T359" s="223" t="s">
        <v>277</v>
      </c>
      <c r="U359" s="222" t="n">
        <v>9.98207E-005</v>
      </c>
      <c r="V359" s="223" t="n">
        <v>0.049</v>
      </c>
      <c r="W359" s="222" t="s">
        <v>157</v>
      </c>
      <c r="X359" s="287"/>
      <c r="Y359" s="222" t="s">
        <v>278</v>
      </c>
      <c r="Z359" s="143"/>
      <c r="AA359" s="143"/>
      <c r="AB359" s="143"/>
      <c r="AC359" s="143"/>
      <c r="AD359" s="143"/>
      <c r="AE359" s="0" t="n">
        <v>20</v>
      </c>
      <c r="AF359" s="0" t="n">
        <v>0.89</v>
      </c>
      <c r="AJ359" s="0" t="n">
        <v>0</v>
      </c>
      <c r="AK359" s="288" t="n">
        <v>0</v>
      </c>
      <c r="AL359" s="221" t="n">
        <v>1386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1386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38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3</v>
      </c>
      <c r="D360" s="222" t="n">
        <v>9</v>
      </c>
      <c r="E360" s="222" t="s">
        <v>157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0.7569997657</v>
      </c>
      <c r="M360" s="222" t="n">
        <v>0.15</v>
      </c>
      <c r="N360" s="222" t="n">
        <v>0</v>
      </c>
      <c r="O360" s="222" t="n">
        <v>0</v>
      </c>
      <c r="P360" s="222" t="n">
        <v>0</v>
      </c>
      <c r="Q360" s="285" t="n">
        <v>0.6069997657</v>
      </c>
      <c r="R360" s="222" t="n">
        <v>0.1630509</v>
      </c>
      <c r="S360" s="286"/>
      <c r="T360" s="223" t="s">
        <v>277</v>
      </c>
      <c r="U360" s="222" t="n">
        <v>9.98207E-005</v>
      </c>
      <c r="V360" s="223" t="n">
        <v>0.049</v>
      </c>
      <c r="W360" s="222" t="s">
        <v>157</v>
      </c>
      <c r="X360" s="287"/>
      <c r="Y360" s="222" t="s">
        <v>278</v>
      </c>
      <c r="Z360" s="143"/>
      <c r="AA360" s="143"/>
      <c r="AB360" s="143"/>
      <c r="AC360" s="143"/>
      <c r="AD360" s="143"/>
      <c r="AE360" s="0" t="n">
        <v>20</v>
      </c>
      <c r="AF360" s="0" t="n">
        <v>0.89</v>
      </c>
      <c r="AJ360" s="0" t="n">
        <v>0</v>
      </c>
      <c r="AK360" s="288" t="n">
        <v>0</v>
      </c>
      <c r="AL360" s="221" t="n">
        <v>60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60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600</v>
      </c>
      <c r="CP360" s="75"/>
    </row>
    <row r="361" customFormat="false" ht="15" hidden="false" customHeight="false" outlineLevel="0" collapsed="false">
      <c r="A361" s="281" t="n">
        <v>0</v>
      </c>
      <c r="B361" s="222" t="s">
        <v>93</v>
      </c>
      <c r="D361" s="222" t="n">
        <v>6</v>
      </c>
      <c r="E361" s="222" t="s">
        <v>157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0.7569997657</v>
      </c>
      <c r="M361" s="222" t="n">
        <v>0.15</v>
      </c>
      <c r="N361" s="222" t="n">
        <v>0</v>
      </c>
      <c r="O361" s="222" t="n">
        <v>0</v>
      </c>
      <c r="P361" s="222" t="n">
        <v>0</v>
      </c>
      <c r="Q361" s="285" t="n">
        <v>0.6069997657</v>
      </c>
      <c r="R361" s="222" t="n">
        <v>0.1630509</v>
      </c>
      <c r="S361" s="286"/>
      <c r="T361" s="223" t="s">
        <v>277</v>
      </c>
      <c r="U361" s="222" t="n">
        <v>9.98207E-005</v>
      </c>
      <c r="V361" s="223" t="n">
        <v>0.049</v>
      </c>
      <c r="W361" s="222" t="s">
        <v>157</v>
      </c>
      <c r="X361" s="287"/>
      <c r="Y361" s="222" t="s">
        <v>278</v>
      </c>
      <c r="Z361" s="143"/>
      <c r="AA361" s="143"/>
      <c r="AB361" s="143"/>
      <c r="AC361" s="143"/>
      <c r="AD361" s="143"/>
      <c r="AE361" s="0" t="n">
        <v>20</v>
      </c>
      <c r="AF361" s="0" t="n">
        <v>0.89</v>
      </c>
      <c r="AJ361" s="0" t="n">
        <v>0</v>
      </c>
      <c r="AK361" s="288" t="n">
        <v>0</v>
      </c>
      <c r="AL361" s="221" t="n">
        <v>160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160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600</v>
      </c>
      <c r="CP361" s="75"/>
    </row>
    <row r="362" customFormat="false" ht="15" hidden="false" customHeight="false" outlineLevel="0" collapsed="false">
      <c r="A362" s="281" t="n">
        <v>0</v>
      </c>
      <c r="B362" s="222" t="s">
        <v>93</v>
      </c>
      <c r="D362" s="222" t="n">
        <v>9</v>
      </c>
      <c r="E362" s="222" t="s">
        <v>157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0.7569997657</v>
      </c>
      <c r="M362" s="222" t="n">
        <v>0.15</v>
      </c>
      <c r="N362" s="222" t="n">
        <v>0</v>
      </c>
      <c r="O362" s="222" t="n">
        <v>0</v>
      </c>
      <c r="P362" s="222" t="n">
        <v>0</v>
      </c>
      <c r="Q362" s="285" t="n">
        <v>0.6069997657</v>
      </c>
      <c r="R362" s="222" t="n">
        <v>0.1630509</v>
      </c>
      <c r="S362" s="286"/>
      <c r="T362" s="223" t="s">
        <v>277</v>
      </c>
      <c r="U362" s="222" t="n">
        <v>9.98207E-005</v>
      </c>
      <c r="V362" s="223" t="n">
        <v>0.049</v>
      </c>
      <c r="W362" s="222" t="s">
        <v>157</v>
      </c>
      <c r="X362" s="287"/>
      <c r="Y362" s="222" t="s">
        <v>278</v>
      </c>
      <c r="Z362" s="143"/>
      <c r="AA362" s="143"/>
      <c r="AB362" s="143"/>
      <c r="AC362" s="143"/>
      <c r="AD362" s="143"/>
      <c r="AE362" s="0" t="n">
        <v>20</v>
      </c>
      <c r="AF362" s="0" t="n">
        <v>0.89</v>
      </c>
      <c r="AJ362" s="0" t="n">
        <v>0</v>
      </c>
      <c r="AK362" s="288" t="n">
        <v>0</v>
      </c>
      <c r="AL362" s="221" t="n">
        <v>64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64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640</v>
      </c>
      <c r="CP362" s="75"/>
    </row>
    <row r="363" customFormat="false" ht="15" hidden="false" customHeight="false" outlineLevel="0" collapsed="false">
      <c r="A363" s="281" t="n">
        <v>0</v>
      </c>
      <c r="B363" s="222" t="s">
        <v>94</v>
      </c>
      <c r="D363" s="222" t="s">
        <v>186</v>
      </c>
      <c r="E363" s="222" t="s">
        <v>157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1.3221982476</v>
      </c>
      <c r="M363" s="222" t="n">
        <v>0.15</v>
      </c>
      <c r="N363" s="222" t="n">
        <v>0</v>
      </c>
      <c r="O363" s="222" t="n">
        <v>0</v>
      </c>
      <c r="P363" s="222" t="n">
        <v>0</v>
      </c>
      <c r="Q363" s="285" t="n">
        <v>1.1721982476</v>
      </c>
      <c r="R363" s="222" t="n">
        <v>0.413897</v>
      </c>
      <c r="S363" s="286"/>
      <c r="T363" s="223" t="s">
        <v>277</v>
      </c>
      <c r="U363" s="222" t="n">
        <v>0.000185248</v>
      </c>
      <c r="V363" s="223" t="n">
        <v>0.036</v>
      </c>
      <c r="W363" s="222" t="s">
        <v>157</v>
      </c>
      <c r="X363" s="287"/>
      <c r="Y363" s="222" t="s">
        <v>278</v>
      </c>
      <c r="Z363" s="143"/>
      <c r="AA363" s="143"/>
      <c r="AB363" s="143"/>
      <c r="AC363" s="143"/>
      <c r="AD363" s="143"/>
      <c r="AE363" s="0" t="n">
        <v>20</v>
      </c>
      <c r="AF363" s="0" t="n">
        <v>0.89</v>
      </c>
      <c r="AJ363" s="0" t="n">
        <v>0</v>
      </c>
      <c r="AK363" s="288" t="n">
        <v>0</v>
      </c>
      <c r="AL363" s="221" t="n">
        <v>48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48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480</v>
      </c>
      <c r="CP363" s="75"/>
    </row>
    <row r="364" customFormat="false" ht="15" hidden="false" customHeight="false" outlineLevel="0" collapsed="false">
      <c r="A364" s="281" t="n">
        <v>0</v>
      </c>
      <c r="B364" s="222" t="s">
        <v>94</v>
      </c>
      <c r="D364" s="222" t="n">
        <v>6</v>
      </c>
      <c r="E364" s="222" t="s">
        <v>157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1.3221982476</v>
      </c>
      <c r="M364" s="222" t="n">
        <v>0.15</v>
      </c>
      <c r="N364" s="222" t="n">
        <v>0</v>
      </c>
      <c r="O364" s="222" t="n">
        <v>0</v>
      </c>
      <c r="P364" s="222" t="n">
        <v>0</v>
      </c>
      <c r="Q364" s="285" t="n">
        <v>1.1721982476</v>
      </c>
      <c r="R364" s="222" t="n">
        <v>0.413897</v>
      </c>
      <c r="S364" s="286"/>
      <c r="T364" s="223" t="s">
        <v>277</v>
      </c>
      <c r="U364" s="222" t="n">
        <v>0.000185248</v>
      </c>
      <c r="V364" s="223" t="n">
        <v>0.036</v>
      </c>
      <c r="W364" s="222" t="s">
        <v>157</v>
      </c>
      <c r="X364" s="287"/>
      <c r="Y364" s="222" t="s">
        <v>278</v>
      </c>
      <c r="Z364" s="143"/>
      <c r="AA364" s="143"/>
      <c r="AB364" s="143"/>
      <c r="AC364" s="143"/>
      <c r="AD364" s="143"/>
      <c r="AE364" s="0" t="n">
        <v>20</v>
      </c>
      <c r="AF364" s="0" t="n">
        <v>0.89</v>
      </c>
      <c r="AJ364" s="0" t="n">
        <v>0</v>
      </c>
      <c r="AK364" s="288" t="n">
        <v>0</v>
      </c>
      <c r="AL364" s="221" t="n">
        <v>994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994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994</v>
      </c>
      <c r="CP364" s="75"/>
    </row>
    <row r="365" customFormat="false" ht="15" hidden="false" customHeight="false" outlineLevel="0" collapsed="false">
      <c r="A365" s="281" t="n">
        <v>0</v>
      </c>
      <c r="B365" s="222" t="s">
        <v>94</v>
      </c>
      <c r="D365" s="222" t="n">
        <v>9</v>
      </c>
      <c r="E365" s="222" t="s">
        <v>157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1.3221982476</v>
      </c>
      <c r="M365" s="222" t="n">
        <v>0.15</v>
      </c>
      <c r="N365" s="222" t="n">
        <v>0</v>
      </c>
      <c r="O365" s="222" t="n">
        <v>0</v>
      </c>
      <c r="P365" s="222" t="n">
        <v>0</v>
      </c>
      <c r="Q365" s="285" t="n">
        <v>1.1721982476</v>
      </c>
      <c r="R365" s="222" t="n">
        <v>0.413897</v>
      </c>
      <c r="S365" s="286"/>
      <c r="T365" s="223" t="s">
        <v>277</v>
      </c>
      <c r="U365" s="222" t="n">
        <v>0.000185248</v>
      </c>
      <c r="V365" s="223" t="n">
        <v>0.036</v>
      </c>
      <c r="W365" s="222" t="s">
        <v>157</v>
      </c>
      <c r="X365" s="287"/>
      <c r="Y365" s="222" t="s">
        <v>278</v>
      </c>
      <c r="Z365" s="143"/>
      <c r="AA365" s="143"/>
      <c r="AB365" s="143"/>
      <c r="AC365" s="143"/>
      <c r="AD365" s="143"/>
      <c r="AE365" s="0" t="n">
        <v>20</v>
      </c>
      <c r="AF365" s="0" t="n">
        <v>0.89</v>
      </c>
      <c r="AJ365" s="0" t="n">
        <v>0</v>
      </c>
      <c r="AK365" s="288" t="n">
        <v>0</v>
      </c>
      <c r="AL365" s="221" t="n">
        <v>954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954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954</v>
      </c>
      <c r="CP365" s="75"/>
    </row>
    <row r="366" customFormat="false" ht="15" hidden="false" customHeight="false" outlineLevel="0" collapsed="false">
      <c r="A366" s="281" t="n">
        <v>0</v>
      </c>
      <c r="B366" s="222" t="s">
        <v>94</v>
      </c>
      <c r="D366" s="222" t="n">
        <v>6</v>
      </c>
      <c r="E366" s="222" t="s">
        <v>157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1.3221982476</v>
      </c>
      <c r="M366" s="222" t="n">
        <v>0.15</v>
      </c>
      <c r="N366" s="222" t="n">
        <v>0</v>
      </c>
      <c r="O366" s="222" t="n">
        <v>0</v>
      </c>
      <c r="P366" s="222" t="n">
        <v>0</v>
      </c>
      <c r="Q366" s="285" t="n">
        <v>1.1721982476</v>
      </c>
      <c r="R366" s="222" t="n">
        <v>0.413897</v>
      </c>
      <c r="S366" s="286"/>
      <c r="T366" s="223" t="s">
        <v>277</v>
      </c>
      <c r="U366" s="222" t="n">
        <v>0.000185248</v>
      </c>
      <c r="V366" s="223" t="n">
        <v>0.036</v>
      </c>
      <c r="W366" s="222" t="s">
        <v>157</v>
      </c>
      <c r="X366" s="287"/>
      <c r="Y366" s="222" t="s">
        <v>278</v>
      </c>
      <c r="Z366" s="143"/>
      <c r="AA366" s="143"/>
      <c r="AB366" s="143"/>
      <c r="AC366" s="143"/>
      <c r="AD366" s="143"/>
      <c r="AE366" s="0" t="n">
        <v>20</v>
      </c>
      <c r="AF366" s="0" t="n">
        <v>0.89</v>
      </c>
      <c r="AJ366" s="0" t="n">
        <v>0</v>
      </c>
      <c r="AK366" s="288" t="n">
        <v>0</v>
      </c>
      <c r="AL366" s="221" t="n">
        <v>1896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1896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896</v>
      </c>
      <c r="CP366" s="75"/>
    </row>
    <row r="367" customFormat="false" ht="15" hidden="false" customHeight="false" outlineLevel="0" collapsed="false">
      <c r="A367" s="281" t="n">
        <v>0</v>
      </c>
      <c r="B367" s="222" t="s">
        <v>94</v>
      </c>
      <c r="D367" s="222" t="n">
        <v>8</v>
      </c>
      <c r="E367" s="222" t="s">
        <v>157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1.3221982476</v>
      </c>
      <c r="M367" s="222" t="n">
        <v>0.15</v>
      </c>
      <c r="N367" s="222" t="n">
        <v>0</v>
      </c>
      <c r="O367" s="222" t="n">
        <v>0</v>
      </c>
      <c r="P367" s="222" t="n">
        <v>0</v>
      </c>
      <c r="Q367" s="285" t="n">
        <v>1.1721982476</v>
      </c>
      <c r="R367" s="222" t="n">
        <v>0.413897</v>
      </c>
      <c r="S367" s="286"/>
      <c r="T367" s="223" t="s">
        <v>277</v>
      </c>
      <c r="U367" s="222" t="n">
        <v>0.000185248</v>
      </c>
      <c r="V367" s="223" t="n">
        <v>0.036</v>
      </c>
      <c r="W367" s="222" t="s">
        <v>157</v>
      </c>
      <c r="X367" s="287"/>
      <c r="Y367" s="222" t="s">
        <v>278</v>
      </c>
      <c r="Z367" s="143"/>
      <c r="AA367" s="143"/>
      <c r="AB367" s="143"/>
      <c r="AC367" s="143"/>
      <c r="AD367" s="143"/>
      <c r="AE367" s="0" t="n">
        <v>20</v>
      </c>
      <c r="AF367" s="0" t="n">
        <v>0.89</v>
      </c>
      <c r="AJ367" s="0" t="n">
        <v>0</v>
      </c>
      <c r="AK367" s="288" t="n">
        <v>0</v>
      </c>
      <c r="AL367" s="221" t="n">
        <v>462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462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462</v>
      </c>
      <c r="CP367" s="75"/>
    </row>
    <row r="368" customFormat="false" ht="15" hidden="false" customHeight="false" outlineLevel="0" collapsed="false">
      <c r="A368" s="281" t="n">
        <v>0</v>
      </c>
      <c r="B368" s="222" t="s">
        <v>94</v>
      </c>
      <c r="D368" s="222" t="n">
        <v>9</v>
      </c>
      <c r="E368" s="222" t="s">
        <v>157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1.3221982476</v>
      </c>
      <c r="M368" s="222" t="n">
        <v>0.15</v>
      </c>
      <c r="N368" s="222" t="n">
        <v>0</v>
      </c>
      <c r="O368" s="222" t="n">
        <v>0</v>
      </c>
      <c r="P368" s="222" t="n">
        <v>0</v>
      </c>
      <c r="Q368" s="285" t="n">
        <v>1.1721982476</v>
      </c>
      <c r="R368" s="222" t="n">
        <v>0.413897</v>
      </c>
      <c r="S368" s="286"/>
      <c r="T368" s="223" t="s">
        <v>277</v>
      </c>
      <c r="U368" s="222" t="n">
        <v>0.000185248</v>
      </c>
      <c r="V368" s="223" t="n">
        <v>0.036</v>
      </c>
      <c r="W368" s="222" t="s">
        <v>157</v>
      </c>
      <c r="X368" s="287"/>
      <c r="Y368" s="222" t="s">
        <v>278</v>
      </c>
      <c r="Z368" s="143"/>
      <c r="AA368" s="143"/>
      <c r="AB368" s="143"/>
      <c r="AC368" s="143"/>
      <c r="AD368" s="143"/>
      <c r="AE368" s="0" t="n">
        <v>20</v>
      </c>
      <c r="AF368" s="0" t="n">
        <v>0.89</v>
      </c>
      <c r="AJ368" s="0" t="n">
        <v>0</v>
      </c>
      <c r="AK368" s="288" t="n">
        <v>0</v>
      </c>
      <c r="AL368" s="221" t="n">
        <v>34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34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340</v>
      </c>
      <c r="CP368" s="75"/>
    </row>
    <row r="369" customFormat="false" ht="15" hidden="false" customHeight="false" outlineLevel="0" collapsed="false">
      <c r="A369" s="281" t="n">
        <v>0</v>
      </c>
      <c r="B369" s="222" t="s">
        <v>94</v>
      </c>
      <c r="D369" s="222" t="n">
        <v>8</v>
      </c>
      <c r="E369" s="222" t="s">
        <v>157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1.3221982476</v>
      </c>
      <c r="M369" s="222" t="n">
        <v>0.15</v>
      </c>
      <c r="N369" s="222" t="n">
        <v>0</v>
      </c>
      <c r="O369" s="222" t="n">
        <v>0</v>
      </c>
      <c r="P369" s="222" t="n">
        <v>0</v>
      </c>
      <c r="Q369" s="285" t="n">
        <v>1.1721982476</v>
      </c>
      <c r="R369" s="222" t="n">
        <v>0.413897</v>
      </c>
      <c r="S369" s="286"/>
      <c r="T369" s="223" t="s">
        <v>277</v>
      </c>
      <c r="U369" s="222" t="n">
        <v>0.000185248</v>
      </c>
      <c r="V369" s="223" t="n">
        <v>0.036</v>
      </c>
      <c r="W369" s="222" t="s">
        <v>157</v>
      </c>
      <c r="X369" s="287"/>
      <c r="Y369" s="222" t="s">
        <v>278</v>
      </c>
      <c r="Z369" s="143"/>
      <c r="AA369" s="143"/>
      <c r="AB369" s="143"/>
      <c r="AC369" s="143"/>
      <c r="AD369" s="143"/>
      <c r="AE369" s="0" t="n">
        <v>20</v>
      </c>
      <c r="AF369" s="0" t="n">
        <v>0.89</v>
      </c>
      <c r="AJ369" s="0" t="n">
        <v>0</v>
      </c>
      <c r="AK369" s="288" t="n">
        <v>0</v>
      </c>
      <c r="AL369" s="221" t="n">
        <v>392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392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392</v>
      </c>
      <c r="CP369" s="75"/>
    </row>
    <row r="370" customFormat="false" ht="15" hidden="false" customHeight="false" outlineLevel="0" collapsed="false">
      <c r="A370" s="281" t="n">
        <v>0</v>
      </c>
      <c r="B370" s="222" t="s">
        <v>94</v>
      </c>
      <c r="D370" s="222" t="n">
        <v>8</v>
      </c>
      <c r="E370" s="222" t="s">
        <v>157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1.3221982476</v>
      </c>
      <c r="M370" s="222" t="n">
        <v>0.15</v>
      </c>
      <c r="N370" s="222" t="n">
        <v>0</v>
      </c>
      <c r="O370" s="222" t="n">
        <v>0</v>
      </c>
      <c r="P370" s="222" t="n">
        <v>0</v>
      </c>
      <c r="Q370" s="285" t="n">
        <v>1.1721982476</v>
      </c>
      <c r="R370" s="222" t="n">
        <v>0.413897</v>
      </c>
      <c r="S370" s="286"/>
      <c r="T370" s="223" t="s">
        <v>277</v>
      </c>
      <c r="U370" s="222" t="n">
        <v>0.000185248</v>
      </c>
      <c r="V370" s="223" t="n">
        <v>0.036</v>
      </c>
      <c r="W370" s="222" t="s">
        <v>157</v>
      </c>
      <c r="X370" s="287"/>
      <c r="Y370" s="222" t="s">
        <v>278</v>
      </c>
      <c r="Z370" s="143"/>
      <c r="AA370" s="143"/>
      <c r="AB370" s="143"/>
      <c r="AC370" s="143"/>
      <c r="AD370" s="143"/>
      <c r="AE370" s="0" t="n">
        <v>20</v>
      </c>
      <c r="AF370" s="0" t="n">
        <v>0.89</v>
      </c>
      <c r="AJ370" s="0" t="n">
        <v>0</v>
      </c>
      <c r="AK370" s="288" t="n">
        <v>0</v>
      </c>
      <c r="AL370" s="221" t="n">
        <v>88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88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880</v>
      </c>
      <c r="CP370" s="75"/>
    </row>
    <row r="371" customFormat="false" ht="15" hidden="false" customHeight="false" outlineLevel="0" collapsed="false">
      <c r="A371" s="281" t="n">
        <v>0</v>
      </c>
      <c r="B371" s="222" t="s">
        <v>94</v>
      </c>
      <c r="D371" s="222" t="n">
        <v>9</v>
      </c>
      <c r="E371" s="222" t="s">
        <v>157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1.3221982476</v>
      </c>
      <c r="M371" s="222" t="n">
        <v>0.15</v>
      </c>
      <c r="N371" s="222" t="n">
        <v>0</v>
      </c>
      <c r="O371" s="222" t="n">
        <v>0</v>
      </c>
      <c r="P371" s="222" t="n">
        <v>0</v>
      </c>
      <c r="Q371" s="285" t="n">
        <v>1.1721982476</v>
      </c>
      <c r="R371" s="222" t="n">
        <v>0.413897</v>
      </c>
      <c r="S371" s="286"/>
      <c r="T371" s="223" t="s">
        <v>277</v>
      </c>
      <c r="U371" s="222" t="n">
        <v>0.000185248</v>
      </c>
      <c r="V371" s="223" t="n">
        <v>0.036</v>
      </c>
      <c r="W371" s="222" t="s">
        <v>157</v>
      </c>
      <c r="X371" s="287"/>
      <c r="Y371" s="222" t="s">
        <v>278</v>
      </c>
      <c r="Z371" s="143"/>
      <c r="AA371" s="143"/>
      <c r="AB371" s="143"/>
      <c r="AC371" s="143"/>
      <c r="AD371" s="143"/>
      <c r="AE371" s="0" t="n">
        <v>20</v>
      </c>
      <c r="AF371" s="0" t="n">
        <v>0.89</v>
      </c>
      <c r="AJ371" s="0" t="n">
        <v>0</v>
      </c>
      <c r="AK371" s="288" t="n">
        <v>0</v>
      </c>
      <c r="AL371" s="221" t="n">
        <v>685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685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685</v>
      </c>
      <c r="CP371" s="75"/>
    </row>
    <row r="372" customFormat="false" ht="15" hidden="false" customHeight="false" outlineLevel="0" collapsed="false">
      <c r="A372" s="281" t="n">
        <v>0</v>
      </c>
      <c r="B372" s="222" t="s">
        <v>94</v>
      </c>
      <c r="D372" s="222" t="n">
        <v>6</v>
      </c>
      <c r="E372" s="222" t="s">
        <v>157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1.3221982476</v>
      </c>
      <c r="M372" s="222" t="n">
        <v>0.15</v>
      </c>
      <c r="N372" s="222" t="n">
        <v>0</v>
      </c>
      <c r="O372" s="222" t="n">
        <v>0</v>
      </c>
      <c r="P372" s="222" t="n">
        <v>0</v>
      </c>
      <c r="Q372" s="285" t="n">
        <v>1.1721982476</v>
      </c>
      <c r="R372" s="222" t="n">
        <v>0.413897</v>
      </c>
      <c r="S372" s="286"/>
      <c r="T372" s="223" t="s">
        <v>277</v>
      </c>
      <c r="U372" s="222" t="n">
        <v>0.000185248</v>
      </c>
      <c r="V372" s="223" t="n">
        <v>0.036</v>
      </c>
      <c r="W372" s="222" t="s">
        <v>157</v>
      </c>
      <c r="X372" s="287"/>
      <c r="Y372" s="222" t="s">
        <v>278</v>
      </c>
      <c r="Z372" s="143"/>
      <c r="AA372" s="143"/>
      <c r="AB372" s="143"/>
      <c r="AC372" s="143"/>
      <c r="AD372" s="143"/>
      <c r="AE372" s="0" t="n">
        <v>20</v>
      </c>
      <c r="AF372" s="0" t="n">
        <v>0.89</v>
      </c>
      <c r="AJ372" s="0" t="n">
        <v>0</v>
      </c>
      <c r="AK372" s="288" t="n">
        <v>0</v>
      </c>
      <c r="AL372" s="221" t="n">
        <v>2036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2036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2036</v>
      </c>
      <c r="CP372" s="75"/>
    </row>
    <row r="373" customFormat="false" ht="15" hidden="false" customHeight="false" outlineLevel="0" collapsed="false">
      <c r="A373" s="281" t="n">
        <v>0</v>
      </c>
      <c r="B373" s="222" t="s">
        <v>94</v>
      </c>
      <c r="D373" s="222" t="n">
        <v>10</v>
      </c>
      <c r="E373" s="222" t="s">
        <v>157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1.3221982476</v>
      </c>
      <c r="M373" s="222" t="n">
        <v>0.15</v>
      </c>
      <c r="N373" s="222" t="n">
        <v>0</v>
      </c>
      <c r="O373" s="222" t="n">
        <v>0</v>
      </c>
      <c r="P373" s="222" t="n">
        <v>0</v>
      </c>
      <c r="Q373" s="285" t="n">
        <v>1.1721982476</v>
      </c>
      <c r="R373" s="222" t="n">
        <v>0.413897</v>
      </c>
      <c r="S373" s="286"/>
      <c r="T373" s="223" t="s">
        <v>277</v>
      </c>
      <c r="U373" s="222" t="n">
        <v>0.000185248</v>
      </c>
      <c r="V373" s="223" t="n">
        <v>0.036</v>
      </c>
      <c r="W373" s="222" t="s">
        <v>157</v>
      </c>
      <c r="X373" s="287"/>
      <c r="Y373" s="222" t="s">
        <v>278</v>
      </c>
      <c r="Z373" s="143"/>
      <c r="AA373" s="143"/>
      <c r="AB373" s="143"/>
      <c r="AC373" s="143"/>
      <c r="AD373" s="143"/>
      <c r="AE373" s="0" t="n">
        <v>20</v>
      </c>
      <c r="AF373" s="0" t="n">
        <v>0.89</v>
      </c>
      <c r="AJ373" s="0" t="n">
        <v>0</v>
      </c>
      <c r="AK373" s="288" t="n">
        <v>0</v>
      </c>
      <c r="AL373" s="221" t="n">
        <v>1005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1005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005</v>
      </c>
      <c r="CP373" s="75"/>
    </row>
    <row r="374" customFormat="false" ht="15" hidden="false" customHeight="false" outlineLevel="0" collapsed="false">
      <c r="A374" s="281" t="n">
        <v>0</v>
      </c>
      <c r="B374" s="222" t="s">
        <v>94</v>
      </c>
      <c r="D374" s="222" t="n">
        <v>10</v>
      </c>
      <c r="E374" s="222" t="s">
        <v>157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1.3221982476</v>
      </c>
      <c r="M374" s="222" t="n">
        <v>0.15</v>
      </c>
      <c r="N374" s="222" t="n">
        <v>0</v>
      </c>
      <c r="O374" s="222" t="n">
        <v>0</v>
      </c>
      <c r="P374" s="222" t="n">
        <v>0</v>
      </c>
      <c r="Q374" s="285" t="n">
        <v>1.1721982476</v>
      </c>
      <c r="R374" s="222" t="n">
        <v>0.413897</v>
      </c>
      <c r="S374" s="286"/>
      <c r="T374" s="223" t="s">
        <v>277</v>
      </c>
      <c r="U374" s="222" t="n">
        <v>0.000185248</v>
      </c>
      <c r="V374" s="223" t="n">
        <v>0.036</v>
      </c>
      <c r="W374" s="222" t="s">
        <v>157</v>
      </c>
      <c r="X374" s="287"/>
      <c r="Y374" s="222" t="s">
        <v>278</v>
      </c>
      <c r="Z374" s="143"/>
      <c r="AA374" s="143"/>
      <c r="AB374" s="143"/>
      <c r="AC374" s="143"/>
      <c r="AD374" s="143"/>
      <c r="AE374" s="0" t="n">
        <v>20</v>
      </c>
      <c r="AF374" s="0" t="n">
        <v>0.89</v>
      </c>
      <c r="AJ374" s="0" t="n">
        <v>0</v>
      </c>
      <c r="AK374" s="288" t="n">
        <v>0</v>
      </c>
      <c r="AL374" s="221" t="n">
        <v>873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873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873</v>
      </c>
      <c r="CP374" s="75"/>
    </row>
    <row r="375" customFormat="false" ht="15" hidden="false" customHeight="false" outlineLevel="0" collapsed="false">
      <c r="A375" s="281" t="n">
        <v>0</v>
      </c>
      <c r="B375" s="222" t="s">
        <v>94</v>
      </c>
      <c r="D375" s="222" t="n">
        <v>6</v>
      </c>
      <c r="E375" s="222" t="s">
        <v>157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1.3221982476</v>
      </c>
      <c r="M375" s="222" t="n">
        <v>0.15</v>
      </c>
      <c r="N375" s="222" t="n">
        <v>0</v>
      </c>
      <c r="O375" s="222" t="n">
        <v>0</v>
      </c>
      <c r="P375" s="222" t="n">
        <v>0</v>
      </c>
      <c r="Q375" s="285" t="n">
        <v>1.1721982476</v>
      </c>
      <c r="R375" s="222" t="n">
        <v>0.413897</v>
      </c>
      <c r="S375" s="286"/>
      <c r="T375" s="223" t="s">
        <v>277</v>
      </c>
      <c r="U375" s="222" t="n">
        <v>0.000185248</v>
      </c>
      <c r="V375" s="223" t="n">
        <v>0.036</v>
      </c>
      <c r="W375" s="222" t="s">
        <v>157</v>
      </c>
      <c r="X375" s="287"/>
      <c r="Y375" s="222" t="s">
        <v>278</v>
      </c>
      <c r="Z375" s="143"/>
      <c r="AA375" s="143"/>
      <c r="AB375" s="143"/>
      <c r="AC375" s="143"/>
      <c r="AD375" s="143"/>
      <c r="AE375" s="0" t="n">
        <v>20</v>
      </c>
      <c r="AF375" s="0" t="n">
        <v>0.89</v>
      </c>
      <c r="AJ375" s="0" t="n">
        <v>0</v>
      </c>
      <c r="AK375" s="288" t="n">
        <v>0</v>
      </c>
      <c r="AL375" s="221" t="n">
        <v>1802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1802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802</v>
      </c>
      <c r="CP375" s="75"/>
    </row>
    <row r="376" customFormat="false" ht="15" hidden="false" customHeight="false" outlineLevel="0" collapsed="false">
      <c r="A376" s="281" t="n">
        <v>0</v>
      </c>
      <c r="B376" s="222" t="s">
        <v>94</v>
      </c>
      <c r="D376" s="222" t="n">
        <v>9</v>
      </c>
      <c r="E376" s="222" t="s">
        <v>157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1.3221982476</v>
      </c>
      <c r="M376" s="222" t="n">
        <v>0.15</v>
      </c>
      <c r="N376" s="222" t="n">
        <v>0</v>
      </c>
      <c r="O376" s="222" t="n">
        <v>0</v>
      </c>
      <c r="P376" s="222" t="n">
        <v>0</v>
      </c>
      <c r="Q376" s="285" t="n">
        <v>1.1721982476</v>
      </c>
      <c r="R376" s="222" t="n">
        <v>0.413897</v>
      </c>
      <c r="S376" s="286"/>
      <c r="T376" s="223" t="s">
        <v>277</v>
      </c>
      <c r="U376" s="222" t="n">
        <v>0.000185248</v>
      </c>
      <c r="V376" s="223" t="n">
        <v>0.036</v>
      </c>
      <c r="W376" s="222" t="s">
        <v>157</v>
      </c>
      <c r="X376" s="287"/>
      <c r="Y376" s="222" t="s">
        <v>278</v>
      </c>
      <c r="Z376" s="143"/>
      <c r="AA376" s="143"/>
      <c r="AB376" s="143"/>
      <c r="AC376" s="143"/>
      <c r="AD376" s="143"/>
      <c r="AE376" s="0" t="n">
        <v>20</v>
      </c>
      <c r="AF376" s="0" t="n">
        <v>0.89</v>
      </c>
      <c r="AJ376" s="0" t="n">
        <v>0</v>
      </c>
      <c r="AK376" s="288" t="n">
        <v>0</v>
      </c>
      <c r="AL376" s="221" t="n">
        <v>25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25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250</v>
      </c>
      <c r="CP376" s="75"/>
    </row>
    <row r="377" customFormat="false" ht="15" hidden="false" customHeight="false" outlineLevel="0" collapsed="false">
      <c r="A377" s="281" t="n">
        <v>0</v>
      </c>
      <c r="B377" s="222" t="s">
        <v>94</v>
      </c>
      <c r="D377" s="222" t="n">
        <v>9</v>
      </c>
      <c r="E377" s="222" t="s">
        <v>157</v>
      </c>
      <c r="F377" s="222" t="s">
        <v>279</v>
      </c>
      <c r="G377" s="282" t="n">
        <f aca="false">TRUE()</f>
        <v>0</v>
      </c>
      <c r="H377" s="283"/>
      <c r="I377" s="295"/>
      <c r="J377" s="19"/>
      <c r="K377" s="19"/>
      <c r="L377" s="222" t="n">
        <v>1.3221982476</v>
      </c>
      <c r="M377" s="222" t="n">
        <v>0.15</v>
      </c>
      <c r="N377" s="222" t="n">
        <v>0</v>
      </c>
      <c r="O377" s="222" t="n">
        <v>0</v>
      </c>
      <c r="P377" s="222" t="n">
        <v>0</v>
      </c>
      <c r="Q377" s="285" t="n">
        <v>1.1721982476</v>
      </c>
      <c r="R377" s="222" t="n">
        <v>0.413897</v>
      </c>
      <c r="S377" s="286"/>
      <c r="T377" s="223" t="s">
        <v>277</v>
      </c>
      <c r="U377" s="222" t="n">
        <v>0.000185248</v>
      </c>
      <c r="V377" s="223" t="n">
        <v>0.036</v>
      </c>
      <c r="W377" s="222" t="s">
        <v>157</v>
      </c>
      <c r="X377" s="287"/>
      <c r="Y377" s="222" t="s">
        <v>278</v>
      </c>
      <c r="Z377" s="143"/>
      <c r="AA377" s="143"/>
      <c r="AB377" s="143"/>
      <c r="AC377" s="143"/>
      <c r="AD377" s="143"/>
      <c r="AE377" s="0" t="n">
        <v>20</v>
      </c>
      <c r="AF377" s="0" t="n">
        <v>0.89</v>
      </c>
      <c r="AJ377" s="0" t="n">
        <v>0</v>
      </c>
      <c r="AK377" s="288" t="n">
        <v>0</v>
      </c>
      <c r="AL377" s="221" t="n">
        <v>46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46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460</v>
      </c>
      <c r="CP377" s="75"/>
    </row>
    <row r="378" customFormat="false" ht="15" hidden="false" customHeight="false" outlineLevel="0" collapsed="false">
      <c r="A378" s="281" t="n">
        <v>0</v>
      </c>
      <c r="B378" s="222" t="s">
        <v>94</v>
      </c>
      <c r="D378" s="222" t="n">
        <v>8</v>
      </c>
      <c r="E378" s="222" t="s">
        <v>157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1.3221982476</v>
      </c>
      <c r="M378" s="222" t="n">
        <v>0.15</v>
      </c>
      <c r="N378" s="222" t="n">
        <v>0</v>
      </c>
      <c r="O378" s="222" t="n">
        <v>0</v>
      </c>
      <c r="P378" s="222" t="n">
        <v>0</v>
      </c>
      <c r="Q378" s="285" t="n">
        <v>1.1721982476</v>
      </c>
      <c r="R378" s="222" t="n">
        <v>0.413897</v>
      </c>
      <c r="S378" s="286"/>
      <c r="T378" s="223" t="s">
        <v>277</v>
      </c>
      <c r="U378" s="222" t="n">
        <v>0.000185248</v>
      </c>
      <c r="V378" s="223" t="n">
        <v>0.036</v>
      </c>
      <c r="W378" s="222" t="s">
        <v>157</v>
      </c>
      <c r="X378" s="287"/>
      <c r="Y378" s="222" t="s">
        <v>278</v>
      </c>
      <c r="Z378" s="143"/>
      <c r="AA378" s="143"/>
      <c r="AB378" s="143"/>
      <c r="AC378" s="143"/>
      <c r="AD378" s="143"/>
      <c r="AE378" s="0" t="n">
        <v>20</v>
      </c>
      <c r="AF378" s="0" t="n">
        <v>0.89</v>
      </c>
      <c r="AJ378" s="0" t="n">
        <v>0</v>
      </c>
      <c r="AK378" s="288" t="n">
        <v>0</v>
      </c>
      <c r="AL378" s="221" t="n">
        <v>4575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4575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4575</v>
      </c>
      <c r="CP378" s="75"/>
    </row>
    <row r="379" customFormat="false" ht="15" hidden="false" customHeight="false" outlineLevel="0" collapsed="false">
      <c r="A379" s="281" t="n">
        <v>0</v>
      </c>
      <c r="B379" s="222" t="s">
        <v>94</v>
      </c>
      <c r="D379" s="222" t="n">
        <v>8</v>
      </c>
      <c r="E379" s="222" t="s">
        <v>157</v>
      </c>
      <c r="F379" s="222" t="s">
        <v>279</v>
      </c>
      <c r="G379" s="282" t="n">
        <f aca="false">TRUE()</f>
        <v>0</v>
      </c>
      <c r="H379" s="283"/>
      <c r="I379" s="295"/>
      <c r="J379" s="19"/>
      <c r="K379" s="19"/>
      <c r="L379" s="222" t="n">
        <v>1.3221982476</v>
      </c>
      <c r="M379" s="222" t="n">
        <v>0.15</v>
      </c>
      <c r="N379" s="222" t="n">
        <v>0</v>
      </c>
      <c r="O379" s="222" t="n">
        <v>0</v>
      </c>
      <c r="P379" s="222" t="n">
        <v>0</v>
      </c>
      <c r="Q379" s="285" t="n">
        <v>1.1721982476</v>
      </c>
      <c r="R379" s="222" t="n">
        <v>0.413897</v>
      </c>
      <c r="S379" s="286"/>
      <c r="T379" s="223" t="s">
        <v>277</v>
      </c>
      <c r="U379" s="222" t="n">
        <v>0.000185248</v>
      </c>
      <c r="V379" s="223" t="n">
        <v>0.036</v>
      </c>
      <c r="W379" s="222" t="s">
        <v>157</v>
      </c>
      <c r="X379" s="287"/>
      <c r="Y379" s="222" t="s">
        <v>278</v>
      </c>
      <c r="Z379" s="143"/>
      <c r="AA379" s="143"/>
      <c r="AB379" s="143"/>
      <c r="AC379" s="143"/>
      <c r="AD379" s="143"/>
      <c r="AE379" s="0" t="n">
        <v>20</v>
      </c>
      <c r="AF379" s="0" t="n">
        <v>0.89</v>
      </c>
      <c r="AJ379" s="0" t="n">
        <v>0</v>
      </c>
      <c r="AK379" s="288" t="n">
        <v>0</v>
      </c>
      <c r="AL379" s="221" t="n">
        <v>2045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2045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2045</v>
      </c>
      <c r="CP379" s="75"/>
    </row>
    <row r="380" customFormat="false" ht="15" hidden="false" customHeight="false" outlineLevel="0" collapsed="false">
      <c r="A380" s="281" t="n">
        <v>0</v>
      </c>
      <c r="B380" s="222" t="s">
        <v>94</v>
      </c>
      <c r="D380" s="222" t="n">
        <v>10</v>
      </c>
      <c r="E380" s="222" t="s">
        <v>157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1.3221982476</v>
      </c>
      <c r="M380" s="222" t="n">
        <v>0.15</v>
      </c>
      <c r="N380" s="222" t="n">
        <v>0</v>
      </c>
      <c r="O380" s="222" t="n">
        <v>0</v>
      </c>
      <c r="P380" s="222" t="n">
        <v>0</v>
      </c>
      <c r="Q380" s="285" t="n">
        <v>1.1721982476</v>
      </c>
      <c r="R380" s="222" t="n">
        <v>0.413897</v>
      </c>
      <c r="S380" s="286"/>
      <c r="T380" s="223" t="s">
        <v>277</v>
      </c>
      <c r="U380" s="222" t="n">
        <v>0.000185248</v>
      </c>
      <c r="V380" s="223" t="n">
        <v>0.036</v>
      </c>
      <c r="W380" s="222" t="s">
        <v>157</v>
      </c>
      <c r="X380" s="287"/>
      <c r="Y380" s="222" t="s">
        <v>278</v>
      </c>
      <c r="Z380" s="143"/>
      <c r="AA380" s="143"/>
      <c r="AB380" s="143"/>
      <c r="AC380" s="143"/>
      <c r="AD380" s="143"/>
      <c r="AE380" s="0" t="n">
        <v>20</v>
      </c>
      <c r="AF380" s="0" t="n">
        <v>0.89</v>
      </c>
      <c r="AJ380" s="0" t="n">
        <v>0</v>
      </c>
      <c r="AK380" s="288" t="n">
        <v>0</v>
      </c>
      <c r="AL380" s="221" t="n">
        <v>128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128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280</v>
      </c>
      <c r="CP380" s="75"/>
    </row>
    <row r="381" customFormat="false" ht="15" hidden="false" customHeight="false" outlineLevel="0" collapsed="false">
      <c r="A381" s="281" t="n">
        <v>0</v>
      </c>
      <c r="B381" s="222" t="s">
        <v>94</v>
      </c>
      <c r="D381" s="222" t="n">
        <v>9</v>
      </c>
      <c r="E381" s="222" t="s">
        <v>157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1.3221982476</v>
      </c>
      <c r="M381" s="222" t="n">
        <v>0.15</v>
      </c>
      <c r="N381" s="222" t="n">
        <v>0</v>
      </c>
      <c r="O381" s="222" t="n">
        <v>0</v>
      </c>
      <c r="P381" s="222" t="n">
        <v>0</v>
      </c>
      <c r="Q381" s="285" t="n">
        <v>1.1721982476</v>
      </c>
      <c r="R381" s="222" t="n">
        <v>0.413897</v>
      </c>
      <c r="S381" s="286"/>
      <c r="T381" s="223" t="s">
        <v>277</v>
      </c>
      <c r="U381" s="222" t="n">
        <v>0.000185248</v>
      </c>
      <c r="V381" s="223" t="n">
        <v>0.036</v>
      </c>
      <c r="W381" s="222" t="s">
        <v>157</v>
      </c>
      <c r="X381" s="287"/>
      <c r="Y381" s="222" t="s">
        <v>278</v>
      </c>
      <c r="Z381" s="143"/>
      <c r="AA381" s="143"/>
      <c r="AB381" s="143"/>
      <c r="AC381" s="143"/>
      <c r="AD381" s="143"/>
      <c r="AE381" s="0" t="n">
        <v>20</v>
      </c>
      <c r="AF381" s="0" t="n">
        <v>0.89</v>
      </c>
      <c r="AJ381" s="0" t="n">
        <v>0</v>
      </c>
      <c r="AK381" s="288" t="n">
        <v>0</v>
      </c>
      <c r="AL381" s="221" t="n">
        <v>194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194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94</v>
      </c>
      <c r="CP381" s="75"/>
    </row>
    <row r="382" customFormat="false" ht="15" hidden="false" customHeight="false" outlineLevel="0" collapsed="false">
      <c r="A382" s="281" t="n">
        <v>0</v>
      </c>
      <c r="B382" s="222" t="s">
        <v>94</v>
      </c>
      <c r="D382" s="222" t="n">
        <v>8</v>
      </c>
      <c r="E382" s="222" t="s">
        <v>157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1.3221982476</v>
      </c>
      <c r="M382" s="222" t="n">
        <v>0.15</v>
      </c>
      <c r="N382" s="222" t="n">
        <v>0</v>
      </c>
      <c r="O382" s="222" t="n">
        <v>0</v>
      </c>
      <c r="P382" s="222" t="n">
        <v>0</v>
      </c>
      <c r="Q382" s="285" t="n">
        <v>1.1721982476</v>
      </c>
      <c r="R382" s="222" t="n">
        <v>0.413897</v>
      </c>
      <c r="S382" s="286"/>
      <c r="T382" s="223" t="s">
        <v>277</v>
      </c>
      <c r="U382" s="222" t="n">
        <v>0.000185248</v>
      </c>
      <c r="V382" s="223" t="n">
        <v>0.036</v>
      </c>
      <c r="W382" s="222" t="s">
        <v>157</v>
      </c>
      <c r="X382" s="287"/>
      <c r="Y382" s="222" t="s">
        <v>278</v>
      </c>
      <c r="Z382" s="143"/>
      <c r="AA382" s="143"/>
      <c r="AB382" s="143"/>
      <c r="AC382" s="143"/>
      <c r="AD382" s="143"/>
      <c r="AE382" s="0" t="n">
        <v>20</v>
      </c>
      <c r="AF382" s="0" t="n">
        <v>0.89</v>
      </c>
      <c r="AJ382" s="0" t="n">
        <v>0</v>
      </c>
      <c r="AK382" s="288" t="n">
        <v>0</v>
      </c>
      <c r="AL382" s="221" t="n">
        <v>4575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4575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4575</v>
      </c>
      <c r="CP382" s="75"/>
    </row>
    <row r="383" customFormat="false" ht="15" hidden="false" customHeight="false" outlineLevel="0" collapsed="false">
      <c r="A383" s="281" t="n">
        <v>0</v>
      </c>
      <c r="B383" s="222" t="s">
        <v>94</v>
      </c>
      <c r="D383" s="222" t="n">
        <v>9</v>
      </c>
      <c r="E383" s="222" t="s">
        <v>157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1.3221982476</v>
      </c>
      <c r="M383" s="222" t="n">
        <v>0.15</v>
      </c>
      <c r="N383" s="222" t="n">
        <v>0</v>
      </c>
      <c r="O383" s="222" t="n">
        <v>0</v>
      </c>
      <c r="P383" s="222" t="n">
        <v>0</v>
      </c>
      <c r="Q383" s="285" t="n">
        <v>1.1721982476</v>
      </c>
      <c r="R383" s="222" t="n">
        <v>0.413897</v>
      </c>
      <c r="S383" s="286"/>
      <c r="T383" s="223" t="s">
        <v>277</v>
      </c>
      <c r="U383" s="222" t="n">
        <v>0.000185248</v>
      </c>
      <c r="V383" s="223" t="n">
        <v>0.036</v>
      </c>
      <c r="W383" s="222" t="s">
        <v>157</v>
      </c>
      <c r="X383" s="287"/>
      <c r="Y383" s="222" t="s">
        <v>278</v>
      </c>
      <c r="Z383" s="143"/>
      <c r="AA383" s="143"/>
      <c r="AB383" s="143"/>
      <c r="AC383" s="143"/>
      <c r="AD383" s="143"/>
      <c r="AE383" s="0" t="n">
        <v>20</v>
      </c>
      <c r="AF383" s="0" t="n">
        <v>0.89</v>
      </c>
      <c r="AJ383" s="0" t="n">
        <v>0</v>
      </c>
      <c r="AK383" s="288" t="n">
        <v>0</v>
      </c>
      <c r="AL383" s="221" t="n">
        <v>24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24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240</v>
      </c>
      <c r="CP383" s="75"/>
    </row>
    <row r="384" customFormat="false" ht="15" hidden="false" customHeight="false" outlineLevel="0" collapsed="false">
      <c r="A384" s="281" t="n">
        <v>0</v>
      </c>
      <c r="B384" s="222" t="s">
        <v>94</v>
      </c>
      <c r="D384" s="222" t="n">
        <v>8</v>
      </c>
      <c r="E384" s="222" t="s">
        <v>157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1.3221982476</v>
      </c>
      <c r="M384" s="222" t="n">
        <v>0.15</v>
      </c>
      <c r="N384" s="222" t="n">
        <v>0</v>
      </c>
      <c r="O384" s="222" t="n">
        <v>0</v>
      </c>
      <c r="P384" s="222" t="n">
        <v>0</v>
      </c>
      <c r="Q384" s="285" t="n">
        <v>1.1721982476</v>
      </c>
      <c r="R384" s="222" t="n">
        <v>0.413897</v>
      </c>
      <c r="S384" s="286"/>
      <c r="T384" s="223" t="s">
        <v>277</v>
      </c>
      <c r="U384" s="222" t="n">
        <v>0.000185248</v>
      </c>
      <c r="V384" s="223" t="n">
        <v>0.036</v>
      </c>
      <c r="W384" s="222" t="s">
        <v>157</v>
      </c>
      <c r="X384" s="287"/>
      <c r="Y384" s="222" t="s">
        <v>278</v>
      </c>
      <c r="Z384" s="143"/>
      <c r="AA384" s="143"/>
      <c r="AB384" s="143"/>
      <c r="AC384" s="143"/>
      <c r="AD384" s="143"/>
      <c r="AE384" s="0" t="n">
        <v>20</v>
      </c>
      <c r="AF384" s="0" t="n">
        <v>0.89</v>
      </c>
      <c r="AJ384" s="0" t="n">
        <v>0</v>
      </c>
      <c r="AK384" s="288" t="n">
        <v>0</v>
      </c>
      <c r="AL384" s="221" t="n">
        <v>1172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1172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172</v>
      </c>
      <c r="CP384" s="75"/>
    </row>
    <row r="385" customFormat="false" ht="15" hidden="false" customHeight="false" outlineLevel="0" collapsed="false">
      <c r="A385" s="281" t="n">
        <v>0</v>
      </c>
      <c r="B385" s="222" t="s">
        <v>94</v>
      </c>
      <c r="D385" s="222" t="n">
        <v>6</v>
      </c>
      <c r="E385" s="222" t="s">
        <v>157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1.3221982476</v>
      </c>
      <c r="M385" s="222" t="n">
        <v>0.15</v>
      </c>
      <c r="N385" s="222" t="n">
        <v>0</v>
      </c>
      <c r="O385" s="222" t="n">
        <v>0</v>
      </c>
      <c r="P385" s="222" t="n">
        <v>0</v>
      </c>
      <c r="Q385" s="285" t="n">
        <v>1.1721982476</v>
      </c>
      <c r="R385" s="222" t="n">
        <v>0.413897</v>
      </c>
      <c r="S385" s="286"/>
      <c r="T385" s="223" t="s">
        <v>277</v>
      </c>
      <c r="U385" s="222" t="n">
        <v>0.000185248</v>
      </c>
      <c r="V385" s="223" t="n">
        <v>0.036</v>
      </c>
      <c r="W385" s="222" t="s">
        <v>157</v>
      </c>
      <c r="X385" s="287"/>
      <c r="Y385" s="222" t="s">
        <v>278</v>
      </c>
      <c r="Z385" s="143"/>
      <c r="AA385" s="143"/>
      <c r="AB385" s="143"/>
      <c r="AC385" s="143"/>
      <c r="AD385" s="143"/>
      <c r="AE385" s="0" t="n">
        <v>20</v>
      </c>
      <c r="AF385" s="0" t="n">
        <v>0.89</v>
      </c>
      <c r="AJ385" s="0" t="n">
        <v>0</v>
      </c>
      <c r="AK385" s="288" t="n">
        <v>0</v>
      </c>
      <c r="AL385" s="221" t="n">
        <v>135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135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350</v>
      </c>
      <c r="CP385" s="75"/>
    </row>
    <row r="386" customFormat="false" ht="15" hidden="false" customHeight="false" outlineLevel="0" collapsed="false">
      <c r="A386" s="281" t="n">
        <v>0</v>
      </c>
      <c r="B386" s="222" t="s">
        <v>94</v>
      </c>
      <c r="D386" s="222" t="n">
        <v>9</v>
      </c>
      <c r="E386" s="222" t="s">
        <v>157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1.3221982476</v>
      </c>
      <c r="M386" s="222" t="n">
        <v>0.15</v>
      </c>
      <c r="N386" s="222" t="n">
        <v>0</v>
      </c>
      <c r="O386" s="222" t="n">
        <v>0</v>
      </c>
      <c r="P386" s="222" t="n">
        <v>0</v>
      </c>
      <c r="Q386" s="285" t="n">
        <v>1.1721982476</v>
      </c>
      <c r="R386" s="222" t="n">
        <v>0.413897</v>
      </c>
      <c r="S386" s="286"/>
      <c r="T386" s="223" t="s">
        <v>277</v>
      </c>
      <c r="U386" s="222" t="n">
        <v>0.000185248</v>
      </c>
      <c r="V386" s="223" t="n">
        <v>0.036</v>
      </c>
      <c r="W386" s="222" t="s">
        <v>157</v>
      </c>
      <c r="X386" s="287"/>
      <c r="Y386" s="222" t="s">
        <v>278</v>
      </c>
      <c r="Z386" s="143"/>
      <c r="AA386" s="143"/>
      <c r="AB386" s="143"/>
      <c r="AC386" s="143"/>
      <c r="AD386" s="143"/>
      <c r="AE386" s="0" t="n">
        <v>20</v>
      </c>
      <c r="AF386" s="0" t="n">
        <v>0.89</v>
      </c>
      <c r="AJ386" s="0" t="n">
        <v>0</v>
      </c>
      <c r="AK386" s="288" t="n">
        <v>0</v>
      </c>
      <c r="AL386" s="221" t="n">
        <v>125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125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250</v>
      </c>
      <c r="CP386" s="75"/>
    </row>
    <row r="387" customFormat="false" ht="15" hidden="false" customHeight="false" outlineLevel="0" collapsed="false">
      <c r="A387" s="281" t="n">
        <v>0</v>
      </c>
      <c r="B387" s="222" t="s">
        <v>94</v>
      </c>
      <c r="D387" s="222" t="n">
        <v>6</v>
      </c>
      <c r="E387" s="222" t="s">
        <v>157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1.3221982476</v>
      </c>
      <c r="M387" s="222" t="n">
        <v>0.15</v>
      </c>
      <c r="N387" s="222" t="n">
        <v>0</v>
      </c>
      <c r="O387" s="222" t="n">
        <v>0</v>
      </c>
      <c r="P387" s="222" t="n">
        <v>0</v>
      </c>
      <c r="Q387" s="285" t="n">
        <v>1.1721982476</v>
      </c>
      <c r="R387" s="222" t="n">
        <v>0.413897</v>
      </c>
      <c r="S387" s="286"/>
      <c r="T387" s="223" t="s">
        <v>277</v>
      </c>
      <c r="U387" s="222" t="n">
        <v>0.000185248</v>
      </c>
      <c r="V387" s="223" t="n">
        <v>0.036</v>
      </c>
      <c r="W387" s="222" t="s">
        <v>157</v>
      </c>
      <c r="X387" s="287"/>
      <c r="Y387" s="222" t="s">
        <v>278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0</v>
      </c>
      <c r="AL387" s="221" t="n">
        <v>108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108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080</v>
      </c>
      <c r="CP387" s="75"/>
    </row>
    <row r="388" customFormat="false" ht="15" hidden="false" customHeight="false" outlineLevel="0" collapsed="false">
      <c r="A388" s="281" t="n">
        <v>0</v>
      </c>
      <c r="B388" s="222" t="s">
        <v>94</v>
      </c>
      <c r="D388" s="222" t="n">
        <v>8</v>
      </c>
      <c r="E388" s="222" t="s">
        <v>157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1.3221982476</v>
      </c>
      <c r="M388" s="222" t="n">
        <v>0.15</v>
      </c>
      <c r="N388" s="222" t="n">
        <v>0</v>
      </c>
      <c r="O388" s="222" t="n">
        <v>0</v>
      </c>
      <c r="P388" s="222" t="n">
        <v>0</v>
      </c>
      <c r="Q388" s="285" t="n">
        <v>1.1721982476</v>
      </c>
      <c r="R388" s="222" t="n">
        <v>0.413897</v>
      </c>
      <c r="S388" s="286"/>
      <c r="T388" s="223" t="s">
        <v>277</v>
      </c>
      <c r="U388" s="222" t="n">
        <v>0.000185248</v>
      </c>
      <c r="V388" s="223" t="n">
        <v>0.036</v>
      </c>
      <c r="W388" s="222" t="s">
        <v>157</v>
      </c>
      <c r="X388" s="287"/>
      <c r="Y388" s="222" t="s">
        <v>278</v>
      </c>
      <c r="Z388" s="143"/>
      <c r="AA388" s="143"/>
      <c r="AB388" s="143"/>
      <c r="AC388" s="143"/>
      <c r="AD388" s="143"/>
      <c r="AE388" s="0" t="n">
        <v>20</v>
      </c>
      <c r="AF388" s="0" t="n">
        <v>0.89</v>
      </c>
      <c r="AJ388" s="0" t="n">
        <v>0</v>
      </c>
      <c r="AK388" s="288" t="n">
        <v>0</v>
      </c>
      <c r="AL388" s="221" t="n">
        <v>944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944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944</v>
      </c>
      <c r="CP388" s="75"/>
    </row>
    <row r="389" customFormat="false" ht="15" hidden="false" customHeight="false" outlineLevel="0" collapsed="false">
      <c r="A389" s="281" t="n">
        <v>0</v>
      </c>
      <c r="B389" s="222" t="s">
        <v>94</v>
      </c>
      <c r="D389" s="222" t="n">
        <v>9</v>
      </c>
      <c r="E389" s="222" t="s">
        <v>157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1.3221982476</v>
      </c>
      <c r="M389" s="222" t="n">
        <v>0.15</v>
      </c>
      <c r="N389" s="222" t="n">
        <v>0</v>
      </c>
      <c r="O389" s="222" t="n">
        <v>0</v>
      </c>
      <c r="P389" s="222" t="n">
        <v>0</v>
      </c>
      <c r="Q389" s="285" t="n">
        <v>1.1721982476</v>
      </c>
      <c r="R389" s="222" t="n">
        <v>0.413897</v>
      </c>
      <c r="S389" s="286"/>
      <c r="T389" s="223" t="s">
        <v>277</v>
      </c>
      <c r="U389" s="222" t="n">
        <v>0.000185248</v>
      </c>
      <c r="V389" s="223" t="n">
        <v>0.036</v>
      </c>
      <c r="W389" s="222" t="s">
        <v>157</v>
      </c>
      <c r="X389" s="287"/>
      <c r="Y389" s="222" t="s">
        <v>278</v>
      </c>
      <c r="Z389" s="143"/>
      <c r="AA389" s="143"/>
      <c r="AB389" s="143"/>
      <c r="AC389" s="143"/>
      <c r="AD389" s="143"/>
      <c r="AE389" s="0" t="n">
        <v>20</v>
      </c>
      <c r="AF389" s="0" t="n">
        <v>0.89</v>
      </c>
      <c r="AJ389" s="0" t="n">
        <v>0</v>
      </c>
      <c r="AK389" s="288" t="n">
        <v>0</v>
      </c>
      <c r="AL389" s="221" t="n">
        <v>140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1408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40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4</v>
      </c>
      <c r="D390" s="222" t="n">
        <v>9</v>
      </c>
      <c r="E390" s="222" t="s">
        <v>157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1.3221982476</v>
      </c>
      <c r="M390" s="222" t="n">
        <v>0.15</v>
      </c>
      <c r="N390" s="222" t="n">
        <v>0</v>
      </c>
      <c r="O390" s="222" t="n">
        <v>0</v>
      </c>
      <c r="P390" s="222" t="n">
        <v>0</v>
      </c>
      <c r="Q390" s="285" t="n">
        <v>1.1721982476</v>
      </c>
      <c r="R390" s="222" t="n">
        <v>0.413897</v>
      </c>
      <c r="S390" s="286"/>
      <c r="T390" s="223" t="s">
        <v>277</v>
      </c>
      <c r="U390" s="222" t="n">
        <v>0.000185248</v>
      </c>
      <c r="V390" s="223" t="n">
        <v>0.036</v>
      </c>
      <c r="W390" s="222" t="s">
        <v>157</v>
      </c>
      <c r="X390" s="287"/>
      <c r="Y390" s="222" t="s">
        <v>278</v>
      </c>
      <c r="Z390" s="143"/>
      <c r="AA390" s="143"/>
      <c r="AB390" s="143"/>
      <c r="AC390" s="143"/>
      <c r="AD390" s="143"/>
      <c r="AE390" s="0" t="n">
        <v>20</v>
      </c>
      <c r="AF390" s="0" t="n">
        <v>0.89</v>
      </c>
      <c r="AJ390" s="0" t="n">
        <v>0</v>
      </c>
      <c r="AK390" s="288" t="n">
        <v>0</v>
      </c>
      <c r="AL390" s="221" t="n">
        <v>656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656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656</v>
      </c>
      <c r="CP390" s="75"/>
    </row>
    <row r="391" customFormat="false" ht="15" hidden="false" customHeight="false" outlineLevel="0" collapsed="false">
      <c r="A391" s="281" t="n">
        <v>0</v>
      </c>
      <c r="B391" s="222" t="s">
        <v>94</v>
      </c>
      <c r="D391" s="222" t="n">
        <v>6</v>
      </c>
      <c r="E391" s="222" t="s">
        <v>157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1.3221982476</v>
      </c>
      <c r="M391" s="222" t="n">
        <v>0.15</v>
      </c>
      <c r="N391" s="222" t="n">
        <v>0</v>
      </c>
      <c r="O391" s="222" t="n">
        <v>0</v>
      </c>
      <c r="P391" s="222" t="n">
        <v>0</v>
      </c>
      <c r="Q391" s="285" t="n">
        <v>1.1721982476</v>
      </c>
      <c r="R391" s="222" t="n">
        <v>0.413897</v>
      </c>
      <c r="S391" s="286"/>
      <c r="T391" s="223" t="s">
        <v>277</v>
      </c>
      <c r="U391" s="222" t="n">
        <v>0.000185248</v>
      </c>
      <c r="V391" s="223" t="n">
        <v>0.036</v>
      </c>
      <c r="W391" s="222" t="s">
        <v>157</v>
      </c>
      <c r="X391" s="287"/>
      <c r="Y391" s="222" t="s">
        <v>278</v>
      </c>
      <c r="Z391" s="143"/>
      <c r="AA391" s="143"/>
      <c r="AB391" s="143"/>
      <c r="AC391" s="143"/>
      <c r="AD391" s="143"/>
      <c r="AE391" s="0" t="n">
        <v>20</v>
      </c>
      <c r="AF391" s="0" t="n">
        <v>0.89</v>
      </c>
      <c r="AJ391" s="0" t="n">
        <v>0</v>
      </c>
      <c r="AK391" s="288" t="n">
        <v>0</v>
      </c>
      <c r="AL391" s="221" t="n">
        <v>164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164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640</v>
      </c>
      <c r="CP391" s="75"/>
    </row>
    <row r="392" customFormat="false" ht="15" hidden="false" customHeight="false" outlineLevel="0" collapsed="false">
      <c r="A392" s="281" t="n">
        <v>0</v>
      </c>
      <c r="B392" s="222" t="s">
        <v>94</v>
      </c>
      <c r="D392" s="222" t="n">
        <v>8</v>
      </c>
      <c r="E392" s="222" t="s">
        <v>157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1.3221982476</v>
      </c>
      <c r="M392" s="222" t="n">
        <v>0.15</v>
      </c>
      <c r="N392" s="222" t="n">
        <v>0</v>
      </c>
      <c r="O392" s="222" t="n">
        <v>0</v>
      </c>
      <c r="P392" s="222" t="n">
        <v>0</v>
      </c>
      <c r="Q392" s="285" t="n">
        <v>1.1721982476</v>
      </c>
      <c r="R392" s="222" t="n">
        <v>0.413897</v>
      </c>
      <c r="S392" s="286"/>
      <c r="T392" s="223" t="s">
        <v>277</v>
      </c>
      <c r="U392" s="222" t="n">
        <v>0.000185248</v>
      </c>
      <c r="V392" s="223" t="n">
        <v>0.036</v>
      </c>
      <c r="W392" s="222" t="s">
        <v>157</v>
      </c>
      <c r="X392" s="287"/>
      <c r="Y392" s="222" t="s">
        <v>278</v>
      </c>
      <c r="Z392" s="143"/>
      <c r="AA392" s="143"/>
      <c r="AB392" s="143"/>
      <c r="AC392" s="143"/>
      <c r="AD392" s="143"/>
      <c r="AE392" s="0" t="n">
        <v>20</v>
      </c>
      <c r="AF392" s="0" t="n">
        <v>0.89</v>
      </c>
      <c r="AJ392" s="0" t="n">
        <v>0</v>
      </c>
      <c r="AK392" s="288" t="n">
        <v>0</v>
      </c>
      <c r="AL392" s="221" t="n">
        <v>290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290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2900</v>
      </c>
      <c r="CP392" s="75"/>
    </row>
    <row r="393" customFormat="false" ht="15" hidden="false" customHeight="false" outlineLevel="0" collapsed="false">
      <c r="A393" s="281" t="n">
        <v>0</v>
      </c>
      <c r="B393" s="222" t="s">
        <v>94</v>
      </c>
      <c r="D393" s="222" t="n">
        <v>8</v>
      </c>
      <c r="E393" s="222" t="s">
        <v>157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1.3221982476</v>
      </c>
      <c r="M393" s="222" t="n">
        <v>0.15</v>
      </c>
      <c r="N393" s="222" t="n">
        <v>0</v>
      </c>
      <c r="O393" s="222" t="n">
        <v>0</v>
      </c>
      <c r="P393" s="222" t="n">
        <v>0</v>
      </c>
      <c r="Q393" s="285" t="n">
        <v>1.1721982476</v>
      </c>
      <c r="R393" s="222" t="n">
        <v>0.413897</v>
      </c>
      <c r="S393" s="286"/>
      <c r="T393" s="223" t="s">
        <v>277</v>
      </c>
      <c r="U393" s="222" t="n">
        <v>0.000185248</v>
      </c>
      <c r="V393" s="223" t="n">
        <v>0.036</v>
      </c>
      <c r="W393" s="222" t="s">
        <v>157</v>
      </c>
      <c r="X393" s="287"/>
      <c r="Y393" s="222" t="s">
        <v>278</v>
      </c>
      <c r="Z393" s="143"/>
      <c r="AA393" s="143"/>
      <c r="AB393" s="143"/>
      <c r="AC393" s="143"/>
      <c r="AD393" s="143"/>
      <c r="AE393" s="0" t="n">
        <v>20</v>
      </c>
      <c r="AF393" s="0" t="n">
        <v>0.89</v>
      </c>
      <c r="AJ393" s="0" t="n">
        <v>0</v>
      </c>
      <c r="AK393" s="288" t="n">
        <v>0</v>
      </c>
      <c r="AL393" s="221" t="n">
        <v>125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1251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25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4</v>
      </c>
      <c r="D394" s="222" t="n">
        <v>8</v>
      </c>
      <c r="E394" s="222" t="s">
        <v>157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1.3221982476</v>
      </c>
      <c r="M394" s="222" t="n">
        <v>0.15</v>
      </c>
      <c r="N394" s="222" t="n">
        <v>0</v>
      </c>
      <c r="O394" s="222" t="n">
        <v>0</v>
      </c>
      <c r="P394" s="222" t="n">
        <v>0</v>
      </c>
      <c r="Q394" s="285" t="n">
        <v>1.1721982476</v>
      </c>
      <c r="R394" s="222" t="n">
        <v>0.413897</v>
      </c>
      <c r="S394" s="286"/>
      <c r="T394" s="223" t="s">
        <v>277</v>
      </c>
      <c r="U394" s="222" t="n">
        <v>0.000185248</v>
      </c>
      <c r="V394" s="223" t="n">
        <v>0.036</v>
      </c>
      <c r="W394" s="222" t="s">
        <v>157</v>
      </c>
      <c r="X394" s="287"/>
      <c r="Y394" s="222" t="s">
        <v>278</v>
      </c>
      <c r="Z394" s="143"/>
      <c r="AA394" s="143"/>
      <c r="AB394" s="143"/>
      <c r="AC394" s="143"/>
      <c r="AD394" s="143"/>
      <c r="AE394" s="0" t="n">
        <v>20</v>
      </c>
      <c r="AF394" s="0" t="n">
        <v>0.89</v>
      </c>
      <c r="AJ394" s="0" t="n">
        <v>0</v>
      </c>
      <c r="AK394" s="288" t="n">
        <v>0</v>
      </c>
      <c r="AL394" s="221" t="n">
        <v>107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107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07</v>
      </c>
      <c r="CP394" s="75"/>
    </row>
    <row r="395" customFormat="false" ht="15" hidden="false" customHeight="false" outlineLevel="0" collapsed="false">
      <c r="A395" s="281" t="n">
        <v>0</v>
      </c>
      <c r="B395" s="222" t="s">
        <v>94</v>
      </c>
      <c r="D395" s="222" t="n">
        <v>9</v>
      </c>
      <c r="E395" s="222" t="s">
        <v>157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1.3221982476</v>
      </c>
      <c r="M395" s="222" t="n">
        <v>0.15</v>
      </c>
      <c r="N395" s="222" t="n">
        <v>0</v>
      </c>
      <c r="O395" s="222" t="n">
        <v>0</v>
      </c>
      <c r="P395" s="222" t="n">
        <v>0</v>
      </c>
      <c r="Q395" s="285" t="n">
        <v>1.1721982476</v>
      </c>
      <c r="R395" s="222" t="n">
        <v>0.413897</v>
      </c>
      <c r="S395" s="286"/>
      <c r="T395" s="223" t="s">
        <v>277</v>
      </c>
      <c r="U395" s="222" t="n">
        <v>0.000185248</v>
      </c>
      <c r="V395" s="223" t="n">
        <v>0.036</v>
      </c>
      <c r="W395" s="222" t="s">
        <v>157</v>
      </c>
      <c r="X395" s="287"/>
      <c r="Y395" s="222" t="s">
        <v>278</v>
      </c>
      <c r="Z395" s="143"/>
      <c r="AA395" s="143"/>
      <c r="AB395" s="143"/>
      <c r="AC395" s="143"/>
      <c r="AD395" s="143"/>
      <c r="AE395" s="0" t="n">
        <v>20</v>
      </c>
      <c r="AF395" s="0" t="n">
        <v>0.89</v>
      </c>
      <c r="AJ395" s="0" t="n">
        <v>0</v>
      </c>
      <c r="AK395" s="288" t="n">
        <v>0</v>
      </c>
      <c r="AL395" s="221" t="n">
        <v>1516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1516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51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4</v>
      </c>
      <c r="D396" s="222" t="n">
        <v>8</v>
      </c>
      <c r="E396" s="222" t="s">
        <v>157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1.3221982476</v>
      </c>
      <c r="M396" s="222" t="n">
        <v>0.15</v>
      </c>
      <c r="N396" s="222" t="n">
        <v>0</v>
      </c>
      <c r="O396" s="222" t="n">
        <v>0</v>
      </c>
      <c r="P396" s="222" t="n">
        <v>0</v>
      </c>
      <c r="Q396" s="285" t="n">
        <v>1.1721982476</v>
      </c>
      <c r="R396" s="222" t="n">
        <v>0.413897</v>
      </c>
      <c r="S396" s="286"/>
      <c r="T396" s="223" t="s">
        <v>277</v>
      </c>
      <c r="U396" s="222" t="n">
        <v>0.000185248</v>
      </c>
      <c r="V396" s="223" t="n">
        <v>0.036</v>
      </c>
      <c r="W396" s="222" t="s">
        <v>157</v>
      </c>
      <c r="X396" s="287"/>
      <c r="Y396" s="222" t="s">
        <v>278</v>
      </c>
      <c r="Z396" s="143"/>
      <c r="AA396" s="143"/>
      <c r="AB396" s="143"/>
      <c r="AC396" s="143"/>
      <c r="AD396" s="143"/>
      <c r="AE396" s="0" t="n">
        <v>20</v>
      </c>
      <c r="AF396" s="0" t="n">
        <v>0.89</v>
      </c>
      <c r="AJ396" s="0" t="n">
        <v>0</v>
      </c>
      <c r="AK396" s="288" t="n">
        <v>0</v>
      </c>
      <c r="AL396" s="221" t="n">
        <v>91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918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91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4</v>
      </c>
      <c r="D397" s="222" t="n">
        <v>6</v>
      </c>
      <c r="E397" s="222" t="s">
        <v>157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1.3221982476</v>
      </c>
      <c r="M397" s="222" t="n">
        <v>0.15</v>
      </c>
      <c r="N397" s="222" t="n">
        <v>0</v>
      </c>
      <c r="O397" s="222" t="n">
        <v>0</v>
      </c>
      <c r="P397" s="222" t="n">
        <v>0</v>
      </c>
      <c r="Q397" s="285" t="n">
        <v>1.1721982476</v>
      </c>
      <c r="R397" s="222" t="n">
        <v>0.413897</v>
      </c>
      <c r="S397" s="286"/>
      <c r="T397" s="223" t="s">
        <v>277</v>
      </c>
      <c r="U397" s="222" t="n">
        <v>0.000185248</v>
      </c>
      <c r="V397" s="223" t="n">
        <v>0.036</v>
      </c>
      <c r="W397" s="222" t="s">
        <v>157</v>
      </c>
      <c r="X397" s="287"/>
      <c r="Y397" s="222" t="s">
        <v>278</v>
      </c>
      <c r="Z397" s="143"/>
      <c r="AA397" s="143"/>
      <c r="AB397" s="143"/>
      <c r="AC397" s="143"/>
      <c r="AD397" s="143"/>
      <c r="AE397" s="0" t="n">
        <v>20</v>
      </c>
      <c r="AF397" s="0" t="n">
        <v>0.89</v>
      </c>
      <c r="AJ397" s="0" t="n">
        <v>0</v>
      </c>
      <c r="AK397" s="288" t="n">
        <v>0</v>
      </c>
      <c r="AL397" s="221" t="n">
        <v>140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140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400</v>
      </c>
      <c r="CP397" s="75"/>
    </row>
    <row r="398" customFormat="false" ht="15" hidden="false" customHeight="false" outlineLevel="0" collapsed="false">
      <c r="A398" s="281" t="n">
        <v>0</v>
      </c>
      <c r="B398" s="222" t="s">
        <v>94</v>
      </c>
      <c r="D398" s="222" t="n">
        <v>10</v>
      </c>
      <c r="E398" s="222" t="s">
        <v>157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1.3221982476</v>
      </c>
      <c r="M398" s="222" t="n">
        <v>0.15</v>
      </c>
      <c r="N398" s="222" t="n">
        <v>0</v>
      </c>
      <c r="O398" s="222" t="n">
        <v>0</v>
      </c>
      <c r="P398" s="222" t="n">
        <v>0</v>
      </c>
      <c r="Q398" s="285" t="n">
        <v>1.1721982476</v>
      </c>
      <c r="R398" s="222" t="n">
        <v>0.413897</v>
      </c>
      <c r="S398" s="286"/>
      <c r="T398" s="223" t="s">
        <v>277</v>
      </c>
      <c r="U398" s="222" t="n">
        <v>0.000185248</v>
      </c>
      <c r="V398" s="223" t="n">
        <v>0.036</v>
      </c>
      <c r="W398" s="222" t="s">
        <v>157</v>
      </c>
      <c r="X398" s="287"/>
      <c r="Y398" s="222" t="s">
        <v>278</v>
      </c>
      <c r="Z398" s="143"/>
      <c r="AA398" s="143"/>
      <c r="AB398" s="143"/>
      <c r="AC398" s="143"/>
      <c r="AD398" s="143"/>
      <c r="AE398" s="0" t="n">
        <v>20</v>
      </c>
      <c r="AF398" s="0" t="n">
        <v>0.89</v>
      </c>
      <c r="AJ398" s="0" t="n">
        <v>0</v>
      </c>
      <c r="AK398" s="288" t="n">
        <v>0</v>
      </c>
      <c r="AL398" s="221" t="n">
        <v>873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873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873</v>
      </c>
      <c r="CP398" s="75"/>
    </row>
    <row r="399" customFormat="false" ht="15" hidden="false" customHeight="false" outlineLevel="0" collapsed="false">
      <c r="A399" s="281" t="n">
        <v>0</v>
      </c>
      <c r="B399" s="222" t="s">
        <v>94</v>
      </c>
      <c r="D399" s="222" t="n">
        <v>14</v>
      </c>
      <c r="E399" s="222" t="s">
        <v>157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1.3221982476</v>
      </c>
      <c r="M399" s="222" t="n">
        <v>0.15</v>
      </c>
      <c r="N399" s="222" t="n">
        <v>0</v>
      </c>
      <c r="O399" s="222" t="n">
        <v>0</v>
      </c>
      <c r="P399" s="222" t="n">
        <v>0</v>
      </c>
      <c r="Q399" s="285" t="n">
        <v>1.1721982476</v>
      </c>
      <c r="R399" s="222" t="n">
        <v>0.413897</v>
      </c>
      <c r="S399" s="286"/>
      <c r="T399" s="223" t="s">
        <v>277</v>
      </c>
      <c r="U399" s="222" t="n">
        <v>0.000185248</v>
      </c>
      <c r="V399" s="223" t="n">
        <v>0.036</v>
      </c>
      <c r="W399" s="222" t="s">
        <v>157</v>
      </c>
      <c r="X399" s="287"/>
      <c r="Y399" s="222" t="s">
        <v>278</v>
      </c>
      <c r="Z399" s="143"/>
      <c r="AA399" s="143"/>
      <c r="AB399" s="143"/>
      <c r="AC399" s="143"/>
      <c r="AD399" s="143"/>
      <c r="AE399" s="0" t="n">
        <v>20</v>
      </c>
      <c r="AF399" s="0" t="n">
        <v>0.89</v>
      </c>
      <c r="AJ399" s="0" t="n">
        <v>0</v>
      </c>
      <c r="AK399" s="288" t="n">
        <v>0</v>
      </c>
      <c r="AL399" s="221" t="n">
        <v>24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24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240</v>
      </c>
      <c r="CP399" s="75"/>
    </row>
    <row r="400" customFormat="false" ht="15" hidden="false" customHeight="false" outlineLevel="0" collapsed="false">
      <c r="A400" s="281" t="n">
        <v>0</v>
      </c>
      <c r="B400" s="222" t="s">
        <v>94</v>
      </c>
      <c r="D400" s="222" t="n">
        <v>6</v>
      </c>
      <c r="E400" s="222" t="s">
        <v>157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1.3221982476</v>
      </c>
      <c r="M400" s="222" t="n">
        <v>0.15</v>
      </c>
      <c r="N400" s="222" t="n">
        <v>0</v>
      </c>
      <c r="O400" s="222" t="n">
        <v>0</v>
      </c>
      <c r="P400" s="222" t="n">
        <v>0</v>
      </c>
      <c r="Q400" s="285" t="n">
        <v>1.1721982476</v>
      </c>
      <c r="R400" s="222" t="n">
        <v>0.413897</v>
      </c>
      <c r="S400" s="286"/>
      <c r="T400" s="223" t="s">
        <v>277</v>
      </c>
      <c r="U400" s="222" t="n">
        <v>0.000185248</v>
      </c>
      <c r="V400" s="223" t="n">
        <v>0.036</v>
      </c>
      <c r="W400" s="222" t="s">
        <v>157</v>
      </c>
      <c r="X400" s="287"/>
      <c r="Y400" s="222" t="s">
        <v>278</v>
      </c>
      <c r="Z400" s="143"/>
      <c r="AA400" s="143"/>
      <c r="AB400" s="143"/>
      <c r="AC400" s="143"/>
      <c r="AD400" s="143"/>
      <c r="AE400" s="0" t="n">
        <v>20</v>
      </c>
      <c r="AF400" s="0" t="n">
        <v>0.89</v>
      </c>
      <c r="AJ400" s="0" t="n">
        <v>0</v>
      </c>
      <c r="AK400" s="288" t="n">
        <v>0</v>
      </c>
      <c r="AL400" s="221" t="n">
        <v>143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143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430</v>
      </c>
      <c r="CP400" s="75"/>
    </row>
    <row r="401" customFormat="false" ht="15" hidden="false" customHeight="false" outlineLevel="0" collapsed="false">
      <c r="A401" s="281" t="n">
        <v>0</v>
      </c>
      <c r="B401" s="222" t="s">
        <v>94</v>
      </c>
      <c r="D401" s="222" t="n">
        <v>6</v>
      </c>
      <c r="E401" s="222" t="s">
        <v>157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1.3221982476</v>
      </c>
      <c r="M401" s="222" t="n">
        <v>0.15</v>
      </c>
      <c r="N401" s="222" t="n">
        <v>0</v>
      </c>
      <c r="O401" s="222" t="n">
        <v>0</v>
      </c>
      <c r="P401" s="222" t="n">
        <v>0</v>
      </c>
      <c r="Q401" s="285" t="n">
        <v>1.1721982476</v>
      </c>
      <c r="R401" s="222" t="n">
        <v>0.413897</v>
      </c>
      <c r="S401" s="286"/>
      <c r="T401" s="223" t="s">
        <v>277</v>
      </c>
      <c r="U401" s="222" t="n">
        <v>0.000185248</v>
      </c>
      <c r="V401" s="223" t="n">
        <v>0.036</v>
      </c>
      <c r="W401" s="222" t="s">
        <v>157</v>
      </c>
      <c r="X401" s="287"/>
      <c r="Y401" s="222" t="s">
        <v>278</v>
      </c>
      <c r="Z401" s="143"/>
      <c r="AA401" s="143"/>
      <c r="AB401" s="143"/>
      <c r="AC401" s="143"/>
      <c r="AD401" s="143"/>
      <c r="AE401" s="0" t="n">
        <v>20</v>
      </c>
      <c r="AF401" s="0" t="n">
        <v>0.89</v>
      </c>
      <c r="AJ401" s="0" t="n">
        <v>0</v>
      </c>
      <c r="AK401" s="288" t="n">
        <v>0</v>
      </c>
      <c r="AL401" s="221" t="n">
        <v>30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30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300</v>
      </c>
      <c r="CP401" s="75"/>
    </row>
    <row r="402" customFormat="false" ht="15" hidden="false" customHeight="false" outlineLevel="0" collapsed="false">
      <c r="A402" s="281" t="n">
        <v>0</v>
      </c>
      <c r="B402" s="222" t="s">
        <v>94</v>
      </c>
      <c r="D402" s="222" t="n">
        <v>9</v>
      </c>
      <c r="E402" s="222" t="s">
        <v>157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1.3221982476</v>
      </c>
      <c r="M402" s="222" t="n">
        <v>0.15</v>
      </c>
      <c r="N402" s="222" t="n">
        <v>0</v>
      </c>
      <c r="O402" s="222" t="n">
        <v>0</v>
      </c>
      <c r="P402" s="222" t="n">
        <v>0</v>
      </c>
      <c r="Q402" s="285" t="n">
        <v>1.1721982476</v>
      </c>
      <c r="R402" s="222" t="n">
        <v>0.413897</v>
      </c>
      <c r="S402" s="286"/>
      <c r="T402" s="223" t="s">
        <v>277</v>
      </c>
      <c r="U402" s="222" t="n">
        <v>0.000185248</v>
      </c>
      <c r="V402" s="223" t="n">
        <v>0.036</v>
      </c>
      <c r="W402" s="222" t="s">
        <v>157</v>
      </c>
      <c r="X402" s="287"/>
      <c r="Y402" s="222" t="s">
        <v>278</v>
      </c>
      <c r="Z402" s="143"/>
      <c r="AA402" s="143"/>
      <c r="AB402" s="143"/>
      <c r="AC402" s="143"/>
      <c r="AD402" s="143"/>
      <c r="AE402" s="0" t="n">
        <v>20</v>
      </c>
      <c r="AF402" s="0" t="n">
        <v>0.89</v>
      </c>
      <c r="AJ402" s="0" t="n">
        <v>0</v>
      </c>
      <c r="AK402" s="288" t="n">
        <v>0</v>
      </c>
      <c r="AL402" s="221" t="n">
        <v>24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24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240</v>
      </c>
      <c r="CP402" s="75"/>
    </row>
    <row r="403" customFormat="false" ht="15" hidden="false" customHeight="false" outlineLevel="0" collapsed="false">
      <c r="A403" s="281" t="n">
        <v>0</v>
      </c>
      <c r="B403" s="222" t="s">
        <v>94</v>
      </c>
      <c r="D403" s="222" t="n">
        <v>10</v>
      </c>
      <c r="E403" s="222" t="s">
        <v>157</v>
      </c>
      <c r="F403" s="222" t="s">
        <v>279</v>
      </c>
      <c r="G403" s="282" t="n">
        <f aca="false">TRUE()</f>
        <v>0</v>
      </c>
      <c r="H403" s="283"/>
      <c r="I403" s="295"/>
      <c r="J403" s="19"/>
      <c r="K403" s="19"/>
      <c r="L403" s="222" t="n">
        <v>1.3221982476</v>
      </c>
      <c r="M403" s="222" t="n">
        <v>0.15</v>
      </c>
      <c r="N403" s="222" t="n">
        <v>0</v>
      </c>
      <c r="O403" s="222" t="n">
        <v>0</v>
      </c>
      <c r="P403" s="222" t="n">
        <v>0</v>
      </c>
      <c r="Q403" s="285" t="n">
        <v>1.1721982476</v>
      </c>
      <c r="R403" s="222" t="n">
        <v>0.413897</v>
      </c>
      <c r="S403" s="286"/>
      <c r="T403" s="223" t="s">
        <v>277</v>
      </c>
      <c r="U403" s="222" t="n">
        <v>0.000185248</v>
      </c>
      <c r="V403" s="223" t="n">
        <v>0.036</v>
      </c>
      <c r="W403" s="222" t="s">
        <v>157</v>
      </c>
      <c r="X403" s="287"/>
      <c r="Y403" s="222" t="s">
        <v>278</v>
      </c>
      <c r="Z403" s="143"/>
      <c r="AA403" s="143"/>
      <c r="AB403" s="143"/>
      <c r="AC403" s="143"/>
      <c r="AD403" s="143"/>
      <c r="AE403" s="0" t="n">
        <v>20</v>
      </c>
      <c r="AF403" s="0" t="n">
        <v>0.89</v>
      </c>
      <c r="AJ403" s="0" t="n">
        <v>0</v>
      </c>
      <c r="AK403" s="288" t="n">
        <v>0</v>
      </c>
      <c r="AL403" s="221" t="n">
        <v>80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80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800</v>
      </c>
      <c r="CP403" s="75"/>
    </row>
    <row r="404" customFormat="false" ht="15" hidden="false" customHeight="false" outlineLevel="0" collapsed="false">
      <c r="A404" s="281" t="n">
        <v>0</v>
      </c>
      <c r="B404" s="222" t="s">
        <v>94</v>
      </c>
      <c r="D404" s="222" t="n">
        <v>15</v>
      </c>
      <c r="E404" s="222" t="s">
        <v>157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1.3221982476</v>
      </c>
      <c r="M404" s="222" t="n">
        <v>0.15</v>
      </c>
      <c r="N404" s="222" t="n">
        <v>0</v>
      </c>
      <c r="O404" s="222" t="n">
        <v>0</v>
      </c>
      <c r="P404" s="222" t="n">
        <v>0</v>
      </c>
      <c r="Q404" s="285" t="n">
        <v>1.1721982476</v>
      </c>
      <c r="R404" s="222" t="n">
        <v>0.413897</v>
      </c>
      <c r="S404" s="286"/>
      <c r="T404" s="223" t="s">
        <v>277</v>
      </c>
      <c r="U404" s="222" t="n">
        <v>0.000185248</v>
      </c>
      <c r="V404" s="223" t="n">
        <v>0.036</v>
      </c>
      <c r="W404" s="222" t="s">
        <v>157</v>
      </c>
      <c r="X404" s="287"/>
      <c r="Y404" s="222" t="s">
        <v>278</v>
      </c>
      <c r="Z404" s="143"/>
      <c r="AA404" s="143"/>
      <c r="AB404" s="143"/>
      <c r="AC404" s="143"/>
      <c r="AD404" s="143"/>
      <c r="AE404" s="0" t="n">
        <v>20</v>
      </c>
      <c r="AF404" s="0" t="n">
        <v>0.89</v>
      </c>
      <c r="AJ404" s="0" t="n">
        <v>0</v>
      </c>
      <c r="AK404" s="288" t="n">
        <v>0</v>
      </c>
      <c r="AL404" s="221" t="n">
        <v>1773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1773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773</v>
      </c>
      <c r="CP404" s="75"/>
    </row>
    <row r="405" customFormat="false" ht="15" hidden="false" customHeight="false" outlineLevel="0" collapsed="false">
      <c r="A405" s="281" t="n">
        <v>0</v>
      </c>
      <c r="B405" s="222" t="s">
        <v>94</v>
      </c>
      <c r="D405" s="222" t="n">
        <v>15</v>
      </c>
      <c r="E405" s="222" t="s">
        <v>157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1.3221982476</v>
      </c>
      <c r="M405" s="222" t="n">
        <v>0.15</v>
      </c>
      <c r="N405" s="222" t="n">
        <v>0</v>
      </c>
      <c r="O405" s="222" t="n">
        <v>0</v>
      </c>
      <c r="P405" s="222" t="n">
        <v>0</v>
      </c>
      <c r="Q405" s="285" t="n">
        <v>1.1721982476</v>
      </c>
      <c r="R405" s="222" t="n">
        <v>0.413897</v>
      </c>
      <c r="S405" s="286"/>
      <c r="T405" s="223" t="s">
        <v>277</v>
      </c>
      <c r="U405" s="222" t="n">
        <v>0.000185248</v>
      </c>
      <c r="V405" s="223" t="n">
        <v>0.036</v>
      </c>
      <c r="W405" s="222" t="s">
        <v>157</v>
      </c>
      <c r="X405" s="287"/>
      <c r="Y405" s="222" t="s">
        <v>278</v>
      </c>
      <c r="Z405" s="143"/>
      <c r="AA405" s="143"/>
      <c r="AB405" s="143"/>
      <c r="AC405" s="143"/>
      <c r="AD405" s="143"/>
      <c r="AE405" s="0" t="n">
        <v>20</v>
      </c>
      <c r="AF405" s="0" t="n">
        <v>0.89</v>
      </c>
      <c r="AJ405" s="0" t="n">
        <v>0</v>
      </c>
      <c r="AK405" s="288" t="n">
        <v>0</v>
      </c>
      <c r="AL405" s="221" t="n">
        <v>1546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1546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54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4</v>
      </c>
      <c r="D406" s="222" t="n">
        <v>6</v>
      </c>
      <c r="E406" s="222" t="s">
        <v>157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1.3221982476</v>
      </c>
      <c r="M406" s="222" t="n">
        <v>0.15</v>
      </c>
      <c r="N406" s="222" t="n">
        <v>0</v>
      </c>
      <c r="O406" s="222" t="n">
        <v>0</v>
      </c>
      <c r="P406" s="222" t="n">
        <v>0</v>
      </c>
      <c r="Q406" s="285" t="n">
        <v>1.1721982476</v>
      </c>
      <c r="R406" s="222" t="n">
        <v>0.413897</v>
      </c>
      <c r="S406" s="286"/>
      <c r="T406" s="223" t="s">
        <v>277</v>
      </c>
      <c r="U406" s="222" t="n">
        <v>0.000185248</v>
      </c>
      <c r="V406" s="223" t="n">
        <v>0.036</v>
      </c>
      <c r="W406" s="222" t="s">
        <v>157</v>
      </c>
      <c r="X406" s="287"/>
      <c r="Y406" s="222" t="s">
        <v>278</v>
      </c>
      <c r="Z406" s="143"/>
      <c r="AA406" s="143"/>
      <c r="AB406" s="143"/>
      <c r="AC406" s="143"/>
      <c r="AD406" s="143"/>
      <c r="AE406" s="0" t="n">
        <v>20</v>
      </c>
      <c r="AF406" s="0" t="n">
        <v>0.89</v>
      </c>
      <c r="AJ406" s="0" t="n">
        <v>0</v>
      </c>
      <c r="AK406" s="288" t="n">
        <v>0</v>
      </c>
      <c r="AL406" s="221" t="n">
        <v>24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24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240</v>
      </c>
      <c r="CP406" s="75"/>
    </row>
    <row r="407" customFormat="false" ht="15" hidden="false" customHeight="false" outlineLevel="0" collapsed="false">
      <c r="A407" s="281" t="n">
        <v>0</v>
      </c>
      <c r="B407" s="222" t="s">
        <v>94</v>
      </c>
      <c r="D407" s="222" t="n">
        <v>13</v>
      </c>
      <c r="E407" s="222" t="s">
        <v>157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1.3221982476</v>
      </c>
      <c r="M407" s="222" t="n">
        <v>0.15</v>
      </c>
      <c r="N407" s="222" t="n">
        <v>0</v>
      </c>
      <c r="O407" s="222" t="n">
        <v>0</v>
      </c>
      <c r="P407" s="222" t="n">
        <v>0</v>
      </c>
      <c r="Q407" s="285" t="n">
        <v>1.1721982476</v>
      </c>
      <c r="R407" s="222" t="n">
        <v>0.413897</v>
      </c>
      <c r="S407" s="286"/>
      <c r="T407" s="223" t="s">
        <v>277</v>
      </c>
      <c r="U407" s="222" t="n">
        <v>0.000185248</v>
      </c>
      <c r="V407" s="223" t="n">
        <v>0.036</v>
      </c>
      <c r="W407" s="222" t="s">
        <v>157</v>
      </c>
      <c r="X407" s="287"/>
      <c r="Y407" s="222" t="s">
        <v>278</v>
      </c>
      <c r="Z407" s="143"/>
      <c r="AA407" s="143"/>
      <c r="AB407" s="143"/>
      <c r="AC407" s="143"/>
      <c r="AD407" s="143"/>
      <c r="AE407" s="0" t="n">
        <v>20</v>
      </c>
      <c r="AF407" s="0" t="n">
        <v>0.89</v>
      </c>
      <c r="AJ407" s="0" t="n">
        <v>0</v>
      </c>
      <c r="AK407" s="288" t="n">
        <v>0</v>
      </c>
      <c r="AL407" s="221" t="n">
        <v>1404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1404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404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6</v>
      </c>
      <c r="E408" s="222" t="s">
        <v>157</v>
      </c>
      <c r="F408" s="222" t="s">
        <v>276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7</v>
      </c>
      <c r="U408" s="222" t="n">
        <v>0</v>
      </c>
      <c r="V408" s="223" t="n">
        <v>2.7092</v>
      </c>
      <c r="W408" s="222" t="s">
        <v>157</v>
      </c>
      <c r="X408" s="287"/>
      <c r="Y408" s="222" t="s">
        <v>278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7</v>
      </c>
      <c r="F409" s="222" t="s">
        <v>276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7</v>
      </c>
      <c r="U409" s="222" t="n">
        <v>0</v>
      </c>
      <c r="V409" s="223" t="n">
        <v>5.92</v>
      </c>
      <c r="W409" s="222" t="s">
        <v>157</v>
      </c>
      <c r="X409" s="287"/>
      <c r="Y409" s="222" t="s">
        <v>278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6</v>
      </c>
      <c r="E410" s="222" t="s">
        <v>157</v>
      </c>
      <c r="F410" s="222" t="s">
        <v>276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7</v>
      </c>
      <c r="U410" s="222" t="n">
        <v>0</v>
      </c>
      <c r="V410" s="223" t="n">
        <v>2.7092</v>
      </c>
      <c r="W410" s="222" t="s">
        <v>157</v>
      </c>
      <c r="X410" s="287"/>
      <c r="Y410" s="222" t="s">
        <v>278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7</v>
      </c>
      <c r="F411" s="222" t="s">
        <v>276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7</v>
      </c>
      <c r="U411" s="222" t="n">
        <v>0</v>
      </c>
      <c r="V411" s="223" t="n">
        <v>5.92</v>
      </c>
      <c r="W411" s="222" t="s">
        <v>157</v>
      </c>
      <c r="X411" s="287"/>
      <c r="Y411" s="222" t="s">
        <v>278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8</v>
      </c>
      <c r="E412" s="222" t="s">
        <v>157</v>
      </c>
      <c r="F412" s="222" t="s">
        <v>276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7</v>
      </c>
      <c r="U412" s="222" t="n">
        <v>0</v>
      </c>
      <c r="V412" s="223" t="n">
        <v>2.7092</v>
      </c>
      <c r="W412" s="222" t="s">
        <v>157</v>
      </c>
      <c r="X412" s="287"/>
      <c r="Y412" s="222" t="s">
        <v>278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7</v>
      </c>
      <c r="F413" s="222" t="s">
        <v>276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7</v>
      </c>
      <c r="U413" s="222" t="n">
        <v>0</v>
      </c>
      <c r="V413" s="223" t="n">
        <v>5.92</v>
      </c>
      <c r="W413" s="222" t="s">
        <v>157</v>
      </c>
      <c r="X413" s="287"/>
      <c r="Y413" s="222" t="s">
        <v>278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10</v>
      </c>
      <c r="E414" s="222" t="s">
        <v>157</v>
      </c>
      <c r="F414" s="222" t="s">
        <v>276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7</v>
      </c>
      <c r="U414" s="222" t="n">
        <v>0</v>
      </c>
      <c r="V414" s="223" t="n">
        <v>2.7092</v>
      </c>
      <c r="W414" s="222" t="s">
        <v>157</v>
      </c>
      <c r="X414" s="287"/>
      <c r="Y414" s="222" t="s">
        <v>278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0</v>
      </c>
      <c r="E415" s="222" t="s">
        <v>157</v>
      </c>
      <c r="F415" s="222" t="s">
        <v>276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7</v>
      </c>
      <c r="U415" s="222" t="n">
        <v>0</v>
      </c>
      <c r="V415" s="223" t="n">
        <v>5.92</v>
      </c>
      <c r="W415" s="222" t="s">
        <v>157</v>
      </c>
      <c r="X415" s="287"/>
      <c r="Y415" s="222" t="s">
        <v>278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8</v>
      </c>
      <c r="E416" s="222" t="s">
        <v>157</v>
      </c>
      <c r="F416" s="222" t="s">
        <v>276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7</v>
      </c>
      <c r="U416" s="222" t="n">
        <v>0</v>
      </c>
      <c r="V416" s="223" t="n">
        <v>2.7092</v>
      </c>
      <c r="W416" s="222" t="s">
        <v>157</v>
      </c>
      <c r="X416" s="287"/>
      <c r="Y416" s="222" t="s">
        <v>278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7</v>
      </c>
      <c r="F417" s="222" t="s">
        <v>276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7</v>
      </c>
      <c r="U417" s="222" t="n">
        <v>0</v>
      </c>
      <c r="V417" s="223" t="n">
        <v>5.92</v>
      </c>
      <c r="W417" s="222" t="s">
        <v>157</v>
      </c>
      <c r="X417" s="287"/>
      <c r="Y417" s="222" t="s">
        <v>278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8</v>
      </c>
      <c r="E418" s="222" t="s">
        <v>157</v>
      </c>
      <c r="F418" s="222" t="s">
        <v>276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7</v>
      </c>
      <c r="U418" s="222" t="n">
        <v>0</v>
      </c>
      <c r="V418" s="223" t="n">
        <v>2.7092</v>
      </c>
      <c r="W418" s="222" t="s">
        <v>157</v>
      </c>
      <c r="X418" s="287"/>
      <c r="Y418" s="222" t="s">
        <v>278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7</v>
      </c>
      <c r="F419" s="222" t="s">
        <v>276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7</v>
      </c>
      <c r="U419" s="222" t="n">
        <v>0</v>
      </c>
      <c r="V419" s="223" t="n">
        <v>5.92</v>
      </c>
      <c r="W419" s="222" t="s">
        <v>157</v>
      </c>
      <c r="X419" s="287"/>
      <c r="Y419" s="222" t="s">
        <v>278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8</v>
      </c>
      <c r="E420" s="222" t="s">
        <v>157</v>
      </c>
      <c r="F420" s="222" t="s">
        <v>276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7</v>
      </c>
      <c r="U420" s="222" t="n">
        <v>0</v>
      </c>
      <c r="V420" s="223" t="n">
        <v>2.7092</v>
      </c>
      <c r="W420" s="222" t="s">
        <v>157</v>
      </c>
      <c r="X420" s="287"/>
      <c r="Y420" s="222" t="s">
        <v>278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7</v>
      </c>
      <c r="F421" s="222" t="s">
        <v>276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7</v>
      </c>
      <c r="U421" s="222" t="n">
        <v>0</v>
      </c>
      <c r="V421" s="223" t="n">
        <v>5.92</v>
      </c>
      <c r="W421" s="222" t="s">
        <v>157</v>
      </c>
      <c r="X421" s="287"/>
      <c r="Y421" s="222" t="s">
        <v>278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8</v>
      </c>
      <c r="E422" s="222" t="s">
        <v>157</v>
      </c>
      <c r="F422" s="222" t="s">
        <v>276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7</v>
      </c>
      <c r="U422" s="222" t="n">
        <v>0</v>
      </c>
      <c r="V422" s="223" t="n">
        <v>2.7092</v>
      </c>
      <c r="W422" s="222" t="s">
        <v>157</v>
      </c>
      <c r="X422" s="287"/>
      <c r="Y422" s="222" t="s">
        <v>278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57</v>
      </c>
      <c r="F423" s="222" t="s">
        <v>276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7</v>
      </c>
      <c r="U423" s="222" t="n">
        <v>0</v>
      </c>
      <c r="V423" s="223" t="n">
        <v>5.92</v>
      </c>
      <c r="W423" s="222" t="s">
        <v>157</v>
      </c>
      <c r="X423" s="287"/>
      <c r="Y423" s="222" t="s">
        <v>278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8</v>
      </c>
      <c r="E424" s="222" t="s">
        <v>157</v>
      </c>
      <c r="F424" s="222" t="s">
        <v>276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7</v>
      </c>
      <c r="U424" s="222" t="n">
        <v>0</v>
      </c>
      <c r="V424" s="223" t="n">
        <v>2.7092</v>
      </c>
      <c r="W424" s="222" t="s">
        <v>157</v>
      </c>
      <c r="X424" s="287"/>
      <c r="Y424" s="222" t="s">
        <v>278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7</v>
      </c>
      <c r="F425" s="222" t="s">
        <v>276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7</v>
      </c>
      <c r="U425" s="222" t="n">
        <v>0</v>
      </c>
      <c r="V425" s="223" t="n">
        <v>5.92</v>
      </c>
      <c r="W425" s="222" t="s">
        <v>157</v>
      </c>
      <c r="X425" s="287"/>
      <c r="Y425" s="222" t="s">
        <v>278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8</v>
      </c>
      <c r="E426" s="222" t="s">
        <v>157</v>
      </c>
      <c r="F426" s="222" t="s">
        <v>276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7</v>
      </c>
      <c r="U426" s="222" t="n">
        <v>0</v>
      </c>
      <c r="V426" s="223" t="n">
        <v>2.7092</v>
      </c>
      <c r="W426" s="222" t="s">
        <v>157</v>
      </c>
      <c r="X426" s="287"/>
      <c r="Y426" s="222" t="s">
        <v>278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7</v>
      </c>
      <c r="F427" s="222" t="s">
        <v>276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7</v>
      </c>
      <c r="U427" s="222" t="n">
        <v>0</v>
      </c>
      <c r="V427" s="223" t="n">
        <v>5.92</v>
      </c>
      <c r="W427" s="222" t="s">
        <v>157</v>
      </c>
      <c r="X427" s="287"/>
      <c r="Y427" s="222" t="s">
        <v>278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16</v>
      </c>
      <c r="E428" s="222" t="s">
        <v>157</v>
      </c>
      <c r="F428" s="222" t="s">
        <v>276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7</v>
      </c>
      <c r="U428" s="222" t="n">
        <v>0</v>
      </c>
      <c r="V428" s="223" t="n">
        <v>2.7092</v>
      </c>
      <c r="W428" s="222" t="s">
        <v>157</v>
      </c>
      <c r="X428" s="287"/>
      <c r="Y428" s="222" t="s">
        <v>278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6</v>
      </c>
      <c r="E429" s="222" t="s">
        <v>157</v>
      </c>
      <c r="F429" s="222" t="s">
        <v>276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7</v>
      </c>
      <c r="U429" s="222" t="n">
        <v>0</v>
      </c>
      <c r="V429" s="223" t="n">
        <v>5.92</v>
      </c>
      <c r="W429" s="222" t="s">
        <v>157</v>
      </c>
      <c r="X429" s="287"/>
      <c r="Y429" s="222" t="s">
        <v>278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7</v>
      </c>
      <c r="F430" s="222" t="s">
        <v>276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7</v>
      </c>
      <c r="U430" s="222" t="n">
        <v>0</v>
      </c>
      <c r="V430" s="223" t="n">
        <v>2.7092</v>
      </c>
      <c r="W430" s="222" t="s">
        <v>157</v>
      </c>
      <c r="X430" s="287"/>
      <c r="Y430" s="222" t="s">
        <v>278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7</v>
      </c>
      <c r="F431" s="222" t="s">
        <v>276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7</v>
      </c>
      <c r="U431" s="222" t="n">
        <v>0</v>
      </c>
      <c r="V431" s="223" t="n">
        <v>5.92</v>
      </c>
      <c r="W431" s="222" t="s">
        <v>157</v>
      </c>
      <c r="X431" s="287"/>
      <c r="Y431" s="222" t="s">
        <v>278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8</v>
      </c>
      <c r="E432" s="222" t="s">
        <v>157</v>
      </c>
      <c r="F432" s="222" t="s">
        <v>276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7</v>
      </c>
      <c r="U432" s="222" t="n">
        <v>0</v>
      </c>
      <c r="V432" s="223" t="n">
        <v>2.7092</v>
      </c>
      <c r="W432" s="222" t="s">
        <v>157</v>
      </c>
      <c r="X432" s="287"/>
      <c r="Y432" s="222" t="s">
        <v>278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7</v>
      </c>
      <c r="F433" s="222" t="s">
        <v>276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7</v>
      </c>
      <c r="U433" s="222" t="n">
        <v>0</v>
      </c>
      <c r="V433" s="223" t="n">
        <v>5.92</v>
      </c>
      <c r="W433" s="222" t="s">
        <v>157</v>
      </c>
      <c r="X433" s="287"/>
      <c r="Y433" s="222" t="s">
        <v>278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8</v>
      </c>
      <c r="E434" s="222" t="s">
        <v>157</v>
      </c>
      <c r="F434" s="222" t="s">
        <v>276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7</v>
      </c>
      <c r="U434" s="222" t="n">
        <v>0</v>
      </c>
      <c r="V434" s="223" t="n">
        <v>2.7092</v>
      </c>
      <c r="W434" s="222" t="s">
        <v>157</v>
      </c>
      <c r="X434" s="287"/>
      <c r="Y434" s="222" t="s">
        <v>278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7</v>
      </c>
      <c r="F435" s="222" t="s">
        <v>276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7</v>
      </c>
      <c r="U435" s="222" t="n">
        <v>0</v>
      </c>
      <c r="V435" s="223" t="n">
        <v>5.92</v>
      </c>
      <c r="W435" s="222" t="s">
        <v>157</v>
      </c>
      <c r="X435" s="287"/>
      <c r="Y435" s="222" t="s">
        <v>278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57</v>
      </c>
      <c r="F436" s="222" t="s">
        <v>276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7</v>
      </c>
      <c r="U436" s="222" t="n">
        <v>0</v>
      </c>
      <c r="V436" s="223" t="n">
        <v>2.7092</v>
      </c>
      <c r="W436" s="222" t="s">
        <v>157</v>
      </c>
      <c r="X436" s="287"/>
      <c r="Y436" s="222" t="s">
        <v>278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7</v>
      </c>
      <c r="F437" s="222" t="s">
        <v>276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7</v>
      </c>
      <c r="U437" s="222" t="n">
        <v>0</v>
      </c>
      <c r="V437" s="223" t="n">
        <v>5.92</v>
      </c>
      <c r="W437" s="222" t="s">
        <v>157</v>
      </c>
      <c r="X437" s="287"/>
      <c r="Y437" s="222" t="s">
        <v>278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8</v>
      </c>
      <c r="E438" s="222" t="s">
        <v>157</v>
      </c>
      <c r="F438" s="222" t="s">
        <v>276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7</v>
      </c>
      <c r="U438" s="222" t="n">
        <v>0</v>
      </c>
      <c r="V438" s="223" t="n">
        <v>2.7092</v>
      </c>
      <c r="W438" s="222" t="s">
        <v>157</v>
      </c>
      <c r="X438" s="287"/>
      <c r="Y438" s="222" t="s">
        <v>278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7</v>
      </c>
      <c r="F439" s="222" t="s">
        <v>276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7</v>
      </c>
      <c r="U439" s="222" t="n">
        <v>0</v>
      </c>
      <c r="V439" s="223" t="n">
        <v>5.92</v>
      </c>
      <c r="W439" s="222" t="s">
        <v>157</v>
      </c>
      <c r="X439" s="287"/>
      <c r="Y439" s="222" t="s">
        <v>278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6</v>
      </c>
      <c r="E440" s="222" t="s">
        <v>157</v>
      </c>
      <c r="F440" s="222" t="s">
        <v>276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7</v>
      </c>
      <c r="U440" s="222" t="n">
        <v>0</v>
      </c>
      <c r="V440" s="223" t="n">
        <v>2.7092</v>
      </c>
      <c r="W440" s="222" t="s">
        <v>157</v>
      </c>
      <c r="X440" s="287"/>
      <c r="Y440" s="222" t="s">
        <v>278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6</v>
      </c>
      <c r="E441" s="222" t="s">
        <v>157</v>
      </c>
      <c r="F441" s="222" t="s">
        <v>276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7</v>
      </c>
      <c r="U441" s="222" t="n">
        <v>0</v>
      </c>
      <c r="V441" s="223" t="n">
        <v>5.92</v>
      </c>
      <c r="W441" s="222" t="s">
        <v>157</v>
      </c>
      <c r="X441" s="287"/>
      <c r="Y441" s="222" t="s">
        <v>278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8</v>
      </c>
      <c r="E442" s="222" t="s">
        <v>157</v>
      </c>
      <c r="F442" s="222" t="s">
        <v>276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7</v>
      </c>
      <c r="U442" s="222" t="n">
        <v>0</v>
      </c>
      <c r="V442" s="223" t="n">
        <v>2.7092</v>
      </c>
      <c r="W442" s="222" t="s">
        <v>157</v>
      </c>
      <c r="X442" s="287"/>
      <c r="Y442" s="222" t="s">
        <v>278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7</v>
      </c>
      <c r="F443" s="222" t="s">
        <v>276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7</v>
      </c>
      <c r="U443" s="222" t="n">
        <v>0</v>
      </c>
      <c r="V443" s="223" t="n">
        <v>5.92</v>
      </c>
      <c r="W443" s="222" t="s">
        <v>157</v>
      </c>
      <c r="X443" s="287"/>
      <c r="Y443" s="222" t="s">
        <v>278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8</v>
      </c>
      <c r="E444" s="222" t="s">
        <v>157</v>
      </c>
      <c r="F444" s="222" t="s">
        <v>276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7</v>
      </c>
      <c r="U444" s="222" t="n">
        <v>0</v>
      </c>
      <c r="V444" s="223" t="n">
        <v>2.7092</v>
      </c>
      <c r="W444" s="222" t="s">
        <v>157</v>
      </c>
      <c r="X444" s="287"/>
      <c r="Y444" s="222" t="s">
        <v>278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7</v>
      </c>
      <c r="F445" s="222" t="s">
        <v>276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7</v>
      </c>
      <c r="U445" s="222" t="n">
        <v>0</v>
      </c>
      <c r="V445" s="223" t="n">
        <v>5.92</v>
      </c>
      <c r="W445" s="222" t="s">
        <v>157</v>
      </c>
      <c r="X445" s="287"/>
      <c r="Y445" s="222" t="s">
        <v>278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8</v>
      </c>
      <c r="E446" s="222" t="s">
        <v>157</v>
      </c>
      <c r="F446" s="222" t="s">
        <v>276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7</v>
      </c>
      <c r="U446" s="222" t="n">
        <v>0</v>
      </c>
      <c r="V446" s="223" t="n">
        <v>2.7092</v>
      </c>
      <c r="W446" s="222" t="s">
        <v>157</v>
      </c>
      <c r="X446" s="287"/>
      <c r="Y446" s="222" t="s">
        <v>278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7</v>
      </c>
      <c r="F447" s="222" t="s">
        <v>276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7</v>
      </c>
      <c r="U447" s="222" t="n">
        <v>0</v>
      </c>
      <c r="V447" s="223" t="n">
        <v>5.92</v>
      </c>
      <c r="W447" s="222" t="s">
        <v>157</v>
      </c>
      <c r="X447" s="287"/>
      <c r="Y447" s="222" t="s">
        <v>278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8</v>
      </c>
      <c r="E448" s="222" t="s">
        <v>157</v>
      </c>
      <c r="F448" s="222" t="s">
        <v>276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7</v>
      </c>
      <c r="U448" s="222" t="n">
        <v>0</v>
      </c>
      <c r="V448" s="223" t="n">
        <v>2.7092</v>
      </c>
      <c r="W448" s="222" t="s">
        <v>157</v>
      </c>
      <c r="X448" s="287"/>
      <c r="Y448" s="222" t="s">
        <v>278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7</v>
      </c>
      <c r="F449" s="222" t="s">
        <v>276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7</v>
      </c>
      <c r="U449" s="222" t="n">
        <v>0</v>
      </c>
      <c r="V449" s="223" t="n">
        <v>5.92</v>
      </c>
      <c r="W449" s="222" t="s">
        <v>157</v>
      </c>
      <c r="X449" s="287"/>
      <c r="Y449" s="222" t="s">
        <v>278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8</v>
      </c>
      <c r="E450" s="222" t="s">
        <v>157</v>
      </c>
      <c r="F450" s="222" t="s">
        <v>276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7</v>
      </c>
      <c r="U450" s="222" t="n">
        <v>0</v>
      </c>
      <c r="V450" s="223" t="n">
        <v>2.7092</v>
      </c>
      <c r="W450" s="222" t="s">
        <v>157</v>
      </c>
      <c r="X450" s="287"/>
      <c r="Y450" s="222" t="s">
        <v>278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7</v>
      </c>
      <c r="F451" s="222" t="s">
        <v>276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7</v>
      </c>
      <c r="U451" s="222" t="n">
        <v>0</v>
      </c>
      <c r="V451" s="223" t="n">
        <v>5.92</v>
      </c>
      <c r="W451" s="222" t="s">
        <v>157</v>
      </c>
      <c r="X451" s="287"/>
      <c r="Y451" s="222" t="s">
        <v>278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8</v>
      </c>
      <c r="E452" s="222" t="s">
        <v>157</v>
      </c>
      <c r="F452" s="222" t="s">
        <v>276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7</v>
      </c>
      <c r="U452" s="222" t="n">
        <v>0</v>
      </c>
      <c r="V452" s="223" t="n">
        <v>2.7092</v>
      </c>
      <c r="W452" s="222" t="s">
        <v>157</v>
      </c>
      <c r="X452" s="287"/>
      <c r="Y452" s="222" t="s">
        <v>278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7</v>
      </c>
      <c r="F453" s="222" t="s">
        <v>276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7</v>
      </c>
      <c r="U453" s="222" t="n">
        <v>0</v>
      </c>
      <c r="V453" s="223" t="n">
        <v>5.92</v>
      </c>
      <c r="W453" s="222" t="s">
        <v>157</v>
      </c>
      <c r="X453" s="287"/>
      <c r="Y453" s="222" t="s">
        <v>278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8</v>
      </c>
      <c r="E454" s="222" t="s">
        <v>157</v>
      </c>
      <c r="F454" s="222" t="s">
        <v>276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7</v>
      </c>
      <c r="U454" s="222" t="n">
        <v>0</v>
      </c>
      <c r="V454" s="223" t="n">
        <v>2.7092</v>
      </c>
      <c r="W454" s="222" t="s">
        <v>157</v>
      </c>
      <c r="X454" s="287"/>
      <c r="Y454" s="222" t="s">
        <v>278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7</v>
      </c>
      <c r="F455" s="222" t="s">
        <v>276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7</v>
      </c>
      <c r="U455" s="222" t="n">
        <v>0</v>
      </c>
      <c r="V455" s="223" t="n">
        <v>5.92</v>
      </c>
      <c r="W455" s="222" t="s">
        <v>157</v>
      </c>
      <c r="X455" s="287"/>
      <c r="Y455" s="222" t="s">
        <v>278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7</v>
      </c>
      <c r="F456" s="222" t="s">
        <v>276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7</v>
      </c>
      <c r="U456" s="222" t="n">
        <v>0</v>
      </c>
      <c r="V456" s="223" t="n">
        <v>2.7092</v>
      </c>
      <c r="W456" s="222" t="s">
        <v>157</v>
      </c>
      <c r="X456" s="287"/>
      <c r="Y456" s="222" t="s">
        <v>278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7</v>
      </c>
      <c r="F457" s="222" t="s">
        <v>276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7</v>
      </c>
      <c r="U457" s="222" t="n">
        <v>0</v>
      </c>
      <c r="V457" s="223" t="n">
        <v>5.92</v>
      </c>
      <c r="W457" s="222" t="s">
        <v>157</v>
      </c>
      <c r="X457" s="287"/>
      <c r="Y457" s="222" t="s">
        <v>278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7</v>
      </c>
      <c r="F458" s="222" t="s">
        <v>276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7</v>
      </c>
      <c r="U458" s="222" t="n">
        <v>0</v>
      </c>
      <c r="V458" s="223" t="n">
        <v>2.7092</v>
      </c>
      <c r="W458" s="222" t="s">
        <v>157</v>
      </c>
      <c r="X458" s="287"/>
      <c r="Y458" s="222" t="s">
        <v>278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7</v>
      </c>
      <c r="F459" s="222" t="s">
        <v>276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7</v>
      </c>
      <c r="U459" s="222" t="n">
        <v>0</v>
      </c>
      <c r="V459" s="223" t="n">
        <v>5.92</v>
      </c>
      <c r="W459" s="222" t="s">
        <v>157</v>
      </c>
      <c r="X459" s="287"/>
      <c r="Y459" s="222" t="s">
        <v>278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8</v>
      </c>
      <c r="E460" s="222" t="s">
        <v>157</v>
      </c>
      <c r="F460" s="222" t="s">
        <v>276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7</v>
      </c>
      <c r="U460" s="222" t="n">
        <v>0</v>
      </c>
      <c r="V460" s="223" t="n">
        <v>2.7092</v>
      </c>
      <c r="W460" s="222" t="s">
        <v>157</v>
      </c>
      <c r="X460" s="287"/>
      <c r="Y460" s="222" t="s">
        <v>278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7</v>
      </c>
      <c r="F461" s="222" t="s">
        <v>276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7</v>
      </c>
      <c r="U461" s="222" t="n">
        <v>0</v>
      </c>
      <c r="V461" s="223" t="n">
        <v>5.92</v>
      </c>
      <c r="W461" s="222" t="s">
        <v>157</v>
      </c>
      <c r="X461" s="287"/>
      <c r="Y461" s="222" t="s">
        <v>278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8</v>
      </c>
      <c r="E462" s="222" t="s">
        <v>157</v>
      </c>
      <c r="F462" s="222" t="s">
        <v>276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7</v>
      </c>
      <c r="U462" s="222" t="n">
        <v>0</v>
      </c>
      <c r="V462" s="223" t="n">
        <v>2.7092</v>
      </c>
      <c r="W462" s="222" t="s">
        <v>157</v>
      </c>
      <c r="X462" s="287"/>
      <c r="Y462" s="222" t="s">
        <v>278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7</v>
      </c>
      <c r="F463" s="222" t="s">
        <v>276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7</v>
      </c>
      <c r="U463" s="222" t="n">
        <v>0</v>
      </c>
      <c r="V463" s="223" t="n">
        <v>5.92</v>
      </c>
      <c r="W463" s="222" t="s">
        <v>157</v>
      </c>
      <c r="X463" s="287"/>
      <c r="Y463" s="222" t="s">
        <v>278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8</v>
      </c>
      <c r="E464" s="222" t="s">
        <v>157</v>
      </c>
      <c r="F464" s="222" t="s">
        <v>276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7</v>
      </c>
      <c r="U464" s="222" t="n">
        <v>0</v>
      </c>
      <c r="V464" s="223" t="n">
        <v>2.7092</v>
      </c>
      <c r="W464" s="222" t="s">
        <v>157</v>
      </c>
      <c r="X464" s="287"/>
      <c r="Y464" s="222" t="s">
        <v>278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7</v>
      </c>
      <c r="F465" s="222" t="s">
        <v>276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7</v>
      </c>
      <c r="U465" s="222" t="n">
        <v>0</v>
      </c>
      <c r="V465" s="223" t="n">
        <v>5.92</v>
      </c>
      <c r="W465" s="222" t="s">
        <v>157</v>
      </c>
      <c r="X465" s="287"/>
      <c r="Y465" s="222" t="s">
        <v>278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8</v>
      </c>
      <c r="E466" s="222" t="s">
        <v>157</v>
      </c>
      <c r="F466" s="222" t="s">
        <v>276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7</v>
      </c>
      <c r="U466" s="222" t="n">
        <v>0</v>
      </c>
      <c r="V466" s="223" t="n">
        <v>2.7092</v>
      </c>
      <c r="W466" s="222" t="s">
        <v>157</v>
      </c>
      <c r="X466" s="287"/>
      <c r="Y466" s="222" t="s">
        <v>278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7</v>
      </c>
      <c r="F467" s="222" t="s">
        <v>276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7</v>
      </c>
      <c r="U467" s="222" t="n">
        <v>0</v>
      </c>
      <c r="V467" s="223" t="n">
        <v>5.92</v>
      </c>
      <c r="W467" s="222" t="s">
        <v>157</v>
      </c>
      <c r="X467" s="287"/>
      <c r="Y467" s="222" t="s">
        <v>278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8</v>
      </c>
      <c r="E468" s="222" t="s">
        <v>157</v>
      </c>
      <c r="F468" s="222" t="s">
        <v>276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7</v>
      </c>
      <c r="U468" s="222" t="n">
        <v>0</v>
      </c>
      <c r="V468" s="223" t="n">
        <v>2.7092</v>
      </c>
      <c r="W468" s="222" t="s">
        <v>157</v>
      </c>
      <c r="X468" s="287"/>
      <c r="Y468" s="222" t="s">
        <v>278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7</v>
      </c>
      <c r="F469" s="222" t="s">
        <v>276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7</v>
      </c>
      <c r="U469" s="222" t="n">
        <v>0</v>
      </c>
      <c r="V469" s="223" t="n">
        <v>5.92</v>
      </c>
      <c r="W469" s="222" t="s">
        <v>157</v>
      </c>
      <c r="X469" s="287"/>
      <c r="Y469" s="222" t="s">
        <v>278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7</v>
      </c>
      <c r="F470" s="222" t="s">
        <v>276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7</v>
      </c>
      <c r="U470" s="222" t="n">
        <v>0</v>
      </c>
      <c r="V470" s="223" t="n">
        <v>2.7092</v>
      </c>
      <c r="W470" s="222" t="s">
        <v>157</v>
      </c>
      <c r="X470" s="287"/>
      <c r="Y470" s="222" t="s">
        <v>278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7</v>
      </c>
      <c r="F471" s="222" t="s">
        <v>276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7</v>
      </c>
      <c r="U471" s="222" t="n">
        <v>0</v>
      </c>
      <c r="V471" s="223" t="n">
        <v>5.92</v>
      </c>
      <c r="W471" s="222" t="s">
        <v>157</v>
      </c>
      <c r="X471" s="287"/>
      <c r="Y471" s="222" t="s">
        <v>278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8</v>
      </c>
      <c r="E472" s="222" t="s">
        <v>157</v>
      </c>
      <c r="F472" s="222" t="s">
        <v>276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7</v>
      </c>
      <c r="U472" s="222" t="n">
        <v>0</v>
      </c>
      <c r="V472" s="223" t="n">
        <v>2.7092</v>
      </c>
      <c r="W472" s="222" t="s">
        <v>157</v>
      </c>
      <c r="X472" s="287"/>
      <c r="Y472" s="222" t="s">
        <v>278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7</v>
      </c>
      <c r="F473" s="222" t="s">
        <v>276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7</v>
      </c>
      <c r="U473" s="222" t="n">
        <v>0</v>
      </c>
      <c r="V473" s="223" t="n">
        <v>5.92</v>
      </c>
      <c r="W473" s="222" t="s">
        <v>157</v>
      </c>
      <c r="X473" s="287"/>
      <c r="Y473" s="222" t="s">
        <v>278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8</v>
      </c>
      <c r="E474" s="222" t="s">
        <v>157</v>
      </c>
      <c r="F474" s="222" t="s">
        <v>276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7</v>
      </c>
      <c r="U474" s="222" t="n">
        <v>0</v>
      </c>
      <c r="V474" s="223" t="n">
        <v>2.7092</v>
      </c>
      <c r="W474" s="222" t="s">
        <v>157</v>
      </c>
      <c r="X474" s="287"/>
      <c r="Y474" s="222" t="s">
        <v>278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7</v>
      </c>
      <c r="F475" s="222" t="s">
        <v>276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7</v>
      </c>
      <c r="U475" s="222" t="n">
        <v>0</v>
      </c>
      <c r="V475" s="223" t="n">
        <v>5.92</v>
      </c>
      <c r="W475" s="222" t="s">
        <v>157</v>
      </c>
      <c r="X475" s="287"/>
      <c r="Y475" s="222" t="s">
        <v>278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7</v>
      </c>
      <c r="F476" s="222" t="s">
        <v>276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7</v>
      </c>
      <c r="U476" s="222" t="n">
        <v>0</v>
      </c>
      <c r="V476" s="223" t="n">
        <v>2.7092</v>
      </c>
      <c r="W476" s="222" t="s">
        <v>157</v>
      </c>
      <c r="X476" s="287"/>
      <c r="Y476" s="222" t="s">
        <v>278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7</v>
      </c>
      <c r="F477" s="222" t="s">
        <v>276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7</v>
      </c>
      <c r="U477" s="222" t="n">
        <v>0</v>
      </c>
      <c r="V477" s="223" t="n">
        <v>5.92</v>
      </c>
      <c r="W477" s="222" t="s">
        <v>157</v>
      </c>
      <c r="X477" s="287"/>
      <c r="Y477" s="222" t="s">
        <v>278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8</v>
      </c>
      <c r="E478" s="222" t="s">
        <v>157</v>
      </c>
      <c r="F478" s="222" t="s">
        <v>276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7</v>
      </c>
      <c r="U478" s="222" t="n">
        <v>0</v>
      </c>
      <c r="V478" s="223" t="n">
        <v>2.7092</v>
      </c>
      <c r="W478" s="222" t="s">
        <v>157</v>
      </c>
      <c r="X478" s="287"/>
      <c r="Y478" s="222" t="s">
        <v>278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7</v>
      </c>
      <c r="F479" s="222" t="s">
        <v>276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7</v>
      </c>
      <c r="U479" s="222" t="n">
        <v>0</v>
      </c>
      <c r="V479" s="223" t="n">
        <v>5.92</v>
      </c>
      <c r="W479" s="222" t="s">
        <v>157</v>
      </c>
      <c r="X479" s="287"/>
      <c r="Y479" s="222" t="s">
        <v>278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7</v>
      </c>
      <c r="F480" s="222" t="s">
        <v>276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7</v>
      </c>
      <c r="U480" s="222" t="n">
        <v>0</v>
      </c>
      <c r="V480" s="223" t="n">
        <v>2.7092</v>
      </c>
      <c r="W480" s="222" t="s">
        <v>157</v>
      </c>
      <c r="X480" s="287"/>
      <c r="Y480" s="222" t="s">
        <v>278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7</v>
      </c>
      <c r="F481" s="222" t="s">
        <v>276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7</v>
      </c>
      <c r="U481" s="222" t="n">
        <v>0</v>
      </c>
      <c r="V481" s="223" t="n">
        <v>5.92</v>
      </c>
      <c r="W481" s="222" t="s">
        <v>157</v>
      </c>
      <c r="X481" s="287"/>
      <c r="Y481" s="222" t="s">
        <v>278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6</v>
      </c>
      <c r="E482" s="222" t="s">
        <v>157</v>
      </c>
      <c r="F482" s="222" t="s">
        <v>276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7</v>
      </c>
      <c r="U482" s="222" t="n">
        <v>0</v>
      </c>
      <c r="V482" s="223" t="n">
        <v>2.7092</v>
      </c>
      <c r="W482" s="222" t="s">
        <v>157</v>
      </c>
      <c r="X482" s="287"/>
      <c r="Y482" s="222" t="s">
        <v>278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6</v>
      </c>
      <c r="E483" s="222" t="s">
        <v>157</v>
      </c>
      <c r="F483" s="222" t="s">
        <v>276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7</v>
      </c>
      <c r="U483" s="222" t="n">
        <v>0</v>
      </c>
      <c r="V483" s="223" t="n">
        <v>5.92</v>
      </c>
      <c r="W483" s="222" t="s">
        <v>157</v>
      </c>
      <c r="X483" s="287"/>
      <c r="Y483" s="222" t="s">
        <v>278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8</v>
      </c>
      <c r="E484" s="222" t="s">
        <v>157</v>
      </c>
      <c r="F484" s="222" t="s">
        <v>276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7</v>
      </c>
      <c r="U484" s="222" t="n">
        <v>0</v>
      </c>
      <c r="V484" s="223" t="n">
        <v>2.7092</v>
      </c>
      <c r="W484" s="222" t="s">
        <v>157</v>
      </c>
      <c r="X484" s="287"/>
      <c r="Y484" s="222" t="s">
        <v>278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7</v>
      </c>
      <c r="F485" s="222" t="s">
        <v>276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7</v>
      </c>
      <c r="U485" s="222" t="n">
        <v>0</v>
      </c>
      <c r="V485" s="223" t="n">
        <v>5.92</v>
      </c>
      <c r="W485" s="222" t="s">
        <v>157</v>
      </c>
      <c r="X485" s="287"/>
      <c r="Y485" s="222" t="s">
        <v>278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8</v>
      </c>
      <c r="E486" s="222" t="s">
        <v>157</v>
      </c>
      <c r="F486" s="222" t="s">
        <v>276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7</v>
      </c>
      <c r="U486" s="222" t="n">
        <v>0</v>
      </c>
      <c r="V486" s="223" t="n">
        <v>2.7092</v>
      </c>
      <c r="W486" s="222" t="s">
        <v>157</v>
      </c>
      <c r="X486" s="287"/>
      <c r="Y486" s="222" t="s">
        <v>278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7</v>
      </c>
      <c r="F487" s="222" t="s">
        <v>276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7</v>
      </c>
      <c r="U487" s="222" t="n">
        <v>0</v>
      </c>
      <c r="V487" s="223" t="n">
        <v>5.92</v>
      </c>
      <c r="W487" s="222" t="s">
        <v>157</v>
      </c>
      <c r="X487" s="287"/>
      <c r="Y487" s="222" t="s">
        <v>278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8</v>
      </c>
      <c r="E488" s="222" t="s">
        <v>157</v>
      </c>
      <c r="F488" s="222" t="s">
        <v>276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7</v>
      </c>
      <c r="U488" s="222" t="n">
        <v>0</v>
      </c>
      <c r="V488" s="223" t="n">
        <v>2.7092</v>
      </c>
      <c r="W488" s="222" t="s">
        <v>157</v>
      </c>
      <c r="X488" s="287"/>
      <c r="Y488" s="222" t="s">
        <v>278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7</v>
      </c>
      <c r="F489" s="222" t="s">
        <v>276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7</v>
      </c>
      <c r="U489" s="222" t="n">
        <v>0</v>
      </c>
      <c r="V489" s="223" t="n">
        <v>5.92</v>
      </c>
      <c r="W489" s="222" t="s">
        <v>157</v>
      </c>
      <c r="X489" s="287"/>
      <c r="Y489" s="222" t="s">
        <v>278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6</v>
      </c>
      <c r="E490" s="222" t="s">
        <v>157</v>
      </c>
      <c r="F490" s="222" t="s">
        <v>276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7</v>
      </c>
      <c r="U490" s="222" t="n">
        <v>0</v>
      </c>
      <c r="V490" s="223" t="n">
        <v>2.7092</v>
      </c>
      <c r="W490" s="222" t="s">
        <v>157</v>
      </c>
      <c r="X490" s="287"/>
      <c r="Y490" s="222" t="s">
        <v>278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6</v>
      </c>
      <c r="E491" s="222" t="s">
        <v>157</v>
      </c>
      <c r="F491" s="222" t="s">
        <v>276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7</v>
      </c>
      <c r="U491" s="222" t="n">
        <v>0</v>
      </c>
      <c r="V491" s="223" t="n">
        <v>5.92</v>
      </c>
      <c r="W491" s="222" t="s">
        <v>157</v>
      </c>
      <c r="X491" s="287"/>
      <c r="Y491" s="222" t="s">
        <v>278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8</v>
      </c>
      <c r="E492" s="222" t="s">
        <v>157</v>
      </c>
      <c r="F492" s="222" t="s">
        <v>276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7</v>
      </c>
      <c r="U492" s="222" t="n">
        <v>0</v>
      </c>
      <c r="V492" s="223" t="n">
        <v>2.7092</v>
      </c>
      <c r="W492" s="222" t="s">
        <v>157</v>
      </c>
      <c r="X492" s="287"/>
      <c r="Y492" s="222" t="s">
        <v>278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57</v>
      </c>
      <c r="F493" s="222" t="s">
        <v>276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7</v>
      </c>
      <c r="U493" s="222" t="n">
        <v>0</v>
      </c>
      <c r="V493" s="223" t="n">
        <v>5.92</v>
      </c>
      <c r="W493" s="222" t="s">
        <v>157</v>
      </c>
      <c r="X493" s="287"/>
      <c r="Y493" s="222" t="s">
        <v>278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8</v>
      </c>
      <c r="E494" s="222" t="s">
        <v>157</v>
      </c>
      <c r="F494" s="222" t="s">
        <v>276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7</v>
      </c>
      <c r="U494" s="222" t="n">
        <v>0</v>
      </c>
      <c r="V494" s="223" t="n">
        <v>2.7092</v>
      </c>
      <c r="W494" s="222" t="s">
        <v>157</v>
      </c>
      <c r="X494" s="287"/>
      <c r="Y494" s="222" t="s">
        <v>278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7</v>
      </c>
      <c r="F495" s="222" t="s">
        <v>276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7</v>
      </c>
      <c r="U495" s="222" t="n">
        <v>0</v>
      </c>
      <c r="V495" s="223" t="n">
        <v>5.92</v>
      </c>
      <c r="W495" s="222" t="s">
        <v>157</v>
      </c>
      <c r="X495" s="287"/>
      <c r="Y495" s="222" t="s">
        <v>278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6</v>
      </c>
      <c r="E496" s="222" t="s">
        <v>157</v>
      </c>
      <c r="F496" s="222" t="s">
        <v>276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7</v>
      </c>
      <c r="U496" s="222" t="n">
        <v>0</v>
      </c>
      <c r="V496" s="223" t="n">
        <v>2.7092</v>
      </c>
      <c r="W496" s="222" t="s">
        <v>157</v>
      </c>
      <c r="X496" s="287"/>
      <c r="Y496" s="222" t="s">
        <v>278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6</v>
      </c>
      <c r="E497" s="222" t="s">
        <v>157</v>
      </c>
      <c r="F497" s="222" t="s">
        <v>276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7</v>
      </c>
      <c r="U497" s="222" t="n">
        <v>0</v>
      </c>
      <c r="V497" s="223" t="n">
        <v>5.92</v>
      </c>
      <c r="W497" s="222" t="s">
        <v>157</v>
      </c>
      <c r="X497" s="287"/>
      <c r="Y497" s="222" t="s">
        <v>278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7</v>
      </c>
      <c r="F498" s="222" t="s">
        <v>276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7</v>
      </c>
      <c r="U498" s="222" t="n">
        <v>0</v>
      </c>
      <c r="V498" s="223" t="n">
        <v>2.7092</v>
      </c>
      <c r="W498" s="222" t="s">
        <v>157</v>
      </c>
      <c r="X498" s="287"/>
      <c r="Y498" s="222" t="s">
        <v>278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7</v>
      </c>
      <c r="F499" s="222" t="s">
        <v>276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7</v>
      </c>
      <c r="U499" s="222" t="n">
        <v>0</v>
      </c>
      <c r="V499" s="223" t="n">
        <v>5.92</v>
      </c>
      <c r="W499" s="222" t="s">
        <v>157</v>
      </c>
      <c r="X499" s="287"/>
      <c r="Y499" s="222" t="s">
        <v>278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7</v>
      </c>
      <c r="F500" s="222" t="s">
        <v>276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7</v>
      </c>
      <c r="U500" s="222" t="n">
        <v>0</v>
      </c>
      <c r="V500" s="223" t="n">
        <v>2.7092</v>
      </c>
      <c r="W500" s="222" t="s">
        <v>157</v>
      </c>
      <c r="X500" s="287"/>
      <c r="Y500" s="222" t="s">
        <v>278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7</v>
      </c>
      <c r="F501" s="222" t="s">
        <v>276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7</v>
      </c>
      <c r="U501" s="222" t="n">
        <v>0</v>
      </c>
      <c r="V501" s="223" t="n">
        <v>5.92</v>
      </c>
      <c r="W501" s="222" t="s">
        <v>157</v>
      </c>
      <c r="X501" s="287"/>
      <c r="Y501" s="222" t="s">
        <v>278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8</v>
      </c>
      <c r="E502" s="222" t="s">
        <v>157</v>
      </c>
      <c r="F502" s="222" t="s">
        <v>276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7</v>
      </c>
      <c r="U502" s="222" t="n">
        <v>0</v>
      </c>
      <c r="V502" s="223" t="n">
        <v>2.7092</v>
      </c>
      <c r="W502" s="222" t="s">
        <v>157</v>
      </c>
      <c r="X502" s="287"/>
      <c r="Y502" s="222" t="s">
        <v>278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7</v>
      </c>
      <c r="F503" s="222" t="s">
        <v>276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7</v>
      </c>
      <c r="U503" s="222" t="n">
        <v>0</v>
      </c>
      <c r="V503" s="223" t="n">
        <v>5.92</v>
      </c>
      <c r="W503" s="222" t="s">
        <v>157</v>
      </c>
      <c r="X503" s="287"/>
      <c r="Y503" s="222" t="s">
        <v>278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8</v>
      </c>
      <c r="E504" s="222" t="s">
        <v>157</v>
      </c>
      <c r="F504" s="222" t="s">
        <v>276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7</v>
      </c>
      <c r="U504" s="222" t="n">
        <v>0</v>
      </c>
      <c r="V504" s="223" t="n">
        <v>2.7092</v>
      </c>
      <c r="W504" s="222" t="s">
        <v>157</v>
      </c>
      <c r="X504" s="287"/>
      <c r="Y504" s="222" t="s">
        <v>278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7</v>
      </c>
      <c r="F505" s="222" t="s">
        <v>276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7</v>
      </c>
      <c r="U505" s="222" t="n">
        <v>0</v>
      </c>
      <c r="V505" s="223" t="n">
        <v>5.92</v>
      </c>
      <c r="W505" s="222" t="s">
        <v>157</v>
      </c>
      <c r="X505" s="287"/>
      <c r="Y505" s="222" t="s">
        <v>278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8</v>
      </c>
      <c r="E506" s="222" t="s">
        <v>157</v>
      </c>
      <c r="F506" s="222" t="s">
        <v>276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7</v>
      </c>
      <c r="U506" s="222" t="n">
        <v>0</v>
      </c>
      <c r="V506" s="223" t="n">
        <v>2.7092</v>
      </c>
      <c r="W506" s="222" t="s">
        <v>157</v>
      </c>
      <c r="X506" s="287"/>
      <c r="Y506" s="222" t="s">
        <v>278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7</v>
      </c>
      <c r="F507" s="222" t="s">
        <v>276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7</v>
      </c>
      <c r="U507" s="222" t="n">
        <v>0</v>
      </c>
      <c r="V507" s="223" t="n">
        <v>5.92</v>
      </c>
      <c r="W507" s="222" t="s">
        <v>157</v>
      </c>
      <c r="X507" s="287"/>
      <c r="Y507" s="222" t="s">
        <v>278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8</v>
      </c>
      <c r="E508" s="222" t="s">
        <v>157</v>
      </c>
      <c r="F508" s="222" t="s">
        <v>276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7</v>
      </c>
      <c r="U508" s="222" t="n">
        <v>0</v>
      </c>
      <c r="V508" s="223" t="n">
        <v>2.7092</v>
      </c>
      <c r="W508" s="222" t="s">
        <v>157</v>
      </c>
      <c r="X508" s="287"/>
      <c r="Y508" s="222" t="s">
        <v>278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7</v>
      </c>
      <c r="F509" s="222" t="s">
        <v>276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7</v>
      </c>
      <c r="U509" s="222" t="n">
        <v>0</v>
      </c>
      <c r="V509" s="223" t="n">
        <v>5.92</v>
      </c>
      <c r="W509" s="222" t="s">
        <v>157</v>
      </c>
      <c r="X509" s="287"/>
      <c r="Y509" s="222" t="s">
        <v>278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8</v>
      </c>
      <c r="E510" s="222" t="s">
        <v>157</v>
      </c>
      <c r="F510" s="222" t="s">
        <v>276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7</v>
      </c>
      <c r="U510" s="222" t="n">
        <v>0</v>
      </c>
      <c r="V510" s="223" t="n">
        <v>2.7092</v>
      </c>
      <c r="W510" s="222" t="s">
        <v>157</v>
      </c>
      <c r="X510" s="287"/>
      <c r="Y510" s="222" t="s">
        <v>278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8</v>
      </c>
      <c r="E511" s="222" t="s">
        <v>157</v>
      </c>
      <c r="F511" s="222" t="s">
        <v>276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7</v>
      </c>
      <c r="U511" s="222" t="n">
        <v>0</v>
      </c>
      <c r="V511" s="223" t="n">
        <v>5.92</v>
      </c>
      <c r="W511" s="222" t="s">
        <v>157</v>
      </c>
      <c r="X511" s="287"/>
      <c r="Y511" s="222" t="s">
        <v>278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6</v>
      </c>
      <c r="E512" s="222" t="s">
        <v>157</v>
      </c>
      <c r="F512" s="222" t="s">
        <v>276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7</v>
      </c>
      <c r="U512" s="222" t="n">
        <v>0</v>
      </c>
      <c r="V512" s="223" t="n">
        <v>2.7092</v>
      </c>
      <c r="W512" s="222" t="s">
        <v>157</v>
      </c>
      <c r="X512" s="287"/>
      <c r="Y512" s="222" t="s">
        <v>278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57</v>
      </c>
      <c r="F513" s="222" t="s">
        <v>276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7</v>
      </c>
      <c r="U513" s="222" t="n">
        <v>0</v>
      </c>
      <c r="V513" s="223" t="n">
        <v>5.92</v>
      </c>
      <c r="W513" s="222" t="s">
        <v>157</v>
      </c>
      <c r="X513" s="287"/>
      <c r="Y513" s="222" t="s">
        <v>278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8</v>
      </c>
      <c r="E514" s="222" t="s">
        <v>157</v>
      </c>
      <c r="F514" s="222" t="s">
        <v>276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7</v>
      </c>
      <c r="U514" s="222" t="n">
        <v>0</v>
      </c>
      <c r="V514" s="223" t="n">
        <v>2.7092</v>
      </c>
      <c r="W514" s="222" t="s">
        <v>157</v>
      </c>
      <c r="X514" s="287"/>
      <c r="Y514" s="222" t="s">
        <v>278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7</v>
      </c>
      <c r="F515" s="222" t="s">
        <v>276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7</v>
      </c>
      <c r="U515" s="222" t="n">
        <v>0</v>
      </c>
      <c r="V515" s="223" t="n">
        <v>5.92</v>
      </c>
      <c r="W515" s="222" t="s">
        <v>157</v>
      </c>
      <c r="X515" s="287"/>
      <c r="Y515" s="222" t="s">
        <v>278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6</v>
      </c>
      <c r="E516" s="222" t="s">
        <v>157</v>
      </c>
      <c r="F516" s="222" t="s">
        <v>276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7</v>
      </c>
      <c r="U516" s="222" t="n">
        <v>0</v>
      </c>
      <c r="V516" s="223" t="n">
        <v>2.7092</v>
      </c>
      <c r="W516" s="222" t="s">
        <v>157</v>
      </c>
      <c r="X516" s="287"/>
      <c r="Y516" s="222" t="s">
        <v>278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7</v>
      </c>
      <c r="F517" s="222" t="s">
        <v>276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7</v>
      </c>
      <c r="U517" s="222" t="n">
        <v>0</v>
      </c>
      <c r="V517" s="223" t="n">
        <v>5.92</v>
      </c>
      <c r="W517" s="222" t="s">
        <v>157</v>
      </c>
      <c r="X517" s="287"/>
      <c r="Y517" s="222" t="s">
        <v>278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8</v>
      </c>
      <c r="E518" s="222" t="s">
        <v>157</v>
      </c>
      <c r="F518" s="222" t="s">
        <v>276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7</v>
      </c>
      <c r="U518" s="222" t="n">
        <v>0</v>
      </c>
      <c r="V518" s="223" t="n">
        <v>2.7092</v>
      </c>
      <c r="W518" s="222" t="s">
        <v>157</v>
      </c>
      <c r="X518" s="287"/>
      <c r="Y518" s="222" t="s">
        <v>278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7</v>
      </c>
      <c r="F519" s="222" t="s">
        <v>276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7</v>
      </c>
      <c r="U519" s="222" t="n">
        <v>0</v>
      </c>
      <c r="V519" s="223" t="n">
        <v>5.92</v>
      </c>
      <c r="W519" s="222" t="s">
        <v>157</v>
      </c>
      <c r="X519" s="287"/>
      <c r="Y519" s="222" t="s">
        <v>278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8</v>
      </c>
      <c r="E520" s="222" t="s">
        <v>157</v>
      </c>
      <c r="F520" s="222" t="s">
        <v>276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7</v>
      </c>
      <c r="U520" s="222" t="n">
        <v>0</v>
      </c>
      <c r="V520" s="223" t="n">
        <v>2.7092</v>
      </c>
      <c r="W520" s="222" t="s">
        <v>157</v>
      </c>
      <c r="X520" s="287"/>
      <c r="Y520" s="222" t="s">
        <v>278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7</v>
      </c>
      <c r="F521" s="222" t="s">
        <v>276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7</v>
      </c>
      <c r="U521" s="222" t="n">
        <v>0</v>
      </c>
      <c r="V521" s="223" t="n">
        <v>5.92</v>
      </c>
      <c r="W521" s="222" t="s">
        <v>157</v>
      </c>
      <c r="X521" s="287"/>
      <c r="Y521" s="222" t="s">
        <v>278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7</v>
      </c>
      <c r="F522" s="222" t="s">
        <v>276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7</v>
      </c>
      <c r="U522" s="222" t="n">
        <v>0</v>
      </c>
      <c r="V522" s="223" t="n">
        <v>2.7092</v>
      </c>
      <c r="W522" s="222" t="s">
        <v>157</v>
      </c>
      <c r="X522" s="287"/>
      <c r="Y522" s="222" t="s">
        <v>278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7</v>
      </c>
      <c r="F523" s="222" t="s">
        <v>276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7</v>
      </c>
      <c r="U523" s="222" t="n">
        <v>0</v>
      </c>
      <c r="V523" s="223" t="n">
        <v>5.92</v>
      </c>
      <c r="W523" s="222" t="s">
        <v>157</v>
      </c>
      <c r="X523" s="287"/>
      <c r="Y523" s="222" t="s">
        <v>278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8</v>
      </c>
      <c r="E524" s="222" t="s">
        <v>157</v>
      </c>
      <c r="F524" s="222" t="s">
        <v>276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7</v>
      </c>
      <c r="U524" s="222" t="n">
        <v>0</v>
      </c>
      <c r="V524" s="223" t="n">
        <v>2.7092</v>
      </c>
      <c r="W524" s="222" t="s">
        <v>157</v>
      </c>
      <c r="X524" s="287"/>
      <c r="Y524" s="222" t="s">
        <v>278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57</v>
      </c>
      <c r="F525" s="222" t="s">
        <v>276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7</v>
      </c>
      <c r="U525" s="222" t="n">
        <v>0</v>
      </c>
      <c r="V525" s="223" t="n">
        <v>5.92</v>
      </c>
      <c r="W525" s="222" t="s">
        <v>157</v>
      </c>
      <c r="X525" s="287"/>
      <c r="Y525" s="222" t="s">
        <v>278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8</v>
      </c>
      <c r="E526" s="222" t="s">
        <v>157</v>
      </c>
      <c r="F526" s="222" t="s">
        <v>276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7</v>
      </c>
      <c r="U526" s="222" t="n">
        <v>0</v>
      </c>
      <c r="V526" s="223" t="n">
        <v>2.7092</v>
      </c>
      <c r="W526" s="222" t="s">
        <v>157</v>
      </c>
      <c r="X526" s="287"/>
      <c r="Y526" s="222" t="s">
        <v>278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7</v>
      </c>
      <c r="F527" s="222" t="s">
        <v>276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7</v>
      </c>
      <c r="U527" s="222" t="n">
        <v>0</v>
      </c>
      <c r="V527" s="223" t="n">
        <v>5.92</v>
      </c>
      <c r="W527" s="222" t="s">
        <v>157</v>
      </c>
      <c r="X527" s="287"/>
      <c r="Y527" s="222" t="s">
        <v>278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8</v>
      </c>
      <c r="E528" s="222" t="s">
        <v>157</v>
      </c>
      <c r="F528" s="222" t="s">
        <v>276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7</v>
      </c>
      <c r="U528" s="222" t="n">
        <v>0</v>
      </c>
      <c r="V528" s="223" t="n">
        <v>2.7092</v>
      </c>
      <c r="W528" s="222" t="s">
        <v>157</v>
      </c>
      <c r="X528" s="287"/>
      <c r="Y528" s="222" t="s">
        <v>278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8</v>
      </c>
      <c r="E529" s="222" t="s">
        <v>157</v>
      </c>
      <c r="F529" s="222" t="s">
        <v>276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7</v>
      </c>
      <c r="U529" s="222" t="n">
        <v>0</v>
      </c>
      <c r="V529" s="223" t="n">
        <v>5.92</v>
      </c>
      <c r="W529" s="222" t="s">
        <v>157</v>
      </c>
      <c r="X529" s="287"/>
      <c r="Y529" s="222" t="s">
        <v>278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8</v>
      </c>
      <c r="E530" s="222" t="s">
        <v>157</v>
      </c>
      <c r="F530" s="222" t="s">
        <v>276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7</v>
      </c>
      <c r="U530" s="222" t="n">
        <v>0</v>
      </c>
      <c r="V530" s="223" t="n">
        <v>2.7092</v>
      </c>
      <c r="W530" s="222" t="s">
        <v>157</v>
      </c>
      <c r="X530" s="287"/>
      <c r="Y530" s="222" t="s">
        <v>278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57</v>
      </c>
      <c r="F531" s="222" t="s">
        <v>276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7</v>
      </c>
      <c r="U531" s="222" t="n">
        <v>0</v>
      </c>
      <c r="V531" s="223" t="n">
        <v>5.92</v>
      </c>
      <c r="W531" s="222" t="s">
        <v>157</v>
      </c>
      <c r="X531" s="287"/>
      <c r="Y531" s="222" t="s">
        <v>278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8</v>
      </c>
      <c r="E532" s="222" t="s">
        <v>157</v>
      </c>
      <c r="F532" s="222" t="s">
        <v>276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7</v>
      </c>
      <c r="U532" s="222" t="n">
        <v>0</v>
      </c>
      <c r="V532" s="223" t="n">
        <v>2.7092</v>
      </c>
      <c r="W532" s="222" t="s">
        <v>157</v>
      </c>
      <c r="X532" s="287"/>
      <c r="Y532" s="222" t="s">
        <v>278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57</v>
      </c>
      <c r="F533" s="222" t="s">
        <v>276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7</v>
      </c>
      <c r="U533" s="222" t="n">
        <v>0</v>
      </c>
      <c r="V533" s="223" t="n">
        <v>5.92</v>
      </c>
      <c r="W533" s="222" t="s">
        <v>157</v>
      </c>
      <c r="X533" s="287"/>
      <c r="Y533" s="222" t="s">
        <v>278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8</v>
      </c>
      <c r="E534" s="222" t="s">
        <v>157</v>
      </c>
      <c r="F534" s="222" t="s">
        <v>276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7</v>
      </c>
      <c r="U534" s="222" t="n">
        <v>0</v>
      </c>
      <c r="V534" s="223" t="n">
        <v>2.7092</v>
      </c>
      <c r="W534" s="222" t="s">
        <v>157</v>
      </c>
      <c r="X534" s="287"/>
      <c r="Y534" s="222" t="s">
        <v>278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7</v>
      </c>
      <c r="F535" s="222" t="s">
        <v>276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7</v>
      </c>
      <c r="U535" s="222" t="n">
        <v>0</v>
      </c>
      <c r="V535" s="223" t="n">
        <v>5.92</v>
      </c>
      <c r="W535" s="222" t="s">
        <v>157</v>
      </c>
      <c r="X535" s="287"/>
      <c r="Y535" s="222" t="s">
        <v>278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8</v>
      </c>
      <c r="E536" s="222" t="s">
        <v>157</v>
      </c>
      <c r="F536" s="222" t="s">
        <v>276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7</v>
      </c>
      <c r="U536" s="222" t="n">
        <v>0</v>
      </c>
      <c r="V536" s="223" t="n">
        <v>2.7092</v>
      </c>
      <c r="W536" s="222" t="s">
        <v>157</v>
      </c>
      <c r="X536" s="287"/>
      <c r="Y536" s="222" t="s">
        <v>278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7</v>
      </c>
      <c r="F537" s="222" t="s">
        <v>276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7</v>
      </c>
      <c r="U537" s="222" t="n">
        <v>0</v>
      </c>
      <c r="V537" s="223" t="n">
        <v>5.92</v>
      </c>
      <c r="W537" s="222" t="s">
        <v>157</v>
      </c>
      <c r="X537" s="287"/>
      <c r="Y537" s="222" t="s">
        <v>278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6</v>
      </c>
      <c r="E538" s="222" t="s">
        <v>157</v>
      </c>
      <c r="F538" s="222" t="s">
        <v>276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7</v>
      </c>
      <c r="U538" s="222" t="n">
        <v>0</v>
      </c>
      <c r="V538" s="223" t="n">
        <v>2.7092</v>
      </c>
      <c r="W538" s="222" t="s">
        <v>157</v>
      </c>
      <c r="X538" s="287"/>
      <c r="Y538" s="222" t="s">
        <v>278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6</v>
      </c>
      <c r="E539" s="222" t="s">
        <v>157</v>
      </c>
      <c r="F539" s="222" t="s">
        <v>276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7</v>
      </c>
      <c r="U539" s="222" t="n">
        <v>0</v>
      </c>
      <c r="V539" s="223" t="n">
        <v>5.92</v>
      </c>
      <c r="W539" s="222" t="s">
        <v>157</v>
      </c>
      <c r="X539" s="287"/>
      <c r="Y539" s="222" t="s">
        <v>278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6</v>
      </c>
      <c r="E540" s="222" t="s">
        <v>157</v>
      </c>
      <c r="F540" s="222" t="s">
        <v>276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7</v>
      </c>
      <c r="U540" s="222" t="n">
        <v>0</v>
      </c>
      <c r="V540" s="223" t="n">
        <v>2.7092</v>
      </c>
      <c r="W540" s="222" t="s">
        <v>157</v>
      </c>
      <c r="X540" s="287"/>
      <c r="Y540" s="222" t="s">
        <v>278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6</v>
      </c>
      <c r="E541" s="222" t="s">
        <v>157</v>
      </c>
      <c r="F541" s="222" t="s">
        <v>276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7</v>
      </c>
      <c r="U541" s="222" t="n">
        <v>0</v>
      </c>
      <c r="V541" s="223" t="n">
        <v>5.92</v>
      </c>
      <c r="W541" s="222" t="s">
        <v>157</v>
      </c>
      <c r="X541" s="287"/>
      <c r="Y541" s="222" t="s">
        <v>278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8</v>
      </c>
      <c r="E542" s="222" t="s">
        <v>157</v>
      </c>
      <c r="F542" s="222" t="s">
        <v>276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7</v>
      </c>
      <c r="U542" s="222" t="n">
        <v>0</v>
      </c>
      <c r="V542" s="223" t="n">
        <v>2.7092</v>
      </c>
      <c r="W542" s="222" t="s">
        <v>157</v>
      </c>
      <c r="X542" s="287"/>
      <c r="Y542" s="222" t="s">
        <v>278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7</v>
      </c>
      <c r="F543" s="222" t="s">
        <v>276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7</v>
      </c>
      <c r="U543" s="222" t="n">
        <v>0</v>
      </c>
      <c r="V543" s="223" t="n">
        <v>5.92</v>
      </c>
      <c r="W543" s="222" t="s">
        <v>157</v>
      </c>
      <c r="X543" s="287"/>
      <c r="Y543" s="222" t="s">
        <v>278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6</v>
      </c>
      <c r="E544" s="222" t="s">
        <v>157</v>
      </c>
      <c r="F544" s="222" t="s">
        <v>276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7</v>
      </c>
      <c r="U544" s="222" t="n">
        <v>0</v>
      </c>
      <c r="V544" s="223" t="n">
        <v>2.7092</v>
      </c>
      <c r="W544" s="222" t="s">
        <v>157</v>
      </c>
      <c r="X544" s="287"/>
      <c r="Y544" s="222" t="s">
        <v>278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6</v>
      </c>
      <c r="E545" s="222" t="s">
        <v>157</v>
      </c>
      <c r="F545" s="222" t="s">
        <v>276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7</v>
      </c>
      <c r="U545" s="222" t="n">
        <v>0</v>
      </c>
      <c r="V545" s="223" t="n">
        <v>5.92</v>
      </c>
      <c r="W545" s="222" t="s">
        <v>157</v>
      </c>
      <c r="X545" s="287"/>
      <c r="Y545" s="222" t="s">
        <v>278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8</v>
      </c>
      <c r="E546" s="222" t="s">
        <v>157</v>
      </c>
      <c r="F546" s="222" t="s">
        <v>276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7</v>
      </c>
      <c r="U546" s="222" t="n">
        <v>0</v>
      </c>
      <c r="V546" s="223" t="n">
        <v>2.7092</v>
      </c>
      <c r="W546" s="222" t="s">
        <v>157</v>
      </c>
      <c r="X546" s="287"/>
      <c r="Y546" s="222" t="s">
        <v>278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7</v>
      </c>
      <c r="F547" s="222" t="s">
        <v>276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7</v>
      </c>
      <c r="U547" s="222" t="n">
        <v>0</v>
      </c>
      <c r="V547" s="223" t="n">
        <v>5.92</v>
      </c>
      <c r="W547" s="222" t="s">
        <v>157</v>
      </c>
      <c r="X547" s="287"/>
      <c r="Y547" s="222" t="s">
        <v>278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6</v>
      </c>
      <c r="E548" s="222" t="s">
        <v>157</v>
      </c>
      <c r="F548" s="222" t="s">
        <v>276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7</v>
      </c>
      <c r="U548" s="222" t="n">
        <v>0</v>
      </c>
      <c r="V548" s="223" t="n">
        <v>2.7092</v>
      </c>
      <c r="W548" s="222" t="s">
        <v>157</v>
      </c>
      <c r="X548" s="287"/>
      <c r="Y548" s="222" t="s">
        <v>278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6</v>
      </c>
      <c r="E549" s="222" t="s">
        <v>157</v>
      </c>
      <c r="F549" s="222" t="s">
        <v>276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7</v>
      </c>
      <c r="U549" s="222" t="n">
        <v>0</v>
      </c>
      <c r="V549" s="223" t="n">
        <v>5.92</v>
      </c>
      <c r="W549" s="222" t="s">
        <v>157</v>
      </c>
      <c r="X549" s="287"/>
      <c r="Y549" s="222" t="s">
        <v>278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6</v>
      </c>
      <c r="E550" s="222" t="s">
        <v>157</v>
      </c>
      <c r="F550" s="222" t="s">
        <v>276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7</v>
      </c>
      <c r="U550" s="222" t="n">
        <v>0</v>
      </c>
      <c r="V550" s="223" t="n">
        <v>2.7092</v>
      </c>
      <c r="W550" s="222" t="s">
        <v>157</v>
      </c>
      <c r="X550" s="287"/>
      <c r="Y550" s="222" t="s">
        <v>278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6</v>
      </c>
      <c r="E551" s="222" t="s">
        <v>157</v>
      </c>
      <c r="F551" s="222" t="s">
        <v>276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7</v>
      </c>
      <c r="U551" s="222" t="n">
        <v>0</v>
      </c>
      <c r="V551" s="223" t="n">
        <v>5.92</v>
      </c>
      <c r="W551" s="222" t="s">
        <v>157</v>
      </c>
      <c r="X551" s="287"/>
      <c r="Y551" s="222" t="s">
        <v>278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8</v>
      </c>
      <c r="E552" s="222" t="s">
        <v>157</v>
      </c>
      <c r="F552" s="222" t="s">
        <v>276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7</v>
      </c>
      <c r="U552" s="222" t="n">
        <v>0</v>
      </c>
      <c r="V552" s="223" t="n">
        <v>2.7092</v>
      </c>
      <c r="W552" s="222" t="s">
        <v>157</v>
      </c>
      <c r="X552" s="287"/>
      <c r="Y552" s="222" t="s">
        <v>278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7</v>
      </c>
      <c r="F553" s="222" t="s">
        <v>276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7</v>
      </c>
      <c r="U553" s="222" t="n">
        <v>0</v>
      </c>
      <c r="V553" s="223" t="n">
        <v>5.92</v>
      </c>
      <c r="W553" s="222" t="s">
        <v>157</v>
      </c>
      <c r="X553" s="287"/>
      <c r="Y553" s="222" t="s">
        <v>278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8</v>
      </c>
      <c r="E554" s="222" t="s">
        <v>157</v>
      </c>
      <c r="F554" s="222" t="s">
        <v>276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7</v>
      </c>
      <c r="U554" s="222" t="n">
        <v>0</v>
      </c>
      <c r="V554" s="223" t="n">
        <v>2.7092</v>
      </c>
      <c r="W554" s="222" t="s">
        <v>157</v>
      </c>
      <c r="X554" s="287"/>
      <c r="Y554" s="222" t="s">
        <v>278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7</v>
      </c>
      <c r="F555" s="222" t="s">
        <v>276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7</v>
      </c>
      <c r="U555" s="222" t="n">
        <v>0</v>
      </c>
      <c r="V555" s="223" t="n">
        <v>5.92</v>
      </c>
      <c r="W555" s="222" t="s">
        <v>157</v>
      </c>
      <c r="X555" s="287"/>
      <c r="Y555" s="222" t="s">
        <v>278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8</v>
      </c>
      <c r="E556" s="222" t="s">
        <v>157</v>
      </c>
      <c r="F556" s="222" t="s">
        <v>276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7</v>
      </c>
      <c r="U556" s="222" t="n">
        <v>0</v>
      </c>
      <c r="V556" s="223" t="n">
        <v>2.7092</v>
      </c>
      <c r="W556" s="222" t="s">
        <v>157</v>
      </c>
      <c r="X556" s="287"/>
      <c r="Y556" s="222" t="s">
        <v>278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7</v>
      </c>
      <c r="F557" s="222" t="s">
        <v>276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7</v>
      </c>
      <c r="U557" s="222" t="n">
        <v>0</v>
      </c>
      <c r="V557" s="223" t="n">
        <v>5.92</v>
      </c>
      <c r="W557" s="222" t="s">
        <v>157</v>
      </c>
      <c r="X557" s="287"/>
      <c r="Y557" s="222" t="s">
        <v>278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8</v>
      </c>
      <c r="E558" s="222" t="s">
        <v>157</v>
      </c>
      <c r="F558" s="222" t="s">
        <v>276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7</v>
      </c>
      <c r="U558" s="222" t="n">
        <v>0</v>
      </c>
      <c r="V558" s="223" t="n">
        <v>2.7092</v>
      </c>
      <c r="W558" s="222" t="s">
        <v>157</v>
      </c>
      <c r="X558" s="287"/>
      <c r="Y558" s="222" t="s">
        <v>278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57</v>
      </c>
      <c r="F559" s="222" t="s">
        <v>276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7</v>
      </c>
      <c r="U559" s="222" t="n">
        <v>0</v>
      </c>
      <c r="V559" s="223" t="n">
        <v>5.92</v>
      </c>
      <c r="W559" s="222" t="s">
        <v>157</v>
      </c>
      <c r="X559" s="287"/>
      <c r="Y559" s="222" t="s">
        <v>278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8</v>
      </c>
      <c r="E560" s="222" t="s">
        <v>157</v>
      </c>
      <c r="F560" s="222" t="s">
        <v>276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7</v>
      </c>
      <c r="U560" s="222" t="n">
        <v>0</v>
      </c>
      <c r="V560" s="223" t="n">
        <v>2.7092</v>
      </c>
      <c r="W560" s="222" t="s">
        <v>157</v>
      </c>
      <c r="X560" s="287"/>
      <c r="Y560" s="222" t="s">
        <v>278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7</v>
      </c>
      <c r="F561" s="222" t="s">
        <v>276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7</v>
      </c>
      <c r="U561" s="222" t="n">
        <v>0</v>
      </c>
      <c r="V561" s="223" t="n">
        <v>5.92</v>
      </c>
      <c r="W561" s="222" t="s">
        <v>157</v>
      </c>
      <c r="X561" s="287"/>
      <c r="Y561" s="222" t="s">
        <v>278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8</v>
      </c>
      <c r="E562" s="222" t="s">
        <v>157</v>
      </c>
      <c r="F562" s="222" t="s">
        <v>276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7</v>
      </c>
      <c r="U562" s="222" t="n">
        <v>0</v>
      </c>
      <c r="V562" s="223" t="n">
        <v>2.7092</v>
      </c>
      <c r="W562" s="222" t="s">
        <v>157</v>
      </c>
      <c r="X562" s="287"/>
      <c r="Y562" s="222" t="s">
        <v>278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7</v>
      </c>
      <c r="F563" s="222" t="s">
        <v>276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7</v>
      </c>
      <c r="U563" s="222" t="n">
        <v>0</v>
      </c>
      <c r="V563" s="223" t="n">
        <v>5.92</v>
      </c>
      <c r="W563" s="222" t="s">
        <v>157</v>
      </c>
      <c r="X563" s="287"/>
      <c r="Y563" s="222" t="s">
        <v>278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8</v>
      </c>
      <c r="E564" s="222" t="s">
        <v>157</v>
      </c>
      <c r="F564" s="222" t="s">
        <v>276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7</v>
      </c>
      <c r="U564" s="222" t="n">
        <v>0</v>
      </c>
      <c r="V564" s="223" t="n">
        <v>2.7092</v>
      </c>
      <c r="W564" s="222" t="s">
        <v>157</v>
      </c>
      <c r="X564" s="287"/>
      <c r="Y564" s="222" t="s">
        <v>278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7</v>
      </c>
      <c r="F565" s="222" t="s">
        <v>276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7</v>
      </c>
      <c r="U565" s="222" t="n">
        <v>0</v>
      </c>
      <c r="V565" s="223" t="n">
        <v>5.92</v>
      </c>
      <c r="W565" s="222" t="s">
        <v>157</v>
      </c>
      <c r="X565" s="287"/>
      <c r="Y565" s="222" t="s">
        <v>278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6</v>
      </c>
      <c r="E566" s="222" t="s">
        <v>157</v>
      </c>
      <c r="F566" s="222" t="s">
        <v>276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7</v>
      </c>
      <c r="U566" s="222" t="n">
        <v>0</v>
      </c>
      <c r="V566" s="223" t="n">
        <v>2.7092</v>
      </c>
      <c r="W566" s="222" t="s">
        <v>157</v>
      </c>
      <c r="X566" s="287"/>
      <c r="Y566" s="222" t="s">
        <v>278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6</v>
      </c>
      <c r="E567" s="222" t="s">
        <v>157</v>
      </c>
      <c r="F567" s="222" t="s">
        <v>276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7</v>
      </c>
      <c r="U567" s="222" t="n">
        <v>0</v>
      </c>
      <c r="V567" s="223" t="n">
        <v>5.92</v>
      </c>
      <c r="W567" s="222" t="s">
        <v>157</v>
      </c>
      <c r="X567" s="287"/>
      <c r="Y567" s="222" t="s">
        <v>278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8</v>
      </c>
      <c r="E568" s="222" t="s">
        <v>157</v>
      </c>
      <c r="F568" s="222" t="s">
        <v>276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7</v>
      </c>
      <c r="U568" s="222" t="n">
        <v>0</v>
      </c>
      <c r="V568" s="223" t="n">
        <v>2.7092</v>
      </c>
      <c r="W568" s="222" t="s">
        <v>157</v>
      </c>
      <c r="X568" s="287"/>
      <c r="Y568" s="222" t="s">
        <v>278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7</v>
      </c>
      <c r="F569" s="222" t="s">
        <v>276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7</v>
      </c>
      <c r="U569" s="222" t="n">
        <v>0</v>
      </c>
      <c r="V569" s="223" t="n">
        <v>5.92</v>
      </c>
      <c r="W569" s="222" t="s">
        <v>157</v>
      </c>
      <c r="X569" s="287"/>
      <c r="Y569" s="222" t="s">
        <v>278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6</v>
      </c>
      <c r="E570" s="222" t="s">
        <v>157</v>
      </c>
      <c r="F570" s="222" t="s">
        <v>276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7</v>
      </c>
      <c r="U570" s="222" t="n">
        <v>0</v>
      </c>
      <c r="V570" s="223" t="n">
        <v>2.7092</v>
      </c>
      <c r="W570" s="222" t="s">
        <v>157</v>
      </c>
      <c r="X570" s="287"/>
      <c r="Y570" s="222" t="s">
        <v>278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57</v>
      </c>
      <c r="F571" s="222" t="s">
        <v>276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7</v>
      </c>
      <c r="U571" s="222" t="n">
        <v>0</v>
      </c>
      <c r="V571" s="223" t="n">
        <v>5.92</v>
      </c>
      <c r="W571" s="222" t="s">
        <v>157</v>
      </c>
      <c r="X571" s="287"/>
      <c r="Y571" s="222" t="s">
        <v>278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8</v>
      </c>
      <c r="E572" s="222" t="s">
        <v>157</v>
      </c>
      <c r="F572" s="222" t="s">
        <v>276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7</v>
      </c>
      <c r="U572" s="222" t="n">
        <v>0</v>
      </c>
      <c r="V572" s="223" t="n">
        <v>2.7092</v>
      </c>
      <c r="W572" s="222" t="s">
        <v>157</v>
      </c>
      <c r="X572" s="287"/>
      <c r="Y572" s="222" t="s">
        <v>278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7</v>
      </c>
      <c r="F573" s="222" t="s">
        <v>276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7</v>
      </c>
      <c r="U573" s="222" t="n">
        <v>0</v>
      </c>
      <c r="V573" s="223" t="n">
        <v>5.92</v>
      </c>
      <c r="W573" s="222" t="s">
        <v>157</v>
      </c>
      <c r="X573" s="287"/>
      <c r="Y573" s="222" t="s">
        <v>278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8</v>
      </c>
      <c r="E574" s="222" t="s">
        <v>157</v>
      </c>
      <c r="F574" s="222" t="s">
        <v>276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7</v>
      </c>
      <c r="U574" s="222" t="n">
        <v>0</v>
      </c>
      <c r="V574" s="223" t="n">
        <v>2.7092</v>
      </c>
      <c r="W574" s="222" t="s">
        <v>157</v>
      </c>
      <c r="X574" s="287"/>
      <c r="Y574" s="222" t="s">
        <v>278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7</v>
      </c>
      <c r="F575" s="222" t="s">
        <v>276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7</v>
      </c>
      <c r="U575" s="222" t="n">
        <v>0</v>
      </c>
      <c r="V575" s="223" t="n">
        <v>5.92</v>
      </c>
      <c r="W575" s="222" t="s">
        <v>157</v>
      </c>
      <c r="X575" s="287"/>
      <c r="Y575" s="222" t="s">
        <v>278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6</v>
      </c>
      <c r="E576" s="222" t="s">
        <v>157</v>
      </c>
      <c r="F576" s="222" t="s">
        <v>276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7</v>
      </c>
      <c r="U576" s="222" t="n">
        <v>0</v>
      </c>
      <c r="V576" s="223" t="n">
        <v>2.7092</v>
      </c>
      <c r="W576" s="222" t="s">
        <v>157</v>
      </c>
      <c r="X576" s="287"/>
      <c r="Y576" s="222" t="s">
        <v>278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6</v>
      </c>
      <c r="E577" s="222" t="s">
        <v>157</v>
      </c>
      <c r="F577" s="222" t="s">
        <v>276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7</v>
      </c>
      <c r="U577" s="222" t="n">
        <v>0</v>
      </c>
      <c r="V577" s="223" t="n">
        <v>5.92</v>
      </c>
      <c r="W577" s="222" t="s">
        <v>157</v>
      </c>
      <c r="X577" s="287"/>
      <c r="Y577" s="222" t="s">
        <v>278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8</v>
      </c>
      <c r="E578" s="222" t="s">
        <v>157</v>
      </c>
      <c r="F578" s="222" t="s">
        <v>276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7</v>
      </c>
      <c r="U578" s="222" t="n">
        <v>0</v>
      </c>
      <c r="V578" s="223" t="n">
        <v>2.7092</v>
      </c>
      <c r="W578" s="222" t="s">
        <v>157</v>
      </c>
      <c r="X578" s="287"/>
      <c r="Y578" s="222" t="s">
        <v>278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7</v>
      </c>
      <c r="F579" s="222" t="s">
        <v>276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7</v>
      </c>
      <c r="U579" s="222" t="n">
        <v>0</v>
      </c>
      <c r="V579" s="223" t="n">
        <v>5.92</v>
      </c>
      <c r="W579" s="222" t="s">
        <v>157</v>
      </c>
      <c r="X579" s="287"/>
      <c r="Y579" s="222" t="s">
        <v>278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8</v>
      </c>
      <c r="E580" s="222" t="s">
        <v>157</v>
      </c>
      <c r="F580" s="222" t="s">
        <v>276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7</v>
      </c>
      <c r="U580" s="222" t="n">
        <v>0</v>
      </c>
      <c r="V580" s="223" t="n">
        <v>2.7092</v>
      </c>
      <c r="W580" s="222" t="s">
        <v>157</v>
      </c>
      <c r="X580" s="287"/>
      <c r="Y580" s="222" t="s">
        <v>278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7</v>
      </c>
      <c r="F581" s="222" t="s">
        <v>276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7</v>
      </c>
      <c r="U581" s="222" t="n">
        <v>0</v>
      </c>
      <c r="V581" s="223" t="n">
        <v>5.92</v>
      </c>
      <c r="W581" s="222" t="s">
        <v>157</v>
      </c>
      <c r="X581" s="287"/>
      <c r="Y581" s="222" t="s">
        <v>278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8</v>
      </c>
      <c r="E582" s="222" t="s">
        <v>157</v>
      </c>
      <c r="F582" s="222" t="s">
        <v>276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7</v>
      </c>
      <c r="U582" s="222" t="n">
        <v>0</v>
      </c>
      <c r="V582" s="223" t="n">
        <v>2.7092</v>
      </c>
      <c r="W582" s="222" t="s">
        <v>157</v>
      </c>
      <c r="X582" s="287"/>
      <c r="Y582" s="222" t="s">
        <v>278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7</v>
      </c>
      <c r="F583" s="222" t="s">
        <v>276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7</v>
      </c>
      <c r="U583" s="222" t="n">
        <v>0</v>
      </c>
      <c r="V583" s="223" t="n">
        <v>5.92</v>
      </c>
      <c r="W583" s="222" t="s">
        <v>157</v>
      </c>
      <c r="X583" s="287"/>
      <c r="Y583" s="222" t="s">
        <v>278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6</v>
      </c>
      <c r="E584" s="222" t="s">
        <v>157</v>
      </c>
      <c r="F584" s="222" t="s">
        <v>276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7</v>
      </c>
      <c r="U584" s="222" t="n">
        <v>0</v>
      </c>
      <c r="V584" s="223" t="n">
        <v>2.7092</v>
      </c>
      <c r="W584" s="222" t="s">
        <v>157</v>
      </c>
      <c r="X584" s="287"/>
      <c r="Y584" s="222" t="s">
        <v>278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6</v>
      </c>
      <c r="E585" s="222" t="s">
        <v>157</v>
      </c>
      <c r="F585" s="222" t="s">
        <v>276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7</v>
      </c>
      <c r="U585" s="222" t="n">
        <v>0</v>
      </c>
      <c r="V585" s="223" t="n">
        <v>5.92</v>
      </c>
      <c r="W585" s="222" t="s">
        <v>157</v>
      </c>
      <c r="X585" s="287"/>
      <c r="Y585" s="222" t="s">
        <v>278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6</v>
      </c>
      <c r="E586" s="222" t="s">
        <v>157</v>
      </c>
      <c r="F586" s="222" t="s">
        <v>276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7</v>
      </c>
      <c r="U586" s="222" t="n">
        <v>0</v>
      </c>
      <c r="V586" s="223" t="n">
        <v>2.7092</v>
      </c>
      <c r="W586" s="222" t="s">
        <v>157</v>
      </c>
      <c r="X586" s="287"/>
      <c r="Y586" s="222" t="s">
        <v>278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57</v>
      </c>
      <c r="F587" s="222" t="s">
        <v>276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7</v>
      </c>
      <c r="U587" s="222" t="n">
        <v>0</v>
      </c>
      <c r="V587" s="223" t="n">
        <v>5.92</v>
      </c>
      <c r="W587" s="222" t="s">
        <v>157</v>
      </c>
      <c r="X587" s="287"/>
      <c r="Y587" s="222" t="s">
        <v>278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8</v>
      </c>
      <c r="E588" s="222" t="s">
        <v>157</v>
      </c>
      <c r="F588" s="222" t="s">
        <v>276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7</v>
      </c>
      <c r="U588" s="222" t="n">
        <v>0</v>
      </c>
      <c r="V588" s="223" t="n">
        <v>2.7092</v>
      </c>
      <c r="W588" s="222" t="s">
        <v>157</v>
      </c>
      <c r="X588" s="287"/>
      <c r="Y588" s="222" t="s">
        <v>278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7</v>
      </c>
      <c r="F589" s="222" t="s">
        <v>276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7</v>
      </c>
      <c r="U589" s="222" t="n">
        <v>0</v>
      </c>
      <c r="V589" s="223" t="n">
        <v>5.92</v>
      </c>
      <c r="W589" s="222" t="s">
        <v>157</v>
      </c>
      <c r="X589" s="287"/>
      <c r="Y589" s="222" t="s">
        <v>278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8</v>
      </c>
      <c r="E590" s="222" t="s">
        <v>157</v>
      </c>
      <c r="F590" s="222" t="s">
        <v>276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7</v>
      </c>
      <c r="U590" s="222" t="n">
        <v>0</v>
      </c>
      <c r="V590" s="223" t="n">
        <v>2.7092</v>
      </c>
      <c r="W590" s="222" t="s">
        <v>157</v>
      </c>
      <c r="X590" s="287"/>
      <c r="Y590" s="222" t="s">
        <v>278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7</v>
      </c>
      <c r="F591" s="222" t="s">
        <v>276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7</v>
      </c>
      <c r="U591" s="222" t="n">
        <v>0</v>
      </c>
      <c r="V591" s="223" t="n">
        <v>5.92</v>
      </c>
      <c r="W591" s="222" t="s">
        <v>157</v>
      </c>
      <c r="X591" s="287"/>
      <c r="Y591" s="222" t="s">
        <v>278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8</v>
      </c>
      <c r="E592" s="222" t="s">
        <v>157</v>
      </c>
      <c r="F592" s="222" t="s">
        <v>276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7</v>
      </c>
      <c r="U592" s="222" t="n">
        <v>0</v>
      </c>
      <c r="V592" s="223" t="n">
        <v>2.7092</v>
      </c>
      <c r="W592" s="222" t="s">
        <v>157</v>
      </c>
      <c r="X592" s="287"/>
      <c r="Y592" s="222" t="s">
        <v>278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7</v>
      </c>
      <c r="F593" s="222" t="s">
        <v>276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7</v>
      </c>
      <c r="U593" s="222" t="n">
        <v>0</v>
      </c>
      <c r="V593" s="223" t="n">
        <v>5.92</v>
      </c>
      <c r="W593" s="222" t="s">
        <v>157</v>
      </c>
      <c r="X593" s="287"/>
      <c r="Y593" s="222" t="s">
        <v>278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57</v>
      </c>
      <c r="F594" s="222" t="s">
        <v>276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7</v>
      </c>
      <c r="U594" s="222" t="n">
        <v>0</v>
      </c>
      <c r="V594" s="223" t="n">
        <v>2.7092</v>
      </c>
      <c r="W594" s="222" t="s">
        <v>157</v>
      </c>
      <c r="X594" s="287"/>
      <c r="Y594" s="222" t="s">
        <v>278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7</v>
      </c>
      <c r="F595" s="222" t="s">
        <v>276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7</v>
      </c>
      <c r="U595" s="222" t="n">
        <v>0</v>
      </c>
      <c r="V595" s="223" t="n">
        <v>5.92</v>
      </c>
      <c r="W595" s="222" t="s">
        <v>157</v>
      </c>
      <c r="X595" s="287"/>
      <c r="Y595" s="222" t="s">
        <v>278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7</v>
      </c>
      <c r="F596" s="222" t="s">
        <v>276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7</v>
      </c>
      <c r="U596" s="222" t="n">
        <v>0</v>
      </c>
      <c r="V596" s="223" t="n">
        <v>2.7092</v>
      </c>
      <c r="W596" s="222" t="s">
        <v>157</v>
      </c>
      <c r="X596" s="287"/>
      <c r="Y596" s="222" t="s">
        <v>278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7</v>
      </c>
      <c r="F597" s="222" t="s">
        <v>276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7</v>
      </c>
      <c r="U597" s="222" t="n">
        <v>0</v>
      </c>
      <c r="V597" s="223" t="n">
        <v>5.92</v>
      </c>
      <c r="W597" s="222" t="s">
        <v>157</v>
      </c>
      <c r="X597" s="287"/>
      <c r="Y597" s="222" t="s">
        <v>278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8</v>
      </c>
      <c r="E598" s="222" t="s">
        <v>157</v>
      </c>
      <c r="F598" s="222" t="s">
        <v>276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7</v>
      </c>
      <c r="U598" s="222" t="n">
        <v>0</v>
      </c>
      <c r="V598" s="223" t="n">
        <v>2.7092</v>
      </c>
      <c r="W598" s="222" t="s">
        <v>157</v>
      </c>
      <c r="X598" s="287"/>
      <c r="Y598" s="222" t="s">
        <v>278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7</v>
      </c>
      <c r="F599" s="222" t="s">
        <v>276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7</v>
      </c>
      <c r="U599" s="222" t="n">
        <v>0</v>
      </c>
      <c r="V599" s="223" t="n">
        <v>5.92</v>
      </c>
      <c r="W599" s="222" t="s">
        <v>157</v>
      </c>
      <c r="X599" s="287"/>
      <c r="Y599" s="222" t="s">
        <v>278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10</v>
      </c>
      <c r="E600" s="222" t="s">
        <v>157</v>
      </c>
      <c r="F600" s="222" t="s">
        <v>276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7</v>
      </c>
      <c r="U600" s="222" t="n">
        <v>0</v>
      </c>
      <c r="V600" s="223" t="n">
        <v>2.7092</v>
      </c>
      <c r="W600" s="222" t="s">
        <v>157</v>
      </c>
      <c r="X600" s="287"/>
      <c r="Y600" s="222" t="s">
        <v>278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0</v>
      </c>
      <c r="E601" s="222" t="s">
        <v>157</v>
      </c>
      <c r="F601" s="222" t="s">
        <v>276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7</v>
      </c>
      <c r="U601" s="222" t="n">
        <v>0</v>
      </c>
      <c r="V601" s="223" t="n">
        <v>5.92</v>
      </c>
      <c r="W601" s="222" t="s">
        <v>157</v>
      </c>
      <c r="X601" s="287"/>
      <c r="Y601" s="222" t="s">
        <v>278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6</v>
      </c>
      <c r="E602" s="222" t="s">
        <v>157</v>
      </c>
      <c r="F602" s="222" t="s">
        <v>276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7</v>
      </c>
      <c r="U602" s="222" t="n">
        <v>0</v>
      </c>
      <c r="V602" s="223" t="n">
        <v>2.7092</v>
      </c>
      <c r="W602" s="222" t="s">
        <v>157</v>
      </c>
      <c r="X602" s="287"/>
      <c r="Y602" s="222" t="s">
        <v>278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6</v>
      </c>
      <c r="E603" s="222" t="s">
        <v>157</v>
      </c>
      <c r="F603" s="222" t="s">
        <v>276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7</v>
      </c>
      <c r="U603" s="222" t="n">
        <v>0</v>
      </c>
      <c r="V603" s="223" t="n">
        <v>5.92</v>
      </c>
      <c r="W603" s="222" t="s">
        <v>157</v>
      </c>
      <c r="X603" s="287"/>
      <c r="Y603" s="222" t="s">
        <v>278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57</v>
      </c>
      <c r="F604" s="222" t="s">
        <v>276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7</v>
      </c>
      <c r="U604" s="222" t="n">
        <v>0</v>
      </c>
      <c r="V604" s="223" t="n">
        <v>2.7092</v>
      </c>
      <c r="W604" s="222" t="s">
        <v>157</v>
      </c>
      <c r="X604" s="287"/>
      <c r="Y604" s="222" t="s">
        <v>278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7</v>
      </c>
      <c r="F605" s="222" t="s">
        <v>276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7</v>
      </c>
      <c r="U605" s="222" t="n">
        <v>0</v>
      </c>
      <c r="V605" s="223" t="n">
        <v>5.92</v>
      </c>
      <c r="W605" s="222" t="s">
        <v>157</v>
      </c>
      <c r="X605" s="287"/>
      <c r="Y605" s="222" t="s">
        <v>278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57</v>
      </c>
      <c r="F606" s="222" t="s">
        <v>276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7</v>
      </c>
      <c r="U606" s="222" t="n">
        <v>0</v>
      </c>
      <c r="V606" s="223" t="n">
        <v>2.7092</v>
      </c>
      <c r="W606" s="222" t="s">
        <v>157</v>
      </c>
      <c r="X606" s="287"/>
      <c r="Y606" s="222" t="s">
        <v>278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7</v>
      </c>
      <c r="F607" s="222" t="s">
        <v>276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7</v>
      </c>
      <c r="U607" s="222" t="n">
        <v>0</v>
      </c>
      <c r="V607" s="223" t="n">
        <v>5.92</v>
      </c>
      <c r="W607" s="222" t="s">
        <v>157</v>
      </c>
      <c r="X607" s="287"/>
      <c r="Y607" s="222" t="s">
        <v>278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8</v>
      </c>
      <c r="E608" s="222" t="s">
        <v>157</v>
      </c>
      <c r="F608" s="222" t="s">
        <v>276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7</v>
      </c>
      <c r="U608" s="222" t="n">
        <v>0</v>
      </c>
      <c r="V608" s="223" t="n">
        <v>2.7092</v>
      </c>
      <c r="W608" s="222" t="s">
        <v>157</v>
      </c>
      <c r="X608" s="287"/>
      <c r="Y608" s="222" t="s">
        <v>278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7</v>
      </c>
      <c r="F609" s="222" t="s">
        <v>276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7</v>
      </c>
      <c r="U609" s="222" t="n">
        <v>0</v>
      </c>
      <c r="V609" s="223" t="n">
        <v>5.92</v>
      </c>
      <c r="W609" s="222" t="s">
        <v>157</v>
      </c>
      <c r="X609" s="287"/>
      <c r="Y609" s="222" t="s">
        <v>278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7</v>
      </c>
      <c r="F610" s="222" t="s">
        <v>276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7</v>
      </c>
      <c r="U610" s="222" t="n">
        <v>0</v>
      </c>
      <c r="V610" s="223" t="n">
        <v>2.7092</v>
      </c>
      <c r="W610" s="222" t="s">
        <v>157</v>
      </c>
      <c r="X610" s="287"/>
      <c r="Y610" s="222" t="s">
        <v>278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7</v>
      </c>
      <c r="F611" s="222" t="s">
        <v>276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7</v>
      </c>
      <c r="U611" s="222" t="n">
        <v>0</v>
      </c>
      <c r="V611" s="223" t="n">
        <v>5.92</v>
      </c>
      <c r="W611" s="222" t="s">
        <v>157</v>
      </c>
      <c r="X611" s="287"/>
      <c r="Y611" s="222" t="s">
        <v>278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6</v>
      </c>
      <c r="E612" s="222" t="s">
        <v>157</v>
      </c>
      <c r="F612" s="222" t="s">
        <v>276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7</v>
      </c>
      <c r="U612" s="222" t="n">
        <v>0</v>
      </c>
      <c r="V612" s="223" t="n">
        <v>2.7092</v>
      </c>
      <c r="W612" s="222" t="s">
        <v>157</v>
      </c>
      <c r="X612" s="287"/>
      <c r="Y612" s="222" t="s">
        <v>278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6</v>
      </c>
      <c r="E613" s="222" t="s">
        <v>157</v>
      </c>
      <c r="F613" s="222" t="s">
        <v>276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7</v>
      </c>
      <c r="U613" s="222" t="n">
        <v>0</v>
      </c>
      <c r="V613" s="223" t="n">
        <v>5.92</v>
      </c>
      <c r="W613" s="222" t="s">
        <v>157</v>
      </c>
      <c r="X613" s="287"/>
      <c r="Y613" s="222" t="s">
        <v>278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8</v>
      </c>
      <c r="E614" s="222" t="s">
        <v>157</v>
      </c>
      <c r="F614" s="222" t="s">
        <v>276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7</v>
      </c>
      <c r="U614" s="222" t="n">
        <v>0</v>
      </c>
      <c r="V614" s="223" t="n">
        <v>2.7092</v>
      </c>
      <c r="W614" s="222" t="s">
        <v>157</v>
      </c>
      <c r="X614" s="287"/>
      <c r="Y614" s="222" t="s">
        <v>278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7</v>
      </c>
      <c r="F615" s="222" t="s">
        <v>276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7</v>
      </c>
      <c r="U615" s="222" t="n">
        <v>0</v>
      </c>
      <c r="V615" s="223" t="n">
        <v>5.92</v>
      </c>
      <c r="W615" s="222" t="s">
        <v>157</v>
      </c>
      <c r="X615" s="287"/>
      <c r="Y615" s="222" t="s">
        <v>278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8</v>
      </c>
      <c r="E616" s="222" t="s">
        <v>157</v>
      </c>
      <c r="F616" s="222" t="s">
        <v>276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7</v>
      </c>
      <c r="U616" s="222" t="n">
        <v>0</v>
      </c>
      <c r="V616" s="223" t="n">
        <v>2.7092</v>
      </c>
      <c r="W616" s="222" t="s">
        <v>157</v>
      </c>
      <c r="X616" s="287"/>
      <c r="Y616" s="222" t="s">
        <v>278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7</v>
      </c>
      <c r="F617" s="222" t="s">
        <v>276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7</v>
      </c>
      <c r="U617" s="222" t="n">
        <v>0</v>
      </c>
      <c r="V617" s="223" t="n">
        <v>5.92</v>
      </c>
      <c r="W617" s="222" t="s">
        <v>157</v>
      </c>
      <c r="X617" s="287"/>
      <c r="Y617" s="222" t="s">
        <v>278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8</v>
      </c>
      <c r="E618" s="222" t="s">
        <v>157</v>
      </c>
      <c r="F618" s="222" t="s">
        <v>276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7</v>
      </c>
      <c r="U618" s="222" t="n">
        <v>0</v>
      </c>
      <c r="V618" s="223" t="n">
        <v>2.7092</v>
      </c>
      <c r="W618" s="222" t="s">
        <v>157</v>
      </c>
      <c r="X618" s="287"/>
      <c r="Y618" s="222" t="s">
        <v>278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7</v>
      </c>
      <c r="F619" s="222" t="s">
        <v>276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7</v>
      </c>
      <c r="U619" s="222" t="n">
        <v>0</v>
      </c>
      <c r="V619" s="223" t="n">
        <v>5.92</v>
      </c>
      <c r="W619" s="222" t="s">
        <v>157</v>
      </c>
      <c r="X619" s="287"/>
      <c r="Y619" s="222" t="s">
        <v>278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8</v>
      </c>
      <c r="E620" s="222" t="s">
        <v>157</v>
      </c>
      <c r="F620" s="222" t="s">
        <v>276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7</v>
      </c>
      <c r="U620" s="222" t="n">
        <v>0</v>
      </c>
      <c r="V620" s="223" t="n">
        <v>2.7092</v>
      </c>
      <c r="W620" s="222" t="s">
        <v>157</v>
      </c>
      <c r="X620" s="287"/>
      <c r="Y620" s="222" t="s">
        <v>278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7</v>
      </c>
      <c r="F621" s="222" t="s">
        <v>276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7</v>
      </c>
      <c r="U621" s="222" t="n">
        <v>0</v>
      </c>
      <c r="V621" s="223" t="n">
        <v>5.92</v>
      </c>
      <c r="W621" s="222" t="s">
        <v>157</v>
      </c>
      <c r="X621" s="287"/>
      <c r="Y621" s="222" t="s">
        <v>278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6</v>
      </c>
      <c r="E622" s="222" t="s">
        <v>157</v>
      </c>
      <c r="F622" s="222" t="s">
        <v>276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7</v>
      </c>
      <c r="U622" s="222" t="n">
        <v>0</v>
      </c>
      <c r="V622" s="223" t="n">
        <v>2.7092</v>
      </c>
      <c r="W622" s="222" t="s">
        <v>157</v>
      </c>
      <c r="X622" s="287"/>
      <c r="Y622" s="222" t="s">
        <v>278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6</v>
      </c>
      <c r="E623" s="222" t="s">
        <v>157</v>
      </c>
      <c r="F623" s="222" t="s">
        <v>276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7</v>
      </c>
      <c r="U623" s="222" t="n">
        <v>0</v>
      </c>
      <c r="V623" s="223" t="n">
        <v>5.92</v>
      </c>
      <c r="W623" s="222" t="s">
        <v>157</v>
      </c>
      <c r="X623" s="287"/>
      <c r="Y623" s="222" t="s">
        <v>278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8</v>
      </c>
      <c r="E624" s="222" t="s">
        <v>157</v>
      </c>
      <c r="F624" s="222" t="s">
        <v>276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7</v>
      </c>
      <c r="U624" s="222" t="n">
        <v>0</v>
      </c>
      <c r="V624" s="223" t="n">
        <v>2.7092</v>
      </c>
      <c r="W624" s="222" t="s">
        <v>157</v>
      </c>
      <c r="X624" s="287"/>
      <c r="Y624" s="222" t="s">
        <v>278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7</v>
      </c>
      <c r="F625" s="222" t="s">
        <v>276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7</v>
      </c>
      <c r="U625" s="222" t="n">
        <v>0</v>
      </c>
      <c r="V625" s="223" t="n">
        <v>5.92</v>
      </c>
      <c r="W625" s="222" t="s">
        <v>157</v>
      </c>
      <c r="X625" s="287"/>
      <c r="Y625" s="222" t="s">
        <v>278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6</v>
      </c>
      <c r="E626" s="222" t="s">
        <v>157</v>
      </c>
      <c r="F626" s="222" t="s">
        <v>276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7</v>
      </c>
      <c r="U626" s="222" t="n">
        <v>0</v>
      </c>
      <c r="V626" s="223" t="n">
        <v>2.7092</v>
      </c>
      <c r="W626" s="222" t="s">
        <v>157</v>
      </c>
      <c r="X626" s="287"/>
      <c r="Y626" s="222" t="s">
        <v>278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6</v>
      </c>
      <c r="E627" s="222" t="s">
        <v>157</v>
      </c>
      <c r="F627" s="222" t="s">
        <v>276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7</v>
      </c>
      <c r="U627" s="222" t="n">
        <v>0</v>
      </c>
      <c r="V627" s="223" t="n">
        <v>5.92</v>
      </c>
      <c r="W627" s="222" t="s">
        <v>157</v>
      </c>
      <c r="X627" s="287"/>
      <c r="Y627" s="222" t="s">
        <v>278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8</v>
      </c>
      <c r="E628" s="222" t="s">
        <v>157</v>
      </c>
      <c r="F628" s="222" t="s">
        <v>276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7</v>
      </c>
      <c r="U628" s="222" t="n">
        <v>0</v>
      </c>
      <c r="V628" s="223" t="n">
        <v>2.7092</v>
      </c>
      <c r="W628" s="222" t="s">
        <v>157</v>
      </c>
      <c r="X628" s="287"/>
      <c r="Y628" s="222" t="s">
        <v>278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7</v>
      </c>
      <c r="F629" s="222" t="s">
        <v>276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7</v>
      </c>
      <c r="U629" s="222" t="n">
        <v>0</v>
      </c>
      <c r="V629" s="223" t="n">
        <v>5.92</v>
      </c>
      <c r="W629" s="222" t="s">
        <v>157</v>
      </c>
      <c r="X629" s="287"/>
      <c r="Y629" s="222" t="s">
        <v>278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6</v>
      </c>
      <c r="E630" s="222" t="s">
        <v>157</v>
      </c>
      <c r="F630" s="222" t="s">
        <v>276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7</v>
      </c>
      <c r="U630" s="222" t="n">
        <v>0</v>
      </c>
      <c r="V630" s="223" t="n">
        <v>2.7092</v>
      </c>
      <c r="W630" s="222" t="s">
        <v>157</v>
      </c>
      <c r="X630" s="287"/>
      <c r="Y630" s="222" t="s">
        <v>278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6</v>
      </c>
      <c r="E631" s="222" t="s">
        <v>157</v>
      </c>
      <c r="F631" s="222" t="s">
        <v>276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7</v>
      </c>
      <c r="U631" s="222" t="n">
        <v>0</v>
      </c>
      <c r="V631" s="223" t="n">
        <v>5.92</v>
      </c>
      <c r="W631" s="222" t="s">
        <v>157</v>
      </c>
      <c r="X631" s="287"/>
      <c r="Y631" s="222" t="s">
        <v>278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7</v>
      </c>
      <c r="F632" s="222" t="s">
        <v>276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7</v>
      </c>
      <c r="U632" s="222" t="n">
        <v>0</v>
      </c>
      <c r="V632" s="223" t="n">
        <v>2.7092</v>
      </c>
      <c r="W632" s="222" t="s">
        <v>157</v>
      </c>
      <c r="X632" s="287"/>
      <c r="Y632" s="222" t="s">
        <v>278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7</v>
      </c>
      <c r="F633" s="222" t="s">
        <v>276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7</v>
      </c>
      <c r="U633" s="222" t="n">
        <v>0</v>
      </c>
      <c r="V633" s="223" t="n">
        <v>5.92</v>
      </c>
      <c r="W633" s="222" t="s">
        <v>157</v>
      </c>
      <c r="X633" s="287"/>
      <c r="Y633" s="222" t="s">
        <v>278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7</v>
      </c>
      <c r="F634" s="222" t="s">
        <v>276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7</v>
      </c>
      <c r="U634" s="222" t="n">
        <v>0</v>
      </c>
      <c r="V634" s="223" t="n">
        <v>2.7092</v>
      </c>
      <c r="W634" s="222" t="s">
        <v>157</v>
      </c>
      <c r="X634" s="287"/>
      <c r="Y634" s="222" t="s">
        <v>278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7</v>
      </c>
      <c r="F635" s="222" t="s">
        <v>276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7</v>
      </c>
      <c r="U635" s="222" t="n">
        <v>0</v>
      </c>
      <c r="V635" s="223" t="n">
        <v>5.92</v>
      </c>
      <c r="W635" s="222" t="s">
        <v>157</v>
      </c>
      <c r="X635" s="287"/>
      <c r="Y635" s="222" t="s">
        <v>278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8</v>
      </c>
      <c r="E636" s="222" t="s">
        <v>157</v>
      </c>
      <c r="F636" s="222" t="s">
        <v>276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7</v>
      </c>
      <c r="U636" s="222" t="n">
        <v>0</v>
      </c>
      <c r="V636" s="223" t="n">
        <v>2.7092</v>
      </c>
      <c r="W636" s="222" t="s">
        <v>157</v>
      </c>
      <c r="X636" s="287"/>
      <c r="Y636" s="222" t="s">
        <v>278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7</v>
      </c>
      <c r="F637" s="222" t="s">
        <v>276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7</v>
      </c>
      <c r="U637" s="222" t="n">
        <v>0</v>
      </c>
      <c r="V637" s="223" t="n">
        <v>5.92</v>
      </c>
      <c r="W637" s="222" t="s">
        <v>157</v>
      </c>
      <c r="X637" s="287"/>
      <c r="Y637" s="222" t="s">
        <v>278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8</v>
      </c>
      <c r="E638" s="222" t="s">
        <v>157</v>
      </c>
      <c r="F638" s="222" t="s">
        <v>276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7</v>
      </c>
      <c r="U638" s="222" t="n">
        <v>0</v>
      </c>
      <c r="V638" s="223" t="n">
        <v>2.7092</v>
      </c>
      <c r="W638" s="222" t="s">
        <v>157</v>
      </c>
      <c r="X638" s="287"/>
      <c r="Y638" s="222" t="s">
        <v>278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7</v>
      </c>
      <c r="F639" s="222" t="s">
        <v>276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7</v>
      </c>
      <c r="U639" s="222" t="n">
        <v>0</v>
      </c>
      <c r="V639" s="223" t="n">
        <v>5.92</v>
      </c>
      <c r="W639" s="222" t="s">
        <v>157</v>
      </c>
      <c r="X639" s="287"/>
      <c r="Y639" s="222" t="s">
        <v>278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6</v>
      </c>
      <c r="E640" s="222" t="s">
        <v>157</v>
      </c>
      <c r="F640" s="222" t="s">
        <v>276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7</v>
      </c>
      <c r="U640" s="222" t="n">
        <v>0</v>
      </c>
      <c r="V640" s="223" t="n">
        <v>2.7092</v>
      </c>
      <c r="W640" s="222" t="s">
        <v>157</v>
      </c>
      <c r="X640" s="287"/>
      <c r="Y640" s="222" t="s">
        <v>278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6</v>
      </c>
      <c r="E641" s="222" t="s">
        <v>157</v>
      </c>
      <c r="F641" s="222" t="s">
        <v>276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7</v>
      </c>
      <c r="U641" s="222" t="n">
        <v>0</v>
      </c>
      <c r="V641" s="223" t="n">
        <v>5.92</v>
      </c>
      <c r="W641" s="222" t="s">
        <v>157</v>
      </c>
      <c r="X641" s="287"/>
      <c r="Y641" s="222" t="s">
        <v>278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7</v>
      </c>
      <c r="F642" s="222" t="s">
        <v>276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7</v>
      </c>
      <c r="U642" s="222" t="n">
        <v>0</v>
      </c>
      <c r="V642" s="223" t="n">
        <v>2.7092</v>
      </c>
      <c r="W642" s="222" t="s">
        <v>157</v>
      </c>
      <c r="X642" s="287"/>
      <c r="Y642" s="222" t="s">
        <v>278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7</v>
      </c>
      <c r="F643" s="222" t="s">
        <v>276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7</v>
      </c>
      <c r="U643" s="222" t="n">
        <v>0</v>
      </c>
      <c r="V643" s="223" t="n">
        <v>5.92</v>
      </c>
      <c r="W643" s="222" t="s">
        <v>157</v>
      </c>
      <c r="X643" s="287"/>
      <c r="Y643" s="222" t="s">
        <v>278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8</v>
      </c>
      <c r="E644" s="222" t="s">
        <v>157</v>
      </c>
      <c r="F644" s="222" t="s">
        <v>276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7</v>
      </c>
      <c r="U644" s="222" t="n">
        <v>0</v>
      </c>
      <c r="V644" s="223" t="n">
        <v>2.7092</v>
      </c>
      <c r="W644" s="222" t="s">
        <v>157</v>
      </c>
      <c r="X644" s="287"/>
      <c r="Y644" s="222" t="s">
        <v>278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7</v>
      </c>
      <c r="F645" s="222" t="s">
        <v>276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7</v>
      </c>
      <c r="U645" s="222" t="n">
        <v>0</v>
      </c>
      <c r="V645" s="223" t="n">
        <v>5.92</v>
      </c>
      <c r="W645" s="222" t="s">
        <v>157</v>
      </c>
      <c r="X645" s="287"/>
      <c r="Y645" s="222" t="s">
        <v>278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8</v>
      </c>
      <c r="E646" s="222" t="s">
        <v>157</v>
      </c>
      <c r="F646" s="222" t="s">
        <v>276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7</v>
      </c>
      <c r="U646" s="222" t="n">
        <v>0</v>
      </c>
      <c r="V646" s="223" t="n">
        <v>2.7092</v>
      </c>
      <c r="W646" s="222" t="s">
        <v>157</v>
      </c>
      <c r="X646" s="287"/>
      <c r="Y646" s="222" t="s">
        <v>278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7</v>
      </c>
      <c r="F647" s="222" t="s">
        <v>276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7</v>
      </c>
      <c r="U647" s="222" t="n">
        <v>0</v>
      </c>
      <c r="V647" s="223" t="n">
        <v>5.92</v>
      </c>
      <c r="W647" s="222" t="s">
        <v>157</v>
      </c>
      <c r="X647" s="287"/>
      <c r="Y647" s="222" t="s">
        <v>278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7</v>
      </c>
      <c r="F648" s="222" t="s">
        <v>276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7</v>
      </c>
      <c r="U648" s="222" t="n">
        <v>0</v>
      </c>
      <c r="V648" s="223" t="n">
        <v>2.7092</v>
      </c>
      <c r="W648" s="222" t="s">
        <v>157</v>
      </c>
      <c r="X648" s="287"/>
      <c r="Y648" s="222" t="s">
        <v>278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7</v>
      </c>
      <c r="F649" s="222" t="s">
        <v>276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7</v>
      </c>
      <c r="U649" s="222" t="n">
        <v>0</v>
      </c>
      <c r="V649" s="223" t="n">
        <v>5.92</v>
      </c>
      <c r="W649" s="222" t="s">
        <v>157</v>
      </c>
      <c r="X649" s="287"/>
      <c r="Y649" s="222" t="s">
        <v>278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57</v>
      </c>
      <c r="F650" s="222" t="s">
        <v>276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7</v>
      </c>
      <c r="U650" s="222" t="n">
        <v>0</v>
      </c>
      <c r="V650" s="223" t="n">
        <v>2.7092</v>
      </c>
      <c r="W650" s="222" t="s">
        <v>157</v>
      </c>
      <c r="X650" s="287"/>
      <c r="Y650" s="222" t="s">
        <v>278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7</v>
      </c>
      <c r="F651" s="222" t="s">
        <v>276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7</v>
      </c>
      <c r="U651" s="222" t="n">
        <v>0</v>
      </c>
      <c r="V651" s="223" t="n">
        <v>5.92</v>
      </c>
      <c r="W651" s="222" t="s">
        <v>157</v>
      </c>
      <c r="X651" s="287"/>
      <c r="Y651" s="222" t="s">
        <v>278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57</v>
      </c>
      <c r="F652" s="222" t="s">
        <v>276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7</v>
      </c>
      <c r="U652" s="222" t="n">
        <v>0</v>
      </c>
      <c r="V652" s="223" t="n">
        <v>2.7092</v>
      </c>
      <c r="W652" s="222" t="s">
        <v>157</v>
      </c>
      <c r="X652" s="287"/>
      <c r="Y652" s="222" t="s">
        <v>278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57</v>
      </c>
      <c r="F653" s="222" t="s">
        <v>276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7</v>
      </c>
      <c r="U653" s="222" t="n">
        <v>0</v>
      </c>
      <c r="V653" s="223" t="n">
        <v>5.92</v>
      </c>
      <c r="W653" s="222" t="s">
        <v>157</v>
      </c>
      <c r="X653" s="287"/>
      <c r="Y653" s="222" t="s">
        <v>278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7</v>
      </c>
      <c r="F654" s="222" t="s">
        <v>276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7</v>
      </c>
      <c r="U654" s="222" t="n">
        <v>0</v>
      </c>
      <c r="V654" s="223" t="n">
        <v>2.7092</v>
      </c>
      <c r="W654" s="222" t="s">
        <v>157</v>
      </c>
      <c r="X654" s="287"/>
      <c r="Y654" s="222" t="s">
        <v>278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7</v>
      </c>
      <c r="F655" s="222" t="s">
        <v>276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7</v>
      </c>
      <c r="U655" s="222" t="n">
        <v>0</v>
      </c>
      <c r="V655" s="223" t="n">
        <v>5.92</v>
      </c>
      <c r="W655" s="222" t="s">
        <v>157</v>
      </c>
      <c r="X655" s="287"/>
      <c r="Y655" s="222" t="s">
        <v>278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6</v>
      </c>
      <c r="E656" s="222" t="s">
        <v>157</v>
      </c>
      <c r="F656" s="222" t="s">
        <v>276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7</v>
      </c>
      <c r="U656" s="222" t="n">
        <v>0</v>
      </c>
      <c r="V656" s="223" t="n">
        <v>2.7092</v>
      </c>
      <c r="W656" s="222" t="s">
        <v>157</v>
      </c>
      <c r="X656" s="287"/>
      <c r="Y656" s="222" t="s">
        <v>278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6</v>
      </c>
      <c r="E657" s="222" t="s">
        <v>157</v>
      </c>
      <c r="F657" s="222" t="s">
        <v>276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7</v>
      </c>
      <c r="U657" s="222" t="n">
        <v>0</v>
      </c>
      <c r="V657" s="223" t="n">
        <v>5.92</v>
      </c>
      <c r="W657" s="222" t="s">
        <v>157</v>
      </c>
      <c r="X657" s="287"/>
      <c r="Y657" s="222" t="s">
        <v>278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8</v>
      </c>
      <c r="E658" s="222" t="s">
        <v>157</v>
      </c>
      <c r="F658" s="222" t="s">
        <v>276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7</v>
      </c>
      <c r="U658" s="222" t="n">
        <v>0</v>
      </c>
      <c r="V658" s="223" t="n">
        <v>2.7092</v>
      </c>
      <c r="W658" s="222" t="s">
        <v>157</v>
      </c>
      <c r="X658" s="287"/>
      <c r="Y658" s="222" t="s">
        <v>278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7</v>
      </c>
      <c r="F659" s="222" t="s">
        <v>276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7</v>
      </c>
      <c r="U659" s="222" t="n">
        <v>0</v>
      </c>
      <c r="V659" s="223" t="n">
        <v>5.92</v>
      </c>
      <c r="W659" s="222" t="s">
        <v>157</v>
      </c>
      <c r="X659" s="287"/>
      <c r="Y659" s="222" t="s">
        <v>278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8</v>
      </c>
      <c r="E660" s="222" t="s">
        <v>157</v>
      </c>
      <c r="F660" s="222" t="s">
        <v>276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7</v>
      </c>
      <c r="U660" s="222" t="n">
        <v>0</v>
      </c>
      <c r="V660" s="223" t="n">
        <v>2.7092</v>
      </c>
      <c r="W660" s="222" t="s">
        <v>157</v>
      </c>
      <c r="X660" s="287"/>
      <c r="Y660" s="222" t="s">
        <v>278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7</v>
      </c>
      <c r="F661" s="222" t="s">
        <v>276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7</v>
      </c>
      <c r="U661" s="222" t="n">
        <v>0</v>
      </c>
      <c r="V661" s="223" t="n">
        <v>5.92</v>
      </c>
      <c r="W661" s="222" t="s">
        <v>157</v>
      </c>
      <c r="X661" s="287"/>
      <c r="Y661" s="222" t="s">
        <v>278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7</v>
      </c>
      <c r="F662" s="222" t="s">
        <v>276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7</v>
      </c>
      <c r="U662" s="222" t="n">
        <v>0</v>
      </c>
      <c r="V662" s="223" t="n">
        <v>2.7092</v>
      </c>
      <c r="W662" s="222" t="s">
        <v>157</v>
      </c>
      <c r="X662" s="287"/>
      <c r="Y662" s="222" t="s">
        <v>278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7</v>
      </c>
      <c r="F663" s="222" t="s">
        <v>276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7</v>
      </c>
      <c r="U663" s="222" t="n">
        <v>0</v>
      </c>
      <c r="V663" s="223" t="n">
        <v>5.92</v>
      </c>
      <c r="W663" s="222" t="s">
        <v>157</v>
      </c>
      <c r="X663" s="287"/>
      <c r="Y663" s="222" t="s">
        <v>278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7</v>
      </c>
      <c r="F664" s="222" t="s">
        <v>276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7</v>
      </c>
      <c r="U664" s="222" t="n">
        <v>0</v>
      </c>
      <c r="V664" s="223" t="n">
        <v>2.7092</v>
      </c>
      <c r="W664" s="222" t="s">
        <v>157</v>
      </c>
      <c r="X664" s="287"/>
      <c r="Y664" s="222" t="s">
        <v>278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7</v>
      </c>
      <c r="F665" s="222" t="s">
        <v>276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7</v>
      </c>
      <c r="U665" s="222" t="n">
        <v>0</v>
      </c>
      <c r="V665" s="223" t="n">
        <v>5.92</v>
      </c>
      <c r="W665" s="222" t="s">
        <v>157</v>
      </c>
      <c r="X665" s="287"/>
      <c r="Y665" s="222" t="s">
        <v>278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8</v>
      </c>
      <c r="E666" s="222" t="s">
        <v>157</v>
      </c>
      <c r="F666" s="222" t="s">
        <v>276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7</v>
      </c>
      <c r="U666" s="222" t="n">
        <v>0</v>
      </c>
      <c r="V666" s="223" t="n">
        <v>2.7092</v>
      </c>
      <c r="W666" s="222" t="s">
        <v>157</v>
      </c>
      <c r="X666" s="287"/>
      <c r="Y666" s="222" t="s">
        <v>278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7</v>
      </c>
      <c r="F667" s="222" t="s">
        <v>276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7</v>
      </c>
      <c r="U667" s="222" t="n">
        <v>0</v>
      </c>
      <c r="V667" s="223" t="n">
        <v>5.92</v>
      </c>
      <c r="W667" s="222" t="s">
        <v>157</v>
      </c>
      <c r="X667" s="287"/>
      <c r="Y667" s="222" t="s">
        <v>278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6</v>
      </c>
      <c r="E668" s="222" t="s">
        <v>157</v>
      </c>
      <c r="F668" s="222" t="s">
        <v>276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7</v>
      </c>
      <c r="U668" s="222" t="n">
        <v>0</v>
      </c>
      <c r="V668" s="223" t="n">
        <v>2.7092</v>
      </c>
      <c r="W668" s="222" t="s">
        <v>157</v>
      </c>
      <c r="X668" s="287"/>
      <c r="Y668" s="222" t="s">
        <v>278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57</v>
      </c>
      <c r="F669" s="222" t="s">
        <v>276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7</v>
      </c>
      <c r="U669" s="222" t="n">
        <v>0</v>
      </c>
      <c r="V669" s="223" t="n">
        <v>5.92</v>
      </c>
      <c r="W669" s="222" t="s">
        <v>157</v>
      </c>
      <c r="X669" s="287"/>
      <c r="Y669" s="222" t="s">
        <v>278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7</v>
      </c>
      <c r="F670" s="222" t="s">
        <v>276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7</v>
      </c>
      <c r="U670" s="222" t="n">
        <v>0</v>
      </c>
      <c r="V670" s="223" t="n">
        <v>2.7092</v>
      </c>
      <c r="W670" s="222" t="s">
        <v>157</v>
      </c>
      <c r="X670" s="287"/>
      <c r="Y670" s="222" t="s">
        <v>278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7</v>
      </c>
      <c r="F671" s="222" t="s">
        <v>276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7</v>
      </c>
      <c r="U671" s="222" t="n">
        <v>0</v>
      </c>
      <c r="V671" s="223" t="n">
        <v>5.92</v>
      </c>
      <c r="W671" s="222" t="s">
        <v>157</v>
      </c>
      <c r="X671" s="287"/>
      <c r="Y671" s="222" t="s">
        <v>278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8</v>
      </c>
      <c r="E672" s="222" t="s">
        <v>157</v>
      </c>
      <c r="F672" s="222" t="s">
        <v>276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7</v>
      </c>
      <c r="U672" s="222" t="n">
        <v>0</v>
      </c>
      <c r="V672" s="223" t="n">
        <v>2.7092</v>
      </c>
      <c r="W672" s="222" t="s">
        <v>157</v>
      </c>
      <c r="X672" s="287"/>
      <c r="Y672" s="222" t="s">
        <v>278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7</v>
      </c>
      <c r="F673" s="222" t="s">
        <v>276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7</v>
      </c>
      <c r="U673" s="222" t="n">
        <v>0</v>
      </c>
      <c r="V673" s="223" t="n">
        <v>5.92</v>
      </c>
      <c r="W673" s="222" t="s">
        <v>157</v>
      </c>
      <c r="X673" s="287"/>
      <c r="Y673" s="222" t="s">
        <v>278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8</v>
      </c>
      <c r="E674" s="222" t="s">
        <v>157</v>
      </c>
      <c r="F674" s="222" t="s">
        <v>276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7</v>
      </c>
      <c r="U674" s="222" t="n">
        <v>0</v>
      </c>
      <c r="V674" s="223" t="n">
        <v>2.7092</v>
      </c>
      <c r="W674" s="222" t="s">
        <v>157</v>
      </c>
      <c r="X674" s="287"/>
      <c r="Y674" s="222" t="s">
        <v>278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7</v>
      </c>
      <c r="F675" s="222" t="s">
        <v>276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7</v>
      </c>
      <c r="U675" s="222" t="n">
        <v>0</v>
      </c>
      <c r="V675" s="223" t="n">
        <v>5.92</v>
      </c>
      <c r="W675" s="222" t="s">
        <v>157</v>
      </c>
      <c r="X675" s="287"/>
      <c r="Y675" s="222" t="s">
        <v>278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6</v>
      </c>
      <c r="E676" s="222" t="s">
        <v>157</v>
      </c>
      <c r="F676" s="222" t="s">
        <v>276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7</v>
      </c>
      <c r="U676" s="222" t="n">
        <v>0</v>
      </c>
      <c r="V676" s="223" t="n">
        <v>2.7092</v>
      </c>
      <c r="W676" s="222" t="s">
        <v>157</v>
      </c>
      <c r="X676" s="287"/>
      <c r="Y676" s="222" t="s">
        <v>278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6</v>
      </c>
      <c r="E677" s="222" t="s">
        <v>157</v>
      </c>
      <c r="F677" s="222" t="s">
        <v>276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7</v>
      </c>
      <c r="U677" s="222" t="n">
        <v>0</v>
      </c>
      <c r="V677" s="223" t="n">
        <v>5.92</v>
      </c>
      <c r="W677" s="222" t="s">
        <v>157</v>
      </c>
      <c r="X677" s="287"/>
      <c r="Y677" s="222" t="s">
        <v>278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8</v>
      </c>
      <c r="E678" s="222" t="s">
        <v>157</v>
      </c>
      <c r="F678" s="222" t="s">
        <v>276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7</v>
      </c>
      <c r="U678" s="222" t="n">
        <v>0</v>
      </c>
      <c r="V678" s="223" t="n">
        <v>2.7092</v>
      </c>
      <c r="W678" s="222" t="s">
        <v>157</v>
      </c>
      <c r="X678" s="287"/>
      <c r="Y678" s="222" t="s">
        <v>278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7</v>
      </c>
      <c r="F679" s="222" t="s">
        <v>276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7</v>
      </c>
      <c r="U679" s="222" t="n">
        <v>0</v>
      </c>
      <c r="V679" s="223" t="n">
        <v>5.92</v>
      </c>
      <c r="W679" s="222" t="s">
        <v>157</v>
      </c>
      <c r="X679" s="287"/>
      <c r="Y679" s="222" t="s">
        <v>278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6</v>
      </c>
      <c r="E680" s="222" t="s">
        <v>157</v>
      </c>
      <c r="F680" s="222" t="s">
        <v>276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7</v>
      </c>
      <c r="U680" s="222" t="n">
        <v>0</v>
      </c>
      <c r="V680" s="223" t="n">
        <v>2.7092</v>
      </c>
      <c r="W680" s="222" t="s">
        <v>157</v>
      </c>
      <c r="X680" s="287"/>
      <c r="Y680" s="222" t="s">
        <v>278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6</v>
      </c>
      <c r="E681" s="222" t="s">
        <v>157</v>
      </c>
      <c r="F681" s="222" t="s">
        <v>276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7</v>
      </c>
      <c r="U681" s="222" t="n">
        <v>0</v>
      </c>
      <c r="V681" s="223" t="n">
        <v>5.92</v>
      </c>
      <c r="W681" s="222" t="s">
        <v>157</v>
      </c>
      <c r="X681" s="287"/>
      <c r="Y681" s="222" t="s">
        <v>278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8</v>
      </c>
      <c r="E682" s="222" t="s">
        <v>157</v>
      </c>
      <c r="F682" s="222" t="s">
        <v>276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7</v>
      </c>
      <c r="U682" s="222" t="n">
        <v>0</v>
      </c>
      <c r="V682" s="223" t="n">
        <v>2.7092</v>
      </c>
      <c r="W682" s="222" t="s">
        <v>157</v>
      </c>
      <c r="X682" s="287"/>
      <c r="Y682" s="222" t="s">
        <v>278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57</v>
      </c>
      <c r="F683" s="222" t="s">
        <v>276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7</v>
      </c>
      <c r="U683" s="222" t="n">
        <v>0</v>
      </c>
      <c r="V683" s="223" t="n">
        <v>5.92</v>
      </c>
      <c r="W683" s="222" t="s">
        <v>157</v>
      </c>
      <c r="X683" s="287"/>
      <c r="Y683" s="222" t="s">
        <v>278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6</v>
      </c>
      <c r="E684" s="222" t="s">
        <v>157</v>
      </c>
      <c r="F684" s="222" t="s">
        <v>276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7</v>
      </c>
      <c r="U684" s="222" t="n">
        <v>0</v>
      </c>
      <c r="V684" s="223" t="n">
        <v>2.7092</v>
      </c>
      <c r="W684" s="222" t="s">
        <v>157</v>
      </c>
      <c r="X684" s="287"/>
      <c r="Y684" s="222" t="s">
        <v>278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57</v>
      </c>
      <c r="F685" s="222" t="s">
        <v>276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7</v>
      </c>
      <c r="U685" s="222" t="n">
        <v>0</v>
      </c>
      <c r="V685" s="223" t="n">
        <v>5.92</v>
      </c>
      <c r="W685" s="222" t="s">
        <v>157</v>
      </c>
      <c r="X685" s="287"/>
      <c r="Y685" s="222" t="s">
        <v>278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8</v>
      </c>
      <c r="E686" s="222" t="s">
        <v>157</v>
      </c>
      <c r="F686" s="222" t="s">
        <v>276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7</v>
      </c>
      <c r="U686" s="222" t="n">
        <v>0</v>
      </c>
      <c r="V686" s="223" t="n">
        <v>2.7092</v>
      </c>
      <c r="W686" s="222" t="s">
        <v>157</v>
      </c>
      <c r="X686" s="287"/>
      <c r="Y686" s="222" t="s">
        <v>278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57</v>
      </c>
      <c r="F687" s="222" t="s">
        <v>276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7</v>
      </c>
      <c r="U687" s="222" t="n">
        <v>0</v>
      </c>
      <c r="V687" s="223" t="n">
        <v>5.92</v>
      </c>
      <c r="W687" s="222" t="s">
        <v>157</v>
      </c>
      <c r="X687" s="287"/>
      <c r="Y687" s="222" t="s">
        <v>278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8</v>
      </c>
      <c r="E688" s="222" t="s">
        <v>157</v>
      </c>
      <c r="F688" s="222" t="s">
        <v>276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7</v>
      </c>
      <c r="U688" s="222" t="n">
        <v>0</v>
      </c>
      <c r="V688" s="223" t="n">
        <v>2.7092</v>
      </c>
      <c r="W688" s="222" t="s">
        <v>157</v>
      </c>
      <c r="X688" s="287"/>
      <c r="Y688" s="222" t="s">
        <v>278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8</v>
      </c>
      <c r="E689" s="222" t="s">
        <v>157</v>
      </c>
      <c r="F689" s="222" t="s">
        <v>276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7</v>
      </c>
      <c r="U689" s="222" t="n">
        <v>0</v>
      </c>
      <c r="V689" s="223" t="n">
        <v>5.92</v>
      </c>
      <c r="W689" s="222" t="s">
        <v>157</v>
      </c>
      <c r="X689" s="287"/>
      <c r="Y689" s="222" t="s">
        <v>278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8</v>
      </c>
      <c r="E690" s="222" t="s">
        <v>157</v>
      </c>
      <c r="F690" s="222" t="s">
        <v>276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7</v>
      </c>
      <c r="U690" s="222" t="n">
        <v>0</v>
      </c>
      <c r="V690" s="223" t="n">
        <v>2.7092</v>
      </c>
      <c r="W690" s="222" t="s">
        <v>157</v>
      </c>
      <c r="X690" s="287"/>
      <c r="Y690" s="222" t="s">
        <v>278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57</v>
      </c>
      <c r="F691" s="222" t="s">
        <v>276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7</v>
      </c>
      <c r="U691" s="222" t="n">
        <v>0</v>
      </c>
      <c r="V691" s="223" t="n">
        <v>5.92</v>
      </c>
      <c r="W691" s="222" t="s">
        <v>157</v>
      </c>
      <c r="X691" s="287"/>
      <c r="Y691" s="222" t="s">
        <v>278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8</v>
      </c>
      <c r="E692" s="222" t="s">
        <v>157</v>
      </c>
      <c r="F692" s="222" t="s">
        <v>276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7</v>
      </c>
      <c r="U692" s="222" t="n">
        <v>0</v>
      </c>
      <c r="V692" s="223" t="n">
        <v>2.7092</v>
      </c>
      <c r="W692" s="222" t="s">
        <v>157</v>
      </c>
      <c r="X692" s="287"/>
      <c r="Y692" s="222" t="s">
        <v>278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57</v>
      </c>
      <c r="F693" s="222" t="s">
        <v>276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7</v>
      </c>
      <c r="U693" s="222" t="n">
        <v>0</v>
      </c>
      <c r="V693" s="223" t="n">
        <v>5.92</v>
      </c>
      <c r="W693" s="222" t="s">
        <v>157</v>
      </c>
      <c r="X693" s="287"/>
      <c r="Y693" s="222" t="s">
        <v>278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8</v>
      </c>
      <c r="E694" s="222" t="s">
        <v>157</v>
      </c>
      <c r="F694" s="222" t="s">
        <v>276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7</v>
      </c>
      <c r="U694" s="222" t="n">
        <v>0</v>
      </c>
      <c r="V694" s="223" t="n">
        <v>2.7092</v>
      </c>
      <c r="W694" s="222" t="s">
        <v>157</v>
      </c>
      <c r="X694" s="287"/>
      <c r="Y694" s="222" t="s">
        <v>278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57</v>
      </c>
      <c r="F695" s="222" t="s">
        <v>276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7</v>
      </c>
      <c r="U695" s="222" t="n">
        <v>0</v>
      </c>
      <c r="V695" s="223" t="n">
        <v>5.92</v>
      </c>
      <c r="W695" s="222" t="s">
        <v>157</v>
      </c>
      <c r="X695" s="287"/>
      <c r="Y695" s="222" t="s">
        <v>278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8</v>
      </c>
      <c r="E696" s="222" t="s">
        <v>157</v>
      </c>
      <c r="F696" s="222" t="s">
        <v>276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7</v>
      </c>
      <c r="U696" s="222" t="n">
        <v>0</v>
      </c>
      <c r="V696" s="223" t="n">
        <v>2.7092</v>
      </c>
      <c r="W696" s="222" t="s">
        <v>157</v>
      </c>
      <c r="X696" s="287"/>
      <c r="Y696" s="222" t="s">
        <v>278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7</v>
      </c>
      <c r="F697" s="222" t="s">
        <v>276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7</v>
      </c>
      <c r="U697" s="222" t="n">
        <v>0</v>
      </c>
      <c r="V697" s="223" t="n">
        <v>5.92</v>
      </c>
      <c r="W697" s="222" t="s">
        <v>157</v>
      </c>
      <c r="X697" s="287"/>
      <c r="Y697" s="222" t="s">
        <v>278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8</v>
      </c>
      <c r="E698" s="222" t="s">
        <v>157</v>
      </c>
      <c r="F698" s="222" t="s">
        <v>276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7</v>
      </c>
      <c r="U698" s="222" t="n">
        <v>0</v>
      </c>
      <c r="V698" s="223" t="n">
        <v>2.7092</v>
      </c>
      <c r="W698" s="222" t="s">
        <v>157</v>
      </c>
      <c r="X698" s="287"/>
      <c r="Y698" s="222" t="s">
        <v>278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57</v>
      </c>
      <c r="F699" s="222" t="s">
        <v>276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7</v>
      </c>
      <c r="U699" s="222" t="n">
        <v>0</v>
      </c>
      <c r="V699" s="223" t="n">
        <v>5.92</v>
      </c>
      <c r="W699" s="222" t="s">
        <v>157</v>
      </c>
      <c r="X699" s="287"/>
      <c r="Y699" s="222" t="s">
        <v>278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7</v>
      </c>
      <c r="F700" s="222" t="s">
        <v>276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7</v>
      </c>
      <c r="U700" s="222" t="n">
        <v>0</v>
      </c>
      <c r="V700" s="223" t="n">
        <v>2.7092</v>
      </c>
      <c r="W700" s="222" t="s">
        <v>157</v>
      </c>
      <c r="X700" s="287"/>
      <c r="Y700" s="222" t="s">
        <v>278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7</v>
      </c>
      <c r="F701" s="222" t="s">
        <v>276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7</v>
      </c>
      <c r="U701" s="222" t="n">
        <v>0</v>
      </c>
      <c r="V701" s="223" t="n">
        <v>5.92</v>
      </c>
      <c r="W701" s="222" t="s">
        <v>157</v>
      </c>
      <c r="X701" s="287"/>
      <c r="Y701" s="222" t="s">
        <v>278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57</v>
      </c>
      <c r="F702" s="222" t="s">
        <v>276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7</v>
      </c>
      <c r="U702" s="222" t="n">
        <v>0</v>
      </c>
      <c r="V702" s="223" t="n">
        <v>2.7092</v>
      </c>
      <c r="W702" s="222" t="s">
        <v>157</v>
      </c>
      <c r="X702" s="287"/>
      <c r="Y702" s="222" t="s">
        <v>278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7</v>
      </c>
      <c r="F703" s="222" t="s">
        <v>276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7</v>
      </c>
      <c r="U703" s="222" t="n">
        <v>0</v>
      </c>
      <c r="V703" s="223" t="n">
        <v>5.92</v>
      </c>
      <c r="W703" s="222" t="s">
        <v>157</v>
      </c>
      <c r="X703" s="287"/>
      <c r="Y703" s="222" t="s">
        <v>278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7</v>
      </c>
      <c r="F704" s="222" t="s">
        <v>276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7</v>
      </c>
      <c r="U704" s="222" t="n">
        <v>0</v>
      </c>
      <c r="V704" s="223" t="n">
        <v>2.7092</v>
      </c>
      <c r="W704" s="222" t="s">
        <v>157</v>
      </c>
      <c r="X704" s="287"/>
      <c r="Y704" s="222" t="s">
        <v>278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7</v>
      </c>
      <c r="F705" s="222" t="s">
        <v>276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7</v>
      </c>
      <c r="U705" s="222" t="n">
        <v>0</v>
      </c>
      <c r="V705" s="223" t="n">
        <v>5.92</v>
      </c>
      <c r="W705" s="222" t="s">
        <v>157</v>
      </c>
      <c r="X705" s="287"/>
      <c r="Y705" s="222" t="s">
        <v>278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8</v>
      </c>
      <c r="E706" s="222" t="s">
        <v>157</v>
      </c>
      <c r="F706" s="222" t="s">
        <v>276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7</v>
      </c>
      <c r="U706" s="222" t="n">
        <v>0</v>
      </c>
      <c r="V706" s="223" t="n">
        <v>2.7092</v>
      </c>
      <c r="W706" s="222" t="s">
        <v>157</v>
      </c>
      <c r="X706" s="287"/>
      <c r="Y706" s="222" t="s">
        <v>278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7</v>
      </c>
      <c r="F707" s="222" t="s">
        <v>276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7</v>
      </c>
      <c r="U707" s="222" t="n">
        <v>0</v>
      </c>
      <c r="V707" s="223" t="n">
        <v>5.92</v>
      </c>
      <c r="W707" s="222" t="s">
        <v>157</v>
      </c>
      <c r="X707" s="287"/>
      <c r="Y707" s="222" t="s">
        <v>278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6</v>
      </c>
      <c r="E708" s="222" t="s">
        <v>157</v>
      </c>
      <c r="F708" s="222" t="s">
        <v>276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7</v>
      </c>
      <c r="U708" s="222" t="n">
        <v>0</v>
      </c>
      <c r="V708" s="223" t="n">
        <v>2.7092</v>
      </c>
      <c r="W708" s="222" t="s">
        <v>157</v>
      </c>
      <c r="X708" s="287"/>
      <c r="Y708" s="222" t="s">
        <v>278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6</v>
      </c>
      <c r="E709" s="222" t="s">
        <v>157</v>
      </c>
      <c r="F709" s="222" t="s">
        <v>276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7</v>
      </c>
      <c r="U709" s="222" t="n">
        <v>0</v>
      </c>
      <c r="V709" s="223" t="n">
        <v>5.92</v>
      </c>
      <c r="W709" s="222" t="s">
        <v>157</v>
      </c>
      <c r="X709" s="287"/>
      <c r="Y709" s="222" t="s">
        <v>278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7</v>
      </c>
      <c r="F710" s="222" t="s">
        <v>276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7</v>
      </c>
      <c r="U710" s="222" t="n">
        <v>0</v>
      </c>
      <c r="V710" s="223" t="n">
        <v>2.7092</v>
      </c>
      <c r="W710" s="222" t="s">
        <v>157</v>
      </c>
      <c r="X710" s="287"/>
      <c r="Y710" s="222" t="s">
        <v>278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7</v>
      </c>
      <c r="F711" s="222" t="s">
        <v>276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7</v>
      </c>
      <c r="U711" s="222" t="n">
        <v>0</v>
      </c>
      <c r="V711" s="223" t="n">
        <v>5.92</v>
      </c>
      <c r="W711" s="222" t="s">
        <v>157</v>
      </c>
      <c r="X711" s="287"/>
      <c r="Y711" s="222" t="s">
        <v>278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8</v>
      </c>
      <c r="E712" s="222" t="s">
        <v>157</v>
      </c>
      <c r="F712" s="222" t="s">
        <v>276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7</v>
      </c>
      <c r="U712" s="222" t="n">
        <v>0</v>
      </c>
      <c r="V712" s="223" t="n">
        <v>2.7092</v>
      </c>
      <c r="W712" s="222" t="s">
        <v>157</v>
      </c>
      <c r="X712" s="287"/>
      <c r="Y712" s="222" t="s">
        <v>278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7</v>
      </c>
      <c r="F713" s="222" t="s">
        <v>276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7</v>
      </c>
      <c r="U713" s="222" t="n">
        <v>0</v>
      </c>
      <c r="V713" s="223" t="n">
        <v>5.92</v>
      </c>
      <c r="W713" s="222" t="s">
        <v>157</v>
      </c>
      <c r="X713" s="287"/>
      <c r="Y713" s="222" t="s">
        <v>278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8</v>
      </c>
      <c r="E714" s="222" t="s">
        <v>157</v>
      </c>
      <c r="F714" s="222" t="s">
        <v>276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7</v>
      </c>
      <c r="U714" s="222" t="n">
        <v>0</v>
      </c>
      <c r="V714" s="223" t="n">
        <v>2.7092</v>
      </c>
      <c r="W714" s="222" t="s">
        <v>157</v>
      </c>
      <c r="X714" s="287"/>
      <c r="Y714" s="222" t="s">
        <v>278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7</v>
      </c>
      <c r="F715" s="222" t="s">
        <v>276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7</v>
      </c>
      <c r="U715" s="222" t="n">
        <v>0</v>
      </c>
      <c r="V715" s="223" t="n">
        <v>5.92</v>
      </c>
      <c r="W715" s="222" t="s">
        <v>157</v>
      </c>
      <c r="X715" s="287"/>
      <c r="Y715" s="222" t="s">
        <v>278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6</v>
      </c>
      <c r="E716" s="222" t="s">
        <v>157</v>
      </c>
      <c r="F716" s="222" t="s">
        <v>276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7</v>
      </c>
      <c r="U716" s="222" t="n">
        <v>0</v>
      </c>
      <c r="V716" s="223" t="n">
        <v>2.7092</v>
      </c>
      <c r="W716" s="222" t="s">
        <v>157</v>
      </c>
      <c r="X716" s="287"/>
      <c r="Y716" s="222" t="s">
        <v>278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6</v>
      </c>
      <c r="E717" s="222" t="s">
        <v>157</v>
      </c>
      <c r="F717" s="222" t="s">
        <v>276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7</v>
      </c>
      <c r="U717" s="222" t="n">
        <v>0</v>
      </c>
      <c r="V717" s="223" t="n">
        <v>5.92</v>
      </c>
      <c r="W717" s="222" t="s">
        <v>157</v>
      </c>
      <c r="X717" s="287"/>
      <c r="Y717" s="222" t="s">
        <v>278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6</v>
      </c>
      <c r="E718" s="222" t="s">
        <v>157</v>
      </c>
      <c r="F718" s="222" t="s">
        <v>276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7</v>
      </c>
      <c r="U718" s="222" t="n">
        <v>0</v>
      </c>
      <c r="V718" s="223" t="n">
        <v>2.7092</v>
      </c>
      <c r="W718" s="222" t="s">
        <v>157</v>
      </c>
      <c r="X718" s="287"/>
      <c r="Y718" s="222" t="s">
        <v>278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6</v>
      </c>
      <c r="E719" s="222" t="s">
        <v>157</v>
      </c>
      <c r="F719" s="222" t="s">
        <v>276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7</v>
      </c>
      <c r="U719" s="222" t="n">
        <v>0</v>
      </c>
      <c r="V719" s="223" t="n">
        <v>5.92</v>
      </c>
      <c r="W719" s="222" t="s">
        <v>157</v>
      </c>
      <c r="X719" s="287"/>
      <c r="Y719" s="222" t="s">
        <v>278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8</v>
      </c>
      <c r="E720" s="222" t="s">
        <v>157</v>
      </c>
      <c r="F720" s="222" t="s">
        <v>276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7</v>
      </c>
      <c r="U720" s="222" t="n">
        <v>0</v>
      </c>
      <c r="V720" s="223" t="n">
        <v>2.7092</v>
      </c>
      <c r="W720" s="222" t="s">
        <v>157</v>
      </c>
      <c r="X720" s="287"/>
      <c r="Y720" s="222" t="s">
        <v>278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7</v>
      </c>
      <c r="F721" s="222" t="s">
        <v>276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7</v>
      </c>
      <c r="U721" s="222" t="n">
        <v>0</v>
      </c>
      <c r="V721" s="223" t="n">
        <v>5.92</v>
      </c>
      <c r="W721" s="222" t="s">
        <v>157</v>
      </c>
      <c r="X721" s="287"/>
      <c r="Y721" s="222" t="s">
        <v>278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8</v>
      </c>
      <c r="E722" s="222" t="s">
        <v>157</v>
      </c>
      <c r="F722" s="222" t="s">
        <v>276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7</v>
      </c>
      <c r="U722" s="222" t="n">
        <v>0</v>
      </c>
      <c r="V722" s="223" t="n">
        <v>2.7092</v>
      </c>
      <c r="W722" s="222" t="s">
        <v>157</v>
      </c>
      <c r="X722" s="287"/>
      <c r="Y722" s="222" t="s">
        <v>278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7</v>
      </c>
      <c r="F723" s="222" t="s">
        <v>276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7</v>
      </c>
      <c r="U723" s="222" t="n">
        <v>0</v>
      </c>
      <c r="V723" s="223" t="n">
        <v>5.92</v>
      </c>
      <c r="W723" s="222" t="s">
        <v>157</v>
      </c>
      <c r="X723" s="287"/>
      <c r="Y723" s="222" t="s">
        <v>278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10</v>
      </c>
      <c r="E724" s="222" t="s">
        <v>157</v>
      </c>
      <c r="F724" s="222" t="s">
        <v>276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7</v>
      </c>
      <c r="U724" s="222" t="n">
        <v>0</v>
      </c>
      <c r="V724" s="223" t="n">
        <v>2.7092</v>
      </c>
      <c r="W724" s="222" t="s">
        <v>157</v>
      </c>
      <c r="X724" s="287"/>
      <c r="Y724" s="222" t="s">
        <v>278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10</v>
      </c>
      <c r="E725" s="222" t="s">
        <v>157</v>
      </c>
      <c r="F725" s="222" t="s">
        <v>276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7</v>
      </c>
      <c r="U725" s="222" t="n">
        <v>0</v>
      </c>
      <c r="V725" s="223" t="n">
        <v>5.92</v>
      </c>
      <c r="W725" s="222" t="s">
        <v>157</v>
      </c>
      <c r="X725" s="287"/>
      <c r="Y725" s="222" t="s">
        <v>278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8</v>
      </c>
      <c r="E726" s="222" t="s">
        <v>157</v>
      </c>
      <c r="F726" s="222" t="s">
        <v>276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7</v>
      </c>
      <c r="U726" s="222" t="n">
        <v>0</v>
      </c>
      <c r="V726" s="223" t="n">
        <v>2.7092</v>
      </c>
      <c r="W726" s="222" t="s">
        <v>157</v>
      </c>
      <c r="X726" s="287"/>
      <c r="Y726" s="222" t="s">
        <v>278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57</v>
      </c>
      <c r="F727" s="222" t="s">
        <v>276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7</v>
      </c>
      <c r="U727" s="222" t="n">
        <v>0</v>
      </c>
      <c r="V727" s="223" t="n">
        <v>5.92</v>
      </c>
      <c r="W727" s="222" t="s">
        <v>157</v>
      </c>
      <c r="X727" s="287"/>
      <c r="Y727" s="222" t="s">
        <v>278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8</v>
      </c>
      <c r="E728" s="222" t="s">
        <v>157</v>
      </c>
      <c r="F728" s="222" t="s">
        <v>276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7</v>
      </c>
      <c r="U728" s="222" t="n">
        <v>0</v>
      </c>
      <c r="V728" s="223" t="n">
        <v>2.7092</v>
      </c>
      <c r="W728" s="222" t="s">
        <v>157</v>
      </c>
      <c r="X728" s="287"/>
      <c r="Y728" s="222" t="s">
        <v>278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4</v>
      </c>
      <c r="D729" s="222" t="n">
        <v>9</v>
      </c>
      <c r="E729" s="222" t="s">
        <v>157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1.3221982476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1.1721982476</v>
      </c>
      <c r="R729" s="222" t="n">
        <v>0.413897</v>
      </c>
      <c r="S729" s="286"/>
      <c r="T729" s="223" t="s">
        <v>277</v>
      </c>
      <c r="U729" s="222" t="n">
        <v>0.000185248</v>
      </c>
      <c r="V729" s="223" t="n">
        <v>0.036</v>
      </c>
      <c r="W729" s="222" t="s">
        <v>157</v>
      </c>
      <c r="X729" s="287"/>
      <c r="Y729" s="222" t="s">
        <v>278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408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408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4080</v>
      </c>
      <c r="CP729" s="75"/>
    </row>
    <row r="730" customFormat="false" ht="15" hidden="false" customHeight="false" outlineLevel="0" collapsed="false">
      <c r="A730" s="281" t="n">
        <v>0</v>
      </c>
      <c r="B730" s="222" t="s">
        <v>94</v>
      </c>
      <c r="D730" s="222" t="n">
        <v>9</v>
      </c>
      <c r="E730" s="222" t="s">
        <v>157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1.3221982476</v>
      </c>
      <c r="M730" s="222" t="n">
        <v>0.15</v>
      </c>
      <c r="N730" s="222" t="n">
        <v>0</v>
      </c>
      <c r="O730" s="222" t="n">
        <v>0</v>
      </c>
      <c r="P730" s="222" t="n">
        <v>0</v>
      </c>
      <c r="Q730" s="285" t="n">
        <v>1.1721982476</v>
      </c>
      <c r="R730" s="222" t="n">
        <v>0.413897</v>
      </c>
      <c r="S730" s="286"/>
      <c r="T730" s="223" t="s">
        <v>277</v>
      </c>
      <c r="U730" s="222" t="n">
        <v>0.000185248</v>
      </c>
      <c r="V730" s="223" t="n">
        <v>0.036</v>
      </c>
      <c r="W730" s="222" t="s">
        <v>157</v>
      </c>
      <c r="X730" s="287"/>
      <c r="Y730" s="222" t="s">
        <v>278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0</v>
      </c>
      <c r="AL730" s="221" t="n">
        <v>106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106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06</v>
      </c>
      <c r="CP730" s="75"/>
    </row>
    <row r="731" customFormat="false" ht="15" hidden="false" customHeight="false" outlineLevel="0" collapsed="false">
      <c r="A731" s="281" t="n">
        <v>0</v>
      </c>
      <c r="B731" s="222" t="s">
        <v>94</v>
      </c>
      <c r="D731" s="222" t="n">
        <v>8</v>
      </c>
      <c r="E731" s="222" t="s">
        <v>157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1.3221982476</v>
      </c>
      <c r="M731" s="222" t="n">
        <v>0.15</v>
      </c>
      <c r="N731" s="222" t="n">
        <v>0</v>
      </c>
      <c r="O731" s="222" t="n">
        <v>0</v>
      </c>
      <c r="P731" s="222" t="n">
        <v>0</v>
      </c>
      <c r="Q731" s="285" t="n">
        <v>1.1721982476</v>
      </c>
      <c r="R731" s="222" t="n">
        <v>0.413897</v>
      </c>
      <c r="S731" s="286"/>
      <c r="T731" s="223" t="s">
        <v>277</v>
      </c>
      <c r="U731" s="222" t="n">
        <v>0.000185248</v>
      </c>
      <c r="V731" s="223" t="n">
        <v>0.036</v>
      </c>
      <c r="W731" s="222" t="s">
        <v>157</v>
      </c>
      <c r="X731" s="287"/>
      <c r="Y731" s="222" t="s">
        <v>278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0</v>
      </c>
      <c r="AL731" s="221" t="n">
        <v>112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112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120</v>
      </c>
      <c r="CP731" s="75"/>
    </row>
    <row r="732" customFormat="false" ht="15" hidden="false" customHeight="false" outlineLevel="0" collapsed="false">
      <c r="A732" s="281" t="n">
        <v>0</v>
      </c>
      <c r="B732" s="222" t="s">
        <v>94</v>
      </c>
      <c r="D732" s="222" t="n">
        <v>6</v>
      </c>
      <c r="E732" s="222" t="s">
        <v>157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1.3221982476</v>
      </c>
      <c r="M732" s="222" t="n">
        <v>0.15</v>
      </c>
      <c r="N732" s="222" t="n">
        <v>0</v>
      </c>
      <c r="O732" s="222" t="n">
        <v>0</v>
      </c>
      <c r="P732" s="222" t="n">
        <v>0</v>
      </c>
      <c r="Q732" s="285" t="n">
        <v>1.1721982476</v>
      </c>
      <c r="R732" s="222" t="n">
        <v>0.413897</v>
      </c>
      <c r="S732" s="286"/>
      <c r="T732" s="223" t="s">
        <v>277</v>
      </c>
      <c r="U732" s="222" t="n">
        <v>0.000185248</v>
      </c>
      <c r="V732" s="223" t="n">
        <v>0.036</v>
      </c>
      <c r="W732" s="222" t="s">
        <v>157</v>
      </c>
      <c r="X732" s="287"/>
      <c r="Y732" s="222" t="s">
        <v>278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0</v>
      </c>
      <c r="AL732" s="221" t="n">
        <v>1032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1032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032</v>
      </c>
      <c r="CP732" s="75"/>
    </row>
    <row r="733" customFormat="false" ht="15" hidden="false" customHeight="false" outlineLevel="0" collapsed="false">
      <c r="A733" s="281" t="n">
        <v>0</v>
      </c>
      <c r="B733" s="222" t="s">
        <v>94</v>
      </c>
      <c r="D733" s="222" t="n">
        <v>10</v>
      </c>
      <c r="E733" s="222" t="s">
        <v>157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1.3221982476</v>
      </c>
      <c r="M733" s="222" t="n">
        <v>0.15</v>
      </c>
      <c r="N733" s="222" t="n">
        <v>0</v>
      </c>
      <c r="O733" s="222" t="n">
        <v>0</v>
      </c>
      <c r="P733" s="222" t="n">
        <v>0</v>
      </c>
      <c r="Q733" s="285" t="n">
        <v>1.1721982476</v>
      </c>
      <c r="R733" s="222" t="n">
        <v>0.413897</v>
      </c>
      <c r="S733" s="286"/>
      <c r="T733" s="223" t="s">
        <v>277</v>
      </c>
      <c r="U733" s="222" t="n">
        <v>0.000185248</v>
      </c>
      <c r="V733" s="223" t="n">
        <v>0.036</v>
      </c>
      <c r="W733" s="222" t="s">
        <v>157</v>
      </c>
      <c r="X733" s="287"/>
      <c r="Y733" s="222" t="s">
        <v>278</v>
      </c>
      <c r="Z733" s="143"/>
      <c r="AA733" s="143"/>
      <c r="AB733" s="143"/>
      <c r="AC733" s="143"/>
      <c r="AD733" s="143"/>
      <c r="AE733" s="0" t="n">
        <v>20</v>
      </c>
      <c r="AF733" s="0" t="n">
        <v>0.89</v>
      </c>
      <c r="AJ733" s="0" t="n">
        <v>0</v>
      </c>
      <c r="AK733" s="288" t="n">
        <v>0</v>
      </c>
      <c r="AL733" s="221" t="n">
        <v>174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1748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74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4</v>
      </c>
      <c r="D734" s="222" t="n">
        <v>6</v>
      </c>
      <c r="E734" s="222" t="s">
        <v>157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1.3221982476</v>
      </c>
      <c r="M734" s="222" t="n">
        <v>0.15</v>
      </c>
      <c r="N734" s="222" t="n">
        <v>0</v>
      </c>
      <c r="O734" s="222" t="n">
        <v>0</v>
      </c>
      <c r="P734" s="222" t="n">
        <v>0</v>
      </c>
      <c r="Q734" s="285" t="n">
        <v>1.1721982476</v>
      </c>
      <c r="R734" s="222" t="n">
        <v>0.413897</v>
      </c>
      <c r="S734" s="286"/>
      <c r="T734" s="223" t="s">
        <v>277</v>
      </c>
      <c r="U734" s="222" t="n">
        <v>0.000185248</v>
      </c>
      <c r="V734" s="223" t="n">
        <v>0.036</v>
      </c>
      <c r="W734" s="222" t="s">
        <v>157</v>
      </c>
      <c r="X734" s="287"/>
      <c r="Y734" s="222" t="s">
        <v>278</v>
      </c>
      <c r="Z734" s="143"/>
      <c r="AA734" s="143"/>
      <c r="AB734" s="143"/>
      <c r="AC734" s="143"/>
      <c r="AD734" s="143"/>
      <c r="AE734" s="0" t="n">
        <v>20</v>
      </c>
      <c r="AF734" s="0" t="n">
        <v>0.89</v>
      </c>
      <c r="AJ734" s="0" t="n">
        <v>0</v>
      </c>
      <c r="AK734" s="288" t="n">
        <v>0</v>
      </c>
      <c r="AL734" s="221" t="n">
        <v>47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47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470</v>
      </c>
      <c r="CP734" s="75"/>
    </row>
    <row r="735" customFormat="false" ht="15" hidden="false" customHeight="false" outlineLevel="0" collapsed="false">
      <c r="A735" s="281" t="n">
        <v>0</v>
      </c>
      <c r="B735" s="222" t="s">
        <v>94</v>
      </c>
      <c r="D735" s="222" t="n">
        <v>6</v>
      </c>
      <c r="E735" s="222" t="s">
        <v>157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1.3221982476</v>
      </c>
      <c r="M735" s="222" t="n">
        <v>0.15</v>
      </c>
      <c r="N735" s="222" t="n">
        <v>0</v>
      </c>
      <c r="O735" s="222" t="n">
        <v>0</v>
      </c>
      <c r="P735" s="222" t="n">
        <v>0</v>
      </c>
      <c r="Q735" s="285" t="n">
        <v>1.1721982476</v>
      </c>
      <c r="R735" s="222" t="n">
        <v>0.413897</v>
      </c>
      <c r="S735" s="286"/>
      <c r="T735" s="223" t="s">
        <v>277</v>
      </c>
      <c r="U735" s="222" t="n">
        <v>0.000185248</v>
      </c>
      <c r="V735" s="223" t="n">
        <v>0.036</v>
      </c>
      <c r="W735" s="222" t="s">
        <v>157</v>
      </c>
      <c r="X735" s="287"/>
      <c r="Y735" s="222" t="s">
        <v>278</v>
      </c>
      <c r="Z735" s="143"/>
      <c r="AA735" s="143"/>
      <c r="AB735" s="143"/>
      <c r="AC735" s="143"/>
      <c r="AD735" s="143"/>
      <c r="AE735" s="0" t="n">
        <v>20</v>
      </c>
      <c r="AF735" s="0" t="n">
        <v>0.89</v>
      </c>
      <c r="AJ735" s="0" t="n">
        <v>0</v>
      </c>
      <c r="AK735" s="288" t="n">
        <v>0</v>
      </c>
      <c r="AL735" s="221" t="n">
        <v>78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78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780</v>
      </c>
      <c r="CP735" s="75"/>
    </row>
    <row r="736" customFormat="false" ht="15" hidden="false" customHeight="false" outlineLevel="0" collapsed="false">
      <c r="A736" s="281" t="n">
        <v>0</v>
      </c>
      <c r="B736" s="222" t="s">
        <v>94</v>
      </c>
      <c r="D736" s="222" t="n">
        <v>9</v>
      </c>
      <c r="E736" s="222" t="s">
        <v>157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1.3221982476</v>
      </c>
      <c r="M736" s="222" t="n">
        <v>0.15</v>
      </c>
      <c r="N736" s="222" t="n">
        <v>0</v>
      </c>
      <c r="O736" s="222" t="n">
        <v>0</v>
      </c>
      <c r="P736" s="222" t="n">
        <v>0</v>
      </c>
      <c r="Q736" s="285" t="n">
        <v>1.1721982476</v>
      </c>
      <c r="R736" s="222" t="n">
        <v>0.413897</v>
      </c>
      <c r="S736" s="286"/>
      <c r="T736" s="223" t="s">
        <v>277</v>
      </c>
      <c r="U736" s="222" t="n">
        <v>0.000185248</v>
      </c>
      <c r="V736" s="223" t="n">
        <v>0.036</v>
      </c>
      <c r="W736" s="222" t="s">
        <v>157</v>
      </c>
      <c r="X736" s="287"/>
      <c r="Y736" s="222" t="s">
        <v>278</v>
      </c>
      <c r="Z736" s="143"/>
      <c r="AA736" s="143"/>
      <c r="AB736" s="143"/>
      <c r="AC736" s="143"/>
      <c r="AD736" s="143"/>
      <c r="AE736" s="0" t="n">
        <v>20</v>
      </c>
      <c r="AF736" s="0" t="n">
        <v>0.89</v>
      </c>
      <c r="AJ736" s="0" t="n">
        <v>0</v>
      </c>
      <c r="AK736" s="288" t="n">
        <v>0</v>
      </c>
      <c r="AL736" s="221" t="n">
        <v>189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189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890</v>
      </c>
      <c r="CP736" s="75"/>
    </row>
    <row r="737" customFormat="false" ht="15" hidden="false" customHeight="false" outlineLevel="0" collapsed="false">
      <c r="A737" s="281" t="n">
        <v>0</v>
      </c>
      <c r="B737" s="222" t="s">
        <v>94</v>
      </c>
      <c r="D737" s="222" t="n">
        <v>9</v>
      </c>
      <c r="E737" s="222" t="s">
        <v>157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1.3221982476</v>
      </c>
      <c r="M737" s="222" t="n">
        <v>0.15</v>
      </c>
      <c r="N737" s="222" t="n">
        <v>0</v>
      </c>
      <c r="O737" s="222" t="n">
        <v>0</v>
      </c>
      <c r="P737" s="222" t="n">
        <v>0</v>
      </c>
      <c r="Q737" s="285" t="n">
        <v>1.1721982476</v>
      </c>
      <c r="R737" s="222" t="n">
        <v>0.413897</v>
      </c>
      <c r="S737" s="286"/>
      <c r="T737" s="223" t="s">
        <v>277</v>
      </c>
      <c r="U737" s="222" t="n">
        <v>0.000185248</v>
      </c>
      <c r="V737" s="223" t="n">
        <v>0.036</v>
      </c>
      <c r="W737" s="222" t="s">
        <v>157</v>
      </c>
      <c r="X737" s="287"/>
      <c r="Y737" s="222" t="s">
        <v>278</v>
      </c>
      <c r="Z737" s="143"/>
      <c r="AA737" s="143"/>
      <c r="AB737" s="143"/>
      <c r="AC737" s="143"/>
      <c r="AD737" s="143"/>
      <c r="AE737" s="0" t="n">
        <v>20</v>
      </c>
      <c r="AF737" s="0" t="n">
        <v>0.89</v>
      </c>
      <c r="AJ737" s="0" t="n">
        <v>0</v>
      </c>
      <c r="AK737" s="288" t="n">
        <v>0</v>
      </c>
      <c r="AL737" s="221" t="n">
        <v>76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76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760</v>
      </c>
      <c r="CP737" s="75"/>
    </row>
    <row r="738" customFormat="false" ht="15" hidden="false" customHeight="false" outlineLevel="0" collapsed="false">
      <c r="A738" s="281" t="n">
        <v>0</v>
      </c>
      <c r="B738" s="222" t="s">
        <v>94</v>
      </c>
      <c r="D738" s="222" t="n">
        <v>8</v>
      </c>
      <c r="E738" s="222" t="s">
        <v>157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1.3221982476</v>
      </c>
      <c r="M738" s="222" t="n">
        <v>0.15</v>
      </c>
      <c r="N738" s="222" t="n">
        <v>0</v>
      </c>
      <c r="O738" s="222" t="n">
        <v>0</v>
      </c>
      <c r="P738" s="222" t="n">
        <v>0</v>
      </c>
      <c r="Q738" s="285" t="n">
        <v>1.1721982476</v>
      </c>
      <c r="R738" s="222" t="n">
        <v>0.413897</v>
      </c>
      <c r="S738" s="286"/>
      <c r="T738" s="223" t="s">
        <v>277</v>
      </c>
      <c r="U738" s="222" t="n">
        <v>0.000185248</v>
      </c>
      <c r="V738" s="223" t="n">
        <v>0.036</v>
      </c>
      <c r="W738" s="222" t="s">
        <v>157</v>
      </c>
      <c r="X738" s="287"/>
      <c r="Y738" s="222" t="s">
        <v>278</v>
      </c>
      <c r="Z738" s="143"/>
      <c r="AA738" s="143"/>
      <c r="AB738" s="143"/>
      <c r="AC738" s="143"/>
      <c r="AD738" s="143"/>
      <c r="AE738" s="0" t="n">
        <v>20</v>
      </c>
      <c r="AF738" s="0" t="n">
        <v>0.89</v>
      </c>
      <c r="AJ738" s="0" t="n">
        <v>0</v>
      </c>
      <c r="AK738" s="288" t="n">
        <v>0</v>
      </c>
      <c r="AL738" s="221" t="n">
        <v>118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118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180</v>
      </c>
      <c r="CP738" s="75"/>
    </row>
    <row r="739" customFormat="false" ht="15" hidden="false" customHeight="false" outlineLevel="0" collapsed="false">
      <c r="A739" s="281" t="n">
        <v>0</v>
      </c>
      <c r="B739" s="222" t="s">
        <v>94</v>
      </c>
      <c r="D739" s="222" t="n">
        <v>6</v>
      </c>
      <c r="E739" s="222" t="s">
        <v>157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1.3221982476</v>
      </c>
      <c r="M739" s="222" t="n">
        <v>0.15</v>
      </c>
      <c r="N739" s="222" t="n">
        <v>0</v>
      </c>
      <c r="O739" s="222" t="n">
        <v>0</v>
      </c>
      <c r="P739" s="222" t="n">
        <v>0</v>
      </c>
      <c r="Q739" s="285" t="n">
        <v>1.1721982476</v>
      </c>
      <c r="R739" s="222" t="n">
        <v>0.413897</v>
      </c>
      <c r="S739" s="286"/>
      <c r="T739" s="223" t="s">
        <v>277</v>
      </c>
      <c r="U739" s="222" t="n">
        <v>0.000185248</v>
      </c>
      <c r="V739" s="223" t="n">
        <v>0.036</v>
      </c>
      <c r="W739" s="222" t="s">
        <v>157</v>
      </c>
      <c r="X739" s="287"/>
      <c r="Y739" s="222" t="s">
        <v>278</v>
      </c>
      <c r="Z739" s="143"/>
      <c r="AA739" s="143"/>
      <c r="AB739" s="143"/>
      <c r="AC739" s="143"/>
      <c r="AD739" s="143"/>
      <c r="AE739" s="0" t="n">
        <v>20</v>
      </c>
      <c r="AF739" s="0" t="n">
        <v>0.89</v>
      </c>
      <c r="AJ739" s="0" t="n">
        <v>0</v>
      </c>
      <c r="AK739" s="288" t="n">
        <v>0</v>
      </c>
      <c r="AL739" s="221" t="n">
        <v>100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100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000</v>
      </c>
      <c r="CP739" s="75"/>
    </row>
    <row r="740" customFormat="false" ht="15" hidden="false" customHeight="false" outlineLevel="0" collapsed="false">
      <c r="A740" s="281" t="n">
        <v>0</v>
      </c>
      <c r="B740" s="222" t="s">
        <v>94</v>
      </c>
      <c r="D740" s="222" t="n">
        <v>6</v>
      </c>
      <c r="E740" s="222" t="s">
        <v>157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1.3221982476</v>
      </c>
      <c r="M740" s="222" t="n">
        <v>0.15</v>
      </c>
      <c r="N740" s="222" t="n">
        <v>0</v>
      </c>
      <c r="O740" s="222" t="n">
        <v>0</v>
      </c>
      <c r="P740" s="222" t="n">
        <v>0</v>
      </c>
      <c r="Q740" s="285" t="n">
        <v>1.1721982476</v>
      </c>
      <c r="R740" s="222" t="n">
        <v>0.413897</v>
      </c>
      <c r="S740" s="286"/>
      <c r="T740" s="223" t="s">
        <v>277</v>
      </c>
      <c r="U740" s="222" t="n">
        <v>0.000185248</v>
      </c>
      <c r="V740" s="223" t="n">
        <v>0.036</v>
      </c>
      <c r="W740" s="222" t="s">
        <v>157</v>
      </c>
      <c r="X740" s="287"/>
      <c r="Y740" s="222" t="s">
        <v>278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0</v>
      </c>
      <c r="AL740" s="221" t="n">
        <v>1224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1224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224</v>
      </c>
      <c r="CP740" s="75"/>
    </row>
    <row r="741" customFormat="false" ht="15" hidden="false" customHeight="false" outlineLevel="0" collapsed="false">
      <c r="A741" s="281" t="n">
        <v>0</v>
      </c>
      <c r="B741" s="222" t="s">
        <v>94</v>
      </c>
      <c r="D741" s="222" t="n">
        <v>9</v>
      </c>
      <c r="E741" s="222" t="s">
        <v>157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1.3221982476</v>
      </c>
      <c r="M741" s="222" t="n">
        <v>0.15</v>
      </c>
      <c r="N741" s="222" t="n">
        <v>0</v>
      </c>
      <c r="O741" s="222" t="n">
        <v>0</v>
      </c>
      <c r="P741" s="222" t="n">
        <v>0</v>
      </c>
      <c r="Q741" s="285" t="n">
        <v>1.1721982476</v>
      </c>
      <c r="R741" s="222" t="n">
        <v>0.413897</v>
      </c>
      <c r="S741" s="286"/>
      <c r="T741" s="223" t="s">
        <v>277</v>
      </c>
      <c r="U741" s="222" t="n">
        <v>0.000185248</v>
      </c>
      <c r="V741" s="223" t="n">
        <v>0.036</v>
      </c>
      <c r="W741" s="222" t="s">
        <v>157</v>
      </c>
      <c r="X741" s="287"/>
      <c r="Y741" s="222" t="s">
        <v>278</v>
      </c>
      <c r="Z741" s="143"/>
      <c r="AA741" s="143"/>
      <c r="AB741" s="143"/>
      <c r="AC741" s="143"/>
      <c r="AD741" s="143"/>
      <c r="AE741" s="0" t="n">
        <v>20</v>
      </c>
      <c r="AF741" s="0" t="n">
        <v>0.89</v>
      </c>
      <c r="AJ741" s="0" t="n">
        <v>0</v>
      </c>
      <c r="AK741" s="288" t="n">
        <v>0</v>
      </c>
      <c r="AL741" s="221" t="n">
        <v>261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261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26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4</v>
      </c>
      <c r="D742" s="222" t="n">
        <v>6</v>
      </c>
      <c r="E742" s="222" t="s">
        <v>157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1.3221982476</v>
      </c>
      <c r="M742" s="222" t="n">
        <v>0.15</v>
      </c>
      <c r="N742" s="222" t="n">
        <v>0</v>
      </c>
      <c r="O742" s="222" t="n">
        <v>0</v>
      </c>
      <c r="P742" s="222" t="n">
        <v>0</v>
      </c>
      <c r="Q742" s="285" t="n">
        <v>1.1721982476</v>
      </c>
      <c r="R742" s="222" t="n">
        <v>0.413897</v>
      </c>
      <c r="S742" s="286"/>
      <c r="T742" s="223" t="s">
        <v>277</v>
      </c>
      <c r="U742" s="222" t="n">
        <v>0.000185248</v>
      </c>
      <c r="V742" s="223" t="n">
        <v>0.036</v>
      </c>
      <c r="W742" s="222" t="s">
        <v>157</v>
      </c>
      <c r="X742" s="287"/>
      <c r="Y742" s="222" t="s">
        <v>278</v>
      </c>
      <c r="Z742" s="143"/>
      <c r="AA742" s="143"/>
      <c r="AB742" s="143"/>
      <c r="AC742" s="143"/>
      <c r="AD742" s="143"/>
      <c r="AE742" s="0" t="n">
        <v>20</v>
      </c>
      <c r="AF742" s="0" t="n">
        <v>0.89</v>
      </c>
      <c r="AJ742" s="0" t="n">
        <v>0</v>
      </c>
      <c r="AK742" s="288" t="n">
        <v>0</v>
      </c>
      <c r="AL742" s="221" t="n">
        <v>140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1408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40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4</v>
      </c>
      <c r="D743" s="222" t="n">
        <v>9</v>
      </c>
      <c r="E743" s="222" t="s">
        <v>157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1.3221982476</v>
      </c>
      <c r="M743" s="222" t="n">
        <v>0.15</v>
      </c>
      <c r="N743" s="222" t="n">
        <v>0</v>
      </c>
      <c r="O743" s="222" t="n">
        <v>0</v>
      </c>
      <c r="P743" s="222" t="n">
        <v>0</v>
      </c>
      <c r="Q743" s="285" t="n">
        <v>1.1721982476</v>
      </c>
      <c r="R743" s="222" t="n">
        <v>0.413897</v>
      </c>
      <c r="S743" s="286"/>
      <c r="T743" s="223" t="s">
        <v>277</v>
      </c>
      <c r="U743" s="222" t="n">
        <v>0.000185248</v>
      </c>
      <c r="V743" s="223" t="n">
        <v>0.036</v>
      </c>
      <c r="W743" s="222" t="s">
        <v>157</v>
      </c>
      <c r="X743" s="287"/>
      <c r="Y743" s="222" t="s">
        <v>278</v>
      </c>
      <c r="Z743" s="143"/>
      <c r="AA743" s="143"/>
      <c r="AB743" s="143"/>
      <c r="AC743" s="143"/>
      <c r="AD743" s="143"/>
      <c r="AE743" s="0" t="n">
        <v>20</v>
      </c>
      <c r="AF743" s="0" t="n">
        <v>0.89</v>
      </c>
      <c r="AJ743" s="0" t="n">
        <v>0</v>
      </c>
      <c r="AK743" s="288" t="n">
        <v>0</v>
      </c>
      <c r="AL743" s="221" t="n">
        <v>108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108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080</v>
      </c>
      <c r="CP743" s="75"/>
    </row>
    <row r="744" customFormat="false" ht="15" hidden="false" customHeight="false" outlineLevel="0" collapsed="false">
      <c r="A744" s="281" t="n">
        <v>0</v>
      </c>
      <c r="B744" s="222" t="s">
        <v>94</v>
      </c>
      <c r="D744" s="222" t="n">
        <v>8</v>
      </c>
      <c r="E744" s="222" t="s">
        <v>157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1.3221982476</v>
      </c>
      <c r="M744" s="222" t="n">
        <v>0.15</v>
      </c>
      <c r="N744" s="222" t="n">
        <v>0</v>
      </c>
      <c r="O744" s="222" t="n">
        <v>0</v>
      </c>
      <c r="P744" s="222" t="n">
        <v>0</v>
      </c>
      <c r="Q744" s="285" t="n">
        <v>1.1721982476</v>
      </c>
      <c r="R744" s="222" t="n">
        <v>0.413897</v>
      </c>
      <c r="S744" s="286"/>
      <c r="T744" s="223" t="s">
        <v>277</v>
      </c>
      <c r="U744" s="222" t="n">
        <v>0.000185248</v>
      </c>
      <c r="V744" s="223" t="n">
        <v>0.036</v>
      </c>
      <c r="W744" s="222" t="s">
        <v>157</v>
      </c>
      <c r="X744" s="287"/>
      <c r="Y744" s="222" t="s">
        <v>278</v>
      </c>
      <c r="Z744" s="143"/>
      <c r="AA744" s="143"/>
      <c r="AB744" s="143"/>
      <c r="AC744" s="143"/>
      <c r="AD744" s="143"/>
      <c r="AE744" s="0" t="n">
        <v>20</v>
      </c>
      <c r="AF744" s="0" t="n">
        <v>0.89</v>
      </c>
      <c r="AJ744" s="0" t="n">
        <v>0</v>
      </c>
      <c r="AK744" s="288" t="n">
        <v>0</v>
      </c>
      <c r="AL744" s="221" t="n">
        <v>1076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1076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076</v>
      </c>
      <c r="CP744" s="75"/>
    </row>
    <row r="745" customFormat="false" ht="15" hidden="false" customHeight="false" outlineLevel="0" collapsed="false">
      <c r="A745" s="281" t="n">
        <v>0</v>
      </c>
      <c r="B745" s="222" t="s">
        <v>94</v>
      </c>
      <c r="D745" s="222" t="n">
        <v>9</v>
      </c>
      <c r="E745" s="222" t="s">
        <v>157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1.3221982476</v>
      </c>
      <c r="M745" s="222" t="n">
        <v>0.15</v>
      </c>
      <c r="N745" s="222" t="n">
        <v>0</v>
      </c>
      <c r="O745" s="222" t="n">
        <v>0</v>
      </c>
      <c r="P745" s="222" t="n">
        <v>0</v>
      </c>
      <c r="Q745" s="285" t="n">
        <v>1.1721982476</v>
      </c>
      <c r="R745" s="222" t="n">
        <v>0.413897</v>
      </c>
      <c r="S745" s="286"/>
      <c r="T745" s="223" t="s">
        <v>277</v>
      </c>
      <c r="U745" s="222" t="n">
        <v>0.000185248</v>
      </c>
      <c r="V745" s="223" t="n">
        <v>0.036</v>
      </c>
      <c r="W745" s="222" t="s">
        <v>157</v>
      </c>
      <c r="X745" s="287"/>
      <c r="Y745" s="222" t="s">
        <v>278</v>
      </c>
      <c r="Z745" s="143"/>
      <c r="AA745" s="143"/>
      <c r="AB745" s="143"/>
      <c r="AC745" s="143"/>
      <c r="AD745" s="143"/>
      <c r="AE745" s="0" t="n">
        <v>20</v>
      </c>
      <c r="AF745" s="0" t="n">
        <v>0.89</v>
      </c>
      <c r="AJ745" s="0" t="n">
        <v>0</v>
      </c>
      <c r="AK745" s="288" t="n">
        <v>0</v>
      </c>
      <c r="AL745" s="221" t="n">
        <v>57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57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570</v>
      </c>
      <c r="CP745" s="75"/>
    </row>
    <row r="746" customFormat="false" ht="15" hidden="false" customHeight="false" outlineLevel="0" collapsed="false">
      <c r="A746" s="281" t="n">
        <v>0</v>
      </c>
      <c r="B746" s="222" t="s">
        <v>94</v>
      </c>
      <c r="D746" s="222" t="n">
        <v>6</v>
      </c>
      <c r="E746" s="222" t="s">
        <v>157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1.3221982476</v>
      </c>
      <c r="M746" s="222" t="n">
        <v>0.15</v>
      </c>
      <c r="N746" s="222" t="n">
        <v>0</v>
      </c>
      <c r="O746" s="222" t="n">
        <v>0</v>
      </c>
      <c r="P746" s="222" t="n">
        <v>0</v>
      </c>
      <c r="Q746" s="285" t="n">
        <v>1.1721982476</v>
      </c>
      <c r="R746" s="222" t="n">
        <v>0.413897</v>
      </c>
      <c r="S746" s="286"/>
      <c r="T746" s="223" t="s">
        <v>277</v>
      </c>
      <c r="U746" s="222" t="n">
        <v>0.000185248</v>
      </c>
      <c r="V746" s="223" t="n">
        <v>0.036</v>
      </c>
      <c r="W746" s="222" t="s">
        <v>157</v>
      </c>
      <c r="X746" s="287"/>
      <c r="Y746" s="222" t="s">
        <v>278</v>
      </c>
      <c r="Z746" s="143"/>
      <c r="AA746" s="143"/>
      <c r="AB746" s="143"/>
      <c r="AC746" s="143"/>
      <c r="AD746" s="143"/>
      <c r="AE746" s="0" t="n">
        <v>20</v>
      </c>
      <c r="AF746" s="0" t="n">
        <v>0.89</v>
      </c>
      <c r="AJ746" s="0" t="n">
        <v>0</v>
      </c>
      <c r="AK746" s="288" t="n">
        <v>0</v>
      </c>
      <c r="AL746" s="221" t="n">
        <v>1475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1475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475</v>
      </c>
      <c r="CP746" s="75"/>
    </row>
    <row r="747" customFormat="false" ht="15" hidden="false" customHeight="false" outlineLevel="0" collapsed="false">
      <c r="A747" s="281" t="n">
        <v>0</v>
      </c>
      <c r="B747" s="222" t="s">
        <v>94</v>
      </c>
      <c r="D747" s="222" t="n">
        <v>6</v>
      </c>
      <c r="E747" s="222" t="s">
        <v>157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1.3221982476</v>
      </c>
      <c r="M747" s="222" t="n">
        <v>0.15</v>
      </c>
      <c r="N747" s="222" t="n">
        <v>0</v>
      </c>
      <c r="O747" s="222" t="n">
        <v>0</v>
      </c>
      <c r="P747" s="222" t="n">
        <v>0</v>
      </c>
      <c r="Q747" s="285" t="n">
        <v>1.1721982476</v>
      </c>
      <c r="R747" s="222" t="n">
        <v>0.413897</v>
      </c>
      <c r="S747" s="286"/>
      <c r="T747" s="223" t="s">
        <v>277</v>
      </c>
      <c r="U747" s="222" t="n">
        <v>0.000185248</v>
      </c>
      <c r="V747" s="223" t="n">
        <v>0.036</v>
      </c>
      <c r="W747" s="222" t="s">
        <v>157</v>
      </c>
      <c r="X747" s="287"/>
      <c r="Y747" s="222" t="s">
        <v>278</v>
      </c>
      <c r="Z747" s="143"/>
      <c r="AA747" s="143"/>
      <c r="AB747" s="143"/>
      <c r="AC747" s="143"/>
      <c r="AD747" s="143"/>
      <c r="AE747" s="0" t="n">
        <v>20</v>
      </c>
      <c r="AF747" s="0" t="n">
        <v>0.89</v>
      </c>
      <c r="AJ747" s="0" t="n">
        <v>0</v>
      </c>
      <c r="AK747" s="288" t="n">
        <v>0</v>
      </c>
      <c r="AL747" s="221" t="n">
        <v>236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236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23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4</v>
      </c>
      <c r="D748" s="222" t="n">
        <v>9</v>
      </c>
      <c r="E748" s="222" t="s">
        <v>157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1.3221982476</v>
      </c>
      <c r="M748" s="222" t="n">
        <v>0.15</v>
      </c>
      <c r="N748" s="222" t="n">
        <v>0</v>
      </c>
      <c r="O748" s="222" t="n">
        <v>0</v>
      </c>
      <c r="P748" s="222" t="n">
        <v>0</v>
      </c>
      <c r="Q748" s="285" t="n">
        <v>1.1721982476</v>
      </c>
      <c r="R748" s="222" t="n">
        <v>0.413897</v>
      </c>
      <c r="S748" s="286"/>
      <c r="T748" s="223" t="s">
        <v>277</v>
      </c>
      <c r="U748" s="222" t="n">
        <v>0.000185248</v>
      </c>
      <c r="V748" s="223" t="n">
        <v>0.036</v>
      </c>
      <c r="W748" s="222" t="s">
        <v>157</v>
      </c>
      <c r="X748" s="287"/>
      <c r="Y748" s="222" t="s">
        <v>278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0</v>
      </c>
      <c r="AL748" s="221" t="n">
        <v>54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54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540</v>
      </c>
      <c r="CP748" s="75"/>
    </row>
    <row r="749" customFormat="false" ht="15" hidden="false" customHeight="false" outlineLevel="0" collapsed="false">
      <c r="A749" s="281" t="n">
        <v>0</v>
      </c>
      <c r="B749" s="222" t="s">
        <v>94</v>
      </c>
      <c r="D749" s="222" t="n">
        <v>9</v>
      </c>
      <c r="E749" s="222" t="s">
        <v>157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1.3221982476</v>
      </c>
      <c r="M749" s="222" t="n">
        <v>0.15</v>
      </c>
      <c r="N749" s="222" t="n">
        <v>0</v>
      </c>
      <c r="O749" s="222" t="n">
        <v>0</v>
      </c>
      <c r="P749" s="222" t="n">
        <v>0</v>
      </c>
      <c r="Q749" s="285" t="n">
        <v>1.1721982476</v>
      </c>
      <c r="R749" s="222" t="n">
        <v>0.413897</v>
      </c>
      <c r="S749" s="286"/>
      <c r="T749" s="223" t="s">
        <v>277</v>
      </c>
      <c r="U749" s="222" t="n">
        <v>0.000185248</v>
      </c>
      <c r="V749" s="223" t="n">
        <v>0.036</v>
      </c>
      <c r="W749" s="222" t="s">
        <v>157</v>
      </c>
      <c r="X749" s="287"/>
      <c r="Y749" s="222" t="s">
        <v>278</v>
      </c>
      <c r="Z749" s="143"/>
      <c r="AA749" s="143"/>
      <c r="AB749" s="143"/>
      <c r="AC749" s="143"/>
      <c r="AD749" s="143"/>
      <c r="AE749" s="0" t="n">
        <v>20</v>
      </c>
      <c r="AF749" s="0" t="n">
        <v>0.89</v>
      </c>
      <c r="AJ749" s="0" t="n">
        <v>0</v>
      </c>
      <c r="AK749" s="288" t="n">
        <v>0</v>
      </c>
      <c r="AL749" s="221" t="n">
        <v>8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8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80</v>
      </c>
      <c r="CP749" s="75"/>
    </row>
    <row r="750" customFormat="false" ht="15" hidden="false" customHeight="false" outlineLevel="0" collapsed="false">
      <c r="A750" s="281" t="n">
        <v>0</v>
      </c>
      <c r="B750" s="222" t="s">
        <v>94</v>
      </c>
      <c r="D750" s="222" t="n">
        <v>9</v>
      </c>
      <c r="E750" s="222" t="s">
        <v>157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1.3221982476</v>
      </c>
      <c r="M750" s="222" t="n">
        <v>0.15</v>
      </c>
      <c r="N750" s="222" t="n">
        <v>0</v>
      </c>
      <c r="O750" s="222" t="n">
        <v>0</v>
      </c>
      <c r="P750" s="222" t="n">
        <v>0</v>
      </c>
      <c r="Q750" s="285" t="n">
        <v>1.1721982476</v>
      </c>
      <c r="R750" s="222" t="n">
        <v>0.413897</v>
      </c>
      <c r="S750" s="286"/>
      <c r="T750" s="223" t="s">
        <v>277</v>
      </c>
      <c r="U750" s="222" t="n">
        <v>0.000185248</v>
      </c>
      <c r="V750" s="223" t="n">
        <v>0.036</v>
      </c>
      <c r="W750" s="222" t="s">
        <v>157</v>
      </c>
      <c r="X750" s="287"/>
      <c r="Y750" s="222" t="s">
        <v>278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0</v>
      </c>
      <c r="AL750" s="221" t="n">
        <v>92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92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920</v>
      </c>
      <c r="CP750" s="75"/>
    </row>
    <row r="751" customFormat="false" ht="15" hidden="false" customHeight="false" outlineLevel="0" collapsed="false">
      <c r="A751" s="281" t="n">
        <v>0</v>
      </c>
      <c r="B751" s="222" t="s">
        <v>94</v>
      </c>
      <c r="D751" s="222" t="n">
        <v>10</v>
      </c>
      <c r="E751" s="222" t="s">
        <v>157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1.3221982476</v>
      </c>
      <c r="M751" s="222" t="n">
        <v>0.15</v>
      </c>
      <c r="N751" s="222" t="n">
        <v>0</v>
      </c>
      <c r="O751" s="222" t="n">
        <v>0</v>
      </c>
      <c r="P751" s="222" t="n">
        <v>0</v>
      </c>
      <c r="Q751" s="285" t="n">
        <v>1.1721982476</v>
      </c>
      <c r="R751" s="222" t="n">
        <v>0.413897</v>
      </c>
      <c r="S751" s="286"/>
      <c r="T751" s="223" t="s">
        <v>277</v>
      </c>
      <c r="U751" s="222" t="n">
        <v>0.000185248</v>
      </c>
      <c r="V751" s="223" t="n">
        <v>0.036</v>
      </c>
      <c r="W751" s="222" t="s">
        <v>157</v>
      </c>
      <c r="X751" s="287"/>
      <c r="Y751" s="222" t="s">
        <v>278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0</v>
      </c>
      <c r="AL751" s="221" t="n">
        <v>117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117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170</v>
      </c>
      <c r="CP751" s="75"/>
    </row>
    <row r="752" customFormat="false" ht="15" hidden="false" customHeight="false" outlineLevel="0" collapsed="false">
      <c r="A752" s="281" t="n">
        <v>0</v>
      </c>
      <c r="B752" s="222" t="s">
        <v>94</v>
      </c>
      <c r="D752" s="222" t="n">
        <v>6</v>
      </c>
      <c r="E752" s="222" t="s">
        <v>157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1.3221982476</v>
      </c>
      <c r="M752" s="222" t="n">
        <v>0.15</v>
      </c>
      <c r="N752" s="222" t="n">
        <v>0</v>
      </c>
      <c r="O752" s="222" t="n">
        <v>0</v>
      </c>
      <c r="P752" s="222" t="n">
        <v>0</v>
      </c>
      <c r="Q752" s="285" t="n">
        <v>1.1721982476</v>
      </c>
      <c r="R752" s="222" t="n">
        <v>0.413897</v>
      </c>
      <c r="S752" s="286"/>
      <c r="T752" s="223" t="s">
        <v>277</v>
      </c>
      <c r="U752" s="222" t="n">
        <v>0.000185248</v>
      </c>
      <c r="V752" s="223" t="n">
        <v>0.036</v>
      </c>
      <c r="W752" s="222" t="s">
        <v>157</v>
      </c>
      <c r="X752" s="287"/>
      <c r="Y752" s="222" t="s">
        <v>278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0</v>
      </c>
      <c r="AL752" s="221" t="n">
        <v>10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10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00</v>
      </c>
      <c r="CP752" s="75"/>
    </row>
    <row r="753" customFormat="false" ht="15" hidden="false" customHeight="false" outlineLevel="0" collapsed="false">
      <c r="A753" s="281" t="n">
        <v>0</v>
      </c>
      <c r="B753" s="222" t="s">
        <v>94</v>
      </c>
      <c r="D753" s="222" t="n">
        <v>6</v>
      </c>
      <c r="E753" s="222" t="s">
        <v>157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1.3221982476</v>
      </c>
      <c r="M753" s="222" t="n">
        <v>0.15</v>
      </c>
      <c r="N753" s="222" t="n">
        <v>0</v>
      </c>
      <c r="O753" s="222" t="n">
        <v>0</v>
      </c>
      <c r="P753" s="222" t="n">
        <v>0</v>
      </c>
      <c r="Q753" s="285" t="n">
        <v>1.1721982476</v>
      </c>
      <c r="R753" s="222" t="n">
        <v>0.413897</v>
      </c>
      <c r="S753" s="286"/>
      <c r="T753" s="223" t="s">
        <v>277</v>
      </c>
      <c r="U753" s="222" t="n">
        <v>0.000185248</v>
      </c>
      <c r="V753" s="223" t="n">
        <v>0.036</v>
      </c>
      <c r="W753" s="222" t="s">
        <v>157</v>
      </c>
      <c r="X753" s="287"/>
      <c r="Y753" s="222" t="s">
        <v>278</v>
      </c>
      <c r="Z753" s="143"/>
      <c r="AA753" s="143"/>
      <c r="AB753" s="143"/>
      <c r="AC753" s="143"/>
      <c r="AD753" s="143"/>
      <c r="AE753" s="0" t="n">
        <v>20</v>
      </c>
      <c r="AF753" s="0" t="n">
        <v>0.89</v>
      </c>
      <c r="AJ753" s="0" t="n">
        <v>0</v>
      </c>
      <c r="AK753" s="288" t="n">
        <v>0</v>
      </c>
      <c r="AL753" s="221" t="n">
        <v>110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110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100</v>
      </c>
      <c r="CP753" s="75"/>
    </row>
    <row r="754" customFormat="false" ht="15" hidden="false" customHeight="false" outlineLevel="0" collapsed="false">
      <c r="A754" s="281" t="n">
        <v>0</v>
      </c>
      <c r="B754" s="222" t="s">
        <v>94</v>
      </c>
      <c r="D754" s="222" t="n">
        <v>9</v>
      </c>
      <c r="E754" s="222" t="s">
        <v>157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1.3221982476</v>
      </c>
      <c r="M754" s="222" t="n">
        <v>0.15</v>
      </c>
      <c r="N754" s="222" t="n">
        <v>0</v>
      </c>
      <c r="O754" s="222" t="n">
        <v>0</v>
      </c>
      <c r="P754" s="222" t="n">
        <v>0</v>
      </c>
      <c r="Q754" s="285" t="n">
        <v>1.1721982476</v>
      </c>
      <c r="R754" s="222" t="n">
        <v>0.413897</v>
      </c>
      <c r="S754" s="286"/>
      <c r="T754" s="223" t="s">
        <v>277</v>
      </c>
      <c r="U754" s="222" t="n">
        <v>0.000185248</v>
      </c>
      <c r="V754" s="223" t="n">
        <v>0.036</v>
      </c>
      <c r="W754" s="222" t="s">
        <v>157</v>
      </c>
      <c r="X754" s="287"/>
      <c r="Y754" s="222" t="s">
        <v>278</v>
      </c>
      <c r="Z754" s="143"/>
      <c r="AA754" s="143"/>
      <c r="AB754" s="143"/>
      <c r="AC754" s="143"/>
      <c r="AD754" s="143"/>
      <c r="AE754" s="0" t="n">
        <v>20</v>
      </c>
      <c r="AF754" s="0" t="n">
        <v>0.89</v>
      </c>
      <c r="AJ754" s="0" t="n">
        <v>0</v>
      </c>
      <c r="AK754" s="288" t="n">
        <v>0</v>
      </c>
      <c r="AL754" s="221" t="n">
        <v>92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92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920</v>
      </c>
      <c r="CP754" s="75"/>
    </row>
    <row r="755" customFormat="false" ht="15" hidden="false" customHeight="false" outlineLevel="0" collapsed="false">
      <c r="A755" s="281" t="n">
        <v>0</v>
      </c>
      <c r="B755" s="222" t="s">
        <v>94</v>
      </c>
      <c r="D755" s="222" t="n">
        <v>6</v>
      </c>
      <c r="E755" s="222" t="s">
        <v>157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1.3221982476</v>
      </c>
      <c r="M755" s="222" t="n">
        <v>0.15</v>
      </c>
      <c r="N755" s="222" t="n">
        <v>0</v>
      </c>
      <c r="O755" s="222" t="n">
        <v>0</v>
      </c>
      <c r="P755" s="222" t="n">
        <v>0</v>
      </c>
      <c r="Q755" s="285" t="n">
        <v>1.1721982476</v>
      </c>
      <c r="R755" s="222" t="n">
        <v>0.413897</v>
      </c>
      <c r="S755" s="286"/>
      <c r="T755" s="223" t="s">
        <v>277</v>
      </c>
      <c r="U755" s="222" t="n">
        <v>0.000185248</v>
      </c>
      <c r="V755" s="223" t="n">
        <v>0.036</v>
      </c>
      <c r="W755" s="222" t="s">
        <v>157</v>
      </c>
      <c r="X755" s="287"/>
      <c r="Y755" s="222" t="s">
        <v>278</v>
      </c>
      <c r="Z755" s="143"/>
      <c r="AA755" s="143"/>
      <c r="AB755" s="143"/>
      <c r="AC755" s="143"/>
      <c r="AD755" s="143"/>
      <c r="AE755" s="0" t="n">
        <v>20</v>
      </c>
      <c r="AF755" s="0" t="n">
        <v>0.89</v>
      </c>
      <c r="AJ755" s="0" t="n">
        <v>0</v>
      </c>
      <c r="AK755" s="288" t="n">
        <v>0</v>
      </c>
      <c r="AL755" s="221" t="n">
        <v>1305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1305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305</v>
      </c>
      <c r="CP755" s="75"/>
    </row>
    <row r="756" customFormat="false" ht="15" hidden="false" customHeight="false" outlineLevel="0" collapsed="false">
      <c r="A756" s="281" t="n">
        <v>0</v>
      </c>
      <c r="B756" s="222" t="s">
        <v>94</v>
      </c>
      <c r="D756" s="222" t="n">
        <v>8</v>
      </c>
      <c r="E756" s="222" t="s">
        <v>157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1.3221982476</v>
      </c>
      <c r="M756" s="222" t="n">
        <v>0.15</v>
      </c>
      <c r="N756" s="222" t="n">
        <v>0</v>
      </c>
      <c r="O756" s="222" t="n">
        <v>0</v>
      </c>
      <c r="P756" s="222" t="n">
        <v>0</v>
      </c>
      <c r="Q756" s="285" t="n">
        <v>1.1721982476</v>
      </c>
      <c r="R756" s="222" t="n">
        <v>0.413897</v>
      </c>
      <c r="S756" s="286"/>
      <c r="T756" s="223" t="s">
        <v>277</v>
      </c>
      <c r="U756" s="222" t="n">
        <v>0.000185248</v>
      </c>
      <c r="V756" s="223" t="n">
        <v>0.036</v>
      </c>
      <c r="W756" s="222" t="s">
        <v>157</v>
      </c>
      <c r="X756" s="287"/>
      <c r="Y756" s="222" t="s">
        <v>278</v>
      </c>
      <c r="Z756" s="143"/>
      <c r="AA756" s="143"/>
      <c r="AB756" s="143"/>
      <c r="AC756" s="143"/>
      <c r="AD756" s="143"/>
      <c r="AE756" s="0" t="n">
        <v>20</v>
      </c>
      <c r="AF756" s="0" t="n">
        <v>0.89</v>
      </c>
      <c r="AJ756" s="0" t="n">
        <v>0</v>
      </c>
      <c r="AK756" s="288" t="n">
        <v>0</v>
      </c>
      <c r="AL756" s="221" t="n">
        <v>932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932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932</v>
      </c>
      <c r="CP756" s="75"/>
    </row>
    <row r="757" customFormat="false" ht="15" hidden="false" customHeight="false" outlineLevel="0" collapsed="false">
      <c r="A757" s="281" t="n">
        <v>0</v>
      </c>
      <c r="B757" s="222" t="s">
        <v>94</v>
      </c>
      <c r="D757" s="222" t="s">
        <v>186</v>
      </c>
      <c r="E757" s="222" t="s">
        <v>157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1.3221982476</v>
      </c>
      <c r="M757" s="222" t="n">
        <v>0.15</v>
      </c>
      <c r="N757" s="222" t="n">
        <v>0</v>
      </c>
      <c r="O757" s="222" t="n">
        <v>0</v>
      </c>
      <c r="P757" s="222" t="n">
        <v>0</v>
      </c>
      <c r="Q757" s="285" t="n">
        <v>1.1721982476</v>
      </c>
      <c r="R757" s="222" t="n">
        <v>0.413897</v>
      </c>
      <c r="S757" s="286"/>
      <c r="T757" s="223" t="s">
        <v>277</v>
      </c>
      <c r="U757" s="222" t="n">
        <v>0.000185248</v>
      </c>
      <c r="V757" s="223" t="n">
        <v>0.036</v>
      </c>
      <c r="W757" s="222" t="s">
        <v>157</v>
      </c>
      <c r="X757" s="287"/>
      <c r="Y757" s="222" t="s">
        <v>278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0</v>
      </c>
      <c r="AL757" s="221" t="n">
        <v>56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56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560</v>
      </c>
      <c r="CP757" s="75"/>
    </row>
    <row r="758" customFormat="false" ht="15" hidden="false" customHeight="false" outlineLevel="0" collapsed="false">
      <c r="A758" s="281" t="n">
        <v>0</v>
      </c>
      <c r="B758" s="222" t="s">
        <v>94</v>
      </c>
      <c r="D758" s="222" t="n">
        <v>6</v>
      </c>
      <c r="E758" s="222" t="s">
        <v>157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1.3221982476</v>
      </c>
      <c r="M758" s="222" t="n">
        <v>0.15</v>
      </c>
      <c r="N758" s="222" t="n">
        <v>0</v>
      </c>
      <c r="O758" s="222" t="n">
        <v>0</v>
      </c>
      <c r="P758" s="222" t="n">
        <v>0</v>
      </c>
      <c r="Q758" s="285" t="n">
        <v>1.1721982476</v>
      </c>
      <c r="R758" s="222" t="n">
        <v>0.413897</v>
      </c>
      <c r="S758" s="286"/>
      <c r="T758" s="223" t="s">
        <v>277</v>
      </c>
      <c r="U758" s="222" t="n">
        <v>0.000185248</v>
      </c>
      <c r="V758" s="223" t="n">
        <v>0.036</v>
      </c>
      <c r="W758" s="222" t="s">
        <v>157</v>
      </c>
      <c r="X758" s="287"/>
      <c r="Y758" s="222" t="s">
        <v>278</v>
      </c>
      <c r="Z758" s="143"/>
      <c r="AA758" s="143"/>
      <c r="AB758" s="143"/>
      <c r="AC758" s="143"/>
      <c r="AD758" s="143"/>
      <c r="AE758" s="0" t="n">
        <v>20</v>
      </c>
      <c r="AF758" s="0" t="n">
        <v>0.89</v>
      </c>
      <c r="AJ758" s="0" t="n">
        <v>0</v>
      </c>
      <c r="AK758" s="288" t="n">
        <v>0</v>
      </c>
      <c r="AL758" s="221" t="n">
        <v>175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175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750</v>
      </c>
      <c r="CP758" s="75"/>
    </row>
    <row r="759" customFormat="false" ht="15" hidden="false" customHeight="false" outlineLevel="0" collapsed="false">
      <c r="A759" s="281" t="n">
        <v>0</v>
      </c>
      <c r="B759" s="222" t="s">
        <v>94</v>
      </c>
      <c r="D759" s="222" t="n">
        <v>8</v>
      </c>
      <c r="E759" s="222" t="s">
        <v>157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1.3221982476</v>
      </c>
      <c r="M759" s="222" t="n">
        <v>0.15</v>
      </c>
      <c r="N759" s="222" t="n">
        <v>0</v>
      </c>
      <c r="O759" s="222" t="n">
        <v>0</v>
      </c>
      <c r="P759" s="222" t="n">
        <v>0</v>
      </c>
      <c r="Q759" s="285" t="n">
        <v>1.1721982476</v>
      </c>
      <c r="R759" s="222" t="n">
        <v>0.413897</v>
      </c>
      <c r="S759" s="286"/>
      <c r="T759" s="223" t="s">
        <v>277</v>
      </c>
      <c r="U759" s="222" t="n">
        <v>0.000185248</v>
      </c>
      <c r="V759" s="223" t="n">
        <v>0.036</v>
      </c>
      <c r="W759" s="222" t="s">
        <v>157</v>
      </c>
      <c r="X759" s="287"/>
      <c r="Y759" s="222" t="s">
        <v>278</v>
      </c>
      <c r="Z759" s="143"/>
      <c r="AA759" s="143"/>
      <c r="AB759" s="143"/>
      <c r="AC759" s="143"/>
      <c r="AD759" s="143"/>
      <c r="AE759" s="0" t="n">
        <v>20</v>
      </c>
      <c r="AF759" s="0" t="n">
        <v>0.89</v>
      </c>
      <c r="AJ759" s="0" t="n">
        <v>0</v>
      </c>
      <c r="AK759" s="288" t="n">
        <v>0</v>
      </c>
      <c r="AL759" s="221" t="n">
        <v>180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180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800</v>
      </c>
      <c r="CP759" s="75"/>
    </row>
    <row r="760" customFormat="false" ht="15" hidden="false" customHeight="false" outlineLevel="0" collapsed="false">
      <c r="A760" s="281" t="n">
        <v>0</v>
      </c>
      <c r="B760" s="222" t="s">
        <v>94</v>
      </c>
      <c r="D760" s="222" t="s">
        <v>186</v>
      </c>
      <c r="E760" s="222" t="s">
        <v>157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1.3221982476</v>
      </c>
      <c r="M760" s="222" t="n">
        <v>0.15</v>
      </c>
      <c r="N760" s="222" t="n">
        <v>0</v>
      </c>
      <c r="O760" s="222" t="n">
        <v>0</v>
      </c>
      <c r="P760" s="222" t="n">
        <v>0</v>
      </c>
      <c r="Q760" s="285" t="n">
        <v>1.1721982476</v>
      </c>
      <c r="R760" s="222" t="n">
        <v>0.413897</v>
      </c>
      <c r="S760" s="286"/>
      <c r="T760" s="223" t="s">
        <v>277</v>
      </c>
      <c r="U760" s="222" t="n">
        <v>0.000185248</v>
      </c>
      <c r="V760" s="223" t="n">
        <v>0.036</v>
      </c>
      <c r="W760" s="222" t="s">
        <v>157</v>
      </c>
      <c r="X760" s="287"/>
      <c r="Y760" s="222" t="s">
        <v>278</v>
      </c>
      <c r="Z760" s="143"/>
      <c r="AA760" s="143"/>
      <c r="AB760" s="143"/>
      <c r="AC760" s="143"/>
      <c r="AD760" s="143"/>
      <c r="AE760" s="0" t="n">
        <v>20</v>
      </c>
      <c r="AF760" s="0" t="n">
        <v>0.89</v>
      </c>
      <c r="AJ760" s="0" t="n">
        <v>0</v>
      </c>
      <c r="AK760" s="288" t="n">
        <v>0</v>
      </c>
      <c r="AL760" s="221" t="n">
        <v>957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957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957</v>
      </c>
      <c r="CP760" s="75"/>
    </row>
    <row r="761" customFormat="false" ht="15" hidden="false" customHeight="false" outlineLevel="0" collapsed="false">
      <c r="A761" s="281" t="n">
        <v>0</v>
      </c>
      <c r="B761" s="222" t="s">
        <v>94</v>
      </c>
      <c r="D761" s="222" t="n">
        <v>8</v>
      </c>
      <c r="E761" s="222" t="s">
        <v>157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1.3221982476</v>
      </c>
      <c r="M761" s="222" t="n">
        <v>0.15</v>
      </c>
      <c r="N761" s="222" t="n">
        <v>0</v>
      </c>
      <c r="O761" s="222" t="n">
        <v>0</v>
      </c>
      <c r="P761" s="222" t="n">
        <v>0</v>
      </c>
      <c r="Q761" s="285" t="n">
        <v>1.1721982476</v>
      </c>
      <c r="R761" s="222" t="n">
        <v>0.413897</v>
      </c>
      <c r="S761" s="286"/>
      <c r="T761" s="223" t="s">
        <v>277</v>
      </c>
      <c r="U761" s="222" t="n">
        <v>0.000185248</v>
      </c>
      <c r="V761" s="223" t="n">
        <v>0.036</v>
      </c>
      <c r="W761" s="222" t="s">
        <v>157</v>
      </c>
      <c r="X761" s="287"/>
      <c r="Y761" s="222" t="s">
        <v>278</v>
      </c>
      <c r="Z761" s="143"/>
      <c r="AA761" s="143"/>
      <c r="AB761" s="143"/>
      <c r="AC761" s="143"/>
      <c r="AD761" s="143"/>
      <c r="AE761" s="0" t="n">
        <v>20</v>
      </c>
      <c r="AF761" s="0" t="n">
        <v>0.89</v>
      </c>
      <c r="AJ761" s="0" t="n">
        <v>0</v>
      </c>
      <c r="AK761" s="288" t="n">
        <v>0</v>
      </c>
      <c r="AL761" s="221" t="n">
        <v>952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952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952</v>
      </c>
      <c r="CP761" s="75"/>
    </row>
    <row r="762" customFormat="false" ht="15" hidden="false" customHeight="false" outlineLevel="0" collapsed="false">
      <c r="A762" s="281" t="n">
        <v>0</v>
      </c>
      <c r="B762" s="222" t="s">
        <v>94</v>
      </c>
      <c r="D762" s="222" t="n">
        <v>8</v>
      </c>
      <c r="E762" s="222" t="s">
        <v>157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1.3221982476</v>
      </c>
      <c r="M762" s="222" t="n">
        <v>0.15</v>
      </c>
      <c r="N762" s="222" t="n">
        <v>0</v>
      </c>
      <c r="O762" s="222" t="n">
        <v>0</v>
      </c>
      <c r="P762" s="222" t="n">
        <v>0</v>
      </c>
      <c r="Q762" s="285" t="n">
        <v>1.1721982476</v>
      </c>
      <c r="R762" s="222" t="n">
        <v>0.413897</v>
      </c>
      <c r="S762" s="286"/>
      <c r="T762" s="223" t="s">
        <v>277</v>
      </c>
      <c r="U762" s="222" t="n">
        <v>0.000185248</v>
      </c>
      <c r="V762" s="223" t="n">
        <v>0.036</v>
      </c>
      <c r="W762" s="222" t="s">
        <v>157</v>
      </c>
      <c r="X762" s="287"/>
      <c r="Y762" s="222" t="s">
        <v>278</v>
      </c>
      <c r="Z762" s="143"/>
      <c r="AA762" s="143"/>
      <c r="AB762" s="143"/>
      <c r="AC762" s="143"/>
      <c r="AD762" s="143"/>
      <c r="AE762" s="0" t="n">
        <v>20</v>
      </c>
      <c r="AF762" s="0" t="n">
        <v>0.89</v>
      </c>
      <c r="AJ762" s="0" t="n">
        <v>0</v>
      </c>
      <c r="AK762" s="288" t="n">
        <v>0</v>
      </c>
      <c r="AL762" s="221" t="n">
        <v>424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424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424</v>
      </c>
      <c r="CP762" s="75"/>
    </row>
    <row r="763" customFormat="false" ht="15" hidden="false" customHeight="false" outlineLevel="0" collapsed="false">
      <c r="A763" s="281" t="n">
        <v>0</v>
      </c>
      <c r="B763" s="222" t="s">
        <v>94</v>
      </c>
      <c r="D763" s="222" t="n">
        <v>9</v>
      </c>
      <c r="E763" s="222" t="s">
        <v>157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1.3221982476</v>
      </c>
      <c r="M763" s="222" t="n">
        <v>0.15</v>
      </c>
      <c r="N763" s="222" t="n">
        <v>0</v>
      </c>
      <c r="O763" s="222" t="n">
        <v>0</v>
      </c>
      <c r="P763" s="222" t="n">
        <v>0</v>
      </c>
      <c r="Q763" s="285" t="n">
        <v>1.1721982476</v>
      </c>
      <c r="R763" s="222" t="n">
        <v>0.413897</v>
      </c>
      <c r="S763" s="286"/>
      <c r="T763" s="223" t="s">
        <v>277</v>
      </c>
      <c r="U763" s="222" t="n">
        <v>0.000185248</v>
      </c>
      <c r="V763" s="223" t="n">
        <v>0.036</v>
      </c>
      <c r="W763" s="222" t="s">
        <v>157</v>
      </c>
      <c r="X763" s="287"/>
      <c r="Y763" s="222" t="s">
        <v>278</v>
      </c>
      <c r="Z763" s="143"/>
      <c r="AA763" s="143"/>
      <c r="AB763" s="143"/>
      <c r="AC763" s="143"/>
      <c r="AD763" s="143"/>
      <c r="AE763" s="0" t="n">
        <v>20</v>
      </c>
      <c r="AF763" s="0" t="n">
        <v>0.89</v>
      </c>
      <c r="AJ763" s="0" t="n">
        <v>0</v>
      </c>
      <c r="AK763" s="288" t="n">
        <v>0</v>
      </c>
      <c r="AL763" s="221" t="n">
        <v>80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80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800</v>
      </c>
      <c r="CP763" s="75"/>
    </row>
    <row r="764" customFormat="false" ht="15" hidden="false" customHeight="false" outlineLevel="0" collapsed="false">
      <c r="A764" s="281" t="n">
        <v>0</v>
      </c>
      <c r="B764" s="222" t="s">
        <v>94</v>
      </c>
      <c r="D764" s="222" t="n">
        <v>6</v>
      </c>
      <c r="E764" s="222" t="s">
        <v>157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1.3221982476</v>
      </c>
      <c r="M764" s="222" t="n">
        <v>0.15</v>
      </c>
      <c r="N764" s="222" t="n">
        <v>0</v>
      </c>
      <c r="O764" s="222" t="n">
        <v>0</v>
      </c>
      <c r="P764" s="222" t="n">
        <v>0</v>
      </c>
      <c r="Q764" s="285" t="n">
        <v>1.1721982476</v>
      </c>
      <c r="R764" s="222" t="n">
        <v>0.413897</v>
      </c>
      <c r="S764" s="286"/>
      <c r="T764" s="223" t="s">
        <v>277</v>
      </c>
      <c r="U764" s="222" t="n">
        <v>0.000185248</v>
      </c>
      <c r="V764" s="223" t="n">
        <v>0.036</v>
      </c>
      <c r="W764" s="222" t="s">
        <v>157</v>
      </c>
      <c r="X764" s="287"/>
      <c r="Y764" s="222" t="s">
        <v>278</v>
      </c>
      <c r="Z764" s="143"/>
      <c r="AA764" s="143"/>
      <c r="AB764" s="143"/>
      <c r="AC764" s="143"/>
      <c r="AD764" s="143"/>
      <c r="AE764" s="0" t="n">
        <v>20</v>
      </c>
      <c r="AF764" s="0" t="n">
        <v>0.89</v>
      </c>
      <c r="AJ764" s="0" t="n">
        <v>0</v>
      </c>
      <c r="AK764" s="288" t="n">
        <v>0</v>
      </c>
      <c r="AL764" s="221" t="n">
        <v>507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507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507</v>
      </c>
      <c r="CP764" s="75"/>
    </row>
    <row r="765" customFormat="false" ht="15" hidden="false" customHeight="false" outlineLevel="0" collapsed="false">
      <c r="A765" s="281" t="n">
        <v>0</v>
      </c>
      <c r="B765" s="222" t="s">
        <v>94</v>
      </c>
      <c r="D765" s="222" t="n">
        <v>8</v>
      </c>
      <c r="E765" s="222" t="s">
        <v>157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1.3221982476</v>
      </c>
      <c r="M765" s="222" t="n">
        <v>0.15</v>
      </c>
      <c r="N765" s="222" t="n">
        <v>0</v>
      </c>
      <c r="O765" s="222" t="n">
        <v>0</v>
      </c>
      <c r="P765" s="222" t="n">
        <v>0</v>
      </c>
      <c r="Q765" s="285" t="n">
        <v>1.1721982476</v>
      </c>
      <c r="R765" s="222" t="n">
        <v>0.413897</v>
      </c>
      <c r="S765" s="286"/>
      <c r="T765" s="223" t="s">
        <v>277</v>
      </c>
      <c r="U765" s="222" t="n">
        <v>0.000185248</v>
      </c>
      <c r="V765" s="223" t="n">
        <v>0.036</v>
      </c>
      <c r="W765" s="222" t="s">
        <v>157</v>
      </c>
      <c r="X765" s="287"/>
      <c r="Y765" s="222" t="s">
        <v>278</v>
      </c>
      <c r="Z765" s="143"/>
      <c r="AA765" s="143"/>
      <c r="AB765" s="143"/>
      <c r="AC765" s="143"/>
      <c r="AD765" s="143"/>
      <c r="AE765" s="0" t="n">
        <v>20</v>
      </c>
      <c r="AF765" s="0" t="n">
        <v>0.89</v>
      </c>
      <c r="AJ765" s="0" t="n">
        <v>0</v>
      </c>
      <c r="AK765" s="288" t="n">
        <v>0</v>
      </c>
      <c r="AL765" s="221" t="n">
        <v>190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190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900</v>
      </c>
      <c r="CP765" s="75"/>
    </row>
    <row r="766" customFormat="false" ht="15" hidden="false" customHeight="false" outlineLevel="0" collapsed="false">
      <c r="A766" s="281" t="n">
        <v>0</v>
      </c>
      <c r="B766" s="222" t="s">
        <v>94</v>
      </c>
      <c r="D766" s="222" t="n">
        <v>6</v>
      </c>
      <c r="E766" s="222" t="s">
        <v>157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1.3221982476</v>
      </c>
      <c r="M766" s="222" t="n">
        <v>0.15</v>
      </c>
      <c r="N766" s="222" t="n">
        <v>0</v>
      </c>
      <c r="O766" s="222" t="n">
        <v>0</v>
      </c>
      <c r="P766" s="222" t="n">
        <v>0</v>
      </c>
      <c r="Q766" s="285" t="n">
        <v>1.1721982476</v>
      </c>
      <c r="R766" s="222" t="n">
        <v>0.413897</v>
      </c>
      <c r="S766" s="286"/>
      <c r="T766" s="223" t="s">
        <v>277</v>
      </c>
      <c r="U766" s="222" t="n">
        <v>0.000185248</v>
      </c>
      <c r="V766" s="223" t="n">
        <v>0.036</v>
      </c>
      <c r="W766" s="222" t="s">
        <v>157</v>
      </c>
      <c r="X766" s="287"/>
      <c r="Y766" s="222" t="s">
        <v>278</v>
      </c>
      <c r="Z766" s="143"/>
      <c r="AA766" s="143"/>
      <c r="AB766" s="143"/>
      <c r="AC766" s="143"/>
      <c r="AD766" s="143"/>
      <c r="AE766" s="0" t="n">
        <v>20</v>
      </c>
      <c r="AF766" s="0" t="n">
        <v>0.89</v>
      </c>
      <c r="AJ766" s="0" t="n">
        <v>0</v>
      </c>
      <c r="AK766" s="288" t="n">
        <v>0</v>
      </c>
      <c r="AL766" s="221" t="n">
        <v>145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145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450</v>
      </c>
      <c r="CP766" s="75"/>
    </row>
    <row r="767" customFormat="false" ht="15" hidden="false" customHeight="false" outlineLevel="0" collapsed="false">
      <c r="A767" s="281" t="n">
        <v>0</v>
      </c>
      <c r="B767" s="222" t="s">
        <v>94</v>
      </c>
      <c r="D767" s="222" t="n">
        <v>8</v>
      </c>
      <c r="E767" s="222" t="s">
        <v>157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1.3221982476</v>
      </c>
      <c r="M767" s="222" t="n">
        <v>0.15</v>
      </c>
      <c r="N767" s="222" t="n">
        <v>0</v>
      </c>
      <c r="O767" s="222" t="n">
        <v>0</v>
      </c>
      <c r="P767" s="222" t="n">
        <v>0</v>
      </c>
      <c r="Q767" s="285" t="n">
        <v>1.1721982476</v>
      </c>
      <c r="R767" s="222" t="n">
        <v>0.413897</v>
      </c>
      <c r="S767" s="286"/>
      <c r="T767" s="223" t="s">
        <v>277</v>
      </c>
      <c r="U767" s="222" t="n">
        <v>0.000185248</v>
      </c>
      <c r="V767" s="223" t="n">
        <v>0.036</v>
      </c>
      <c r="W767" s="222" t="s">
        <v>157</v>
      </c>
      <c r="X767" s="287"/>
      <c r="Y767" s="222" t="s">
        <v>278</v>
      </c>
      <c r="Z767" s="143"/>
      <c r="AA767" s="143"/>
      <c r="AB767" s="143"/>
      <c r="AC767" s="143"/>
      <c r="AD767" s="143"/>
      <c r="AE767" s="0" t="n">
        <v>20</v>
      </c>
      <c r="AF767" s="0" t="n">
        <v>0.89</v>
      </c>
      <c r="AJ767" s="0" t="n">
        <v>0</v>
      </c>
      <c r="AK767" s="288" t="n">
        <v>0</v>
      </c>
      <c r="AL767" s="221" t="n">
        <v>819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819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819</v>
      </c>
      <c r="CP767" s="75"/>
    </row>
    <row r="768" customFormat="false" ht="15" hidden="false" customHeight="false" outlineLevel="0" collapsed="false">
      <c r="A768" s="281" t="n">
        <v>0</v>
      </c>
      <c r="B768" s="222" t="s">
        <v>94</v>
      </c>
      <c r="D768" s="222" t="n">
        <v>10</v>
      </c>
      <c r="E768" s="222" t="s">
        <v>157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1.3221982476</v>
      </c>
      <c r="M768" s="222" t="n">
        <v>0.15</v>
      </c>
      <c r="N768" s="222" t="n">
        <v>0</v>
      </c>
      <c r="O768" s="222" t="n">
        <v>0</v>
      </c>
      <c r="P768" s="222" t="n">
        <v>0</v>
      </c>
      <c r="Q768" s="285" t="n">
        <v>1.1721982476</v>
      </c>
      <c r="R768" s="222" t="n">
        <v>0.413897</v>
      </c>
      <c r="S768" s="286"/>
      <c r="T768" s="223" t="s">
        <v>277</v>
      </c>
      <c r="U768" s="222" t="n">
        <v>0.000185248</v>
      </c>
      <c r="V768" s="223" t="n">
        <v>0.036</v>
      </c>
      <c r="W768" s="222" t="s">
        <v>157</v>
      </c>
      <c r="X768" s="287"/>
      <c r="Y768" s="222" t="s">
        <v>278</v>
      </c>
      <c r="Z768" s="143"/>
      <c r="AA768" s="143"/>
      <c r="AB768" s="143"/>
      <c r="AC768" s="143"/>
      <c r="AD768" s="143"/>
      <c r="AE768" s="0" t="n">
        <v>20</v>
      </c>
      <c r="AF768" s="0" t="n">
        <v>0.89</v>
      </c>
      <c r="AJ768" s="0" t="n">
        <v>0</v>
      </c>
      <c r="AK768" s="288" t="n">
        <v>0</v>
      </c>
      <c r="AL768" s="221" t="n">
        <v>157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157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570</v>
      </c>
      <c r="CP768" s="75"/>
    </row>
    <row r="769" customFormat="false" ht="15" hidden="false" customHeight="false" outlineLevel="0" collapsed="false">
      <c r="A769" s="281" t="n">
        <v>0</v>
      </c>
      <c r="B769" s="222" t="s">
        <v>94</v>
      </c>
      <c r="D769" s="222" t="n">
        <v>10</v>
      </c>
      <c r="E769" s="222" t="s">
        <v>157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1.3221982476</v>
      </c>
      <c r="M769" s="222" t="n">
        <v>0.15</v>
      </c>
      <c r="N769" s="222" t="n">
        <v>0</v>
      </c>
      <c r="O769" s="222" t="n">
        <v>0</v>
      </c>
      <c r="P769" s="222" t="n">
        <v>0</v>
      </c>
      <c r="Q769" s="285" t="n">
        <v>1.1721982476</v>
      </c>
      <c r="R769" s="222" t="n">
        <v>0.413897</v>
      </c>
      <c r="S769" s="286"/>
      <c r="T769" s="223" t="s">
        <v>277</v>
      </c>
      <c r="U769" s="222" t="n">
        <v>0.000185248</v>
      </c>
      <c r="V769" s="223" t="n">
        <v>0.036</v>
      </c>
      <c r="W769" s="222" t="s">
        <v>157</v>
      </c>
      <c r="X769" s="287"/>
      <c r="Y769" s="222" t="s">
        <v>278</v>
      </c>
      <c r="Z769" s="143"/>
      <c r="AA769" s="143"/>
      <c r="AB769" s="143"/>
      <c r="AC769" s="143"/>
      <c r="AD769" s="143"/>
      <c r="AE769" s="0" t="n">
        <v>20</v>
      </c>
      <c r="AF769" s="0" t="n">
        <v>0.89</v>
      </c>
      <c r="AJ769" s="0" t="n">
        <v>0</v>
      </c>
      <c r="AK769" s="288" t="n">
        <v>0</v>
      </c>
      <c r="AL769" s="221" t="n">
        <v>944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944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944</v>
      </c>
      <c r="CP769" s="75"/>
    </row>
    <row r="770" customFormat="false" ht="15" hidden="false" customHeight="false" outlineLevel="0" collapsed="false">
      <c r="A770" s="281" t="n">
        <v>0</v>
      </c>
      <c r="B770" s="222" t="s">
        <v>94</v>
      </c>
      <c r="D770" s="222" t="n">
        <v>6</v>
      </c>
      <c r="E770" s="222" t="s">
        <v>157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1.3221982476</v>
      </c>
      <c r="M770" s="222" t="n">
        <v>0.15</v>
      </c>
      <c r="N770" s="222" t="n">
        <v>0</v>
      </c>
      <c r="O770" s="222" t="n">
        <v>0</v>
      </c>
      <c r="P770" s="222" t="n">
        <v>0</v>
      </c>
      <c r="Q770" s="285" t="n">
        <v>1.1721982476</v>
      </c>
      <c r="R770" s="222" t="n">
        <v>0.413897</v>
      </c>
      <c r="S770" s="286"/>
      <c r="T770" s="223" t="s">
        <v>277</v>
      </c>
      <c r="U770" s="222" t="n">
        <v>0.000185248</v>
      </c>
      <c r="V770" s="223" t="n">
        <v>0.036</v>
      </c>
      <c r="W770" s="222" t="s">
        <v>157</v>
      </c>
      <c r="X770" s="287"/>
      <c r="Y770" s="222" t="s">
        <v>278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0</v>
      </c>
      <c r="AL770" s="221" t="n">
        <v>532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532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532</v>
      </c>
      <c r="CP770" s="75"/>
    </row>
    <row r="771" customFormat="false" ht="15" hidden="false" customHeight="false" outlineLevel="0" collapsed="false">
      <c r="A771" s="281" t="n">
        <v>0</v>
      </c>
      <c r="B771" s="222" t="s">
        <v>94</v>
      </c>
      <c r="D771" s="222" t="s">
        <v>186</v>
      </c>
      <c r="E771" s="222" t="s">
        <v>157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1.3221982476</v>
      </c>
      <c r="M771" s="222" t="n">
        <v>0.15</v>
      </c>
      <c r="N771" s="222" t="n">
        <v>0</v>
      </c>
      <c r="O771" s="222" t="n">
        <v>0</v>
      </c>
      <c r="P771" s="222" t="n">
        <v>0</v>
      </c>
      <c r="Q771" s="285" t="n">
        <v>1.1721982476</v>
      </c>
      <c r="R771" s="222" t="n">
        <v>0.413897</v>
      </c>
      <c r="S771" s="286"/>
      <c r="T771" s="223" t="s">
        <v>277</v>
      </c>
      <c r="U771" s="222" t="n">
        <v>0.000185248</v>
      </c>
      <c r="V771" s="223" t="n">
        <v>0.036</v>
      </c>
      <c r="W771" s="222" t="s">
        <v>157</v>
      </c>
      <c r="X771" s="287"/>
      <c r="Y771" s="222" t="s">
        <v>278</v>
      </c>
      <c r="Z771" s="143"/>
      <c r="AA771" s="143"/>
      <c r="AB771" s="143"/>
      <c r="AC771" s="143"/>
      <c r="AD771" s="143"/>
      <c r="AE771" s="0" t="n">
        <v>20</v>
      </c>
      <c r="AF771" s="0" t="n">
        <v>0.89</v>
      </c>
      <c r="AJ771" s="0" t="n">
        <v>0</v>
      </c>
      <c r="AK771" s="288" t="n">
        <v>0</v>
      </c>
      <c r="AL771" s="221" t="n">
        <v>32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32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320</v>
      </c>
      <c r="CP771" s="75"/>
    </row>
    <row r="772" customFormat="false" ht="15" hidden="false" customHeight="false" outlineLevel="0" collapsed="false">
      <c r="A772" s="281" t="n">
        <v>0</v>
      </c>
      <c r="B772" s="222" t="s">
        <v>94</v>
      </c>
      <c r="D772" s="222" t="n">
        <v>9</v>
      </c>
      <c r="E772" s="222" t="s">
        <v>157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1.3221982476</v>
      </c>
      <c r="M772" s="222" t="n">
        <v>0.15</v>
      </c>
      <c r="N772" s="222" t="n">
        <v>0</v>
      </c>
      <c r="O772" s="222" t="n">
        <v>0</v>
      </c>
      <c r="P772" s="222" t="n">
        <v>0</v>
      </c>
      <c r="Q772" s="285" t="n">
        <v>1.1721982476</v>
      </c>
      <c r="R772" s="222" t="n">
        <v>0.413897</v>
      </c>
      <c r="S772" s="286"/>
      <c r="T772" s="223" t="s">
        <v>277</v>
      </c>
      <c r="U772" s="222" t="n">
        <v>0.000185248</v>
      </c>
      <c r="V772" s="223" t="n">
        <v>0.036</v>
      </c>
      <c r="W772" s="222" t="s">
        <v>157</v>
      </c>
      <c r="X772" s="287"/>
      <c r="Y772" s="222" t="s">
        <v>278</v>
      </c>
      <c r="Z772" s="143"/>
      <c r="AA772" s="143"/>
      <c r="AB772" s="143"/>
      <c r="AC772" s="143"/>
      <c r="AD772" s="143"/>
      <c r="AE772" s="0" t="n">
        <v>20</v>
      </c>
      <c r="AF772" s="0" t="n">
        <v>0.89</v>
      </c>
      <c r="AJ772" s="0" t="n">
        <v>0</v>
      </c>
      <c r="AK772" s="288" t="n">
        <v>0</v>
      </c>
      <c r="AL772" s="221" t="n">
        <v>132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132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320</v>
      </c>
      <c r="CP772" s="75"/>
    </row>
    <row r="773" customFormat="false" ht="15" hidden="false" customHeight="false" outlineLevel="0" collapsed="false">
      <c r="A773" s="281" t="n">
        <v>0</v>
      </c>
      <c r="B773" s="222" t="s">
        <v>94</v>
      </c>
      <c r="D773" s="222" t="n">
        <v>8</v>
      </c>
      <c r="E773" s="222" t="s">
        <v>157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1.3221982476</v>
      </c>
      <c r="M773" s="222" t="n">
        <v>0.15</v>
      </c>
      <c r="N773" s="222" t="n">
        <v>0</v>
      </c>
      <c r="O773" s="222" t="n">
        <v>0</v>
      </c>
      <c r="P773" s="222" t="n">
        <v>0</v>
      </c>
      <c r="Q773" s="285" t="n">
        <v>1.1721982476</v>
      </c>
      <c r="R773" s="222" t="n">
        <v>0.413897</v>
      </c>
      <c r="S773" s="286"/>
      <c r="T773" s="223" t="s">
        <v>277</v>
      </c>
      <c r="U773" s="222" t="n">
        <v>0.000185248</v>
      </c>
      <c r="V773" s="223" t="n">
        <v>0.036</v>
      </c>
      <c r="W773" s="222" t="s">
        <v>157</v>
      </c>
      <c r="X773" s="287"/>
      <c r="Y773" s="222" t="s">
        <v>278</v>
      </c>
      <c r="Z773" s="143"/>
      <c r="AA773" s="143"/>
      <c r="AB773" s="143"/>
      <c r="AC773" s="143"/>
      <c r="AD773" s="143"/>
      <c r="AE773" s="0" t="n">
        <v>20</v>
      </c>
      <c r="AF773" s="0" t="n">
        <v>0.89</v>
      </c>
      <c r="AJ773" s="0" t="n">
        <v>0</v>
      </c>
      <c r="AK773" s="288" t="n">
        <v>0</v>
      </c>
      <c r="AL773" s="221" t="n">
        <v>168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168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680</v>
      </c>
      <c r="CP773" s="75"/>
    </row>
    <row r="774" customFormat="false" ht="15" hidden="false" customHeight="false" outlineLevel="0" collapsed="false">
      <c r="A774" s="281" t="n">
        <v>0</v>
      </c>
      <c r="B774" s="222" t="s">
        <v>94</v>
      </c>
      <c r="D774" s="222" t="n">
        <v>8</v>
      </c>
      <c r="E774" s="222" t="s">
        <v>157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1.3221982476</v>
      </c>
      <c r="M774" s="222" t="n">
        <v>0.15</v>
      </c>
      <c r="N774" s="222" t="n">
        <v>0</v>
      </c>
      <c r="O774" s="222" t="n">
        <v>0</v>
      </c>
      <c r="P774" s="222" t="n">
        <v>0</v>
      </c>
      <c r="Q774" s="285" t="n">
        <v>1.1721982476</v>
      </c>
      <c r="R774" s="222" t="n">
        <v>0.413897</v>
      </c>
      <c r="S774" s="286"/>
      <c r="T774" s="223" t="s">
        <v>277</v>
      </c>
      <c r="U774" s="222" t="n">
        <v>0.000185248</v>
      </c>
      <c r="V774" s="223" t="n">
        <v>0.036</v>
      </c>
      <c r="W774" s="222" t="s">
        <v>157</v>
      </c>
      <c r="X774" s="287"/>
      <c r="Y774" s="222" t="s">
        <v>278</v>
      </c>
      <c r="Z774" s="143"/>
      <c r="AA774" s="143"/>
      <c r="AB774" s="143"/>
      <c r="AC774" s="143"/>
      <c r="AD774" s="143"/>
      <c r="AE774" s="0" t="n">
        <v>20</v>
      </c>
      <c r="AF774" s="0" t="n">
        <v>0.89</v>
      </c>
      <c r="AJ774" s="0" t="n">
        <v>0</v>
      </c>
      <c r="AK774" s="288" t="n">
        <v>0</v>
      </c>
      <c r="AL774" s="221" t="n">
        <v>127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1278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27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4</v>
      </c>
      <c r="D775" s="222" t="n">
        <v>8</v>
      </c>
      <c r="E775" s="222" t="s">
        <v>157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1.3221982476</v>
      </c>
      <c r="M775" s="222" t="n">
        <v>0.15</v>
      </c>
      <c r="N775" s="222" t="n">
        <v>0</v>
      </c>
      <c r="O775" s="222" t="n">
        <v>0</v>
      </c>
      <c r="P775" s="222" t="n">
        <v>0</v>
      </c>
      <c r="Q775" s="285" t="n">
        <v>1.1721982476</v>
      </c>
      <c r="R775" s="222" t="n">
        <v>0.413897</v>
      </c>
      <c r="S775" s="286"/>
      <c r="T775" s="223" t="s">
        <v>277</v>
      </c>
      <c r="U775" s="222" t="n">
        <v>0.000185248</v>
      </c>
      <c r="V775" s="223" t="n">
        <v>0.036</v>
      </c>
      <c r="W775" s="222" t="s">
        <v>157</v>
      </c>
      <c r="X775" s="287"/>
      <c r="Y775" s="222" t="s">
        <v>278</v>
      </c>
      <c r="Z775" s="143"/>
      <c r="AA775" s="143"/>
      <c r="AB775" s="143"/>
      <c r="AC775" s="143"/>
      <c r="AD775" s="143"/>
      <c r="AE775" s="0" t="n">
        <v>20</v>
      </c>
      <c r="AF775" s="0" t="n">
        <v>0.89</v>
      </c>
      <c r="AJ775" s="0" t="n">
        <v>0</v>
      </c>
      <c r="AK775" s="288" t="n">
        <v>0</v>
      </c>
      <c r="AL775" s="221" t="n">
        <v>1003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1003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003</v>
      </c>
      <c r="CP775" s="75"/>
    </row>
    <row r="776" customFormat="false" ht="15" hidden="false" customHeight="false" outlineLevel="0" collapsed="false">
      <c r="A776" s="281" t="n">
        <v>0</v>
      </c>
      <c r="B776" s="222" t="s">
        <v>94</v>
      </c>
      <c r="D776" s="222" t="n">
        <v>8</v>
      </c>
      <c r="E776" s="222" t="s">
        <v>157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1.3221982476</v>
      </c>
      <c r="M776" s="222" t="n">
        <v>0.15</v>
      </c>
      <c r="N776" s="222" t="n">
        <v>0</v>
      </c>
      <c r="O776" s="222" t="n">
        <v>0</v>
      </c>
      <c r="P776" s="222" t="n">
        <v>0</v>
      </c>
      <c r="Q776" s="285" t="n">
        <v>1.1721982476</v>
      </c>
      <c r="R776" s="222" t="n">
        <v>0.413897</v>
      </c>
      <c r="S776" s="286"/>
      <c r="T776" s="223" t="s">
        <v>277</v>
      </c>
      <c r="U776" s="222" t="n">
        <v>0.000185248</v>
      </c>
      <c r="V776" s="223" t="n">
        <v>0.036</v>
      </c>
      <c r="W776" s="222" t="s">
        <v>157</v>
      </c>
      <c r="X776" s="287"/>
      <c r="Y776" s="222" t="s">
        <v>278</v>
      </c>
      <c r="Z776" s="143"/>
      <c r="AA776" s="143"/>
      <c r="AB776" s="143"/>
      <c r="AC776" s="143"/>
      <c r="AD776" s="143"/>
      <c r="AE776" s="0" t="n">
        <v>20</v>
      </c>
      <c r="AF776" s="0" t="n">
        <v>0.89</v>
      </c>
      <c r="AJ776" s="0" t="n">
        <v>0</v>
      </c>
      <c r="AK776" s="288" t="n">
        <v>0</v>
      </c>
      <c r="AL776" s="221" t="n">
        <v>50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50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500</v>
      </c>
      <c r="CP776" s="75"/>
    </row>
    <row r="777" customFormat="false" ht="15" hidden="false" customHeight="false" outlineLevel="0" collapsed="false">
      <c r="A777" s="281" t="n">
        <v>0</v>
      </c>
      <c r="B777" s="222" t="s">
        <v>94</v>
      </c>
      <c r="D777" s="222" t="n">
        <v>8</v>
      </c>
      <c r="E777" s="222" t="s">
        <v>157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1.3221982476</v>
      </c>
      <c r="M777" s="222" t="n">
        <v>0.15</v>
      </c>
      <c r="N777" s="222" t="n">
        <v>0</v>
      </c>
      <c r="O777" s="222" t="n">
        <v>0</v>
      </c>
      <c r="P777" s="222" t="n">
        <v>0</v>
      </c>
      <c r="Q777" s="285" t="n">
        <v>1.1721982476</v>
      </c>
      <c r="R777" s="222" t="n">
        <v>0.413897</v>
      </c>
      <c r="S777" s="286"/>
      <c r="T777" s="223" t="s">
        <v>277</v>
      </c>
      <c r="U777" s="222" t="n">
        <v>0.000185248</v>
      </c>
      <c r="V777" s="223" t="n">
        <v>0.036</v>
      </c>
      <c r="W777" s="222" t="s">
        <v>157</v>
      </c>
      <c r="X777" s="287"/>
      <c r="Y777" s="222" t="s">
        <v>278</v>
      </c>
      <c r="Z777" s="143"/>
      <c r="AA777" s="143"/>
      <c r="AB777" s="143"/>
      <c r="AC777" s="143"/>
      <c r="AD777" s="143"/>
      <c r="AE777" s="0" t="n">
        <v>20</v>
      </c>
      <c r="AF777" s="0" t="n">
        <v>0.89</v>
      </c>
      <c r="AJ777" s="0" t="n">
        <v>0</v>
      </c>
      <c r="AK777" s="288" t="n">
        <v>0</v>
      </c>
      <c r="AL777" s="221" t="n">
        <v>986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986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98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8</v>
      </c>
      <c r="E778" s="222" t="s">
        <v>157</v>
      </c>
      <c r="F778" s="222" t="s">
        <v>276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7</v>
      </c>
      <c r="U778" s="222" t="n">
        <v>0</v>
      </c>
      <c r="V778" s="223" t="n">
        <v>5.92</v>
      </c>
      <c r="W778" s="222" t="s">
        <v>157</v>
      </c>
      <c r="X778" s="287"/>
      <c r="Y778" s="222" t="s">
        <v>278</v>
      </c>
      <c r="Z778" s="143"/>
      <c r="AA778" s="143"/>
      <c r="AB778" s="143"/>
      <c r="AC778" s="143"/>
      <c r="AD778" s="143"/>
      <c r="AE778" s="0" t="n">
        <v>10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76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76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76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8</v>
      </c>
      <c r="E779" s="222" t="s">
        <v>157</v>
      </c>
      <c r="F779" s="222" t="s">
        <v>276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7</v>
      </c>
      <c r="U779" s="222" t="n">
        <v>0</v>
      </c>
      <c r="V779" s="223" t="n">
        <v>2.7092</v>
      </c>
      <c r="W779" s="222" t="s">
        <v>157</v>
      </c>
      <c r="X779" s="287"/>
      <c r="Y779" s="222" t="s">
        <v>278</v>
      </c>
      <c r="Z779" s="143"/>
      <c r="AA779" s="143"/>
      <c r="AB779" s="143"/>
      <c r="AC779" s="143"/>
      <c r="AD779" s="143"/>
      <c r="AE779" s="0" t="n">
        <v>9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1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8</v>
      </c>
      <c r="E780" s="222" t="s">
        <v>157</v>
      </c>
      <c r="F780" s="222" t="s">
        <v>276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7</v>
      </c>
      <c r="U780" s="222" t="n">
        <v>0</v>
      </c>
      <c r="V780" s="223" t="n">
        <v>5.92</v>
      </c>
      <c r="W780" s="222" t="s">
        <v>157</v>
      </c>
      <c r="X780" s="287"/>
      <c r="Y780" s="222" t="s">
        <v>278</v>
      </c>
      <c r="Z780" s="143"/>
      <c r="AA780" s="143"/>
      <c r="AB780" s="143"/>
      <c r="AC780" s="143"/>
      <c r="AD780" s="143"/>
      <c r="AE780" s="0" t="n">
        <v>10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76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76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76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8</v>
      </c>
      <c r="E781" s="222" t="s">
        <v>157</v>
      </c>
      <c r="F781" s="222" t="s">
        <v>276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7</v>
      </c>
      <c r="U781" s="222" t="n">
        <v>0</v>
      </c>
      <c r="V781" s="223" t="n">
        <v>2.7092</v>
      </c>
      <c r="W781" s="222" t="s">
        <v>157</v>
      </c>
      <c r="X781" s="287"/>
      <c r="Y781" s="222" t="s">
        <v>278</v>
      </c>
      <c r="Z781" s="143"/>
      <c r="AA781" s="143"/>
      <c r="AB781" s="143"/>
      <c r="AC781" s="143"/>
      <c r="AD781" s="143"/>
      <c r="AE781" s="0" t="n">
        <v>9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1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8</v>
      </c>
      <c r="E782" s="222" t="s">
        <v>157</v>
      </c>
      <c r="F782" s="222" t="s">
        <v>276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7</v>
      </c>
      <c r="U782" s="222" t="n">
        <v>0</v>
      </c>
      <c r="V782" s="223" t="n">
        <v>5.92</v>
      </c>
      <c r="W782" s="222" t="s">
        <v>157</v>
      </c>
      <c r="X782" s="287"/>
      <c r="Y782" s="222" t="s">
        <v>278</v>
      </c>
      <c r="Z782" s="143"/>
      <c r="AA782" s="143"/>
      <c r="AB782" s="143"/>
      <c r="AC782" s="143"/>
      <c r="AD782" s="143"/>
      <c r="AE782" s="0" t="n">
        <v>10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76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76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76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8</v>
      </c>
      <c r="E783" s="222" t="s">
        <v>157</v>
      </c>
      <c r="F783" s="222" t="s">
        <v>276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7</v>
      </c>
      <c r="U783" s="222" t="n">
        <v>0</v>
      </c>
      <c r="V783" s="223" t="n">
        <v>2.7092</v>
      </c>
      <c r="W783" s="222" t="s">
        <v>157</v>
      </c>
      <c r="X783" s="287"/>
      <c r="Y783" s="222" t="s">
        <v>278</v>
      </c>
      <c r="Z783" s="143"/>
      <c r="AA783" s="143"/>
      <c r="AB783" s="143"/>
      <c r="AC783" s="143"/>
      <c r="AD783" s="143"/>
      <c r="AE783" s="0" t="n">
        <v>9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1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1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8</v>
      </c>
      <c r="E784" s="222" t="s">
        <v>157</v>
      </c>
      <c r="F784" s="222" t="s">
        <v>276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7</v>
      </c>
      <c r="U784" s="222" t="n">
        <v>0</v>
      </c>
      <c r="V784" s="223" t="n">
        <v>5.92</v>
      </c>
      <c r="W784" s="222" t="s">
        <v>157</v>
      </c>
      <c r="X784" s="287"/>
      <c r="Y784" s="222" t="s">
        <v>278</v>
      </c>
      <c r="Z784" s="143"/>
      <c r="AA784" s="143"/>
      <c r="AB784" s="143"/>
      <c r="AC784" s="143"/>
      <c r="AD784" s="143"/>
      <c r="AE784" s="0" t="n">
        <v>10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76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76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76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9</v>
      </c>
      <c r="E785" s="222" t="s">
        <v>157</v>
      </c>
      <c r="F785" s="222" t="s">
        <v>276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7</v>
      </c>
      <c r="U785" s="222" t="n">
        <v>0</v>
      </c>
      <c r="V785" s="223" t="n">
        <v>2.7092</v>
      </c>
      <c r="W785" s="222" t="s">
        <v>157</v>
      </c>
      <c r="X785" s="287"/>
      <c r="Y785" s="222" t="s">
        <v>278</v>
      </c>
      <c r="Z785" s="143"/>
      <c r="AA785" s="143"/>
      <c r="AB785" s="143"/>
      <c r="AC785" s="143"/>
      <c r="AD785" s="143"/>
      <c r="AE785" s="0" t="n">
        <v>9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1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1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9</v>
      </c>
      <c r="E786" s="222" t="s">
        <v>157</v>
      </c>
      <c r="F786" s="222" t="s">
        <v>276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7</v>
      </c>
      <c r="U786" s="222" t="n">
        <v>0</v>
      </c>
      <c r="V786" s="223" t="n">
        <v>5.92</v>
      </c>
      <c r="W786" s="222" t="s">
        <v>157</v>
      </c>
      <c r="X786" s="287"/>
      <c r="Y786" s="222" t="s">
        <v>278</v>
      </c>
      <c r="Z786" s="143"/>
      <c r="AA786" s="143"/>
      <c r="AB786" s="143"/>
      <c r="AC786" s="143"/>
      <c r="AD786" s="143"/>
      <c r="AE786" s="0" t="n">
        <v>10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76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76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76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8</v>
      </c>
      <c r="E787" s="222" t="s">
        <v>157</v>
      </c>
      <c r="F787" s="222" t="s">
        <v>276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7</v>
      </c>
      <c r="U787" s="222" t="n">
        <v>0</v>
      </c>
      <c r="V787" s="223" t="n">
        <v>2.7092</v>
      </c>
      <c r="W787" s="222" t="s">
        <v>157</v>
      </c>
      <c r="X787" s="287"/>
      <c r="Y787" s="222" t="s">
        <v>278</v>
      </c>
      <c r="Z787" s="143"/>
      <c r="AA787" s="143"/>
      <c r="AB787" s="143"/>
      <c r="AC787" s="143"/>
      <c r="AD787" s="143"/>
      <c r="AE787" s="0" t="n">
        <v>9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1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1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8</v>
      </c>
      <c r="E788" s="222" t="s">
        <v>157</v>
      </c>
      <c r="F788" s="222" t="s">
        <v>276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7</v>
      </c>
      <c r="U788" s="222" t="n">
        <v>0</v>
      </c>
      <c r="V788" s="223" t="n">
        <v>5.92</v>
      </c>
      <c r="W788" s="222" t="s">
        <v>157</v>
      </c>
      <c r="X788" s="287"/>
      <c r="Y788" s="222" t="s">
        <v>278</v>
      </c>
      <c r="Z788" s="143"/>
      <c r="AA788" s="143"/>
      <c r="AB788" s="143"/>
      <c r="AC788" s="143"/>
      <c r="AD788" s="143"/>
      <c r="AE788" s="0" t="n">
        <v>10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76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76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76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8</v>
      </c>
      <c r="E789" s="222" t="s">
        <v>157</v>
      </c>
      <c r="F789" s="222" t="s">
        <v>276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7</v>
      </c>
      <c r="U789" s="222" t="n">
        <v>0</v>
      </c>
      <c r="V789" s="223" t="n">
        <v>2.7092</v>
      </c>
      <c r="W789" s="222" t="s">
        <v>157</v>
      </c>
      <c r="X789" s="287"/>
      <c r="Y789" s="222" t="s">
        <v>278</v>
      </c>
      <c r="Z789" s="143"/>
      <c r="AA789" s="143"/>
      <c r="AB789" s="143"/>
      <c r="AC789" s="143"/>
      <c r="AD789" s="143"/>
      <c r="AE789" s="0" t="n">
        <v>9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1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8</v>
      </c>
      <c r="E790" s="222" t="s">
        <v>157</v>
      </c>
      <c r="F790" s="222" t="s">
        <v>276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7</v>
      </c>
      <c r="U790" s="222" t="n">
        <v>0</v>
      </c>
      <c r="V790" s="223" t="n">
        <v>5.92</v>
      </c>
      <c r="W790" s="222" t="s">
        <v>157</v>
      </c>
      <c r="X790" s="287"/>
      <c r="Y790" s="222" t="s">
        <v>278</v>
      </c>
      <c r="Z790" s="143"/>
      <c r="AA790" s="143"/>
      <c r="AB790" s="143"/>
      <c r="AC790" s="143"/>
      <c r="AD790" s="143"/>
      <c r="AE790" s="0" t="n">
        <v>10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76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76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76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8</v>
      </c>
      <c r="E791" s="222" t="s">
        <v>157</v>
      </c>
      <c r="F791" s="222" t="s">
        <v>276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7</v>
      </c>
      <c r="U791" s="222" t="n">
        <v>0</v>
      </c>
      <c r="V791" s="223" t="n">
        <v>2.7092</v>
      </c>
      <c r="W791" s="222" t="s">
        <v>157</v>
      </c>
      <c r="X791" s="287"/>
      <c r="Y791" s="222" t="s">
        <v>278</v>
      </c>
      <c r="Z791" s="143"/>
      <c r="AA791" s="143"/>
      <c r="AB791" s="143"/>
      <c r="AC791" s="143"/>
      <c r="AD791" s="143"/>
      <c r="AE791" s="0" t="n">
        <v>9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1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1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8</v>
      </c>
      <c r="E792" s="222" t="s">
        <v>157</v>
      </c>
      <c r="F792" s="222" t="s">
        <v>276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7</v>
      </c>
      <c r="U792" s="222" t="n">
        <v>0</v>
      </c>
      <c r="V792" s="223" t="n">
        <v>5.92</v>
      </c>
      <c r="W792" s="222" t="s">
        <v>157</v>
      </c>
      <c r="X792" s="287"/>
      <c r="Y792" s="222" t="s">
        <v>278</v>
      </c>
      <c r="Z792" s="143"/>
      <c r="AA792" s="143"/>
      <c r="AB792" s="143"/>
      <c r="AC792" s="143"/>
      <c r="AD792" s="143"/>
      <c r="AE792" s="0" t="n">
        <v>10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76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76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76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8</v>
      </c>
      <c r="E793" s="222" t="s">
        <v>157</v>
      </c>
      <c r="F793" s="222" t="s">
        <v>276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7</v>
      </c>
      <c r="U793" s="222" t="n">
        <v>0</v>
      </c>
      <c r="V793" s="223" t="n">
        <v>2.7092</v>
      </c>
      <c r="W793" s="222" t="s">
        <v>157</v>
      </c>
      <c r="X793" s="287"/>
      <c r="Y793" s="222" t="s">
        <v>278</v>
      </c>
      <c r="Z793" s="143"/>
      <c r="AA793" s="143"/>
      <c r="AB793" s="143"/>
      <c r="AC793" s="143"/>
      <c r="AD793" s="143"/>
      <c r="AE793" s="0" t="n">
        <v>9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1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8</v>
      </c>
      <c r="E794" s="222" t="s">
        <v>157</v>
      </c>
      <c r="F794" s="222" t="s">
        <v>276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7</v>
      </c>
      <c r="U794" s="222" t="n">
        <v>0</v>
      </c>
      <c r="V794" s="223" t="n">
        <v>5.92</v>
      </c>
      <c r="W794" s="222" t="s">
        <v>157</v>
      </c>
      <c r="X794" s="287"/>
      <c r="Y794" s="222" t="s">
        <v>278</v>
      </c>
      <c r="Z794" s="143"/>
      <c r="AA794" s="143"/>
      <c r="AB794" s="143"/>
      <c r="AC794" s="143"/>
      <c r="AD794" s="143"/>
      <c r="AE794" s="0" t="n">
        <v>10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76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76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76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8</v>
      </c>
      <c r="E795" s="222" t="s">
        <v>157</v>
      </c>
      <c r="F795" s="222" t="s">
        <v>276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7</v>
      </c>
      <c r="U795" s="222" t="n">
        <v>0</v>
      </c>
      <c r="V795" s="223" t="n">
        <v>2.7092</v>
      </c>
      <c r="W795" s="222" t="s">
        <v>157</v>
      </c>
      <c r="X795" s="287"/>
      <c r="Y795" s="222" t="s">
        <v>278</v>
      </c>
      <c r="Z795" s="143"/>
      <c r="AA795" s="143"/>
      <c r="AB795" s="143"/>
      <c r="AC795" s="143"/>
      <c r="AD795" s="143"/>
      <c r="AE795" s="0" t="n">
        <v>9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1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1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8</v>
      </c>
      <c r="E796" s="222" t="s">
        <v>157</v>
      </c>
      <c r="F796" s="222" t="s">
        <v>276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7</v>
      </c>
      <c r="U796" s="222" t="n">
        <v>0</v>
      </c>
      <c r="V796" s="223" t="n">
        <v>5.92</v>
      </c>
      <c r="W796" s="222" t="s">
        <v>157</v>
      </c>
      <c r="X796" s="287"/>
      <c r="Y796" s="222" t="s">
        <v>278</v>
      </c>
      <c r="Z796" s="143"/>
      <c r="AA796" s="143"/>
      <c r="AB796" s="143"/>
      <c r="AC796" s="143"/>
      <c r="AD796" s="143"/>
      <c r="AE796" s="0" t="n">
        <v>10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76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76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76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6</v>
      </c>
      <c r="E797" s="222" t="s">
        <v>157</v>
      </c>
      <c r="F797" s="222" t="s">
        <v>276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7</v>
      </c>
      <c r="U797" s="222" t="n">
        <v>0</v>
      </c>
      <c r="V797" s="223" t="n">
        <v>2.7092</v>
      </c>
      <c r="W797" s="222" t="s">
        <v>157</v>
      </c>
      <c r="X797" s="287"/>
      <c r="Y797" s="222" t="s">
        <v>278</v>
      </c>
      <c r="Z797" s="143"/>
      <c r="AA797" s="143"/>
      <c r="AB797" s="143"/>
      <c r="AC797" s="143"/>
      <c r="AD797" s="143"/>
      <c r="AE797" s="0" t="n">
        <v>9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1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1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6</v>
      </c>
      <c r="E798" s="222" t="s">
        <v>157</v>
      </c>
      <c r="F798" s="222" t="s">
        <v>276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7</v>
      </c>
      <c r="U798" s="222" t="n">
        <v>0</v>
      </c>
      <c r="V798" s="223" t="n">
        <v>5.92</v>
      </c>
      <c r="W798" s="222" t="s">
        <v>157</v>
      </c>
      <c r="X798" s="287"/>
      <c r="Y798" s="222" t="s">
        <v>278</v>
      </c>
      <c r="Z798" s="143"/>
      <c r="AA798" s="143"/>
      <c r="AB798" s="143"/>
      <c r="AC798" s="143"/>
      <c r="AD798" s="143"/>
      <c r="AE798" s="0" t="n">
        <v>10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76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76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76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8</v>
      </c>
      <c r="E799" s="222" t="s">
        <v>157</v>
      </c>
      <c r="F799" s="222" t="s">
        <v>276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7</v>
      </c>
      <c r="U799" s="222" t="n">
        <v>0</v>
      </c>
      <c r="V799" s="223" t="n">
        <v>2.7092</v>
      </c>
      <c r="W799" s="222" t="s">
        <v>157</v>
      </c>
      <c r="X799" s="287"/>
      <c r="Y799" s="222" t="s">
        <v>278</v>
      </c>
      <c r="Z799" s="143"/>
      <c r="AA799" s="143"/>
      <c r="AB799" s="143"/>
      <c r="AC799" s="143"/>
      <c r="AD799" s="143"/>
      <c r="AE799" s="0" t="n">
        <v>9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1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8</v>
      </c>
      <c r="E800" s="222" t="s">
        <v>157</v>
      </c>
      <c r="F800" s="222" t="s">
        <v>276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7</v>
      </c>
      <c r="U800" s="222" t="n">
        <v>0</v>
      </c>
      <c r="V800" s="223" t="n">
        <v>5.92</v>
      </c>
      <c r="W800" s="222" t="s">
        <v>157</v>
      </c>
      <c r="X800" s="287"/>
      <c r="Y800" s="222" t="s">
        <v>278</v>
      </c>
      <c r="Z800" s="143"/>
      <c r="AA800" s="143"/>
      <c r="AB800" s="143"/>
      <c r="AC800" s="143"/>
      <c r="AD800" s="143"/>
      <c r="AE800" s="0" t="n">
        <v>10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76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76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76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6</v>
      </c>
      <c r="E801" s="222" t="s">
        <v>157</v>
      </c>
      <c r="F801" s="222" t="s">
        <v>276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7</v>
      </c>
      <c r="U801" s="222" t="n">
        <v>0</v>
      </c>
      <c r="V801" s="223" t="n">
        <v>2.7092</v>
      </c>
      <c r="W801" s="222" t="s">
        <v>157</v>
      </c>
      <c r="X801" s="287"/>
      <c r="Y801" s="222" t="s">
        <v>278</v>
      </c>
      <c r="Z801" s="143"/>
      <c r="AA801" s="143"/>
      <c r="AB801" s="143"/>
      <c r="AC801" s="143"/>
      <c r="AD801" s="143"/>
      <c r="AE801" s="0" t="n">
        <v>9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1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6</v>
      </c>
      <c r="E802" s="222" t="s">
        <v>157</v>
      </c>
      <c r="F802" s="222" t="s">
        <v>276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7</v>
      </c>
      <c r="U802" s="222" t="n">
        <v>0</v>
      </c>
      <c r="V802" s="223" t="n">
        <v>5.92</v>
      </c>
      <c r="W802" s="222" t="s">
        <v>157</v>
      </c>
      <c r="X802" s="287"/>
      <c r="Y802" s="222" t="s">
        <v>278</v>
      </c>
      <c r="Z802" s="143"/>
      <c r="AA802" s="143"/>
      <c r="AB802" s="143"/>
      <c r="AC802" s="143"/>
      <c r="AD802" s="143"/>
      <c r="AE802" s="0" t="n">
        <v>10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76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76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76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8</v>
      </c>
      <c r="E803" s="222" t="s">
        <v>157</v>
      </c>
      <c r="F803" s="222" t="s">
        <v>276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7</v>
      </c>
      <c r="U803" s="222" t="n">
        <v>0</v>
      </c>
      <c r="V803" s="223" t="n">
        <v>2.7092</v>
      </c>
      <c r="W803" s="222" t="s">
        <v>157</v>
      </c>
      <c r="X803" s="287"/>
      <c r="Y803" s="222" t="s">
        <v>278</v>
      </c>
      <c r="Z803" s="143"/>
      <c r="AA803" s="143"/>
      <c r="AB803" s="143"/>
      <c r="AC803" s="143"/>
      <c r="AD803" s="143"/>
      <c r="AE803" s="0" t="n">
        <v>9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1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8</v>
      </c>
      <c r="E804" s="222" t="s">
        <v>157</v>
      </c>
      <c r="F804" s="222" t="s">
        <v>276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7</v>
      </c>
      <c r="U804" s="222" t="n">
        <v>0</v>
      </c>
      <c r="V804" s="223" t="n">
        <v>5.92</v>
      </c>
      <c r="W804" s="222" t="s">
        <v>157</v>
      </c>
      <c r="X804" s="287"/>
      <c r="Y804" s="222" t="s">
        <v>278</v>
      </c>
      <c r="Z804" s="143"/>
      <c r="AA804" s="143"/>
      <c r="AB804" s="143"/>
      <c r="AC804" s="143"/>
      <c r="AD804" s="143"/>
      <c r="AE804" s="0" t="n">
        <v>10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76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76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76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6</v>
      </c>
      <c r="E805" s="222" t="s">
        <v>157</v>
      </c>
      <c r="F805" s="222" t="s">
        <v>276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7</v>
      </c>
      <c r="U805" s="222" t="n">
        <v>0</v>
      </c>
      <c r="V805" s="223" t="n">
        <v>2.7092</v>
      </c>
      <c r="W805" s="222" t="s">
        <v>157</v>
      </c>
      <c r="X805" s="287"/>
      <c r="Y805" s="222" t="s">
        <v>278</v>
      </c>
      <c r="Z805" s="143"/>
      <c r="AA805" s="143"/>
      <c r="AB805" s="143"/>
      <c r="AC805" s="143"/>
      <c r="AD805" s="143"/>
      <c r="AE805" s="0" t="n">
        <v>9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1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6</v>
      </c>
      <c r="E806" s="222" t="s">
        <v>157</v>
      </c>
      <c r="F806" s="222" t="s">
        <v>276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7</v>
      </c>
      <c r="U806" s="222" t="n">
        <v>0</v>
      </c>
      <c r="V806" s="223" t="n">
        <v>5.92</v>
      </c>
      <c r="W806" s="222" t="s">
        <v>157</v>
      </c>
      <c r="X806" s="287"/>
      <c r="Y806" s="222" t="s">
        <v>278</v>
      </c>
      <c r="Z806" s="143"/>
      <c r="AA806" s="143"/>
      <c r="AB806" s="143"/>
      <c r="AC806" s="143"/>
      <c r="AD806" s="143"/>
      <c r="AE806" s="0" t="n">
        <v>10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76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76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76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6</v>
      </c>
      <c r="E807" s="222" t="s">
        <v>157</v>
      </c>
      <c r="F807" s="222" t="s">
        <v>276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7</v>
      </c>
      <c r="U807" s="222" t="n">
        <v>0</v>
      </c>
      <c r="V807" s="223" t="n">
        <v>2.7092</v>
      </c>
      <c r="W807" s="222" t="s">
        <v>157</v>
      </c>
      <c r="X807" s="287"/>
      <c r="Y807" s="222" t="s">
        <v>278</v>
      </c>
      <c r="Z807" s="143"/>
      <c r="AA807" s="143"/>
      <c r="AB807" s="143"/>
      <c r="AC807" s="143"/>
      <c r="AD807" s="143"/>
      <c r="AE807" s="0" t="n">
        <v>9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1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6</v>
      </c>
      <c r="E808" s="222" t="s">
        <v>157</v>
      </c>
      <c r="F808" s="222" t="s">
        <v>276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7</v>
      </c>
      <c r="U808" s="222" t="n">
        <v>0</v>
      </c>
      <c r="V808" s="223" t="n">
        <v>5.92</v>
      </c>
      <c r="W808" s="222" t="s">
        <v>157</v>
      </c>
      <c r="X808" s="287"/>
      <c r="Y808" s="222" t="s">
        <v>278</v>
      </c>
      <c r="Z808" s="143"/>
      <c r="AA808" s="143"/>
      <c r="AB808" s="143"/>
      <c r="AC808" s="143"/>
      <c r="AD808" s="143"/>
      <c r="AE808" s="0" t="n">
        <v>10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76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76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76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8</v>
      </c>
      <c r="E809" s="222" t="s">
        <v>157</v>
      </c>
      <c r="F809" s="222" t="s">
        <v>276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7</v>
      </c>
      <c r="U809" s="222" t="n">
        <v>0</v>
      </c>
      <c r="V809" s="223" t="n">
        <v>2.7092</v>
      </c>
      <c r="W809" s="222" t="s">
        <v>157</v>
      </c>
      <c r="X809" s="287"/>
      <c r="Y809" s="222" t="s">
        <v>278</v>
      </c>
      <c r="Z809" s="143"/>
      <c r="AA809" s="143"/>
      <c r="AB809" s="143"/>
      <c r="AC809" s="143"/>
      <c r="AD809" s="143"/>
      <c r="AE809" s="0" t="n">
        <v>9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1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8</v>
      </c>
      <c r="E810" s="222" t="s">
        <v>157</v>
      </c>
      <c r="F810" s="222" t="s">
        <v>276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7</v>
      </c>
      <c r="U810" s="222" t="n">
        <v>0</v>
      </c>
      <c r="V810" s="223" t="n">
        <v>5.92</v>
      </c>
      <c r="W810" s="222" t="s">
        <v>157</v>
      </c>
      <c r="X810" s="287"/>
      <c r="Y810" s="222" t="s">
        <v>278</v>
      </c>
      <c r="Z810" s="143"/>
      <c r="AA810" s="143"/>
      <c r="AB810" s="143"/>
      <c r="AC810" s="143"/>
      <c r="AD810" s="143"/>
      <c r="AE810" s="0" t="n">
        <v>10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76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76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76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8</v>
      </c>
      <c r="E811" s="222" t="s">
        <v>157</v>
      </c>
      <c r="F811" s="222" t="s">
        <v>276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7</v>
      </c>
      <c r="U811" s="222" t="n">
        <v>0</v>
      </c>
      <c r="V811" s="223" t="n">
        <v>2.7092</v>
      </c>
      <c r="W811" s="222" t="s">
        <v>157</v>
      </c>
      <c r="X811" s="287"/>
      <c r="Y811" s="222" t="s">
        <v>278</v>
      </c>
      <c r="Z811" s="143"/>
      <c r="AA811" s="143"/>
      <c r="AB811" s="143"/>
      <c r="AC811" s="143"/>
      <c r="AD811" s="143"/>
      <c r="AE811" s="0" t="n">
        <v>9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1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8</v>
      </c>
      <c r="E812" s="222" t="s">
        <v>157</v>
      </c>
      <c r="F812" s="222" t="s">
        <v>276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7</v>
      </c>
      <c r="U812" s="222" t="n">
        <v>0</v>
      </c>
      <c r="V812" s="223" t="n">
        <v>5.92</v>
      </c>
      <c r="W812" s="222" t="s">
        <v>157</v>
      </c>
      <c r="X812" s="287"/>
      <c r="Y812" s="222" t="s">
        <v>278</v>
      </c>
      <c r="Z812" s="143"/>
      <c r="AA812" s="143"/>
      <c r="AB812" s="143"/>
      <c r="AC812" s="143"/>
      <c r="AD812" s="143"/>
      <c r="AE812" s="0" t="n">
        <v>10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76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76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76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8</v>
      </c>
      <c r="E813" s="222" t="s">
        <v>157</v>
      </c>
      <c r="F813" s="222" t="s">
        <v>276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7</v>
      </c>
      <c r="U813" s="222" t="n">
        <v>0</v>
      </c>
      <c r="V813" s="223" t="n">
        <v>2.7092</v>
      </c>
      <c r="W813" s="222" t="s">
        <v>157</v>
      </c>
      <c r="X813" s="287"/>
      <c r="Y813" s="222" t="s">
        <v>278</v>
      </c>
      <c r="Z813" s="143"/>
      <c r="AA813" s="143"/>
      <c r="AB813" s="143"/>
      <c r="AC813" s="143"/>
      <c r="AD813" s="143"/>
      <c r="AE813" s="0" t="n">
        <v>9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1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8</v>
      </c>
      <c r="E814" s="222" t="s">
        <v>157</v>
      </c>
      <c r="F814" s="222" t="s">
        <v>276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7</v>
      </c>
      <c r="U814" s="222" t="n">
        <v>0</v>
      </c>
      <c r="V814" s="223" t="n">
        <v>5.92</v>
      </c>
      <c r="W814" s="222" t="s">
        <v>157</v>
      </c>
      <c r="X814" s="287"/>
      <c r="Y814" s="222" t="s">
        <v>278</v>
      </c>
      <c r="Z814" s="143"/>
      <c r="AA814" s="143"/>
      <c r="AB814" s="143"/>
      <c r="AC814" s="143"/>
      <c r="AD814" s="143"/>
      <c r="AE814" s="0" t="n">
        <v>10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76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76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76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8</v>
      </c>
      <c r="E815" s="222" t="s">
        <v>157</v>
      </c>
      <c r="F815" s="222" t="s">
        <v>276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7</v>
      </c>
      <c r="U815" s="222" t="n">
        <v>0</v>
      </c>
      <c r="V815" s="223" t="n">
        <v>2.7092</v>
      </c>
      <c r="W815" s="222" t="s">
        <v>157</v>
      </c>
      <c r="X815" s="287"/>
      <c r="Y815" s="222" t="s">
        <v>278</v>
      </c>
      <c r="Z815" s="143"/>
      <c r="AA815" s="143"/>
      <c r="AB815" s="143"/>
      <c r="AC815" s="143"/>
      <c r="AD815" s="143"/>
      <c r="AE815" s="0" t="n">
        <v>9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1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8</v>
      </c>
      <c r="E816" s="222" t="s">
        <v>157</v>
      </c>
      <c r="F816" s="222" t="s">
        <v>276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7</v>
      </c>
      <c r="U816" s="222" t="n">
        <v>0</v>
      </c>
      <c r="V816" s="223" t="n">
        <v>5.92</v>
      </c>
      <c r="W816" s="222" t="s">
        <v>157</v>
      </c>
      <c r="X816" s="287"/>
      <c r="Y816" s="222" t="s">
        <v>278</v>
      </c>
      <c r="Z816" s="143"/>
      <c r="AA816" s="143"/>
      <c r="AB816" s="143"/>
      <c r="AC816" s="143"/>
      <c r="AD816" s="143"/>
      <c r="AE816" s="0" t="n">
        <v>10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76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76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76</v>
      </c>
      <c r="CP816" s="83"/>
    </row>
    <row r="817" customFormat="false" ht="12.75" hidden="false" customHeight="false" outlineLevel="0" collapsed="false">
      <c r="B817" s="203" t="s">
        <v>280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1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2</v>
      </c>
      <c r="E831" s="303" t="s">
        <v>283</v>
      </c>
      <c r="H831" s="222" t="s">
        <v>284</v>
      </c>
      <c r="I831" s="233" t="s">
        <v>285</v>
      </c>
      <c r="J831" s="233" t="s">
        <v>256</v>
      </c>
      <c r="K831" s="233" t="s">
        <v>258</v>
      </c>
      <c r="L831" s="233" t="s">
        <v>286</v>
      </c>
      <c r="R831" s="222" t="s">
        <v>287</v>
      </c>
      <c r="S831" s="222" t="s">
        <v>288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7</v>
      </c>
      <c r="G832" s="44"/>
      <c r="H832" s="303" t="s">
        <v>289</v>
      </c>
      <c r="J832" s="222" t="s">
        <v>157</v>
      </c>
      <c r="K832" s="91" t="s">
        <v>290</v>
      </c>
      <c r="L832" s="44" t="s">
        <v>291</v>
      </c>
      <c r="M832" s="91"/>
      <c r="R832" s="305" t="s">
        <v>157</v>
      </c>
      <c r="S832" s="306" t="s">
        <v>279</v>
      </c>
      <c r="T832" s="306" t="s">
        <v>276</v>
      </c>
      <c r="U832" s="306" t="s">
        <v>292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8</v>
      </c>
      <c r="G833" s="44"/>
      <c r="H833" s="303" t="s">
        <v>293</v>
      </c>
      <c r="I833" s="222" t="s">
        <v>294</v>
      </c>
      <c r="J833" s="222" t="s">
        <v>295</v>
      </c>
      <c r="K833" s="312" t="s">
        <v>296</v>
      </c>
      <c r="L833" s="44" t="s">
        <v>297</v>
      </c>
      <c r="M833" s="312"/>
      <c r="R833" s="313" t="s">
        <v>159</v>
      </c>
      <c r="S833" s="310" t="s">
        <v>298</v>
      </c>
      <c r="T833" s="310" t="s">
        <v>299</v>
      </c>
      <c r="U833" s="310" t="s">
        <v>300</v>
      </c>
      <c r="V833" s="314" t="s">
        <v>301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9</v>
      </c>
      <c r="G834" s="44"/>
      <c r="H834" s="303" t="s">
        <v>302</v>
      </c>
      <c r="I834" s="222" t="s">
        <v>303</v>
      </c>
      <c r="J834" s="222" t="s">
        <v>304</v>
      </c>
      <c r="K834" s="312" t="s">
        <v>278</v>
      </c>
      <c r="L834" s="44" t="s">
        <v>305</v>
      </c>
      <c r="M834" s="312"/>
      <c r="R834" s="313" t="s">
        <v>158</v>
      </c>
      <c r="S834" s="310" t="s">
        <v>299</v>
      </c>
      <c r="T834" s="310" t="s">
        <v>300</v>
      </c>
      <c r="U834" s="310" t="s">
        <v>301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0</v>
      </c>
      <c r="G835" s="44"/>
      <c r="H835" s="303" t="s">
        <v>306</v>
      </c>
      <c r="I835" s="222" t="s">
        <v>307</v>
      </c>
      <c r="L835" s="44" t="s">
        <v>308</v>
      </c>
      <c r="R835" s="318" t="s">
        <v>160</v>
      </c>
      <c r="S835" s="319" t="s">
        <v>309</v>
      </c>
      <c r="T835" s="319" t="s">
        <v>310</v>
      </c>
      <c r="U835" s="319" t="s">
        <v>311</v>
      </c>
      <c r="V835" s="320" t="s">
        <v>312</v>
      </c>
      <c r="W835" s="319" t="s">
        <v>313</v>
      </c>
      <c r="X835" s="319" t="s">
        <v>314</v>
      </c>
      <c r="Y835" s="319" t="s">
        <v>301</v>
      </c>
      <c r="Z835" s="321" t="s">
        <v>315</v>
      </c>
      <c r="AA835" s="319" t="s">
        <v>315</v>
      </c>
      <c r="AB835" s="319" t="s">
        <v>316</v>
      </c>
      <c r="AC835" s="319" t="s">
        <v>317</v>
      </c>
      <c r="AD835" s="319" t="s">
        <v>318</v>
      </c>
      <c r="AE835" s="319" t="s">
        <v>319</v>
      </c>
      <c r="AF835" s="322" t="s">
        <v>177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1</v>
      </c>
      <c r="G836" s="44"/>
      <c r="H836" s="303" t="s">
        <v>320</v>
      </c>
      <c r="I836" s="222" t="s">
        <v>321</v>
      </c>
      <c r="L836" s="44" t="s">
        <v>322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1</v>
      </c>
      <c r="G837" s="44"/>
      <c r="H837" s="303" t="s">
        <v>323</v>
      </c>
      <c r="I837" s="222" t="s">
        <v>324</v>
      </c>
      <c r="L837" s="44" t="s">
        <v>325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1</v>
      </c>
      <c r="G838" s="44"/>
      <c r="H838" s="303" t="s">
        <v>326</v>
      </c>
      <c r="I838" s="222" t="s">
        <v>327</v>
      </c>
      <c r="L838" s="44" t="s">
        <v>328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9</v>
      </c>
      <c r="I839" s="222" t="s">
        <v>330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6</v>
      </c>
      <c r="E840" s="323"/>
      <c r="G840" s="44"/>
      <c r="H840" s="303" t="s">
        <v>331</v>
      </c>
      <c r="I840" s="222" t="s">
        <v>332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3</v>
      </c>
      <c r="J841" s="233" t="s">
        <v>334</v>
      </c>
      <c r="K841" s="233" t="s">
        <v>335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6</v>
      </c>
      <c r="I842" s="222" t="s">
        <v>337</v>
      </c>
      <c r="J842" s="222" t="s">
        <v>157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8</v>
      </c>
      <c r="I843" s="222" t="s">
        <v>339</v>
      </c>
      <c r="J843" s="222" t="s">
        <v>295</v>
      </c>
      <c r="K843" s="222" t="s">
        <v>157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0</v>
      </c>
      <c r="I844" s="222" t="s">
        <v>341</v>
      </c>
      <c r="J844" s="222" t="s">
        <v>161</v>
      </c>
      <c r="K844" s="222" t="s">
        <v>161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2</v>
      </c>
      <c r="I845" s="222" t="s">
        <v>343</v>
      </c>
      <c r="J845" s="222" t="s">
        <v>161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4</v>
      </c>
      <c r="I846" s="222" t="s">
        <v>345</v>
      </c>
      <c r="J846" s="222" t="s">
        <v>161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6</v>
      </c>
      <c r="I847" s="222" t="s">
        <v>347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8</v>
      </c>
      <c r="I848" s="222" t="s">
        <v>349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0</v>
      </c>
      <c r="I849" s="222" t="s">
        <v>351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2</v>
      </c>
      <c r="I850" s="222" t="s">
        <v>353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4</v>
      </c>
      <c r="I851" s="222" t="s">
        <v>355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6</v>
      </c>
      <c r="I852" s="222" t="s">
        <v>357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8</v>
      </c>
      <c r="I853" s="222" t="s">
        <v>359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0</v>
      </c>
      <c r="I854" s="222" t="s">
        <v>361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2</v>
      </c>
      <c r="I855" s="222" t="s">
        <v>363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4</v>
      </c>
      <c r="I856" s="222" t="s">
        <v>365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6</v>
      </c>
      <c r="I857" s="222" t="s">
        <v>367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8</v>
      </c>
      <c r="I858" s="222" t="s">
        <v>369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0</v>
      </c>
      <c r="I859" s="222" t="s">
        <v>371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2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3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4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5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6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7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8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9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0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1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2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3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4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5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6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7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8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9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0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1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2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3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4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5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6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7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8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9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0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1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2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3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4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5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6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7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8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9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0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1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2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3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4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5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6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7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8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9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0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1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2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3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4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5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6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7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8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9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0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1</v>
      </c>
    </row>
    <row r="924" customFormat="false" ht="15" hidden="false" customHeight="false" outlineLevel="0" collapsed="false">
      <c r="H924" s="303" t="s">
        <v>432</v>
      </c>
    </row>
    <row r="925" customFormat="false" ht="15" hidden="false" customHeight="false" outlineLevel="0" collapsed="false">
      <c r="H925" s="303" t="s">
        <v>433</v>
      </c>
    </row>
    <row r="926" customFormat="false" ht="15" hidden="false" customHeight="false" outlineLevel="0" collapsed="false">
      <c r="H926" s="303" t="s">
        <v>434</v>
      </c>
    </row>
    <row r="927" customFormat="false" ht="15" hidden="false" customHeight="false" outlineLevel="0" collapsed="false">
      <c r="H927" s="303" t="s">
        <v>435</v>
      </c>
    </row>
    <row r="928" customFormat="false" ht="15" hidden="false" customHeight="false" outlineLevel="0" collapsed="false">
      <c r="H928" s="303" t="s">
        <v>436</v>
      </c>
    </row>
    <row r="929" customFormat="false" ht="15" hidden="false" customHeight="false" outlineLevel="0" collapsed="false">
      <c r="H929" s="303" t="s">
        <v>437</v>
      </c>
    </row>
    <row r="930" customFormat="false" ht="15" hidden="false" customHeight="false" outlineLevel="0" collapsed="false">
      <c r="H930" s="303" t="s">
        <v>438</v>
      </c>
    </row>
    <row r="931" customFormat="false" ht="15" hidden="false" customHeight="false" outlineLevel="0" collapsed="false">
      <c r="H931" s="303" t="s">
        <v>439</v>
      </c>
    </row>
    <row r="932" customFormat="false" ht="15" hidden="false" customHeight="false" outlineLevel="0" collapsed="false">
      <c r="H932" s="303" t="s">
        <v>440</v>
      </c>
    </row>
    <row r="933" customFormat="false" ht="15" hidden="false" customHeight="false" outlineLevel="0" collapsed="false">
      <c r="H933" s="303" t="s">
        <v>441</v>
      </c>
    </row>
    <row r="934" customFormat="false" ht="15" hidden="false" customHeight="false" outlineLevel="0" collapsed="false">
      <c r="H934" s="303" t="s">
        <v>442</v>
      </c>
    </row>
    <row r="935" customFormat="false" ht="15" hidden="false" customHeight="false" outlineLevel="0" collapsed="false">
      <c r="H935" s="303" t="s">
        <v>443</v>
      </c>
    </row>
    <row r="936" customFormat="false" ht="15" hidden="false" customHeight="false" outlineLevel="0" collapsed="false">
      <c r="H936" s="303" t="s">
        <v>444</v>
      </c>
    </row>
    <row r="937" customFormat="false" ht="15" hidden="false" customHeight="false" outlineLevel="0" collapsed="false">
      <c r="H937" s="303" t="s">
        <v>445</v>
      </c>
    </row>
    <row r="938" customFormat="false" ht="15" hidden="false" customHeight="false" outlineLevel="0" collapsed="false">
      <c r="H938" s="303" t="s">
        <v>446</v>
      </c>
    </row>
    <row r="939" customFormat="false" ht="15" hidden="false" customHeight="false" outlineLevel="0" collapsed="false">
      <c r="H939" s="303" t="s">
        <v>447</v>
      </c>
    </row>
    <row r="940" customFormat="false" ht="15" hidden="false" customHeight="false" outlineLevel="0" collapsed="false">
      <c r="H940" s="303" t="s">
        <v>448</v>
      </c>
    </row>
    <row r="941" customFormat="false" ht="15" hidden="false" customHeight="false" outlineLevel="0" collapsed="false">
      <c r="H941" s="303" t="s">
        <v>449</v>
      </c>
    </row>
    <row r="942" customFormat="false" ht="15" hidden="false" customHeight="false" outlineLevel="0" collapsed="false">
      <c r="H942" s="303" t="s">
        <v>450</v>
      </c>
    </row>
    <row r="943" customFormat="false" ht="15" hidden="false" customHeight="false" outlineLevel="0" collapsed="false">
      <c r="H943" s="303" t="s">
        <v>451</v>
      </c>
    </row>
    <row r="944" customFormat="false" ht="15" hidden="false" customHeight="false" outlineLevel="0" collapsed="false">
      <c r="H944" s="303" t="s">
        <v>452</v>
      </c>
    </row>
    <row r="945" customFormat="false" ht="15" hidden="false" customHeight="false" outlineLevel="0" collapsed="false">
      <c r="H945" s="303" t="s">
        <v>453</v>
      </c>
    </row>
    <row r="946" customFormat="false" ht="15" hidden="false" customHeight="false" outlineLevel="0" collapsed="false">
      <c r="H946" s="303" t="s">
        <v>454</v>
      </c>
    </row>
    <row r="947" customFormat="false" ht="15" hidden="false" customHeight="false" outlineLevel="0" collapsed="false">
      <c r="H947" s="303" t="s">
        <v>455</v>
      </c>
    </row>
    <row r="948" customFormat="false" ht="15" hidden="false" customHeight="false" outlineLevel="0" collapsed="false">
      <c r="H948" s="303" t="s">
        <v>456</v>
      </c>
    </row>
    <row r="949" customFormat="false" ht="15" hidden="false" customHeight="false" outlineLevel="0" collapsed="false">
      <c r="H949" s="303" t="s">
        <v>457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8</v>
      </c>
    </row>
    <row r="953" customFormat="false" ht="15" hidden="false" customHeight="false" outlineLevel="0" collapsed="false">
      <c r="H953" s="303" t="s">
        <v>293</v>
      </c>
    </row>
    <row r="954" customFormat="false" ht="15" hidden="false" customHeight="false" outlineLevel="0" collapsed="false">
      <c r="H954" s="303" t="s">
        <v>459</v>
      </c>
    </row>
    <row r="955" customFormat="false" ht="15" hidden="false" customHeight="false" outlineLevel="0" collapsed="false">
      <c r="H955" s="303" t="s">
        <v>460</v>
      </c>
    </row>
    <row r="956" customFormat="false" ht="15" hidden="false" customHeight="false" outlineLevel="0" collapsed="false">
      <c r="H956" s="303" t="s">
        <v>461</v>
      </c>
    </row>
    <row r="957" customFormat="false" ht="15" hidden="false" customHeight="false" outlineLevel="0" collapsed="false">
      <c r="H957" s="303" t="s">
        <v>462</v>
      </c>
    </row>
    <row r="958" customFormat="false" ht="15" hidden="false" customHeight="false" outlineLevel="0" collapsed="false">
      <c r="H958" s="303" t="s">
        <v>463</v>
      </c>
    </row>
    <row r="959" customFormat="false" ht="15" hidden="false" customHeight="false" outlineLevel="0" collapsed="false">
      <c r="H959" s="303" t="s">
        <v>447</v>
      </c>
    </row>
    <row r="960" customFormat="false" ht="15" hidden="false" customHeight="false" outlineLevel="0" collapsed="false">
      <c r="H960" s="303" t="s">
        <v>464</v>
      </c>
    </row>
    <row r="961" customFormat="false" ht="15" hidden="false" customHeight="false" outlineLevel="0" collapsed="false">
      <c r="H961" s="303" t="s">
        <v>465</v>
      </c>
    </row>
    <row r="962" customFormat="false" ht="15" hidden="false" customHeight="false" outlineLevel="0" collapsed="false">
      <c r="H962" s="303" t="s">
        <v>466</v>
      </c>
    </row>
    <row r="963" customFormat="false" ht="15" hidden="false" customHeight="false" outlineLevel="0" collapsed="false">
      <c r="H963" s="303" t="s">
        <v>467</v>
      </c>
    </row>
    <row r="964" customFormat="false" ht="15" hidden="false" customHeight="false" outlineLevel="0" collapsed="false">
      <c r="H964" s="303" t="s">
        <v>468</v>
      </c>
    </row>
    <row r="965" customFormat="false" ht="15" hidden="false" customHeight="false" outlineLevel="0" collapsed="false">
      <c r="H965" s="303" t="s">
        <v>469</v>
      </c>
    </row>
    <row r="966" customFormat="false" ht="15" hidden="false" customHeight="false" outlineLevel="0" collapsed="false">
      <c r="H966" s="303" t="s">
        <v>470</v>
      </c>
    </row>
    <row r="967" customFormat="false" ht="15" hidden="false" customHeight="false" outlineLevel="0" collapsed="false">
      <c r="H967" s="303" t="s">
        <v>471</v>
      </c>
    </row>
    <row r="968" customFormat="false" ht="15" hidden="false" customHeight="false" outlineLevel="0" collapsed="false">
      <c r="H968" s="303" t="s">
        <v>472</v>
      </c>
    </row>
    <row r="969" customFormat="false" ht="15" hidden="false" customHeight="false" outlineLevel="0" collapsed="false">
      <c r="H969" s="303" t="s">
        <v>473</v>
      </c>
    </row>
    <row r="970" customFormat="false" ht="15" hidden="false" customHeight="false" outlineLevel="0" collapsed="false">
      <c r="H970" s="303" t="s">
        <v>474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5</v>
      </c>
    </row>
    <row r="973" customFormat="false" ht="15" hidden="false" customHeight="false" outlineLevel="0" collapsed="false">
      <c r="H973" s="303" t="s">
        <v>476</v>
      </c>
    </row>
    <row r="974" customFormat="false" ht="15" hidden="false" customHeight="false" outlineLevel="0" collapsed="false">
      <c r="H974" s="303" t="s">
        <v>477</v>
      </c>
    </row>
    <row r="975" customFormat="false" ht="15" hidden="false" customHeight="false" outlineLevel="0" collapsed="false">
      <c r="H975" s="303" t="s">
        <v>478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9</v>
      </c>
    </row>
    <row r="978" customFormat="false" ht="15" hidden="false" customHeight="false" outlineLevel="0" collapsed="false">
      <c r="H978" s="303" t="s">
        <v>480</v>
      </c>
    </row>
    <row r="979" customFormat="false" ht="15" hidden="false" customHeight="false" outlineLevel="0" collapsed="false">
      <c r="H979" s="303" t="s">
        <v>481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2</v>
      </c>
    </row>
    <row r="983" customFormat="false" ht="15" hidden="false" customHeight="false" outlineLevel="0" collapsed="false">
      <c r="H983" s="303" t="s">
        <v>293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5:05Z</dcterms:created>
  <dc:creator>lmansi</dc:creator>
  <dc:description/>
  <dc:language>en-US</dc:language>
  <cp:lastModifiedBy>lmansi</cp:lastModifiedBy>
  <dcterms:modified xsi:type="dcterms:W3CDTF">2010-07-14T01:4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