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1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9400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400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400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490442032873</v>
      </c>
    </row>
    <row r="28" customFormat="false" ht="15" hidden="false" customHeight="false" outlineLevel="0" collapsed="false">
      <c r="A28" s="18" t="s">
        <v>23</v>
      </c>
      <c r="B28" s="19" t="n">
        <v>11.490442032873</v>
      </c>
    </row>
    <row r="29" customFormat="false" ht="15" hidden="false" customHeight="false" outlineLevel="0" collapsed="false">
      <c r="A29" s="18" t="s">
        <v>24</v>
      </c>
      <c r="B29" s="19" t="n">
        <v>1.04563022499144</v>
      </c>
    </row>
    <row r="30" customFormat="false" ht="15" hidden="false" customHeight="false" outlineLevel="0" collapsed="false">
      <c r="A30" s="18" t="s">
        <v>25</v>
      </c>
      <c r="B30" s="19" t="n">
        <v>11.49044203287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768.922800738</v>
      </c>
    </row>
    <row r="33" customFormat="false" ht="15" hidden="false" customHeight="false" outlineLevel="0" collapsed="false">
      <c r="A33" s="18" t="s">
        <v>28</v>
      </c>
      <c r="B33" s="19" t="n">
        <v>375378.45601476</v>
      </c>
    </row>
    <row r="34" customFormat="false" ht="15" hidden="false" customHeight="false" outlineLevel="0" collapsed="false">
      <c r="A34" s="18" t="s">
        <v>29</v>
      </c>
      <c r="B34" s="19" t="n">
        <v>7670.31561999998</v>
      </c>
    </row>
    <row r="35" customFormat="false" ht="15" hidden="false" customHeight="false" outlineLevel="0" collapsed="false">
      <c r="A35" s="18" t="s">
        <v>30</v>
      </c>
      <c r="B35" s="19" t="n">
        <v>132344.547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1364.5114030248</v>
      </c>
    </row>
    <row r="40" customFormat="false" ht="15" hidden="false" customHeight="false" outlineLevel="0" collapsed="false">
      <c r="A40" s="23" t="s">
        <v>34</v>
      </c>
      <c r="B40" s="17" t="n">
        <v>26401.3253467423</v>
      </c>
    </row>
    <row r="41" customFormat="false" ht="15" hidden="false" customHeight="false" outlineLevel="0" collapsed="false">
      <c r="A41" s="23" t="s">
        <v>35</v>
      </c>
      <c r="B41" s="17" t="n">
        <v>62892.348030692</v>
      </c>
    </row>
    <row r="42" customFormat="false" ht="15" hidden="false" customHeight="false" outlineLevel="0" collapsed="false">
      <c r="A42" s="23" t="s">
        <v>36</v>
      </c>
      <c r="B42" s="17" t="n">
        <v>7929.16197440954</v>
      </c>
    </row>
    <row r="43" customFormat="false" ht="15" hidden="false" customHeight="false" outlineLevel="0" collapsed="false">
      <c r="A43" s="23" t="s">
        <v>37</v>
      </c>
      <c r="B43" s="24" t="n">
        <v>1.0974523393268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682.0485890765</v>
      </c>
    </row>
    <row r="47" customFormat="false" ht="15" hidden="false" customHeight="false" outlineLevel="0" collapsed="false">
      <c r="A47" s="23" t="s">
        <v>34</v>
      </c>
      <c r="B47" s="17" t="n">
        <v>26401.3253467423</v>
      </c>
    </row>
    <row r="48" customFormat="false" ht="15" hidden="false" customHeight="false" outlineLevel="0" collapsed="false">
      <c r="A48" s="23" t="s">
        <v>35</v>
      </c>
      <c r="B48" s="17" t="n">
        <v>62892.348030692</v>
      </c>
    </row>
    <row r="49" customFormat="false" ht="15" hidden="false" customHeight="false" outlineLevel="0" collapsed="false">
      <c r="A49" s="23" t="s">
        <v>36</v>
      </c>
      <c r="B49" s="17" t="n">
        <v>71611.6247883578</v>
      </c>
    </row>
    <row r="50" customFormat="false" ht="15" hidden="false" customHeight="false" outlineLevel="0" collapsed="false">
      <c r="A50" s="23" t="s">
        <v>37</v>
      </c>
      <c r="B50" s="24" t="n">
        <v>5.049961995500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7593.811306411</v>
      </c>
    </row>
    <row r="55" customFormat="false" ht="15" hidden="false" customHeight="false" outlineLevel="0" collapsed="false">
      <c r="A55" s="27" t="s">
        <v>42</v>
      </c>
      <c r="B55" s="28" t="n">
        <v>0.144758760595446</v>
      </c>
    </row>
    <row r="56" customFormat="false" ht="15" hidden="false" customHeight="false" outlineLevel="0" collapsed="false">
      <c r="A56" s="27" t="s">
        <v>43</v>
      </c>
      <c r="B56" s="28" t="n">
        <v>0.140736654172558</v>
      </c>
    </row>
    <row r="57" customFormat="false" ht="15" hidden="false" customHeight="false" outlineLevel="0" collapsed="false">
      <c r="A57" s="27" t="s">
        <v>44</v>
      </c>
      <c r="B57" s="28" t="n">
        <v>-0.004022106422888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7593.811306411</v>
      </c>
    </row>
    <row r="60" customFormat="false" ht="15" hidden="false" customHeight="false" outlineLevel="0" collapsed="false">
      <c r="A60" s="27" t="s">
        <v>42</v>
      </c>
      <c r="B60" s="28" t="n">
        <v>0.0314588190158791</v>
      </c>
    </row>
    <row r="61" customFormat="false" ht="15" hidden="false" customHeight="false" outlineLevel="0" collapsed="false">
      <c r="A61" s="27" t="s">
        <v>43</v>
      </c>
      <c r="B61" s="28" t="n">
        <v>0.140736654172558</v>
      </c>
    </row>
    <row r="62" customFormat="false" ht="15" hidden="false" customHeight="false" outlineLevel="0" collapsed="false">
      <c r="A62" s="27" t="s">
        <v>44</v>
      </c>
      <c r="B62" s="28" t="n">
        <v>0.10927783515667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8050.1032267352</v>
      </c>
    </row>
    <row r="65" customFormat="false" ht="15" hidden="false" customHeight="false" outlineLevel="0" collapsed="false">
      <c r="A65" s="27" t="s">
        <v>42</v>
      </c>
      <c r="B65" s="29" t="n">
        <v>0.796599288061553</v>
      </c>
    </row>
    <row r="66" customFormat="false" ht="15" hidden="false" customHeight="false" outlineLevel="0" collapsed="false">
      <c r="A66" s="27" t="s">
        <v>43</v>
      </c>
      <c r="B66" s="29" t="n">
        <v>0.924206504450726</v>
      </c>
    </row>
    <row r="67" customFormat="false" ht="15" hidden="false" customHeight="false" outlineLevel="0" collapsed="false">
      <c r="A67" s="27" t="s">
        <v>44</v>
      </c>
      <c r="B67" s="28" t="n">
        <v>0.12760721638917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8050.1032267352</v>
      </c>
    </row>
    <row r="70" customFormat="false" ht="15" hidden="false" customHeight="false" outlineLevel="0" collapsed="false">
      <c r="A70" s="27" t="s">
        <v>42</v>
      </c>
      <c r="B70" s="29" t="n">
        <v>0.173116105223788</v>
      </c>
    </row>
    <row r="71" customFormat="false" ht="15" hidden="false" customHeight="false" outlineLevel="0" collapsed="false">
      <c r="A71" s="27" t="s">
        <v>43</v>
      </c>
      <c r="B71" s="29" t="n">
        <v>0.924206504450726</v>
      </c>
    </row>
    <row r="72" customFormat="false" ht="15" hidden="false" customHeight="false" outlineLevel="0" collapsed="false">
      <c r="A72" s="27" t="s">
        <v>44</v>
      </c>
      <c r="B72" s="28" t="n">
        <v>0.75109039922693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3673308795003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27.346617590005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60478887030534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20957774061068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2.996516553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59.93033106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594597882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1891957656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8050.1032267352</v>
      </c>
    </row>
    <row r="121" customFormat="false" ht="15" hidden="false" customHeight="false" outlineLevel="0" collapsed="false">
      <c r="A121" s="27" t="s">
        <v>42</v>
      </c>
      <c r="B121" s="29" t="n">
        <v>0.183012566287458</v>
      </c>
    </row>
    <row r="122" customFormat="false" ht="15" hidden="false" customHeight="false" outlineLevel="0" collapsed="false">
      <c r="A122" s="27" t="s">
        <v>43</v>
      </c>
      <c r="B122" s="29" t="n">
        <v>0.924206504450726</v>
      </c>
    </row>
    <row r="123" customFormat="false" ht="15" hidden="false" customHeight="false" outlineLevel="0" collapsed="false">
      <c r="A123" s="27" t="s">
        <v>44</v>
      </c>
      <c r="B123" s="28" t="n">
        <v>0.74119393816326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7593.811306411</v>
      </c>
    </row>
    <row r="127" customFormat="false" ht="15" hidden="false" customHeight="false" outlineLevel="0" collapsed="false">
      <c r="A127" s="27" t="s">
        <v>42</v>
      </c>
      <c r="B127" s="28" t="n">
        <v>0.0278688541216639</v>
      </c>
    </row>
    <row r="128" customFormat="false" ht="15" hidden="false" customHeight="false" outlineLevel="0" collapsed="false">
      <c r="A128" s="27" t="s">
        <v>43</v>
      </c>
      <c r="B128" s="28" t="n">
        <v>0.140736654172558</v>
      </c>
    </row>
    <row r="129" customFormat="false" ht="15" hidden="false" customHeight="false" outlineLevel="0" collapsed="false">
      <c r="A129" s="27" t="s">
        <v>44</v>
      </c>
      <c r="B129" s="28" t="n">
        <v>0.74119393816326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7682.0485890765</v>
      </c>
    </row>
    <row r="133" customFormat="false" ht="15" hidden="false" customHeight="false" outlineLevel="0" collapsed="false">
      <c r="A133" s="23" t="s">
        <v>34</v>
      </c>
      <c r="B133" s="17" t="n">
        <v>26401.3253467423</v>
      </c>
    </row>
    <row r="134" customFormat="false" ht="15" hidden="false" customHeight="false" outlineLevel="0" collapsed="false">
      <c r="A134" s="23" t="s">
        <v>35</v>
      </c>
      <c r="B134" s="17" t="n">
        <v>62892.348030692</v>
      </c>
    </row>
    <row r="135" customFormat="false" ht="15" hidden="false" customHeight="false" outlineLevel="0" collapsed="false">
      <c r="A135" s="23" t="s">
        <v>36</v>
      </c>
      <c r="B135" s="17" t="n">
        <v>71611.6247883578</v>
      </c>
    </row>
    <row r="136" customFormat="false" ht="15" hidden="false" customHeight="false" outlineLevel="0" collapsed="false">
      <c r="A136" s="23" t="s">
        <v>37</v>
      </c>
      <c r="B136" s="24" t="n">
        <v>5.049961995500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490442032873</v>
      </c>
      <c r="C16" s="66" t="n">
        <v>1.04563022499144</v>
      </c>
      <c r="D16" s="66"/>
      <c r="E16" s="66" t="n">
        <v>11.490442032873</v>
      </c>
      <c r="F16" s="67" t="n">
        <v>18768.922800738</v>
      </c>
      <c r="G16" s="67" t="n">
        <v>375378.45601476</v>
      </c>
      <c r="H16" s="67" t="n">
        <v>7670.31562000006</v>
      </c>
      <c r="I16" s="68" t="n">
        <v>132344.54728</v>
      </c>
      <c r="J16" s="69" t="n">
        <v>-0.0040221064228887</v>
      </c>
      <c r="K16" s="70" t="n">
        <v>0.127607216389173</v>
      </c>
      <c r="L16" s="69" t="n">
        <v>-0.0040221064228887</v>
      </c>
      <c r="M16" s="71" t="n">
        <v>0.127607216389173</v>
      </c>
      <c r="N16" s="69" t="n">
        <v>0.109277835156679</v>
      </c>
      <c r="O16" s="70" t="n">
        <v>0.751090399226938</v>
      </c>
      <c r="P16" s="69" t="n">
        <v>0.109277835156679</v>
      </c>
      <c r="Q16" s="71" t="n">
        <v>0.75109039922693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3</v>
      </c>
      <c r="B213" s="73" t="n">
        <v>0.0977244653</v>
      </c>
      <c r="C213" s="73" t="n">
        <v>0.0088929263423</v>
      </c>
      <c r="D213" s="73"/>
      <c r="E213" s="19" t="n">
        <v>0.0977244653</v>
      </c>
      <c r="F213" s="74" t="n">
        <v>159.6268311</v>
      </c>
      <c r="G213" s="74" t="n">
        <v>3192.536622</v>
      </c>
      <c r="H213" s="74" t="n">
        <v>47.971</v>
      </c>
      <c r="I213" s="75" t="n">
        <v>959.42</v>
      </c>
      <c r="J213" s="76" t="n">
        <v>-0.00374610489803973</v>
      </c>
      <c r="K213" s="77" t="n">
        <v>-0.0247243543026276</v>
      </c>
      <c r="L213" s="77" t="n">
        <v>-0.00374610489803973</v>
      </c>
      <c r="M213" s="78" t="n">
        <v>-0.0247243543026276</v>
      </c>
      <c r="N213" s="76" t="n">
        <v>0.110038841454268</v>
      </c>
      <c r="O213" s="77" t="n">
        <v>0.726258174080939</v>
      </c>
      <c r="P213" s="77" t="n">
        <v>0.110038841454268</v>
      </c>
      <c r="Q213" s="78" t="n">
        <v>0.726258174080939</v>
      </c>
      <c r="R213" s="79" t="n">
        <v>0.974232044901401</v>
      </c>
      <c r="S213" s="79" t="n">
        <v>4.48295987465739</v>
      </c>
      <c r="T213" s="79" t="n">
        <v>0.974232044901401</v>
      </c>
      <c r="U213" s="79" t="n">
        <v>4.48295987465739</v>
      </c>
    </row>
    <row r="214" customFormat="false" ht="15" hidden="false" customHeight="false" outlineLevel="0" collapsed="false">
      <c r="A214" s="72" t="s">
        <v>93</v>
      </c>
      <c r="B214" s="73" t="n">
        <v>0.1599127614</v>
      </c>
      <c r="C214" s="73" t="n">
        <v>0.0145520612874</v>
      </c>
      <c r="D214" s="73"/>
      <c r="E214" s="19" t="n">
        <v>0.1599127614</v>
      </c>
      <c r="F214" s="74" t="n">
        <v>261.2075418</v>
      </c>
      <c r="G214" s="74" t="n">
        <v>5224.150836</v>
      </c>
      <c r="H214" s="74" t="n">
        <v>78.498</v>
      </c>
      <c r="I214" s="75" t="n">
        <v>1569.96</v>
      </c>
      <c r="J214" s="76" t="n">
        <v>-0.00452935300136815</v>
      </c>
      <c r="K214" s="77" t="n">
        <v>-0.030430528667615</v>
      </c>
      <c r="L214" s="77" t="n">
        <v>-0.00452935300136815</v>
      </c>
      <c r="M214" s="78" t="n">
        <v>-0.030430528667615</v>
      </c>
      <c r="N214" s="76" t="n">
        <v>0.107913438121403</v>
      </c>
      <c r="O214" s="77" t="n">
        <v>0.725018114371372</v>
      </c>
      <c r="P214" s="77" t="n">
        <v>0.107913438121403</v>
      </c>
      <c r="Q214" s="78" t="n">
        <v>0.725018114371372</v>
      </c>
      <c r="R214" s="79" t="n">
        <v>0.968472511075234</v>
      </c>
      <c r="S214" s="79" t="n">
        <v>4.45645719577861</v>
      </c>
      <c r="T214" s="79" t="n">
        <v>0.968472511075234</v>
      </c>
      <c r="U214" s="79" t="n">
        <v>4.45645719577861</v>
      </c>
    </row>
    <row r="215" customFormat="false" ht="15" hidden="false" customHeight="false" outlineLevel="0" collapsed="false">
      <c r="A215" s="72" t="s">
        <v>93</v>
      </c>
      <c r="B215" s="73" t="n">
        <v>0.1066085076</v>
      </c>
      <c r="C215" s="73" t="n">
        <v>0.0097013741916</v>
      </c>
      <c r="D215" s="73"/>
      <c r="E215" s="19" t="n">
        <v>0.1066085076</v>
      </c>
      <c r="F215" s="74" t="n">
        <v>174.1383612</v>
      </c>
      <c r="G215" s="74" t="n">
        <v>3482.767224</v>
      </c>
      <c r="H215" s="74" t="n">
        <v>52.332</v>
      </c>
      <c r="I215" s="75" t="n">
        <v>1046.64</v>
      </c>
      <c r="J215" s="76" t="n">
        <v>-0.00452935300136815</v>
      </c>
      <c r="K215" s="77" t="n">
        <v>-0.0304305286676151</v>
      </c>
      <c r="L215" s="77" t="n">
        <v>-0.00452935300136815</v>
      </c>
      <c r="M215" s="78" t="n">
        <v>-0.0304305286676151</v>
      </c>
      <c r="N215" s="76" t="n">
        <v>0.107913438121403</v>
      </c>
      <c r="O215" s="77" t="n">
        <v>0.725018114371372</v>
      </c>
      <c r="P215" s="77" t="n">
        <v>0.107913438121403</v>
      </c>
      <c r="Q215" s="78" t="n">
        <v>0.725018114371372</v>
      </c>
      <c r="R215" s="79" t="n">
        <v>0.968472511075234</v>
      </c>
      <c r="S215" s="79" t="n">
        <v>4.45645719577861</v>
      </c>
      <c r="T215" s="79" t="n">
        <v>0.968472511075234</v>
      </c>
      <c r="U215" s="79" t="n">
        <v>4.45645719577861</v>
      </c>
    </row>
    <row r="216" customFormat="false" ht="15" hidden="false" customHeight="false" outlineLevel="0" collapsed="false">
      <c r="A216" s="72" t="s">
        <v>93</v>
      </c>
      <c r="B216" s="73" t="n">
        <v>0.023453871672</v>
      </c>
      <c r="C216" s="73" t="n">
        <v>0.002134302322152</v>
      </c>
      <c r="D216" s="73"/>
      <c r="E216" s="19" t="n">
        <v>0.023453871672</v>
      </c>
      <c r="F216" s="74" t="n">
        <v>38.310439464</v>
      </c>
      <c r="G216" s="74" t="n">
        <v>766.20878928</v>
      </c>
      <c r="H216" s="74" t="n">
        <v>11.51304</v>
      </c>
      <c r="I216" s="75" t="n">
        <v>230.2608</v>
      </c>
      <c r="J216" s="76" t="n">
        <v>-0.00442418492859472</v>
      </c>
      <c r="K216" s="77" t="n">
        <v>-0.0296516594168615</v>
      </c>
      <c r="L216" s="77" t="n">
        <v>-0.00442418492859472</v>
      </c>
      <c r="M216" s="78" t="n">
        <v>-0.0296516594168615</v>
      </c>
      <c r="N216" s="76" t="n">
        <v>0.108201804843772</v>
      </c>
      <c r="O216" s="77" t="n">
        <v>0.725187377403853</v>
      </c>
      <c r="P216" s="77" t="n">
        <v>0.108201804843772</v>
      </c>
      <c r="Q216" s="78" t="n">
        <v>0.725187377403853</v>
      </c>
      <c r="R216" s="79" t="n">
        <v>0.969254647181317</v>
      </c>
      <c r="S216" s="79" t="n">
        <v>4.46005622005464</v>
      </c>
      <c r="T216" s="79" t="n">
        <v>0.969254647181317</v>
      </c>
      <c r="U216" s="79" t="n">
        <v>4.46005622005464</v>
      </c>
    </row>
    <row r="217" customFormat="false" ht="15" hidden="false" customHeight="false" outlineLevel="0" collapsed="false">
      <c r="A217" s="72" t="s">
        <v>93</v>
      </c>
      <c r="B217" s="73" t="n">
        <v>0.117802400898</v>
      </c>
      <c r="C217" s="73" t="n">
        <v>0.010720018481718</v>
      </c>
      <c r="D217" s="73"/>
      <c r="E217" s="19" t="n">
        <v>0.117802400898</v>
      </c>
      <c r="F217" s="74" t="n">
        <v>192.422889126</v>
      </c>
      <c r="G217" s="74" t="n">
        <v>3848.45778252</v>
      </c>
      <c r="H217" s="74" t="n">
        <v>57.82686</v>
      </c>
      <c r="I217" s="75" t="n">
        <v>1156.5372</v>
      </c>
      <c r="J217" s="76" t="n">
        <v>-0.00452935300136818</v>
      </c>
      <c r="K217" s="77" t="n">
        <v>-0.0304305286676152</v>
      </c>
      <c r="L217" s="77" t="n">
        <v>-0.00452935300136818</v>
      </c>
      <c r="M217" s="78" t="n">
        <v>-0.0304305286676152</v>
      </c>
      <c r="N217" s="76" t="n">
        <v>0.107913438121403</v>
      </c>
      <c r="O217" s="77" t="n">
        <v>0.725018114371372</v>
      </c>
      <c r="P217" s="77" t="n">
        <v>0.107913438121403</v>
      </c>
      <c r="Q217" s="78" t="n">
        <v>0.725018114371372</v>
      </c>
      <c r="R217" s="79" t="n">
        <v>0.968472511075234</v>
      </c>
      <c r="S217" s="79" t="n">
        <v>4.45645719577861</v>
      </c>
      <c r="T217" s="79" t="n">
        <v>0.968472511075234</v>
      </c>
      <c r="U217" s="79" t="n">
        <v>4.45645719577861</v>
      </c>
    </row>
    <row r="218" customFormat="false" ht="15" hidden="false" customHeight="false" outlineLevel="0" collapsed="false">
      <c r="A218" s="72" t="s">
        <v>93</v>
      </c>
      <c r="B218" s="73" t="n">
        <v>0.1066085076</v>
      </c>
      <c r="C218" s="73" t="n">
        <v>0.0097013741916</v>
      </c>
      <c r="D218" s="73"/>
      <c r="E218" s="19" t="n">
        <v>0.1066085076</v>
      </c>
      <c r="F218" s="74" t="n">
        <v>174.1383612</v>
      </c>
      <c r="G218" s="74" t="n">
        <v>3482.767224</v>
      </c>
      <c r="H218" s="74" t="n">
        <v>52.332</v>
      </c>
      <c r="I218" s="75" t="n">
        <v>1046.64</v>
      </c>
      <c r="J218" s="76" t="n">
        <v>-0.00442418492859473</v>
      </c>
      <c r="K218" s="77" t="n">
        <v>-0.0296516594168615</v>
      </c>
      <c r="L218" s="77" t="n">
        <v>-0.00442418492859473</v>
      </c>
      <c r="M218" s="78" t="n">
        <v>-0.0296516594168615</v>
      </c>
      <c r="N218" s="76" t="n">
        <v>0.108201804843772</v>
      </c>
      <c r="O218" s="77" t="n">
        <v>0.725187377403853</v>
      </c>
      <c r="P218" s="77" t="n">
        <v>0.108201804843772</v>
      </c>
      <c r="Q218" s="78" t="n">
        <v>0.725187377403853</v>
      </c>
      <c r="R218" s="79" t="n">
        <v>0.969254647181317</v>
      </c>
      <c r="S218" s="79" t="n">
        <v>4.46005622005464</v>
      </c>
      <c r="T218" s="79" t="n">
        <v>0.969254647181317</v>
      </c>
      <c r="U218" s="79" t="n">
        <v>4.46005622005464</v>
      </c>
    </row>
    <row r="219" customFormat="false" ht="15" hidden="false" customHeight="false" outlineLevel="0" collapsed="false">
      <c r="A219" s="72" t="s">
        <v>93</v>
      </c>
      <c r="B219" s="73" t="n">
        <v>0.03198252024</v>
      </c>
      <c r="C219" s="73" t="n">
        <v>0.00291040934184</v>
      </c>
      <c r="D219" s="73"/>
      <c r="E219" s="19" t="n">
        <v>0.03198252024</v>
      </c>
      <c r="F219" s="74" t="n">
        <v>52.24150836</v>
      </c>
      <c r="G219" s="74" t="n">
        <v>1044.8301672</v>
      </c>
      <c r="H219" s="74" t="n">
        <v>15.6996</v>
      </c>
      <c r="I219" s="75" t="n">
        <v>313.992</v>
      </c>
      <c r="J219" s="76" t="n">
        <v>-0.00452936197932068</v>
      </c>
      <c r="K219" s="77" t="n">
        <v>-0.0304305953313971</v>
      </c>
      <c r="L219" s="77" t="n">
        <v>-0.00452936197932068</v>
      </c>
      <c r="M219" s="78" t="n">
        <v>-0.0304305953313971</v>
      </c>
      <c r="N219" s="76" t="n">
        <v>0.107913413463393</v>
      </c>
      <c r="O219" s="77" t="n">
        <v>0.72501809988407</v>
      </c>
      <c r="P219" s="77" t="n">
        <v>0.107913413463393</v>
      </c>
      <c r="Q219" s="78" t="n">
        <v>0.72501809988407</v>
      </c>
      <c r="R219" s="79" t="n">
        <v>0.968472444185865</v>
      </c>
      <c r="S219" s="79" t="n">
        <v>4.45645688798504</v>
      </c>
      <c r="T219" s="79" t="n">
        <v>0.968472444185865</v>
      </c>
      <c r="U219" s="79" t="n">
        <v>4.45645688798504</v>
      </c>
    </row>
    <row r="220" customFormat="false" ht="15" hidden="false" customHeight="false" outlineLevel="0" collapsed="false">
      <c r="A220" s="72" t="s">
        <v>93</v>
      </c>
      <c r="B220" s="73" t="n">
        <v>0.12970701758</v>
      </c>
      <c r="C220" s="73" t="n">
        <v>0.01180333859978</v>
      </c>
      <c r="D220" s="73"/>
      <c r="E220" s="19" t="n">
        <v>0.12970701758</v>
      </c>
      <c r="F220" s="74" t="n">
        <v>211.86833946</v>
      </c>
      <c r="G220" s="74" t="n">
        <v>4237.3667892</v>
      </c>
      <c r="H220" s="74" t="n">
        <v>63.6706</v>
      </c>
      <c r="I220" s="75" t="n">
        <v>1273.412</v>
      </c>
      <c r="J220" s="76" t="n">
        <v>-0.00374610489803972</v>
      </c>
      <c r="K220" s="77" t="n">
        <v>-0.0247243543026276</v>
      </c>
      <c r="L220" s="77" t="n">
        <v>-0.00374610489803972</v>
      </c>
      <c r="M220" s="78" t="n">
        <v>-0.0247243543026276</v>
      </c>
      <c r="N220" s="76" t="n">
        <v>0.110038841454268</v>
      </c>
      <c r="O220" s="77" t="n">
        <v>0.726258174080939</v>
      </c>
      <c r="P220" s="77" t="n">
        <v>0.110038841454268</v>
      </c>
      <c r="Q220" s="78" t="n">
        <v>0.726258174080939</v>
      </c>
      <c r="R220" s="79" t="n">
        <v>0.974232044901401</v>
      </c>
      <c r="S220" s="79" t="n">
        <v>4.48295987465739</v>
      </c>
      <c r="T220" s="79" t="n">
        <v>0.974232044901401</v>
      </c>
      <c r="U220" s="79" t="n">
        <v>4.48295987465739</v>
      </c>
    </row>
    <row r="221" customFormat="false" ht="15" hidden="false" customHeight="false" outlineLevel="0" collapsed="false">
      <c r="A221" s="72" t="s">
        <v>93</v>
      </c>
      <c r="B221" s="73" t="n">
        <v>0.08528680608</v>
      </c>
      <c r="C221" s="73" t="n">
        <v>0.00776109935328</v>
      </c>
      <c r="D221" s="73"/>
      <c r="E221" s="19" t="n">
        <v>0.08528680608</v>
      </c>
      <c r="F221" s="74" t="n">
        <v>139.31068896</v>
      </c>
      <c r="G221" s="74" t="n">
        <v>2786.2137792</v>
      </c>
      <c r="H221" s="74" t="n">
        <v>41.8656</v>
      </c>
      <c r="I221" s="75" t="n">
        <v>837.312</v>
      </c>
      <c r="J221" s="76" t="n">
        <v>-0.00267872930128707</v>
      </c>
      <c r="K221" s="77" t="n">
        <v>-0.0172764350791519</v>
      </c>
      <c r="L221" s="77" t="n">
        <v>-0.00267872930128707</v>
      </c>
      <c r="M221" s="78" t="n">
        <v>-0.0172764350791519</v>
      </c>
      <c r="N221" s="76" t="n">
        <v>0.112858049907074</v>
      </c>
      <c r="O221" s="77" t="n">
        <v>0.727876747920148</v>
      </c>
      <c r="P221" s="77" t="n">
        <v>0.112858049907074</v>
      </c>
      <c r="Q221" s="78" t="n">
        <v>0.727876747920148</v>
      </c>
      <c r="R221" s="79" t="n">
        <v>0.981853477921778</v>
      </c>
      <c r="S221" s="79" t="n">
        <v>4.51803014215326</v>
      </c>
      <c r="T221" s="79" t="n">
        <v>0.981853477921778</v>
      </c>
      <c r="U221" s="79" t="n">
        <v>4.51803014215326</v>
      </c>
    </row>
    <row r="222" customFormat="false" ht="15" hidden="false" customHeight="false" outlineLevel="0" collapsed="false">
      <c r="A222" s="72" t="s">
        <v>93</v>
      </c>
      <c r="B222" s="73" t="n">
        <v>0.174216069503</v>
      </c>
      <c r="C222" s="73" t="n">
        <v>0.015853662324773</v>
      </c>
      <c r="D222" s="73"/>
      <c r="E222" s="19" t="n">
        <v>0.174216069503</v>
      </c>
      <c r="F222" s="74" t="n">
        <v>284.571105261</v>
      </c>
      <c r="G222" s="74" t="n">
        <v>5691.42210522</v>
      </c>
      <c r="H222" s="74" t="n">
        <v>85.51921</v>
      </c>
      <c r="I222" s="75" t="n">
        <v>1710.3842</v>
      </c>
      <c r="J222" s="76" t="n">
        <v>-0.00452935300136818</v>
      </c>
      <c r="K222" s="77" t="n">
        <v>-0.030430528667615</v>
      </c>
      <c r="L222" s="77" t="n">
        <v>-0.00452935300136818</v>
      </c>
      <c r="M222" s="78" t="n">
        <v>-0.030430528667615</v>
      </c>
      <c r="N222" s="76" t="n">
        <v>0.107913438121403</v>
      </c>
      <c r="O222" s="77" t="n">
        <v>0.725018114371372</v>
      </c>
      <c r="P222" s="77" t="n">
        <v>0.107913438121403</v>
      </c>
      <c r="Q222" s="78" t="n">
        <v>0.725018114371372</v>
      </c>
      <c r="R222" s="79" t="n">
        <v>0.968472511075234</v>
      </c>
      <c r="S222" s="79" t="n">
        <v>4.45645719577861</v>
      </c>
      <c r="T222" s="79" t="n">
        <v>0.968472511075234</v>
      </c>
      <c r="U222" s="79" t="n">
        <v>4.45645719577861</v>
      </c>
    </row>
    <row r="223" customFormat="false" ht="15" hidden="false" customHeight="false" outlineLevel="0" collapsed="false">
      <c r="A223" s="72" t="s">
        <v>93</v>
      </c>
      <c r="B223" s="73" t="n">
        <v>0.175548675848</v>
      </c>
      <c r="C223" s="73" t="n">
        <v>0.015974929502168</v>
      </c>
      <c r="D223" s="73"/>
      <c r="E223" s="19" t="n">
        <v>0.175548675848</v>
      </c>
      <c r="F223" s="74" t="n">
        <v>286.747834776</v>
      </c>
      <c r="G223" s="74" t="n">
        <v>5734.95669552</v>
      </c>
      <c r="H223" s="74" t="n">
        <v>86.17336</v>
      </c>
      <c r="I223" s="75" t="n">
        <v>1723.4672</v>
      </c>
      <c r="J223" s="76" t="n">
        <v>-0.00442418492859478</v>
      </c>
      <c r="K223" s="77" t="n">
        <v>-0.0296516594168617</v>
      </c>
      <c r="L223" s="77" t="n">
        <v>-0.00442418492859478</v>
      </c>
      <c r="M223" s="78" t="n">
        <v>-0.0296516594168617</v>
      </c>
      <c r="N223" s="76" t="n">
        <v>0.108201804843772</v>
      </c>
      <c r="O223" s="77" t="n">
        <v>0.725187377403853</v>
      </c>
      <c r="P223" s="77" t="n">
        <v>0.108201804843772</v>
      </c>
      <c r="Q223" s="78" t="n">
        <v>0.725187377403853</v>
      </c>
      <c r="R223" s="79" t="n">
        <v>0.969254647181316</v>
      </c>
      <c r="S223" s="79" t="n">
        <v>4.46005622005464</v>
      </c>
      <c r="T223" s="79" t="n">
        <v>0.969254647181316</v>
      </c>
      <c r="U223" s="79" t="n">
        <v>4.46005622005464</v>
      </c>
    </row>
    <row r="224" customFormat="false" ht="15" hidden="false" customHeight="false" outlineLevel="0" collapsed="false">
      <c r="A224" s="72" t="s">
        <v>93</v>
      </c>
      <c r="B224" s="73" t="n">
        <v>0.0177680846</v>
      </c>
      <c r="C224" s="73" t="n">
        <v>0.0016168956986</v>
      </c>
      <c r="D224" s="73"/>
      <c r="E224" s="19" t="n">
        <v>0.0177680846</v>
      </c>
      <c r="F224" s="74" t="n">
        <v>29.0230602</v>
      </c>
      <c r="G224" s="74" t="n">
        <v>580.461204</v>
      </c>
      <c r="H224" s="74" t="n">
        <v>8.722</v>
      </c>
      <c r="I224" s="75" t="n">
        <v>174.44</v>
      </c>
      <c r="J224" s="76" t="n">
        <v>-0.00374610489803972</v>
      </c>
      <c r="K224" s="77" t="n">
        <v>-0.0247243543026278</v>
      </c>
      <c r="L224" s="77" t="n">
        <v>-0.00374610489803972</v>
      </c>
      <c r="M224" s="78" t="n">
        <v>-0.0247243543026278</v>
      </c>
      <c r="N224" s="76" t="n">
        <v>0.110038841454268</v>
      </c>
      <c r="O224" s="77" t="n">
        <v>0.726258174080939</v>
      </c>
      <c r="P224" s="77" t="n">
        <v>0.110038841454268</v>
      </c>
      <c r="Q224" s="78" t="n">
        <v>0.726258174080939</v>
      </c>
      <c r="R224" s="79" t="n">
        <v>0.974232044901401</v>
      </c>
      <c r="S224" s="79" t="n">
        <v>4.48295987465739</v>
      </c>
      <c r="T224" s="79" t="n">
        <v>0.974232044901401</v>
      </c>
      <c r="U224" s="79" t="n">
        <v>4.48295987465739</v>
      </c>
    </row>
    <row r="225" customFormat="false" ht="15" hidden="false" customHeight="false" outlineLevel="0" collapsed="false">
      <c r="A225" s="72" t="s">
        <v>93</v>
      </c>
      <c r="B225" s="73" t="n">
        <v>0.072404944745</v>
      </c>
      <c r="C225" s="73" t="n">
        <v>0.006588849971795</v>
      </c>
      <c r="D225" s="73"/>
      <c r="E225" s="19" t="n">
        <v>0.072404944745</v>
      </c>
      <c r="F225" s="74" t="n">
        <v>118.268970315</v>
      </c>
      <c r="G225" s="74" t="n">
        <v>2365.3794063</v>
      </c>
      <c r="H225" s="74" t="n">
        <v>35.54215</v>
      </c>
      <c r="I225" s="75" t="n">
        <v>710.843</v>
      </c>
      <c r="J225" s="76" t="n">
        <v>-0.00442418492859476</v>
      </c>
      <c r="K225" s="77" t="n">
        <v>-0.0296516594168615</v>
      </c>
      <c r="L225" s="77" t="n">
        <v>-0.00442418492859476</v>
      </c>
      <c r="M225" s="78" t="n">
        <v>-0.0296516594168615</v>
      </c>
      <c r="N225" s="76" t="n">
        <v>0.108201804843772</v>
      </c>
      <c r="O225" s="77" t="n">
        <v>0.725187377403853</v>
      </c>
      <c r="P225" s="77" t="n">
        <v>0.108201804843772</v>
      </c>
      <c r="Q225" s="78" t="n">
        <v>0.725187377403853</v>
      </c>
      <c r="R225" s="79" t="n">
        <v>0.969254647181316</v>
      </c>
      <c r="S225" s="79" t="n">
        <v>4.46005622005464</v>
      </c>
      <c r="T225" s="79" t="n">
        <v>0.969254647181316</v>
      </c>
      <c r="U225" s="79" t="n">
        <v>4.46005622005464</v>
      </c>
    </row>
    <row r="226" customFormat="false" ht="15" hidden="false" customHeight="false" outlineLevel="0" collapsed="false">
      <c r="A226" s="72" t="s">
        <v>93</v>
      </c>
      <c r="B226" s="73" t="n">
        <v>0.17590403754</v>
      </c>
      <c r="C226" s="73" t="n">
        <v>0.01600726741614</v>
      </c>
      <c r="D226" s="73"/>
      <c r="E226" s="19" t="n">
        <v>0.17590403754</v>
      </c>
      <c r="F226" s="74" t="n">
        <v>287.32829598</v>
      </c>
      <c r="G226" s="74" t="n">
        <v>5746.5659196</v>
      </c>
      <c r="H226" s="74" t="n">
        <v>86.3478</v>
      </c>
      <c r="I226" s="75" t="n">
        <v>1726.956</v>
      </c>
      <c r="J226" s="76" t="n">
        <v>-0.00374610489803971</v>
      </c>
      <c r="K226" s="77" t="n">
        <v>-0.0247243543026276</v>
      </c>
      <c r="L226" s="77" t="n">
        <v>-0.00374610489803971</v>
      </c>
      <c r="M226" s="78" t="n">
        <v>-0.0247243543026276</v>
      </c>
      <c r="N226" s="76" t="n">
        <v>0.110038841454268</v>
      </c>
      <c r="O226" s="77" t="n">
        <v>0.726258174080939</v>
      </c>
      <c r="P226" s="77" t="n">
        <v>0.110038841454268</v>
      </c>
      <c r="Q226" s="78" t="n">
        <v>0.726258174080939</v>
      </c>
      <c r="R226" s="79" t="n">
        <v>0.974232044901401</v>
      </c>
      <c r="S226" s="79" t="n">
        <v>4.48295987465739</v>
      </c>
      <c r="T226" s="79" t="n">
        <v>0.974232044901401</v>
      </c>
      <c r="U226" s="79" t="n">
        <v>4.48295987465739</v>
      </c>
    </row>
    <row r="227" customFormat="false" ht="15" hidden="false" customHeight="false" outlineLevel="0" collapsed="false">
      <c r="A227" s="72" t="s">
        <v>93</v>
      </c>
      <c r="B227" s="73" t="n">
        <v>0.140456708763</v>
      </c>
      <c r="C227" s="73" t="n">
        <v>0.012781560497433</v>
      </c>
      <c r="D227" s="73"/>
      <c r="E227" s="19" t="n">
        <v>0.140456708763</v>
      </c>
      <c r="F227" s="74" t="n">
        <v>229.427290881</v>
      </c>
      <c r="G227" s="74" t="n">
        <v>4588.54581762</v>
      </c>
      <c r="H227" s="74" t="n">
        <v>68.94741</v>
      </c>
      <c r="I227" s="75" t="n">
        <v>1378.9482</v>
      </c>
      <c r="J227" s="76" t="n">
        <v>-0.00452935300136815</v>
      </c>
      <c r="K227" s="77" t="n">
        <v>-0.0304305286676151</v>
      </c>
      <c r="L227" s="77" t="n">
        <v>-0.00452935300136815</v>
      </c>
      <c r="M227" s="78" t="n">
        <v>-0.0304305286676151</v>
      </c>
      <c r="N227" s="76" t="n">
        <v>0.107913438121403</v>
      </c>
      <c r="O227" s="77" t="n">
        <v>0.725018114371372</v>
      </c>
      <c r="P227" s="77" t="n">
        <v>0.107913438121403</v>
      </c>
      <c r="Q227" s="78" t="n">
        <v>0.725018114371372</v>
      </c>
      <c r="R227" s="79" t="n">
        <v>0.968472511075234</v>
      </c>
      <c r="S227" s="79" t="n">
        <v>4.45645719577861</v>
      </c>
      <c r="T227" s="79" t="n">
        <v>0.968472511075234</v>
      </c>
      <c r="U227" s="79" t="n">
        <v>4.45645719577861</v>
      </c>
    </row>
    <row r="228" customFormat="false" ht="15" hidden="false" customHeight="false" outlineLevel="0" collapsed="false">
      <c r="A228" s="72" t="s">
        <v>93</v>
      </c>
      <c r="B228" s="73" t="n">
        <v>0.11993457105</v>
      </c>
      <c r="C228" s="73" t="n">
        <v>0.01091404596555</v>
      </c>
      <c r="D228" s="73"/>
      <c r="E228" s="19" t="n">
        <v>0.11993457105</v>
      </c>
      <c r="F228" s="74" t="n">
        <v>195.90565635</v>
      </c>
      <c r="G228" s="74" t="n">
        <v>3918.113127</v>
      </c>
      <c r="H228" s="74" t="n">
        <v>58.8735</v>
      </c>
      <c r="I228" s="75" t="n">
        <v>1177.47</v>
      </c>
      <c r="J228" s="76" t="n">
        <v>-0.00374610489803976</v>
      </c>
      <c r="K228" s="77" t="n">
        <v>-0.0247243543026278</v>
      </c>
      <c r="L228" s="77" t="n">
        <v>-0.00374610489803976</v>
      </c>
      <c r="M228" s="78" t="n">
        <v>-0.0247243543026278</v>
      </c>
      <c r="N228" s="76" t="n">
        <v>0.110038841454268</v>
      </c>
      <c r="O228" s="77" t="n">
        <v>0.726258174080939</v>
      </c>
      <c r="P228" s="77" t="n">
        <v>0.110038841454268</v>
      </c>
      <c r="Q228" s="78" t="n">
        <v>0.726258174080939</v>
      </c>
      <c r="R228" s="79" t="n">
        <v>0.974232044901401</v>
      </c>
      <c r="S228" s="79" t="n">
        <v>4.48295987465739</v>
      </c>
      <c r="T228" s="79" t="n">
        <v>0.974232044901401</v>
      </c>
      <c r="U228" s="79" t="n">
        <v>4.48295987465739</v>
      </c>
    </row>
    <row r="229" customFormat="false" ht="15" hidden="false" customHeight="false" outlineLevel="0" collapsed="false">
      <c r="A229" s="72" t="s">
        <v>93</v>
      </c>
      <c r="B229" s="73" t="n">
        <v>0.072937987283</v>
      </c>
      <c r="C229" s="73" t="n">
        <v>0.006637356842753</v>
      </c>
      <c r="D229" s="73"/>
      <c r="E229" s="19" t="n">
        <v>0.072937987283</v>
      </c>
      <c r="F229" s="74" t="n">
        <v>119.139662121</v>
      </c>
      <c r="G229" s="74" t="n">
        <v>2382.79324242</v>
      </c>
      <c r="H229" s="74" t="n">
        <v>35.80381</v>
      </c>
      <c r="I229" s="75" t="n">
        <v>716.0762</v>
      </c>
      <c r="J229" s="76" t="n">
        <v>-0.00374610489803973</v>
      </c>
      <c r="K229" s="77" t="n">
        <v>-0.0247243543026276</v>
      </c>
      <c r="L229" s="77" t="n">
        <v>-0.00374610489803973</v>
      </c>
      <c r="M229" s="78" t="n">
        <v>-0.0247243543026276</v>
      </c>
      <c r="N229" s="76" t="n">
        <v>0.110038841454268</v>
      </c>
      <c r="O229" s="77" t="n">
        <v>0.726258174080939</v>
      </c>
      <c r="P229" s="77" t="n">
        <v>0.110038841454268</v>
      </c>
      <c r="Q229" s="78" t="n">
        <v>0.726258174080939</v>
      </c>
      <c r="R229" s="79" t="n">
        <v>0.974232044901401</v>
      </c>
      <c r="S229" s="79" t="n">
        <v>4.48295987465739</v>
      </c>
      <c r="T229" s="79" t="n">
        <v>0.974232044901401</v>
      </c>
      <c r="U229" s="79" t="n">
        <v>4.48295987465739</v>
      </c>
    </row>
    <row r="230" customFormat="false" ht="15" hidden="false" customHeight="false" outlineLevel="0" collapsed="false">
      <c r="A230" s="72" t="s">
        <v>93</v>
      </c>
      <c r="B230" s="73" t="n">
        <v>0.141966995954</v>
      </c>
      <c r="C230" s="73" t="n">
        <v>0.012918996631814</v>
      </c>
      <c r="D230" s="73"/>
      <c r="E230" s="19" t="n">
        <v>0.141966995954</v>
      </c>
      <c r="F230" s="74" t="n">
        <v>231.894250998</v>
      </c>
      <c r="G230" s="74" t="n">
        <v>4637.88501996</v>
      </c>
      <c r="H230" s="74" t="n">
        <v>69.68878</v>
      </c>
      <c r="I230" s="75" t="n">
        <v>1393.7756</v>
      </c>
      <c r="J230" s="76" t="n">
        <v>-0.0037461048980397</v>
      </c>
      <c r="K230" s="77" t="n">
        <v>-0.0247243543026275</v>
      </c>
      <c r="L230" s="77" t="n">
        <v>-0.0037461048980397</v>
      </c>
      <c r="M230" s="78" t="n">
        <v>-0.0247243543026275</v>
      </c>
      <c r="N230" s="76" t="n">
        <v>0.110038841454268</v>
      </c>
      <c r="O230" s="77" t="n">
        <v>0.726258174080939</v>
      </c>
      <c r="P230" s="77" t="n">
        <v>0.110038841454268</v>
      </c>
      <c r="Q230" s="78" t="n">
        <v>0.726258174080939</v>
      </c>
      <c r="R230" s="79" t="n">
        <v>0.974232044901401</v>
      </c>
      <c r="S230" s="79" t="n">
        <v>4.48295987465739</v>
      </c>
      <c r="T230" s="79" t="n">
        <v>0.974232044901401</v>
      </c>
      <c r="U230" s="79" t="n">
        <v>4.48295987465739</v>
      </c>
    </row>
    <row r="231" customFormat="false" ht="15" hidden="false" customHeight="false" outlineLevel="0" collapsed="false">
      <c r="A231" s="72" t="s">
        <v>93</v>
      </c>
      <c r="B231" s="73" t="n">
        <v>0.1154925499</v>
      </c>
      <c r="C231" s="73" t="n">
        <v>0.0105098220409</v>
      </c>
      <c r="D231" s="73"/>
      <c r="E231" s="19" t="n">
        <v>0.1154925499</v>
      </c>
      <c r="F231" s="74" t="n">
        <v>188.6498913</v>
      </c>
      <c r="G231" s="74" t="n">
        <v>3772.997826</v>
      </c>
      <c r="H231" s="74" t="n">
        <v>56.693</v>
      </c>
      <c r="I231" s="75" t="n">
        <v>1133.86</v>
      </c>
      <c r="J231" s="76" t="n">
        <v>-0.00452935300136819</v>
      </c>
      <c r="K231" s="77" t="n">
        <v>-0.030430528667615</v>
      </c>
      <c r="L231" s="77" t="n">
        <v>-0.00452935300136819</v>
      </c>
      <c r="M231" s="78" t="n">
        <v>-0.030430528667615</v>
      </c>
      <c r="N231" s="76" t="n">
        <v>0.107913438121403</v>
      </c>
      <c r="O231" s="77" t="n">
        <v>0.725018114371372</v>
      </c>
      <c r="P231" s="77" t="n">
        <v>0.107913438121403</v>
      </c>
      <c r="Q231" s="78" t="n">
        <v>0.725018114371372</v>
      </c>
      <c r="R231" s="79" t="n">
        <v>0.968472511075234</v>
      </c>
      <c r="S231" s="79" t="n">
        <v>4.45645719577861</v>
      </c>
      <c r="T231" s="79" t="n">
        <v>0.968472511075234</v>
      </c>
      <c r="U231" s="79" t="n">
        <v>4.45645719577861</v>
      </c>
    </row>
    <row r="232" customFormat="false" ht="15" hidden="false" customHeight="false" outlineLevel="0" collapsed="false">
      <c r="A232" s="72" t="s">
        <v>93</v>
      </c>
      <c r="B232" s="73" t="n">
        <v>0.1599127614</v>
      </c>
      <c r="C232" s="73" t="n">
        <v>0.0145520612874</v>
      </c>
      <c r="D232" s="73"/>
      <c r="E232" s="19" t="n">
        <v>0.1599127614</v>
      </c>
      <c r="F232" s="74" t="n">
        <v>261.2075418</v>
      </c>
      <c r="G232" s="74" t="n">
        <v>5224.150836</v>
      </c>
      <c r="H232" s="74" t="n">
        <v>78.498</v>
      </c>
      <c r="I232" s="75" t="n">
        <v>1569.96</v>
      </c>
      <c r="J232" s="76" t="n">
        <v>-0.00452935300136815</v>
      </c>
      <c r="K232" s="77" t="n">
        <v>-0.030430528667615</v>
      </c>
      <c r="L232" s="77" t="n">
        <v>-0.00452935300136815</v>
      </c>
      <c r="M232" s="78" t="n">
        <v>-0.030430528667615</v>
      </c>
      <c r="N232" s="76" t="n">
        <v>0.107913438121403</v>
      </c>
      <c r="O232" s="77" t="n">
        <v>0.725018114371372</v>
      </c>
      <c r="P232" s="77" t="n">
        <v>0.107913438121403</v>
      </c>
      <c r="Q232" s="78" t="n">
        <v>0.725018114371372</v>
      </c>
      <c r="R232" s="79" t="n">
        <v>0.968472511075234</v>
      </c>
      <c r="S232" s="79" t="n">
        <v>4.45645719577861</v>
      </c>
      <c r="T232" s="79" t="n">
        <v>0.968472511075234</v>
      </c>
      <c r="U232" s="79" t="n">
        <v>4.45645719577861</v>
      </c>
    </row>
    <row r="233" customFormat="false" ht="15" hidden="false" customHeight="false" outlineLevel="0" collapsed="false">
      <c r="A233" s="72" t="s">
        <v>93</v>
      </c>
      <c r="B233" s="73" t="n">
        <v>0.05685787072</v>
      </c>
      <c r="C233" s="73" t="n">
        <v>0.00517406623552</v>
      </c>
      <c r="D233" s="73"/>
      <c r="E233" s="19" t="n">
        <v>0.05685787072</v>
      </c>
      <c r="F233" s="74" t="n">
        <v>92.87379264</v>
      </c>
      <c r="G233" s="74" t="n">
        <v>1857.4758528</v>
      </c>
      <c r="H233" s="74" t="n">
        <v>27.9104</v>
      </c>
      <c r="I233" s="75" t="n">
        <v>558.208</v>
      </c>
      <c r="J233" s="76" t="n">
        <v>-0.00442418492859476</v>
      </c>
      <c r="K233" s="77" t="n">
        <v>-0.0296516594168616</v>
      </c>
      <c r="L233" s="77" t="n">
        <v>-0.00442418492859476</v>
      </c>
      <c r="M233" s="78" t="n">
        <v>-0.0296516594168616</v>
      </c>
      <c r="N233" s="76" t="n">
        <v>0.108201804843772</v>
      </c>
      <c r="O233" s="77" t="n">
        <v>0.725187377403853</v>
      </c>
      <c r="P233" s="77" t="n">
        <v>0.108201804843772</v>
      </c>
      <c r="Q233" s="78" t="n">
        <v>0.725187377403853</v>
      </c>
      <c r="R233" s="79" t="n">
        <v>0.969254647181316</v>
      </c>
      <c r="S233" s="79" t="n">
        <v>4.46005622005464</v>
      </c>
      <c r="T233" s="79" t="n">
        <v>0.969254647181316</v>
      </c>
      <c r="U233" s="79" t="n">
        <v>4.46005622005464</v>
      </c>
    </row>
    <row r="234" customFormat="false" ht="15" hidden="false" customHeight="false" outlineLevel="0" collapsed="false">
      <c r="A234" s="72" t="s">
        <v>93</v>
      </c>
      <c r="B234" s="73" t="n">
        <v>0.1332606345</v>
      </c>
      <c r="C234" s="73" t="n">
        <v>0.0121267177395</v>
      </c>
      <c r="D234" s="73"/>
      <c r="E234" s="19" t="n">
        <v>0.1332606345</v>
      </c>
      <c r="F234" s="74" t="n">
        <v>217.6729515</v>
      </c>
      <c r="G234" s="74" t="n">
        <v>4353.45903</v>
      </c>
      <c r="H234" s="74" t="n">
        <v>65.415</v>
      </c>
      <c r="I234" s="75" t="n">
        <v>1308.3</v>
      </c>
      <c r="J234" s="76" t="n">
        <v>-0.00442418492859475</v>
      </c>
      <c r="K234" s="77" t="n">
        <v>-0.0296516594168616</v>
      </c>
      <c r="L234" s="77" t="n">
        <v>-0.00442418492859475</v>
      </c>
      <c r="M234" s="78" t="n">
        <v>-0.0296516594168616</v>
      </c>
      <c r="N234" s="76" t="n">
        <v>0.108201804843772</v>
      </c>
      <c r="O234" s="77" t="n">
        <v>0.725187377403853</v>
      </c>
      <c r="P234" s="77" t="n">
        <v>0.108201804843772</v>
      </c>
      <c r="Q234" s="78" t="n">
        <v>0.725187377403853</v>
      </c>
      <c r="R234" s="79" t="n">
        <v>0.969254647181316</v>
      </c>
      <c r="S234" s="79" t="n">
        <v>4.46005622005464</v>
      </c>
      <c r="T234" s="79" t="n">
        <v>0.969254647181316</v>
      </c>
      <c r="U234" s="79" t="n">
        <v>4.46005622005464</v>
      </c>
    </row>
    <row r="235" customFormat="false" ht="15" hidden="false" customHeight="false" outlineLevel="0" collapsed="false">
      <c r="A235" s="72" t="s">
        <v>93</v>
      </c>
      <c r="B235" s="73" t="n">
        <v>0.08706361454</v>
      </c>
      <c r="C235" s="73" t="n">
        <v>0.00792278892314</v>
      </c>
      <c r="D235" s="73"/>
      <c r="E235" s="19" t="n">
        <v>0.08706361454</v>
      </c>
      <c r="F235" s="74" t="n">
        <v>142.21299498</v>
      </c>
      <c r="G235" s="74" t="n">
        <v>2844.2598996</v>
      </c>
      <c r="H235" s="74" t="n">
        <v>42.7378</v>
      </c>
      <c r="I235" s="75" t="n">
        <v>854.756</v>
      </c>
      <c r="J235" s="76" t="n">
        <v>-0.00374610489803973</v>
      </c>
      <c r="K235" s="77" t="n">
        <v>-0.0247243543026276</v>
      </c>
      <c r="L235" s="77" t="n">
        <v>-0.00374610489803973</v>
      </c>
      <c r="M235" s="78" t="n">
        <v>-0.0247243543026276</v>
      </c>
      <c r="N235" s="76" t="n">
        <v>0.110038841454268</v>
      </c>
      <c r="O235" s="77" t="n">
        <v>0.726258174080939</v>
      </c>
      <c r="P235" s="77" t="n">
        <v>0.110038841454268</v>
      </c>
      <c r="Q235" s="78" t="n">
        <v>0.726258174080939</v>
      </c>
      <c r="R235" s="79" t="n">
        <v>0.974232044901401</v>
      </c>
      <c r="S235" s="79" t="n">
        <v>4.48295987465739</v>
      </c>
      <c r="T235" s="79" t="n">
        <v>0.974232044901401</v>
      </c>
      <c r="U235" s="79" t="n">
        <v>4.48295987465739</v>
      </c>
    </row>
    <row r="236" customFormat="false" ht="15" hidden="false" customHeight="false" outlineLevel="0" collapsed="false">
      <c r="A236" s="72" t="s">
        <v>93</v>
      </c>
      <c r="B236" s="73" t="n">
        <v>0.145875974566</v>
      </c>
      <c r="C236" s="73" t="n">
        <v>0.013274713685506</v>
      </c>
      <c r="D236" s="73"/>
      <c r="E236" s="19" t="n">
        <v>0.145875974566</v>
      </c>
      <c r="F236" s="74" t="n">
        <v>238.279324242</v>
      </c>
      <c r="G236" s="74" t="n">
        <v>4765.58648484</v>
      </c>
      <c r="H236" s="74" t="n">
        <v>71.60762</v>
      </c>
      <c r="I236" s="75" t="n">
        <v>1432.1524</v>
      </c>
      <c r="J236" s="76" t="n">
        <v>-0.00374610489803973</v>
      </c>
      <c r="K236" s="77" t="n">
        <v>-0.0247243543026276</v>
      </c>
      <c r="L236" s="77" t="n">
        <v>-0.00374610489803973</v>
      </c>
      <c r="M236" s="78" t="n">
        <v>-0.0247243543026276</v>
      </c>
      <c r="N236" s="76" t="n">
        <v>0.110038841454268</v>
      </c>
      <c r="O236" s="77" t="n">
        <v>0.726258174080939</v>
      </c>
      <c r="P236" s="77" t="n">
        <v>0.110038841454268</v>
      </c>
      <c r="Q236" s="78" t="n">
        <v>0.726258174080939</v>
      </c>
      <c r="R236" s="79" t="n">
        <v>0.974232044901401</v>
      </c>
      <c r="S236" s="79" t="n">
        <v>4.48295987465739</v>
      </c>
      <c r="T236" s="79" t="n">
        <v>0.974232044901401</v>
      </c>
      <c r="U236" s="79" t="n">
        <v>4.48295987465739</v>
      </c>
    </row>
    <row r="237" customFormat="false" ht="15" hidden="false" customHeight="false" outlineLevel="0" collapsed="false">
      <c r="A237" s="72" t="s">
        <v>93</v>
      </c>
      <c r="B237" s="73" t="n">
        <v>0.145875974566</v>
      </c>
      <c r="C237" s="73" t="n">
        <v>0.013274713685506</v>
      </c>
      <c r="D237" s="73"/>
      <c r="E237" s="19" t="n">
        <v>0.145875974566</v>
      </c>
      <c r="F237" s="74" t="n">
        <v>238.279324242</v>
      </c>
      <c r="G237" s="74" t="n">
        <v>4765.58648484</v>
      </c>
      <c r="H237" s="74" t="n">
        <v>71.60762</v>
      </c>
      <c r="I237" s="75" t="n">
        <v>1432.1524</v>
      </c>
      <c r="J237" s="76" t="n">
        <v>-0.00374610489803973</v>
      </c>
      <c r="K237" s="77" t="n">
        <v>-0.0247243543026276</v>
      </c>
      <c r="L237" s="77" t="n">
        <v>-0.00374610489803973</v>
      </c>
      <c r="M237" s="78" t="n">
        <v>-0.0247243543026276</v>
      </c>
      <c r="N237" s="76" t="n">
        <v>0.110038841454268</v>
      </c>
      <c r="O237" s="77" t="n">
        <v>0.726258174080939</v>
      </c>
      <c r="P237" s="77" t="n">
        <v>0.110038841454268</v>
      </c>
      <c r="Q237" s="78" t="n">
        <v>0.726258174080939</v>
      </c>
      <c r="R237" s="79" t="n">
        <v>0.974232044901401</v>
      </c>
      <c r="S237" s="79" t="n">
        <v>4.48295987465739</v>
      </c>
      <c r="T237" s="79" t="n">
        <v>0.974232044901401</v>
      </c>
      <c r="U237" s="79" t="n">
        <v>4.48295987465739</v>
      </c>
    </row>
    <row r="238" customFormat="false" ht="15" hidden="false" customHeight="false" outlineLevel="0" collapsed="false">
      <c r="A238" s="72" t="s">
        <v>93</v>
      </c>
      <c r="B238" s="73" t="n">
        <v>0.092838242035</v>
      </c>
      <c r="C238" s="73" t="n">
        <v>0.008448280025185</v>
      </c>
      <c r="D238" s="73"/>
      <c r="E238" s="19" t="n">
        <v>0.092838242035</v>
      </c>
      <c r="F238" s="74" t="n">
        <v>151.645489545</v>
      </c>
      <c r="G238" s="74" t="n">
        <v>3032.9097909</v>
      </c>
      <c r="H238" s="74" t="n">
        <v>45.57245</v>
      </c>
      <c r="I238" s="75" t="n">
        <v>911.449</v>
      </c>
      <c r="J238" s="76" t="n">
        <v>-0.00442418492859473</v>
      </c>
      <c r="K238" s="77" t="n">
        <v>-0.0296516594168616</v>
      </c>
      <c r="L238" s="77" t="n">
        <v>-0.00442418492859473</v>
      </c>
      <c r="M238" s="78" t="n">
        <v>-0.0296516594168616</v>
      </c>
      <c r="N238" s="76" t="n">
        <v>0.108201804843772</v>
      </c>
      <c r="O238" s="77" t="n">
        <v>0.725187377403852</v>
      </c>
      <c r="P238" s="77" t="n">
        <v>0.108201804843772</v>
      </c>
      <c r="Q238" s="78" t="n">
        <v>0.725187377403852</v>
      </c>
      <c r="R238" s="79" t="n">
        <v>0.969254647181316</v>
      </c>
      <c r="S238" s="79" t="n">
        <v>4.46005622005464</v>
      </c>
      <c r="T238" s="79" t="n">
        <v>0.969254647181316</v>
      </c>
      <c r="U238" s="79" t="n">
        <v>4.46005622005464</v>
      </c>
    </row>
    <row r="239" customFormat="false" ht="15" hidden="false" customHeight="false" outlineLevel="0" collapsed="false">
      <c r="A239" s="72" t="s">
        <v>93</v>
      </c>
      <c r="B239" s="73" t="n">
        <v>0.062543657792</v>
      </c>
      <c r="C239" s="73" t="n">
        <v>0.005691472859072</v>
      </c>
      <c r="D239" s="73"/>
      <c r="E239" s="19" t="n">
        <v>0.062543657792</v>
      </c>
      <c r="F239" s="74" t="n">
        <v>102.161171904</v>
      </c>
      <c r="G239" s="74" t="n">
        <v>2043.22343808</v>
      </c>
      <c r="H239" s="74" t="n">
        <v>30.70144</v>
      </c>
      <c r="I239" s="75" t="n">
        <v>614.0288</v>
      </c>
      <c r="J239" s="76" t="n">
        <v>-0.00374610489803972</v>
      </c>
      <c r="K239" s="77" t="n">
        <v>-0.0247243543026277</v>
      </c>
      <c r="L239" s="77" t="n">
        <v>-0.00374610489803972</v>
      </c>
      <c r="M239" s="78" t="n">
        <v>-0.0247243543026277</v>
      </c>
      <c r="N239" s="76" t="n">
        <v>0.110038841454268</v>
      </c>
      <c r="O239" s="77" t="n">
        <v>0.726258174080939</v>
      </c>
      <c r="P239" s="77" t="n">
        <v>0.110038841454268</v>
      </c>
      <c r="Q239" s="78" t="n">
        <v>0.726258174080939</v>
      </c>
      <c r="R239" s="79" t="n">
        <v>0.974232044901401</v>
      </c>
      <c r="S239" s="79" t="n">
        <v>4.48295987465739</v>
      </c>
      <c r="T239" s="79" t="n">
        <v>0.974232044901401</v>
      </c>
      <c r="U239" s="79" t="n">
        <v>4.48295987465739</v>
      </c>
    </row>
    <row r="240" customFormat="false" ht="15" hidden="false" customHeight="false" outlineLevel="0" collapsed="false">
      <c r="A240" s="72" t="s">
        <v>93</v>
      </c>
      <c r="B240" s="73" t="n">
        <v>0.174304909926</v>
      </c>
      <c r="C240" s="73" t="n">
        <v>0.015861746803266</v>
      </c>
      <c r="D240" s="73"/>
      <c r="E240" s="19" t="n">
        <v>0.174304909926</v>
      </c>
      <c r="F240" s="74" t="n">
        <v>284.716220562</v>
      </c>
      <c r="G240" s="74" t="n">
        <v>5694.32441124</v>
      </c>
      <c r="H240" s="74" t="n">
        <v>85.56282</v>
      </c>
      <c r="I240" s="75" t="n">
        <v>1711.2564</v>
      </c>
      <c r="J240" s="76" t="n">
        <v>-0.00442418492859473</v>
      </c>
      <c r="K240" s="77" t="n">
        <v>-0.0296516594168618</v>
      </c>
      <c r="L240" s="77" t="n">
        <v>-0.00442418492859473</v>
      </c>
      <c r="M240" s="78" t="n">
        <v>-0.0296516594168618</v>
      </c>
      <c r="N240" s="76" t="n">
        <v>0.108201804843772</v>
      </c>
      <c r="O240" s="77" t="n">
        <v>0.725187377403853</v>
      </c>
      <c r="P240" s="77" t="n">
        <v>0.108201804843772</v>
      </c>
      <c r="Q240" s="78" t="n">
        <v>0.725187377403853</v>
      </c>
      <c r="R240" s="79" t="n">
        <v>0.969254647181316</v>
      </c>
      <c r="S240" s="79" t="n">
        <v>4.46005622005464</v>
      </c>
      <c r="T240" s="79" t="n">
        <v>0.969254647181316</v>
      </c>
      <c r="U240" s="79" t="n">
        <v>4.46005622005464</v>
      </c>
    </row>
    <row r="241" customFormat="false" ht="15" hidden="false" customHeight="false" outlineLevel="0" collapsed="false">
      <c r="A241" s="72" t="s">
        <v>93</v>
      </c>
      <c r="B241" s="73" t="n">
        <v>0.010394329491</v>
      </c>
      <c r="C241" s="73" t="n">
        <v>0.000945883983681</v>
      </c>
      <c r="D241" s="73"/>
      <c r="E241" s="19" t="n">
        <v>0.010394329491</v>
      </c>
      <c r="F241" s="74" t="n">
        <v>16.978490217</v>
      </c>
      <c r="G241" s="74" t="n">
        <v>339.56980434</v>
      </c>
      <c r="H241" s="74" t="n">
        <v>5.10237</v>
      </c>
      <c r="I241" s="75" t="n">
        <v>102.0474</v>
      </c>
      <c r="J241" s="76" t="n">
        <v>-0.00452935300136818</v>
      </c>
      <c r="K241" s="77" t="n">
        <v>-0.0304305286676152</v>
      </c>
      <c r="L241" s="77" t="n">
        <v>-0.00452935300136818</v>
      </c>
      <c r="M241" s="78" t="n">
        <v>-0.0304305286676152</v>
      </c>
      <c r="N241" s="76" t="n">
        <v>0.107913438121403</v>
      </c>
      <c r="O241" s="77" t="n">
        <v>0.725018114371373</v>
      </c>
      <c r="P241" s="77" t="n">
        <v>0.107913438121403</v>
      </c>
      <c r="Q241" s="78" t="n">
        <v>0.725018114371373</v>
      </c>
      <c r="R241" s="79" t="n">
        <v>0.968472511075234</v>
      </c>
      <c r="S241" s="79" t="n">
        <v>4.45645719577861</v>
      </c>
      <c r="T241" s="79" t="n">
        <v>0.968472511075234</v>
      </c>
      <c r="U241" s="79" t="n">
        <v>4.45645719577861</v>
      </c>
    </row>
    <row r="242" customFormat="false" ht="15" hidden="false" customHeight="false" outlineLevel="0" collapsed="false">
      <c r="A242" s="72" t="s">
        <v>93</v>
      </c>
      <c r="B242" s="73" t="n">
        <v>0.07462595532</v>
      </c>
      <c r="C242" s="73" t="n">
        <v>0.00679096193412</v>
      </c>
      <c r="D242" s="73"/>
      <c r="E242" s="19" t="n">
        <v>0.07462595532</v>
      </c>
      <c r="F242" s="74" t="n">
        <v>121.89685284</v>
      </c>
      <c r="G242" s="74" t="n">
        <v>2437.9370568</v>
      </c>
      <c r="H242" s="74" t="n">
        <v>36.6324</v>
      </c>
      <c r="I242" s="75" t="n">
        <v>732.648</v>
      </c>
      <c r="J242" s="76" t="n">
        <v>-0.00452935300136816</v>
      </c>
      <c r="K242" s="77" t="n">
        <v>-0.0304305286676151</v>
      </c>
      <c r="L242" s="77" t="n">
        <v>-0.00452935300136816</v>
      </c>
      <c r="M242" s="78" t="n">
        <v>-0.0304305286676151</v>
      </c>
      <c r="N242" s="76" t="n">
        <v>0.107913438121403</v>
      </c>
      <c r="O242" s="77" t="n">
        <v>0.725018114371372</v>
      </c>
      <c r="P242" s="77" t="n">
        <v>0.107913438121403</v>
      </c>
      <c r="Q242" s="78" t="n">
        <v>0.725018114371372</v>
      </c>
      <c r="R242" s="79" t="n">
        <v>0.968472511075234</v>
      </c>
      <c r="S242" s="79" t="n">
        <v>4.45645719577861</v>
      </c>
      <c r="T242" s="79" t="n">
        <v>0.968472511075234</v>
      </c>
      <c r="U242" s="79" t="n">
        <v>4.45645719577861</v>
      </c>
    </row>
    <row r="243" customFormat="false" ht="15" hidden="false" customHeight="false" outlineLevel="0" collapsed="false">
      <c r="A243" s="72" t="s">
        <v>93</v>
      </c>
      <c r="B243" s="73" t="n">
        <v>0.162933335782</v>
      </c>
      <c r="C243" s="73" t="n">
        <v>0.014826933556162</v>
      </c>
      <c r="D243" s="73"/>
      <c r="E243" s="19" t="n">
        <v>0.162933335782</v>
      </c>
      <c r="F243" s="74" t="n">
        <v>266.141462034</v>
      </c>
      <c r="G243" s="74" t="n">
        <v>5322.82924068</v>
      </c>
      <c r="H243" s="74" t="n">
        <v>79.98074</v>
      </c>
      <c r="I243" s="75" t="n">
        <v>1599.6148</v>
      </c>
      <c r="J243" s="76" t="n">
        <v>-0.00442418492859471</v>
      </c>
      <c r="K243" s="77" t="n">
        <v>-0.0296516594168613</v>
      </c>
      <c r="L243" s="77" t="n">
        <v>-0.00442418492859471</v>
      </c>
      <c r="M243" s="78" t="n">
        <v>-0.0296516594168613</v>
      </c>
      <c r="N243" s="76" t="n">
        <v>0.108201804843772</v>
      </c>
      <c r="O243" s="77" t="n">
        <v>0.725187377403853</v>
      </c>
      <c r="P243" s="77" t="n">
        <v>0.108201804843772</v>
      </c>
      <c r="Q243" s="78" t="n">
        <v>0.725187377403853</v>
      </c>
      <c r="R243" s="79" t="n">
        <v>0.969254647181317</v>
      </c>
      <c r="S243" s="79" t="n">
        <v>4.46005622005464</v>
      </c>
      <c r="T243" s="79" t="n">
        <v>0.969254647181317</v>
      </c>
      <c r="U243" s="79" t="n">
        <v>4.46005622005464</v>
      </c>
    </row>
    <row r="244" customFormat="false" ht="15" hidden="false" customHeight="false" outlineLevel="0" collapsed="false">
      <c r="A244" s="72" t="s">
        <v>93</v>
      </c>
      <c r="B244" s="73" t="n">
        <v>0.10394329491</v>
      </c>
      <c r="C244" s="73" t="n">
        <v>0.00945883983681</v>
      </c>
      <c r="D244" s="73"/>
      <c r="E244" s="19" t="n">
        <v>0.10394329491</v>
      </c>
      <c r="F244" s="74" t="n">
        <v>169.78490217</v>
      </c>
      <c r="G244" s="74" t="n">
        <v>3395.6980434</v>
      </c>
      <c r="H244" s="74" t="n">
        <v>51.0237</v>
      </c>
      <c r="I244" s="75" t="n">
        <v>1020.474</v>
      </c>
      <c r="J244" s="76" t="n">
        <v>-0.00374610489803975</v>
      </c>
      <c r="K244" s="77" t="n">
        <v>-0.0247243543026277</v>
      </c>
      <c r="L244" s="77" t="n">
        <v>-0.00374610489803975</v>
      </c>
      <c r="M244" s="78" t="n">
        <v>-0.0247243543026277</v>
      </c>
      <c r="N244" s="76" t="n">
        <v>0.110038841454268</v>
      </c>
      <c r="O244" s="77" t="n">
        <v>0.726258174080939</v>
      </c>
      <c r="P244" s="77" t="n">
        <v>0.110038841454268</v>
      </c>
      <c r="Q244" s="78" t="n">
        <v>0.726258174080939</v>
      </c>
      <c r="R244" s="79" t="n">
        <v>0.974232044901401</v>
      </c>
      <c r="S244" s="79" t="n">
        <v>4.48295987465739</v>
      </c>
      <c r="T244" s="79" t="n">
        <v>0.974232044901401</v>
      </c>
      <c r="U244" s="79" t="n">
        <v>4.48295987465739</v>
      </c>
    </row>
    <row r="245" customFormat="false" ht="15" hidden="false" customHeight="false" outlineLevel="0" collapsed="false">
      <c r="A245" s="72" t="s">
        <v>93</v>
      </c>
      <c r="B245" s="73" t="n">
        <v>0.128018921294</v>
      </c>
      <c r="C245" s="73" t="n">
        <v>0.011649721837754</v>
      </c>
      <c r="D245" s="73"/>
      <c r="E245" s="19" t="n">
        <v>0.128018921294</v>
      </c>
      <c r="F245" s="74" t="n">
        <v>209.111148741</v>
      </c>
      <c r="G245" s="74" t="n">
        <v>4182.22297482</v>
      </c>
      <c r="H245" s="74" t="n">
        <v>62.84201</v>
      </c>
      <c r="I245" s="75" t="n">
        <v>1256.8402</v>
      </c>
      <c r="J245" s="76" t="n">
        <v>-0.00442419404441271</v>
      </c>
      <c r="K245" s="77" t="n">
        <v>-0.0296517267527375</v>
      </c>
      <c r="L245" s="77" t="n">
        <v>-0.00442419404441271</v>
      </c>
      <c r="M245" s="78" t="n">
        <v>-0.0296517267527375</v>
      </c>
      <c r="N245" s="76" t="n">
        <v>0.108201779889813</v>
      </c>
      <c r="O245" s="77" t="n">
        <v>0.725187362770492</v>
      </c>
      <c r="P245" s="77" t="n">
        <v>0.108201779889813</v>
      </c>
      <c r="Q245" s="78" t="n">
        <v>0.725187362770492</v>
      </c>
      <c r="R245" s="79" t="n">
        <v>0.969254579508406</v>
      </c>
      <c r="S245" s="79" t="n">
        <v>4.46005590865559</v>
      </c>
      <c r="T245" s="79" t="n">
        <v>0.969254579508406</v>
      </c>
      <c r="U245" s="79" t="n">
        <v>4.46005590865559</v>
      </c>
    </row>
    <row r="246" customFormat="false" ht="15" hidden="false" customHeight="false" outlineLevel="0" collapsed="false">
      <c r="A246" s="72" t="s">
        <v>93</v>
      </c>
      <c r="B246" s="73" t="n">
        <v>0.1421446768</v>
      </c>
      <c r="C246" s="73" t="n">
        <v>0.0129351655888</v>
      </c>
      <c r="D246" s="73"/>
      <c r="E246" s="19" t="n">
        <v>0.1421446768</v>
      </c>
      <c r="F246" s="74" t="n">
        <v>232.1844816</v>
      </c>
      <c r="G246" s="74" t="n">
        <v>4643.689632</v>
      </c>
      <c r="H246" s="74" t="n">
        <v>69.776</v>
      </c>
      <c r="I246" s="75" t="n">
        <v>1395.52</v>
      </c>
      <c r="J246" s="76" t="n">
        <v>-0.00442418492859474</v>
      </c>
      <c r="K246" s="77" t="n">
        <v>-0.0296516594168617</v>
      </c>
      <c r="L246" s="77" t="n">
        <v>-0.00442418492859474</v>
      </c>
      <c r="M246" s="78" t="n">
        <v>-0.0296516594168617</v>
      </c>
      <c r="N246" s="76" t="n">
        <v>0.108201804843772</v>
      </c>
      <c r="O246" s="77" t="n">
        <v>0.725187377403853</v>
      </c>
      <c r="P246" s="77" t="n">
        <v>0.108201804843772</v>
      </c>
      <c r="Q246" s="78" t="n">
        <v>0.725187377403853</v>
      </c>
      <c r="R246" s="79" t="n">
        <v>0.969254647181316</v>
      </c>
      <c r="S246" s="79" t="n">
        <v>4.46005622005464</v>
      </c>
      <c r="T246" s="79" t="n">
        <v>0.969254647181316</v>
      </c>
      <c r="U246" s="79" t="n">
        <v>4.46005622005464</v>
      </c>
    </row>
    <row r="247" customFormat="false" ht="15" hidden="false" customHeight="false" outlineLevel="0" collapsed="false">
      <c r="A247" s="72" t="s">
        <v>93</v>
      </c>
      <c r="B247" s="73" t="n">
        <v>0.072671466014</v>
      </c>
      <c r="C247" s="73" t="n">
        <v>0.006613103407274</v>
      </c>
      <c r="D247" s="73"/>
      <c r="E247" s="19" t="n">
        <v>0.072671466014</v>
      </c>
      <c r="F247" s="74" t="n">
        <v>118.704316218</v>
      </c>
      <c r="G247" s="74" t="n">
        <v>2374.08632436</v>
      </c>
      <c r="H247" s="74" t="n">
        <v>35.67298</v>
      </c>
      <c r="I247" s="75" t="n">
        <v>713.4596</v>
      </c>
      <c r="J247" s="76" t="n">
        <v>-0.00442418492859472</v>
      </c>
      <c r="K247" s="77" t="n">
        <v>-0.0296516594168615</v>
      </c>
      <c r="L247" s="77" t="n">
        <v>-0.00442418492859472</v>
      </c>
      <c r="M247" s="78" t="n">
        <v>-0.0296516594168615</v>
      </c>
      <c r="N247" s="76" t="n">
        <v>0.108201804843772</v>
      </c>
      <c r="O247" s="77" t="n">
        <v>0.725187377403853</v>
      </c>
      <c r="P247" s="77" t="n">
        <v>0.108201804843772</v>
      </c>
      <c r="Q247" s="78" t="n">
        <v>0.725187377403853</v>
      </c>
      <c r="R247" s="79" t="n">
        <v>0.969254647181317</v>
      </c>
      <c r="S247" s="79" t="n">
        <v>4.46005622005464</v>
      </c>
      <c r="T247" s="79" t="n">
        <v>0.969254647181317</v>
      </c>
      <c r="U247" s="79" t="n">
        <v>4.46005622005464</v>
      </c>
    </row>
    <row r="248" customFormat="false" ht="15" hidden="false" customHeight="false" outlineLevel="0" collapsed="false">
      <c r="A248" s="72" t="s">
        <v>93</v>
      </c>
      <c r="B248" s="73" t="n">
        <v>0.07817957224</v>
      </c>
      <c r="C248" s="73" t="n">
        <v>0.00711434107384</v>
      </c>
      <c r="D248" s="73"/>
      <c r="E248" s="19" t="n">
        <v>0.07817957224</v>
      </c>
      <c r="F248" s="74" t="n">
        <v>127.70146488</v>
      </c>
      <c r="G248" s="74" t="n">
        <v>2554.0292976</v>
      </c>
      <c r="H248" s="74" t="n">
        <v>38.3768</v>
      </c>
      <c r="I248" s="75" t="n">
        <v>767.536</v>
      </c>
      <c r="J248" s="76" t="n">
        <v>-0.00374610489803973</v>
      </c>
      <c r="K248" s="77" t="n">
        <v>-0.0247243543026279</v>
      </c>
      <c r="L248" s="77" t="n">
        <v>-0.00374610489803973</v>
      </c>
      <c r="M248" s="78" t="n">
        <v>-0.0247243543026279</v>
      </c>
      <c r="N248" s="76" t="n">
        <v>0.110038841454268</v>
      </c>
      <c r="O248" s="77" t="n">
        <v>0.726258174080939</v>
      </c>
      <c r="P248" s="77" t="n">
        <v>0.110038841454268</v>
      </c>
      <c r="Q248" s="78" t="n">
        <v>0.726258174080939</v>
      </c>
      <c r="R248" s="79" t="n">
        <v>0.974232044901401</v>
      </c>
      <c r="S248" s="79" t="n">
        <v>4.48295987465739</v>
      </c>
      <c r="T248" s="79" t="n">
        <v>0.974232044901401</v>
      </c>
      <c r="U248" s="79" t="n">
        <v>4.48295987465739</v>
      </c>
    </row>
    <row r="249" customFormat="false" ht="15" hidden="false" customHeight="false" outlineLevel="0" collapsed="false">
      <c r="A249" s="72" t="s">
        <v>93</v>
      </c>
      <c r="B249" s="73" t="n">
        <v>0.1599127614</v>
      </c>
      <c r="C249" s="73" t="n">
        <v>0.0145520612874</v>
      </c>
      <c r="D249" s="73"/>
      <c r="E249" s="19" t="n">
        <v>0.1599127614</v>
      </c>
      <c r="F249" s="74" t="n">
        <v>261.2075418</v>
      </c>
      <c r="G249" s="74" t="n">
        <v>5224.150836</v>
      </c>
      <c r="H249" s="74" t="n">
        <v>78.498</v>
      </c>
      <c r="I249" s="75" t="n">
        <v>1569.96</v>
      </c>
      <c r="J249" s="76" t="n">
        <v>-0.00374610489803972</v>
      </c>
      <c r="K249" s="77" t="n">
        <v>-0.0247243543026275</v>
      </c>
      <c r="L249" s="77" t="n">
        <v>-0.00374610489803972</v>
      </c>
      <c r="M249" s="78" t="n">
        <v>-0.0247243543026275</v>
      </c>
      <c r="N249" s="76" t="n">
        <v>0.110038841454268</v>
      </c>
      <c r="O249" s="77" t="n">
        <v>0.726258174080939</v>
      </c>
      <c r="P249" s="77" t="n">
        <v>0.110038841454268</v>
      </c>
      <c r="Q249" s="78" t="n">
        <v>0.726258174080939</v>
      </c>
      <c r="R249" s="79" t="n">
        <v>0.974232044901401</v>
      </c>
      <c r="S249" s="79" t="n">
        <v>4.48295987465739</v>
      </c>
      <c r="T249" s="79" t="n">
        <v>0.974232044901401</v>
      </c>
      <c r="U249" s="79" t="n">
        <v>4.48295987465739</v>
      </c>
    </row>
    <row r="250" customFormat="false" ht="15" hidden="false" customHeight="false" outlineLevel="0" collapsed="false">
      <c r="A250" s="72" t="s">
        <v>93</v>
      </c>
      <c r="B250" s="73" t="n">
        <v>0.14925191064</v>
      </c>
      <c r="C250" s="73" t="n">
        <v>0.01358192386824</v>
      </c>
      <c r="D250" s="73"/>
      <c r="E250" s="19" t="n">
        <v>0.14925191064</v>
      </c>
      <c r="F250" s="74" t="n">
        <v>243.79370568</v>
      </c>
      <c r="G250" s="74" t="n">
        <v>4875.8741136</v>
      </c>
      <c r="H250" s="74" t="n">
        <v>73.2648</v>
      </c>
      <c r="I250" s="75" t="n">
        <v>1465.296</v>
      </c>
      <c r="J250" s="76" t="n">
        <v>-0.00452935300136816</v>
      </c>
      <c r="K250" s="77" t="n">
        <v>-0.0304305286676151</v>
      </c>
      <c r="L250" s="77" t="n">
        <v>-0.00452935300136816</v>
      </c>
      <c r="M250" s="78" t="n">
        <v>-0.0304305286676151</v>
      </c>
      <c r="N250" s="76" t="n">
        <v>0.107913438121403</v>
      </c>
      <c r="O250" s="77" t="n">
        <v>0.725018114371372</v>
      </c>
      <c r="P250" s="77" t="n">
        <v>0.107913438121403</v>
      </c>
      <c r="Q250" s="78" t="n">
        <v>0.725018114371372</v>
      </c>
      <c r="R250" s="79" t="n">
        <v>0.968472511075234</v>
      </c>
      <c r="S250" s="79" t="n">
        <v>4.45645719577861</v>
      </c>
      <c r="T250" s="79" t="n">
        <v>0.968472511075234</v>
      </c>
      <c r="U250" s="79" t="n">
        <v>4.45645719577861</v>
      </c>
    </row>
    <row r="251" customFormat="false" ht="15" hidden="false" customHeight="false" outlineLevel="0" collapsed="false">
      <c r="A251" s="72" t="s">
        <v>93</v>
      </c>
      <c r="B251" s="73" t="n">
        <v>0.125798038968</v>
      </c>
      <c r="C251" s="73" t="n">
        <v>0.011447621546088</v>
      </c>
      <c r="D251" s="73"/>
      <c r="E251" s="19" t="n">
        <v>0.125798038968</v>
      </c>
      <c r="F251" s="74" t="n">
        <v>205.483266216</v>
      </c>
      <c r="G251" s="74" t="n">
        <v>4109.66532432</v>
      </c>
      <c r="H251" s="74" t="n">
        <v>61.75176</v>
      </c>
      <c r="I251" s="75" t="n">
        <v>1235.0352</v>
      </c>
      <c r="J251" s="76" t="n">
        <v>-0.00374610489803971</v>
      </c>
      <c r="K251" s="77" t="n">
        <v>-0.0247243543026276</v>
      </c>
      <c r="L251" s="77" t="n">
        <v>-0.00374610489803971</v>
      </c>
      <c r="M251" s="78" t="n">
        <v>-0.0247243543026276</v>
      </c>
      <c r="N251" s="76" t="n">
        <v>0.110038841454268</v>
      </c>
      <c r="O251" s="77" t="n">
        <v>0.726258174080939</v>
      </c>
      <c r="P251" s="77" t="n">
        <v>0.110038841454268</v>
      </c>
      <c r="Q251" s="78" t="n">
        <v>0.726258174080939</v>
      </c>
      <c r="R251" s="79" t="n">
        <v>0.974232044901401</v>
      </c>
      <c r="S251" s="79" t="n">
        <v>4.48295987465739</v>
      </c>
      <c r="T251" s="79" t="n">
        <v>0.974232044901401</v>
      </c>
      <c r="U251" s="79" t="n">
        <v>4.48295987465739</v>
      </c>
    </row>
    <row r="252" customFormat="false" ht="15" hidden="false" customHeight="false" outlineLevel="0" collapsed="false">
      <c r="A252" s="72" t="s">
        <v>93</v>
      </c>
      <c r="B252" s="73" t="n">
        <v>0.196248494407</v>
      </c>
      <c r="C252" s="73" t="n">
        <v>0.017858612991037</v>
      </c>
      <c r="D252" s="73"/>
      <c r="E252" s="19" t="n">
        <v>0.196248494407</v>
      </c>
      <c r="F252" s="74" t="n">
        <v>320.559699909</v>
      </c>
      <c r="G252" s="74" t="n">
        <v>6411.19399818</v>
      </c>
      <c r="H252" s="74" t="n">
        <v>96.33449</v>
      </c>
      <c r="I252" s="75" t="n">
        <v>1926.6898</v>
      </c>
      <c r="J252" s="76" t="n">
        <v>-0.00374610489803972</v>
      </c>
      <c r="K252" s="77" t="n">
        <v>-0.0247243543026279</v>
      </c>
      <c r="L252" s="77" t="n">
        <v>-0.00374610489803972</v>
      </c>
      <c r="M252" s="78" t="n">
        <v>-0.0247243543026279</v>
      </c>
      <c r="N252" s="76" t="n">
        <v>0.110038841454268</v>
      </c>
      <c r="O252" s="77" t="n">
        <v>0.726258174080939</v>
      </c>
      <c r="P252" s="77" t="n">
        <v>0.110038841454268</v>
      </c>
      <c r="Q252" s="78" t="n">
        <v>0.726258174080939</v>
      </c>
      <c r="R252" s="79" t="n">
        <v>0.974232044901401</v>
      </c>
      <c r="S252" s="79" t="n">
        <v>4.48295987465739</v>
      </c>
      <c r="T252" s="79" t="n">
        <v>0.974232044901401</v>
      </c>
      <c r="U252" s="79" t="n">
        <v>4.48295987465739</v>
      </c>
    </row>
    <row r="253" customFormat="false" ht="15" hidden="false" customHeight="false" outlineLevel="0" collapsed="false">
      <c r="A253" s="72" t="s">
        <v>93</v>
      </c>
      <c r="B253" s="73" t="n">
        <v>0.102699528988</v>
      </c>
      <c r="C253" s="73" t="n">
        <v>0.009345657137908</v>
      </c>
      <c r="D253" s="73"/>
      <c r="E253" s="19" t="n">
        <v>0.102699528988</v>
      </c>
      <c r="F253" s="74" t="n">
        <v>167.753287956</v>
      </c>
      <c r="G253" s="74" t="n">
        <v>3355.06575912</v>
      </c>
      <c r="H253" s="74" t="n">
        <v>50.41316</v>
      </c>
      <c r="I253" s="75" t="n">
        <v>1008.2632</v>
      </c>
      <c r="J253" s="76" t="n">
        <v>-0.00452935300136821</v>
      </c>
      <c r="K253" s="77" t="n">
        <v>-0.0304305286676153</v>
      </c>
      <c r="L253" s="77" t="n">
        <v>-0.00452935300136821</v>
      </c>
      <c r="M253" s="78" t="n">
        <v>-0.0304305286676153</v>
      </c>
      <c r="N253" s="76" t="n">
        <v>0.107913438121403</v>
      </c>
      <c r="O253" s="77" t="n">
        <v>0.725018114371372</v>
      </c>
      <c r="P253" s="77" t="n">
        <v>0.107913438121403</v>
      </c>
      <c r="Q253" s="78" t="n">
        <v>0.725018114371372</v>
      </c>
      <c r="R253" s="79" t="n">
        <v>0.968472511075234</v>
      </c>
      <c r="S253" s="79" t="n">
        <v>4.45645719577861</v>
      </c>
      <c r="T253" s="79" t="n">
        <v>0.968472511075234</v>
      </c>
      <c r="U253" s="79" t="n">
        <v>4.45645719577861</v>
      </c>
    </row>
    <row r="254" customFormat="false" ht="15" hidden="false" customHeight="false" outlineLevel="0" collapsed="false">
      <c r="A254" s="72" t="s">
        <v>93</v>
      </c>
      <c r="B254" s="73" t="n">
        <v>0.11105052875</v>
      </c>
      <c r="C254" s="73" t="n">
        <v>0.01010559811625</v>
      </c>
      <c r="D254" s="73"/>
      <c r="E254" s="19" t="n">
        <v>0.11105052875</v>
      </c>
      <c r="F254" s="74" t="n">
        <v>181.39412625</v>
      </c>
      <c r="G254" s="74" t="n">
        <v>3627.882525</v>
      </c>
      <c r="H254" s="74" t="n">
        <v>54.5125</v>
      </c>
      <c r="I254" s="75" t="n">
        <v>1090.25</v>
      </c>
      <c r="J254" s="76" t="n">
        <v>-0.00374610489803971</v>
      </c>
      <c r="K254" s="77" t="n">
        <v>-0.0247243543026278</v>
      </c>
      <c r="L254" s="77" t="n">
        <v>-0.00374610489803971</v>
      </c>
      <c r="M254" s="78" t="n">
        <v>-0.0247243543026278</v>
      </c>
      <c r="N254" s="76" t="n">
        <v>0.110038841454268</v>
      </c>
      <c r="O254" s="77" t="n">
        <v>0.726258174080939</v>
      </c>
      <c r="P254" s="77" t="n">
        <v>0.110038841454268</v>
      </c>
      <c r="Q254" s="78" t="n">
        <v>0.726258174080939</v>
      </c>
      <c r="R254" s="79" t="n">
        <v>0.974232044901401</v>
      </c>
      <c r="S254" s="79" t="n">
        <v>4.48295987465739</v>
      </c>
      <c r="T254" s="79" t="n">
        <v>0.974232044901401</v>
      </c>
      <c r="U254" s="79" t="n">
        <v>4.48295987465739</v>
      </c>
    </row>
    <row r="255" customFormat="false" ht="15" hidden="false" customHeight="false" outlineLevel="0" collapsed="false">
      <c r="A255" s="72" t="s">
        <v>93</v>
      </c>
      <c r="B255" s="73" t="n">
        <v>0.0621882961</v>
      </c>
      <c r="C255" s="73" t="n">
        <v>0.0056591349451</v>
      </c>
      <c r="D255" s="73"/>
      <c r="E255" s="19" t="n">
        <v>0.0621882961</v>
      </c>
      <c r="F255" s="74" t="n">
        <v>101.5807107</v>
      </c>
      <c r="G255" s="74" t="n">
        <v>2031.614214</v>
      </c>
      <c r="H255" s="74" t="n">
        <v>30.527</v>
      </c>
      <c r="I255" s="75" t="n">
        <v>610.54</v>
      </c>
      <c r="J255" s="76" t="n">
        <v>-0.0044241849285947</v>
      </c>
      <c r="K255" s="77" t="n">
        <v>-0.0296516594168616</v>
      </c>
      <c r="L255" s="77" t="n">
        <v>-0.0044241849285947</v>
      </c>
      <c r="M255" s="78" t="n">
        <v>-0.0296516594168616</v>
      </c>
      <c r="N255" s="76" t="n">
        <v>0.108201804843772</v>
      </c>
      <c r="O255" s="77" t="n">
        <v>0.725187377403853</v>
      </c>
      <c r="P255" s="77" t="n">
        <v>0.108201804843772</v>
      </c>
      <c r="Q255" s="78" t="n">
        <v>0.725187377403853</v>
      </c>
      <c r="R255" s="79" t="n">
        <v>0.969254647181317</v>
      </c>
      <c r="S255" s="79" t="n">
        <v>4.46005622005464</v>
      </c>
      <c r="T255" s="79" t="n">
        <v>0.969254647181317</v>
      </c>
      <c r="U255" s="79" t="n">
        <v>4.46005622005464</v>
      </c>
    </row>
    <row r="256" customFormat="false" ht="15" hidden="false" customHeight="false" outlineLevel="0" collapsed="false">
      <c r="A256" s="72" t="s">
        <v>93</v>
      </c>
      <c r="B256" s="73" t="n">
        <v>0.1510287191</v>
      </c>
      <c r="C256" s="73" t="n">
        <v>0.0137436134381</v>
      </c>
      <c r="D256" s="73"/>
      <c r="E256" s="19" t="n">
        <v>0.1510287191</v>
      </c>
      <c r="F256" s="74" t="n">
        <v>246.6960117</v>
      </c>
      <c r="G256" s="74" t="n">
        <v>4933.920234</v>
      </c>
      <c r="H256" s="74" t="n">
        <v>74.137</v>
      </c>
      <c r="I256" s="75" t="n">
        <v>1482.74</v>
      </c>
      <c r="J256" s="76" t="n">
        <v>-0.00442418492859473</v>
      </c>
      <c r="K256" s="77" t="n">
        <v>-0.0296516594168615</v>
      </c>
      <c r="L256" s="77" t="n">
        <v>-0.00442418492859473</v>
      </c>
      <c r="M256" s="78" t="n">
        <v>-0.0296516594168615</v>
      </c>
      <c r="N256" s="76" t="n">
        <v>0.108201804843772</v>
      </c>
      <c r="O256" s="77" t="n">
        <v>0.725187377403853</v>
      </c>
      <c r="P256" s="77" t="n">
        <v>0.108201804843772</v>
      </c>
      <c r="Q256" s="78" t="n">
        <v>0.725187377403853</v>
      </c>
      <c r="R256" s="79" t="n">
        <v>0.969254647181317</v>
      </c>
      <c r="S256" s="79" t="n">
        <v>4.46005622005464</v>
      </c>
      <c r="T256" s="79" t="n">
        <v>0.969254647181317</v>
      </c>
      <c r="U256" s="79" t="n">
        <v>4.46005622005464</v>
      </c>
    </row>
    <row r="257" customFormat="false" ht="15" hidden="false" customHeight="false" outlineLevel="0" collapsed="false">
      <c r="A257" s="72" t="s">
        <v>93</v>
      </c>
      <c r="B257" s="73" t="n">
        <v>0.088840423</v>
      </c>
      <c r="C257" s="73" t="n">
        <v>0.008084478493</v>
      </c>
      <c r="D257" s="73"/>
      <c r="E257" s="19" t="n">
        <v>0.088840423</v>
      </c>
      <c r="F257" s="74" t="n">
        <v>145.115301</v>
      </c>
      <c r="G257" s="74" t="n">
        <v>2902.30602</v>
      </c>
      <c r="H257" s="74" t="n">
        <v>43.61</v>
      </c>
      <c r="I257" s="75" t="n">
        <v>872.2</v>
      </c>
      <c r="J257" s="76" t="n">
        <v>-0.00442418492859473</v>
      </c>
      <c r="K257" s="77" t="n">
        <v>-0.0296516594168616</v>
      </c>
      <c r="L257" s="77" t="n">
        <v>-0.00442418492859473</v>
      </c>
      <c r="M257" s="78" t="n">
        <v>-0.0296516594168616</v>
      </c>
      <c r="N257" s="76" t="n">
        <v>0.108201804843772</v>
      </c>
      <c r="O257" s="77" t="n">
        <v>0.725187377403853</v>
      </c>
      <c r="P257" s="77" t="n">
        <v>0.108201804843772</v>
      </c>
      <c r="Q257" s="78" t="n">
        <v>0.725187377403853</v>
      </c>
      <c r="R257" s="79" t="n">
        <v>0.969254647181317</v>
      </c>
      <c r="S257" s="79" t="n">
        <v>4.46005622005464</v>
      </c>
      <c r="T257" s="79" t="n">
        <v>0.969254647181317</v>
      </c>
      <c r="U257" s="79" t="n">
        <v>4.46005622005464</v>
      </c>
    </row>
    <row r="258" customFormat="false" ht="15" hidden="false" customHeight="false" outlineLevel="0" collapsed="false">
      <c r="A258" s="72" t="s">
        <v>93</v>
      </c>
      <c r="B258" s="73" t="n">
        <v>0.0533042538</v>
      </c>
      <c r="C258" s="73" t="n">
        <v>0.0048506870958</v>
      </c>
      <c r="D258" s="73"/>
      <c r="E258" s="19" t="n">
        <v>0.0533042538</v>
      </c>
      <c r="F258" s="74" t="n">
        <v>87.0691806</v>
      </c>
      <c r="G258" s="74" t="n">
        <v>1741.383612</v>
      </c>
      <c r="H258" s="74" t="n">
        <v>26.166</v>
      </c>
      <c r="I258" s="75" t="n">
        <v>523.32</v>
      </c>
      <c r="J258" s="76" t="n">
        <v>-0.00267872930128706</v>
      </c>
      <c r="K258" s="77" t="n">
        <v>-0.0172764350791521</v>
      </c>
      <c r="L258" s="77" t="n">
        <v>-0.00267872930128706</v>
      </c>
      <c r="M258" s="78" t="n">
        <v>-0.0172764350791521</v>
      </c>
      <c r="N258" s="76" t="n">
        <v>0.112858049907074</v>
      </c>
      <c r="O258" s="77" t="n">
        <v>0.727876747920148</v>
      </c>
      <c r="P258" s="77" t="n">
        <v>0.112858049907074</v>
      </c>
      <c r="Q258" s="78" t="n">
        <v>0.727876747920148</v>
      </c>
      <c r="R258" s="79" t="n">
        <v>0.981853477921778</v>
      </c>
      <c r="S258" s="79" t="n">
        <v>4.51803014215326</v>
      </c>
      <c r="T258" s="79" t="n">
        <v>0.981853477921778</v>
      </c>
      <c r="U258" s="79" t="n">
        <v>4.51803014215326</v>
      </c>
    </row>
    <row r="259" customFormat="false" ht="15" hidden="false" customHeight="false" outlineLevel="0" collapsed="false">
      <c r="A259" s="72" t="s">
        <v>93</v>
      </c>
      <c r="B259" s="73" t="n">
        <v>0.138146857765</v>
      </c>
      <c r="C259" s="73" t="n">
        <v>0.012571364056615</v>
      </c>
      <c r="D259" s="73"/>
      <c r="E259" s="19" t="n">
        <v>0.138146857765</v>
      </c>
      <c r="F259" s="74" t="n">
        <v>225.654293055</v>
      </c>
      <c r="G259" s="74" t="n">
        <v>4513.0858611</v>
      </c>
      <c r="H259" s="74" t="n">
        <v>67.81355</v>
      </c>
      <c r="I259" s="75" t="n">
        <v>1356.271</v>
      </c>
      <c r="J259" s="76" t="n">
        <v>-0.00374610489803969</v>
      </c>
      <c r="K259" s="77" t="n">
        <v>-0.0247243543026275</v>
      </c>
      <c r="L259" s="77" t="n">
        <v>-0.00374610489803969</v>
      </c>
      <c r="M259" s="78" t="n">
        <v>-0.0247243543026275</v>
      </c>
      <c r="N259" s="76" t="n">
        <v>0.110038841454268</v>
      </c>
      <c r="O259" s="77" t="n">
        <v>0.726258174080939</v>
      </c>
      <c r="P259" s="77" t="n">
        <v>0.110038841454268</v>
      </c>
      <c r="Q259" s="78" t="n">
        <v>0.726258174080939</v>
      </c>
      <c r="R259" s="79" t="n">
        <v>0.974232044901401</v>
      </c>
      <c r="S259" s="79" t="n">
        <v>4.48295987465739</v>
      </c>
      <c r="T259" s="79" t="n">
        <v>0.974232044901401</v>
      </c>
      <c r="U259" s="79" t="n">
        <v>4.48295987465739</v>
      </c>
    </row>
    <row r="260" customFormat="false" ht="15" hidden="false" customHeight="false" outlineLevel="0" collapsed="false">
      <c r="A260" s="72" t="s">
        <v>93</v>
      </c>
      <c r="B260" s="73" t="n">
        <v>0.14125627257</v>
      </c>
      <c r="C260" s="73" t="n">
        <v>0.01285432080387</v>
      </c>
      <c r="D260" s="73"/>
      <c r="E260" s="19" t="n">
        <v>0.14125627257</v>
      </c>
      <c r="F260" s="74" t="n">
        <v>230.73332859</v>
      </c>
      <c r="G260" s="74" t="n">
        <v>4614.6665718</v>
      </c>
      <c r="H260" s="74" t="n">
        <v>69.3399</v>
      </c>
      <c r="I260" s="75" t="n">
        <v>1386.798</v>
      </c>
      <c r="J260" s="76" t="n">
        <v>-0.00442418492859475</v>
      </c>
      <c r="K260" s="77" t="n">
        <v>-0.0296516594168617</v>
      </c>
      <c r="L260" s="77" t="n">
        <v>-0.00442418492859475</v>
      </c>
      <c r="M260" s="78" t="n">
        <v>-0.0296516594168617</v>
      </c>
      <c r="N260" s="76" t="n">
        <v>0.108201804843772</v>
      </c>
      <c r="O260" s="77" t="n">
        <v>0.725187377403853</v>
      </c>
      <c r="P260" s="77" t="n">
        <v>0.108201804843772</v>
      </c>
      <c r="Q260" s="78" t="n">
        <v>0.725187377403853</v>
      </c>
      <c r="R260" s="79" t="n">
        <v>0.969254647181317</v>
      </c>
      <c r="S260" s="79" t="n">
        <v>4.46005622005464</v>
      </c>
      <c r="T260" s="79" t="n">
        <v>0.969254647181317</v>
      </c>
      <c r="U260" s="79" t="n">
        <v>4.4600562200546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.19633733483</v>
      </c>
      <c r="C612" s="73" t="n">
        <v>0.01786669746953</v>
      </c>
      <c r="D612" s="73"/>
      <c r="E612" s="19" t="n">
        <v>0.19633733483</v>
      </c>
      <c r="F612" s="74" t="n">
        <v>320.70481521</v>
      </c>
      <c r="G612" s="74" t="n">
        <v>6414.0963042</v>
      </c>
      <c r="H612" s="74" t="n">
        <v>96.3781</v>
      </c>
      <c r="I612" s="75" t="n">
        <v>1927.562</v>
      </c>
      <c r="J612" s="76" t="n">
        <v>-0.00442418492859475</v>
      </c>
      <c r="K612" s="77" t="n">
        <v>-0.0296516594168617</v>
      </c>
      <c r="L612" s="77" t="n">
        <v>-0.00442418492859475</v>
      </c>
      <c r="M612" s="78" t="n">
        <v>-0.0296516594168617</v>
      </c>
      <c r="N612" s="76" t="n">
        <v>0.108201804843772</v>
      </c>
      <c r="O612" s="77" t="n">
        <v>0.725187377403853</v>
      </c>
      <c r="P612" s="77" t="n">
        <v>0.108201804843772</v>
      </c>
      <c r="Q612" s="78" t="n">
        <v>0.725187377403853</v>
      </c>
      <c r="R612" s="79" t="n">
        <v>0.969254647181316</v>
      </c>
      <c r="S612" s="79" t="n">
        <v>4.46005622005464</v>
      </c>
      <c r="T612" s="79" t="n">
        <v>0.969254647181316</v>
      </c>
      <c r="U612" s="79" t="n">
        <v>4.46005622005464</v>
      </c>
    </row>
    <row r="613" customFormat="false" ht="15" hidden="false" customHeight="false" outlineLevel="0" collapsed="false">
      <c r="A613" s="72" t="s">
        <v>93</v>
      </c>
      <c r="B613" s="73" t="n">
        <v>0.092927082458</v>
      </c>
      <c r="C613" s="73" t="n">
        <v>0.008456364503678</v>
      </c>
      <c r="D613" s="73"/>
      <c r="E613" s="19" t="n">
        <v>0.092927082458</v>
      </c>
      <c r="F613" s="74" t="n">
        <v>151.790604846</v>
      </c>
      <c r="G613" s="74" t="n">
        <v>3035.81209692</v>
      </c>
      <c r="H613" s="74" t="n">
        <v>45.61606</v>
      </c>
      <c r="I613" s="75" t="n">
        <v>912.3212</v>
      </c>
      <c r="J613" s="76" t="n">
        <v>-0.00374610489803972</v>
      </c>
      <c r="K613" s="77" t="n">
        <v>-0.0247243543026277</v>
      </c>
      <c r="L613" s="77" t="n">
        <v>-0.00374610489803972</v>
      </c>
      <c r="M613" s="78" t="n">
        <v>-0.0247243543026277</v>
      </c>
      <c r="N613" s="76" t="n">
        <v>0.110038841454268</v>
      </c>
      <c r="O613" s="77" t="n">
        <v>0.726258174080939</v>
      </c>
      <c r="P613" s="77" t="n">
        <v>0.110038841454268</v>
      </c>
      <c r="Q613" s="78" t="n">
        <v>0.726258174080939</v>
      </c>
      <c r="R613" s="79" t="n">
        <v>0.974232044901401</v>
      </c>
      <c r="S613" s="79" t="n">
        <v>4.48295987465739</v>
      </c>
      <c r="T613" s="79" t="n">
        <v>0.974232044901401</v>
      </c>
      <c r="U613" s="79" t="n">
        <v>4.48295987465739</v>
      </c>
    </row>
    <row r="614" customFormat="false" ht="15" hidden="false" customHeight="false" outlineLevel="0" collapsed="false">
      <c r="A614" s="72" t="s">
        <v>93</v>
      </c>
      <c r="B614" s="73" t="n">
        <v>0.103143731103</v>
      </c>
      <c r="C614" s="73" t="n">
        <v>0.009386079530373</v>
      </c>
      <c r="D614" s="73"/>
      <c r="E614" s="19" t="n">
        <v>0.103143731103</v>
      </c>
      <c r="F614" s="74" t="n">
        <v>168.478864461</v>
      </c>
      <c r="G614" s="74" t="n">
        <v>3369.57728922</v>
      </c>
      <c r="H614" s="74" t="n">
        <v>50.63121</v>
      </c>
      <c r="I614" s="75" t="n">
        <v>1012.6242</v>
      </c>
      <c r="J614" s="76" t="n">
        <v>-0.00452935300136816</v>
      </c>
      <c r="K614" s="77" t="n">
        <v>-0.030430528667615</v>
      </c>
      <c r="L614" s="77" t="n">
        <v>-0.00452935300136816</v>
      </c>
      <c r="M614" s="78" t="n">
        <v>-0.030430528667615</v>
      </c>
      <c r="N614" s="76" t="n">
        <v>0.107913438121403</v>
      </c>
      <c r="O614" s="77" t="n">
        <v>0.725018114371372</v>
      </c>
      <c r="P614" s="77" t="n">
        <v>0.107913438121403</v>
      </c>
      <c r="Q614" s="78" t="n">
        <v>0.725018114371372</v>
      </c>
      <c r="R614" s="79" t="n">
        <v>0.968472511075234</v>
      </c>
      <c r="S614" s="79" t="n">
        <v>4.45645719577861</v>
      </c>
      <c r="T614" s="79" t="n">
        <v>0.968472511075234</v>
      </c>
      <c r="U614" s="79" t="n">
        <v>4.45645719577861</v>
      </c>
    </row>
    <row r="615" customFormat="false" ht="15" hidden="false" customHeight="false" outlineLevel="0" collapsed="false">
      <c r="A615" s="72" t="s">
        <v>93</v>
      </c>
      <c r="B615" s="73" t="n">
        <v>0.115314869054</v>
      </c>
      <c r="C615" s="73" t="n">
        <v>0.010493653083914</v>
      </c>
      <c r="D615" s="73"/>
      <c r="E615" s="19" t="n">
        <v>0.115314869054</v>
      </c>
      <c r="F615" s="74" t="n">
        <v>188.359660698</v>
      </c>
      <c r="G615" s="74" t="n">
        <v>3767.19321396</v>
      </c>
      <c r="H615" s="74" t="n">
        <v>56.60578</v>
      </c>
      <c r="I615" s="75" t="n">
        <v>1132.1156</v>
      </c>
      <c r="J615" s="76" t="n">
        <v>-0.0026787293012871</v>
      </c>
      <c r="K615" s="77" t="n">
        <v>-0.0172764350791519</v>
      </c>
      <c r="L615" s="77" t="n">
        <v>-0.0026787293012871</v>
      </c>
      <c r="M615" s="78" t="n">
        <v>-0.0172764350791519</v>
      </c>
      <c r="N615" s="76" t="n">
        <v>0.112858049907074</v>
      </c>
      <c r="O615" s="77" t="n">
        <v>0.727876747920148</v>
      </c>
      <c r="P615" s="77" t="n">
        <v>0.112858049907074</v>
      </c>
      <c r="Q615" s="78" t="n">
        <v>0.727876747920148</v>
      </c>
      <c r="R615" s="79" t="n">
        <v>0.981853477921778</v>
      </c>
      <c r="S615" s="79" t="n">
        <v>4.51803014215326</v>
      </c>
      <c r="T615" s="79" t="n">
        <v>0.981853477921778</v>
      </c>
      <c r="U615" s="79" t="n">
        <v>4.51803014215326</v>
      </c>
    </row>
    <row r="616" customFormat="false" ht="15" hidden="false" customHeight="false" outlineLevel="0" collapsed="false">
      <c r="A616" s="72" t="s">
        <v>93</v>
      </c>
      <c r="B616" s="73" t="n">
        <v>0.11282733721</v>
      </c>
      <c r="C616" s="73" t="n">
        <v>0.01026728768611</v>
      </c>
      <c r="D616" s="73"/>
      <c r="E616" s="19" t="n">
        <v>0.11282733721</v>
      </c>
      <c r="F616" s="74" t="n">
        <v>184.29643227</v>
      </c>
      <c r="G616" s="74" t="n">
        <v>3685.9286454</v>
      </c>
      <c r="H616" s="74" t="n">
        <v>55.3847</v>
      </c>
      <c r="I616" s="75" t="n">
        <v>1107.694</v>
      </c>
      <c r="J616" s="76" t="n">
        <v>-0.00452935300136812</v>
      </c>
      <c r="K616" s="77" t="n">
        <v>-0.030430528667615</v>
      </c>
      <c r="L616" s="77" t="n">
        <v>-0.00452935300136812</v>
      </c>
      <c r="M616" s="78" t="n">
        <v>-0.030430528667615</v>
      </c>
      <c r="N616" s="76" t="n">
        <v>0.107913438121403</v>
      </c>
      <c r="O616" s="77" t="n">
        <v>0.725018114371372</v>
      </c>
      <c r="P616" s="77" t="n">
        <v>0.107913438121403</v>
      </c>
      <c r="Q616" s="78" t="n">
        <v>0.725018114371372</v>
      </c>
      <c r="R616" s="79" t="n">
        <v>0.968472511075234</v>
      </c>
      <c r="S616" s="79" t="n">
        <v>4.45645719577861</v>
      </c>
      <c r="T616" s="79" t="n">
        <v>0.968472511075234</v>
      </c>
      <c r="U616" s="79" t="n">
        <v>4.45645719577861</v>
      </c>
    </row>
    <row r="617" customFormat="false" ht="15" hidden="false" customHeight="false" outlineLevel="0" collapsed="false">
      <c r="A617" s="72" t="s">
        <v>93</v>
      </c>
      <c r="B617" s="73" t="n">
        <v>0.12793008096</v>
      </c>
      <c r="C617" s="73" t="n">
        <v>0.01164163736736</v>
      </c>
      <c r="D617" s="73"/>
      <c r="E617" s="19" t="n">
        <v>0.12793008096</v>
      </c>
      <c r="F617" s="74" t="n">
        <v>208.96603344</v>
      </c>
      <c r="G617" s="74" t="n">
        <v>4179.3206688</v>
      </c>
      <c r="H617" s="74" t="n">
        <v>62.7984</v>
      </c>
      <c r="I617" s="75" t="n">
        <v>1255.968</v>
      </c>
      <c r="J617" s="76" t="n">
        <v>-0.0044241940444127</v>
      </c>
      <c r="K617" s="77" t="n">
        <v>-0.0296517267527374</v>
      </c>
      <c r="L617" s="77" t="n">
        <v>-0.0044241940444127</v>
      </c>
      <c r="M617" s="78" t="n">
        <v>-0.0296517267527374</v>
      </c>
      <c r="N617" s="76" t="n">
        <v>0.108201779889813</v>
      </c>
      <c r="O617" s="77" t="n">
        <v>0.725187362770492</v>
      </c>
      <c r="P617" s="77" t="n">
        <v>0.108201779889813</v>
      </c>
      <c r="Q617" s="78" t="n">
        <v>0.725187362770492</v>
      </c>
      <c r="R617" s="79" t="n">
        <v>0.969254579508406</v>
      </c>
      <c r="S617" s="79" t="n">
        <v>4.46005590865558</v>
      </c>
      <c r="T617" s="79" t="n">
        <v>0.969254579508406</v>
      </c>
      <c r="U617" s="79" t="n">
        <v>4.46005590865558</v>
      </c>
    </row>
    <row r="618" customFormat="false" ht="15" hidden="false" customHeight="false" outlineLevel="0" collapsed="false">
      <c r="A618" s="72" t="s">
        <v>93</v>
      </c>
      <c r="B618" s="73" t="n">
        <v>0.00710723384</v>
      </c>
      <c r="C618" s="73" t="n">
        <v>0.00064675827944</v>
      </c>
      <c r="D618" s="73"/>
      <c r="E618" s="19" t="n">
        <v>0.00710723384</v>
      </c>
      <c r="F618" s="74" t="n">
        <v>11.60922408</v>
      </c>
      <c r="G618" s="74" t="n">
        <v>232.1844816</v>
      </c>
      <c r="H618" s="74" t="n">
        <v>3.4888</v>
      </c>
      <c r="I618" s="75" t="n">
        <v>69.776</v>
      </c>
      <c r="J618" s="76" t="n">
        <v>-0.00442418492859476</v>
      </c>
      <c r="K618" s="77" t="n">
        <v>-0.0296516594168616</v>
      </c>
      <c r="L618" s="77" t="n">
        <v>-0.00442418492859476</v>
      </c>
      <c r="M618" s="78" t="n">
        <v>-0.0296516594168616</v>
      </c>
      <c r="N618" s="76" t="n">
        <v>0.108201804843772</v>
      </c>
      <c r="O618" s="77" t="n">
        <v>0.725187377403853</v>
      </c>
      <c r="P618" s="77" t="n">
        <v>0.108201804843772</v>
      </c>
      <c r="Q618" s="78" t="n">
        <v>0.725187377403853</v>
      </c>
      <c r="R618" s="79" t="n">
        <v>0.969254647181316</v>
      </c>
      <c r="S618" s="79" t="n">
        <v>4.46005622005464</v>
      </c>
      <c r="T618" s="79" t="n">
        <v>0.969254647181316</v>
      </c>
      <c r="U618" s="79" t="n">
        <v>4.46005622005464</v>
      </c>
    </row>
    <row r="619" customFormat="false" ht="15" hidden="false" customHeight="false" outlineLevel="0" collapsed="false">
      <c r="A619" s="72" t="s">
        <v>93</v>
      </c>
      <c r="B619" s="73" t="n">
        <v>0.03109414805</v>
      </c>
      <c r="C619" s="73" t="n">
        <v>0.00282956747255</v>
      </c>
      <c r="D619" s="73"/>
      <c r="E619" s="19" t="n">
        <v>0.03109414805</v>
      </c>
      <c r="F619" s="74" t="n">
        <v>50.79035535</v>
      </c>
      <c r="G619" s="74" t="n">
        <v>1015.807107</v>
      </c>
      <c r="H619" s="74" t="n">
        <v>15.2635</v>
      </c>
      <c r="I619" s="75" t="n">
        <v>305.27</v>
      </c>
      <c r="J619" s="76" t="n">
        <v>-0.0037461048980397</v>
      </c>
      <c r="K619" s="77" t="n">
        <v>-0.0247243543026276</v>
      </c>
      <c r="L619" s="77" t="n">
        <v>-0.0037461048980397</v>
      </c>
      <c r="M619" s="78" t="n">
        <v>-0.0247243543026276</v>
      </c>
      <c r="N619" s="76" t="n">
        <v>0.110038841454268</v>
      </c>
      <c r="O619" s="77" t="n">
        <v>0.726258174080939</v>
      </c>
      <c r="P619" s="77" t="n">
        <v>0.110038841454268</v>
      </c>
      <c r="Q619" s="78" t="n">
        <v>0.726258174080939</v>
      </c>
      <c r="R619" s="79" t="n">
        <v>0.974232044901401</v>
      </c>
      <c r="S619" s="79" t="n">
        <v>4.48295987465739</v>
      </c>
      <c r="T619" s="79" t="n">
        <v>0.974232044901401</v>
      </c>
      <c r="U619" s="79" t="n">
        <v>4.48295987465739</v>
      </c>
    </row>
    <row r="620" customFormat="false" ht="15" hidden="false" customHeight="false" outlineLevel="0" collapsed="false">
      <c r="A620" s="72" t="s">
        <v>93</v>
      </c>
      <c r="B620" s="73" t="n">
        <v>0.171284335544</v>
      </c>
      <c r="C620" s="73" t="n">
        <v>0.015586874534504</v>
      </c>
      <c r="D620" s="73"/>
      <c r="E620" s="19" t="n">
        <v>0.171284335544</v>
      </c>
      <c r="F620" s="74" t="n">
        <v>279.782300328</v>
      </c>
      <c r="G620" s="74" t="n">
        <v>5595.64600656</v>
      </c>
      <c r="H620" s="74" t="n">
        <v>84.08008</v>
      </c>
      <c r="I620" s="75" t="n">
        <v>1681.6016</v>
      </c>
      <c r="J620" s="76" t="n">
        <v>-0.00374610489803971</v>
      </c>
      <c r="K620" s="77" t="n">
        <v>-0.0247243543026275</v>
      </c>
      <c r="L620" s="77" t="n">
        <v>-0.00374610489803971</v>
      </c>
      <c r="M620" s="78" t="n">
        <v>-0.0247243543026275</v>
      </c>
      <c r="N620" s="76" t="n">
        <v>0.110038841454268</v>
      </c>
      <c r="O620" s="77" t="n">
        <v>0.726258174080939</v>
      </c>
      <c r="P620" s="77" t="n">
        <v>0.110038841454268</v>
      </c>
      <c r="Q620" s="78" t="n">
        <v>0.726258174080939</v>
      </c>
      <c r="R620" s="79" t="n">
        <v>0.974232044901401</v>
      </c>
      <c r="S620" s="79" t="n">
        <v>4.48295987465739</v>
      </c>
      <c r="T620" s="79" t="n">
        <v>0.974232044901401</v>
      </c>
      <c r="U620" s="79" t="n">
        <v>4.48295987465739</v>
      </c>
    </row>
    <row r="621" customFormat="false" ht="15" hidden="false" customHeight="false" outlineLevel="0" collapsed="false">
      <c r="A621" s="72" t="s">
        <v>93</v>
      </c>
      <c r="B621" s="73" t="n">
        <v>0.148541187256</v>
      </c>
      <c r="C621" s="73" t="n">
        <v>0.013517248040296</v>
      </c>
      <c r="D621" s="73"/>
      <c r="E621" s="19" t="n">
        <v>0.148541187256</v>
      </c>
      <c r="F621" s="74" t="n">
        <v>242.632783272</v>
      </c>
      <c r="G621" s="74" t="n">
        <v>4852.65566544</v>
      </c>
      <c r="H621" s="74" t="n">
        <v>72.91592</v>
      </c>
      <c r="I621" s="75" t="n">
        <v>1458.3184</v>
      </c>
      <c r="J621" s="76" t="n">
        <v>-0.00267872930128705</v>
      </c>
      <c r="K621" s="77" t="n">
        <v>-0.0172764350791518</v>
      </c>
      <c r="L621" s="77" t="n">
        <v>-0.00267872930128705</v>
      </c>
      <c r="M621" s="78" t="n">
        <v>-0.0172764350791518</v>
      </c>
      <c r="N621" s="76" t="n">
        <v>0.112858049907074</v>
      </c>
      <c r="O621" s="77" t="n">
        <v>0.727876747920148</v>
      </c>
      <c r="P621" s="77" t="n">
        <v>0.112858049907074</v>
      </c>
      <c r="Q621" s="78" t="n">
        <v>0.727876747920148</v>
      </c>
      <c r="R621" s="79" t="n">
        <v>0.981853477921778</v>
      </c>
      <c r="S621" s="79" t="n">
        <v>4.51803014215326</v>
      </c>
      <c r="T621" s="79" t="n">
        <v>0.981853477921778</v>
      </c>
      <c r="U621" s="79" t="n">
        <v>4.51803014215326</v>
      </c>
    </row>
    <row r="622" customFormat="false" ht="15" hidden="false" customHeight="false" outlineLevel="0" collapsed="false">
      <c r="A622" s="72" t="s">
        <v>93</v>
      </c>
      <c r="B622" s="73" t="n">
        <v>0.007729116801</v>
      </c>
      <c r="C622" s="73" t="n">
        <v>0.000703349628891</v>
      </c>
      <c r="D622" s="73"/>
      <c r="E622" s="19" t="n">
        <v>0.007729116801</v>
      </c>
      <c r="F622" s="74" t="n">
        <v>12.625031187</v>
      </c>
      <c r="G622" s="74" t="n">
        <v>252.50062374</v>
      </c>
      <c r="H622" s="74" t="n">
        <v>3.79407</v>
      </c>
      <c r="I622" s="75" t="n">
        <v>75.8814</v>
      </c>
      <c r="J622" s="76" t="n">
        <v>-0.00267872930128708</v>
      </c>
      <c r="K622" s="77" t="n">
        <v>-0.0172764350791517</v>
      </c>
      <c r="L622" s="77" t="n">
        <v>-0.00267872930128708</v>
      </c>
      <c r="M622" s="78" t="n">
        <v>-0.0172764350791517</v>
      </c>
      <c r="N622" s="76" t="n">
        <v>0.112858049907074</v>
      </c>
      <c r="O622" s="77" t="n">
        <v>0.727876747920148</v>
      </c>
      <c r="P622" s="77" t="n">
        <v>0.112858049907074</v>
      </c>
      <c r="Q622" s="78" t="n">
        <v>0.727876747920148</v>
      </c>
      <c r="R622" s="79" t="n">
        <v>0.981853477921778</v>
      </c>
      <c r="S622" s="79" t="n">
        <v>4.51803014215326</v>
      </c>
      <c r="T622" s="79" t="n">
        <v>0.981853477921778</v>
      </c>
      <c r="U622" s="79" t="n">
        <v>4.51803014215326</v>
      </c>
    </row>
    <row r="623" customFormat="false" ht="15" hidden="false" customHeight="false" outlineLevel="0" collapsed="false">
      <c r="A623" s="72" t="s">
        <v>93</v>
      </c>
      <c r="B623" s="73" t="n">
        <v>0.1421446768</v>
      </c>
      <c r="C623" s="73" t="n">
        <v>0.0129351655888</v>
      </c>
      <c r="D623" s="73"/>
      <c r="E623" s="19" t="n">
        <v>0.1421446768</v>
      </c>
      <c r="F623" s="74" t="n">
        <v>232.1844816</v>
      </c>
      <c r="G623" s="74" t="n">
        <v>4643.689632</v>
      </c>
      <c r="H623" s="74" t="n">
        <v>69.776</v>
      </c>
      <c r="I623" s="75" t="n">
        <v>1395.52</v>
      </c>
      <c r="J623" s="76" t="n">
        <v>-0.00267872930128712</v>
      </c>
      <c r="K623" s="77" t="n">
        <v>-0.0172764350791519</v>
      </c>
      <c r="L623" s="77" t="n">
        <v>-0.00267872930128712</v>
      </c>
      <c r="M623" s="78" t="n">
        <v>-0.0172764350791519</v>
      </c>
      <c r="N623" s="76" t="n">
        <v>0.112858049907074</v>
      </c>
      <c r="O623" s="77" t="n">
        <v>0.727876747920148</v>
      </c>
      <c r="P623" s="77" t="n">
        <v>0.112858049907074</v>
      </c>
      <c r="Q623" s="78" t="n">
        <v>0.727876747920148</v>
      </c>
      <c r="R623" s="79" t="n">
        <v>0.981853477921778</v>
      </c>
      <c r="S623" s="79" t="n">
        <v>4.51803014215326</v>
      </c>
      <c r="T623" s="79" t="n">
        <v>0.981853477921778</v>
      </c>
      <c r="U623" s="79" t="n">
        <v>4.51803014215326</v>
      </c>
    </row>
    <row r="624" customFormat="false" ht="15" hidden="false" customHeight="false" outlineLevel="0" collapsed="false">
      <c r="A624" s="72" t="s">
        <v>93</v>
      </c>
      <c r="B624" s="73" t="n">
        <v>0.190029664797</v>
      </c>
      <c r="C624" s="73" t="n">
        <v>0.017292699496527</v>
      </c>
      <c r="D624" s="73"/>
      <c r="E624" s="19" t="n">
        <v>0.190029664797</v>
      </c>
      <c r="F624" s="74" t="n">
        <v>310.401628839</v>
      </c>
      <c r="G624" s="74" t="n">
        <v>6208.03257678</v>
      </c>
      <c r="H624" s="74" t="n">
        <v>93.28179</v>
      </c>
      <c r="I624" s="75" t="n">
        <v>1865.6358</v>
      </c>
      <c r="J624" s="76" t="n">
        <v>-0.00452935300136815</v>
      </c>
      <c r="K624" s="77" t="n">
        <v>-0.0304305286676149</v>
      </c>
      <c r="L624" s="77" t="n">
        <v>-0.00452935300136815</v>
      </c>
      <c r="M624" s="78" t="n">
        <v>-0.0304305286676149</v>
      </c>
      <c r="N624" s="76" t="n">
        <v>0.107913438121403</v>
      </c>
      <c r="O624" s="77" t="n">
        <v>0.725018114371372</v>
      </c>
      <c r="P624" s="77" t="n">
        <v>0.107913438121403</v>
      </c>
      <c r="Q624" s="78" t="n">
        <v>0.725018114371372</v>
      </c>
      <c r="R624" s="79" t="n">
        <v>0.968472511075234</v>
      </c>
      <c r="S624" s="79" t="n">
        <v>4.45645719577861</v>
      </c>
      <c r="T624" s="79" t="n">
        <v>0.968472511075234</v>
      </c>
      <c r="U624" s="79" t="n">
        <v>4.45645719577861</v>
      </c>
    </row>
    <row r="625" customFormat="false" ht="15" hidden="false" customHeight="false" outlineLevel="0" collapsed="false">
      <c r="A625" s="72" t="s">
        <v>93</v>
      </c>
      <c r="B625" s="73" t="n">
        <v>0.137524974804</v>
      </c>
      <c r="C625" s="73" t="n">
        <v>0.012514772707164</v>
      </c>
      <c r="D625" s="73"/>
      <c r="E625" s="19" t="n">
        <v>0.137524974804</v>
      </c>
      <c r="F625" s="74" t="n">
        <v>224.638485948</v>
      </c>
      <c r="G625" s="74" t="n">
        <v>4492.76971896</v>
      </c>
      <c r="H625" s="74" t="n">
        <v>67.50828</v>
      </c>
      <c r="I625" s="75" t="n">
        <v>1350.1656</v>
      </c>
      <c r="J625" s="76" t="n">
        <v>-0.00267872930128706</v>
      </c>
      <c r="K625" s="77" t="n">
        <v>-0.0172764350791518</v>
      </c>
      <c r="L625" s="77" t="n">
        <v>-0.00267872930128706</v>
      </c>
      <c r="M625" s="78" t="n">
        <v>-0.0172764350791518</v>
      </c>
      <c r="N625" s="76" t="n">
        <v>0.112858049907074</v>
      </c>
      <c r="O625" s="77" t="n">
        <v>0.727876747920149</v>
      </c>
      <c r="P625" s="77" t="n">
        <v>0.112858049907074</v>
      </c>
      <c r="Q625" s="78" t="n">
        <v>0.727876747920149</v>
      </c>
      <c r="R625" s="79" t="n">
        <v>0.981853477921778</v>
      </c>
      <c r="S625" s="79" t="n">
        <v>4.51803014215326</v>
      </c>
      <c r="T625" s="79" t="n">
        <v>0.981853477921778</v>
      </c>
      <c r="U625" s="79" t="n">
        <v>4.51803014215326</v>
      </c>
    </row>
    <row r="626" customFormat="false" ht="15" hidden="false" customHeight="false" outlineLevel="0" collapsed="false">
      <c r="A626" s="72" t="s">
        <v>93</v>
      </c>
      <c r="B626" s="73" t="n">
        <v>0.063254381176</v>
      </c>
      <c r="C626" s="73" t="n">
        <v>0.005756148687016</v>
      </c>
      <c r="D626" s="73"/>
      <c r="E626" s="19" t="n">
        <v>0.063254381176</v>
      </c>
      <c r="F626" s="74" t="n">
        <v>103.322094312</v>
      </c>
      <c r="G626" s="74" t="n">
        <v>2066.44188624</v>
      </c>
      <c r="H626" s="74" t="n">
        <v>31.05032</v>
      </c>
      <c r="I626" s="75" t="n">
        <v>621.0064</v>
      </c>
      <c r="J626" s="76" t="n">
        <v>-0.00374610489803973</v>
      </c>
      <c r="K626" s="77" t="n">
        <v>-0.0247243543026276</v>
      </c>
      <c r="L626" s="77" t="n">
        <v>-0.00374610489803973</v>
      </c>
      <c r="M626" s="78" t="n">
        <v>-0.0247243543026276</v>
      </c>
      <c r="N626" s="76" t="n">
        <v>0.110038841454268</v>
      </c>
      <c r="O626" s="77" t="n">
        <v>0.726258174080939</v>
      </c>
      <c r="P626" s="77" t="n">
        <v>0.110038841454268</v>
      </c>
      <c r="Q626" s="78" t="n">
        <v>0.726258174080939</v>
      </c>
      <c r="R626" s="79" t="n">
        <v>0.974232044901401</v>
      </c>
      <c r="S626" s="79" t="n">
        <v>4.48295987465739</v>
      </c>
      <c r="T626" s="79" t="n">
        <v>0.974232044901401</v>
      </c>
      <c r="U626" s="79" t="n">
        <v>4.48295987465739</v>
      </c>
    </row>
    <row r="627" customFormat="false" ht="15" hidden="false" customHeight="false" outlineLevel="0" collapsed="false">
      <c r="A627" s="72" t="s">
        <v>93</v>
      </c>
      <c r="B627" s="73" t="n">
        <v>0.085375646503</v>
      </c>
      <c r="C627" s="73" t="n">
        <v>0.007769183831773</v>
      </c>
      <c r="D627" s="73"/>
      <c r="E627" s="19" t="n">
        <v>0.085375646503</v>
      </c>
      <c r="F627" s="74" t="n">
        <v>139.455804261</v>
      </c>
      <c r="G627" s="74" t="n">
        <v>2789.11608522</v>
      </c>
      <c r="H627" s="74" t="n">
        <v>41.90921</v>
      </c>
      <c r="I627" s="75" t="n">
        <v>838.1842</v>
      </c>
      <c r="J627" s="76" t="n">
        <v>-0.0037461048980397</v>
      </c>
      <c r="K627" s="77" t="n">
        <v>-0.0247243543026277</v>
      </c>
      <c r="L627" s="77" t="n">
        <v>-0.0037461048980397</v>
      </c>
      <c r="M627" s="78" t="n">
        <v>-0.0247243543026277</v>
      </c>
      <c r="N627" s="76" t="n">
        <v>0.110038841454268</v>
      </c>
      <c r="O627" s="77" t="n">
        <v>0.726258174080939</v>
      </c>
      <c r="P627" s="77" t="n">
        <v>0.110038841454268</v>
      </c>
      <c r="Q627" s="78" t="n">
        <v>0.726258174080939</v>
      </c>
      <c r="R627" s="79" t="n">
        <v>0.974232044901401</v>
      </c>
      <c r="S627" s="79" t="n">
        <v>4.48295987465739</v>
      </c>
      <c r="T627" s="79" t="n">
        <v>0.974232044901401</v>
      </c>
      <c r="U627" s="79" t="n">
        <v>4.48295987465739</v>
      </c>
    </row>
    <row r="628" customFormat="false" ht="15" hidden="false" customHeight="false" outlineLevel="0" collapsed="false">
      <c r="A628" s="72" t="s">
        <v>93</v>
      </c>
      <c r="B628" s="73" t="n">
        <v>0.08706361454</v>
      </c>
      <c r="C628" s="73" t="n">
        <v>0.00792278892314</v>
      </c>
      <c r="D628" s="73"/>
      <c r="E628" s="19" t="n">
        <v>0.08706361454</v>
      </c>
      <c r="F628" s="74" t="n">
        <v>142.21299498</v>
      </c>
      <c r="G628" s="74" t="n">
        <v>2844.2598996</v>
      </c>
      <c r="H628" s="74" t="n">
        <v>42.7378</v>
      </c>
      <c r="I628" s="75" t="n">
        <v>854.756</v>
      </c>
      <c r="J628" s="76" t="n">
        <v>-0.00267872930128709</v>
      </c>
      <c r="K628" s="77" t="n">
        <v>-0.0172764350791518</v>
      </c>
      <c r="L628" s="77" t="n">
        <v>-0.00267872930128709</v>
      </c>
      <c r="M628" s="78" t="n">
        <v>-0.0172764350791518</v>
      </c>
      <c r="N628" s="76" t="n">
        <v>0.112858049907074</v>
      </c>
      <c r="O628" s="77" t="n">
        <v>0.727876747920149</v>
      </c>
      <c r="P628" s="77" t="n">
        <v>0.112858049907074</v>
      </c>
      <c r="Q628" s="78" t="n">
        <v>0.727876747920149</v>
      </c>
      <c r="R628" s="79" t="n">
        <v>0.981853477921778</v>
      </c>
      <c r="S628" s="79" t="n">
        <v>4.51803014215326</v>
      </c>
      <c r="T628" s="79" t="n">
        <v>0.981853477921778</v>
      </c>
      <c r="U628" s="79" t="n">
        <v>4.51803014215326</v>
      </c>
    </row>
    <row r="629" customFormat="false" ht="15" hidden="false" customHeight="false" outlineLevel="0" collapsed="false">
      <c r="A629" s="72" t="s">
        <v>93</v>
      </c>
      <c r="B629" s="73" t="n">
        <v>0.099412433337</v>
      </c>
      <c r="C629" s="73" t="n">
        <v>0.009046531433667</v>
      </c>
      <c r="D629" s="73"/>
      <c r="E629" s="19" t="n">
        <v>0.099412433337</v>
      </c>
      <c r="F629" s="74" t="n">
        <v>162.384021819</v>
      </c>
      <c r="G629" s="74" t="n">
        <v>3247.68043638</v>
      </c>
      <c r="H629" s="74" t="n">
        <v>48.79959</v>
      </c>
      <c r="I629" s="75" t="n">
        <v>975.9918</v>
      </c>
      <c r="J629" s="76" t="n">
        <v>-0.0026787293012871</v>
      </c>
      <c r="K629" s="77" t="n">
        <v>-0.017276435079152</v>
      </c>
      <c r="L629" s="77" t="n">
        <v>-0.0026787293012871</v>
      </c>
      <c r="M629" s="78" t="n">
        <v>-0.017276435079152</v>
      </c>
      <c r="N629" s="76" t="n">
        <v>0.112858049907074</v>
      </c>
      <c r="O629" s="77" t="n">
        <v>0.727876747920148</v>
      </c>
      <c r="P629" s="77" t="n">
        <v>0.112858049907074</v>
      </c>
      <c r="Q629" s="78" t="n">
        <v>0.727876747920148</v>
      </c>
      <c r="R629" s="79" t="n">
        <v>0.981853477921778</v>
      </c>
      <c r="S629" s="79" t="n">
        <v>4.51803014215326</v>
      </c>
      <c r="T629" s="79" t="n">
        <v>0.981853477921778</v>
      </c>
      <c r="U629" s="79" t="n">
        <v>4.51803014215326</v>
      </c>
    </row>
    <row r="630" customFormat="false" ht="15" hidden="false" customHeight="false" outlineLevel="0" collapsed="false">
      <c r="A630" s="72" t="s">
        <v>93</v>
      </c>
      <c r="B630" s="73" t="n">
        <v>0.06396504048</v>
      </c>
      <c r="C630" s="73" t="n">
        <v>0.00582081868368</v>
      </c>
      <c r="D630" s="73"/>
      <c r="E630" s="19" t="n">
        <v>0.06396504048</v>
      </c>
      <c r="F630" s="74" t="n">
        <v>104.48301672</v>
      </c>
      <c r="G630" s="74" t="n">
        <v>2089.6603344</v>
      </c>
      <c r="H630" s="74" t="n">
        <v>31.3992</v>
      </c>
      <c r="I630" s="75" t="n">
        <v>627.984</v>
      </c>
      <c r="J630" s="76" t="n">
        <v>-0.003746114906977</v>
      </c>
      <c r="K630" s="77" t="n">
        <v>-0.0247244258631539</v>
      </c>
      <c r="L630" s="77" t="n">
        <v>-0.003746114906977</v>
      </c>
      <c r="M630" s="78" t="n">
        <v>-0.0247244258631539</v>
      </c>
      <c r="N630" s="76" t="n">
        <v>0.110038814613505</v>
      </c>
      <c r="O630" s="77" t="n">
        <v>0.726258158529482</v>
      </c>
      <c r="P630" s="77" t="n">
        <v>0.110038814613505</v>
      </c>
      <c r="Q630" s="78" t="n">
        <v>0.726258158529482</v>
      </c>
      <c r="R630" s="79" t="n">
        <v>0.974231972242152</v>
      </c>
      <c r="S630" s="79" t="n">
        <v>4.48295954031354</v>
      </c>
      <c r="T630" s="79" t="n">
        <v>0.974231972242152</v>
      </c>
      <c r="U630" s="79" t="n">
        <v>4.48295954031354</v>
      </c>
    </row>
    <row r="631" customFormat="false" ht="15" hidden="false" customHeight="false" outlineLevel="0" collapsed="false">
      <c r="A631" s="72" t="s">
        <v>93</v>
      </c>
      <c r="B631" s="73" t="n">
        <v>0.1510287191</v>
      </c>
      <c r="C631" s="73" t="n">
        <v>0.0137436134381</v>
      </c>
      <c r="D631" s="73"/>
      <c r="E631" s="19" t="n">
        <v>0.1510287191</v>
      </c>
      <c r="F631" s="74" t="n">
        <v>246.6960117</v>
      </c>
      <c r="G631" s="74" t="n">
        <v>4933.920234</v>
      </c>
      <c r="H631" s="74" t="n">
        <v>74.137</v>
      </c>
      <c r="I631" s="75" t="n">
        <v>1482.74</v>
      </c>
      <c r="J631" s="76" t="n">
        <v>-0.00452935300136815</v>
      </c>
      <c r="K631" s="77" t="n">
        <v>-0.030430528667615</v>
      </c>
      <c r="L631" s="77" t="n">
        <v>-0.00452935300136815</v>
      </c>
      <c r="M631" s="78" t="n">
        <v>-0.030430528667615</v>
      </c>
      <c r="N631" s="76" t="n">
        <v>0.107913438121403</v>
      </c>
      <c r="O631" s="77" t="n">
        <v>0.725018114371373</v>
      </c>
      <c r="P631" s="77" t="n">
        <v>0.107913438121403</v>
      </c>
      <c r="Q631" s="78" t="n">
        <v>0.725018114371373</v>
      </c>
      <c r="R631" s="79" t="n">
        <v>0.968472511075234</v>
      </c>
      <c r="S631" s="79" t="n">
        <v>4.45645719577861</v>
      </c>
      <c r="T631" s="79" t="n">
        <v>0.968472511075234</v>
      </c>
      <c r="U631" s="79" t="n">
        <v>4.45645719577861</v>
      </c>
    </row>
    <row r="632" customFormat="false" ht="15" hidden="false" customHeight="false" outlineLevel="0" collapsed="false">
      <c r="A632" s="72" t="s">
        <v>93</v>
      </c>
      <c r="B632" s="73" t="n">
        <v>0.006751872148</v>
      </c>
      <c r="C632" s="73" t="n">
        <v>0.000614420365468</v>
      </c>
      <c r="D632" s="73"/>
      <c r="E632" s="19" t="n">
        <v>0.006751872148</v>
      </c>
      <c r="F632" s="74" t="n">
        <v>11.028762876</v>
      </c>
      <c r="G632" s="74" t="n">
        <v>220.57525752</v>
      </c>
      <c r="H632" s="74" t="n">
        <v>3.31436</v>
      </c>
      <c r="I632" s="75" t="n">
        <v>66.2872</v>
      </c>
      <c r="J632" s="76" t="n">
        <v>-0.00374610489803969</v>
      </c>
      <c r="K632" s="77" t="n">
        <v>-0.0247243543026273</v>
      </c>
      <c r="L632" s="77" t="n">
        <v>-0.00374610489803969</v>
      </c>
      <c r="M632" s="78" t="n">
        <v>-0.0247243543026273</v>
      </c>
      <c r="N632" s="76" t="n">
        <v>0.110038841454268</v>
      </c>
      <c r="O632" s="77" t="n">
        <v>0.726258174080939</v>
      </c>
      <c r="P632" s="77" t="n">
        <v>0.110038841454268</v>
      </c>
      <c r="Q632" s="78" t="n">
        <v>0.726258174080939</v>
      </c>
      <c r="R632" s="79" t="n">
        <v>0.974232044901401</v>
      </c>
      <c r="S632" s="79" t="n">
        <v>4.48295987465739</v>
      </c>
      <c r="T632" s="79" t="n">
        <v>0.974232044901401</v>
      </c>
      <c r="U632" s="79" t="n">
        <v>4.48295987465739</v>
      </c>
    </row>
    <row r="633" customFormat="false" ht="15" hidden="false" customHeight="false" outlineLevel="0" collapsed="false">
      <c r="A633" s="72" t="s">
        <v>93</v>
      </c>
      <c r="B633" s="73" t="n">
        <v>0.209396877011</v>
      </c>
      <c r="C633" s="73" t="n">
        <v>0.019055115808001</v>
      </c>
      <c r="D633" s="73"/>
      <c r="E633" s="19" t="n">
        <v>0.209396877011</v>
      </c>
      <c r="F633" s="74" t="n">
        <v>342.036764457</v>
      </c>
      <c r="G633" s="74" t="n">
        <v>6840.73528914</v>
      </c>
      <c r="H633" s="74" t="n">
        <v>102.78877</v>
      </c>
      <c r="I633" s="75" t="n">
        <v>2055.7754</v>
      </c>
      <c r="J633" s="76" t="n">
        <v>-0.0037461048980397</v>
      </c>
      <c r="K633" s="77" t="n">
        <v>-0.0247243543026275</v>
      </c>
      <c r="L633" s="77" t="n">
        <v>-0.0037461048980397</v>
      </c>
      <c r="M633" s="78" t="n">
        <v>-0.0247243543026275</v>
      </c>
      <c r="N633" s="76" t="n">
        <v>0.110038841454268</v>
      </c>
      <c r="O633" s="77" t="n">
        <v>0.726258174080939</v>
      </c>
      <c r="P633" s="77" t="n">
        <v>0.110038841454268</v>
      </c>
      <c r="Q633" s="78" t="n">
        <v>0.726258174080939</v>
      </c>
      <c r="R633" s="79" t="n">
        <v>0.974232044901401</v>
      </c>
      <c r="S633" s="79" t="n">
        <v>4.48295987465739</v>
      </c>
      <c r="T633" s="79" t="n">
        <v>0.974232044901401</v>
      </c>
      <c r="U633" s="79" t="n">
        <v>4.48295987465739</v>
      </c>
    </row>
    <row r="634" customFormat="false" ht="15" hidden="false" customHeight="false" outlineLevel="0" collapsed="false">
      <c r="A634" s="72" t="s">
        <v>93</v>
      </c>
      <c r="B634" s="73" t="n">
        <v>0.072493785168</v>
      </c>
      <c r="C634" s="73" t="n">
        <v>0.006596934450288</v>
      </c>
      <c r="D634" s="73"/>
      <c r="E634" s="19" t="n">
        <v>0.072493785168</v>
      </c>
      <c r="F634" s="74" t="n">
        <v>118.414085616</v>
      </c>
      <c r="G634" s="74" t="n">
        <v>2368.28171232</v>
      </c>
      <c r="H634" s="74" t="n">
        <v>35.58576</v>
      </c>
      <c r="I634" s="75" t="n">
        <v>711.7152</v>
      </c>
      <c r="J634" s="76" t="n">
        <v>-0.00452935300136815</v>
      </c>
      <c r="K634" s="77" t="n">
        <v>-0.030430528667615</v>
      </c>
      <c r="L634" s="77" t="n">
        <v>-0.00452935300136815</v>
      </c>
      <c r="M634" s="78" t="n">
        <v>-0.030430528667615</v>
      </c>
      <c r="N634" s="76" t="n">
        <v>0.107913438121403</v>
      </c>
      <c r="O634" s="77" t="n">
        <v>0.725018114371372</v>
      </c>
      <c r="P634" s="77" t="n">
        <v>0.107913438121403</v>
      </c>
      <c r="Q634" s="78" t="n">
        <v>0.725018114371372</v>
      </c>
      <c r="R634" s="79" t="n">
        <v>0.968472511075234</v>
      </c>
      <c r="S634" s="79" t="n">
        <v>4.45645719577861</v>
      </c>
      <c r="T634" s="79" t="n">
        <v>0.968472511075234</v>
      </c>
      <c r="U634" s="79" t="n">
        <v>4.45645719577861</v>
      </c>
    </row>
    <row r="635" customFormat="false" ht="15" hidden="false" customHeight="false" outlineLevel="0" collapsed="false">
      <c r="A635" s="72" t="s">
        <v>93</v>
      </c>
      <c r="B635" s="73" t="n">
        <v>0.16346637832</v>
      </c>
      <c r="C635" s="73" t="n">
        <v>0.01487544042712</v>
      </c>
      <c r="D635" s="73"/>
      <c r="E635" s="19" t="n">
        <v>0.16346637832</v>
      </c>
      <c r="F635" s="74" t="n">
        <v>267.01215384</v>
      </c>
      <c r="G635" s="74" t="n">
        <v>5340.2430768</v>
      </c>
      <c r="H635" s="74" t="n">
        <v>80.2424</v>
      </c>
      <c r="I635" s="75" t="n">
        <v>1604.848</v>
      </c>
      <c r="J635" s="76" t="n">
        <v>-0.00452935300136813</v>
      </c>
      <c r="K635" s="77" t="n">
        <v>-0.0304305286676148</v>
      </c>
      <c r="L635" s="77" t="n">
        <v>-0.00452935300136813</v>
      </c>
      <c r="M635" s="78" t="n">
        <v>-0.0304305286676148</v>
      </c>
      <c r="N635" s="76" t="n">
        <v>0.107913438121403</v>
      </c>
      <c r="O635" s="77" t="n">
        <v>0.725018114371372</v>
      </c>
      <c r="P635" s="77" t="n">
        <v>0.107913438121403</v>
      </c>
      <c r="Q635" s="78" t="n">
        <v>0.725018114371372</v>
      </c>
      <c r="R635" s="79" t="n">
        <v>0.968472511075234</v>
      </c>
      <c r="S635" s="79" t="n">
        <v>4.45645719577861</v>
      </c>
      <c r="T635" s="79" t="n">
        <v>0.968472511075234</v>
      </c>
      <c r="U635" s="79" t="n">
        <v>4.45645719577861</v>
      </c>
    </row>
    <row r="636" customFormat="false" ht="15" hidden="false" customHeight="false" outlineLevel="0" collapsed="false">
      <c r="A636" s="72" t="s">
        <v>93</v>
      </c>
      <c r="B636" s="73" t="n">
        <v>0.151295240369</v>
      </c>
      <c r="C636" s="73" t="n">
        <v>0.013767866873579</v>
      </c>
      <c r="D636" s="73"/>
      <c r="E636" s="19" t="n">
        <v>0.151295240369</v>
      </c>
      <c r="F636" s="74" t="n">
        <v>247.131357603</v>
      </c>
      <c r="G636" s="74" t="n">
        <v>4942.62715206</v>
      </c>
      <c r="H636" s="74" t="n">
        <v>74.26783</v>
      </c>
      <c r="I636" s="75" t="n">
        <v>1485.3566</v>
      </c>
      <c r="J636" s="76" t="n">
        <v>-0.00374610489803967</v>
      </c>
      <c r="K636" s="77" t="n">
        <v>-0.0247243543026275</v>
      </c>
      <c r="L636" s="77" t="n">
        <v>-0.00374610489803967</v>
      </c>
      <c r="M636" s="78" t="n">
        <v>-0.0247243543026275</v>
      </c>
      <c r="N636" s="76" t="n">
        <v>0.110038841454268</v>
      </c>
      <c r="O636" s="77" t="n">
        <v>0.726258174080939</v>
      </c>
      <c r="P636" s="77" t="n">
        <v>0.110038841454268</v>
      </c>
      <c r="Q636" s="78" t="n">
        <v>0.726258174080939</v>
      </c>
      <c r="R636" s="79" t="n">
        <v>0.974232044901401</v>
      </c>
      <c r="S636" s="79" t="n">
        <v>4.48295987465739</v>
      </c>
      <c r="T636" s="79" t="n">
        <v>0.974232044901401</v>
      </c>
      <c r="U636" s="79" t="n">
        <v>4.48295987465739</v>
      </c>
    </row>
    <row r="637" customFormat="false" ht="15" hidden="false" customHeight="false" outlineLevel="0" collapsed="false">
      <c r="A637" s="72" t="s">
        <v>93</v>
      </c>
      <c r="B637" s="73" t="n">
        <v>0.1421446768</v>
      </c>
      <c r="C637" s="73" t="n">
        <v>0.0129351655888</v>
      </c>
      <c r="D637" s="73"/>
      <c r="E637" s="19" t="n">
        <v>0.1421446768</v>
      </c>
      <c r="F637" s="74" t="n">
        <v>232.1844816</v>
      </c>
      <c r="G637" s="74" t="n">
        <v>4643.689632</v>
      </c>
      <c r="H637" s="74" t="n">
        <v>69.776</v>
      </c>
      <c r="I637" s="75" t="n">
        <v>1395.52</v>
      </c>
      <c r="J637" s="76" t="n">
        <v>-0.00452935300136818</v>
      </c>
      <c r="K637" s="77" t="n">
        <v>-0.0304305286676151</v>
      </c>
      <c r="L637" s="77" t="n">
        <v>-0.00452935300136818</v>
      </c>
      <c r="M637" s="78" t="n">
        <v>-0.0304305286676151</v>
      </c>
      <c r="N637" s="76" t="n">
        <v>0.107913438121403</v>
      </c>
      <c r="O637" s="77" t="n">
        <v>0.725018114371372</v>
      </c>
      <c r="P637" s="77" t="n">
        <v>0.107913438121403</v>
      </c>
      <c r="Q637" s="78" t="n">
        <v>0.725018114371372</v>
      </c>
      <c r="R637" s="79" t="n">
        <v>0.968472511075234</v>
      </c>
      <c r="S637" s="79" t="n">
        <v>4.45645719577861</v>
      </c>
      <c r="T637" s="79" t="n">
        <v>0.968472511075234</v>
      </c>
      <c r="U637" s="79" t="n">
        <v>4.45645719577861</v>
      </c>
    </row>
    <row r="638" customFormat="false" ht="15" hidden="false" customHeight="false" outlineLevel="0" collapsed="false">
      <c r="A638" s="72" t="s">
        <v>93</v>
      </c>
      <c r="B638" s="73" t="n">
        <v>0.137436134381</v>
      </c>
      <c r="C638" s="73" t="n">
        <v>0.012506688228671</v>
      </c>
      <c r="D638" s="73"/>
      <c r="E638" s="19" t="n">
        <v>0.137436134381</v>
      </c>
      <c r="F638" s="74" t="n">
        <v>224.493370647</v>
      </c>
      <c r="G638" s="74" t="n">
        <v>4489.86741294</v>
      </c>
      <c r="H638" s="74" t="n">
        <v>67.46467</v>
      </c>
      <c r="I638" s="75" t="n">
        <v>1349.2934</v>
      </c>
      <c r="J638" s="76" t="n">
        <v>-0.00452935300136815</v>
      </c>
      <c r="K638" s="77" t="n">
        <v>-0.0304305286676151</v>
      </c>
      <c r="L638" s="77" t="n">
        <v>-0.00452935300136815</v>
      </c>
      <c r="M638" s="78" t="n">
        <v>-0.0304305286676151</v>
      </c>
      <c r="N638" s="76" t="n">
        <v>0.107913438121403</v>
      </c>
      <c r="O638" s="77" t="n">
        <v>0.725018114371372</v>
      </c>
      <c r="P638" s="77" t="n">
        <v>0.107913438121403</v>
      </c>
      <c r="Q638" s="78" t="n">
        <v>0.725018114371372</v>
      </c>
      <c r="R638" s="79" t="n">
        <v>0.968472511075234</v>
      </c>
      <c r="S638" s="79" t="n">
        <v>4.45645719577861</v>
      </c>
      <c r="T638" s="79" t="n">
        <v>0.968472511075234</v>
      </c>
      <c r="U638" s="79" t="n">
        <v>4.45645719577861</v>
      </c>
    </row>
    <row r="639" customFormat="false" ht="15" hidden="false" customHeight="false" outlineLevel="0" collapsed="false">
      <c r="A639" s="72" t="s">
        <v>93</v>
      </c>
      <c r="B639" s="73" t="n">
        <v>0.1066085076</v>
      </c>
      <c r="C639" s="73" t="n">
        <v>0.0097013741916</v>
      </c>
      <c r="D639" s="73"/>
      <c r="E639" s="19" t="n">
        <v>0.1066085076</v>
      </c>
      <c r="F639" s="74" t="n">
        <v>174.1383612</v>
      </c>
      <c r="G639" s="74" t="n">
        <v>3482.767224</v>
      </c>
      <c r="H639" s="74" t="n">
        <v>52.332</v>
      </c>
      <c r="I639" s="75" t="n">
        <v>1046.64</v>
      </c>
      <c r="J639" s="76" t="n">
        <v>-0.00452935300136815</v>
      </c>
      <c r="K639" s="77" t="n">
        <v>-0.0304305286676151</v>
      </c>
      <c r="L639" s="77" t="n">
        <v>-0.00452935300136815</v>
      </c>
      <c r="M639" s="78" t="n">
        <v>-0.0304305286676151</v>
      </c>
      <c r="N639" s="76" t="n">
        <v>0.107913438121403</v>
      </c>
      <c r="O639" s="77" t="n">
        <v>0.725018114371372</v>
      </c>
      <c r="P639" s="77" t="n">
        <v>0.107913438121403</v>
      </c>
      <c r="Q639" s="78" t="n">
        <v>0.725018114371372</v>
      </c>
      <c r="R639" s="79" t="n">
        <v>0.968472511075234</v>
      </c>
      <c r="S639" s="79" t="n">
        <v>4.45645719577861</v>
      </c>
      <c r="T639" s="79" t="n">
        <v>0.968472511075234</v>
      </c>
      <c r="U639" s="79" t="n">
        <v>4.45645719577861</v>
      </c>
    </row>
    <row r="640" customFormat="false" ht="15" hidden="false" customHeight="false" outlineLevel="0" collapsed="false">
      <c r="A640" s="72" t="s">
        <v>93</v>
      </c>
      <c r="B640" s="73" t="n">
        <v>0.072316104322</v>
      </c>
      <c r="C640" s="73" t="n">
        <v>0.006580765493302</v>
      </c>
      <c r="D640" s="73"/>
      <c r="E640" s="19" t="n">
        <v>0.072316104322</v>
      </c>
      <c r="F640" s="74" t="n">
        <v>118.123855014</v>
      </c>
      <c r="G640" s="74" t="n">
        <v>2362.47710028</v>
      </c>
      <c r="H640" s="74" t="n">
        <v>35.49854</v>
      </c>
      <c r="I640" s="75" t="n">
        <v>709.9708</v>
      </c>
      <c r="J640" s="76" t="n">
        <v>-0.00442418492859472</v>
      </c>
      <c r="K640" s="77" t="n">
        <v>-0.0296516594168614</v>
      </c>
      <c r="L640" s="77" t="n">
        <v>-0.00442418492859472</v>
      </c>
      <c r="M640" s="78" t="n">
        <v>-0.0296516594168614</v>
      </c>
      <c r="N640" s="76" t="n">
        <v>0.108201804843772</v>
      </c>
      <c r="O640" s="77" t="n">
        <v>0.725187377403853</v>
      </c>
      <c r="P640" s="77" t="n">
        <v>0.108201804843772</v>
      </c>
      <c r="Q640" s="78" t="n">
        <v>0.725187377403853</v>
      </c>
      <c r="R640" s="79" t="n">
        <v>0.969254647181317</v>
      </c>
      <c r="S640" s="79" t="n">
        <v>4.46005622005464</v>
      </c>
      <c r="T640" s="79" t="n">
        <v>0.969254647181317</v>
      </c>
      <c r="U640" s="79" t="n">
        <v>4.46005622005464</v>
      </c>
    </row>
    <row r="641" customFormat="false" ht="15" hidden="false" customHeight="false" outlineLevel="0" collapsed="false">
      <c r="A641" s="72" t="s">
        <v>93</v>
      </c>
      <c r="B641" s="73" t="n">
        <v>0.1599127614</v>
      </c>
      <c r="C641" s="73" t="n">
        <v>0.0145520612874</v>
      </c>
      <c r="D641" s="73"/>
      <c r="E641" s="19" t="n">
        <v>0.1599127614</v>
      </c>
      <c r="F641" s="74" t="n">
        <v>261.2075418</v>
      </c>
      <c r="G641" s="74" t="n">
        <v>5224.150836</v>
      </c>
      <c r="H641" s="74" t="n">
        <v>78.498</v>
      </c>
      <c r="I641" s="75" t="n">
        <v>1569.96</v>
      </c>
      <c r="J641" s="76" t="n">
        <v>-0.00315119471180532</v>
      </c>
      <c r="K641" s="77" t="n">
        <v>-0.0205289607492136</v>
      </c>
      <c r="L641" s="77" t="n">
        <v>-0.00315119471180532</v>
      </c>
      <c r="M641" s="78" t="n">
        <v>-0.0205289607492136</v>
      </c>
      <c r="N641" s="76" t="n">
        <v>0.11162055453812</v>
      </c>
      <c r="O641" s="77" t="n">
        <v>0.727169912520494</v>
      </c>
      <c r="P641" s="77" t="n">
        <v>0.11162055453812</v>
      </c>
      <c r="Q641" s="78" t="n">
        <v>0.727169912520494</v>
      </c>
      <c r="R641" s="79" t="n">
        <v>0.978510561495035</v>
      </c>
      <c r="S641" s="79" t="n">
        <v>4.50264760543231</v>
      </c>
      <c r="T641" s="79" t="n">
        <v>0.978510561495035</v>
      </c>
      <c r="U641" s="79" t="n">
        <v>4.50264760543231</v>
      </c>
    </row>
    <row r="642" customFormat="false" ht="15" hidden="false" customHeight="false" outlineLevel="0" collapsed="false">
      <c r="A642" s="72" t="s">
        <v>93</v>
      </c>
      <c r="B642" s="73" t="n">
        <v>0.3020574382</v>
      </c>
      <c r="C642" s="73" t="n">
        <v>0.0274872268762</v>
      </c>
      <c r="D642" s="73"/>
      <c r="E642" s="19" t="n">
        <v>0.3020574382</v>
      </c>
      <c r="F642" s="74" t="n">
        <v>493.3920234</v>
      </c>
      <c r="G642" s="74" t="n">
        <v>9867.840468</v>
      </c>
      <c r="H642" s="74" t="n">
        <v>148.274</v>
      </c>
      <c r="I642" s="75" t="n">
        <v>2965.48</v>
      </c>
      <c r="J642" s="76" t="n">
        <v>-0.00442418492859473</v>
      </c>
      <c r="K642" s="77" t="n">
        <v>-0.0296516594168615</v>
      </c>
      <c r="L642" s="77" t="n">
        <v>-0.00442418492859473</v>
      </c>
      <c r="M642" s="78" t="n">
        <v>-0.0296516594168615</v>
      </c>
      <c r="N642" s="76" t="n">
        <v>0.108201804843772</v>
      </c>
      <c r="O642" s="77" t="n">
        <v>0.725187377403853</v>
      </c>
      <c r="P642" s="77" t="n">
        <v>0.108201804843772</v>
      </c>
      <c r="Q642" s="78" t="n">
        <v>0.725187377403853</v>
      </c>
      <c r="R642" s="79" t="n">
        <v>0.969254647181317</v>
      </c>
      <c r="S642" s="79" t="n">
        <v>4.46005622005464</v>
      </c>
      <c r="T642" s="79" t="n">
        <v>0.969254647181317</v>
      </c>
      <c r="U642" s="79" t="n">
        <v>4.46005622005464</v>
      </c>
    </row>
    <row r="643" customFormat="false" ht="15" hidden="false" customHeight="false" outlineLevel="0" collapsed="false">
      <c r="A643" s="72" t="s">
        <v>93</v>
      </c>
      <c r="B643" s="73" t="n">
        <v>0.07018393417</v>
      </c>
      <c r="C643" s="73" t="n">
        <v>0.00638673800947</v>
      </c>
      <c r="D643" s="73"/>
      <c r="E643" s="19" t="n">
        <v>0.07018393417</v>
      </c>
      <c r="F643" s="74" t="n">
        <v>114.64108779</v>
      </c>
      <c r="G643" s="74" t="n">
        <v>2292.8217558</v>
      </c>
      <c r="H643" s="74" t="n">
        <v>34.4519</v>
      </c>
      <c r="I643" s="75" t="n">
        <v>689.038</v>
      </c>
      <c r="J643" s="76" t="n">
        <v>-0.00374610489803972</v>
      </c>
      <c r="K643" s="77" t="n">
        <v>-0.0247243543026273</v>
      </c>
      <c r="L643" s="77" t="n">
        <v>-0.00374610489803972</v>
      </c>
      <c r="M643" s="78" t="n">
        <v>-0.0247243543026273</v>
      </c>
      <c r="N643" s="76" t="n">
        <v>0.110038841454268</v>
      </c>
      <c r="O643" s="77" t="n">
        <v>0.726258174080939</v>
      </c>
      <c r="P643" s="77" t="n">
        <v>0.110038841454268</v>
      </c>
      <c r="Q643" s="78" t="n">
        <v>0.726258174080939</v>
      </c>
      <c r="R643" s="79" t="n">
        <v>0.974232044901401</v>
      </c>
      <c r="S643" s="79" t="n">
        <v>4.48295987465739</v>
      </c>
      <c r="T643" s="79" t="n">
        <v>0.974232044901401</v>
      </c>
      <c r="U643" s="79" t="n">
        <v>4.48295987465739</v>
      </c>
    </row>
    <row r="644" customFormat="false" ht="15" hidden="false" customHeight="false" outlineLevel="0" collapsed="false">
      <c r="A644" s="72" t="s">
        <v>93</v>
      </c>
      <c r="B644" s="73" t="n">
        <v>0.3020574382</v>
      </c>
      <c r="C644" s="73" t="n">
        <v>0.0274872268762</v>
      </c>
      <c r="D644" s="73"/>
      <c r="E644" s="19" t="n">
        <v>0.3020574382</v>
      </c>
      <c r="F644" s="74" t="n">
        <v>493.3920234</v>
      </c>
      <c r="G644" s="74" t="n">
        <v>9867.840468</v>
      </c>
      <c r="H644" s="74" t="n">
        <v>148.274</v>
      </c>
      <c r="I644" s="75" t="n">
        <v>2965.48</v>
      </c>
      <c r="J644" s="76" t="n">
        <v>-0.00442418492859473</v>
      </c>
      <c r="K644" s="77" t="n">
        <v>-0.0296516594168615</v>
      </c>
      <c r="L644" s="77" t="n">
        <v>-0.00442418492859473</v>
      </c>
      <c r="M644" s="78" t="n">
        <v>-0.0296516594168615</v>
      </c>
      <c r="N644" s="76" t="n">
        <v>0.108201804843772</v>
      </c>
      <c r="O644" s="77" t="n">
        <v>0.725187377403853</v>
      </c>
      <c r="P644" s="77" t="n">
        <v>0.108201804843772</v>
      </c>
      <c r="Q644" s="78" t="n">
        <v>0.725187377403853</v>
      </c>
      <c r="R644" s="79" t="n">
        <v>0.969254647181317</v>
      </c>
      <c r="S644" s="79" t="n">
        <v>4.46005622005464</v>
      </c>
      <c r="T644" s="79" t="n">
        <v>0.969254647181317</v>
      </c>
      <c r="U644" s="79" t="n">
        <v>4.46005622005464</v>
      </c>
    </row>
    <row r="645" customFormat="false" ht="15" hidden="false" customHeight="false" outlineLevel="0" collapsed="false">
      <c r="A645" s="72" t="s">
        <v>93</v>
      </c>
      <c r="B645" s="73" t="n">
        <v>0.11815764422</v>
      </c>
      <c r="C645" s="73" t="n">
        <v>0.01075234562402</v>
      </c>
      <c r="D645" s="73"/>
      <c r="E645" s="19" t="n">
        <v>0.11815764422</v>
      </c>
      <c r="F645" s="74" t="n">
        <v>193.00335033</v>
      </c>
      <c r="G645" s="74" t="n">
        <v>3860.0670066</v>
      </c>
      <c r="H645" s="74" t="n">
        <v>58.0013</v>
      </c>
      <c r="I645" s="75" t="n">
        <v>1160.026</v>
      </c>
      <c r="J645" s="76" t="n">
        <v>-0.00452936197932066</v>
      </c>
      <c r="K645" s="77" t="n">
        <v>-0.0304305953313967</v>
      </c>
      <c r="L645" s="77" t="n">
        <v>-0.00452936197932066</v>
      </c>
      <c r="M645" s="78" t="n">
        <v>-0.0304305953313967</v>
      </c>
      <c r="N645" s="76" t="n">
        <v>0.107913413463393</v>
      </c>
      <c r="O645" s="77" t="n">
        <v>0.725018099884071</v>
      </c>
      <c r="P645" s="77" t="n">
        <v>0.107913413463393</v>
      </c>
      <c r="Q645" s="78" t="n">
        <v>0.725018099884071</v>
      </c>
      <c r="R645" s="79" t="n">
        <v>0.968472444185865</v>
      </c>
      <c r="S645" s="79" t="n">
        <v>4.45645688798504</v>
      </c>
      <c r="T645" s="79" t="n">
        <v>0.968472444185865</v>
      </c>
      <c r="U645" s="79" t="n">
        <v>4.45645688798504</v>
      </c>
    </row>
    <row r="646" customFormat="false" ht="15" hidden="false" customHeight="false" outlineLevel="0" collapsed="false">
      <c r="A646" s="72" t="s">
        <v>93</v>
      </c>
      <c r="B646" s="73" t="n">
        <v>0.125975593612</v>
      </c>
      <c r="C646" s="73" t="n">
        <v>0.011463779018692</v>
      </c>
      <c r="D646" s="73"/>
      <c r="E646" s="19" t="n">
        <v>0.125975593612</v>
      </c>
      <c r="F646" s="74" t="n">
        <v>205.773496818</v>
      </c>
      <c r="G646" s="74" t="n">
        <v>4115.46993636</v>
      </c>
      <c r="H646" s="74" t="n">
        <v>61.83898</v>
      </c>
      <c r="I646" s="75" t="n">
        <v>1236.7796</v>
      </c>
      <c r="J646" s="76" t="n">
        <v>-0.00374611490697696</v>
      </c>
      <c r="K646" s="77" t="n">
        <v>-0.024724425863154</v>
      </c>
      <c r="L646" s="77" t="n">
        <v>-0.00374611490697696</v>
      </c>
      <c r="M646" s="78" t="n">
        <v>-0.024724425863154</v>
      </c>
      <c r="N646" s="76" t="n">
        <v>0.110038814613505</v>
      </c>
      <c r="O646" s="77" t="n">
        <v>0.726258158529481</v>
      </c>
      <c r="P646" s="77" t="n">
        <v>0.110038814613505</v>
      </c>
      <c r="Q646" s="78" t="n">
        <v>0.726258158529481</v>
      </c>
      <c r="R646" s="79" t="n">
        <v>0.974231972242153</v>
      </c>
      <c r="S646" s="79" t="n">
        <v>4.48295954031354</v>
      </c>
      <c r="T646" s="79" t="n">
        <v>0.974231972242153</v>
      </c>
      <c r="U646" s="79" t="n">
        <v>4.48295954031354</v>
      </c>
    </row>
    <row r="647" customFormat="false" ht="15" hidden="false" customHeight="false" outlineLevel="0" collapsed="false">
      <c r="A647" s="72" t="s">
        <v>93</v>
      </c>
      <c r="B647" s="73" t="n">
        <v>0.127574847428</v>
      </c>
      <c r="C647" s="73" t="n">
        <v>0.011609311115948</v>
      </c>
      <c r="D647" s="73"/>
      <c r="E647" s="19" t="n">
        <v>0.127574847428</v>
      </c>
      <c r="F647" s="74" t="n">
        <v>208.385572236</v>
      </c>
      <c r="G647" s="74" t="n">
        <v>4167.71144472</v>
      </c>
      <c r="H647" s="74" t="n">
        <v>62.62396</v>
      </c>
      <c r="I647" s="75" t="n">
        <v>1252.4792</v>
      </c>
      <c r="J647" s="76" t="n">
        <v>-0.00374610489803972</v>
      </c>
      <c r="K647" s="77" t="n">
        <v>-0.0247243543026278</v>
      </c>
      <c r="L647" s="77" t="n">
        <v>-0.00374610489803972</v>
      </c>
      <c r="M647" s="78" t="n">
        <v>-0.0247243543026278</v>
      </c>
      <c r="N647" s="76" t="n">
        <v>0.110038841454268</v>
      </c>
      <c r="O647" s="77" t="n">
        <v>0.726258174080939</v>
      </c>
      <c r="P647" s="77" t="n">
        <v>0.110038841454268</v>
      </c>
      <c r="Q647" s="78" t="n">
        <v>0.726258174080939</v>
      </c>
      <c r="R647" s="79" t="n">
        <v>0.974232044901401</v>
      </c>
      <c r="S647" s="79" t="n">
        <v>4.48295987465739</v>
      </c>
      <c r="T647" s="79" t="n">
        <v>0.974232044901401</v>
      </c>
      <c r="U647" s="79" t="n">
        <v>4.48295987465739</v>
      </c>
    </row>
    <row r="648" customFormat="false" ht="15" hidden="false" customHeight="false" outlineLevel="0" collapsed="false">
      <c r="A648" s="72" t="s">
        <v>93</v>
      </c>
      <c r="B648" s="73" t="n">
        <v>0.11105052875</v>
      </c>
      <c r="C648" s="73" t="n">
        <v>0.01010559811625</v>
      </c>
      <c r="D648" s="73"/>
      <c r="E648" s="19" t="n">
        <v>0.11105052875</v>
      </c>
      <c r="F648" s="74" t="n">
        <v>181.39412625</v>
      </c>
      <c r="G648" s="74" t="n">
        <v>3627.882525</v>
      </c>
      <c r="H648" s="74" t="n">
        <v>54.5125</v>
      </c>
      <c r="I648" s="75" t="n">
        <v>1090.25</v>
      </c>
      <c r="J648" s="76" t="n">
        <v>-0.00452935300136819</v>
      </c>
      <c r="K648" s="77" t="n">
        <v>-0.030430528667615</v>
      </c>
      <c r="L648" s="77" t="n">
        <v>-0.00452935300136819</v>
      </c>
      <c r="M648" s="78" t="n">
        <v>-0.030430528667615</v>
      </c>
      <c r="N648" s="76" t="n">
        <v>0.107913438121403</v>
      </c>
      <c r="O648" s="77" t="n">
        <v>0.725018114371372</v>
      </c>
      <c r="P648" s="77" t="n">
        <v>0.107913438121403</v>
      </c>
      <c r="Q648" s="78" t="n">
        <v>0.725018114371372</v>
      </c>
      <c r="R648" s="79" t="n">
        <v>0.968472511075234</v>
      </c>
      <c r="S648" s="79" t="n">
        <v>4.45645719577861</v>
      </c>
      <c r="T648" s="79" t="n">
        <v>0.968472511075234</v>
      </c>
      <c r="U648" s="79" t="n">
        <v>4.45645719577861</v>
      </c>
    </row>
    <row r="649" customFormat="false" ht="15" hidden="false" customHeight="false" outlineLevel="0" collapsed="false">
      <c r="A649" s="72" t="s">
        <v>93</v>
      </c>
      <c r="B649" s="73" t="n">
        <v>0.163910580435</v>
      </c>
      <c r="C649" s="73" t="n">
        <v>0.014915862819585</v>
      </c>
      <c r="D649" s="73"/>
      <c r="E649" s="19" t="n">
        <v>0.163910580435</v>
      </c>
      <c r="F649" s="74" t="n">
        <v>267.737730345</v>
      </c>
      <c r="G649" s="74" t="n">
        <v>5354.7546069</v>
      </c>
      <c r="H649" s="74" t="n">
        <v>80.46045</v>
      </c>
      <c r="I649" s="75" t="n">
        <v>1609.209</v>
      </c>
      <c r="J649" s="76" t="n">
        <v>-0.00442418492859476</v>
      </c>
      <c r="K649" s="77" t="n">
        <v>-0.0296516594168616</v>
      </c>
      <c r="L649" s="77" t="n">
        <v>-0.00442418492859476</v>
      </c>
      <c r="M649" s="78" t="n">
        <v>-0.0296516594168616</v>
      </c>
      <c r="N649" s="76" t="n">
        <v>0.108201804843772</v>
      </c>
      <c r="O649" s="77" t="n">
        <v>0.725187377403853</v>
      </c>
      <c r="P649" s="77" t="n">
        <v>0.108201804843772</v>
      </c>
      <c r="Q649" s="78" t="n">
        <v>0.725187377403853</v>
      </c>
      <c r="R649" s="79" t="n">
        <v>0.969254647181316</v>
      </c>
      <c r="S649" s="79" t="n">
        <v>4.46005622005464</v>
      </c>
      <c r="T649" s="79" t="n">
        <v>0.969254647181316</v>
      </c>
      <c r="U649" s="79" t="n">
        <v>4.46005622005464</v>
      </c>
    </row>
    <row r="650" customFormat="false" ht="15" hidden="false" customHeight="false" outlineLevel="0" collapsed="false">
      <c r="A650" s="72" t="s">
        <v>93</v>
      </c>
      <c r="B650" s="73" t="n">
        <v>0.177680846</v>
      </c>
      <c r="C650" s="73" t="n">
        <v>0.016168956986</v>
      </c>
      <c r="D650" s="73"/>
      <c r="E650" s="19" t="n">
        <v>0.177680846</v>
      </c>
      <c r="F650" s="74" t="n">
        <v>290.230602</v>
      </c>
      <c r="G650" s="74" t="n">
        <v>5804.61204</v>
      </c>
      <c r="H650" s="74" t="n">
        <v>87.22</v>
      </c>
      <c r="I650" s="75" t="n">
        <v>1744.4</v>
      </c>
      <c r="J650" s="76" t="n">
        <v>-0.00452935300136815</v>
      </c>
      <c r="K650" s="77" t="n">
        <v>-0.030430528667615</v>
      </c>
      <c r="L650" s="77" t="n">
        <v>-0.00452935300136815</v>
      </c>
      <c r="M650" s="78" t="n">
        <v>-0.030430528667615</v>
      </c>
      <c r="N650" s="76" t="n">
        <v>0.107913438121403</v>
      </c>
      <c r="O650" s="77" t="n">
        <v>0.725018114371372</v>
      </c>
      <c r="P650" s="77" t="n">
        <v>0.107913438121403</v>
      </c>
      <c r="Q650" s="78" t="n">
        <v>0.725018114371372</v>
      </c>
      <c r="R650" s="79" t="n">
        <v>0.968472511075234</v>
      </c>
      <c r="S650" s="79" t="n">
        <v>4.45645719577861</v>
      </c>
      <c r="T650" s="79" t="n">
        <v>0.968472511075234</v>
      </c>
      <c r="U650" s="79" t="n">
        <v>4.45645719577861</v>
      </c>
    </row>
    <row r="651" customFormat="false" ht="15" hidden="false" customHeight="false" outlineLevel="0" collapsed="false">
      <c r="A651" s="72" t="s">
        <v>93</v>
      </c>
      <c r="B651" s="73" t="n">
        <v>0.125709198545</v>
      </c>
      <c r="C651" s="73" t="n">
        <v>0.011439537067595</v>
      </c>
      <c r="D651" s="73"/>
      <c r="E651" s="19" t="n">
        <v>0.125709198545</v>
      </c>
      <c r="F651" s="74" t="n">
        <v>205.338150915</v>
      </c>
      <c r="G651" s="74" t="n">
        <v>4106.7630183</v>
      </c>
      <c r="H651" s="74" t="n">
        <v>61.70815</v>
      </c>
      <c r="I651" s="75" t="n">
        <v>1234.163</v>
      </c>
      <c r="J651" s="76" t="n">
        <v>-0.0045293530013682</v>
      </c>
      <c r="K651" s="77" t="n">
        <v>-0.0304305286676152</v>
      </c>
      <c r="L651" s="77" t="n">
        <v>-0.0045293530013682</v>
      </c>
      <c r="M651" s="78" t="n">
        <v>-0.0304305286676152</v>
      </c>
      <c r="N651" s="76" t="n">
        <v>0.107913438121403</v>
      </c>
      <c r="O651" s="77" t="n">
        <v>0.725018114371372</v>
      </c>
      <c r="P651" s="77" t="n">
        <v>0.107913438121403</v>
      </c>
      <c r="Q651" s="78" t="n">
        <v>0.725018114371372</v>
      </c>
      <c r="R651" s="79" t="n">
        <v>0.968472511075234</v>
      </c>
      <c r="S651" s="79" t="n">
        <v>4.45645719577861</v>
      </c>
      <c r="T651" s="79" t="n">
        <v>0.968472511075234</v>
      </c>
      <c r="U651" s="79" t="n">
        <v>4.45645719577861</v>
      </c>
    </row>
    <row r="652" customFormat="false" ht="15" hidden="false" customHeight="false" outlineLevel="0" collapsed="false">
      <c r="A652" s="72" t="s">
        <v>93</v>
      </c>
      <c r="B652" s="73" t="n">
        <v>0.151650602061</v>
      </c>
      <c r="C652" s="73" t="n">
        <v>0.013800204787551</v>
      </c>
      <c r="D652" s="73"/>
      <c r="E652" s="19" t="n">
        <v>0.151650602061</v>
      </c>
      <c r="F652" s="74" t="n">
        <v>247.711818807</v>
      </c>
      <c r="G652" s="74" t="n">
        <v>4954.23637614</v>
      </c>
      <c r="H652" s="74" t="n">
        <v>74.44227</v>
      </c>
      <c r="I652" s="75" t="n">
        <v>1488.8454</v>
      </c>
      <c r="J652" s="76" t="n">
        <v>-0.0044241849285947</v>
      </c>
      <c r="K652" s="77" t="n">
        <v>-0.0296516594168614</v>
      </c>
      <c r="L652" s="77" t="n">
        <v>-0.0044241849285947</v>
      </c>
      <c r="M652" s="78" t="n">
        <v>-0.0296516594168614</v>
      </c>
      <c r="N652" s="76" t="n">
        <v>0.108201804843772</v>
      </c>
      <c r="O652" s="77" t="n">
        <v>0.725187377403853</v>
      </c>
      <c r="P652" s="77" t="n">
        <v>0.108201804843772</v>
      </c>
      <c r="Q652" s="78" t="n">
        <v>0.725187377403853</v>
      </c>
      <c r="R652" s="79" t="n">
        <v>0.969254647181317</v>
      </c>
      <c r="S652" s="79" t="n">
        <v>4.46005622005464</v>
      </c>
      <c r="T652" s="79" t="n">
        <v>0.969254647181317</v>
      </c>
      <c r="U652" s="79" t="n">
        <v>4.46005622005464</v>
      </c>
    </row>
    <row r="653" customFormat="false" ht="15" hidden="false" customHeight="false" outlineLevel="0" collapsed="false">
      <c r="A653" s="72" t="s">
        <v>93</v>
      </c>
      <c r="B653" s="73" t="n">
        <v>0.132905272808</v>
      </c>
      <c r="C653" s="73" t="n">
        <v>0.012094379825528</v>
      </c>
      <c r="D653" s="73"/>
      <c r="E653" s="19" t="n">
        <v>0.132905272808</v>
      </c>
      <c r="F653" s="74" t="n">
        <v>217.092490296</v>
      </c>
      <c r="G653" s="74" t="n">
        <v>4341.84980592</v>
      </c>
      <c r="H653" s="74" t="n">
        <v>65.24056</v>
      </c>
      <c r="I653" s="75" t="n">
        <v>1304.8112</v>
      </c>
      <c r="J653" s="76" t="n">
        <v>-0.000445118613107983</v>
      </c>
      <c r="K653" s="77" t="n">
        <v>-0.00274574822836047</v>
      </c>
      <c r="L653" s="77" t="n">
        <v>-0.000445118613107983</v>
      </c>
      <c r="M653" s="78" t="n">
        <v>-0.00274574822836047</v>
      </c>
      <c r="N653" s="76" t="n">
        <v>0.118509438619214</v>
      </c>
      <c r="O653" s="77" t="n">
        <v>0.731034541244263</v>
      </c>
      <c r="P653" s="77" t="n">
        <v>0.118509438619214</v>
      </c>
      <c r="Q653" s="78" t="n">
        <v>0.731034541244263</v>
      </c>
      <c r="R653" s="79" t="n">
        <v>0.997071268891916</v>
      </c>
      <c r="S653" s="79" t="n">
        <v>4.58805529340658</v>
      </c>
      <c r="T653" s="79" t="n">
        <v>0.997071268891916</v>
      </c>
      <c r="U653" s="79" t="n">
        <v>4.58805529340658</v>
      </c>
    </row>
    <row r="654" customFormat="false" ht="15" hidden="false" customHeight="false" outlineLevel="0" collapsed="false">
      <c r="A654" s="72" t="s">
        <v>93</v>
      </c>
      <c r="B654" s="73" t="n">
        <v>0.177680846</v>
      </c>
      <c r="C654" s="73" t="n">
        <v>0.016168956986</v>
      </c>
      <c r="D654" s="73"/>
      <c r="E654" s="19" t="n">
        <v>0.177680846</v>
      </c>
      <c r="F654" s="74" t="n">
        <v>290.230602</v>
      </c>
      <c r="G654" s="74" t="n">
        <v>5804.61204</v>
      </c>
      <c r="H654" s="74" t="n">
        <v>87.22</v>
      </c>
      <c r="I654" s="75" t="n">
        <v>1744.4</v>
      </c>
      <c r="J654" s="76" t="n">
        <v>-0.00442418492859473</v>
      </c>
      <c r="K654" s="77" t="n">
        <v>-0.0296516594168616</v>
      </c>
      <c r="L654" s="77" t="n">
        <v>-0.00442418492859473</v>
      </c>
      <c r="M654" s="78" t="n">
        <v>-0.0296516594168616</v>
      </c>
      <c r="N654" s="76" t="n">
        <v>0.108201804843772</v>
      </c>
      <c r="O654" s="77" t="n">
        <v>0.725187377403853</v>
      </c>
      <c r="P654" s="77" t="n">
        <v>0.108201804843772</v>
      </c>
      <c r="Q654" s="78" t="n">
        <v>0.725187377403853</v>
      </c>
      <c r="R654" s="79" t="n">
        <v>0.969254647181317</v>
      </c>
      <c r="S654" s="79" t="n">
        <v>4.46005622005464</v>
      </c>
      <c r="T654" s="79" t="n">
        <v>0.969254647181317</v>
      </c>
      <c r="U654" s="79" t="n">
        <v>4.46005622005464</v>
      </c>
    </row>
    <row r="655" customFormat="false" ht="15" hidden="false" customHeight="false" outlineLevel="0" collapsed="false">
      <c r="A655" s="72" t="s">
        <v>93</v>
      </c>
      <c r="B655" s="73" t="n">
        <v>0.11105052875</v>
      </c>
      <c r="C655" s="73" t="n">
        <v>0.01010559811625</v>
      </c>
      <c r="D655" s="73"/>
      <c r="E655" s="19" t="n">
        <v>0.11105052875</v>
      </c>
      <c r="F655" s="74" t="n">
        <v>181.39412625</v>
      </c>
      <c r="G655" s="74" t="n">
        <v>3627.882525</v>
      </c>
      <c r="H655" s="74" t="n">
        <v>54.5125</v>
      </c>
      <c r="I655" s="75" t="n">
        <v>1090.25</v>
      </c>
      <c r="J655" s="76" t="n">
        <v>-0.00442418492859476</v>
      </c>
      <c r="K655" s="77" t="n">
        <v>-0.0296516594168615</v>
      </c>
      <c r="L655" s="77" t="n">
        <v>-0.00442418492859476</v>
      </c>
      <c r="M655" s="78" t="n">
        <v>-0.0296516594168615</v>
      </c>
      <c r="N655" s="76" t="n">
        <v>0.108201804843772</v>
      </c>
      <c r="O655" s="77" t="n">
        <v>0.725187377403853</v>
      </c>
      <c r="P655" s="77" t="n">
        <v>0.108201804843772</v>
      </c>
      <c r="Q655" s="78" t="n">
        <v>0.725187377403853</v>
      </c>
      <c r="R655" s="79" t="n">
        <v>0.969254647181316</v>
      </c>
      <c r="S655" s="79" t="n">
        <v>4.46005622005464</v>
      </c>
      <c r="T655" s="79" t="n">
        <v>0.969254647181316</v>
      </c>
      <c r="U655" s="79" t="n">
        <v>4.46005622005464</v>
      </c>
    </row>
    <row r="656" customFormat="false" ht="15" hidden="false" customHeight="false" outlineLevel="0" collapsed="false">
      <c r="A656" s="72" t="s">
        <v>93</v>
      </c>
      <c r="B656" s="73" t="n">
        <v>0.1510287191</v>
      </c>
      <c r="C656" s="73" t="n">
        <v>0.0137436134381</v>
      </c>
      <c r="D656" s="73"/>
      <c r="E656" s="19" t="n">
        <v>0.1510287191</v>
      </c>
      <c r="F656" s="74" t="n">
        <v>246.6960117</v>
      </c>
      <c r="G656" s="74" t="n">
        <v>4933.920234</v>
      </c>
      <c r="H656" s="74" t="n">
        <v>74.137</v>
      </c>
      <c r="I656" s="75" t="n">
        <v>1482.74</v>
      </c>
      <c r="J656" s="76" t="n">
        <v>-0.00452935300136815</v>
      </c>
      <c r="K656" s="77" t="n">
        <v>-0.030430528667615</v>
      </c>
      <c r="L656" s="77" t="n">
        <v>-0.00452935300136815</v>
      </c>
      <c r="M656" s="78" t="n">
        <v>-0.030430528667615</v>
      </c>
      <c r="N656" s="76" t="n">
        <v>0.107913438121403</v>
      </c>
      <c r="O656" s="77" t="n">
        <v>0.725018114371373</v>
      </c>
      <c r="P656" s="77" t="n">
        <v>0.107913438121403</v>
      </c>
      <c r="Q656" s="78" t="n">
        <v>0.725018114371373</v>
      </c>
      <c r="R656" s="79" t="n">
        <v>0.968472511075234</v>
      </c>
      <c r="S656" s="79" t="n">
        <v>4.45645719577861</v>
      </c>
      <c r="T656" s="79" t="n">
        <v>0.968472511075234</v>
      </c>
      <c r="U656" s="79" t="n">
        <v>4.45645719577861</v>
      </c>
    </row>
    <row r="657" customFormat="false" ht="15" hidden="false" customHeight="false" outlineLevel="0" collapsed="false">
      <c r="A657" s="72" t="s">
        <v>93</v>
      </c>
      <c r="B657" s="73" t="n">
        <v>0.1421446768</v>
      </c>
      <c r="C657" s="73" t="n">
        <v>0.0129351655888</v>
      </c>
      <c r="D657" s="73"/>
      <c r="E657" s="19" t="n">
        <v>0.1421446768</v>
      </c>
      <c r="F657" s="74" t="n">
        <v>232.1844816</v>
      </c>
      <c r="G657" s="74" t="n">
        <v>4643.689632</v>
      </c>
      <c r="H657" s="74" t="n">
        <v>69.776</v>
      </c>
      <c r="I657" s="75" t="n">
        <v>1395.52</v>
      </c>
      <c r="J657" s="76" t="n">
        <v>-0.00315119471180536</v>
      </c>
      <c r="K657" s="77" t="n">
        <v>-0.0205289607492138</v>
      </c>
      <c r="L657" s="77" t="n">
        <v>-0.00315119471180536</v>
      </c>
      <c r="M657" s="78" t="n">
        <v>-0.0205289607492138</v>
      </c>
      <c r="N657" s="76" t="n">
        <v>0.11162055453812</v>
      </c>
      <c r="O657" s="77" t="n">
        <v>0.727169912520494</v>
      </c>
      <c r="P657" s="77" t="n">
        <v>0.11162055453812</v>
      </c>
      <c r="Q657" s="78" t="n">
        <v>0.727169912520494</v>
      </c>
      <c r="R657" s="79" t="n">
        <v>0.978510561495034</v>
      </c>
      <c r="S657" s="79" t="n">
        <v>4.50264760543231</v>
      </c>
      <c r="T657" s="79" t="n">
        <v>0.978510561495034</v>
      </c>
      <c r="U657" s="79" t="n">
        <v>4.50264760543231</v>
      </c>
    </row>
    <row r="658" customFormat="false" ht="15" hidden="false" customHeight="false" outlineLevel="0" collapsed="false">
      <c r="A658" s="72" t="s">
        <v>93</v>
      </c>
      <c r="B658" s="73" t="n">
        <v>0.08350999762</v>
      </c>
      <c r="C658" s="73" t="n">
        <v>0.00759940978342</v>
      </c>
      <c r="D658" s="73"/>
      <c r="E658" s="19" t="n">
        <v>0.08350999762</v>
      </c>
      <c r="F658" s="74" t="n">
        <v>136.40838294</v>
      </c>
      <c r="G658" s="74" t="n">
        <v>2728.1676588</v>
      </c>
      <c r="H658" s="74" t="n">
        <v>40.9934</v>
      </c>
      <c r="I658" s="75" t="n">
        <v>819.868</v>
      </c>
      <c r="J658" s="76" t="n">
        <v>-0.00267872930128709</v>
      </c>
      <c r="K658" s="77" t="n">
        <v>-0.0172764350791522</v>
      </c>
      <c r="L658" s="77" t="n">
        <v>-0.00267872930128709</v>
      </c>
      <c r="M658" s="78" t="n">
        <v>-0.0172764350791522</v>
      </c>
      <c r="N658" s="76" t="n">
        <v>0.112858049907074</v>
      </c>
      <c r="O658" s="77" t="n">
        <v>0.727876747920148</v>
      </c>
      <c r="P658" s="77" t="n">
        <v>0.112858049907074</v>
      </c>
      <c r="Q658" s="78" t="n">
        <v>0.727876747920148</v>
      </c>
      <c r="R658" s="79" t="n">
        <v>0.981853477921778</v>
      </c>
      <c r="S658" s="79" t="n">
        <v>4.51803014215326</v>
      </c>
      <c r="T658" s="79" t="n">
        <v>0.981853477921778</v>
      </c>
      <c r="U658" s="79" t="n">
        <v>4.51803014215326</v>
      </c>
    </row>
    <row r="659" customFormat="false" ht="15" hidden="false" customHeight="false" outlineLevel="0" collapsed="false">
      <c r="A659" s="72" t="s">
        <v>93</v>
      </c>
      <c r="B659" s="73" t="n">
        <v>0.183366633072</v>
      </c>
      <c r="C659" s="73" t="n">
        <v>0.016686363609552</v>
      </c>
      <c r="D659" s="73"/>
      <c r="E659" s="19" t="n">
        <v>0.183366633072</v>
      </c>
      <c r="F659" s="74" t="n">
        <v>299.517981264</v>
      </c>
      <c r="G659" s="74" t="n">
        <v>5990.35962528</v>
      </c>
      <c r="H659" s="74" t="n">
        <v>90.01104</v>
      </c>
      <c r="I659" s="75" t="n">
        <v>1800.2208</v>
      </c>
      <c r="J659" s="76" t="n">
        <v>-0.0037461048980397</v>
      </c>
      <c r="K659" s="77" t="n">
        <v>-0.0247243543026275</v>
      </c>
      <c r="L659" s="77" t="n">
        <v>-0.0037461048980397</v>
      </c>
      <c r="M659" s="78" t="n">
        <v>-0.0247243543026275</v>
      </c>
      <c r="N659" s="76" t="n">
        <v>0.110038841454268</v>
      </c>
      <c r="O659" s="77" t="n">
        <v>0.726258174080939</v>
      </c>
      <c r="P659" s="77" t="n">
        <v>0.110038841454268</v>
      </c>
      <c r="Q659" s="78" t="n">
        <v>0.726258174080939</v>
      </c>
      <c r="R659" s="79" t="n">
        <v>0.974232044901401</v>
      </c>
      <c r="S659" s="79" t="n">
        <v>4.48295987465739</v>
      </c>
      <c r="T659" s="79" t="n">
        <v>0.974232044901401</v>
      </c>
      <c r="U659" s="79" t="n">
        <v>4.48295987465739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9400.7</v>
      </c>
      <c r="E4" s="102" t="n">
        <v>17682.0485890765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69872.2407695349</v>
      </c>
      <c r="E6" s="109" t="n">
        <v>63682.4628139483</v>
      </c>
      <c r="K6" s="91" t="s">
        <v>103</v>
      </c>
    </row>
    <row r="7" customFormat="false" ht="15" hidden="false" customHeight="false" outlineLevel="0" collapsed="false">
      <c r="K7" s="110" t="n">
        <v>40372.780197800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8768.922800738</v>
      </c>
      <c r="D10" s="120" t="n">
        <v>375378.45601476</v>
      </c>
      <c r="E10" s="120" t="n">
        <v>7670.31561999998</v>
      </c>
      <c r="F10" s="120" t="n">
        <v>132344.54728</v>
      </c>
      <c r="G10" s="120" t="n">
        <v>11.490442032873</v>
      </c>
      <c r="H10" s="120" t="n">
        <v>1.04563022499144</v>
      </c>
      <c r="I10" s="120" t="n">
        <v>0</v>
      </c>
      <c r="J10" s="121" t="n">
        <v>11.490442032873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1364.5114030248</v>
      </c>
      <c r="D17" s="142" t="n">
        <v>26401.3253467423</v>
      </c>
      <c r="E17" s="142" t="n">
        <v>62892.348030692</v>
      </c>
      <c r="F17" s="143" t="s">
        <v>119</v>
      </c>
      <c r="G17" s="142" t="n">
        <v>7929.16197440954</v>
      </c>
      <c r="H17" s="144" t="n">
        <v>1.0974523393268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7682.0485890765</v>
      </c>
      <c r="D18" s="142" t="n">
        <v>26401.3253467423</v>
      </c>
      <c r="E18" s="142" t="n">
        <v>62892.348030692</v>
      </c>
      <c r="F18" s="146" t="s">
        <v>119</v>
      </c>
      <c r="G18" s="142" t="n">
        <v>71611.6247883578</v>
      </c>
      <c r="H18" s="144" t="n">
        <v>5.04996199550077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7682.0485890765</v>
      </c>
      <c r="D19" s="149" t="n">
        <v>26401.3253467423</v>
      </c>
      <c r="E19" s="149" t="n">
        <v>62892.348030692</v>
      </c>
      <c r="F19" s="150" t="s">
        <v>119</v>
      </c>
      <c r="G19" s="149" t="n">
        <v>71611.6247883578</v>
      </c>
      <c r="H19" s="151" t="n">
        <v>5.04996199550077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87593.811306411</v>
      </c>
      <c r="D26" s="157"/>
      <c r="E26" s="158" t="n">
        <v>0.144758760595446</v>
      </c>
      <c r="F26" s="158" t="n">
        <v>0.140736654172558</v>
      </c>
      <c r="G26" s="158" t="n">
        <v>-0.0040221064228887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87593.811306411</v>
      </c>
      <c r="D27" s="157"/>
      <c r="E27" s="158" t="n">
        <v>0.0314588190158791</v>
      </c>
      <c r="F27" s="158" t="n">
        <v>0.140736654172558</v>
      </c>
      <c r="G27" s="158" t="n">
        <v>0.109277835156679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87593.811306411</v>
      </c>
      <c r="D28" s="157"/>
      <c r="E28" s="158" t="n">
        <v>0.0278688541216639</v>
      </c>
      <c r="F28" s="158" t="n">
        <v>0.140736654172558</v>
      </c>
      <c r="G28" s="158" t="n">
        <v>0.11286780005089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8050.1032267352</v>
      </c>
      <c r="E30" s="164" t="n">
        <v>0.796599288061553</v>
      </c>
      <c r="F30" s="164" t="n">
        <v>0.924206504450726</v>
      </c>
      <c r="G30" s="158" t="n">
        <v>0.12760721638917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8050.1032267352</v>
      </c>
      <c r="E31" s="164" t="n">
        <v>0.173116105223788</v>
      </c>
      <c r="F31" s="164" t="n">
        <v>0.924206504450726</v>
      </c>
      <c r="G31" s="158" t="n">
        <v>0.75109039922693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8050.1032267352</v>
      </c>
      <c r="E32" s="167" t="n">
        <v>0.183012566287458</v>
      </c>
      <c r="F32" s="167" t="n">
        <v>0.924206504450726</v>
      </c>
      <c r="G32" s="168" t="n">
        <v>0.74119393816326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3673308795003</v>
      </c>
      <c r="D38" s="19" t="n">
        <v>3.20957774061068</v>
      </c>
      <c r="E38" s="19" t="n">
        <v>1.4430050255247</v>
      </c>
      <c r="F38" s="19" t="n">
        <v>32.996516553</v>
      </c>
      <c r="G38" s="19" t="n">
        <v>51.89195765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3673308795003</v>
      </c>
      <c r="D48" s="74" t="n">
        <v>3.20957774061068</v>
      </c>
      <c r="E48" s="74" t="n">
        <v>1.4430050255247</v>
      </c>
      <c r="F48" s="74" t="n">
        <v>44.8713463769998</v>
      </c>
      <c r="G48" s="74" t="n">
        <v>70.566903703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27.346617590005</v>
      </c>
      <c r="D52" s="19" t="n">
        <v>64.1915548122136</v>
      </c>
      <c r="E52" s="19" t="n">
        <v>28.8601005104939</v>
      </c>
      <c r="F52" s="19" t="n">
        <v>659.93033106</v>
      </c>
      <c r="G52" s="19" t="n">
        <v>1037.8391531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27.346617590005</v>
      </c>
      <c r="D62" s="180" t="n">
        <v>64.1915548122136</v>
      </c>
      <c r="E62" s="180" t="n">
        <v>28.8601005104939</v>
      </c>
      <c r="F62" s="180" t="n">
        <v>774.215601587999</v>
      </c>
      <c r="G62" s="180" t="n">
        <v>1217.56983497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8768.922800738</v>
      </c>
      <c r="D68" s="190" t="n">
        <v>375378.45601476</v>
      </c>
      <c r="E68" s="19" t="n">
        <v>5640.43018</v>
      </c>
      <c r="F68" s="19" t="n">
        <v>112808.6036</v>
      </c>
      <c r="G68" s="189" t="n">
        <v>11.490442032873</v>
      </c>
      <c r="H68" s="19" t="n">
        <v>1.04563022499144</v>
      </c>
      <c r="I68" s="191"/>
      <c r="J68" s="191" t="n">
        <v>11.490442032873</v>
      </c>
      <c r="K68" s="192" t="n">
        <v>11.490442032873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8768.922800738</v>
      </c>
      <c r="D78" s="195" t="n">
        <v>375378.45601476</v>
      </c>
      <c r="E78" s="196" t="n">
        <v>7670.31561999998</v>
      </c>
      <c r="F78" s="196" t="n">
        <v>132344.54728</v>
      </c>
      <c r="G78" s="194" t="n">
        <v>11.490442032873</v>
      </c>
      <c r="H78" s="196" t="n">
        <v>1.04563022499144</v>
      </c>
      <c r="I78" s="195"/>
      <c r="J78" s="195" t="n">
        <v>11.490442032873</v>
      </c>
      <c r="K78" s="197" t="n">
        <v>11.490442032873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8768.922800738</v>
      </c>
      <c r="D83" s="67" t="n">
        <v>375378.45601476</v>
      </c>
      <c r="E83" s="200" t="n">
        <v>7670.31562000006</v>
      </c>
      <c r="F83" s="68" t="n">
        <v>132344.54728</v>
      </c>
      <c r="G83" s="67" t="n">
        <v>11.490442032873</v>
      </c>
      <c r="H83" s="67" t="n">
        <v>1.04563022499144</v>
      </c>
      <c r="I83" s="67"/>
      <c r="J83" s="68" t="n">
        <v>11.490442032873</v>
      </c>
      <c r="K83" s="68" t="n">
        <v>7929.16197440986</v>
      </c>
    </row>
    <row r="84" customFormat="false" ht="15" hidden="false" customHeight="false" outlineLevel="0" collapsed="false">
      <c r="B84" s="201" t="s">
        <v>156</v>
      </c>
      <c r="C84" s="202" t="n">
        <v>18768.922800738</v>
      </c>
      <c r="D84" s="74" t="n">
        <v>375378.45601476</v>
      </c>
      <c r="E84" s="202" t="n">
        <v>7670.31562000006</v>
      </c>
      <c r="F84" s="75" t="n">
        <v>132344.54728</v>
      </c>
      <c r="G84" s="74" t="n">
        <v>11.490442032873</v>
      </c>
      <c r="H84" s="74" t="n">
        <v>1.04563022499144</v>
      </c>
      <c r="I84" s="74"/>
      <c r="J84" s="75" t="n">
        <v>11.490442032873</v>
      </c>
      <c r="K84" s="75" t="n">
        <v>7929.1619744098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8768.922800738</v>
      </c>
      <c r="D112" s="67" t="n">
        <v>375378.45601476</v>
      </c>
      <c r="E112" s="200" t="n">
        <v>7670.31562000006</v>
      </c>
      <c r="F112" s="68" t="n">
        <v>132344.54728</v>
      </c>
      <c r="G112" s="200" t="n">
        <v>11.490442032873</v>
      </c>
      <c r="H112" s="67" t="n">
        <v>1.04563022499144</v>
      </c>
      <c r="I112" s="68"/>
      <c r="J112" s="68" t="n">
        <v>11.490442032873</v>
      </c>
      <c r="K112" s="68" t="n">
        <v>7929.1619744098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8768.922800738</v>
      </c>
      <c r="D121" s="75" t="n">
        <v>375378.45601476</v>
      </c>
      <c r="E121" s="74" t="n">
        <v>5640.43018</v>
      </c>
      <c r="F121" s="75" t="n">
        <v>112808.6036</v>
      </c>
      <c r="G121" s="202" t="n">
        <v>11.490442032873</v>
      </c>
      <c r="H121" s="74" t="n">
        <v>1.04563022499144</v>
      </c>
      <c r="I121" s="74"/>
      <c r="J121" s="75" t="n">
        <v>11.490442032873</v>
      </c>
      <c r="K121" s="209" t="n">
        <v>-2264.61970186335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8.18545231595635E-011</v>
      </c>
      <c r="F137" s="75" t="n">
        <v>3.49245965480804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8768.922800738</v>
      </c>
      <c r="D142" s="67" t="n">
        <v>375378.45601476</v>
      </c>
      <c r="E142" s="67" t="n">
        <v>7670.31561999999</v>
      </c>
      <c r="F142" s="68" t="n">
        <v>132344.54728</v>
      </c>
      <c r="G142" s="200" t="n">
        <v>11.490442032873</v>
      </c>
      <c r="H142" s="67" t="n">
        <v>1.04563022499144</v>
      </c>
      <c r="I142" s="67"/>
      <c r="J142" s="68" t="n">
        <v>11.490442032873</v>
      </c>
      <c r="K142" s="68" t="n">
        <v>7929.16197440986</v>
      </c>
    </row>
    <row r="143" customFormat="false" ht="15" hidden="false" customHeight="false" outlineLevel="0" collapsed="false">
      <c r="B143" s="103" t="n">
        <v>6</v>
      </c>
      <c r="C143" s="19" t="n">
        <v>4598.558773389</v>
      </c>
      <c r="D143" s="19" t="n">
        <v>91971.17546778</v>
      </c>
      <c r="E143" s="19" t="n">
        <v>1554.95889</v>
      </c>
      <c r="F143" s="190" t="n">
        <v>29304.141</v>
      </c>
      <c r="G143" s="189" t="n">
        <v>2.815264036198</v>
      </c>
      <c r="H143" s="19" t="n">
        <v>0.256189027294018</v>
      </c>
      <c r="I143" s="19"/>
      <c r="J143" s="190" t="n">
        <v>2.815264036198</v>
      </c>
      <c r="K143" s="190" t="n">
        <v>255.87788395831</v>
      </c>
    </row>
    <row r="144" customFormat="false" ht="15" hidden="false" customHeight="false" outlineLevel="0" collapsed="false">
      <c r="B144" s="103" t="n">
        <v>8</v>
      </c>
      <c r="C144" s="19" t="n">
        <v>5237.066097789</v>
      </c>
      <c r="D144" s="19" t="n">
        <v>104741.32195578</v>
      </c>
      <c r="E144" s="19" t="n">
        <v>1902.54433</v>
      </c>
      <c r="F144" s="190" t="n">
        <v>34640.31668</v>
      </c>
      <c r="G144" s="189" t="n">
        <v>3.206161875237</v>
      </c>
      <c r="H144" s="19" t="n">
        <v>0.291760730646567</v>
      </c>
      <c r="I144" s="19"/>
      <c r="J144" s="190" t="n">
        <v>3.206161875237</v>
      </c>
      <c r="K144" s="190" t="n">
        <v>934.928159512734</v>
      </c>
    </row>
    <row r="145" customFormat="false" ht="15" hidden="false" customHeight="false" outlineLevel="0" collapsed="false">
      <c r="B145" s="103" t="n">
        <v>9</v>
      </c>
      <c r="C145" s="19" t="n">
        <v>5705.643404718</v>
      </c>
      <c r="D145" s="19" t="n">
        <v>114112.86809436</v>
      </c>
      <c r="E145" s="19" t="n">
        <v>3127.50437999999</v>
      </c>
      <c r="F145" s="190" t="n">
        <v>47890.6204000003</v>
      </c>
      <c r="G145" s="189" t="n">
        <v>3.493027561232</v>
      </c>
      <c r="H145" s="19" t="n">
        <v>0.317865508072112</v>
      </c>
      <c r="I145" s="19"/>
      <c r="J145" s="190" t="n">
        <v>3.493027561232</v>
      </c>
      <c r="K145" s="190" t="n">
        <v>6457.7503046588</v>
      </c>
    </row>
    <row r="146" customFormat="false" ht="15" hidden="false" customHeight="false" outlineLevel="0" collapsed="false">
      <c r="B146" s="103" t="n">
        <v>10</v>
      </c>
      <c r="C146" s="19" t="n">
        <v>1567.825712004</v>
      </c>
      <c r="D146" s="19" t="n">
        <v>31356.51424008</v>
      </c>
      <c r="E146" s="19" t="n">
        <v>563.42996</v>
      </c>
      <c r="F146" s="190" t="n">
        <v>10311.24624</v>
      </c>
      <c r="G146" s="189" t="n">
        <v>0.959831930092</v>
      </c>
      <c r="H146" s="19" t="n">
        <v>0.087344705638372</v>
      </c>
      <c r="I146" s="19"/>
      <c r="J146" s="190" t="n">
        <v>0.959831930092</v>
      </c>
      <c r="K146" s="190" t="n">
        <v>340.018565275215</v>
      </c>
    </row>
    <row r="147" customFormat="false" ht="15" hidden="false" customHeight="false" outlineLevel="0" collapsed="false">
      <c r="B147" s="103" t="n">
        <v>13</v>
      </c>
      <c r="C147" s="19" t="n">
        <v>493.3920234</v>
      </c>
      <c r="D147" s="19" t="n">
        <v>9867.840468</v>
      </c>
      <c r="E147" s="19" t="n">
        <v>148.274</v>
      </c>
      <c r="F147" s="190" t="n">
        <v>2965.48</v>
      </c>
      <c r="G147" s="189" t="n">
        <v>0.3020574382</v>
      </c>
      <c r="H147" s="19" t="n">
        <v>0.0274872268762</v>
      </c>
      <c r="I147" s="19"/>
      <c r="J147" s="190" t="n">
        <v>0.3020574382</v>
      </c>
      <c r="K147" s="190" t="n">
        <v>-45.963475997451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30016</v>
      </c>
      <c r="F148" s="190" t="n">
        <v>166.49952</v>
      </c>
      <c r="G148" s="189" t="n">
        <v>0</v>
      </c>
      <c r="H148" s="19" t="n">
        <v>0</v>
      </c>
      <c r="I148" s="19"/>
      <c r="J148" s="190" t="n">
        <v>0</v>
      </c>
      <c r="K148" s="190" t="n">
        <v>86.87882110460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217.092490296</v>
      </c>
      <c r="D150" s="19" t="n">
        <v>4341.84980592</v>
      </c>
      <c r="E150" s="19" t="n">
        <v>65.24056</v>
      </c>
      <c r="F150" s="190" t="n">
        <v>1304.8112</v>
      </c>
      <c r="G150" s="189" t="n">
        <v>0.132905272808</v>
      </c>
      <c r="H150" s="19" t="n">
        <v>0.012094379825528</v>
      </c>
      <c r="I150" s="19"/>
      <c r="J150" s="190" t="n">
        <v>0.132905272808</v>
      </c>
      <c r="K150" s="190" t="n">
        <v>-2.75625867384395</v>
      </c>
    </row>
    <row r="151" customFormat="false" ht="15" hidden="false" customHeight="false" outlineLevel="0" collapsed="false">
      <c r="B151" s="103" t="s">
        <v>185</v>
      </c>
      <c r="C151" s="19" t="n">
        <v>949.344299142</v>
      </c>
      <c r="D151" s="19" t="n">
        <v>18986.88598284</v>
      </c>
      <c r="E151" s="19" t="n">
        <v>291.06334</v>
      </c>
      <c r="F151" s="190" t="n">
        <v>5761.43224</v>
      </c>
      <c r="G151" s="189" t="n">
        <v>0.581193919106</v>
      </c>
      <c r="H151" s="19" t="n">
        <v>0.052888646638646</v>
      </c>
      <c r="I151" s="19"/>
      <c r="J151" s="190" t="n">
        <v>0.581193919106</v>
      </c>
      <c r="K151" s="190" t="n">
        <v>-97.572025428503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490442032873</v>
      </c>
      <c r="D159" s="19" t="n">
        <v>1.04563022499144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490442032873</v>
      </c>
      <c r="D160" s="19" t="n">
        <v>1.0456302249914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490442032873</v>
      </c>
      <c r="D161" s="19" t="n">
        <v>1.0456302249914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490442032873</v>
      </c>
      <c r="D162" s="19" t="n">
        <v>1.0456302249914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490442032873</v>
      </c>
      <c r="D163" s="19" t="n">
        <v>1.0456302249914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490442032873</v>
      </c>
      <c r="D164" s="19" t="n">
        <v>1.0456302249914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490442032873</v>
      </c>
      <c r="D165" s="19" t="n">
        <v>1.0456302249914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490442032873</v>
      </c>
      <c r="D166" s="19" t="n">
        <v>1.0456302249914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490442032873</v>
      </c>
      <c r="D167" s="19" t="n">
        <v>1.0456302249914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490442032873</v>
      </c>
      <c r="D168" s="19" t="n">
        <v>1.0456302249914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490442032873</v>
      </c>
      <c r="D169" s="19" t="n">
        <v>1.0456302249914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4563022499144</v>
      </c>
      <c r="E190" s="19" t="n">
        <v>1.04563022499144</v>
      </c>
      <c r="F190" s="220"/>
      <c r="G190" s="19" t="n">
        <v>483.299762119004</v>
      </c>
      <c r="H190" s="19" t="n">
        <v>470.03584833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4563022499144</v>
      </c>
      <c r="E191" s="19" t="n">
        <v>1.04563022499144</v>
      </c>
      <c r="F191" s="220"/>
      <c r="G191" s="19" t="n">
        <v>483.299762119004</v>
      </c>
      <c r="H191" s="19" t="n">
        <v>470.03584833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490442032873</v>
      </c>
      <c r="E192" s="19" t="n">
        <v>11.490442032873</v>
      </c>
      <c r="F192" s="220"/>
      <c r="G192" s="19" t="n">
        <v>3725.63117594649</v>
      </c>
      <c r="H192" s="19" t="n">
        <v>470.03584833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490442032873</v>
      </c>
      <c r="E193" s="19" t="n">
        <v>11.490442032873</v>
      </c>
      <c r="F193" s="220"/>
      <c r="G193" s="19" t="n">
        <v>3725.63117594649</v>
      </c>
      <c r="H193" s="19" t="n">
        <v>470.03584833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490442032873</v>
      </c>
      <c r="E194" s="19" t="n">
        <v>11.490442032873</v>
      </c>
      <c r="F194" s="220"/>
      <c r="G194" s="19" t="n">
        <v>3725.63117594649</v>
      </c>
      <c r="H194" s="19" t="n">
        <v>470.03584833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490442032873</v>
      </c>
      <c r="E195" s="19" t="n">
        <v>11.490442032873</v>
      </c>
      <c r="F195" s="220"/>
      <c r="G195" s="19" t="n">
        <v>3725.63117594649</v>
      </c>
      <c r="H195" s="19" t="n">
        <v>470.03584833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4563022499144</v>
      </c>
      <c r="E196" s="19" t="n">
        <v>1.04563022499144</v>
      </c>
      <c r="F196" s="220"/>
      <c r="G196" s="19" t="n">
        <v>483.299762119004</v>
      </c>
      <c r="H196" s="19" t="n">
        <v>470.0358483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4563022499144</v>
      </c>
      <c r="E197" s="19" t="n">
        <v>1.04563022499144</v>
      </c>
      <c r="F197" s="220"/>
      <c r="G197" s="19" t="n">
        <v>483.299762119004</v>
      </c>
      <c r="H197" s="19" t="n">
        <v>470.0358483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4563022499144</v>
      </c>
      <c r="E198" s="19" t="n">
        <v>1.04563022499144</v>
      </c>
      <c r="F198" s="220"/>
      <c r="G198" s="19" t="n">
        <v>483.299762119004</v>
      </c>
      <c r="H198" s="19" t="n">
        <v>470.0358483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4563022499144</v>
      </c>
      <c r="E199" s="19" t="n">
        <v>1.04563022499144</v>
      </c>
      <c r="F199" s="220"/>
      <c r="G199" s="19" t="n">
        <v>483.299762119004</v>
      </c>
      <c r="H199" s="19" t="n">
        <v>470.0358483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4563022499144</v>
      </c>
      <c r="E200" s="19" t="n">
        <v>1.04563022499144</v>
      </c>
      <c r="F200" s="220"/>
      <c r="G200" s="19" t="n">
        <v>483.299762119004</v>
      </c>
      <c r="H200" s="19" t="n">
        <v>470.0358483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4563022499144</v>
      </c>
      <c r="E201" s="19" t="n">
        <v>1.04563022499144</v>
      </c>
      <c r="F201" s="220"/>
      <c r="G201" s="19" t="n">
        <v>483.299762119004</v>
      </c>
      <c r="H201" s="19" t="n">
        <v>470.0358483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4563022499144</v>
      </c>
      <c r="E202" s="19" t="n">
        <v>1.04563022499144</v>
      </c>
      <c r="F202" s="220"/>
      <c r="G202" s="19" t="n">
        <v>483.299762119004</v>
      </c>
      <c r="H202" s="19" t="n">
        <v>470.0358483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4563022499144</v>
      </c>
      <c r="E203" s="19" t="n">
        <v>1.04563022499144</v>
      </c>
      <c r="F203" s="220"/>
      <c r="G203" s="19" t="n">
        <v>483.299762119004</v>
      </c>
      <c r="H203" s="19" t="n">
        <v>470.0358483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490442032873</v>
      </c>
      <c r="E204" s="19" t="n">
        <v>11.490442032873</v>
      </c>
      <c r="F204" s="220"/>
      <c r="G204" s="19" t="n">
        <v>3725.63117594649</v>
      </c>
      <c r="H204" s="19" t="n">
        <v>470.0358483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490442032873</v>
      </c>
      <c r="E205" s="19" t="n">
        <v>11.490442032873</v>
      </c>
      <c r="F205" s="220"/>
      <c r="G205" s="19" t="n">
        <v>3725.63117594649</v>
      </c>
      <c r="H205" s="19" t="n">
        <v>470.0358483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490442032873</v>
      </c>
      <c r="E206" s="19" t="n">
        <v>11.490442032873</v>
      </c>
      <c r="F206" s="220"/>
      <c r="G206" s="19" t="n">
        <v>3725.63117594649</v>
      </c>
      <c r="H206" s="19" t="n">
        <v>470.0358483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490442032873</v>
      </c>
      <c r="E207" s="19" t="n">
        <v>11.490442032873</v>
      </c>
      <c r="F207" s="220"/>
      <c r="G207" s="19" t="n">
        <v>3725.63117594649</v>
      </c>
      <c r="H207" s="19" t="n">
        <v>470.0358483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4563022499144</v>
      </c>
      <c r="E208" s="19" t="n">
        <v>1.04563022499144</v>
      </c>
      <c r="F208" s="220"/>
      <c r="G208" s="19" t="n">
        <v>483.299762119004</v>
      </c>
      <c r="H208" s="19" t="n">
        <v>470.0358483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4563022499144</v>
      </c>
      <c r="E209" s="19" t="n">
        <v>1.04563022499144</v>
      </c>
      <c r="F209" s="220"/>
      <c r="G209" s="19" t="n">
        <v>483.299762119004</v>
      </c>
      <c r="H209" s="19" t="n">
        <v>470.0358483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4563022499144</v>
      </c>
      <c r="E210" s="19" t="n">
        <v>1.04563022499144</v>
      </c>
      <c r="F210" s="220"/>
      <c r="G210" s="19" t="n">
        <v>483.299762119004</v>
      </c>
      <c r="H210" s="19" t="n">
        <v>470.0358483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4563022499144</v>
      </c>
      <c r="E211" s="19" t="n">
        <v>1.04563022499144</v>
      </c>
      <c r="F211" s="220"/>
      <c r="G211" s="19" t="n">
        <v>483.299762119004</v>
      </c>
      <c r="H211" s="19" t="n">
        <v>639.19296833332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4563022499144</v>
      </c>
      <c r="E212" s="19" t="n">
        <v>1.04563022499144</v>
      </c>
      <c r="F212" s="220"/>
      <c r="G212" s="19" t="n">
        <v>483.299762119004</v>
      </c>
      <c r="H212" s="19" t="n">
        <v>639.19296833332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4563022499144</v>
      </c>
      <c r="E213" s="19" t="n">
        <v>1.04563022499144</v>
      </c>
      <c r="F213" s="220"/>
      <c r="G213" s="19" t="n">
        <v>483.299762119004</v>
      </c>
      <c r="H213" s="19" t="n">
        <v>639.19296833332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4563022499144</v>
      </c>
      <c r="E214" s="19" t="n">
        <v>1.04563022499144</v>
      </c>
      <c r="F214" s="220"/>
      <c r="G214" s="19" t="n">
        <v>483.299762119004</v>
      </c>
      <c r="H214" s="19" t="n">
        <v>639.19296833332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4563022499144</v>
      </c>
      <c r="E215" s="19" t="n">
        <v>1.04563022499144</v>
      </c>
      <c r="F215" s="220"/>
      <c r="G215" s="19" t="n">
        <v>483.299762119004</v>
      </c>
      <c r="H215" s="19" t="n">
        <v>639.19296833332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490442032873</v>
      </c>
      <c r="E216" s="19" t="n">
        <v>11.490442032873</v>
      </c>
      <c r="F216" s="220"/>
      <c r="G216" s="19" t="n">
        <v>3725.63117594649</v>
      </c>
      <c r="H216" s="19" t="n">
        <v>639.19296833332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490442032873</v>
      </c>
      <c r="E217" s="19" t="n">
        <v>11.490442032873</v>
      </c>
      <c r="F217" s="220"/>
      <c r="G217" s="19" t="n">
        <v>3725.63117594649</v>
      </c>
      <c r="H217" s="19" t="n">
        <v>639.19296833332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490442032873</v>
      </c>
      <c r="E218" s="19" t="n">
        <v>11.490442032873</v>
      </c>
      <c r="F218" s="220"/>
      <c r="G218" s="19" t="n">
        <v>3725.63117594649</v>
      </c>
      <c r="H218" s="19" t="n">
        <v>639.19296833332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490442032873</v>
      </c>
      <c r="E219" s="19" t="n">
        <v>11.490442032873</v>
      </c>
      <c r="F219" s="220"/>
      <c r="G219" s="19" t="n">
        <v>3725.63117594649</v>
      </c>
      <c r="H219" s="19" t="n">
        <v>639.19296833332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4563022499144</v>
      </c>
      <c r="E220" s="19" t="n">
        <v>1.04563022499144</v>
      </c>
      <c r="F220" s="220"/>
      <c r="G220" s="19" t="n">
        <v>483.299762119004</v>
      </c>
      <c r="H220" s="19" t="n">
        <v>639.19296833332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4563022499144</v>
      </c>
      <c r="E221" s="19" t="n">
        <v>1.04563022499144</v>
      </c>
      <c r="F221" s="220"/>
      <c r="G221" s="19" t="n">
        <v>483.299762119004</v>
      </c>
      <c r="H221" s="19" t="n">
        <v>639.19296833332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4563022499144</v>
      </c>
      <c r="E222" s="19" t="n">
        <v>1.04563022499144</v>
      </c>
      <c r="F222" s="220"/>
      <c r="G222" s="19" t="n">
        <v>483.299762119004</v>
      </c>
      <c r="H222" s="19" t="n">
        <v>639.19296833332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4563022499144</v>
      </c>
      <c r="E223" s="19" t="n">
        <v>1.04563022499144</v>
      </c>
      <c r="F223" s="220"/>
      <c r="G223" s="19" t="n">
        <v>483.299762119004</v>
      </c>
      <c r="H223" s="19" t="n">
        <v>639.19296833332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4563022499144</v>
      </c>
      <c r="E224" s="19" t="n">
        <v>1.04563022499144</v>
      </c>
      <c r="F224" s="220"/>
      <c r="G224" s="19" t="n">
        <v>483.299762119004</v>
      </c>
      <c r="H224" s="19" t="n">
        <v>639.19296833332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4563022499144</v>
      </c>
      <c r="E225" s="19" t="n">
        <v>1.04563022499144</v>
      </c>
      <c r="F225" s="220"/>
      <c r="G225" s="19" t="n">
        <v>483.299762119004</v>
      </c>
      <c r="H225" s="19" t="n">
        <v>639.19296833332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4563022499144</v>
      </c>
      <c r="E226" s="19" t="n">
        <v>1.04563022499144</v>
      </c>
      <c r="F226" s="220"/>
      <c r="G226" s="19" t="n">
        <v>483.299762119004</v>
      </c>
      <c r="H226" s="19" t="n">
        <v>639.19296833332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4563022499144</v>
      </c>
      <c r="E227" s="19" t="n">
        <v>1.04563022499144</v>
      </c>
      <c r="F227" s="220"/>
      <c r="G227" s="19" t="n">
        <v>483.299762119004</v>
      </c>
      <c r="H227" s="19" t="n">
        <v>639.19296833332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490442032873</v>
      </c>
      <c r="E228" s="19" t="n">
        <v>11.490442032873</v>
      </c>
      <c r="F228" s="220"/>
      <c r="G228" s="19" t="n">
        <v>3725.63117594649</v>
      </c>
      <c r="H228" s="19" t="n">
        <v>639.19296833332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490442032873</v>
      </c>
      <c r="E229" s="19" t="n">
        <v>11.490442032873</v>
      </c>
      <c r="F229" s="220"/>
      <c r="G229" s="19" t="n">
        <v>3725.63117594649</v>
      </c>
      <c r="H229" s="19" t="n">
        <v>639.19296833332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490442032873</v>
      </c>
      <c r="E230" s="19" t="n">
        <v>11.490442032873</v>
      </c>
      <c r="F230" s="220"/>
      <c r="G230" s="19" t="n">
        <v>3725.63117594649</v>
      </c>
      <c r="H230" s="19" t="n">
        <v>639.19296833332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490442032873</v>
      </c>
      <c r="E231" s="19" t="n">
        <v>11.490442032873</v>
      </c>
      <c r="F231" s="220"/>
      <c r="G231" s="19" t="n">
        <v>3725.63117594649</v>
      </c>
      <c r="H231" s="19" t="n">
        <v>639.19296833332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4563022499144</v>
      </c>
      <c r="E232" s="19" t="n">
        <v>1.04563022499144</v>
      </c>
      <c r="F232" s="220"/>
      <c r="G232" s="19" t="n">
        <v>483.299762119004</v>
      </c>
      <c r="H232" s="19" t="n">
        <v>639.19296833332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4563022499144</v>
      </c>
      <c r="E233" s="19" t="n">
        <v>1.04563022499144</v>
      </c>
      <c r="F233" s="220"/>
      <c r="G233" s="19" t="n">
        <v>483.299762119004</v>
      </c>
      <c r="H233" s="19" t="n">
        <v>639.19296833332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4563022499144</v>
      </c>
      <c r="E234" s="19" t="n">
        <v>1.04563022499144</v>
      </c>
      <c r="F234" s="220"/>
      <c r="G234" s="19" t="n">
        <v>483.299762119004</v>
      </c>
      <c r="H234" s="19" t="n">
        <v>639.19296833332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4563022499144</v>
      </c>
      <c r="E235" s="19" t="n">
        <v>1.04563022499144</v>
      </c>
      <c r="F235" s="220"/>
      <c r="G235" s="19" t="n">
        <v>483.299762119004</v>
      </c>
      <c r="H235" s="19" t="n">
        <v>639.19296833332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4563022499144</v>
      </c>
      <c r="E236" s="19" t="n">
        <v>1.04563022499144</v>
      </c>
      <c r="F236" s="220"/>
      <c r="G236" s="19" t="n">
        <v>483.299762119004</v>
      </c>
      <c r="H236" s="19" t="n">
        <v>639.19296833332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4563022499144</v>
      </c>
      <c r="E237" s="19" t="n">
        <v>1.04563022499144</v>
      </c>
      <c r="F237" s="220"/>
      <c r="G237" s="19" t="n">
        <v>483.299762119004</v>
      </c>
      <c r="H237" s="19" t="n">
        <v>639.19296833332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4563022499144</v>
      </c>
      <c r="E238" s="19" t="n">
        <v>1.04563022499144</v>
      </c>
      <c r="F238" s="220"/>
      <c r="G238" s="19" t="n">
        <v>483.299762119004</v>
      </c>
      <c r="H238" s="19" t="n">
        <v>639.19296833332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4563022499144</v>
      </c>
      <c r="E239" s="19" t="n">
        <v>1.04563022499144</v>
      </c>
      <c r="F239" s="220"/>
      <c r="G239" s="19" t="n">
        <v>483.299762119004</v>
      </c>
      <c r="H239" s="19" t="n">
        <v>639.19296833332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490442032873</v>
      </c>
      <c r="E240" s="19" t="n">
        <v>11.490442032873</v>
      </c>
      <c r="F240" s="220"/>
      <c r="G240" s="19" t="n">
        <v>3725.63117594649</v>
      </c>
      <c r="H240" s="19" t="n">
        <v>639.19296833332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490442032873</v>
      </c>
      <c r="E241" s="19" t="n">
        <v>11.490442032873</v>
      </c>
      <c r="F241" s="220"/>
      <c r="G241" s="19" t="n">
        <v>3725.63117594649</v>
      </c>
      <c r="H241" s="19" t="n">
        <v>639.19296833332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490442032873</v>
      </c>
      <c r="E242" s="19" t="n">
        <v>11.490442032873</v>
      </c>
      <c r="F242" s="220"/>
      <c r="G242" s="19" t="n">
        <v>3725.63117594649</v>
      </c>
      <c r="H242" s="19" t="n">
        <v>639.19296833332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490442032873</v>
      </c>
      <c r="E243" s="19" t="n">
        <v>11.490442032873</v>
      </c>
      <c r="F243" s="220"/>
      <c r="G243" s="19" t="n">
        <v>3725.63117594649</v>
      </c>
      <c r="H243" s="19" t="n">
        <v>639.19296833332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4563022499144</v>
      </c>
      <c r="E244" s="19" t="n">
        <v>1.04563022499144</v>
      </c>
      <c r="F244" s="220"/>
      <c r="G244" s="19" t="n">
        <v>483.299762119004</v>
      </c>
      <c r="H244" s="19" t="n">
        <v>639.19296833332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4563022499144</v>
      </c>
      <c r="E245" s="19" t="n">
        <v>1.04563022499144</v>
      </c>
      <c r="F245" s="220"/>
      <c r="G245" s="19" t="n">
        <v>483.299762119004</v>
      </c>
      <c r="H245" s="19" t="n">
        <v>639.19296833332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4563022499144</v>
      </c>
      <c r="E246" s="19" t="n">
        <v>1.04563022499144</v>
      </c>
      <c r="F246" s="220"/>
      <c r="G246" s="19" t="n">
        <v>483.299762119004</v>
      </c>
      <c r="H246" s="19" t="n">
        <v>639.19296833332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4563022499144</v>
      </c>
      <c r="E247" s="19" t="n">
        <v>1.04563022499144</v>
      </c>
      <c r="F247" s="220"/>
      <c r="G247" s="19" t="n">
        <v>483.299762119004</v>
      </c>
      <c r="H247" s="19" t="n">
        <v>639.19296833332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4563022499144</v>
      </c>
      <c r="E248" s="19" t="n">
        <v>1.04563022499144</v>
      </c>
      <c r="F248" s="220"/>
      <c r="G248" s="19" t="n">
        <v>483.299762119004</v>
      </c>
      <c r="H248" s="19" t="n">
        <v>639.19296833332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4563022499144</v>
      </c>
      <c r="E249" s="19" t="n">
        <v>1.04563022499144</v>
      </c>
      <c r="F249" s="220"/>
      <c r="G249" s="19" t="n">
        <v>483.299762119004</v>
      </c>
      <c r="H249" s="19" t="n">
        <v>639.19296833332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4563022499144</v>
      </c>
      <c r="E250" s="19" t="n">
        <v>1.04563022499144</v>
      </c>
      <c r="F250" s="220"/>
      <c r="G250" s="19" t="n">
        <v>483.299762119004</v>
      </c>
      <c r="H250" s="19" t="n">
        <v>639.19296833332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4563022499144</v>
      </c>
      <c r="E251" s="19" t="n">
        <v>1.04563022499144</v>
      </c>
      <c r="F251" s="220"/>
      <c r="G251" s="19" t="n">
        <v>483.299762119004</v>
      </c>
      <c r="H251" s="19" t="n">
        <v>639.19296833332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490442032873</v>
      </c>
      <c r="E252" s="19" t="n">
        <v>11.490442032873</v>
      </c>
      <c r="F252" s="220"/>
      <c r="G252" s="19" t="n">
        <v>3725.63117594649</v>
      </c>
      <c r="H252" s="19" t="n">
        <v>639.19296833332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490442032873</v>
      </c>
      <c r="E253" s="19" t="n">
        <v>11.490442032873</v>
      </c>
      <c r="F253" s="220"/>
      <c r="G253" s="19" t="n">
        <v>3725.63117594649</v>
      </c>
      <c r="H253" s="19" t="n">
        <v>639.19296833332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490442032873</v>
      </c>
      <c r="E254" s="19" t="n">
        <v>11.490442032873</v>
      </c>
      <c r="F254" s="220"/>
      <c r="G254" s="19" t="n">
        <v>3725.63117594649</v>
      </c>
      <c r="H254" s="19" t="n">
        <v>639.19296833332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490442032873</v>
      </c>
      <c r="E255" s="19" t="n">
        <v>11.490442032873</v>
      </c>
      <c r="F255" s="220"/>
      <c r="G255" s="19" t="n">
        <v>3725.63117594649</v>
      </c>
      <c r="H255" s="19" t="n">
        <v>639.19296833332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4563022499144</v>
      </c>
      <c r="E256" s="19" t="n">
        <v>1.04563022499144</v>
      </c>
      <c r="F256" s="220"/>
      <c r="G256" s="19" t="n">
        <v>483.299762119004</v>
      </c>
      <c r="H256" s="19" t="n">
        <v>639.19296833332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4563022499144</v>
      </c>
      <c r="E257" s="19" t="n">
        <v>1.04563022499144</v>
      </c>
      <c r="F257" s="220"/>
      <c r="G257" s="19" t="n">
        <v>483.299762119004</v>
      </c>
      <c r="H257" s="19" t="n">
        <v>639.19296833332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4563022499144</v>
      </c>
      <c r="E258" s="19" t="n">
        <v>1.04563022499144</v>
      </c>
      <c r="F258" s="220"/>
      <c r="G258" s="19" t="n">
        <v>483.299762119004</v>
      </c>
      <c r="H258" s="19" t="n">
        <v>639.19296833332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4563022499144</v>
      </c>
      <c r="E259" s="19" t="n">
        <v>1.04563022499144</v>
      </c>
      <c r="F259" s="220"/>
      <c r="G259" s="19" t="n">
        <v>483.299762119004</v>
      </c>
      <c r="H259" s="19" t="n">
        <v>639.19296833332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4563022499144</v>
      </c>
      <c r="E260" s="19" t="n">
        <v>1.04563022499144</v>
      </c>
      <c r="F260" s="220"/>
      <c r="G260" s="19" t="n">
        <v>483.299762119004</v>
      </c>
      <c r="H260" s="19" t="n">
        <v>639.19296833332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4563022499144</v>
      </c>
      <c r="E261" s="19" t="n">
        <v>1.04563022499144</v>
      </c>
      <c r="F261" s="220"/>
      <c r="G261" s="19" t="n">
        <v>483.299762119004</v>
      </c>
      <c r="H261" s="19" t="n">
        <v>639.19296833332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4563022499144</v>
      </c>
      <c r="E262" s="19" t="n">
        <v>1.04563022499144</v>
      </c>
      <c r="F262" s="220"/>
      <c r="G262" s="19" t="n">
        <v>483.299762119004</v>
      </c>
      <c r="H262" s="19" t="n">
        <v>639.19296833332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4563022499144</v>
      </c>
      <c r="E263" s="19" t="n">
        <v>1.04563022499144</v>
      </c>
      <c r="F263" s="220"/>
      <c r="G263" s="19" t="n">
        <v>483.299762119004</v>
      </c>
      <c r="H263" s="19" t="n">
        <v>639.19296833332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490442032873</v>
      </c>
      <c r="E264" s="19" t="n">
        <v>11.490442032873</v>
      </c>
      <c r="F264" s="220"/>
      <c r="G264" s="19" t="n">
        <v>3725.63117594649</v>
      </c>
      <c r="H264" s="19" t="n">
        <v>639.19296833332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490442032873</v>
      </c>
      <c r="E265" s="19" t="n">
        <v>11.490442032873</v>
      </c>
      <c r="F265" s="220"/>
      <c r="G265" s="19" t="n">
        <v>3725.63117594649</v>
      </c>
      <c r="H265" s="19" t="n">
        <v>639.19296833332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490442032873</v>
      </c>
      <c r="E266" s="19" t="n">
        <v>11.490442032873</v>
      </c>
      <c r="F266" s="220"/>
      <c r="G266" s="19" t="n">
        <v>3725.63117594649</v>
      </c>
      <c r="H266" s="19" t="n">
        <v>639.19296833332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490442032873</v>
      </c>
      <c r="E267" s="19" t="n">
        <v>11.490442032873</v>
      </c>
      <c r="F267" s="220"/>
      <c r="G267" s="19" t="n">
        <v>3725.63117594649</v>
      </c>
      <c r="H267" s="19" t="n">
        <v>639.19296833332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4563022499144</v>
      </c>
      <c r="E268" s="19" t="n">
        <v>1.04563022499144</v>
      </c>
      <c r="F268" s="220"/>
      <c r="G268" s="19" t="n">
        <v>483.299762119004</v>
      </c>
      <c r="H268" s="19" t="n">
        <v>639.19296833332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4563022499144</v>
      </c>
      <c r="E269" s="19" t="n">
        <v>1.04563022499144</v>
      </c>
      <c r="F269" s="220"/>
      <c r="G269" s="19" t="n">
        <v>483.299762119004</v>
      </c>
      <c r="H269" s="19" t="n">
        <v>639.19296833332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4563022499144</v>
      </c>
      <c r="E270" s="19" t="n">
        <v>1.04563022499144</v>
      </c>
      <c r="F270" s="220"/>
      <c r="G270" s="19" t="n">
        <v>483.299762119004</v>
      </c>
      <c r="H270" s="19" t="n">
        <v>639.19296833332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4563022499144</v>
      </c>
      <c r="E271" s="19" t="n">
        <v>1.04563022499144</v>
      </c>
      <c r="F271" s="220"/>
      <c r="G271" s="19" t="n">
        <v>483.299762119004</v>
      </c>
      <c r="H271" s="19" t="n">
        <v>639.19296833332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4563022499144</v>
      </c>
      <c r="E272" s="19" t="n">
        <v>1.04563022499144</v>
      </c>
      <c r="F272" s="220"/>
      <c r="G272" s="19" t="n">
        <v>483.299762119004</v>
      </c>
      <c r="H272" s="19" t="n">
        <v>639.19296833332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4563022499144</v>
      </c>
      <c r="E273" s="19" t="n">
        <v>1.04563022499144</v>
      </c>
      <c r="F273" s="220"/>
      <c r="G273" s="19" t="n">
        <v>483.299762119004</v>
      </c>
      <c r="H273" s="19" t="n">
        <v>639.19296833332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4563022499144</v>
      </c>
      <c r="E274" s="19" t="n">
        <v>1.04563022499144</v>
      </c>
      <c r="F274" s="220"/>
      <c r="G274" s="19" t="n">
        <v>483.299762119004</v>
      </c>
      <c r="H274" s="19" t="n">
        <v>639.19296833332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4563022499144</v>
      </c>
      <c r="E275" s="19" t="n">
        <v>1.04563022499144</v>
      </c>
      <c r="F275" s="220"/>
      <c r="G275" s="19" t="n">
        <v>483.299762119004</v>
      </c>
      <c r="H275" s="19" t="n">
        <v>639.19296833332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490442032873</v>
      </c>
      <c r="E276" s="19" t="n">
        <v>11.490442032873</v>
      </c>
      <c r="F276" s="220"/>
      <c r="G276" s="19" t="n">
        <v>3725.63117594649</v>
      </c>
      <c r="H276" s="19" t="n">
        <v>639.19296833332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490442032873</v>
      </c>
      <c r="E277" s="19" t="n">
        <v>11.490442032873</v>
      </c>
      <c r="F277" s="220"/>
      <c r="G277" s="19" t="n">
        <v>3725.63117594649</v>
      </c>
      <c r="H277" s="19" t="n">
        <v>639.19296833332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490442032873</v>
      </c>
      <c r="E278" s="19" t="n">
        <v>11.490442032873</v>
      </c>
      <c r="F278" s="220"/>
      <c r="G278" s="19" t="n">
        <v>3725.63117594649</v>
      </c>
      <c r="H278" s="19" t="n">
        <v>639.19296833332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490442032873</v>
      </c>
      <c r="E279" s="19" t="n">
        <v>11.490442032873</v>
      </c>
      <c r="F279" s="220"/>
      <c r="G279" s="19" t="n">
        <v>3725.63117594649</v>
      </c>
      <c r="H279" s="19" t="n">
        <v>639.19296833332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4563022499144</v>
      </c>
      <c r="E280" s="19" t="n">
        <v>1.04563022499144</v>
      </c>
      <c r="F280" s="220"/>
      <c r="G280" s="19" t="n">
        <v>483.299762119004</v>
      </c>
      <c r="H280" s="19" t="n">
        <v>639.19296833332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4563022499144</v>
      </c>
      <c r="E281" s="19" t="n">
        <v>1.04563022499144</v>
      </c>
      <c r="F281" s="220"/>
      <c r="G281" s="19" t="n">
        <v>483.299762119004</v>
      </c>
      <c r="H281" s="19" t="n">
        <v>639.19296833332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4563022499144</v>
      </c>
      <c r="E282" s="19" t="n">
        <v>1.04563022499144</v>
      </c>
      <c r="F282" s="220"/>
      <c r="G282" s="19" t="n">
        <v>483.299762119004</v>
      </c>
      <c r="H282" s="19" t="n">
        <v>639.19296833332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4563022499144</v>
      </c>
      <c r="E283" s="19" t="n">
        <v>1.04563022499144</v>
      </c>
      <c r="F283" s="220"/>
      <c r="G283" s="19" t="n">
        <v>483.299762119004</v>
      </c>
      <c r="H283" s="19" t="n">
        <v>639.19296833332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4563022499144</v>
      </c>
      <c r="E284" s="19" t="n">
        <v>1.04563022499144</v>
      </c>
      <c r="F284" s="220"/>
      <c r="G284" s="19" t="n">
        <v>483.299762119004</v>
      </c>
      <c r="H284" s="19" t="n">
        <v>639.19296833332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4563022499144</v>
      </c>
      <c r="E285" s="19" t="n">
        <v>1.04563022499144</v>
      </c>
      <c r="F285" s="220"/>
      <c r="G285" s="19" t="n">
        <v>483.299762119004</v>
      </c>
      <c r="H285" s="19" t="n">
        <v>639.19296833332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4563022499144</v>
      </c>
      <c r="E286" s="19" t="n">
        <v>1.04563022499144</v>
      </c>
      <c r="F286" s="220"/>
      <c r="G286" s="19" t="n">
        <v>483.299762119004</v>
      </c>
      <c r="H286" s="19" t="n">
        <v>639.19296833332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4563022499144</v>
      </c>
      <c r="E287" s="19" t="n">
        <v>1.04563022499144</v>
      </c>
      <c r="F287" s="220"/>
      <c r="G287" s="19" t="n">
        <v>483.299762119004</v>
      </c>
      <c r="H287" s="19" t="n">
        <v>639.19296833332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490442032873</v>
      </c>
      <c r="E288" s="19" t="n">
        <v>11.490442032873</v>
      </c>
      <c r="F288" s="220"/>
      <c r="G288" s="19" t="n">
        <v>3725.63117594649</v>
      </c>
      <c r="H288" s="19" t="n">
        <v>639.19296833332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490442032873</v>
      </c>
      <c r="E289" s="19" t="n">
        <v>11.490442032873</v>
      </c>
      <c r="F289" s="220"/>
      <c r="G289" s="19" t="n">
        <v>3725.63117594649</v>
      </c>
      <c r="H289" s="19" t="n">
        <v>639.19296833332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490442032873</v>
      </c>
      <c r="E290" s="19" t="n">
        <v>11.490442032873</v>
      </c>
      <c r="F290" s="220"/>
      <c r="G290" s="19" t="n">
        <v>3725.63117594649</v>
      </c>
      <c r="H290" s="19" t="n">
        <v>639.19296833332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490442032873</v>
      </c>
      <c r="E291" s="19" t="n">
        <v>11.490442032873</v>
      </c>
      <c r="F291" s="220"/>
      <c r="G291" s="19" t="n">
        <v>3725.63117594649</v>
      </c>
      <c r="H291" s="19" t="n">
        <v>639.19296833332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4563022499144</v>
      </c>
      <c r="E292" s="19" t="n">
        <v>1.04563022499144</v>
      </c>
      <c r="F292" s="220"/>
      <c r="G292" s="19" t="n">
        <v>483.299762119004</v>
      </c>
      <c r="H292" s="19" t="n">
        <v>639.19296833332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4563022499144</v>
      </c>
      <c r="E293" s="19" t="n">
        <v>1.04563022499144</v>
      </c>
      <c r="F293" s="220"/>
      <c r="G293" s="19" t="n">
        <v>483.299762119004</v>
      </c>
      <c r="H293" s="19" t="n">
        <v>639.19296833332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4563022499144</v>
      </c>
      <c r="E294" s="19" t="n">
        <v>1.04563022499144</v>
      </c>
      <c r="F294" s="220"/>
      <c r="G294" s="19" t="n">
        <v>483.299762119004</v>
      </c>
      <c r="H294" s="19" t="n">
        <v>639.19296833332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4563022499144</v>
      </c>
      <c r="E295" s="19" t="n">
        <v>1.04563022499144</v>
      </c>
      <c r="F295" s="220"/>
      <c r="G295" s="19" t="n">
        <v>483.299762119004</v>
      </c>
      <c r="H295" s="19" t="n">
        <v>639.19296833332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4563022499144</v>
      </c>
      <c r="E296" s="19" t="n">
        <v>1.04563022499144</v>
      </c>
      <c r="F296" s="220"/>
      <c r="G296" s="19" t="n">
        <v>483.299762119004</v>
      </c>
      <c r="H296" s="19" t="n">
        <v>639.19296833332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4563022499144</v>
      </c>
      <c r="E297" s="19" t="n">
        <v>1.04563022499144</v>
      </c>
      <c r="F297" s="220"/>
      <c r="G297" s="19" t="n">
        <v>483.299762119004</v>
      </c>
      <c r="H297" s="19" t="n">
        <v>639.19296833332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4563022499144</v>
      </c>
      <c r="E298" s="19" t="n">
        <v>1.04563022499144</v>
      </c>
      <c r="F298" s="220"/>
      <c r="G298" s="19" t="n">
        <v>483.299762119004</v>
      </c>
      <c r="H298" s="19" t="n">
        <v>639.19296833332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4563022499144</v>
      </c>
      <c r="E299" s="19" t="n">
        <v>1.04563022499144</v>
      </c>
      <c r="F299" s="220"/>
      <c r="G299" s="19" t="n">
        <v>483.299762119004</v>
      </c>
      <c r="H299" s="19" t="n">
        <v>639.19296833332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490442032873</v>
      </c>
      <c r="E300" s="19" t="n">
        <v>11.490442032873</v>
      </c>
      <c r="F300" s="220"/>
      <c r="G300" s="19" t="n">
        <v>3725.63117594649</v>
      </c>
      <c r="H300" s="19" t="n">
        <v>639.19296833332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490442032873</v>
      </c>
      <c r="E301" s="19" t="n">
        <v>11.490442032873</v>
      </c>
      <c r="F301" s="220"/>
      <c r="G301" s="19" t="n">
        <v>3725.63117594649</v>
      </c>
      <c r="H301" s="19" t="n">
        <v>639.19296833332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490442032873</v>
      </c>
      <c r="E302" s="19" t="n">
        <v>11.490442032873</v>
      </c>
      <c r="F302" s="220"/>
      <c r="G302" s="19" t="n">
        <v>3725.63117594649</v>
      </c>
      <c r="H302" s="19" t="n">
        <v>639.19296833332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490442032873</v>
      </c>
      <c r="E303" s="19" t="n">
        <v>11.490442032873</v>
      </c>
      <c r="F303" s="220"/>
      <c r="G303" s="19" t="n">
        <v>3725.63117594649</v>
      </c>
      <c r="H303" s="19" t="n">
        <v>639.19296833332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4563022499144</v>
      </c>
      <c r="E304" s="19" t="n">
        <v>1.04563022499144</v>
      </c>
      <c r="F304" s="220"/>
      <c r="G304" s="19" t="n">
        <v>483.299762119004</v>
      </c>
      <c r="H304" s="19" t="n">
        <v>639.19296833332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4563022499144</v>
      </c>
      <c r="E305" s="19" t="n">
        <v>1.04563022499144</v>
      </c>
      <c r="F305" s="220"/>
      <c r="G305" s="19" t="n">
        <v>483.299762119004</v>
      </c>
      <c r="H305" s="19" t="n">
        <v>639.19296833332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4563022499144</v>
      </c>
      <c r="E306" s="19" t="n">
        <v>1.04563022499144</v>
      </c>
      <c r="F306" s="220"/>
      <c r="G306" s="19" t="n">
        <v>483.299762119004</v>
      </c>
      <c r="H306" s="19" t="n">
        <v>639.19296833332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9400.7</v>
      </c>
      <c r="J5" s="240" t="n">
        <v>17682.048589076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9400.7</v>
      </c>
      <c r="J9" s="237" t="n">
        <v>17682.048589076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9400.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9400.7</v>
      </c>
      <c r="H13" s="247" t="s">
        <v>226</v>
      </c>
      <c r="I13" s="248" t="n">
        <v>19400.7</v>
      </c>
      <c r="J13" s="240" t="n">
        <v>17682.048589076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4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4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4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4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4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4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s">
        <v>185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s">
        <v>185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9</v>
      </c>
      <c r="E213" s="222" t="s">
        <v>156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6</v>
      </c>
      <c r="U213" s="222" t="n">
        <v>9.98207E-005</v>
      </c>
      <c r="V213" s="223" t="n">
        <v>0.049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10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10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100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6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6</v>
      </c>
      <c r="U214" s="222" t="n">
        <v>9.98207E-005</v>
      </c>
      <c r="V214" s="223" t="n">
        <v>0.049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180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180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80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8</v>
      </c>
      <c r="E215" s="222" t="s">
        <v>156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6</v>
      </c>
      <c r="U215" s="222" t="n">
        <v>9.98207E-005</v>
      </c>
      <c r="V215" s="223" t="n">
        <v>0.049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120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120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20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6</v>
      </c>
      <c r="E216" s="222" t="s">
        <v>156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6</v>
      </c>
      <c r="U216" s="222" t="n">
        <v>9.98207E-005</v>
      </c>
      <c r="V216" s="223" t="n">
        <v>0.049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264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264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6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8</v>
      </c>
      <c r="E217" s="222" t="s">
        <v>156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6</v>
      </c>
      <c r="U217" s="222" t="n">
        <v>9.98207E-005</v>
      </c>
      <c r="V217" s="223" t="n">
        <v>0.049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1326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1326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32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6</v>
      </c>
      <c r="E218" s="222" t="s">
        <v>156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6</v>
      </c>
      <c r="U218" s="222" t="n">
        <v>9.98207E-005</v>
      </c>
      <c r="V218" s="223" t="n">
        <v>0.049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20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20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200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6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6</v>
      </c>
      <c r="U219" s="222" t="n">
        <v>9.98206E-005</v>
      </c>
      <c r="V219" s="223" t="n">
        <v>0.049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36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36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360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6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76</v>
      </c>
      <c r="U220" s="222" t="n">
        <v>9.98207E-005</v>
      </c>
      <c r="V220" s="223" t="n">
        <v>0.049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146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146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46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10</v>
      </c>
      <c r="E221" s="222" t="s">
        <v>156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6</v>
      </c>
      <c r="U221" s="222" t="n">
        <v>9.98207E-005</v>
      </c>
      <c r="V221" s="223" t="n">
        <v>0.049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96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96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96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6</v>
      </c>
      <c r="U222" s="222" t="n">
        <v>9.98207E-005</v>
      </c>
      <c r="V222" s="223" t="n">
        <v>0.049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196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196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96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6</v>
      </c>
      <c r="E223" s="222" t="s">
        <v>156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6</v>
      </c>
      <c r="U223" s="222" t="n">
        <v>9.98207E-005</v>
      </c>
      <c r="V223" s="223" t="n">
        <v>0.049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1976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976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9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6</v>
      </c>
      <c r="U224" s="222" t="n">
        <v>9.98207E-005</v>
      </c>
      <c r="V224" s="223" t="n">
        <v>0.049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20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20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0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s">
        <v>185</v>
      </c>
      <c r="E225" s="222" t="s">
        <v>156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6</v>
      </c>
      <c r="U225" s="222" t="n">
        <v>9.98207E-005</v>
      </c>
      <c r="V225" s="223" t="n">
        <v>0.049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815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815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815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6</v>
      </c>
      <c r="U226" s="222" t="n">
        <v>9.98207E-005</v>
      </c>
      <c r="V226" s="223" t="n">
        <v>0.049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198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98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98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56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6</v>
      </c>
      <c r="U227" s="222" t="n">
        <v>9.98207E-005</v>
      </c>
      <c r="V227" s="223" t="n">
        <v>0.049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158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158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58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56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6</v>
      </c>
      <c r="U228" s="222" t="n">
        <v>9.98207E-005</v>
      </c>
      <c r="V228" s="223" t="n">
        <v>0.049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35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35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35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56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6</v>
      </c>
      <c r="U229" s="222" t="n">
        <v>9.98207E-005</v>
      </c>
      <c r="V229" s="223" t="n">
        <v>0.049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82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82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82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0.7569997657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0.6069997657</v>
      </c>
      <c r="R230" s="222" t="n">
        <v>0.1630509</v>
      </c>
      <c r="S230" s="286"/>
      <c r="T230" s="223" t="s">
        <v>276</v>
      </c>
      <c r="U230" s="222" t="n">
        <v>9.98207E-005</v>
      </c>
      <c r="V230" s="223" t="n">
        <v>0.049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15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15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5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56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6</v>
      </c>
      <c r="U231" s="222" t="n">
        <v>9.98207E-005</v>
      </c>
      <c r="V231" s="223" t="n">
        <v>0.049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130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130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30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6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6</v>
      </c>
      <c r="U232" s="222" t="n">
        <v>9.98207E-005</v>
      </c>
      <c r="V232" s="223" t="n">
        <v>0.049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180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180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80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6</v>
      </c>
      <c r="E233" s="222" t="s">
        <v>156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76</v>
      </c>
      <c r="U233" s="222" t="n">
        <v>9.98207E-005</v>
      </c>
      <c r="V233" s="223" t="n">
        <v>0.049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64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64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64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s">
        <v>185</v>
      </c>
      <c r="E234" s="222" t="s">
        <v>156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6</v>
      </c>
      <c r="U234" s="222" t="n">
        <v>9.98207E-005</v>
      </c>
      <c r="V234" s="223" t="n">
        <v>0.049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150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150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5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6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0.7569997657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0.6069997657</v>
      </c>
      <c r="R235" s="222" t="n">
        <v>0.1630509</v>
      </c>
      <c r="S235" s="286"/>
      <c r="T235" s="223" t="s">
        <v>276</v>
      </c>
      <c r="U235" s="222" t="n">
        <v>9.98207E-005</v>
      </c>
      <c r="V235" s="223" t="n">
        <v>0.049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98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98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980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6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6</v>
      </c>
      <c r="U236" s="222" t="n">
        <v>9.98207E-005</v>
      </c>
      <c r="V236" s="223" t="n">
        <v>0.049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164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1642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64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9</v>
      </c>
      <c r="E237" s="222" t="s">
        <v>156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6</v>
      </c>
      <c r="U237" s="222" t="n">
        <v>9.98207E-005</v>
      </c>
      <c r="V237" s="223" t="n">
        <v>0.049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1642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1642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642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6</v>
      </c>
      <c r="E238" s="222" t="s">
        <v>156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6</v>
      </c>
      <c r="U238" s="222" t="n">
        <v>9.98207E-005</v>
      </c>
      <c r="V238" s="223" t="n">
        <v>0.049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1045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1045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045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9</v>
      </c>
      <c r="E239" s="222" t="s">
        <v>156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6</v>
      </c>
      <c r="U239" s="222" t="n">
        <v>9.98207E-005</v>
      </c>
      <c r="V239" s="223" t="n">
        <v>0.049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704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704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70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6</v>
      </c>
      <c r="E240" s="222" t="s">
        <v>156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76</v>
      </c>
      <c r="U240" s="222" t="n">
        <v>9.98207E-005</v>
      </c>
      <c r="V240" s="223" t="n">
        <v>0.049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1962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1962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962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56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6</v>
      </c>
      <c r="U241" s="222" t="n">
        <v>9.98207E-005</v>
      </c>
      <c r="V241" s="223" t="n">
        <v>0.049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117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117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17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6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76</v>
      </c>
      <c r="U242" s="222" t="n">
        <v>9.98207E-005</v>
      </c>
      <c r="V242" s="223" t="n">
        <v>0.049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84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84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840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6</v>
      </c>
      <c r="E243" s="222" t="s">
        <v>156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6</v>
      </c>
      <c r="U243" s="222" t="n">
        <v>9.98207E-005</v>
      </c>
      <c r="V243" s="223" t="n">
        <v>0.049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1834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1834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83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76</v>
      </c>
      <c r="U244" s="222" t="n">
        <v>9.98207E-005</v>
      </c>
      <c r="V244" s="223" t="n">
        <v>0.049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117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117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170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6</v>
      </c>
      <c r="E245" s="222" t="s">
        <v>156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6</v>
      </c>
      <c r="U245" s="222" t="n">
        <v>9.98206E-005</v>
      </c>
      <c r="V245" s="223" t="n">
        <v>0.049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144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1441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44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56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6</v>
      </c>
      <c r="U246" s="222" t="n">
        <v>9.98207E-005</v>
      </c>
      <c r="V246" s="223" t="n">
        <v>0.049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160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160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60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6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76</v>
      </c>
      <c r="U247" s="222" t="n">
        <v>9.98207E-005</v>
      </c>
      <c r="V247" s="223" t="n">
        <v>0.049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81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81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81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6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6</v>
      </c>
      <c r="U248" s="222" t="n">
        <v>9.98207E-005</v>
      </c>
      <c r="V248" s="223" t="n">
        <v>0.049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88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88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88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9</v>
      </c>
      <c r="E249" s="222" t="s">
        <v>156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6</v>
      </c>
      <c r="U249" s="222" t="n">
        <v>9.98207E-005</v>
      </c>
      <c r="V249" s="223" t="n">
        <v>0.049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180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180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8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6</v>
      </c>
      <c r="U250" s="222" t="n">
        <v>9.98207E-005</v>
      </c>
      <c r="V250" s="223" t="n">
        <v>0.049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168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168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68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9</v>
      </c>
      <c r="E251" s="222" t="s">
        <v>156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6</v>
      </c>
      <c r="U251" s="222" t="n">
        <v>9.98207E-005</v>
      </c>
      <c r="V251" s="223" t="n">
        <v>0.049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1416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1416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41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6</v>
      </c>
      <c r="U252" s="222" t="n">
        <v>9.98207E-005</v>
      </c>
      <c r="V252" s="223" t="n">
        <v>0.049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2209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2209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209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6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6</v>
      </c>
      <c r="U253" s="222" t="n">
        <v>9.98207E-005</v>
      </c>
      <c r="V253" s="223" t="n">
        <v>0.049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1156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1156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15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6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6</v>
      </c>
      <c r="U254" s="222" t="n">
        <v>9.98207E-005</v>
      </c>
      <c r="V254" s="223" t="n">
        <v>0.049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125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125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25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6</v>
      </c>
      <c r="E255" s="222" t="s">
        <v>156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6</v>
      </c>
      <c r="U255" s="222" t="n">
        <v>9.98207E-005</v>
      </c>
      <c r="V255" s="223" t="n">
        <v>0.049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70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70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70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6</v>
      </c>
      <c r="E256" s="222" t="s">
        <v>156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6</v>
      </c>
      <c r="U256" s="222" t="n">
        <v>9.98207E-005</v>
      </c>
      <c r="V256" s="223" t="n">
        <v>0.049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170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170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70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s">
        <v>185</v>
      </c>
      <c r="E257" s="222" t="s">
        <v>156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76</v>
      </c>
      <c r="U257" s="222" t="n">
        <v>9.98207E-005</v>
      </c>
      <c r="V257" s="223" t="n">
        <v>0.049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100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00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000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6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6</v>
      </c>
      <c r="U258" s="222" t="n">
        <v>9.98207E-005</v>
      </c>
      <c r="V258" s="223" t="n">
        <v>0.049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60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60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6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6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6</v>
      </c>
      <c r="U259" s="222" t="n">
        <v>9.98207E-005</v>
      </c>
      <c r="V259" s="223" t="n">
        <v>0.049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1555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1555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555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6</v>
      </c>
      <c r="E260" s="222" t="s">
        <v>156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76</v>
      </c>
      <c r="U260" s="222" t="n">
        <v>9.98207E-005</v>
      </c>
      <c r="V260" s="223" t="n">
        <v>0.049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159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159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590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0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6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6</v>
      </c>
      <c r="U612" s="222" t="n">
        <v>9.98207E-005</v>
      </c>
      <c r="V612" s="223" t="n">
        <v>0.049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221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221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221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6</v>
      </c>
      <c r="U613" s="222" t="n">
        <v>9.98207E-005</v>
      </c>
      <c r="V613" s="223" t="n">
        <v>0.049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1046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1046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04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6</v>
      </c>
      <c r="U614" s="222" t="n">
        <v>9.98207E-005</v>
      </c>
      <c r="V614" s="223" t="n">
        <v>0.049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116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116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16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0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6</v>
      </c>
      <c r="U615" s="222" t="n">
        <v>9.98207E-005</v>
      </c>
      <c r="V615" s="223" t="n">
        <v>0.049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12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12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2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6</v>
      </c>
      <c r="U616" s="222" t="n">
        <v>9.98207E-005</v>
      </c>
      <c r="V616" s="223" t="n">
        <v>0.049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27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27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27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s">
        <v>185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6</v>
      </c>
      <c r="U617" s="222" t="n">
        <v>9.98206E-005</v>
      </c>
      <c r="V617" s="223" t="n">
        <v>0.049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144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144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44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s">
        <v>185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6</v>
      </c>
      <c r="U618" s="222" t="n">
        <v>9.98207E-005</v>
      </c>
      <c r="V618" s="223" t="n">
        <v>0.049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8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8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8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6</v>
      </c>
      <c r="U619" s="222" t="n">
        <v>9.98207E-005</v>
      </c>
      <c r="V619" s="223" t="n">
        <v>0.049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35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35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35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6</v>
      </c>
      <c r="U620" s="222" t="n">
        <v>9.98207E-005</v>
      </c>
      <c r="V620" s="223" t="n">
        <v>0.049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192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192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92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0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6</v>
      </c>
      <c r="U621" s="222" t="n">
        <v>9.98207E-005</v>
      </c>
      <c r="V621" s="223" t="n">
        <v>0.049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672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1672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672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10</v>
      </c>
      <c r="E622" s="222" t="s">
        <v>156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6</v>
      </c>
      <c r="U622" s="222" t="n">
        <v>9.98207E-005</v>
      </c>
      <c r="V622" s="223" t="n">
        <v>0.049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87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87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87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10</v>
      </c>
      <c r="E623" s="222" t="s">
        <v>156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6</v>
      </c>
      <c r="U623" s="222" t="n">
        <v>9.98207E-005</v>
      </c>
      <c r="V623" s="223" t="n">
        <v>0.049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60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160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6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56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6</v>
      </c>
      <c r="U624" s="222" t="n">
        <v>9.98207E-005</v>
      </c>
      <c r="V624" s="223" t="n">
        <v>0.049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2139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2139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139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10</v>
      </c>
      <c r="E625" s="222" t="s">
        <v>156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6</v>
      </c>
      <c r="U625" s="222" t="n">
        <v>9.98207E-005</v>
      </c>
      <c r="V625" s="223" t="n">
        <v>0.049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154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154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54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6</v>
      </c>
      <c r="U626" s="222" t="n">
        <v>9.98207E-005</v>
      </c>
      <c r="V626" s="223" t="n">
        <v>0.049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712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712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712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9</v>
      </c>
      <c r="E627" s="222" t="s">
        <v>156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6</v>
      </c>
      <c r="U627" s="222" t="n">
        <v>9.98207E-005</v>
      </c>
      <c r="V627" s="223" t="n">
        <v>0.049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96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961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96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0</v>
      </c>
      <c r="E628" s="222" t="s">
        <v>156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6</v>
      </c>
      <c r="U628" s="222" t="n">
        <v>9.98207E-005</v>
      </c>
      <c r="V628" s="223" t="n">
        <v>0.049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98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98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98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10</v>
      </c>
      <c r="E629" s="222" t="s">
        <v>156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6</v>
      </c>
      <c r="U629" s="222" t="n">
        <v>9.98207E-005</v>
      </c>
      <c r="V629" s="223" t="n">
        <v>0.049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119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1119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119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6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6</v>
      </c>
      <c r="U630" s="222" t="n">
        <v>9.98206E-005</v>
      </c>
      <c r="V630" s="223" t="n">
        <v>0.049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72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72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72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8</v>
      </c>
      <c r="E631" s="222" t="s">
        <v>156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6</v>
      </c>
      <c r="U631" s="222" t="n">
        <v>9.98207E-005</v>
      </c>
      <c r="V631" s="223" t="n">
        <v>0.049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70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170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70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6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6</v>
      </c>
      <c r="U632" s="222" t="n">
        <v>9.98207E-005</v>
      </c>
      <c r="V632" s="223" t="n">
        <v>0.049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76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76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9</v>
      </c>
      <c r="E633" s="222" t="s">
        <v>156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6</v>
      </c>
      <c r="U633" s="222" t="n">
        <v>9.98207E-005</v>
      </c>
      <c r="V633" s="223" t="n">
        <v>0.049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2357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2357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357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8</v>
      </c>
      <c r="E634" s="222" t="s">
        <v>156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6</v>
      </c>
      <c r="U634" s="222" t="n">
        <v>9.98207E-005</v>
      </c>
      <c r="V634" s="223" t="n">
        <v>0.049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816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816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81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6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6</v>
      </c>
      <c r="U635" s="222" t="n">
        <v>9.98207E-005</v>
      </c>
      <c r="V635" s="223" t="n">
        <v>0.049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84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184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84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6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6</v>
      </c>
      <c r="U636" s="222" t="n">
        <v>9.98207E-005</v>
      </c>
      <c r="V636" s="223" t="n">
        <v>0.049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703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1703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703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8</v>
      </c>
      <c r="E637" s="222" t="s">
        <v>156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6</v>
      </c>
      <c r="U637" s="222" t="n">
        <v>9.98207E-005</v>
      </c>
      <c r="V637" s="223" t="n">
        <v>0.049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160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160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60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6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6</v>
      </c>
      <c r="U638" s="222" t="n">
        <v>9.98207E-005</v>
      </c>
      <c r="V638" s="223" t="n">
        <v>0.049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1547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1547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547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8</v>
      </c>
      <c r="E639" s="222" t="s">
        <v>156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6</v>
      </c>
      <c r="U639" s="222" t="n">
        <v>9.98207E-005</v>
      </c>
      <c r="V639" s="223" t="n">
        <v>0.049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20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120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2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6</v>
      </c>
      <c r="E640" s="222" t="s">
        <v>156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6</v>
      </c>
      <c r="U640" s="222" t="n">
        <v>9.98207E-005</v>
      </c>
      <c r="V640" s="223" t="n">
        <v>0.049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814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814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814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3</v>
      </c>
      <c r="E641" s="222" t="s">
        <v>156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6</v>
      </c>
      <c r="U641" s="222" t="n">
        <v>9.98207E-005</v>
      </c>
      <c r="V641" s="223" t="n">
        <v>0.049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80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180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80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6</v>
      </c>
      <c r="E642" s="222" t="s">
        <v>156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6</v>
      </c>
      <c r="U642" s="222" t="n">
        <v>9.98207E-005</v>
      </c>
      <c r="V642" s="223" t="n">
        <v>0.049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340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340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34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6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6</v>
      </c>
      <c r="U643" s="222" t="n">
        <v>9.98207E-005</v>
      </c>
      <c r="V643" s="223" t="n">
        <v>0.049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79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79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79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6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6</v>
      </c>
      <c r="U644" s="222" t="n">
        <v>9.98207E-005</v>
      </c>
      <c r="V644" s="223" t="n">
        <v>0.049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340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340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34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6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6</v>
      </c>
      <c r="U645" s="222" t="n">
        <v>9.98206E-005</v>
      </c>
      <c r="V645" s="223" t="n">
        <v>0.049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33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133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330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6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6</v>
      </c>
      <c r="U646" s="222" t="n">
        <v>9.98206E-005</v>
      </c>
      <c r="V646" s="223" t="n">
        <v>0.049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141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141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41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9</v>
      </c>
      <c r="E647" s="222" t="s">
        <v>156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6</v>
      </c>
      <c r="U647" s="222" t="n">
        <v>9.98207E-005</v>
      </c>
      <c r="V647" s="223" t="n">
        <v>0.049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1436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1436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43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6</v>
      </c>
      <c r="U648" s="222" t="n">
        <v>9.98207E-005</v>
      </c>
      <c r="V648" s="223" t="n">
        <v>0.049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125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125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25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6</v>
      </c>
      <c r="E649" s="222" t="s">
        <v>156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6</v>
      </c>
      <c r="U649" s="222" t="n">
        <v>9.98207E-005</v>
      </c>
      <c r="V649" s="223" t="n">
        <v>0.049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1845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1845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845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8</v>
      </c>
      <c r="E650" s="222" t="s">
        <v>156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6</v>
      </c>
      <c r="U650" s="222" t="n">
        <v>9.98207E-005</v>
      </c>
      <c r="V650" s="223" t="n">
        <v>0.049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200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200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200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8</v>
      </c>
      <c r="E651" s="222" t="s">
        <v>156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6</v>
      </c>
      <c r="U651" s="222" t="n">
        <v>9.98207E-005</v>
      </c>
      <c r="V651" s="223" t="n">
        <v>0.049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415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1415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415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s">
        <v>185</v>
      </c>
      <c r="E652" s="222" t="s">
        <v>156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6</v>
      </c>
      <c r="U652" s="222" t="n">
        <v>9.98207E-005</v>
      </c>
      <c r="V652" s="223" t="n">
        <v>0.049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707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1707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707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16</v>
      </c>
      <c r="E653" s="222" t="s">
        <v>156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6</v>
      </c>
      <c r="U653" s="222" t="n">
        <v>9.98207E-005</v>
      </c>
      <c r="V653" s="223" t="n">
        <v>0.049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496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1496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49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6</v>
      </c>
      <c r="E654" s="222" t="s">
        <v>156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6</v>
      </c>
      <c r="U654" s="222" t="n">
        <v>9.98207E-005</v>
      </c>
      <c r="V654" s="223" t="n">
        <v>0.049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200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200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00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6</v>
      </c>
      <c r="E655" s="222" t="s">
        <v>156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6</v>
      </c>
      <c r="U655" s="222" t="n">
        <v>9.98207E-005</v>
      </c>
      <c r="V655" s="223" t="n">
        <v>0.049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25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125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25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6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6</v>
      </c>
      <c r="U656" s="222" t="n">
        <v>9.98207E-005</v>
      </c>
      <c r="V656" s="223" t="n">
        <v>0.049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170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170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7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13</v>
      </c>
      <c r="E657" s="222" t="s">
        <v>156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6</v>
      </c>
      <c r="U657" s="222" t="n">
        <v>9.98207E-005</v>
      </c>
      <c r="V657" s="223" t="n">
        <v>0.049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60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160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60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56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6</v>
      </c>
      <c r="U658" s="222" t="n">
        <v>9.98207E-005</v>
      </c>
      <c r="V658" s="223" t="n">
        <v>0.049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94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94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94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9</v>
      </c>
      <c r="E659" s="222" t="s">
        <v>156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6</v>
      </c>
      <c r="U659" s="222" t="n">
        <v>9.98207E-005</v>
      </c>
      <c r="V659" s="223" t="n">
        <v>0.049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2064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2064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06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3:29Z</dcterms:created>
  <dc:creator>lmansi</dc:creator>
  <dc:description/>
  <dc:language>en-US</dc:language>
  <cp:lastModifiedBy>lmansi</cp:lastModifiedBy>
  <dcterms:modified xsi:type="dcterms:W3CDTF">2010-07-14T01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