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2" uniqueCount="48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315014-Central Gas Furnace 92% AFU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37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37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37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2908.3384724079</v>
      </c>
    </row>
    <row r="35" customFormat="false" ht="15" hidden="false" customHeight="false" outlineLevel="0" collapsed="false">
      <c r="A35" s="18" t="s">
        <v>30</v>
      </c>
      <c r="B35" s="19" t="n">
        <v>219879.9456233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68697.5797202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16363.224703028</v>
      </c>
    </row>
    <row r="42" customFormat="false" ht="15" hidden="false" customHeight="false" outlineLevel="0" collapsed="false">
      <c r="A42" s="23" t="s">
        <v>36</v>
      </c>
      <c r="B42" s="17" t="n">
        <v>-252334.355017229</v>
      </c>
    </row>
    <row r="43" customFormat="false" ht="15" hidden="false" customHeight="false" outlineLevel="0" collapsed="false">
      <c r="A43" s="23" t="s">
        <v>37</v>
      </c>
      <c r="B43" s="24" t="n">
        <v>0.3156061528565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2185.723221416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16363.224703028</v>
      </c>
    </row>
    <row r="49" customFormat="false" ht="15" hidden="false" customHeight="false" outlineLevel="0" collapsed="false">
      <c r="A49" s="23" t="s">
        <v>36</v>
      </c>
      <c r="B49" s="17" t="n">
        <v>44177.5014816106</v>
      </c>
    </row>
    <row r="50" customFormat="false" ht="15" hidden="false" customHeight="false" outlineLevel="0" collapsed="false">
      <c r="A50" s="23" t="s">
        <v>37</v>
      </c>
      <c r="B50" s="24" t="n">
        <v>1.611997767842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2375.672717521</v>
      </c>
    </row>
    <row r="65" customFormat="false" ht="15" hidden="false" customHeight="false" outlineLevel="0" collapsed="false">
      <c r="A65" s="27" t="s">
        <v>42</v>
      </c>
      <c r="B65" s="29" t="n">
        <v>3.28093768699433</v>
      </c>
    </row>
    <row r="66" customFormat="false" ht="15" hidden="false" customHeight="false" outlineLevel="0" collapsed="false">
      <c r="A66" s="27" t="s">
        <v>43</v>
      </c>
      <c r="B66" s="29" t="n">
        <v>1.03548412115431</v>
      </c>
    </row>
    <row r="67" customFormat="false" ht="15" hidden="false" customHeight="false" outlineLevel="0" collapsed="false">
      <c r="A67" s="27" t="s">
        <v>44</v>
      </c>
      <c r="B67" s="28" t="n">
        <v>-2.2454535658400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2375.672717521</v>
      </c>
    </row>
    <row r="70" customFormat="false" ht="15" hidden="false" customHeight="false" outlineLevel="0" collapsed="false">
      <c r="A70" s="27" t="s">
        <v>42</v>
      </c>
      <c r="B70" s="29" t="n">
        <v>0.642360766131902</v>
      </c>
    </row>
    <row r="71" customFormat="false" ht="15" hidden="false" customHeight="false" outlineLevel="0" collapsed="false">
      <c r="A71" s="27" t="s">
        <v>43</v>
      </c>
      <c r="B71" s="29" t="n">
        <v>1.03548412115431</v>
      </c>
    </row>
    <row r="72" customFormat="false" ht="15" hidden="false" customHeight="false" outlineLevel="0" collapsed="false">
      <c r="A72" s="27" t="s">
        <v>44</v>
      </c>
      <c r="B72" s="28" t="n">
        <v>0.39312335502241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73.6372816475857</v>
      </c>
    </row>
    <row r="95" customFormat="false" ht="15" hidden="false" customHeight="false" outlineLevel="0" collapsed="false">
      <c r="A95" s="34" t="n">
        <v>2008</v>
      </c>
      <c r="B95" s="19" t="n">
        <v>1.876498416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268.23004581655</v>
      </c>
    </row>
    <row r="98" customFormat="false" ht="15" hidden="false" customHeight="false" outlineLevel="0" collapsed="false">
      <c r="A98" s="34" t="n">
        <v>2008</v>
      </c>
      <c r="B98" s="19" t="n">
        <v>18.0676360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579028197570774</v>
      </c>
    </row>
    <row r="101" customFormat="false" ht="15" hidden="false" customHeight="false" outlineLevel="0" collapsed="false">
      <c r="A101" s="34" t="n">
        <v>2008</v>
      </c>
      <c r="B101" s="35" t="n">
        <v>0.00147553721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99724071978739</v>
      </c>
    </row>
    <row r="104" customFormat="false" ht="15" hidden="false" customHeight="false" outlineLevel="0" collapsed="false">
      <c r="A104" s="34" t="n">
        <v>2008</v>
      </c>
      <c r="B104" s="35" t="n">
        <v>0.01420703008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2375.672717521</v>
      </c>
    </row>
    <row r="121" customFormat="false" ht="15" hidden="false" customHeight="false" outlineLevel="0" collapsed="false">
      <c r="A121" s="27" t="s">
        <v>42</v>
      </c>
      <c r="B121" s="29" t="n">
        <v>0.642360766131919</v>
      </c>
    </row>
    <row r="122" customFormat="false" ht="15" hidden="false" customHeight="false" outlineLevel="0" collapsed="false">
      <c r="A122" s="27" t="s">
        <v>43</v>
      </c>
      <c r="B122" s="29" t="n">
        <v>1.03548412115431</v>
      </c>
    </row>
    <row r="123" customFormat="false" ht="15" hidden="false" customHeight="false" outlineLevel="0" collapsed="false">
      <c r="A123" s="27" t="s">
        <v>44</v>
      </c>
      <c r="B123" s="28" t="n">
        <v>0.39312335502239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9312335502239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2185.723221416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16363.224703028</v>
      </c>
    </row>
    <row r="135" customFormat="false" ht="15" hidden="false" customHeight="false" outlineLevel="0" collapsed="false">
      <c r="A135" s="23" t="s">
        <v>36</v>
      </c>
      <c r="B135" s="17" t="n">
        <v>44177.5014816106</v>
      </c>
    </row>
    <row r="136" customFormat="false" ht="15" hidden="false" customHeight="false" outlineLevel="0" collapsed="false">
      <c r="A136" s="23" t="s">
        <v>37</v>
      </c>
      <c r="B136" s="24" t="n">
        <v>1.611997767842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2908.338472407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19879.94562334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2908.3384724079</v>
      </c>
      <c r="I16" s="68" t="n">
        <v>219879.945623346</v>
      </c>
      <c r="J16" s="69" t="n">
        <f aca="false">#DIV/0!</f>
        <v>0</v>
      </c>
      <c r="K16" s="70" t="n">
        <v>-2.24545356584002</v>
      </c>
      <c r="L16" s="69" t="n">
        <f aca="false">#DIV/0!</f>
        <v>0</v>
      </c>
      <c r="M16" s="71" t="n">
        <v>-2.24545356584002</v>
      </c>
      <c r="N16" s="69" t="n">
        <f aca="false">#DIV/0!</f>
        <v>0</v>
      </c>
      <c r="O16" s="70" t="n">
        <v>0.393123355022412</v>
      </c>
      <c r="P16" s="69" t="n">
        <f aca="false">#DIV/0!</f>
        <v>0</v>
      </c>
      <c r="Q16" s="71" t="n">
        <v>0.39312335502241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8.24894683122</v>
      </c>
      <c r="I323" s="75" t="n">
        <v>508.48104296196</v>
      </c>
      <c r="J323" s="76" t="n">
        <v>0</v>
      </c>
      <c r="K323" s="77" t="n">
        <v>-0.661149613812596</v>
      </c>
      <c r="L323" s="77" t="n">
        <v>0</v>
      </c>
      <c r="M323" s="78" t="n">
        <v>-0.661149613812596</v>
      </c>
      <c r="N323" s="76" t="n">
        <v>0</v>
      </c>
      <c r="O323" s="77" t="n">
        <v>0.390068180666578</v>
      </c>
      <c r="P323" s="77" t="n">
        <v>0</v>
      </c>
      <c r="Q323" s="78" t="n">
        <v>0.390068180666578</v>
      </c>
      <c r="R323" s="79" t="n">
        <v>0.617688002189326</v>
      </c>
      <c r="S323" s="79" t="n">
        <v>1.57521327608061</v>
      </c>
      <c r="T323" s="79" t="n">
        <v>0.617688002189326</v>
      </c>
      <c r="U323" s="79" t="n">
        <v>1.57521327608061</v>
      </c>
    </row>
    <row r="324" customFormat="false" ht="15" hidden="false" customHeight="false" outlineLevel="0" collapsed="false">
      <c r="A324" s="72" t="s">
        <v>94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8.24894683122</v>
      </c>
      <c r="I324" s="75" t="n">
        <v>508.48104296196</v>
      </c>
      <c r="J324" s="76" t="n">
        <v>0</v>
      </c>
      <c r="K324" s="77" t="n">
        <v>-0.661149613812596</v>
      </c>
      <c r="L324" s="77" t="n">
        <v>0</v>
      </c>
      <c r="M324" s="78" t="n">
        <v>-0.661149613812596</v>
      </c>
      <c r="N324" s="76" t="n">
        <v>0</v>
      </c>
      <c r="O324" s="77" t="n">
        <v>0.390068180666578</v>
      </c>
      <c r="P324" s="77" t="n">
        <v>0</v>
      </c>
      <c r="Q324" s="78" t="n">
        <v>0.390068180666578</v>
      </c>
      <c r="R324" s="79" t="n">
        <v>0.617688002189326</v>
      </c>
      <c r="S324" s="79" t="n">
        <v>1.57521327608061</v>
      </c>
      <c r="T324" s="79" t="n">
        <v>0.617688002189326</v>
      </c>
      <c r="U324" s="79" t="n">
        <v>1.57521327608061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8.24894683122</v>
      </c>
      <c r="I325" s="75" t="n">
        <v>508.48104296196</v>
      </c>
      <c r="J325" s="76" t="n">
        <v>0</v>
      </c>
      <c r="K325" s="77" t="n">
        <v>-0.661149613812596</v>
      </c>
      <c r="L325" s="77" t="n">
        <v>0</v>
      </c>
      <c r="M325" s="78" t="n">
        <v>-0.661149613812596</v>
      </c>
      <c r="N325" s="76" t="n">
        <v>0</v>
      </c>
      <c r="O325" s="77" t="n">
        <v>0.390068180666578</v>
      </c>
      <c r="P325" s="77" t="n">
        <v>0</v>
      </c>
      <c r="Q325" s="78" t="n">
        <v>0.390068180666578</v>
      </c>
      <c r="R325" s="79" t="n">
        <v>0.617688002189326</v>
      </c>
      <c r="S325" s="79" t="n">
        <v>1.57521327608061</v>
      </c>
      <c r="T325" s="79" t="n">
        <v>0.617688002189326</v>
      </c>
      <c r="U325" s="79" t="n">
        <v>1.57521327608061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8.24894683122</v>
      </c>
      <c r="I326" s="75" t="n">
        <v>508.48104296196</v>
      </c>
      <c r="J326" s="76" t="n">
        <v>0</v>
      </c>
      <c r="K326" s="77" t="n">
        <v>-0.661149613812596</v>
      </c>
      <c r="L326" s="77" t="n">
        <v>0</v>
      </c>
      <c r="M326" s="78" t="n">
        <v>-0.661149613812596</v>
      </c>
      <c r="N326" s="76" t="n">
        <v>0</v>
      </c>
      <c r="O326" s="77" t="n">
        <v>0.390068180666578</v>
      </c>
      <c r="P326" s="77" t="n">
        <v>0</v>
      </c>
      <c r="Q326" s="78" t="n">
        <v>0.390068180666578</v>
      </c>
      <c r="R326" s="79" t="n">
        <v>0.617688002189326</v>
      </c>
      <c r="S326" s="79" t="n">
        <v>1.57521327608061</v>
      </c>
      <c r="T326" s="79" t="n">
        <v>0.617688002189326</v>
      </c>
      <c r="U326" s="79" t="n">
        <v>1.57521327608061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8.24894683122</v>
      </c>
      <c r="I327" s="75" t="n">
        <v>508.48104296196</v>
      </c>
      <c r="J327" s="76" t="n">
        <v>0</v>
      </c>
      <c r="K327" s="77" t="n">
        <v>-0.661149613812596</v>
      </c>
      <c r="L327" s="77" t="n">
        <v>0</v>
      </c>
      <c r="M327" s="78" t="n">
        <v>-0.661149613812596</v>
      </c>
      <c r="N327" s="76" t="n">
        <v>0</v>
      </c>
      <c r="O327" s="77" t="n">
        <v>0.390068180666578</v>
      </c>
      <c r="P327" s="77" t="n">
        <v>0</v>
      </c>
      <c r="Q327" s="78" t="n">
        <v>0.390068180666578</v>
      </c>
      <c r="R327" s="79" t="n">
        <v>0.617688002189326</v>
      </c>
      <c r="S327" s="79" t="n">
        <v>1.57521327608061</v>
      </c>
      <c r="T327" s="79" t="n">
        <v>0.617688002189326</v>
      </c>
      <c r="U327" s="79" t="n">
        <v>1.57521327608061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8.24894683122</v>
      </c>
      <c r="I328" s="75" t="n">
        <v>508.48104296196</v>
      </c>
      <c r="J328" s="76" t="n">
        <v>0</v>
      </c>
      <c r="K328" s="77" t="n">
        <v>-0.661149613812596</v>
      </c>
      <c r="L328" s="77" t="n">
        <v>0</v>
      </c>
      <c r="M328" s="78" t="n">
        <v>-0.661149613812596</v>
      </c>
      <c r="N328" s="76" t="n">
        <v>0</v>
      </c>
      <c r="O328" s="77" t="n">
        <v>0.390068180666578</v>
      </c>
      <c r="P328" s="77" t="n">
        <v>0</v>
      </c>
      <c r="Q328" s="78" t="n">
        <v>0.390068180666578</v>
      </c>
      <c r="R328" s="79" t="n">
        <v>0.617688002189326</v>
      </c>
      <c r="S328" s="79" t="n">
        <v>1.57521327608061</v>
      </c>
      <c r="T328" s="79" t="n">
        <v>0.617688002189326</v>
      </c>
      <c r="U328" s="79" t="n">
        <v>1.57521327608061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8.24894683122</v>
      </c>
      <c r="I329" s="75" t="n">
        <v>508.48104296196</v>
      </c>
      <c r="J329" s="76" t="n">
        <v>0</v>
      </c>
      <c r="K329" s="77" t="n">
        <v>-0.661149613812596</v>
      </c>
      <c r="L329" s="77" t="n">
        <v>0</v>
      </c>
      <c r="M329" s="78" t="n">
        <v>-0.661149613812596</v>
      </c>
      <c r="N329" s="76" t="n">
        <v>0</v>
      </c>
      <c r="O329" s="77" t="n">
        <v>0.390068180666578</v>
      </c>
      <c r="P329" s="77" t="n">
        <v>0</v>
      </c>
      <c r="Q329" s="78" t="n">
        <v>0.390068180666578</v>
      </c>
      <c r="R329" s="79" t="n">
        <v>0.617688002189326</v>
      </c>
      <c r="S329" s="79" t="n">
        <v>1.57521327608061</v>
      </c>
      <c r="T329" s="79" t="n">
        <v>0.617688002189326</v>
      </c>
      <c r="U329" s="79" t="n">
        <v>1.57521327608061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8.24894683122</v>
      </c>
      <c r="I330" s="75" t="n">
        <v>508.48104296196</v>
      </c>
      <c r="J330" s="76" t="n">
        <v>0</v>
      </c>
      <c r="K330" s="77" t="n">
        <v>-0.661149613812596</v>
      </c>
      <c r="L330" s="77" t="n">
        <v>0</v>
      </c>
      <c r="M330" s="78" t="n">
        <v>-0.661149613812596</v>
      </c>
      <c r="N330" s="76" t="n">
        <v>0</v>
      </c>
      <c r="O330" s="77" t="n">
        <v>0.390068180666578</v>
      </c>
      <c r="P330" s="77" t="n">
        <v>0</v>
      </c>
      <c r="Q330" s="78" t="n">
        <v>0.390068180666578</v>
      </c>
      <c r="R330" s="79" t="n">
        <v>0.617688002189326</v>
      </c>
      <c r="S330" s="79" t="n">
        <v>1.57521327608061</v>
      </c>
      <c r="T330" s="79" t="n">
        <v>0.617688002189326</v>
      </c>
      <c r="U330" s="79" t="n">
        <v>1.57521327608061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8.24894683122</v>
      </c>
      <c r="I331" s="75" t="n">
        <v>508.48104296196</v>
      </c>
      <c r="J331" s="76" t="n">
        <v>0</v>
      </c>
      <c r="K331" s="77" t="n">
        <v>-0.661149613812596</v>
      </c>
      <c r="L331" s="77" t="n">
        <v>0</v>
      </c>
      <c r="M331" s="78" t="n">
        <v>-0.661149613812596</v>
      </c>
      <c r="N331" s="76" t="n">
        <v>0</v>
      </c>
      <c r="O331" s="77" t="n">
        <v>0.390068180666578</v>
      </c>
      <c r="P331" s="77" t="n">
        <v>0</v>
      </c>
      <c r="Q331" s="78" t="n">
        <v>0.390068180666578</v>
      </c>
      <c r="R331" s="79" t="n">
        <v>0.617688002189326</v>
      </c>
      <c r="S331" s="79" t="n">
        <v>1.57521327608061</v>
      </c>
      <c r="T331" s="79" t="n">
        <v>0.617688002189326</v>
      </c>
      <c r="U331" s="79" t="n">
        <v>1.57521327608061</v>
      </c>
    </row>
    <row r="332" customFormat="false" ht="15" hidden="false" customHeight="false" outlineLevel="0" collapsed="false">
      <c r="A332" s="72" t="s">
        <v>94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8.24894683122</v>
      </c>
      <c r="I332" s="75" t="n">
        <v>508.48104296196</v>
      </c>
      <c r="J332" s="76" t="n">
        <v>0</v>
      </c>
      <c r="K332" s="77" t="n">
        <v>-0.661149613812596</v>
      </c>
      <c r="L332" s="77" t="n">
        <v>0</v>
      </c>
      <c r="M332" s="78" t="n">
        <v>-0.661149613812596</v>
      </c>
      <c r="N332" s="76" t="n">
        <v>0</v>
      </c>
      <c r="O332" s="77" t="n">
        <v>0.390068180666578</v>
      </c>
      <c r="P332" s="77" t="n">
        <v>0</v>
      </c>
      <c r="Q332" s="78" t="n">
        <v>0.390068180666578</v>
      </c>
      <c r="R332" s="79" t="n">
        <v>0.617688002189326</v>
      </c>
      <c r="S332" s="79" t="n">
        <v>1.57521327608061</v>
      </c>
      <c r="T332" s="79" t="n">
        <v>0.617688002189326</v>
      </c>
      <c r="U332" s="79" t="n">
        <v>1.57521327608061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8.24894683122</v>
      </c>
      <c r="I333" s="75" t="n">
        <v>508.48104296196</v>
      </c>
      <c r="J333" s="76" t="n">
        <v>0</v>
      </c>
      <c r="K333" s="77" t="n">
        <v>-0.661149613812596</v>
      </c>
      <c r="L333" s="77" t="n">
        <v>0</v>
      </c>
      <c r="M333" s="78" t="n">
        <v>-0.661149613812596</v>
      </c>
      <c r="N333" s="76" t="n">
        <v>0</v>
      </c>
      <c r="O333" s="77" t="n">
        <v>0.390068180666578</v>
      </c>
      <c r="P333" s="77" t="n">
        <v>0</v>
      </c>
      <c r="Q333" s="78" t="n">
        <v>0.390068180666578</v>
      </c>
      <c r="R333" s="79" t="n">
        <v>0.617688002189326</v>
      </c>
      <c r="S333" s="79" t="n">
        <v>1.57521327608061</v>
      </c>
      <c r="T333" s="79" t="n">
        <v>0.617688002189326</v>
      </c>
      <c r="U333" s="79" t="n">
        <v>1.57521327608061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8.24894683122</v>
      </c>
      <c r="I334" s="75" t="n">
        <v>508.48104296196</v>
      </c>
      <c r="J334" s="76" t="n">
        <v>0</v>
      </c>
      <c r="K334" s="77" t="n">
        <v>-0.661149613812596</v>
      </c>
      <c r="L334" s="77" t="n">
        <v>0</v>
      </c>
      <c r="M334" s="78" t="n">
        <v>-0.661149613812596</v>
      </c>
      <c r="N334" s="76" t="n">
        <v>0</v>
      </c>
      <c r="O334" s="77" t="n">
        <v>0.390068180666578</v>
      </c>
      <c r="P334" s="77" t="n">
        <v>0</v>
      </c>
      <c r="Q334" s="78" t="n">
        <v>0.390068180666578</v>
      </c>
      <c r="R334" s="79" t="n">
        <v>0.617688002189326</v>
      </c>
      <c r="S334" s="79" t="n">
        <v>1.57521327608061</v>
      </c>
      <c r="T334" s="79" t="n">
        <v>0.617688002189326</v>
      </c>
      <c r="U334" s="79" t="n">
        <v>1.57521327608061</v>
      </c>
    </row>
    <row r="335" customFormat="false" ht="15" hidden="false" customHeight="false" outlineLevel="0" collapsed="false">
      <c r="A335" s="72" t="s">
        <v>94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8.24894683122</v>
      </c>
      <c r="I335" s="75" t="n">
        <v>508.48104296196</v>
      </c>
      <c r="J335" s="76" t="n">
        <v>0</v>
      </c>
      <c r="K335" s="77" t="n">
        <v>-0.661149613812596</v>
      </c>
      <c r="L335" s="77" t="n">
        <v>0</v>
      </c>
      <c r="M335" s="78" t="n">
        <v>-0.661149613812596</v>
      </c>
      <c r="N335" s="76" t="n">
        <v>0</v>
      </c>
      <c r="O335" s="77" t="n">
        <v>0.390068180666578</v>
      </c>
      <c r="P335" s="77" t="n">
        <v>0</v>
      </c>
      <c r="Q335" s="78" t="n">
        <v>0.390068180666578</v>
      </c>
      <c r="R335" s="79" t="n">
        <v>0.617688002189326</v>
      </c>
      <c r="S335" s="79" t="n">
        <v>1.57521327608061</v>
      </c>
      <c r="T335" s="79" t="n">
        <v>0.617688002189326</v>
      </c>
      <c r="U335" s="79" t="n">
        <v>1.57521327608061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8.24894683122</v>
      </c>
      <c r="I336" s="75" t="n">
        <v>508.48104296196</v>
      </c>
      <c r="J336" s="76" t="n">
        <v>0</v>
      </c>
      <c r="K336" s="77" t="n">
        <v>-0.661149613812596</v>
      </c>
      <c r="L336" s="77" t="n">
        <v>0</v>
      </c>
      <c r="M336" s="78" t="n">
        <v>-0.661149613812596</v>
      </c>
      <c r="N336" s="76" t="n">
        <v>0</v>
      </c>
      <c r="O336" s="77" t="n">
        <v>0.390068180666578</v>
      </c>
      <c r="P336" s="77" t="n">
        <v>0</v>
      </c>
      <c r="Q336" s="78" t="n">
        <v>0.390068180666578</v>
      </c>
      <c r="R336" s="79" t="n">
        <v>0.617688002189326</v>
      </c>
      <c r="S336" s="79" t="n">
        <v>1.57521327608061</v>
      </c>
      <c r="T336" s="79" t="n">
        <v>0.617688002189326</v>
      </c>
      <c r="U336" s="79" t="n">
        <v>1.57521327608061</v>
      </c>
    </row>
    <row r="337" customFormat="false" ht="15" hidden="false" customHeight="false" outlineLevel="0" collapsed="false">
      <c r="A337" s="72" t="s">
        <v>94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8.24894683122</v>
      </c>
      <c r="I337" s="75" t="n">
        <v>508.48104296196</v>
      </c>
      <c r="J337" s="76" t="n">
        <v>0</v>
      </c>
      <c r="K337" s="77" t="n">
        <v>-0.661149613812596</v>
      </c>
      <c r="L337" s="77" t="n">
        <v>0</v>
      </c>
      <c r="M337" s="78" t="n">
        <v>-0.661149613812596</v>
      </c>
      <c r="N337" s="76" t="n">
        <v>0</v>
      </c>
      <c r="O337" s="77" t="n">
        <v>0.390068180666578</v>
      </c>
      <c r="P337" s="77" t="n">
        <v>0</v>
      </c>
      <c r="Q337" s="78" t="n">
        <v>0.390068180666578</v>
      </c>
      <c r="R337" s="79" t="n">
        <v>0.617688002189326</v>
      </c>
      <c r="S337" s="79" t="n">
        <v>1.57521327608061</v>
      </c>
      <c r="T337" s="79" t="n">
        <v>0.617688002189326</v>
      </c>
      <c r="U337" s="79" t="n">
        <v>1.57521327608061</v>
      </c>
    </row>
    <row r="338" customFormat="false" ht="15" hidden="false" customHeight="false" outlineLevel="0" collapsed="false">
      <c r="A338" s="72" t="s">
        <v>94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8.24894683122</v>
      </c>
      <c r="I338" s="75" t="n">
        <v>508.48104296196</v>
      </c>
      <c r="J338" s="76" t="n">
        <v>0</v>
      </c>
      <c r="K338" s="77" t="n">
        <v>-0.661149613812596</v>
      </c>
      <c r="L338" s="77" t="n">
        <v>0</v>
      </c>
      <c r="M338" s="78" t="n">
        <v>-0.661149613812596</v>
      </c>
      <c r="N338" s="76" t="n">
        <v>0</v>
      </c>
      <c r="O338" s="77" t="n">
        <v>0.390068180666578</v>
      </c>
      <c r="P338" s="77" t="n">
        <v>0</v>
      </c>
      <c r="Q338" s="78" t="n">
        <v>0.390068180666578</v>
      </c>
      <c r="R338" s="79" t="n">
        <v>0.617688002189326</v>
      </c>
      <c r="S338" s="79" t="n">
        <v>1.57521327608061</v>
      </c>
      <c r="T338" s="79" t="n">
        <v>0.617688002189326</v>
      </c>
      <c r="U338" s="79" t="n">
        <v>1.57521327608061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8.24894683122</v>
      </c>
      <c r="I339" s="75" t="n">
        <v>508.48104296196</v>
      </c>
      <c r="J339" s="76" t="n">
        <v>0</v>
      </c>
      <c r="K339" s="77" t="n">
        <v>-0.661149613812596</v>
      </c>
      <c r="L339" s="77" t="n">
        <v>0</v>
      </c>
      <c r="M339" s="78" t="n">
        <v>-0.661149613812596</v>
      </c>
      <c r="N339" s="76" t="n">
        <v>0</v>
      </c>
      <c r="O339" s="77" t="n">
        <v>0.390068180666578</v>
      </c>
      <c r="P339" s="77" t="n">
        <v>0</v>
      </c>
      <c r="Q339" s="78" t="n">
        <v>0.390068180666578</v>
      </c>
      <c r="R339" s="79" t="n">
        <v>0.617688002189326</v>
      </c>
      <c r="S339" s="79" t="n">
        <v>1.57521327608061</v>
      </c>
      <c r="T339" s="79" t="n">
        <v>0.617688002189326</v>
      </c>
      <c r="U339" s="79" t="n">
        <v>1.57521327608061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8.24894683122</v>
      </c>
      <c r="I340" s="75" t="n">
        <v>508.48104296196</v>
      </c>
      <c r="J340" s="76" t="n">
        <v>0</v>
      </c>
      <c r="K340" s="77" t="n">
        <v>-0.661149613812596</v>
      </c>
      <c r="L340" s="77" t="n">
        <v>0</v>
      </c>
      <c r="M340" s="78" t="n">
        <v>-0.661149613812596</v>
      </c>
      <c r="N340" s="76" t="n">
        <v>0</v>
      </c>
      <c r="O340" s="77" t="n">
        <v>0.390068180666578</v>
      </c>
      <c r="P340" s="77" t="n">
        <v>0</v>
      </c>
      <c r="Q340" s="78" t="n">
        <v>0.390068180666578</v>
      </c>
      <c r="R340" s="79" t="n">
        <v>0.617688002189326</v>
      </c>
      <c r="S340" s="79" t="n">
        <v>1.57521327608061</v>
      </c>
      <c r="T340" s="79" t="n">
        <v>0.617688002189326</v>
      </c>
      <c r="U340" s="79" t="n">
        <v>1.57521327608061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8.24894683122</v>
      </c>
      <c r="I341" s="75" t="n">
        <v>508.48104296196</v>
      </c>
      <c r="J341" s="76" t="n">
        <v>0</v>
      </c>
      <c r="K341" s="77" t="n">
        <v>-0.661149613812596</v>
      </c>
      <c r="L341" s="77" t="n">
        <v>0</v>
      </c>
      <c r="M341" s="78" t="n">
        <v>-0.661149613812596</v>
      </c>
      <c r="N341" s="76" t="n">
        <v>0</v>
      </c>
      <c r="O341" s="77" t="n">
        <v>0.390068180666578</v>
      </c>
      <c r="P341" s="77" t="n">
        <v>0</v>
      </c>
      <c r="Q341" s="78" t="n">
        <v>0.390068180666578</v>
      </c>
      <c r="R341" s="79" t="n">
        <v>0.617688002189326</v>
      </c>
      <c r="S341" s="79" t="n">
        <v>1.57521327608061</v>
      </c>
      <c r="T341" s="79" t="n">
        <v>0.617688002189326</v>
      </c>
      <c r="U341" s="79" t="n">
        <v>1.57521327608061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8.24894683122</v>
      </c>
      <c r="I342" s="75" t="n">
        <v>508.48104296196</v>
      </c>
      <c r="J342" s="76" t="n">
        <v>0</v>
      </c>
      <c r="K342" s="77" t="n">
        <v>-0.661149613812596</v>
      </c>
      <c r="L342" s="77" t="n">
        <v>0</v>
      </c>
      <c r="M342" s="78" t="n">
        <v>-0.661149613812596</v>
      </c>
      <c r="N342" s="76" t="n">
        <v>0</v>
      </c>
      <c r="O342" s="77" t="n">
        <v>0.390068180666578</v>
      </c>
      <c r="P342" s="77" t="n">
        <v>0</v>
      </c>
      <c r="Q342" s="78" t="n">
        <v>0.390068180666578</v>
      </c>
      <c r="R342" s="79" t="n">
        <v>0.617688002189326</v>
      </c>
      <c r="S342" s="79" t="n">
        <v>1.57521327608061</v>
      </c>
      <c r="T342" s="79" t="n">
        <v>0.617688002189326</v>
      </c>
      <c r="U342" s="79" t="n">
        <v>1.57521327608061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8.24894683122</v>
      </c>
      <c r="I343" s="75" t="n">
        <v>508.48104296196</v>
      </c>
      <c r="J343" s="76" t="n">
        <v>0</v>
      </c>
      <c r="K343" s="77" t="n">
        <v>-0.661149613812596</v>
      </c>
      <c r="L343" s="77" t="n">
        <v>0</v>
      </c>
      <c r="M343" s="78" t="n">
        <v>-0.661149613812596</v>
      </c>
      <c r="N343" s="76" t="n">
        <v>0</v>
      </c>
      <c r="O343" s="77" t="n">
        <v>0.390068180666578</v>
      </c>
      <c r="P343" s="77" t="n">
        <v>0</v>
      </c>
      <c r="Q343" s="78" t="n">
        <v>0.390068180666578</v>
      </c>
      <c r="R343" s="79" t="n">
        <v>0.617688002189326</v>
      </c>
      <c r="S343" s="79" t="n">
        <v>1.57521327608061</v>
      </c>
      <c r="T343" s="79" t="n">
        <v>0.617688002189326</v>
      </c>
      <c r="U343" s="79" t="n">
        <v>1.57521327608061</v>
      </c>
    </row>
    <row r="344" customFormat="false" ht="15" hidden="false" customHeight="false" outlineLevel="0" collapsed="false">
      <c r="A344" s="72" t="s">
        <v>94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8.24894683122</v>
      </c>
      <c r="I344" s="75" t="n">
        <v>508.48104296196</v>
      </c>
      <c r="J344" s="76" t="n">
        <v>0</v>
      </c>
      <c r="K344" s="77" t="n">
        <v>-0.661149613812596</v>
      </c>
      <c r="L344" s="77" t="n">
        <v>0</v>
      </c>
      <c r="M344" s="78" t="n">
        <v>-0.661149613812596</v>
      </c>
      <c r="N344" s="76" t="n">
        <v>0</v>
      </c>
      <c r="O344" s="77" t="n">
        <v>0.390068180666578</v>
      </c>
      <c r="P344" s="77" t="n">
        <v>0</v>
      </c>
      <c r="Q344" s="78" t="n">
        <v>0.390068180666578</v>
      </c>
      <c r="R344" s="79" t="n">
        <v>0.617688002189326</v>
      </c>
      <c r="S344" s="79" t="n">
        <v>1.57521327608061</v>
      </c>
      <c r="T344" s="79" t="n">
        <v>0.617688002189326</v>
      </c>
      <c r="U344" s="79" t="n">
        <v>1.57521327608061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8.24894683122</v>
      </c>
      <c r="I345" s="75" t="n">
        <v>508.48104296196</v>
      </c>
      <c r="J345" s="76" t="n">
        <v>0</v>
      </c>
      <c r="K345" s="77" t="n">
        <v>-0.661149613812596</v>
      </c>
      <c r="L345" s="77" t="n">
        <v>0</v>
      </c>
      <c r="M345" s="78" t="n">
        <v>-0.661149613812596</v>
      </c>
      <c r="N345" s="76" t="n">
        <v>0</v>
      </c>
      <c r="O345" s="77" t="n">
        <v>0.390068180666578</v>
      </c>
      <c r="P345" s="77" t="n">
        <v>0</v>
      </c>
      <c r="Q345" s="78" t="n">
        <v>0.390068180666578</v>
      </c>
      <c r="R345" s="79" t="n">
        <v>0.617688002189326</v>
      </c>
      <c r="S345" s="79" t="n">
        <v>1.57521327608061</v>
      </c>
      <c r="T345" s="79" t="n">
        <v>0.617688002189326</v>
      </c>
      <c r="U345" s="79" t="n">
        <v>1.57521327608061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8.24894683122</v>
      </c>
      <c r="I346" s="75" t="n">
        <v>508.48104296196</v>
      </c>
      <c r="J346" s="76" t="n">
        <v>0</v>
      </c>
      <c r="K346" s="77" t="n">
        <v>-0.661149613812596</v>
      </c>
      <c r="L346" s="77" t="n">
        <v>0</v>
      </c>
      <c r="M346" s="78" t="n">
        <v>-0.661149613812596</v>
      </c>
      <c r="N346" s="76" t="n">
        <v>0</v>
      </c>
      <c r="O346" s="77" t="n">
        <v>0.390068180666578</v>
      </c>
      <c r="P346" s="77" t="n">
        <v>0</v>
      </c>
      <c r="Q346" s="78" t="n">
        <v>0.390068180666578</v>
      </c>
      <c r="R346" s="79" t="n">
        <v>0.617688002189326</v>
      </c>
      <c r="S346" s="79" t="n">
        <v>1.57521327608061</v>
      </c>
      <c r="T346" s="79" t="n">
        <v>0.617688002189326</v>
      </c>
      <c r="U346" s="79" t="n">
        <v>1.57521327608061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8.24894683122</v>
      </c>
      <c r="I347" s="75" t="n">
        <v>508.48104296196</v>
      </c>
      <c r="J347" s="76" t="n">
        <v>0</v>
      </c>
      <c r="K347" s="77" t="n">
        <v>-0.661149613812596</v>
      </c>
      <c r="L347" s="77" t="n">
        <v>0</v>
      </c>
      <c r="M347" s="78" t="n">
        <v>-0.661149613812596</v>
      </c>
      <c r="N347" s="76" t="n">
        <v>0</v>
      </c>
      <c r="O347" s="77" t="n">
        <v>0.390068180666578</v>
      </c>
      <c r="P347" s="77" t="n">
        <v>0</v>
      </c>
      <c r="Q347" s="78" t="n">
        <v>0.390068180666578</v>
      </c>
      <c r="R347" s="79" t="n">
        <v>0.617688002189326</v>
      </c>
      <c r="S347" s="79" t="n">
        <v>1.57521327608061</v>
      </c>
      <c r="T347" s="79" t="n">
        <v>0.617688002189326</v>
      </c>
      <c r="U347" s="79" t="n">
        <v>1.57521327608061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8.24894683122</v>
      </c>
      <c r="I348" s="75" t="n">
        <v>508.48104296196</v>
      </c>
      <c r="J348" s="76" t="n">
        <v>0</v>
      </c>
      <c r="K348" s="77" t="n">
        <v>-0.661149613812596</v>
      </c>
      <c r="L348" s="77" t="n">
        <v>0</v>
      </c>
      <c r="M348" s="78" t="n">
        <v>-0.661149613812596</v>
      </c>
      <c r="N348" s="76" t="n">
        <v>0</v>
      </c>
      <c r="O348" s="77" t="n">
        <v>0.390068180666578</v>
      </c>
      <c r="P348" s="77" t="n">
        <v>0</v>
      </c>
      <c r="Q348" s="78" t="n">
        <v>0.390068180666578</v>
      </c>
      <c r="R348" s="79" t="n">
        <v>0.617688002189326</v>
      </c>
      <c r="S348" s="79" t="n">
        <v>1.57521327608061</v>
      </c>
      <c r="T348" s="79" t="n">
        <v>0.617688002189326</v>
      </c>
      <c r="U348" s="79" t="n">
        <v>1.57521327608061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8.24894683122</v>
      </c>
      <c r="I349" s="75" t="n">
        <v>508.48104296196</v>
      </c>
      <c r="J349" s="76" t="n">
        <v>0</v>
      </c>
      <c r="K349" s="77" t="n">
        <v>-0.661149613812596</v>
      </c>
      <c r="L349" s="77" t="n">
        <v>0</v>
      </c>
      <c r="M349" s="78" t="n">
        <v>-0.661149613812596</v>
      </c>
      <c r="N349" s="76" t="n">
        <v>0</v>
      </c>
      <c r="O349" s="77" t="n">
        <v>0.390068180666578</v>
      </c>
      <c r="P349" s="77" t="n">
        <v>0</v>
      </c>
      <c r="Q349" s="78" t="n">
        <v>0.390068180666578</v>
      </c>
      <c r="R349" s="79" t="n">
        <v>0.617688002189326</v>
      </c>
      <c r="S349" s="79" t="n">
        <v>1.57521327608061</v>
      </c>
      <c r="T349" s="79" t="n">
        <v>0.617688002189326</v>
      </c>
      <c r="U349" s="79" t="n">
        <v>1.57521327608061</v>
      </c>
    </row>
    <row r="350" customFormat="false" ht="15" hidden="false" customHeight="false" outlineLevel="0" collapsed="false">
      <c r="A350" s="72" t="s">
        <v>94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8.24894683122</v>
      </c>
      <c r="I350" s="75" t="n">
        <v>508.48104296196</v>
      </c>
      <c r="J350" s="76" t="n">
        <v>0</v>
      </c>
      <c r="K350" s="77" t="n">
        <v>-0.661149613812596</v>
      </c>
      <c r="L350" s="77" t="n">
        <v>0</v>
      </c>
      <c r="M350" s="78" t="n">
        <v>-0.661149613812596</v>
      </c>
      <c r="N350" s="76" t="n">
        <v>0</v>
      </c>
      <c r="O350" s="77" t="n">
        <v>0.390068180666578</v>
      </c>
      <c r="P350" s="77" t="n">
        <v>0</v>
      </c>
      <c r="Q350" s="78" t="n">
        <v>0.390068180666578</v>
      </c>
      <c r="R350" s="79" t="n">
        <v>0.617688002189326</v>
      </c>
      <c r="S350" s="79" t="n">
        <v>1.57521327608061</v>
      </c>
      <c r="T350" s="79" t="n">
        <v>0.617688002189326</v>
      </c>
      <c r="U350" s="79" t="n">
        <v>1.57521327608061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8.24894683122</v>
      </c>
      <c r="I351" s="75" t="n">
        <v>508.48104296196</v>
      </c>
      <c r="J351" s="76" t="n">
        <v>0</v>
      </c>
      <c r="K351" s="77" t="n">
        <v>-0.661149613812596</v>
      </c>
      <c r="L351" s="77" t="n">
        <v>0</v>
      </c>
      <c r="M351" s="78" t="n">
        <v>-0.661149613812596</v>
      </c>
      <c r="N351" s="76" t="n">
        <v>0</v>
      </c>
      <c r="O351" s="77" t="n">
        <v>0.390068180666578</v>
      </c>
      <c r="P351" s="77" t="n">
        <v>0</v>
      </c>
      <c r="Q351" s="78" t="n">
        <v>0.390068180666578</v>
      </c>
      <c r="R351" s="79" t="n">
        <v>0.617688002189326</v>
      </c>
      <c r="S351" s="79" t="n">
        <v>1.57521327608061</v>
      </c>
      <c r="T351" s="79" t="n">
        <v>0.617688002189326</v>
      </c>
      <c r="U351" s="79" t="n">
        <v>1.57521327608061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8.24894683122</v>
      </c>
      <c r="I352" s="75" t="n">
        <v>508.48104296196</v>
      </c>
      <c r="J352" s="76" t="n">
        <v>0</v>
      </c>
      <c r="K352" s="77" t="n">
        <v>-0.661149613812596</v>
      </c>
      <c r="L352" s="77" t="n">
        <v>0</v>
      </c>
      <c r="M352" s="78" t="n">
        <v>-0.661149613812596</v>
      </c>
      <c r="N352" s="76" t="n">
        <v>0</v>
      </c>
      <c r="O352" s="77" t="n">
        <v>0.390068180666578</v>
      </c>
      <c r="P352" s="77" t="n">
        <v>0</v>
      </c>
      <c r="Q352" s="78" t="n">
        <v>0.390068180666578</v>
      </c>
      <c r="R352" s="79" t="n">
        <v>0.617688002189326</v>
      </c>
      <c r="S352" s="79" t="n">
        <v>1.57521327608061</v>
      </c>
      <c r="T352" s="79" t="n">
        <v>0.617688002189326</v>
      </c>
      <c r="U352" s="79" t="n">
        <v>1.57521327608061</v>
      </c>
    </row>
    <row r="353" customFormat="false" ht="15" hidden="false" customHeight="false" outlineLevel="0" collapsed="false">
      <c r="A353" s="72" t="s">
        <v>94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56.49789366244</v>
      </c>
      <c r="I353" s="75" t="n">
        <v>1016.96208592392</v>
      </c>
      <c r="J353" s="76" t="n">
        <v>0</v>
      </c>
      <c r="K353" s="77" t="n">
        <v>-0.661149613812596</v>
      </c>
      <c r="L353" s="77" t="n">
        <v>0</v>
      </c>
      <c r="M353" s="78" t="n">
        <v>-0.661149613812596</v>
      </c>
      <c r="N353" s="76" t="n">
        <v>0</v>
      </c>
      <c r="O353" s="77" t="n">
        <v>0.390068180666578</v>
      </c>
      <c r="P353" s="77" t="n">
        <v>0</v>
      </c>
      <c r="Q353" s="78" t="n">
        <v>0.390068180666578</v>
      </c>
      <c r="R353" s="79" t="n">
        <v>0.617688002189326</v>
      </c>
      <c r="S353" s="79" t="n">
        <v>1.57521327608061</v>
      </c>
      <c r="T353" s="79" t="n">
        <v>0.617688002189326</v>
      </c>
      <c r="U353" s="79" t="n">
        <v>1.57521327608061</v>
      </c>
    </row>
    <row r="354" customFormat="false" ht="15" hidden="false" customHeight="false" outlineLevel="0" collapsed="false">
      <c r="A354" s="72" t="s">
        <v>94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8.24894683122</v>
      </c>
      <c r="I354" s="75" t="n">
        <v>508.48104296196</v>
      </c>
      <c r="J354" s="76" t="n">
        <v>0</v>
      </c>
      <c r="K354" s="77" t="n">
        <v>-0.661149613812596</v>
      </c>
      <c r="L354" s="77" t="n">
        <v>0</v>
      </c>
      <c r="M354" s="78" t="n">
        <v>-0.661149613812596</v>
      </c>
      <c r="N354" s="76" t="n">
        <v>0</v>
      </c>
      <c r="O354" s="77" t="n">
        <v>0.390068180666578</v>
      </c>
      <c r="P354" s="77" t="n">
        <v>0</v>
      </c>
      <c r="Q354" s="78" t="n">
        <v>0.390068180666578</v>
      </c>
      <c r="R354" s="79" t="n">
        <v>0.617688002189326</v>
      </c>
      <c r="S354" s="79" t="n">
        <v>1.57521327608061</v>
      </c>
      <c r="T354" s="79" t="n">
        <v>0.617688002189326</v>
      </c>
      <c r="U354" s="79" t="n">
        <v>1.57521327608061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8.24894683122</v>
      </c>
      <c r="I355" s="75" t="n">
        <v>508.48104296196</v>
      </c>
      <c r="J355" s="76" t="n">
        <v>0</v>
      </c>
      <c r="K355" s="77" t="n">
        <v>-0.661149613812596</v>
      </c>
      <c r="L355" s="77" t="n">
        <v>0</v>
      </c>
      <c r="M355" s="78" t="n">
        <v>-0.661149613812596</v>
      </c>
      <c r="N355" s="76" t="n">
        <v>0</v>
      </c>
      <c r="O355" s="77" t="n">
        <v>0.390068180666578</v>
      </c>
      <c r="P355" s="77" t="n">
        <v>0</v>
      </c>
      <c r="Q355" s="78" t="n">
        <v>0.390068180666578</v>
      </c>
      <c r="R355" s="79" t="n">
        <v>0.617688002189326</v>
      </c>
      <c r="S355" s="79" t="n">
        <v>1.57521327608061</v>
      </c>
      <c r="T355" s="79" t="n">
        <v>0.617688002189326</v>
      </c>
      <c r="U355" s="79" t="n">
        <v>1.57521327608061</v>
      </c>
    </row>
    <row r="356" customFormat="false" ht="15" hidden="false" customHeight="false" outlineLevel="0" collapsed="false">
      <c r="A356" s="72" t="s">
        <v>94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8.24894683122</v>
      </c>
      <c r="I356" s="75" t="n">
        <v>508.48104296196</v>
      </c>
      <c r="J356" s="76" t="n">
        <v>0</v>
      </c>
      <c r="K356" s="77" t="n">
        <v>-0.661149613812596</v>
      </c>
      <c r="L356" s="77" t="n">
        <v>0</v>
      </c>
      <c r="M356" s="78" t="n">
        <v>-0.661149613812596</v>
      </c>
      <c r="N356" s="76" t="n">
        <v>0</v>
      </c>
      <c r="O356" s="77" t="n">
        <v>0.390068180666578</v>
      </c>
      <c r="P356" s="77" t="n">
        <v>0</v>
      </c>
      <c r="Q356" s="78" t="n">
        <v>0.390068180666578</v>
      </c>
      <c r="R356" s="79" t="n">
        <v>0.617688002189326</v>
      </c>
      <c r="S356" s="79" t="n">
        <v>1.57521327608061</v>
      </c>
      <c r="T356" s="79" t="n">
        <v>0.617688002189326</v>
      </c>
      <c r="U356" s="79" t="n">
        <v>1.57521327608061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8.24894683122</v>
      </c>
      <c r="I357" s="75" t="n">
        <v>508.48104296196</v>
      </c>
      <c r="J357" s="76" t="n">
        <v>0</v>
      </c>
      <c r="K357" s="77" t="n">
        <v>-0.661149613812596</v>
      </c>
      <c r="L357" s="77" t="n">
        <v>0</v>
      </c>
      <c r="M357" s="78" t="n">
        <v>-0.661149613812596</v>
      </c>
      <c r="N357" s="76" t="n">
        <v>0</v>
      </c>
      <c r="O357" s="77" t="n">
        <v>0.390068180666578</v>
      </c>
      <c r="P357" s="77" t="n">
        <v>0</v>
      </c>
      <c r="Q357" s="78" t="n">
        <v>0.390068180666578</v>
      </c>
      <c r="R357" s="79" t="n">
        <v>0.617688002189326</v>
      </c>
      <c r="S357" s="79" t="n">
        <v>1.57521327608061</v>
      </c>
      <c r="T357" s="79" t="n">
        <v>0.617688002189326</v>
      </c>
      <c r="U357" s="79" t="n">
        <v>1.57521327608061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8.24894683122</v>
      </c>
      <c r="I358" s="75" t="n">
        <v>508.48104296196</v>
      </c>
      <c r="J358" s="76" t="n">
        <v>0</v>
      </c>
      <c r="K358" s="77" t="n">
        <v>-0.661149613812596</v>
      </c>
      <c r="L358" s="77" t="n">
        <v>0</v>
      </c>
      <c r="M358" s="78" t="n">
        <v>-0.661149613812596</v>
      </c>
      <c r="N358" s="76" t="n">
        <v>0</v>
      </c>
      <c r="O358" s="77" t="n">
        <v>0.390068180666578</v>
      </c>
      <c r="P358" s="77" t="n">
        <v>0</v>
      </c>
      <c r="Q358" s="78" t="n">
        <v>0.390068180666578</v>
      </c>
      <c r="R358" s="79" t="n">
        <v>0.617688002189326</v>
      </c>
      <c r="S358" s="79" t="n">
        <v>1.57521327608061</v>
      </c>
      <c r="T358" s="79" t="n">
        <v>0.617688002189326</v>
      </c>
      <c r="U358" s="79" t="n">
        <v>1.57521327608061</v>
      </c>
    </row>
    <row r="359" customFormat="false" ht="15" hidden="false" customHeight="false" outlineLevel="0" collapsed="false">
      <c r="A359" s="72" t="s">
        <v>94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8.24894683122</v>
      </c>
      <c r="I359" s="75" t="n">
        <v>508.48104296196</v>
      </c>
      <c r="J359" s="76" t="n">
        <v>0</v>
      </c>
      <c r="K359" s="77" t="n">
        <v>-0.661149613812596</v>
      </c>
      <c r="L359" s="77" t="n">
        <v>0</v>
      </c>
      <c r="M359" s="78" t="n">
        <v>-0.661149613812596</v>
      </c>
      <c r="N359" s="76" t="n">
        <v>0</v>
      </c>
      <c r="O359" s="77" t="n">
        <v>0.390068180666578</v>
      </c>
      <c r="P359" s="77" t="n">
        <v>0</v>
      </c>
      <c r="Q359" s="78" t="n">
        <v>0.390068180666578</v>
      </c>
      <c r="R359" s="79" t="n">
        <v>0.617688002189326</v>
      </c>
      <c r="S359" s="79" t="n">
        <v>1.57521327608061</v>
      </c>
      <c r="T359" s="79" t="n">
        <v>0.617688002189326</v>
      </c>
      <c r="U359" s="79" t="n">
        <v>1.57521327608061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8.24894683122</v>
      </c>
      <c r="I360" s="75" t="n">
        <v>508.48104296196</v>
      </c>
      <c r="J360" s="76" t="n">
        <v>0</v>
      </c>
      <c r="K360" s="77" t="n">
        <v>-0.661149613812596</v>
      </c>
      <c r="L360" s="77" t="n">
        <v>0</v>
      </c>
      <c r="M360" s="78" t="n">
        <v>-0.661149613812596</v>
      </c>
      <c r="N360" s="76" t="n">
        <v>0</v>
      </c>
      <c r="O360" s="77" t="n">
        <v>0.390068180666578</v>
      </c>
      <c r="P360" s="77" t="n">
        <v>0</v>
      </c>
      <c r="Q360" s="78" t="n">
        <v>0.390068180666578</v>
      </c>
      <c r="R360" s="79" t="n">
        <v>0.617688002189326</v>
      </c>
      <c r="S360" s="79" t="n">
        <v>1.57521327608061</v>
      </c>
      <c r="T360" s="79" t="n">
        <v>0.617688002189326</v>
      </c>
      <c r="U360" s="79" t="n">
        <v>1.57521327608061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8.24894683122</v>
      </c>
      <c r="I361" s="75" t="n">
        <v>508.48104296196</v>
      </c>
      <c r="J361" s="76" t="n">
        <v>0</v>
      </c>
      <c r="K361" s="77" t="n">
        <v>-0.661149613812596</v>
      </c>
      <c r="L361" s="77" t="n">
        <v>0</v>
      </c>
      <c r="M361" s="78" t="n">
        <v>-0.661149613812596</v>
      </c>
      <c r="N361" s="76" t="n">
        <v>0</v>
      </c>
      <c r="O361" s="77" t="n">
        <v>0.390068180666578</v>
      </c>
      <c r="P361" s="77" t="n">
        <v>0</v>
      </c>
      <c r="Q361" s="78" t="n">
        <v>0.390068180666578</v>
      </c>
      <c r="R361" s="79" t="n">
        <v>0.617688002189326</v>
      </c>
      <c r="S361" s="79" t="n">
        <v>1.57521327608061</v>
      </c>
      <c r="T361" s="79" t="n">
        <v>0.617688002189326</v>
      </c>
      <c r="U361" s="79" t="n">
        <v>1.57521327608061</v>
      </c>
    </row>
    <row r="362" customFormat="false" ht="15" hidden="false" customHeight="false" outlineLevel="0" collapsed="false">
      <c r="A362" s="72" t="s">
        <v>94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8.24894683122</v>
      </c>
      <c r="I362" s="75" t="n">
        <v>508.48104296196</v>
      </c>
      <c r="J362" s="76" t="n">
        <v>0</v>
      </c>
      <c r="K362" s="77" t="n">
        <v>-0.661149613812596</v>
      </c>
      <c r="L362" s="77" t="n">
        <v>0</v>
      </c>
      <c r="M362" s="78" t="n">
        <v>-0.661149613812596</v>
      </c>
      <c r="N362" s="76" t="n">
        <v>0</v>
      </c>
      <c r="O362" s="77" t="n">
        <v>0.390068180666578</v>
      </c>
      <c r="P362" s="77" t="n">
        <v>0</v>
      </c>
      <c r="Q362" s="78" t="n">
        <v>0.390068180666578</v>
      </c>
      <c r="R362" s="79" t="n">
        <v>0.617688002189326</v>
      </c>
      <c r="S362" s="79" t="n">
        <v>1.57521327608061</v>
      </c>
      <c r="T362" s="79" t="n">
        <v>0.617688002189326</v>
      </c>
      <c r="U362" s="79" t="n">
        <v>1.57521327608061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8.24894683122</v>
      </c>
      <c r="I363" s="75" t="n">
        <v>508.48104296196</v>
      </c>
      <c r="J363" s="76" t="n">
        <v>0</v>
      </c>
      <c r="K363" s="77" t="n">
        <v>-0.661149613812596</v>
      </c>
      <c r="L363" s="77" t="n">
        <v>0</v>
      </c>
      <c r="M363" s="78" t="n">
        <v>-0.661149613812596</v>
      </c>
      <c r="N363" s="76" t="n">
        <v>0</v>
      </c>
      <c r="O363" s="77" t="n">
        <v>0.390068180666578</v>
      </c>
      <c r="P363" s="77" t="n">
        <v>0</v>
      </c>
      <c r="Q363" s="78" t="n">
        <v>0.390068180666578</v>
      </c>
      <c r="R363" s="79" t="n">
        <v>0.617688002189326</v>
      </c>
      <c r="S363" s="79" t="n">
        <v>1.57521327608061</v>
      </c>
      <c r="T363" s="79" t="n">
        <v>0.617688002189326</v>
      </c>
      <c r="U363" s="79" t="n">
        <v>1.57521327608061</v>
      </c>
    </row>
    <row r="364" customFormat="false" ht="15" hidden="false" customHeight="false" outlineLevel="0" collapsed="false">
      <c r="A364" s="72" t="s">
        <v>94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8.24894683122</v>
      </c>
      <c r="I364" s="75" t="n">
        <v>508.48104296196</v>
      </c>
      <c r="J364" s="76" t="n">
        <v>0</v>
      </c>
      <c r="K364" s="77" t="n">
        <v>-0.661149613812596</v>
      </c>
      <c r="L364" s="77" t="n">
        <v>0</v>
      </c>
      <c r="M364" s="78" t="n">
        <v>-0.661149613812596</v>
      </c>
      <c r="N364" s="76" t="n">
        <v>0</v>
      </c>
      <c r="O364" s="77" t="n">
        <v>0.390068180666578</v>
      </c>
      <c r="P364" s="77" t="n">
        <v>0</v>
      </c>
      <c r="Q364" s="78" t="n">
        <v>0.390068180666578</v>
      </c>
      <c r="R364" s="79" t="n">
        <v>0.617688002189326</v>
      </c>
      <c r="S364" s="79" t="n">
        <v>1.57521327608061</v>
      </c>
      <c r="T364" s="79" t="n">
        <v>0.617688002189326</v>
      </c>
      <c r="U364" s="79" t="n">
        <v>1.57521327608061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.24894683122</v>
      </c>
      <c r="I365" s="75" t="n">
        <v>508.48104296196</v>
      </c>
      <c r="J365" s="76" t="n">
        <v>0</v>
      </c>
      <c r="K365" s="77" t="n">
        <v>-0.661149613812596</v>
      </c>
      <c r="L365" s="77" t="n">
        <v>0</v>
      </c>
      <c r="M365" s="78" t="n">
        <v>-0.661149613812596</v>
      </c>
      <c r="N365" s="76" t="n">
        <v>0</v>
      </c>
      <c r="O365" s="77" t="n">
        <v>0.390068180666578</v>
      </c>
      <c r="P365" s="77" t="n">
        <v>0</v>
      </c>
      <c r="Q365" s="78" t="n">
        <v>0.390068180666578</v>
      </c>
      <c r="R365" s="79" t="n">
        <v>0.617688002189326</v>
      </c>
      <c r="S365" s="79" t="n">
        <v>1.57521327608061</v>
      </c>
      <c r="T365" s="79" t="n">
        <v>0.617688002189326</v>
      </c>
      <c r="U365" s="79" t="n">
        <v>1.57521327608061</v>
      </c>
    </row>
    <row r="366" customFormat="false" ht="15" hidden="false" customHeight="false" outlineLevel="0" collapsed="false">
      <c r="A366" s="72" t="s">
        <v>94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8.24894683122</v>
      </c>
      <c r="I366" s="75" t="n">
        <v>508.48104296196</v>
      </c>
      <c r="J366" s="76" t="n">
        <v>0</v>
      </c>
      <c r="K366" s="77" t="n">
        <v>-0.661149613812596</v>
      </c>
      <c r="L366" s="77" t="n">
        <v>0</v>
      </c>
      <c r="M366" s="78" t="n">
        <v>-0.661149613812596</v>
      </c>
      <c r="N366" s="76" t="n">
        <v>0</v>
      </c>
      <c r="O366" s="77" t="n">
        <v>0.390068180666578</v>
      </c>
      <c r="P366" s="77" t="n">
        <v>0</v>
      </c>
      <c r="Q366" s="78" t="n">
        <v>0.390068180666578</v>
      </c>
      <c r="R366" s="79" t="n">
        <v>0.617688002189326</v>
      </c>
      <c r="S366" s="79" t="n">
        <v>1.57521327608061</v>
      </c>
      <c r="T366" s="79" t="n">
        <v>0.617688002189326</v>
      </c>
      <c r="U366" s="79" t="n">
        <v>1.57521327608061</v>
      </c>
    </row>
    <row r="367" customFormat="false" ht="15" hidden="false" customHeight="false" outlineLevel="0" collapsed="false">
      <c r="A367" s="72" t="s">
        <v>94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8.24894683122</v>
      </c>
      <c r="I367" s="75" t="n">
        <v>508.48104296196</v>
      </c>
      <c r="J367" s="76" t="n">
        <v>0</v>
      </c>
      <c r="K367" s="77" t="n">
        <v>-0.661149613812596</v>
      </c>
      <c r="L367" s="77" t="n">
        <v>0</v>
      </c>
      <c r="M367" s="78" t="n">
        <v>-0.661149613812596</v>
      </c>
      <c r="N367" s="76" t="n">
        <v>0</v>
      </c>
      <c r="O367" s="77" t="n">
        <v>0.390068180666578</v>
      </c>
      <c r="P367" s="77" t="n">
        <v>0</v>
      </c>
      <c r="Q367" s="78" t="n">
        <v>0.390068180666578</v>
      </c>
      <c r="R367" s="79" t="n">
        <v>0.617688002189326</v>
      </c>
      <c r="S367" s="79" t="n">
        <v>1.57521327608061</v>
      </c>
      <c r="T367" s="79" t="n">
        <v>0.617688002189326</v>
      </c>
      <c r="U367" s="79" t="n">
        <v>1.57521327608061</v>
      </c>
    </row>
    <row r="368" customFormat="false" ht="15" hidden="false" customHeight="false" outlineLevel="0" collapsed="false">
      <c r="A368" s="72" t="s">
        <v>94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8.24894683122</v>
      </c>
      <c r="I368" s="75" t="n">
        <v>508.48104296196</v>
      </c>
      <c r="J368" s="76" t="n">
        <v>0</v>
      </c>
      <c r="K368" s="77" t="n">
        <v>-0.661149613812596</v>
      </c>
      <c r="L368" s="77" t="n">
        <v>0</v>
      </c>
      <c r="M368" s="78" t="n">
        <v>-0.661149613812596</v>
      </c>
      <c r="N368" s="76" t="n">
        <v>0</v>
      </c>
      <c r="O368" s="77" t="n">
        <v>0.390068180666578</v>
      </c>
      <c r="P368" s="77" t="n">
        <v>0</v>
      </c>
      <c r="Q368" s="78" t="n">
        <v>0.390068180666578</v>
      </c>
      <c r="R368" s="79" t="n">
        <v>0.617688002189326</v>
      </c>
      <c r="S368" s="79" t="n">
        <v>1.57521327608061</v>
      </c>
      <c r="T368" s="79" t="n">
        <v>0.617688002189326</v>
      </c>
      <c r="U368" s="79" t="n">
        <v>1.57521327608061</v>
      </c>
    </row>
    <row r="369" customFormat="false" ht="15" hidden="false" customHeight="false" outlineLevel="0" collapsed="false">
      <c r="A369" s="72" t="s">
        <v>94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8.24894683122</v>
      </c>
      <c r="I369" s="75" t="n">
        <v>508.48104296196</v>
      </c>
      <c r="J369" s="76" t="n">
        <v>0</v>
      </c>
      <c r="K369" s="77" t="n">
        <v>-0.661149613812596</v>
      </c>
      <c r="L369" s="77" t="n">
        <v>0</v>
      </c>
      <c r="M369" s="78" t="n">
        <v>-0.661149613812596</v>
      </c>
      <c r="N369" s="76" t="n">
        <v>0</v>
      </c>
      <c r="O369" s="77" t="n">
        <v>0.390068180666578</v>
      </c>
      <c r="P369" s="77" t="n">
        <v>0</v>
      </c>
      <c r="Q369" s="78" t="n">
        <v>0.390068180666578</v>
      </c>
      <c r="R369" s="79" t="n">
        <v>0.617688002189326</v>
      </c>
      <c r="S369" s="79" t="n">
        <v>1.57521327608061</v>
      </c>
      <c r="T369" s="79" t="n">
        <v>0.617688002189326</v>
      </c>
      <c r="U369" s="79" t="n">
        <v>1.57521327608061</v>
      </c>
    </row>
    <row r="370" customFormat="false" ht="15" hidden="false" customHeight="false" outlineLevel="0" collapsed="false">
      <c r="A370" s="72" t="s">
        <v>94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8.24894683122</v>
      </c>
      <c r="I370" s="75" t="n">
        <v>508.48104296196</v>
      </c>
      <c r="J370" s="76" t="n">
        <v>0</v>
      </c>
      <c r="K370" s="77" t="n">
        <v>-0.661149613812596</v>
      </c>
      <c r="L370" s="77" t="n">
        <v>0</v>
      </c>
      <c r="M370" s="78" t="n">
        <v>-0.661149613812596</v>
      </c>
      <c r="N370" s="76" t="n">
        <v>0</v>
      </c>
      <c r="O370" s="77" t="n">
        <v>0.390068180666578</v>
      </c>
      <c r="P370" s="77" t="n">
        <v>0</v>
      </c>
      <c r="Q370" s="78" t="n">
        <v>0.390068180666578</v>
      </c>
      <c r="R370" s="79" t="n">
        <v>0.617688002189326</v>
      </c>
      <c r="S370" s="79" t="n">
        <v>1.57521327608061</v>
      </c>
      <c r="T370" s="79" t="n">
        <v>0.617688002189326</v>
      </c>
      <c r="U370" s="79" t="n">
        <v>1.57521327608061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8.24894683122</v>
      </c>
      <c r="I371" s="75" t="n">
        <v>508.48104296196</v>
      </c>
      <c r="J371" s="76" t="n">
        <v>0</v>
      </c>
      <c r="K371" s="77" t="n">
        <v>-0.661149613812596</v>
      </c>
      <c r="L371" s="77" t="n">
        <v>0</v>
      </c>
      <c r="M371" s="78" t="n">
        <v>-0.661149613812596</v>
      </c>
      <c r="N371" s="76" t="n">
        <v>0</v>
      </c>
      <c r="O371" s="77" t="n">
        <v>0.390068180666578</v>
      </c>
      <c r="P371" s="77" t="n">
        <v>0</v>
      </c>
      <c r="Q371" s="78" t="n">
        <v>0.390068180666578</v>
      </c>
      <c r="R371" s="79" t="n">
        <v>0.617688002189326</v>
      </c>
      <c r="S371" s="79" t="n">
        <v>1.57521327608061</v>
      </c>
      <c r="T371" s="79" t="n">
        <v>0.617688002189326</v>
      </c>
      <c r="U371" s="79" t="n">
        <v>1.57521327608061</v>
      </c>
    </row>
    <row r="372" customFormat="false" ht="15" hidden="false" customHeight="false" outlineLevel="0" collapsed="false">
      <c r="A372" s="72" t="s">
        <v>94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8.24894683122</v>
      </c>
      <c r="I372" s="75" t="n">
        <v>508.48104296196</v>
      </c>
      <c r="J372" s="76" t="n">
        <v>0</v>
      </c>
      <c r="K372" s="77" t="n">
        <v>-0.661149613812596</v>
      </c>
      <c r="L372" s="77" t="n">
        <v>0</v>
      </c>
      <c r="M372" s="78" t="n">
        <v>-0.661149613812596</v>
      </c>
      <c r="N372" s="76" t="n">
        <v>0</v>
      </c>
      <c r="O372" s="77" t="n">
        <v>0.390068180666578</v>
      </c>
      <c r="P372" s="77" t="n">
        <v>0</v>
      </c>
      <c r="Q372" s="78" t="n">
        <v>0.390068180666578</v>
      </c>
      <c r="R372" s="79" t="n">
        <v>0.617688002189326</v>
      </c>
      <c r="S372" s="79" t="n">
        <v>1.57521327608061</v>
      </c>
      <c r="T372" s="79" t="n">
        <v>0.617688002189326</v>
      </c>
      <c r="U372" s="79" t="n">
        <v>1.57521327608061</v>
      </c>
    </row>
    <row r="373" customFormat="false" ht="15" hidden="false" customHeight="false" outlineLevel="0" collapsed="false">
      <c r="A373" s="72" t="s">
        <v>94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8.24894683122</v>
      </c>
      <c r="I373" s="75" t="n">
        <v>508.48104296196</v>
      </c>
      <c r="J373" s="76" t="n">
        <v>0</v>
      </c>
      <c r="K373" s="77" t="n">
        <v>-0.661149613812596</v>
      </c>
      <c r="L373" s="77" t="n">
        <v>0</v>
      </c>
      <c r="M373" s="78" t="n">
        <v>-0.661149613812596</v>
      </c>
      <c r="N373" s="76" t="n">
        <v>0</v>
      </c>
      <c r="O373" s="77" t="n">
        <v>0.390068180666578</v>
      </c>
      <c r="P373" s="77" t="n">
        <v>0</v>
      </c>
      <c r="Q373" s="78" t="n">
        <v>0.390068180666578</v>
      </c>
      <c r="R373" s="79" t="n">
        <v>0.617688002189326</v>
      </c>
      <c r="S373" s="79" t="n">
        <v>1.57521327608061</v>
      </c>
      <c r="T373" s="79" t="n">
        <v>0.617688002189326</v>
      </c>
      <c r="U373" s="79" t="n">
        <v>1.57521327608061</v>
      </c>
    </row>
    <row r="374" customFormat="false" ht="15" hidden="false" customHeight="false" outlineLevel="0" collapsed="false">
      <c r="A374" s="72" t="s">
        <v>94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8.24894683122</v>
      </c>
      <c r="I374" s="75" t="n">
        <v>508.48104296196</v>
      </c>
      <c r="J374" s="76" t="n">
        <v>0</v>
      </c>
      <c r="K374" s="77" t="n">
        <v>-0.661149613812596</v>
      </c>
      <c r="L374" s="77" t="n">
        <v>0</v>
      </c>
      <c r="M374" s="78" t="n">
        <v>-0.661149613812596</v>
      </c>
      <c r="N374" s="76" t="n">
        <v>0</v>
      </c>
      <c r="O374" s="77" t="n">
        <v>0.390068180666578</v>
      </c>
      <c r="P374" s="77" t="n">
        <v>0</v>
      </c>
      <c r="Q374" s="78" t="n">
        <v>0.390068180666578</v>
      </c>
      <c r="R374" s="79" t="n">
        <v>0.617688002189326</v>
      </c>
      <c r="S374" s="79" t="n">
        <v>1.57521327608061</v>
      </c>
      <c r="T374" s="79" t="n">
        <v>0.617688002189326</v>
      </c>
      <c r="U374" s="79" t="n">
        <v>1.57521327608061</v>
      </c>
    </row>
    <row r="375" customFormat="false" ht="15" hidden="false" customHeight="false" outlineLevel="0" collapsed="false">
      <c r="A375" s="72" t="s">
        <v>94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8.24894683122</v>
      </c>
      <c r="I375" s="75" t="n">
        <v>508.48104296196</v>
      </c>
      <c r="J375" s="76" t="n">
        <v>0</v>
      </c>
      <c r="K375" s="77" t="n">
        <v>-0.661149613812596</v>
      </c>
      <c r="L375" s="77" t="n">
        <v>0</v>
      </c>
      <c r="M375" s="78" t="n">
        <v>-0.661149613812596</v>
      </c>
      <c r="N375" s="76" t="n">
        <v>0</v>
      </c>
      <c r="O375" s="77" t="n">
        <v>0.390068180666578</v>
      </c>
      <c r="P375" s="77" t="n">
        <v>0</v>
      </c>
      <c r="Q375" s="78" t="n">
        <v>0.390068180666578</v>
      </c>
      <c r="R375" s="79" t="n">
        <v>0.617688002189326</v>
      </c>
      <c r="S375" s="79" t="n">
        <v>1.57521327608061</v>
      </c>
      <c r="T375" s="79" t="n">
        <v>0.617688002189326</v>
      </c>
      <c r="U375" s="79" t="n">
        <v>1.57521327608061</v>
      </c>
    </row>
    <row r="376" customFormat="false" ht="15" hidden="false" customHeight="false" outlineLevel="0" collapsed="false">
      <c r="A376" s="72" t="s">
        <v>94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8.24894683122</v>
      </c>
      <c r="I376" s="75" t="n">
        <v>508.48104296196</v>
      </c>
      <c r="J376" s="76" t="n">
        <v>0</v>
      </c>
      <c r="K376" s="77" t="n">
        <v>-0.661149613812596</v>
      </c>
      <c r="L376" s="77" t="n">
        <v>0</v>
      </c>
      <c r="M376" s="78" t="n">
        <v>-0.661149613812596</v>
      </c>
      <c r="N376" s="76" t="n">
        <v>0</v>
      </c>
      <c r="O376" s="77" t="n">
        <v>0.390068180666578</v>
      </c>
      <c r="P376" s="77" t="n">
        <v>0</v>
      </c>
      <c r="Q376" s="78" t="n">
        <v>0.390068180666578</v>
      </c>
      <c r="R376" s="79" t="n">
        <v>0.617688002189326</v>
      </c>
      <c r="S376" s="79" t="n">
        <v>1.57521327608061</v>
      </c>
      <c r="T376" s="79" t="n">
        <v>0.617688002189326</v>
      </c>
      <c r="U376" s="79" t="n">
        <v>1.57521327608061</v>
      </c>
    </row>
    <row r="377" customFormat="false" ht="15" hidden="false" customHeight="false" outlineLevel="0" collapsed="false">
      <c r="A377" s="72" t="s">
        <v>94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8.24894683122</v>
      </c>
      <c r="I377" s="75" t="n">
        <v>508.48104296196</v>
      </c>
      <c r="J377" s="76" t="n">
        <v>0</v>
      </c>
      <c r="K377" s="77" t="n">
        <v>-0.661149613812596</v>
      </c>
      <c r="L377" s="77" t="n">
        <v>0</v>
      </c>
      <c r="M377" s="78" t="n">
        <v>-0.661149613812596</v>
      </c>
      <c r="N377" s="76" t="n">
        <v>0</v>
      </c>
      <c r="O377" s="77" t="n">
        <v>0.390068180666578</v>
      </c>
      <c r="P377" s="77" t="n">
        <v>0</v>
      </c>
      <c r="Q377" s="78" t="n">
        <v>0.390068180666578</v>
      </c>
      <c r="R377" s="79" t="n">
        <v>0.617688002189326</v>
      </c>
      <c r="S377" s="79" t="n">
        <v>1.57521327608061</v>
      </c>
      <c r="T377" s="79" t="n">
        <v>0.617688002189326</v>
      </c>
      <c r="U377" s="79" t="n">
        <v>1.57521327608061</v>
      </c>
    </row>
    <row r="378" customFormat="false" ht="15" hidden="false" customHeight="false" outlineLevel="0" collapsed="false">
      <c r="A378" s="72" t="s">
        <v>94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8.24894683122</v>
      </c>
      <c r="I378" s="75" t="n">
        <v>508.48104296196</v>
      </c>
      <c r="J378" s="76" t="n">
        <v>0</v>
      </c>
      <c r="K378" s="77" t="n">
        <v>-0.661149613812596</v>
      </c>
      <c r="L378" s="77" t="n">
        <v>0</v>
      </c>
      <c r="M378" s="78" t="n">
        <v>-0.661149613812596</v>
      </c>
      <c r="N378" s="76" t="n">
        <v>0</v>
      </c>
      <c r="O378" s="77" t="n">
        <v>0.390068180666578</v>
      </c>
      <c r="P378" s="77" t="n">
        <v>0</v>
      </c>
      <c r="Q378" s="78" t="n">
        <v>0.390068180666578</v>
      </c>
      <c r="R378" s="79" t="n">
        <v>0.617688002189326</v>
      </c>
      <c r="S378" s="79" t="n">
        <v>1.57521327608061</v>
      </c>
      <c r="T378" s="79" t="n">
        <v>0.617688002189326</v>
      </c>
      <c r="U378" s="79" t="n">
        <v>1.57521327608061</v>
      </c>
    </row>
    <row r="379" customFormat="false" ht="15" hidden="false" customHeight="false" outlineLevel="0" collapsed="false">
      <c r="A379" s="72" t="s">
        <v>94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8.24894683122</v>
      </c>
      <c r="I379" s="75" t="n">
        <v>508.48104296196</v>
      </c>
      <c r="J379" s="76" t="n">
        <v>0</v>
      </c>
      <c r="K379" s="77" t="n">
        <v>-0.661149613812596</v>
      </c>
      <c r="L379" s="77" t="n">
        <v>0</v>
      </c>
      <c r="M379" s="78" t="n">
        <v>-0.661149613812596</v>
      </c>
      <c r="N379" s="76" t="n">
        <v>0</v>
      </c>
      <c r="O379" s="77" t="n">
        <v>0.390068180666578</v>
      </c>
      <c r="P379" s="77" t="n">
        <v>0</v>
      </c>
      <c r="Q379" s="78" t="n">
        <v>0.390068180666578</v>
      </c>
      <c r="R379" s="79" t="n">
        <v>0.617688002189326</v>
      </c>
      <c r="S379" s="79" t="n">
        <v>1.57521327608061</v>
      </c>
      <c r="T379" s="79" t="n">
        <v>0.617688002189326</v>
      </c>
      <c r="U379" s="79" t="n">
        <v>1.57521327608061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8.24894683122</v>
      </c>
      <c r="I380" s="75" t="n">
        <v>508.48104296196</v>
      </c>
      <c r="J380" s="76" t="n">
        <v>0</v>
      </c>
      <c r="K380" s="77" t="n">
        <v>-0.661149613812596</v>
      </c>
      <c r="L380" s="77" t="n">
        <v>0</v>
      </c>
      <c r="M380" s="78" t="n">
        <v>-0.661149613812596</v>
      </c>
      <c r="N380" s="76" t="n">
        <v>0</v>
      </c>
      <c r="O380" s="77" t="n">
        <v>0.390068180666578</v>
      </c>
      <c r="P380" s="77" t="n">
        <v>0</v>
      </c>
      <c r="Q380" s="78" t="n">
        <v>0.390068180666578</v>
      </c>
      <c r="R380" s="79" t="n">
        <v>0.617688002189326</v>
      </c>
      <c r="S380" s="79" t="n">
        <v>1.57521327608061</v>
      </c>
      <c r="T380" s="79" t="n">
        <v>0.617688002189326</v>
      </c>
      <c r="U380" s="79" t="n">
        <v>1.57521327608061</v>
      </c>
    </row>
    <row r="381" customFormat="false" ht="15" hidden="false" customHeight="false" outlineLevel="0" collapsed="false">
      <c r="A381" s="72" t="s">
        <v>94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8.24894683122</v>
      </c>
      <c r="I381" s="75" t="n">
        <v>508.48104296196</v>
      </c>
      <c r="J381" s="76" t="n">
        <v>0</v>
      </c>
      <c r="K381" s="77" t="n">
        <v>-0.661149613812596</v>
      </c>
      <c r="L381" s="77" t="n">
        <v>0</v>
      </c>
      <c r="M381" s="78" t="n">
        <v>-0.661149613812596</v>
      </c>
      <c r="N381" s="76" t="n">
        <v>0</v>
      </c>
      <c r="O381" s="77" t="n">
        <v>0.390068180666578</v>
      </c>
      <c r="P381" s="77" t="n">
        <v>0</v>
      </c>
      <c r="Q381" s="78" t="n">
        <v>0.390068180666578</v>
      </c>
      <c r="R381" s="79" t="n">
        <v>0.617688002189326</v>
      </c>
      <c r="S381" s="79" t="n">
        <v>1.57521327608061</v>
      </c>
      <c r="T381" s="79" t="n">
        <v>0.617688002189326</v>
      </c>
      <c r="U381" s="79" t="n">
        <v>1.57521327608061</v>
      </c>
    </row>
    <row r="382" customFormat="false" ht="15" hidden="false" customHeight="false" outlineLevel="0" collapsed="false">
      <c r="A382" s="72" t="s">
        <v>94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8.24894683122</v>
      </c>
      <c r="I382" s="75" t="n">
        <v>508.48104296196</v>
      </c>
      <c r="J382" s="76" t="n">
        <v>0</v>
      </c>
      <c r="K382" s="77" t="n">
        <v>-0.661149613812596</v>
      </c>
      <c r="L382" s="77" t="n">
        <v>0</v>
      </c>
      <c r="M382" s="78" t="n">
        <v>-0.661149613812596</v>
      </c>
      <c r="N382" s="76" t="n">
        <v>0</v>
      </c>
      <c r="O382" s="77" t="n">
        <v>0.390068180666578</v>
      </c>
      <c r="P382" s="77" t="n">
        <v>0</v>
      </c>
      <c r="Q382" s="78" t="n">
        <v>0.390068180666578</v>
      </c>
      <c r="R382" s="79" t="n">
        <v>0.617688002189326</v>
      </c>
      <c r="S382" s="79" t="n">
        <v>1.57521327608061</v>
      </c>
      <c r="T382" s="79" t="n">
        <v>0.617688002189326</v>
      </c>
      <c r="U382" s="79" t="n">
        <v>1.57521327608061</v>
      </c>
    </row>
    <row r="383" customFormat="false" ht="15" hidden="false" customHeight="false" outlineLevel="0" collapsed="false">
      <c r="A383" s="72" t="s">
        <v>94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8.24894683122</v>
      </c>
      <c r="I383" s="75" t="n">
        <v>508.48104296196</v>
      </c>
      <c r="J383" s="76" t="n">
        <v>0</v>
      </c>
      <c r="K383" s="77" t="n">
        <v>-0.661149613812596</v>
      </c>
      <c r="L383" s="77" t="n">
        <v>0</v>
      </c>
      <c r="M383" s="78" t="n">
        <v>-0.661149613812596</v>
      </c>
      <c r="N383" s="76" t="n">
        <v>0</v>
      </c>
      <c r="O383" s="77" t="n">
        <v>0.390068180666578</v>
      </c>
      <c r="P383" s="77" t="n">
        <v>0</v>
      </c>
      <c r="Q383" s="78" t="n">
        <v>0.390068180666578</v>
      </c>
      <c r="R383" s="79" t="n">
        <v>0.617688002189326</v>
      </c>
      <c r="S383" s="79" t="n">
        <v>1.57521327608061</v>
      </c>
      <c r="T383" s="79" t="n">
        <v>0.617688002189326</v>
      </c>
      <c r="U383" s="79" t="n">
        <v>1.57521327608061</v>
      </c>
    </row>
    <row r="384" customFormat="false" ht="15" hidden="false" customHeight="false" outlineLevel="0" collapsed="false">
      <c r="A384" s="72" t="s">
        <v>94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8.24894683122</v>
      </c>
      <c r="I384" s="75" t="n">
        <v>508.48104296196</v>
      </c>
      <c r="J384" s="76" t="n">
        <v>0</v>
      </c>
      <c r="K384" s="77" t="n">
        <v>-0.661149613812596</v>
      </c>
      <c r="L384" s="77" t="n">
        <v>0</v>
      </c>
      <c r="M384" s="78" t="n">
        <v>-0.661149613812596</v>
      </c>
      <c r="N384" s="76" t="n">
        <v>0</v>
      </c>
      <c r="O384" s="77" t="n">
        <v>0.390068180666578</v>
      </c>
      <c r="P384" s="77" t="n">
        <v>0</v>
      </c>
      <c r="Q384" s="78" t="n">
        <v>0.390068180666578</v>
      </c>
      <c r="R384" s="79" t="n">
        <v>0.617688002189326</v>
      </c>
      <c r="S384" s="79" t="n">
        <v>1.57521327608061</v>
      </c>
      <c r="T384" s="79" t="n">
        <v>0.617688002189326</v>
      </c>
      <c r="U384" s="79" t="n">
        <v>1.57521327608061</v>
      </c>
    </row>
    <row r="385" customFormat="false" ht="15" hidden="false" customHeight="false" outlineLevel="0" collapsed="false">
      <c r="A385" s="72" t="s">
        <v>94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8.24894683122</v>
      </c>
      <c r="I385" s="75" t="n">
        <v>508.48104296196</v>
      </c>
      <c r="J385" s="76" t="n">
        <v>0</v>
      </c>
      <c r="K385" s="77" t="n">
        <v>-0.661149613812596</v>
      </c>
      <c r="L385" s="77" t="n">
        <v>0</v>
      </c>
      <c r="M385" s="78" t="n">
        <v>-0.661149613812596</v>
      </c>
      <c r="N385" s="76" t="n">
        <v>0</v>
      </c>
      <c r="O385" s="77" t="n">
        <v>0.390068180666578</v>
      </c>
      <c r="P385" s="77" t="n">
        <v>0</v>
      </c>
      <c r="Q385" s="78" t="n">
        <v>0.390068180666578</v>
      </c>
      <c r="R385" s="79" t="n">
        <v>0.617688002189326</v>
      </c>
      <c r="S385" s="79" t="n">
        <v>1.57521327608061</v>
      </c>
      <c r="T385" s="79" t="n">
        <v>0.617688002189326</v>
      </c>
      <c r="U385" s="79" t="n">
        <v>1.57521327608061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8.24894683122</v>
      </c>
      <c r="I386" s="75" t="n">
        <v>508.48104296196</v>
      </c>
      <c r="J386" s="76" t="n">
        <v>0</v>
      </c>
      <c r="K386" s="77" t="n">
        <v>-0.661149613812596</v>
      </c>
      <c r="L386" s="77" t="n">
        <v>0</v>
      </c>
      <c r="M386" s="78" t="n">
        <v>-0.661149613812596</v>
      </c>
      <c r="N386" s="76" t="n">
        <v>0</v>
      </c>
      <c r="O386" s="77" t="n">
        <v>0.390068180666578</v>
      </c>
      <c r="P386" s="77" t="n">
        <v>0</v>
      </c>
      <c r="Q386" s="78" t="n">
        <v>0.390068180666578</v>
      </c>
      <c r="R386" s="79" t="n">
        <v>0.617688002189326</v>
      </c>
      <c r="S386" s="79" t="n">
        <v>1.57521327608061</v>
      </c>
      <c r="T386" s="79" t="n">
        <v>0.617688002189326</v>
      </c>
      <c r="U386" s="79" t="n">
        <v>1.57521327608061</v>
      </c>
    </row>
    <row r="387" customFormat="false" ht="15" hidden="false" customHeight="false" outlineLevel="0" collapsed="false">
      <c r="A387" s="72" t="s">
        <v>94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8.24894683122</v>
      </c>
      <c r="I387" s="75" t="n">
        <v>508.48104296196</v>
      </c>
      <c r="J387" s="76" t="n">
        <v>0</v>
      </c>
      <c r="K387" s="77" t="n">
        <v>-0.661149613812596</v>
      </c>
      <c r="L387" s="77" t="n">
        <v>0</v>
      </c>
      <c r="M387" s="78" t="n">
        <v>-0.661149613812596</v>
      </c>
      <c r="N387" s="76" t="n">
        <v>0</v>
      </c>
      <c r="O387" s="77" t="n">
        <v>0.390068180666578</v>
      </c>
      <c r="P387" s="77" t="n">
        <v>0</v>
      </c>
      <c r="Q387" s="78" t="n">
        <v>0.390068180666578</v>
      </c>
      <c r="R387" s="79" t="n">
        <v>0.617688002189326</v>
      </c>
      <c r="S387" s="79" t="n">
        <v>1.57521327608061</v>
      </c>
      <c r="T387" s="79" t="n">
        <v>0.617688002189326</v>
      </c>
      <c r="U387" s="79" t="n">
        <v>1.57521327608061</v>
      </c>
    </row>
    <row r="388" customFormat="false" ht="15" hidden="false" customHeight="false" outlineLevel="0" collapsed="false">
      <c r="A388" s="72" t="s">
        <v>94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8.24894683122</v>
      </c>
      <c r="I388" s="75" t="n">
        <v>508.48104296196</v>
      </c>
      <c r="J388" s="76" t="n">
        <v>0</v>
      </c>
      <c r="K388" s="77" t="n">
        <v>-0.661149613812596</v>
      </c>
      <c r="L388" s="77" t="n">
        <v>0</v>
      </c>
      <c r="M388" s="78" t="n">
        <v>-0.661149613812596</v>
      </c>
      <c r="N388" s="76" t="n">
        <v>0</v>
      </c>
      <c r="O388" s="77" t="n">
        <v>0.390068180666578</v>
      </c>
      <c r="P388" s="77" t="n">
        <v>0</v>
      </c>
      <c r="Q388" s="78" t="n">
        <v>0.390068180666578</v>
      </c>
      <c r="R388" s="79" t="n">
        <v>0.617688002189326</v>
      </c>
      <c r="S388" s="79" t="n">
        <v>1.57521327608061</v>
      </c>
      <c r="T388" s="79" t="n">
        <v>0.617688002189326</v>
      </c>
      <c r="U388" s="79" t="n">
        <v>1.57521327608061</v>
      </c>
    </row>
    <row r="389" customFormat="false" ht="15" hidden="false" customHeight="false" outlineLevel="0" collapsed="false">
      <c r="A389" s="72" t="s">
        <v>94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8.24894683122</v>
      </c>
      <c r="I389" s="75" t="n">
        <v>508.48104296196</v>
      </c>
      <c r="J389" s="76" t="n">
        <v>0</v>
      </c>
      <c r="K389" s="77" t="n">
        <v>-0.661149613812596</v>
      </c>
      <c r="L389" s="77" t="n">
        <v>0</v>
      </c>
      <c r="M389" s="78" t="n">
        <v>-0.661149613812596</v>
      </c>
      <c r="N389" s="76" t="n">
        <v>0</v>
      </c>
      <c r="O389" s="77" t="n">
        <v>0.390068180666578</v>
      </c>
      <c r="P389" s="77" t="n">
        <v>0</v>
      </c>
      <c r="Q389" s="78" t="n">
        <v>0.390068180666578</v>
      </c>
      <c r="R389" s="79" t="n">
        <v>0.617688002189326</v>
      </c>
      <c r="S389" s="79" t="n">
        <v>1.57521327608061</v>
      </c>
      <c r="T389" s="79" t="n">
        <v>0.617688002189326</v>
      </c>
      <c r="U389" s="79" t="n">
        <v>1.57521327608061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8.24894683122</v>
      </c>
      <c r="I390" s="75" t="n">
        <v>508.48104296196</v>
      </c>
      <c r="J390" s="76" t="n">
        <v>0</v>
      </c>
      <c r="K390" s="77" t="n">
        <v>-0.661149613812596</v>
      </c>
      <c r="L390" s="77" t="n">
        <v>0</v>
      </c>
      <c r="M390" s="78" t="n">
        <v>-0.661149613812596</v>
      </c>
      <c r="N390" s="76" t="n">
        <v>0</v>
      </c>
      <c r="O390" s="77" t="n">
        <v>0.390068180666578</v>
      </c>
      <c r="P390" s="77" t="n">
        <v>0</v>
      </c>
      <c r="Q390" s="78" t="n">
        <v>0.390068180666578</v>
      </c>
      <c r="R390" s="79" t="n">
        <v>0.617688002189326</v>
      </c>
      <c r="S390" s="79" t="n">
        <v>1.57521327608061</v>
      </c>
      <c r="T390" s="79" t="n">
        <v>0.617688002189326</v>
      </c>
      <c r="U390" s="79" t="n">
        <v>1.57521327608061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56.49789366244</v>
      </c>
      <c r="I391" s="75" t="n">
        <v>1016.96208592392</v>
      </c>
      <c r="J391" s="76" t="n">
        <v>0</v>
      </c>
      <c r="K391" s="77" t="n">
        <v>-0.661149613812596</v>
      </c>
      <c r="L391" s="77" t="n">
        <v>0</v>
      </c>
      <c r="M391" s="78" t="n">
        <v>-0.661149613812596</v>
      </c>
      <c r="N391" s="76" t="n">
        <v>0</v>
      </c>
      <c r="O391" s="77" t="n">
        <v>0.390068180666578</v>
      </c>
      <c r="P391" s="77" t="n">
        <v>0</v>
      </c>
      <c r="Q391" s="78" t="n">
        <v>0.390068180666578</v>
      </c>
      <c r="R391" s="79" t="n">
        <v>0.617688002189326</v>
      </c>
      <c r="S391" s="79" t="n">
        <v>1.57521327608061</v>
      </c>
      <c r="T391" s="79" t="n">
        <v>0.617688002189326</v>
      </c>
      <c r="U391" s="79" t="n">
        <v>1.57521327608061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8.24894683122</v>
      </c>
      <c r="I392" s="75" t="n">
        <v>508.48104296196</v>
      </c>
      <c r="J392" s="76" t="n">
        <v>0</v>
      </c>
      <c r="K392" s="77" t="n">
        <v>-0.661149613812596</v>
      </c>
      <c r="L392" s="77" t="n">
        <v>0</v>
      </c>
      <c r="M392" s="78" t="n">
        <v>-0.661149613812596</v>
      </c>
      <c r="N392" s="76" t="n">
        <v>0</v>
      </c>
      <c r="O392" s="77" t="n">
        <v>0.390068180666578</v>
      </c>
      <c r="P392" s="77" t="n">
        <v>0</v>
      </c>
      <c r="Q392" s="78" t="n">
        <v>0.390068180666578</v>
      </c>
      <c r="R392" s="79" t="n">
        <v>0.617688002189326</v>
      </c>
      <c r="S392" s="79" t="n">
        <v>1.57521327608061</v>
      </c>
      <c r="T392" s="79" t="n">
        <v>0.617688002189326</v>
      </c>
      <c r="U392" s="79" t="n">
        <v>1.57521327608061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8.24894683122</v>
      </c>
      <c r="I393" s="75" t="n">
        <v>508.48104296196</v>
      </c>
      <c r="J393" s="76" t="n">
        <v>0</v>
      </c>
      <c r="K393" s="77" t="n">
        <v>-0.661149613812596</v>
      </c>
      <c r="L393" s="77" t="n">
        <v>0</v>
      </c>
      <c r="M393" s="78" t="n">
        <v>-0.661149613812596</v>
      </c>
      <c r="N393" s="76" t="n">
        <v>0</v>
      </c>
      <c r="O393" s="77" t="n">
        <v>0.390068180666578</v>
      </c>
      <c r="P393" s="77" t="n">
        <v>0</v>
      </c>
      <c r="Q393" s="78" t="n">
        <v>0.390068180666578</v>
      </c>
      <c r="R393" s="79" t="n">
        <v>0.617688002189326</v>
      </c>
      <c r="S393" s="79" t="n">
        <v>1.57521327608061</v>
      </c>
      <c r="T393" s="79" t="n">
        <v>0.617688002189326</v>
      </c>
      <c r="U393" s="79" t="n">
        <v>1.57521327608061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8.24894683122</v>
      </c>
      <c r="I394" s="75" t="n">
        <v>508.48104296196</v>
      </c>
      <c r="J394" s="76" t="n">
        <v>0</v>
      </c>
      <c r="K394" s="77" t="n">
        <v>-0.661149613812596</v>
      </c>
      <c r="L394" s="77" t="n">
        <v>0</v>
      </c>
      <c r="M394" s="78" t="n">
        <v>-0.661149613812596</v>
      </c>
      <c r="N394" s="76" t="n">
        <v>0</v>
      </c>
      <c r="O394" s="77" t="n">
        <v>0.390068180666578</v>
      </c>
      <c r="P394" s="77" t="n">
        <v>0</v>
      </c>
      <c r="Q394" s="78" t="n">
        <v>0.390068180666578</v>
      </c>
      <c r="R394" s="79" t="n">
        <v>0.617688002189326</v>
      </c>
      <c r="S394" s="79" t="n">
        <v>1.57521327608061</v>
      </c>
      <c r="T394" s="79" t="n">
        <v>0.617688002189326</v>
      </c>
      <c r="U394" s="79" t="n">
        <v>1.57521327608061</v>
      </c>
    </row>
    <row r="395" customFormat="false" ht="15" hidden="false" customHeight="false" outlineLevel="0" collapsed="false">
      <c r="A395" s="72" t="s">
        <v>94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8.24894683122</v>
      </c>
      <c r="I395" s="75" t="n">
        <v>508.48104296196</v>
      </c>
      <c r="J395" s="76" t="n">
        <v>0</v>
      </c>
      <c r="K395" s="77" t="n">
        <v>-0.661149613812596</v>
      </c>
      <c r="L395" s="77" t="n">
        <v>0</v>
      </c>
      <c r="M395" s="78" t="n">
        <v>-0.661149613812596</v>
      </c>
      <c r="N395" s="76" t="n">
        <v>0</v>
      </c>
      <c r="O395" s="77" t="n">
        <v>0.390068180666578</v>
      </c>
      <c r="P395" s="77" t="n">
        <v>0</v>
      </c>
      <c r="Q395" s="78" t="n">
        <v>0.390068180666578</v>
      </c>
      <c r="R395" s="79" t="n">
        <v>0.617688002189326</v>
      </c>
      <c r="S395" s="79" t="n">
        <v>1.57521327608061</v>
      </c>
      <c r="T395" s="79" t="n">
        <v>0.617688002189326</v>
      </c>
      <c r="U395" s="79" t="n">
        <v>1.57521327608061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8.24894683122</v>
      </c>
      <c r="I396" s="75" t="n">
        <v>508.48104296196</v>
      </c>
      <c r="J396" s="76" t="n">
        <v>0</v>
      </c>
      <c r="K396" s="77" t="n">
        <v>-0.661149613812596</v>
      </c>
      <c r="L396" s="77" t="n">
        <v>0</v>
      </c>
      <c r="M396" s="78" t="n">
        <v>-0.661149613812596</v>
      </c>
      <c r="N396" s="76" t="n">
        <v>0</v>
      </c>
      <c r="O396" s="77" t="n">
        <v>0.390068180666578</v>
      </c>
      <c r="P396" s="77" t="n">
        <v>0</v>
      </c>
      <c r="Q396" s="78" t="n">
        <v>0.390068180666578</v>
      </c>
      <c r="R396" s="79" t="n">
        <v>0.617688002189326</v>
      </c>
      <c r="S396" s="79" t="n">
        <v>1.57521327608061</v>
      </c>
      <c r="T396" s="79" t="n">
        <v>0.617688002189326</v>
      </c>
      <c r="U396" s="79" t="n">
        <v>1.57521327608061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8.24894683122</v>
      </c>
      <c r="I397" s="75" t="n">
        <v>508.48104296196</v>
      </c>
      <c r="J397" s="76" t="n">
        <v>0</v>
      </c>
      <c r="K397" s="77" t="n">
        <v>-0.661149613812596</v>
      </c>
      <c r="L397" s="77" t="n">
        <v>0</v>
      </c>
      <c r="M397" s="78" t="n">
        <v>-0.661149613812596</v>
      </c>
      <c r="N397" s="76" t="n">
        <v>0</v>
      </c>
      <c r="O397" s="77" t="n">
        <v>0.390068180666578</v>
      </c>
      <c r="P397" s="77" t="n">
        <v>0</v>
      </c>
      <c r="Q397" s="78" t="n">
        <v>0.390068180666578</v>
      </c>
      <c r="R397" s="79" t="n">
        <v>0.617688002189326</v>
      </c>
      <c r="S397" s="79" t="n">
        <v>1.57521327608061</v>
      </c>
      <c r="T397" s="79" t="n">
        <v>0.617688002189326</v>
      </c>
      <c r="U397" s="79" t="n">
        <v>1.57521327608061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8.24894683122</v>
      </c>
      <c r="I398" s="75" t="n">
        <v>508.48104296196</v>
      </c>
      <c r="J398" s="76" t="n">
        <v>0</v>
      </c>
      <c r="K398" s="77" t="n">
        <v>-0.661149613812596</v>
      </c>
      <c r="L398" s="77" t="n">
        <v>0</v>
      </c>
      <c r="M398" s="78" t="n">
        <v>-0.661149613812596</v>
      </c>
      <c r="N398" s="76" t="n">
        <v>0</v>
      </c>
      <c r="O398" s="77" t="n">
        <v>0.390068180666578</v>
      </c>
      <c r="P398" s="77" t="n">
        <v>0</v>
      </c>
      <c r="Q398" s="78" t="n">
        <v>0.390068180666578</v>
      </c>
      <c r="R398" s="79" t="n">
        <v>0.617688002189326</v>
      </c>
      <c r="S398" s="79" t="n">
        <v>1.57521327608061</v>
      </c>
      <c r="T398" s="79" t="n">
        <v>0.617688002189326</v>
      </c>
      <c r="U398" s="79" t="n">
        <v>1.57521327608061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8.24894683122</v>
      </c>
      <c r="I399" s="75" t="n">
        <v>508.48104296196</v>
      </c>
      <c r="J399" s="76" t="n">
        <v>0</v>
      </c>
      <c r="K399" s="77" t="n">
        <v>-0.661149613812596</v>
      </c>
      <c r="L399" s="77" t="n">
        <v>0</v>
      </c>
      <c r="M399" s="78" t="n">
        <v>-0.661149613812596</v>
      </c>
      <c r="N399" s="76" t="n">
        <v>0</v>
      </c>
      <c r="O399" s="77" t="n">
        <v>0.390068180666578</v>
      </c>
      <c r="P399" s="77" t="n">
        <v>0</v>
      </c>
      <c r="Q399" s="78" t="n">
        <v>0.390068180666578</v>
      </c>
      <c r="R399" s="79" t="n">
        <v>0.617688002189326</v>
      </c>
      <c r="S399" s="79" t="n">
        <v>1.57521327608061</v>
      </c>
      <c r="T399" s="79" t="n">
        <v>0.617688002189326</v>
      </c>
      <c r="U399" s="79" t="n">
        <v>1.57521327608061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8.24894683122</v>
      </c>
      <c r="I400" s="75" t="n">
        <v>508.48104296196</v>
      </c>
      <c r="J400" s="76" t="n">
        <v>0</v>
      </c>
      <c r="K400" s="77" t="n">
        <v>-0.661149613812596</v>
      </c>
      <c r="L400" s="77" t="n">
        <v>0</v>
      </c>
      <c r="M400" s="78" t="n">
        <v>-0.661149613812596</v>
      </c>
      <c r="N400" s="76" t="n">
        <v>0</v>
      </c>
      <c r="O400" s="77" t="n">
        <v>0.390068180666578</v>
      </c>
      <c r="P400" s="77" t="n">
        <v>0</v>
      </c>
      <c r="Q400" s="78" t="n">
        <v>0.390068180666578</v>
      </c>
      <c r="R400" s="79" t="n">
        <v>0.617688002189326</v>
      </c>
      <c r="S400" s="79" t="n">
        <v>1.57521327608061</v>
      </c>
      <c r="T400" s="79" t="n">
        <v>0.617688002189326</v>
      </c>
      <c r="U400" s="79" t="n">
        <v>1.57521327608061</v>
      </c>
    </row>
    <row r="401" customFormat="false" ht="15" hidden="false" customHeight="false" outlineLevel="0" collapsed="false">
      <c r="A401" s="72" t="s">
        <v>94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8.24894683122</v>
      </c>
      <c r="I401" s="75" t="n">
        <v>508.48104296196</v>
      </c>
      <c r="J401" s="76" t="n">
        <v>0</v>
      </c>
      <c r="K401" s="77" t="n">
        <v>-0.661149613812596</v>
      </c>
      <c r="L401" s="77" t="n">
        <v>0</v>
      </c>
      <c r="M401" s="78" t="n">
        <v>-0.661149613812596</v>
      </c>
      <c r="N401" s="76" t="n">
        <v>0</v>
      </c>
      <c r="O401" s="77" t="n">
        <v>0.390068180666578</v>
      </c>
      <c r="P401" s="77" t="n">
        <v>0</v>
      </c>
      <c r="Q401" s="78" t="n">
        <v>0.390068180666578</v>
      </c>
      <c r="R401" s="79" t="n">
        <v>0.617688002189326</v>
      </c>
      <c r="S401" s="79" t="n">
        <v>1.57521327608061</v>
      </c>
      <c r="T401" s="79" t="n">
        <v>0.617688002189326</v>
      </c>
      <c r="U401" s="79" t="n">
        <v>1.57521327608061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8.24894683122</v>
      </c>
      <c r="I402" s="75" t="n">
        <v>508.48104296196</v>
      </c>
      <c r="J402" s="76" t="n">
        <v>0</v>
      </c>
      <c r="K402" s="77" t="n">
        <v>-0.661149613812596</v>
      </c>
      <c r="L402" s="77" t="n">
        <v>0</v>
      </c>
      <c r="M402" s="78" t="n">
        <v>-0.661149613812596</v>
      </c>
      <c r="N402" s="76" t="n">
        <v>0</v>
      </c>
      <c r="O402" s="77" t="n">
        <v>0.390068180666578</v>
      </c>
      <c r="P402" s="77" t="n">
        <v>0</v>
      </c>
      <c r="Q402" s="78" t="n">
        <v>0.390068180666578</v>
      </c>
      <c r="R402" s="79" t="n">
        <v>0.617688002189326</v>
      </c>
      <c r="S402" s="79" t="n">
        <v>1.57521327608061</v>
      </c>
      <c r="T402" s="79" t="n">
        <v>0.617688002189326</v>
      </c>
      <c r="U402" s="79" t="n">
        <v>1.57521327608061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8.24894683122</v>
      </c>
      <c r="I403" s="75" t="n">
        <v>508.48104296196</v>
      </c>
      <c r="J403" s="76" t="n">
        <v>0</v>
      </c>
      <c r="K403" s="77" t="n">
        <v>-0.661149613812596</v>
      </c>
      <c r="L403" s="77" t="n">
        <v>0</v>
      </c>
      <c r="M403" s="78" t="n">
        <v>-0.661149613812596</v>
      </c>
      <c r="N403" s="76" t="n">
        <v>0</v>
      </c>
      <c r="O403" s="77" t="n">
        <v>0.390068180666578</v>
      </c>
      <c r="P403" s="77" t="n">
        <v>0</v>
      </c>
      <c r="Q403" s="78" t="n">
        <v>0.390068180666578</v>
      </c>
      <c r="R403" s="79" t="n">
        <v>0.617688002189326</v>
      </c>
      <c r="S403" s="79" t="n">
        <v>1.57521327608061</v>
      </c>
      <c r="T403" s="79" t="n">
        <v>0.617688002189326</v>
      </c>
      <c r="U403" s="79" t="n">
        <v>1.57521327608061</v>
      </c>
    </row>
    <row r="404" customFormat="false" ht="15" hidden="false" customHeight="false" outlineLevel="0" collapsed="false">
      <c r="A404" s="72" t="s">
        <v>94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8.24894683122</v>
      </c>
      <c r="I404" s="75" t="n">
        <v>508.48104296196</v>
      </c>
      <c r="J404" s="76" t="n">
        <v>0</v>
      </c>
      <c r="K404" s="77" t="n">
        <v>-0.661149613812596</v>
      </c>
      <c r="L404" s="77" t="n">
        <v>0</v>
      </c>
      <c r="M404" s="78" t="n">
        <v>-0.661149613812596</v>
      </c>
      <c r="N404" s="76" t="n">
        <v>0</v>
      </c>
      <c r="O404" s="77" t="n">
        <v>0.390068180666578</v>
      </c>
      <c r="P404" s="77" t="n">
        <v>0</v>
      </c>
      <c r="Q404" s="78" t="n">
        <v>0.390068180666578</v>
      </c>
      <c r="R404" s="79" t="n">
        <v>0.617688002189326</v>
      </c>
      <c r="S404" s="79" t="n">
        <v>1.57521327608061</v>
      </c>
      <c r="T404" s="79" t="n">
        <v>0.617688002189326</v>
      </c>
      <c r="U404" s="79" t="n">
        <v>1.57521327608061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8.24894683122</v>
      </c>
      <c r="I405" s="75" t="n">
        <v>508.48104296196</v>
      </c>
      <c r="J405" s="76" t="n">
        <v>0</v>
      </c>
      <c r="K405" s="77" t="n">
        <v>-0.661149613812596</v>
      </c>
      <c r="L405" s="77" t="n">
        <v>0</v>
      </c>
      <c r="M405" s="78" t="n">
        <v>-0.661149613812596</v>
      </c>
      <c r="N405" s="76" t="n">
        <v>0</v>
      </c>
      <c r="O405" s="77" t="n">
        <v>0.390068180666578</v>
      </c>
      <c r="P405" s="77" t="n">
        <v>0</v>
      </c>
      <c r="Q405" s="78" t="n">
        <v>0.390068180666578</v>
      </c>
      <c r="R405" s="79" t="n">
        <v>0.617688002189326</v>
      </c>
      <c r="S405" s="79" t="n">
        <v>1.57521327608061</v>
      </c>
      <c r="T405" s="79" t="n">
        <v>0.617688002189326</v>
      </c>
      <c r="U405" s="79" t="n">
        <v>1.57521327608061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8.24894683122</v>
      </c>
      <c r="I406" s="75" t="n">
        <v>508.48104296196</v>
      </c>
      <c r="J406" s="76" t="n">
        <v>0</v>
      </c>
      <c r="K406" s="77" t="n">
        <v>-0.661149613812596</v>
      </c>
      <c r="L406" s="77" t="n">
        <v>0</v>
      </c>
      <c r="M406" s="78" t="n">
        <v>-0.661149613812596</v>
      </c>
      <c r="N406" s="76" t="n">
        <v>0</v>
      </c>
      <c r="O406" s="77" t="n">
        <v>0.390068180666578</v>
      </c>
      <c r="P406" s="77" t="n">
        <v>0</v>
      </c>
      <c r="Q406" s="78" t="n">
        <v>0.390068180666578</v>
      </c>
      <c r="R406" s="79" t="n">
        <v>0.617688002189326</v>
      </c>
      <c r="S406" s="79" t="n">
        <v>1.57521327608061</v>
      </c>
      <c r="T406" s="79" t="n">
        <v>0.617688002189326</v>
      </c>
      <c r="U406" s="79" t="n">
        <v>1.57521327608061</v>
      </c>
    </row>
    <row r="407" customFormat="false" ht="15" hidden="false" customHeight="false" outlineLevel="0" collapsed="false">
      <c r="A407" s="72" t="s">
        <v>94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8.24894683122</v>
      </c>
      <c r="I407" s="75" t="n">
        <v>508.48104296196</v>
      </c>
      <c r="J407" s="76" t="n">
        <v>0</v>
      </c>
      <c r="K407" s="77" t="n">
        <v>-0.661149613812596</v>
      </c>
      <c r="L407" s="77" t="n">
        <v>0</v>
      </c>
      <c r="M407" s="78" t="n">
        <v>-0.661149613812596</v>
      </c>
      <c r="N407" s="76" t="n">
        <v>0</v>
      </c>
      <c r="O407" s="77" t="n">
        <v>0.390068180666578</v>
      </c>
      <c r="P407" s="77" t="n">
        <v>0</v>
      </c>
      <c r="Q407" s="78" t="n">
        <v>0.390068180666578</v>
      </c>
      <c r="R407" s="79" t="n">
        <v>0.617688002189326</v>
      </c>
      <c r="S407" s="79" t="n">
        <v>1.57521327608061</v>
      </c>
      <c r="T407" s="79" t="n">
        <v>0.617688002189326</v>
      </c>
      <c r="U407" s="79" t="n">
        <v>1.57521327608061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8.24894683122</v>
      </c>
      <c r="I408" s="75" t="n">
        <v>508.48104296196</v>
      </c>
      <c r="J408" s="76" t="n">
        <v>0</v>
      </c>
      <c r="K408" s="77" t="n">
        <v>-0.661149613812596</v>
      </c>
      <c r="L408" s="77" t="n">
        <v>0</v>
      </c>
      <c r="M408" s="78" t="n">
        <v>-0.661149613812596</v>
      </c>
      <c r="N408" s="76" t="n">
        <v>0</v>
      </c>
      <c r="O408" s="77" t="n">
        <v>0.390068180666578</v>
      </c>
      <c r="P408" s="77" t="n">
        <v>0</v>
      </c>
      <c r="Q408" s="78" t="n">
        <v>0.390068180666578</v>
      </c>
      <c r="R408" s="79" t="n">
        <v>0.617688002189326</v>
      </c>
      <c r="S408" s="79" t="n">
        <v>1.57521327608061</v>
      </c>
      <c r="T408" s="79" t="n">
        <v>0.617688002189326</v>
      </c>
      <c r="U408" s="79" t="n">
        <v>1.57521327608061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8.24894683122</v>
      </c>
      <c r="I409" s="75" t="n">
        <v>508.48104296196</v>
      </c>
      <c r="J409" s="76" t="n">
        <v>0</v>
      </c>
      <c r="K409" s="77" t="n">
        <v>-0.661149613812596</v>
      </c>
      <c r="L409" s="77" t="n">
        <v>0</v>
      </c>
      <c r="M409" s="78" t="n">
        <v>-0.661149613812596</v>
      </c>
      <c r="N409" s="76" t="n">
        <v>0</v>
      </c>
      <c r="O409" s="77" t="n">
        <v>0.390068180666578</v>
      </c>
      <c r="P409" s="77" t="n">
        <v>0</v>
      </c>
      <c r="Q409" s="78" t="n">
        <v>0.390068180666578</v>
      </c>
      <c r="R409" s="79" t="n">
        <v>0.617688002189326</v>
      </c>
      <c r="S409" s="79" t="n">
        <v>1.57521327608061</v>
      </c>
      <c r="T409" s="79" t="n">
        <v>0.617688002189326</v>
      </c>
      <c r="U409" s="79" t="n">
        <v>1.57521327608061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8.24894683122</v>
      </c>
      <c r="I410" s="75" t="n">
        <v>508.48104296196</v>
      </c>
      <c r="J410" s="76" t="n">
        <v>0</v>
      </c>
      <c r="K410" s="77" t="n">
        <v>-0.661149613812596</v>
      </c>
      <c r="L410" s="77" t="n">
        <v>0</v>
      </c>
      <c r="M410" s="78" t="n">
        <v>-0.661149613812596</v>
      </c>
      <c r="N410" s="76" t="n">
        <v>0</v>
      </c>
      <c r="O410" s="77" t="n">
        <v>0.390068180666578</v>
      </c>
      <c r="P410" s="77" t="n">
        <v>0</v>
      </c>
      <c r="Q410" s="78" t="n">
        <v>0.390068180666578</v>
      </c>
      <c r="R410" s="79" t="n">
        <v>0.617688002189326</v>
      </c>
      <c r="S410" s="79" t="n">
        <v>1.57521327608061</v>
      </c>
      <c r="T410" s="79" t="n">
        <v>0.617688002189326</v>
      </c>
      <c r="U410" s="79" t="n">
        <v>1.57521327608061</v>
      </c>
    </row>
    <row r="411" customFormat="false" ht="15" hidden="false" customHeight="false" outlineLevel="0" collapsed="false">
      <c r="A411" s="72" t="s">
        <v>94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8.24894683122</v>
      </c>
      <c r="I411" s="75" t="n">
        <v>508.48104296196</v>
      </c>
      <c r="J411" s="76" t="n">
        <v>0</v>
      </c>
      <c r="K411" s="77" t="n">
        <v>-0.661149613812596</v>
      </c>
      <c r="L411" s="77" t="n">
        <v>0</v>
      </c>
      <c r="M411" s="78" t="n">
        <v>-0.661149613812596</v>
      </c>
      <c r="N411" s="76" t="n">
        <v>0</v>
      </c>
      <c r="O411" s="77" t="n">
        <v>0.390068180666578</v>
      </c>
      <c r="P411" s="77" t="n">
        <v>0</v>
      </c>
      <c r="Q411" s="78" t="n">
        <v>0.390068180666578</v>
      </c>
      <c r="R411" s="79" t="n">
        <v>0.617688002189326</v>
      </c>
      <c r="S411" s="79" t="n">
        <v>1.57521327608061</v>
      </c>
      <c r="T411" s="79" t="n">
        <v>0.617688002189326</v>
      </c>
      <c r="U411" s="79" t="n">
        <v>1.57521327608061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61149613812596</v>
      </c>
      <c r="L412" s="77" t="n">
        <v>0</v>
      </c>
      <c r="M412" s="78" t="n">
        <v>-0.661149613812596</v>
      </c>
      <c r="N412" s="76" t="n">
        <v>0</v>
      </c>
      <c r="O412" s="77" t="n">
        <v>0.390068180666578</v>
      </c>
      <c r="P412" s="77" t="n">
        <v>0</v>
      </c>
      <c r="Q412" s="78" t="n">
        <v>0.390068180666578</v>
      </c>
      <c r="R412" s="79" t="n">
        <v>0.617688002189326</v>
      </c>
      <c r="S412" s="79" t="n">
        <v>1.57521327608061</v>
      </c>
      <c r="T412" s="79" t="n">
        <v>0.617688002189326</v>
      </c>
      <c r="U412" s="79" t="n">
        <v>1.57521327608061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.24894683122</v>
      </c>
      <c r="I413" s="75" t="n">
        <v>508.48104296196</v>
      </c>
      <c r="J413" s="76" t="n">
        <v>0</v>
      </c>
      <c r="K413" s="77" t="n">
        <v>-0.661149613812596</v>
      </c>
      <c r="L413" s="77" t="n">
        <v>0</v>
      </c>
      <c r="M413" s="78" t="n">
        <v>-0.661149613812596</v>
      </c>
      <c r="N413" s="76" t="n">
        <v>0</v>
      </c>
      <c r="O413" s="77" t="n">
        <v>0.390068180666578</v>
      </c>
      <c r="P413" s="77" t="n">
        <v>0</v>
      </c>
      <c r="Q413" s="78" t="n">
        <v>0.390068180666578</v>
      </c>
      <c r="R413" s="79" t="n">
        <v>0.617688002189326</v>
      </c>
      <c r="S413" s="79" t="n">
        <v>1.57521327608061</v>
      </c>
      <c r="T413" s="79" t="n">
        <v>0.617688002189326</v>
      </c>
      <c r="U413" s="79" t="n">
        <v>1.57521327608061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8.24894683122</v>
      </c>
      <c r="I414" s="75" t="n">
        <v>508.48104296196</v>
      </c>
      <c r="J414" s="76" t="n">
        <v>0</v>
      </c>
      <c r="K414" s="77" t="n">
        <v>-0.661149613812596</v>
      </c>
      <c r="L414" s="77" t="n">
        <v>0</v>
      </c>
      <c r="M414" s="78" t="n">
        <v>-0.661149613812596</v>
      </c>
      <c r="N414" s="76" t="n">
        <v>0</v>
      </c>
      <c r="O414" s="77" t="n">
        <v>0.390068180666578</v>
      </c>
      <c r="P414" s="77" t="n">
        <v>0</v>
      </c>
      <c r="Q414" s="78" t="n">
        <v>0.390068180666578</v>
      </c>
      <c r="R414" s="79" t="n">
        <v>0.617688002189326</v>
      </c>
      <c r="S414" s="79" t="n">
        <v>1.57521327608061</v>
      </c>
      <c r="T414" s="79" t="n">
        <v>0.617688002189326</v>
      </c>
      <c r="U414" s="79" t="n">
        <v>1.57521327608061</v>
      </c>
    </row>
    <row r="415" customFormat="false" ht="15" hidden="false" customHeight="false" outlineLevel="0" collapsed="false">
      <c r="A415" s="72" t="s">
        <v>94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8.24894683122</v>
      </c>
      <c r="I415" s="75" t="n">
        <v>508.48104296196</v>
      </c>
      <c r="J415" s="76" t="n">
        <v>0</v>
      </c>
      <c r="K415" s="77" t="n">
        <v>-0.661149613812596</v>
      </c>
      <c r="L415" s="77" t="n">
        <v>0</v>
      </c>
      <c r="M415" s="78" t="n">
        <v>-0.661149613812596</v>
      </c>
      <c r="N415" s="76" t="n">
        <v>0</v>
      </c>
      <c r="O415" s="77" t="n">
        <v>0.390068180666578</v>
      </c>
      <c r="P415" s="77" t="n">
        <v>0</v>
      </c>
      <c r="Q415" s="78" t="n">
        <v>0.390068180666578</v>
      </c>
      <c r="R415" s="79" t="n">
        <v>0.617688002189326</v>
      </c>
      <c r="S415" s="79" t="n">
        <v>1.57521327608061</v>
      </c>
      <c r="T415" s="79" t="n">
        <v>0.617688002189326</v>
      </c>
      <c r="U415" s="79" t="n">
        <v>1.57521327608061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8.24894683122</v>
      </c>
      <c r="I416" s="75" t="n">
        <v>508.48104296196</v>
      </c>
      <c r="J416" s="76" t="n">
        <v>0</v>
      </c>
      <c r="K416" s="77" t="n">
        <v>-0.661149613812596</v>
      </c>
      <c r="L416" s="77" t="n">
        <v>0</v>
      </c>
      <c r="M416" s="78" t="n">
        <v>-0.661149613812596</v>
      </c>
      <c r="N416" s="76" t="n">
        <v>0</v>
      </c>
      <c r="O416" s="77" t="n">
        <v>0.390068180666578</v>
      </c>
      <c r="P416" s="77" t="n">
        <v>0</v>
      </c>
      <c r="Q416" s="78" t="n">
        <v>0.390068180666578</v>
      </c>
      <c r="R416" s="79" t="n">
        <v>0.617688002189326</v>
      </c>
      <c r="S416" s="79" t="n">
        <v>1.57521327608061</v>
      </c>
      <c r="T416" s="79" t="n">
        <v>0.617688002189326</v>
      </c>
      <c r="U416" s="79" t="n">
        <v>1.57521327608061</v>
      </c>
    </row>
    <row r="417" customFormat="false" ht="15" hidden="false" customHeight="false" outlineLevel="0" collapsed="false">
      <c r="A417" s="72" t="s">
        <v>94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56.49789366244</v>
      </c>
      <c r="I417" s="75" t="n">
        <v>1016.96208592392</v>
      </c>
      <c r="J417" s="76" t="n">
        <v>0</v>
      </c>
      <c r="K417" s="77" t="n">
        <v>-0.661149613812596</v>
      </c>
      <c r="L417" s="77" t="n">
        <v>0</v>
      </c>
      <c r="M417" s="78" t="n">
        <v>-0.661149613812596</v>
      </c>
      <c r="N417" s="76" t="n">
        <v>0</v>
      </c>
      <c r="O417" s="77" t="n">
        <v>0.390068180666578</v>
      </c>
      <c r="P417" s="77" t="n">
        <v>0</v>
      </c>
      <c r="Q417" s="78" t="n">
        <v>0.390068180666578</v>
      </c>
      <c r="R417" s="79" t="n">
        <v>0.617688002189326</v>
      </c>
      <c r="S417" s="79" t="n">
        <v>1.57521327608061</v>
      </c>
      <c r="T417" s="79" t="n">
        <v>0.617688002189326</v>
      </c>
      <c r="U417" s="79" t="n">
        <v>1.57521327608061</v>
      </c>
    </row>
    <row r="418" customFormat="false" ht="15" hidden="false" customHeight="false" outlineLevel="0" collapsed="false">
      <c r="A418" s="72" t="s">
        <v>94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56.49789366244</v>
      </c>
      <c r="I418" s="75" t="n">
        <v>1016.96208592392</v>
      </c>
      <c r="J418" s="76" t="n">
        <v>0</v>
      </c>
      <c r="K418" s="77" t="n">
        <v>-0.661149613812596</v>
      </c>
      <c r="L418" s="77" t="n">
        <v>0</v>
      </c>
      <c r="M418" s="78" t="n">
        <v>-0.661149613812596</v>
      </c>
      <c r="N418" s="76" t="n">
        <v>0</v>
      </c>
      <c r="O418" s="77" t="n">
        <v>0.390068180666578</v>
      </c>
      <c r="P418" s="77" t="n">
        <v>0</v>
      </c>
      <c r="Q418" s="78" t="n">
        <v>0.390068180666578</v>
      </c>
      <c r="R418" s="79" t="n">
        <v>0.617688002189326</v>
      </c>
      <c r="S418" s="79" t="n">
        <v>1.57521327608061</v>
      </c>
      <c r="T418" s="79" t="n">
        <v>0.617688002189326</v>
      </c>
      <c r="U418" s="79" t="n">
        <v>1.57521327608061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61149613812596</v>
      </c>
      <c r="L419" s="77" t="n">
        <v>0</v>
      </c>
      <c r="M419" s="78" t="n">
        <v>-0.661149613812596</v>
      </c>
      <c r="N419" s="76" t="n">
        <v>0</v>
      </c>
      <c r="O419" s="77" t="n">
        <v>0.390068180666578</v>
      </c>
      <c r="P419" s="77" t="n">
        <v>0</v>
      </c>
      <c r="Q419" s="78" t="n">
        <v>0.390068180666578</v>
      </c>
      <c r="R419" s="79" t="n">
        <v>0.617688002189326</v>
      </c>
      <c r="S419" s="79" t="n">
        <v>1.57521327608061</v>
      </c>
      <c r="T419" s="79" t="n">
        <v>0.617688002189326</v>
      </c>
      <c r="U419" s="79" t="n">
        <v>1.57521327608061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8.24894683122</v>
      </c>
      <c r="I420" s="75" t="n">
        <v>508.48104296196</v>
      </c>
      <c r="J420" s="76" t="n">
        <v>0</v>
      </c>
      <c r="K420" s="77" t="n">
        <v>-0.661149613812596</v>
      </c>
      <c r="L420" s="77" t="n">
        <v>0</v>
      </c>
      <c r="M420" s="78" t="n">
        <v>-0.661149613812596</v>
      </c>
      <c r="N420" s="76" t="n">
        <v>0</v>
      </c>
      <c r="O420" s="77" t="n">
        <v>0.390068180666578</v>
      </c>
      <c r="P420" s="77" t="n">
        <v>0</v>
      </c>
      <c r="Q420" s="78" t="n">
        <v>0.390068180666578</v>
      </c>
      <c r="R420" s="79" t="n">
        <v>0.617688002189326</v>
      </c>
      <c r="S420" s="79" t="n">
        <v>1.57521327608061</v>
      </c>
      <c r="T420" s="79" t="n">
        <v>0.617688002189326</v>
      </c>
      <c r="U420" s="79" t="n">
        <v>1.57521327608061</v>
      </c>
    </row>
    <row r="421" customFormat="false" ht="15" hidden="false" customHeight="false" outlineLevel="0" collapsed="false">
      <c r="A421" s="72" t="s">
        <v>94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61149613812596</v>
      </c>
      <c r="L421" s="77" t="n">
        <v>0</v>
      </c>
      <c r="M421" s="78" t="n">
        <v>-0.661149613812596</v>
      </c>
      <c r="N421" s="76" t="n">
        <v>0</v>
      </c>
      <c r="O421" s="77" t="n">
        <v>0.390068180666578</v>
      </c>
      <c r="P421" s="77" t="n">
        <v>0</v>
      </c>
      <c r="Q421" s="78" t="n">
        <v>0.390068180666578</v>
      </c>
      <c r="R421" s="79" t="n">
        <v>0.617688002189326</v>
      </c>
      <c r="S421" s="79" t="n">
        <v>1.57521327608061</v>
      </c>
      <c r="T421" s="79" t="n">
        <v>0.617688002189326</v>
      </c>
      <c r="U421" s="79" t="n">
        <v>1.57521327608061</v>
      </c>
    </row>
    <row r="422" customFormat="false" ht="15" hidden="false" customHeight="false" outlineLevel="0" collapsed="false">
      <c r="A422" s="72" t="s">
        <v>94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8.24894683122</v>
      </c>
      <c r="I422" s="75" t="n">
        <v>508.48104296196</v>
      </c>
      <c r="J422" s="76" t="n">
        <v>0</v>
      </c>
      <c r="K422" s="77" t="n">
        <v>-0.661149613812596</v>
      </c>
      <c r="L422" s="77" t="n">
        <v>0</v>
      </c>
      <c r="M422" s="78" t="n">
        <v>-0.661149613812596</v>
      </c>
      <c r="N422" s="76" t="n">
        <v>0</v>
      </c>
      <c r="O422" s="77" t="n">
        <v>0.390068180666578</v>
      </c>
      <c r="P422" s="77" t="n">
        <v>0</v>
      </c>
      <c r="Q422" s="78" t="n">
        <v>0.390068180666578</v>
      </c>
      <c r="R422" s="79" t="n">
        <v>0.617688002189326</v>
      </c>
      <c r="S422" s="79" t="n">
        <v>1.57521327608061</v>
      </c>
      <c r="T422" s="79" t="n">
        <v>0.617688002189326</v>
      </c>
      <c r="U422" s="79" t="n">
        <v>1.57521327608061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8.24894683122</v>
      </c>
      <c r="I423" s="75" t="n">
        <v>508.48104296196</v>
      </c>
      <c r="J423" s="76" t="n">
        <v>0</v>
      </c>
      <c r="K423" s="77" t="n">
        <v>-0.661149613812596</v>
      </c>
      <c r="L423" s="77" t="n">
        <v>0</v>
      </c>
      <c r="M423" s="78" t="n">
        <v>-0.661149613812596</v>
      </c>
      <c r="N423" s="76" t="n">
        <v>0</v>
      </c>
      <c r="O423" s="77" t="n">
        <v>0.390068180666578</v>
      </c>
      <c r="P423" s="77" t="n">
        <v>0</v>
      </c>
      <c r="Q423" s="78" t="n">
        <v>0.390068180666578</v>
      </c>
      <c r="R423" s="79" t="n">
        <v>0.617688002189326</v>
      </c>
      <c r="S423" s="79" t="n">
        <v>1.57521327608061</v>
      </c>
      <c r="T423" s="79" t="n">
        <v>0.617688002189326</v>
      </c>
      <c r="U423" s="79" t="n">
        <v>1.57521327608061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8.24894683122</v>
      </c>
      <c r="I424" s="75" t="n">
        <v>508.48104296196</v>
      </c>
      <c r="J424" s="76" t="n">
        <v>0</v>
      </c>
      <c r="K424" s="77" t="n">
        <v>-0.661149613812596</v>
      </c>
      <c r="L424" s="77" t="n">
        <v>0</v>
      </c>
      <c r="M424" s="78" t="n">
        <v>-0.661149613812596</v>
      </c>
      <c r="N424" s="76" t="n">
        <v>0</v>
      </c>
      <c r="O424" s="77" t="n">
        <v>0.390068180666578</v>
      </c>
      <c r="P424" s="77" t="n">
        <v>0</v>
      </c>
      <c r="Q424" s="78" t="n">
        <v>0.390068180666578</v>
      </c>
      <c r="R424" s="79" t="n">
        <v>0.617688002189326</v>
      </c>
      <c r="S424" s="79" t="n">
        <v>1.57521327608061</v>
      </c>
      <c r="T424" s="79" t="n">
        <v>0.617688002189326</v>
      </c>
      <c r="U424" s="79" t="n">
        <v>1.57521327608061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8.24894683122</v>
      </c>
      <c r="I425" s="75" t="n">
        <v>508.48104296196</v>
      </c>
      <c r="J425" s="76" t="n">
        <v>0</v>
      </c>
      <c r="K425" s="77" t="n">
        <v>-0.661149613812596</v>
      </c>
      <c r="L425" s="77" t="n">
        <v>0</v>
      </c>
      <c r="M425" s="78" t="n">
        <v>-0.661149613812596</v>
      </c>
      <c r="N425" s="76" t="n">
        <v>0</v>
      </c>
      <c r="O425" s="77" t="n">
        <v>0.390068180666578</v>
      </c>
      <c r="P425" s="77" t="n">
        <v>0</v>
      </c>
      <c r="Q425" s="78" t="n">
        <v>0.390068180666578</v>
      </c>
      <c r="R425" s="79" t="n">
        <v>0.617688002189326</v>
      </c>
      <c r="S425" s="79" t="n">
        <v>1.57521327608061</v>
      </c>
      <c r="T425" s="79" t="n">
        <v>0.617688002189326</v>
      </c>
      <c r="U425" s="79" t="n">
        <v>1.57521327608061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8.24894683122</v>
      </c>
      <c r="I426" s="75" t="n">
        <v>508.48104296196</v>
      </c>
      <c r="J426" s="76" t="n">
        <v>0</v>
      </c>
      <c r="K426" s="77" t="n">
        <v>-0.661149613812596</v>
      </c>
      <c r="L426" s="77" t="n">
        <v>0</v>
      </c>
      <c r="M426" s="78" t="n">
        <v>-0.661149613812596</v>
      </c>
      <c r="N426" s="76" t="n">
        <v>0</v>
      </c>
      <c r="O426" s="77" t="n">
        <v>0.390068180666578</v>
      </c>
      <c r="P426" s="77" t="n">
        <v>0</v>
      </c>
      <c r="Q426" s="78" t="n">
        <v>0.390068180666578</v>
      </c>
      <c r="R426" s="79" t="n">
        <v>0.617688002189326</v>
      </c>
      <c r="S426" s="79" t="n">
        <v>1.57521327608061</v>
      </c>
      <c r="T426" s="79" t="n">
        <v>0.617688002189326</v>
      </c>
      <c r="U426" s="79" t="n">
        <v>1.57521327608061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61149613812596</v>
      </c>
      <c r="L427" s="77" t="n">
        <v>0</v>
      </c>
      <c r="M427" s="78" t="n">
        <v>-0.661149613812596</v>
      </c>
      <c r="N427" s="76" t="n">
        <v>0</v>
      </c>
      <c r="O427" s="77" t="n">
        <v>0.390068180666578</v>
      </c>
      <c r="P427" s="77" t="n">
        <v>0</v>
      </c>
      <c r="Q427" s="78" t="n">
        <v>0.390068180666578</v>
      </c>
      <c r="R427" s="79" t="n">
        <v>0.617688002189326</v>
      </c>
      <c r="S427" s="79" t="n">
        <v>1.57521327608061</v>
      </c>
      <c r="T427" s="79" t="n">
        <v>0.617688002189326</v>
      </c>
      <c r="U427" s="79" t="n">
        <v>1.57521327608061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8.24894683122</v>
      </c>
      <c r="I428" s="75" t="n">
        <v>508.48104296196</v>
      </c>
      <c r="J428" s="76" t="n">
        <v>0</v>
      </c>
      <c r="K428" s="77" t="n">
        <v>-0.661149613812596</v>
      </c>
      <c r="L428" s="77" t="n">
        <v>0</v>
      </c>
      <c r="M428" s="78" t="n">
        <v>-0.661149613812596</v>
      </c>
      <c r="N428" s="76" t="n">
        <v>0</v>
      </c>
      <c r="O428" s="77" t="n">
        <v>0.390068180666578</v>
      </c>
      <c r="P428" s="77" t="n">
        <v>0</v>
      </c>
      <c r="Q428" s="78" t="n">
        <v>0.390068180666578</v>
      </c>
      <c r="R428" s="79" t="n">
        <v>0.617688002189326</v>
      </c>
      <c r="S428" s="79" t="n">
        <v>1.57521327608061</v>
      </c>
      <c r="T428" s="79" t="n">
        <v>0.617688002189326</v>
      </c>
      <c r="U428" s="79" t="n">
        <v>1.57521327608061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61149613812596</v>
      </c>
      <c r="L429" s="77" t="n">
        <v>0</v>
      </c>
      <c r="M429" s="78" t="n">
        <v>-0.661149613812596</v>
      </c>
      <c r="N429" s="76" t="n">
        <v>0</v>
      </c>
      <c r="O429" s="77" t="n">
        <v>0.390068180666578</v>
      </c>
      <c r="P429" s="77" t="n">
        <v>0</v>
      </c>
      <c r="Q429" s="78" t="n">
        <v>0.390068180666578</v>
      </c>
      <c r="R429" s="79" t="n">
        <v>0.617688002189326</v>
      </c>
      <c r="S429" s="79" t="n">
        <v>1.57521327608061</v>
      </c>
      <c r="T429" s="79" t="n">
        <v>0.617688002189326</v>
      </c>
      <c r="U429" s="79" t="n">
        <v>1.57521327608061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8.24894683122</v>
      </c>
      <c r="I430" s="75" t="n">
        <v>508.48104296196</v>
      </c>
      <c r="J430" s="76" t="n">
        <v>0</v>
      </c>
      <c r="K430" s="77" t="n">
        <v>-0.661149613812596</v>
      </c>
      <c r="L430" s="77" t="n">
        <v>0</v>
      </c>
      <c r="M430" s="78" t="n">
        <v>-0.661149613812596</v>
      </c>
      <c r="N430" s="76" t="n">
        <v>0</v>
      </c>
      <c r="O430" s="77" t="n">
        <v>0.390068180666578</v>
      </c>
      <c r="P430" s="77" t="n">
        <v>0</v>
      </c>
      <c r="Q430" s="78" t="n">
        <v>0.390068180666578</v>
      </c>
      <c r="R430" s="79" t="n">
        <v>0.617688002189326</v>
      </c>
      <c r="S430" s="79" t="n">
        <v>1.57521327608061</v>
      </c>
      <c r="T430" s="79" t="n">
        <v>0.617688002189326</v>
      </c>
      <c r="U430" s="79" t="n">
        <v>1.57521327608061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61149613812596</v>
      </c>
      <c r="L431" s="77" t="n">
        <v>0</v>
      </c>
      <c r="M431" s="78" t="n">
        <v>-0.661149613812596</v>
      </c>
      <c r="N431" s="76" t="n">
        <v>0</v>
      </c>
      <c r="O431" s="77" t="n">
        <v>0.390068180666578</v>
      </c>
      <c r="P431" s="77" t="n">
        <v>0</v>
      </c>
      <c r="Q431" s="78" t="n">
        <v>0.390068180666578</v>
      </c>
      <c r="R431" s="79" t="n">
        <v>0.617688002189326</v>
      </c>
      <c r="S431" s="79" t="n">
        <v>1.57521327608061</v>
      </c>
      <c r="T431" s="79" t="n">
        <v>0.617688002189326</v>
      </c>
      <c r="U431" s="79" t="n">
        <v>1.57521327608061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8.24894683122</v>
      </c>
      <c r="I432" s="75" t="n">
        <v>508.48104296196</v>
      </c>
      <c r="J432" s="76" t="n">
        <v>0</v>
      </c>
      <c r="K432" s="77" t="n">
        <v>-0.661149613812596</v>
      </c>
      <c r="L432" s="77" t="n">
        <v>0</v>
      </c>
      <c r="M432" s="78" t="n">
        <v>-0.661149613812596</v>
      </c>
      <c r="N432" s="76" t="n">
        <v>0</v>
      </c>
      <c r="O432" s="77" t="n">
        <v>0.390068180666578</v>
      </c>
      <c r="P432" s="77" t="n">
        <v>0</v>
      </c>
      <c r="Q432" s="78" t="n">
        <v>0.390068180666578</v>
      </c>
      <c r="R432" s="79" t="n">
        <v>0.617688002189326</v>
      </c>
      <c r="S432" s="79" t="n">
        <v>1.57521327608061</v>
      </c>
      <c r="T432" s="79" t="n">
        <v>0.617688002189326</v>
      </c>
      <c r="U432" s="79" t="n">
        <v>1.57521327608061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61149613812596</v>
      </c>
      <c r="L433" s="77" t="n">
        <v>0</v>
      </c>
      <c r="M433" s="78" t="n">
        <v>-0.661149613812596</v>
      </c>
      <c r="N433" s="76" t="n">
        <v>0</v>
      </c>
      <c r="O433" s="77" t="n">
        <v>0.390068180666578</v>
      </c>
      <c r="P433" s="77" t="n">
        <v>0</v>
      </c>
      <c r="Q433" s="78" t="n">
        <v>0.390068180666578</v>
      </c>
      <c r="R433" s="79" t="n">
        <v>0.617688002189326</v>
      </c>
      <c r="S433" s="79" t="n">
        <v>1.57521327608061</v>
      </c>
      <c r="T433" s="79" t="n">
        <v>0.617688002189326</v>
      </c>
      <c r="U433" s="79" t="n">
        <v>1.57521327608061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8.24894683122</v>
      </c>
      <c r="I434" s="75" t="n">
        <v>508.48104296196</v>
      </c>
      <c r="J434" s="76" t="n">
        <v>0</v>
      </c>
      <c r="K434" s="77" t="n">
        <v>-0.661149613812596</v>
      </c>
      <c r="L434" s="77" t="n">
        <v>0</v>
      </c>
      <c r="M434" s="78" t="n">
        <v>-0.661149613812596</v>
      </c>
      <c r="N434" s="76" t="n">
        <v>0</v>
      </c>
      <c r="O434" s="77" t="n">
        <v>0.390068180666578</v>
      </c>
      <c r="P434" s="77" t="n">
        <v>0</v>
      </c>
      <c r="Q434" s="78" t="n">
        <v>0.390068180666578</v>
      </c>
      <c r="R434" s="79" t="n">
        <v>0.617688002189326</v>
      </c>
      <c r="S434" s="79" t="n">
        <v>1.57521327608061</v>
      </c>
      <c r="T434" s="79" t="n">
        <v>0.617688002189326</v>
      </c>
      <c r="U434" s="79" t="n">
        <v>1.57521327608061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8.24894683122</v>
      </c>
      <c r="I435" s="75" t="n">
        <v>508.48104296196</v>
      </c>
      <c r="J435" s="76" t="n">
        <v>0</v>
      </c>
      <c r="K435" s="77" t="n">
        <v>-0.661149613812596</v>
      </c>
      <c r="L435" s="77" t="n">
        <v>0</v>
      </c>
      <c r="M435" s="78" t="n">
        <v>-0.661149613812596</v>
      </c>
      <c r="N435" s="76" t="n">
        <v>0</v>
      </c>
      <c r="O435" s="77" t="n">
        <v>0.390068180666578</v>
      </c>
      <c r="P435" s="77" t="n">
        <v>0</v>
      </c>
      <c r="Q435" s="78" t="n">
        <v>0.390068180666578</v>
      </c>
      <c r="R435" s="79" t="n">
        <v>0.617688002189326</v>
      </c>
      <c r="S435" s="79" t="n">
        <v>1.57521327608061</v>
      </c>
      <c r="T435" s="79" t="n">
        <v>0.617688002189326</v>
      </c>
      <c r="U435" s="79" t="n">
        <v>1.57521327608061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8.24894683122</v>
      </c>
      <c r="I436" s="75" t="n">
        <v>508.48104296196</v>
      </c>
      <c r="J436" s="76" t="n">
        <v>0</v>
      </c>
      <c r="K436" s="77" t="n">
        <v>-0.661149613812596</v>
      </c>
      <c r="L436" s="77" t="n">
        <v>0</v>
      </c>
      <c r="M436" s="78" t="n">
        <v>-0.661149613812596</v>
      </c>
      <c r="N436" s="76" t="n">
        <v>0</v>
      </c>
      <c r="O436" s="77" t="n">
        <v>0.390068180666578</v>
      </c>
      <c r="P436" s="77" t="n">
        <v>0</v>
      </c>
      <c r="Q436" s="78" t="n">
        <v>0.390068180666578</v>
      </c>
      <c r="R436" s="79" t="n">
        <v>0.617688002189326</v>
      </c>
      <c r="S436" s="79" t="n">
        <v>1.57521327608061</v>
      </c>
      <c r="T436" s="79" t="n">
        <v>0.617688002189326</v>
      </c>
      <c r="U436" s="79" t="n">
        <v>1.57521327608061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8.24894683122</v>
      </c>
      <c r="I437" s="75" t="n">
        <v>508.48104296196</v>
      </c>
      <c r="J437" s="76" t="n">
        <v>0</v>
      </c>
      <c r="K437" s="77" t="n">
        <v>-0.661149613812596</v>
      </c>
      <c r="L437" s="77" t="n">
        <v>0</v>
      </c>
      <c r="M437" s="78" t="n">
        <v>-0.661149613812596</v>
      </c>
      <c r="N437" s="76" t="n">
        <v>0</v>
      </c>
      <c r="O437" s="77" t="n">
        <v>0.390068180666578</v>
      </c>
      <c r="P437" s="77" t="n">
        <v>0</v>
      </c>
      <c r="Q437" s="78" t="n">
        <v>0.390068180666578</v>
      </c>
      <c r="R437" s="79" t="n">
        <v>0.617688002189326</v>
      </c>
      <c r="S437" s="79" t="n">
        <v>1.57521327608061</v>
      </c>
      <c r="T437" s="79" t="n">
        <v>0.617688002189326</v>
      </c>
      <c r="U437" s="79" t="n">
        <v>1.57521327608061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8.24894683122</v>
      </c>
      <c r="I438" s="75" t="n">
        <v>508.48104296196</v>
      </c>
      <c r="J438" s="76" t="n">
        <v>0</v>
      </c>
      <c r="K438" s="77" t="n">
        <v>-0.661149613812596</v>
      </c>
      <c r="L438" s="77" t="n">
        <v>0</v>
      </c>
      <c r="M438" s="78" t="n">
        <v>-0.661149613812596</v>
      </c>
      <c r="N438" s="76" t="n">
        <v>0</v>
      </c>
      <c r="O438" s="77" t="n">
        <v>0.390068180666578</v>
      </c>
      <c r="P438" s="77" t="n">
        <v>0</v>
      </c>
      <c r="Q438" s="78" t="n">
        <v>0.390068180666578</v>
      </c>
      <c r="R438" s="79" t="n">
        <v>0.617688002189326</v>
      </c>
      <c r="S438" s="79" t="n">
        <v>1.57521327608061</v>
      </c>
      <c r="T438" s="79" t="n">
        <v>0.617688002189326</v>
      </c>
      <c r="U438" s="79" t="n">
        <v>1.57521327608061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8.24894683122</v>
      </c>
      <c r="I439" s="75" t="n">
        <v>508.48104296196</v>
      </c>
      <c r="J439" s="76" t="n">
        <v>0</v>
      </c>
      <c r="K439" s="77" t="n">
        <v>-0.661149613812596</v>
      </c>
      <c r="L439" s="77" t="n">
        <v>0</v>
      </c>
      <c r="M439" s="78" t="n">
        <v>-0.661149613812596</v>
      </c>
      <c r="N439" s="76" t="n">
        <v>0</v>
      </c>
      <c r="O439" s="77" t="n">
        <v>0.390068180666578</v>
      </c>
      <c r="P439" s="77" t="n">
        <v>0</v>
      </c>
      <c r="Q439" s="78" t="n">
        <v>0.390068180666578</v>
      </c>
      <c r="R439" s="79" t="n">
        <v>0.617688002189326</v>
      </c>
      <c r="S439" s="79" t="n">
        <v>1.57521327608061</v>
      </c>
      <c r="T439" s="79" t="n">
        <v>0.617688002189326</v>
      </c>
      <c r="U439" s="79" t="n">
        <v>1.57521327608061</v>
      </c>
    </row>
    <row r="440" customFormat="false" ht="15" hidden="false" customHeight="false" outlineLevel="0" collapsed="false">
      <c r="A440" s="72" t="s">
        <v>94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8.24894683122</v>
      </c>
      <c r="I440" s="75" t="n">
        <v>508.48104296196</v>
      </c>
      <c r="J440" s="76" t="n">
        <v>0</v>
      </c>
      <c r="K440" s="77" t="n">
        <v>-0.661149613812596</v>
      </c>
      <c r="L440" s="77" t="n">
        <v>0</v>
      </c>
      <c r="M440" s="78" t="n">
        <v>-0.661149613812596</v>
      </c>
      <c r="N440" s="76" t="n">
        <v>0</v>
      </c>
      <c r="O440" s="77" t="n">
        <v>0.390068180666578</v>
      </c>
      <c r="P440" s="77" t="n">
        <v>0</v>
      </c>
      <c r="Q440" s="78" t="n">
        <v>0.390068180666578</v>
      </c>
      <c r="R440" s="79" t="n">
        <v>0.617688002189326</v>
      </c>
      <c r="S440" s="79" t="n">
        <v>1.57521327608061</v>
      </c>
      <c r="T440" s="79" t="n">
        <v>0.617688002189326</v>
      </c>
      <c r="U440" s="79" t="n">
        <v>1.57521327608061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8.24894683122</v>
      </c>
      <c r="I441" s="75" t="n">
        <v>508.48104296196</v>
      </c>
      <c r="J441" s="76" t="n">
        <v>0</v>
      </c>
      <c r="K441" s="77" t="n">
        <v>-0.661149613812596</v>
      </c>
      <c r="L441" s="77" t="n">
        <v>0</v>
      </c>
      <c r="M441" s="78" t="n">
        <v>-0.661149613812596</v>
      </c>
      <c r="N441" s="76" t="n">
        <v>0</v>
      </c>
      <c r="O441" s="77" t="n">
        <v>0.390068180666578</v>
      </c>
      <c r="P441" s="77" t="n">
        <v>0</v>
      </c>
      <c r="Q441" s="78" t="n">
        <v>0.390068180666578</v>
      </c>
      <c r="R441" s="79" t="n">
        <v>0.617688002189326</v>
      </c>
      <c r="S441" s="79" t="n">
        <v>1.57521327608061</v>
      </c>
      <c r="T441" s="79" t="n">
        <v>0.617688002189326</v>
      </c>
      <c r="U441" s="79" t="n">
        <v>1.57521327608061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.24894683122</v>
      </c>
      <c r="I442" s="75" t="n">
        <v>508.48104296196</v>
      </c>
      <c r="J442" s="76" t="n">
        <v>0</v>
      </c>
      <c r="K442" s="77" t="n">
        <v>-0.661149613812596</v>
      </c>
      <c r="L442" s="77" t="n">
        <v>0</v>
      </c>
      <c r="M442" s="78" t="n">
        <v>-0.661149613812596</v>
      </c>
      <c r="N442" s="76" t="n">
        <v>0</v>
      </c>
      <c r="O442" s="77" t="n">
        <v>0.390068180666578</v>
      </c>
      <c r="P442" s="77" t="n">
        <v>0</v>
      </c>
      <c r="Q442" s="78" t="n">
        <v>0.390068180666578</v>
      </c>
      <c r="R442" s="79" t="n">
        <v>0.617688002189326</v>
      </c>
      <c r="S442" s="79" t="n">
        <v>1.57521327608061</v>
      </c>
      <c r="T442" s="79" t="n">
        <v>0.617688002189326</v>
      </c>
      <c r="U442" s="79" t="n">
        <v>1.57521327608061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.24894683122</v>
      </c>
      <c r="I443" s="75" t="n">
        <v>508.48104296196</v>
      </c>
      <c r="J443" s="76" t="n">
        <v>0</v>
      </c>
      <c r="K443" s="77" t="n">
        <v>-0.661149613812596</v>
      </c>
      <c r="L443" s="77" t="n">
        <v>0</v>
      </c>
      <c r="M443" s="78" t="n">
        <v>-0.661149613812596</v>
      </c>
      <c r="N443" s="76" t="n">
        <v>0</v>
      </c>
      <c r="O443" s="77" t="n">
        <v>0.390068180666578</v>
      </c>
      <c r="P443" s="77" t="n">
        <v>0</v>
      </c>
      <c r="Q443" s="78" t="n">
        <v>0.390068180666578</v>
      </c>
      <c r="R443" s="79" t="n">
        <v>0.617688002189326</v>
      </c>
      <c r="S443" s="79" t="n">
        <v>1.57521327608061</v>
      </c>
      <c r="T443" s="79" t="n">
        <v>0.617688002189326</v>
      </c>
      <c r="U443" s="79" t="n">
        <v>1.57521327608061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8.24894683122</v>
      </c>
      <c r="I444" s="75" t="n">
        <v>508.48104296196</v>
      </c>
      <c r="J444" s="76" t="n">
        <v>0</v>
      </c>
      <c r="K444" s="77" t="n">
        <v>-0.661149613812596</v>
      </c>
      <c r="L444" s="77" t="n">
        <v>0</v>
      </c>
      <c r="M444" s="78" t="n">
        <v>-0.661149613812596</v>
      </c>
      <c r="N444" s="76" t="n">
        <v>0</v>
      </c>
      <c r="O444" s="77" t="n">
        <v>0.390068180666578</v>
      </c>
      <c r="P444" s="77" t="n">
        <v>0</v>
      </c>
      <c r="Q444" s="78" t="n">
        <v>0.390068180666578</v>
      </c>
      <c r="R444" s="79" t="n">
        <v>0.617688002189326</v>
      </c>
      <c r="S444" s="79" t="n">
        <v>1.57521327608061</v>
      </c>
      <c r="T444" s="79" t="n">
        <v>0.617688002189326</v>
      </c>
      <c r="U444" s="79" t="n">
        <v>1.57521327608061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61149613812596</v>
      </c>
      <c r="L445" s="77" t="n">
        <v>0</v>
      </c>
      <c r="M445" s="78" t="n">
        <v>-0.661149613812596</v>
      </c>
      <c r="N445" s="76" t="n">
        <v>0</v>
      </c>
      <c r="O445" s="77" t="n">
        <v>0.390068180666578</v>
      </c>
      <c r="P445" s="77" t="n">
        <v>0</v>
      </c>
      <c r="Q445" s="78" t="n">
        <v>0.390068180666578</v>
      </c>
      <c r="R445" s="79" t="n">
        <v>0.617688002189326</v>
      </c>
      <c r="S445" s="79" t="n">
        <v>1.57521327608061</v>
      </c>
      <c r="T445" s="79" t="n">
        <v>0.617688002189326</v>
      </c>
      <c r="U445" s="79" t="n">
        <v>1.57521327608061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8.24894683122</v>
      </c>
      <c r="I446" s="75" t="n">
        <v>508.48104296196</v>
      </c>
      <c r="J446" s="76" t="n">
        <v>0</v>
      </c>
      <c r="K446" s="77" t="n">
        <v>-0.661149613812596</v>
      </c>
      <c r="L446" s="77" t="n">
        <v>0</v>
      </c>
      <c r="M446" s="78" t="n">
        <v>-0.661149613812596</v>
      </c>
      <c r="N446" s="76" t="n">
        <v>0</v>
      </c>
      <c r="O446" s="77" t="n">
        <v>0.390068180666578</v>
      </c>
      <c r="P446" s="77" t="n">
        <v>0</v>
      </c>
      <c r="Q446" s="78" t="n">
        <v>0.390068180666578</v>
      </c>
      <c r="R446" s="79" t="n">
        <v>0.617688002189326</v>
      </c>
      <c r="S446" s="79" t="n">
        <v>1.57521327608061</v>
      </c>
      <c r="T446" s="79" t="n">
        <v>0.617688002189326</v>
      </c>
      <c r="U446" s="79" t="n">
        <v>1.57521327608061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8.24894683122</v>
      </c>
      <c r="I447" s="75" t="n">
        <v>508.48104296196</v>
      </c>
      <c r="J447" s="76" t="n">
        <v>0</v>
      </c>
      <c r="K447" s="77" t="n">
        <v>-0.661149613812596</v>
      </c>
      <c r="L447" s="77" t="n">
        <v>0</v>
      </c>
      <c r="M447" s="78" t="n">
        <v>-0.661149613812596</v>
      </c>
      <c r="N447" s="76" t="n">
        <v>0</v>
      </c>
      <c r="O447" s="77" t="n">
        <v>0.390068180666578</v>
      </c>
      <c r="P447" s="77" t="n">
        <v>0</v>
      </c>
      <c r="Q447" s="78" t="n">
        <v>0.390068180666578</v>
      </c>
      <c r="R447" s="79" t="n">
        <v>0.617688002189326</v>
      </c>
      <c r="S447" s="79" t="n">
        <v>1.57521327608061</v>
      </c>
      <c r="T447" s="79" t="n">
        <v>0.617688002189326</v>
      </c>
      <c r="U447" s="79" t="n">
        <v>1.57521327608061</v>
      </c>
    </row>
    <row r="448" customFormat="false" ht="15" hidden="false" customHeight="false" outlineLevel="0" collapsed="false">
      <c r="A448" s="72" t="s">
        <v>9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8.24894683122</v>
      </c>
      <c r="I448" s="75" t="n">
        <v>508.48104296196</v>
      </c>
      <c r="J448" s="76" t="n">
        <v>0</v>
      </c>
      <c r="K448" s="77" t="n">
        <v>-0.661149613812596</v>
      </c>
      <c r="L448" s="77" t="n">
        <v>0</v>
      </c>
      <c r="M448" s="78" t="n">
        <v>-0.661149613812596</v>
      </c>
      <c r="N448" s="76" t="n">
        <v>0</v>
      </c>
      <c r="O448" s="77" t="n">
        <v>0.390068180666578</v>
      </c>
      <c r="P448" s="77" t="n">
        <v>0</v>
      </c>
      <c r="Q448" s="78" t="n">
        <v>0.390068180666578</v>
      </c>
      <c r="R448" s="79" t="n">
        <v>0.617688002189326</v>
      </c>
      <c r="S448" s="79" t="n">
        <v>1.57521327608061</v>
      </c>
      <c r="T448" s="79" t="n">
        <v>0.617688002189326</v>
      </c>
      <c r="U448" s="79" t="n">
        <v>1.57521327608061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8.24894683122</v>
      </c>
      <c r="I449" s="75" t="n">
        <v>508.48104296196</v>
      </c>
      <c r="J449" s="76" t="n">
        <v>0</v>
      </c>
      <c r="K449" s="77" t="n">
        <v>-0.661149613812596</v>
      </c>
      <c r="L449" s="77" t="n">
        <v>0</v>
      </c>
      <c r="M449" s="78" t="n">
        <v>-0.661149613812596</v>
      </c>
      <c r="N449" s="76" t="n">
        <v>0</v>
      </c>
      <c r="O449" s="77" t="n">
        <v>0.390068180666578</v>
      </c>
      <c r="P449" s="77" t="n">
        <v>0</v>
      </c>
      <c r="Q449" s="78" t="n">
        <v>0.390068180666578</v>
      </c>
      <c r="R449" s="79" t="n">
        <v>0.617688002189326</v>
      </c>
      <c r="S449" s="79" t="n">
        <v>1.57521327608061</v>
      </c>
      <c r="T449" s="79" t="n">
        <v>0.617688002189326</v>
      </c>
      <c r="U449" s="79" t="n">
        <v>1.57521327608061</v>
      </c>
    </row>
    <row r="450" customFormat="false" ht="15" hidden="false" customHeight="false" outlineLevel="0" collapsed="false">
      <c r="A450" s="72" t="s">
        <v>94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8.24894683122</v>
      </c>
      <c r="I450" s="75" t="n">
        <v>508.48104296196</v>
      </c>
      <c r="J450" s="76" t="n">
        <v>0</v>
      </c>
      <c r="K450" s="77" t="n">
        <v>-0.661149613812596</v>
      </c>
      <c r="L450" s="77" t="n">
        <v>0</v>
      </c>
      <c r="M450" s="78" t="n">
        <v>-0.661149613812596</v>
      </c>
      <c r="N450" s="76" t="n">
        <v>0</v>
      </c>
      <c r="O450" s="77" t="n">
        <v>0.390068180666578</v>
      </c>
      <c r="P450" s="77" t="n">
        <v>0</v>
      </c>
      <c r="Q450" s="78" t="n">
        <v>0.390068180666578</v>
      </c>
      <c r="R450" s="79" t="n">
        <v>0.617688002189326</v>
      </c>
      <c r="S450" s="79" t="n">
        <v>1.57521327608061</v>
      </c>
      <c r="T450" s="79" t="n">
        <v>0.617688002189326</v>
      </c>
      <c r="U450" s="79" t="n">
        <v>1.57521327608061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8.24894683122</v>
      </c>
      <c r="I451" s="75" t="n">
        <v>508.48104296196</v>
      </c>
      <c r="J451" s="76" t="n">
        <v>0</v>
      </c>
      <c r="K451" s="77" t="n">
        <v>-0.661149613812596</v>
      </c>
      <c r="L451" s="77" t="n">
        <v>0</v>
      </c>
      <c r="M451" s="78" t="n">
        <v>-0.661149613812596</v>
      </c>
      <c r="N451" s="76" t="n">
        <v>0</v>
      </c>
      <c r="O451" s="77" t="n">
        <v>0.390068180666578</v>
      </c>
      <c r="P451" s="77" t="n">
        <v>0</v>
      </c>
      <c r="Q451" s="78" t="n">
        <v>0.390068180666578</v>
      </c>
      <c r="R451" s="79" t="n">
        <v>0.617688002189326</v>
      </c>
      <c r="S451" s="79" t="n">
        <v>1.57521327608061</v>
      </c>
      <c r="T451" s="79" t="n">
        <v>0.617688002189326</v>
      </c>
      <c r="U451" s="79" t="n">
        <v>1.57521327608061</v>
      </c>
    </row>
    <row r="452" customFormat="false" ht="15" hidden="false" customHeight="false" outlineLevel="0" collapsed="false">
      <c r="A452" s="72" t="s">
        <v>94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61149613812596</v>
      </c>
      <c r="L452" s="77" t="n">
        <v>0</v>
      </c>
      <c r="M452" s="78" t="n">
        <v>-0.661149613812596</v>
      </c>
      <c r="N452" s="76" t="n">
        <v>0</v>
      </c>
      <c r="O452" s="77" t="n">
        <v>0.390068180666578</v>
      </c>
      <c r="P452" s="77" t="n">
        <v>0</v>
      </c>
      <c r="Q452" s="78" t="n">
        <v>0.390068180666578</v>
      </c>
      <c r="R452" s="79" t="n">
        <v>0.617688002189326</v>
      </c>
      <c r="S452" s="79" t="n">
        <v>1.57521327608061</v>
      </c>
      <c r="T452" s="79" t="n">
        <v>0.617688002189326</v>
      </c>
      <c r="U452" s="79" t="n">
        <v>1.57521327608061</v>
      </c>
    </row>
    <row r="453" customFormat="false" ht="15" hidden="false" customHeight="false" outlineLevel="0" collapsed="false">
      <c r="A453" s="72" t="s">
        <v>94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8.24894683122</v>
      </c>
      <c r="I453" s="75" t="n">
        <v>508.48104296196</v>
      </c>
      <c r="J453" s="76" t="n">
        <v>0</v>
      </c>
      <c r="K453" s="77" t="n">
        <v>-0.661149613812596</v>
      </c>
      <c r="L453" s="77" t="n">
        <v>0</v>
      </c>
      <c r="M453" s="78" t="n">
        <v>-0.661149613812596</v>
      </c>
      <c r="N453" s="76" t="n">
        <v>0</v>
      </c>
      <c r="O453" s="77" t="n">
        <v>0.390068180666578</v>
      </c>
      <c r="P453" s="77" t="n">
        <v>0</v>
      </c>
      <c r="Q453" s="78" t="n">
        <v>0.390068180666578</v>
      </c>
      <c r="R453" s="79" t="n">
        <v>0.617688002189326</v>
      </c>
      <c r="S453" s="79" t="n">
        <v>1.57521327608061</v>
      </c>
      <c r="T453" s="79" t="n">
        <v>0.617688002189326</v>
      </c>
      <c r="U453" s="79" t="n">
        <v>1.57521327608061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8.24894683122</v>
      </c>
      <c r="I454" s="75" t="n">
        <v>508.48104296196</v>
      </c>
      <c r="J454" s="76" t="n">
        <v>0</v>
      </c>
      <c r="K454" s="77" t="n">
        <v>-0.661149613812596</v>
      </c>
      <c r="L454" s="77" t="n">
        <v>0</v>
      </c>
      <c r="M454" s="78" t="n">
        <v>-0.661149613812596</v>
      </c>
      <c r="N454" s="76" t="n">
        <v>0</v>
      </c>
      <c r="O454" s="77" t="n">
        <v>0.390068180666578</v>
      </c>
      <c r="P454" s="77" t="n">
        <v>0</v>
      </c>
      <c r="Q454" s="78" t="n">
        <v>0.390068180666578</v>
      </c>
      <c r="R454" s="79" t="n">
        <v>0.617688002189326</v>
      </c>
      <c r="S454" s="79" t="n">
        <v>1.57521327608061</v>
      </c>
      <c r="T454" s="79" t="n">
        <v>0.617688002189326</v>
      </c>
      <c r="U454" s="79" t="n">
        <v>1.57521327608061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8.24894683122</v>
      </c>
      <c r="I455" s="75" t="n">
        <v>508.48104296196</v>
      </c>
      <c r="J455" s="76" t="n">
        <v>0</v>
      </c>
      <c r="K455" s="77" t="n">
        <v>-0.661149613812596</v>
      </c>
      <c r="L455" s="77" t="n">
        <v>0</v>
      </c>
      <c r="M455" s="78" t="n">
        <v>-0.661149613812596</v>
      </c>
      <c r="N455" s="76" t="n">
        <v>0</v>
      </c>
      <c r="O455" s="77" t="n">
        <v>0.390068180666578</v>
      </c>
      <c r="P455" s="77" t="n">
        <v>0</v>
      </c>
      <c r="Q455" s="78" t="n">
        <v>0.390068180666578</v>
      </c>
      <c r="R455" s="79" t="n">
        <v>0.617688002189326</v>
      </c>
      <c r="S455" s="79" t="n">
        <v>1.57521327608061</v>
      </c>
      <c r="T455" s="79" t="n">
        <v>0.617688002189326</v>
      </c>
      <c r="U455" s="79" t="n">
        <v>1.57521327608061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61149613812596</v>
      </c>
      <c r="L456" s="77" t="n">
        <v>0</v>
      </c>
      <c r="M456" s="78" t="n">
        <v>-0.661149613812596</v>
      </c>
      <c r="N456" s="76" t="n">
        <v>0</v>
      </c>
      <c r="O456" s="77" t="n">
        <v>0.390068180666578</v>
      </c>
      <c r="P456" s="77" t="n">
        <v>0</v>
      </c>
      <c r="Q456" s="78" t="n">
        <v>0.390068180666578</v>
      </c>
      <c r="R456" s="79" t="n">
        <v>0.617688002189326</v>
      </c>
      <c r="S456" s="79" t="n">
        <v>1.57521327608061</v>
      </c>
      <c r="T456" s="79" t="n">
        <v>0.617688002189326</v>
      </c>
      <c r="U456" s="79" t="n">
        <v>1.57521327608061</v>
      </c>
    </row>
    <row r="457" customFormat="false" ht="15" hidden="false" customHeight="false" outlineLevel="0" collapsed="false">
      <c r="A457" s="72" t="s">
        <v>94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61149613812596</v>
      </c>
      <c r="L457" s="77" t="n">
        <v>0</v>
      </c>
      <c r="M457" s="78" t="n">
        <v>-0.661149613812596</v>
      </c>
      <c r="N457" s="76" t="n">
        <v>0</v>
      </c>
      <c r="O457" s="77" t="n">
        <v>0.390068180666578</v>
      </c>
      <c r="P457" s="77" t="n">
        <v>0</v>
      </c>
      <c r="Q457" s="78" t="n">
        <v>0.390068180666578</v>
      </c>
      <c r="R457" s="79" t="n">
        <v>0.617688002189326</v>
      </c>
      <c r="S457" s="79" t="n">
        <v>1.57521327608061</v>
      </c>
      <c r="T457" s="79" t="n">
        <v>0.617688002189326</v>
      </c>
      <c r="U457" s="79" t="n">
        <v>1.57521327608061</v>
      </c>
    </row>
    <row r="458" customFormat="false" ht="15" hidden="false" customHeight="false" outlineLevel="0" collapsed="false">
      <c r="A458" s="72" t="s">
        <v>94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61149613812596</v>
      </c>
      <c r="L458" s="77" t="n">
        <v>0</v>
      </c>
      <c r="M458" s="78" t="n">
        <v>-0.661149613812596</v>
      </c>
      <c r="N458" s="76" t="n">
        <v>0</v>
      </c>
      <c r="O458" s="77" t="n">
        <v>0.390068180666578</v>
      </c>
      <c r="P458" s="77" t="n">
        <v>0</v>
      </c>
      <c r="Q458" s="78" t="n">
        <v>0.390068180666578</v>
      </c>
      <c r="R458" s="79" t="n">
        <v>0.617688002189326</v>
      </c>
      <c r="S458" s="79" t="n">
        <v>1.57521327608061</v>
      </c>
      <c r="T458" s="79" t="n">
        <v>0.617688002189326</v>
      </c>
      <c r="U458" s="79" t="n">
        <v>1.57521327608061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61149613812596</v>
      </c>
      <c r="L459" s="77" t="n">
        <v>0</v>
      </c>
      <c r="M459" s="78" t="n">
        <v>-0.661149613812596</v>
      </c>
      <c r="N459" s="76" t="n">
        <v>0</v>
      </c>
      <c r="O459" s="77" t="n">
        <v>0.390068180666578</v>
      </c>
      <c r="P459" s="77" t="n">
        <v>0</v>
      </c>
      <c r="Q459" s="78" t="n">
        <v>0.390068180666578</v>
      </c>
      <c r="R459" s="79" t="n">
        <v>0.617688002189326</v>
      </c>
      <c r="S459" s="79" t="n">
        <v>1.57521327608061</v>
      </c>
      <c r="T459" s="79" t="n">
        <v>0.617688002189326</v>
      </c>
      <c r="U459" s="79" t="n">
        <v>1.57521327608061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8.24894683122</v>
      </c>
      <c r="I460" s="75" t="n">
        <v>508.48104296196</v>
      </c>
      <c r="J460" s="76" t="n">
        <v>0</v>
      </c>
      <c r="K460" s="77" t="n">
        <v>-0.661149613812596</v>
      </c>
      <c r="L460" s="77" t="n">
        <v>0</v>
      </c>
      <c r="M460" s="78" t="n">
        <v>-0.661149613812596</v>
      </c>
      <c r="N460" s="76" t="n">
        <v>0</v>
      </c>
      <c r="O460" s="77" t="n">
        <v>0.390068180666578</v>
      </c>
      <c r="P460" s="77" t="n">
        <v>0</v>
      </c>
      <c r="Q460" s="78" t="n">
        <v>0.390068180666578</v>
      </c>
      <c r="R460" s="79" t="n">
        <v>0.617688002189326</v>
      </c>
      <c r="S460" s="79" t="n">
        <v>1.57521327608061</v>
      </c>
      <c r="T460" s="79" t="n">
        <v>0.617688002189326</v>
      </c>
      <c r="U460" s="79" t="n">
        <v>1.57521327608061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61149613812596</v>
      </c>
      <c r="L461" s="77" t="n">
        <v>0</v>
      </c>
      <c r="M461" s="78" t="n">
        <v>-0.661149613812596</v>
      </c>
      <c r="N461" s="76" t="n">
        <v>0</v>
      </c>
      <c r="O461" s="77" t="n">
        <v>0.390068180666578</v>
      </c>
      <c r="P461" s="77" t="n">
        <v>0</v>
      </c>
      <c r="Q461" s="78" t="n">
        <v>0.390068180666578</v>
      </c>
      <c r="R461" s="79" t="n">
        <v>0.617688002189326</v>
      </c>
      <c r="S461" s="79" t="n">
        <v>1.57521327608061</v>
      </c>
      <c r="T461" s="79" t="n">
        <v>0.617688002189326</v>
      </c>
      <c r="U461" s="79" t="n">
        <v>1.57521327608061</v>
      </c>
    </row>
    <row r="462" customFormat="false" ht="15" hidden="false" customHeight="false" outlineLevel="0" collapsed="false">
      <c r="A462" s="72" t="s">
        <v>94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.24894683122</v>
      </c>
      <c r="I462" s="75" t="n">
        <v>508.48104296196</v>
      </c>
      <c r="J462" s="76" t="n">
        <v>0</v>
      </c>
      <c r="K462" s="77" t="n">
        <v>-0.661149613812596</v>
      </c>
      <c r="L462" s="77" t="n">
        <v>0</v>
      </c>
      <c r="M462" s="78" t="n">
        <v>-0.661149613812596</v>
      </c>
      <c r="N462" s="76" t="n">
        <v>0</v>
      </c>
      <c r="O462" s="77" t="n">
        <v>0.390068180666578</v>
      </c>
      <c r="P462" s="77" t="n">
        <v>0</v>
      </c>
      <c r="Q462" s="78" t="n">
        <v>0.390068180666578</v>
      </c>
      <c r="R462" s="79" t="n">
        <v>0.617688002189326</v>
      </c>
      <c r="S462" s="79" t="n">
        <v>1.57521327608061</v>
      </c>
      <c r="T462" s="79" t="n">
        <v>0.617688002189326</v>
      </c>
      <c r="U462" s="79" t="n">
        <v>1.57521327608061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61149613812596</v>
      </c>
      <c r="L463" s="77" t="n">
        <v>0</v>
      </c>
      <c r="M463" s="78" t="n">
        <v>-0.661149613812596</v>
      </c>
      <c r="N463" s="76" t="n">
        <v>0</v>
      </c>
      <c r="O463" s="77" t="n">
        <v>0.390068180666578</v>
      </c>
      <c r="P463" s="77" t="n">
        <v>0</v>
      </c>
      <c r="Q463" s="78" t="n">
        <v>0.390068180666578</v>
      </c>
      <c r="R463" s="79" t="n">
        <v>0.617688002189326</v>
      </c>
      <c r="S463" s="79" t="n">
        <v>1.57521327608061</v>
      </c>
      <c r="T463" s="79" t="n">
        <v>0.617688002189326</v>
      </c>
      <c r="U463" s="79" t="n">
        <v>1.57521327608061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61149613812596</v>
      </c>
      <c r="L464" s="77" t="n">
        <v>0</v>
      </c>
      <c r="M464" s="78" t="n">
        <v>-0.661149613812596</v>
      </c>
      <c r="N464" s="76" t="n">
        <v>0</v>
      </c>
      <c r="O464" s="77" t="n">
        <v>0.390068180666578</v>
      </c>
      <c r="P464" s="77" t="n">
        <v>0</v>
      </c>
      <c r="Q464" s="78" t="n">
        <v>0.390068180666578</v>
      </c>
      <c r="R464" s="79" t="n">
        <v>0.617688002189326</v>
      </c>
      <c r="S464" s="79" t="n">
        <v>1.57521327608061</v>
      </c>
      <c r="T464" s="79" t="n">
        <v>0.617688002189326</v>
      </c>
      <c r="U464" s="79" t="n">
        <v>1.57521327608061</v>
      </c>
    </row>
    <row r="465" customFormat="false" ht="15" hidden="false" customHeight="false" outlineLevel="0" collapsed="false">
      <c r="A465" s="72" t="s">
        <v>94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61149613812596</v>
      </c>
      <c r="L465" s="77" t="n">
        <v>0</v>
      </c>
      <c r="M465" s="78" t="n">
        <v>-0.661149613812596</v>
      </c>
      <c r="N465" s="76" t="n">
        <v>0</v>
      </c>
      <c r="O465" s="77" t="n">
        <v>0.390068180666578</v>
      </c>
      <c r="P465" s="77" t="n">
        <v>0</v>
      </c>
      <c r="Q465" s="78" t="n">
        <v>0.390068180666578</v>
      </c>
      <c r="R465" s="79" t="n">
        <v>0.617688002189326</v>
      </c>
      <c r="S465" s="79" t="n">
        <v>1.57521327608061</v>
      </c>
      <c r="T465" s="79" t="n">
        <v>0.617688002189326</v>
      </c>
      <c r="U465" s="79" t="n">
        <v>1.57521327608061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61149613812596</v>
      </c>
      <c r="L466" s="77" t="n">
        <v>0</v>
      </c>
      <c r="M466" s="78" t="n">
        <v>-0.661149613812596</v>
      </c>
      <c r="N466" s="76" t="n">
        <v>0</v>
      </c>
      <c r="O466" s="77" t="n">
        <v>0.390068180666578</v>
      </c>
      <c r="P466" s="77" t="n">
        <v>0</v>
      </c>
      <c r="Q466" s="78" t="n">
        <v>0.390068180666578</v>
      </c>
      <c r="R466" s="79" t="n">
        <v>0.617688002189326</v>
      </c>
      <c r="S466" s="79" t="n">
        <v>1.57521327608061</v>
      </c>
      <c r="T466" s="79" t="n">
        <v>0.617688002189326</v>
      </c>
      <c r="U466" s="79" t="n">
        <v>1.57521327608061</v>
      </c>
    </row>
    <row r="467" customFormat="false" ht="15" hidden="false" customHeight="false" outlineLevel="0" collapsed="false">
      <c r="A467" s="72" t="s">
        <v>94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61149613812596</v>
      </c>
      <c r="L467" s="77" t="n">
        <v>0</v>
      </c>
      <c r="M467" s="78" t="n">
        <v>-0.661149613812596</v>
      </c>
      <c r="N467" s="76" t="n">
        <v>0</v>
      </c>
      <c r="O467" s="77" t="n">
        <v>0.390068180666578</v>
      </c>
      <c r="P467" s="77" t="n">
        <v>0</v>
      </c>
      <c r="Q467" s="78" t="n">
        <v>0.390068180666578</v>
      </c>
      <c r="R467" s="79" t="n">
        <v>0.617688002189326</v>
      </c>
      <c r="S467" s="79" t="n">
        <v>1.57521327608061</v>
      </c>
      <c r="T467" s="79" t="n">
        <v>0.617688002189326</v>
      </c>
      <c r="U467" s="79" t="n">
        <v>1.57521327608061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8.24894683122</v>
      </c>
      <c r="I468" s="75" t="n">
        <v>508.48104296196</v>
      </c>
      <c r="J468" s="76" t="n">
        <v>0</v>
      </c>
      <c r="K468" s="77" t="n">
        <v>-0.661149613812596</v>
      </c>
      <c r="L468" s="77" t="n">
        <v>0</v>
      </c>
      <c r="M468" s="78" t="n">
        <v>-0.661149613812596</v>
      </c>
      <c r="N468" s="76" t="n">
        <v>0</v>
      </c>
      <c r="O468" s="77" t="n">
        <v>0.390068180666578</v>
      </c>
      <c r="P468" s="77" t="n">
        <v>0</v>
      </c>
      <c r="Q468" s="78" t="n">
        <v>0.390068180666578</v>
      </c>
      <c r="R468" s="79" t="n">
        <v>0.617688002189326</v>
      </c>
      <c r="S468" s="79" t="n">
        <v>1.57521327608061</v>
      </c>
      <c r="T468" s="79" t="n">
        <v>0.617688002189326</v>
      </c>
      <c r="U468" s="79" t="n">
        <v>1.57521327608061</v>
      </c>
    </row>
    <row r="469" customFormat="false" ht="15" hidden="false" customHeight="false" outlineLevel="0" collapsed="false">
      <c r="A469" s="72" t="s">
        <v>94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56.49789366244</v>
      </c>
      <c r="I469" s="75" t="n">
        <v>1016.96208592392</v>
      </c>
      <c r="J469" s="76" t="n">
        <v>0</v>
      </c>
      <c r="K469" s="77" t="n">
        <v>-0.661149613812596</v>
      </c>
      <c r="L469" s="77" t="n">
        <v>0</v>
      </c>
      <c r="M469" s="78" t="n">
        <v>-0.661149613812596</v>
      </c>
      <c r="N469" s="76" t="n">
        <v>0</v>
      </c>
      <c r="O469" s="77" t="n">
        <v>0.390068180666578</v>
      </c>
      <c r="P469" s="77" t="n">
        <v>0</v>
      </c>
      <c r="Q469" s="78" t="n">
        <v>0.390068180666578</v>
      </c>
      <c r="R469" s="79" t="n">
        <v>0.617688002189326</v>
      </c>
      <c r="S469" s="79" t="n">
        <v>1.57521327608061</v>
      </c>
      <c r="T469" s="79" t="n">
        <v>0.617688002189326</v>
      </c>
      <c r="U469" s="79" t="n">
        <v>1.57521327608061</v>
      </c>
    </row>
    <row r="470" customFormat="false" ht="15" hidden="false" customHeight="false" outlineLevel="0" collapsed="false">
      <c r="A470" s="72" t="s">
        <v>94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8.24894683122</v>
      </c>
      <c r="I470" s="75" t="n">
        <v>508.48104296196</v>
      </c>
      <c r="J470" s="76" t="n">
        <v>0</v>
      </c>
      <c r="K470" s="77" t="n">
        <v>-0.661149613812596</v>
      </c>
      <c r="L470" s="77" t="n">
        <v>0</v>
      </c>
      <c r="M470" s="78" t="n">
        <v>-0.661149613812596</v>
      </c>
      <c r="N470" s="76" t="n">
        <v>0</v>
      </c>
      <c r="O470" s="77" t="n">
        <v>0.390068180666578</v>
      </c>
      <c r="P470" s="77" t="n">
        <v>0</v>
      </c>
      <c r="Q470" s="78" t="n">
        <v>0.390068180666578</v>
      </c>
      <c r="R470" s="79" t="n">
        <v>0.617688002189326</v>
      </c>
      <c r="S470" s="79" t="n">
        <v>1.57521327608061</v>
      </c>
      <c r="T470" s="79" t="n">
        <v>0.617688002189326</v>
      </c>
      <c r="U470" s="79" t="n">
        <v>1.57521327608061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8.24894683122</v>
      </c>
      <c r="I471" s="75" t="n">
        <v>508.48104296196</v>
      </c>
      <c r="J471" s="76" t="n">
        <v>0</v>
      </c>
      <c r="K471" s="77" t="n">
        <v>-0.661149613812596</v>
      </c>
      <c r="L471" s="77" t="n">
        <v>0</v>
      </c>
      <c r="M471" s="78" t="n">
        <v>-0.661149613812596</v>
      </c>
      <c r="N471" s="76" t="n">
        <v>0</v>
      </c>
      <c r="O471" s="77" t="n">
        <v>0.390068180666578</v>
      </c>
      <c r="P471" s="77" t="n">
        <v>0</v>
      </c>
      <c r="Q471" s="78" t="n">
        <v>0.390068180666578</v>
      </c>
      <c r="R471" s="79" t="n">
        <v>0.617688002189326</v>
      </c>
      <c r="S471" s="79" t="n">
        <v>1.57521327608061</v>
      </c>
      <c r="T471" s="79" t="n">
        <v>0.617688002189326</v>
      </c>
      <c r="U471" s="79" t="n">
        <v>1.57521327608061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8.24894683122</v>
      </c>
      <c r="I472" s="75" t="n">
        <v>508.48104296196</v>
      </c>
      <c r="J472" s="76" t="n">
        <v>0</v>
      </c>
      <c r="K472" s="77" t="n">
        <v>-0.661149613812596</v>
      </c>
      <c r="L472" s="77" t="n">
        <v>0</v>
      </c>
      <c r="M472" s="78" t="n">
        <v>-0.661149613812596</v>
      </c>
      <c r="N472" s="76" t="n">
        <v>0</v>
      </c>
      <c r="O472" s="77" t="n">
        <v>0.390068180666578</v>
      </c>
      <c r="P472" s="77" t="n">
        <v>0</v>
      </c>
      <c r="Q472" s="78" t="n">
        <v>0.390068180666578</v>
      </c>
      <c r="R472" s="79" t="n">
        <v>0.617688002189326</v>
      </c>
      <c r="S472" s="79" t="n">
        <v>1.57521327608061</v>
      </c>
      <c r="T472" s="79" t="n">
        <v>0.617688002189326</v>
      </c>
      <c r="U472" s="79" t="n">
        <v>1.57521327608061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8.24894683122</v>
      </c>
      <c r="I473" s="75" t="n">
        <v>508.48104296196</v>
      </c>
      <c r="J473" s="76" t="n">
        <v>0</v>
      </c>
      <c r="K473" s="77" t="n">
        <v>-0.661149613812596</v>
      </c>
      <c r="L473" s="77" t="n">
        <v>0</v>
      </c>
      <c r="M473" s="78" t="n">
        <v>-0.661149613812596</v>
      </c>
      <c r="N473" s="76" t="n">
        <v>0</v>
      </c>
      <c r="O473" s="77" t="n">
        <v>0.390068180666578</v>
      </c>
      <c r="P473" s="77" t="n">
        <v>0</v>
      </c>
      <c r="Q473" s="78" t="n">
        <v>0.390068180666578</v>
      </c>
      <c r="R473" s="79" t="n">
        <v>0.617688002189326</v>
      </c>
      <c r="S473" s="79" t="n">
        <v>1.57521327608061</v>
      </c>
      <c r="T473" s="79" t="n">
        <v>0.617688002189326</v>
      </c>
      <c r="U473" s="79" t="n">
        <v>1.57521327608061</v>
      </c>
    </row>
    <row r="474" customFormat="false" ht="15" hidden="false" customHeight="false" outlineLevel="0" collapsed="false">
      <c r="A474" s="72" t="s">
        <v>94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8.24894683122</v>
      </c>
      <c r="I474" s="75" t="n">
        <v>508.48104296196</v>
      </c>
      <c r="J474" s="76" t="n">
        <v>0</v>
      </c>
      <c r="K474" s="77" t="n">
        <v>-0.661149613812596</v>
      </c>
      <c r="L474" s="77" t="n">
        <v>0</v>
      </c>
      <c r="M474" s="78" t="n">
        <v>-0.661149613812596</v>
      </c>
      <c r="N474" s="76" t="n">
        <v>0</v>
      </c>
      <c r="O474" s="77" t="n">
        <v>0.390068180666578</v>
      </c>
      <c r="P474" s="77" t="n">
        <v>0</v>
      </c>
      <c r="Q474" s="78" t="n">
        <v>0.390068180666578</v>
      </c>
      <c r="R474" s="79" t="n">
        <v>0.617688002189326</v>
      </c>
      <c r="S474" s="79" t="n">
        <v>1.57521327608061</v>
      </c>
      <c r="T474" s="79" t="n">
        <v>0.617688002189326</v>
      </c>
      <c r="U474" s="79" t="n">
        <v>1.57521327608061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61149613812596</v>
      </c>
      <c r="L475" s="77" t="n">
        <v>0</v>
      </c>
      <c r="M475" s="78" t="n">
        <v>-0.661149613812596</v>
      </c>
      <c r="N475" s="76" t="n">
        <v>0</v>
      </c>
      <c r="O475" s="77" t="n">
        <v>0.390068180666578</v>
      </c>
      <c r="P475" s="77" t="n">
        <v>0</v>
      </c>
      <c r="Q475" s="78" t="n">
        <v>0.390068180666578</v>
      </c>
      <c r="R475" s="79" t="n">
        <v>0.617688002189326</v>
      </c>
      <c r="S475" s="79" t="n">
        <v>1.57521327608061</v>
      </c>
      <c r="T475" s="79" t="n">
        <v>0.617688002189326</v>
      </c>
      <c r="U475" s="79" t="n">
        <v>1.57521327608061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.24894683122</v>
      </c>
      <c r="I476" s="75" t="n">
        <v>508.48104296196</v>
      </c>
      <c r="J476" s="76" t="n">
        <v>0</v>
      </c>
      <c r="K476" s="77" t="n">
        <v>-0.661149613812596</v>
      </c>
      <c r="L476" s="77" t="n">
        <v>0</v>
      </c>
      <c r="M476" s="78" t="n">
        <v>-0.661149613812596</v>
      </c>
      <c r="N476" s="76" t="n">
        <v>0</v>
      </c>
      <c r="O476" s="77" t="n">
        <v>0.390068180666578</v>
      </c>
      <c r="P476" s="77" t="n">
        <v>0</v>
      </c>
      <c r="Q476" s="78" t="n">
        <v>0.390068180666578</v>
      </c>
      <c r="R476" s="79" t="n">
        <v>0.617688002189326</v>
      </c>
      <c r="S476" s="79" t="n">
        <v>1.57521327608061</v>
      </c>
      <c r="T476" s="79" t="n">
        <v>0.617688002189326</v>
      </c>
      <c r="U476" s="79" t="n">
        <v>1.57521327608061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8.24894683122</v>
      </c>
      <c r="I477" s="75" t="n">
        <v>508.48104296196</v>
      </c>
      <c r="J477" s="76" t="n">
        <v>0</v>
      </c>
      <c r="K477" s="77" t="n">
        <v>-0.661149613812596</v>
      </c>
      <c r="L477" s="77" t="n">
        <v>0</v>
      </c>
      <c r="M477" s="78" t="n">
        <v>-0.661149613812596</v>
      </c>
      <c r="N477" s="76" t="n">
        <v>0</v>
      </c>
      <c r="O477" s="77" t="n">
        <v>0.390068180666578</v>
      </c>
      <c r="P477" s="77" t="n">
        <v>0</v>
      </c>
      <c r="Q477" s="78" t="n">
        <v>0.390068180666578</v>
      </c>
      <c r="R477" s="79" t="n">
        <v>0.617688002189326</v>
      </c>
      <c r="S477" s="79" t="n">
        <v>1.57521327608061</v>
      </c>
      <c r="T477" s="79" t="n">
        <v>0.617688002189326</v>
      </c>
      <c r="U477" s="79" t="n">
        <v>1.57521327608061</v>
      </c>
    </row>
    <row r="478" customFormat="false" ht="15" hidden="false" customHeight="false" outlineLevel="0" collapsed="false">
      <c r="A478" s="72" t="s">
        <v>94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8.24894683122</v>
      </c>
      <c r="I478" s="75" t="n">
        <v>508.48104296196</v>
      </c>
      <c r="J478" s="76" t="n">
        <v>0</v>
      </c>
      <c r="K478" s="77" t="n">
        <v>-0.661149613812596</v>
      </c>
      <c r="L478" s="77" t="n">
        <v>0</v>
      </c>
      <c r="M478" s="78" t="n">
        <v>-0.661149613812596</v>
      </c>
      <c r="N478" s="76" t="n">
        <v>0</v>
      </c>
      <c r="O478" s="77" t="n">
        <v>0.390068180666578</v>
      </c>
      <c r="P478" s="77" t="n">
        <v>0</v>
      </c>
      <c r="Q478" s="78" t="n">
        <v>0.390068180666578</v>
      </c>
      <c r="R478" s="79" t="n">
        <v>0.617688002189326</v>
      </c>
      <c r="S478" s="79" t="n">
        <v>1.57521327608061</v>
      </c>
      <c r="T478" s="79" t="n">
        <v>0.617688002189326</v>
      </c>
      <c r="U478" s="79" t="n">
        <v>1.57521327608061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61149613812596</v>
      </c>
      <c r="L479" s="77" t="n">
        <v>0</v>
      </c>
      <c r="M479" s="78" t="n">
        <v>-0.661149613812596</v>
      </c>
      <c r="N479" s="76" t="n">
        <v>0</v>
      </c>
      <c r="O479" s="77" t="n">
        <v>0.390068180666578</v>
      </c>
      <c r="P479" s="77" t="n">
        <v>0</v>
      </c>
      <c r="Q479" s="78" t="n">
        <v>0.390068180666578</v>
      </c>
      <c r="R479" s="79" t="n">
        <v>0.617688002189326</v>
      </c>
      <c r="S479" s="79" t="n">
        <v>1.57521327608061</v>
      </c>
      <c r="T479" s="79" t="n">
        <v>0.617688002189326</v>
      </c>
      <c r="U479" s="79" t="n">
        <v>1.57521327608061</v>
      </c>
    </row>
    <row r="480" customFormat="false" ht="15" hidden="false" customHeight="false" outlineLevel="0" collapsed="false">
      <c r="A480" s="72" t="s">
        <v>94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8.24894683122</v>
      </c>
      <c r="I480" s="75" t="n">
        <v>508.48104296196</v>
      </c>
      <c r="J480" s="76" t="n">
        <v>0</v>
      </c>
      <c r="K480" s="77" t="n">
        <v>-0.661149613812596</v>
      </c>
      <c r="L480" s="77" t="n">
        <v>0</v>
      </c>
      <c r="M480" s="78" t="n">
        <v>-0.661149613812596</v>
      </c>
      <c r="N480" s="76" t="n">
        <v>0</v>
      </c>
      <c r="O480" s="77" t="n">
        <v>0.390068180666578</v>
      </c>
      <c r="P480" s="77" t="n">
        <v>0</v>
      </c>
      <c r="Q480" s="78" t="n">
        <v>0.390068180666578</v>
      </c>
      <c r="R480" s="79" t="n">
        <v>0.617688002189326</v>
      </c>
      <c r="S480" s="79" t="n">
        <v>1.57521327608061</v>
      </c>
      <c r="T480" s="79" t="n">
        <v>0.617688002189326</v>
      </c>
      <c r="U480" s="79" t="n">
        <v>1.57521327608061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56.49789366244</v>
      </c>
      <c r="I481" s="75" t="n">
        <v>1016.96208592392</v>
      </c>
      <c r="J481" s="76" t="n">
        <v>0</v>
      </c>
      <c r="K481" s="77" t="n">
        <v>-0.661149613812596</v>
      </c>
      <c r="L481" s="77" t="n">
        <v>0</v>
      </c>
      <c r="M481" s="78" t="n">
        <v>-0.661149613812596</v>
      </c>
      <c r="N481" s="76" t="n">
        <v>0</v>
      </c>
      <c r="O481" s="77" t="n">
        <v>0.390068180666578</v>
      </c>
      <c r="P481" s="77" t="n">
        <v>0</v>
      </c>
      <c r="Q481" s="78" t="n">
        <v>0.390068180666578</v>
      </c>
      <c r="R481" s="79" t="n">
        <v>0.617688002189326</v>
      </c>
      <c r="S481" s="79" t="n">
        <v>1.57521327608061</v>
      </c>
      <c r="T481" s="79" t="n">
        <v>0.617688002189326</v>
      </c>
      <c r="U481" s="79" t="n">
        <v>1.57521327608061</v>
      </c>
    </row>
    <row r="482" customFormat="false" ht="15" hidden="false" customHeight="false" outlineLevel="0" collapsed="false">
      <c r="A482" s="72" t="s">
        <v>94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61149613812596</v>
      </c>
      <c r="L482" s="77" t="n">
        <v>0</v>
      </c>
      <c r="M482" s="78" t="n">
        <v>-0.661149613812596</v>
      </c>
      <c r="N482" s="76" t="n">
        <v>0</v>
      </c>
      <c r="O482" s="77" t="n">
        <v>0.390068180666578</v>
      </c>
      <c r="P482" s="77" t="n">
        <v>0</v>
      </c>
      <c r="Q482" s="78" t="n">
        <v>0.390068180666578</v>
      </c>
      <c r="R482" s="79" t="n">
        <v>0.617688002189326</v>
      </c>
      <c r="S482" s="79" t="n">
        <v>1.57521327608061</v>
      </c>
      <c r="T482" s="79" t="n">
        <v>0.617688002189326</v>
      </c>
      <c r="U482" s="79" t="n">
        <v>1.57521327608061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56.49789366244</v>
      </c>
      <c r="I483" s="75" t="n">
        <v>1016.96208592392</v>
      </c>
      <c r="J483" s="76" t="n">
        <v>0</v>
      </c>
      <c r="K483" s="77" t="n">
        <v>-0.661149613812596</v>
      </c>
      <c r="L483" s="77" t="n">
        <v>0</v>
      </c>
      <c r="M483" s="78" t="n">
        <v>-0.661149613812596</v>
      </c>
      <c r="N483" s="76" t="n">
        <v>0</v>
      </c>
      <c r="O483" s="77" t="n">
        <v>0.390068180666578</v>
      </c>
      <c r="P483" s="77" t="n">
        <v>0</v>
      </c>
      <c r="Q483" s="78" t="n">
        <v>0.390068180666578</v>
      </c>
      <c r="R483" s="79" t="n">
        <v>0.617688002189326</v>
      </c>
      <c r="S483" s="79" t="n">
        <v>1.57521327608061</v>
      </c>
      <c r="T483" s="79" t="n">
        <v>0.617688002189326</v>
      </c>
      <c r="U483" s="79" t="n">
        <v>1.57521327608061</v>
      </c>
    </row>
    <row r="484" customFormat="false" ht="15" hidden="false" customHeight="false" outlineLevel="0" collapsed="false">
      <c r="A484" s="72" t="s">
        <v>94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8.24894683122</v>
      </c>
      <c r="I484" s="75" t="n">
        <v>508.48104296196</v>
      </c>
      <c r="J484" s="76" t="n">
        <v>0</v>
      </c>
      <c r="K484" s="77" t="n">
        <v>-0.661149613812596</v>
      </c>
      <c r="L484" s="77" t="n">
        <v>0</v>
      </c>
      <c r="M484" s="78" t="n">
        <v>-0.661149613812596</v>
      </c>
      <c r="N484" s="76" t="n">
        <v>0</v>
      </c>
      <c r="O484" s="77" t="n">
        <v>0.390068180666578</v>
      </c>
      <c r="P484" s="77" t="n">
        <v>0</v>
      </c>
      <c r="Q484" s="78" t="n">
        <v>0.390068180666578</v>
      </c>
      <c r="R484" s="79" t="n">
        <v>0.617688002189326</v>
      </c>
      <c r="S484" s="79" t="n">
        <v>1.57521327608061</v>
      </c>
      <c r="T484" s="79" t="n">
        <v>0.617688002189326</v>
      </c>
      <c r="U484" s="79" t="n">
        <v>1.57521327608061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8.24894683122</v>
      </c>
      <c r="I485" s="75" t="n">
        <v>508.48104296196</v>
      </c>
      <c r="J485" s="76" t="n">
        <v>0</v>
      </c>
      <c r="K485" s="77" t="n">
        <v>-0.661149613812596</v>
      </c>
      <c r="L485" s="77" t="n">
        <v>0</v>
      </c>
      <c r="M485" s="78" t="n">
        <v>-0.661149613812596</v>
      </c>
      <c r="N485" s="76" t="n">
        <v>0</v>
      </c>
      <c r="O485" s="77" t="n">
        <v>0.390068180666578</v>
      </c>
      <c r="P485" s="77" t="n">
        <v>0</v>
      </c>
      <c r="Q485" s="78" t="n">
        <v>0.390068180666578</v>
      </c>
      <c r="R485" s="79" t="n">
        <v>0.617688002189326</v>
      </c>
      <c r="S485" s="79" t="n">
        <v>1.57521327608061</v>
      </c>
      <c r="T485" s="79" t="n">
        <v>0.617688002189326</v>
      </c>
      <c r="U485" s="79" t="n">
        <v>1.57521327608061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61149613812596</v>
      </c>
      <c r="L486" s="77" t="n">
        <v>0</v>
      </c>
      <c r="M486" s="78" t="n">
        <v>-0.661149613812596</v>
      </c>
      <c r="N486" s="76" t="n">
        <v>0</v>
      </c>
      <c r="O486" s="77" t="n">
        <v>0.390068180666578</v>
      </c>
      <c r="P486" s="77" t="n">
        <v>0</v>
      </c>
      <c r="Q486" s="78" t="n">
        <v>0.390068180666578</v>
      </c>
      <c r="R486" s="79" t="n">
        <v>0.617688002189326</v>
      </c>
      <c r="S486" s="79" t="n">
        <v>1.57521327608061</v>
      </c>
      <c r="T486" s="79" t="n">
        <v>0.617688002189326</v>
      </c>
      <c r="U486" s="79" t="n">
        <v>1.57521327608061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8.24894683122</v>
      </c>
      <c r="I487" s="75" t="n">
        <v>508.48104296196</v>
      </c>
      <c r="J487" s="76" t="n">
        <v>0</v>
      </c>
      <c r="K487" s="77" t="n">
        <v>-0.661149613812596</v>
      </c>
      <c r="L487" s="77" t="n">
        <v>0</v>
      </c>
      <c r="M487" s="78" t="n">
        <v>-0.661149613812596</v>
      </c>
      <c r="N487" s="76" t="n">
        <v>0</v>
      </c>
      <c r="O487" s="77" t="n">
        <v>0.390068180666578</v>
      </c>
      <c r="P487" s="77" t="n">
        <v>0</v>
      </c>
      <c r="Q487" s="78" t="n">
        <v>0.390068180666578</v>
      </c>
      <c r="R487" s="79" t="n">
        <v>0.617688002189326</v>
      </c>
      <c r="S487" s="79" t="n">
        <v>1.57521327608061</v>
      </c>
      <c r="T487" s="79" t="n">
        <v>0.617688002189326</v>
      </c>
      <c r="U487" s="79" t="n">
        <v>1.57521327608061</v>
      </c>
    </row>
    <row r="488" customFormat="false" ht="15" hidden="false" customHeight="false" outlineLevel="0" collapsed="false">
      <c r="A488" s="72" t="s">
        <v>94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8.24894683122</v>
      </c>
      <c r="I488" s="75" t="n">
        <v>508.48104296196</v>
      </c>
      <c r="J488" s="76" t="n">
        <v>0</v>
      </c>
      <c r="K488" s="77" t="n">
        <v>-0.661149613812596</v>
      </c>
      <c r="L488" s="77" t="n">
        <v>0</v>
      </c>
      <c r="M488" s="78" t="n">
        <v>-0.661149613812596</v>
      </c>
      <c r="N488" s="76" t="n">
        <v>0</v>
      </c>
      <c r="O488" s="77" t="n">
        <v>0.390068180666578</v>
      </c>
      <c r="P488" s="77" t="n">
        <v>0</v>
      </c>
      <c r="Q488" s="78" t="n">
        <v>0.390068180666578</v>
      </c>
      <c r="R488" s="79" t="n">
        <v>0.617688002189326</v>
      </c>
      <c r="S488" s="79" t="n">
        <v>1.57521327608061</v>
      </c>
      <c r="T488" s="79" t="n">
        <v>0.617688002189326</v>
      </c>
      <c r="U488" s="79" t="n">
        <v>1.57521327608061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.24894683122</v>
      </c>
      <c r="I489" s="75" t="n">
        <v>508.48104296196</v>
      </c>
      <c r="J489" s="76" t="n">
        <v>0</v>
      </c>
      <c r="K489" s="77" t="n">
        <v>-0.661149613812596</v>
      </c>
      <c r="L489" s="77" t="n">
        <v>0</v>
      </c>
      <c r="M489" s="78" t="n">
        <v>-0.661149613812596</v>
      </c>
      <c r="N489" s="76" t="n">
        <v>0</v>
      </c>
      <c r="O489" s="77" t="n">
        <v>0.390068180666578</v>
      </c>
      <c r="P489" s="77" t="n">
        <v>0</v>
      </c>
      <c r="Q489" s="78" t="n">
        <v>0.390068180666578</v>
      </c>
      <c r="R489" s="79" t="n">
        <v>0.617688002189326</v>
      </c>
      <c r="S489" s="79" t="n">
        <v>1.57521327608061</v>
      </c>
      <c r="T489" s="79" t="n">
        <v>0.617688002189326</v>
      </c>
      <c r="U489" s="79" t="n">
        <v>1.57521327608061</v>
      </c>
    </row>
    <row r="490" customFormat="false" ht="15" hidden="false" customHeight="false" outlineLevel="0" collapsed="false">
      <c r="A490" s="72" t="s">
        <v>94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56.49789366244</v>
      </c>
      <c r="I490" s="75" t="n">
        <v>1016.96208592392</v>
      </c>
      <c r="J490" s="76" t="n">
        <v>0</v>
      </c>
      <c r="K490" s="77" t="n">
        <v>-0.661149613812596</v>
      </c>
      <c r="L490" s="77" t="n">
        <v>0</v>
      </c>
      <c r="M490" s="78" t="n">
        <v>-0.661149613812596</v>
      </c>
      <c r="N490" s="76" t="n">
        <v>0</v>
      </c>
      <c r="O490" s="77" t="n">
        <v>0.390068180666578</v>
      </c>
      <c r="P490" s="77" t="n">
        <v>0</v>
      </c>
      <c r="Q490" s="78" t="n">
        <v>0.390068180666578</v>
      </c>
      <c r="R490" s="79" t="n">
        <v>0.617688002189326</v>
      </c>
      <c r="S490" s="79" t="n">
        <v>1.57521327608061</v>
      </c>
      <c r="T490" s="79" t="n">
        <v>0.617688002189326</v>
      </c>
      <c r="U490" s="79" t="n">
        <v>1.57521327608061</v>
      </c>
    </row>
    <row r="491" customFormat="false" ht="15" hidden="false" customHeight="false" outlineLevel="0" collapsed="false">
      <c r="A491" s="72" t="s">
        <v>94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8.24894683122</v>
      </c>
      <c r="I491" s="75" t="n">
        <v>508.48104296196</v>
      </c>
      <c r="J491" s="76" t="n">
        <v>0</v>
      </c>
      <c r="K491" s="77" t="n">
        <v>-0.661149613812596</v>
      </c>
      <c r="L491" s="77" t="n">
        <v>0</v>
      </c>
      <c r="M491" s="78" t="n">
        <v>-0.661149613812596</v>
      </c>
      <c r="N491" s="76" t="n">
        <v>0</v>
      </c>
      <c r="O491" s="77" t="n">
        <v>0.390068180666578</v>
      </c>
      <c r="P491" s="77" t="n">
        <v>0</v>
      </c>
      <c r="Q491" s="78" t="n">
        <v>0.390068180666578</v>
      </c>
      <c r="R491" s="79" t="n">
        <v>0.617688002189326</v>
      </c>
      <c r="S491" s="79" t="n">
        <v>1.57521327608061</v>
      </c>
      <c r="T491" s="79" t="n">
        <v>0.617688002189326</v>
      </c>
      <c r="U491" s="79" t="n">
        <v>1.57521327608061</v>
      </c>
    </row>
    <row r="492" customFormat="false" ht="15" hidden="false" customHeight="false" outlineLevel="0" collapsed="false">
      <c r="A492" s="72" t="s">
        <v>94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8.24894683122</v>
      </c>
      <c r="I492" s="75" t="n">
        <v>508.48104296196</v>
      </c>
      <c r="J492" s="76" t="n">
        <v>0</v>
      </c>
      <c r="K492" s="77" t="n">
        <v>-0.661149613812596</v>
      </c>
      <c r="L492" s="77" t="n">
        <v>0</v>
      </c>
      <c r="M492" s="78" t="n">
        <v>-0.661149613812596</v>
      </c>
      <c r="N492" s="76" t="n">
        <v>0</v>
      </c>
      <c r="O492" s="77" t="n">
        <v>0.390068180666578</v>
      </c>
      <c r="P492" s="77" t="n">
        <v>0</v>
      </c>
      <c r="Q492" s="78" t="n">
        <v>0.390068180666578</v>
      </c>
      <c r="R492" s="79" t="n">
        <v>0.617688002189326</v>
      </c>
      <c r="S492" s="79" t="n">
        <v>1.57521327608061</v>
      </c>
      <c r="T492" s="79" t="n">
        <v>0.617688002189326</v>
      </c>
      <c r="U492" s="79" t="n">
        <v>1.57521327608061</v>
      </c>
    </row>
    <row r="493" customFormat="false" ht="15" hidden="false" customHeight="false" outlineLevel="0" collapsed="false">
      <c r="A493" s="72" t="s">
        <v>94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61149613812596</v>
      </c>
      <c r="L493" s="77" t="n">
        <v>0</v>
      </c>
      <c r="M493" s="78" t="n">
        <v>-0.661149613812596</v>
      </c>
      <c r="N493" s="76" t="n">
        <v>0</v>
      </c>
      <c r="O493" s="77" t="n">
        <v>0.390068180666578</v>
      </c>
      <c r="P493" s="77" t="n">
        <v>0</v>
      </c>
      <c r="Q493" s="78" t="n">
        <v>0.390068180666578</v>
      </c>
      <c r="R493" s="79" t="n">
        <v>0.617688002189326</v>
      </c>
      <c r="S493" s="79" t="n">
        <v>1.57521327608061</v>
      </c>
      <c r="T493" s="79" t="n">
        <v>0.617688002189326</v>
      </c>
      <c r="U493" s="79" t="n">
        <v>1.57521327608061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61149613812596</v>
      </c>
      <c r="L494" s="77" t="n">
        <v>0</v>
      </c>
      <c r="M494" s="78" t="n">
        <v>-0.661149613812596</v>
      </c>
      <c r="N494" s="76" t="n">
        <v>0</v>
      </c>
      <c r="O494" s="77" t="n">
        <v>0.390068180666578</v>
      </c>
      <c r="P494" s="77" t="n">
        <v>0</v>
      </c>
      <c r="Q494" s="78" t="n">
        <v>0.390068180666578</v>
      </c>
      <c r="R494" s="79" t="n">
        <v>0.617688002189326</v>
      </c>
      <c r="S494" s="79" t="n">
        <v>1.57521327608061</v>
      </c>
      <c r="T494" s="79" t="n">
        <v>0.617688002189326</v>
      </c>
      <c r="U494" s="79" t="n">
        <v>1.57521327608061</v>
      </c>
    </row>
    <row r="495" customFormat="false" ht="15" hidden="false" customHeight="false" outlineLevel="0" collapsed="false">
      <c r="A495" s="72" t="s">
        <v>94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8.24894683122</v>
      </c>
      <c r="I495" s="75" t="n">
        <v>508.48104296196</v>
      </c>
      <c r="J495" s="76" t="n">
        <v>0</v>
      </c>
      <c r="K495" s="77" t="n">
        <v>-0.661149613812596</v>
      </c>
      <c r="L495" s="77" t="n">
        <v>0</v>
      </c>
      <c r="M495" s="78" t="n">
        <v>-0.661149613812596</v>
      </c>
      <c r="N495" s="76" t="n">
        <v>0</v>
      </c>
      <c r="O495" s="77" t="n">
        <v>0.390068180666578</v>
      </c>
      <c r="P495" s="77" t="n">
        <v>0</v>
      </c>
      <c r="Q495" s="78" t="n">
        <v>0.390068180666578</v>
      </c>
      <c r="R495" s="79" t="n">
        <v>0.617688002189326</v>
      </c>
      <c r="S495" s="79" t="n">
        <v>1.57521327608061</v>
      </c>
      <c r="T495" s="79" t="n">
        <v>0.617688002189326</v>
      </c>
      <c r="U495" s="79" t="n">
        <v>1.57521327608061</v>
      </c>
    </row>
    <row r="496" customFormat="false" ht="15" hidden="false" customHeight="false" outlineLevel="0" collapsed="false">
      <c r="A496" s="72" t="s">
        <v>94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8.24894683122</v>
      </c>
      <c r="I496" s="75" t="n">
        <v>508.48104296196</v>
      </c>
      <c r="J496" s="76" t="n">
        <v>0</v>
      </c>
      <c r="K496" s="77" t="n">
        <v>-0.661149613812596</v>
      </c>
      <c r="L496" s="77" t="n">
        <v>0</v>
      </c>
      <c r="M496" s="78" t="n">
        <v>-0.661149613812596</v>
      </c>
      <c r="N496" s="76" t="n">
        <v>0</v>
      </c>
      <c r="O496" s="77" t="n">
        <v>0.390068180666578</v>
      </c>
      <c r="P496" s="77" t="n">
        <v>0</v>
      </c>
      <c r="Q496" s="78" t="n">
        <v>0.390068180666578</v>
      </c>
      <c r="R496" s="79" t="n">
        <v>0.617688002189326</v>
      </c>
      <c r="S496" s="79" t="n">
        <v>1.57521327608061</v>
      </c>
      <c r="T496" s="79" t="n">
        <v>0.617688002189326</v>
      </c>
      <c r="U496" s="79" t="n">
        <v>1.57521327608061</v>
      </c>
    </row>
    <row r="497" customFormat="false" ht="15" hidden="false" customHeight="false" outlineLevel="0" collapsed="false">
      <c r="A497" s="72" t="s">
        <v>94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61149613812596</v>
      </c>
      <c r="L497" s="77" t="n">
        <v>0</v>
      </c>
      <c r="M497" s="78" t="n">
        <v>-0.661149613812596</v>
      </c>
      <c r="N497" s="76" t="n">
        <v>0</v>
      </c>
      <c r="O497" s="77" t="n">
        <v>0.390068180666578</v>
      </c>
      <c r="P497" s="77" t="n">
        <v>0</v>
      </c>
      <c r="Q497" s="78" t="n">
        <v>0.390068180666578</v>
      </c>
      <c r="R497" s="79" t="n">
        <v>0.617688002189326</v>
      </c>
      <c r="S497" s="79" t="n">
        <v>1.57521327608061</v>
      </c>
      <c r="T497" s="79" t="n">
        <v>0.617688002189326</v>
      </c>
      <c r="U497" s="79" t="n">
        <v>1.57521327608061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61149613812596</v>
      </c>
      <c r="L498" s="77" t="n">
        <v>0</v>
      </c>
      <c r="M498" s="78" t="n">
        <v>-0.661149613812596</v>
      </c>
      <c r="N498" s="76" t="n">
        <v>0</v>
      </c>
      <c r="O498" s="77" t="n">
        <v>0.390068180666578</v>
      </c>
      <c r="P498" s="77" t="n">
        <v>0</v>
      </c>
      <c r="Q498" s="78" t="n">
        <v>0.390068180666578</v>
      </c>
      <c r="R498" s="79" t="n">
        <v>0.617688002189326</v>
      </c>
      <c r="S498" s="79" t="n">
        <v>1.57521327608061</v>
      </c>
      <c r="T498" s="79" t="n">
        <v>0.617688002189326</v>
      </c>
      <c r="U498" s="79" t="n">
        <v>1.57521327608061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61149613812596</v>
      </c>
      <c r="L499" s="77" t="n">
        <v>0</v>
      </c>
      <c r="M499" s="78" t="n">
        <v>-0.661149613812596</v>
      </c>
      <c r="N499" s="76" t="n">
        <v>0</v>
      </c>
      <c r="O499" s="77" t="n">
        <v>0.390068180666578</v>
      </c>
      <c r="P499" s="77" t="n">
        <v>0</v>
      </c>
      <c r="Q499" s="78" t="n">
        <v>0.390068180666578</v>
      </c>
      <c r="R499" s="79" t="n">
        <v>0.617688002189326</v>
      </c>
      <c r="S499" s="79" t="n">
        <v>1.57521327608061</v>
      </c>
      <c r="T499" s="79" t="n">
        <v>0.617688002189326</v>
      </c>
      <c r="U499" s="79" t="n">
        <v>1.57521327608061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61149613812596</v>
      </c>
      <c r="L500" s="77" t="n">
        <v>0</v>
      </c>
      <c r="M500" s="78" t="n">
        <v>-0.661149613812596</v>
      </c>
      <c r="N500" s="76" t="n">
        <v>0</v>
      </c>
      <c r="O500" s="77" t="n">
        <v>0.390068180666578</v>
      </c>
      <c r="P500" s="77" t="n">
        <v>0</v>
      </c>
      <c r="Q500" s="78" t="n">
        <v>0.390068180666578</v>
      </c>
      <c r="R500" s="79" t="n">
        <v>0.617688002189326</v>
      </c>
      <c r="S500" s="79" t="n">
        <v>1.57521327608061</v>
      </c>
      <c r="T500" s="79" t="n">
        <v>0.617688002189326</v>
      </c>
      <c r="U500" s="79" t="n">
        <v>1.57521327608061</v>
      </c>
    </row>
    <row r="501" customFormat="false" ht="15" hidden="false" customHeight="false" outlineLevel="0" collapsed="false">
      <c r="A501" s="72" t="s">
        <v>94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.24894683122</v>
      </c>
      <c r="I501" s="75" t="n">
        <v>508.48104296196</v>
      </c>
      <c r="J501" s="76" t="n">
        <v>0</v>
      </c>
      <c r="K501" s="77" t="n">
        <v>-0.661149613812596</v>
      </c>
      <c r="L501" s="77" t="n">
        <v>0</v>
      </c>
      <c r="M501" s="78" t="n">
        <v>-0.661149613812596</v>
      </c>
      <c r="N501" s="76" t="n">
        <v>0</v>
      </c>
      <c r="O501" s="77" t="n">
        <v>0.390068180666578</v>
      </c>
      <c r="P501" s="77" t="n">
        <v>0</v>
      </c>
      <c r="Q501" s="78" t="n">
        <v>0.390068180666578</v>
      </c>
      <c r="R501" s="79" t="n">
        <v>0.617688002189326</v>
      </c>
      <c r="S501" s="79" t="n">
        <v>1.57521327608061</v>
      </c>
      <c r="T501" s="79" t="n">
        <v>0.617688002189326</v>
      </c>
      <c r="U501" s="79" t="n">
        <v>1.57521327608061</v>
      </c>
    </row>
    <row r="502" customFormat="false" ht="15" hidden="false" customHeight="false" outlineLevel="0" collapsed="false">
      <c r="A502" s="72" t="s">
        <v>94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61149613812596</v>
      </c>
      <c r="L502" s="77" t="n">
        <v>0</v>
      </c>
      <c r="M502" s="78" t="n">
        <v>-0.661149613812596</v>
      </c>
      <c r="N502" s="76" t="n">
        <v>0</v>
      </c>
      <c r="O502" s="77" t="n">
        <v>0.390068180666578</v>
      </c>
      <c r="P502" s="77" t="n">
        <v>0</v>
      </c>
      <c r="Q502" s="78" t="n">
        <v>0.390068180666578</v>
      </c>
      <c r="R502" s="79" t="n">
        <v>0.617688002189326</v>
      </c>
      <c r="S502" s="79" t="n">
        <v>1.57521327608061</v>
      </c>
      <c r="T502" s="79" t="n">
        <v>0.617688002189326</v>
      </c>
      <c r="U502" s="79" t="n">
        <v>1.57521327608061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61149613812596</v>
      </c>
      <c r="L503" s="77" t="n">
        <v>0</v>
      </c>
      <c r="M503" s="78" t="n">
        <v>-0.661149613812596</v>
      </c>
      <c r="N503" s="76" t="n">
        <v>0</v>
      </c>
      <c r="O503" s="77" t="n">
        <v>0.390068180666578</v>
      </c>
      <c r="P503" s="77" t="n">
        <v>0</v>
      </c>
      <c r="Q503" s="78" t="n">
        <v>0.390068180666578</v>
      </c>
      <c r="R503" s="79" t="n">
        <v>0.617688002189326</v>
      </c>
      <c r="S503" s="79" t="n">
        <v>1.57521327608061</v>
      </c>
      <c r="T503" s="79" t="n">
        <v>0.617688002189326</v>
      </c>
      <c r="U503" s="79" t="n">
        <v>1.57521327608061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8.24894683122</v>
      </c>
      <c r="I504" s="75" t="n">
        <v>508.48104296196</v>
      </c>
      <c r="J504" s="76" t="n">
        <v>0</v>
      </c>
      <c r="K504" s="77" t="n">
        <v>-0.661149613812596</v>
      </c>
      <c r="L504" s="77" t="n">
        <v>0</v>
      </c>
      <c r="M504" s="78" t="n">
        <v>-0.661149613812596</v>
      </c>
      <c r="N504" s="76" t="n">
        <v>0</v>
      </c>
      <c r="O504" s="77" t="n">
        <v>0.390068180666578</v>
      </c>
      <c r="P504" s="77" t="n">
        <v>0</v>
      </c>
      <c r="Q504" s="78" t="n">
        <v>0.390068180666578</v>
      </c>
      <c r="R504" s="79" t="n">
        <v>0.617688002189326</v>
      </c>
      <c r="S504" s="79" t="n">
        <v>1.57521327608061</v>
      </c>
      <c r="T504" s="79" t="n">
        <v>0.617688002189326</v>
      </c>
      <c r="U504" s="79" t="n">
        <v>1.57521327608061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61149613812596</v>
      </c>
      <c r="L505" s="77" t="n">
        <v>0</v>
      </c>
      <c r="M505" s="78" t="n">
        <v>-0.661149613812596</v>
      </c>
      <c r="N505" s="76" t="n">
        <v>0</v>
      </c>
      <c r="O505" s="77" t="n">
        <v>0.390068180666578</v>
      </c>
      <c r="P505" s="77" t="n">
        <v>0</v>
      </c>
      <c r="Q505" s="78" t="n">
        <v>0.390068180666578</v>
      </c>
      <c r="R505" s="79" t="n">
        <v>0.617688002189326</v>
      </c>
      <c r="S505" s="79" t="n">
        <v>1.57521327608061</v>
      </c>
      <c r="T505" s="79" t="n">
        <v>0.617688002189326</v>
      </c>
      <c r="U505" s="79" t="n">
        <v>1.57521327608061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61149613812596</v>
      </c>
      <c r="L506" s="77" t="n">
        <v>0</v>
      </c>
      <c r="M506" s="78" t="n">
        <v>-0.661149613812596</v>
      </c>
      <c r="N506" s="76" t="n">
        <v>0</v>
      </c>
      <c r="O506" s="77" t="n">
        <v>0.390068180666578</v>
      </c>
      <c r="P506" s="77" t="n">
        <v>0</v>
      </c>
      <c r="Q506" s="78" t="n">
        <v>0.390068180666578</v>
      </c>
      <c r="R506" s="79" t="n">
        <v>0.617688002189326</v>
      </c>
      <c r="S506" s="79" t="n">
        <v>1.57521327608061</v>
      </c>
      <c r="T506" s="79" t="n">
        <v>0.617688002189326</v>
      </c>
      <c r="U506" s="79" t="n">
        <v>1.57521327608061</v>
      </c>
    </row>
    <row r="507" customFormat="false" ht="15" hidden="false" customHeight="false" outlineLevel="0" collapsed="false">
      <c r="A507" s="72" t="s">
        <v>94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8.24894683122</v>
      </c>
      <c r="I507" s="75" t="n">
        <v>508.48104296196</v>
      </c>
      <c r="J507" s="76" t="n">
        <v>0</v>
      </c>
      <c r="K507" s="77" t="n">
        <v>-0.661149613812596</v>
      </c>
      <c r="L507" s="77" t="n">
        <v>0</v>
      </c>
      <c r="M507" s="78" t="n">
        <v>-0.661149613812596</v>
      </c>
      <c r="N507" s="76" t="n">
        <v>0</v>
      </c>
      <c r="O507" s="77" t="n">
        <v>0.390068180666578</v>
      </c>
      <c r="P507" s="77" t="n">
        <v>0</v>
      </c>
      <c r="Q507" s="78" t="n">
        <v>0.390068180666578</v>
      </c>
      <c r="R507" s="79" t="n">
        <v>0.617688002189326</v>
      </c>
      <c r="S507" s="79" t="n">
        <v>1.57521327608061</v>
      </c>
      <c r="T507" s="79" t="n">
        <v>0.617688002189326</v>
      </c>
      <c r="U507" s="79" t="n">
        <v>1.57521327608061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61149613812596</v>
      </c>
      <c r="L508" s="77" t="n">
        <v>0</v>
      </c>
      <c r="M508" s="78" t="n">
        <v>-0.661149613812596</v>
      </c>
      <c r="N508" s="76" t="n">
        <v>0</v>
      </c>
      <c r="O508" s="77" t="n">
        <v>0.390068180666578</v>
      </c>
      <c r="P508" s="77" t="n">
        <v>0</v>
      </c>
      <c r="Q508" s="78" t="n">
        <v>0.390068180666578</v>
      </c>
      <c r="R508" s="79" t="n">
        <v>0.617688002189326</v>
      </c>
      <c r="S508" s="79" t="n">
        <v>1.57521327608061</v>
      </c>
      <c r="T508" s="79" t="n">
        <v>0.617688002189326</v>
      </c>
      <c r="U508" s="79" t="n">
        <v>1.57521327608061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61149613812596</v>
      </c>
      <c r="L509" s="77" t="n">
        <v>0</v>
      </c>
      <c r="M509" s="78" t="n">
        <v>-0.661149613812596</v>
      </c>
      <c r="N509" s="76" t="n">
        <v>0</v>
      </c>
      <c r="O509" s="77" t="n">
        <v>0.390068180666578</v>
      </c>
      <c r="P509" s="77" t="n">
        <v>0</v>
      </c>
      <c r="Q509" s="78" t="n">
        <v>0.390068180666578</v>
      </c>
      <c r="R509" s="79" t="n">
        <v>0.617688002189326</v>
      </c>
      <c r="S509" s="79" t="n">
        <v>1.57521327608061</v>
      </c>
      <c r="T509" s="79" t="n">
        <v>0.617688002189326</v>
      </c>
      <c r="U509" s="79" t="n">
        <v>1.57521327608061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61149613812596</v>
      </c>
      <c r="L510" s="77" t="n">
        <v>0</v>
      </c>
      <c r="M510" s="78" t="n">
        <v>-0.661149613812596</v>
      </c>
      <c r="N510" s="76" t="n">
        <v>0</v>
      </c>
      <c r="O510" s="77" t="n">
        <v>0.390068180666578</v>
      </c>
      <c r="P510" s="77" t="n">
        <v>0</v>
      </c>
      <c r="Q510" s="78" t="n">
        <v>0.390068180666578</v>
      </c>
      <c r="R510" s="79" t="n">
        <v>0.617688002189326</v>
      </c>
      <c r="S510" s="79" t="n">
        <v>1.57521327608061</v>
      </c>
      <c r="T510" s="79" t="n">
        <v>0.617688002189326</v>
      </c>
      <c r="U510" s="79" t="n">
        <v>1.57521327608061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8.24894683122</v>
      </c>
      <c r="I511" s="75" t="n">
        <v>508.48104296196</v>
      </c>
      <c r="J511" s="76" t="n">
        <v>0</v>
      </c>
      <c r="K511" s="77" t="n">
        <v>-0.661149613812596</v>
      </c>
      <c r="L511" s="77" t="n">
        <v>0</v>
      </c>
      <c r="M511" s="78" t="n">
        <v>-0.661149613812596</v>
      </c>
      <c r="N511" s="76" t="n">
        <v>0</v>
      </c>
      <c r="O511" s="77" t="n">
        <v>0.390068180666578</v>
      </c>
      <c r="P511" s="77" t="n">
        <v>0</v>
      </c>
      <c r="Q511" s="78" t="n">
        <v>0.390068180666578</v>
      </c>
      <c r="R511" s="79" t="n">
        <v>0.617688002189326</v>
      </c>
      <c r="S511" s="79" t="n">
        <v>1.57521327608061</v>
      </c>
      <c r="T511" s="79" t="n">
        <v>0.617688002189326</v>
      </c>
      <c r="U511" s="79" t="n">
        <v>1.57521327608061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8.24894683122</v>
      </c>
      <c r="I512" s="75" t="n">
        <v>508.48104296196</v>
      </c>
      <c r="J512" s="76" t="n">
        <v>0</v>
      </c>
      <c r="K512" s="77" t="n">
        <v>-0.661149613812596</v>
      </c>
      <c r="L512" s="77" t="n">
        <v>0</v>
      </c>
      <c r="M512" s="78" t="n">
        <v>-0.661149613812596</v>
      </c>
      <c r="N512" s="76" t="n">
        <v>0</v>
      </c>
      <c r="O512" s="77" t="n">
        <v>0.390068180666578</v>
      </c>
      <c r="P512" s="77" t="n">
        <v>0</v>
      </c>
      <c r="Q512" s="78" t="n">
        <v>0.390068180666578</v>
      </c>
      <c r="R512" s="79" t="n">
        <v>0.617688002189326</v>
      </c>
      <c r="S512" s="79" t="n">
        <v>1.57521327608061</v>
      </c>
      <c r="T512" s="79" t="n">
        <v>0.617688002189326</v>
      </c>
      <c r="U512" s="79" t="n">
        <v>1.57521327608061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8.24894683122</v>
      </c>
      <c r="I513" s="75" t="n">
        <v>508.48104296196</v>
      </c>
      <c r="J513" s="76" t="n">
        <v>0</v>
      </c>
      <c r="K513" s="77" t="n">
        <v>-0.661149613812596</v>
      </c>
      <c r="L513" s="77" t="n">
        <v>0</v>
      </c>
      <c r="M513" s="78" t="n">
        <v>-0.661149613812596</v>
      </c>
      <c r="N513" s="76" t="n">
        <v>0</v>
      </c>
      <c r="O513" s="77" t="n">
        <v>0.390068180666578</v>
      </c>
      <c r="P513" s="77" t="n">
        <v>0</v>
      </c>
      <c r="Q513" s="78" t="n">
        <v>0.390068180666578</v>
      </c>
      <c r="R513" s="79" t="n">
        <v>0.617688002189326</v>
      </c>
      <c r="S513" s="79" t="n">
        <v>1.57521327608061</v>
      </c>
      <c r="T513" s="79" t="n">
        <v>0.617688002189326</v>
      </c>
      <c r="U513" s="79" t="n">
        <v>1.57521327608061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61149613812596</v>
      </c>
      <c r="L514" s="77" t="n">
        <v>0</v>
      </c>
      <c r="M514" s="78" t="n">
        <v>-0.661149613812596</v>
      </c>
      <c r="N514" s="76" t="n">
        <v>0</v>
      </c>
      <c r="O514" s="77" t="n">
        <v>0.390068180666578</v>
      </c>
      <c r="P514" s="77" t="n">
        <v>0</v>
      </c>
      <c r="Q514" s="78" t="n">
        <v>0.390068180666578</v>
      </c>
      <c r="R514" s="79" t="n">
        <v>0.617688002189326</v>
      </c>
      <c r="S514" s="79" t="n">
        <v>1.57521327608061</v>
      </c>
      <c r="T514" s="79" t="n">
        <v>0.617688002189326</v>
      </c>
      <c r="U514" s="79" t="n">
        <v>1.57521327608061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61149613812596</v>
      </c>
      <c r="L515" s="77" t="n">
        <v>0</v>
      </c>
      <c r="M515" s="78" t="n">
        <v>-0.661149613812596</v>
      </c>
      <c r="N515" s="76" t="n">
        <v>0</v>
      </c>
      <c r="O515" s="77" t="n">
        <v>0.390068180666578</v>
      </c>
      <c r="P515" s="77" t="n">
        <v>0</v>
      </c>
      <c r="Q515" s="78" t="n">
        <v>0.390068180666578</v>
      </c>
      <c r="R515" s="79" t="n">
        <v>0.617688002189326</v>
      </c>
      <c r="S515" s="79" t="n">
        <v>1.57521327608061</v>
      </c>
      <c r="T515" s="79" t="n">
        <v>0.617688002189326</v>
      </c>
      <c r="U515" s="79" t="n">
        <v>1.57521327608061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8.24894683122</v>
      </c>
      <c r="I516" s="75" t="n">
        <v>508.48104296196</v>
      </c>
      <c r="J516" s="76" t="n">
        <v>0</v>
      </c>
      <c r="K516" s="77" t="n">
        <v>-0.661149613812596</v>
      </c>
      <c r="L516" s="77" t="n">
        <v>0</v>
      </c>
      <c r="M516" s="78" t="n">
        <v>-0.661149613812596</v>
      </c>
      <c r="N516" s="76" t="n">
        <v>0</v>
      </c>
      <c r="O516" s="77" t="n">
        <v>0.390068180666578</v>
      </c>
      <c r="P516" s="77" t="n">
        <v>0</v>
      </c>
      <c r="Q516" s="78" t="n">
        <v>0.390068180666578</v>
      </c>
      <c r="R516" s="79" t="n">
        <v>0.617688002189326</v>
      </c>
      <c r="S516" s="79" t="n">
        <v>1.57521327608061</v>
      </c>
      <c r="T516" s="79" t="n">
        <v>0.617688002189326</v>
      </c>
      <c r="U516" s="79" t="n">
        <v>1.57521327608061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61149613812596</v>
      </c>
      <c r="L517" s="77" t="n">
        <v>0</v>
      </c>
      <c r="M517" s="78" t="n">
        <v>-0.661149613812596</v>
      </c>
      <c r="N517" s="76" t="n">
        <v>0</v>
      </c>
      <c r="O517" s="77" t="n">
        <v>0.390068180666578</v>
      </c>
      <c r="P517" s="77" t="n">
        <v>0</v>
      </c>
      <c r="Q517" s="78" t="n">
        <v>0.390068180666578</v>
      </c>
      <c r="R517" s="79" t="n">
        <v>0.617688002189326</v>
      </c>
      <c r="S517" s="79" t="n">
        <v>1.57521327608061</v>
      </c>
      <c r="T517" s="79" t="n">
        <v>0.617688002189326</v>
      </c>
      <c r="U517" s="79" t="n">
        <v>1.57521327608061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8.24894683122</v>
      </c>
      <c r="I518" s="75" t="n">
        <v>508.48104296196</v>
      </c>
      <c r="J518" s="76" t="n">
        <v>0</v>
      </c>
      <c r="K518" s="77" t="n">
        <v>-0.661149613812596</v>
      </c>
      <c r="L518" s="77" t="n">
        <v>0</v>
      </c>
      <c r="M518" s="78" t="n">
        <v>-0.661149613812596</v>
      </c>
      <c r="N518" s="76" t="n">
        <v>0</v>
      </c>
      <c r="O518" s="77" t="n">
        <v>0.390068180666578</v>
      </c>
      <c r="P518" s="77" t="n">
        <v>0</v>
      </c>
      <c r="Q518" s="78" t="n">
        <v>0.390068180666578</v>
      </c>
      <c r="R518" s="79" t="n">
        <v>0.617688002189326</v>
      </c>
      <c r="S518" s="79" t="n">
        <v>1.57521327608061</v>
      </c>
      <c r="T518" s="79" t="n">
        <v>0.617688002189326</v>
      </c>
      <c r="U518" s="79" t="n">
        <v>1.57521327608061</v>
      </c>
    </row>
    <row r="519" customFormat="false" ht="15" hidden="false" customHeight="false" outlineLevel="0" collapsed="false">
      <c r="A519" s="72" t="s">
        <v>94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.24894683122</v>
      </c>
      <c r="I519" s="75" t="n">
        <v>508.48104296196</v>
      </c>
      <c r="J519" s="76" t="n">
        <v>0</v>
      </c>
      <c r="K519" s="77" t="n">
        <v>-0.661149613812596</v>
      </c>
      <c r="L519" s="77" t="n">
        <v>0</v>
      </c>
      <c r="M519" s="78" t="n">
        <v>-0.661149613812596</v>
      </c>
      <c r="N519" s="76" t="n">
        <v>0</v>
      </c>
      <c r="O519" s="77" t="n">
        <v>0.390068180666578</v>
      </c>
      <c r="P519" s="77" t="n">
        <v>0</v>
      </c>
      <c r="Q519" s="78" t="n">
        <v>0.390068180666578</v>
      </c>
      <c r="R519" s="79" t="n">
        <v>0.617688002189326</v>
      </c>
      <c r="S519" s="79" t="n">
        <v>1.57521327608061</v>
      </c>
      <c r="T519" s="79" t="n">
        <v>0.617688002189326</v>
      </c>
      <c r="U519" s="79" t="n">
        <v>1.57521327608061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8.24894683122</v>
      </c>
      <c r="I520" s="75" t="n">
        <v>508.48104296196</v>
      </c>
      <c r="J520" s="76" t="n">
        <v>0</v>
      </c>
      <c r="K520" s="77" t="n">
        <v>-0.661149613812596</v>
      </c>
      <c r="L520" s="77" t="n">
        <v>0</v>
      </c>
      <c r="M520" s="78" t="n">
        <v>-0.661149613812596</v>
      </c>
      <c r="N520" s="76" t="n">
        <v>0</v>
      </c>
      <c r="O520" s="77" t="n">
        <v>0.390068180666578</v>
      </c>
      <c r="P520" s="77" t="n">
        <v>0</v>
      </c>
      <c r="Q520" s="78" t="n">
        <v>0.390068180666578</v>
      </c>
      <c r="R520" s="79" t="n">
        <v>0.617688002189326</v>
      </c>
      <c r="S520" s="79" t="n">
        <v>1.57521327608061</v>
      </c>
      <c r="T520" s="79" t="n">
        <v>0.617688002189326</v>
      </c>
      <c r="U520" s="79" t="n">
        <v>1.57521327608061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61149613812596</v>
      </c>
      <c r="L521" s="77" t="n">
        <v>0</v>
      </c>
      <c r="M521" s="78" t="n">
        <v>-0.661149613812596</v>
      </c>
      <c r="N521" s="76" t="n">
        <v>0</v>
      </c>
      <c r="O521" s="77" t="n">
        <v>0.390068180666578</v>
      </c>
      <c r="P521" s="77" t="n">
        <v>0</v>
      </c>
      <c r="Q521" s="78" t="n">
        <v>0.390068180666578</v>
      </c>
      <c r="R521" s="79" t="n">
        <v>0.617688002189326</v>
      </c>
      <c r="S521" s="79" t="n">
        <v>1.57521327608061</v>
      </c>
      <c r="T521" s="79" t="n">
        <v>0.617688002189326</v>
      </c>
      <c r="U521" s="79" t="n">
        <v>1.57521327608061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61149613812596</v>
      </c>
      <c r="L522" s="77" t="n">
        <v>0</v>
      </c>
      <c r="M522" s="78" t="n">
        <v>-0.661149613812596</v>
      </c>
      <c r="N522" s="76" t="n">
        <v>0</v>
      </c>
      <c r="O522" s="77" t="n">
        <v>0.390068180666578</v>
      </c>
      <c r="P522" s="77" t="n">
        <v>0</v>
      </c>
      <c r="Q522" s="78" t="n">
        <v>0.390068180666578</v>
      </c>
      <c r="R522" s="79" t="n">
        <v>0.617688002189326</v>
      </c>
      <c r="S522" s="79" t="n">
        <v>1.57521327608061</v>
      </c>
      <c r="T522" s="79" t="n">
        <v>0.617688002189326</v>
      </c>
      <c r="U522" s="79" t="n">
        <v>1.57521327608061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8.24894683122</v>
      </c>
      <c r="I523" s="75" t="n">
        <v>508.48104296196</v>
      </c>
      <c r="J523" s="76" t="n">
        <v>0</v>
      </c>
      <c r="K523" s="77" t="n">
        <v>-0.661149613812596</v>
      </c>
      <c r="L523" s="77" t="n">
        <v>0</v>
      </c>
      <c r="M523" s="78" t="n">
        <v>-0.661149613812596</v>
      </c>
      <c r="N523" s="76" t="n">
        <v>0</v>
      </c>
      <c r="O523" s="77" t="n">
        <v>0.390068180666578</v>
      </c>
      <c r="P523" s="77" t="n">
        <v>0</v>
      </c>
      <c r="Q523" s="78" t="n">
        <v>0.390068180666578</v>
      </c>
      <c r="R523" s="79" t="n">
        <v>0.617688002189326</v>
      </c>
      <c r="S523" s="79" t="n">
        <v>1.57521327608061</v>
      </c>
      <c r="T523" s="79" t="n">
        <v>0.617688002189326</v>
      </c>
      <c r="U523" s="79" t="n">
        <v>1.57521327608061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61149613812596</v>
      </c>
      <c r="L524" s="77" t="n">
        <v>0</v>
      </c>
      <c r="M524" s="78" t="n">
        <v>-0.661149613812596</v>
      </c>
      <c r="N524" s="76" t="n">
        <v>0</v>
      </c>
      <c r="O524" s="77" t="n">
        <v>0.390068180666578</v>
      </c>
      <c r="P524" s="77" t="n">
        <v>0</v>
      </c>
      <c r="Q524" s="78" t="n">
        <v>0.390068180666578</v>
      </c>
      <c r="R524" s="79" t="n">
        <v>0.617688002189326</v>
      </c>
      <c r="S524" s="79" t="n">
        <v>1.57521327608061</v>
      </c>
      <c r="T524" s="79" t="n">
        <v>0.617688002189326</v>
      </c>
      <c r="U524" s="79" t="n">
        <v>1.57521327608061</v>
      </c>
    </row>
    <row r="525" customFormat="false" ht="15" hidden="false" customHeight="false" outlineLevel="0" collapsed="false">
      <c r="A525" s="72" t="s">
        <v>94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8.24894683122</v>
      </c>
      <c r="I525" s="75" t="n">
        <v>508.48104296196</v>
      </c>
      <c r="J525" s="76" t="n">
        <v>0</v>
      </c>
      <c r="K525" s="77" t="n">
        <v>-0.661149613812596</v>
      </c>
      <c r="L525" s="77" t="n">
        <v>0</v>
      </c>
      <c r="M525" s="78" t="n">
        <v>-0.661149613812596</v>
      </c>
      <c r="N525" s="76" t="n">
        <v>0</v>
      </c>
      <c r="O525" s="77" t="n">
        <v>0.390068180666578</v>
      </c>
      <c r="P525" s="77" t="n">
        <v>0</v>
      </c>
      <c r="Q525" s="78" t="n">
        <v>0.390068180666578</v>
      </c>
      <c r="R525" s="79" t="n">
        <v>0.617688002189326</v>
      </c>
      <c r="S525" s="79" t="n">
        <v>1.57521327608061</v>
      </c>
      <c r="T525" s="79" t="n">
        <v>0.617688002189326</v>
      </c>
      <c r="U525" s="79" t="n">
        <v>1.57521327608061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61149613812596</v>
      </c>
      <c r="L526" s="77" t="n">
        <v>0</v>
      </c>
      <c r="M526" s="78" t="n">
        <v>-0.661149613812596</v>
      </c>
      <c r="N526" s="76" t="n">
        <v>0</v>
      </c>
      <c r="O526" s="77" t="n">
        <v>0.390068180666578</v>
      </c>
      <c r="P526" s="77" t="n">
        <v>0</v>
      </c>
      <c r="Q526" s="78" t="n">
        <v>0.390068180666578</v>
      </c>
      <c r="R526" s="79" t="n">
        <v>0.617688002189326</v>
      </c>
      <c r="S526" s="79" t="n">
        <v>1.57521327608061</v>
      </c>
      <c r="T526" s="79" t="n">
        <v>0.617688002189326</v>
      </c>
      <c r="U526" s="79" t="n">
        <v>1.57521327608061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8.24894683122</v>
      </c>
      <c r="I527" s="75" t="n">
        <v>508.48104296196</v>
      </c>
      <c r="J527" s="76" t="n">
        <v>0</v>
      </c>
      <c r="K527" s="77" t="n">
        <v>-0.661149613812596</v>
      </c>
      <c r="L527" s="77" t="n">
        <v>0</v>
      </c>
      <c r="M527" s="78" t="n">
        <v>-0.661149613812596</v>
      </c>
      <c r="N527" s="76" t="n">
        <v>0</v>
      </c>
      <c r="O527" s="77" t="n">
        <v>0.390068180666578</v>
      </c>
      <c r="P527" s="77" t="n">
        <v>0</v>
      </c>
      <c r="Q527" s="78" t="n">
        <v>0.390068180666578</v>
      </c>
      <c r="R527" s="79" t="n">
        <v>0.617688002189326</v>
      </c>
      <c r="S527" s="79" t="n">
        <v>1.57521327608061</v>
      </c>
      <c r="T527" s="79" t="n">
        <v>0.617688002189326</v>
      </c>
      <c r="U527" s="79" t="n">
        <v>1.57521327608061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8.24894683122</v>
      </c>
      <c r="I528" s="75" t="n">
        <v>508.48104296196</v>
      </c>
      <c r="J528" s="76" t="n">
        <v>0</v>
      </c>
      <c r="K528" s="77" t="n">
        <v>-0.661149613812596</v>
      </c>
      <c r="L528" s="77" t="n">
        <v>0</v>
      </c>
      <c r="M528" s="78" t="n">
        <v>-0.661149613812596</v>
      </c>
      <c r="N528" s="76" t="n">
        <v>0</v>
      </c>
      <c r="O528" s="77" t="n">
        <v>0.390068180666578</v>
      </c>
      <c r="P528" s="77" t="n">
        <v>0</v>
      </c>
      <c r="Q528" s="78" t="n">
        <v>0.390068180666578</v>
      </c>
      <c r="R528" s="79" t="n">
        <v>0.617688002189326</v>
      </c>
      <c r="S528" s="79" t="n">
        <v>1.57521327608061</v>
      </c>
      <c r="T528" s="79" t="n">
        <v>0.617688002189326</v>
      </c>
      <c r="U528" s="79" t="n">
        <v>1.57521327608061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8.24894683122</v>
      </c>
      <c r="I529" s="75" t="n">
        <v>508.48104296196</v>
      </c>
      <c r="J529" s="76" t="n">
        <v>0</v>
      </c>
      <c r="K529" s="77" t="n">
        <v>-0.661149613812596</v>
      </c>
      <c r="L529" s="77" t="n">
        <v>0</v>
      </c>
      <c r="M529" s="78" t="n">
        <v>-0.661149613812596</v>
      </c>
      <c r="N529" s="76" t="n">
        <v>0</v>
      </c>
      <c r="O529" s="77" t="n">
        <v>0.390068180666578</v>
      </c>
      <c r="P529" s="77" t="n">
        <v>0</v>
      </c>
      <c r="Q529" s="78" t="n">
        <v>0.390068180666578</v>
      </c>
      <c r="R529" s="79" t="n">
        <v>0.617688002189326</v>
      </c>
      <c r="S529" s="79" t="n">
        <v>1.57521327608061</v>
      </c>
      <c r="T529" s="79" t="n">
        <v>0.617688002189326</v>
      </c>
      <c r="U529" s="79" t="n">
        <v>1.57521327608061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8.24894683122</v>
      </c>
      <c r="I530" s="75" t="n">
        <v>508.48104296196</v>
      </c>
      <c r="J530" s="76" t="n">
        <v>0</v>
      </c>
      <c r="K530" s="77" t="n">
        <v>-0.661149613812596</v>
      </c>
      <c r="L530" s="77" t="n">
        <v>0</v>
      </c>
      <c r="M530" s="78" t="n">
        <v>-0.661149613812596</v>
      </c>
      <c r="N530" s="76" t="n">
        <v>0</v>
      </c>
      <c r="O530" s="77" t="n">
        <v>0.390068180666578</v>
      </c>
      <c r="P530" s="77" t="n">
        <v>0</v>
      </c>
      <c r="Q530" s="78" t="n">
        <v>0.390068180666578</v>
      </c>
      <c r="R530" s="79" t="n">
        <v>0.617688002189326</v>
      </c>
      <c r="S530" s="79" t="n">
        <v>1.57521327608061</v>
      </c>
      <c r="T530" s="79" t="n">
        <v>0.617688002189326</v>
      </c>
      <c r="U530" s="79" t="n">
        <v>1.57521327608061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8.24894683122</v>
      </c>
      <c r="I531" s="75" t="n">
        <v>508.48104296196</v>
      </c>
      <c r="J531" s="76" t="n">
        <v>0</v>
      </c>
      <c r="K531" s="77" t="n">
        <v>-0.661149613812596</v>
      </c>
      <c r="L531" s="77" t="n">
        <v>0</v>
      </c>
      <c r="M531" s="78" t="n">
        <v>-0.661149613812596</v>
      </c>
      <c r="N531" s="76" t="n">
        <v>0</v>
      </c>
      <c r="O531" s="77" t="n">
        <v>0.390068180666578</v>
      </c>
      <c r="P531" s="77" t="n">
        <v>0</v>
      </c>
      <c r="Q531" s="78" t="n">
        <v>0.390068180666578</v>
      </c>
      <c r="R531" s="79" t="n">
        <v>0.617688002189326</v>
      </c>
      <c r="S531" s="79" t="n">
        <v>1.57521327608061</v>
      </c>
      <c r="T531" s="79" t="n">
        <v>0.617688002189326</v>
      </c>
      <c r="U531" s="79" t="n">
        <v>1.57521327608061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8.24894683122</v>
      </c>
      <c r="I532" s="75" t="n">
        <v>508.48104296196</v>
      </c>
      <c r="J532" s="76" t="n">
        <v>0</v>
      </c>
      <c r="K532" s="77" t="n">
        <v>-0.661149613812596</v>
      </c>
      <c r="L532" s="77" t="n">
        <v>0</v>
      </c>
      <c r="M532" s="78" t="n">
        <v>-0.661149613812596</v>
      </c>
      <c r="N532" s="76" t="n">
        <v>0</v>
      </c>
      <c r="O532" s="77" t="n">
        <v>0.390068180666578</v>
      </c>
      <c r="P532" s="77" t="n">
        <v>0</v>
      </c>
      <c r="Q532" s="78" t="n">
        <v>0.390068180666578</v>
      </c>
      <c r="R532" s="79" t="n">
        <v>0.617688002189326</v>
      </c>
      <c r="S532" s="79" t="n">
        <v>1.57521327608061</v>
      </c>
      <c r="T532" s="79" t="n">
        <v>0.617688002189326</v>
      </c>
      <c r="U532" s="79" t="n">
        <v>1.57521327608061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.24894683122</v>
      </c>
      <c r="I533" s="75" t="n">
        <v>508.48104296196</v>
      </c>
      <c r="J533" s="76" t="n">
        <v>0</v>
      </c>
      <c r="K533" s="77" t="n">
        <v>-0.661149613812596</v>
      </c>
      <c r="L533" s="77" t="n">
        <v>0</v>
      </c>
      <c r="M533" s="78" t="n">
        <v>-0.661149613812596</v>
      </c>
      <c r="N533" s="76" t="n">
        <v>0</v>
      </c>
      <c r="O533" s="77" t="n">
        <v>0.390068180666578</v>
      </c>
      <c r="P533" s="77" t="n">
        <v>0</v>
      </c>
      <c r="Q533" s="78" t="n">
        <v>0.390068180666578</v>
      </c>
      <c r="R533" s="79" t="n">
        <v>0.617688002189326</v>
      </c>
      <c r="S533" s="79" t="n">
        <v>1.57521327608061</v>
      </c>
      <c r="T533" s="79" t="n">
        <v>0.617688002189326</v>
      </c>
      <c r="U533" s="79" t="n">
        <v>1.57521327608061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61149613812596</v>
      </c>
      <c r="L534" s="77" t="n">
        <v>0</v>
      </c>
      <c r="M534" s="78" t="n">
        <v>-0.661149613812596</v>
      </c>
      <c r="N534" s="76" t="n">
        <v>0</v>
      </c>
      <c r="O534" s="77" t="n">
        <v>0.390068180666578</v>
      </c>
      <c r="P534" s="77" t="n">
        <v>0</v>
      </c>
      <c r="Q534" s="78" t="n">
        <v>0.390068180666578</v>
      </c>
      <c r="R534" s="79" t="n">
        <v>0.617688002189326</v>
      </c>
      <c r="S534" s="79" t="n">
        <v>1.57521327608061</v>
      </c>
      <c r="T534" s="79" t="n">
        <v>0.617688002189326</v>
      </c>
      <c r="U534" s="79" t="n">
        <v>1.57521327608061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61149613812596</v>
      </c>
      <c r="L535" s="77" t="n">
        <v>0</v>
      </c>
      <c r="M535" s="78" t="n">
        <v>-0.661149613812596</v>
      </c>
      <c r="N535" s="76" t="n">
        <v>0</v>
      </c>
      <c r="O535" s="77" t="n">
        <v>0.390068180666578</v>
      </c>
      <c r="P535" s="77" t="n">
        <v>0</v>
      </c>
      <c r="Q535" s="78" t="n">
        <v>0.390068180666578</v>
      </c>
      <c r="R535" s="79" t="n">
        <v>0.617688002189326</v>
      </c>
      <c r="S535" s="79" t="n">
        <v>1.57521327608061</v>
      </c>
      <c r="T535" s="79" t="n">
        <v>0.617688002189326</v>
      </c>
      <c r="U535" s="79" t="n">
        <v>1.57521327608061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8.24894683122</v>
      </c>
      <c r="I536" s="75" t="n">
        <v>508.48104296196</v>
      </c>
      <c r="J536" s="76" t="n">
        <v>0</v>
      </c>
      <c r="K536" s="77" t="n">
        <v>-0.661149613812596</v>
      </c>
      <c r="L536" s="77" t="n">
        <v>0</v>
      </c>
      <c r="M536" s="78" t="n">
        <v>-0.661149613812596</v>
      </c>
      <c r="N536" s="76" t="n">
        <v>0</v>
      </c>
      <c r="O536" s="77" t="n">
        <v>0.390068180666578</v>
      </c>
      <c r="P536" s="77" t="n">
        <v>0</v>
      </c>
      <c r="Q536" s="78" t="n">
        <v>0.390068180666578</v>
      </c>
      <c r="R536" s="79" t="n">
        <v>0.617688002189326</v>
      </c>
      <c r="S536" s="79" t="n">
        <v>1.57521327608061</v>
      </c>
      <c r="T536" s="79" t="n">
        <v>0.617688002189326</v>
      </c>
      <c r="U536" s="79" t="n">
        <v>1.57521327608061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61149613812596</v>
      </c>
      <c r="L537" s="77" t="n">
        <v>0</v>
      </c>
      <c r="M537" s="78" t="n">
        <v>-0.661149613812596</v>
      </c>
      <c r="N537" s="76" t="n">
        <v>0</v>
      </c>
      <c r="O537" s="77" t="n">
        <v>0.390068180666578</v>
      </c>
      <c r="P537" s="77" t="n">
        <v>0</v>
      </c>
      <c r="Q537" s="78" t="n">
        <v>0.390068180666578</v>
      </c>
      <c r="R537" s="79" t="n">
        <v>0.617688002189326</v>
      </c>
      <c r="S537" s="79" t="n">
        <v>1.57521327608061</v>
      </c>
      <c r="T537" s="79" t="n">
        <v>0.617688002189326</v>
      </c>
      <c r="U537" s="79" t="n">
        <v>1.57521327608061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8.24894683122</v>
      </c>
      <c r="I538" s="75" t="n">
        <v>508.48104296196</v>
      </c>
      <c r="J538" s="76" t="n">
        <v>0</v>
      </c>
      <c r="K538" s="77" t="n">
        <v>-0.661149613812596</v>
      </c>
      <c r="L538" s="77" t="n">
        <v>0</v>
      </c>
      <c r="M538" s="78" t="n">
        <v>-0.661149613812596</v>
      </c>
      <c r="N538" s="76" t="n">
        <v>0</v>
      </c>
      <c r="O538" s="77" t="n">
        <v>0.390068180666578</v>
      </c>
      <c r="P538" s="77" t="n">
        <v>0</v>
      </c>
      <c r="Q538" s="78" t="n">
        <v>0.390068180666578</v>
      </c>
      <c r="R538" s="79" t="n">
        <v>0.617688002189326</v>
      </c>
      <c r="S538" s="79" t="n">
        <v>1.57521327608061</v>
      </c>
      <c r="T538" s="79" t="n">
        <v>0.617688002189326</v>
      </c>
      <c r="U538" s="79" t="n">
        <v>1.57521327608061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61149613812596</v>
      </c>
      <c r="L539" s="77" t="n">
        <v>0</v>
      </c>
      <c r="M539" s="78" t="n">
        <v>-0.661149613812596</v>
      </c>
      <c r="N539" s="76" t="n">
        <v>0</v>
      </c>
      <c r="O539" s="77" t="n">
        <v>0.390068180666578</v>
      </c>
      <c r="P539" s="77" t="n">
        <v>0</v>
      </c>
      <c r="Q539" s="78" t="n">
        <v>0.390068180666578</v>
      </c>
      <c r="R539" s="79" t="n">
        <v>0.617688002189326</v>
      </c>
      <c r="S539" s="79" t="n">
        <v>1.57521327608061</v>
      </c>
      <c r="T539" s="79" t="n">
        <v>0.617688002189326</v>
      </c>
      <c r="U539" s="79" t="n">
        <v>1.57521327608061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8.24894683122</v>
      </c>
      <c r="I540" s="75" t="n">
        <v>508.48104296196</v>
      </c>
      <c r="J540" s="76" t="n">
        <v>0</v>
      </c>
      <c r="K540" s="77" t="n">
        <v>-0.661149613812596</v>
      </c>
      <c r="L540" s="77" t="n">
        <v>0</v>
      </c>
      <c r="M540" s="78" t="n">
        <v>-0.661149613812596</v>
      </c>
      <c r="N540" s="76" t="n">
        <v>0</v>
      </c>
      <c r="O540" s="77" t="n">
        <v>0.390068180666578</v>
      </c>
      <c r="P540" s="77" t="n">
        <v>0</v>
      </c>
      <c r="Q540" s="78" t="n">
        <v>0.390068180666578</v>
      </c>
      <c r="R540" s="79" t="n">
        <v>0.617688002189326</v>
      </c>
      <c r="S540" s="79" t="n">
        <v>1.57521327608061</v>
      </c>
      <c r="T540" s="79" t="n">
        <v>0.617688002189326</v>
      </c>
      <c r="U540" s="79" t="n">
        <v>1.57521327608061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8.24894683122</v>
      </c>
      <c r="I541" s="75" t="n">
        <v>508.48104296196</v>
      </c>
      <c r="J541" s="76" t="n">
        <v>0</v>
      </c>
      <c r="K541" s="77" t="n">
        <v>-0.661149613812596</v>
      </c>
      <c r="L541" s="77" t="n">
        <v>0</v>
      </c>
      <c r="M541" s="78" t="n">
        <v>-0.661149613812596</v>
      </c>
      <c r="N541" s="76" t="n">
        <v>0</v>
      </c>
      <c r="O541" s="77" t="n">
        <v>0.390068180666578</v>
      </c>
      <c r="P541" s="77" t="n">
        <v>0</v>
      </c>
      <c r="Q541" s="78" t="n">
        <v>0.390068180666578</v>
      </c>
      <c r="R541" s="79" t="n">
        <v>0.617688002189326</v>
      </c>
      <c r="S541" s="79" t="n">
        <v>1.57521327608061</v>
      </c>
      <c r="T541" s="79" t="n">
        <v>0.617688002189326</v>
      </c>
      <c r="U541" s="79" t="n">
        <v>1.57521327608061</v>
      </c>
    </row>
    <row r="542" customFormat="false" ht="15" hidden="false" customHeight="false" outlineLevel="0" collapsed="false">
      <c r="A542" s="72" t="s">
        <v>94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8.24894683122</v>
      </c>
      <c r="I542" s="75" t="n">
        <v>508.48104296196</v>
      </c>
      <c r="J542" s="76" t="n">
        <v>0</v>
      </c>
      <c r="K542" s="77" t="n">
        <v>-0.661149613812596</v>
      </c>
      <c r="L542" s="77" t="n">
        <v>0</v>
      </c>
      <c r="M542" s="78" t="n">
        <v>-0.661149613812596</v>
      </c>
      <c r="N542" s="76" t="n">
        <v>0</v>
      </c>
      <c r="O542" s="77" t="n">
        <v>0.390068180666578</v>
      </c>
      <c r="P542" s="77" t="n">
        <v>0</v>
      </c>
      <c r="Q542" s="78" t="n">
        <v>0.390068180666578</v>
      </c>
      <c r="R542" s="79" t="n">
        <v>0.617688002189326</v>
      </c>
      <c r="S542" s="79" t="n">
        <v>1.57521327608061</v>
      </c>
      <c r="T542" s="79" t="n">
        <v>0.617688002189326</v>
      </c>
      <c r="U542" s="79" t="n">
        <v>1.57521327608061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8.24894683122</v>
      </c>
      <c r="I543" s="75" t="n">
        <v>508.48104296196</v>
      </c>
      <c r="J543" s="76" t="n">
        <v>0</v>
      </c>
      <c r="K543" s="77" t="n">
        <v>-0.661149613812596</v>
      </c>
      <c r="L543" s="77" t="n">
        <v>0</v>
      </c>
      <c r="M543" s="78" t="n">
        <v>-0.661149613812596</v>
      </c>
      <c r="N543" s="76" t="n">
        <v>0</v>
      </c>
      <c r="O543" s="77" t="n">
        <v>0.390068180666578</v>
      </c>
      <c r="P543" s="77" t="n">
        <v>0</v>
      </c>
      <c r="Q543" s="78" t="n">
        <v>0.390068180666578</v>
      </c>
      <c r="R543" s="79" t="n">
        <v>0.617688002189326</v>
      </c>
      <c r="S543" s="79" t="n">
        <v>1.57521327608061</v>
      </c>
      <c r="T543" s="79" t="n">
        <v>0.617688002189326</v>
      </c>
      <c r="U543" s="79" t="n">
        <v>1.57521327608061</v>
      </c>
    </row>
    <row r="544" customFormat="false" ht="15" hidden="false" customHeight="false" outlineLevel="0" collapsed="false">
      <c r="A544" s="72" t="s">
        <v>94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8.24894683122</v>
      </c>
      <c r="I544" s="75" t="n">
        <v>508.48104296196</v>
      </c>
      <c r="J544" s="76" t="n">
        <v>0</v>
      </c>
      <c r="K544" s="77" t="n">
        <v>-0.661149613812596</v>
      </c>
      <c r="L544" s="77" t="n">
        <v>0</v>
      </c>
      <c r="M544" s="78" t="n">
        <v>-0.661149613812596</v>
      </c>
      <c r="N544" s="76" t="n">
        <v>0</v>
      </c>
      <c r="O544" s="77" t="n">
        <v>0.390068180666578</v>
      </c>
      <c r="P544" s="77" t="n">
        <v>0</v>
      </c>
      <c r="Q544" s="78" t="n">
        <v>0.390068180666578</v>
      </c>
      <c r="R544" s="79" t="n">
        <v>0.617688002189326</v>
      </c>
      <c r="S544" s="79" t="n">
        <v>1.57521327608061</v>
      </c>
      <c r="T544" s="79" t="n">
        <v>0.617688002189326</v>
      </c>
      <c r="U544" s="79" t="n">
        <v>1.57521327608061</v>
      </c>
    </row>
    <row r="545" customFormat="false" ht="15" hidden="false" customHeight="false" outlineLevel="0" collapsed="false">
      <c r="A545" s="72" t="s">
        <v>94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8.24894683122</v>
      </c>
      <c r="I545" s="75" t="n">
        <v>508.48104296196</v>
      </c>
      <c r="J545" s="76" t="n">
        <v>0</v>
      </c>
      <c r="K545" s="77" t="n">
        <v>-0.661149613812596</v>
      </c>
      <c r="L545" s="77" t="n">
        <v>0</v>
      </c>
      <c r="M545" s="78" t="n">
        <v>-0.661149613812596</v>
      </c>
      <c r="N545" s="76" t="n">
        <v>0</v>
      </c>
      <c r="O545" s="77" t="n">
        <v>0.390068180666578</v>
      </c>
      <c r="P545" s="77" t="n">
        <v>0</v>
      </c>
      <c r="Q545" s="78" t="n">
        <v>0.390068180666578</v>
      </c>
      <c r="R545" s="79" t="n">
        <v>0.617688002189326</v>
      </c>
      <c r="S545" s="79" t="n">
        <v>1.57521327608061</v>
      </c>
      <c r="T545" s="79" t="n">
        <v>0.617688002189326</v>
      </c>
      <c r="U545" s="79" t="n">
        <v>1.57521327608061</v>
      </c>
    </row>
    <row r="546" customFormat="false" ht="15" hidden="false" customHeight="false" outlineLevel="0" collapsed="false">
      <c r="A546" s="72" t="s">
        <v>94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8.24894683122</v>
      </c>
      <c r="I546" s="75" t="n">
        <v>508.48104296196</v>
      </c>
      <c r="J546" s="76" t="n">
        <v>0</v>
      </c>
      <c r="K546" s="77" t="n">
        <v>-0.661149613812596</v>
      </c>
      <c r="L546" s="77" t="n">
        <v>0</v>
      </c>
      <c r="M546" s="78" t="n">
        <v>-0.661149613812596</v>
      </c>
      <c r="N546" s="76" t="n">
        <v>0</v>
      </c>
      <c r="O546" s="77" t="n">
        <v>0.390068180666578</v>
      </c>
      <c r="P546" s="77" t="n">
        <v>0</v>
      </c>
      <c r="Q546" s="78" t="n">
        <v>0.390068180666578</v>
      </c>
      <c r="R546" s="79" t="n">
        <v>0.617688002189326</v>
      </c>
      <c r="S546" s="79" t="n">
        <v>1.57521327608061</v>
      </c>
      <c r="T546" s="79" t="n">
        <v>0.617688002189326</v>
      </c>
      <c r="U546" s="79" t="n">
        <v>1.57521327608061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61149613812596</v>
      </c>
      <c r="L547" s="77" t="n">
        <v>0</v>
      </c>
      <c r="M547" s="78" t="n">
        <v>-0.661149613812596</v>
      </c>
      <c r="N547" s="76" t="n">
        <v>0</v>
      </c>
      <c r="O547" s="77" t="n">
        <v>0.390068180666578</v>
      </c>
      <c r="P547" s="77" t="n">
        <v>0</v>
      </c>
      <c r="Q547" s="78" t="n">
        <v>0.390068180666578</v>
      </c>
      <c r="R547" s="79" t="n">
        <v>0.617688002189326</v>
      </c>
      <c r="S547" s="79" t="n">
        <v>1.57521327608061</v>
      </c>
      <c r="T547" s="79" t="n">
        <v>0.617688002189326</v>
      </c>
      <c r="U547" s="79" t="n">
        <v>1.57521327608061</v>
      </c>
    </row>
    <row r="548" customFormat="false" ht="15" hidden="false" customHeight="false" outlineLevel="0" collapsed="false">
      <c r="A548" s="72" t="s">
        <v>94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8.24894683122</v>
      </c>
      <c r="I548" s="75" t="n">
        <v>508.48104296196</v>
      </c>
      <c r="J548" s="76" t="n">
        <v>0</v>
      </c>
      <c r="K548" s="77" t="n">
        <v>-0.661149613812596</v>
      </c>
      <c r="L548" s="77" t="n">
        <v>0</v>
      </c>
      <c r="M548" s="78" t="n">
        <v>-0.661149613812596</v>
      </c>
      <c r="N548" s="76" t="n">
        <v>0</v>
      </c>
      <c r="O548" s="77" t="n">
        <v>0.390068180666578</v>
      </c>
      <c r="P548" s="77" t="n">
        <v>0</v>
      </c>
      <c r="Q548" s="78" t="n">
        <v>0.390068180666578</v>
      </c>
      <c r="R548" s="79" t="n">
        <v>0.617688002189326</v>
      </c>
      <c r="S548" s="79" t="n">
        <v>1.57521327608061</v>
      </c>
      <c r="T548" s="79" t="n">
        <v>0.617688002189326</v>
      </c>
      <c r="U548" s="79" t="n">
        <v>1.57521327608061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8.24894683122</v>
      </c>
      <c r="I549" s="75" t="n">
        <v>508.48104296196</v>
      </c>
      <c r="J549" s="76" t="n">
        <v>0</v>
      </c>
      <c r="K549" s="77" t="n">
        <v>-0.661149613812596</v>
      </c>
      <c r="L549" s="77" t="n">
        <v>0</v>
      </c>
      <c r="M549" s="78" t="n">
        <v>-0.661149613812596</v>
      </c>
      <c r="N549" s="76" t="n">
        <v>0</v>
      </c>
      <c r="O549" s="77" t="n">
        <v>0.390068180666578</v>
      </c>
      <c r="P549" s="77" t="n">
        <v>0</v>
      </c>
      <c r="Q549" s="78" t="n">
        <v>0.390068180666578</v>
      </c>
      <c r="R549" s="79" t="n">
        <v>0.617688002189326</v>
      </c>
      <c r="S549" s="79" t="n">
        <v>1.57521327608061</v>
      </c>
      <c r="T549" s="79" t="n">
        <v>0.617688002189326</v>
      </c>
      <c r="U549" s="79" t="n">
        <v>1.57521327608061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8.24894683122</v>
      </c>
      <c r="I550" s="75" t="n">
        <v>508.48104296196</v>
      </c>
      <c r="J550" s="76" t="n">
        <v>0</v>
      </c>
      <c r="K550" s="77" t="n">
        <v>-0.661149613812596</v>
      </c>
      <c r="L550" s="77" t="n">
        <v>0</v>
      </c>
      <c r="M550" s="78" t="n">
        <v>-0.661149613812596</v>
      </c>
      <c r="N550" s="76" t="n">
        <v>0</v>
      </c>
      <c r="O550" s="77" t="n">
        <v>0.390068180666578</v>
      </c>
      <c r="P550" s="77" t="n">
        <v>0</v>
      </c>
      <c r="Q550" s="78" t="n">
        <v>0.390068180666578</v>
      </c>
      <c r="R550" s="79" t="n">
        <v>0.617688002189326</v>
      </c>
      <c r="S550" s="79" t="n">
        <v>1.57521327608061</v>
      </c>
      <c r="T550" s="79" t="n">
        <v>0.617688002189326</v>
      </c>
      <c r="U550" s="79" t="n">
        <v>1.57521327608061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8.24894683122</v>
      </c>
      <c r="I551" s="75" t="n">
        <v>508.48104296196</v>
      </c>
      <c r="J551" s="76" t="n">
        <v>0</v>
      </c>
      <c r="K551" s="77" t="n">
        <v>-0.661149613812596</v>
      </c>
      <c r="L551" s="77" t="n">
        <v>0</v>
      </c>
      <c r="M551" s="78" t="n">
        <v>-0.661149613812596</v>
      </c>
      <c r="N551" s="76" t="n">
        <v>0</v>
      </c>
      <c r="O551" s="77" t="n">
        <v>0.390068180666578</v>
      </c>
      <c r="P551" s="77" t="n">
        <v>0</v>
      </c>
      <c r="Q551" s="78" t="n">
        <v>0.390068180666578</v>
      </c>
      <c r="R551" s="79" t="n">
        <v>0.617688002189326</v>
      </c>
      <c r="S551" s="79" t="n">
        <v>1.57521327608061</v>
      </c>
      <c r="T551" s="79" t="n">
        <v>0.617688002189326</v>
      </c>
      <c r="U551" s="79" t="n">
        <v>1.57521327608061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61149613812596</v>
      </c>
      <c r="L552" s="77" t="n">
        <v>0</v>
      </c>
      <c r="M552" s="78" t="n">
        <v>-0.661149613812596</v>
      </c>
      <c r="N552" s="76" t="n">
        <v>0</v>
      </c>
      <c r="O552" s="77" t="n">
        <v>0.390068180666578</v>
      </c>
      <c r="P552" s="77" t="n">
        <v>0</v>
      </c>
      <c r="Q552" s="78" t="n">
        <v>0.390068180666578</v>
      </c>
      <c r="R552" s="79" t="n">
        <v>0.617688002189326</v>
      </c>
      <c r="S552" s="79" t="n">
        <v>1.57521327608061</v>
      </c>
      <c r="T552" s="79" t="n">
        <v>0.617688002189326</v>
      </c>
      <c r="U552" s="79" t="n">
        <v>1.57521327608061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61149613812596</v>
      </c>
      <c r="L553" s="77" t="n">
        <v>0</v>
      </c>
      <c r="M553" s="78" t="n">
        <v>-0.661149613812596</v>
      </c>
      <c r="N553" s="76" t="n">
        <v>0</v>
      </c>
      <c r="O553" s="77" t="n">
        <v>0.390068180666578</v>
      </c>
      <c r="P553" s="77" t="n">
        <v>0</v>
      </c>
      <c r="Q553" s="78" t="n">
        <v>0.390068180666578</v>
      </c>
      <c r="R553" s="79" t="n">
        <v>0.617688002189326</v>
      </c>
      <c r="S553" s="79" t="n">
        <v>1.57521327608061</v>
      </c>
      <c r="T553" s="79" t="n">
        <v>0.617688002189326</v>
      </c>
      <c r="U553" s="79" t="n">
        <v>1.57521327608061</v>
      </c>
    </row>
    <row r="554" customFormat="false" ht="15" hidden="false" customHeight="false" outlineLevel="0" collapsed="false">
      <c r="A554" s="72" t="s">
        <v>94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61149613812596</v>
      </c>
      <c r="L554" s="77" t="n">
        <v>0</v>
      </c>
      <c r="M554" s="78" t="n">
        <v>-0.661149613812596</v>
      </c>
      <c r="N554" s="76" t="n">
        <v>0</v>
      </c>
      <c r="O554" s="77" t="n">
        <v>0.390068180666578</v>
      </c>
      <c r="P554" s="77" t="n">
        <v>0</v>
      </c>
      <c r="Q554" s="78" t="n">
        <v>0.390068180666578</v>
      </c>
      <c r="R554" s="79" t="n">
        <v>0.617688002189326</v>
      </c>
      <c r="S554" s="79" t="n">
        <v>1.57521327608061</v>
      </c>
      <c r="T554" s="79" t="n">
        <v>0.617688002189326</v>
      </c>
      <c r="U554" s="79" t="n">
        <v>1.57521327608061</v>
      </c>
    </row>
    <row r="555" customFormat="false" ht="15" hidden="false" customHeight="false" outlineLevel="0" collapsed="false">
      <c r="A555" s="72" t="s">
        <v>94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61149613812596</v>
      </c>
      <c r="L555" s="77" t="n">
        <v>0</v>
      </c>
      <c r="M555" s="78" t="n">
        <v>-0.661149613812596</v>
      </c>
      <c r="N555" s="76" t="n">
        <v>0</v>
      </c>
      <c r="O555" s="77" t="n">
        <v>0.390068180666578</v>
      </c>
      <c r="P555" s="77" t="n">
        <v>0</v>
      </c>
      <c r="Q555" s="78" t="n">
        <v>0.390068180666578</v>
      </c>
      <c r="R555" s="79" t="n">
        <v>0.617688002189326</v>
      </c>
      <c r="S555" s="79" t="n">
        <v>1.57521327608061</v>
      </c>
      <c r="T555" s="79" t="n">
        <v>0.617688002189326</v>
      </c>
      <c r="U555" s="79" t="n">
        <v>1.57521327608061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8.24894683122</v>
      </c>
      <c r="I556" s="75" t="n">
        <v>508.48104296196</v>
      </c>
      <c r="J556" s="76" t="n">
        <v>0</v>
      </c>
      <c r="K556" s="77" t="n">
        <v>-0.661149613812596</v>
      </c>
      <c r="L556" s="77" t="n">
        <v>0</v>
      </c>
      <c r="M556" s="78" t="n">
        <v>-0.661149613812596</v>
      </c>
      <c r="N556" s="76" t="n">
        <v>0</v>
      </c>
      <c r="O556" s="77" t="n">
        <v>0.390068180666578</v>
      </c>
      <c r="P556" s="77" t="n">
        <v>0</v>
      </c>
      <c r="Q556" s="78" t="n">
        <v>0.390068180666578</v>
      </c>
      <c r="R556" s="79" t="n">
        <v>0.617688002189326</v>
      </c>
      <c r="S556" s="79" t="n">
        <v>1.57521327608061</v>
      </c>
      <c r="T556" s="79" t="n">
        <v>0.617688002189326</v>
      </c>
      <c r="U556" s="79" t="n">
        <v>1.57521327608061</v>
      </c>
    </row>
    <row r="557" customFormat="false" ht="15" hidden="false" customHeight="false" outlineLevel="0" collapsed="false">
      <c r="A557" s="72" t="s">
        <v>94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61149613812596</v>
      </c>
      <c r="L557" s="77" t="n">
        <v>0</v>
      </c>
      <c r="M557" s="78" t="n">
        <v>-0.661149613812596</v>
      </c>
      <c r="N557" s="76" t="n">
        <v>0</v>
      </c>
      <c r="O557" s="77" t="n">
        <v>0.390068180666578</v>
      </c>
      <c r="P557" s="77" t="n">
        <v>0</v>
      </c>
      <c r="Q557" s="78" t="n">
        <v>0.390068180666578</v>
      </c>
      <c r="R557" s="79" t="n">
        <v>0.617688002189326</v>
      </c>
      <c r="S557" s="79" t="n">
        <v>1.57521327608061</v>
      </c>
      <c r="T557" s="79" t="n">
        <v>0.617688002189326</v>
      </c>
      <c r="U557" s="79" t="n">
        <v>1.57521327608061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61149613812596</v>
      </c>
      <c r="L558" s="77" t="n">
        <v>0</v>
      </c>
      <c r="M558" s="78" t="n">
        <v>-0.661149613812596</v>
      </c>
      <c r="N558" s="76" t="n">
        <v>0</v>
      </c>
      <c r="O558" s="77" t="n">
        <v>0.390068180666578</v>
      </c>
      <c r="P558" s="77" t="n">
        <v>0</v>
      </c>
      <c r="Q558" s="78" t="n">
        <v>0.390068180666578</v>
      </c>
      <c r="R558" s="79" t="n">
        <v>0.617688002189326</v>
      </c>
      <c r="S558" s="79" t="n">
        <v>1.57521327608061</v>
      </c>
      <c r="T558" s="79" t="n">
        <v>0.617688002189326</v>
      </c>
      <c r="U558" s="79" t="n">
        <v>1.57521327608061</v>
      </c>
    </row>
    <row r="559" customFormat="false" ht="15" hidden="false" customHeight="false" outlineLevel="0" collapsed="false">
      <c r="A559" s="72" t="s">
        <v>94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61149613812596</v>
      </c>
      <c r="L559" s="77" t="n">
        <v>0</v>
      </c>
      <c r="M559" s="78" t="n">
        <v>-0.661149613812596</v>
      </c>
      <c r="N559" s="76" t="n">
        <v>0</v>
      </c>
      <c r="O559" s="77" t="n">
        <v>0.390068180666578</v>
      </c>
      <c r="P559" s="77" t="n">
        <v>0</v>
      </c>
      <c r="Q559" s="78" t="n">
        <v>0.390068180666578</v>
      </c>
      <c r="R559" s="79" t="n">
        <v>0.617688002189326</v>
      </c>
      <c r="S559" s="79" t="n">
        <v>1.57521327608061</v>
      </c>
      <c r="T559" s="79" t="n">
        <v>0.617688002189326</v>
      </c>
      <c r="U559" s="79" t="n">
        <v>1.57521327608061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61149613812596</v>
      </c>
      <c r="L560" s="77" t="n">
        <v>0</v>
      </c>
      <c r="M560" s="78" t="n">
        <v>-0.661149613812596</v>
      </c>
      <c r="N560" s="76" t="n">
        <v>0</v>
      </c>
      <c r="O560" s="77" t="n">
        <v>0.390068180666578</v>
      </c>
      <c r="P560" s="77" t="n">
        <v>0</v>
      </c>
      <c r="Q560" s="78" t="n">
        <v>0.390068180666578</v>
      </c>
      <c r="R560" s="79" t="n">
        <v>0.617688002189326</v>
      </c>
      <c r="S560" s="79" t="n">
        <v>1.57521327608061</v>
      </c>
      <c r="T560" s="79" t="n">
        <v>0.617688002189326</v>
      </c>
      <c r="U560" s="79" t="n">
        <v>1.57521327608061</v>
      </c>
    </row>
    <row r="561" customFormat="false" ht="15" hidden="false" customHeight="false" outlineLevel="0" collapsed="false">
      <c r="A561" s="72" t="s">
        <v>94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8.24894683122</v>
      </c>
      <c r="I561" s="75" t="n">
        <v>508.48104296196</v>
      </c>
      <c r="J561" s="76" t="n">
        <v>0</v>
      </c>
      <c r="K561" s="77" t="n">
        <v>-0.661149613812596</v>
      </c>
      <c r="L561" s="77" t="n">
        <v>0</v>
      </c>
      <c r="M561" s="78" t="n">
        <v>-0.661149613812596</v>
      </c>
      <c r="N561" s="76" t="n">
        <v>0</v>
      </c>
      <c r="O561" s="77" t="n">
        <v>0.390068180666578</v>
      </c>
      <c r="P561" s="77" t="n">
        <v>0</v>
      </c>
      <c r="Q561" s="78" t="n">
        <v>0.390068180666578</v>
      </c>
      <c r="R561" s="79" t="n">
        <v>0.617688002189326</v>
      </c>
      <c r="S561" s="79" t="n">
        <v>1.57521327608061</v>
      </c>
      <c r="T561" s="79" t="n">
        <v>0.617688002189326</v>
      </c>
      <c r="U561" s="79" t="n">
        <v>1.57521327608061</v>
      </c>
    </row>
    <row r="562" customFormat="false" ht="15" hidden="false" customHeight="false" outlineLevel="0" collapsed="false">
      <c r="A562" s="72" t="s">
        <v>94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8.24894683122</v>
      </c>
      <c r="I562" s="75" t="n">
        <v>508.48104296196</v>
      </c>
      <c r="J562" s="76" t="n">
        <v>0</v>
      </c>
      <c r="K562" s="77" t="n">
        <v>-0.661149613812596</v>
      </c>
      <c r="L562" s="77" t="n">
        <v>0</v>
      </c>
      <c r="M562" s="78" t="n">
        <v>-0.661149613812596</v>
      </c>
      <c r="N562" s="76" t="n">
        <v>0</v>
      </c>
      <c r="O562" s="77" t="n">
        <v>0.390068180666578</v>
      </c>
      <c r="P562" s="77" t="n">
        <v>0</v>
      </c>
      <c r="Q562" s="78" t="n">
        <v>0.390068180666578</v>
      </c>
      <c r="R562" s="79" t="n">
        <v>0.617688002189326</v>
      </c>
      <c r="S562" s="79" t="n">
        <v>1.57521327608061</v>
      </c>
      <c r="T562" s="79" t="n">
        <v>0.617688002189326</v>
      </c>
      <c r="U562" s="79" t="n">
        <v>1.57521327608061</v>
      </c>
    </row>
    <row r="563" customFormat="false" ht="15" hidden="false" customHeight="false" outlineLevel="0" collapsed="false">
      <c r="A563" s="72" t="s">
        <v>94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8.24894683122</v>
      </c>
      <c r="I563" s="75" t="n">
        <v>508.48104296196</v>
      </c>
      <c r="J563" s="76" t="n">
        <v>0</v>
      </c>
      <c r="K563" s="77" t="n">
        <v>-0.661149613812596</v>
      </c>
      <c r="L563" s="77" t="n">
        <v>0</v>
      </c>
      <c r="M563" s="78" t="n">
        <v>-0.661149613812596</v>
      </c>
      <c r="N563" s="76" t="n">
        <v>0</v>
      </c>
      <c r="O563" s="77" t="n">
        <v>0.390068180666578</v>
      </c>
      <c r="P563" s="77" t="n">
        <v>0</v>
      </c>
      <c r="Q563" s="78" t="n">
        <v>0.390068180666578</v>
      </c>
      <c r="R563" s="79" t="n">
        <v>0.617688002189326</v>
      </c>
      <c r="S563" s="79" t="n">
        <v>1.57521327608061</v>
      </c>
      <c r="T563" s="79" t="n">
        <v>0.617688002189326</v>
      </c>
      <c r="U563" s="79" t="n">
        <v>1.57521327608061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61149613812596</v>
      </c>
      <c r="L564" s="77" t="n">
        <v>0</v>
      </c>
      <c r="M564" s="78" t="n">
        <v>-0.661149613812596</v>
      </c>
      <c r="N564" s="76" t="n">
        <v>0</v>
      </c>
      <c r="O564" s="77" t="n">
        <v>0.390068180666578</v>
      </c>
      <c r="P564" s="77" t="n">
        <v>0</v>
      </c>
      <c r="Q564" s="78" t="n">
        <v>0.390068180666578</v>
      </c>
      <c r="R564" s="79" t="n">
        <v>0.617688002189326</v>
      </c>
      <c r="S564" s="79" t="n">
        <v>1.57521327608061</v>
      </c>
      <c r="T564" s="79" t="n">
        <v>0.617688002189326</v>
      </c>
      <c r="U564" s="79" t="n">
        <v>1.57521327608061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61149613812596</v>
      </c>
      <c r="L565" s="77" t="n">
        <v>0</v>
      </c>
      <c r="M565" s="78" t="n">
        <v>-0.661149613812596</v>
      </c>
      <c r="N565" s="76" t="n">
        <v>0</v>
      </c>
      <c r="O565" s="77" t="n">
        <v>0.390068180666578</v>
      </c>
      <c r="P565" s="77" t="n">
        <v>0</v>
      </c>
      <c r="Q565" s="78" t="n">
        <v>0.390068180666578</v>
      </c>
      <c r="R565" s="79" t="n">
        <v>0.617688002189326</v>
      </c>
      <c r="S565" s="79" t="n">
        <v>1.57521327608061</v>
      </c>
      <c r="T565" s="79" t="n">
        <v>0.617688002189326</v>
      </c>
      <c r="U565" s="79" t="n">
        <v>1.57521327608061</v>
      </c>
    </row>
    <row r="566" customFormat="false" ht="15" hidden="false" customHeight="false" outlineLevel="0" collapsed="false">
      <c r="A566" s="72" t="s">
        <v>94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8.24894683122</v>
      </c>
      <c r="I566" s="75" t="n">
        <v>508.48104296196</v>
      </c>
      <c r="J566" s="76" t="n">
        <v>0</v>
      </c>
      <c r="K566" s="77" t="n">
        <v>-0.661149613812596</v>
      </c>
      <c r="L566" s="77" t="n">
        <v>0</v>
      </c>
      <c r="M566" s="78" t="n">
        <v>-0.661149613812596</v>
      </c>
      <c r="N566" s="76" t="n">
        <v>0</v>
      </c>
      <c r="O566" s="77" t="n">
        <v>0.390068180666578</v>
      </c>
      <c r="P566" s="77" t="n">
        <v>0</v>
      </c>
      <c r="Q566" s="78" t="n">
        <v>0.390068180666578</v>
      </c>
      <c r="R566" s="79" t="n">
        <v>0.617688002189326</v>
      </c>
      <c r="S566" s="79" t="n">
        <v>1.57521327608061</v>
      </c>
      <c r="T566" s="79" t="n">
        <v>0.617688002189326</v>
      </c>
      <c r="U566" s="79" t="n">
        <v>1.57521327608061</v>
      </c>
    </row>
    <row r="567" customFormat="false" ht="15" hidden="false" customHeight="false" outlineLevel="0" collapsed="false">
      <c r="A567" s="72" t="s">
        <v>94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8.24894683122</v>
      </c>
      <c r="I567" s="75" t="n">
        <v>508.48104296196</v>
      </c>
      <c r="J567" s="76" t="n">
        <v>0</v>
      </c>
      <c r="K567" s="77" t="n">
        <v>-0.661149613812596</v>
      </c>
      <c r="L567" s="77" t="n">
        <v>0</v>
      </c>
      <c r="M567" s="78" t="n">
        <v>-0.661149613812596</v>
      </c>
      <c r="N567" s="76" t="n">
        <v>0</v>
      </c>
      <c r="O567" s="77" t="n">
        <v>0.390068180666578</v>
      </c>
      <c r="P567" s="77" t="n">
        <v>0</v>
      </c>
      <c r="Q567" s="78" t="n">
        <v>0.390068180666578</v>
      </c>
      <c r="R567" s="79" t="n">
        <v>0.617688002189326</v>
      </c>
      <c r="S567" s="79" t="n">
        <v>1.57521327608061</v>
      </c>
      <c r="T567" s="79" t="n">
        <v>0.617688002189326</v>
      </c>
      <c r="U567" s="79" t="n">
        <v>1.57521327608061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8.24894683122</v>
      </c>
      <c r="I568" s="75" t="n">
        <v>508.48104296196</v>
      </c>
      <c r="J568" s="76" t="n">
        <v>0</v>
      </c>
      <c r="K568" s="77" t="n">
        <v>-0.661149613812596</v>
      </c>
      <c r="L568" s="77" t="n">
        <v>0</v>
      </c>
      <c r="M568" s="78" t="n">
        <v>-0.661149613812596</v>
      </c>
      <c r="N568" s="76" t="n">
        <v>0</v>
      </c>
      <c r="O568" s="77" t="n">
        <v>0.390068180666578</v>
      </c>
      <c r="P568" s="77" t="n">
        <v>0</v>
      </c>
      <c r="Q568" s="78" t="n">
        <v>0.390068180666578</v>
      </c>
      <c r="R568" s="79" t="n">
        <v>0.617688002189326</v>
      </c>
      <c r="S568" s="79" t="n">
        <v>1.57521327608061</v>
      </c>
      <c r="T568" s="79" t="n">
        <v>0.617688002189326</v>
      </c>
      <c r="U568" s="79" t="n">
        <v>1.57521327608061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.24894683122</v>
      </c>
      <c r="I569" s="75" t="n">
        <v>508.48104296196</v>
      </c>
      <c r="J569" s="76" t="n">
        <v>0</v>
      </c>
      <c r="K569" s="77" t="n">
        <v>-0.661149613812596</v>
      </c>
      <c r="L569" s="77" t="n">
        <v>0</v>
      </c>
      <c r="M569" s="78" t="n">
        <v>-0.661149613812596</v>
      </c>
      <c r="N569" s="76" t="n">
        <v>0</v>
      </c>
      <c r="O569" s="77" t="n">
        <v>0.390068180666578</v>
      </c>
      <c r="P569" s="77" t="n">
        <v>0</v>
      </c>
      <c r="Q569" s="78" t="n">
        <v>0.390068180666578</v>
      </c>
      <c r="R569" s="79" t="n">
        <v>0.617688002189326</v>
      </c>
      <c r="S569" s="79" t="n">
        <v>1.57521327608061</v>
      </c>
      <c r="T569" s="79" t="n">
        <v>0.617688002189326</v>
      </c>
      <c r="U569" s="79" t="n">
        <v>1.57521327608061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61149613812596</v>
      </c>
      <c r="L570" s="77" t="n">
        <v>0</v>
      </c>
      <c r="M570" s="78" t="n">
        <v>-0.661149613812596</v>
      </c>
      <c r="N570" s="76" t="n">
        <v>0</v>
      </c>
      <c r="O570" s="77" t="n">
        <v>0.390068180666578</v>
      </c>
      <c r="P570" s="77" t="n">
        <v>0</v>
      </c>
      <c r="Q570" s="78" t="n">
        <v>0.390068180666578</v>
      </c>
      <c r="R570" s="79" t="n">
        <v>0.617688002189326</v>
      </c>
      <c r="S570" s="79" t="n">
        <v>1.57521327608061</v>
      </c>
      <c r="T570" s="79" t="n">
        <v>0.617688002189326</v>
      </c>
      <c r="U570" s="79" t="n">
        <v>1.57521327608061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8.24894683122</v>
      </c>
      <c r="I571" s="75" t="n">
        <v>508.48104296196</v>
      </c>
      <c r="J571" s="76" t="n">
        <v>0</v>
      </c>
      <c r="K571" s="77" t="n">
        <v>-0.661149613812596</v>
      </c>
      <c r="L571" s="77" t="n">
        <v>0</v>
      </c>
      <c r="M571" s="78" t="n">
        <v>-0.661149613812596</v>
      </c>
      <c r="N571" s="76" t="n">
        <v>0</v>
      </c>
      <c r="O571" s="77" t="n">
        <v>0.390068180666578</v>
      </c>
      <c r="P571" s="77" t="n">
        <v>0</v>
      </c>
      <c r="Q571" s="78" t="n">
        <v>0.390068180666578</v>
      </c>
      <c r="R571" s="79" t="n">
        <v>0.617688002189326</v>
      </c>
      <c r="S571" s="79" t="n">
        <v>1.57521327608061</v>
      </c>
      <c r="T571" s="79" t="n">
        <v>0.617688002189326</v>
      </c>
      <c r="U571" s="79" t="n">
        <v>1.57521327608061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8.24894683122</v>
      </c>
      <c r="I572" s="75" t="n">
        <v>508.48104296196</v>
      </c>
      <c r="J572" s="76" t="n">
        <v>0</v>
      </c>
      <c r="K572" s="77" t="n">
        <v>-0.661149613812596</v>
      </c>
      <c r="L572" s="77" t="n">
        <v>0</v>
      </c>
      <c r="M572" s="78" t="n">
        <v>-0.661149613812596</v>
      </c>
      <c r="N572" s="76" t="n">
        <v>0</v>
      </c>
      <c r="O572" s="77" t="n">
        <v>0.390068180666578</v>
      </c>
      <c r="P572" s="77" t="n">
        <v>0</v>
      </c>
      <c r="Q572" s="78" t="n">
        <v>0.390068180666578</v>
      </c>
      <c r="R572" s="79" t="n">
        <v>0.617688002189326</v>
      </c>
      <c r="S572" s="79" t="n">
        <v>1.57521327608061</v>
      </c>
      <c r="T572" s="79" t="n">
        <v>0.617688002189326</v>
      </c>
      <c r="U572" s="79" t="n">
        <v>1.57521327608061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61149613812596</v>
      </c>
      <c r="L573" s="77" t="n">
        <v>0</v>
      </c>
      <c r="M573" s="78" t="n">
        <v>-0.661149613812596</v>
      </c>
      <c r="N573" s="76" t="n">
        <v>0</v>
      </c>
      <c r="O573" s="77" t="n">
        <v>0.390068180666578</v>
      </c>
      <c r="P573" s="77" t="n">
        <v>0</v>
      </c>
      <c r="Q573" s="78" t="n">
        <v>0.390068180666578</v>
      </c>
      <c r="R573" s="79" t="n">
        <v>0.617688002189326</v>
      </c>
      <c r="S573" s="79" t="n">
        <v>1.57521327608061</v>
      </c>
      <c r="T573" s="79" t="n">
        <v>0.617688002189326</v>
      </c>
      <c r="U573" s="79" t="n">
        <v>1.57521327608061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8.24894683122</v>
      </c>
      <c r="I574" s="75" t="n">
        <v>508.48104296196</v>
      </c>
      <c r="J574" s="76" t="n">
        <v>0</v>
      </c>
      <c r="K574" s="77" t="n">
        <v>-0.661149613812596</v>
      </c>
      <c r="L574" s="77" t="n">
        <v>0</v>
      </c>
      <c r="M574" s="78" t="n">
        <v>-0.661149613812596</v>
      </c>
      <c r="N574" s="76" t="n">
        <v>0</v>
      </c>
      <c r="O574" s="77" t="n">
        <v>0.390068180666578</v>
      </c>
      <c r="P574" s="77" t="n">
        <v>0</v>
      </c>
      <c r="Q574" s="78" t="n">
        <v>0.390068180666578</v>
      </c>
      <c r="R574" s="79" t="n">
        <v>0.617688002189326</v>
      </c>
      <c r="S574" s="79" t="n">
        <v>1.57521327608061</v>
      </c>
      <c r="T574" s="79" t="n">
        <v>0.617688002189326</v>
      </c>
      <c r="U574" s="79" t="n">
        <v>1.57521327608061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61149613812596</v>
      </c>
      <c r="L575" s="77" t="n">
        <v>0</v>
      </c>
      <c r="M575" s="78" t="n">
        <v>-0.661149613812596</v>
      </c>
      <c r="N575" s="76" t="n">
        <v>0</v>
      </c>
      <c r="O575" s="77" t="n">
        <v>0.390068180666578</v>
      </c>
      <c r="P575" s="77" t="n">
        <v>0</v>
      </c>
      <c r="Q575" s="78" t="n">
        <v>0.390068180666578</v>
      </c>
      <c r="R575" s="79" t="n">
        <v>0.617688002189326</v>
      </c>
      <c r="S575" s="79" t="n">
        <v>1.57521327608061</v>
      </c>
      <c r="T575" s="79" t="n">
        <v>0.617688002189326</v>
      </c>
      <c r="U575" s="79" t="n">
        <v>1.57521327608061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61149613812596</v>
      </c>
      <c r="L576" s="77" t="n">
        <v>0</v>
      </c>
      <c r="M576" s="78" t="n">
        <v>-0.661149613812596</v>
      </c>
      <c r="N576" s="76" t="n">
        <v>0</v>
      </c>
      <c r="O576" s="77" t="n">
        <v>0.390068180666578</v>
      </c>
      <c r="P576" s="77" t="n">
        <v>0</v>
      </c>
      <c r="Q576" s="78" t="n">
        <v>0.390068180666578</v>
      </c>
      <c r="R576" s="79" t="n">
        <v>0.617688002189326</v>
      </c>
      <c r="S576" s="79" t="n">
        <v>1.57521327608061</v>
      </c>
      <c r="T576" s="79" t="n">
        <v>0.617688002189326</v>
      </c>
      <c r="U576" s="79" t="n">
        <v>1.57521327608061</v>
      </c>
    </row>
    <row r="577" customFormat="false" ht="15" hidden="false" customHeight="false" outlineLevel="0" collapsed="false">
      <c r="A577" s="72" t="s">
        <v>94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8.24894683122</v>
      </c>
      <c r="I577" s="75" t="n">
        <v>508.48104296196</v>
      </c>
      <c r="J577" s="76" t="n">
        <v>0</v>
      </c>
      <c r="K577" s="77" t="n">
        <v>-0.661149613812596</v>
      </c>
      <c r="L577" s="77" t="n">
        <v>0</v>
      </c>
      <c r="M577" s="78" t="n">
        <v>-0.661149613812596</v>
      </c>
      <c r="N577" s="76" t="n">
        <v>0</v>
      </c>
      <c r="O577" s="77" t="n">
        <v>0.390068180666578</v>
      </c>
      <c r="P577" s="77" t="n">
        <v>0</v>
      </c>
      <c r="Q577" s="78" t="n">
        <v>0.390068180666578</v>
      </c>
      <c r="R577" s="79" t="n">
        <v>0.617688002189326</v>
      </c>
      <c r="S577" s="79" t="n">
        <v>1.57521327608061</v>
      </c>
      <c r="T577" s="79" t="n">
        <v>0.617688002189326</v>
      </c>
      <c r="U577" s="79" t="n">
        <v>1.57521327608061</v>
      </c>
    </row>
    <row r="578" customFormat="false" ht="15" hidden="false" customHeight="false" outlineLevel="0" collapsed="false">
      <c r="A578" s="72" t="s">
        <v>94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.24894683122</v>
      </c>
      <c r="I578" s="75" t="n">
        <v>508.48104296196</v>
      </c>
      <c r="J578" s="76" t="n">
        <v>0</v>
      </c>
      <c r="K578" s="77" t="n">
        <v>-0.661149613812596</v>
      </c>
      <c r="L578" s="77" t="n">
        <v>0</v>
      </c>
      <c r="M578" s="78" t="n">
        <v>-0.661149613812596</v>
      </c>
      <c r="N578" s="76" t="n">
        <v>0</v>
      </c>
      <c r="O578" s="77" t="n">
        <v>0.390068180666578</v>
      </c>
      <c r="P578" s="77" t="n">
        <v>0</v>
      </c>
      <c r="Q578" s="78" t="n">
        <v>0.390068180666578</v>
      </c>
      <c r="R578" s="79" t="n">
        <v>0.617688002189326</v>
      </c>
      <c r="S578" s="79" t="n">
        <v>1.57521327608061</v>
      </c>
      <c r="T578" s="79" t="n">
        <v>0.617688002189326</v>
      </c>
      <c r="U578" s="79" t="n">
        <v>1.57521327608061</v>
      </c>
    </row>
    <row r="579" customFormat="false" ht="15" hidden="false" customHeight="false" outlineLevel="0" collapsed="false">
      <c r="A579" s="72" t="s">
        <v>94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8.24894683122</v>
      </c>
      <c r="I579" s="75" t="n">
        <v>508.48104296196</v>
      </c>
      <c r="J579" s="76" t="n">
        <v>0</v>
      </c>
      <c r="K579" s="77" t="n">
        <v>-0.661149613812596</v>
      </c>
      <c r="L579" s="77" t="n">
        <v>0</v>
      </c>
      <c r="M579" s="78" t="n">
        <v>-0.661149613812596</v>
      </c>
      <c r="N579" s="76" t="n">
        <v>0</v>
      </c>
      <c r="O579" s="77" t="n">
        <v>0.390068180666578</v>
      </c>
      <c r="P579" s="77" t="n">
        <v>0</v>
      </c>
      <c r="Q579" s="78" t="n">
        <v>0.390068180666578</v>
      </c>
      <c r="R579" s="79" t="n">
        <v>0.617688002189326</v>
      </c>
      <c r="S579" s="79" t="n">
        <v>1.57521327608061</v>
      </c>
      <c r="T579" s="79" t="n">
        <v>0.617688002189326</v>
      </c>
      <c r="U579" s="79" t="n">
        <v>1.57521327608061</v>
      </c>
    </row>
    <row r="580" customFormat="false" ht="15" hidden="false" customHeight="false" outlineLevel="0" collapsed="false">
      <c r="A580" s="72" t="s">
        <v>94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61149613812596</v>
      </c>
      <c r="L580" s="77" t="n">
        <v>0</v>
      </c>
      <c r="M580" s="78" t="n">
        <v>-0.661149613812596</v>
      </c>
      <c r="N580" s="76" t="n">
        <v>0</v>
      </c>
      <c r="O580" s="77" t="n">
        <v>0.390068180666578</v>
      </c>
      <c r="P580" s="77" t="n">
        <v>0</v>
      </c>
      <c r="Q580" s="78" t="n">
        <v>0.390068180666578</v>
      </c>
      <c r="R580" s="79" t="n">
        <v>0.617688002189326</v>
      </c>
      <c r="S580" s="79" t="n">
        <v>1.57521327608061</v>
      </c>
      <c r="T580" s="79" t="n">
        <v>0.617688002189326</v>
      </c>
      <c r="U580" s="79" t="n">
        <v>1.57521327608061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.24894683122</v>
      </c>
      <c r="I581" s="75" t="n">
        <v>508.48104296196</v>
      </c>
      <c r="J581" s="76" t="n">
        <v>0</v>
      </c>
      <c r="K581" s="77" t="n">
        <v>-0.661149613812596</v>
      </c>
      <c r="L581" s="77" t="n">
        <v>0</v>
      </c>
      <c r="M581" s="78" t="n">
        <v>-0.661149613812596</v>
      </c>
      <c r="N581" s="76" t="n">
        <v>0</v>
      </c>
      <c r="O581" s="77" t="n">
        <v>0.390068180666578</v>
      </c>
      <c r="P581" s="77" t="n">
        <v>0</v>
      </c>
      <c r="Q581" s="78" t="n">
        <v>0.390068180666578</v>
      </c>
      <c r="R581" s="79" t="n">
        <v>0.617688002189326</v>
      </c>
      <c r="S581" s="79" t="n">
        <v>1.57521327608061</v>
      </c>
      <c r="T581" s="79" t="n">
        <v>0.617688002189326</v>
      </c>
      <c r="U581" s="79" t="n">
        <v>1.57521327608061</v>
      </c>
    </row>
    <row r="582" customFormat="false" ht="15" hidden="false" customHeight="false" outlineLevel="0" collapsed="false">
      <c r="A582" s="72" t="s">
        <v>94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61149613812596</v>
      </c>
      <c r="L582" s="77" t="n">
        <v>0</v>
      </c>
      <c r="M582" s="78" t="n">
        <v>-0.661149613812596</v>
      </c>
      <c r="N582" s="76" t="n">
        <v>0</v>
      </c>
      <c r="O582" s="77" t="n">
        <v>0.390068180666578</v>
      </c>
      <c r="P582" s="77" t="n">
        <v>0</v>
      </c>
      <c r="Q582" s="78" t="n">
        <v>0.390068180666578</v>
      </c>
      <c r="R582" s="79" t="n">
        <v>0.617688002189326</v>
      </c>
      <c r="S582" s="79" t="n">
        <v>1.57521327608061</v>
      </c>
      <c r="T582" s="79" t="n">
        <v>0.617688002189326</v>
      </c>
      <c r="U582" s="79" t="n">
        <v>1.57521327608061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8.24894683122</v>
      </c>
      <c r="I583" s="75" t="n">
        <v>508.48104296196</v>
      </c>
      <c r="J583" s="76" t="n">
        <v>0</v>
      </c>
      <c r="K583" s="77" t="n">
        <v>-0.661149613812596</v>
      </c>
      <c r="L583" s="77" t="n">
        <v>0</v>
      </c>
      <c r="M583" s="78" t="n">
        <v>-0.661149613812596</v>
      </c>
      <c r="N583" s="76" t="n">
        <v>0</v>
      </c>
      <c r="O583" s="77" t="n">
        <v>0.390068180666578</v>
      </c>
      <c r="P583" s="77" t="n">
        <v>0</v>
      </c>
      <c r="Q583" s="78" t="n">
        <v>0.390068180666578</v>
      </c>
      <c r="R583" s="79" t="n">
        <v>0.617688002189326</v>
      </c>
      <c r="S583" s="79" t="n">
        <v>1.57521327608061</v>
      </c>
      <c r="T583" s="79" t="n">
        <v>0.617688002189326</v>
      </c>
      <c r="U583" s="79" t="n">
        <v>1.57521327608061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8.24894683122</v>
      </c>
      <c r="I584" s="75" t="n">
        <v>508.48104296196</v>
      </c>
      <c r="J584" s="76" t="n">
        <v>0</v>
      </c>
      <c r="K584" s="77" t="n">
        <v>-0.661149613812596</v>
      </c>
      <c r="L584" s="77" t="n">
        <v>0</v>
      </c>
      <c r="M584" s="78" t="n">
        <v>-0.661149613812596</v>
      </c>
      <c r="N584" s="76" t="n">
        <v>0</v>
      </c>
      <c r="O584" s="77" t="n">
        <v>0.390068180666578</v>
      </c>
      <c r="P584" s="77" t="n">
        <v>0</v>
      </c>
      <c r="Q584" s="78" t="n">
        <v>0.390068180666578</v>
      </c>
      <c r="R584" s="79" t="n">
        <v>0.617688002189326</v>
      </c>
      <c r="S584" s="79" t="n">
        <v>1.57521327608061</v>
      </c>
      <c r="T584" s="79" t="n">
        <v>0.617688002189326</v>
      </c>
      <c r="U584" s="79" t="n">
        <v>1.57521327608061</v>
      </c>
    </row>
    <row r="585" customFormat="false" ht="15" hidden="false" customHeight="false" outlineLevel="0" collapsed="false">
      <c r="A585" s="72" t="s">
        <v>94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8.24894683122</v>
      </c>
      <c r="I585" s="75" t="n">
        <v>508.48104296196</v>
      </c>
      <c r="J585" s="76" t="n">
        <v>0</v>
      </c>
      <c r="K585" s="77" t="n">
        <v>-0.661149613812596</v>
      </c>
      <c r="L585" s="77" t="n">
        <v>0</v>
      </c>
      <c r="M585" s="78" t="n">
        <v>-0.661149613812596</v>
      </c>
      <c r="N585" s="76" t="n">
        <v>0</v>
      </c>
      <c r="O585" s="77" t="n">
        <v>0.390068180666578</v>
      </c>
      <c r="P585" s="77" t="n">
        <v>0</v>
      </c>
      <c r="Q585" s="78" t="n">
        <v>0.390068180666578</v>
      </c>
      <c r="R585" s="79" t="n">
        <v>0.617688002189326</v>
      </c>
      <c r="S585" s="79" t="n">
        <v>1.57521327608061</v>
      </c>
      <c r="T585" s="79" t="n">
        <v>0.617688002189326</v>
      </c>
      <c r="U585" s="79" t="n">
        <v>1.57521327608061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61149613812596</v>
      </c>
      <c r="L586" s="77" t="n">
        <v>0</v>
      </c>
      <c r="M586" s="78" t="n">
        <v>-0.661149613812596</v>
      </c>
      <c r="N586" s="76" t="n">
        <v>0</v>
      </c>
      <c r="O586" s="77" t="n">
        <v>0.390068180666578</v>
      </c>
      <c r="P586" s="77" t="n">
        <v>0</v>
      </c>
      <c r="Q586" s="78" t="n">
        <v>0.390068180666578</v>
      </c>
      <c r="R586" s="79" t="n">
        <v>0.617688002189326</v>
      </c>
      <c r="S586" s="79" t="n">
        <v>1.57521327608061</v>
      </c>
      <c r="T586" s="79" t="n">
        <v>0.617688002189326</v>
      </c>
      <c r="U586" s="79" t="n">
        <v>1.57521327608061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61149613812596</v>
      </c>
      <c r="L587" s="77" t="n">
        <v>0</v>
      </c>
      <c r="M587" s="78" t="n">
        <v>-0.661149613812596</v>
      </c>
      <c r="N587" s="76" t="n">
        <v>0</v>
      </c>
      <c r="O587" s="77" t="n">
        <v>0.390068180666578</v>
      </c>
      <c r="P587" s="77" t="n">
        <v>0</v>
      </c>
      <c r="Q587" s="78" t="n">
        <v>0.390068180666578</v>
      </c>
      <c r="R587" s="79" t="n">
        <v>0.617688002189326</v>
      </c>
      <c r="S587" s="79" t="n">
        <v>1.57521327608061</v>
      </c>
      <c r="T587" s="79" t="n">
        <v>0.617688002189326</v>
      </c>
      <c r="U587" s="79" t="n">
        <v>1.57521327608061</v>
      </c>
    </row>
    <row r="588" customFormat="false" ht="15" hidden="false" customHeight="false" outlineLevel="0" collapsed="false">
      <c r="A588" s="72" t="s">
        <v>94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8.24894683122</v>
      </c>
      <c r="I588" s="75" t="n">
        <v>508.48104296196</v>
      </c>
      <c r="J588" s="76" t="n">
        <v>0</v>
      </c>
      <c r="K588" s="77" t="n">
        <v>-0.661149613812596</v>
      </c>
      <c r="L588" s="77" t="n">
        <v>0</v>
      </c>
      <c r="M588" s="78" t="n">
        <v>-0.661149613812596</v>
      </c>
      <c r="N588" s="76" t="n">
        <v>0</v>
      </c>
      <c r="O588" s="77" t="n">
        <v>0.390068180666578</v>
      </c>
      <c r="P588" s="77" t="n">
        <v>0</v>
      </c>
      <c r="Q588" s="78" t="n">
        <v>0.390068180666578</v>
      </c>
      <c r="R588" s="79" t="n">
        <v>0.617688002189326</v>
      </c>
      <c r="S588" s="79" t="n">
        <v>1.57521327608061</v>
      </c>
      <c r="T588" s="79" t="n">
        <v>0.617688002189326</v>
      </c>
      <c r="U588" s="79" t="n">
        <v>1.57521327608061</v>
      </c>
    </row>
    <row r="589" customFormat="false" ht="15" hidden="false" customHeight="false" outlineLevel="0" collapsed="false">
      <c r="A589" s="72" t="s">
        <v>94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61149613812596</v>
      </c>
      <c r="L589" s="77" t="n">
        <v>0</v>
      </c>
      <c r="M589" s="78" t="n">
        <v>-0.661149613812596</v>
      </c>
      <c r="N589" s="76" t="n">
        <v>0</v>
      </c>
      <c r="O589" s="77" t="n">
        <v>0.390068180666578</v>
      </c>
      <c r="P589" s="77" t="n">
        <v>0</v>
      </c>
      <c r="Q589" s="78" t="n">
        <v>0.390068180666578</v>
      </c>
      <c r="R589" s="79" t="n">
        <v>0.617688002189326</v>
      </c>
      <c r="S589" s="79" t="n">
        <v>1.57521327608061</v>
      </c>
      <c r="T589" s="79" t="n">
        <v>0.617688002189326</v>
      </c>
      <c r="U589" s="79" t="n">
        <v>1.57521327608061</v>
      </c>
    </row>
    <row r="590" customFormat="false" ht="15" hidden="false" customHeight="false" outlineLevel="0" collapsed="false">
      <c r="A590" s="72" t="s">
        <v>94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61149613812596</v>
      </c>
      <c r="L590" s="77" t="n">
        <v>0</v>
      </c>
      <c r="M590" s="78" t="n">
        <v>-0.661149613812596</v>
      </c>
      <c r="N590" s="76" t="n">
        <v>0</v>
      </c>
      <c r="O590" s="77" t="n">
        <v>0.390068180666578</v>
      </c>
      <c r="P590" s="77" t="n">
        <v>0</v>
      </c>
      <c r="Q590" s="78" t="n">
        <v>0.390068180666578</v>
      </c>
      <c r="R590" s="79" t="n">
        <v>0.617688002189326</v>
      </c>
      <c r="S590" s="79" t="n">
        <v>1.57521327608061</v>
      </c>
      <c r="T590" s="79" t="n">
        <v>0.617688002189326</v>
      </c>
      <c r="U590" s="79" t="n">
        <v>1.57521327608061</v>
      </c>
    </row>
    <row r="591" customFormat="false" ht="15" hidden="false" customHeight="false" outlineLevel="0" collapsed="false">
      <c r="A591" s="72" t="s">
        <v>94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61149613812596</v>
      </c>
      <c r="L591" s="77" t="n">
        <v>0</v>
      </c>
      <c r="M591" s="78" t="n">
        <v>-0.661149613812596</v>
      </c>
      <c r="N591" s="76" t="n">
        <v>0</v>
      </c>
      <c r="O591" s="77" t="n">
        <v>0.390068180666578</v>
      </c>
      <c r="P591" s="77" t="n">
        <v>0</v>
      </c>
      <c r="Q591" s="78" t="n">
        <v>0.390068180666578</v>
      </c>
      <c r="R591" s="79" t="n">
        <v>0.617688002189326</v>
      </c>
      <c r="S591" s="79" t="n">
        <v>1.57521327608061</v>
      </c>
      <c r="T591" s="79" t="n">
        <v>0.617688002189326</v>
      </c>
      <c r="U591" s="79" t="n">
        <v>1.57521327608061</v>
      </c>
    </row>
    <row r="592" customFormat="false" ht="15" hidden="false" customHeight="false" outlineLevel="0" collapsed="false">
      <c r="A592" s="72" t="s">
        <v>94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8.24894683122</v>
      </c>
      <c r="I592" s="75" t="n">
        <v>508.48104296196</v>
      </c>
      <c r="J592" s="76" t="n">
        <v>0</v>
      </c>
      <c r="K592" s="77" t="n">
        <v>-0.661149613812596</v>
      </c>
      <c r="L592" s="77" t="n">
        <v>0</v>
      </c>
      <c r="M592" s="78" t="n">
        <v>-0.661149613812596</v>
      </c>
      <c r="N592" s="76" t="n">
        <v>0</v>
      </c>
      <c r="O592" s="77" t="n">
        <v>0.390068180666578</v>
      </c>
      <c r="P592" s="77" t="n">
        <v>0</v>
      </c>
      <c r="Q592" s="78" t="n">
        <v>0.390068180666578</v>
      </c>
      <c r="R592" s="79" t="n">
        <v>0.617688002189326</v>
      </c>
      <c r="S592" s="79" t="n">
        <v>1.57521327608061</v>
      </c>
      <c r="T592" s="79" t="n">
        <v>0.617688002189326</v>
      </c>
      <c r="U592" s="79" t="n">
        <v>1.57521327608061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61149613812596</v>
      </c>
      <c r="L593" s="77" t="n">
        <v>0</v>
      </c>
      <c r="M593" s="78" t="n">
        <v>-0.661149613812596</v>
      </c>
      <c r="N593" s="76" t="n">
        <v>0</v>
      </c>
      <c r="O593" s="77" t="n">
        <v>0.390068180666578</v>
      </c>
      <c r="P593" s="77" t="n">
        <v>0</v>
      </c>
      <c r="Q593" s="78" t="n">
        <v>0.390068180666578</v>
      </c>
      <c r="R593" s="79" t="n">
        <v>0.617688002189326</v>
      </c>
      <c r="S593" s="79" t="n">
        <v>1.57521327608061</v>
      </c>
      <c r="T593" s="79" t="n">
        <v>0.617688002189326</v>
      </c>
      <c r="U593" s="79" t="n">
        <v>1.57521327608061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8.24894683122</v>
      </c>
      <c r="I594" s="75" t="n">
        <v>508.48104296196</v>
      </c>
      <c r="J594" s="76" t="n">
        <v>0</v>
      </c>
      <c r="K594" s="77" t="n">
        <v>-0.661149613812596</v>
      </c>
      <c r="L594" s="77" t="n">
        <v>0</v>
      </c>
      <c r="M594" s="78" t="n">
        <v>-0.661149613812596</v>
      </c>
      <c r="N594" s="76" t="n">
        <v>0</v>
      </c>
      <c r="O594" s="77" t="n">
        <v>0.390068180666578</v>
      </c>
      <c r="P594" s="77" t="n">
        <v>0</v>
      </c>
      <c r="Q594" s="78" t="n">
        <v>0.390068180666578</v>
      </c>
      <c r="R594" s="79" t="n">
        <v>0.617688002189326</v>
      </c>
      <c r="S594" s="79" t="n">
        <v>1.57521327608061</v>
      </c>
      <c r="T594" s="79" t="n">
        <v>0.617688002189326</v>
      </c>
      <c r="U594" s="79" t="n">
        <v>1.57521327608061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8.24894683122</v>
      </c>
      <c r="I595" s="75" t="n">
        <v>508.48104296196</v>
      </c>
      <c r="J595" s="76" t="n">
        <v>0</v>
      </c>
      <c r="K595" s="77" t="n">
        <v>-0.661149613812596</v>
      </c>
      <c r="L595" s="77" t="n">
        <v>0</v>
      </c>
      <c r="M595" s="78" t="n">
        <v>-0.661149613812596</v>
      </c>
      <c r="N595" s="76" t="n">
        <v>0</v>
      </c>
      <c r="O595" s="77" t="n">
        <v>0.390068180666578</v>
      </c>
      <c r="P595" s="77" t="n">
        <v>0</v>
      </c>
      <c r="Q595" s="78" t="n">
        <v>0.390068180666578</v>
      </c>
      <c r="R595" s="79" t="n">
        <v>0.617688002189326</v>
      </c>
      <c r="S595" s="79" t="n">
        <v>1.57521327608061</v>
      </c>
      <c r="T595" s="79" t="n">
        <v>0.617688002189326</v>
      </c>
      <c r="U595" s="79" t="n">
        <v>1.57521327608061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8.24894683122</v>
      </c>
      <c r="I596" s="75" t="n">
        <v>508.48104296196</v>
      </c>
      <c r="J596" s="76" t="n">
        <v>0</v>
      </c>
      <c r="K596" s="77" t="n">
        <v>-0.661149613812596</v>
      </c>
      <c r="L596" s="77" t="n">
        <v>0</v>
      </c>
      <c r="M596" s="78" t="n">
        <v>-0.661149613812596</v>
      </c>
      <c r="N596" s="76" t="n">
        <v>0</v>
      </c>
      <c r="O596" s="77" t="n">
        <v>0.390068180666578</v>
      </c>
      <c r="P596" s="77" t="n">
        <v>0</v>
      </c>
      <c r="Q596" s="78" t="n">
        <v>0.390068180666578</v>
      </c>
      <c r="R596" s="79" t="n">
        <v>0.617688002189326</v>
      </c>
      <c r="S596" s="79" t="n">
        <v>1.57521327608061</v>
      </c>
      <c r="T596" s="79" t="n">
        <v>0.617688002189326</v>
      </c>
      <c r="U596" s="79" t="n">
        <v>1.57521327608061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8.24894683122</v>
      </c>
      <c r="I597" s="75" t="n">
        <v>508.48104296196</v>
      </c>
      <c r="J597" s="76" t="n">
        <v>0</v>
      </c>
      <c r="K597" s="77" t="n">
        <v>-0.661149613812596</v>
      </c>
      <c r="L597" s="77" t="n">
        <v>0</v>
      </c>
      <c r="M597" s="78" t="n">
        <v>-0.661149613812596</v>
      </c>
      <c r="N597" s="76" t="n">
        <v>0</v>
      </c>
      <c r="O597" s="77" t="n">
        <v>0.390068180666578</v>
      </c>
      <c r="P597" s="77" t="n">
        <v>0</v>
      </c>
      <c r="Q597" s="78" t="n">
        <v>0.390068180666578</v>
      </c>
      <c r="R597" s="79" t="n">
        <v>0.617688002189326</v>
      </c>
      <c r="S597" s="79" t="n">
        <v>1.57521327608061</v>
      </c>
      <c r="T597" s="79" t="n">
        <v>0.617688002189326</v>
      </c>
      <c r="U597" s="79" t="n">
        <v>1.57521327608061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61149613812596</v>
      </c>
      <c r="L598" s="77" t="n">
        <v>0</v>
      </c>
      <c r="M598" s="78" t="n">
        <v>-0.661149613812596</v>
      </c>
      <c r="N598" s="76" t="n">
        <v>0</v>
      </c>
      <c r="O598" s="77" t="n">
        <v>0.390068180666578</v>
      </c>
      <c r="P598" s="77" t="n">
        <v>0</v>
      </c>
      <c r="Q598" s="78" t="n">
        <v>0.390068180666578</v>
      </c>
      <c r="R598" s="79" t="n">
        <v>0.617688002189326</v>
      </c>
      <c r="S598" s="79" t="n">
        <v>1.57521327608061</v>
      </c>
      <c r="T598" s="79" t="n">
        <v>0.617688002189326</v>
      </c>
      <c r="U598" s="79" t="n">
        <v>1.57521327608061</v>
      </c>
    </row>
    <row r="599" customFormat="false" ht="15" hidden="false" customHeight="false" outlineLevel="0" collapsed="false">
      <c r="A599" s="72" t="s">
        <v>94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8.24894683122</v>
      </c>
      <c r="I599" s="75" t="n">
        <v>508.48104296196</v>
      </c>
      <c r="J599" s="76" t="n">
        <v>0</v>
      </c>
      <c r="K599" s="77" t="n">
        <v>-0.661149613812596</v>
      </c>
      <c r="L599" s="77" t="n">
        <v>0</v>
      </c>
      <c r="M599" s="78" t="n">
        <v>-0.661149613812596</v>
      </c>
      <c r="N599" s="76" t="n">
        <v>0</v>
      </c>
      <c r="O599" s="77" t="n">
        <v>0.390068180666578</v>
      </c>
      <c r="P599" s="77" t="n">
        <v>0</v>
      </c>
      <c r="Q599" s="78" t="n">
        <v>0.390068180666578</v>
      </c>
      <c r="R599" s="79" t="n">
        <v>0.617688002189326</v>
      </c>
      <c r="S599" s="79" t="n">
        <v>1.57521327608061</v>
      </c>
      <c r="T599" s="79" t="n">
        <v>0.617688002189326</v>
      </c>
      <c r="U599" s="79" t="n">
        <v>1.57521327608061</v>
      </c>
    </row>
    <row r="600" customFormat="false" ht="15" hidden="false" customHeight="false" outlineLevel="0" collapsed="false">
      <c r="A600" s="72" t="s">
        <v>94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61149613812596</v>
      </c>
      <c r="L600" s="77" t="n">
        <v>0</v>
      </c>
      <c r="M600" s="78" t="n">
        <v>-0.661149613812596</v>
      </c>
      <c r="N600" s="76" t="n">
        <v>0</v>
      </c>
      <c r="O600" s="77" t="n">
        <v>0.390068180666578</v>
      </c>
      <c r="P600" s="77" t="n">
        <v>0</v>
      </c>
      <c r="Q600" s="78" t="n">
        <v>0.390068180666578</v>
      </c>
      <c r="R600" s="79" t="n">
        <v>0.617688002189326</v>
      </c>
      <c r="S600" s="79" t="n">
        <v>1.57521327608061</v>
      </c>
      <c r="T600" s="79" t="n">
        <v>0.617688002189326</v>
      </c>
      <c r="U600" s="79" t="n">
        <v>1.57521327608061</v>
      </c>
    </row>
    <row r="601" customFormat="false" ht="15" hidden="false" customHeight="false" outlineLevel="0" collapsed="false">
      <c r="A601" s="72" t="s">
        <v>94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61149613812596</v>
      </c>
      <c r="L601" s="77" t="n">
        <v>0</v>
      </c>
      <c r="M601" s="78" t="n">
        <v>-0.661149613812596</v>
      </c>
      <c r="N601" s="76" t="n">
        <v>0</v>
      </c>
      <c r="O601" s="77" t="n">
        <v>0.390068180666578</v>
      </c>
      <c r="P601" s="77" t="n">
        <v>0</v>
      </c>
      <c r="Q601" s="78" t="n">
        <v>0.390068180666578</v>
      </c>
      <c r="R601" s="79" t="n">
        <v>0.617688002189326</v>
      </c>
      <c r="S601" s="79" t="n">
        <v>1.57521327608061</v>
      </c>
      <c r="T601" s="79" t="n">
        <v>0.617688002189326</v>
      </c>
      <c r="U601" s="79" t="n">
        <v>1.57521327608061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61149613812596</v>
      </c>
      <c r="L602" s="77" t="n">
        <v>0</v>
      </c>
      <c r="M602" s="78" t="n">
        <v>-0.661149613812596</v>
      </c>
      <c r="N602" s="76" t="n">
        <v>0</v>
      </c>
      <c r="O602" s="77" t="n">
        <v>0.390068180666578</v>
      </c>
      <c r="P602" s="77" t="n">
        <v>0</v>
      </c>
      <c r="Q602" s="78" t="n">
        <v>0.390068180666578</v>
      </c>
      <c r="R602" s="79" t="n">
        <v>0.617688002189326</v>
      </c>
      <c r="S602" s="79" t="n">
        <v>1.57521327608061</v>
      </c>
      <c r="T602" s="79" t="n">
        <v>0.617688002189326</v>
      </c>
      <c r="U602" s="79" t="n">
        <v>1.57521327608061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61149613812596</v>
      </c>
      <c r="L603" s="77" t="n">
        <v>0</v>
      </c>
      <c r="M603" s="78" t="n">
        <v>-0.661149613812596</v>
      </c>
      <c r="N603" s="76" t="n">
        <v>0</v>
      </c>
      <c r="O603" s="77" t="n">
        <v>0.390068180666578</v>
      </c>
      <c r="P603" s="77" t="n">
        <v>0</v>
      </c>
      <c r="Q603" s="78" t="n">
        <v>0.390068180666578</v>
      </c>
      <c r="R603" s="79" t="n">
        <v>0.617688002189326</v>
      </c>
      <c r="S603" s="79" t="n">
        <v>1.57521327608061</v>
      </c>
      <c r="T603" s="79" t="n">
        <v>0.617688002189326</v>
      </c>
      <c r="U603" s="79" t="n">
        <v>1.57521327608061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61149613812596</v>
      </c>
      <c r="L604" s="77" t="n">
        <v>0</v>
      </c>
      <c r="M604" s="78" t="n">
        <v>-0.661149613812596</v>
      </c>
      <c r="N604" s="76" t="n">
        <v>0</v>
      </c>
      <c r="O604" s="77" t="n">
        <v>0.390068180666578</v>
      </c>
      <c r="P604" s="77" t="n">
        <v>0</v>
      </c>
      <c r="Q604" s="78" t="n">
        <v>0.390068180666578</v>
      </c>
      <c r="R604" s="79" t="n">
        <v>0.617688002189326</v>
      </c>
      <c r="S604" s="79" t="n">
        <v>1.57521327608061</v>
      </c>
      <c r="T604" s="79" t="n">
        <v>0.617688002189326</v>
      </c>
      <c r="U604" s="79" t="n">
        <v>1.57521327608061</v>
      </c>
    </row>
    <row r="605" customFormat="false" ht="15" hidden="false" customHeight="false" outlineLevel="0" collapsed="false">
      <c r="A605" s="72" t="s">
        <v>94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61149613812596</v>
      </c>
      <c r="L605" s="77" t="n">
        <v>0</v>
      </c>
      <c r="M605" s="78" t="n">
        <v>-0.661149613812596</v>
      </c>
      <c r="N605" s="76" t="n">
        <v>0</v>
      </c>
      <c r="O605" s="77" t="n">
        <v>0.390068180666578</v>
      </c>
      <c r="P605" s="77" t="n">
        <v>0</v>
      </c>
      <c r="Q605" s="78" t="n">
        <v>0.390068180666578</v>
      </c>
      <c r="R605" s="79" t="n">
        <v>0.617688002189326</v>
      </c>
      <c r="S605" s="79" t="n">
        <v>1.57521327608061</v>
      </c>
      <c r="T605" s="79" t="n">
        <v>0.617688002189326</v>
      </c>
      <c r="U605" s="79" t="n">
        <v>1.57521327608061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61149613812596</v>
      </c>
      <c r="L606" s="77" t="n">
        <v>0</v>
      </c>
      <c r="M606" s="78" t="n">
        <v>-0.661149613812596</v>
      </c>
      <c r="N606" s="76" t="n">
        <v>0</v>
      </c>
      <c r="O606" s="77" t="n">
        <v>0.390068180666578</v>
      </c>
      <c r="P606" s="77" t="n">
        <v>0</v>
      </c>
      <c r="Q606" s="78" t="n">
        <v>0.390068180666578</v>
      </c>
      <c r="R606" s="79" t="n">
        <v>0.617688002189326</v>
      </c>
      <c r="S606" s="79" t="n">
        <v>1.57521327608061</v>
      </c>
      <c r="T606" s="79" t="n">
        <v>0.617688002189326</v>
      </c>
      <c r="U606" s="79" t="n">
        <v>1.57521327608061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61149613812596</v>
      </c>
      <c r="L607" s="77" t="n">
        <v>0</v>
      </c>
      <c r="M607" s="78" t="n">
        <v>-0.661149613812596</v>
      </c>
      <c r="N607" s="76" t="n">
        <v>0</v>
      </c>
      <c r="O607" s="77" t="n">
        <v>0.390068180666578</v>
      </c>
      <c r="P607" s="77" t="n">
        <v>0</v>
      </c>
      <c r="Q607" s="78" t="n">
        <v>0.390068180666578</v>
      </c>
      <c r="R607" s="79" t="n">
        <v>0.617688002189326</v>
      </c>
      <c r="S607" s="79" t="n">
        <v>1.57521327608061</v>
      </c>
      <c r="T607" s="79" t="n">
        <v>0.617688002189326</v>
      </c>
      <c r="U607" s="79" t="n">
        <v>1.57521327608061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61149613812596</v>
      </c>
      <c r="L608" s="77" t="n">
        <v>0</v>
      </c>
      <c r="M608" s="78" t="n">
        <v>-0.661149613812596</v>
      </c>
      <c r="N608" s="76" t="n">
        <v>0</v>
      </c>
      <c r="O608" s="77" t="n">
        <v>0.390068180666578</v>
      </c>
      <c r="P608" s="77" t="n">
        <v>0</v>
      </c>
      <c r="Q608" s="78" t="n">
        <v>0.390068180666578</v>
      </c>
      <c r="R608" s="79" t="n">
        <v>0.617688002189326</v>
      </c>
      <c r="S608" s="79" t="n">
        <v>1.57521327608061</v>
      </c>
      <c r="T608" s="79" t="n">
        <v>0.617688002189326</v>
      </c>
      <c r="U608" s="79" t="n">
        <v>1.57521327608061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8.24894683122</v>
      </c>
      <c r="I609" s="75" t="n">
        <v>508.48104296196</v>
      </c>
      <c r="J609" s="76" t="n">
        <v>0</v>
      </c>
      <c r="K609" s="77" t="n">
        <v>-0.661149613812596</v>
      </c>
      <c r="L609" s="77" t="n">
        <v>0</v>
      </c>
      <c r="M609" s="78" t="n">
        <v>-0.661149613812596</v>
      </c>
      <c r="N609" s="76" t="n">
        <v>0</v>
      </c>
      <c r="O609" s="77" t="n">
        <v>0.390068180666578</v>
      </c>
      <c r="P609" s="77" t="n">
        <v>0</v>
      </c>
      <c r="Q609" s="78" t="n">
        <v>0.390068180666578</v>
      </c>
      <c r="R609" s="79" t="n">
        <v>0.617688002189326</v>
      </c>
      <c r="S609" s="79" t="n">
        <v>1.57521327608061</v>
      </c>
      <c r="T609" s="79" t="n">
        <v>0.617688002189326</v>
      </c>
      <c r="U609" s="79" t="n">
        <v>1.57521327608061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61149613812596</v>
      </c>
      <c r="L610" s="77" t="n">
        <v>0</v>
      </c>
      <c r="M610" s="78" t="n">
        <v>-0.661149613812596</v>
      </c>
      <c r="N610" s="76" t="n">
        <v>0</v>
      </c>
      <c r="O610" s="77" t="n">
        <v>0.390068180666578</v>
      </c>
      <c r="P610" s="77" t="n">
        <v>0</v>
      </c>
      <c r="Q610" s="78" t="n">
        <v>0.390068180666578</v>
      </c>
      <c r="R610" s="79" t="n">
        <v>0.617688002189326</v>
      </c>
      <c r="S610" s="79" t="n">
        <v>1.57521327608061</v>
      </c>
      <c r="T610" s="79" t="n">
        <v>0.617688002189326</v>
      </c>
      <c r="U610" s="79" t="n">
        <v>1.57521327608061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61149613812596</v>
      </c>
      <c r="L611" s="77" t="n">
        <v>0</v>
      </c>
      <c r="M611" s="78" t="n">
        <v>-0.661149613812596</v>
      </c>
      <c r="N611" s="76" t="n">
        <v>0</v>
      </c>
      <c r="O611" s="77" t="n">
        <v>0.390068180666578</v>
      </c>
      <c r="P611" s="77" t="n">
        <v>0</v>
      </c>
      <c r="Q611" s="78" t="n">
        <v>0.390068180666578</v>
      </c>
      <c r="R611" s="79" t="n">
        <v>0.617688002189326</v>
      </c>
      <c r="S611" s="79" t="n">
        <v>1.57521327608061</v>
      </c>
      <c r="T611" s="79" t="n">
        <v>0.617688002189326</v>
      </c>
      <c r="U611" s="79" t="n">
        <v>1.57521327608061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8.24894683122</v>
      </c>
      <c r="I612" s="75" t="n">
        <v>508.48104296196</v>
      </c>
      <c r="J612" s="76" t="n">
        <v>0</v>
      </c>
      <c r="K612" s="77" t="n">
        <v>-0.661149613812596</v>
      </c>
      <c r="L612" s="77" t="n">
        <v>0</v>
      </c>
      <c r="M612" s="78" t="n">
        <v>-0.661149613812596</v>
      </c>
      <c r="N612" s="76" t="n">
        <v>0</v>
      </c>
      <c r="O612" s="77" t="n">
        <v>0.390068180666578</v>
      </c>
      <c r="P612" s="77" t="n">
        <v>0</v>
      </c>
      <c r="Q612" s="78" t="n">
        <v>0.390068180666578</v>
      </c>
      <c r="R612" s="79" t="n">
        <v>0.617688002189326</v>
      </c>
      <c r="S612" s="79" t="n">
        <v>1.57521327608061</v>
      </c>
      <c r="T612" s="79" t="n">
        <v>0.617688002189326</v>
      </c>
      <c r="U612" s="79" t="n">
        <v>1.57521327608061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61149613812596</v>
      </c>
      <c r="L613" s="77" t="n">
        <v>0</v>
      </c>
      <c r="M613" s="78" t="n">
        <v>-0.661149613812596</v>
      </c>
      <c r="N613" s="76" t="n">
        <v>0</v>
      </c>
      <c r="O613" s="77" t="n">
        <v>0.390068180666578</v>
      </c>
      <c r="P613" s="77" t="n">
        <v>0</v>
      </c>
      <c r="Q613" s="78" t="n">
        <v>0.390068180666578</v>
      </c>
      <c r="R613" s="79" t="n">
        <v>0.617688002189326</v>
      </c>
      <c r="S613" s="79" t="n">
        <v>1.57521327608061</v>
      </c>
      <c r="T613" s="79" t="n">
        <v>0.617688002189326</v>
      </c>
      <c r="U613" s="79" t="n">
        <v>1.57521327608061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61149613812596</v>
      </c>
      <c r="L614" s="77" t="n">
        <v>0</v>
      </c>
      <c r="M614" s="78" t="n">
        <v>-0.661149613812596</v>
      </c>
      <c r="N614" s="76" t="n">
        <v>0</v>
      </c>
      <c r="O614" s="77" t="n">
        <v>0.390068180666578</v>
      </c>
      <c r="P614" s="77" t="n">
        <v>0</v>
      </c>
      <c r="Q614" s="78" t="n">
        <v>0.390068180666578</v>
      </c>
      <c r="R614" s="79" t="n">
        <v>0.617688002189326</v>
      </c>
      <c r="S614" s="79" t="n">
        <v>1.57521327608061</v>
      </c>
      <c r="T614" s="79" t="n">
        <v>0.617688002189326</v>
      </c>
      <c r="U614" s="79" t="n">
        <v>1.57521327608061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61149613812596</v>
      </c>
      <c r="L615" s="77" t="n">
        <v>0</v>
      </c>
      <c r="M615" s="78" t="n">
        <v>-0.661149613812596</v>
      </c>
      <c r="N615" s="76" t="n">
        <v>0</v>
      </c>
      <c r="O615" s="77" t="n">
        <v>0.390068180666578</v>
      </c>
      <c r="P615" s="77" t="n">
        <v>0</v>
      </c>
      <c r="Q615" s="78" t="n">
        <v>0.390068180666578</v>
      </c>
      <c r="R615" s="79" t="n">
        <v>0.617688002189326</v>
      </c>
      <c r="S615" s="79" t="n">
        <v>1.57521327608061</v>
      </c>
      <c r="T615" s="79" t="n">
        <v>0.617688002189326</v>
      </c>
      <c r="U615" s="79" t="n">
        <v>1.57521327608061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61149613812596</v>
      </c>
      <c r="L616" s="77" t="n">
        <v>0</v>
      </c>
      <c r="M616" s="78" t="n">
        <v>-0.661149613812596</v>
      </c>
      <c r="N616" s="76" t="n">
        <v>0</v>
      </c>
      <c r="O616" s="77" t="n">
        <v>0.390068180666578</v>
      </c>
      <c r="P616" s="77" t="n">
        <v>0</v>
      </c>
      <c r="Q616" s="78" t="n">
        <v>0.390068180666578</v>
      </c>
      <c r="R616" s="79" t="n">
        <v>0.617688002189326</v>
      </c>
      <c r="S616" s="79" t="n">
        <v>1.57521327608061</v>
      </c>
      <c r="T616" s="79" t="n">
        <v>0.617688002189326</v>
      </c>
      <c r="U616" s="79" t="n">
        <v>1.57521327608061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61149613812596</v>
      </c>
      <c r="L617" s="77" t="n">
        <v>0</v>
      </c>
      <c r="M617" s="78" t="n">
        <v>-0.661149613812596</v>
      </c>
      <c r="N617" s="76" t="n">
        <v>0</v>
      </c>
      <c r="O617" s="77" t="n">
        <v>0.390068180666578</v>
      </c>
      <c r="P617" s="77" t="n">
        <v>0</v>
      </c>
      <c r="Q617" s="78" t="n">
        <v>0.390068180666578</v>
      </c>
      <c r="R617" s="79" t="n">
        <v>0.617688002189326</v>
      </c>
      <c r="S617" s="79" t="n">
        <v>1.57521327608061</v>
      </c>
      <c r="T617" s="79" t="n">
        <v>0.617688002189326</v>
      </c>
      <c r="U617" s="79" t="n">
        <v>1.57521327608061</v>
      </c>
    </row>
    <row r="618" customFormat="false" ht="15" hidden="false" customHeight="false" outlineLevel="0" collapsed="false">
      <c r="A618" s="72" t="s">
        <v>94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.24894683122</v>
      </c>
      <c r="I618" s="75" t="n">
        <v>508.48104296196</v>
      </c>
      <c r="J618" s="76" t="n">
        <v>0</v>
      </c>
      <c r="K618" s="77" t="n">
        <v>-0.661149613812596</v>
      </c>
      <c r="L618" s="77" t="n">
        <v>0</v>
      </c>
      <c r="M618" s="78" t="n">
        <v>-0.661149613812596</v>
      </c>
      <c r="N618" s="76" t="n">
        <v>0</v>
      </c>
      <c r="O618" s="77" t="n">
        <v>0.390068180666578</v>
      </c>
      <c r="P618" s="77" t="n">
        <v>0</v>
      </c>
      <c r="Q618" s="78" t="n">
        <v>0.390068180666578</v>
      </c>
      <c r="R618" s="79" t="n">
        <v>0.617688002189326</v>
      </c>
      <c r="S618" s="79" t="n">
        <v>1.57521327608061</v>
      </c>
      <c r="T618" s="79" t="n">
        <v>0.617688002189326</v>
      </c>
      <c r="U618" s="79" t="n">
        <v>1.57521327608061</v>
      </c>
    </row>
    <row r="619" customFormat="false" ht="15" hidden="false" customHeight="false" outlineLevel="0" collapsed="false">
      <c r="A619" s="72" t="s">
        <v>94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61149613812596</v>
      </c>
      <c r="L619" s="77" t="n">
        <v>0</v>
      </c>
      <c r="M619" s="78" t="n">
        <v>-0.661149613812596</v>
      </c>
      <c r="N619" s="76" t="n">
        <v>0</v>
      </c>
      <c r="O619" s="77" t="n">
        <v>0.390068180666578</v>
      </c>
      <c r="P619" s="77" t="n">
        <v>0</v>
      </c>
      <c r="Q619" s="78" t="n">
        <v>0.390068180666578</v>
      </c>
      <c r="R619" s="79" t="n">
        <v>0.617688002189326</v>
      </c>
      <c r="S619" s="79" t="n">
        <v>1.57521327608061</v>
      </c>
      <c r="T619" s="79" t="n">
        <v>0.617688002189326</v>
      </c>
      <c r="U619" s="79" t="n">
        <v>1.57521327608061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8.24894683122</v>
      </c>
      <c r="I620" s="75" t="n">
        <v>508.48104296196</v>
      </c>
      <c r="J620" s="76" t="n">
        <v>0</v>
      </c>
      <c r="K620" s="77" t="n">
        <v>-0.661149613812596</v>
      </c>
      <c r="L620" s="77" t="n">
        <v>0</v>
      </c>
      <c r="M620" s="78" t="n">
        <v>-0.661149613812596</v>
      </c>
      <c r="N620" s="76" t="n">
        <v>0</v>
      </c>
      <c r="O620" s="77" t="n">
        <v>0.390068180666578</v>
      </c>
      <c r="P620" s="77" t="n">
        <v>0</v>
      </c>
      <c r="Q620" s="78" t="n">
        <v>0.390068180666578</v>
      </c>
      <c r="R620" s="79" t="n">
        <v>0.617688002189326</v>
      </c>
      <c r="S620" s="79" t="n">
        <v>1.57521327608061</v>
      </c>
      <c r="T620" s="79" t="n">
        <v>0.617688002189326</v>
      </c>
      <c r="U620" s="79" t="n">
        <v>1.57521327608061</v>
      </c>
    </row>
    <row r="621" customFormat="false" ht="15" hidden="false" customHeight="false" outlineLevel="0" collapsed="false">
      <c r="A621" s="72" t="s">
        <v>94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61149613812596</v>
      </c>
      <c r="L621" s="77" t="n">
        <v>0</v>
      </c>
      <c r="M621" s="78" t="n">
        <v>-0.661149613812596</v>
      </c>
      <c r="N621" s="76" t="n">
        <v>0</v>
      </c>
      <c r="O621" s="77" t="n">
        <v>0.390068180666578</v>
      </c>
      <c r="P621" s="77" t="n">
        <v>0</v>
      </c>
      <c r="Q621" s="78" t="n">
        <v>0.390068180666578</v>
      </c>
      <c r="R621" s="79" t="n">
        <v>0.617688002189326</v>
      </c>
      <c r="S621" s="79" t="n">
        <v>1.57521327608061</v>
      </c>
      <c r="T621" s="79" t="n">
        <v>0.617688002189326</v>
      </c>
      <c r="U621" s="79" t="n">
        <v>1.57521327608061</v>
      </c>
    </row>
    <row r="622" customFormat="false" ht="15" hidden="false" customHeight="false" outlineLevel="0" collapsed="false">
      <c r="A622" s="72" t="s">
        <v>94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61149613812596</v>
      </c>
      <c r="L622" s="77" t="n">
        <v>0</v>
      </c>
      <c r="M622" s="78" t="n">
        <v>-0.661149613812596</v>
      </c>
      <c r="N622" s="76" t="n">
        <v>0</v>
      </c>
      <c r="O622" s="77" t="n">
        <v>0.390068180666578</v>
      </c>
      <c r="P622" s="77" t="n">
        <v>0</v>
      </c>
      <c r="Q622" s="78" t="n">
        <v>0.390068180666578</v>
      </c>
      <c r="R622" s="79" t="n">
        <v>0.617688002189326</v>
      </c>
      <c r="S622" s="79" t="n">
        <v>1.57521327608061</v>
      </c>
      <c r="T622" s="79" t="n">
        <v>0.617688002189326</v>
      </c>
      <c r="U622" s="79" t="n">
        <v>1.57521327608061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61149613812596</v>
      </c>
      <c r="L623" s="77" t="n">
        <v>0</v>
      </c>
      <c r="M623" s="78" t="n">
        <v>-0.661149613812596</v>
      </c>
      <c r="N623" s="76" t="n">
        <v>0</v>
      </c>
      <c r="O623" s="77" t="n">
        <v>0.390068180666578</v>
      </c>
      <c r="P623" s="77" t="n">
        <v>0</v>
      </c>
      <c r="Q623" s="78" t="n">
        <v>0.390068180666578</v>
      </c>
      <c r="R623" s="79" t="n">
        <v>0.617688002189326</v>
      </c>
      <c r="S623" s="79" t="n">
        <v>1.57521327608061</v>
      </c>
      <c r="T623" s="79" t="n">
        <v>0.617688002189326</v>
      </c>
      <c r="U623" s="79" t="n">
        <v>1.57521327608061</v>
      </c>
    </row>
    <row r="624" customFormat="false" ht="15" hidden="false" customHeight="false" outlineLevel="0" collapsed="false">
      <c r="A624" s="72" t="s">
        <v>94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61149613812596</v>
      </c>
      <c r="L624" s="77" t="n">
        <v>0</v>
      </c>
      <c r="M624" s="78" t="n">
        <v>-0.661149613812596</v>
      </c>
      <c r="N624" s="76" t="n">
        <v>0</v>
      </c>
      <c r="O624" s="77" t="n">
        <v>0.390068180666578</v>
      </c>
      <c r="P624" s="77" t="n">
        <v>0</v>
      </c>
      <c r="Q624" s="78" t="n">
        <v>0.390068180666578</v>
      </c>
      <c r="R624" s="79" t="n">
        <v>0.617688002189326</v>
      </c>
      <c r="S624" s="79" t="n">
        <v>1.57521327608061</v>
      </c>
      <c r="T624" s="79" t="n">
        <v>0.617688002189326</v>
      </c>
      <c r="U624" s="79" t="n">
        <v>1.57521327608061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8.24894683122</v>
      </c>
      <c r="I625" s="75" t="n">
        <v>508.48104296196</v>
      </c>
      <c r="J625" s="76" t="n">
        <v>0</v>
      </c>
      <c r="K625" s="77" t="n">
        <v>-0.661149613812596</v>
      </c>
      <c r="L625" s="77" t="n">
        <v>0</v>
      </c>
      <c r="M625" s="78" t="n">
        <v>-0.661149613812596</v>
      </c>
      <c r="N625" s="76" t="n">
        <v>0</v>
      </c>
      <c r="O625" s="77" t="n">
        <v>0.390068180666578</v>
      </c>
      <c r="P625" s="77" t="n">
        <v>0</v>
      </c>
      <c r="Q625" s="78" t="n">
        <v>0.390068180666578</v>
      </c>
      <c r="R625" s="79" t="n">
        <v>0.617688002189326</v>
      </c>
      <c r="S625" s="79" t="n">
        <v>1.57521327608061</v>
      </c>
      <c r="T625" s="79" t="n">
        <v>0.617688002189326</v>
      </c>
      <c r="U625" s="79" t="n">
        <v>1.57521327608061</v>
      </c>
    </row>
    <row r="626" customFormat="false" ht="15" hidden="false" customHeight="false" outlineLevel="0" collapsed="false">
      <c r="A626" s="72" t="s">
        <v>94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.24894683122</v>
      </c>
      <c r="I626" s="75" t="n">
        <v>508.48104296196</v>
      </c>
      <c r="J626" s="76" t="n">
        <v>0</v>
      </c>
      <c r="K626" s="77" t="n">
        <v>-0.661149613812596</v>
      </c>
      <c r="L626" s="77" t="n">
        <v>0</v>
      </c>
      <c r="M626" s="78" t="n">
        <v>-0.661149613812596</v>
      </c>
      <c r="N626" s="76" t="n">
        <v>0</v>
      </c>
      <c r="O626" s="77" t="n">
        <v>0.390068180666578</v>
      </c>
      <c r="P626" s="77" t="n">
        <v>0</v>
      </c>
      <c r="Q626" s="78" t="n">
        <v>0.390068180666578</v>
      </c>
      <c r="R626" s="79" t="n">
        <v>0.617688002189326</v>
      </c>
      <c r="S626" s="79" t="n">
        <v>1.57521327608061</v>
      </c>
      <c r="T626" s="79" t="n">
        <v>0.617688002189326</v>
      </c>
      <c r="U626" s="79" t="n">
        <v>1.57521327608061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61149613812596</v>
      </c>
      <c r="L627" s="77" t="n">
        <v>0</v>
      </c>
      <c r="M627" s="78" t="n">
        <v>-0.661149613812596</v>
      </c>
      <c r="N627" s="76" t="n">
        <v>0</v>
      </c>
      <c r="O627" s="77" t="n">
        <v>0.390068180666578</v>
      </c>
      <c r="P627" s="77" t="n">
        <v>0</v>
      </c>
      <c r="Q627" s="78" t="n">
        <v>0.390068180666578</v>
      </c>
      <c r="R627" s="79" t="n">
        <v>0.617688002189326</v>
      </c>
      <c r="S627" s="79" t="n">
        <v>1.57521327608061</v>
      </c>
      <c r="T627" s="79" t="n">
        <v>0.617688002189326</v>
      </c>
      <c r="U627" s="79" t="n">
        <v>1.57521327608061</v>
      </c>
    </row>
    <row r="628" customFormat="false" ht="15" hidden="false" customHeight="false" outlineLevel="0" collapsed="false">
      <c r="A628" s="72" t="s">
        <v>94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61149613812596</v>
      </c>
      <c r="L628" s="77" t="n">
        <v>0</v>
      </c>
      <c r="M628" s="78" t="n">
        <v>-0.661149613812596</v>
      </c>
      <c r="N628" s="76" t="n">
        <v>0</v>
      </c>
      <c r="O628" s="77" t="n">
        <v>0.390068180666578</v>
      </c>
      <c r="P628" s="77" t="n">
        <v>0</v>
      </c>
      <c r="Q628" s="78" t="n">
        <v>0.390068180666578</v>
      </c>
      <c r="R628" s="79" t="n">
        <v>0.617688002189326</v>
      </c>
      <c r="S628" s="79" t="n">
        <v>1.57521327608061</v>
      </c>
      <c r="T628" s="79" t="n">
        <v>0.617688002189326</v>
      </c>
      <c r="U628" s="79" t="n">
        <v>1.57521327608061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61149613812596</v>
      </c>
      <c r="L629" s="77" t="n">
        <v>0</v>
      </c>
      <c r="M629" s="78" t="n">
        <v>-0.661149613812596</v>
      </c>
      <c r="N629" s="76" t="n">
        <v>0</v>
      </c>
      <c r="O629" s="77" t="n">
        <v>0.390068180666578</v>
      </c>
      <c r="P629" s="77" t="n">
        <v>0</v>
      </c>
      <c r="Q629" s="78" t="n">
        <v>0.390068180666578</v>
      </c>
      <c r="R629" s="79" t="n">
        <v>0.617688002189326</v>
      </c>
      <c r="S629" s="79" t="n">
        <v>1.57521327608061</v>
      </c>
      <c r="T629" s="79" t="n">
        <v>0.617688002189326</v>
      </c>
      <c r="U629" s="79" t="n">
        <v>1.57521327608061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8.24894683122</v>
      </c>
      <c r="I630" s="75" t="n">
        <v>508.48104296196</v>
      </c>
      <c r="J630" s="76" t="n">
        <v>0</v>
      </c>
      <c r="K630" s="77" t="n">
        <v>-0.661149613812596</v>
      </c>
      <c r="L630" s="77" t="n">
        <v>0</v>
      </c>
      <c r="M630" s="78" t="n">
        <v>-0.661149613812596</v>
      </c>
      <c r="N630" s="76" t="n">
        <v>0</v>
      </c>
      <c r="O630" s="77" t="n">
        <v>0.390068180666578</v>
      </c>
      <c r="P630" s="77" t="n">
        <v>0</v>
      </c>
      <c r="Q630" s="78" t="n">
        <v>0.390068180666578</v>
      </c>
      <c r="R630" s="79" t="n">
        <v>0.617688002189326</v>
      </c>
      <c r="S630" s="79" t="n">
        <v>1.57521327608061</v>
      </c>
      <c r="T630" s="79" t="n">
        <v>0.617688002189326</v>
      </c>
      <c r="U630" s="79" t="n">
        <v>1.57521327608061</v>
      </c>
    </row>
    <row r="631" customFormat="false" ht="15" hidden="false" customHeight="false" outlineLevel="0" collapsed="false">
      <c r="A631" s="72" t="s">
        <v>94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61149613812596</v>
      </c>
      <c r="L631" s="77" t="n">
        <v>0</v>
      </c>
      <c r="M631" s="78" t="n">
        <v>-0.661149613812596</v>
      </c>
      <c r="N631" s="76" t="n">
        <v>0</v>
      </c>
      <c r="O631" s="77" t="n">
        <v>0.390068180666578</v>
      </c>
      <c r="P631" s="77" t="n">
        <v>0</v>
      </c>
      <c r="Q631" s="78" t="n">
        <v>0.390068180666578</v>
      </c>
      <c r="R631" s="79" t="n">
        <v>0.617688002189326</v>
      </c>
      <c r="S631" s="79" t="n">
        <v>1.57521327608061</v>
      </c>
      <c r="T631" s="79" t="n">
        <v>0.617688002189326</v>
      </c>
      <c r="U631" s="79" t="n">
        <v>1.57521327608061</v>
      </c>
    </row>
    <row r="632" customFormat="false" ht="15" hidden="false" customHeight="false" outlineLevel="0" collapsed="false">
      <c r="A632" s="72" t="s">
        <v>94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61149613812596</v>
      </c>
      <c r="L632" s="77" t="n">
        <v>0</v>
      </c>
      <c r="M632" s="78" t="n">
        <v>-0.661149613812596</v>
      </c>
      <c r="N632" s="76" t="n">
        <v>0</v>
      </c>
      <c r="O632" s="77" t="n">
        <v>0.390068180666578</v>
      </c>
      <c r="P632" s="77" t="n">
        <v>0</v>
      </c>
      <c r="Q632" s="78" t="n">
        <v>0.390068180666578</v>
      </c>
      <c r="R632" s="79" t="n">
        <v>0.617688002189326</v>
      </c>
      <c r="S632" s="79" t="n">
        <v>1.57521327608061</v>
      </c>
      <c r="T632" s="79" t="n">
        <v>0.617688002189326</v>
      </c>
      <c r="U632" s="79" t="n">
        <v>1.57521327608061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8.24894683122</v>
      </c>
      <c r="I633" s="75" t="n">
        <v>508.48104296196</v>
      </c>
      <c r="J633" s="76" t="n">
        <v>0</v>
      </c>
      <c r="K633" s="77" t="n">
        <v>-0.661149613812596</v>
      </c>
      <c r="L633" s="77" t="n">
        <v>0</v>
      </c>
      <c r="M633" s="78" t="n">
        <v>-0.661149613812596</v>
      </c>
      <c r="N633" s="76" t="n">
        <v>0</v>
      </c>
      <c r="O633" s="77" t="n">
        <v>0.390068180666578</v>
      </c>
      <c r="P633" s="77" t="n">
        <v>0</v>
      </c>
      <c r="Q633" s="78" t="n">
        <v>0.390068180666578</v>
      </c>
      <c r="R633" s="79" t="n">
        <v>0.617688002189326</v>
      </c>
      <c r="S633" s="79" t="n">
        <v>1.57521327608061</v>
      </c>
      <c r="T633" s="79" t="n">
        <v>0.617688002189326</v>
      </c>
      <c r="U633" s="79" t="n">
        <v>1.57521327608061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8.24894683122</v>
      </c>
      <c r="I634" s="75" t="n">
        <v>508.48104296196</v>
      </c>
      <c r="J634" s="76" t="n">
        <v>0</v>
      </c>
      <c r="K634" s="77" t="n">
        <v>-0.661149613812596</v>
      </c>
      <c r="L634" s="77" t="n">
        <v>0</v>
      </c>
      <c r="M634" s="78" t="n">
        <v>-0.661149613812596</v>
      </c>
      <c r="N634" s="76" t="n">
        <v>0</v>
      </c>
      <c r="O634" s="77" t="n">
        <v>0.390068180666578</v>
      </c>
      <c r="P634" s="77" t="n">
        <v>0</v>
      </c>
      <c r="Q634" s="78" t="n">
        <v>0.390068180666578</v>
      </c>
      <c r="R634" s="79" t="n">
        <v>0.617688002189326</v>
      </c>
      <c r="S634" s="79" t="n">
        <v>1.57521327608061</v>
      </c>
      <c r="T634" s="79" t="n">
        <v>0.617688002189326</v>
      </c>
      <c r="U634" s="79" t="n">
        <v>1.57521327608061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61149613812596</v>
      </c>
      <c r="L635" s="77" t="n">
        <v>0</v>
      </c>
      <c r="M635" s="78" t="n">
        <v>-0.661149613812596</v>
      </c>
      <c r="N635" s="76" t="n">
        <v>0</v>
      </c>
      <c r="O635" s="77" t="n">
        <v>0.390068180666578</v>
      </c>
      <c r="P635" s="77" t="n">
        <v>0</v>
      </c>
      <c r="Q635" s="78" t="n">
        <v>0.390068180666578</v>
      </c>
      <c r="R635" s="79" t="n">
        <v>0.617688002189326</v>
      </c>
      <c r="S635" s="79" t="n">
        <v>1.57521327608061</v>
      </c>
      <c r="T635" s="79" t="n">
        <v>0.617688002189326</v>
      </c>
      <c r="U635" s="79" t="n">
        <v>1.57521327608061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61149613812596</v>
      </c>
      <c r="L636" s="77" t="n">
        <v>0</v>
      </c>
      <c r="M636" s="78" t="n">
        <v>-0.661149613812596</v>
      </c>
      <c r="N636" s="76" t="n">
        <v>0</v>
      </c>
      <c r="O636" s="77" t="n">
        <v>0.390068180666578</v>
      </c>
      <c r="P636" s="77" t="n">
        <v>0</v>
      </c>
      <c r="Q636" s="78" t="n">
        <v>0.390068180666578</v>
      </c>
      <c r="R636" s="79" t="n">
        <v>0.617688002189326</v>
      </c>
      <c r="S636" s="79" t="n">
        <v>1.57521327608061</v>
      </c>
      <c r="T636" s="79" t="n">
        <v>0.617688002189326</v>
      </c>
      <c r="U636" s="79" t="n">
        <v>1.57521327608061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61149613812596</v>
      </c>
      <c r="L637" s="77" t="n">
        <v>0</v>
      </c>
      <c r="M637" s="78" t="n">
        <v>-0.661149613812596</v>
      </c>
      <c r="N637" s="76" t="n">
        <v>0</v>
      </c>
      <c r="O637" s="77" t="n">
        <v>0.390068180666578</v>
      </c>
      <c r="P637" s="77" t="n">
        <v>0</v>
      </c>
      <c r="Q637" s="78" t="n">
        <v>0.390068180666578</v>
      </c>
      <c r="R637" s="79" t="n">
        <v>0.617688002189326</v>
      </c>
      <c r="S637" s="79" t="n">
        <v>1.57521327608061</v>
      </c>
      <c r="T637" s="79" t="n">
        <v>0.617688002189326</v>
      </c>
      <c r="U637" s="79" t="n">
        <v>1.57521327608061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61149613812596</v>
      </c>
      <c r="L638" s="77" t="n">
        <v>0</v>
      </c>
      <c r="M638" s="78" t="n">
        <v>-0.661149613812596</v>
      </c>
      <c r="N638" s="76" t="n">
        <v>0</v>
      </c>
      <c r="O638" s="77" t="n">
        <v>0.390068180666578</v>
      </c>
      <c r="P638" s="77" t="n">
        <v>0</v>
      </c>
      <c r="Q638" s="78" t="n">
        <v>0.390068180666578</v>
      </c>
      <c r="R638" s="79" t="n">
        <v>0.617688002189326</v>
      </c>
      <c r="S638" s="79" t="n">
        <v>1.57521327608061</v>
      </c>
      <c r="T638" s="79" t="n">
        <v>0.617688002189326</v>
      </c>
      <c r="U638" s="79" t="n">
        <v>1.57521327608061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61149613812596</v>
      </c>
      <c r="L639" s="77" t="n">
        <v>0</v>
      </c>
      <c r="M639" s="78" t="n">
        <v>-0.661149613812596</v>
      </c>
      <c r="N639" s="76" t="n">
        <v>0</v>
      </c>
      <c r="O639" s="77" t="n">
        <v>0.390068180666578</v>
      </c>
      <c r="P639" s="77" t="n">
        <v>0</v>
      </c>
      <c r="Q639" s="78" t="n">
        <v>0.390068180666578</v>
      </c>
      <c r="R639" s="79" t="n">
        <v>0.617688002189326</v>
      </c>
      <c r="S639" s="79" t="n">
        <v>1.57521327608061</v>
      </c>
      <c r="T639" s="79" t="n">
        <v>0.617688002189326</v>
      </c>
      <c r="U639" s="79" t="n">
        <v>1.57521327608061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8.24894683122</v>
      </c>
      <c r="I640" s="75" t="n">
        <v>508.48104296196</v>
      </c>
      <c r="J640" s="76" t="n">
        <v>0</v>
      </c>
      <c r="K640" s="77" t="n">
        <v>-0.661149613812596</v>
      </c>
      <c r="L640" s="77" t="n">
        <v>0</v>
      </c>
      <c r="M640" s="78" t="n">
        <v>-0.661149613812596</v>
      </c>
      <c r="N640" s="76" t="n">
        <v>0</v>
      </c>
      <c r="O640" s="77" t="n">
        <v>0.390068180666578</v>
      </c>
      <c r="P640" s="77" t="n">
        <v>0</v>
      </c>
      <c r="Q640" s="78" t="n">
        <v>0.390068180666578</v>
      </c>
      <c r="R640" s="79" t="n">
        <v>0.617688002189326</v>
      </c>
      <c r="S640" s="79" t="n">
        <v>1.57521327608061</v>
      </c>
      <c r="T640" s="79" t="n">
        <v>0.617688002189326</v>
      </c>
      <c r="U640" s="79" t="n">
        <v>1.57521327608061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61149613812596</v>
      </c>
      <c r="L641" s="77" t="n">
        <v>0</v>
      </c>
      <c r="M641" s="78" t="n">
        <v>-0.661149613812596</v>
      </c>
      <c r="N641" s="76" t="n">
        <v>0</v>
      </c>
      <c r="O641" s="77" t="n">
        <v>0.390068180666578</v>
      </c>
      <c r="P641" s="77" t="n">
        <v>0</v>
      </c>
      <c r="Q641" s="78" t="n">
        <v>0.390068180666578</v>
      </c>
      <c r="R641" s="79" t="n">
        <v>0.617688002189326</v>
      </c>
      <c r="S641" s="79" t="n">
        <v>1.57521327608061</v>
      </c>
      <c r="T641" s="79" t="n">
        <v>0.617688002189326</v>
      </c>
      <c r="U641" s="79" t="n">
        <v>1.57521327608061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61149613812596</v>
      </c>
      <c r="L642" s="77" t="n">
        <v>0</v>
      </c>
      <c r="M642" s="78" t="n">
        <v>-0.661149613812596</v>
      </c>
      <c r="N642" s="76" t="n">
        <v>0</v>
      </c>
      <c r="O642" s="77" t="n">
        <v>0.390068180666578</v>
      </c>
      <c r="P642" s="77" t="n">
        <v>0</v>
      </c>
      <c r="Q642" s="78" t="n">
        <v>0.390068180666578</v>
      </c>
      <c r="R642" s="79" t="n">
        <v>0.617688002189326</v>
      </c>
      <c r="S642" s="79" t="n">
        <v>1.57521327608061</v>
      </c>
      <c r="T642" s="79" t="n">
        <v>0.617688002189326</v>
      </c>
      <c r="U642" s="79" t="n">
        <v>1.57521327608061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61149613812596</v>
      </c>
      <c r="L643" s="77" t="n">
        <v>0</v>
      </c>
      <c r="M643" s="78" t="n">
        <v>-0.661149613812596</v>
      </c>
      <c r="N643" s="76" t="n">
        <v>0</v>
      </c>
      <c r="O643" s="77" t="n">
        <v>0.390068180666578</v>
      </c>
      <c r="P643" s="77" t="n">
        <v>0</v>
      </c>
      <c r="Q643" s="78" t="n">
        <v>0.390068180666578</v>
      </c>
      <c r="R643" s="79" t="n">
        <v>0.617688002189326</v>
      </c>
      <c r="S643" s="79" t="n">
        <v>1.57521327608061</v>
      </c>
      <c r="T643" s="79" t="n">
        <v>0.617688002189326</v>
      </c>
      <c r="U643" s="79" t="n">
        <v>1.57521327608061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61149613812596</v>
      </c>
      <c r="L644" s="77" t="n">
        <v>0</v>
      </c>
      <c r="M644" s="78" t="n">
        <v>-0.661149613812596</v>
      </c>
      <c r="N644" s="76" t="n">
        <v>0</v>
      </c>
      <c r="O644" s="77" t="n">
        <v>0.390068180666578</v>
      </c>
      <c r="P644" s="77" t="n">
        <v>0</v>
      </c>
      <c r="Q644" s="78" t="n">
        <v>0.390068180666578</v>
      </c>
      <c r="R644" s="79" t="n">
        <v>0.617688002189326</v>
      </c>
      <c r="S644" s="79" t="n">
        <v>1.57521327608061</v>
      </c>
      <c r="T644" s="79" t="n">
        <v>0.617688002189326</v>
      </c>
      <c r="U644" s="79" t="n">
        <v>1.57521327608061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.24894683122</v>
      </c>
      <c r="I645" s="75" t="n">
        <v>508.48104296196</v>
      </c>
      <c r="J645" s="76" t="n">
        <v>0</v>
      </c>
      <c r="K645" s="77" t="n">
        <v>-0.661149613812596</v>
      </c>
      <c r="L645" s="77" t="n">
        <v>0</v>
      </c>
      <c r="M645" s="78" t="n">
        <v>-0.661149613812596</v>
      </c>
      <c r="N645" s="76" t="n">
        <v>0</v>
      </c>
      <c r="O645" s="77" t="n">
        <v>0.390068180666578</v>
      </c>
      <c r="P645" s="77" t="n">
        <v>0</v>
      </c>
      <c r="Q645" s="78" t="n">
        <v>0.390068180666578</v>
      </c>
      <c r="R645" s="79" t="n">
        <v>0.617688002189326</v>
      </c>
      <c r="S645" s="79" t="n">
        <v>1.57521327608061</v>
      </c>
      <c r="T645" s="79" t="n">
        <v>0.617688002189326</v>
      </c>
      <c r="U645" s="79" t="n">
        <v>1.57521327608061</v>
      </c>
    </row>
    <row r="646" customFormat="false" ht="15" hidden="false" customHeight="false" outlineLevel="0" collapsed="false">
      <c r="A646" s="72" t="s">
        <v>94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8.24894683122</v>
      </c>
      <c r="I646" s="75" t="n">
        <v>508.48104296196</v>
      </c>
      <c r="J646" s="76" t="n">
        <v>0</v>
      </c>
      <c r="K646" s="77" t="n">
        <v>-0.661149613812596</v>
      </c>
      <c r="L646" s="77" t="n">
        <v>0</v>
      </c>
      <c r="M646" s="78" t="n">
        <v>-0.661149613812596</v>
      </c>
      <c r="N646" s="76" t="n">
        <v>0</v>
      </c>
      <c r="O646" s="77" t="n">
        <v>0.390068180666578</v>
      </c>
      <c r="P646" s="77" t="n">
        <v>0</v>
      </c>
      <c r="Q646" s="78" t="n">
        <v>0.390068180666578</v>
      </c>
      <c r="R646" s="79" t="n">
        <v>0.617688002189326</v>
      </c>
      <c r="S646" s="79" t="n">
        <v>1.57521327608061</v>
      </c>
      <c r="T646" s="79" t="n">
        <v>0.617688002189326</v>
      </c>
      <c r="U646" s="79" t="n">
        <v>1.57521327608061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61149613812596</v>
      </c>
      <c r="L647" s="77" t="n">
        <v>0</v>
      </c>
      <c r="M647" s="78" t="n">
        <v>-0.661149613812596</v>
      </c>
      <c r="N647" s="76" t="n">
        <v>0</v>
      </c>
      <c r="O647" s="77" t="n">
        <v>0.390068180666578</v>
      </c>
      <c r="P647" s="77" t="n">
        <v>0</v>
      </c>
      <c r="Q647" s="78" t="n">
        <v>0.390068180666578</v>
      </c>
      <c r="R647" s="79" t="n">
        <v>0.617688002189326</v>
      </c>
      <c r="S647" s="79" t="n">
        <v>1.57521327608061</v>
      </c>
      <c r="T647" s="79" t="n">
        <v>0.617688002189326</v>
      </c>
      <c r="U647" s="79" t="n">
        <v>1.57521327608061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.24894683122</v>
      </c>
      <c r="I648" s="75" t="n">
        <v>508.48104296196</v>
      </c>
      <c r="J648" s="76" t="n">
        <v>0</v>
      </c>
      <c r="K648" s="77" t="n">
        <v>-0.661149613812596</v>
      </c>
      <c r="L648" s="77" t="n">
        <v>0</v>
      </c>
      <c r="M648" s="78" t="n">
        <v>-0.661149613812596</v>
      </c>
      <c r="N648" s="76" t="n">
        <v>0</v>
      </c>
      <c r="O648" s="77" t="n">
        <v>0.390068180666578</v>
      </c>
      <c r="P648" s="77" t="n">
        <v>0</v>
      </c>
      <c r="Q648" s="78" t="n">
        <v>0.390068180666578</v>
      </c>
      <c r="R648" s="79" t="n">
        <v>0.617688002189326</v>
      </c>
      <c r="S648" s="79" t="n">
        <v>1.57521327608061</v>
      </c>
      <c r="T648" s="79" t="n">
        <v>0.617688002189326</v>
      </c>
      <c r="U648" s="79" t="n">
        <v>1.57521327608061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8.24894683122</v>
      </c>
      <c r="I649" s="75" t="n">
        <v>508.48104296196</v>
      </c>
      <c r="J649" s="76" t="n">
        <v>0</v>
      </c>
      <c r="K649" s="77" t="n">
        <v>-0.661149613812596</v>
      </c>
      <c r="L649" s="77" t="n">
        <v>0</v>
      </c>
      <c r="M649" s="78" t="n">
        <v>-0.661149613812596</v>
      </c>
      <c r="N649" s="76" t="n">
        <v>0</v>
      </c>
      <c r="O649" s="77" t="n">
        <v>0.390068180666578</v>
      </c>
      <c r="P649" s="77" t="n">
        <v>0</v>
      </c>
      <c r="Q649" s="78" t="n">
        <v>0.390068180666578</v>
      </c>
      <c r="R649" s="79" t="n">
        <v>0.617688002189326</v>
      </c>
      <c r="S649" s="79" t="n">
        <v>1.57521327608061</v>
      </c>
      <c r="T649" s="79" t="n">
        <v>0.617688002189326</v>
      </c>
      <c r="U649" s="79" t="n">
        <v>1.57521327608061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61149613812596</v>
      </c>
      <c r="L650" s="77" t="n">
        <v>0</v>
      </c>
      <c r="M650" s="78" t="n">
        <v>-0.661149613812596</v>
      </c>
      <c r="N650" s="76" t="n">
        <v>0</v>
      </c>
      <c r="O650" s="77" t="n">
        <v>0.390068180666578</v>
      </c>
      <c r="P650" s="77" t="n">
        <v>0</v>
      </c>
      <c r="Q650" s="78" t="n">
        <v>0.390068180666578</v>
      </c>
      <c r="R650" s="79" t="n">
        <v>0.617688002189326</v>
      </c>
      <c r="S650" s="79" t="n">
        <v>1.57521327608061</v>
      </c>
      <c r="T650" s="79" t="n">
        <v>0.617688002189326</v>
      </c>
      <c r="U650" s="79" t="n">
        <v>1.57521327608061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61149613812596</v>
      </c>
      <c r="L651" s="77" t="n">
        <v>0</v>
      </c>
      <c r="M651" s="78" t="n">
        <v>-0.661149613812596</v>
      </c>
      <c r="N651" s="76" t="n">
        <v>0</v>
      </c>
      <c r="O651" s="77" t="n">
        <v>0.390068180666578</v>
      </c>
      <c r="P651" s="77" t="n">
        <v>0</v>
      </c>
      <c r="Q651" s="78" t="n">
        <v>0.390068180666578</v>
      </c>
      <c r="R651" s="79" t="n">
        <v>0.617688002189326</v>
      </c>
      <c r="S651" s="79" t="n">
        <v>1.57521327608061</v>
      </c>
      <c r="T651" s="79" t="n">
        <v>0.617688002189326</v>
      </c>
      <c r="U651" s="79" t="n">
        <v>1.57521327608061</v>
      </c>
    </row>
    <row r="652" customFormat="false" ht="15" hidden="false" customHeight="false" outlineLevel="0" collapsed="false">
      <c r="A652" s="72" t="s">
        <v>94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61149613812596</v>
      </c>
      <c r="L652" s="77" t="n">
        <v>0</v>
      </c>
      <c r="M652" s="78" t="n">
        <v>-0.661149613812596</v>
      </c>
      <c r="N652" s="76" t="n">
        <v>0</v>
      </c>
      <c r="O652" s="77" t="n">
        <v>0.390068180666578</v>
      </c>
      <c r="P652" s="77" t="n">
        <v>0</v>
      </c>
      <c r="Q652" s="78" t="n">
        <v>0.390068180666578</v>
      </c>
      <c r="R652" s="79" t="n">
        <v>0.617688002189326</v>
      </c>
      <c r="S652" s="79" t="n">
        <v>1.57521327608061</v>
      </c>
      <c r="T652" s="79" t="n">
        <v>0.617688002189326</v>
      </c>
      <c r="U652" s="79" t="n">
        <v>1.57521327608061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8.24894683122</v>
      </c>
      <c r="I653" s="75" t="n">
        <v>508.48104296196</v>
      </c>
      <c r="J653" s="76" t="n">
        <v>0</v>
      </c>
      <c r="K653" s="77" t="n">
        <v>-0.661149613812596</v>
      </c>
      <c r="L653" s="77" t="n">
        <v>0</v>
      </c>
      <c r="M653" s="78" t="n">
        <v>-0.661149613812596</v>
      </c>
      <c r="N653" s="76" t="n">
        <v>0</v>
      </c>
      <c r="O653" s="77" t="n">
        <v>0.390068180666578</v>
      </c>
      <c r="P653" s="77" t="n">
        <v>0</v>
      </c>
      <c r="Q653" s="78" t="n">
        <v>0.390068180666578</v>
      </c>
      <c r="R653" s="79" t="n">
        <v>0.617688002189326</v>
      </c>
      <c r="S653" s="79" t="n">
        <v>1.57521327608061</v>
      </c>
      <c r="T653" s="79" t="n">
        <v>0.617688002189326</v>
      </c>
      <c r="U653" s="79" t="n">
        <v>1.57521327608061</v>
      </c>
    </row>
    <row r="654" customFormat="false" ht="15" hidden="false" customHeight="false" outlineLevel="0" collapsed="false">
      <c r="A654" s="72" t="s">
        <v>94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8.24894683122</v>
      </c>
      <c r="I654" s="75" t="n">
        <v>508.48104296196</v>
      </c>
      <c r="J654" s="76" t="n">
        <v>0</v>
      </c>
      <c r="K654" s="77" t="n">
        <v>-0.661149613812596</v>
      </c>
      <c r="L654" s="77" t="n">
        <v>0</v>
      </c>
      <c r="M654" s="78" t="n">
        <v>-0.661149613812596</v>
      </c>
      <c r="N654" s="76" t="n">
        <v>0</v>
      </c>
      <c r="O654" s="77" t="n">
        <v>0.390068180666578</v>
      </c>
      <c r="P654" s="77" t="n">
        <v>0</v>
      </c>
      <c r="Q654" s="78" t="n">
        <v>0.390068180666578</v>
      </c>
      <c r="R654" s="79" t="n">
        <v>0.617688002189326</v>
      </c>
      <c r="S654" s="79" t="n">
        <v>1.57521327608061</v>
      </c>
      <c r="T654" s="79" t="n">
        <v>0.617688002189326</v>
      </c>
      <c r="U654" s="79" t="n">
        <v>1.57521327608061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8.24894683122</v>
      </c>
      <c r="I655" s="75" t="n">
        <v>508.48104296196</v>
      </c>
      <c r="J655" s="76" t="n">
        <v>0</v>
      </c>
      <c r="K655" s="77" t="n">
        <v>-0.661149613812596</v>
      </c>
      <c r="L655" s="77" t="n">
        <v>0</v>
      </c>
      <c r="M655" s="78" t="n">
        <v>-0.661149613812596</v>
      </c>
      <c r="N655" s="76" t="n">
        <v>0</v>
      </c>
      <c r="O655" s="77" t="n">
        <v>0.390068180666578</v>
      </c>
      <c r="P655" s="77" t="n">
        <v>0</v>
      </c>
      <c r="Q655" s="78" t="n">
        <v>0.390068180666578</v>
      </c>
      <c r="R655" s="79" t="n">
        <v>0.617688002189326</v>
      </c>
      <c r="S655" s="79" t="n">
        <v>1.57521327608061</v>
      </c>
      <c r="T655" s="79" t="n">
        <v>0.617688002189326</v>
      </c>
      <c r="U655" s="79" t="n">
        <v>1.57521327608061</v>
      </c>
    </row>
    <row r="656" customFormat="false" ht="15" hidden="false" customHeight="false" outlineLevel="0" collapsed="false">
      <c r="A656" s="72" t="s">
        <v>94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61149613812596</v>
      </c>
      <c r="L656" s="77" t="n">
        <v>0</v>
      </c>
      <c r="M656" s="78" t="n">
        <v>-0.661149613812596</v>
      </c>
      <c r="N656" s="76" t="n">
        <v>0</v>
      </c>
      <c r="O656" s="77" t="n">
        <v>0.390068180666578</v>
      </c>
      <c r="P656" s="77" t="n">
        <v>0</v>
      </c>
      <c r="Q656" s="78" t="n">
        <v>0.390068180666578</v>
      </c>
      <c r="R656" s="79" t="n">
        <v>0.617688002189326</v>
      </c>
      <c r="S656" s="79" t="n">
        <v>1.57521327608061</v>
      </c>
      <c r="T656" s="79" t="n">
        <v>0.617688002189326</v>
      </c>
      <c r="U656" s="79" t="n">
        <v>1.57521327608061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61149613812596</v>
      </c>
      <c r="L657" s="77" t="n">
        <v>0</v>
      </c>
      <c r="M657" s="78" t="n">
        <v>-0.661149613812596</v>
      </c>
      <c r="N657" s="76" t="n">
        <v>0</v>
      </c>
      <c r="O657" s="77" t="n">
        <v>0.390068180666578</v>
      </c>
      <c r="P657" s="77" t="n">
        <v>0</v>
      </c>
      <c r="Q657" s="78" t="n">
        <v>0.390068180666578</v>
      </c>
      <c r="R657" s="79" t="n">
        <v>0.617688002189326</v>
      </c>
      <c r="S657" s="79" t="n">
        <v>1.57521327608061</v>
      </c>
      <c r="T657" s="79" t="n">
        <v>0.617688002189326</v>
      </c>
      <c r="U657" s="79" t="n">
        <v>1.57521327608061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4894683122</v>
      </c>
      <c r="I658" s="75" t="n">
        <v>508.48104296196</v>
      </c>
      <c r="J658" s="76" t="n">
        <v>0</v>
      </c>
      <c r="K658" s="77" t="n">
        <v>-0.661149613812596</v>
      </c>
      <c r="L658" s="77" t="n">
        <v>0</v>
      </c>
      <c r="M658" s="78" t="n">
        <v>-0.661149613812596</v>
      </c>
      <c r="N658" s="76" t="n">
        <v>0</v>
      </c>
      <c r="O658" s="77" t="n">
        <v>0.390068180666578</v>
      </c>
      <c r="P658" s="77" t="n">
        <v>0</v>
      </c>
      <c r="Q658" s="78" t="n">
        <v>0.390068180666578</v>
      </c>
      <c r="R658" s="79" t="n">
        <v>0.617688002189326</v>
      </c>
      <c r="S658" s="79" t="n">
        <v>1.57521327608061</v>
      </c>
      <c r="T658" s="79" t="n">
        <v>0.617688002189326</v>
      </c>
      <c r="U658" s="79" t="n">
        <v>1.57521327608061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8.24894683122</v>
      </c>
      <c r="I659" s="75" t="n">
        <v>508.48104296196</v>
      </c>
      <c r="J659" s="76" t="n">
        <v>0</v>
      </c>
      <c r="K659" s="77" t="n">
        <v>-0.661149613812596</v>
      </c>
      <c r="L659" s="77" t="n">
        <v>0</v>
      </c>
      <c r="M659" s="78" t="n">
        <v>-0.661149613812596</v>
      </c>
      <c r="N659" s="76" t="n">
        <v>0</v>
      </c>
      <c r="O659" s="77" t="n">
        <v>0.390068180666578</v>
      </c>
      <c r="P659" s="77" t="n">
        <v>0</v>
      </c>
      <c r="Q659" s="78" t="n">
        <v>0.390068180666578</v>
      </c>
      <c r="R659" s="79" t="n">
        <v>0.617688002189326</v>
      </c>
      <c r="S659" s="79" t="n">
        <v>1.57521327608061</v>
      </c>
      <c r="T659" s="79" t="n">
        <v>0.617688002189326</v>
      </c>
      <c r="U659" s="79" t="n">
        <v>1.57521327608061</v>
      </c>
    </row>
    <row r="660" customFormat="false" ht="15" hidden="false" customHeight="false" outlineLevel="0" collapsed="false">
      <c r="A660" s="72" t="s">
        <v>94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61149613812596</v>
      </c>
      <c r="L660" s="77" t="n">
        <v>0</v>
      </c>
      <c r="M660" s="78" t="n">
        <v>-0.661149613812596</v>
      </c>
      <c r="N660" s="76" t="n">
        <v>0</v>
      </c>
      <c r="O660" s="77" t="n">
        <v>0.390068180666578</v>
      </c>
      <c r="P660" s="77" t="n">
        <v>0</v>
      </c>
      <c r="Q660" s="78" t="n">
        <v>0.390068180666578</v>
      </c>
      <c r="R660" s="79" t="n">
        <v>0.617688002189326</v>
      </c>
      <c r="S660" s="79" t="n">
        <v>1.57521327608061</v>
      </c>
      <c r="T660" s="79" t="n">
        <v>0.617688002189326</v>
      </c>
      <c r="U660" s="79" t="n">
        <v>1.57521327608061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61149613812596</v>
      </c>
      <c r="L661" s="77" t="n">
        <v>0</v>
      </c>
      <c r="M661" s="78" t="n">
        <v>-0.661149613812596</v>
      </c>
      <c r="N661" s="76" t="n">
        <v>0</v>
      </c>
      <c r="O661" s="77" t="n">
        <v>0.390068180666578</v>
      </c>
      <c r="P661" s="77" t="n">
        <v>0</v>
      </c>
      <c r="Q661" s="78" t="n">
        <v>0.390068180666578</v>
      </c>
      <c r="R661" s="79" t="n">
        <v>0.617688002189326</v>
      </c>
      <c r="S661" s="79" t="n">
        <v>1.57521327608061</v>
      </c>
      <c r="T661" s="79" t="n">
        <v>0.617688002189326</v>
      </c>
      <c r="U661" s="79" t="n">
        <v>1.57521327608061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61149613812596</v>
      </c>
      <c r="L662" s="77" t="n">
        <v>0</v>
      </c>
      <c r="M662" s="78" t="n">
        <v>-0.661149613812596</v>
      </c>
      <c r="N662" s="76" t="n">
        <v>0</v>
      </c>
      <c r="O662" s="77" t="n">
        <v>0.390068180666578</v>
      </c>
      <c r="P662" s="77" t="n">
        <v>0</v>
      </c>
      <c r="Q662" s="78" t="n">
        <v>0.390068180666578</v>
      </c>
      <c r="R662" s="79" t="n">
        <v>0.617688002189326</v>
      </c>
      <c r="S662" s="79" t="n">
        <v>1.57521327608061</v>
      </c>
      <c r="T662" s="79" t="n">
        <v>0.617688002189326</v>
      </c>
      <c r="U662" s="79" t="n">
        <v>1.57521327608061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.24894683122</v>
      </c>
      <c r="I663" s="75" t="n">
        <v>508.48104296196</v>
      </c>
      <c r="J663" s="76" t="n">
        <v>0</v>
      </c>
      <c r="K663" s="77" t="n">
        <v>-0.661149613812596</v>
      </c>
      <c r="L663" s="77" t="n">
        <v>0</v>
      </c>
      <c r="M663" s="78" t="n">
        <v>-0.661149613812596</v>
      </c>
      <c r="N663" s="76" t="n">
        <v>0</v>
      </c>
      <c r="O663" s="77" t="n">
        <v>0.390068180666578</v>
      </c>
      <c r="P663" s="77" t="n">
        <v>0</v>
      </c>
      <c r="Q663" s="78" t="n">
        <v>0.390068180666578</v>
      </c>
      <c r="R663" s="79" t="n">
        <v>0.617688002189326</v>
      </c>
      <c r="S663" s="79" t="n">
        <v>1.57521327608061</v>
      </c>
      <c r="T663" s="79" t="n">
        <v>0.617688002189326</v>
      </c>
      <c r="U663" s="79" t="n">
        <v>1.57521327608061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56.49789366244</v>
      </c>
      <c r="I664" s="75" t="n">
        <v>1016.96208592392</v>
      </c>
      <c r="J664" s="76" t="n">
        <v>0</v>
      </c>
      <c r="K664" s="77" t="n">
        <v>-0.661149613812596</v>
      </c>
      <c r="L664" s="77" t="n">
        <v>0</v>
      </c>
      <c r="M664" s="78" t="n">
        <v>-0.661149613812596</v>
      </c>
      <c r="N664" s="76" t="n">
        <v>0</v>
      </c>
      <c r="O664" s="77" t="n">
        <v>0.390068180666578</v>
      </c>
      <c r="P664" s="77" t="n">
        <v>0</v>
      </c>
      <c r="Q664" s="78" t="n">
        <v>0.390068180666578</v>
      </c>
      <c r="R664" s="79" t="n">
        <v>0.617688002189326</v>
      </c>
      <c r="S664" s="79" t="n">
        <v>1.57521327608061</v>
      </c>
      <c r="T664" s="79" t="n">
        <v>0.617688002189326</v>
      </c>
      <c r="U664" s="79" t="n">
        <v>1.57521327608061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8.24894683122</v>
      </c>
      <c r="I665" s="75" t="n">
        <v>508.48104296196</v>
      </c>
      <c r="J665" s="76" t="n">
        <v>0</v>
      </c>
      <c r="K665" s="77" t="n">
        <v>-0.661149613812596</v>
      </c>
      <c r="L665" s="77" t="n">
        <v>0</v>
      </c>
      <c r="M665" s="78" t="n">
        <v>-0.661149613812596</v>
      </c>
      <c r="N665" s="76" t="n">
        <v>0</v>
      </c>
      <c r="O665" s="77" t="n">
        <v>0.390068180666578</v>
      </c>
      <c r="P665" s="77" t="n">
        <v>0</v>
      </c>
      <c r="Q665" s="78" t="n">
        <v>0.390068180666578</v>
      </c>
      <c r="R665" s="79" t="n">
        <v>0.617688002189326</v>
      </c>
      <c r="S665" s="79" t="n">
        <v>1.57521327608061</v>
      </c>
      <c r="T665" s="79" t="n">
        <v>0.617688002189326</v>
      </c>
      <c r="U665" s="79" t="n">
        <v>1.57521327608061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56.49789366244</v>
      </c>
      <c r="I666" s="75" t="n">
        <v>1016.96208592392</v>
      </c>
      <c r="J666" s="76" t="n">
        <v>0</v>
      </c>
      <c r="K666" s="77" t="n">
        <v>-0.661149613812596</v>
      </c>
      <c r="L666" s="77" t="n">
        <v>0</v>
      </c>
      <c r="M666" s="78" t="n">
        <v>-0.661149613812596</v>
      </c>
      <c r="N666" s="76" t="n">
        <v>0</v>
      </c>
      <c r="O666" s="77" t="n">
        <v>0.390068180666578</v>
      </c>
      <c r="P666" s="77" t="n">
        <v>0</v>
      </c>
      <c r="Q666" s="78" t="n">
        <v>0.390068180666578</v>
      </c>
      <c r="R666" s="79" t="n">
        <v>0.617688002189326</v>
      </c>
      <c r="S666" s="79" t="n">
        <v>1.57521327608061</v>
      </c>
      <c r="T666" s="79" t="n">
        <v>0.617688002189326</v>
      </c>
      <c r="U666" s="79" t="n">
        <v>1.57521327608061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61149613812596</v>
      </c>
      <c r="L667" s="77" t="n">
        <v>0</v>
      </c>
      <c r="M667" s="78" t="n">
        <v>-0.661149613812596</v>
      </c>
      <c r="N667" s="76" t="n">
        <v>0</v>
      </c>
      <c r="O667" s="77" t="n">
        <v>0.390068180666578</v>
      </c>
      <c r="P667" s="77" t="n">
        <v>0</v>
      </c>
      <c r="Q667" s="78" t="n">
        <v>0.390068180666578</v>
      </c>
      <c r="R667" s="79" t="n">
        <v>0.617688002189326</v>
      </c>
      <c r="S667" s="79" t="n">
        <v>1.57521327608061</v>
      </c>
      <c r="T667" s="79" t="n">
        <v>0.617688002189326</v>
      </c>
      <c r="U667" s="79" t="n">
        <v>1.57521327608061</v>
      </c>
    </row>
    <row r="668" customFormat="false" ht="15" hidden="false" customHeight="false" outlineLevel="0" collapsed="false">
      <c r="A668" s="72" t="s">
        <v>94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61149613812596</v>
      </c>
      <c r="L668" s="77" t="n">
        <v>0</v>
      </c>
      <c r="M668" s="78" t="n">
        <v>-0.661149613812596</v>
      </c>
      <c r="N668" s="76" t="n">
        <v>0</v>
      </c>
      <c r="O668" s="77" t="n">
        <v>0.390068180666578</v>
      </c>
      <c r="P668" s="77" t="n">
        <v>0</v>
      </c>
      <c r="Q668" s="78" t="n">
        <v>0.390068180666578</v>
      </c>
      <c r="R668" s="79" t="n">
        <v>0.617688002189326</v>
      </c>
      <c r="S668" s="79" t="n">
        <v>1.57521327608061</v>
      </c>
      <c r="T668" s="79" t="n">
        <v>0.617688002189326</v>
      </c>
      <c r="U668" s="79" t="n">
        <v>1.57521327608061</v>
      </c>
    </row>
    <row r="669" customFormat="false" ht="15" hidden="false" customHeight="false" outlineLevel="0" collapsed="false">
      <c r="A669" s="72" t="s">
        <v>94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61149613812596</v>
      </c>
      <c r="L669" s="77" t="n">
        <v>0</v>
      </c>
      <c r="M669" s="78" t="n">
        <v>-0.661149613812596</v>
      </c>
      <c r="N669" s="76" t="n">
        <v>0</v>
      </c>
      <c r="O669" s="77" t="n">
        <v>0.390068180666578</v>
      </c>
      <c r="P669" s="77" t="n">
        <v>0</v>
      </c>
      <c r="Q669" s="78" t="n">
        <v>0.390068180666578</v>
      </c>
      <c r="R669" s="79" t="n">
        <v>0.617688002189326</v>
      </c>
      <c r="S669" s="79" t="n">
        <v>1.57521327608061</v>
      </c>
      <c r="T669" s="79" t="n">
        <v>0.617688002189326</v>
      </c>
      <c r="U669" s="79" t="n">
        <v>1.57521327608061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56.49789366244</v>
      </c>
      <c r="I670" s="75" t="n">
        <v>1016.96208592392</v>
      </c>
      <c r="J670" s="76" t="n">
        <v>0</v>
      </c>
      <c r="K670" s="77" t="n">
        <v>-0.661149613812596</v>
      </c>
      <c r="L670" s="77" t="n">
        <v>0</v>
      </c>
      <c r="M670" s="78" t="n">
        <v>-0.661149613812596</v>
      </c>
      <c r="N670" s="76" t="n">
        <v>0</v>
      </c>
      <c r="O670" s="77" t="n">
        <v>0.390068180666578</v>
      </c>
      <c r="P670" s="77" t="n">
        <v>0</v>
      </c>
      <c r="Q670" s="78" t="n">
        <v>0.390068180666578</v>
      </c>
      <c r="R670" s="79" t="n">
        <v>0.617688002189326</v>
      </c>
      <c r="S670" s="79" t="n">
        <v>1.57521327608061</v>
      </c>
      <c r="T670" s="79" t="n">
        <v>0.617688002189326</v>
      </c>
      <c r="U670" s="79" t="n">
        <v>1.57521327608061</v>
      </c>
    </row>
    <row r="671" customFormat="false" ht="15" hidden="false" customHeight="false" outlineLevel="0" collapsed="false">
      <c r="A671" s="72" t="s">
        <v>95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726374637217</v>
      </c>
      <c r="L671" s="77" t="n">
        <v>0</v>
      </c>
      <c r="M671" s="78" t="n">
        <v>-2.21726374637217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287793115635823</v>
      </c>
      <c r="S671" s="79" t="n">
        <v>1.67667742919162</v>
      </c>
      <c r="T671" s="79" t="n">
        <v>0.287793115635823</v>
      </c>
      <c r="U671" s="79" t="n">
        <v>1.67667742919162</v>
      </c>
    </row>
    <row r="672" customFormat="false" ht="15" hidden="false" customHeight="false" outlineLevel="0" collapsed="false">
      <c r="A672" s="72" t="s">
        <v>95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726374637217</v>
      </c>
      <c r="L672" s="77" t="n">
        <v>0</v>
      </c>
      <c r="M672" s="78" t="n">
        <v>-2.21726374637217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287793115635823</v>
      </c>
      <c r="S672" s="79" t="n">
        <v>1.67667742919162</v>
      </c>
      <c r="T672" s="79" t="n">
        <v>0.287793115635823</v>
      </c>
      <c r="U672" s="79" t="n">
        <v>1.67667742919162</v>
      </c>
    </row>
    <row r="673" customFormat="false" ht="15" hidden="false" customHeight="false" outlineLevel="0" collapsed="false">
      <c r="A673" s="72" t="s">
        <v>95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726374637217</v>
      </c>
      <c r="L673" s="77" t="n">
        <v>0</v>
      </c>
      <c r="M673" s="78" t="n">
        <v>-2.21726374637217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287793115635823</v>
      </c>
      <c r="S673" s="79" t="n">
        <v>1.67667742919162</v>
      </c>
      <c r="T673" s="79" t="n">
        <v>0.287793115635823</v>
      </c>
      <c r="U673" s="79" t="n">
        <v>1.67667742919162</v>
      </c>
    </row>
    <row r="674" customFormat="false" ht="15" hidden="false" customHeight="false" outlineLevel="0" collapsed="false">
      <c r="A674" s="72" t="s">
        <v>95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726374637217</v>
      </c>
      <c r="L674" s="77" t="n">
        <v>0</v>
      </c>
      <c r="M674" s="78" t="n">
        <v>-2.21726374637217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287793115635823</v>
      </c>
      <c r="S674" s="79" t="n">
        <v>1.67667742919162</v>
      </c>
      <c r="T674" s="79" t="n">
        <v>0.287793115635823</v>
      </c>
      <c r="U674" s="79" t="n">
        <v>1.67667742919162</v>
      </c>
    </row>
    <row r="675" customFormat="false" ht="15" hidden="false" customHeight="false" outlineLevel="0" collapsed="false">
      <c r="A675" s="72" t="s">
        <v>95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726374637217</v>
      </c>
      <c r="L675" s="77" t="n">
        <v>0</v>
      </c>
      <c r="M675" s="78" t="n">
        <v>-2.21726374637217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287793115635823</v>
      </c>
      <c r="S675" s="79" t="n">
        <v>1.67667742919162</v>
      </c>
      <c r="T675" s="79" t="n">
        <v>0.287793115635823</v>
      </c>
      <c r="U675" s="79" t="n">
        <v>1.67667742919162</v>
      </c>
    </row>
    <row r="676" customFormat="false" ht="15" hidden="false" customHeight="false" outlineLevel="0" collapsed="false">
      <c r="A676" s="72" t="s">
        <v>95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726374637217</v>
      </c>
      <c r="L676" s="77" t="n">
        <v>0</v>
      </c>
      <c r="M676" s="78" t="n">
        <v>-2.21726374637217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287793115635823</v>
      </c>
      <c r="S676" s="79" t="n">
        <v>1.67667742919162</v>
      </c>
      <c r="T676" s="79" t="n">
        <v>0.287793115635823</v>
      </c>
      <c r="U676" s="79" t="n">
        <v>1.67667742919162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726374637217</v>
      </c>
      <c r="L677" s="77" t="n">
        <v>0</v>
      </c>
      <c r="M677" s="78" t="n">
        <v>-2.21726374637217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287793115635823</v>
      </c>
      <c r="S677" s="79" t="n">
        <v>1.67667742919162</v>
      </c>
      <c r="T677" s="79" t="n">
        <v>0.287793115635823</v>
      </c>
      <c r="U677" s="79" t="n">
        <v>1.67667742919162</v>
      </c>
    </row>
    <row r="678" customFormat="false" ht="15" hidden="false" customHeight="false" outlineLevel="0" collapsed="false">
      <c r="A678" s="72" t="s">
        <v>95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726374637217</v>
      </c>
      <c r="L678" s="77" t="n">
        <v>0</v>
      </c>
      <c r="M678" s="78" t="n">
        <v>-2.21726374637217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287793115635823</v>
      </c>
      <c r="S678" s="79" t="n">
        <v>1.67667742919162</v>
      </c>
      <c r="T678" s="79" t="n">
        <v>0.287793115635823</v>
      </c>
      <c r="U678" s="79" t="n">
        <v>1.67667742919162</v>
      </c>
    </row>
    <row r="679" customFormat="false" ht="15" hidden="false" customHeight="false" outlineLevel="0" collapsed="false">
      <c r="A679" s="72" t="s">
        <v>95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726374637217</v>
      </c>
      <c r="L679" s="77" t="n">
        <v>0</v>
      </c>
      <c r="M679" s="78" t="n">
        <v>-2.21726374637217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287793115635823</v>
      </c>
      <c r="S679" s="79" t="n">
        <v>1.67667742919162</v>
      </c>
      <c r="T679" s="79" t="n">
        <v>0.287793115635823</v>
      </c>
      <c r="U679" s="79" t="n">
        <v>1.67667742919162</v>
      </c>
    </row>
    <row r="680" customFormat="false" ht="15" hidden="false" customHeight="false" outlineLevel="0" collapsed="false">
      <c r="A680" s="72" t="s">
        <v>9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726374637217</v>
      </c>
      <c r="L680" s="77" t="n">
        <v>0</v>
      </c>
      <c r="M680" s="78" t="n">
        <v>-2.21726374637217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287793115635823</v>
      </c>
      <c r="S680" s="79" t="n">
        <v>1.67667742919162</v>
      </c>
      <c r="T680" s="79" t="n">
        <v>0.287793115635823</v>
      </c>
      <c r="U680" s="79" t="n">
        <v>1.67667742919162</v>
      </c>
    </row>
    <row r="681" customFormat="false" ht="15" hidden="false" customHeight="false" outlineLevel="0" collapsed="false">
      <c r="A681" s="72" t="s">
        <v>95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726374637217</v>
      </c>
      <c r="L681" s="77" t="n">
        <v>0</v>
      </c>
      <c r="M681" s="78" t="n">
        <v>-2.21726374637217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287793115635823</v>
      </c>
      <c r="S681" s="79" t="n">
        <v>1.67667742919162</v>
      </c>
      <c r="T681" s="79" t="n">
        <v>0.287793115635823</v>
      </c>
      <c r="U681" s="79" t="n">
        <v>1.67667742919162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726374637217</v>
      </c>
      <c r="L682" s="77" t="n">
        <v>0</v>
      </c>
      <c r="M682" s="78" t="n">
        <v>-2.21726374637217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287793115635823</v>
      </c>
      <c r="S682" s="79" t="n">
        <v>1.67667742919162</v>
      </c>
      <c r="T682" s="79" t="n">
        <v>0.287793115635823</v>
      </c>
      <c r="U682" s="79" t="n">
        <v>1.67667742919162</v>
      </c>
    </row>
    <row r="683" customFormat="false" ht="15" hidden="false" customHeight="false" outlineLevel="0" collapsed="false">
      <c r="A683" s="72" t="s">
        <v>95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726374637217</v>
      </c>
      <c r="L683" s="77" t="n">
        <v>0</v>
      </c>
      <c r="M683" s="78" t="n">
        <v>-2.21726374637217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287793115635823</v>
      </c>
      <c r="S683" s="79" t="n">
        <v>1.67667742919162</v>
      </c>
      <c r="T683" s="79" t="n">
        <v>0.287793115635823</v>
      </c>
      <c r="U683" s="79" t="n">
        <v>1.67667742919162</v>
      </c>
    </row>
    <row r="684" customFormat="false" ht="15" hidden="false" customHeight="false" outlineLevel="0" collapsed="false">
      <c r="A684" s="72" t="s">
        <v>95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726374637217</v>
      </c>
      <c r="L684" s="77" t="n">
        <v>0</v>
      </c>
      <c r="M684" s="78" t="n">
        <v>-2.21726374637217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287793115635823</v>
      </c>
      <c r="S684" s="79" t="n">
        <v>1.67667742919162</v>
      </c>
      <c r="T684" s="79" t="n">
        <v>0.287793115635823</v>
      </c>
      <c r="U684" s="79" t="n">
        <v>1.67667742919162</v>
      </c>
    </row>
    <row r="685" customFormat="false" ht="15" hidden="false" customHeight="false" outlineLevel="0" collapsed="false">
      <c r="A685" s="72" t="s">
        <v>95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726374637217</v>
      </c>
      <c r="L685" s="77" t="n">
        <v>0</v>
      </c>
      <c r="M685" s="78" t="n">
        <v>-2.21726374637217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287793115635823</v>
      </c>
      <c r="S685" s="79" t="n">
        <v>1.67667742919162</v>
      </c>
      <c r="T685" s="79" t="n">
        <v>0.287793115635823</v>
      </c>
      <c r="U685" s="79" t="n">
        <v>1.67667742919162</v>
      </c>
    </row>
    <row r="686" customFormat="false" ht="15" hidden="false" customHeight="false" outlineLevel="0" collapsed="false">
      <c r="A686" s="72" t="s">
        <v>9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726374637217</v>
      </c>
      <c r="L686" s="77" t="n">
        <v>0</v>
      </c>
      <c r="M686" s="78" t="n">
        <v>-2.21726374637217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287793115635823</v>
      </c>
      <c r="S686" s="79" t="n">
        <v>1.67667742919162</v>
      </c>
      <c r="T686" s="79" t="n">
        <v>0.287793115635823</v>
      </c>
      <c r="U686" s="79" t="n">
        <v>1.67667742919162</v>
      </c>
    </row>
    <row r="687" customFormat="false" ht="15" hidden="false" customHeight="false" outlineLevel="0" collapsed="false">
      <c r="A687" s="72" t="s">
        <v>95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726374637217</v>
      </c>
      <c r="L687" s="77" t="n">
        <v>0</v>
      </c>
      <c r="M687" s="78" t="n">
        <v>-2.21726374637217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287793115635823</v>
      </c>
      <c r="S687" s="79" t="n">
        <v>1.67667742919162</v>
      </c>
      <c r="T687" s="79" t="n">
        <v>0.287793115635823</v>
      </c>
      <c r="U687" s="79" t="n">
        <v>1.67667742919162</v>
      </c>
    </row>
    <row r="688" customFormat="false" ht="15" hidden="false" customHeight="false" outlineLevel="0" collapsed="false">
      <c r="A688" s="72" t="s">
        <v>9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726374637217</v>
      </c>
      <c r="L688" s="77" t="n">
        <v>0</v>
      </c>
      <c r="M688" s="78" t="n">
        <v>-2.21726374637217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287793115635823</v>
      </c>
      <c r="S688" s="79" t="n">
        <v>1.67667742919162</v>
      </c>
      <c r="T688" s="79" t="n">
        <v>0.287793115635823</v>
      </c>
      <c r="U688" s="79" t="n">
        <v>1.67667742919162</v>
      </c>
    </row>
    <row r="689" customFormat="false" ht="15" hidden="false" customHeight="false" outlineLevel="0" collapsed="false">
      <c r="A689" s="72" t="s">
        <v>95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726374637217</v>
      </c>
      <c r="L689" s="77" t="n">
        <v>0</v>
      </c>
      <c r="M689" s="78" t="n">
        <v>-2.21726374637217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287793115635823</v>
      </c>
      <c r="S689" s="79" t="n">
        <v>1.67667742919162</v>
      </c>
      <c r="T689" s="79" t="n">
        <v>0.287793115635823</v>
      </c>
      <c r="U689" s="79" t="n">
        <v>1.67667742919162</v>
      </c>
    </row>
    <row r="690" customFormat="false" ht="15" hidden="false" customHeight="false" outlineLevel="0" collapsed="false">
      <c r="A690" s="72" t="s">
        <v>9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726374637217</v>
      </c>
      <c r="L690" s="77" t="n">
        <v>0</v>
      </c>
      <c r="M690" s="78" t="n">
        <v>-2.21726374637217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287793115635823</v>
      </c>
      <c r="S690" s="79" t="n">
        <v>1.67667742919162</v>
      </c>
      <c r="T690" s="79" t="n">
        <v>0.287793115635823</v>
      </c>
      <c r="U690" s="79" t="n">
        <v>1.67667742919162</v>
      </c>
    </row>
    <row r="691" customFormat="false" ht="15" hidden="false" customHeight="false" outlineLevel="0" collapsed="false">
      <c r="A691" s="72" t="s">
        <v>95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726374637217</v>
      </c>
      <c r="L691" s="77" t="n">
        <v>0</v>
      </c>
      <c r="M691" s="78" t="n">
        <v>-2.21726374637217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287793115635823</v>
      </c>
      <c r="S691" s="79" t="n">
        <v>1.67667742919162</v>
      </c>
      <c r="T691" s="79" t="n">
        <v>0.287793115635823</v>
      </c>
      <c r="U691" s="79" t="n">
        <v>1.67667742919162</v>
      </c>
    </row>
    <row r="692" customFormat="false" ht="15" hidden="false" customHeight="false" outlineLevel="0" collapsed="false">
      <c r="A692" s="72" t="s">
        <v>95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726374637217</v>
      </c>
      <c r="L692" s="77" t="n">
        <v>0</v>
      </c>
      <c r="M692" s="78" t="n">
        <v>-2.21726374637217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287793115635823</v>
      </c>
      <c r="S692" s="79" t="n">
        <v>1.67667742919162</v>
      </c>
      <c r="T692" s="79" t="n">
        <v>0.287793115635823</v>
      </c>
      <c r="U692" s="79" t="n">
        <v>1.67667742919162</v>
      </c>
    </row>
    <row r="693" customFormat="false" ht="15" hidden="false" customHeight="false" outlineLevel="0" collapsed="false">
      <c r="A693" s="72" t="s">
        <v>95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726374637217</v>
      </c>
      <c r="L693" s="77" t="n">
        <v>0</v>
      </c>
      <c r="M693" s="78" t="n">
        <v>-2.21726374637217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287793115635823</v>
      </c>
      <c r="S693" s="79" t="n">
        <v>1.67667742919162</v>
      </c>
      <c r="T693" s="79" t="n">
        <v>0.287793115635823</v>
      </c>
      <c r="U693" s="79" t="n">
        <v>1.67667742919162</v>
      </c>
    </row>
    <row r="694" customFormat="false" ht="15" hidden="false" customHeight="false" outlineLevel="0" collapsed="false">
      <c r="A694" s="72" t="s">
        <v>95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726374637217</v>
      </c>
      <c r="L694" s="77" t="n">
        <v>0</v>
      </c>
      <c r="M694" s="78" t="n">
        <v>-2.21726374637217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287793115635823</v>
      </c>
      <c r="S694" s="79" t="n">
        <v>1.67667742919162</v>
      </c>
      <c r="T694" s="79" t="n">
        <v>0.287793115635823</v>
      </c>
      <c r="U694" s="79" t="n">
        <v>1.67667742919162</v>
      </c>
    </row>
    <row r="695" customFormat="false" ht="15" hidden="false" customHeight="false" outlineLevel="0" collapsed="false">
      <c r="A695" s="72" t="s">
        <v>95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726374637217</v>
      </c>
      <c r="L695" s="77" t="n">
        <v>0</v>
      </c>
      <c r="M695" s="78" t="n">
        <v>-2.21726374637217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287793115635823</v>
      </c>
      <c r="S695" s="79" t="n">
        <v>1.67667742919162</v>
      </c>
      <c r="T695" s="79" t="n">
        <v>0.287793115635823</v>
      </c>
      <c r="U695" s="79" t="n">
        <v>1.67667742919162</v>
      </c>
    </row>
    <row r="696" customFormat="false" ht="15" hidden="false" customHeight="false" outlineLevel="0" collapsed="false">
      <c r="A696" s="72" t="s">
        <v>9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726374637217</v>
      </c>
      <c r="L696" s="77" t="n">
        <v>0</v>
      </c>
      <c r="M696" s="78" t="n">
        <v>-2.21726374637217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287793115635823</v>
      </c>
      <c r="S696" s="79" t="n">
        <v>1.67667742919162</v>
      </c>
      <c r="T696" s="79" t="n">
        <v>0.287793115635823</v>
      </c>
      <c r="U696" s="79" t="n">
        <v>1.67667742919162</v>
      </c>
    </row>
    <row r="697" customFormat="false" ht="15" hidden="false" customHeight="false" outlineLevel="0" collapsed="false">
      <c r="A697" s="72" t="s">
        <v>95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726374637217</v>
      </c>
      <c r="L697" s="77" t="n">
        <v>0</v>
      </c>
      <c r="M697" s="78" t="n">
        <v>-2.21726374637217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287793115635823</v>
      </c>
      <c r="S697" s="79" t="n">
        <v>1.67667742919162</v>
      </c>
      <c r="T697" s="79" t="n">
        <v>0.287793115635823</v>
      </c>
      <c r="U697" s="79" t="n">
        <v>1.67667742919162</v>
      </c>
    </row>
    <row r="698" customFormat="false" ht="15" hidden="false" customHeight="false" outlineLevel="0" collapsed="false">
      <c r="A698" s="72" t="s">
        <v>9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726374637217</v>
      </c>
      <c r="L698" s="77" t="n">
        <v>0</v>
      </c>
      <c r="M698" s="78" t="n">
        <v>-2.21726374637217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287793115635823</v>
      </c>
      <c r="S698" s="79" t="n">
        <v>1.67667742919162</v>
      </c>
      <c r="T698" s="79" t="n">
        <v>0.287793115635823</v>
      </c>
      <c r="U698" s="79" t="n">
        <v>1.67667742919162</v>
      </c>
    </row>
    <row r="699" customFormat="false" ht="15" hidden="false" customHeight="false" outlineLevel="0" collapsed="false">
      <c r="A699" s="72" t="s">
        <v>95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726374637217</v>
      </c>
      <c r="L699" s="77" t="n">
        <v>0</v>
      </c>
      <c r="M699" s="78" t="n">
        <v>-2.21726374637217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287793115635823</v>
      </c>
      <c r="S699" s="79" t="n">
        <v>1.67667742919162</v>
      </c>
      <c r="T699" s="79" t="n">
        <v>0.287793115635823</v>
      </c>
      <c r="U699" s="79" t="n">
        <v>1.67667742919162</v>
      </c>
    </row>
    <row r="700" customFormat="false" ht="15" hidden="false" customHeight="false" outlineLevel="0" collapsed="false">
      <c r="A700" s="72" t="s">
        <v>95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726374637217</v>
      </c>
      <c r="L700" s="77" t="n">
        <v>0</v>
      </c>
      <c r="M700" s="78" t="n">
        <v>-2.21726374637217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287793115635823</v>
      </c>
      <c r="S700" s="79" t="n">
        <v>1.67667742919162</v>
      </c>
      <c r="T700" s="79" t="n">
        <v>0.287793115635823</v>
      </c>
      <c r="U700" s="79" t="n">
        <v>1.67667742919162</v>
      </c>
    </row>
    <row r="701" customFormat="false" ht="15" hidden="false" customHeight="false" outlineLevel="0" collapsed="false">
      <c r="A701" s="72" t="s">
        <v>95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726374637217</v>
      </c>
      <c r="L701" s="77" t="n">
        <v>0</v>
      </c>
      <c r="M701" s="78" t="n">
        <v>-2.21726374637217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287793115635823</v>
      </c>
      <c r="S701" s="79" t="n">
        <v>1.67667742919162</v>
      </c>
      <c r="T701" s="79" t="n">
        <v>0.287793115635823</v>
      </c>
      <c r="U701" s="79" t="n">
        <v>1.67667742919162</v>
      </c>
    </row>
    <row r="702" customFormat="false" ht="15" hidden="false" customHeight="false" outlineLevel="0" collapsed="false">
      <c r="A702" s="72" t="s">
        <v>95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726374637217</v>
      </c>
      <c r="L702" s="77" t="n">
        <v>0</v>
      </c>
      <c r="M702" s="78" t="n">
        <v>-2.21726374637217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287793115635823</v>
      </c>
      <c r="S702" s="79" t="n">
        <v>1.67667742919162</v>
      </c>
      <c r="T702" s="79" t="n">
        <v>0.287793115635823</v>
      </c>
      <c r="U702" s="79" t="n">
        <v>1.67667742919162</v>
      </c>
    </row>
    <row r="703" customFormat="false" ht="15" hidden="false" customHeight="false" outlineLevel="0" collapsed="false">
      <c r="A703" s="72" t="s">
        <v>95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726374637217</v>
      </c>
      <c r="L703" s="77" t="n">
        <v>0</v>
      </c>
      <c r="M703" s="78" t="n">
        <v>-2.21726374637217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287793115635823</v>
      </c>
      <c r="S703" s="79" t="n">
        <v>1.67667742919162</v>
      </c>
      <c r="T703" s="79" t="n">
        <v>0.287793115635823</v>
      </c>
      <c r="U703" s="79" t="n">
        <v>1.67667742919162</v>
      </c>
    </row>
    <row r="704" customFormat="false" ht="15" hidden="false" customHeight="false" outlineLevel="0" collapsed="false">
      <c r="A704" s="72" t="s">
        <v>95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726374637217</v>
      </c>
      <c r="L704" s="77" t="n">
        <v>0</v>
      </c>
      <c r="M704" s="78" t="n">
        <v>-2.21726374637217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287793115635823</v>
      </c>
      <c r="S704" s="79" t="n">
        <v>1.67667742919162</v>
      </c>
      <c r="T704" s="79" t="n">
        <v>0.287793115635823</v>
      </c>
      <c r="U704" s="79" t="n">
        <v>1.67667742919162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726374637217</v>
      </c>
      <c r="L705" s="77" t="n">
        <v>0</v>
      </c>
      <c r="M705" s="78" t="n">
        <v>-2.21726374637217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287793115635823</v>
      </c>
      <c r="S705" s="79" t="n">
        <v>1.67667742919162</v>
      </c>
      <c r="T705" s="79" t="n">
        <v>0.287793115635823</v>
      </c>
      <c r="U705" s="79" t="n">
        <v>1.67667742919162</v>
      </c>
    </row>
    <row r="706" customFormat="false" ht="15" hidden="false" customHeight="false" outlineLevel="0" collapsed="false">
      <c r="A706" s="72" t="s">
        <v>95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726374637217</v>
      </c>
      <c r="L706" s="77" t="n">
        <v>0</v>
      </c>
      <c r="M706" s="78" t="n">
        <v>-2.21726374637217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287793115635823</v>
      </c>
      <c r="S706" s="79" t="n">
        <v>1.67667742919162</v>
      </c>
      <c r="T706" s="79" t="n">
        <v>0.287793115635823</v>
      </c>
      <c r="U706" s="79" t="n">
        <v>1.67667742919162</v>
      </c>
    </row>
    <row r="707" customFormat="false" ht="15" hidden="false" customHeight="false" outlineLevel="0" collapsed="false">
      <c r="A707" s="72" t="s">
        <v>95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726374637217</v>
      </c>
      <c r="L707" s="77" t="n">
        <v>0</v>
      </c>
      <c r="M707" s="78" t="n">
        <v>-2.21726374637217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287793115635823</v>
      </c>
      <c r="S707" s="79" t="n">
        <v>1.67667742919162</v>
      </c>
      <c r="T707" s="79" t="n">
        <v>0.287793115635823</v>
      </c>
      <c r="U707" s="79" t="n">
        <v>1.67667742919162</v>
      </c>
    </row>
    <row r="708" customFormat="false" ht="15" hidden="false" customHeight="false" outlineLevel="0" collapsed="false">
      <c r="A708" s="72" t="s">
        <v>95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726374637217</v>
      </c>
      <c r="L708" s="77" t="n">
        <v>0</v>
      </c>
      <c r="M708" s="78" t="n">
        <v>-2.21726374637217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287793115635823</v>
      </c>
      <c r="S708" s="79" t="n">
        <v>1.67667742919162</v>
      </c>
      <c r="T708" s="79" t="n">
        <v>0.287793115635823</v>
      </c>
      <c r="U708" s="79" t="n">
        <v>1.67667742919162</v>
      </c>
    </row>
    <row r="709" customFormat="false" ht="15" hidden="false" customHeight="false" outlineLevel="0" collapsed="false">
      <c r="A709" s="72" t="s">
        <v>95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726374637217</v>
      </c>
      <c r="L709" s="77" t="n">
        <v>0</v>
      </c>
      <c r="M709" s="78" t="n">
        <v>-2.21726374637217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287793115635823</v>
      </c>
      <c r="S709" s="79" t="n">
        <v>1.67667742919162</v>
      </c>
      <c r="T709" s="79" t="n">
        <v>0.287793115635823</v>
      </c>
      <c r="U709" s="79" t="n">
        <v>1.67667742919162</v>
      </c>
    </row>
    <row r="710" customFormat="false" ht="15" hidden="false" customHeight="false" outlineLevel="0" collapsed="false">
      <c r="A710" s="72" t="s">
        <v>95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726374637217</v>
      </c>
      <c r="L710" s="77" t="n">
        <v>0</v>
      </c>
      <c r="M710" s="78" t="n">
        <v>-2.21726374637217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287793115635823</v>
      </c>
      <c r="S710" s="79" t="n">
        <v>1.67667742919162</v>
      </c>
      <c r="T710" s="79" t="n">
        <v>0.287793115635823</v>
      </c>
      <c r="U710" s="79" t="n">
        <v>1.67667742919162</v>
      </c>
    </row>
    <row r="711" customFormat="false" ht="15" hidden="false" customHeight="false" outlineLevel="0" collapsed="false">
      <c r="A711" s="72" t="s">
        <v>95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726374637217</v>
      </c>
      <c r="L711" s="77" t="n">
        <v>0</v>
      </c>
      <c r="M711" s="78" t="n">
        <v>-2.21726374637217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287793115635823</v>
      </c>
      <c r="S711" s="79" t="n">
        <v>1.67667742919162</v>
      </c>
      <c r="T711" s="79" t="n">
        <v>0.287793115635823</v>
      </c>
      <c r="U711" s="79" t="n">
        <v>1.67667742919162</v>
      </c>
    </row>
    <row r="712" customFormat="false" ht="15" hidden="false" customHeight="false" outlineLevel="0" collapsed="false">
      <c r="A712" s="72" t="s">
        <v>95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726374637217</v>
      </c>
      <c r="L712" s="77" t="n">
        <v>0</v>
      </c>
      <c r="M712" s="78" t="n">
        <v>-2.21726374637217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287793115635823</v>
      </c>
      <c r="S712" s="79" t="n">
        <v>1.67667742919162</v>
      </c>
      <c r="T712" s="79" t="n">
        <v>0.287793115635823</v>
      </c>
      <c r="U712" s="79" t="n">
        <v>1.67667742919162</v>
      </c>
    </row>
    <row r="713" customFormat="false" ht="15" hidden="false" customHeight="false" outlineLevel="0" collapsed="false">
      <c r="A713" s="72" t="s">
        <v>95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726374637217</v>
      </c>
      <c r="L713" s="77" t="n">
        <v>0</v>
      </c>
      <c r="M713" s="78" t="n">
        <v>-2.21726374637217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287793115635823</v>
      </c>
      <c r="S713" s="79" t="n">
        <v>1.67667742919162</v>
      </c>
      <c r="T713" s="79" t="n">
        <v>0.287793115635823</v>
      </c>
      <c r="U713" s="79" t="n">
        <v>1.67667742919162</v>
      </c>
    </row>
    <row r="714" customFormat="false" ht="15" hidden="false" customHeight="false" outlineLevel="0" collapsed="false">
      <c r="A714" s="72" t="s">
        <v>95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726374637217</v>
      </c>
      <c r="L714" s="77" t="n">
        <v>0</v>
      </c>
      <c r="M714" s="78" t="n">
        <v>-2.21726374637217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287793115635823</v>
      </c>
      <c r="S714" s="79" t="n">
        <v>1.67667742919162</v>
      </c>
      <c r="T714" s="79" t="n">
        <v>0.287793115635823</v>
      </c>
      <c r="U714" s="79" t="n">
        <v>1.67667742919162</v>
      </c>
    </row>
    <row r="715" customFormat="false" ht="15" hidden="false" customHeight="false" outlineLevel="0" collapsed="false">
      <c r="A715" s="72" t="s">
        <v>95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726374637217</v>
      </c>
      <c r="L715" s="77" t="n">
        <v>0</v>
      </c>
      <c r="M715" s="78" t="n">
        <v>-2.21726374637217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287793115635823</v>
      </c>
      <c r="S715" s="79" t="n">
        <v>1.67667742919162</v>
      </c>
      <c r="T715" s="79" t="n">
        <v>0.287793115635823</v>
      </c>
      <c r="U715" s="79" t="n">
        <v>1.67667742919162</v>
      </c>
    </row>
    <row r="716" customFormat="false" ht="15" hidden="false" customHeight="false" outlineLevel="0" collapsed="false">
      <c r="A716" s="72" t="s">
        <v>95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726374637217</v>
      </c>
      <c r="L716" s="77" t="n">
        <v>0</v>
      </c>
      <c r="M716" s="78" t="n">
        <v>-2.21726374637217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287793115635823</v>
      </c>
      <c r="S716" s="79" t="n">
        <v>1.67667742919162</v>
      </c>
      <c r="T716" s="79" t="n">
        <v>0.287793115635823</v>
      </c>
      <c r="U716" s="79" t="n">
        <v>1.67667742919162</v>
      </c>
    </row>
    <row r="717" customFormat="false" ht="15" hidden="false" customHeight="false" outlineLevel="0" collapsed="false">
      <c r="A717" s="72" t="s">
        <v>95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726374637217</v>
      </c>
      <c r="L717" s="77" t="n">
        <v>0</v>
      </c>
      <c r="M717" s="78" t="n">
        <v>-2.21726374637217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287793115635823</v>
      </c>
      <c r="S717" s="79" t="n">
        <v>1.67667742919162</v>
      </c>
      <c r="T717" s="79" t="n">
        <v>0.287793115635823</v>
      </c>
      <c r="U717" s="79" t="n">
        <v>1.67667742919162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726374637217</v>
      </c>
      <c r="L718" s="77" t="n">
        <v>0</v>
      </c>
      <c r="M718" s="78" t="n">
        <v>-2.21726374637217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287793115635823</v>
      </c>
      <c r="S718" s="79" t="n">
        <v>1.67667742919162</v>
      </c>
      <c r="T718" s="79" t="n">
        <v>0.287793115635823</v>
      </c>
      <c r="U718" s="79" t="n">
        <v>1.67667742919162</v>
      </c>
    </row>
    <row r="719" customFormat="false" ht="15" hidden="false" customHeight="false" outlineLevel="0" collapsed="false">
      <c r="A719" s="72" t="s">
        <v>95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726374637217</v>
      </c>
      <c r="L719" s="77" t="n">
        <v>0</v>
      </c>
      <c r="M719" s="78" t="n">
        <v>-2.21726374637217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287793115635823</v>
      </c>
      <c r="S719" s="79" t="n">
        <v>1.67667742919162</v>
      </c>
      <c r="T719" s="79" t="n">
        <v>0.287793115635823</v>
      </c>
      <c r="U719" s="79" t="n">
        <v>1.67667742919162</v>
      </c>
    </row>
    <row r="720" customFormat="false" ht="15" hidden="false" customHeight="false" outlineLevel="0" collapsed="false">
      <c r="A720" s="72" t="s">
        <v>95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726374637217</v>
      </c>
      <c r="L720" s="77" t="n">
        <v>0</v>
      </c>
      <c r="M720" s="78" t="n">
        <v>-2.21726374637217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287793115635823</v>
      </c>
      <c r="S720" s="79" t="n">
        <v>1.67667742919162</v>
      </c>
      <c r="T720" s="79" t="n">
        <v>0.287793115635823</v>
      </c>
      <c r="U720" s="79" t="n">
        <v>1.67667742919162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726374637217</v>
      </c>
      <c r="L721" s="77" t="n">
        <v>0</v>
      </c>
      <c r="M721" s="78" t="n">
        <v>-2.21726374637217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287793115635823</v>
      </c>
      <c r="S721" s="79" t="n">
        <v>1.67667742919162</v>
      </c>
      <c r="T721" s="79" t="n">
        <v>0.287793115635823</v>
      </c>
      <c r="U721" s="79" t="n">
        <v>1.67667742919162</v>
      </c>
    </row>
    <row r="722" customFormat="false" ht="15" hidden="false" customHeight="false" outlineLevel="0" collapsed="false">
      <c r="A722" s="72" t="s">
        <v>95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726374637217</v>
      </c>
      <c r="L722" s="77" t="n">
        <v>0</v>
      </c>
      <c r="M722" s="78" t="n">
        <v>-2.21726374637217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287793115635823</v>
      </c>
      <c r="S722" s="79" t="n">
        <v>1.67667742919162</v>
      </c>
      <c r="T722" s="79" t="n">
        <v>0.287793115635823</v>
      </c>
      <c r="U722" s="79" t="n">
        <v>1.67667742919162</v>
      </c>
    </row>
    <row r="723" customFormat="false" ht="15" hidden="false" customHeight="false" outlineLevel="0" collapsed="false">
      <c r="A723" s="72" t="s">
        <v>95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726374637217</v>
      </c>
      <c r="L723" s="77" t="n">
        <v>0</v>
      </c>
      <c r="M723" s="78" t="n">
        <v>-2.21726374637217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287793115635823</v>
      </c>
      <c r="S723" s="79" t="n">
        <v>1.67667742919162</v>
      </c>
      <c r="T723" s="79" t="n">
        <v>0.287793115635823</v>
      </c>
      <c r="U723" s="79" t="n">
        <v>1.67667742919162</v>
      </c>
    </row>
    <row r="724" customFormat="false" ht="15" hidden="false" customHeight="false" outlineLevel="0" collapsed="false">
      <c r="A724" s="72" t="s">
        <v>95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726374637217</v>
      </c>
      <c r="L724" s="77" t="n">
        <v>0</v>
      </c>
      <c r="M724" s="78" t="n">
        <v>-2.21726374637217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287793115635823</v>
      </c>
      <c r="S724" s="79" t="n">
        <v>1.67667742919162</v>
      </c>
      <c r="T724" s="79" t="n">
        <v>0.287793115635823</v>
      </c>
      <c r="U724" s="79" t="n">
        <v>1.67667742919162</v>
      </c>
    </row>
    <row r="725" customFormat="false" ht="15" hidden="false" customHeight="false" outlineLevel="0" collapsed="false">
      <c r="A725" s="72" t="s">
        <v>9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726374637217</v>
      </c>
      <c r="L725" s="77" t="n">
        <v>0</v>
      </c>
      <c r="M725" s="78" t="n">
        <v>-2.21726374637217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287793115635823</v>
      </c>
      <c r="S725" s="79" t="n">
        <v>1.67667742919162</v>
      </c>
      <c r="T725" s="79" t="n">
        <v>0.287793115635823</v>
      </c>
      <c r="U725" s="79" t="n">
        <v>1.67667742919162</v>
      </c>
    </row>
    <row r="726" customFormat="false" ht="15" hidden="false" customHeight="false" outlineLevel="0" collapsed="false">
      <c r="A726" s="72" t="s">
        <v>95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726374637217</v>
      </c>
      <c r="L726" s="77" t="n">
        <v>0</v>
      </c>
      <c r="M726" s="78" t="n">
        <v>-2.21726374637217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287793115635823</v>
      </c>
      <c r="S726" s="79" t="n">
        <v>1.67667742919162</v>
      </c>
      <c r="T726" s="79" t="n">
        <v>0.287793115635823</v>
      </c>
      <c r="U726" s="79" t="n">
        <v>1.67667742919162</v>
      </c>
    </row>
    <row r="727" customFormat="false" ht="15" hidden="false" customHeight="false" outlineLevel="0" collapsed="false">
      <c r="A727" s="72" t="s">
        <v>95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726374637217</v>
      </c>
      <c r="L727" s="77" t="n">
        <v>0</v>
      </c>
      <c r="M727" s="78" t="n">
        <v>-2.21726374637217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287793115635823</v>
      </c>
      <c r="S727" s="79" t="n">
        <v>1.67667742919162</v>
      </c>
      <c r="T727" s="79" t="n">
        <v>0.287793115635823</v>
      </c>
      <c r="U727" s="79" t="n">
        <v>1.67667742919162</v>
      </c>
    </row>
    <row r="728" customFormat="false" ht="15" hidden="false" customHeight="false" outlineLevel="0" collapsed="false">
      <c r="A728" s="72" t="s">
        <v>95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726374637217</v>
      </c>
      <c r="L728" s="77" t="n">
        <v>0</v>
      </c>
      <c r="M728" s="78" t="n">
        <v>-2.21726374637217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287793115635823</v>
      </c>
      <c r="S728" s="79" t="n">
        <v>1.67667742919162</v>
      </c>
      <c r="T728" s="79" t="n">
        <v>0.287793115635823</v>
      </c>
      <c r="U728" s="79" t="n">
        <v>1.67667742919162</v>
      </c>
    </row>
    <row r="729" customFormat="false" ht="15" hidden="false" customHeight="false" outlineLevel="0" collapsed="false">
      <c r="A729" s="72" t="s">
        <v>95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726374637217</v>
      </c>
      <c r="L729" s="77" t="n">
        <v>0</v>
      </c>
      <c r="M729" s="78" t="n">
        <v>-2.21726374637217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287793115635823</v>
      </c>
      <c r="S729" s="79" t="n">
        <v>1.67667742919162</v>
      </c>
      <c r="T729" s="79" t="n">
        <v>0.287793115635823</v>
      </c>
      <c r="U729" s="79" t="n">
        <v>1.67667742919162</v>
      </c>
    </row>
    <row r="730" customFormat="false" ht="15" hidden="false" customHeight="false" outlineLevel="0" collapsed="false">
      <c r="A730" s="72" t="s">
        <v>95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726374637217</v>
      </c>
      <c r="L730" s="77" t="n">
        <v>0</v>
      </c>
      <c r="M730" s="78" t="n">
        <v>-2.21726374637217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287793115635823</v>
      </c>
      <c r="S730" s="79" t="n">
        <v>1.67667742919162</v>
      </c>
      <c r="T730" s="79" t="n">
        <v>0.287793115635823</v>
      </c>
      <c r="U730" s="79" t="n">
        <v>1.67667742919162</v>
      </c>
    </row>
    <row r="731" customFormat="false" ht="15" hidden="false" customHeight="false" outlineLevel="0" collapsed="false">
      <c r="A731" s="72" t="s">
        <v>95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726374637217</v>
      </c>
      <c r="L731" s="77" t="n">
        <v>0</v>
      </c>
      <c r="M731" s="78" t="n">
        <v>-2.21726374637217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287793115635823</v>
      </c>
      <c r="S731" s="79" t="n">
        <v>1.67667742919162</v>
      </c>
      <c r="T731" s="79" t="n">
        <v>0.287793115635823</v>
      </c>
      <c r="U731" s="79" t="n">
        <v>1.67667742919162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726374637217</v>
      </c>
      <c r="L732" s="77" t="n">
        <v>0</v>
      </c>
      <c r="M732" s="78" t="n">
        <v>-2.21726374637217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287793115635823</v>
      </c>
      <c r="S732" s="79" t="n">
        <v>1.67667742919162</v>
      </c>
      <c r="T732" s="79" t="n">
        <v>0.287793115635823</v>
      </c>
      <c r="U732" s="79" t="n">
        <v>1.67667742919162</v>
      </c>
    </row>
    <row r="733" customFormat="false" ht="15" hidden="false" customHeight="false" outlineLevel="0" collapsed="false">
      <c r="A733" s="72" t="s">
        <v>95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726374637217</v>
      </c>
      <c r="L733" s="77" t="n">
        <v>0</v>
      </c>
      <c r="M733" s="78" t="n">
        <v>-2.21726374637217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287793115635823</v>
      </c>
      <c r="S733" s="79" t="n">
        <v>1.67667742919162</v>
      </c>
      <c r="T733" s="79" t="n">
        <v>0.287793115635823</v>
      </c>
      <c r="U733" s="79" t="n">
        <v>1.67667742919162</v>
      </c>
    </row>
    <row r="734" customFormat="false" ht="15" hidden="false" customHeight="false" outlineLevel="0" collapsed="false">
      <c r="A734" s="72" t="s">
        <v>95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726374637217</v>
      </c>
      <c r="L734" s="77" t="n">
        <v>0</v>
      </c>
      <c r="M734" s="78" t="n">
        <v>-2.21726374637217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287793115635823</v>
      </c>
      <c r="S734" s="79" t="n">
        <v>1.67667742919162</v>
      </c>
      <c r="T734" s="79" t="n">
        <v>0.287793115635823</v>
      </c>
      <c r="U734" s="79" t="n">
        <v>1.67667742919162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726374637217</v>
      </c>
      <c r="L735" s="77" t="n">
        <v>0</v>
      </c>
      <c r="M735" s="78" t="n">
        <v>-2.21726374637217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287793115635823</v>
      </c>
      <c r="S735" s="79" t="n">
        <v>1.67667742919162</v>
      </c>
      <c r="T735" s="79" t="n">
        <v>0.287793115635823</v>
      </c>
      <c r="U735" s="79" t="n">
        <v>1.67667742919162</v>
      </c>
    </row>
    <row r="736" customFormat="false" ht="15" hidden="false" customHeight="false" outlineLevel="0" collapsed="false">
      <c r="A736" s="72" t="s">
        <v>95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726374637217</v>
      </c>
      <c r="L736" s="77" t="n">
        <v>0</v>
      </c>
      <c r="M736" s="78" t="n">
        <v>-2.21726374637217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287793115635823</v>
      </c>
      <c r="S736" s="79" t="n">
        <v>1.67667742919162</v>
      </c>
      <c r="T736" s="79" t="n">
        <v>0.287793115635823</v>
      </c>
      <c r="U736" s="79" t="n">
        <v>1.67667742919162</v>
      </c>
    </row>
    <row r="737" customFormat="false" ht="15" hidden="false" customHeight="false" outlineLevel="0" collapsed="false">
      <c r="A737" s="72" t="s">
        <v>95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726374637217</v>
      </c>
      <c r="L737" s="77" t="n">
        <v>0</v>
      </c>
      <c r="M737" s="78" t="n">
        <v>-2.21726374637217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287793115635823</v>
      </c>
      <c r="S737" s="79" t="n">
        <v>1.67667742919162</v>
      </c>
      <c r="T737" s="79" t="n">
        <v>0.287793115635823</v>
      </c>
      <c r="U737" s="79" t="n">
        <v>1.67667742919162</v>
      </c>
    </row>
    <row r="738" customFormat="false" ht="15" hidden="false" customHeight="false" outlineLevel="0" collapsed="false">
      <c r="A738" s="72" t="s">
        <v>95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726374637217</v>
      </c>
      <c r="L738" s="77" t="n">
        <v>0</v>
      </c>
      <c r="M738" s="78" t="n">
        <v>-2.21726374637217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287793115635823</v>
      </c>
      <c r="S738" s="79" t="n">
        <v>1.67667742919162</v>
      </c>
      <c r="T738" s="79" t="n">
        <v>0.287793115635823</v>
      </c>
      <c r="U738" s="79" t="n">
        <v>1.67667742919162</v>
      </c>
    </row>
    <row r="739" customFormat="false" ht="15" hidden="false" customHeight="false" outlineLevel="0" collapsed="false">
      <c r="A739" s="72" t="s">
        <v>95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726374637217</v>
      </c>
      <c r="L739" s="77" t="n">
        <v>0</v>
      </c>
      <c r="M739" s="78" t="n">
        <v>-2.21726374637217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287793115635823</v>
      </c>
      <c r="S739" s="79" t="n">
        <v>1.67667742919162</v>
      </c>
      <c r="T739" s="79" t="n">
        <v>0.287793115635823</v>
      </c>
      <c r="U739" s="79" t="n">
        <v>1.67667742919162</v>
      </c>
    </row>
    <row r="740" customFormat="false" ht="15" hidden="false" customHeight="false" outlineLevel="0" collapsed="false">
      <c r="A740" s="72" t="s">
        <v>95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726374637217</v>
      </c>
      <c r="L740" s="77" t="n">
        <v>0</v>
      </c>
      <c r="M740" s="78" t="n">
        <v>-2.21726374637217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287793115635823</v>
      </c>
      <c r="S740" s="79" t="n">
        <v>1.67667742919162</v>
      </c>
      <c r="T740" s="79" t="n">
        <v>0.287793115635823</v>
      </c>
      <c r="U740" s="79" t="n">
        <v>1.67667742919162</v>
      </c>
    </row>
    <row r="741" customFormat="false" ht="15" hidden="false" customHeight="false" outlineLevel="0" collapsed="false">
      <c r="A741" s="72" t="s">
        <v>95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726374637217</v>
      </c>
      <c r="L741" s="77" t="n">
        <v>0</v>
      </c>
      <c r="M741" s="78" t="n">
        <v>-2.21726374637217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287793115635823</v>
      </c>
      <c r="S741" s="79" t="n">
        <v>1.67667742919162</v>
      </c>
      <c r="T741" s="79" t="n">
        <v>0.287793115635823</v>
      </c>
      <c r="U741" s="79" t="n">
        <v>1.67667742919162</v>
      </c>
    </row>
    <row r="742" customFormat="false" ht="15" hidden="false" customHeight="false" outlineLevel="0" collapsed="false">
      <c r="A742" s="72" t="s">
        <v>95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726374637217</v>
      </c>
      <c r="L742" s="77" t="n">
        <v>0</v>
      </c>
      <c r="M742" s="78" t="n">
        <v>-2.21726374637217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287793115635823</v>
      </c>
      <c r="S742" s="79" t="n">
        <v>1.67667742919162</v>
      </c>
      <c r="T742" s="79" t="n">
        <v>0.287793115635823</v>
      </c>
      <c r="U742" s="79" t="n">
        <v>1.67667742919162</v>
      </c>
    </row>
    <row r="743" customFormat="false" ht="15" hidden="false" customHeight="false" outlineLevel="0" collapsed="false">
      <c r="A743" s="72" t="s">
        <v>95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726374637217</v>
      </c>
      <c r="L743" s="77" t="n">
        <v>0</v>
      </c>
      <c r="M743" s="78" t="n">
        <v>-2.21726374637217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287793115635823</v>
      </c>
      <c r="S743" s="79" t="n">
        <v>1.67667742919162</v>
      </c>
      <c r="T743" s="79" t="n">
        <v>0.287793115635823</v>
      </c>
      <c r="U743" s="79" t="n">
        <v>1.67667742919162</v>
      </c>
    </row>
    <row r="744" customFormat="false" ht="15" hidden="false" customHeight="false" outlineLevel="0" collapsed="false">
      <c r="A744" s="72" t="s">
        <v>95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726374637217</v>
      </c>
      <c r="L744" s="77" t="n">
        <v>0</v>
      </c>
      <c r="M744" s="78" t="n">
        <v>-2.21726374637217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287793115635823</v>
      </c>
      <c r="S744" s="79" t="n">
        <v>1.67667742919162</v>
      </c>
      <c r="T744" s="79" t="n">
        <v>0.287793115635823</v>
      </c>
      <c r="U744" s="79" t="n">
        <v>1.67667742919162</v>
      </c>
    </row>
    <row r="745" customFormat="false" ht="15" hidden="false" customHeight="false" outlineLevel="0" collapsed="false">
      <c r="A745" s="72" t="s">
        <v>95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726374637217</v>
      </c>
      <c r="L745" s="77" t="n">
        <v>0</v>
      </c>
      <c r="M745" s="78" t="n">
        <v>-2.21726374637217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287793115635823</v>
      </c>
      <c r="S745" s="79" t="n">
        <v>1.67667742919162</v>
      </c>
      <c r="T745" s="79" t="n">
        <v>0.287793115635823</v>
      </c>
      <c r="U745" s="79" t="n">
        <v>1.67667742919162</v>
      </c>
    </row>
    <row r="746" customFormat="false" ht="15" hidden="false" customHeight="false" outlineLevel="0" collapsed="false">
      <c r="A746" s="72" t="s">
        <v>9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726374637217</v>
      </c>
      <c r="L746" s="77" t="n">
        <v>0</v>
      </c>
      <c r="M746" s="78" t="n">
        <v>-2.21726374637217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287793115635823</v>
      </c>
      <c r="S746" s="79" t="n">
        <v>1.67667742919162</v>
      </c>
      <c r="T746" s="79" t="n">
        <v>0.287793115635823</v>
      </c>
      <c r="U746" s="79" t="n">
        <v>1.67667742919162</v>
      </c>
    </row>
    <row r="747" customFormat="false" ht="15" hidden="false" customHeight="false" outlineLevel="0" collapsed="false">
      <c r="A747" s="72" t="s">
        <v>95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726374637217</v>
      </c>
      <c r="L747" s="77" t="n">
        <v>0</v>
      </c>
      <c r="M747" s="78" t="n">
        <v>-2.21726374637217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287793115635823</v>
      </c>
      <c r="S747" s="79" t="n">
        <v>1.67667742919162</v>
      </c>
      <c r="T747" s="79" t="n">
        <v>0.287793115635823</v>
      </c>
      <c r="U747" s="79" t="n">
        <v>1.67667742919162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726374637217</v>
      </c>
      <c r="L748" s="77" t="n">
        <v>0</v>
      </c>
      <c r="M748" s="78" t="n">
        <v>-2.21726374637217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287793115635823</v>
      </c>
      <c r="S748" s="79" t="n">
        <v>1.67667742919162</v>
      </c>
      <c r="T748" s="79" t="n">
        <v>0.287793115635823</v>
      </c>
      <c r="U748" s="79" t="n">
        <v>1.67667742919162</v>
      </c>
    </row>
    <row r="749" customFormat="false" ht="15" hidden="false" customHeight="false" outlineLevel="0" collapsed="false">
      <c r="A749" s="72" t="s">
        <v>95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726374637217</v>
      </c>
      <c r="L749" s="77" t="n">
        <v>0</v>
      </c>
      <c r="M749" s="78" t="n">
        <v>-2.21726374637217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287793115635823</v>
      </c>
      <c r="S749" s="79" t="n">
        <v>1.67667742919162</v>
      </c>
      <c r="T749" s="79" t="n">
        <v>0.287793115635823</v>
      </c>
      <c r="U749" s="79" t="n">
        <v>1.67667742919162</v>
      </c>
    </row>
    <row r="750" customFormat="false" ht="15" hidden="false" customHeight="false" outlineLevel="0" collapsed="false">
      <c r="A750" s="72" t="s">
        <v>95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726374637217</v>
      </c>
      <c r="L750" s="77" t="n">
        <v>0</v>
      </c>
      <c r="M750" s="78" t="n">
        <v>-2.21726374637217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287793115635823</v>
      </c>
      <c r="S750" s="79" t="n">
        <v>1.67667742919162</v>
      </c>
      <c r="T750" s="79" t="n">
        <v>0.287793115635823</v>
      </c>
      <c r="U750" s="79" t="n">
        <v>1.67667742919162</v>
      </c>
    </row>
    <row r="751" customFormat="false" ht="15" hidden="false" customHeight="false" outlineLevel="0" collapsed="false">
      <c r="A751" s="72" t="s">
        <v>95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726374637217</v>
      </c>
      <c r="L751" s="77" t="n">
        <v>0</v>
      </c>
      <c r="M751" s="78" t="n">
        <v>-2.21726374637217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287793115635823</v>
      </c>
      <c r="S751" s="79" t="n">
        <v>1.67667742919162</v>
      </c>
      <c r="T751" s="79" t="n">
        <v>0.287793115635823</v>
      </c>
      <c r="U751" s="79" t="n">
        <v>1.67667742919162</v>
      </c>
    </row>
    <row r="752" customFormat="false" ht="15" hidden="false" customHeight="false" outlineLevel="0" collapsed="false">
      <c r="A752" s="72" t="s">
        <v>95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726374637217</v>
      </c>
      <c r="L752" s="77" t="n">
        <v>0</v>
      </c>
      <c r="M752" s="78" t="n">
        <v>-2.21726374637217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287793115635823</v>
      </c>
      <c r="S752" s="79" t="n">
        <v>1.67667742919162</v>
      </c>
      <c r="T752" s="79" t="n">
        <v>0.287793115635823</v>
      </c>
      <c r="U752" s="79" t="n">
        <v>1.67667742919162</v>
      </c>
    </row>
    <row r="753" customFormat="false" ht="15" hidden="false" customHeight="false" outlineLevel="0" collapsed="false">
      <c r="A753" s="72" t="s">
        <v>95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726374637217</v>
      </c>
      <c r="L753" s="77" t="n">
        <v>0</v>
      </c>
      <c r="M753" s="78" t="n">
        <v>-2.21726374637217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287793115635823</v>
      </c>
      <c r="S753" s="79" t="n">
        <v>1.67667742919162</v>
      </c>
      <c r="T753" s="79" t="n">
        <v>0.287793115635823</v>
      </c>
      <c r="U753" s="79" t="n">
        <v>1.67667742919162</v>
      </c>
    </row>
    <row r="754" customFormat="false" ht="15" hidden="false" customHeight="false" outlineLevel="0" collapsed="false">
      <c r="A754" s="72" t="s">
        <v>95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726374637217</v>
      </c>
      <c r="L754" s="77" t="n">
        <v>0</v>
      </c>
      <c r="M754" s="78" t="n">
        <v>-2.21726374637217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287793115635823</v>
      </c>
      <c r="S754" s="79" t="n">
        <v>1.67667742919162</v>
      </c>
      <c r="T754" s="79" t="n">
        <v>0.287793115635823</v>
      </c>
      <c r="U754" s="79" t="n">
        <v>1.67667742919162</v>
      </c>
    </row>
    <row r="755" customFormat="false" ht="15" hidden="false" customHeight="false" outlineLevel="0" collapsed="false">
      <c r="A755" s="72" t="s">
        <v>95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726374637217</v>
      </c>
      <c r="L755" s="77" t="n">
        <v>0</v>
      </c>
      <c r="M755" s="78" t="n">
        <v>-2.21726374637217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287793115635823</v>
      </c>
      <c r="S755" s="79" t="n">
        <v>1.67667742919162</v>
      </c>
      <c r="T755" s="79" t="n">
        <v>0.287793115635823</v>
      </c>
      <c r="U755" s="79" t="n">
        <v>1.67667742919162</v>
      </c>
    </row>
    <row r="756" customFormat="false" ht="15" hidden="false" customHeight="false" outlineLevel="0" collapsed="false">
      <c r="A756" s="72" t="s">
        <v>95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726374637217</v>
      </c>
      <c r="L756" s="77" t="n">
        <v>0</v>
      </c>
      <c r="M756" s="78" t="n">
        <v>-2.21726374637217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287793115635823</v>
      </c>
      <c r="S756" s="79" t="n">
        <v>1.67667742919162</v>
      </c>
      <c r="T756" s="79" t="n">
        <v>0.287793115635823</v>
      </c>
      <c r="U756" s="79" t="n">
        <v>1.67667742919162</v>
      </c>
    </row>
    <row r="757" customFormat="false" ht="15" hidden="false" customHeight="false" outlineLevel="0" collapsed="false">
      <c r="A757" s="72" t="s">
        <v>95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726374637217</v>
      </c>
      <c r="L757" s="77" t="n">
        <v>0</v>
      </c>
      <c r="M757" s="78" t="n">
        <v>-2.21726374637217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287793115635823</v>
      </c>
      <c r="S757" s="79" t="n">
        <v>1.67667742919162</v>
      </c>
      <c r="T757" s="79" t="n">
        <v>0.287793115635823</v>
      </c>
      <c r="U757" s="79" t="n">
        <v>1.67667742919162</v>
      </c>
    </row>
    <row r="758" customFormat="false" ht="15" hidden="false" customHeight="false" outlineLevel="0" collapsed="false">
      <c r="A758" s="72" t="s">
        <v>95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726374637217</v>
      </c>
      <c r="L758" s="77" t="n">
        <v>0</v>
      </c>
      <c r="M758" s="78" t="n">
        <v>-2.21726374637217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287793115635823</v>
      </c>
      <c r="S758" s="79" t="n">
        <v>1.67667742919162</v>
      </c>
      <c r="T758" s="79" t="n">
        <v>0.287793115635823</v>
      </c>
      <c r="U758" s="79" t="n">
        <v>1.67667742919162</v>
      </c>
    </row>
    <row r="759" customFormat="false" ht="15" hidden="false" customHeight="false" outlineLevel="0" collapsed="false">
      <c r="A759" s="72" t="s">
        <v>95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726374637217</v>
      </c>
      <c r="L759" s="77" t="n">
        <v>0</v>
      </c>
      <c r="M759" s="78" t="n">
        <v>-2.21726374637217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287793115635823</v>
      </c>
      <c r="S759" s="79" t="n">
        <v>1.67667742919162</v>
      </c>
      <c r="T759" s="79" t="n">
        <v>0.287793115635823</v>
      </c>
      <c r="U759" s="79" t="n">
        <v>1.67667742919162</v>
      </c>
    </row>
    <row r="760" customFormat="false" ht="15" hidden="false" customHeight="false" outlineLevel="0" collapsed="false">
      <c r="A760" s="72" t="s">
        <v>95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726374637217</v>
      </c>
      <c r="L760" s="77" t="n">
        <v>0</v>
      </c>
      <c r="M760" s="78" t="n">
        <v>-2.21726374637217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287793115635823</v>
      </c>
      <c r="S760" s="79" t="n">
        <v>1.67667742919162</v>
      </c>
      <c r="T760" s="79" t="n">
        <v>0.287793115635823</v>
      </c>
      <c r="U760" s="79" t="n">
        <v>1.67667742919162</v>
      </c>
    </row>
    <row r="761" customFormat="false" ht="15" hidden="false" customHeight="false" outlineLevel="0" collapsed="false">
      <c r="A761" s="72" t="s">
        <v>95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726374637217</v>
      </c>
      <c r="L761" s="77" t="n">
        <v>0</v>
      </c>
      <c r="M761" s="78" t="n">
        <v>-2.21726374637217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287793115635823</v>
      </c>
      <c r="S761" s="79" t="n">
        <v>1.67667742919162</v>
      </c>
      <c r="T761" s="79" t="n">
        <v>0.287793115635823</v>
      </c>
      <c r="U761" s="79" t="n">
        <v>1.67667742919162</v>
      </c>
    </row>
    <row r="762" customFormat="false" ht="15" hidden="false" customHeight="false" outlineLevel="0" collapsed="false">
      <c r="A762" s="72" t="s">
        <v>95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726374637217</v>
      </c>
      <c r="L762" s="77" t="n">
        <v>0</v>
      </c>
      <c r="M762" s="78" t="n">
        <v>-2.21726374637217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287793115635823</v>
      </c>
      <c r="S762" s="79" t="n">
        <v>1.67667742919162</v>
      </c>
      <c r="T762" s="79" t="n">
        <v>0.287793115635823</v>
      </c>
      <c r="U762" s="79" t="n">
        <v>1.67667742919162</v>
      </c>
    </row>
    <row r="763" customFormat="false" ht="15" hidden="false" customHeight="false" outlineLevel="0" collapsed="false">
      <c r="A763" s="72" t="s">
        <v>95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726374637217</v>
      </c>
      <c r="L763" s="77" t="n">
        <v>0</v>
      </c>
      <c r="M763" s="78" t="n">
        <v>-2.21726374637217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287793115635823</v>
      </c>
      <c r="S763" s="79" t="n">
        <v>1.67667742919162</v>
      </c>
      <c r="T763" s="79" t="n">
        <v>0.287793115635823</v>
      </c>
      <c r="U763" s="79" t="n">
        <v>1.67667742919162</v>
      </c>
    </row>
    <row r="764" customFormat="false" ht="15" hidden="false" customHeight="false" outlineLevel="0" collapsed="false">
      <c r="A764" s="72" t="s">
        <v>95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726374637217</v>
      </c>
      <c r="L764" s="77" t="n">
        <v>0</v>
      </c>
      <c r="M764" s="78" t="n">
        <v>-2.21726374637217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287793115635823</v>
      </c>
      <c r="S764" s="79" t="n">
        <v>1.67667742919162</v>
      </c>
      <c r="T764" s="79" t="n">
        <v>0.287793115635823</v>
      </c>
      <c r="U764" s="79" t="n">
        <v>1.67667742919162</v>
      </c>
    </row>
    <row r="765" customFormat="false" ht="15" hidden="false" customHeight="false" outlineLevel="0" collapsed="false">
      <c r="A765" s="72" t="s">
        <v>95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726374637217</v>
      </c>
      <c r="L765" s="77" t="n">
        <v>0</v>
      </c>
      <c r="M765" s="78" t="n">
        <v>-2.21726374637217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287793115635823</v>
      </c>
      <c r="S765" s="79" t="n">
        <v>1.67667742919162</v>
      </c>
      <c r="T765" s="79" t="n">
        <v>0.287793115635823</v>
      </c>
      <c r="U765" s="79" t="n">
        <v>1.67667742919162</v>
      </c>
    </row>
    <row r="766" customFormat="false" ht="15" hidden="false" customHeight="false" outlineLevel="0" collapsed="false">
      <c r="A766" s="72" t="s">
        <v>95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726374637217</v>
      </c>
      <c r="L766" s="77" t="n">
        <v>0</v>
      </c>
      <c r="M766" s="78" t="n">
        <v>-2.21726374637217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287793115635823</v>
      </c>
      <c r="S766" s="79" t="n">
        <v>1.67667742919162</v>
      </c>
      <c r="T766" s="79" t="n">
        <v>0.287793115635823</v>
      </c>
      <c r="U766" s="79" t="n">
        <v>1.67667742919162</v>
      </c>
    </row>
    <row r="767" customFormat="false" ht="15" hidden="false" customHeight="false" outlineLevel="0" collapsed="false">
      <c r="A767" s="72" t="s">
        <v>95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726374637217</v>
      </c>
      <c r="L767" s="77" t="n">
        <v>0</v>
      </c>
      <c r="M767" s="78" t="n">
        <v>-2.21726374637217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287793115635823</v>
      </c>
      <c r="S767" s="79" t="n">
        <v>1.67667742919162</v>
      </c>
      <c r="T767" s="79" t="n">
        <v>0.287793115635823</v>
      </c>
      <c r="U767" s="79" t="n">
        <v>1.67667742919162</v>
      </c>
    </row>
    <row r="768" customFormat="false" ht="15" hidden="false" customHeight="false" outlineLevel="0" collapsed="false">
      <c r="A768" s="72" t="s">
        <v>95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726374637217</v>
      </c>
      <c r="L768" s="77" t="n">
        <v>0</v>
      </c>
      <c r="M768" s="78" t="n">
        <v>-2.21726374637217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287793115635823</v>
      </c>
      <c r="S768" s="79" t="n">
        <v>1.67667742919162</v>
      </c>
      <c r="T768" s="79" t="n">
        <v>0.287793115635823</v>
      </c>
      <c r="U768" s="79" t="n">
        <v>1.67667742919162</v>
      </c>
    </row>
    <row r="769" customFormat="false" ht="15" hidden="false" customHeight="false" outlineLevel="0" collapsed="false">
      <c r="A769" s="72" t="s">
        <v>95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726374637217</v>
      </c>
      <c r="L769" s="77" t="n">
        <v>0</v>
      </c>
      <c r="M769" s="78" t="n">
        <v>-2.21726374637217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287793115635823</v>
      </c>
      <c r="S769" s="79" t="n">
        <v>1.67667742919162</v>
      </c>
      <c r="T769" s="79" t="n">
        <v>0.287793115635823</v>
      </c>
      <c r="U769" s="79" t="n">
        <v>1.67667742919162</v>
      </c>
    </row>
    <row r="770" customFormat="false" ht="15" hidden="false" customHeight="false" outlineLevel="0" collapsed="false">
      <c r="A770" s="72" t="s">
        <v>95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726374637217</v>
      </c>
      <c r="L770" s="77" t="n">
        <v>0</v>
      </c>
      <c r="M770" s="78" t="n">
        <v>-2.21726374637217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287793115635823</v>
      </c>
      <c r="S770" s="79" t="n">
        <v>1.67667742919162</v>
      </c>
      <c r="T770" s="79" t="n">
        <v>0.287793115635823</v>
      </c>
      <c r="U770" s="79" t="n">
        <v>1.67667742919162</v>
      </c>
    </row>
    <row r="771" customFormat="false" ht="15" hidden="false" customHeight="false" outlineLevel="0" collapsed="false">
      <c r="A771" s="72" t="s">
        <v>95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726374637217</v>
      </c>
      <c r="L771" s="77" t="n">
        <v>0</v>
      </c>
      <c r="M771" s="78" t="n">
        <v>-2.21726374637217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287793115635823</v>
      </c>
      <c r="S771" s="79" t="n">
        <v>1.67667742919162</v>
      </c>
      <c r="T771" s="79" t="n">
        <v>0.287793115635823</v>
      </c>
      <c r="U771" s="79" t="n">
        <v>1.67667742919162</v>
      </c>
    </row>
    <row r="772" customFormat="false" ht="15" hidden="false" customHeight="false" outlineLevel="0" collapsed="false">
      <c r="A772" s="72" t="s">
        <v>9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726374637217</v>
      </c>
      <c r="L772" s="77" t="n">
        <v>0</v>
      </c>
      <c r="M772" s="78" t="n">
        <v>-2.21726374637217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287793115635823</v>
      </c>
      <c r="S772" s="79" t="n">
        <v>1.67667742919162</v>
      </c>
      <c r="T772" s="79" t="n">
        <v>0.287793115635823</v>
      </c>
      <c r="U772" s="79" t="n">
        <v>1.67667742919162</v>
      </c>
    </row>
    <row r="773" customFormat="false" ht="15" hidden="false" customHeight="false" outlineLevel="0" collapsed="false">
      <c r="A773" s="72" t="s">
        <v>95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726374637217</v>
      </c>
      <c r="L773" s="77" t="n">
        <v>0</v>
      </c>
      <c r="M773" s="78" t="n">
        <v>-2.21726374637217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287793115635823</v>
      </c>
      <c r="S773" s="79" t="n">
        <v>1.67667742919162</v>
      </c>
      <c r="T773" s="79" t="n">
        <v>0.287793115635823</v>
      </c>
      <c r="U773" s="79" t="n">
        <v>1.67667742919162</v>
      </c>
    </row>
    <row r="774" customFormat="false" ht="15" hidden="false" customHeight="false" outlineLevel="0" collapsed="false">
      <c r="A774" s="72" t="s">
        <v>95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726374637217</v>
      </c>
      <c r="L774" s="77" t="n">
        <v>0</v>
      </c>
      <c r="M774" s="78" t="n">
        <v>-2.21726374637217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287793115635823</v>
      </c>
      <c r="S774" s="79" t="n">
        <v>1.67667742919162</v>
      </c>
      <c r="T774" s="79" t="n">
        <v>0.287793115635823</v>
      </c>
      <c r="U774" s="79" t="n">
        <v>1.67667742919162</v>
      </c>
    </row>
    <row r="775" customFormat="false" ht="15" hidden="false" customHeight="false" outlineLevel="0" collapsed="false">
      <c r="A775" s="72" t="s">
        <v>95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726374637217</v>
      </c>
      <c r="L775" s="77" t="n">
        <v>0</v>
      </c>
      <c r="M775" s="78" t="n">
        <v>-2.21726374637217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287793115635823</v>
      </c>
      <c r="S775" s="79" t="n">
        <v>1.67667742919162</v>
      </c>
      <c r="T775" s="79" t="n">
        <v>0.287793115635823</v>
      </c>
      <c r="U775" s="79" t="n">
        <v>1.67667742919162</v>
      </c>
    </row>
    <row r="776" customFormat="false" ht="15" hidden="false" customHeight="false" outlineLevel="0" collapsed="false">
      <c r="A776" s="72" t="s">
        <v>95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726374637217</v>
      </c>
      <c r="L776" s="77" t="n">
        <v>0</v>
      </c>
      <c r="M776" s="78" t="n">
        <v>-2.21726374637217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287793115635823</v>
      </c>
      <c r="S776" s="79" t="n">
        <v>1.67667742919162</v>
      </c>
      <c r="T776" s="79" t="n">
        <v>0.287793115635823</v>
      </c>
      <c r="U776" s="79" t="n">
        <v>1.67667742919162</v>
      </c>
    </row>
    <row r="777" customFormat="false" ht="15" hidden="false" customHeight="false" outlineLevel="0" collapsed="false">
      <c r="A777" s="72" t="s">
        <v>95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726374637217</v>
      </c>
      <c r="L777" s="77" t="n">
        <v>0</v>
      </c>
      <c r="M777" s="78" t="n">
        <v>-2.21726374637217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287793115635823</v>
      </c>
      <c r="S777" s="79" t="n">
        <v>1.67667742919162</v>
      </c>
      <c r="T777" s="79" t="n">
        <v>0.287793115635823</v>
      </c>
      <c r="U777" s="79" t="n">
        <v>1.67667742919162</v>
      </c>
    </row>
    <row r="778" customFormat="false" ht="15" hidden="false" customHeight="false" outlineLevel="0" collapsed="false">
      <c r="A778" s="72" t="s">
        <v>95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726374637217</v>
      </c>
      <c r="L778" s="77" t="n">
        <v>0</v>
      </c>
      <c r="M778" s="78" t="n">
        <v>-2.21726374637217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287793115635823</v>
      </c>
      <c r="S778" s="79" t="n">
        <v>1.67667742919162</v>
      </c>
      <c r="T778" s="79" t="n">
        <v>0.287793115635823</v>
      </c>
      <c r="U778" s="79" t="n">
        <v>1.67667742919162</v>
      </c>
    </row>
    <row r="779" customFormat="false" ht="15" hidden="false" customHeight="false" outlineLevel="0" collapsed="false">
      <c r="A779" s="72" t="s">
        <v>95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726374637217</v>
      </c>
      <c r="L779" s="77" t="n">
        <v>0</v>
      </c>
      <c r="M779" s="78" t="n">
        <v>-2.21726374637217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287793115635823</v>
      </c>
      <c r="S779" s="79" t="n">
        <v>1.67667742919162</v>
      </c>
      <c r="T779" s="79" t="n">
        <v>0.287793115635823</v>
      </c>
      <c r="U779" s="79" t="n">
        <v>1.67667742919162</v>
      </c>
    </row>
    <row r="780" customFormat="false" ht="15" hidden="false" customHeight="false" outlineLevel="0" collapsed="false">
      <c r="A780" s="72" t="s">
        <v>95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726374637217</v>
      </c>
      <c r="L780" s="77" t="n">
        <v>0</v>
      </c>
      <c r="M780" s="78" t="n">
        <v>-2.21726374637217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287793115635823</v>
      </c>
      <c r="S780" s="79" t="n">
        <v>1.67667742919162</v>
      </c>
      <c r="T780" s="79" t="n">
        <v>0.287793115635823</v>
      </c>
      <c r="U780" s="79" t="n">
        <v>1.67667742919162</v>
      </c>
    </row>
    <row r="781" customFormat="false" ht="15" hidden="false" customHeight="false" outlineLevel="0" collapsed="false">
      <c r="A781" s="72" t="s">
        <v>95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726374637217</v>
      </c>
      <c r="L781" s="77" t="n">
        <v>0</v>
      </c>
      <c r="M781" s="78" t="n">
        <v>-2.21726374637217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287793115635823</v>
      </c>
      <c r="S781" s="79" t="n">
        <v>1.67667742919162</v>
      </c>
      <c r="T781" s="79" t="n">
        <v>0.287793115635823</v>
      </c>
      <c r="U781" s="79" t="n">
        <v>1.67667742919162</v>
      </c>
    </row>
    <row r="782" customFormat="false" ht="15" hidden="false" customHeight="false" outlineLevel="0" collapsed="false">
      <c r="A782" s="72" t="s">
        <v>95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726374637217</v>
      </c>
      <c r="L782" s="77" t="n">
        <v>0</v>
      </c>
      <c r="M782" s="78" t="n">
        <v>-2.21726374637217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287793115635823</v>
      </c>
      <c r="S782" s="79" t="n">
        <v>1.67667742919162</v>
      </c>
      <c r="T782" s="79" t="n">
        <v>0.287793115635823</v>
      </c>
      <c r="U782" s="79" t="n">
        <v>1.67667742919162</v>
      </c>
    </row>
    <row r="783" customFormat="false" ht="15" hidden="false" customHeight="false" outlineLevel="0" collapsed="false">
      <c r="A783" s="72" t="s">
        <v>95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726374637217</v>
      </c>
      <c r="L783" s="77" t="n">
        <v>0</v>
      </c>
      <c r="M783" s="78" t="n">
        <v>-2.21726374637217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287793115635823</v>
      </c>
      <c r="S783" s="79" t="n">
        <v>1.67667742919162</v>
      </c>
      <c r="T783" s="79" t="n">
        <v>0.287793115635823</v>
      </c>
      <c r="U783" s="79" t="n">
        <v>1.67667742919162</v>
      </c>
    </row>
    <row r="784" customFormat="false" ht="15" hidden="false" customHeight="false" outlineLevel="0" collapsed="false">
      <c r="A784" s="72" t="s">
        <v>95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726374637217</v>
      </c>
      <c r="L784" s="77" t="n">
        <v>0</v>
      </c>
      <c r="M784" s="78" t="n">
        <v>-2.21726374637217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287793115635823</v>
      </c>
      <c r="S784" s="79" t="n">
        <v>1.67667742919162</v>
      </c>
      <c r="T784" s="79" t="n">
        <v>0.287793115635823</v>
      </c>
      <c r="U784" s="79" t="n">
        <v>1.67667742919162</v>
      </c>
    </row>
    <row r="785" customFormat="false" ht="15" hidden="false" customHeight="false" outlineLevel="0" collapsed="false">
      <c r="A785" s="72" t="s">
        <v>95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726374637217</v>
      </c>
      <c r="L785" s="77" t="n">
        <v>0</v>
      </c>
      <c r="M785" s="78" t="n">
        <v>-2.21726374637217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287793115635823</v>
      </c>
      <c r="S785" s="79" t="n">
        <v>1.67667742919162</v>
      </c>
      <c r="T785" s="79" t="n">
        <v>0.287793115635823</v>
      </c>
      <c r="U785" s="79" t="n">
        <v>1.67667742919162</v>
      </c>
    </row>
    <row r="786" customFormat="false" ht="15" hidden="false" customHeight="false" outlineLevel="0" collapsed="false">
      <c r="A786" s="72" t="s">
        <v>95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726374637217</v>
      </c>
      <c r="L786" s="77" t="n">
        <v>0</v>
      </c>
      <c r="M786" s="78" t="n">
        <v>-2.21726374637217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287793115635823</v>
      </c>
      <c r="S786" s="79" t="n">
        <v>1.67667742919162</v>
      </c>
      <c r="T786" s="79" t="n">
        <v>0.287793115635823</v>
      </c>
      <c r="U786" s="79" t="n">
        <v>1.67667742919162</v>
      </c>
    </row>
    <row r="787" customFormat="false" ht="15" hidden="false" customHeight="false" outlineLevel="0" collapsed="false">
      <c r="A787" s="72" t="s">
        <v>95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726374637217</v>
      </c>
      <c r="L787" s="77" t="n">
        <v>0</v>
      </c>
      <c r="M787" s="78" t="n">
        <v>-2.21726374637217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287793115635823</v>
      </c>
      <c r="S787" s="79" t="n">
        <v>1.67667742919162</v>
      </c>
      <c r="T787" s="79" t="n">
        <v>0.287793115635823</v>
      </c>
      <c r="U787" s="79" t="n">
        <v>1.67667742919162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726374637217</v>
      </c>
      <c r="L788" s="77" t="n">
        <v>0</v>
      </c>
      <c r="M788" s="78" t="n">
        <v>-2.21726374637217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287793115635823</v>
      </c>
      <c r="S788" s="79" t="n">
        <v>1.67667742919162</v>
      </c>
      <c r="T788" s="79" t="n">
        <v>0.287793115635823</v>
      </c>
      <c r="U788" s="79" t="n">
        <v>1.67667742919162</v>
      </c>
    </row>
    <row r="789" customFormat="false" ht="15" hidden="false" customHeight="false" outlineLevel="0" collapsed="false">
      <c r="A789" s="72" t="s">
        <v>95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726374637217</v>
      </c>
      <c r="L789" s="77" t="n">
        <v>0</v>
      </c>
      <c r="M789" s="78" t="n">
        <v>-2.21726374637217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287793115635823</v>
      </c>
      <c r="S789" s="79" t="n">
        <v>1.67667742919162</v>
      </c>
      <c r="T789" s="79" t="n">
        <v>0.287793115635823</v>
      </c>
      <c r="U789" s="79" t="n">
        <v>1.67667742919162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726374637217</v>
      </c>
      <c r="L790" s="77" t="n">
        <v>0</v>
      </c>
      <c r="M790" s="78" t="n">
        <v>-2.21726374637217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287793115635823</v>
      </c>
      <c r="S790" s="79" t="n">
        <v>1.67667742919162</v>
      </c>
      <c r="T790" s="79" t="n">
        <v>0.287793115635823</v>
      </c>
      <c r="U790" s="79" t="n">
        <v>1.67667742919162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726374637217</v>
      </c>
      <c r="L791" s="77" t="n">
        <v>0</v>
      </c>
      <c r="M791" s="78" t="n">
        <v>-2.21726374637217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287793115635823</v>
      </c>
      <c r="S791" s="79" t="n">
        <v>1.67667742919162</v>
      </c>
      <c r="T791" s="79" t="n">
        <v>0.287793115635823</v>
      </c>
      <c r="U791" s="79" t="n">
        <v>1.67667742919162</v>
      </c>
    </row>
    <row r="792" customFormat="false" ht="15" hidden="false" customHeight="false" outlineLevel="0" collapsed="false">
      <c r="A792" s="72" t="s">
        <v>95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726374637217</v>
      </c>
      <c r="L792" s="77" t="n">
        <v>0</v>
      </c>
      <c r="M792" s="78" t="n">
        <v>-2.21726374637217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287793115635823</v>
      </c>
      <c r="S792" s="79" t="n">
        <v>1.67667742919162</v>
      </c>
      <c r="T792" s="79" t="n">
        <v>0.287793115635823</v>
      </c>
      <c r="U792" s="79" t="n">
        <v>1.67667742919162</v>
      </c>
    </row>
    <row r="793" customFormat="false" ht="15" hidden="false" customHeight="false" outlineLevel="0" collapsed="false">
      <c r="A793" s="72" t="s">
        <v>95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726374637217</v>
      </c>
      <c r="L793" s="77" t="n">
        <v>0</v>
      </c>
      <c r="M793" s="78" t="n">
        <v>-2.21726374637217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287793115635823</v>
      </c>
      <c r="S793" s="79" t="n">
        <v>1.67667742919162</v>
      </c>
      <c r="T793" s="79" t="n">
        <v>0.287793115635823</v>
      </c>
      <c r="U793" s="79" t="n">
        <v>1.67667742919162</v>
      </c>
    </row>
    <row r="794" customFormat="false" ht="15" hidden="false" customHeight="false" outlineLevel="0" collapsed="false">
      <c r="A794" s="72" t="s">
        <v>95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726374637217</v>
      </c>
      <c r="L794" s="77" t="n">
        <v>0</v>
      </c>
      <c r="M794" s="78" t="n">
        <v>-2.21726374637217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287793115635823</v>
      </c>
      <c r="S794" s="79" t="n">
        <v>1.67667742919162</v>
      </c>
      <c r="T794" s="79" t="n">
        <v>0.287793115635823</v>
      </c>
      <c r="U794" s="79" t="n">
        <v>1.67667742919162</v>
      </c>
    </row>
    <row r="795" customFormat="false" ht="15" hidden="false" customHeight="false" outlineLevel="0" collapsed="false">
      <c r="A795" s="72" t="s">
        <v>95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726374637217</v>
      </c>
      <c r="L795" s="77" t="n">
        <v>0</v>
      </c>
      <c r="M795" s="78" t="n">
        <v>-2.21726374637217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287793115635823</v>
      </c>
      <c r="S795" s="79" t="n">
        <v>1.67667742919162</v>
      </c>
      <c r="T795" s="79" t="n">
        <v>0.287793115635823</v>
      </c>
      <c r="U795" s="79" t="n">
        <v>1.67667742919162</v>
      </c>
    </row>
    <row r="796" customFormat="false" ht="15" hidden="false" customHeight="false" outlineLevel="0" collapsed="false">
      <c r="A796" s="72" t="s">
        <v>95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726374637217</v>
      </c>
      <c r="L796" s="77" t="n">
        <v>0</v>
      </c>
      <c r="M796" s="78" t="n">
        <v>-2.21726374637217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287793115635823</v>
      </c>
      <c r="S796" s="79" t="n">
        <v>1.67667742919162</v>
      </c>
      <c r="T796" s="79" t="n">
        <v>0.287793115635823</v>
      </c>
      <c r="U796" s="79" t="n">
        <v>1.67667742919162</v>
      </c>
    </row>
    <row r="797" customFormat="false" ht="15" hidden="false" customHeight="false" outlineLevel="0" collapsed="false">
      <c r="A797" s="72" t="s">
        <v>95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726374637217</v>
      </c>
      <c r="L797" s="77" t="n">
        <v>0</v>
      </c>
      <c r="M797" s="78" t="n">
        <v>-2.21726374637217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287793115635823</v>
      </c>
      <c r="S797" s="79" t="n">
        <v>1.67667742919162</v>
      </c>
      <c r="T797" s="79" t="n">
        <v>0.287793115635823</v>
      </c>
      <c r="U797" s="79" t="n">
        <v>1.67667742919162</v>
      </c>
    </row>
    <row r="798" customFormat="false" ht="15" hidden="false" customHeight="false" outlineLevel="0" collapsed="false">
      <c r="A798" s="72" t="s">
        <v>95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726374637217</v>
      </c>
      <c r="L798" s="77" t="n">
        <v>0</v>
      </c>
      <c r="M798" s="78" t="n">
        <v>-2.21726374637217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287793115635823</v>
      </c>
      <c r="S798" s="79" t="n">
        <v>1.67667742919162</v>
      </c>
      <c r="T798" s="79" t="n">
        <v>0.287793115635823</v>
      </c>
      <c r="U798" s="79" t="n">
        <v>1.67667742919162</v>
      </c>
    </row>
    <row r="799" customFormat="false" ht="15" hidden="false" customHeight="false" outlineLevel="0" collapsed="false">
      <c r="A799" s="72" t="s">
        <v>95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726374637217</v>
      </c>
      <c r="L799" s="77" t="n">
        <v>0</v>
      </c>
      <c r="M799" s="78" t="n">
        <v>-2.21726374637217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287793115635823</v>
      </c>
      <c r="S799" s="79" t="n">
        <v>1.67667742919162</v>
      </c>
      <c r="T799" s="79" t="n">
        <v>0.287793115635823</v>
      </c>
      <c r="U799" s="79" t="n">
        <v>1.67667742919162</v>
      </c>
    </row>
    <row r="800" customFormat="false" ht="15" hidden="false" customHeight="false" outlineLevel="0" collapsed="false">
      <c r="A800" s="72" t="s">
        <v>95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726374637217</v>
      </c>
      <c r="L800" s="77" t="n">
        <v>0</v>
      </c>
      <c r="M800" s="78" t="n">
        <v>-2.21726374637217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287793115635823</v>
      </c>
      <c r="S800" s="79" t="n">
        <v>1.67667742919162</v>
      </c>
      <c r="T800" s="79" t="n">
        <v>0.287793115635823</v>
      </c>
      <c r="U800" s="79" t="n">
        <v>1.67667742919162</v>
      </c>
    </row>
    <row r="801" customFormat="false" ht="15" hidden="false" customHeight="false" outlineLevel="0" collapsed="false">
      <c r="A801" s="72" t="s">
        <v>95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726374637217</v>
      </c>
      <c r="L801" s="77" t="n">
        <v>0</v>
      </c>
      <c r="M801" s="78" t="n">
        <v>-2.21726374637217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287793115635823</v>
      </c>
      <c r="S801" s="79" t="n">
        <v>1.67667742919162</v>
      </c>
      <c r="T801" s="79" t="n">
        <v>0.287793115635823</v>
      </c>
      <c r="U801" s="79" t="n">
        <v>1.67667742919162</v>
      </c>
    </row>
    <row r="802" customFormat="false" ht="15" hidden="false" customHeight="false" outlineLevel="0" collapsed="false">
      <c r="A802" s="72" t="s">
        <v>95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726374637217</v>
      </c>
      <c r="L802" s="77" t="n">
        <v>0</v>
      </c>
      <c r="M802" s="78" t="n">
        <v>-2.21726374637217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287793115635823</v>
      </c>
      <c r="S802" s="79" t="n">
        <v>1.67667742919162</v>
      </c>
      <c r="T802" s="79" t="n">
        <v>0.287793115635823</v>
      </c>
      <c r="U802" s="79" t="n">
        <v>1.67667742919162</v>
      </c>
    </row>
    <row r="803" customFormat="false" ht="15" hidden="false" customHeight="false" outlineLevel="0" collapsed="false">
      <c r="A803" s="72" t="s">
        <v>95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726374637217</v>
      </c>
      <c r="L803" s="77" t="n">
        <v>0</v>
      </c>
      <c r="M803" s="78" t="n">
        <v>-2.21726374637217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287793115635823</v>
      </c>
      <c r="S803" s="79" t="n">
        <v>1.67667742919162</v>
      </c>
      <c r="T803" s="79" t="n">
        <v>0.287793115635823</v>
      </c>
      <c r="U803" s="79" t="n">
        <v>1.67667742919162</v>
      </c>
    </row>
    <row r="804" customFormat="false" ht="15" hidden="false" customHeight="false" outlineLevel="0" collapsed="false">
      <c r="A804" s="72" t="s">
        <v>95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726374637217</v>
      </c>
      <c r="L804" s="77" t="n">
        <v>0</v>
      </c>
      <c r="M804" s="78" t="n">
        <v>-2.21726374637217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287793115635823</v>
      </c>
      <c r="S804" s="79" t="n">
        <v>1.67667742919162</v>
      </c>
      <c r="T804" s="79" t="n">
        <v>0.287793115635823</v>
      </c>
      <c r="U804" s="79" t="n">
        <v>1.67667742919162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726374637217</v>
      </c>
      <c r="L805" s="77" t="n">
        <v>0</v>
      </c>
      <c r="M805" s="78" t="n">
        <v>-2.21726374637217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287793115635823</v>
      </c>
      <c r="S805" s="79" t="n">
        <v>1.67667742919162</v>
      </c>
      <c r="T805" s="79" t="n">
        <v>0.287793115635823</v>
      </c>
      <c r="U805" s="79" t="n">
        <v>1.67667742919162</v>
      </c>
    </row>
    <row r="806" customFormat="false" ht="15" hidden="false" customHeight="false" outlineLevel="0" collapsed="false">
      <c r="A806" s="72" t="s">
        <v>95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726374637217</v>
      </c>
      <c r="L806" s="77" t="n">
        <v>0</v>
      </c>
      <c r="M806" s="78" t="n">
        <v>-2.21726374637217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287793115635823</v>
      </c>
      <c r="S806" s="79" t="n">
        <v>1.67667742919162</v>
      </c>
      <c r="T806" s="79" t="n">
        <v>0.287793115635823</v>
      </c>
      <c r="U806" s="79" t="n">
        <v>1.67667742919162</v>
      </c>
    </row>
    <row r="807" customFormat="false" ht="15" hidden="false" customHeight="false" outlineLevel="0" collapsed="false">
      <c r="A807" s="72" t="s">
        <v>95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726374637217</v>
      </c>
      <c r="L807" s="77" t="n">
        <v>0</v>
      </c>
      <c r="M807" s="78" t="n">
        <v>-2.21726374637217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287793115635823</v>
      </c>
      <c r="S807" s="79" t="n">
        <v>1.67667742919162</v>
      </c>
      <c r="T807" s="79" t="n">
        <v>0.287793115635823</v>
      </c>
      <c r="U807" s="79" t="n">
        <v>1.67667742919162</v>
      </c>
    </row>
    <row r="808" customFormat="false" ht="15" hidden="false" customHeight="false" outlineLevel="0" collapsed="false">
      <c r="A808" s="72" t="s">
        <v>95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726374637217</v>
      </c>
      <c r="L808" s="77" t="n">
        <v>0</v>
      </c>
      <c r="M808" s="78" t="n">
        <v>-2.21726374637217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287793115635823</v>
      </c>
      <c r="S808" s="79" t="n">
        <v>1.67667742919162</v>
      </c>
      <c r="T808" s="79" t="n">
        <v>0.287793115635823</v>
      </c>
      <c r="U808" s="79" t="n">
        <v>1.67667742919162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726374637217</v>
      </c>
      <c r="L809" s="77" t="n">
        <v>0</v>
      </c>
      <c r="M809" s="78" t="n">
        <v>-2.21726374637217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287793115635823</v>
      </c>
      <c r="S809" s="79" t="n">
        <v>1.67667742919162</v>
      </c>
      <c r="T809" s="79" t="n">
        <v>0.287793115635823</v>
      </c>
      <c r="U809" s="79" t="n">
        <v>1.67667742919162</v>
      </c>
    </row>
    <row r="810" customFormat="false" ht="15" hidden="false" customHeight="false" outlineLevel="0" collapsed="false">
      <c r="A810" s="72" t="s">
        <v>95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726374637217</v>
      </c>
      <c r="L810" s="77" t="n">
        <v>0</v>
      </c>
      <c r="M810" s="78" t="n">
        <v>-2.21726374637217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287793115635823</v>
      </c>
      <c r="S810" s="79" t="n">
        <v>1.67667742919162</v>
      </c>
      <c r="T810" s="79" t="n">
        <v>0.287793115635823</v>
      </c>
      <c r="U810" s="79" t="n">
        <v>1.67667742919162</v>
      </c>
    </row>
    <row r="811" customFormat="false" ht="15" hidden="false" customHeight="false" outlineLevel="0" collapsed="false">
      <c r="A811" s="72" t="s">
        <v>95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726374637217</v>
      </c>
      <c r="L811" s="77" t="n">
        <v>0</v>
      </c>
      <c r="M811" s="78" t="n">
        <v>-2.21726374637217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287793115635823</v>
      </c>
      <c r="S811" s="79" t="n">
        <v>1.67667742919162</v>
      </c>
      <c r="T811" s="79" t="n">
        <v>0.287793115635823</v>
      </c>
      <c r="U811" s="79" t="n">
        <v>1.67667742919162</v>
      </c>
    </row>
    <row r="812" customFormat="false" ht="15" hidden="false" customHeight="false" outlineLevel="0" collapsed="false">
      <c r="A812" s="72" t="s">
        <v>95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726374637217</v>
      </c>
      <c r="L812" s="77" t="n">
        <v>0</v>
      </c>
      <c r="M812" s="78" t="n">
        <v>-2.21726374637217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287793115635823</v>
      </c>
      <c r="S812" s="79" t="n">
        <v>1.67667742919162</v>
      </c>
      <c r="T812" s="79" t="n">
        <v>0.287793115635823</v>
      </c>
      <c r="U812" s="79" t="n">
        <v>1.67667742919162</v>
      </c>
    </row>
    <row r="813" customFormat="false" ht="15" hidden="false" customHeight="false" outlineLevel="0" collapsed="false">
      <c r="A813" s="72" t="s">
        <v>95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726374637217</v>
      </c>
      <c r="L813" s="77" t="n">
        <v>0</v>
      </c>
      <c r="M813" s="78" t="n">
        <v>-2.21726374637217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287793115635823</v>
      </c>
      <c r="S813" s="79" t="n">
        <v>1.67667742919162</v>
      </c>
      <c r="T813" s="79" t="n">
        <v>0.287793115635823</v>
      </c>
      <c r="U813" s="79" t="n">
        <v>1.67667742919162</v>
      </c>
    </row>
    <row r="814" customFormat="false" ht="15" hidden="false" customHeight="false" outlineLevel="0" collapsed="false">
      <c r="A814" s="72" t="s">
        <v>95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726374637217</v>
      </c>
      <c r="L814" s="77" t="n">
        <v>0</v>
      </c>
      <c r="M814" s="78" t="n">
        <v>-2.21726374637217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287793115635823</v>
      </c>
      <c r="S814" s="79" t="n">
        <v>1.67667742919162</v>
      </c>
      <c r="T814" s="79" t="n">
        <v>0.287793115635823</v>
      </c>
      <c r="U814" s="79" t="n">
        <v>1.67667742919162</v>
      </c>
    </row>
    <row r="815" customFormat="false" ht="15" hidden="false" customHeight="false" outlineLevel="0" collapsed="false">
      <c r="A815" s="72" t="s">
        <v>95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726374637217</v>
      </c>
      <c r="L815" s="77" t="n">
        <v>0</v>
      </c>
      <c r="M815" s="78" t="n">
        <v>-2.21726374637217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287793115635823</v>
      </c>
      <c r="S815" s="79" t="n">
        <v>1.67667742919162</v>
      </c>
      <c r="T815" s="79" t="n">
        <v>0.287793115635823</v>
      </c>
      <c r="U815" s="79" t="n">
        <v>1.67667742919162</v>
      </c>
    </row>
    <row r="816" customFormat="false" ht="15" hidden="false" customHeight="false" outlineLevel="0" collapsed="false">
      <c r="A816" s="80" t="s">
        <v>95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726374637217</v>
      </c>
      <c r="L816" s="85" t="n">
        <v>0</v>
      </c>
      <c r="M816" s="86" t="n">
        <v>-2.21726374637217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287793115635823</v>
      </c>
      <c r="S816" s="79" t="n">
        <v>1.67667742919162</v>
      </c>
      <c r="T816" s="79" t="n">
        <v>0.287793115635823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6</v>
      </c>
      <c r="C1" s="89"/>
      <c r="D1" s="90" t="s">
        <v>97</v>
      </c>
      <c r="E1" s="90" t="s">
        <v>98</v>
      </c>
      <c r="K1" s="91" t="s">
        <v>99</v>
      </c>
    </row>
    <row r="2" customFormat="false" ht="15" hidden="false" customHeight="false" outlineLevel="0" collapsed="false">
      <c r="B2" s="92" t="s">
        <v>10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2</v>
      </c>
      <c r="C4" s="98"/>
      <c r="D4" s="101" t="n">
        <v>83735</v>
      </c>
      <c r="E4" s="102" t="n">
        <v>72185.7232214169</v>
      </c>
      <c r="K4" s="91" t="s">
        <v>10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4</v>
      </c>
      <c r="C6" s="107"/>
      <c r="D6" s="108" t="n">
        <v>343951.950550863</v>
      </c>
      <c r="E6" s="109" t="n">
        <v>296511.856498839</v>
      </c>
      <c r="K6" s="91" t="s">
        <v>105</v>
      </c>
    </row>
    <row r="7" customFormat="false" ht="15" hidden="false" customHeight="false" outlineLevel="0" collapsed="false">
      <c r="K7" s="110" t="n">
        <v>40372.7593642361</v>
      </c>
    </row>
    <row r="8" customFormat="false" ht="15" hidden="false" customHeight="false" outlineLevel="0" collapsed="false">
      <c r="B8" s="111" t="s">
        <v>10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7</v>
      </c>
      <c r="H9" s="115" t="s">
        <v>82</v>
      </c>
      <c r="I9" s="117" t="s">
        <v>26</v>
      </c>
      <c r="J9" s="117" t="s">
        <v>108</v>
      </c>
    </row>
    <row r="10" customFormat="false" ht="15" hidden="false" customHeight="false" outlineLevel="0" collapsed="false">
      <c r="B10" s="118" t="s">
        <v>109</v>
      </c>
      <c r="C10" s="119" t="n">
        <v>0</v>
      </c>
      <c r="D10" s="120" t="n">
        <v>0</v>
      </c>
      <c r="E10" s="120" t="n">
        <v>12908.3384724079</v>
      </c>
      <c r="F10" s="120" t="n">
        <v>219879.94562334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1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4</v>
      </c>
      <c r="E16" s="135" t="s">
        <v>115</v>
      </c>
      <c r="F16" s="138" t="s">
        <v>116</v>
      </c>
      <c r="G16" s="135" t="s">
        <v>117</v>
      </c>
      <c r="H16" s="135" t="s">
        <v>118</v>
      </c>
      <c r="I16" s="139" t="s">
        <v>119</v>
      </c>
    </row>
    <row r="17" customFormat="false" ht="15" hidden="false" customHeight="false" outlineLevel="0" collapsed="false">
      <c r="B17" s="140" t="s">
        <v>120</v>
      </c>
      <c r="C17" s="141" t="n">
        <v>368697.579720256</v>
      </c>
      <c r="D17" s="142" t="n">
        <v>0</v>
      </c>
      <c r="E17" s="142" t="n">
        <v>116363.224703028</v>
      </c>
      <c r="F17" s="143" t="s">
        <v>121</v>
      </c>
      <c r="G17" s="142" t="n">
        <v>-252334.355017229</v>
      </c>
      <c r="H17" s="144" t="n">
        <v>0.31560615285654</v>
      </c>
      <c r="I17" s="139" t="s">
        <v>122</v>
      </c>
      <c r="J17" s="145"/>
      <c r="K17" s="145"/>
    </row>
    <row r="18" customFormat="false" ht="15" hidden="false" customHeight="false" outlineLevel="0" collapsed="false">
      <c r="B18" s="140" t="s">
        <v>123</v>
      </c>
      <c r="C18" s="141" t="n">
        <v>72185.7232214169</v>
      </c>
      <c r="D18" s="142" t="n">
        <v>0</v>
      </c>
      <c r="E18" s="142" t="n">
        <v>116363.224703028</v>
      </c>
      <c r="F18" s="146" t="s">
        <v>121</v>
      </c>
      <c r="G18" s="142" t="n">
        <v>44177.5014816106</v>
      </c>
      <c r="H18" s="144" t="n">
        <v>1.6119977678426</v>
      </c>
      <c r="I18" s="139" t="s">
        <v>124</v>
      </c>
      <c r="J18" s="145"/>
      <c r="K18" s="145"/>
    </row>
    <row r="19" customFormat="false" ht="15" hidden="false" customHeight="false" outlineLevel="0" collapsed="false">
      <c r="B19" s="147" t="s">
        <v>125</v>
      </c>
      <c r="C19" s="148" t="n">
        <v>72185.7232214169</v>
      </c>
      <c r="D19" s="149" t="n">
        <v>0</v>
      </c>
      <c r="E19" s="149" t="n">
        <v>116363.224703028</v>
      </c>
      <c r="F19" s="150" t="s">
        <v>121</v>
      </c>
      <c r="G19" s="149" t="n">
        <v>44177.5014816106</v>
      </c>
      <c r="H19" s="151" t="n">
        <v>1.6119977678426</v>
      </c>
      <c r="I19" s="152" t="s">
        <v>122</v>
      </c>
      <c r="J19" s="145"/>
      <c r="K19" s="145"/>
    </row>
    <row r="20" customFormat="false" ht="15" hidden="false" customHeight="false" outlineLevel="0" collapsed="false">
      <c r="B20" s="153" t="s">
        <v>126</v>
      </c>
      <c r="H20" s="154"/>
      <c r="I20" s="154"/>
    </row>
    <row r="21" customFormat="false" ht="15" hidden="false" customHeight="false" outlineLevel="0" collapsed="false">
      <c r="B21" s="153" t="s">
        <v>12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9</v>
      </c>
      <c r="D24" s="134"/>
      <c r="E24" s="135"/>
      <c r="F24" s="135"/>
      <c r="G24" s="135" t="s">
        <v>113</v>
      </c>
      <c r="H24" s="154"/>
      <c r="I24" s="155"/>
    </row>
    <row r="25" customFormat="false" ht="15" hidden="false" customHeight="false" outlineLevel="0" collapsed="false">
      <c r="B25" s="133"/>
      <c r="C25" s="137" t="s">
        <v>130</v>
      </c>
      <c r="D25" s="138" t="s">
        <v>131</v>
      </c>
      <c r="E25" s="135" t="s">
        <v>42</v>
      </c>
      <c r="F25" s="135" t="s">
        <v>43</v>
      </c>
      <c r="G25" s="135" t="s">
        <v>117</v>
      </c>
      <c r="H25" s="154"/>
      <c r="I25" s="155"/>
    </row>
    <row r="26" customFormat="false" ht="15" hidden="false" customHeight="false" outlineLevel="0" collapsed="false">
      <c r="B26" s="122" t="s">
        <v>132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3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4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5</v>
      </c>
      <c r="C30" s="162"/>
      <c r="D30" s="163" t="n">
        <v>112375.672717521</v>
      </c>
      <c r="E30" s="164" t="n">
        <v>3.28093768699433</v>
      </c>
      <c r="F30" s="164" t="n">
        <v>1.03548412115431</v>
      </c>
      <c r="G30" s="158" t="n">
        <v>-2.24545356584002</v>
      </c>
      <c r="H30" s="154"/>
      <c r="I30" s="136"/>
    </row>
    <row r="31" customFormat="false" ht="15" hidden="false" customHeight="false" outlineLevel="0" collapsed="false">
      <c r="B31" s="122" t="s">
        <v>136</v>
      </c>
      <c r="C31" s="162"/>
      <c r="D31" s="163" t="n">
        <v>112375.672717521</v>
      </c>
      <c r="E31" s="164" t="n">
        <v>0.642360766131902</v>
      </c>
      <c r="F31" s="164" t="n">
        <v>1.03548412115431</v>
      </c>
      <c r="G31" s="158" t="n">
        <v>0.393123355022412</v>
      </c>
      <c r="H31" s="154"/>
      <c r="I31" s="136"/>
    </row>
    <row r="32" customFormat="false" ht="15" hidden="false" customHeight="false" outlineLevel="0" collapsed="false">
      <c r="B32" s="126" t="s">
        <v>137</v>
      </c>
      <c r="C32" s="165"/>
      <c r="D32" s="166" t="n">
        <v>112375.672717521</v>
      </c>
      <c r="E32" s="167" t="n">
        <v>0.642360766131919</v>
      </c>
      <c r="F32" s="167" t="n">
        <v>1.03548412115431</v>
      </c>
      <c r="G32" s="168" t="n">
        <v>0.393123355022394</v>
      </c>
      <c r="H32" s="169"/>
      <c r="I32" s="170"/>
    </row>
    <row r="34" customFormat="false" ht="15" hidden="false" customHeight="false" outlineLevel="0" collapsed="false">
      <c r="B34" s="130" t="s">
        <v>13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9</v>
      </c>
      <c r="D35" s="172"/>
      <c r="E35" s="172"/>
      <c r="F35" s="134" t="s">
        <v>140</v>
      </c>
      <c r="G35" s="134"/>
      <c r="H35" s="173"/>
      <c r="I35" s="174"/>
    </row>
    <row r="36" customFormat="false" ht="15" hidden="false" customHeight="false" outlineLevel="0" collapsed="false">
      <c r="B36" s="175" t="s">
        <v>141</v>
      </c>
      <c r="C36" s="176" t="s">
        <v>142</v>
      </c>
      <c r="D36" s="176" t="s">
        <v>143</v>
      </c>
      <c r="E36" s="176" t="s">
        <v>144</v>
      </c>
      <c r="F36" s="176" t="s">
        <v>142</v>
      </c>
      <c r="G36" s="176" t="s">
        <v>14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5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73.6372816475857</v>
      </c>
      <c r="G38" s="19" t="n">
        <v>115.805639514155</v>
      </c>
      <c r="H38" s="153" t="s">
        <v>146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.876498416</v>
      </c>
      <c r="G39" s="19" t="n">
        <v>2.951074432</v>
      </c>
      <c r="H39" s="153" t="s">
        <v>14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9</v>
      </c>
      <c r="C48" s="74" t="n">
        <v>0</v>
      </c>
      <c r="D48" s="74" t="n">
        <v>0</v>
      </c>
      <c r="E48" s="74" t="n">
        <v>0</v>
      </c>
      <c r="F48" s="74" t="n">
        <v>75.5137800635857</v>
      </c>
      <c r="G48" s="74" t="n">
        <v>118.75671394615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268.23004581655</v>
      </c>
      <c r="G52" s="19" t="n">
        <v>1994.4814395747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8.06763608</v>
      </c>
      <c r="G53" s="19" t="n">
        <v>28.414060160000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1</v>
      </c>
      <c r="C62" s="180" t="n">
        <v>0</v>
      </c>
      <c r="D62" s="180" t="n">
        <v>0</v>
      </c>
      <c r="E62" s="180" t="n">
        <v>0</v>
      </c>
      <c r="F62" s="180" t="n">
        <v>1286.29768189655</v>
      </c>
      <c r="G62" s="180" t="n">
        <v>2022.89549973478</v>
      </c>
      <c r="H62" s="181"/>
      <c r="I62" s="170"/>
    </row>
    <row r="65" customFormat="false" ht="15" hidden="false" customHeight="false" outlineLevel="0" collapsed="false">
      <c r="B65" s="130" t="s">
        <v>15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3</v>
      </c>
      <c r="I66" s="186"/>
      <c r="J66" s="186" t="s">
        <v>108</v>
      </c>
      <c r="K66" s="187" t="s">
        <v>15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2587.5695124079</v>
      </c>
      <c r="F68" s="19" t="n">
        <v>216791.46082334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320.76896</v>
      </c>
      <c r="F69" s="19" t="n">
        <v>3088.484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5</v>
      </c>
      <c r="C78" s="194" t="n">
        <v>0</v>
      </c>
      <c r="D78" s="195" t="n">
        <v>0</v>
      </c>
      <c r="E78" s="196" t="n">
        <v>12908.3384724079</v>
      </c>
      <c r="F78" s="196" t="n">
        <v>219879.94562334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3</v>
      </c>
      <c r="I82" s="91"/>
      <c r="J82" s="186" t="s">
        <v>108</v>
      </c>
      <c r="K82" s="117" t="s">
        <v>157</v>
      </c>
    </row>
    <row r="83" customFormat="false" ht="15" hidden="false" customHeight="false" outlineLevel="0" collapsed="false">
      <c r="B83" s="199" t="s">
        <v>155</v>
      </c>
      <c r="C83" s="200" t="n">
        <v>0</v>
      </c>
      <c r="D83" s="67" t="n">
        <v>0</v>
      </c>
      <c r="E83" s="200" t="n">
        <v>12908.3384724079</v>
      </c>
      <c r="F83" s="68" t="n">
        <v>219879.945623346</v>
      </c>
      <c r="G83" s="67" t="n">
        <v>0</v>
      </c>
      <c r="H83" s="67" t="n">
        <v>0</v>
      </c>
      <c r="I83" s="67"/>
      <c r="J83" s="68" t="n">
        <v>0</v>
      </c>
      <c r="K83" s="68" t="n">
        <v>-252334.355017229</v>
      </c>
    </row>
    <row r="84" customFormat="false" ht="15" hidden="false" customHeight="false" outlineLevel="0" collapsed="false">
      <c r="B84" s="201" t="s">
        <v>158</v>
      </c>
      <c r="C84" s="202" t="n">
        <v>0</v>
      </c>
      <c r="D84" s="74" t="n">
        <v>0</v>
      </c>
      <c r="E84" s="202" t="n">
        <v>12908.3384724079</v>
      </c>
      <c r="F84" s="75" t="n">
        <v>219879.945623346</v>
      </c>
      <c r="G84" s="74" t="n">
        <v>0</v>
      </c>
      <c r="H84" s="74" t="n">
        <v>0</v>
      </c>
      <c r="I84" s="74"/>
      <c r="J84" s="75" t="n">
        <v>0</v>
      </c>
      <c r="K84" s="75" t="n">
        <v>-252334.355017229</v>
      </c>
    </row>
    <row r="85" customFormat="false" ht="15" hidden="false" customHeight="false" outlineLevel="0" collapsed="false">
      <c r="B85" s="201" t="s">
        <v>15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1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8</v>
      </c>
      <c r="K111" s="117" t="s">
        <v>157</v>
      </c>
    </row>
    <row r="112" customFormat="false" ht="15" hidden="false" customHeight="false" outlineLevel="0" collapsed="false">
      <c r="B112" s="199" t="s">
        <v>155</v>
      </c>
      <c r="C112" s="67" t="n">
        <v>0</v>
      </c>
      <c r="D112" s="67" t="n">
        <v>0</v>
      </c>
      <c r="E112" s="200" t="n">
        <v>12908.3384724079</v>
      </c>
      <c r="F112" s="68" t="n">
        <v>219879.945623346</v>
      </c>
      <c r="G112" s="200" t="n">
        <v>0</v>
      </c>
      <c r="H112" s="67" t="n">
        <v>0</v>
      </c>
      <c r="I112" s="68"/>
      <c r="J112" s="68" t="n">
        <v>0</v>
      </c>
      <c r="K112" s="68" t="n">
        <v>-252334.35501722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2908.3384724079</v>
      </c>
      <c r="F114" s="75" t="n">
        <v>219879.945623346</v>
      </c>
      <c r="G114" s="202" t="n">
        <v>0</v>
      </c>
      <c r="H114" s="74" t="n">
        <v>0</v>
      </c>
      <c r="I114" s="74"/>
      <c r="J114" s="75" t="n">
        <v>0</v>
      </c>
      <c r="K114" s="209" t="n">
        <v>-252334.35501722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7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8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2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4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6</v>
      </c>
      <c r="I141" s="212"/>
      <c r="J141" s="186" t="s">
        <v>108</v>
      </c>
      <c r="K141" s="117" t="s">
        <v>157</v>
      </c>
    </row>
    <row r="142" customFormat="false" ht="15" hidden="false" customHeight="false" outlineLevel="0" collapsed="false">
      <c r="B142" s="199" t="s">
        <v>155</v>
      </c>
      <c r="C142" s="67" t="n">
        <v>0</v>
      </c>
      <c r="D142" s="67" t="n">
        <v>0</v>
      </c>
      <c r="E142" s="67" t="n">
        <v>12908.338472408</v>
      </c>
      <c r="F142" s="68" t="n">
        <v>219879.945623343</v>
      </c>
      <c r="G142" s="200" t="n">
        <v>0</v>
      </c>
      <c r="H142" s="67" t="n">
        <v>0</v>
      </c>
      <c r="I142" s="67"/>
      <c r="J142" s="68" t="n">
        <v>0</v>
      </c>
      <c r="K142" s="68" t="n">
        <v>-252334.35501723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825.73924016005</v>
      </c>
      <c r="F143" s="190" t="n">
        <v>48826.0039228807</v>
      </c>
      <c r="G143" s="189" t="n">
        <v>0</v>
      </c>
      <c r="H143" s="19" t="n">
        <v>0</v>
      </c>
      <c r="I143" s="19"/>
      <c r="J143" s="190" t="n">
        <v>0</v>
      </c>
      <c r="K143" s="190" t="n">
        <v>-52854.289765296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05.89168394928</v>
      </c>
      <c r="F144" s="190" t="n">
        <v>23718.6797510871</v>
      </c>
      <c r="G144" s="189" t="n">
        <v>0</v>
      </c>
      <c r="H144" s="19" t="n">
        <v>0</v>
      </c>
      <c r="I144" s="19"/>
      <c r="J144" s="190" t="n">
        <v>0</v>
      </c>
      <c r="K144" s="190" t="n">
        <v>-67622.979124519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5907.45114863228</v>
      </c>
      <c r="F145" s="190" t="n">
        <v>101039.005155381</v>
      </c>
      <c r="G145" s="189" t="n">
        <v>0</v>
      </c>
      <c r="H145" s="19" t="n">
        <v>0</v>
      </c>
      <c r="I145" s="19"/>
      <c r="J145" s="190" t="n">
        <v>0</v>
      </c>
      <c r="K145" s="190" t="n">
        <v>-84628.452307930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036.2092707805</v>
      </c>
      <c r="F146" s="190" t="n">
        <v>17331.824474049</v>
      </c>
      <c r="G146" s="189" t="n">
        <v>0</v>
      </c>
      <c r="H146" s="19" t="n">
        <v>0</v>
      </c>
      <c r="I146" s="19"/>
      <c r="J146" s="190" t="n">
        <v>0</v>
      </c>
      <c r="K146" s="190" t="n">
        <v>-29308.478465237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34.51658732488</v>
      </c>
      <c r="F147" s="190" t="n">
        <v>2335.21537184784</v>
      </c>
      <c r="G147" s="189" t="n">
        <v>0</v>
      </c>
      <c r="H147" s="19" t="n">
        <v>0</v>
      </c>
      <c r="I147" s="19"/>
      <c r="J147" s="190" t="n">
        <v>0</v>
      </c>
      <c r="K147" s="190" t="n">
        <v>-2595.7414463111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9.26342781854</v>
      </c>
      <c r="F148" s="190" t="n">
        <v>3860.65850073372</v>
      </c>
      <c r="G148" s="189" t="n">
        <v>0</v>
      </c>
      <c r="H148" s="19" t="n">
        <v>0</v>
      </c>
      <c r="I148" s="19"/>
      <c r="J148" s="190" t="n">
        <v>0</v>
      </c>
      <c r="K148" s="190" t="n">
        <v>-2326.1532286380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04.0102683122</v>
      </c>
      <c r="F149" s="190" t="n">
        <v>5386.1016296196</v>
      </c>
      <c r="G149" s="189" t="n">
        <v>0</v>
      </c>
      <c r="H149" s="19" t="n">
        <v>0</v>
      </c>
      <c r="I149" s="19"/>
      <c r="J149" s="190" t="n">
        <v>0</v>
      </c>
      <c r="K149" s="190" t="n">
        <v>-3604.3291250920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43.90358979318</v>
      </c>
      <c r="F150" s="190" t="n">
        <v>9761.57021627724</v>
      </c>
      <c r="G150" s="189" t="n">
        <v>0</v>
      </c>
      <c r="H150" s="19" t="n">
        <v>0</v>
      </c>
      <c r="I150" s="19"/>
      <c r="J150" s="190" t="n">
        <v>0</v>
      </c>
      <c r="K150" s="190" t="n">
        <v>-4092.93822197981</v>
      </c>
    </row>
    <row r="151" customFormat="false" ht="15" hidden="false" customHeight="false" outlineLevel="0" collapsed="false">
      <c r="B151" s="103" t="s">
        <v>187</v>
      </c>
      <c r="C151" s="19" t="n">
        <v>0</v>
      </c>
      <c r="D151" s="19" t="n">
        <v>0</v>
      </c>
      <c r="E151" s="19" t="n">
        <v>431.35325563708</v>
      </c>
      <c r="F151" s="190" t="n">
        <v>7620.88660146744</v>
      </c>
      <c r="G151" s="189" t="n">
        <v>0</v>
      </c>
      <c r="H151" s="19" t="n">
        <v>0</v>
      </c>
      <c r="I151" s="19"/>
      <c r="J151" s="190" t="n">
        <v>0</v>
      </c>
      <c r="K151" s="190" t="n">
        <v>-5300.9933322295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2</v>
      </c>
      <c r="D174" s="58" t="s">
        <v>193</v>
      </c>
      <c r="E174" s="59" t="s">
        <v>194</v>
      </c>
      <c r="F174" s="91"/>
      <c r="G174" s="60" t="s">
        <v>195</v>
      </c>
      <c r="H174" s="60" t="s">
        <v>19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1894.078452068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1894.078452068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1894.078452068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03.8498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03.8498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03.8498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03.8498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03.8498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03.8498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894.078452068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894.078452068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894.078452068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920.8091987346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920.8091987346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920.8091987346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30.58054666666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30.58054666666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30.58054666666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30.58054666666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30.58054666666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30.58054666666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920.8091987346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920.8091987346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920.8091987346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920.8091987346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920.8091987346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920.8091987346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30.58054666666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30.58054666666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30.58054666666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30.58054666666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30.58054666666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30.58054666666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920.8091987346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920.8091987346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920.8091987346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920.8091987346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920.8091987346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920.8091987346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30.58054666666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30.58054666666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30.58054666666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30.58054666666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30.58054666666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30.58054666666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920.8091987346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920.8091987346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920.8091987346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920.8091987346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920.8091987346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920.8091987346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30.58054666666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30.58054666666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30.58054666666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30.58054666666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30.58054666666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30.58054666666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920.8091987346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920.8091987346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920.8091987346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920.8091987346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920.8091987346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920.8091987346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30.58054666666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30.58054666666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30.58054666666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30.58054666666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30.58054666666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30.58054666666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920.8091987346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920.8091987346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920.8091987346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920.8091987346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920.8091987346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920.8091987346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30.58054666666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30.58054666666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30.58054666666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30.58054666666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30.58054666666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30.58054666666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920.8091987346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920.8091987346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920.8091987346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920.8091987346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920.8091987346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920.8091987346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30.58054666666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30.58054666666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30.58054666666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30.58054666666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30.58054666666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30.58054666666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920.8091987346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920.8091987346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920.8091987346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920.8091987346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920.8091987346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920.8091987346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30.58054666666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30.58054666666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30.58054666666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30.58054666666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30.58054666666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30.58054666666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920.8091987346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920.8091987346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920.8091987346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5</v>
      </c>
      <c r="C1" s="227"/>
      <c r="E1" s="228"/>
      <c r="F1" s="229" t="s">
        <v>197</v>
      </c>
      <c r="I1" s="222" t="s">
        <v>19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0</v>
      </c>
      <c r="C3" s="233"/>
      <c r="F3" s="231" t="s">
        <v>201</v>
      </c>
      <c r="G3" s="234"/>
      <c r="H3" s="231" t="s">
        <v>202</v>
      </c>
      <c r="I3" s="223" t="s">
        <v>97</v>
      </c>
      <c r="J3" s="223" t="s">
        <v>11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0</v>
      </c>
      <c r="C4" s="232"/>
      <c r="D4" s="235"/>
      <c r="E4" s="235"/>
      <c r="F4" s="231" t="s">
        <v>203</v>
      </c>
      <c r="G4" s="234"/>
      <c r="H4" s="236" t="s">
        <v>204</v>
      </c>
      <c r="I4" s="234"/>
      <c r="J4" s="237" t="n">
        <v>0</v>
      </c>
      <c r="K4" s="238" t="s">
        <v>20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1</v>
      </c>
      <c r="C5" s="232"/>
      <c r="D5" s="239"/>
      <c r="E5" s="239"/>
      <c r="F5" s="231" t="s">
        <v>206</v>
      </c>
      <c r="G5" s="234"/>
      <c r="H5" s="236" t="s">
        <v>207</v>
      </c>
      <c r="I5" s="240" t="n">
        <v>83735</v>
      </c>
      <c r="J5" s="240" t="n">
        <v>72185.723221416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8</v>
      </c>
      <c r="C6" s="232"/>
      <c r="D6" s="135" t="s">
        <v>74</v>
      </c>
      <c r="E6" s="135"/>
      <c r="F6" s="231" t="s">
        <v>209</v>
      </c>
      <c r="H6" s="236" t="s">
        <v>21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1</v>
      </c>
      <c r="E7" s="153" t="n">
        <v>2006</v>
      </c>
      <c r="F7" s="231" t="s">
        <v>212</v>
      </c>
      <c r="G7" s="234"/>
      <c r="H7" s="236" t="s">
        <v>21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4</v>
      </c>
      <c r="F8" s="231" t="s">
        <v>215</v>
      </c>
      <c r="G8" s="234"/>
      <c r="H8" s="236" t="s">
        <v>21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7</v>
      </c>
      <c r="D9" s="242"/>
      <c r="E9" s="242"/>
      <c r="F9" s="231" t="s">
        <v>218</v>
      </c>
      <c r="G9" s="234"/>
      <c r="H9" s="231" t="s">
        <v>219</v>
      </c>
      <c r="I9" s="237" t="n">
        <v>83735</v>
      </c>
      <c r="J9" s="237" t="n">
        <v>72185.723221416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0</v>
      </c>
      <c r="D10" s="242"/>
      <c r="E10" s="242"/>
      <c r="F10" s="231" t="s">
        <v>22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2</v>
      </c>
      <c r="D11" s="243"/>
      <c r="E11" s="243"/>
      <c r="F11" s="231" t="s">
        <v>223</v>
      </c>
      <c r="G11" s="237" t="n">
        <v>837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4</v>
      </c>
      <c r="D12" s="242"/>
      <c r="E12" s="242"/>
      <c r="F12" s="231" t="s">
        <v>225</v>
      </c>
      <c r="G12" s="234"/>
      <c r="H12" s="244" t="s">
        <v>22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7</v>
      </c>
      <c r="D13" s="245"/>
      <c r="E13" s="245"/>
      <c r="F13" s="233" t="s">
        <v>155</v>
      </c>
      <c r="G13" s="246" t="n">
        <v>83735</v>
      </c>
      <c r="H13" s="247" t="s">
        <v>228</v>
      </c>
      <c r="I13" s="248" t="n">
        <v>83735</v>
      </c>
      <c r="J13" s="240" t="n">
        <v>72185.723221416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0</v>
      </c>
      <c r="C15" s="227"/>
      <c r="H15" s="233"/>
      <c r="I15" s="251"/>
      <c r="M15" s="223" t="s">
        <v>231</v>
      </c>
      <c r="N15" s="223" t="s">
        <v>232</v>
      </c>
      <c r="O15" s="223" t="s">
        <v>232</v>
      </c>
      <c r="P15" s="223" t="s">
        <v>232</v>
      </c>
      <c r="Q15" s="223" t="s">
        <v>233</v>
      </c>
      <c r="Y15" s="223"/>
      <c r="Z15" s="56" t="s">
        <v>234</v>
      </c>
      <c r="AA15" s="56"/>
      <c r="AB15" s="56"/>
      <c r="AC15" s="56"/>
      <c r="AE15" s="224"/>
      <c r="AJ15" s="230"/>
      <c r="AK15" s="227" t="s">
        <v>23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6</v>
      </c>
      <c r="C16" s="258" t="s">
        <v>237</v>
      </c>
      <c r="D16" s="258" t="s">
        <v>238</v>
      </c>
      <c r="E16" s="258" t="s">
        <v>239</v>
      </c>
      <c r="F16" s="258" t="s">
        <v>240</v>
      </c>
      <c r="G16" s="258" t="s">
        <v>241</v>
      </c>
      <c r="H16" s="258" t="s">
        <v>242</v>
      </c>
      <c r="I16" s="258" t="s">
        <v>243</v>
      </c>
      <c r="J16" s="258" t="s">
        <v>244</v>
      </c>
      <c r="K16" s="259" t="s">
        <v>245</v>
      </c>
      <c r="L16" s="258" t="s">
        <v>246</v>
      </c>
      <c r="M16" s="260" t="s">
        <v>247</v>
      </c>
      <c r="N16" s="261" t="s">
        <v>248</v>
      </c>
      <c r="O16" s="262" t="s">
        <v>249</v>
      </c>
      <c r="P16" s="262" t="s">
        <v>250</v>
      </c>
      <c r="Q16" s="263" t="s">
        <v>251</v>
      </c>
      <c r="R16" s="213" t="s">
        <v>252</v>
      </c>
      <c r="S16" s="258" t="s">
        <v>253</v>
      </c>
      <c r="T16" s="258" t="s">
        <v>254</v>
      </c>
      <c r="U16" s="258" t="s">
        <v>255</v>
      </c>
      <c r="V16" s="264" t="s">
        <v>256</v>
      </c>
      <c r="W16" s="258" t="s">
        <v>257</v>
      </c>
      <c r="X16" s="258" t="s">
        <v>258</v>
      </c>
      <c r="Y16" s="258" t="s">
        <v>259</v>
      </c>
      <c r="Z16" s="259" t="s">
        <v>260</v>
      </c>
      <c r="AA16" s="265" t="s">
        <v>261</v>
      </c>
      <c r="AB16" s="265" t="s">
        <v>262</v>
      </c>
      <c r="AC16" s="265" t="s">
        <v>263</v>
      </c>
      <c r="AD16" s="213" t="s">
        <v>264</v>
      </c>
      <c r="AE16" s="266" t="s">
        <v>265</v>
      </c>
      <c r="AF16" s="213" t="s">
        <v>266</v>
      </c>
      <c r="AG16" s="267" t="s">
        <v>267</v>
      </c>
      <c r="AH16" s="267" t="s">
        <v>268</v>
      </c>
      <c r="AI16" s="268" t="s">
        <v>269</v>
      </c>
      <c r="AJ16" s="269" t="s">
        <v>27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1</v>
      </c>
      <c r="AX16" s="273" t="s">
        <v>272</v>
      </c>
      <c r="AY16" s="273" t="s">
        <v>273</v>
      </c>
      <c r="AZ16" s="274" t="s">
        <v>274</v>
      </c>
      <c r="BA16" s="275" t="s">
        <v>271</v>
      </c>
      <c r="BB16" s="275" t="s">
        <v>272</v>
      </c>
      <c r="BC16" s="275" t="s">
        <v>273</v>
      </c>
      <c r="BD16" s="275" t="s">
        <v>274</v>
      </c>
      <c r="BE16" s="276" t="s">
        <v>271</v>
      </c>
      <c r="BF16" s="275" t="s">
        <v>272</v>
      </c>
      <c r="BG16" s="275" t="s">
        <v>273</v>
      </c>
      <c r="BH16" s="277" t="s">
        <v>274</v>
      </c>
      <c r="BI16" s="278" t="s">
        <v>271</v>
      </c>
      <c r="BJ16" s="279" t="s">
        <v>272</v>
      </c>
      <c r="BK16" s="279" t="s">
        <v>273</v>
      </c>
      <c r="BL16" s="279" t="s">
        <v>274</v>
      </c>
      <c r="BM16" s="278" t="s">
        <v>271</v>
      </c>
      <c r="BN16" s="279" t="s">
        <v>272</v>
      </c>
      <c r="BO16" s="279" t="s">
        <v>273</v>
      </c>
      <c r="BP16" s="280" t="s">
        <v>274</v>
      </c>
      <c r="BQ16" s="278" t="s">
        <v>271</v>
      </c>
      <c r="BR16" s="279" t="s">
        <v>272</v>
      </c>
      <c r="BS16" s="279" t="s">
        <v>273</v>
      </c>
      <c r="BT16" s="279" t="s">
        <v>274</v>
      </c>
      <c r="BU16" s="278" t="s">
        <v>271</v>
      </c>
      <c r="BV16" s="279" t="s">
        <v>272</v>
      </c>
      <c r="BW16" s="279" t="s">
        <v>273</v>
      </c>
      <c r="BX16" s="280" t="s">
        <v>274</v>
      </c>
      <c r="BY16" s="278" t="s">
        <v>271</v>
      </c>
      <c r="BZ16" s="279" t="s">
        <v>272</v>
      </c>
      <c r="CA16" s="279" t="s">
        <v>273</v>
      </c>
      <c r="CB16" s="279" t="s">
        <v>274</v>
      </c>
      <c r="CC16" s="278" t="s">
        <v>271</v>
      </c>
      <c r="CD16" s="279" t="s">
        <v>272</v>
      </c>
      <c r="CE16" s="279" t="s">
        <v>273</v>
      </c>
      <c r="CF16" s="280" t="s">
        <v>274</v>
      </c>
      <c r="CG16" s="278" t="s">
        <v>271</v>
      </c>
      <c r="CH16" s="279" t="s">
        <v>272</v>
      </c>
      <c r="CI16" s="279" t="s">
        <v>273</v>
      </c>
      <c r="CJ16" s="279" t="s">
        <v>274</v>
      </c>
      <c r="CK16" s="278" t="s">
        <v>271</v>
      </c>
      <c r="CL16" s="279" t="s">
        <v>272</v>
      </c>
      <c r="CM16" s="279" t="s">
        <v>273</v>
      </c>
      <c r="CN16" s="280" t="s">
        <v>274</v>
      </c>
      <c r="CO16" s="263" t="s">
        <v>275</v>
      </c>
      <c r="CP16" s="277" t="s">
        <v>27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8</v>
      </c>
      <c r="F17" s="222" t="s">
        <v>277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8</v>
      </c>
      <c r="U17" s="222" t="n">
        <v>0</v>
      </c>
      <c r="V17" s="223" t="n">
        <v>5.92</v>
      </c>
      <c r="W17" s="222" t="s">
        <v>15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8</v>
      </c>
      <c r="F18" s="222" t="s">
        <v>277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8</v>
      </c>
      <c r="U18" s="222" t="n">
        <v>0</v>
      </c>
      <c r="V18" s="223" t="n">
        <v>2.7092</v>
      </c>
      <c r="W18" s="222" t="s">
        <v>15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8</v>
      </c>
      <c r="F19" s="222" t="s">
        <v>277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8</v>
      </c>
      <c r="U19" s="222" t="n">
        <v>0</v>
      </c>
      <c r="V19" s="223" t="n">
        <v>5.92</v>
      </c>
      <c r="W19" s="222" t="s">
        <v>15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8</v>
      </c>
      <c r="F20" s="222" t="s">
        <v>277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8</v>
      </c>
      <c r="U20" s="222" t="n">
        <v>0</v>
      </c>
      <c r="V20" s="223" t="n">
        <v>2.7092</v>
      </c>
      <c r="W20" s="222" t="s">
        <v>15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8</v>
      </c>
      <c r="F21" s="222" t="s">
        <v>277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8</v>
      </c>
      <c r="U21" s="222" t="n">
        <v>0</v>
      </c>
      <c r="V21" s="223" t="n">
        <v>5.92</v>
      </c>
      <c r="W21" s="222" t="s">
        <v>15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8</v>
      </c>
      <c r="F22" s="222" t="s">
        <v>277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8</v>
      </c>
      <c r="U22" s="222" t="n">
        <v>0</v>
      </c>
      <c r="V22" s="223" t="n">
        <v>2.7092</v>
      </c>
      <c r="W22" s="222" t="s">
        <v>15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8</v>
      </c>
      <c r="F23" s="222" t="s">
        <v>277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8</v>
      </c>
      <c r="U23" s="222" t="n">
        <v>0</v>
      </c>
      <c r="V23" s="223" t="n">
        <v>5.92</v>
      </c>
      <c r="W23" s="222" t="s">
        <v>15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8</v>
      </c>
      <c r="F24" s="222" t="s">
        <v>277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8</v>
      </c>
      <c r="U24" s="222" t="n">
        <v>0</v>
      </c>
      <c r="V24" s="223" t="n">
        <v>2.7092</v>
      </c>
      <c r="W24" s="222" t="s">
        <v>15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8</v>
      </c>
      <c r="F25" s="222" t="s">
        <v>277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8</v>
      </c>
      <c r="U25" s="222" t="n">
        <v>0</v>
      </c>
      <c r="V25" s="223" t="n">
        <v>5.92</v>
      </c>
      <c r="W25" s="222" t="s">
        <v>15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8</v>
      </c>
      <c r="F26" s="222" t="s">
        <v>277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8</v>
      </c>
      <c r="U26" s="222" t="n">
        <v>0</v>
      </c>
      <c r="V26" s="223" t="n">
        <v>2.7092</v>
      </c>
      <c r="W26" s="222" t="s">
        <v>15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8</v>
      </c>
      <c r="F27" s="222" t="s">
        <v>277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8</v>
      </c>
      <c r="U27" s="222" t="n">
        <v>0</v>
      </c>
      <c r="V27" s="223" t="n">
        <v>5.92</v>
      </c>
      <c r="W27" s="222" t="s">
        <v>15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8</v>
      </c>
      <c r="F28" s="222" t="s">
        <v>277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8</v>
      </c>
      <c r="U28" s="222" t="n">
        <v>0</v>
      </c>
      <c r="V28" s="223" t="n">
        <v>2.7092</v>
      </c>
      <c r="W28" s="222" t="s">
        <v>15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8</v>
      </c>
      <c r="F29" s="222" t="s">
        <v>277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8</v>
      </c>
      <c r="U29" s="222" t="n">
        <v>0</v>
      </c>
      <c r="V29" s="223" t="n">
        <v>5.92</v>
      </c>
      <c r="W29" s="222" t="s">
        <v>15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8</v>
      </c>
      <c r="F30" s="222" t="s">
        <v>277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8</v>
      </c>
      <c r="U30" s="222" t="n">
        <v>0</v>
      </c>
      <c r="V30" s="223" t="n">
        <v>2.7092</v>
      </c>
      <c r="W30" s="222" t="s">
        <v>15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8</v>
      </c>
      <c r="F31" s="222" t="s">
        <v>277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8</v>
      </c>
      <c r="U31" s="222" t="n">
        <v>0</v>
      </c>
      <c r="V31" s="223" t="n">
        <v>5.92</v>
      </c>
      <c r="W31" s="222" t="s">
        <v>15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8</v>
      </c>
      <c r="F32" s="222" t="s">
        <v>277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8</v>
      </c>
      <c r="U32" s="222" t="n">
        <v>0</v>
      </c>
      <c r="V32" s="223" t="n">
        <v>2.7092</v>
      </c>
      <c r="W32" s="222" t="s">
        <v>15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8</v>
      </c>
      <c r="F33" s="222" t="s">
        <v>277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8</v>
      </c>
      <c r="U33" s="222" t="n">
        <v>0</v>
      </c>
      <c r="V33" s="223" t="n">
        <v>5.92</v>
      </c>
      <c r="W33" s="222" t="s">
        <v>15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8</v>
      </c>
      <c r="F34" s="222" t="s">
        <v>277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8</v>
      </c>
      <c r="U34" s="222" t="n">
        <v>0</v>
      </c>
      <c r="V34" s="223" t="n">
        <v>2.7092</v>
      </c>
      <c r="W34" s="222" t="s">
        <v>15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8</v>
      </c>
      <c r="F35" s="222" t="s">
        <v>277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8</v>
      </c>
      <c r="U35" s="222" t="n">
        <v>0</v>
      </c>
      <c r="V35" s="223" t="n">
        <v>5.92</v>
      </c>
      <c r="W35" s="222" t="s">
        <v>15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8</v>
      </c>
      <c r="F36" s="222" t="s">
        <v>277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8</v>
      </c>
      <c r="U36" s="222" t="n">
        <v>0</v>
      </c>
      <c r="V36" s="223" t="n">
        <v>2.7092</v>
      </c>
      <c r="W36" s="222" t="s">
        <v>15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8</v>
      </c>
      <c r="F37" s="222" t="s">
        <v>277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8</v>
      </c>
      <c r="U37" s="222" t="n">
        <v>0</v>
      </c>
      <c r="V37" s="223" t="n">
        <v>5.92</v>
      </c>
      <c r="W37" s="222" t="s">
        <v>15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8</v>
      </c>
      <c r="F38" s="222" t="s">
        <v>277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8</v>
      </c>
      <c r="U38" s="222" t="n">
        <v>0</v>
      </c>
      <c r="V38" s="223" t="n">
        <v>2.7092</v>
      </c>
      <c r="W38" s="222" t="s">
        <v>15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8</v>
      </c>
      <c r="F39" s="222" t="s">
        <v>277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8</v>
      </c>
      <c r="U39" s="222" t="n">
        <v>0</v>
      </c>
      <c r="V39" s="223" t="n">
        <v>5.92</v>
      </c>
      <c r="W39" s="222" t="s">
        <v>15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8</v>
      </c>
      <c r="F40" s="222" t="s">
        <v>277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8</v>
      </c>
      <c r="U40" s="222" t="n">
        <v>0</v>
      </c>
      <c r="V40" s="223" t="n">
        <v>2.7092</v>
      </c>
      <c r="W40" s="222" t="s">
        <v>15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8</v>
      </c>
      <c r="F41" s="222" t="s">
        <v>277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8</v>
      </c>
      <c r="U41" s="222" t="n">
        <v>0</v>
      </c>
      <c r="V41" s="223" t="n">
        <v>5.92</v>
      </c>
      <c r="W41" s="222" t="s">
        <v>15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8</v>
      </c>
      <c r="F42" s="222" t="s">
        <v>277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8</v>
      </c>
      <c r="U42" s="222" t="n">
        <v>0</v>
      </c>
      <c r="V42" s="223" t="n">
        <v>2.7092</v>
      </c>
      <c r="W42" s="222" t="s">
        <v>15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8</v>
      </c>
      <c r="F43" s="222" t="s">
        <v>277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8</v>
      </c>
      <c r="U43" s="222" t="n">
        <v>0</v>
      </c>
      <c r="V43" s="223" t="n">
        <v>5.92</v>
      </c>
      <c r="W43" s="222" t="s">
        <v>15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8</v>
      </c>
      <c r="F44" s="222" t="s">
        <v>277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8</v>
      </c>
      <c r="U44" s="222" t="n">
        <v>0</v>
      </c>
      <c r="V44" s="223" t="n">
        <v>2.7092</v>
      </c>
      <c r="W44" s="222" t="s">
        <v>15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8</v>
      </c>
      <c r="F45" s="222" t="s">
        <v>277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8</v>
      </c>
      <c r="U45" s="222" t="n">
        <v>0</v>
      </c>
      <c r="V45" s="223" t="n">
        <v>5.92</v>
      </c>
      <c r="W45" s="222" t="s">
        <v>15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8</v>
      </c>
      <c r="F46" s="222" t="s">
        <v>277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8</v>
      </c>
      <c r="U46" s="222" t="n">
        <v>0</v>
      </c>
      <c r="V46" s="223" t="n">
        <v>2.7092</v>
      </c>
      <c r="W46" s="222" t="s">
        <v>15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8</v>
      </c>
      <c r="F47" s="222" t="s">
        <v>277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8</v>
      </c>
      <c r="U47" s="222" t="n">
        <v>0</v>
      </c>
      <c r="V47" s="223" t="n">
        <v>5.92</v>
      </c>
      <c r="W47" s="222" t="s">
        <v>15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8</v>
      </c>
      <c r="F48" s="222" t="s">
        <v>277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8</v>
      </c>
      <c r="U48" s="222" t="n">
        <v>0</v>
      </c>
      <c r="V48" s="223" t="n">
        <v>2.7092</v>
      </c>
      <c r="W48" s="222" t="s">
        <v>15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8</v>
      </c>
      <c r="F49" s="222" t="s">
        <v>277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8</v>
      </c>
      <c r="U49" s="222" t="n">
        <v>0</v>
      </c>
      <c r="V49" s="223" t="n">
        <v>5.92</v>
      </c>
      <c r="W49" s="222" t="s">
        <v>15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8</v>
      </c>
      <c r="F50" s="222" t="s">
        <v>277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8</v>
      </c>
      <c r="U50" s="222" t="n">
        <v>0</v>
      </c>
      <c r="V50" s="223" t="n">
        <v>2.7092</v>
      </c>
      <c r="W50" s="222" t="s">
        <v>15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8</v>
      </c>
      <c r="F51" s="222" t="s">
        <v>277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8</v>
      </c>
      <c r="U51" s="222" t="n">
        <v>0</v>
      </c>
      <c r="V51" s="223" t="n">
        <v>5.92</v>
      </c>
      <c r="W51" s="222" t="s">
        <v>158</v>
      </c>
      <c r="X51" s="287"/>
      <c r="Y51" s="222" t="s">
        <v>279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8</v>
      </c>
      <c r="F52" s="222" t="s">
        <v>277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8</v>
      </c>
      <c r="U52" s="222" t="n">
        <v>0</v>
      </c>
      <c r="V52" s="223" t="n">
        <v>2.7092</v>
      </c>
      <c r="W52" s="222" t="s">
        <v>158</v>
      </c>
      <c r="X52" s="287"/>
      <c r="Y52" s="222" t="s">
        <v>279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8</v>
      </c>
      <c r="F53" s="222" t="s">
        <v>277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8</v>
      </c>
      <c r="U53" s="222" t="n">
        <v>0</v>
      </c>
      <c r="V53" s="223" t="n">
        <v>5.92</v>
      </c>
      <c r="W53" s="222" t="s">
        <v>158</v>
      </c>
      <c r="X53" s="287"/>
      <c r="Y53" s="222" t="s">
        <v>279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8</v>
      </c>
      <c r="F54" s="222" t="s">
        <v>277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8</v>
      </c>
      <c r="U54" s="222" t="n">
        <v>0</v>
      </c>
      <c r="V54" s="223" t="n">
        <v>2.7092</v>
      </c>
      <c r="W54" s="222" t="s">
        <v>158</v>
      </c>
      <c r="X54" s="287"/>
      <c r="Y54" s="222" t="s">
        <v>279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8</v>
      </c>
      <c r="F55" s="222" t="s">
        <v>277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8</v>
      </c>
      <c r="U55" s="222" t="n">
        <v>0</v>
      </c>
      <c r="V55" s="223" t="n">
        <v>5.92</v>
      </c>
      <c r="W55" s="222" t="s">
        <v>158</v>
      </c>
      <c r="X55" s="287"/>
      <c r="Y55" s="222" t="s">
        <v>279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8</v>
      </c>
      <c r="F56" s="222" t="s">
        <v>277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8</v>
      </c>
      <c r="U56" s="222" t="n">
        <v>0</v>
      </c>
      <c r="V56" s="223" t="n">
        <v>2.7092</v>
      </c>
      <c r="W56" s="222" t="s">
        <v>158</v>
      </c>
      <c r="X56" s="287"/>
      <c r="Y56" s="222" t="s">
        <v>279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8</v>
      </c>
      <c r="F57" s="222" t="s">
        <v>277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8</v>
      </c>
      <c r="U57" s="222" t="n">
        <v>0</v>
      </c>
      <c r="V57" s="223" t="n">
        <v>5.92</v>
      </c>
      <c r="W57" s="222" t="s">
        <v>158</v>
      </c>
      <c r="X57" s="287"/>
      <c r="Y57" s="222" t="s">
        <v>279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8</v>
      </c>
      <c r="F58" s="222" t="s">
        <v>277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8</v>
      </c>
      <c r="U58" s="222" t="n">
        <v>0</v>
      </c>
      <c r="V58" s="223" t="n">
        <v>2.7092</v>
      </c>
      <c r="W58" s="222" t="s">
        <v>158</v>
      </c>
      <c r="X58" s="287"/>
      <c r="Y58" s="222" t="s">
        <v>279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8</v>
      </c>
      <c r="F59" s="222" t="s">
        <v>277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8</v>
      </c>
      <c r="U59" s="222" t="n">
        <v>0</v>
      </c>
      <c r="V59" s="223" t="n">
        <v>5.92</v>
      </c>
      <c r="W59" s="222" t="s">
        <v>158</v>
      </c>
      <c r="X59" s="287"/>
      <c r="Y59" s="222" t="s">
        <v>279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8</v>
      </c>
      <c r="F60" s="222" t="s">
        <v>277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8</v>
      </c>
      <c r="U60" s="222" t="n">
        <v>0</v>
      </c>
      <c r="V60" s="223" t="n">
        <v>2.7092</v>
      </c>
      <c r="W60" s="222" t="s">
        <v>158</v>
      </c>
      <c r="X60" s="287"/>
      <c r="Y60" s="222" t="s">
        <v>279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8</v>
      </c>
      <c r="F61" s="222" t="s">
        <v>277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8</v>
      </c>
      <c r="U61" s="222" t="n">
        <v>0</v>
      </c>
      <c r="V61" s="223" t="n">
        <v>5.92</v>
      </c>
      <c r="W61" s="222" t="s">
        <v>158</v>
      </c>
      <c r="X61" s="287"/>
      <c r="Y61" s="222" t="s">
        <v>279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8</v>
      </c>
      <c r="F62" s="222" t="s">
        <v>277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8</v>
      </c>
      <c r="U62" s="222" t="n">
        <v>0</v>
      </c>
      <c r="V62" s="223" t="n">
        <v>2.7092</v>
      </c>
      <c r="W62" s="222" t="s">
        <v>158</v>
      </c>
      <c r="X62" s="287"/>
      <c r="Y62" s="222" t="s">
        <v>279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8</v>
      </c>
      <c r="F63" s="222" t="s">
        <v>277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8</v>
      </c>
      <c r="U63" s="222" t="n">
        <v>0</v>
      </c>
      <c r="V63" s="223" t="n">
        <v>5.92</v>
      </c>
      <c r="W63" s="222" t="s">
        <v>158</v>
      </c>
      <c r="X63" s="287"/>
      <c r="Y63" s="222" t="s">
        <v>279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8</v>
      </c>
      <c r="F64" s="222" t="s">
        <v>277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8</v>
      </c>
      <c r="U64" s="222" t="n">
        <v>0</v>
      </c>
      <c r="V64" s="223" t="n">
        <v>2.7092</v>
      </c>
      <c r="W64" s="222" t="s">
        <v>158</v>
      </c>
      <c r="X64" s="287"/>
      <c r="Y64" s="222" t="s">
        <v>279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8</v>
      </c>
      <c r="F65" s="222" t="s">
        <v>277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8</v>
      </c>
      <c r="U65" s="222" t="n">
        <v>0</v>
      </c>
      <c r="V65" s="223" t="n">
        <v>5.92</v>
      </c>
      <c r="W65" s="222" t="s">
        <v>158</v>
      </c>
      <c r="X65" s="287"/>
      <c r="Y65" s="222" t="s">
        <v>279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8</v>
      </c>
      <c r="F66" s="222" t="s">
        <v>277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8</v>
      </c>
      <c r="U66" s="222" t="n">
        <v>0</v>
      </c>
      <c r="V66" s="223" t="n">
        <v>2.7092</v>
      </c>
      <c r="W66" s="222" t="s">
        <v>158</v>
      </c>
      <c r="X66" s="287"/>
      <c r="Y66" s="222" t="s">
        <v>279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8</v>
      </c>
      <c r="F67" s="222" t="s">
        <v>277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8</v>
      </c>
      <c r="U67" s="222" t="n">
        <v>0</v>
      </c>
      <c r="V67" s="223" t="n">
        <v>5.92</v>
      </c>
      <c r="W67" s="222" t="s">
        <v>158</v>
      </c>
      <c r="X67" s="287"/>
      <c r="Y67" s="222" t="s">
        <v>279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8</v>
      </c>
      <c r="F68" s="222" t="s">
        <v>277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8</v>
      </c>
      <c r="U68" s="222" t="n">
        <v>0</v>
      </c>
      <c r="V68" s="223" t="n">
        <v>2.7092</v>
      </c>
      <c r="W68" s="222" t="s">
        <v>158</v>
      </c>
      <c r="X68" s="287"/>
      <c r="Y68" s="222" t="s">
        <v>279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8</v>
      </c>
      <c r="F69" s="222" t="s">
        <v>277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8</v>
      </c>
      <c r="U69" s="222" t="n">
        <v>0</v>
      </c>
      <c r="V69" s="223" t="n">
        <v>5.92</v>
      </c>
      <c r="W69" s="222" t="s">
        <v>158</v>
      </c>
      <c r="X69" s="287"/>
      <c r="Y69" s="222" t="s">
        <v>279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8</v>
      </c>
      <c r="F70" s="222" t="s">
        <v>277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8</v>
      </c>
      <c r="U70" s="222" t="n">
        <v>0</v>
      </c>
      <c r="V70" s="223" t="n">
        <v>2.7092</v>
      </c>
      <c r="W70" s="222" t="s">
        <v>158</v>
      </c>
      <c r="X70" s="287"/>
      <c r="Y70" s="222" t="s">
        <v>279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8</v>
      </c>
      <c r="F71" s="222" t="s">
        <v>277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8</v>
      </c>
      <c r="U71" s="222" t="n">
        <v>0</v>
      </c>
      <c r="V71" s="223" t="n">
        <v>5.92</v>
      </c>
      <c r="W71" s="222" t="s">
        <v>158</v>
      </c>
      <c r="X71" s="287"/>
      <c r="Y71" s="222" t="s">
        <v>279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8</v>
      </c>
      <c r="F72" s="222" t="s">
        <v>277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8</v>
      </c>
      <c r="U72" s="222" t="n">
        <v>0</v>
      </c>
      <c r="V72" s="223" t="n">
        <v>2.7092</v>
      </c>
      <c r="W72" s="222" t="s">
        <v>158</v>
      </c>
      <c r="X72" s="287"/>
      <c r="Y72" s="222" t="s">
        <v>279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8</v>
      </c>
      <c r="F73" s="222" t="s">
        <v>277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8</v>
      </c>
      <c r="U73" s="222" t="n">
        <v>0</v>
      </c>
      <c r="V73" s="223" t="n">
        <v>5.92</v>
      </c>
      <c r="W73" s="222" t="s">
        <v>158</v>
      </c>
      <c r="X73" s="287"/>
      <c r="Y73" s="222" t="s">
        <v>279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8</v>
      </c>
      <c r="F74" s="222" t="s">
        <v>277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8</v>
      </c>
      <c r="U74" s="222" t="n">
        <v>0</v>
      </c>
      <c r="V74" s="223" t="n">
        <v>2.7092</v>
      </c>
      <c r="W74" s="222" t="s">
        <v>158</v>
      </c>
      <c r="X74" s="287"/>
      <c r="Y74" s="222" t="s">
        <v>279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8</v>
      </c>
      <c r="F75" s="222" t="s">
        <v>277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8</v>
      </c>
      <c r="U75" s="222" t="n">
        <v>0</v>
      </c>
      <c r="V75" s="223" t="n">
        <v>5.92</v>
      </c>
      <c r="W75" s="222" t="s">
        <v>158</v>
      </c>
      <c r="X75" s="287"/>
      <c r="Y75" s="222" t="s">
        <v>279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8</v>
      </c>
      <c r="F76" s="222" t="s">
        <v>277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8</v>
      </c>
      <c r="U76" s="222" t="n">
        <v>0</v>
      </c>
      <c r="V76" s="223" t="n">
        <v>2.7092</v>
      </c>
      <c r="W76" s="222" t="s">
        <v>158</v>
      </c>
      <c r="X76" s="287"/>
      <c r="Y76" s="222" t="s">
        <v>279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8</v>
      </c>
      <c r="F77" s="222" t="s">
        <v>277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8</v>
      </c>
      <c r="U77" s="222" t="n">
        <v>0</v>
      </c>
      <c r="V77" s="223" t="n">
        <v>5.92</v>
      </c>
      <c r="W77" s="222" t="s">
        <v>158</v>
      </c>
      <c r="X77" s="287"/>
      <c r="Y77" s="222" t="s">
        <v>279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8</v>
      </c>
      <c r="F78" s="222" t="s">
        <v>277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8</v>
      </c>
      <c r="U78" s="222" t="n">
        <v>0</v>
      </c>
      <c r="V78" s="223" t="n">
        <v>2.7092</v>
      </c>
      <c r="W78" s="222" t="s">
        <v>158</v>
      </c>
      <c r="X78" s="287"/>
      <c r="Y78" s="222" t="s">
        <v>279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8</v>
      </c>
      <c r="F79" s="222" t="s">
        <v>277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8</v>
      </c>
      <c r="U79" s="222" t="n">
        <v>0</v>
      </c>
      <c r="V79" s="223" t="n">
        <v>5.92</v>
      </c>
      <c r="W79" s="222" t="s">
        <v>158</v>
      </c>
      <c r="X79" s="287"/>
      <c r="Y79" s="222" t="s">
        <v>279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8</v>
      </c>
      <c r="F80" s="222" t="s">
        <v>277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8</v>
      </c>
      <c r="U80" s="222" t="n">
        <v>0</v>
      </c>
      <c r="V80" s="223" t="n">
        <v>2.7092</v>
      </c>
      <c r="W80" s="222" t="s">
        <v>158</v>
      </c>
      <c r="X80" s="287"/>
      <c r="Y80" s="222" t="s">
        <v>279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8</v>
      </c>
      <c r="F81" s="222" t="s">
        <v>277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8</v>
      </c>
      <c r="U81" s="222" t="n">
        <v>0</v>
      </c>
      <c r="V81" s="223" t="n">
        <v>5.92</v>
      </c>
      <c r="W81" s="222" t="s">
        <v>158</v>
      </c>
      <c r="X81" s="287"/>
      <c r="Y81" s="222" t="s">
        <v>279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8</v>
      </c>
      <c r="F82" s="222" t="s">
        <v>277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8</v>
      </c>
      <c r="U82" s="222" t="n">
        <v>0</v>
      </c>
      <c r="V82" s="223" t="n">
        <v>2.7092</v>
      </c>
      <c r="W82" s="222" t="s">
        <v>158</v>
      </c>
      <c r="X82" s="287"/>
      <c r="Y82" s="222" t="s">
        <v>279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8</v>
      </c>
      <c r="F83" s="222" t="s">
        <v>277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8</v>
      </c>
      <c r="U83" s="222" t="n">
        <v>0</v>
      </c>
      <c r="V83" s="223" t="n">
        <v>5.92</v>
      </c>
      <c r="W83" s="222" t="s">
        <v>158</v>
      </c>
      <c r="X83" s="287"/>
      <c r="Y83" s="222" t="s">
        <v>279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8</v>
      </c>
      <c r="F84" s="222" t="s">
        <v>277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8</v>
      </c>
      <c r="U84" s="222" t="n">
        <v>0</v>
      </c>
      <c r="V84" s="223" t="n">
        <v>2.7092</v>
      </c>
      <c r="W84" s="222" t="s">
        <v>158</v>
      </c>
      <c r="X84" s="287"/>
      <c r="Y84" s="222" t="s">
        <v>279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8</v>
      </c>
      <c r="F85" s="222" t="s">
        <v>277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8</v>
      </c>
      <c r="U85" s="222" t="n">
        <v>0</v>
      </c>
      <c r="V85" s="223" t="n">
        <v>5.92</v>
      </c>
      <c r="W85" s="222" t="s">
        <v>158</v>
      </c>
      <c r="X85" s="287"/>
      <c r="Y85" s="222" t="s">
        <v>279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8</v>
      </c>
      <c r="F86" s="222" t="s">
        <v>277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8</v>
      </c>
      <c r="U86" s="222" t="n">
        <v>0</v>
      </c>
      <c r="V86" s="223" t="n">
        <v>2.7092</v>
      </c>
      <c r="W86" s="222" t="s">
        <v>158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8</v>
      </c>
      <c r="F87" s="222" t="s">
        <v>277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8</v>
      </c>
      <c r="U87" s="222" t="n">
        <v>0</v>
      </c>
      <c r="V87" s="223" t="n">
        <v>5.92</v>
      </c>
      <c r="W87" s="222" t="s">
        <v>158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8</v>
      </c>
      <c r="F88" s="222" t="s">
        <v>277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8</v>
      </c>
      <c r="U88" s="222" t="n">
        <v>0</v>
      </c>
      <c r="V88" s="223" t="n">
        <v>2.7092</v>
      </c>
      <c r="W88" s="222" t="s">
        <v>158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8</v>
      </c>
      <c r="F89" s="222" t="s">
        <v>277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8</v>
      </c>
      <c r="U89" s="222" t="n">
        <v>0</v>
      </c>
      <c r="V89" s="223" t="n">
        <v>5.92</v>
      </c>
      <c r="W89" s="222" t="s">
        <v>158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8</v>
      </c>
      <c r="F90" s="222" t="s">
        <v>277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8</v>
      </c>
      <c r="U90" s="222" t="n">
        <v>0</v>
      </c>
      <c r="V90" s="223" t="n">
        <v>2.7092</v>
      </c>
      <c r="W90" s="222" t="s">
        <v>158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8</v>
      </c>
      <c r="F91" s="222" t="s">
        <v>277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8</v>
      </c>
      <c r="U91" s="222" t="n">
        <v>0</v>
      </c>
      <c r="V91" s="223" t="n">
        <v>5.92</v>
      </c>
      <c r="W91" s="222" t="s">
        <v>158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8</v>
      </c>
      <c r="F92" s="222" t="s">
        <v>277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8</v>
      </c>
      <c r="U92" s="222" t="n">
        <v>0</v>
      </c>
      <c r="V92" s="223" t="n">
        <v>2.7092</v>
      </c>
      <c r="W92" s="222" t="s">
        <v>158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8</v>
      </c>
      <c r="F93" s="222" t="s">
        <v>277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8</v>
      </c>
      <c r="U93" s="222" t="n">
        <v>0</v>
      </c>
      <c r="V93" s="223" t="n">
        <v>5.92</v>
      </c>
      <c r="W93" s="222" t="s">
        <v>158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8</v>
      </c>
      <c r="F94" s="222" t="s">
        <v>277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8</v>
      </c>
      <c r="U94" s="222" t="n">
        <v>0</v>
      </c>
      <c r="V94" s="223" t="n">
        <v>2.7092</v>
      </c>
      <c r="W94" s="222" t="s">
        <v>158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8</v>
      </c>
      <c r="F95" s="222" t="s">
        <v>277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8</v>
      </c>
      <c r="U95" s="222" t="n">
        <v>0</v>
      </c>
      <c r="V95" s="223" t="n">
        <v>5.92</v>
      </c>
      <c r="W95" s="222" t="s">
        <v>158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8</v>
      </c>
      <c r="F96" s="222" t="s">
        <v>277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8</v>
      </c>
      <c r="U96" s="222" t="n">
        <v>0</v>
      </c>
      <c r="V96" s="223" t="n">
        <v>2.7092</v>
      </c>
      <c r="W96" s="222" t="s">
        <v>158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8</v>
      </c>
      <c r="F97" s="222" t="s">
        <v>277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8</v>
      </c>
      <c r="U97" s="222" t="n">
        <v>0</v>
      </c>
      <c r="V97" s="223" t="n">
        <v>5.92</v>
      </c>
      <c r="W97" s="222" t="s">
        <v>158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8</v>
      </c>
      <c r="F98" s="222" t="s">
        <v>277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8</v>
      </c>
      <c r="U98" s="222" t="n">
        <v>0</v>
      </c>
      <c r="V98" s="223" t="n">
        <v>2.7092</v>
      </c>
      <c r="W98" s="222" t="s">
        <v>158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8</v>
      </c>
      <c r="F99" s="222" t="s">
        <v>277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8</v>
      </c>
      <c r="U99" s="222" t="n">
        <v>0</v>
      </c>
      <c r="V99" s="223" t="n">
        <v>5.92</v>
      </c>
      <c r="W99" s="222" t="s">
        <v>158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8</v>
      </c>
      <c r="F100" s="222" t="s">
        <v>277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8</v>
      </c>
      <c r="U100" s="222" t="n">
        <v>0</v>
      </c>
      <c r="V100" s="223" t="n">
        <v>2.7092</v>
      </c>
      <c r="W100" s="222" t="s">
        <v>158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8</v>
      </c>
      <c r="F101" s="222" t="s">
        <v>277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8</v>
      </c>
      <c r="U101" s="222" t="n">
        <v>0</v>
      </c>
      <c r="V101" s="223" t="n">
        <v>5.92</v>
      </c>
      <c r="W101" s="222" t="s">
        <v>158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8</v>
      </c>
      <c r="F102" s="222" t="s">
        <v>277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8</v>
      </c>
      <c r="U102" s="222" t="n">
        <v>0</v>
      </c>
      <c r="V102" s="223" t="n">
        <v>2.7092</v>
      </c>
      <c r="W102" s="222" t="s">
        <v>158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8</v>
      </c>
      <c r="F103" s="222" t="s">
        <v>277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8</v>
      </c>
      <c r="U103" s="222" t="n">
        <v>0</v>
      </c>
      <c r="V103" s="223" t="n">
        <v>5.92</v>
      </c>
      <c r="W103" s="222" t="s">
        <v>158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8</v>
      </c>
      <c r="F104" s="222" t="s">
        <v>277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8</v>
      </c>
      <c r="U104" s="222" t="n">
        <v>0</v>
      </c>
      <c r="V104" s="223" t="n">
        <v>2.7092</v>
      </c>
      <c r="W104" s="222" t="s">
        <v>158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8</v>
      </c>
      <c r="F105" s="222" t="s">
        <v>277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8</v>
      </c>
      <c r="U105" s="222" t="n">
        <v>0</v>
      </c>
      <c r="V105" s="223" t="n">
        <v>5.92</v>
      </c>
      <c r="W105" s="222" t="s">
        <v>158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8</v>
      </c>
      <c r="F106" s="222" t="s">
        <v>277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8</v>
      </c>
      <c r="U106" s="222" t="n">
        <v>0</v>
      </c>
      <c r="V106" s="223" t="n">
        <v>2.7092</v>
      </c>
      <c r="W106" s="222" t="s">
        <v>158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8</v>
      </c>
      <c r="F107" s="222" t="s">
        <v>277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8</v>
      </c>
      <c r="U107" s="222" t="n">
        <v>0</v>
      </c>
      <c r="V107" s="223" t="n">
        <v>5.92</v>
      </c>
      <c r="W107" s="222" t="s">
        <v>158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8</v>
      </c>
      <c r="F108" s="222" t="s">
        <v>277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8</v>
      </c>
      <c r="U108" s="222" t="n">
        <v>0</v>
      </c>
      <c r="V108" s="223" t="n">
        <v>2.7092</v>
      </c>
      <c r="W108" s="222" t="s">
        <v>158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8</v>
      </c>
      <c r="F109" s="222" t="s">
        <v>277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8</v>
      </c>
      <c r="U109" s="222" t="n">
        <v>0</v>
      </c>
      <c r="V109" s="223" t="n">
        <v>5.92</v>
      </c>
      <c r="W109" s="222" t="s">
        <v>158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8</v>
      </c>
      <c r="F110" s="222" t="s">
        <v>277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8</v>
      </c>
      <c r="U110" s="222" t="n">
        <v>0</v>
      </c>
      <c r="V110" s="223" t="n">
        <v>2.7092</v>
      </c>
      <c r="W110" s="222" t="s">
        <v>158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8</v>
      </c>
      <c r="F111" s="222" t="s">
        <v>277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8</v>
      </c>
      <c r="U111" s="222" t="n">
        <v>0</v>
      </c>
      <c r="V111" s="223" t="n">
        <v>5.92</v>
      </c>
      <c r="W111" s="222" t="s">
        <v>158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8</v>
      </c>
      <c r="F112" s="222" t="s">
        <v>277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8</v>
      </c>
      <c r="U112" s="222" t="n">
        <v>0</v>
      </c>
      <c r="V112" s="223" t="n">
        <v>2.7092</v>
      </c>
      <c r="W112" s="222" t="s">
        <v>158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8</v>
      </c>
      <c r="F113" s="222" t="s">
        <v>277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8</v>
      </c>
      <c r="U113" s="222" t="n">
        <v>0</v>
      </c>
      <c r="V113" s="223" t="n">
        <v>5.92</v>
      </c>
      <c r="W113" s="222" t="s">
        <v>158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8</v>
      </c>
      <c r="F114" s="222" t="s">
        <v>277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8</v>
      </c>
      <c r="U114" s="222" t="n">
        <v>0</v>
      </c>
      <c r="V114" s="223" t="n">
        <v>2.7092</v>
      </c>
      <c r="W114" s="222" t="s">
        <v>158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8</v>
      </c>
      <c r="F115" s="222" t="s">
        <v>277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8</v>
      </c>
      <c r="U115" s="222" t="n">
        <v>0</v>
      </c>
      <c r="V115" s="223" t="n">
        <v>5.92</v>
      </c>
      <c r="W115" s="222" t="s">
        <v>158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8</v>
      </c>
      <c r="F116" s="222" t="s">
        <v>277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8</v>
      </c>
      <c r="U116" s="222" t="n">
        <v>0</v>
      </c>
      <c r="V116" s="223" t="n">
        <v>2.7092</v>
      </c>
      <c r="W116" s="222" t="s">
        <v>158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8</v>
      </c>
      <c r="F117" s="222" t="s">
        <v>277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8</v>
      </c>
      <c r="U117" s="222" t="n">
        <v>0</v>
      </c>
      <c r="V117" s="223" t="n">
        <v>5.92</v>
      </c>
      <c r="W117" s="222" t="s">
        <v>158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8</v>
      </c>
      <c r="F118" s="222" t="s">
        <v>277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8</v>
      </c>
      <c r="U118" s="222" t="n">
        <v>0</v>
      </c>
      <c r="V118" s="223" t="n">
        <v>2.7092</v>
      </c>
      <c r="W118" s="222" t="s">
        <v>158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8</v>
      </c>
      <c r="F119" s="222" t="s">
        <v>277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8</v>
      </c>
      <c r="U119" s="222" t="n">
        <v>0</v>
      </c>
      <c r="V119" s="223" t="n">
        <v>5.92</v>
      </c>
      <c r="W119" s="222" t="s">
        <v>158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8</v>
      </c>
      <c r="F120" s="222" t="s">
        <v>277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8</v>
      </c>
      <c r="U120" s="222" t="n">
        <v>0</v>
      </c>
      <c r="V120" s="223" t="n">
        <v>2.7092</v>
      </c>
      <c r="W120" s="222" t="s">
        <v>158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8</v>
      </c>
      <c r="F121" s="222" t="s">
        <v>277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8</v>
      </c>
      <c r="U121" s="222" t="n">
        <v>0</v>
      </c>
      <c r="V121" s="223" t="n">
        <v>5.92</v>
      </c>
      <c r="W121" s="222" t="s">
        <v>158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8</v>
      </c>
      <c r="F122" s="222" t="s">
        <v>277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8</v>
      </c>
      <c r="U122" s="222" t="n">
        <v>0</v>
      </c>
      <c r="V122" s="223" t="n">
        <v>2.7092</v>
      </c>
      <c r="W122" s="222" t="s">
        <v>158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8</v>
      </c>
      <c r="F123" s="222" t="s">
        <v>277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8</v>
      </c>
      <c r="U123" s="222" t="n">
        <v>0</v>
      </c>
      <c r="V123" s="223" t="n">
        <v>5.92</v>
      </c>
      <c r="W123" s="222" t="s">
        <v>158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8</v>
      </c>
      <c r="F124" s="222" t="s">
        <v>277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8</v>
      </c>
      <c r="U124" s="222" t="n">
        <v>0</v>
      </c>
      <c r="V124" s="223" t="n">
        <v>2.7092</v>
      </c>
      <c r="W124" s="222" t="s">
        <v>158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8</v>
      </c>
      <c r="F125" s="222" t="s">
        <v>277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8</v>
      </c>
      <c r="U125" s="222" t="n">
        <v>0</v>
      </c>
      <c r="V125" s="223" t="n">
        <v>5.92</v>
      </c>
      <c r="W125" s="222" t="s">
        <v>158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8</v>
      </c>
      <c r="F126" s="222" t="s">
        <v>277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8</v>
      </c>
      <c r="U126" s="222" t="n">
        <v>0</v>
      </c>
      <c r="V126" s="223" t="n">
        <v>2.7092</v>
      </c>
      <c r="W126" s="222" t="s">
        <v>158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8</v>
      </c>
      <c r="F127" s="222" t="s">
        <v>277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8</v>
      </c>
      <c r="U127" s="222" t="n">
        <v>0</v>
      </c>
      <c r="V127" s="223" t="n">
        <v>5.92</v>
      </c>
      <c r="W127" s="222" t="s">
        <v>158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58</v>
      </c>
      <c r="F128" s="222" t="s">
        <v>277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8</v>
      </c>
      <c r="U128" s="222" t="n">
        <v>0</v>
      </c>
      <c r="V128" s="223" t="n">
        <v>9.15</v>
      </c>
      <c r="W128" s="222" t="s">
        <v>158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8</v>
      </c>
      <c r="F129" s="222" t="s">
        <v>277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8</v>
      </c>
      <c r="U129" s="222" t="n">
        <v>0</v>
      </c>
      <c r="V129" s="223" t="n">
        <v>9.15</v>
      </c>
      <c r="W129" s="222" t="s">
        <v>158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8</v>
      </c>
      <c r="F130" s="222" t="s">
        <v>277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8</v>
      </c>
      <c r="U130" s="222" t="n">
        <v>0</v>
      </c>
      <c r="V130" s="223" t="n">
        <v>9.15</v>
      </c>
      <c r="W130" s="222" t="s">
        <v>158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9</v>
      </c>
      <c r="E131" s="222" t="s">
        <v>158</v>
      </c>
      <c r="F131" s="222" t="s">
        <v>277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8</v>
      </c>
      <c r="U131" s="222" t="n">
        <v>0</v>
      </c>
      <c r="V131" s="223" t="n">
        <v>9.15</v>
      </c>
      <c r="W131" s="222" t="s">
        <v>158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8</v>
      </c>
      <c r="F132" s="222" t="s">
        <v>277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8</v>
      </c>
      <c r="U132" s="222" t="n">
        <v>0</v>
      </c>
      <c r="V132" s="223" t="n">
        <v>9.15</v>
      </c>
      <c r="W132" s="222" t="s">
        <v>158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8</v>
      </c>
      <c r="F133" s="222" t="s">
        <v>277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8</v>
      </c>
      <c r="U133" s="222" t="n">
        <v>0</v>
      </c>
      <c r="V133" s="223" t="n">
        <v>9.15</v>
      </c>
      <c r="W133" s="222" t="s">
        <v>158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6</v>
      </c>
      <c r="E134" s="222" t="s">
        <v>158</v>
      </c>
      <c r="F134" s="222" t="s">
        <v>277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8</v>
      </c>
      <c r="U134" s="222" t="n">
        <v>0</v>
      </c>
      <c r="V134" s="223" t="n">
        <v>9.15</v>
      </c>
      <c r="W134" s="222" t="s">
        <v>158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9</v>
      </c>
      <c r="E135" s="222" t="s">
        <v>158</v>
      </c>
      <c r="F135" s="222" t="s">
        <v>277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8</v>
      </c>
      <c r="U135" s="222" t="n">
        <v>0</v>
      </c>
      <c r="V135" s="223" t="n">
        <v>9.15</v>
      </c>
      <c r="W135" s="222" t="s">
        <v>158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58</v>
      </c>
      <c r="F136" s="222" t="s">
        <v>277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8</v>
      </c>
      <c r="U136" s="222" t="n">
        <v>0</v>
      </c>
      <c r="V136" s="223" t="n">
        <v>9.15</v>
      </c>
      <c r="W136" s="222" t="s">
        <v>158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58</v>
      </c>
      <c r="F137" s="222" t="s">
        <v>277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8</v>
      </c>
      <c r="U137" s="222" t="n">
        <v>0</v>
      </c>
      <c r="V137" s="223" t="n">
        <v>9.15</v>
      </c>
      <c r="W137" s="222" t="s">
        <v>158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58</v>
      </c>
      <c r="F138" s="222" t="s">
        <v>277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8</v>
      </c>
      <c r="U138" s="222" t="n">
        <v>0</v>
      </c>
      <c r="V138" s="223" t="n">
        <v>9.15</v>
      </c>
      <c r="W138" s="222" t="s">
        <v>158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6</v>
      </c>
      <c r="E139" s="222" t="s">
        <v>158</v>
      </c>
      <c r="F139" s="222" t="s">
        <v>277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8</v>
      </c>
      <c r="U139" s="222" t="n">
        <v>0</v>
      </c>
      <c r="V139" s="223" t="n">
        <v>9.15</v>
      </c>
      <c r="W139" s="222" t="s">
        <v>158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s">
        <v>187</v>
      </c>
      <c r="E140" s="222" t="s">
        <v>158</v>
      </c>
      <c r="F140" s="222" t="s">
        <v>277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8</v>
      </c>
      <c r="U140" s="222" t="n">
        <v>0</v>
      </c>
      <c r="V140" s="223" t="n">
        <v>9.15</v>
      </c>
      <c r="W140" s="222" t="s">
        <v>158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6</v>
      </c>
      <c r="E141" s="222" t="s">
        <v>158</v>
      </c>
      <c r="F141" s="222" t="s">
        <v>277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8</v>
      </c>
      <c r="U141" s="222" t="n">
        <v>0</v>
      </c>
      <c r="V141" s="223" t="n">
        <v>9.15</v>
      </c>
      <c r="W141" s="222" t="s">
        <v>158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10</v>
      </c>
      <c r="E142" s="222" t="s">
        <v>158</v>
      </c>
      <c r="F142" s="222" t="s">
        <v>277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8</v>
      </c>
      <c r="U142" s="222" t="n">
        <v>0</v>
      </c>
      <c r="V142" s="223" t="n">
        <v>9.15</v>
      </c>
      <c r="W142" s="222" t="s">
        <v>158</v>
      </c>
      <c r="X142" s="287"/>
      <c r="Y142" s="222" t="s">
        <v>279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8</v>
      </c>
      <c r="F143" s="222" t="s">
        <v>277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8</v>
      </c>
      <c r="U143" s="222" t="n">
        <v>0</v>
      </c>
      <c r="V143" s="223" t="n">
        <v>9.15</v>
      </c>
      <c r="W143" s="222" t="s">
        <v>158</v>
      </c>
      <c r="X143" s="287"/>
      <c r="Y143" s="222" t="s">
        <v>279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8</v>
      </c>
      <c r="F144" s="222" t="s">
        <v>277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8</v>
      </c>
      <c r="U144" s="222" t="n">
        <v>0</v>
      </c>
      <c r="V144" s="223" t="n">
        <v>9.15</v>
      </c>
      <c r="W144" s="222" t="s">
        <v>158</v>
      </c>
      <c r="X144" s="287"/>
      <c r="Y144" s="222" t="s">
        <v>279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8</v>
      </c>
      <c r="E145" s="222" t="s">
        <v>158</v>
      </c>
      <c r="F145" s="222" t="s">
        <v>277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8</v>
      </c>
      <c r="U145" s="222" t="n">
        <v>0</v>
      </c>
      <c r="V145" s="223" t="n">
        <v>9.15</v>
      </c>
      <c r="W145" s="222" t="s">
        <v>158</v>
      </c>
      <c r="X145" s="287"/>
      <c r="Y145" s="222" t="s">
        <v>279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58</v>
      </c>
      <c r="F146" s="222" t="s">
        <v>277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8</v>
      </c>
      <c r="U146" s="222" t="n">
        <v>0</v>
      </c>
      <c r="V146" s="223" t="n">
        <v>9.15</v>
      </c>
      <c r="W146" s="222" t="s">
        <v>158</v>
      </c>
      <c r="X146" s="287"/>
      <c r="Y146" s="222" t="s">
        <v>279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8</v>
      </c>
      <c r="F147" s="222" t="s">
        <v>277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8</v>
      </c>
      <c r="U147" s="222" t="n">
        <v>0</v>
      </c>
      <c r="V147" s="223" t="n">
        <v>9.15</v>
      </c>
      <c r="W147" s="222" t="s">
        <v>158</v>
      </c>
      <c r="X147" s="287"/>
      <c r="Y147" s="222" t="s">
        <v>279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58</v>
      </c>
      <c r="F148" s="222" t="s">
        <v>277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8</v>
      </c>
      <c r="U148" s="222" t="n">
        <v>0</v>
      </c>
      <c r="V148" s="223" t="n">
        <v>9.15</v>
      </c>
      <c r="W148" s="222" t="s">
        <v>158</v>
      </c>
      <c r="X148" s="287"/>
      <c r="Y148" s="222" t="s">
        <v>279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6</v>
      </c>
      <c r="E149" s="222" t="s">
        <v>158</v>
      </c>
      <c r="F149" s="222" t="s">
        <v>277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8</v>
      </c>
      <c r="U149" s="222" t="n">
        <v>0</v>
      </c>
      <c r="V149" s="223" t="n">
        <v>9.15</v>
      </c>
      <c r="W149" s="222" t="s">
        <v>158</v>
      </c>
      <c r="X149" s="287"/>
      <c r="Y149" s="222" t="s">
        <v>279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8</v>
      </c>
      <c r="F150" s="222" t="s">
        <v>277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8</v>
      </c>
      <c r="U150" s="222" t="n">
        <v>0</v>
      </c>
      <c r="V150" s="223" t="n">
        <v>9.15</v>
      </c>
      <c r="W150" s="222" t="s">
        <v>158</v>
      </c>
      <c r="X150" s="287"/>
      <c r="Y150" s="222" t="s">
        <v>279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8</v>
      </c>
      <c r="F151" s="222" t="s">
        <v>277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8</v>
      </c>
      <c r="U151" s="222" t="n">
        <v>0</v>
      </c>
      <c r="V151" s="223" t="n">
        <v>9.15</v>
      </c>
      <c r="W151" s="222" t="s">
        <v>158</v>
      </c>
      <c r="X151" s="287"/>
      <c r="Y151" s="222" t="s">
        <v>279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6</v>
      </c>
      <c r="E152" s="222" t="s">
        <v>158</v>
      </c>
      <c r="F152" s="222" t="s">
        <v>277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8</v>
      </c>
      <c r="U152" s="222" t="n">
        <v>0</v>
      </c>
      <c r="V152" s="223" t="n">
        <v>9.15</v>
      </c>
      <c r="W152" s="222" t="s">
        <v>158</v>
      </c>
      <c r="X152" s="287"/>
      <c r="Y152" s="222" t="s">
        <v>279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8</v>
      </c>
      <c r="E153" s="222" t="s">
        <v>158</v>
      </c>
      <c r="F153" s="222" t="s">
        <v>277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8</v>
      </c>
      <c r="U153" s="222" t="n">
        <v>0</v>
      </c>
      <c r="V153" s="223" t="n">
        <v>9.15</v>
      </c>
      <c r="W153" s="222" t="s">
        <v>158</v>
      </c>
      <c r="X153" s="287"/>
      <c r="Y153" s="222" t="s">
        <v>279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9</v>
      </c>
      <c r="E154" s="222" t="s">
        <v>158</v>
      </c>
      <c r="F154" s="222" t="s">
        <v>277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8</v>
      </c>
      <c r="U154" s="222" t="n">
        <v>0</v>
      </c>
      <c r="V154" s="223" t="n">
        <v>9.15</v>
      </c>
      <c r="W154" s="222" t="s">
        <v>158</v>
      </c>
      <c r="X154" s="287"/>
      <c r="Y154" s="222" t="s">
        <v>279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6</v>
      </c>
      <c r="E155" s="222" t="s">
        <v>158</v>
      </c>
      <c r="F155" s="222" t="s">
        <v>277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8</v>
      </c>
      <c r="U155" s="222" t="n">
        <v>0</v>
      </c>
      <c r="V155" s="223" t="n">
        <v>9.15</v>
      </c>
      <c r="W155" s="222" t="s">
        <v>158</v>
      </c>
      <c r="X155" s="287"/>
      <c r="Y155" s="222" t="s">
        <v>279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8</v>
      </c>
      <c r="F156" s="222" t="s">
        <v>277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8</v>
      </c>
      <c r="U156" s="222" t="n">
        <v>0</v>
      </c>
      <c r="V156" s="223" t="n">
        <v>9.15</v>
      </c>
      <c r="W156" s="222" t="s">
        <v>158</v>
      </c>
      <c r="X156" s="287"/>
      <c r="Y156" s="222" t="s">
        <v>279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8</v>
      </c>
      <c r="E157" s="222" t="s">
        <v>158</v>
      </c>
      <c r="F157" s="222" t="s">
        <v>277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8</v>
      </c>
      <c r="U157" s="222" t="n">
        <v>0</v>
      </c>
      <c r="V157" s="223" t="n">
        <v>9.15</v>
      </c>
      <c r="W157" s="222" t="s">
        <v>158</v>
      </c>
      <c r="X157" s="287"/>
      <c r="Y157" s="222" t="s">
        <v>279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s">
        <v>187</v>
      </c>
      <c r="E158" s="222" t="s">
        <v>158</v>
      </c>
      <c r="F158" s="222" t="s">
        <v>277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8</v>
      </c>
      <c r="U158" s="222" t="n">
        <v>0</v>
      </c>
      <c r="V158" s="223" t="n">
        <v>9.15</v>
      </c>
      <c r="W158" s="222" t="s">
        <v>158</v>
      </c>
      <c r="X158" s="287"/>
      <c r="Y158" s="222" t="s">
        <v>279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9</v>
      </c>
      <c r="E159" s="222" t="s">
        <v>158</v>
      </c>
      <c r="F159" s="222" t="s">
        <v>277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8</v>
      </c>
      <c r="U159" s="222" t="n">
        <v>0</v>
      </c>
      <c r="V159" s="223" t="n">
        <v>9.15</v>
      </c>
      <c r="W159" s="222" t="s">
        <v>158</v>
      </c>
      <c r="X159" s="287"/>
      <c r="Y159" s="222" t="s">
        <v>279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8</v>
      </c>
      <c r="F160" s="222" t="s">
        <v>277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8</v>
      </c>
      <c r="U160" s="222" t="n">
        <v>0</v>
      </c>
      <c r="V160" s="223" t="n">
        <v>9.15</v>
      </c>
      <c r="W160" s="222" t="s">
        <v>158</v>
      </c>
      <c r="X160" s="287"/>
      <c r="Y160" s="222" t="s">
        <v>279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8</v>
      </c>
      <c r="E161" s="222" t="s">
        <v>158</v>
      </c>
      <c r="F161" s="222" t="s">
        <v>277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8</v>
      </c>
      <c r="U161" s="222" t="n">
        <v>0</v>
      </c>
      <c r="V161" s="223" t="n">
        <v>9.15</v>
      </c>
      <c r="W161" s="222" t="s">
        <v>158</v>
      </c>
      <c r="X161" s="287"/>
      <c r="Y161" s="222" t="s">
        <v>279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6</v>
      </c>
      <c r="E162" s="222" t="s">
        <v>158</v>
      </c>
      <c r="F162" s="222" t="s">
        <v>277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8</v>
      </c>
      <c r="U162" s="222" t="n">
        <v>0</v>
      </c>
      <c r="V162" s="223" t="n">
        <v>9.15</v>
      </c>
      <c r="W162" s="222" t="s">
        <v>158</v>
      </c>
      <c r="X162" s="287"/>
      <c r="Y162" s="222" t="s">
        <v>279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15</v>
      </c>
      <c r="E163" s="222" t="s">
        <v>158</v>
      </c>
      <c r="F163" s="222" t="s">
        <v>277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8</v>
      </c>
      <c r="U163" s="222" t="n">
        <v>0</v>
      </c>
      <c r="V163" s="223" t="n">
        <v>9.15</v>
      </c>
      <c r="W163" s="222" t="s">
        <v>158</v>
      </c>
      <c r="X163" s="287"/>
      <c r="Y163" s="222" t="s">
        <v>279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6</v>
      </c>
      <c r="E164" s="222" t="s">
        <v>158</v>
      </c>
      <c r="F164" s="222" t="s">
        <v>277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8</v>
      </c>
      <c r="U164" s="222" t="n">
        <v>0</v>
      </c>
      <c r="V164" s="223" t="n">
        <v>9.15</v>
      </c>
      <c r="W164" s="222" t="s">
        <v>158</v>
      </c>
      <c r="X164" s="287"/>
      <c r="Y164" s="222" t="s">
        <v>279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58</v>
      </c>
      <c r="F165" s="222" t="s">
        <v>277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8</v>
      </c>
      <c r="U165" s="222" t="n">
        <v>0</v>
      </c>
      <c r="V165" s="223" t="n">
        <v>9.15</v>
      </c>
      <c r="W165" s="222" t="s">
        <v>158</v>
      </c>
      <c r="X165" s="287"/>
      <c r="Y165" s="222" t="s">
        <v>279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58</v>
      </c>
      <c r="F166" s="222" t="s">
        <v>277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8</v>
      </c>
      <c r="U166" s="222" t="n">
        <v>0</v>
      </c>
      <c r="V166" s="223" t="n">
        <v>9.15</v>
      </c>
      <c r="W166" s="222" t="s">
        <v>158</v>
      </c>
      <c r="X166" s="287"/>
      <c r="Y166" s="222" t="s">
        <v>279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8</v>
      </c>
      <c r="E167" s="222" t="s">
        <v>158</v>
      </c>
      <c r="F167" s="222" t="s">
        <v>277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8</v>
      </c>
      <c r="U167" s="222" t="n">
        <v>0</v>
      </c>
      <c r="V167" s="223" t="n">
        <v>9.15</v>
      </c>
      <c r="W167" s="222" t="s">
        <v>158</v>
      </c>
      <c r="X167" s="287"/>
      <c r="Y167" s="222" t="s">
        <v>279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10</v>
      </c>
      <c r="E168" s="222" t="s">
        <v>158</v>
      </c>
      <c r="F168" s="222" t="s">
        <v>277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8</v>
      </c>
      <c r="U168" s="222" t="n">
        <v>0</v>
      </c>
      <c r="V168" s="223" t="n">
        <v>9.15</v>
      </c>
      <c r="W168" s="222" t="s">
        <v>158</v>
      </c>
      <c r="X168" s="287"/>
      <c r="Y168" s="222" t="s">
        <v>279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13</v>
      </c>
      <c r="E169" s="222" t="s">
        <v>158</v>
      </c>
      <c r="F169" s="222" t="s">
        <v>277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8</v>
      </c>
      <c r="U169" s="222" t="n">
        <v>0</v>
      </c>
      <c r="V169" s="223" t="n">
        <v>9.15</v>
      </c>
      <c r="W169" s="222" t="s">
        <v>158</v>
      </c>
      <c r="X169" s="287"/>
      <c r="Y169" s="222" t="s">
        <v>279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6</v>
      </c>
      <c r="E170" s="222" t="s">
        <v>158</v>
      </c>
      <c r="F170" s="222" t="s">
        <v>277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8</v>
      </c>
      <c r="U170" s="222" t="n">
        <v>0</v>
      </c>
      <c r="V170" s="223" t="n">
        <v>9.15</v>
      </c>
      <c r="W170" s="222" t="s">
        <v>158</v>
      </c>
      <c r="X170" s="287"/>
      <c r="Y170" s="222" t="s">
        <v>279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6</v>
      </c>
      <c r="E171" s="222" t="s">
        <v>158</v>
      </c>
      <c r="F171" s="222" t="s">
        <v>277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8</v>
      </c>
      <c r="U171" s="222" t="n">
        <v>0</v>
      </c>
      <c r="V171" s="223" t="n">
        <v>9.15</v>
      </c>
      <c r="W171" s="222" t="s">
        <v>158</v>
      </c>
      <c r="X171" s="287"/>
      <c r="Y171" s="222" t="s">
        <v>279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8</v>
      </c>
      <c r="F172" s="222" t="s">
        <v>277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8</v>
      </c>
      <c r="U172" s="222" t="n">
        <v>0</v>
      </c>
      <c r="V172" s="223" t="n">
        <v>9.15</v>
      </c>
      <c r="W172" s="222" t="s">
        <v>158</v>
      </c>
      <c r="X172" s="287"/>
      <c r="Y172" s="222" t="s">
        <v>279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8</v>
      </c>
      <c r="E173" s="222" t="s">
        <v>158</v>
      </c>
      <c r="F173" s="222" t="s">
        <v>277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8</v>
      </c>
      <c r="U173" s="222" t="n">
        <v>0</v>
      </c>
      <c r="V173" s="223" t="n">
        <v>9.15</v>
      </c>
      <c r="W173" s="222" t="s">
        <v>158</v>
      </c>
      <c r="X173" s="287"/>
      <c r="Y173" s="222" t="s">
        <v>279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58</v>
      </c>
      <c r="F174" s="222" t="s">
        <v>277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8</v>
      </c>
      <c r="U174" s="222" t="n">
        <v>0</v>
      </c>
      <c r="V174" s="223" t="n">
        <v>9.15</v>
      </c>
      <c r="W174" s="222" t="s">
        <v>158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8</v>
      </c>
      <c r="E175" s="222" t="s">
        <v>158</v>
      </c>
      <c r="F175" s="222" t="s">
        <v>277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8</v>
      </c>
      <c r="U175" s="222" t="n">
        <v>0</v>
      </c>
      <c r="V175" s="223" t="n">
        <v>9.15</v>
      </c>
      <c r="W175" s="222" t="s">
        <v>158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0</v>
      </c>
      <c r="E176" s="222" t="s">
        <v>158</v>
      </c>
      <c r="F176" s="222" t="s">
        <v>277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8</v>
      </c>
      <c r="U176" s="222" t="n">
        <v>0</v>
      </c>
      <c r="V176" s="223" t="n">
        <v>9.15</v>
      </c>
      <c r="W176" s="222" t="s">
        <v>158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10</v>
      </c>
      <c r="E177" s="222" t="s">
        <v>158</v>
      </c>
      <c r="F177" s="222" t="s">
        <v>277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8</v>
      </c>
      <c r="U177" s="222" t="n">
        <v>0</v>
      </c>
      <c r="V177" s="223" t="n">
        <v>9.15</v>
      </c>
      <c r="W177" s="222" t="s">
        <v>158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6</v>
      </c>
      <c r="E178" s="222" t="s">
        <v>158</v>
      </c>
      <c r="F178" s="222" t="s">
        <v>277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8</v>
      </c>
      <c r="U178" s="222" t="n">
        <v>0</v>
      </c>
      <c r="V178" s="223" t="n">
        <v>9.15</v>
      </c>
      <c r="W178" s="222" t="s">
        <v>158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6</v>
      </c>
      <c r="E179" s="222" t="s">
        <v>158</v>
      </c>
      <c r="F179" s="222" t="s">
        <v>277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8</v>
      </c>
      <c r="U179" s="222" t="n">
        <v>0</v>
      </c>
      <c r="V179" s="223" t="n">
        <v>9.15</v>
      </c>
      <c r="W179" s="222" t="s">
        <v>158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8</v>
      </c>
      <c r="E180" s="222" t="s">
        <v>158</v>
      </c>
      <c r="F180" s="222" t="s">
        <v>277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8</v>
      </c>
      <c r="U180" s="222" t="n">
        <v>0</v>
      </c>
      <c r="V180" s="223" t="n">
        <v>9.15</v>
      </c>
      <c r="W180" s="222" t="s">
        <v>158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58</v>
      </c>
      <c r="F181" s="222" t="s">
        <v>277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8</v>
      </c>
      <c r="U181" s="222" t="n">
        <v>0</v>
      </c>
      <c r="V181" s="223" t="n">
        <v>9.15</v>
      </c>
      <c r="W181" s="222" t="s">
        <v>158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8</v>
      </c>
      <c r="F182" s="222" t="s">
        <v>277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8</v>
      </c>
      <c r="U182" s="222" t="n">
        <v>0</v>
      </c>
      <c r="V182" s="223" t="n">
        <v>9.15</v>
      </c>
      <c r="W182" s="222" t="s">
        <v>158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58</v>
      </c>
      <c r="F183" s="222" t="s">
        <v>277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8</v>
      </c>
      <c r="U183" s="222" t="n">
        <v>0</v>
      </c>
      <c r="V183" s="223" t="n">
        <v>9.15</v>
      </c>
      <c r="W183" s="222" t="s">
        <v>158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10</v>
      </c>
      <c r="E184" s="222" t="s">
        <v>158</v>
      </c>
      <c r="F184" s="222" t="s">
        <v>277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8</v>
      </c>
      <c r="U184" s="222" t="n">
        <v>0</v>
      </c>
      <c r="V184" s="223" t="n">
        <v>9.15</v>
      </c>
      <c r="W184" s="222" t="s">
        <v>158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8</v>
      </c>
      <c r="E185" s="222" t="s">
        <v>158</v>
      </c>
      <c r="F185" s="222" t="s">
        <v>277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8</v>
      </c>
      <c r="U185" s="222" t="n">
        <v>0</v>
      </c>
      <c r="V185" s="223" t="n">
        <v>9.15</v>
      </c>
      <c r="W185" s="222" t="s">
        <v>158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6</v>
      </c>
      <c r="E186" s="222" t="s">
        <v>158</v>
      </c>
      <c r="F186" s="222" t="s">
        <v>277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8</v>
      </c>
      <c r="U186" s="222" t="n">
        <v>0</v>
      </c>
      <c r="V186" s="223" t="n">
        <v>9.15</v>
      </c>
      <c r="W186" s="222" t="s">
        <v>158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8</v>
      </c>
      <c r="E187" s="222" t="s">
        <v>158</v>
      </c>
      <c r="F187" s="222" t="s">
        <v>277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8</v>
      </c>
      <c r="U187" s="222" t="n">
        <v>0</v>
      </c>
      <c r="V187" s="223" t="n">
        <v>9.15</v>
      </c>
      <c r="W187" s="222" t="s">
        <v>158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58</v>
      </c>
      <c r="F188" s="222" t="s">
        <v>277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8</v>
      </c>
      <c r="U188" s="222" t="n">
        <v>0</v>
      </c>
      <c r="V188" s="223" t="n">
        <v>9.15</v>
      </c>
      <c r="W188" s="222" t="s">
        <v>158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6</v>
      </c>
      <c r="E189" s="222" t="s">
        <v>158</v>
      </c>
      <c r="F189" s="222" t="s">
        <v>277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8</v>
      </c>
      <c r="U189" s="222" t="n">
        <v>0</v>
      </c>
      <c r="V189" s="223" t="n">
        <v>9.15</v>
      </c>
      <c r="W189" s="222" t="s">
        <v>158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8</v>
      </c>
      <c r="E190" s="222" t="s">
        <v>158</v>
      </c>
      <c r="F190" s="222" t="s">
        <v>277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8</v>
      </c>
      <c r="U190" s="222" t="n">
        <v>0</v>
      </c>
      <c r="V190" s="223" t="n">
        <v>9.15</v>
      </c>
      <c r="W190" s="222" t="s">
        <v>158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8</v>
      </c>
      <c r="F191" s="222" t="s">
        <v>277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8</v>
      </c>
      <c r="U191" s="222" t="n">
        <v>0</v>
      </c>
      <c r="V191" s="223" t="n">
        <v>9.15</v>
      </c>
      <c r="W191" s="222" t="s">
        <v>158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10</v>
      </c>
      <c r="E192" s="222" t="s">
        <v>158</v>
      </c>
      <c r="F192" s="222" t="s">
        <v>277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8</v>
      </c>
      <c r="U192" s="222" t="n">
        <v>0</v>
      </c>
      <c r="V192" s="223" t="n">
        <v>9.15</v>
      </c>
      <c r="W192" s="222" t="s">
        <v>158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10</v>
      </c>
      <c r="E193" s="222" t="s">
        <v>158</v>
      </c>
      <c r="F193" s="222" t="s">
        <v>277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8</v>
      </c>
      <c r="U193" s="222" t="n">
        <v>0</v>
      </c>
      <c r="V193" s="223" t="n">
        <v>9.15</v>
      </c>
      <c r="W193" s="222" t="s">
        <v>158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8</v>
      </c>
      <c r="E194" s="222" t="s">
        <v>158</v>
      </c>
      <c r="F194" s="222" t="s">
        <v>277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8</v>
      </c>
      <c r="U194" s="222" t="n">
        <v>0</v>
      </c>
      <c r="V194" s="223" t="n">
        <v>9.15</v>
      </c>
      <c r="W194" s="222" t="s">
        <v>158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8</v>
      </c>
      <c r="E195" s="222" t="s">
        <v>158</v>
      </c>
      <c r="F195" s="222" t="s">
        <v>277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8</v>
      </c>
      <c r="U195" s="222" t="n">
        <v>0</v>
      </c>
      <c r="V195" s="223" t="n">
        <v>9.15</v>
      </c>
      <c r="W195" s="222" t="s">
        <v>158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58</v>
      </c>
      <c r="F196" s="222" t="s">
        <v>277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8</v>
      </c>
      <c r="U196" s="222" t="n">
        <v>0</v>
      </c>
      <c r="V196" s="223" t="n">
        <v>9.15</v>
      </c>
      <c r="W196" s="222" t="s">
        <v>158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8</v>
      </c>
      <c r="E197" s="222" t="s">
        <v>158</v>
      </c>
      <c r="F197" s="222" t="s">
        <v>277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8</v>
      </c>
      <c r="U197" s="222" t="n">
        <v>0</v>
      </c>
      <c r="V197" s="223" t="n">
        <v>9.15</v>
      </c>
      <c r="W197" s="222" t="s">
        <v>158</v>
      </c>
      <c r="X197" s="287"/>
      <c r="Y197" s="222" t="s">
        <v>279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58</v>
      </c>
      <c r="F198" s="222" t="s">
        <v>277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8</v>
      </c>
      <c r="U198" s="222" t="n">
        <v>0</v>
      </c>
      <c r="V198" s="223" t="n">
        <v>9.15</v>
      </c>
      <c r="W198" s="222" t="s">
        <v>158</v>
      </c>
      <c r="X198" s="287"/>
      <c r="Y198" s="222" t="s">
        <v>279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9</v>
      </c>
      <c r="E199" s="222" t="s">
        <v>158</v>
      </c>
      <c r="F199" s="222" t="s">
        <v>277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8</v>
      </c>
      <c r="U199" s="222" t="n">
        <v>0</v>
      </c>
      <c r="V199" s="223" t="n">
        <v>9.15</v>
      </c>
      <c r="W199" s="222" t="s">
        <v>158</v>
      </c>
      <c r="X199" s="287"/>
      <c r="Y199" s="222" t="s">
        <v>279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6</v>
      </c>
      <c r="E200" s="222" t="s">
        <v>158</v>
      </c>
      <c r="F200" s="222" t="s">
        <v>277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8</v>
      </c>
      <c r="U200" s="222" t="n">
        <v>0</v>
      </c>
      <c r="V200" s="223" t="n">
        <v>9.15</v>
      </c>
      <c r="W200" s="222" t="s">
        <v>158</v>
      </c>
      <c r="X200" s="287"/>
      <c r="Y200" s="222" t="s">
        <v>279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8</v>
      </c>
      <c r="E201" s="222" t="s">
        <v>158</v>
      </c>
      <c r="F201" s="222" t="s">
        <v>277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8</v>
      </c>
      <c r="U201" s="222" t="n">
        <v>0</v>
      </c>
      <c r="V201" s="223" t="n">
        <v>9.15</v>
      </c>
      <c r="W201" s="222" t="s">
        <v>158</v>
      </c>
      <c r="X201" s="287"/>
      <c r="Y201" s="222" t="s">
        <v>279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9</v>
      </c>
      <c r="E202" s="222" t="s">
        <v>158</v>
      </c>
      <c r="F202" s="222" t="s">
        <v>277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8</v>
      </c>
      <c r="U202" s="222" t="n">
        <v>0</v>
      </c>
      <c r="V202" s="223" t="n">
        <v>9.15</v>
      </c>
      <c r="W202" s="222" t="s">
        <v>158</v>
      </c>
      <c r="X202" s="287"/>
      <c r="Y202" s="222" t="s">
        <v>279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6</v>
      </c>
      <c r="E203" s="222" t="s">
        <v>158</v>
      </c>
      <c r="F203" s="222" t="s">
        <v>277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8</v>
      </c>
      <c r="U203" s="222" t="n">
        <v>0</v>
      </c>
      <c r="V203" s="223" t="n">
        <v>9.15</v>
      </c>
      <c r="W203" s="222" t="s">
        <v>158</v>
      </c>
      <c r="X203" s="287"/>
      <c r="Y203" s="222" t="s">
        <v>279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9</v>
      </c>
      <c r="E204" s="222" t="s">
        <v>158</v>
      </c>
      <c r="F204" s="222" t="s">
        <v>277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8</v>
      </c>
      <c r="U204" s="222" t="n">
        <v>0</v>
      </c>
      <c r="V204" s="223" t="n">
        <v>9.15</v>
      </c>
      <c r="W204" s="222" t="s">
        <v>158</v>
      </c>
      <c r="X204" s="287"/>
      <c r="Y204" s="222" t="s">
        <v>279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58</v>
      </c>
      <c r="F205" s="222" t="s">
        <v>277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8</v>
      </c>
      <c r="U205" s="222" t="n">
        <v>0</v>
      </c>
      <c r="V205" s="223" t="n">
        <v>9.15</v>
      </c>
      <c r="W205" s="222" t="s">
        <v>158</v>
      </c>
      <c r="X205" s="287"/>
      <c r="Y205" s="222" t="s">
        <v>279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8</v>
      </c>
      <c r="F206" s="222" t="s">
        <v>277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8</v>
      </c>
      <c r="U206" s="222" t="n">
        <v>0</v>
      </c>
      <c r="V206" s="223" t="n">
        <v>9.15</v>
      </c>
      <c r="W206" s="222" t="s">
        <v>158</v>
      </c>
      <c r="X206" s="287"/>
      <c r="Y206" s="222" t="s">
        <v>279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9</v>
      </c>
      <c r="E207" s="222" t="s">
        <v>158</v>
      </c>
      <c r="F207" s="222" t="s">
        <v>277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8</v>
      </c>
      <c r="U207" s="222" t="n">
        <v>0</v>
      </c>
      <c r="V207" s="223" t="n">
        <v>9.15</v>
      </c>
      <c r="W207" s="222" t="s">
        <v>158</v>
      </c>
      <c r="X207" s="287"/>
      <c r="Y207" s="222" t="s">
        <v>279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8</v>
      </c>
      <c r="F208" s="222" t="s">
        <v>277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8</v>
      </c>
      <c r="U208" s="222" t="n">
        <v>0</v>
      </c>
      <c r="V208" s="223" t="n">
        <v>9.15</v>
      </c>
      <c r="W208" s="222" t="s">
        <v>158</v>
      </c>
      <c r="X208" s="287"/>
      <c r="Y208" s="222" t="s">
        <v>279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9</v>
      </c>
      <c r="E209" s="222" t="s">
        <v>158</v>
      </c>
      <c r="F209" s="222" t="s">
        <v>277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8</v>
      </c>
      <c r="U209" s="222" t="n">
        <v>0</v>
      </c>
      <c r="V209" s="223" t="n">
        <v>9.15</v>
      </c>
      <c r="W209" s="222" t="s">
        <v>158</v>
      </c>
      <c r="X209" s="287"/>
      <c r="Y209" s="222" t="s">
        <v>279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10</v>
      </c>
      <c r="E210" s="222" t="s">
        <v>158</v>
      </c>
      <c r="F210" s="222" t="s">
        <v>277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8</v>
      </c>
      <c r="U210" s="222" t="n">
        <v>0</v>
      </c>
      <c r="V210" s="223" t="n">
        <v>9.15</v>
      </c>
      <c r="W210" s="222" t="s">
        <v>158</v>
      </c>
      <c r="X210" s="287"/>
      <c r="Y210" s="222" t="s">
        <v>279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9</v>
      </c>
      <c r="E211" s="222" t="s">
        <v>158</v>
      </c>
      <c r="F211" s="222" t="s">
        <v>277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8</v>
      </c>
      <c r="U211" s="222" t="n">
        <v>0</v>
      </c>
      <c r="V211" s="223" t="n">
        <v>9.15</v>
      </c>
      <c r="W211" s="222" t="s">
        <v>158</v>
      </c>
      <c r="X211" s="287"/>
      <c r="Y211" s="222" t="s">
        <v>279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10</v>
      </c>
      <c r="E212" s="222" t="s">
        <v>158</v>
      </c>
      <c r="F212" s="222" t="s">
        <v>277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8</v>
      </c>
      <c r="U212" s="222" t="n">
        <v>0</v>
      </c>
      <c r="V212" s="223" t="n">
        <v>9.15</v>
      </c>
      <c r="W212" s="222" t="s">
        <v>158</v>
      </c>
      <c r="X212" s="287"/>
      <c r="Y212" s="222" t="s">
        <v>279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9</v>
      </c>
      <c r="E213" s="222" t="s">
        <v>158</v>
      </c>
      <c r="F213" s="222" t="s">
        <v>277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8</v>
      </c>
      <c r="U213" s="222" t="n">
        <v>0</v>
      </c>
      <c r="V213" s="223" t="n">
        <v>9.15</v>
      </c>
      <c r="W213" s="222" t="s">
        <v>158</v>
      </c>
      <c r="X213" s="287"/>
      <c r="Y213" s="222" t="s">
        <v>279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6</v>
      </c>
      <c r="E214" s="222" t="s">
        <v>158</v>
      </c>
      <c r="F214" s="222" t="s">
        <v>277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8</v>
      </c>
      <c r="U214" s="222" t="n">
        <v>0</v>
      </c>
      <c r="V214" s="223" t="n">
        <v>9.15</v>
      </c>
      <c r="W214" s="222" t="s">
        <v>158</v>
      </c>
      <c r="X214" s="287"/>
      <c r="Y214" s="222" t="s">
        <v>279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9</v>
      </c>
      <c r="E215" s="222" t="s">
        <v>158</v>
      </c>
      <c r="F215" s="222" t="s">
        <v>277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8</v>
      </c>
      <c r="U215" s="222" t="n">
        <v>0</v>
      </c>
      <c r="V215" s="223" t="n">
        <v>9.15</v>
      </c>
      <c r="W215" s="222" t="s">
        <v>158</v>
      </c>
      <c r="X215" s="287"/>
      <c r="Y215" s="222" t="s">
        <v>279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8</v>
      </c>
      <c r="F216" s="222" t="s">
        <v>277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8</v>
      </c>
      <c r="U216" s="222" t="n">
        <v>0</v>
      </c>
      <c r="V216" s="223" t="n">
        <v>9.15</v>
      </c>
      <c r="W216" s="222" t="s">
        <v>158</v>
      </c>
      <c r="X216" s="287"/>
      <c r="Y216" s="222" t="s">
        <v>279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10</v>
      </c>
      <c r="E217" s="222" t="s">
        <v>158</v>
      </c>
      <c r="F217" s="222" t="s">
        <v>277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8</v>
      </c>
      <c r="U217" s="222" t="n">
        <v>0</v>
      </c>
      <c r="V217" s="223" t="n">
        <v>9.15</v>
      </c>
      <c r="W217" s="222" t="s">
        <v>158</v>
      </c>
      <c r="X217" s="287"/>
      <c r="Y217" s="222" t="s">
        <v>279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58</v>
      </c>
      <c r="F218" s="222" t="s">
        <v>277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8</v>
      </c>
      <c r="U218" s="222" t="n">
        <v>0</v>
      </c>
      <c r="V218" s="223" t="n">
        <v>9.15</v>
      </c>
      <c r="W218" s="222" t="s">
        <v>158</v>
      </c>
      <c r="X218" s="287"/>
      <c r="Y218" s="222" t="s">
        <v>279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58</v>
      </c>
      <c r="F219" s="222" t="s">
        <v>277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8</v>
      </c>
      <c r="U219" s="222" t="n">
        <v>0</v>
      </c>
      <c r="V219" s="223" t="n">
        <v>9.15</v>
      </c>
      <c r="W219" s="222" t="s">
        <v>158</v>
      </c>
      <c r="X219" s="287"/>
      <c r="Y219" s="222" t="s">
        <v>279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8</v>
      </c>
      <c r="F220" s="222" t="s">
        <v>277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8</v>
      </c>
      <c r="U220" s="222" t="n">
        <v>0</v>
      </c>
      <c r="V220" s="223" t="n">
        <v>9.15</v>
      </c>
      <c r="W220" s="222" t="s">
        <v>158</v>
      </c>
      <c r="X220" s="287"/>
      <c r="Y220" s="222" t="s">
        <v>279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13</v>
      </c>
      <c r="E221" s="222" t="s">
        <v>158</v>
      </c>
      <c r="F221" s="222" t="s">
        <v>277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8</v>
      </c>
      <c r="U221" s="222" t="n">
        <v>0</v>
      </c>
      <c r="V221" s="223" t="n">
        <v>9.15</v>
      </c>
      <c r="W221" s="222" t="s">
        <v>158</v>
      </c>
      <c r="X221" s="287"/>
      <c r="Y221" s="222" t="s">
        <v>279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8</v>
      </c>
      <c r="F222" s="222" t="s">
        <v>277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8</v>
      </c>
      <c r="U222" s="222" t="n">
        <v>0</v>
      </c>
      <c r="V222" s="223" t="n">
        <v>9.15</v>
      </c>
      <c r="W222" s="222" t="s">
        <v>158</v>
      </c>
      <c r="X222" s="287"/>
      <c r="Y222" s="222" t="s">
        <v>279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6</v>
      </c>
      <c r="E223" s="222" t="s">
        <v>158</v>
      </c>
      <c r="F223" s="222" t="s">
        <v>277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8</v>
      </c>
      <c r="U223" s="222" t="n">
        <v>0</v>
      </c>
      <c r="V223" s="223" t="n">
        <v>9.15</v>
      </c>
      <c r="W223" s="222" t="s">
        <v>158</v>
      </c>
      <c r="X223" s="287"/>
      <c r="Y223" s="222" t="s">
        <v>279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6</v>
      </c>
      <c r="E224" s="222" t="s">
        <v>158</v>
      </c>
      <c r="F224" s="222" t="s">
        <v>277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8</v>
      </c>
      <c r="U224" s="222" t="n">
        <v>0</v>
      </c>
      <c r="V224" s="223" t="n">
        <v>9.15</v>
      </c>
      <c r="W224" s="222" t="s">
        <v>158</v>
      </c>
      <c r="X224" s="287"/>
      <c r="Y224" s="222" t="s">
        <v>279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58</v>
      </c>
      <c r="F225" s="222" t="s">
        <v>277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8</v>
      </c>
      <c r="U225" s="222" t="n">
        <v>0</v>
      </c>
      <c r="V225" s="223" t="n">
        <v>9.15</v>
      </c>
      <c r="W225" s="222" t="s">
        <v>158</v>
      </c>
      <c r="X225" s="287"/>
      <c r="Y225" s="222" t="s">
        <v>279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10</v>
      </c>
      <c r="E226" s="222" t="s">
        <v>158</v>
      </c>
      <c r="F226" s="222" t="s">
        <v>277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8</v>
      </c>
      <c r="U226" s="222" t="n">
        <v>0</v>
      </c>
      <c r="V226" s="223" t="n">
        <v>9.15</v>
      </c>
      <c r="W226" s="222" t="s">
        <v>158</v>
      </c>
      <c r="X226" s="287"/>
      <c r="Y226" s="222" t="s">
        <v>279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58</v>
      </c>
      <c r="F227" s="222" t="s">
        <v>277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8</v>
      </c>
      <c r="U227" s="222" t="n">
        <v>0</v>
      </c>
      <c r="V227" s="223" t="n">
        <v>9.15</v>
      </c>
      <c r="W227" s="222" t="s">
        <v>158</v>
      </c>
      <c r="X227" s="287"/>
      <c r="Y227" s="222" t="s">
        <v>279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58</v>
      </c>
      <c r="F228" s="222" t="s">
        <v>277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8</v>
      </c>
      <c r="U228" s="222" t="n">
        <v>0</v>
      </c>
      <c r="V228" s="223" t="n">
        <v>9.15</v>
      </c>
      <c r="W228" s="222" t="s">
        <v>158</v>
      </c>
      <c r="X228" s="287"/>
      <c r="Y228" s="222" t="s">
        <v>279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9</v>
      </c>
      <c r="E229" s="222" t="s">
        <v>158</v>
      </c>
      <c r="F229" s="222" t="s">
        <v>277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8</v>
      </c>
      <c r="U229" s="222" t="n">
        <v>0</v>
      </c>
      <c r="V229" s="223" t="n">
        <v>9.15</v>
      </c>
      <c r="W229" s="222" t="s">
        <v>158</v>
      </c>
      <c r="X229" s="287"/>
      <c r="Y229" s="222" t="s">
        <v>279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8</v>
      </c>
      <c r="F230" s="222" t="s">
        <v>277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8</v>
      </c>
      <c r="U230" s="222" t="n">
        <v>0</v>
      </c>
      <c r="V230" s="223" t="n">
        <v>9.15</v>
      </c>
      <c r="W230" s="222" t="s">
        <v>158</v>
      </c>
      <c r="X230" s="287"/>
      <c r="Y230" s="222" t="s">
        <v>279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58</v>
      </c>
      <c r="F231" s="222" t="s">
        <v>277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8</v>
      </c>
      <c r="U231" s="222" t="n">
        <v>0</v>
      </c>
      <c r="V231" s="223" t="n">
        <v>9.15</v>
      </c>
      <c r="W231" s="222" t="s">
        <v>158</v>
      </c>
      <c r="X231" s="287"/>
      <c r="Y231" s="222" t="s">
        <v>279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8</v>
      </c>
      <c r="F232" s="222" t="s">
        <v>277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8</v>
      </c>
      <c r="U232" s="222" t="n">
        <v>0</v>
      </c>
      <c r="V232" s="223" t="n">
        <v>9.15</v>
      </c>
      <c r="W232" s="222" t="s">
        <v>158</v>
      </c>
      <c r="X232" s="287"/>
      <c r="Y232" s="222" t="s">
        <v>279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6</v>
      </c>
      <c r="E233" s="222" t="s">
        <v>158</v>
      </c>
      <c r="F233" s="222" t="s">
        <v>277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8</v>
      </c>
      <c r="U233" s="222" t="n">
        <v>0</v>
      </c>
      <c r="V233" s="223" t="n">
        <v>9.15</v>
      </c>
      <c r="W233" s="222" t="s">
        <v>158</v>
      </c>
      <c r="X233" s="287"/>
      <c r="Y233" s="222" t="s">
        <v>279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8</v>
      </c>
      <c r="F234" s="222" t="s">
        <v>277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8</v>
      </c>
      <c r="U234" s="222" t="n">
        <v>0</v>
      </c>
      <c r="V234" s="223" t="n">
        <v>9.15</v>
      </c>
      <c r="W234" s="222" t="s">
        <v>158</v>
      </c>
      <c r="X234" s="287"/>
      <c r="Y234" s="222" t="s">
        <v>279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8</v>
      </c>
      <c r="F235" s="222" t="s">
        <v>277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8</v>
      </c>
      <c r="U235" s="222" t="n">
        <v>0</v>
      </c>
      <c r="V235" s="223" t="n">
        <v>9.15</v>
      </c>
      <c r="W235" s="222" t="s">
        <v>158</v>
      </c>
      <c r="X235" s="287"/>
      <c r="Y235" s="222" t="s">
        <v>279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8</v>
      </c>
      <c r="F236" s="222" t="s">
        <v>277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8</v>
      </c>
      <c r="U236" s="222" t="n">
        <v>0</v>
      </c>
      <c r="V236" s="223" t="n">
        <v>9.15</v>
      </c>
      <c r="W236" s="222" t="s">
        <v>158</v>
      </c>
      <c r="X236" s="287"/>
      <c r="Y236" s="222" t="s">
        <v>279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8</v>
      </c>
      <c r="E237" s="222" t="s">
        <v>158</v>
      </c>
      <c r="F237" s="222" t="s">
        <v>277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8</v>
      </c>
      <c r="U237" s="222" t="n">
        <v>0</v>
      </c>
      <c r="V237" s="223" t="n">
        <v>9.15</v>
      </c>
      <c r="W237" s="222" t="s">
        <v>158</v>
      </c>
      <c r="X237" s="287"/>
      <c r="Y237" s="222" t="s">
        <v>279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10</v>
      </c>
      <c r="E238" s="222" t="s">
        <v>158</v>
      </c>
      <c r="F238" s="222" t="s">
        <v>277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8</v>
      </c>
      <c r="U238" s="222" t="n">
        <v>0</v>
      </c>
      <c r="V238" s="223" t="n">
        <v>9.15</v>
      </c>
      <c r="W238" s="222" t="s">
        <v>158</v>
      </c>
      <c r="X238" s="287"/>
      <c r="Y238" s="222" t="s">
        <v>279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8</v>
      </c>
      <c r="E239" s="222" t="s">
        <v>158</v>
      </c>
      <c r="F239" s="222" t="s">
        <v>277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8</v>
      </c>
      <c r="U239" s="222" t="n">
        <v>0</v>
      </c>
      <c r="V239" s="223" t="n">
        <v>9.15</v>
      </c>
      <c r="W239" s="222" t="s">
        <v>158</v>
      </c>
      <c r="X239" s="287"/>
      <c r="Y239" s="222" t="s">
        <v>279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9</v>
      </c>
      <c r="E240" s="222" t="s">
        <v>158</v>
      </c>
      <c r="F240" s="222" t="s">
        <v>277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8</v>
      </c>
      <c r="U240" s="222" t="n">
        <v>0</v>
      </c>
      <c r="V240" s="223" t="n">
        <v>9.15</v>
      </c>
      <c r="W240" s="222" t="s">
        <v>158</v>
      </c>
      <c r="X240" s="287"/>
      <c r="Y240" s="222" t="s">
        <v>279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9</v>
      </c>
      <c r="E241" s="222" t="s">
        <v>158</v>
      </c>
      <c r="F241" s="222" t="s">
        <v>277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8</v>
      </c>
      <c r="U241" s="222" t="n">
        <v>0</v>
      </c>
      <c r="V241" s="223" t="n">
        <v>9.15</v>
      </c>
      <c r="W241" s="222" t="s">
        <v>158</v>
      </c>
      <c r="X241" s="287"/>
      <c r="Y241" s="222" t="s">
        <v>279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10</v>
      </c>
      <c r="E242" s="222" t="s">
        <v>158</v>
      </c>
      <c r="F242" s="222" t="s">
        <v>277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8</v>
      </c>
      <c r="U242" s="222" t="n">
        <v>0</v>
      </c>
      <c r="V242" s="223" t="n">
        <v>9.15</v>
      </c>
      <c r="W242" s="222" t="s">
        <v>158</v>
      </c>
      <c r="X242" s="287"/>
      <c r="Y242" s="222" t="s">
        <v>279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8</v>
      </c>
      <c r="E243" s="222" t="s">
        <v>158</v>
      </c>
      <c r="F243" s="222" t="s">
        <v>277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8</v>
      </c>
      <c r="U243" s="222" t="n">
        <v>0</v>
      </c>
      <c r="V243" s="223" t="n">
        <v>9.15</v>
      </c>
      <c r="W243" s="222" t="s">
        <v>158</v>
      </c>
      <c r="X243" s="287"/>
      <c r="Y243" s="222" t="s">
        <v>279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10</v>
      </c>
      <c r="E244" s="222" t="s">
        <v>158</v>
      </c>
      <c r="F244" s="222" t="s">
        <v>277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8</v>
      </c>
      <c r="U244" s="222" t="n">
        <v>0</v>
      </c>
      <c r="V244" s="223" t="n">
        <v>9.15</v>
      </c>
      <c r="W244" s="222" t="s">
        <v>158</v>
      </c>
      <c r="X244" s="287"/>
      <c r="Y244" s="222" t="s">
        <v>279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8</v>
      </c>
      <c r="F245" s="222" t="s">
        <v>277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8</v>
      </c>
      <c r="U245" s="222" t="n">
        <v>0</v>
      </c>
      <c r="V245" s="223" t="n">
        <v>9.15</v>
      </c>
      <c r="W245" s="222" t="s">
        <v>158</v>
      </c>
      <c r="X245" s="287"/>
      <c r="Y245" s="222" t="s">
        <v>279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8</v>
      </c>
      <c r="F246" s="222" t="s">
        <v>277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8</v>
      </c>
      <c r="U246" s="222" t="n">
        <v>0</v>
      </c>
      <c r="V246" s="223" t="n">
        <v>9.15</v>
      </c>
      <c r="W246" s="222" t="s">
        <v>158</v>
      </c>
      <c r="X246" s="287"/>
      <c r="Y246" s="222" t="s">
        <v>279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8</v>
      </c>
      <c r="F247" s="222" t="s">
        <v>277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8</v>
      </c>
      <c r="U247" s="222" t="n">
        <v>0</v>
      </c>
      <c r="V247" s="223" t="n">
        <v>9.15</v>
      </c>
      <c r="W247" s="222" t="s">
        <v>158</v>
      </c>
      <c r="X247" s="287"/>
      <c r="Y247" s="222" t="s">
        <v>279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8</v>
      </c>
      <c r="F248" s="222" t="s">
        <v>277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8</v>
      </c>
      <c r="U248" s="222" t="n">
        <v>0</v>
      </c>
      <c r="V248" s="223" t="n">
        <v>9.15</v>
      </c>
      <c r="W248" s="222" t="s">
        <v>158</v>
      </c>
      <c r="X248" s="287"/>
      <c r="Y248" s="222" t="s">
        <v>279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6</v>
      </c>
      <c r="E249" s="222" t="s">
        <v>158</v>
      </c>
      <c r="F249" s="222" t="s">
        <v>277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8</v>
      </c>
      <c r="U249" s="222" t="n">
        <v>0</v>
      </c>
      <c r="V249" s="223" t="n">
        <v>9.15</v>
      </c>
      <c r="W249" s="222" t="s">
        <v>158</v>
      </c>
      <c r="X249" s="287"/>
      <c r="Y249" s="222" t="s">
        <v>279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8</v>
      </c>
      <c r="F250" s="222" t="s">
        <v>277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8</v>
      </c>
      <c r="U250" s="222" t="n">
        <v>0</v>
      </c>
      <c r="V250" s="223" t="n">
        <v>9.15</v>
      </c>
      <c r="W250" s="222" t="s">
        <v>158</v>
      </c>
      <c r="X250" s="287"/>
      <c r="Y250" s="222" t="s">
        <v>279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58</v>
      </c>
      <c r="F251" s="222" t="s">
        <v>277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8</v>
      </c>
      <c r="U251" s="222" t="n">
        <v>0</v>
      </c>
      <c r="V251" s="223" t="n">
        <v>9.15</v>
      </c>
      <c r="W251" s="222" t="s">
        <v>158</v>
      </c>
      <c r="X251" s="287"/>
      <c r="Y251" s="222" t="s">
        <v>279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8</v>
      </c>
      <c r="F252" s="222" t="s">
        <v>277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8</v>
      </c>
      <c r="U252" s="222" t="n">
        <v>0</v>
      </c>
      <c r="V252" s="223" t="n">
        <v>9.15</v>
      </c>
      <c r="W252" s="222" t="s">
        <v>158</v>
      </c>
      <c r="X252" s="287"/>
      <c r="Y252" s="222" t="s">
        <v>279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8</v>
      </c>
      <c r="F253" s="222" t="s">
        <v>277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8</v>
      </c>
      <c r="U253" s="222" t="n">
        <v>0</v>
      </c>
      <c r="V253" s="223" t="n">
        <v>9.15</v>
      </c>
      <c r="W253" s="222" t="s">
        <v>158</v>
      </c>
      <c r="X253" s="287"/>
      <c r="Y253" s="222" t="s">
        <v>279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s">
        <v>187</v>
      </c>
      <c r="E254" s="222" t="s">
        <v>158</v>
      </c>
      <c r="F254" s="222" t="s">
        <v>277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8</v>
      </c>
      <c r="U254" s="222" t="n">
        <v>0</v>
      </c>
      <c r="V254" s="223" t="n">
        <v>9.15</v>
      </c>
      <c r="W254" s="222" t="s">
        <v>158</v>
      </c>
      <c r="X254" s="287"/>
      <c r="Y254" s="222" t="s">
        <v>279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15</v>
      </c>
      <c r="E255" s="222" t="s">
        <v>158</v>
      </c>
      <c r="F255" s="222" t="s">
        <v>277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8</v>
      </c>
      <c r="U255" s="222" t="n">
        <v>0</v>
      </c>
      <c r="V255" s="223" t="n">
        <v>9.15</v>
      </c>
      <c r="W255" s="222" t="s">
        <v>158</v>
      </c>
      <c r="X255" s="287"/>
      <c r="Y255" s="222" t="s">
        <v>279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8</v>
      </c>
      <c r="F256" s="222" t="s">
        <v>277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8</v>
      </c>
      <c r="U256" s="222" t="n">
        <v>0</v>
      </c>
      <c r="V256" s="223" t="n">
        <v>9.15</v>
      </c>
      <c r="W256" s="222" t="s">
        <v>158</v>
      </c>
      <c r="X256" s="287"/>
      <c r="Y256" s="222" t="s">
        <v>279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8</v>
      </c>
      <c r="E257" s="222" t="s">
        <v>158</v>
      </c>
      <c r="F257" s="222" t="s">
        <v>277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8</v>
      </c>
      <c r="U257" s="222" t="n">
        <v>0</v>
      </c>
      <c r="V257" s="223" t="n">
        <v>9.15</v>
      </c>
      <c r="W257" s="222" t="s">
        <v>158</v>
      </c>
      <c r="X257" s="287"/>
      <c r="Y257" s="222" t="s">
        <v>279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6</v>
      </c>
      <c r="E258" s="222" t="s">
        <v>158</v>
      </c>
      <c r="F258" s="222" t="s">
        <v>277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8</v>
      </c>
      <c r="U258" s="222" t="n">
        <v>0</v>
      </c>
      <c r="V258" s="223" t="n">
        <v>9.15</v>
      </c>
      <c r="W258" s="222" t="s">
        <v>158</v>
      </c>
      <c r="X258" s="287"/>
      <c r="Y258" s="222" t="s">
        <v>279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58</v>
      </c>
      <c r="F259" s="222" t="s">
        <v>277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8</v>
      </c>
      <c r="U259" s="222" t="n">
        <v>0</v>
      </c>
      <c r="V259" s="223" t="n">
        <v>9.15</v>
      </c>
      <c r="W259" s="222" t="s">
        <v>158</v>
      </c>
      <c r="X259" s="287"/>
      <c r="Y259" s="222" t="s">
        <v>279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8</v>
      </c>
      <c r="F260" s="222" t="s">
        <v>277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8</v>
      </c>
      <c r="U260" s="222" t="n">
        <v>0</v>
      </c>
      <c r="V260" s="223" t="n">
        <v>9.15</v>
      </c>
      <c r="W260" s="222" t="s">
        <v>158</v>
      </c>
      <c r="X260" s="287"/>
      <c r="Y260" s="222" t="s">
        <v>279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10</v>
      </c>
      <c r="E261" s="222" t="s">
        <v>158</v>
      </c>
      <c r="F261" s="222" t="s">
        <v>277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8</v>
      </c>
      <c r="U261" s="222" t="n">
        <v>0</v>
      </c>
      <c r="V261" s="223" t="n">
        <v>9.15</v>
      </c>
      <c r="W261" s="222" t="s">
        <v>158</v>
      </c>
      <c r="X261" s="287"/>
      <c r="Y261" s="222" t="s">
        <v>279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8</v>
      </c>
      <c r="F262" s="222" t="s">
        <v>277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8</v>
      </c>
      <c r="U262" s="222" t="n">
        <v>0</v>
      </c>
      <c r="V262" s="223" t="n">
        <v>9.15</v>
      </c>
      <c r="W262" s="222" t="s">
        <v>158</v>
      </c>
      <c r="X262" s="287"/>
      <c r="Y262" s="222" t="s">
        <v>279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6</v>
      </c>
      <c r="E263" s="222" t="s">
        <v>158</v>
      </c>
      <c r="F263" s="222" t="s">
        <v>277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8</v>
      </c>
      <c r="U263" s="222" t="n">
        <v>0</v>
      </c>
      <c r="V263" s="223" t="n">
        <v>9.15</v>
      </c>
      <c r="W263" s="222" t="s">
        <v>158</v>
      </c>
      <c r="X263" s="287"/>
      <c r="Y263" s="222" t="s">
        <v>279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8</v>
      </c>
      <c r="E264" s="222" t="s">
        <v>158</v>
      </c>
      <c r="F264" s="222" t="s">
        <v>277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8</v>
      </c>
      <c r="U264" s="222" t="n">
        <v>0</v>
      </c>
      <c r="V264" s="223" t="n">
        <v>9.15</v>
      </c>
      <c r="W264" s="222" t="s">
        <v>158</v>
      </c>
      <c r="X264" s="287"/>
      <c r="Y264" s="222" t="s">
        <v>279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9</v>
      </c>
      <c r="E265" s="222" t="s">
        <v>158</v>
      </c>
      <c r="F265" s="222" t="s">
        <v>277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8</v>
      </c>
      <c r="U265" s="222" t="n">
        <v>0</v>
      </c>
      <c r="V265" s="223" t="n">
        <v>9.15</v>
      </c>
      <c r="W265" s="222" t="s">
        <v>158</v>
      </c>
      <c r="X265" s="287"/>
      <c r="Y265" s="222" t="s">
        <v>279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8</v>
      </c>
      <c r="F266" s="222" t="s">
        <v>277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8</v>
      </c>
      <c r="U266" s="222" t="n">
        <v>0</v>
      </c>
      <c r="V266" s="223" t="n">
        <v>9.15</v>
      </c>
      <c r="W266" s="222" t="s">
        <v>158</v>
      </c>
      <c r="X266" s="287"/>
      <c r="Y266" s="222" t="s">
        <v>279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58</v>
      </c>
      <c r="F267" s="222" t="s">
        <v>277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8</v>
      </c>
      <c r="U267" s="222" t="n">
        <v>0</v>
      </c>
      <c r="V267" s="223" t="n">
        <v>9.15</v>
      </c>
      <c r="W267" s="222" t="s">
        <v>158</v>
      </c>
      <c r="X267" s="287"/>
      <c r="Y267" s="222" t="s">
        <v>279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0</v>
      </c>
      <c r="E268" s="222" t="s">
        <v>158</v>
      </c>
      <c r="F268" s="222" t="s">
        <v>277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8</v>
      </c>
      <c r="U268" s="222" t="n">
        <v>0</v>
      </c>
      <c r="V268" s="223" t="n">
        <v>9.15</v>
      </c>
      <c r="W268" s="222" t="s">
        <v>158</v>
      </c>
      <c r="X268" s="287"/>
      <c r="Y268" s="222" t="s">
        <v>279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8</v>
      </c>
      <c r="E269" s="222" t="s">
        <v>158</v>
      </c>
      <c r="F269" s="222" t="s">
        <v>277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8</v>
      </c>
      <c r="U269" s="222" t="n">
        <v>0</v>
      </c>
      <c r="V269" s="223" t="n">
        <v>9.15</v>
      </c>
      <c r="W269" s="222" t="s">
        <v>158</v>
      </c>
      <c r="X269" s="287"/>
      <c r="Y269" s="222" t="s">
        <v>279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8</v>
      </c>
      <c r="F270" s="222" t="s">
        <v>277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8</v>
      </c>
      <c r="U270" s="222" t="n">
        <v>0</v>
      </c>
      <c r="V270" s="223" t="n">
        <v>9.15</v>
      </c>
      <c r="W270" s="222" t="s">
        <v>158</v>
      </c>
      <c r="X270" s="287"/>
      <c r="Y270" s="222" t="s">
        <v>279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8</v>
      </c>
      <c r="F271" s="222" t="s">
        <v>277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8</v>
      </c>
      <c r="U271" s="222" t="n">
        <v>0</v>
      </c>
      <c r="V271" s="223" t="n">
        <v>9.15</v>
      </c>
      <c r="W271" s="222" t="s">
        <v>158</v>
      </c>
      <c r="X271" s="287"/>
      <c r="Y271" s="222" t="s">
        <v>279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58</v>
      </c>
      <c r="F272" s="222" t="s">
        <v>277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8</v>
      </c>
      <c r="U272" s="222" t="n">
        <v>0</v>
      </c>
      <c r="V272" s="223" t="n">
        <v>9.15</v>
      </c>
      <c r="W272" s="222" t="s">
        <v>158</v>
      </c>
      <c r="X272" s="287"/>
      <c r="Y272" s="222" t="s">
        <v>279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8</v>
      </c>
      <c r="F273" s="222" t="s">
        <v>277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8</v>
      </c>
      <c r="U273" s="222" t="n">
        <v>0</v>
      </c>
      <c r="V273" s="223" t="n">
        <v>9.15</v>
      </c>
      <c r="W273" s="222" t="s">
        <v>158</v>
      </c>
      <c r="X273" s="287"/>
      <c r="Y273" s="222" t="s">
        <v>279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6</v>
      </c>
      <c r="E274" s="222" t="s">
        <v>158</v>
      </c>
      <c r="F274" s="222" t="s">
        <v>277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8</v>
      </c>
      <c r="U274" s="222" t="n">
        <v>0</v>
      </c>
      <c r="V274" s="223" t="n">
        <v>9.15</v>
      </c>
      <c r="W274" s="222" t="s">
        <v>158</v>
      </c>
      <c r="X274" s="287"/>
      <c r="Y274" s="222" t="s">
        <v>279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8</v>
      </c>
      <c r="F275" s="222" t="s">
        <v>277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8</v>
      </c>
      <c r="U275" s="222" t="n">
        <v>0</v>
      </c>
      <c r="V275" s="223" t="n">
        <v>9.15</v>
      </c>
      <c r="W275" s="222" t="s">
        <v>158</v>
      </c>
      <c r="X275" s="287"/>
      <c r="Y275" s="222" t="s">
        <v>279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58</v>
      </c>
      <c r="F276" s="222" t="s">
        <v>277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8</v>
      </c>
      <c r="U276" s="222" t="n">
        <v>0</v>
      </c>
      <c r="V276" s="223" t="n">
        <v>9.15</v>
      </c>
      <c r="W276" s="222" t="s">
        <v>158</v>
      </c>
      <c r="X276" s="287"/>
      <c r="Y276" s="222" t="s">
        <v>279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10</v>
      </c>
      <c r="E277" s="222" t="s">
        <v>158</v>
      </c>
      <c r="F277" s="222" t="s">
        <v>277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8</v>
      </c>
      <c r="U277" s="222" t="n">
        <v>0</v>
      </c>
      <c r="V277" s="223" t="n">
        <v>9.15</v>
      </c>
      <c r="W277" s="222" t="s">
        <v>158</v>
      </c>
      <c r="X277" s="287"/>
      <c r="Y277" s="222" t="s">
        <v>279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8</v>
      </c>
      <c r="F278" s="222" t="s">
        <v>277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8</v>
      </c>
      <c r="U278" s="222" t="n">
        <v>0</v>
      </c>
      <c r="V278" s="223" t="n">
        <v>9.15</v>
      </c>
      <c r="W278" s="222" t="s">
        <v>158</v>
      </c>
      <c r="X278" s="287"/>
      <c r="Y278" s="222" t="s">
        <v>279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8</v>
      </c>
      <c r="F279" s="222" t="s">
        <v>277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8</v>
      </c>
      <c r="U279" s="222" t="n">
        <v>0</v>
      </c>
      <c r="V279" s="223" t="n">
        <v>9.15</v>
      </c>
      <c r="W279" s="222" t="s">
        <v>158</v>
      </c>
      <c r="X279" s="287"/>
      <c r="Y279" s="222" t="s">
        <v>279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0</v>
      </c>
      <c r="E280" s="222" t="s">
        <v>158</v>
      </c>
      <c r="F280" s="222" t="s">
        <v>277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8</v>
      </c>
      <c r="U280" s="222" t="n">
        <v>0</v>
      </c>
      <c r="V280" s="223" t="n">
        <v>9.15</v>
      </c>
      <c r="W280" s="222" t="s">
        <v>158</v>
      </c>
      <c r="X280" s="287"/>
      <c r="Y280" s="222" t="s">
        <v>279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8</v>
      </c>
      <c r="F281" s="222" t="s">
        <v>277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8</v>
      </c>
      <c r="U281" s="222" t="n">
        <v>0</v>
      </c>
      <c r="V281" s="223" t="n">
        <v>9.15</v>
      </c>
      <c r="W281" s="222" t="s">
        <v>158</v>
      </c>
      <c r="X281" s="287"/>
      <c r="Y281" s="222" t="s">
        <v>279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6</v>
      </c>
      <c r="E282" s="222" t="s">
        <v>158</v>
      </c>
      <c r="F282" s="222" t="s">
        <v>277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8</v>
      </c>
      <c r="U282" s="222" t="n">
        <v>0</v>
      </c>
      <c r="V282" s="223" t="n">
        <v>9.15</v>
      </c>
      <c r="W282" s="222" t="s">
        <v>158</v>
      </c>
      <c r="X282" s="287"/>
      <c r="Y282" s="222" t="s">
        <v>279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8</v>
      </c>
      <c r="F283" s="222" t="s">
        <v>277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8</v>
      </c>
      <c r="U283" s="222" t="n">
        <v>0</v>
      </c>
      <c r="V283" s="223" t="n">
        <v>9.15</v>
      </c>
      <c r="W283" s="222" t="s">
        <v>158</v>
      </c>
      <c r="X283" s="287"/>
      <c r="Y283" s="222" t="s">
        <v>279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6</v>
      </c>
      <c r="E284" s="222" t="s">
        <v>158</v>
      </c>
      <c r="F284" s="222" t="s">
        <v>277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8</v>
      </c>
      <c r="U284" s="222" t="n">
        <v>0</v>
      </c>
      <c r="V284" s="223" t="n">
        <v>9.15</v>
      </c>
      <c r="W284" s="222" t="s">
        <v>158</v>
      </c>
      <c r="X284" s="287"/>
      <c r="Y284" s="222" t="s">
        <v>279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9</v>
      </c>
      <c r="E285" s="222" t="s">
        <v>158</v>
      </c>
      <c r="F285" s="222" t="s">
        <v>277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8</v>
      </c>
      <c r="U285" s="222" t="n">
        <v>0</v>
      </c>
      <c r="V285" s="223" t="n">
        <v>9.15</v>
      </c>
      <c r="W285" s="222" t="s">
        <v>158</v>
      </c>
      <c r="X285" s="287"/>
      <c r="Y285" s="222" t="s">
        <v>279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8</v>
      </c>
      <c r="F286" s="222" t="s">
        <v>277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8</v>
      </c>
      <c r="U286" s="222" t="n">
        <v>0</v>
      </c>
      <c r="V286" s="223" t="n">
        <v>9.15</v>
      </c>
      <c r="W286" s="222" t="s">
        <v>158</v>
      </c>
      <c r="X286" s="287"/>
      <c r="Y286" s="222" t="s">
        <v>279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58</v>
      </c>
      <c r="F287" s="222" t="s">
        <v>277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8</v>
      </c>
      <c r="U287" s="222" t="n">
        <v>0</v>
      </c>
      <c r="V287" s="223" t="n">
        <v>9.15</v>
      </c>
      <c r="W287" s="222" t="s">
        <v>158</v>
      </c>
      <c r="X287" s="287"/>
      <c r="Y287" s="222" t="s">
        <v>279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8</v>
      </c>
      <c r="E288" s="222" t="s">
        <v>158</v>
      </c>
      <c r="F288" s="222" t="s">
        <v>277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8</v>
      </c>
      <c r="U288" s="222" t="n">
        <v>0</v>
      </c>
      <c r="V288" s="223" t="n">
        <v>9.15</v>
      </c>
      <c r="W288" s="222" t="s">
        <v>158</v>
      </c>
      <c r="X288" s="287"/>
      <c r="Y288" s="222" t="s">
        <v>279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0</v>
      </c>
      <c r="E289" s="222" t="s">
        <v>158</v>
      </c>
      <c r="F289" s="222" t="s">
        <v>277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8</v>
      </c>
      <c r="U289" s="222" t="n">
        <v>0</v>
      </c>
      <c r="V289" s="223" t="n">
        <v>9.15</v>
      </c>
      <c r="W289" s="222" t="s">
        <v>158</v>
      </c>
      <c r="X289" s="287"/>
      <c r="Y289" s="222" t="s">
        <v>279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8</v>
      </c>
      <c r="F290" s="222" t="s">
        <v>277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8</v>
      </c>
      <c r="U290" s="222" t="n">
        <v>0</v>
      </c>
      <c r="V290" s="223" t="n">
        <v>9.15</v>
      </c>
      <c r="W290" s="222" t="s">
        <v>158</v>
      </c>
      <c r="X290" s="287"/>
      <c r="Y290" s="222" t="s">
        <v>279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58</v>
      </c>
      <c r="F291" s="222" t="s">
        <v>277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8</v>
      </c>
      <c r="U291" s="222" t="n">
        <v>0</v>
      </c>
      <c r="V291" s="223" t="n">
        <v>9.15</v>
      </c>
      <c r="W291" s="222" t="s">
        <v>158</v>
      </c>
      <c r="X291" s="287"/>
      <c r="Y291" s="222" t="s">
        <v>279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4</v>
      </c>
      <c r="E292" s="222" t="s">
        <v>158</v>
      </c>
      <c r="F292" s="222" t="s">
        <v>277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8</v>
      </c>
      <c r="U292" s="222" t="n">
        <v>0</v>
      </c>
      <c r="V292" s="223" t="n">
        <v>9.15</v>
      </c>
      <c r="W292" s="222" t="s">
        <v>158</v>
      </c>
      <c r="X292" s="287"/>
      <c r="Y292" s="222" t="s">
        <v>279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8</v>
      </c>
      <c r="E293" s="222" t="s">
        <v>158</v>
      </c>
      <c r="F293" s="222" t="s">
        <v>277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8</v>
      </c>
      <c r="U293" s="222" t="n">
        <v>0</v>
      </c>
      <c r="V293" s="223" t="n">
        <v>9.15</v>
      </c>
      <c r="W293" s="222" t="s">
        <v>158</v>
      </c>
      <c r="X293" s="287"/>
      <c r="Y293" s="222" t="s">
        <v>279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8</v>
      </c>
      <c r="F294" s="222" t="s">
        <v>277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8</v>
      </c>
      <c r="U294" s="222" t="n">
        <v>0</v>
      </c>
      <c r="V294" s="223" t="n">
        <v>9.15</v>
      </c>
      <c r="W294" s="222" t="s">
        <v>158</v>
      </c>
      <c r="X294" s="287"/>
      <c r="Y294" s="222" t="s">
        <v>279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58</v>
      </c>
      <c r="F295" s="222" t="s">
        <v>277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8</v>
      </c>
      <c r="U295" s="222" t="n">
        <v>0</v>
      </c>
      <c r="V295" s="223" t="n">
        <v>9.15</v>
      </c>
      <c r="W295" s="222" t="s">
        <v>158</v>
      </c>
      <c r="X295" s="287"/>
      <c r="Y295" s="222" t="s">
        <v>279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8</v>
      </c>
      <c r="F296" s="222" t="s">
        <v>277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8</v>
      </c>
      <c r="U296" s="222" t="n">
        <v>0</v>
      </c>
      <c r="V296" s="223" t="n">
        <v>9.15</v>
      </c>
      <c r="W296" s="222" t="s">
        <v>158</v>
      </c>
      <c r="X296" s="287"/>
      <c r="Y296" s="222" t="s">
        <v>279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9</v>
      </c>
      <c r="E297" s="222" t="s">
        <v>158</v>
      </c>
      <c r="F297" s="222" t="s">
        <v>277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8</v>
      </c>
      <c r="U297" s="222" t="n">
        <v>0</v>
      </c>
      <c r="V297" s="223" t="n">
        <v>9.15</v>
      </c>
      <c r="W297" s="222" t="s">
        <v>158</v>
      </c>
      <c r="X297" s="287"/>
      <c r="Y297" s="222" t="s">
        <v>279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8</v>
      </c>
      <c r="F298" s="222" t="s">
        <v>277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8</v>
      </c>
      <c r="U298" s="222" t="n">
        <v>0</v>
      </c>
      <c r="V298" s="223" t="n">
        <v>9.15</v>
      </c>
      <c r="W298" s="222" t="s">
        <v>158</v>
      </c>
      <c r="X298" s="287"/>
      <c r="Y298" s="222" t="s">
        <v>279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58</v>
      </c>
      <c r="F299" s="222" t="s">
        <v>277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8</v>
      </c>
      <c r="U299" s="222" t="n">
        <v>0</v>
      </c>
      <c r="V299" s="223" t="n">
        <v>9.15</v>
      </c>
      <c r="W299" s="222" t="s">
        <v>158</v>
      </c>
      <c r="X299" s="287"/>
      <c r="Y299" s="222" t="s">
        <v>279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0</v>
      </c>
      <c r="E300" s="222" t="s">
        <v>158</v>
      </c>
      <c r="F300" s="222" t="s">
        <v>277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8</v>
      </c>
      <c r="U300" s="222" t="n">
        <v>0</v>
      </c>
      <c r="V300" s="223" t="n">
        <v>9.15</v>
      </c>
      <c r="W300" s="222" t="s">
        <v>158</v>
      </c>
      <c r="X300" s="287"/>
      <c r="Y300" s="222" t="s">
        <v>279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58</v>
      </c>
      <c r="F301" s="222" t="s">
        <v>277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8</v>
      </c>
      <c r="U301" s="222" t="n">
        <v>0</v>
      </c>
      <c r="V301" s="223" t="n">
        <v>9.15</v>
      </c>
      <c r="W301" s="222" t="s">
        <v>158</v>
      </c>
      <c r="X301" s="287"/>
      <c r="Y301" s="222" t="s">
        <v>279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8</v>
      </c>
      <c r="F302" s="222" t="s">
        <v>277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8</v>
      </c>
      <c r="U302" s="222" t="n">
        <v>0</v>
      </c>
      <c r="V302" s="223" t="n">
        <v>9.15</v>
      </c>
      <c r="W302" s="222" t="s">
        <v>158</v>
      </c>
      <c r="X302" s="287"/>
      <c r="Y302" s="222" t="s">
        <v>279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6</v>
      </c>
      <c r="E303" s="222" t="s">
        <v>158</v>
      </c>
      <c r="F303" s="222" t="s">
        <v>277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8</v>
      </c>
      <c r="U303" s="222" t="n">
        <v>0</v>
      </c>
      <c r="V303" s="223" t="n">
        <v>9.15</v>
      </c>
      <c r="W303" s="222" t="s">
        <v>158</v>
      </c>
      <c r="X303" s="287"/>
      <c r="Y303" s="222" t="s">
        <v>279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58</v>
      </c>
      <c r="F304" s="222" t="s">
        <v>277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8</v>
      </c>
      <c r="U304" s="222" t="n">
        <v>0</v>
      </c>
      <c r="V304" s="223" t="n">
        <v>9.15</v>
      </c>
      <c r="W304" s="222" t="s">
        <v>158</v>
      </c>
      <c r="X304" s="287"/>
      <c r="Y304" s="222" t="s">
        <v>279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6</v>
      </c>
      <c r="E305" s="222" t="s">
        <v>158</v>
      </c>
      <c r="F305" s="222" t="s">
        <v>277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8</v>
      </c>
      <c r="U305" s="222" t="n">
        <v>0</v>
      </c>
      <c r="V305" s="223" t="n">
        <v>9.15</v>
      </c>
      <c r="W305" s="222" t="s">
        <v>158</v>
      </c>
      <c r="X305" s="287"/>
      <c r="Y305" s="222" t="s">
        <v>279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8</v>
      </c>
      <c r="F306" s="222" t="s">
        <v>277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8</v>
      </c>
      <c r="U306" s="222" t="n">
        <v>0</v>
      </c>
      <c r="V306" s="223" t="n">
        <v>9.15</v>
      </c>
      <c r="W306" s="222" t="s">
        <v>158</v>
      </c>
      <c r="X306" s="287"/>
      <c r="Y306" s="222" t="s">
        <v>279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6</v>
      </c>
      <c r="E307" s="222" t="s">
        <v>158</v>
      </c>
      <c r="F307" s="222" t="s">
        <v>277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8</v>
      </c>
      <c r="U307" s="222" t="n">
        <v>0</v>
      </c>
      <c r="V307" s="223" t="n">
        <v>9.15</v>
      </c>
      <c r="W307" s="222" t="s">
        <v>158</v>
      </c>
      <c r="X307" s="287"/>
      <c r="Y307" s="222" t="s">
        <v>279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58</v>
      </c>
      <c r="F308" s="222" t="s">
        <v>277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8</v>
      </c>
      <c r="U308" s="222" t="n">
        <v>0</v>
      </c>
      <c r="V308" s="223" t="n">
        <v>9.15</v>
      </c>
      <c r="W308" s="222" t="s">
        <v>158</v>
      </c>
      <c r="X308" s="287"/>
      <c r="Y308" s="222" t="s">
        <v>279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16</v>
      </c>
      <c r="E309" s="222" t="s">
        <v>158</v>
      </c>
      <c r="F309" s="222" t="s">
        <v>277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8</v>
      </c>
      <c r="U309" s="222" t="n">
        <v>0</v>
      </c>
      <c r="V309" s="223" t="n">
        <v>9.15</v>
      </c>
      <c r="W309" s="222" t="s">
        <v>158</v>
      </c>
      <c r="X309" s="287"/>
      <c r="Y309" s="222" t="s">
        <v>279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6</v>
      </c>
      <c r="E310" s="222" t="s">
        <v>158</v>
      </c>
      <c r="F310" s="222" t="s">
        <v>277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8</v>
      </c>
      <c r="U310" s="222" t="n">
        <v>0</v>
      </c>
      <c r="V310" s="223" t="n">
        <v>9.15</v>
      </c>
      <c r="W310" s="222" t="s">
        <v>158</v>
      </c>
      <c r="X310" s="287"/>
      <c r="Y310" s="222" t="s">
        <v>279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8</v>
      </c>
      <c r="F311" s="222" t="s">
        <v>277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8</v>
      </c>
      <c r="U311" s="222" t="n">
        <v>0</v>
      </c>
      <c r="V311" s="223" t="n">
        <v>9.15</v>
      </c>
      <c r="W311" s="222" t="s">
        <v>158</v>
      </c>
      <c r="X311" s="287"/>
      <c r="Y311" s="222" t="s">
        <v>279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8</v>
      </c>
      <c r="E312" s="222" t="s">
        <v>158</v>
      </c>
      <c r="F312" s="222" t="s">
        <v>277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8</v>
      </c>
      <c r="U312" s="222" t="n">
        <v>0</v>
      </c>
      <c r="V312" s="223" t="n">
        <v>9.15</v>
      </c>
      <c r="W312" s="222" t="s">
        <v>158</v>
      </c>
      <c r="X312" s="287"/>
      <c r="Y312" s="222" t="s">
        <v>279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6</v>
      </c>
      <c r="E313" s="222" t="s">
        <v>158</v>
      </c>
      <c r="F313" s="222" t="s">
        <v>277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8</v>
      </c>
      <c r="U313" s="222" t="n">
        <v>0</v>
      </c>
      <c r="V313" s="223" t="n">
        <v>9.15</v>
      </c>
      <c r="W313" s="222" t="s">
        <v>158</v>
      </c>
      <c r="X313" s="287"/>
      <c r="Y313" s="222" t="s">
        <v>279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8</v>
      </c>
      <c r="F314" s="222" t="s">
        <v>277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8</v>
      </c>
      <c r="U314" s="222" t="n">
        <v>0</v>
      </c>
      <c r="V314" s="223" t="n">
        <v>9.15</v>
      </c>
      <c r="W314" s="222" t="s">
        <v>158</v>
      </c>
      <c r="X314" s="287"/>
      <c r="Y314" s="222" t="s">
        <v>279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10</v>
      </c>
      <c r="E315" s="222" t="s">
        <v>158</v>
      </c>
      <c r="F315" s="222" t="s">
        <v>277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8</v>
      </c>
      <c r="U315" s="222" t="n">
        <v>0</v>
      </c>
      <c r="V315" s="223" t="n">
        <v>9.15</v>
      </c>
      <c r="W315" s="222" t="s">
        <v>158</v>
      </c>
      <c r="X315" s="287"/>
      <c r="Y315" s="222" t="s">
        <v>279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58</v>
      </c>
      <c r="F316" s="222" t="s">
        <v>277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8</v>
      </c>
      <c r="U316" s="222" t="n">
        <v>0</v>
      </c>
      <c r="V316" s="223" t="n">
        <v>9.15</v>
      </c>
      <c r="W316" s="222" t="s">
        <v>158</v>
      </c>
      <c r="X316" s="287"/>
      <c r="Y316" s="222" t="s">
        <v>279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9</v>
      </c>
      <c r="E317" s="222" t="s">
        <v>158</v>
      </c>
      <c r="F317" s="222" t="s">
        <v>277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8</v>
      </c>
      <c r="U317" s="222" t="n">
        <v>0</v>
      </c>
      <c r="V317" s="223" t="n">
        <v>9.15</v>
      </c>
      <c r="W317" s="222" t="s">
        <v>158</v>
      </c>
      <c r="X317" s="287"/>
      <c r="Y317" s="222" t="s">
        <v>279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6</v>
      </c>
      <c r="E318" s="222" t="s">
        <v>158</v>
      </c>
      <c r="F318" s="222" t="s">
        <v>277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8</v>
      </c>
      <c r="U318" s="222" t="n">
        <v>0</v>
      </c>
      <c r="V318" s="223" t="n">
        <v>9.15</v>
      </c>
      <c r="W318" s="222" t="s">
        <v>158</v>
      </c>
      <c r="X318" s="287"/>
      <c r="Y318" s="222" t="s">
        <v>279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9</v>
      </c>
      <c r="E319" s="222" t="s">
        <v>158</v>
      </c>
      <c r="F319" s="222" t="s">
        <v>277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8</v>
      </c>
      <c r="U319" s="222" t="n">
        <v>0</v>
      </c>
      <c r="V319" s="223" t="n">
        <v>9.15</v>
      </c>
      <c r="W319" s="222" t="s">
        <v>158</v>
      </c>
      <c r="X319" s="287"/>
      <c r="Y319" s="222" t="s">
        <v>279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8</v>
      </c>
      <c r="F320" s="222" t="s">
        <v>277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8</v>
      </c>
      <c r="U320" s="222" t="n">
        <v>0</v>
      </c>
      <c r="V320" s="223" t="n">
        <v>9.15</v>
      </c>
      <c r="W320" s="222" t="s">
        <v>158</v>
      </c>
      <c r="X320" s="287"/>
      <c r="Y320" s="222" t="s">
        <v>279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9</v>
      </c>
      <c r="E321" s="222" t="s">
        <v>158</v>
      </c>
      <c r="F321" s="222" t="s">
        <v>277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8</v>
      </c>
      <c r="U321" s="222" t="n">
        <v>0</v>
      </c>
      <c r="V321" s="223" t="n">
        <v>9.15</v>
      </c>
      <c r="W321" s="222" t="s">
        <v>158</v>
      </c>
      <c r="X321" s="287"/>
      <c r="Y321" s="222" t="s">
        <v>279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58</v>
      </c>
      <c r="F322" s="222" t="s">
        <v>277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8</v>
      </c>
      <c r="U322" s="222" t="n">
        <v>0</v>
      </c>
      <c r="V322" s="223" t="n">
        <v>9.15</v>
      </c>
      <c r="W322" s="222" t="s">
        <v>158</v>
      </c>
      <c r="X322" s="287"/>
      <c r="Y322" s="222" t="s">
        <v>279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9</v>
      </c>
      <c r="E323" s="222" t="s">
        <v>158</v>
      </c>
      <c r="F323" s="222" t="s">
        <v>277</v>
      </c>
      <c r="G323" s="282" t="n">
        <f aca="false">TRUE()</f>
        <v>0</v>
      </c>
      <c r="H323" s="283"/>
      <c r="I323" s="295"/>
      <c r="J323" s="19"/>
      <c r="K323" s="19"/>
      <c r="L323" s="222" t="n">
        <v>548.35421457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348.35421457</v>
      </c>
      <c r="R323" s="222" t="n">
        <v>0</v>
      </c>
      <c r="S323" s="286"/>
      <c r="T323" s="223" t="s">
        <v>278</v>
      </c>
      <c r="U323" s="222" t="n">
        <v>0</v>
      </c>
      <c r="V323" s="223" t="n">
        <v>31.740389698</v>
      </c>
      <c r="W323" s="222" t="s">
        <v>158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1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4</v>
      </c>
      <c r="D324" s="222" t="n">
        <v>8</v>
      </c>
      <c r="E324" s="222" t="s">
        <v>158</v>
      </c>
      <c r="F324" s="222" t="s">
        <v>277</v>
      </c>
      <c r="G324" s="282" t="n">
        <f aca="false">TRUE()</f>
        <v>0</v>
      </c>
      <c r="H324" s="283"/>
      <c r="I324" s="295"/>
      <c r="J324" s="19"/>
      <c r="K324" s="19"/>
      <c r="L324" s="222" t="n">
        <v>548.35421457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348.35421457</v>
      </c>
      <c r="R324" s="222" t="n">
        <v>0</v>
      </c>
      <c r="S324" s="286"/>
      <c r="T324" s="223" t="s">
        <v>278</v>
      </c>
      <c r="U324" s="222" t="n">
        <v>0</v>
      </c>
      <c r="V324" s="223" t="n">
        <v>31.740389698</v>
      </c>
      <c r="W324" s="222" t="s">
        <v>158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9</v>
      </c>
      <c r="E325" s="222" t="s">
        <v>158</v>
      </c>
      <c r="F325" s="222" t="s">
        <v>277</v>
      </c>
      <c r="G325" s="282" t="n">
        <f aca="false">TRUE()</f>
        <v>0</v>
      </c>
      <c r="H325" s="283"/>
      <c r="I325" s="295"/>
      <c r="J325" s="19"/>
      <c r="K325" s="19"/>
      <c r="L325" s="222" t="n">
        <v>548.35421457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348.35421457</v>
      </c>
      <c r="R325" s="222" t="n">
        <v>0</v>
      </c>
      <c r="S325" s="286"/>
      <c r="T325" s="223" t="s">
        <v>278</v>
      </c>
      <c r="U325" s="222" t="n">
        <v>0</v>
      </c>
      <c r="V325" s="223" t="n">
        <v>31.740389698</v>
      </c>
      <c r="W325" s="222" t="s">
        <v>158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9</v>
      </c>
      <c r="E326" s="222" t="s">
        <v>158</v>
      </c>
      <c r="F326" s="222" t="s">
        <v>277</v>
      </c>
      <c r="G326" s="282" t="n">
        <f aca="false">TRUE()</f>
        <v>0</v>
      </c>
      <c r="H326" s="283"/>
      <c r="I326" s="295"/>
      <c r="J326" s="19"/>
      <c r="K326" s="19"/>
      <c r="L326" s="222" t="n">
        <v>548.35421457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348.35421457</v>
      </c>
      <c r="R326" s="222" t="n">
        <v>0</v>
      </c>
      <c r="S326" s="286"/>
      <c r="T326" s="223" t="s">
        <v>278</v>
      </c>
      <c r="U326" s="222" t="n">
        <v>0</v>
      </c>
      <c r="V326" s="223" t="n">
        <v>31.740389698</v>
      </c>
      <c r="W326" s="222" t="s">
        <v>158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8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1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9</v>
      </c>
      <c r="E327" s="222" t="s">
        <v>158</v>
      </c>
      <c r="F327" s="222" t="s">
        <v>277</v>
      </c>
      <c r="G327" s="282" t="n">
        <f aca="false">TRUE()</f>
        <v>0</v>
      </c>
      <c r="H327" s="283"/>
      <c r="I327" s="295"/>
      <c r="J327" s="19"/>
      <c r="K327" s="19"/>
      <c r="L327" s="222" t="n">
        <v>548.35421457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348.35421457</v>
      </c>
      <c r="R327" s="222" t="n">
        <v>0</v>
      </c>
      <c r="S327" s="286"/>
      <c r="T327" s="223" t="s">
        <v>278</v>
      </c>
      <c r="U327" s="222" t="n">
        <v>0</v>
      </c>
      <c r="V327" s="223" t="n">
        <v>31.740389698</v>
      </c>
      <c r="W327" s="222" t="s">
        <v>158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9</v>
      </c>
      <c r="E328" s="222" t="s">
        <v>158</v>
      </c>
      <c r="F328" s="222" t="s">
        <v>277</v>
      </c>
      <c r="G328" s="282" t="n">
        <f aca="false">TRUE()</f>
        <v>0</v>
      </c>
      <c r="H328" s="283"/>
      <c r="I328" s="295"/>
      <c r="J328" s="19"/>
      <c r="K328" s="19"/>
      <c r="L328" s="222" t="n">
        <v>548.35421457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348.35421457</v>
      </c>
      <c r="R328" s="222" t="n">
        <v>0</v>
      </c>
      <c r="S328" s="286"/>
      <c r="T328" s="223" t="s">
        <v>278</v>
      </c>
      <c r="U328" s="222" t="n">
        <v>0</v>
      </c>
      <c r="V328" s="223" t="n">
        <v>31.740389698</v>
      </c>
      <c r="W328" s="222" t="s">
        <v>158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6</v>
      </c>
      <c r="E329" s="222" t="s">
        <v>158</v>
      </c>
      <c r="F329" s="222" t="s">
        <v>277</v>
      </c>
      <c r="G329" s="282" t="n">
        <f aca="false">TRUE()</f>
        <v>0</v>
      </c>
      <c r="H329" s="283"/>
      <c r="I329" s="295"/>
      <c r="J329" s="19"/>
      <c r="K329" s="19"/>
      <c r="L329" s="222" t="n">
        <v>548.35421457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348.35421457</v>
      </c>
      <c r="R329" s="222" t="n">
        <v>0</v>
      </c>
      <c r="S329" s="286"/>
      <c r="T329" s="223" t="s">
        <v>278</v>
      </c>
      <c r="U329" s="222" t="n">
        <v>0</v>
      </c>
      <c r="V329" s="223" t="n">
        <v>31.740389698</v>
      </c>
      <c r="W329" s="222" t="s">
        <v>158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9</v>
      </c>
      <c r="E330" s="222" t="s">
        <v>158</v>
      </c>
      <c r="F330" s="222" t="s">
        <v>277</v>
      </c>
      <c r="G330" s="282" t="n">
        <f aca="false">TRUE()</f>
        <v>0</v>
      </c>
      <c r="H330" s="283"/>
      <c r="I330" s="295"/>
      <c r="J330" s="19"/>
      <c r="K330" s="19"/>
      <c r="L330" s="222" t="n">
        <v>548.35421457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348.35421457</v>
      </c>
      <c r="R330" s="222" t="n">
        <v>0</v>
      </c>
      <c r="S330" s="286"/>
      <c r="T330" s="223" t="s">
        <v>278</v>
      </c>
      <c r="U330" s="222" t="n">
        <v>0</v>
      </c>
      <c r="V330" s="223" t="n">
        <v>31.740389698</v>
      </c>
      <c r="W330" s="222" t="s">
        <v>158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8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9</v>
      </c>
      <c r="E331" s="222" t="s">
        <v>158</v>
      </c>
      <c r="F331" s="222" t="s">
        <v>277</v>
      </c>
      <c r="G331" s="282" t="n">
        <f aca="false">TRUE()</f>
        <v>0</v>
      </c>
      <c r="H331" s="283"/>
      <c r="I331" s="295"/>
      <c r="J331" s="19"/>
      <c r="K331" s="19"/>
      <c r="L331" s="222" t="n">
        <v>548.35421457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348.35421457</v>
      </c>
      <c r="R331" s="222" t="n">
        <v>0</v>
      </c>
      <c r="S331" s="286"/>
      <c r="T331" s="223" t="s">
        <v>278</v>
      </c>
      <c r="U331" s="222" t="n">
        <v>0</v>
      </c>
      <c r="V331" s="223" t="n">
        <v>31.740389698</v>
      </c>
      <c r="W331" s="222" t="s">
        <v>158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1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4</v>
      </c>
      <c r="D332" s="222" t="n">
        <v>6</v>
      </c>
      <c r="E332" s="222" t="s">
        <v>158</v>
      </c>
      <c r="F332" s="222" t="s">
        <v>277</v>
      </c>
      <c r="G332" s="282" t="n">
        <f aca="false">TRUE()</f>
        <v>0</v>
      </c>
      <c r="H332" s="283"/>
      <c r="I332" s="295"/>
      <c r="J332" s="19"/>
      <c r="K332" s="19"/>
      <c r="L332" s="222" t="n">
        <v>548.35421457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348.35421457</v>
      </c>
      <c r="R332" s="222" t="n">
        <v>0</v>
      </c>
      <c r="S332" s="286"/>
      <c r="T332" s="223" t="s">
        <v>278</v>
      </c>
      <c r="U332" s="222" t="n">
        <v>0</v>
      </c>
      <c r="V332" s="223" t="n">
        <v>31.740389698</v>
      </c>
      <c r="W332" s="222" t="s">
        <v>158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1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9</v>
      </c>
      <c r="E333" s="222" t="s">
        <v>158</v>
      </c>
      <c r="F333" s="222" t="s">
        <v>277</v>
      </c>
      <c r="G333" s="282" t="n">
        <f aca="false">TRUE()</f>
        <v>0</v>
      </c>
      <c r="H333" s="283"/>
      <c r="I333" s="295"/>
      <c r="J333" s="19"/>
      <c r="K333" s="19"/>
      <c r="L333" s="222" t="n">
        <v>548.35421457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348.35421457</v>
      </c>
      <c r="R333" s="222" t="n">
        <v>0</v>
      </c>
      <c r="S333" s="286"/>
      <c r="T333" s="223" t="s">
        <v>278</v>
      </c>
      <c r="U333" s="222" t="n">
        <v>0</v>
      </c>
      <c r="V333" s="223" t="n">
        <v>31.740389698</v>
      </c>
      <c r="W333" s="222" t="s">
        <v>158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9</v>
      </c>
      <c r="E334" s="222" t="s">
        <v>158</v>
      </c>
      <c r="F334" s="222" t="s">
        <v>277</v>
      </c>
      <c r="G334" s="282" t="n">
        <f aca="false">TRUE()</f>
        <v>0</v>
      </c>
      <c r="H334" s="283"/>
      <c r="I334" s="295"/>
      <c r="J334" s="19"/>
      <c r="K334" s="19"/>
      <c r="L334" s="222" t="n">
        <v>548.35421457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348.35421457</v>
      </c>
      <c r="R334" s="222" t="n">
        <v>0</v>
      </c>
      <c r="S334" s="286"/>
      <c r="T334" s="223" t="s">
        <v>278</v>
      </c>
      <c r="U334" s="222" t="n">
        <v>0</v>
      </c>
      <c r="V334" s="223" t="n">
        <v>31.740389698</v>
      </c>
      <c r="W334" s="222" t="s">
        <v>158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1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s">
        <v>187</v>
      </c>
      <c r="E335" s="222" t="s">
        <v>158</v>
      </c>
      <c r="F335" s="222" t="s">
        <v>277</v>
      </c>
      <c r="G335" s="282" t="n">
        <f aca="false">TRUE()</f>
        <v>0</v>
      </c>
      <c r="H335" s="283"/>
      <c r="I335" s="295"/>
      <c r="J335" s="19"/>
      <c r="K335" s="19"/>
      <c r="L335" s="222" t="n">
        <v>548.35421457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348.35421457</v>
      </c>
      <c r="R335" s="222" t="n">
        <v>0</v>
      </c>
      <c r="S335" s="286"/>
      <c r="T335" s="223" t="s">
        <v>278</v>
      </c>
      <c r="U335" s="222" t="n">
        <v>0</v>
      </c>
      <c r="V335" s="223" t="n">
        <v>31.740389698</v>
      </c>
      <c r="W335" s="222" t="s">
        <v>158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1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10</v>
      </c>
      <c r="E336" s="222" t="s">
        <v>158</v>
      </c>
      <c r="F336" s="222" t="s">
        <v>277</v>
      </c>
      <c r="G336" s="282" t="n">
        <f aca="false">TRUE()</f>
        <v>0</v>
      </c>
      <c r="H336" s="283"/>
      <c r="I336" s="295"/>
      <c r="J336" s="19"/>
      <c r="K336" s="19"/>
      <c r="L336" s="222" t="n">
        <v>548.35421457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348.35421457</v>
      </c>
      <c r="R336" s="222" t="n">
        <v>0</v>
      </c>
      <c r="S336" s="286"/>
      <c r="T336" s="223" t="s">
        <v>278</v>
      </c>
      <c r="U336" s="222" t="n">
        <v>0</v>
      </c>
      <c r="V336" s="223" t="n">
        <v>31.740389698</v>
      </c>
      <c r="W336" s="222" t="s">
        <v>158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8</v>
      </c>
      <c r="AF336" s="0" t="n">
        <v>0.89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1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4</v>
      </c>
      <c r="D337" s="222" t="n">
        <v>8</v>
      </c>
      <c r="E337" s="222" t="s">
        <v>158</v>
      </c>
      <c r="F337" s="222" t="s">
        <v>277</v>
      </c>
      <c r="G337" s="282" t="n">
        <f aca="false">TRUE()</f>
        <v>0</v>
      </c>
      <c r="H337" s="283"/>
      <c r="I337" s="295"/>
      <c r="J337" s="19"/>
      <c r="K337" s="19"/>
      <c r="L337" s="222" t="n">
        <v>548.35421457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348.35421457</v>
      </c>
      <c r="R337" s="222" t="n">
        <v>0</v>
      </c>
      <c r="S337" s="286"/>
      <c r="T337" s="223" t="s">
        <v>278</v>
      </c>
      <c r="U337" s="222" t="n">
        <v>0</v>
      </c>
      <c r="V337" s="223" t="n">
        <v>31.740389698</v>
      </c>
      <c r="W337" s="222" t="s">
        <v>158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4</v>
      </c>
      <c r="D338" s="222" t="n">
        <v>9</v>
      </c>
      <c r="E338" s="222" t="s">
        <v>158</v>
      </c>
      <c r="F338" s="222" t="s">
        <v>277</v>
      </c>
      <c r="G338" s="282" t="n">
        <f aca="false">TRUE()</f>
        <v>0</v>
      </c>
      <c r="H338" s="283"/>
      <c r="I338" s="295"/>
      <c r="J338" s="19"/>
      <c r="K338" s="19"/>
      <c r="L338" s="222" t="n">
        <v>548.35421457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348.35421457</v>
      </c>
      <c r="R338" s="222" t="n">
        <v>0</v>
      </c>
      <c r="S338" s="286"/>
      <c r="T338" s="223" t="s">
        <v>278</v>
      </c>
      <c r="U338" s="222" t="n">
        <v>0</v>
      </c>
      <c r="V338" s="223" t="n">
        <v>31.740389698</v>
      </c>
      <c r="W338" s="222" t="s">
        <v>158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6</v>
      </c>
      <c r="E339" s="222" t="s">
        <v>158</v>
      </c>
      <c r="F339" s="222" t="s">
        <v>277</v>
      </c>
      <c r="G339" s="282" t="n">
        <f aca="false">TRUE()</f>
        <v>0</v>
      </c>
      <c r="H339" s="283"/>
      <c r="I339" s="295"/>
      <c r="J339" s="19"/>
      <c r="K339" s="19"/>
      <c r="L339" s="222" t="n">
        <v>548.35421457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348.35421457</v>
      </c>
      <c r="R339" s="222" t="n">
        <v>0</v>
      </c>
      <c r="S339" s="286"/>
      <c r="T339" s="223" t="s">
        <v>278</v>
      </c>
      <c r="U339" s="222" t="n">
        <v>0</v>
      </c>
      <c r="V339" s="223" t="n">
        <v>31.740389698</v>
      </c>
      <c r="W339" s="222" t="s">
        <v>158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9</v>
      </c>
      <c r="E340" s="222" t="s">
        <v>158</v>
      </c>
      <c r="F340" s="222" t="s">
        <v>277</v>
      </c>
      <c r="G340" s="282" t="n">
        <f aca="false">TRUE()</f>
        <v>0</v>
      </c>
      <c r="H340" s="283"/>
      <c r="I340" s="295"/>
      <c r="J340" s="19"/>
      <c r="K340" s="19"/>
      <c r="L340" s="222" t="n">
        <v>548.35421457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348.35421457</v>
      </c>
      <c r="R340" s="222" t="n">
        <v>0</v>
      </c>
      <c r="S340" s="286"/>
      <c r="T340" s="223" t="s">
        <v>278</v>
      </c>
      <c r="U340" s="222" t="n">
        <v>0</v>
      </c>
      <c r="V340" s="223" t="n">
        <v>31.740389698</v>
      </c>
      <c r="W340" s="222" t="s">
        <v>158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9</v>
      </c>
      <c r="E341" s="222" t="s">
        <v>158</v>
      </c>
      <c r="F341" s="222" t="s">
        <v>277</v>
      </c>
      <c r="G341" s="282" t="n">
        <f aca="false">TRUE()</f>
        <v>0</v>
      </c>
      <c r="H341" s="283"/>
      <c r="I341" s="295"/>
      <c r="J341" s="19"/>
      <c r="K341" s="19"/>
      <c r="L341" s="222" t="n">
        <v>548.35421457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348.35421457</v>
      </c>
      <c r="R341" s="222" t="n">
        <v>0</v>
      </c>
      <c r="S341" s="286"/>
      <c r="T341" s="223" t="s">
        <v>278</v>
      </c>
      <c r="U341" s="222" t="n">
        <v>0</v>
      </c>
      <c r="V341" s="223" t="n">
        <v>31.740389698</v>
      </c>
      <c r="W341" s="222" t="s">
        <v>158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8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s">
        <v>187</v>
      </c>
      <c r="E342" s="222" t="s">
        <v>158</v>
      </c>
      <c r="F342" s="222" t="s">
        <v>277</v>
      </c>
      <c r="G342" s="282" t="n">
        <f aca="false">TRUE()</f>
        <v>0</v>
      </c>
      <c r="H342" s="283"/>
      <c r="I342" s="295"/>
      <c r="J342" s="19"/>
      <c r="K342" s="19"/>
      <c r="L342" s="222" t="n">
        <v>548.35421457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348.35421457</v>
      </c>
      <c r="R342" s="222" t="n">
        <v>0</v>
      </c>
      <c r="S342" s="286"/>
      <c r="T342" s="223" t="s">
        <v>278</v>
      </c>
      <c r="U342" s="222" t="n">
        <v>0</v>
      </c>
      <c r="V342" s="223" t="n">
        <v>31.740389698</v>
      </c>
      <c r="W342" s="222" t="s">
        <v>158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8</v>
      </c>
      <c r="E343" s="222" t="s">
        <v>158</v>
      </c>
      <c r="F343" s="222" t="s">
        <v>277</v>
      </c>
      <c r="G343" s="282" t="n">
        <f aca="false">TRUE()</f>
        <v>0</v>
      </c>
      <c r="H343" s="283"/>
      <c r="I343" s="295"/>
      <c r="J343" s="19"/>
      <c r="K343" s="19"/>
      <c r="L343" s="222" t="n">
        <v>548.35421457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348.35421457</v>
      </c>
      <c r="R343" s="222" t="n">
        <v>0</v>
      </c>
      <c r="S343" s="286"/>
      <c r="T343" s="223" t="s">
        <v>278</v>
      </c>
      <c r="U343" s="222" t="n">
        <v>0</v>
      </c>
      <c r="V343" s="223" t="n">
        <v>31.740389698</v>
      </c>
      <c r="W343" s="222" t="s">
        <v>158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s">
        <v>187</v>
      </c>
      <c r="E344" s="222" t="s">
        <v>158</v>
      </c>
      <c r="F344" s="222" t="s">
        <v>277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78</v>
      </c>
      <c r="U344" s="222" t="n">
        <v>0</v>
      </c>
      <c r="V344" s="223" t="n">
        <v>31.740389698</v>
      </c>
      <c r="W344" s="222" t="s">
        <v>158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16</v>
      </c>
      <c r="E345" s="222" t="s">
        <v>158</v>
      </c>
      <c r="F345" s="222" t="s">
        <v>277</v>
      </c>
      <c r="G345" s="282" t="n">
        <f aca="false">TRUE()</f>
        <v>0</v>
      </c>
      <c r="H345" s="283"/>
      <c r="I345" s="295"/>
      <c r="J345" s="19"/>
      <c r="K345" s="19"/>
      <c r="L345" s="222" t="n">
        <v>548.35421457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348.35421457</v>
      </c>
      <c r="R345" s="222" t="n">
        <v>0</v>
      </c>
      <c r="S345" s="286"/>
      <c r="T345" s="223" t="s">
        <v>278</v>
      </c>
      <c r="U345" s="222" t="n">
        <v>0</v>
      </c>
      <c r="V345" s="223" t="n">
        <v>31.740389698</v>
      </c>
      <c r="W345" s="222" t="s">
        <v>158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9</v>
      </c>
      <c r="E346" s="222" t="s">
        <v>158</v>
      </c>
      <c r="F346" s="222" t="s">
        <v>277</v>
      </c>
      <c r="G346" s="282" t="n">
        <f aca="false">TRUE()</f>
        <v>0</v>
      </c>
      <c r="H346" s="283"/>
      <c r="I346" s="295"/>
      <c r="J346" s="19"/>
      <c r="K346" s="19"/>
      <c r="L346" s="222" t="n">
        <v>548.35421457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348.35421457</v>
      </c>
      <c r="R346" s="222" t="n">
        <v>0</v>
      </c>
      <c r="S346" s="286"/>
      <c r="T346" s="223" t="s">
        <v>278</v>
      </c>
      <c r="U346" s="222" t="n">
        <v>0</v>
      </c>
      <c r="V346" s="223" t="n">
        <v>31.740389698</v>
      </c>
      <c r="W346" s="222" t="s">
        <v>158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s">
        <v>187</v>
      </c>
      <c r="E347" s="222" t="s">
        <v>158</v>
      </c>
      <c r="F347" s="222" t="s">
        <v>277</v>
      </c>
      <c r="G347" s="282" t="n">
        <f aca="false">TRUE()</f>
        <v>0</v>
      </c>
      <c r="H347" s="283"/>
      <c r="I347" s="295"/>
      <c r="J347" s="19"/>
      <c r="K347" s="19"/>
      <c r="L347" s="222" t="n">
        <v>548.35421457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348.35421457</v>
      </c>
      <c r="R347" s="222" t="n">
        <v>0</v>
      </c>
      <c r="S347" s="286"/>
      <c r="T347" s="223" t="s">
        <v>278</v>
      </c>
      <c r="U347" s="222" t="n">
        <v>0</v>
      </c>
      <c r="V347" s="223" t="n">
        <v>31.740389698</v>
      </c>
      <c r="W347" s="222" t="s">
        <v>158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9</v>
      </c>
      <c r="E348" s="222" t="s">
        <v>158</v>
      </c>
      <c r="F348" s="222" t="s">
        <v>277</v>
      </c>
      <c r="G348" s="282" t="n">
        <f aca="false">TRUE()</f>
        <v>0</v>
      </c>
      <c r="H348" s="283"/>
      <c r="I348" s="295"/>
      <c r="J348" s="19"/>
      <c r="K348" s="19"/>
      <c r="L348" s="222" t="n">
        <v>548.35421457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348.35421457</v>
      </c>
      <c r="R348" s="222" t="n">
        <v>0</v>
      </c>
      <c r="S348" s="286"/>
      <c r="T348" s="223" t="s">
        <v>278</v>
      </c>
      <c r="U348" s="222" t="n">
        <v>0</v>
      </c>
      <c r="V348" s="223" t="n">
        <v>31.740389698</v>
      </c>
      <c r="W348" s="222" t="s">
        <v>158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9</v>
      </c>
      <c r="E349" s="222" t="s">
        <v>158</v>
      </c>
      <c r="F349" s="222" t="s">
        <v>277</v>
      </c>
      <c r="G349" s="282" t="n">
        <f aca="false">TRUE()</f>
        <v>0</v>
      </c>
      <c r="H349" s="283"/>
      <c r="I349" s="295"/>
      <c r="J349" s="19"/>
      <c r="K349" s="19"/>
      <c r="L349" s="222" t="n">
        <v>548.35421457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348.35421457</v>
      </c>
      <c r="R349" s="222" t="n">
        <v>0</v>
      </c>
      <c r="S349" s="286"/>
      <c r="T349" s="223" t="s">
        <v>278</v>
      </c>
      <c r="U349" s="222" t="n">
        <v>0</v>
      </c>
      <c r="V349" s="223" t="n">
        <v>31.740389698</v>
      </c>
      <c r="W349" s="222" t="s">
        <v>158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9</v>
      </c>
      <c r="E350" s="222" t="s">
        <v>158</v>
      </c>
      <c r="F350" s="222" t="s">
        <v>277</v>
      </c>
      <c r="G350" s="282" t="n">
        <f aca="false">TRUE()</f>
        <v>0</v>
      </c>
      <c r="H350" s="283"/>
      <c r="I350" s="295"/>
      <c r="J350" s="19"/>
      <c r="K350" s="19"/>
      <c r="L350" s="222" t="n">
        <v>548.35421457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348.35421457</v>
      </c>
      <c r="R350" s="222" t="n">
        <v>0</v>
      </c>
      <c r="S350" s="286"/>
      <c r="T350" s="223" t="s">
        <v>278</v>
      </c>
      <c r="U350" s="222" t="n">
        <v>0</v>
      </c>
      <c r="V350" s="223" t="n">
        <v>31.740389698</v>
      </c>
      <c r="W350" s="222" t="s">
        <v>158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6</v>
      </c>
      <c r="E351" s="222" t="s">
        <v>158</v>
      </c>
      <c r="F351" s="222" t="s">
        <v>277</v>
      </c>
      <c r="G351" s="282" t="n">
        <f aca="false">TRUE()</f>
        <v>0</v>
      </c>
      <c r="H351" s="283"/>
      <c r="I351" s="295"/>
      <c r="J351" s="19"/>
      <c r="K351" s="19"/>
      <c r="L351" s="222" t="n">
        <v>548.35421457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348.35421457</v>
      </c>
      <c r="R351" s="222" t="n">
        <v>0</v>
      </c>
      <c r="S351" s="286"/>
      <c r="T351" s="223" t="s">
        <v>278</v>
      </c>
      <c r="U351" s="222" t="n">
        <v>0</v>
      </c>
      <c r="V351" s="223" t="n">
        <v>31.740389698</v>
      </c>
      <c r="W351" s="222" t="s">
        <v>158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s">
        <v>187</v>
      </c>
      <c r="E352" s="222" t="s">
        <v>158</v>
      </c>
      <c r="F352" s="222" t="s">
        <v>277</v>
      </c>
      <c r="G352" s="282" t="n">
        <f aca="false">TRUE()</f>
        <v>0</v>
      </c>
      <c r="H352" s="283"/>
      <c r="I352" s="295"/>
      <c r="J352" s="19"/>
      <c r="K352" s="19"/>
      <c r="L352" s="222" t="n">
        <v>548.35421457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348.35421457</v>
      </c>
      <c r="R352" s="222" t="n">
        <v>0</v>
      </c>
      <c r="S352" s="286"/>
      <c r="T352" s="223" t="s">
        <v>278</v>
      </c>
      <c r="U352" s="222" t="n">
        <v>0</v>
      </c>
      <c r="V352" s="223" t="n">
        <v>31.740389698</v>
      </c>
      <c r="W352" s="222" t="s">
        <v>158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8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4</v>
      </c>
      <c r="D353" s="222" t="n">
        <v>6</v>
      </c>
      <c r="E353" s="222" t="s">
        <v>158</v>
      </c>
      <c r="F353" s="222" t="s">
        <v>277</v>
      </c>
      <c r="G353" s="282" t="n">
        <f aca="false">TRUE()</f>
        <v>0</v>
      </c>
      <c r="H353" s="283"/>
      <c r="I353" s="295"/>
      <c r="J353" s="19"/>
      <c r="K353" s="19"/>
      <c r="L353" s="222" t="n">
        <v>548.35421457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348.35421457</v>
      </c>
      <c r="R353" s="222" t="n">
        <v>0</v>
      </c>
      <c r="S353" s="286"/>
      <c r="T353" s="223" t="s">
        <v>278</v>
      </c>
      <c r="U353" s="222" t="n">
        <v>0</v>
      </c>
      <c r="V353" s="223" t="n">
        <v>31.740389698</v>
      </c>
      <c r="W353" s="222" t="s">
        <v>158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2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2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4</v>
      </c>
      <c r="D354" s="222" t="n">
        <v>10</v>
      </c>
      <c r="E354" s="222" t="s">
        <v>158</v>
      </c>
      <c r="F354" s="222" t="s">
        <v>277</v>
      </c>
      <c r="G354" s="282" t="n">
        <f aca="false">TRUE()</f>
        <v>0</v>
      </c>
      <c r="H354" s="283"/>
      <c r="I354" s="295"/>
      <c r="J354" s="19"/>
      <c r="K354" s="19"/>
      <c r="L354" s="222" t="n">
        <v>548.35421457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348.35421457</v>
      </c>
      <c r="R354" s="222" t="n">
        <v>0</v>
      </c>
      <c r="S354" s="286"/>
      <c r="T354" s="223" t="s">
        <v>278</v>
      </c>
      <c r="U354" s="222" t="n">
        <v>0</v>
      </c>
      <c r="V354" s="223" t="n">
        <v>31.740389698</v>
      </c>
      <c r="W354" s="222" t="s">
        <v>158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9</v>
      </c>
      <c r="E355" s="222" t="s">
        <v>158</v>
      </c>
      <c r="F355" s="222" t="s">
        <v>277</v>
      </c>
      <c r="G355" s="282" t="n">
        <f aca="false">TRUE()</f>
        <v>0</v>
      </c>
      <c r="H355" s="283"/>
      <c r="I355" s="295"/>
      <c r="J355" s="19"/>
      <c r="K355" s="19"/>
      <c r="L355" s="222" t="n">
        <v>548.35421457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348.35421457</v>
      </c>
      <c r="R355" s="222" t="n">
        <v>0</v>
      </c>
      <c r="S355" s="286"/>
      <c r="T355" s="223" t="s">
        <v>278</v>
      </c>
      <c r="U355" s="222" t="n">
        <v>0</v>
      </c>
      <c r="V355" s="223" t="n">
        <v>31.740389698</v>
      </c>
      <c r="W355" s="222" t="s">
        <v>158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8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4</v>
      </c>
      <c r="D356" s="222" t="n">
        <v>8</v>
      </c>
      <c r="E356" s="222" t="s">
        <v>158</v>
      </c>
      <c r="F356" s="222" t="s">
        <v>277</v>
      </c>
      <c r="G356" s="282" t="n">
        <f aca="false">TRUE()</f>
        <v>0</v>
      </c>
      <c r="H356" s="283"/>
      <c r="I356" s="295"/>
      <c r="J356" s="19"/>
      <c r="K356" s="19"/>
      <c r="L356" s="222" t="n">
        <v>548.35421457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348.35421457</v>
      </c>
      <c r="R356" s="222" t="n">
        <v>0</v>
      </c>
      <c r="S356" s="286"/>
      <c r="T356" s="223" t="s">
        <v>278</v>
      </c>
      <c r="U356" s="222" t="n">
        <v>0</v>
      </c>
      <c r="V356" s="223" t="n">
        <v>31.740389698</v>
      </c>
      <c r="W356" s="222" t="s">
        <v>158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8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s">
        <v>187</v>
      </c>
      <c r="E357" s="222" t="s">
        <v>158</v>
      </c>
      <c r="F357" s="222" t="s">
        <v>277</v>
      </c>
      <c r="G357" s="282" t="n">
        <f aca="false">TRUE()</f>
        <v>0</v>
      </c>
      <c r="H357" s="283"/>
      <c r="I357" s="295"/>
      <c r="J357" s="19"/>
      <c r="K357" s="19"/>
      <c r="L357" s="222" t="n">
        <v>548.35421457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348.35421457</v>
      </c>
      <c r="R357" s="222" t="n">
        <v>0</v>
      </c>
      <c r="S357" s="286"/>
      <c r="T357" s="223" t="s">
        <v>278</v>
      </c>
      <c r="U357" s="222" t="n">
        <v>0</v>
      </c>
      <c r="V357" s="223" t="n">
        <v>31.740389698</v>
      </c>
      <c r="W357" s="222" t="s">
        <v>158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8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6</v>
      </c>
      <c r="E358" s="222" t="s">
        <v>158</v>
      </c>
      <c r="F358" s="222" t="s">
        <v>277</v>
      </c>
      <c r="G358" s="282" t="n">
        <f aca="false">TRUE()</f>
        <v>0</v>
      </c>
      <c r="H358" s="283"/>
      <c r="I358" s="295"/>
      <c r="J358" s="19"/>
      <c r="K358" s="19"/>
      <c r="L358" s="222" t="n">
        <v>548.35421457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348.35421457</v>
      </c>
      <c r="R358" s="222" t="n">
        <v>0</v>
      </c>
      <c r="S358" s="286"/>
      <c r="T358" s="223" t="s">
        <v>278</v>
      </c>
      <c r="U358" s="222" t="n">
        <v>0</v>
      </c>
      <c r="V358" s="223" t="n">
        <v>31.740389698</v>
      </c>
      <c r="W358" s="222" t="s">
        <v>158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8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9</v>
      </c>
      <c r="E359" s="222" t="s">
        <v>158</v>
      </c>
      <c r="F359" s="222" t="s">
        <v>277</v>
      </c>
      <c r="G359" s="282" t="n">
        <f aca="false">TRUE()</f>
        <v>0</v>
      </c>
      <c r="H359" s="283"/>
      <c r="I359" s="295"/>
      <c r="J359" s="19"/>
      <c r="K359" s="19"/>
      <c r="L359" s="222" t="n">
        <v>548.35421457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348.35421457</v>
      </c>
      <c r="R359" s="222" t="n">
        <v>0</v>
      </c>
      <c r="S359" s="286"/>
      <c r="T359" s="223" t="s">
        <v>278</v>
      </c>
      <c r="U359" s="222" t="n">
        <v>0</v>
      </c>
      <c r="V359" s="223" t="n">
        <v>31.740389698</v>
      </c>
      <c r="W359" s="222" t="s">
        <v>158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6</v>
      </c>
      <c r="E360" s="222" t="s">
        <v>158</v>
      </c>
      <c r="F360" s="222" t="s">
        <v>277</v>
      </c>
      <c r="G360" s="282" t="n">
        <f aca="false">TRUE()</f>
        <v>0</v>
      </c>
      <c r="H360" s="283"/>
      <c r="I360" s="295"/>
      <c r="J360" s="19"/>
      <c r="K360" s="19"/>
      <c r="L360" s="222" t="n">
        <v>548.35421457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348.35421457</v>
      </c>
      <c r="R360" s="222" t="n">
        <v>0</v>
      </c>
      <c r="S360" s="286"/>
      <c r="T360" s="223" t="s">
        <v>278</v>
      </c>
      <c r="U360" s="222" t="n">
        <v>0</v>
      </c>
      <c r="V360" s="223" t="n">
        <v>31.740389698</v>
      </c>
      <c r="W360" s="222" t="s">
        <v>158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9</v>
      </c>
      <c r="E361" s="222" t="s">
        <v>158</v>
      </c>
      <c r="F361" s="222" t="s">
        <v>277</v>
      </c>
      <c r="G361" s="282" t="n">
        <f aca="false">TRUE()</f>
        <v>0</v>
      </c>
      <c r="H361" s="283"/>
      <c r="I361" s="295"/>
      <c r="J361" s="19"/>
      <c r="K361" s="19"/>
      <c r="L361" s="222" t="n">
        <v>548.35421457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348.35421457</v>
      </c>
      <c r="R361" s="222" t="n">
        <v>0</v>
      </c>
      <c r="S361" s="286"/>
      <c r="T361" s="223" t="s">
        <v>278</v>
      </c>
      <c r="U361" s="222" t="n">
        <v>0</v>
      </c>
      <c r="V361" s="223" t="n">
        <v>31.740389698</v>
      </c>
      <c r="W361" s="222" t="s">
        <v>158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s">
        <v>187</v>
      </c>
      <c r="E362" s="222" t="s">
        <v>158</v>
      </c>
      <c r="F362" s="222" t="s">
        <v>277</v>
      </c>
      <c r="G362" s="282" t="n">
        <f aca="false">TRUE()</f>
        <v>0</v>
      </c>
      <c r="H362" s="283"/>
      <c r="I362" s="295"/>
      <c r="J362" s="19"/>
      <c r="K362" s="19"/>
      <c r="L362" s="222" t="n">
        <v>548.35421457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348.35421457</v>
      </c>
      <c r="R362" s="222" t="n">
        <v>0</v>
      </c>
      <c r="S362" s="286"/>
      <c r="T362" s="223" t="s">
        <v>278</v>
      </c>
      <c r="U362" s="222" t="n">
        <v>0</v>
      </c>
      <c r="V362" s="223" t="n">
        <v>31.740389698</v>
      </c>
      <c r="W362" s="222" t="s">
        <v>158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8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8</v>
      </c>
      <c r="E363" s="222" t="s">
        <v>158</v>
      </c>
      <c r="F363" s="222" t="s">
        <v>277</v>
      </c>
      <c r="G363" s="282" t="n">
        <f aca="false">TRUE()</f>
        <v>0</v>
      </c>
      <c r="H363" s="283"/>
      <c r="I363" s="295"/>
      <c r="J363" s="19"/>
      <c r="K363" s="19"/>
      <c r="L363" s="222" t="n">
        <v>548.35421457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348.35421457</v>
      </c>
      <c r="R363" s="222" t="n">
        <v>0</v>
      </c>
      <c r="S363" s="286"/>
      <c r="T363" s="223" t="s">
        <v>278</v>
      </c>
      <c r="U363" s="222" t="n">
        <v>0</v>
      </c>
      <c r="V363" s="223" t="n">
        <v>31.740389698</v>
      </c>
      <c r="W363" s="222" t="s">
        <v>158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9</v>
      </c>
      <c r="E364" s="222" t="s">
        <v>158</v>
      </c>
      <c r="F364" s="222" t="s">
        <v>277</v>
      </c>
      <c r="G364" s="282" t="n">
        <f aca="false">TRUE()</f>
        <v>0</v>
      </c>
      <c r="H364" s="283"/>
      <c r="I364" s="295"/>
      <c r="J364" s="19"/>
      <c r="K364" s="19"/>
      <c r="L364" s="222" t="n">
        <v>548.35421457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348.35421457</v>
      </c>
      <c r="R364" s="222" t="n">
        <v>0</v>
      </c>
      <c r="S364" s="286"/>
      <c r="T364" s="223" t="s">
        <v>278</v>
      </c>
      <c r="U364" s="222" t="n">
        <v>0</v>
      </c>
      <c r="V364" s="223" t="n">
        <v>31.740389698</v>
      </c>
      <c r="W364" s="222" t="s">
        <v>158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6</v>
      </c>
      <c r="E365" s="222" t="s">
        <v>158</v>
      </c>
      <c r="F365" s="222" t="s">
        <v>277</v>
      </c>
      <c r="G365" s="282" t="n">
        <f aca="false">TRUE()</f>
        <v>0</v>
      </c>
      <c r="H365" s="283"/>
      <c r="I365" s="295"/>
      <c r="J365" s="19"/>
      <c r="K365" s="19"/>
      <c r="L365" s="222" t="n">
        <v>548.35421457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348.35421457</v>
      </c>
      <c r="R365" s="222" t="n">
        <v>0</v>
      </c>
      <c r="S365" s="286"/>
      <c r="T365" s="223" t="s">
        <v>278</v>
      </c>
      <c r="U365" s="222" t="n">
        <v>0</v>
      </c>
      <c r="V365" s="223" t="n">
        <v>31.740389698</v>
      </c>
      <c r="W365" s="222" t="s">
        <v>158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4</v>
      </c>
      <c r="D366" s="222" t="n">
        <v>10</v>
      </c>
      <c r="E366" s="222" t="s">
        <v>158</v>
      </c>
      <c r="F366" s="222" t="s">
        <v>277</v>
      </c>
      <c r="G366" s="282" t="n">
        <f aca="false">TRUE()</f>
        <v>0</v>
      </c>
      <c r="H366" s="283"/>
      <c r="I366" s="295"/>
      <c r="J366" s="19"/>
      <c r="K366" s="19"/>
      <c r="L366" s="222" t="n">
        <v>548.35421457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348.35421457</v>
      </c>
      <c r="R366" s="222" t="n">
        <v>0</v>
      </c>
      <c r="S366" s="286"/>
      <c r="T366" s="223" t="s">
        <v>278</v>
      </c>
      <c r="U366" s="222" t="n">
        <v>0</v>
      </c>
      <c r="V366" s="223" t="n">
        <v>31.740389698</v>
      </c>
      <c r="W366" s="222" t="s">
        <v>158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4</v>
      </c>
      <c r="D367" s="222" t="n">
        <v>6</v>
      </c>
      <c r="E367" s="222" t="s">
        <v>158</v>
      </c>
      <c r="F367" s="222" t="s">
        <v>277</v>
      </c>
      <c r="G367" s="282" t="n">
        <f aca="false">TRUE()</f>
        <v>0</v>
      </c>
      <c r="H367" s="283"/>
      <c r="I367" s="295"/>
      <c r="J367" s="19"/>
      <c r="K367" s="19"/>
      <c r="L367" s="222" t="n">
        <v>548.35421457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348.35421457</v>
      </c>
      <c r="R367" s="222" t="n">
        <v>0</v>
      </c>
      <c r="S367" s="286"/>
      <c r="T367" s="223" t="s">
        <v>278</v>
      </c>
      <c r="U367" s="222" t="n">
        <v>0</v>
      </c>
      <c r="V367" s="223" t="n">
        <v>31.740389698</v>
      </c>
      <c r="W367" s="222" t="s">
        <v>158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9</v>
      </c>
      <c r="E368" s="222" t="s">
        <v>158</v>
      </c>
      <c r="F368" s="222" t="s">
        <v>277</v>
      </c>
      <c r="G368" s="282" t="n">
        <f aca="false">TRUE()</f>
        <v>0</v>
      </c>
      <c r="H368" s="283"/>
      <c r="I368" s="295"/>
      <c r="J368" s="19"/>
      <c r="K368" s="19"/>
      <c r="L368" s="222" t="n">
        <v>548.35421457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348.35421457</v>
      </c>
      <c r="R368" s="222" t="n">
        <v>0</v>
      </c>
      <c r="S368" s="286"/>
      <c r="T368" s="223" t="s">
        <v>278</v>
      </c>
      <c r="U368" s="222" t="n">
        <v>0</v>
      </c>
      <c r="V368" s="223" t="n">
        <v>31.740389698</v>
      </c>
      <c r="W368" s="222" t="s">
        <v>158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8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6</v>
      </c>
      <c r="E369" s="222" t="s">
        <v>158</v>
      </c>
      <c r="F369" s="222" t="s">
        <v>277</v>
      </c>
      <c r="G369" s="282" t="n">
        <f aca="false">TRUE()</f>
        <v>0</v>
      </c>
      <c r="H369" s="283"/>
      <c r="I369" s="295"/>
      <c r="J369" s="19"/>
      <c r="K369" s="19"/>
      <c r="L369" s="222" t="n">
        <v>548.35421457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348.35421457</v>
      </c>
      <c r="R369" s="222" t="n">
        <v>0</v>
      </c>
      <c r="S369" s="286"/>
      <c r="T369" s="223" t="s">
        <v>278</v>
      </c>
      <c r="U369" s="222" t="n">
        <v>0</v>
      </c>
      <c r="V369" s="223" t="n">
        <v>31.740389698</v>
      </c>
      <c r="W369" s="222" t="s">
        <v>158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1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6</v>
      </c>
      <c r="E370" s="222" t="s">
        <v>158</v>
      </c>
      <c r="F370" s="222" t="s">
        <v>277</v>
      </c>
      <c r="G370" s="282" t="n">
        <f aca="false">TRUE()</f>
        <v>0</v>
      </c>
      <c r="H370" s="283"/>
      <c r="I370" s="295"/>
      <c r="J370" s="19"/>
      <c r="K370" s="19"/>
      <c r="L370" s="222" t="n">
        <v>548.35421457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348.35421457</v>
      </c>
      <c r="R370" s="222" t="n">
        <v>0</v>
      </c>
      <c r="S370" s="286"/>
      <c r="T370" s="223" t="s">
        <v>278</v>
      </c>
      <c r="U370" s="222" t="n">
        <v>0</v>
      </c>
      <c r="V370" s="223" t="n">
        <v>31.740389698</v>
      </c>
      <c r="W370" s="222" t="s">
        <v>158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8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14</v>
      </c>
      <c r="E371" s="222" t="s">
        <v>158</v>
      </c>
      <c r="F371" s="222" t="s">
        <v>277</v>
      </c>
      <c r="G371" s="282" t="n">
        <f aca="false">TRUE()</f>
        <v>0</v>
      </c>
      <c r="H371" s="283"/>
      <c r="I371" s="295"/>
      <c r="J371" s="19"/>
      <c r="K371" s="19"/>
      <c r="L371" s="222" t="n">
        <v>548.35421457</v>
      </c>
      <c r="M371" s="222" t="n">
        <v>200</v>
      </c>
      <c r="N371" s="222" t="n">
        <v>0</v>
      </c>
      <c r="O371" s="222" t="n">
        <v>0</v>
      </c>
      <c r="P371" s="222" t="n">
        <v>0</v>
      </c>
      <c r="Q371" s="285" t="n">
        <v>348.35421457</v>
      </c>
      <c r="R371" s="222" t="n">
        <v>0</v>
      </c>
      <c r="S371" s="286"/>
      <c r="T371" s="223" t="s">
        <v>278</v>
      </c>
      <c r="U371" s="222" t="n">
        <v>0</v>
      </c>
      <c r="V371" s="223" t="n">
        <v>31.740389698</v>
      </c>
      <c r="W371" s="222" t="s">
        <v>158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8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8</v>
      </c>
      <c r="E372" s="222" t="s">
        <v>158</v>
      </c>
      <c r="F372" s="222" t="s">
        <v>277</v>
      </c>
      <c r="G372" s="282" t="n">
        <f aca="false">TRUE()</f>
        <v>0</v>
      </c>
      <c r="H372" s="283"/>
      <c r="I372" s="295"/>
      <c r="J372" s="19"/>
      <c r="K372" s="19"/>
      <c r="L372" s="222" t="n">
        <v>548.35421457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348.35421457</v>
      </c>
      <c r="R372" s="222" t="n">
        <v>0</v>
      </c>
      <c r="S372" s="286"/>
      <c r="T372" s="223" t="s">
        <v>278</v>
      </c>
      <c r="U372" s="222" t="n">
        <v>0</v>
      </c>
      <c r="V372" s="223" t="n">
        <v>31.740389698</v>
      </c>
      <c r="W372" s="222" t="s">
        <v>158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16</v>
      </c>
      <c r="E373" s="222" t="s">
        <v>158</v>
      </c>
      <c r="F373" s="222" t="s">
        <v>277</v>
      </c>
      <c r="G373" s="282" t="n">
        <f aca="false">TRUE()</f>
        <v>0</v>
      </c>
      <c r="H373" s="283"/>
      <c r="I373" s="295"/>
      <c r="J373" s="19"/>
      <c r="K373" s="19"/>
      <c r="L373" s="222" t="n">
        <v>548.35421457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348.35421457</v>
      </c>
      <c r="R373" s="222" t="n">
        <v>0</v>
      </c>
      <c r="S373" s="286"/>
      <c r="T373" s="223" t="s">
        <v>278</v>
      </c>
      <c r="U373" s="222" t="n">
        <v>0</v>
      </c>
      <c r="V373" s="223" t="n">
        <v>31.740389698</v>
      </c>
      <c r="W373" s="222" t="s">
        <v>158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16</v>
      </c>
      <c r="E374" s="222" t="s">
        <v>158</v>
      </c>
      <c r="F374" s="222" t="s">
        <v>277</v>
      </c>
      <c r="G374" s="282" t="n">
        <f aca="false">TRUE()</f>
        <v>0</v>
      </c>
      <c r="H374" s="283"/>
      <c r="I374" s="295"/>
      <c r="J374" s="19"/>
      <c r="K374" s="19"/>
      <c r="L374" s="222" t="n">
        <v>548.35421457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348.35421457</v>
      </c>
      <c r="R374" s="222" t="n">
        <v>0</v>
      </c>
      <c r="S374" s="286"/>
      <c r="T374" s="223" t="s">
        <v>278</v>
      </c>
      <c r="U374" s="222" t="n">
        <v>0</v>
      </c>
      <c r="V374" s="223" t="n">
        <v>31.740389698</v>
      </c>
      <c r="W374" s="222" t="s">
        <v>158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8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6</v>
      </c>
      <c r="E375" s="222" t="s">
        <v>158</v>
      </c>
      <c r="F375" s="222" t="s">
        <v>277</v>
      </c>
      <c r="G375" s="282" t="n">
        <f aca="false">TRUE()</f>
        <v>0</v>
      </c>
      <c r="H375" s="283"/>
      <c r="I375" s="295"/>
      <c r="J375" s="19"/>
      <c r="K375" s="19"/>
      <c r="L375" s="222" t="n">
        <v>548.35421457</v>
      </c>
      <c r="M375" s="222" t="n">
        <v>200</v>
      </c>
      <c r="N375" s="222" t="n">
        <v>0</v>
      </c>
      <c r="O375" s="222" t="n">
        <v>0</v>
      </c>
      <c r="P375" s="222" t="n">
        <v>0</v>
      </c>
      <c r="Q375" s="285" t="n">
        <v>348.35421457</v>
      </c>
      <c r="R375" s="222" t="n">
        <v>0</v>
      </c>
      <c r="S375" s="286"/>
      <c r="T375" s="223" t="s">
        <v>278</v>
      </c>
      <c r="U375" s="222" t="n">
        <v>0</v>
      </c>
      <c r="V375" s="223" t="n">
        <v>31.740389698</v>
      </c>
      <c r="W375" s="222" t="s">
        <v>158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8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4</v>
      </c>
      <c r="D376" s="222" t="n">
        <v>10</v>
      </c>
      <c r="E376" s="222" t="s">
        <v>158</v>
      </c>
      <c r="F376" s="222" t="s">
        <v>277</v>
      </c>
      <c r="G376" s="282" t="n">
        <f aca="false">TRUE()</f>
        <v>0</v>
      </c>
      <c r="H376" s="283"/>
      <c r="I376" s="295"/>
      <c r="J376" s="19"/>
      <c r="K376" s="19"/>
      <c r="L376" s="222" t="n">
        <v>548.35421457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348.35421457</v>
      </c>
      <c r="R376" s="222" t="n">
        <v>0</v>
      </c>
      <c r="S376" s="286"/>
      <c r="T376" s="223" t="s">
        <v>278</v>
      </c>
      <c r="U376" s="222" t="n">
        <v>0</v>
      </c>
      <c r="V376" s="223" t="n">
        <v>31.740389698</v>
      </c>
      <c r="W376" s="222" t="s">
        <v>158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8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9</v>
      </c>
      <c r="E377" s="222" t="s">
        <v>158</v>
      </c>
      <c r="F377" s="222" t="s">
        <v>277</v>
      </c>
      <c r="G377" s="282" t="n">
        <f aca="false">TRUE()</f>
        <v>0</v>
      </c>
      <c r="H377" s="283"/>
      <c r="I377" s="295"/>
      <c r="J377" s="19"/>
      <c r="K377" s="19"/>
      <c r="L377" s="222" t="n">
        <v>548.35421457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348.35421457</v>
      </c>
      <c r="R377" s="222" t="n">
        <v>0</v>
      </c>
      <c r="S377" s="286"/>
      <c r="T377" s="223" t="s">
        <v>278</v>
      </c>
      <c r="U377" s="222" t="n">
        <v>0</v>
      </c>
      <c r="V377" s="223" t="n">
        <v>31.740389698</v>
      </c>
      <c r="W377" s="222" t="s">
        <v>158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8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14</v>
      </c>
      <c r="E378" s="222" t="s">
        <v>158</v>
      </c>
      <c r="F378" s="222" t="s">
        <v>277</v>
      </c>
      <c r="G378" s="282" t="n">
        <f aca="false">TRUE()</f>
        <v>0</v>
      </c>
      <c r="H378" s="283"/>
      <c r="I378" s="295"/>
      <c r="J378" s="19"/>
      <c r="K378" s="19"/>
      <c r="L378" s="222" t="n">
        <v>548.35421457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348.35421457</v>
      </c>
      <c r="R378" s="222" t="n">
        <v>0</v>
      </c>
      <c r="S378" s="286"/>
      <c r="T378" s="223" t="s">
        <v>278</v>
      </c>
      <c r="U378" s="222" t="n">
        <v>0</v>
      </c>
      <c r="V378" s="223" t="n">
        <v>31.740389698</v>
      </c>
      <c r="W378" s="222" t="s">
        <v>158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8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16</v>
      </c>
      <c r="E379" s="222" t="s">
        <v>158</v>
      </c>
      <c r="F379" s="222" t="s">
        <v>277</v>
      </c>
      <c r="G379" s="282" t="n">
        <f aca="false">TRUE()</f>
        <v>0</v>
      </c>
      <c r="H379" s="283"/>
      <c r="I379" s="295"/>
      <c r="J379" s="19"/>
      <c r="K379" s="19"/>
      <c r="L379" s="222" t="n">
        <v>548.35421457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348.35421457</v>
      </c>
      <c r="R379" s="222" t="n">
        <v>0</v>
      </c>
      <c r="S379" s="286"/>
      <c r="T379" s="223" t="s">
        <v>278</v>
      </c>
      <c r="U379" s="222" t="n">
        <v>0</v>
      </c>
      <c r="V379" s="223" t="n">
        <v>31.740389698</v>
      </c>
      <c r="W379" s="222" t="s">
        <v>158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10</v>
      </c>
      <c r="E380" s="222" t="s">
        <v>158</v>
      </c>
      <c r="F380" s="222" t="s">
        <v>277</v>
      </c>
      <c r="G380" s="282" t="n">
        <f aca="false">TRUE()</f>
        <v>0</v>
      </c>
      <c r="H380" s="283"/>
      <c r="I380" s="295"/>
      <c r="J380" s="19"/>
      <c r="K380" s="19"/>
      <c r="L380" s="222" t="n">
        <v>548.35421457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348.35421457</v>
      </c>
      <c r="R380" s="222" t="n">
        <v>0</v>
      </c>
      <c r="S380" s="286"/>
      <c r="T380" s="223" t="s">
        <v>278</v>
      </c>
      <c r="U380" s="222" t="n">
        <v>0</v>
      </c>
      <c r="V380" s="223" t="n">
        <v>31.740389698</v>
      </c>
      <c r="W380" s="222" t="s">
        <v>158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8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9</v>
      </c>
      <c r="E381" s="222" t="s">
        <v>158</v>
      </c>
      <c r="F381" s="222" t="s">
        <v>277</v>
      </c>
      <c r="G381" s="282" t="n">
        <f aca="false">TRUE()</f>
        <v>0</v>
      </c>
      <c r="H381" s="283"/>
      <c r="I381" s="295"/>
      <c r="J381" s="19"/>
      <c r="K381" s="19"/>
      <c r="L381" s="222" t="n">
        <v>548.35421457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348.35421457</v>
      </c>
      <c r="R381" s="222" t="n">
        <v>0</v>
      </c>
      <c r="S381" s="286"/>
      <c r="T381" s="223" t="s">
        <v>278</v>
      </c>
      <c r="U381" s="222" t="n">
        <v>0</v>
      </c>
      <c r="V381" s="223" t="n">
        <v>31.740389698</v>
      </c>
      <c r="W381" s="222" t="s">
        <v>158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1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9</v>
      </c>
      <c r="E382" s="222" t="s">
        <v>158</v>
      </c>
      <c r="F382" s="222" t="s">
        <v>277</v>
      </c>
      <c r="G382" s="282" t="n">
        <f aca="false">TRUE()</f>
        <v>0</v>
      </c>
      <c r="H382" s="283"/>
      <c r="I382" s="295"/>
      <c r="J382" s="19"/>
      <c r="K382" s="19"/>
      <c r="L382" s="222" t="n">
        <v>548.35421457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348.35421457</v>
      </c>
      <c r="R382" s="222" t="n">
        <v>0</v>
      </c>
      <c r="S382" s="286"/>
      <c r="T382" s="223" t="s">
        <v>278</v>
      </c>
      <c r="U382" s="222" t="n">
        <v>0</v>
      </c>
      <c r="V382" s="223" t="n">
        <v>31.740389698</v>
      </c>
      <c r="W382" s="222" t="s">
        <v>158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9</v>
      </c>
      <c r="E383" s="222" t="s">
        <v>158</v>
      </c>
      <c r="F383" s="222" t="s">
        <v>277</v>
      </c>
      <c r="G383" s="282" t="n">
        <f aca="false">TRUE()</f>
        <v>0</v>
      </c>
      <c r="H383" s="283"/>
      <c r="I383" s="295"/>
      <c r="J383" s="19"/>
      <c r="K383" s="19"/>
      <c r="L383" s="222" t="n">
        <v>548.35421457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348.35421457</v>
      </c>
      <c r="R383" s="222" t="n">
        <v>0</v>
      </c>
      <c r="S383" s="286"/>
      <c r="T383" s="223" t="s">
        <v>278</v>
      </c>
      <c r="U383" s="222" t="n">
        <v>0</v>
      </c>
      <c r="V383" s="223" t="n">
        <v>31.740389698</v>
      </c>
      <c r="W383" s="222" t="s">
        <v>158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9</v>
      </c>
      <c r="E384" s="222" t="s">
        <v>158</v>
      </c>
      <c r="F384" s="222" t="s">
        <v>277</v>
      </c>
      <c r="G384" s="282" t="n">
        <f aca="false">TRUE()</f>
        <v>0</v>
      </c>
      <c r="H384" s="283"/>
      <c r="I384" s="295"/>
      <c r="J384" s="19"/>
      <c r="K384" s="19"/>
      <c r="L384" s="222" t="n">
        <v>548.35421457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348.35421457</v>
      </c>
      <c r="R384" s="222" t="n">
        <v>0</v>
      </c>
      <c r="S384" s="286"/>
      <c r="T384" s="223" t="s">
        <v>278</v>
      </c>
      <c r="U384" s="222" t="n">
        <v>0</v>
      </c>
      <c r="V384" s="223" t="n">
        <v>31.740389698</v>
      </c>
      <c r="W384" s="222" t="s">
        <v>158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9</v>
      </c>
      <c r="E385" s="222" t="s">
        <v>158</v>
      </c>
      <c r="F385" s="222" t="s">
        <v>277</v>
      </c>
      <c r="G385" s="282" t="n">
        <f aca="false">TRUE()</f>
        <v>0</v>
      </c>
      <c r="H385" s="283"/>
      <c r="I385" s="295"/>
      <c r="J385" s="19"/>
      <c r="K385" s="19"/>
      <c r="L385" s="222" t="n">
        <v>548.35421457</v>
      </c>
      <c r="M385" s="222" t="n">
        <v>200</v>
      </c>
      <c r="N385" s="222" t="n">
        <v>0</v>
      </c>
      <c r="O385" s="222" t="n">
        <v>0</v>
      </c>
      <c r="P385" s="222" t="n">
        <v>0</v>
      </c>
      <c r="Q385" s="285" t="n">
        <v>348.35421457</v>
      </c>
      <c r="R385" s="222" t="n">
        <v>0</v>
      </c>
      <c r="S385" s="286"/>
      <c r="T385" s="223" t="s">
        <v>278</v>
      </c>
      <c r="U385" s="222" t="n">
        <v>0</v>
      </c>
      <c r="V385" s="223" t="n">
        <v>31.740389698</v>
      </c>
      <c r="W385" s="222" t="s">
        <v>158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8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16</v>
      </c>
      <c r="E386" s="222" t="s">
        <v>158</v>
      </c>
      <c r="F386" s="222" t="s">
        <v>277</v>
      </c>
      <c r="G386" s="282" t="n">
        <f aca="false">TRUE()</f>
        <v>0</v>
      </c>
      <c r="H386" s="283"/>
      <c r="I386" s="295"/>
      <c r="J386" s="19"/>
      <c r="K386" s="19"/>
      <c r="L386" s="222" t="n">
        <v>548.35421457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348.35421457</v>
      </c>
      <c r="R386" s="222" t="n">
        <v>0</v>
      </c>
      <c r="S386" s="286"/>
      <c r="T386" s="223" t="s">
        <v>278</v>
      </c>
      <c r="U386" s="222" t="n">
        <v>0</v>
      </c>
      <c r="V386" s="223" t="n">
        <v>31.740389698</v>
      </c>
      <c r="W386" s="222" t="s">
        <v>158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1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6</v>
      </c>
      <c r="E387" s="222" t="s">
        <v>158</v>
      </c>
      <c r="F387" s="222" t="s">
        <v>277</v>
      </c>
      <c r="G387" s="282" t="n">
        <f aca="false">TRUE()</f>
        <v>0</v>
      </c>
      <c r="H387" s="283"/>
      <c r="I387" s="295"/>
      <c r="J387" s="19"/>
      <c r="K387" s="19"/>
      <c r="L387" s="222" t="n">
        <v>548.35421457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348.35421457</v>
      </c>
      <c r="R387" s="222" t="n">
        <v>0</v>
      </c>
      <c r="S387" s="286"/>
      <c r="T387" s="223" t="s">
        <v>278</v>
      </c>
      <c r="U387" s="222" t="n">
        <v>0</v>
      </c>
      <c r="V387" s="223" t="n">
        <v>31.740389698</v>
      </c>
      <c r="W387" s="222" t="s">
        <v>158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8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8</v>
      </c>
      <c r="E388" s="222" t="s">
        <v>158</v>
      </c>
      <c r="F388" s="222" t="s">
        <v>277</v>
      </c>
      <c r="G388" s="282" t="n">
        <f aca="false">TRUE()</f>
        <v>0</v>
      </c>
      <c r="H388" s="283"/>
      <c r="I388" s="295"/>
      <c r="J388" s="19"/>
      <c r="K388" s="19"/>
      <c r="L388" s="222" t="n">
        <v>548.35421457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348.35421457</v>
      </c>
      <c r="R388" s="222" t="n">
        <v>0</v>
      </c>
      <c r="S388" s="286"/>
      <c r="T388" s="223" t="s">
        <v>278</v>
      </c>
      <c r="U388" s="222" t="n">
        <v>0</v>
      </c>
      <c r="V388" s="223" t="n">
        <v>31.740389698</v>
      </c>
      <c r="W388" s="222" t="s">
        <v>158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8</v>
      </c>
      <c r="AF388" s="0" t="n">
        <v>0.89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4</v>
      </c>
      <c r="D389" s="222" t="n">
        <v>6</v>
      </c>
      <c r="E389" s="222" t="s">
        <v>158</v>
      </c>
      <c r="F389" s="222" t="s">
        <v>277</v>
      </c>
      <c r="G389" s="282" t="n">
        <f aca="false">TRUE()</f>
        <v>0</v>
      </c>
      <c r="H389" s="283"/>
      <c r="I389" s="295"/>
      <c r="J389" s="19"/>
      <c r="K389" s="19"/>
      <c r="L389" s="222" t="n">
        <v>548.35421457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348.35421457</v>
      </c>
      <c r="R389" s="222" t="n">
        <v>0</v>
      </c>
      <c r="S389" s="286"/>
      <c r="T389" s="223" t="s">
        <v>278</v>
      </c>
      <c r="U389" s="222" t="n">
        <v>0</v>
      </c>
      <c r="V389" s="223" t="n">
        <v>31.740389698</v>
      </c>
      <c r="W389" s="222" t="s">
        <v>158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6</v>
      </c>
      <c r="E390" s="222" t="s">
        <v>158</v>
      </c>
      <c r="F390" s="222" t="s">
        <v>277</v>
      </c>
      <c r="G390" s="282" t="n">
        <f aca="false">TRUE()</f>
        <v>0</v>
      </c>
      <c r="H390" s="283"/>
      <c r="I390" s="295"/>
      <c r="J390" s="19"/>
      <c r="K390" s="19"/>
      <c r="L390" s="222" t="n">
        <v>548.35421457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348.35421457</v>
      </c>
      <c r="R390" s="222" t="n">
        <v>0</v>
      </c>
      <c r="S390" s="286"/>
      <c r="T390" s="223" t="s">
        <v>278</v>
      </c>
      <c r="U390" s="222" t="n">
        <v>0</v>
      </c>
      <c r="V390" s="223" t="n">
        <v>31.740389698</v>
      </c>
      <c r="W390" s="222" t="s">
        <v>158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8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6</v>
      </c>
      <c r="E391" s="222" t="s">
        <v>158</v>
      </c>
      <c r="F391" s="222" t="s">
        <v>277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78</v>
      </c>
      <c r="U391" s="222" t="n">
        <v>0</v>
      </c>
      <c r="V391" s="223" t="n">
        <v>31.740389698</v>
      </c>
      <c r="W391" s="222" t="s">
        <v>158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0</v>
      </c>
      <c r="AL391" s="221" t="n">
        <v>2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2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9</v>
      </c>
      <c r="E392" s="222" t="s">
        <v>158</v>
      </c>
      <c r="F392" s="222" t="s">
        <v>277</v>
      </c>
      <c r="G392" s="282" t="n">
        <f aca="false">TRUE()</f>
        <v>0</v>
      </c>
      <c r="H392" s="283"/>
      <c r="I392" s="295"/>
      <c r="J392" s="19"/>
      <c r="K392" s="19"/>
      <c r="L392" s="222" t="n">
        <v>548.35421457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348.35421457</v>
      </c>
      <c r="R392" s="222" t="n">
        <v>0</v>
      </c>
      <c r="S392" s="286"/>
      <c r="T392" s="223" t="s">
        <v>278</v>
      </c>
      <c r="U392" s="222" t="n">
        <v>0</v>
      </c>
      <c r="V392" s="223" t="n">
        <v>31.740389698</v>
      </c>
      <c r="W392" s="222" t="s">
        <v>158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16</v>
      </c>
      <c r="E393" s="222" t="s">
        <v>158</v>
      </c>
      <c r="F393" s="222" t="s">
        <v>277</v>
      </c>
      <c r="G393" s="282" t="n">
        <f aca="false">TRUE()</f>
        <v>0</v>
      </c>
      <c r="H393" s="283"/>
      <c r="I393" s="295"/>
      <c r="J393" s="19"/>
      <c r="K393" s="19"/>
      <c r="L393" s="222" t="n">
        <v>548.35421457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348.35421457</v>
      </c>
      <c r="R393" s="222" t="n">
        <v>0</v>
      </c>
      <c r="S393" s="286"/>
      <c r="T393" s="223" t="s">
        <v>278</v>
      </c>
      <c r="U393" s="222" t="n">
        <v>0</v>
      </c>
      <c r="V393" s="223" t="n">
        <v>31.740389698</v>
      </c>
      <c r="W393" s="222" t="s">
        <v>158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6</v>
      </c>
      <c r="E394" s="222" t="s">
        <v>158</v>
      </c>
      <c r="F394" s="222" t="s">
        <v>277</v>
      </c>
      <c r="G394" s="282" t="n">
        <f aca="false">TRUE()</f>
        <v>0</v>
      </c>
      <c r="H394" s="283"/>
      <c r="I394" s="295"/>
      <c r="J394" s="19"/>
      <c r="K394" s="19"/>
      <c r="L394" s="222" t="n">
        <v>548.35421457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348.35421457</v>
      </c>
      <c r="R394" s="222" t="n">
        <v>0</v>
      </c>
      <c r="S394" s="286"/>
      <c r="T394" s="223" t="s">
        <v>278</v>
      </c>
      <c r="U394" s="222" t="n">
        <v>0</v>
      </c>
      <c r="V394" s="223" t="n">
        <v>31.740389698</v>
      </c>
      <c r="W394" s="222" t="s">
        <v>158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9</v>
      </c>
      <c r="E395" s="222" t="s">
        <v>158</v>
      </c>
      <c r="F395" s="222" t="s">
        <v>277</v>
      </c>
      <c r="G395" s="282" t="n">
        <f aca="false">TRUE()</f>
        <v>0</v>
      </c>
      <c r="H395" s="283"/>
      <c r="I395" s="295"/>
      <c r="J395" s="19"/>
      <c r="K395" s="19"/>
      <c r="L395" s="222" t="n">
        <v>548.35421457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348.35421457</v>
      </c>
      <c r="R395" s="222" t="n">
        <v>0</v>
      </c>
      <c r="S395" s="286"/>
      <c r="T395" s="223" t="s">
        <v>278</v>
      </c>
      <c r="U395" s="222" t="n">
        <v>0</v>
      </c>
      <c r="V395" s="223" t="n">
        <v>31.740389698</v>
      </c>
      <c r="W395" s="222" t="s">
        <v>158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1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6</v>
      </c>
      <c r="E396" s="222" t="s">
        <v>158</v>
      </c>
      <c r="F396" s="222" t="s">
        <v>277</v>
      </c>
      <c r="G396" s="282" t="n">
        <f aca="false">TRUE()</f>
        <v>0</v>
      </c>
      <c r="H396" s="283"/>
      <c r="I396" s="295"/>
      <c r="J396" s="19"/>
      <c r="K396" s="19"/>
      <c r="L396" s="222" t="n">
        <v>548.35421457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348.35421457</v>
      </c>
      <c r="R396" s="222" t="n">
        <v>0</v>
      </c>
      <c r="S396" s="286"/>
      <c r="T396" s="223" t="s">
        <v>278</v>
      </c>
      <c r="U396" s="222" t="n">
        <v>0</v>
      </c>
      <c r="V396" s="223" t="n">
        <v>31.740389698</v>
      </c>
      <c r="W396" s="222" t="s">
        <v>158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15</v>
      </c>
      <c r="E397" s="222" t="s">
        <v>158</v>
      </c>
      <c r="F397" s="222" t="s">
        <v>277</v>
      </c>
      <c r="G397" s="282" t="n">
        <f aca="false">TRUE()</f>
        <v>0</v>
      </c>
      <c r="H397" s="283"/>
      <c r="I397" s="295"/>
      <c r="J397" s="19"/>
      <c r="K397" s="19"/>
      <c r="L397" s="222" t="n">
        <v>548.35421457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348.35421457</v>
      </c>
      <c r="R397" s="222" t="n">
        <v>0</v>
      </c>
      <c r="S397" s="286"/>
      <c r="T397" s="223" t="s">
        <v>278</v>
      </c>
      <c r="U397" s="222" t="n">
        <v>0</v>
      </c>
      <c r="V397" s="223" t="n">
        <v>31.740389698</v>
      </c>
      <c r="W397" s="222" t="s">
        <v>158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1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9</v>
      </c>
      <c r="E398" s="222" t="s">
        <v>158</v>
      </c>
      <c r="F398" s="222" t="s">
        <v>277</v>
      </c>
      <c r="G398" s="282" t="n">
        <f aca="false">TRUE()</f>
        <v>0</v>
      </c>
      <c r="H398" s="283"/>
      <c r="I398" s="295"/>
      <c r="J398" s="19"/>
      <c r="K398" s="19"/>
      <c r="L398" s="222" t="n">
        <v>548.35421457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348.35421457</v>
      </c>
      <c r="R398" s="222" t="n">
        <v>0</v>
      </c>
      <c r="S398" s="286"/>
      <c r="T398" s="223" t="s">
        <v>278</v>
      </c>
      <c r="U398" s="222" t="n">
        <v>0</v>
      </c>
      <c r="V398" s="223" t="n">
        <v>31.740389698</v>
      </c>
      <c r="W398" s="222" t="s">
        <v>158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9</v>
      </c>
      <c r="E399" s="222" t="s">
        <v>158</v>
      </c>
      <c r="F399" s="222" t="s">
        <v>277</v>
      </c>
      <c r="G399" s="282" t="n">
        <f aca="false">TRUE()</f>
        <v>0</v>
      </c>
      <c r="H399" s="283"/>
      <c r="I399" s="295"/>
      <c r="J399" s="19"/>
      <c r="K399" s="19"/>
      <c r="L399" s="222" t="n">
        <v>548.35421457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348.35421457</v>
      </c>
      <c r="R399" s="222" t="n">
        <v>0</v>
      </c>
      <c r="S399" s="286"/>
      <c r="T399" s="223" t="s">
        <v>278</v>
      </c>
      <c r="U399" s="222" t="n">
        <v>0</v>
      </c>
      <c r="V399" s="223" t="n">
        <v>31.740389698</v>
      </c>
      <c r="W399" s="222" t="s">
        <v>158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1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10</v>
      </c>
      <c r="E400" s="222" t="s">
        <v>158</v>
      </c>
      <c r="F400" s="222" t="s">
        <v>277</v>
      </c>
      <c r="G400" s="282" t="n">
        <f aca="false">TRUE()</f>
        <v>0</v>
      </c>
      <c r="H400" s="283"/>
      <c r="I400" s="295"/>
      <c r="J400" s="19"/>
      <c r="K400" s="19"/>
      <c r="L400" s="222" t="n">
        <v>548.35421457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348.35421457</v>
      </c>
      <c r="R400" s="222" t="n">
        <v>0</v>
      </c>
      <c r="S400" s="286"/>
      <c r="T400" s="223" t="s">
        <v>278</v>
      </c>
      <c r="U400" s="222" t="n">
        <v>0</v>
      </c>
      <c r="V400" s="223" t="n">
        <v>31.740389698</v>
      </c>
      <c r="W400" s="222" t="s">
        <v>158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8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1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6</v>
      </c>
      <c r="E401" s="222" t="s">
        <v>158</v>
      </c>
      <c r="F401" s="222" t="s">
        <v>277</v>
      </c>
      <c r="G401" s="282" t="n">
        <f aca="false">TRUE()</f>
        <v>0</v>
      </c>
      <c r="H401" s="283"/>
      <c r="I401" s="295"/>
      <c r="J401" s="19"/>
      <c r="K401" s="19"/>
      <c r="L401" s="222" t="n">
        <v>548.35421457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348.35421457</v>
      </c>
      <c r="R401" s="222" t="n">
        <v>0</v>
      </c>
      <c r="S401" s="286"/>
      <c r="T401" s="223" t="s">
        <v>278</v>
      </c>
      <c r="U401" s="222" t="n">
        <v>0</v>
      </c>
      <c r="V401" s="223" t="n">
        <v>31.740389698</v>
      </c>
      <c r="W401" s="222" t="s">
        <v>158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6</v>
      </c>
      <c r="E402" s="222" t="s">
        <v>158</v>
      </c>
      <c r="F402" s="222" t="s">
        <v>277</v>
      </c>
      <c r="G402" s="282" t="n">
        <f aca="false">TRUE()</f>
        <v>0</v>
      </c>
      <c r="H402" s="283"/>
      <c r="I402" s="295"/>
      <c r="J402" s="19"/>
      <c r="K402" s="19"/>
      <c r="L402" s="222" t="n">
        <v>548.35421457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348.35421457</v>
      </c>
      <c r="R402" s="222" t="n">
        <v>0</v>
      </c>
      <c r="S402" s="286"/>
      <c r="T402" s="223" t="s">
        <v>278</v>
      </c>
      <c r="U402" s="222" t="n">
        <v>0</v>
      </c>
      <c r="V402" s="223" t="n">
        <v>31.740389698</v>
      </c>
      <c r="W402" s="222" t="s">
        <v>158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6</v>
      </c>
      <c r="E403" s="222" t="s">
        <v>158</v>
      </c>
      <c r="F403" s="222" t="s">
        <v>277</v>
      </c>
      <c r="G403" s="282" t="n">
        <f aca="false">TRUE()</f>
        <v>0</v>
      </c>
      <c r="H403" s="283"/>
      <c r="I403" s="295"/>
      <c r="J403" s="19"/>
      <c r="K403" s="19"/>
      <c r="L403" s="222" t="n">
        <v>548.35421457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348.35421457</v>
      </c>
      <c r="R403" s="222" t="n">
        <v>0</v>
      </c>
      <c r="S403" s="286"/>
      <c r="T403" s="223" t="s">
        <v>278</v>
      </c>
      <c r="U403" s="222" t="n">
        <v>0</v>
      </c>
      <c r="V403" s="223" t="n">
        <v>31.740389698</v>
      </c>
      <c r="W403" s="222" t="s">
        <v>158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8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s">
        <v>187</v>
      </c>
      <c r="E404" s="222" t="s">
        <v>158</v>
      </c>
      <c r="F404" s="222" t="s">
        <v>277</v>
      </c>
      <c r="G404" s="282" t="n">
        <f aca="false">TRUE()</f>
        <v>0</v>
      </c>
      <c r="H404" s="283"/>
      <c r="I404" s="295"/>
      <c r="J404" s="19"/>
      <c r="K404" s="19"/>
      <c r="L404" s="222" t="n">
        <v>548.35421457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348.35421457</v>
      </c>
      <c r="R404" s="222" t="n">
        <v>0</v>
      </c>
      <c r="S404" s="286"/>
      <c r="T404" s="223" t="s">
        <v>278</v>
      </c>
      <c r="U404" s="222" t="n">
        <v>0</v>
      </c>
      <c r="V404" s="223" t="n">
        <v>31.740389698</v>
      </c>
      <c r="W404" s="222" t="s">
        <v>158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9</v>
      </c>
      <c r="E405" s="222" t="s">
        <v>158</v>
      </c>
      <c r="F405" s="222" t="s">
        <v>277</v>
      </c>
      <c r="G405" s="282" t="n">
        <f aca="false">TRUE()</f>
        <v>0</v>
      </c>
      <c r="H405" s="283"/>
      <c r="I405" s="295"/>
      <c r="J405" s="19"/>
      <c r="K405" s="19"/>
      <c r="L405" s="222" t="n">
        <v>548.35421457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348.35421457</v>
      </c>
      <c r="R405" s="222" t="n">
        <v>0</v>
      </c>
      <c r="S405" s="286"/>
      <c r="T405" s="223" t="s">
        <v>278</v>
      </c>
      <c r="U405" s="222" t="n">
        <v>0</v>
      </c>
      <c r="V405" s="223" t="n">
        <v>31.740389698</v>
      </c>
      <c r="W405" s="222" t="s">
        <v>158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9</v>
      </c>
      <c r="E406" s="222" t="s">
        <v>158</v>
      </c>
      <c r="F406" s="222" t="s">
        <v>277</v>
      </c>
      <c r="G406" s="282" t="n">
        <f aca="false">TRUE()</f>
        <v>0</v>
      </c>
      <c r="H406" s="283"/>
      <c r="I406" s="295"/>
      <c r="J406" s="19"/>
      <c r="K406" s="19"/>
      <c r="L406" s="222" t="n">
        <v>548.35421457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348.35421457</v>
      </c>
      <c r="R406" s="222" t="n">
        <v>0</v>
      </c>
      <c r="S406" s="286"/>
      <c r="T406" s="223" t="s">
        <v>278</v>
      </c>
      <c r="U406" s="222" t="n">
        <v>0</v>
      </c>
      <c r="V406" s="223" t="n">
        <v>31.740389698</v>
      </c>
      <c r="W406" s="222" t="s">
        <v>158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4</v>
      </c>
      <c r="D407" s="222" t="n">
        <v>8</v>
      </c>
      <c r="E407" s="222" t="s">
        <v>158</v>
      </c>
      <c r="F407" s="222" t="s">
        <v>277</v>
      </c>
      <c r="G407" s="282" t="n">
        <f aca="false">TRUE()</f>
        <v>0</v>
      </c>
      <c r="H407" s="283"/>
      <c r="I407" s="295"/>
      <c r="J407" s="19"/>
      <c r="K407" s="19"/>
      <c r="L407" s="222" t="n">
        <v>548.35421457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348.35421457</v>
      </c>
      <c r="R407" s="222" t="n">
        <v>0</v>
      </c>
      <c r="S407" s="286"/>
      <c r="T407" s="223" t="s">
        <v>278</v>
      </c>
      <c r="U407" s="222" t="n">
        <v>0</v>
      </c>
      <c r="V407" s="223" t="n">
        <v>31.740389698</v>
      </c>
      <c r="W407" s="222" t="s">
        <v>158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8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9</v>
      </c>
      <c r="E408" s="222" t="s">
        <v>158</v>
      </c>
      <c r="F408" s="222" t="s">
        <v>277</v>
      </c>
      <c r="G408" s="282" t="n">
        <f aca="false">TRUE()</f>
        <v>0</v>
      </c>
      <c r="H408" s="283"/>
      <c r="I408" s="295"/>
      <c r="J408" s="19"/>
      <c r="K408" s="19"/>
      <c r="L408" s="222" t="n">
        <v>548.35421457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348.35421457</v>
      </c>
      <c r="R408" s="222" t="n">
        <v>0</v>
      </c>
      <c r="S408" s="286"/>
      <c r="T408" s="223" t="s">
        <v>278</v>
      </c>
      <c r="U408" s="222" t="n">
        <v>0</v>
      </c>
      <c r="V408" s="223" t="n">
        <v>31.740389698</v>
      </c>
      <c r="W408" s="222" t="s">
        <v>158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6</v>
      </c>
      <c r="E409" s="222" t="s">
        <v>158</v>
      </c>
      <c r="F409" s="222" t="s">
        <v>277</v>
      </c>
      <c r="G409" s="282" t="n">
        <f aca="false">TRUE()</f>
        <v>0</v>
      </c>
      <c r="H409" s="283"/>
      <c r="I409" s="295"/>
      <c r="J409" s="19"/>
      <c r="K409" s="19"/>
      <c r="L409" s="222" t="n">
        <v>548.35421457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348.35421457</v>
      </c>
      <c r="R409" s="222" t="n">
        <v>0</v>
      </c>
      <c r="S409" s="286"/>
      <c r="T409" s="223" t="s">
        <v>278</v>
      </c>
      <c r="U409" s="222" t="n">
        <v>0</v>
      </c>
      <c r="V409" s="223" t="n">
        <v>31.740389698</v>
      </c>
      <c r="W409" s="222" t="s">
        <v>158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9</v>
      </c>
      <c r="E410" s="222" t="s">
        <v>158</v>
      </c>
      <c r="F410" s="222" t="s">
        <v>277</v>
      </c>
      <c r="G410" s="282" t="n">
        <f aca="false">TRUE()</f>
        <v>0</v>
      </c>
      <c r="H410" s="283"/>
      <c r="I410" s="295"/>
      <c r="J410" s="19"/>
      <c r="K410" s="19"/>
      <c r="L410" s="222" t="n">
        <v>548.35421457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348.35421457</v>
      </c>
      <c r="R410" s="222" t="n">
        <v>0</v>
      </c>
      <c r="S410" s="286"/>
      <c r="T410" s="223" t="s">
        <v>278</v>
      </c>
      <c r="U410" s="222" t="n">
        <v>0</v>
      </c>
      <c r="V410" s="223" t="n">
        <v>31.740389698</v>
      </c>
      <c r="W410" s="222" t="s">
        <v>158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n">
        <v>9</v>
      </c>
      <c r="E411" s="222" t="s">
        <v>158</v>
      </c>
      <c r="F411" s="222" t="s">
        <v>277</v>
      </c>
      <c r="G411" s="282" t="n">
        <f aca="false">TRUE()</f>
        <v>0</v>
      </c>
      <c r="H411" s="283"/>
      <c r="I411" s="295"/>
      <c r="J411" s="19"/>
      <c r="K411" s="19"/>
      <c r="L411" s="222" t="n">
        <v>548.35421457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348.35421457</v>
      </c>
      <c r="R411" s="222" t="n">
        <v>0</v>
      </c>
      <c r="S411" s="286"/>
      <c r="T411" s="223" t="s">
        <v>278</v>
      </c>
      <c r="U411" s="222" t="n">
        <v>0</v>
      </c>
      <c r="V411" s="223" t="n">
        <v>31.740389698</v>
      </c>
      <c r="W411" s="222" t="s">
        <v>158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n">
        <v>6</v>
      </c>
      <c r="E412" s="222" t="s">
        <v>158</v>
      </c>
      <c r="F412" s="222" t="s">
        <v>277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78</v>
      </c>
      <c r="U412" s="222" t="n">
        <v>0</v>
      </c>
      <c r="V412" s="223" t="n">
        <v>31.740389698</v>
      </c>
      <c r="W412" s="222" t="s">
        <v>158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8</v>
      </c>
      <c r="E413" s="222" t="s">
        <v>158</v>
      </c>
      <c r="F413" s="222" t="s">
        <v>277</v>
      </c>
      <c r="G413" s="282" t="n">
        <f aca="false">TRUE()</f>
        <v>0</v>
      </c>
      <c r="H413" s="283"/>
      <c r="I413" s="295"/>
      <c r="J413" s="19"/>
      <c r="K413" s="19"/>
      <c r="L413" s="222" t="n">
        <v>548.35421457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348.35421457</v>
      </c>
      <c r="R413" s="222" t="n">
        <v>0</v>
      </c>
      <c r="S413" s="286"/>
      <c r="T413" s="223" t="s">
        <v>278</v>
      </c>
      <c r="U413" s="222" t="n">
        <v>0</v>
      </c>
      <c r="V413" s="223" t="n">
        <v>31.740389698</v>
      </c>
      <c r="W413" s="222" t="s">
        <v>158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6</v>
      </c>
      <c r="E414" s="222" t="s">
        <v>158</v>
      </c>
      <c r="F414" s="222" t="s">
        <v>277</v>
      </c>
      <c r="G414" s="282" t="n">
        <f aca="false">TRUE()</f>
        <v>0</v>
      </c>
      <c r="H414" s="283"/>
      <c r="I414" s="295"/>
      <c r="J414" s="19"/>
      <c r="K414" s="19"/>
      <c r="L414" s="222" t="n">
        <v>548.35421457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348.35421457</v>
      </c>
      <c r="R414" s="222" t="n">
        <v>0</v>
      </c>
      <c r="S414" s="286"/>
      <c r="T414" s="223" t="s">
        <v>278</v>
      </c>
      <c r="U414" s="222" t="n">
        <v>0</v>
      </c>
      <c r="V414" s="223" t="n">
        <v>31.740389698</v>
      </c>
      <c r="W414" s="222" t="s">
        <v>158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8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16</v>
      </c>
      <c r="E415" s="222" t="s">
        <v>158</v>
      </c>
      <c r="F415" s="222" t="s">
        <v>277</v>
      </c>
      <c r="G415" s="282" t="n">
        <f aca="false">TRUE()</f>
        <v>0</v>
      </c>
      <c r="H415" s="283"/>
      <c r="I415" s="295"/>
      <c r="J415" s="19"/>
      <c r="K415" s="19"/>
      <c r="L415" s="222" t="n">
        <v>548.35421457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348.35421457</v>
      </c>
      <c r="R415" s="222" t="n">
        <v>0</v>
      </c>
      <c r="S415" s="286"/>
      <c r="T415" s="223" t="s">
        <v>278</v>
      </c>
      <c r="U415" s="222" t="n">
        <v>0</v>
      </c>
      <c r="V415" s="223" t="n">
        <v>31.740389698</v>
      </c>
      <c r="W415" s="222" t="s">
        <v>158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9</v>
      </c>
      <c r="E416" s="222" t="s">
        <v>158</v>
      </c>
      <c r="F416" s="222" t="s">
        <v>277</v>
      </c>
      <c r="G416" s="282" t="n">
        <f aca="false">TRUE()</f>
        <v>0</v>
      </c>
      <c r="H416" s="283"/>
      <c r="I416" s="295"/>
      <c r="J416" s="19"/>
      <c r="K416" s="19"/>
      <c r="L416" s="222" t="n">
        <v>548.35421457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348.35421457</v>
      </c>
      <c r="R416" s="222" t="n">
        <v>0</v>
      </c>
      <c r="S416" s="286"/>
      <c r="T416" s="223" t="s">
        <v>278</v>
      </c>
      <c r="U416" s="222" t="n">
        <v>0</v>
      </c>
      <c r="V416" s="223" t="n">
        <v>31.740389698</v>
      </c>
      <c r="W416" s="222" t="s">
        <v>158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9</v>
      </c>
      <c r="E417" s="222" t="s">
        <v>158</v>
      </c>
      <c r="F417" s="222" t="s">
        <v>277</v>
      </c>
      <c r="G417" s="282" t="n">
        <f aca="false">TRUE()</f>
        <v>0</v>
      </c>
      <c r="H417" s="283"/>
      <c r="I417" s="295"/>
      <c r="J417" s="19"/>
      <c r="K417" s="19"/>
      <c r="L417" s="222" t="n">
        <v>548.35421457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348.35421457</v>
      </c>
      <c r="R417" s="222" t="n">
        <v>0</v>
      </c>
      <c r="S417" s="286"/>
      <c r="T417" s="223" t="s">
        <v>278</v>
      </c>
      <c r="U417" s="222" t="n">
        <v>0</v>
      </c>
      <c r="V417" s="223" t="n">
        <v>31.740389698</v>
      </c>
      <c r="W417" s="222" t="s">
        <v>158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2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2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2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n">
        <v>9</v>
      </c>
      <c r="E418" s="222" t="s">
        <v>158</v>
      </c>
      <c r="F418" s="222" t="s">
        <v>277</v>
      </c>
      <c r="G418" s="282" t="n">
        <f aca="false">TRUE()</f>
        <v>0</v>
      </c>
      <c r="H418" s="283"/>
      <c r="I418" s="295"/>
      <c r="J418" s="19"/>
      <c r="K418" s="19"/>
      <c r="L418" s="222" t="n">
        <v>548.35421457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348.35421457</v>
      </c>
      <c r="R418" s="222" t="n">
        <v>0</v>
      </c>
      <c r="S418" s="286"/>
      <c r="T418" s="223" t="s">
        <v>278</v>
      </c>
      <c r="U418" s="222" t="n">
        <v>0</v>
      </c>
      <c r="V418" s="223" t="n">
        <v>31.740389698</v>
      </c>
      <c r="W418" s="222" t="s">
        <v>158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0</v>
      </c>
      <c r="AL418" s="221" t="n">
        <v>2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2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2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9</v>
      </c>
      <c r="E419" s="222" t="s">
        <v>158</v>
      </c>
      <c r="F419" s="222" t="s">
        <v>277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78</v>
      </c>
      <c r="U419" s="222" t="n">
        <v>0</v>
      </c>
      <c r="V419" s="223" t="n">
        <v>31.740389698</v>
      </c>
      <c r="W419" s="222" t="s">
        <v>158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9</v>
      </c>
      <c r="E420" s="222" t="s">
        <v>158</v>
      </c>
      <c r="F420" s="222" t="s">
        <v>277</v>
      </c>
      <c r="G420" s="282" t="n">
        <f aca="false">TRUE()</f>
        <v>0</v>
      </c>
      <c r="H420" s="283"/>
      <c r="I420" s="295"/>
      <c r="J420" s="19"/>
      <c r="K420" s="19"/>
      <c r="L420" s="222" t="n">
        <v>548.35421457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348.35421457</v>
      </c>
      <c r="R420" s="222" t="n">
        <v>0</v>
      </c>
      <c r="S420" s="286"/>
      <c r="T420" s="223" t="s">
        <v>278</v>
      </c>
      <c r="U420" s="222" t="n">
        <v>0</v>
      </c>
      <c r="V420" s="223" t="n">
        <v>31.740389698</v>
      </c>
      <c r="W420" s="222" t="s">
        <v>158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8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6</v>
      </c>
      <c r="E421" s="222" t="s">
        <v>158</v>
      </c>
      <c r="F421" s="222" t="s">
        <v>277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78</v>
      </c>
      <c r="U421" s="222" t="n">
        <v>0</v>
      </c>
      <c r="V421" s="223" t="n">
        <v>31.740389698</v>
      </c>
      <c r="W421" s="222" t="s">
        <v>158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9</v>
      </c>
      <c r="E422" s="222" t="s">
        <v>158</v>
      </c>
      <c r="F422" s="222" t="s">
        <v>277</v>
      </c>
      <c r="G422" s="282" t="n">
        <f aca="false">TRUE()</f>
        <v>0</v>
      </c>
      <c r="H422" s="283"/>
      <c r="I422" s="295"/>
      <c r="J422" s="19"/>
      <c r="K422" s="19"/>
      <c r="L422" s="222" t="n">
        <v>548.35421457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348.35421457</v>
      </c>
      <c r="R422" s="222" t="n">
        <v>0</v>
      </c>
      <c r="S422" s="286"/>
      <c r="T422" s="223" t="s">
        <v>278</v>
      </c>
      <c r="U422" s="222" t="n">
        <v>0</v>
      </c>
      <c r="V422" s="223" t="n">
        <v>31.740389698</v>
      </c>
      <c r="W422" s="222" t="s">
        <v>158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9</v>
      </c>
      <c r="E423" s="222" t="s">
        <v>158</v>
      </c>
      <c r="F423" s="222" t="s">
        <v>277</v>
      </c>
      <c r="G423" s="282" t="n">
        <f aca="false">TRUE()</f>
        <v>0</v>
      </c>
      <c r="H423" s="283"/>
      <c r="I423" s="295"/>
      <c r="J423" s="19"/>
      <c r="K423" s="19"/>
      <c r="L423" s="222" t="n">
        <v>548.35421457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348.35421457</v>
      </c>
      <c r="R423" s="222" t="n">
        <v>0</v>
      </c>
      <c r="S423" s="286"/>
      <c r="T423" s="223" t="s">
        <v>278</v>
      </c>
      <c r="U423" s="222" t="n">
        <v>0</v>
      </c>
      <c r="V423" s="223" t="n">
        <v>31.740389698</v>
      </c>
      <c r="W423" s="222" t="s">
        <v>158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1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6</v>
      </c>
      <c r="E424" s="222" t="s">
        <v>158</v>
      </c>
      <c r="F424" s="222" t="s">
        <v>277</v>
      </c>
      <c r="G424" s="282" t="n">
        <f aca="false">TRUE()</f>
        <v>0</v>
      </c>
      <c r="H424" s="283"/>
      <c r="I424" s="295"/>
      <c r="J424" s="19"/>
      <c r="K424" s="19"/>
      <c r="L424" s="222" t="n">
        <v>548.35421457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348.35421457</v>
      </c>
      <c r="R424" s="222" t="n">
        <v>0</v>
      </c>
      <c r="S424" s="286"/>
      <c r="T424" s="223" t="s">
        <v>278</v>
      </c>
      <c r="U424" s="222" t="n">
        <v>0</v>
      </c>
      <c r="V424" s="223" t="n">
        <v>31.740389698</v>
      </c>
      <c r="W424" s="222" t="s">
        <v>158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s">
        <v>187</v>
      </c>
      <c r="E425" s="222" t="s">
        <v>158</v>
      </c>
      <c r="F425" s="222" t="s">
        <v>277</v>
      </c>
      <c r="G425" s="282" t="n">
        <f aca="false">TRUE()</f>
        <v>0</v>
      </c>
      <c r="H425" s="283"/>
      <c r="I425" s="295"/>
      <c r="J425" s="19"/>
      <c r="K425" s="19"/>
      <c r="L425" s="222" t="n">
        <v>548.35421457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348.35421457</v>
      </c>
      <c r="R425" s="222" t="n">
        <v>0</v>
      </c>
      <c r="S425" s="286"/>
      <c r="T425" s="223" t="s">
        <v>278</v>
      </c>
      <c r="U425" s="222" t="n">
        <v>0</v>
      </c>
      <c r="V425" s="223" t="n">
        <v>31.740389698</v>
      </c>
      <c r="W425" s="222" t="s">
        <v>158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1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9</v>
      </c>
      <c r="E426" s="222" t="s">
        <v>158</v>
      </c>
      <c r="F426" s="222" t="s">
        <v>277</v>
      </c>
      <c r="G426" s="282" t="n">
        <f aca="false">TRUE()</f>
        <v>0</v>
      </c>
      <c r="H426" s="283"/>
      <c r="I426" s="295"/>
      <c r="J426" s="19"/>
      <c r="K426" s="19"/>
      <c r="L426" s="222" t="n">
        <v>548.35421457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348.35421457</v>
      </c>
      <c r="R426" s="222" t="n">
        <v>0</v>
      </c>
      <c r="S426" s="286"/>
      <c r="T426" s="223" t="s">
        <v>278</v>
      </c>
      <c r="U426" s="222" t="n">
        <v>0</v>
      </c>
      <c r="V426" s="223" t="n">
        <v>31.740389698</v>
      </c>
      <c r="W426" s="222" t="s">
        <v>158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1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10</v>
      </c>
      <c r="E427" s="222" t="s">
        <v>158</v>
      </c>
      <c r="F427" s="222" t="s">
        <v>277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78</v>
      </c>
      <c r="U427" s="222" t="n">
        <v>0</v>
      </c>
      <c r="V427" s="223" t="n">
        <v>31.740389698</v>
      </c>
      <c r="W427" s="222" t="s">
        <v>158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9</v>
      </c>
      <c r="E428" s="222" t="s">
        <v>158</v>
      </c>
      <c r="F428" s="222" t="s">
        <v>277</v>
      </c>
      <c r="G428" s="282" t="n">
        <f aca="false">TRUE()</f>
        <v>0</v>
      </c>
      <c r="H428" s="283"/>
      <c r="I428" s="295"/>
      <c r="J428" s="19"/>
      <c r="K428" s="19"/>
      <c r="L428" s="222" t="n">
        <v>548.35421457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348.35421457</v>
      </c>
      <c r="R428" s="222" t="n">
        <v>0</v>
      </c>
      <c r="S428" s="286"/>
      <c r="T428" s="223" t="s">
        <v>278</v>
      </c>
      <c r="U428" s="222" t="n">
        <v>0</v>
      </c>
      <c r="V428" s="223" t="n">
        <v>31.740389698</v>
      </c>
      <c r="W428" s="222" t="s">
        <v>158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9</v>
      </c>
      <c r="E429" s="222" t="s">
        <v>158</v>
      </c>
      <c r="F429" s="222" t="s">
        <v>277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78</v>
      </c>
      <c r="U429" s="222" t="n">
        <v>0</v>
      </c>
      <c r="V429" s="223" t="n">
        <v>31.740389698</v>
      </c>
      <c r="W429" s="222" t="s">
        <v>158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9</v>
      </c>
      <c r="E430" s="222" t="s">
        <v>158</v>
      </c>
      <c r="F430" s="222" t="s">
        <v>277</v>
      </c>
      <c r="G430" s="282" t="n">
        <f aca="false">TRUE()</f>
        <v>0</v>
      </c>
      <c r="H430" s="283"/>
      <c r="I430" s="295"/>
      <c r="J430" s="19"/>
      <c r="K430" s="19"/>
      <c r="L430" s="222" t="n">
        <v>548.35421457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348.35421457</v>
      </c>
      <c r="R430" s="222" t="n">
        <v>0</v>
      </c>
      <c r="S430" s="286"/>
      <c r="T430" s="223" t="s">
        <v>278</v>
      </c>
      <c r="U430" s="222" t="n">
        <v>0</v>
      </c>
      <c r="V430" s="223" t="n">
        <v>31.740389698</v>
      </c>
      <c r="W430" s="222" t="s">
        <v>158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6</v>
      </c>
      <c r="E431" s="222" t="s">
        <v>158</v>
      </c>
      <c r="F431" s="222" t="s">
        <v>277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78</v>
      </c>
      <c r="U431" s="222" t="n">
        <v>0</v>
      </c>
      <c r="V431" s="223" t="n">
        <v>31.740389698</v>
      </c>
      <c r="W431" s="222" t="s">
        <v>158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16</v>
      </c>
      <c r="E432" s="222" t="s">
        <v>158</v>
      </c>
      <c r="F432" s="222" t="s">
        <v>277</v>
      </c>
      <c r="G432" s="282" t="n">
        <f aca="false">TRUE()</f>
        <v>0</v>
      </c>
      <c r="H432" s="283"/>
      <c r="I432" s="295"/>
      <c r="J432" s="19"/>
      <c r="K432" s="19"/>
      <c r="L432" s="222" t="n">
        <v>548.35421457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348.35421457</v>
      </c>
      <c r="R432" s="222" t="n">
        <v>0</v>
      </c>
      <c r="S432" s="286"/>
      <c r="T432" s="223" t="s">
        <v>278</v>
      </c>
      <c r="U432" s="222" t="n">
        <v>0</v>
      </c>
      <c r="V432" s="223" t="n">
        <v>31.740389698</v>
      </c>
      <c r="W432" s="222" t="s">
        <v>158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8</v>
      </c>
      <c r="E433" s="222" t="s">
        <v>158</v>
      </c>
      <c r="F433" s="222" t="s">
        <v>277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78</v>
      </c>
      <c r="U433" s="222" t="n">
        <v>0</v>
      </c>
      <c r="V433" s="223" t="n">
        <v>31.740389698</v>
      </c>
      <c r="W433" s="222" t="s">
        <v>158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1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9</v>
      </c>
      <c r="E434" s="222" t="s">
        <v>158</v>
      </c>
      <c r="F434" s="222" t="s">
        <v>277</v>
      </c>
      <c r="G434" s="282" t="n">
        <f aca="false">TRUE()</f>
        <v>0</v>
      </c>
      <c r="H434" s="283"/>
      <c r="I434" s="295"/>
      <c r="J434" s="19"/>
      <c r="K434" s="19"/>
      <c r="L434" s="222" t="n">
        <v>548.35421457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348.35421457</v>
      </c>
      <c r="R434" s="222" t="n">
        <v>0</v>
      </c>
      <c r="S434" s="286"/>
      <c r="T434" s="223" t="s">
        <v>278</v>
      </c>
      <c r="U434" s="222" t="n">
        <v>0</v>
      </c>
      <c r="V434" s="223" t="n">
        <v>31.740389698</v>
      </c>
      <c r="W434" s="222" t="s">
        <v>158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1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15</v>
      </c>
      <c r="E435" s="222" t="s">
        <v>158</v>
      </c>
      <c r="F435" s="222" t="s">
        <v>277</v>
      </c>
      <c r="G435" s="282" t="n">
        <f aca="false">TRUE()</f>
        <v>0</v>
      </c>
      <c r="H435" s="283"/>
      <c r="I435" s="295"/>
      <c r="J435" s="19"/>
      <c r="K435" s="19"/>
      <c r="L435" s="222" t="n">
        <v>548.35421457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348.35421457</v>
      </c>
      <c r="R435" s="222" t="n">
        <v>0</v>
      </c>
      <c r="S435" s="286"/>
      <c r="T435" s="223" t="s">
        <v>278</v>
      </c>
      <c r="U435" s="222" t="n">
        <v>0</v>
      </c>
      <c r="V435" s="223" t="n">
        <v>31.740389698</v>
      </c>
      <c r="W435" s="222" t="s">
        <v>158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1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10</v>
      </c>
      <c r="E436" s="222" t="s">
        <v>158</v>
      </c>
      <c r="F436" s="222" t="s">
        <v>277</v>
      </c>
      <c r="G436" s="282" t="n">
        <f aca="false">TRUE()</f>
        <v>0</v>
      </c>
      <c r="H436" s="283"/>
      <c r="I436" s="295"/>
      <c r="J436" s="19"/>
      <c r="K436" s="19"/>
      <c r="L436" s="222" t="n">
        <v>548.35421457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348.35421457</v>
      </c>
      <c r="R436" s="222" t="n">
        <v>0</v>
      </c>
      <c r="S436" s="286"/>
      <c r="T436" s="223" t="s">
        <v>278</v>
      </c>
      <c r="U436" s="222" t="n">
        <v>0</v>
      </c>
      <c r="V436" s="223" t="n">
        <v>31.740389698</v>
      </c>
      <c r="W436" s="222" t="s">
        <v>158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9</v>
      </c>
      <c r="E437" s="222" t="s">
        <v>158</v>
      </c>
      <c r="F437" s="222" t="s">
        <v>277</v>
      </c>
      <c r="G437" s="282" t="n">
        <f aca="false">TRUE()</f>
        <v>0</v>
      </c>
      <c r="H437" s="283"/>
      <c r="I437" s="295"/>
      <c r="J437" s="19"/>
      <c r="K437" s="19"/>
      <c r="L437" s="222" t="n">
        <v>548.35421457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348.35421457</v>
      </c>
      <c r="R437" s="222" t="n">
        <v>0</v>
      </c>
      <c r="S437" s="286"/>
      <c r="T437" s="223" t="s">
        <v>278</v>
      </c>
      <c r="U437" s="222" t="n">
        <v>0</v>
      </c>
      <c r="V437" s="223" t="n">
        <v>31.740389698</v>
      </c>
      <c r="W437" s="222" t="s">
        <v>158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9</v>
      </c>
      <c r="E438" s="222" t="s">
        <v>158</v>
      </c>
      <c r="F438" s="222" t="s">
        <v>277</v>
      </c>
      <c r="G438" s="282" t="n">
        <f aca="false">TRUE()</f>
        <v>0</v>
      </c>
      <c r="H438" s="283"/>
      <c r="I438" s="295"/>
      <c r="J438" s="19"/>
      <c r="K438" s="19"/>
      <c r="L438" s="222" t="n">
        <v>548.35421457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348.35421457</v>
      </c>
      <c r="R438" s="222" t="n">
        <v>0</v>
      </c>
      <c r="S438" s="286"/>
      <c r="T438" s="223" t="s">
        <v>278</v>
      </c>
      <c r="U438" s="222" t="n">
        <v>0</v>
      </c>
      <c r="V438" s="223" t="n">
        <v>31.740389698</v>
      </c>
      <c r="W438" s="222" t="s">
        <v>158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6</v>
      </c>
      <c r="E439" s="222" t="s">
        <v>158</v>
      </c>
      <c r="F439" s="222" t="s">
        <v>277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348.35421457</v>
      </c>
      <c r="R439" s="222" t="n">
        <v>0</v>
      </c>
      <c r="S439" s="286"/>
      <c r="T439" s="223" t="s">
        <v>278</v>
      </c>
      <c r="U439" s="222" t="n">
        <v>0</v>
      </c>
      <c r="V439" s="223" t="n">
        <v>31.740389698</v>
      </c>
      <c r="W439" s="222" t="s">
        <v>158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6</v>
      </c>
      <c r="E440" s="222" t="s">
        <v>158</v>
      </c>
      <c r="F440" s="222" t="s">
        <v>277</v>
      </c>
      <c r="G440" s="282" t="n">
        <f aca="false">TRUE()</f>
        <v>0</v>
      </c>
      <c r="H440" s="283"/>
      <c r="I440" s="295"/>
      <c r="J440" s="19"/>
      <c r="K440" s="19"/>
      <c r="L440" s="222" t="n">
        <v>548.35421457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348.35421457</v>
      </c>
      <c r="R440" s="222" t="n">
        <v>0</v>
      </c>
      <c r="S440" s="286"/>
      <c r="T440" s="223" t="s">
        <v>278</v>
      </c>
      <c r="U440" s="222" t="n">
        <v>0</v>
      </c>
      <c r="V440" s="223" t="n">
        <v>31.740389698</v>
      </c>
      <c r="W440" s="222" t="s">
        <v>158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10</v>
      </c>
      <c r="E441" s="222" t="s">
        <v>158</v>
      </c>
      <c r="F441" s="222" t="s">
        <v>277</v>
      </c>
      <c r="G441" s="282" t="n">
        <f aca="false">TRUE()</f>
        <v>0</v>
      </c>
      <c r="H441" s="283"/>
      <c r="I441" s="295"/>
      <c r="J441" s="19"/>
      <c r="K441" s="19"/>
      <c r="L441" s="222" t="n">
        <v>548.35421457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348.35421457</v>
      </c>
      <c r="R441" s="222" t="n">
        <v>0</v>
      </c>
      <c r="S441" s="286"/>
      <c r="T441" s="223" t="s">
        <v>278</v>
      </c>
      <c r="U441" s="222" t="n">
        <v>0</v>
      </c>
      <c r="V441" s="223" t="n">
        <v>31.740389698</v>
      </c>
      <c r="W441" s="222" t="s">
        <v>158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9</v>
      </c>
      <c r="E442" s="222" t="s">
        <v>158</v>
      </c>
      <c r="F442" s="222" t="s">
        <v>277</v>
      </c>
      <c r="G442" s="282" t="n">
        <f aca="false">TRUE()</f>
        <v>0</v>
      </c>
      <c r="H442" s="283"/>
      <c r="I442" s="295"/>
      <c r="J442" s="19"/>
      <c r="K442" s="19"/>
      <c r="L442" s="222" t="n">
        <v>548.35421457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348.35421457</v>
      </c>
      <c r="R442" s="222" t="n">
        <v>0</v>
      </c>
      <c r="S442" s="286"/>
      <c r="T442" s="223" t="s">
        <v>278</v>
      </c>
      <c r="U442" s="222" t="n">
        <v>0</v>
      </c>
      <c r="V442" s="223" t="n">
        <v>31.740389698</v>
      </c>
      <c r="W442" s="222" t="s">
        <v>158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1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9</v>
      </c>
      <c r="E443" s="222" t="s">
        <v>158</v>
      </c>
      <c r="F443" s="222" t="s">
        <v>277</v>
      </c>
      <c r="G443" s="282" t="n">
        <f aca="false">TRUE()</f>
        <v>0</v>
      </c>
      <c r="H443" s="283"/>
      <c r="I443" s="295"/>
      <c r="J443" s="19"/>
      <c r="K443" s="19"/>
      <c r="L443" s="222" t="n">
        <v>548.35421457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348.35421457</v>
      </c>
      <c r="R443" s="222" t="n">
        <v>0</v>
      </c>
      <c r="S443" s="286"/>
      <c r="T443" s="223" t="s">
        <v>278</v>
      </c>
      <c r="U443" s="222" t="n">
        <v>0</v>
      </c>
      <c r="V443" s="223" t="n">
        <v>31.740389698</v>
      </c>
      <c r="W443" s="222" t="s">
        <v>158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10</v>
      </c>
      <c r="E444" s="222" t="s">
        <v>158</v>
      </c>
      <c r="F444" s="222" t="s">
        <v>277</v>
      </c>
      <c r="G444" s="282" t="n">
        <f aca="false">TRUE()</f>
        <v>0</v>
      </c>
      <c r="H444" s="283"/>
      <c r="I444" s="295"/>
      <c r="J444" s="19"/>
      <c r="K444" s="19"/>
      <c r="L444" s="222" t="n">
        <v>548.35421457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348.35421457</v>
      </c>
      <c r="R444" s="222" t="n">
        <v>0</v>
      </c>
      <c r="S444" s="286"/>
      <c r="T444" s="223" t="s">
        <v>278</v>
      </c>
      <c r="U444" s="222" t="n">
        <v>0</v>
      </c>
      <c r="V444" s="223" t="n">
        <v>31.740389698</v>
      </c>
      <c r="W444" s="222" t="s">
        <v>158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9</v>
      </c>
      <c r="E445" s="222" t="s">
        <v>158</v>
      </c>
      <c r="F445" s="222" t="s">
        <v>277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78</v>
      </c>
      <c r="U445" s="222" t="n">
        <v>0</v>
      </c>
      <c r="V445" s="223" t="n">
        <v>31.740389698</v>
      </c>
      <c r="W445" s="222" t="s">
        <v>158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9</v>
      </c>
      <c r="E446" s="222" t="s">
        <v>158</v>
      </c>
      <c r="F446" s="222" t="s">
        <v>277</v>
      </c>
      <c r="G446" s="282" t="n">
        <f aca="false">TRUE()</f>
        <v>0</v>
      </c>
      <c r="H446" s="283"/>
      <c r="I446" s="295"/>
      <c r="J446" s="19"/>
      <c r="K446" s="19"/>
      <c r="L446" s="222" t="n">
        <v>548.35421457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348.35421457</v>
      </c>
      <c r="R446" s="222" t="n">
        <v>0</v>
      </c>
      <c r="S446" s="286"/>
      <c r="T446" s="223" t="s">
        <v>278</v>
      </c>
      <c r="U446" s="222" t="n">
        <v>0</v>
      </c>
      <c r="V446" s="223" t="n">
        <v>31.740389698</v>
      </c>
      <c r="W446" s="222" t="s">
        <v>158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1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9</v>
      </c>
      <c r="E447" s="222" t="s">
        <v>158</v>
      </c>
      <c r="F447" s="222" t="s">
        <v>277</v>
      </c>
      <c r="G447" s="282" t="n">
        <f aca="false">TRUE()</f>
        <v>0</v>
      </c>
      <c r="H447" s="283"/>
      <c r="I447" s="295"/>
      <c r="J447" s="19"/>
      <c r="K447" s="19"/>
      <c r="L447" s="222" t="n">
        <v>548.35421457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348.35421457</v>
      </c>
      <c r="R447" s="222" t="n">
        <v>0</v>
      </c>
      <c r="S447" s="286"/>
      <c r="T447" s="223" t="s">
        <v>278</v>
      </c>
      <c r="U447" s="222" t="n">
        <v>0</v>
      </c>
      <c r="V447" s="223" t="n">
        <v>31.740389698</v>
      </c>
      <c r="W447" s="222" t="s">
        <v>158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9</v>
      </c>
      <c r="E448" s="222" t="s">
        <v>158</v>
      </c>
      <c r="F448" s="222" t="s">
        <v>277</v>
      </c>
      <c r="G448" s="282" t="n">
        <f aca="false">TRUE()</f>
        <v>0</v>
      </c>
      <c r="H448" s="283"/>
      <c r="I448" s="295"/>
      <c r="J448" s="19"/>
      <c r="K448" s="19"/>
      <c r="L448" s="222" t="n">
        <v>548.35421457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348.35421457</v>
      </c>
      <c r="R448" s="222" t="n">
        <v>0</v>
      </c>
      <c r="S448" s="286"/>
      <c r="T448" s="223" t="s">
        <v>278</v>
      </c>
      <c r="U448" s="222" t="n">
        <v>0</v>
      </c>
      <c r="V448" s="223" t="n">
        <v>31.740389698</v>
      </c>
      <c r="W448" s="222" t="s">
        <v>158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8</v>
      </c>
      <c r="E449" s="222" t="s">
        <v>158</v>
      </c>
      <c r="F449" s="222" t="s">
        <v>277</v>
      </c>
      <c r="G449" s="282" t="n">
        <f aca="false">TRUE()</f>
        <v>0</v>
      </c>
      <c r="H449" s="283"/>
      <c r="I449" s="295"/>
      <c r="J449" s="19"/>
      <c r="K449" s="19"/>
      <c r="L449" s="222" t="n">
        <v>548.35421457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348.35421457</v>
      </c>
      <c r="R449" s="222" t="n">
        <v>0</v>
      </c>
      <c r="S449" s="286"/>
      <c r="T449" s="223" t="s">
        <v>278</v>
      </c>
      <c r="U449" s="222" t="n">
        <v>0</v>
      </c>
      <c r="V449" s="223" t="n">
        <v>31.740389698</v>
      </c>
      <c r="W449" s="222" t="s">
        <v>158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1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n">
        <v>9</v>
      </c>
      <c r="E450" s="222" t="s">
        <v>158</v>
      </c>
      <c r="F450" s="222" t="s">
        <v>277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78</v>
      </c>
      <c r="U450" s="222" t="n">
        <v>0</v>
      </c>
      <c r="V450" s="223" t="n">
        <v>31.740389698</v>
      </c>
      <c r="W450" s="222" t="s">
        <v>158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9</v>
      </c>
      <c r="E451" s="222" t="s">
        <v>158</v>
      </c>
      <c r="F451" s="222" t="s">
        <v>277</v>
      </c>
      <c r="G451" s="282" t="n">
        <f aca="false">TRUE()</f>
        <v>0</v>
      </c>
      <c r="H451" s="283"/>
      <c r="I451" s="295"/>
      <c r="J451" s="19"/>
      <c r="K451" s="19"/>
      <c r="L451" s="222" t="n">
        <v>548.35421457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348.35421457</v>
      </c>
      <c r="R451" s="222" t="n">
        <v>0</v>
      </c>
      <c r="S451" s="286"/>
      <c r="T451" s="223" t="s">
        <v>278</v>
      </c>
      <c r="U451" s="222" t="n">
        <v>0</v>
      </c>
      <c r="V451" s="223" t="n">
        <v>31.740389698</v>
      </c>
      <c r="W451" s="222" t="s">
        <v>158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9</v>
      </c>
      <c r="E452" s="222" t="s">
        <v>158</v>
      </c>
      <c r="F452" s="222" t="s">
        <v>277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78</v>
      </c>
      <c r="U452" s="222" t="n">
        <v>0</v>
      </c>
      <c r="V452" s="223" t="n">
        <v>31.740389698</v>
      </c>
      <c r="W452" s="222" t="s">
        <v>158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1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6</v>
      </c>
      <c r="E453" s="222" t="s">
        <v>158</v>
      </c>
      <c r="F453" s="222" t="s">
        <v>277</v>
      </c>
      <c r="G453" s="282" t="n">
        <f aca="false">TRUE()</f>
        <v>0</v>
      </c>
      <c r="H453" s="283"/>
      <c r="I453" s="295"/>
      <c r="J453" s="19"/>
      <c r="K453" s="19"/>
      <c r="L453" s="222" t="n">
        <v>548.35421457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348.35421457</v>
      </c>
      <c r="R453" s="222" t="n">
        <v>0</v>
      </c>
      <c r="S453" s="286"/>
      <c r="T453" s="223" t="s">
        <v>278</v>
      </c>
      <c r="U453" s="222" t="n">
        <v>0</v>
      </c>
      <c r="V453" s="223" t="n">
        <v>31.740389698</v>
      </c>
      <c r="W453" s="222" t="s">
        <v>158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9</v>
      </c>
      <c r="E454" s="222" t="s">
        <v>158</v>
      </c>
      <c r="F454" s="222" t="s">
        <v>277</v>
      </c>
      <c r="G454" s="282" t="n">
        <f aca="false">TRUE()</f>
        <v>0</v>
      </c>
      <c r="H454" s="283"/>
      <c r="I454" s="295"/>
      <c r="J454" s="19"/>
      <c r="K454" s="19"/>
      <c r="L454" s="222" t="n">
        <v>548.35421457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348.35421457</v>
      </c>
      <c r="R454" s="222" t="n">
        <v>0</v>
      </c>
      <c r="S454" s="286"/>
      <c r="T454" s="223" t="s">
        <v>278</v>
      </c>
      <c r="U454" s="222" t="n">
        <v>0</v>
      </c>
      <c r="V454" s="223" t="n">
        <v>31.740389698</v>
      </c>
      <c r="W454" s="222" t="s">
        <v>158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9</v>
      </c>
      <c r="E455" s="222" t="s">
        <v>158</v>
      </c>
      <c r="F455" s="222" t="s">
        <v>277</v>
      </c>
      <c r="G455" s="282" t="n">
        <f aca="false">TRUE()</f>
        <v>0</v>
      </c>
      <c r="H455" s="283"/>
      <c r="I455" s="295"/>
      <c r="J455" s="19"/>
      <c r="K455" s="19"/>
      <c r="L455" s="222" t="n">
        <v>548.35421457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348.35421457</v>
      </c>
      <c r="R455" s="222" t="n">
        <v>0</v>
      </c>
      <c r="S455" s="286"/>
      <c r="T455" s="223" t="s">
        <v>278</v>
      </c>
      <c r="U455" s="222" t="n">
        <v>0</v>
      </c>
      <c r="V455" s="223" t="n">
        <v>31.740389698</v>
      </c>
      <c r="W455" s="222" t="s">
        <v>158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9</v>
      </c>
      <c r="E456" s="222" t="s">
        <v>158</v>
      </c>
      <c r="F456" s="222" t="s">
        <v>277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78</v>
      </c>
      <c r="U456" s="222" t="n">
        <v>0</v>
      </c>
      <c r="V456" s="223" t="n">
        <v>31.740389698</v>
      </c>
      <c r="W456" s="222" t="s">
        <v>158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6</v>
      </c>
      <c r="E457" s="222" t="s">
        <v>158</v>
      </c>
      <c r="F457" s="222" t="s">
        <v>277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8</v>
      </c>
      <c r="U457" s="222" t="n">
        <v>0</v>
      </c>
      <c r="V457" s="223" t="n">
        <v>31.740389698</v>
      </c>
      <c r="W457" s="222" t="s">
        <v>158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1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10</v>
      </c>
      <c r="E458" s="222" t="s">
        <v>158</v>
      </c>
      <c r="F458" s="222" t="s">
        <v>277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78</v>
      </c>
      <c r="U458" s="222" t="n">
        <v>0</v>
      </c>
      <c r="V458" s="223" t="n">
        <v>31.740389698</v>
      </c>
      <c r="W458" s="222" t="s">
        <v>158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1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9</v>
      </c>
      <c r="E459" s="222" t="s">
        <v>158</v>
      </c>
      <c r="F459" s="222" t="s">
        <v>277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78</v>
      </c>
      <c r="U459" s="222" t="n">
        <v>0</v>
      </c>
      <c r="V459" s="223" t="n">
        <v>31.740389698</v>
      </c>
      <c r="W459" s="222" t="s">
        <v>158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1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6</v>
      </c>
      <c r="E460" s="222" t="s">
        <v>158</v>
      </c>
      <c r="F460" s="222" t="s">
        <v>277</v>
      </c>
      <c r="G460" s="282" t="n">
        <f aca="false">TRUE()</f>
        <v>0</v>
      </c>
      <c r="H460" s="283"/>
      <c r="I460" s="295"/>
      <c r="J460" s="19"/>
      <c r="K460" s="19"/>
      <c r="L460" s="222" t="n">
        <v>548.35421457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348.35421457</v>
      </c>
      <c r="R460" s="222" t="n">
        <v>0</v>
      </c>
      <c r="S460" s="286"/>
      <c r="T460" s="223" t="s">
        <v>278</v>
      </c>
      <c r="U460" s="222" t="n">
        <v>0</v>
      </c>
      <c r="V460" s="223" t="n">
        <v>31.740389698</v>
      </c>
      <c r="W460" s="222" t="s">
        <v>158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1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6</v>
      </c>
      <c r="E461" s="222" t="s">
        <v>158</v>
      </c>
      <c r="F461" s="222" t="s">
        <v>277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78</v>
      </c>
      <c r="U461" s="222" t="n">
        <v>0</v>
      </c>
      <c r="V461" s="223" t="n">
        <v>31.740389698</v>
      </c>
      <c r="W461" s="222" t="s">
        <v>158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1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4</v>
      </c>
      <c r="D462" s="222" t="n">
        <v>9</v>
      </c>
      <c r="E462" s="222" t="s">
        <v>158</v>
      </c>
      <c r="F462" s="222" t="s">
        <v>277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78</v>
      </c>
      <c r="U462" s="222" t="n">
        <v>0</v>
      </c>
      <c r="V462" s="223" t="n">
        <v>31.740389698</v>
      </c>
      <c r="W462" s="222" t="s">
        <v>158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1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9</v>
      </c>
      <c r="E463" s="222" t="s">
        <v>158</v>
      </c>
      <c r="F463" s="222" t="s">
        <v>277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78</v>
      </c>
      <c r="U463" s="222" t="n">
        <v>0</v>
      </c>
      <c r="V463" s="223" t="n">
        <v>31.740389698</v>
      </c>
      <c r="W463" s="222" t="s">
        <v>158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6</v>
      </c>
      <c r="E464" s="222" t="s">
        <v>158</v>
      </c>
      <c r="F464" s="222" t="s">
        <v>277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78</v>
      </c>
      <c r="U464" s="222" t="n">
        <v>0</v>
      </c>
      <c r="V464" s="223" t="n">
        <v>31.740389698</v>
      </c>
      <c r="W464" s="222" t="s">
        <v>158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1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6</v>
      </c>
      <c r="E465" s="222" t="s">
        <v>158</v>
      </c>
      <c r="F465" s="222" t="s">
        <v>277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78</v>
      </c>
      <c r="U465" s="222" t="n">
        <v>0</v>
      </c>
      <c r="V465" s="223" t="n">
        <v>31.740389698</v>
      </c>
      <c r="W465" s="222" t="s">
        <v>158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16</v>
      </c>
      <c r="E466" s="222" t="s">
        <v>158</v>
      </c>
      <c r="F466" s="222" t="s">
        <v>277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78</v>
      </c>
      <c r="U466" s="222" t="n">
        <v>0</v>
      </c>
      <c r="V466" s="223" t="n">
        <v>31.740389698</v>
      </c>
      <c r="W466" s="222" t="s">
        <v>158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9</v>
      </c>
      <c r="E467" s="222" t="s">
        <v>158</v>
      </c>
      <c r="F467" s="222" t="s">
        <v>277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78</v>
      </c>
      <c r="U467" s="222" t="n">
        <v>0</v>
      </c>
      <c r="V467" s="223" t="n">
        <v>31.740389698</v>
      </c>
      <c r="W467" s="222" t="s">
        <v>158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9</v>
      </c>
      <c r="E468" s="222" t="s">
        <v>158</v>
      </c>
      <c r="F468" s="222" t="s">
        <v>277</v>
      </c>
      <c r="G468" s="282" t="n">
        <f aca="false">TRUE()</f>
        <v>0</v>
      </c>
      <c r="H468" s="283"/>
      <c r="I468" s="295"/>
      <c r="J468" s="19"/>
      <c r="K468" s="19"/>
      <c r="L468" s="222" t="n">
        <v>548.35421457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348.35421457</v>
      </c>
      <c r="R468" s="222" t="n">
        <v>0</v>
      </c>
      <c r="S468" s="286"/>
      <c r="T468" s="223" t="s">
        <v>278</v>
      </c>
      <c r="U468" s="222" t="n">
        <v>0</v>
      </c>
      <c r="V468" s="223" t="n">
        <v>31.740389698</v>
      </c>
      <c r="W468" s="222" t="s">
        <v>158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13</v>
      </c>
      <c r="E469" s="222" t="s">
        <v>158</v>
      </c>
      <c r="F469" s="222" t="s">
        <v>277</v>
      </c>
      <c r="G469" s="282" t="n">
        <f aca="false">TRUE()</f>
        <v>0</v>
      </c>
      <c r="H469" s="283"/>
      <c r="I469" s="295"/>
      <c r="J469" s="19"/>
      <c r="K469" s="19"/>
      <c r="L469" s="222" t="n">
        <v>548.35421457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348.35421457</v>
      </c>
      <c r="R469" s="222" t="n">
        <v>0</v>
      </c>
      <c r="S469" s="286"/>
      <c r="T469" s="223" t="s">
        <v>278</v>
      </c>
      <c r="U469" s="222" t="n">
        <v>0</v>
      </c>
      <c r="V469" s="223" t="n">
        <v>31.740389698</v>
      </c>
      <c r="W469" s="222" t="s">
        <v>158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2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2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2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6</v>
      </c>
      <c r="E470" s="222" t="s">
        <v>158</v>
      </c>
      <c r="F470" s="222" t="s">
        <v>277</v>
      </c>
      <c r="G470" s="282" t="n">
        <f aca="false">TRUE()</f>
        <v>0</v>
      </c>
      <c r="H470" s="283"/>
      <c r="I470" s="295"/>
      <c r="J470" s="19"/>
      <c r="K470" s="19"/>
      <c r="L470" s="222" t="n">
        <v>548.35421457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348.35421457</v>
      </c>
      <c r="R470" s="222" t="n">
        <v>0</v>
      </c>
      <c r="S470" s="286"/>
      <c r="T470" s="223" t="s">
        <v>278</v>
      </c>
      <c r="U470" s="222" t="n">
        <v>0</v>
      </c>
      <c r="V470" s="223" t="n">
        <v>31.740389698</v>
      </c>
      <c r="W470" s="222" t="s">
        <v>158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10</v>
      </c>
      <c r="E471" s="222" t="s">
        <v>158</v>
      </c>
      <c r="F471" s="222" t="s">
        <v>277</v>
      </c>
      <c r="G471" s="282" t="n">
        <f aca="false">TRUE()</f>
        <v>0</v>
      </c>
      <c r="H471" s="283"/>
      <c r="I471" s="295"/>
      <c r="J471" s="19"/>
      <c r="K471" s="19"/>
      <c r="L471" s="222" t="n">
        <v>548.35421457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348.35421457</v>
      </c>
      <c r="R471" s="222" t="n">
        <v>0</v>
      </c>
      <c r="S471" s="286"/>
      <c r="T471" s="223" t="s">
        <v>278</v>
      </c>
      <c r="U471" s="222" t="n">
        <v>0</v>
      </c>
      <c r="V471" s="223" t="n">
        <v>31.740389698</v>
      </c>
      <c r="W471" s="222" t="s">
        <v>158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8</v>
      </c>
      <c r="E472" s="222" t="s">
        <v>158</v>
      </c>
      <c r="F472" s="222" t="s">
        <v>277</v>
      </c>
      <c r="G472" s="282" t="n">
        <f aca="false">TRUE()</f>
        <v>0</v>
      </c>
      <c r="H472" s="283"/>
      <c r="I472" s="295"/>
      <c r="J472" s="19"/>
      <c r="K472" s="19"/>
      <c r="L472" s="222" t="n">
        <v>548.35421457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348.35421457</v>
      </c>
      <c r="R472" s="222" t="n">
        <v>0</v>
      </c>
      <c r="S472" s="286"/>
      <c r="T472" s="223" t="s">
        <v>278</v>
      </c>
      <c r="U472" s="222" t="n">
        <v>0</v>
      </c>
      <c r="V472" s="223" t="n">
        <v>31.740389698</v>
      </c>
      <c r="W472" s="222" t="s">
        <v>158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6</v>
      </c>
      <c r="E473" s="222" t="s">
        <v>158</v>
      </c>
      <c r="F473" s="222" t="s">
        <v>277</v>
      </c>
      <c r="G473" s="282" t="n">
        <f aca="false">TRUE()</f>
        <v>0</v>
      </c>
      <c r="H473" s="283"/>
      <c r="I473" s="295"/>
      <c r="J473" s="19"/>
      <c r="K473" s="19"/>
      <c r="L473" s="222" t="n">
        <v>548.35421457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348.35421457</v>
      </c>
      <c r="R473" s="222" t="n">
        <v>0</v>
      </c>
      <c r="S473" s="286"/>
      <c r="T473" s="223" t="s">
        <v>278</v>
      </c>
      <c r="U473" s="222" t="n">
        <v>0</v>
      </c>
      <c r="V473" s="223" t="n">
        <v>31.740389698</v>
      </c>
      <c r="W473" s="222" t="s">
        <v>158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9</v>
      </c>
      <c r="E474" s="222" t="s">
        <v>158</v>
      </c>
      <c r="F474" s="222" t="s">
        <v>277</v>
      </c>
      <c r="G474" s="282" t="n">
        <f aca="false">TRUE()</f>
        <v>0</v>
      </c>
      <c r="H474" s="283"/>
      <c r="I474" s="295"/>
      <c r="J474" s="19"/>
      <c r="K474" s="19"/>
      <c r="L474" s="222" t="n">
        <v>548.35421457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348.35421457</v>
      </c>
      <c r="R474" s="222" t="n">
        <v>0</v>
      </c>
      <c r="S474" s="286"/>
      <c r="T474" s="223" t="s">
        <v>278</v>
      </c>
      <c r="U474" s="222" t="n">
        <v>0</v>
      </c>
      <c r="V474" s="223" t="n">
        <v>31.740389698</v>
      </c>
      <c r="W474" s="222" t="s">
        <v>158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9</v>
      </c>
      <c r="E475" s="222" t="s">
        <v>158</v>
      </c>
      <c r="F475" s="222" t="s">
        <v>277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8</v>
      </c>
      <c r="U475" s="222" t="n">
        <v>0</v>
      </c>
      <c r="V475" s="223" t="n">
        <v>31.740389698</v>
      </c>
      <c r="W475" s="222" t="s">
        <v>158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6</v>
      </c>
      <c r="E476" s="222" t="s">
        <v>158</v>
      </c>
      <c r="F476" s="222" t="s">
        <v>277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348.35421457</v>
      </c>
      <c r="R476" s="222" t="n">
        <v>0</v>
      </c>
      <c r="S476" s="286"/>
      <c r="T476" s="223" t="s">
        <v>278</v>
      </c>
      <c r="U476" s="222" t="n">
        <v>0</v>
      </c>
      <c r="V476" s="223" t="n">
        <v>31.740389698</v>
      </c>
      <c r="W476" s="222" t="s">
        <v>158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9</v>
      </c>
      <c r="E477" s="222" t="s">
        <v>158</v>
      </c>
      <c r="F477" s="222" t="s">
        <v>277</v>
      </c>
      <c r="G477" s="282" t="n">
        <f aca="false">TRUE()</f>
        <v>0</v>
      </c>
      <c r="H477" s="283"/>
      <c r="I477" s="295"/>
      <c r="J477" s="19"/>
      <c r="K477" s="19"/>
      <c r="L477" s="222" t="n">
        <v>548.35421457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348.35421457</v>
      </c>
      <c r="R477" s="222" t="n">
        <v>0</v>
      </c>
      <c r="S477" s="286"/>
      <c r="T477" s="223" t="s">
        <v>278</v>
      </c>
      <c r="U477" s="222" t="n">
        <v>0</v>
      </c>
      <c r="V477" s="223" t="n">
        <v>31.740389698</v>
      </c>
      <c r="W477" s="222" t="s">
        <v>158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n">
        <v>9</v>
      </c>
      <c r="E478" s="222" t="s">
        <v>158</v>
      </c>
      <c r="F478" s="222" t="s">
        <v>277</v>
      </c>
      <c r="G478" s="282" t="n">
        <f aca="false">TRUE()</f>
        <v>0</v>
      </c>
      <c r="H478" s="283"/>
      <c r="I478" s="295"/>
      <c r="J478" s="19"/>
      <c r="K478" s="19"/>
      <c r="L478" s="222" t="n">
        <v>548.35421457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348.35421457</v>
      </c>
      <c r="R478" s="222" t="n">
        <v>0</v>
      </c>
      <c r="S478" s="286"/>
      <c r="T478" s="223" t="s">
        <v>278</v>
      </c>
      <c r="U478" s="222" t="n">
        <v>0</v>
      </c>
      <c r="V478" s="223" t="n">
        <v>31.740389698</v>
      </c>
      <c r="W478" s="222" t="s">
        <v>158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6</v>
      </c>
      <c r="E479" s="222" t="s">
        <v>158</v>
      </c>
      <c r="F479" s="222" t="s">
        <v>277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78</v>
      </c>
      <c r="U479" s="222" t="n">
        <v>0</v>
      </c>
      <c r="V479" s="223" t="n">
        <v>31.740389698</v>
      </c>
      <c r="W479" s="222" t="s">
        <v>158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9</v>
      </c>
      <c r="E480" s="222" t="s">
        <v>158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78</v>
      </c>
      <c r="U480" s="222" t="n">
        <v>0</v>
      </c>
      <c r="V480" s="223" t="n">
        <v>31.740389698</v>
      </c>
      <c r="W480" s="222" t="s">
        <v>158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9</v>
      </c>
      <c r="E481" s="222" t="s">
        <v>158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78</v>
      </c>
      <c r="U481" s="222" t="n">
        <v>0</v>
      </c>
      <c r="V481" s="223" t="n">
        <v>31.740389698</v>
      </c>
      <c r="W481" s="222" t="s">
        <v>158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2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2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2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n">
        <v>9</v>
      </c>
      <c r="E482" s="222" t="s">
        <v>158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8</v>
      </c>
      <c r="U482" s="222" t="n">
        <v>0</v>
      </c>
      <c r="V482" s="223" t="n">
        <v>31.740389698</v>
      </c>
      <c r="W482" s="222" t="s">
        <v>158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10</v>
      </c>
      <c r="E483" s="222" t="s">
        <v>158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548.35421457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348.35421457</v>
      </c>
      <c r="R483" s="222" t="n">
        <v>0</v>
      </c>
      <c r="S483" s="286"/>
      <c r="T483" s="223" t="s">
        <v>278</v>
      </c>
      <c r="U483" s="222" t="n">
        <v>0</v>
      </c>
      <c r="V483" s="223" t="n">
        <v>31.740389698</v>
      </c>
      <c r="W483" s="222" t="s">
        <v>158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2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2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2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15</v>
      </c>
      <c r="E484" s="222" t="s">
        <v>158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548.35421457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348.35421457</v>
      </c>
      <c r="R484" s="222" t="n">
        <v>0</v>
      </c>
      <c r="S484" s="286"/>
      <c r="T484" s="223" t="s">
        <v>278</v>
      </c>
      <c r="U484" s="222" t="n">
        <v>0</v>
      </c>
      <c r="V484" s="223" t="n">
        <v>31.740389698</v>
      </c>
      <c r="W484" s="222" t="s">
        <v>158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9</v>
      </c>
      <c r="E485" s="222" t="s">
        <v>158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548.35421457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348.35421457</v>
      </c>
      <c r="R485" s="222" t="n">
        <v>0</v>
      </c>
      <c r="S485" s="286"/>
      <c r="T485" s="223" t="s">
        <v>278</v>
      </c>
      <c r="U485" s="222" t="n">
        <v>0</v>
      </c>
      <c r="V485" s="223" t="n">
        <v>31.740389698</v>
      </c>
      <c r="W485" s="222" t="s">
        <v>158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9</v>
      </c>
      <c r="E486" s="222" t="s">
        <v>158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78</v>
      </c>
      <c r="U486" s="222" t="n">
        <v>0</v>
      </c>
      <c r="V486" s="223" t="n">
        <v>31.740389698</v>
      </c>
      <c r="W486" s="222" t="s">
        <v>158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58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548.35421457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348.35421457</v>
      </c>
      <c r="R487" s="222" t="n">
        <v>0</v>
      </c>
      <c r="S487" s="286"/>
      <c r="T487" s="223" t="s">
        <v>278</v>
      </c>
      <c r="U487" s="222" t="n">
        <v>0</v>
      </c>
      <c r="V487" s="223" t="n">
        <v>31.740389698</v>
      </c>
      <c r="W487" s="222" t="s">
        <v>158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8</v>
      </c>
      <c r="E488" s="222" t="s">
        <v>158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548.35421457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348.35421457</v>
      </c>
      <c r="R488" s="222" t="n">
        <v>0</v>
      </c>
      <c r="S488" s="286"/>
      <c r="T488" s="223" t="s">
        <v>278</v>
      </c>
      <c r="U488" s="222" t="n">
        <v>0</v>
      </c>
      <c r="V488" s="223" t="n">
        <v>31.740389698</v>
      </c>
      <c r="W488" s="222" t="s">
        <v>158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6</v>
      </c>
      <c r="E489" s="222" t="s">
        <v>158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548.35421457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348.35421457</v>
      </c>
      <c r="R489" s="222" t="n">
        <v>0</v>
      </c>
      <c r="S489" s="286"/>
      <c r="T489" s="223" t="s">
        <v>278</v>
      </c>
      <c r="U489" s="222" t="n">
        <v>0</v>
      </c>
      <c r="V489" s="223" t="n">
        <v>31.740389698</v>
      </c>
      <c r="W489" s="222" t="s">
        <v>158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1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6</v>
      </c>
      <c r="E490" s="222" t="s">
        <v>158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548.35421457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348.35421457</v>
      </c>
      <c r="R490" s="222" t="n">
        <v>0</v>
      </c>
      <c r="S490" s="286"/>
      <c r="T490" s="223" t="s">
        <v>278</v>
      </c>
      <c r="U490" s="222" t="n">
        <v>0</v>
      </c>
      <c r="V490" s="223" t="n">
        <v>31.740389698</v>
      </c>
      <c r="W490" s="222" t="s">
        <v>158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2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2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9</v>
      </c>
      <c r="E491" s="222" t="s">
        <v>158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78</v>
      </c>
      <c r="U491" s="222" t="n">
        <v>0</v>
      </c>
      <c r="V491" s="223" t="n">
        <v>31.740389698</v>
      </c>
      <c r="W491" s="222" t="s">
        <v>158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9</v>
      </c>
      <c r="E492" s="222" t="s">
        <v>158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548.35421457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348.35421457</v>
      </c>
      <c r="R492" s="222" t="n">
        <v>0</v>
      </c>
      <c r="S492" s="286"/>
      <c r="T492" s="223" t="s">
        <v>278</v>
      </c>
      <c r="U492" s="222" t="n">
        <v>0</v>
      </c>
      <c r="V492" s="223" t="n">
        <v>31.740389698</v>
      </c>
      <c r="W492" s="222" t="s">
        <v>158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1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n">
        <v>6</v>
      </c>
      <c r="E493" s="222" t="s">
        <v>158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78</v>
      </c>
      <c r="U493" s="222" t="n">
        <v>0</v>
      </c>
      <c r="V493" s="223" t="n">
        <v>31.740389698</v>
      </c>
      <c r="W493" s="222" t="s">
        <v>158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1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10</v>
      </c>
      <c r="E494" s="222" t="s">
        <v>158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8</v>
      </c>
      <c r="U494" s="222" t="n">
        <v>0</v>
      </c>
      <c r="V494" s="223" t="n">
        <v>31.740389698</v>
      </c>
      <c r="W494" s="222" t="s">
        <v>158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1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9</v>
      </c>
      <c r="E495" s="222" t="s">
        <v>158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78</v>
      </c>
      <c r="U495" s="222" t="n">
        <v>0</v>
      </c>
      <c r="V495" s="223" t="n">
        <v>31.740389698</v>
      </c>
      <c r="W495" s="222" t="s">
        <v>158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1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13</v>
      </c>
      <c r="E496" s="222" t="s">
        <v>158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548.35421457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348.35421457</v>
      </c>
      <c r="R496" s="222" t="n">
        <v>0</v>
      </c>
      <c r="S496" s="286"/>
      <c r="T496" s="223" t="s">
        <v>278</v>
      </c>
      <c r="U496" s="222" t="n">
        <v>0</v>
      </c>
      <c r="V496" s="223" t="n">
        <v>31.740389698</v>
      </c>
      <c r="W496" s="222" t="s">
        <v>158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4</v>
      </c>
      <c r="D497" s="222" t="n">
        <v>6</v>
      </c>
      <c r="E497" s="222" t="s">
        <v>158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78</v>
      </c>
      <c r="U497" s="222" t="n">
        <v>0</v>
      </c>
      <c r="V497" s="223" t="n">
        <v>31.740389698</v>
      </c>
      <c r="W497" s="222" t="s">
        <v>158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s">
        <v>187</v>
      </c>
      <c r="E498" s="222" t="s">
        <v>158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78</v>
      </c>
      <c r="U498" s="222" t="n">
        <v>0</v>
      </c>
      <c r="V498" s="223" t="n">
        <v>31.740389698</v>
      </c>
      <c r="W498" s="222" t="s">
        <v>158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1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9</v>
      </c>
      <c r="E499" s="222" t="s">
        <v>158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78</v>
      </c>
      <c r="U499" s="222" t="n">
        <v>0</v>
      </c>
      <c r="V499" s="223" t="n">
        <v>31.740389698</v>
      </c>
      <c r="W499" s="222" t="s">
        <v>158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1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9</v>
      </c>
      <c r="E500" s="222" t="s">
        <v>158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78</v>
      </c>
      <c r="U500" s="222" t="n">
        <v>0</v>
      </c>
      <c r="V500" s="223" t="n">
        <v>31.740389698</v>
      </c>
      <c r="W500" s="222" t="s">
        <v>158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1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9</v>
      </c>
      <c r="E501" s="222" t="s">
        <v>158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548.35421457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348.35421457</v>
      </c>
      <c r="R501" s="222" t="n">
        <v>0</v>
      </c>
      <c r="S501" s="286"/>
      <c r="T501" s="223" t="s">
        <v>278</v>
      </c>
      <c r="U501" s="222" t="n">
        <v>0</v>
      </c>
      <c r="V501" s="223" t="n">
        <v>31.740389698</v>
      </c>
      <c r="W501" s="222" t="s">
        <v>158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1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n">
        <v>15</v>
      </c>
      <c r="E502" s="222" t="s">
        <v>158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78</v>
      </c>
      <c r="U502" s="222" t="n">
        <v>0</v>
      </c>
      <c r="V502" s="223" t="n">
        <v>31.740389698</v>
      </c>
      <c r="W502" s="222" t="s">
        <v>158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1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16</v>
      </c>
      <c r="E503" s="222" t="s">
        <v>158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78</v>
      </c>
      <c r="U503" s="222" t="n">
        <v>0</v>
      </c>
      <c r="V503" s="223" t="n">
        <v>31.740389698</v>
      </c>
      <c r="W503" s="222" t="s">
        <v>158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16</v>
      </c>
      <c r="E504" s="222" t="s">
        <v>158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548.35421457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348.35421457</v>
      </c>
      <c r="R504" s="222" t="n">
        <v>0</v>
      </c>
      <c r="S504" s="286"/>
      <c r="T504" s="223" t="s">
        <v>278</v>
      </c>
      <c r="U504" s="222" t="n">
        <v>0</v>
      </c>
      <c r="V504" s="223" t="n">
        <v>31.740389698</v>
      </c>
      <c r="W504" s="222" t="s">
        <v>158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9</v>
      </c>
      <c r="E505" s="222" t="s">
        <v>158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78</v>
      </c>
      <c r="U505" s="222" t="n">
        <v>0</v>
      </c>
      <c r="V505" s="223" t="n">
        <v>31.740389698</v>
      </c>
      <c r="W505" s="222" t="s">
        <v>158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16</v>
      </c>
      <c r="E506" s="222" t="s">
        <v>158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78</v>
      </c>
      <c r="U506" s="222" t="n">
        <v>0</v>
      </c>
      <c r="V506" s="223" t="n">
        <v>31.740389698</v>
      </c>
      <c r="W506" s="222" t="s">
        <v>158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16</v>
      </c>
      <c r="E507" s="222" t="s">
        <v>158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548.35421457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348.35421457</v>
      </c>
      <c r="R507" s="222" t="n">
        <v>0</v>
      </c>
      <c r="S507" s="286"/>
      <c r="T507" s="223" t="s">
        <v>278</v>
      </c>
      <c r="U507" s="222" t="n">
        <v>0</v>
      </c>
      <c r="V507" s="223" t="n">
        <v>31.740389698</v>
      </c>
      <c r="W507" s="222" t="s">
        <v>158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9</v>
      </c>
      <c r="E508" s="222" t="s">
        <v>158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78</v>
      </c>
      <c r="U508" s="222" t="n">
        <v>0</v>
      </c>
      <c r="V508" s="223" t="n">
        <v>31.740389698</v>
      </c>
      <c r="W508" s="222" t="s">
        <v>158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s">
        <v>187</v>
      </c>
      <c r="E509" s="222" t="s">
        <v>158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78</v>
      </c>
      <c r="U509" s="222" t="n">
        <v>0</v>
      </c>
      <c r="V509" s="223" t="n">
        <v>31.740389698</v>
      </c>
      <c r="W509" s="222" t="s">
        <v>158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9</v>
      </c>
      <c r="E510" s="222" t="s">
        <v>158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78</v>
      </c>
      <c r="U510" s="222" t="n">
        <v>0</v>
      </c>
      <c r="V510" s="223" t="n">
        <v>31.740389698</v>
      </c>
      <c r="W510" s="222" t="s">
        <v>158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14</v>
      </c>
      <c r="E511" s="222" t="s">
        <v>158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548.35421457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348.35421457</v>
      </c>
      <c r="R511" s="222" t="n">
        <v>0</v>
      </c>
      <c r="S511" s="286"/>
      <c r="T511" s="223" t="s">
        <v>278</v>
      </c>
      <c r="U511" s="222" t="n">
        <v>0</v>
      </c>
      <c r="V511" s="223" t="n">
        <v>31.740389698</v>
      </c>
      <c r="W511" s="222" t="s">
        <v>158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6</v>
      </c>
      <c r="E512" s="222" t="s">
        <v>158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548.35421457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348.35421457</v>
      </c>
      <c r="R512" s="222" t="n">
        <v>0</v>
      </c>
      <c r="S512" s="286"/>
      <c r="T512" s="223" t="s">
        <v>278</v>
      </c>
      <c r="U512" s="222" t="n">
        <v>0</v>
      </c>
      <c r="V512" s="223" t="n">
        <v>31.740389698</v>
      </c>
      <c r="W512" s="222" t="s">
        <v>158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9</v>
      </c>
      <c r="E513" s="222" t="s">
        <v>158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548.35421457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348.35421457</v>
      </c>
      <c r="R513" s="222" t="n">
        <v>0</v>
      </c>
      <c r="S513" s="286"/>
      <c r="T513" s="223" t="s">
        <v>278</v>
      </c>
      <c r="U513" s="222" t="n">
        <v>0</v>
      </c>
      <c r="V513" s="223" t="n">
        <v>31.740389698</v>
      </c>
      <c r="W513" s="222" t="s">
        <v>158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8</v>
      </c>
      <c r="E514" s="222" t="s">
        <v>158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78</v>
      </c>
      <c r="U514" s="222" t="n">
        <v>0</v>
      </c>
      <c r="V514" s="223" t="n">
        <v>31.740389698</v>
      </c>
      <c r="W514" s="222" t="s">
        <v>158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6</v>
      </c>
      <c r="E515" s="222" t="s">
        <v>158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78</v>
      </c>
      <c r="U515" s="222" t="n">
        <v>0</v>
      </c>
      <c r="V515" s="223" t="n">
        <v>31.740389698</v>
      </c>
      <c r="W515" s="222" t="s">
        <v>158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6</v>
      </c>
      <c r="E516" s="222" t="s">
        <v>158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78</v>
      </c>
      <c r="U516" s="222" t="n">
        <v>0</v>
      </c>
      <c r="V516" s="223" t="n">
        <v>31.740389698</v>
      </c>
      <c r="W516" s="222" t="s">
        <v>158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9</v>
      </c>
      <c r="E517" s="222" t="s">
        <v>158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78</v>
      </c>
      <c r="U517" s="222" t="n">
        <v>0</v>
      </c>
      <c r="V517" s="223" t="n">
        <v>31.740389698</v>
      </c>
      <c r="W517" s="222" t="s">
        <v>158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58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548.35421457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348.35421457</v>
      </c>
      <c r="R518" s="222" t="n">
        <v>0</v>
      </c>
      <c r="S518" s="286"/>
      <c r="T518" s="223" t="s">
        <v>278</v>
      </c>
      <c r="U518" s="222" t="n">
        <v>0</v>
      </c>
      <c r="V518" s="223" t="n">
        <v>31.740389698</v>
      </c>
      <c r="W518" s="222" t="s">
        <v>158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8</v>
      </c>
      <c r="E519" s="222" t="s">
        <v>158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548.35421457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348.35421457</v>
      </c>
      <c r="R519" s="222" t="n">
        <v>0</v>
      </c>
      <c r="S519" s="286"/>
      <c r="T519" s="223" t="s">
        <v>278</v>
      </c>
      <c r="U519" s="222" t="n">
        <v>0</v>
      </c>
      <c r="V519" s="223" t="n">
        <v>31.740389698</v>
      </c>
      <c r="W519" s="222" t="s">
        <v>158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6</v>
      </c>
      <c r="E520" s="222" t="s">
        <v>158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548.35421457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348.35421457</v>
      </c>
      <c r="R520" s="222" t="n">
        <v>0</v>
      </c>
      <c r="S520" s="286"/>
      <c r="T520" s="223" t="s">
        <v>278</v>
      </c>
      <c r="U520" s="222" t="n">
        <v>0</v>
      </c>
      <c r="V520" s="223" t="n">
        <v>31.740389698</v>
      </c>
      <c r="W520" s="222" t="s">
        <v>158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6</v>
      </c>
      <c r="E521" s="222" t="s">
        <v>158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78</v>
      </c>
      <c r="U521" s="222" t="n">
        <v>0</v>
      </c>
      <c r="V521" s="223" t="n">
        <v>31.740389698</v>
      </c>
      <c r="W521" s="222" t="s">
        <v>158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9</v>
      </c>
      <c r="E522" s="222" t="s">
        <v>158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78</v>
      </c>
      <c r="U522" s="222" t="n">
        <v>0</v>
      </c>
      <c r="V522" s="223" t="n">
        <v>31.740389698</v>
      </c>
      <c r="W522" s="222" t="s">
        <v>158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6</v>
      </c>
      <c r="E523" s="222" t="s">
        <v>158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548.35421457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348.35421457</v>
      </c>
      <c r="R523" s="222" t="n">
        <v>0</v>
      </c>
      <c r="S523" s="286"/>
      <c r="T523" s="223" t="s">
        <v>278</v>
      </c>
      <c r="U523" s="222" t="n">
        <v>0</v>
      </c>
      <c r="V523" s="223" t="n">
        <v>31.740389698</v>
      </c>
      <c r="W523" s="222" t="s">
        <v>158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6</v>
      </c>
      <c r="E524" s="222" t="s">
        <v>158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78</v>
      </c>
      <c r="U524" s="222" t="n">
        <v>0</v>
      </c>
      <c r="V524" s="223" t="n">
        <v>31.740389698</v>
      </c>
      <c r="W524" s="222" t="s">
        <v>158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9</v>
      </c>
      <c r="E525" s="222" t="s">
        <v>158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548.35421457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348.35421457</v>
      </c>
      <c r="R525" s="222" t="n">
        <v>0</v>
      </c>
      <c r="S525" s="286"/>
      <c r="T525" s="223" t="s">
        <v>278</v>
      </c>
      <c r="U525" s="222" t="n">
        <v>0</v>
      </c>
      <c r="V525" s="223" t="n">
        <v>31.740389698</v>
      </c>
      <c r="W525" s="222" t="s">
        <v>158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9</v>
      </c>
      <c r="E526" s="222" t="s">
        <v>158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78</v>
      </c>
      <c r="U526" s="222" t="n">
        <v>0</v>
      </c>
      <c r="V526" s="223" t="n">
        <v>31.740389698</v>
      </c>
      <c r="W526" s="222" t="s">
        <v>158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9</v>
      </c>
      <c r="E527" s="222" t="s">
        <v>158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548.35421457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348.35421457</v>
      </c>
      <c r="R527" s="222" t="n">
        <v>0</v>
      </c>
      <c r="S527" s="286"/>
      <c r="T527" s="223" t="s">
        <v>278</v>
      </c>
      <c r="U527" s="222" t="n">
        <v>0</v>
      </c>
      <c r="V527" s="223" t="n">
        <v>31.740389698</v>
      </c>
      <c r="W527" s="222" t="s">
        <v>158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6</v>
      </c>
      <c r="E528" s="222" t="s">
        <v>158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548.35421457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348.35421457</v>
      </c>
      <c r="R528" s="222" t="n">
        <v>0</v>
      </c>
      <c r="S528" s="286"/>
      <c r="T528" s="223" t="s">
        <v>278</v>
      </c>
      <c r="U528" s="222" t="n">
        <v>0</v>
      </c>
      <c r="V528" s="223" t="n">
        <v>31.740389698</v>
      </c>
      <c r="W528" s="222" t="s">
        <v>158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9</v>
      </c>
      <c r="E529" s="222" t="s">
        <v>158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548.35421457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348.35421457</v>
      </c>
      <c r="R529" s="222" t="n">
        <v>0</v>
      </c>
      <c r="S529" s="286"/>
      <c r="T529" s="223" t="s">
        <v>278</v>
      </c>
      <c r="U529" s="222" t="n">
        <v>0</v>
      </c>
      <c r="V529" s="223" t="n">
        <v>31.740389698</v>
      </c>
      <c r="W529" s="222" t="s">
        <v>158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8</v>
      </c>
      <c r="E530" s="222" t="s">
        <v>158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548.35421457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348.35421457</v>
      </c>
      <c r="R530" s="222" t="n">
        <v>0</v>
      </c>
      <c r="S530" s="286"/>
      <c r="T530" s="223" t="s">
        <v>278</v>
      </c>
      <c r="U530" s="222" t="n">
        <v>0</v>
      </c>
      <c r="V530" s="223" t="n">
        <v>31.740389698</v>
      </c>
      <c r="W530" s="222" t="s">
        <v>158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9</v>
      </c>
      <c r="E531" s="222" t="s">
        <v>158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548.35421457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348.35421457</v>
      </c>
      <c r="R531" s="222" t="n">
        <v>0</v>
      </c>
      <c r="S531" s="286"/>
      <c r="T531" s="223" t="s">
        <v>278</v>
      </c>
      <c r="U531" s="222" t="n">
        <v>0</v>
      </c>
      <c r="V531" s="223" t="n">
        <v>31.740389698</v>
      </c>
      <c r="W531" s="222" t="s">
        <v>158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6</v>
      </c>
      <c r="E532" s="222" t="s">
        <v>158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548.35421457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348.35421457</v>
      </c>
      <c r="R532" s="222" t="n">
        <v>0</v>
      </c>
      <c r="S532" s="286"/>
      <c r="T532" s="223" t="s">
        <v>278</v>
      </c>
      <c r="U532" s="222" t="n">
        <v>0</v>
      </c>
      <c r="V532" s="223" t="n">
        <v>31.740389698</v>
      </c>
      <c r="W532" s="222" t="s">
        <v>158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9</v>
      </c>
      <c r="E533" s="222" t="s">
        <v>158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548.35421457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348.35421457</v>
      </c>
      <c r="R533" s="222" t="n">
        <v>0</v>
      </c>
      <c r="S533" s="286"/>
      <c r="T533" s="223" t="s">
        <v>278</v>
      </c>
      <c r="U533" s="222" t="n">
        <v>0</v>
      </c>
      <c r="V533" s="223" t="n">
        <v>31.740389698</v>
      </c>
      <c r="W533" s="222" t="s">
        <v>158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s">
        <v>187</v>
      </c>
      <c r="E534" s="222" t="s">
        <v>158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78</v>
      </c>
      <c r="U534" s="222" t="n">
        <v>0</v>
      </c>
      <c r="V534" s="223" t="n">
        <v>31.740389698</v>
      </c>
      <c r="W534" s="222" t="s">
        <v>158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9</v>
      </c>
      <c r="E535" s="222" t="s">
        <v>158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78</v>
      </c>
      <c r="U535" s="222" t="n">
        <v>0</v>
      </c>
      <c r="V535" s="223" t="n">
        <v>31.740389698</v>
      </c>
      <c r="W535" s="222" t="s">
        <v>158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9</v>
      </c>
      <c r="E536" s="222" t="s">
        <v>158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548.35421457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348.35421457</v>
      </c>
      <c r="R536" s="222" t="n">
        <v>0</v>
      </c>
      <c r="S536" s="286"/>
      <c r="T536" s="223" t="s">
        <v>278</v>
      </c>
      <c r="U536" s="222" t="n">
        <v>0</v>
      </c>
      <c r="V536" s="223" t="n">
        <v>31.740389698</v>
      </c>
      <c r="W536" s="222" t="s">
        <v>158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9</v>
      </c>
      <c r="E537" s="222" t="s">
        <v>158</v>
      </c>
      <c r="F537" s="222" t="s">
        <v>277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78</v>
      </c>
      <c r="U537" s="222" t="n">
        <v>0</v>
      </c>
      <c r="V537" s="223" t="n">
        <v>31.740389698</v>
      </c>
      <c r="W537" s="222" t="s">
        <v>158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9</v>
      </c>
      <c r="E538" s="222" t="s">
        <v>158</v>
      </c>
      <c r="F538" s="222" t="s">
        <v>277</v>
      </c>
      <c r="G538" s="282" t="n">
        <f aca="false">TRUE()</f>
        <v>0</v>
      </c>
      <c r="H538" s="283"/>
      <c r="I538" s="295"/>
      <c r="J538" s="19"/>
      <c r="K538" s="19"/>
      <c r="L538" s="222" t="n">
        <v>548.35421457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348.35421457</v>
      </c>
      <c r="R538" s="222" t="n">
        <v>0</v>
      </c>
      <c r="S538" s="286"/>
      <c r="T538" s="223" t="s">
        <v>278</v>
      </c>
      <c r="U538" s="222" t="n">
        <v>0</v>
      </c>
      <c r="V538" s="223" t="n">
        <v>31.740389698</v>
      </c>
      <c r="W538" s="222" t="s">
        <v>158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14</v>
      </c>
      <c r="E539" s="222" t="s">
        <v>158</v>
      </c>
      <c r="F539" s="222" t="s">
        <v>277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78</v>
      </c>
      <c r="U539" s="222" t="n">
        <v>0</v>
      </c>
      <c r="V539" s="223" t="n">
        <v>31.740389698</v>
      </c>
      <c r="W539" s="222" t="s">
        <v>158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9</v>
      </c>
      <c r="E540" s="222" t="s">
        <v>158</v>
      </c>
      <c r="F540" s="222" t="s">
        <v>277</v>
      </c>
      <c r="G540" s="282" t="n">
        <f aca="false">TRUE()</f>
        <v>0</v>
      </c>
      <c r="H540" s="283"/>
      <c r="I540" s="295"/>
      <c r="J540" s="19"/>
      <c r="K540" s="19"/>
      <c r="L540" s="222" t="n">
        <v>548.35421457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348.35421457</v>
      </c>
      <c r="R540" s="222" t="n">
        <v>0</v>
      </c>
      <c r="S540" s="286"/>
      <c r="T540" s="223" t="s">
        <v>278</v>
      </c>
      <c r="U540" s="222" t="n">
        <v>0</v>
      </c>
      <c r="V540" s="223" t="n">
        <v>31.740389698</v>
      </c>
      <c r="W540" s="222" t="s">
        <v>158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9</v>
      </c>
      <c r="E541" s="222" t="s">
        <v>158</v>
      </c>
      <c r="F541" s="222" t="s">
        <v>277</v>
      </c>
      <c r="G541" s="282" t="n">
        <f aca="false">TRUE()</f>
        <v>0</v>
      </c>
      <c r="H541" s="283"/>
      <c r="I541" s="295"/>
      <c r="J541" s="19"/>
      <c r="K541" s="19"/>
      <c r="L541" s="222" t="n">
        <v>548.35421457</v>
      </c>
      <c r="M541" s="222" t="n">
        <v>200</v>
      </c>
      <c r="N541" s="222" t="n">
        <v>0</v>
      </c>
      <c r="O541" s="222" t="n">
        <v>0</v>
      </c>
      <c r="P541" s="222" t="n">
        <v>0</v>
      </c>
      <c r="Q541" s="285" t="n">
        <v>348.35421457</v>
      </c>
      <c r="R541" s="222" t="n">
        <v>0</v>
      </c>
      <c r="S541" s="286"/>
      <c r="T541" s="223" t="s">
        <v>278</v>
      </c>
      <c r="U541" s="222" t="n">
        <v>0</v>
      </c>
      <c r="V541" s="223" t="n">
        <v>31.740389698</v>
      </c>
      <c r="W541" s="222" t="s">
        <v>158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9</v>
      </c>
      <c r="E542" s="222" t="s">
        <v>158</v>
      </c>
      <c r="F542" s="222" t="s">
        <v>277</v>
      </c>
      <c r="G542" s="282" t="n">
        <f aca="false">TRUE()</f>
        <v>0</v>
      </c>
      <c r="H542" s="283"/>
      <c r="I542" s="295"/>
      <c r="J542" s="19"/>
      <c r="K542" s="19"/>
      <c r="L542" s="222" t="n">
        <v>548.35421457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348.35421457</v>
      </c>
      <c r="R542" s="222" t="n">
        <v>0</v>
      </c>
      <c r="S542" s="286"/>
      <c r="T542" s="223" t="s">
        <v>278</v>
      </c>
      <c r="U542" s="222" t="n">
        <v>0</v>
      </c>
      <c r="V542" s="223" t="n">
        <v>31.740389698</v>
      </c>
      <c r="W542" s="222" t="s">
        <v>158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8</v>
      </c>
      <c r="E543" s="222" t="s">
        <v>158</v>
      </c>
      <c r="F543" s="222" t="s">
        <v>277</v>
      </c>
      <c r="G543" s="282" t="n">
        <f aca="false">TRUE()</f>
        <v>0</v>
      </c>
      <c r="H543" s="283"/>
      <c r="I543" s="295"/>
      <c r="J543" s="19"/>
      <c r="K543" s="19"/>
      <c r="L543" s="222" t="n">
        <v>548.35421457</v>
      </c>
      <c r="M543" s="222" t="n">
        <v>200</v>
      </c>
      <c r="N543" s="222" t="n">
        <v>0</v>
      </c>
      <c r="O543" s="222" t="n">
        <v>0</v>
      </c>
      <c r="P543" s="222" t="n">
        <v>0</v>
      </c>
      <c r="Q543" s="285" t="n">
        <v>348.35421457</v>
      </c>
      <c r="R543" s="222" t="n">
        <v>0</v>
      </c>
      <c r="S543" s="286"/>
      <c r="T543" s="223" t="s">
        <v>278</v>
      </c>
      <c r="U543" s="222" t="n">
        <v>0</v>
      </c>
      <c r="V543" s="223" t="n">
        <v>31.740389698</v>
      </c>
      <c r="W543" s="222" t="s">
        <v>158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6</v>
      </c>
      <c r="E544" s="222" t="s">
        <v>158</v>
      </c>
      <c r="F544" s="222" t="s">
        <v>277</v>
      </c>
      <c r="G544" s="282" t="n">
        <f aca="false">TRUE()</f>
        <v>0</v>
      </c>
      <c r="H544" s="283"/>
      <c r="I544" s="295"/>
      <c r="J544" s="19"/>
      <c r="K544" s="19"/>
      <c r="L544" s="222" t="n">
        <v>548.35421457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348.35421457</v>
      </c>
      <c r="R544" s="222" t="n">
        <v>0</v>
      </c>
      <c r="S544" s="286"/>
      <c r="T544" s="223" t="s">
        <v>278</v>
      </c>
      <c r="U544" s="222" t="n">
        <v>0</v>
      </c>
      <c r="V544" s="223" t="n">
        <v>31.740389698</v>
      </c>
      <c r="W544" s="222" t="s">
        <v>158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9</v>
      </c>
      <c r="E545" s="222" t="s">
        <v>158</v>
      </c>
      <c r="F545" s="222" t="s">
        <v>277</v>
      </c>
      <c r="G545" s="282" t="n">
        <f aca="false">TRUE()</f>
        <v>0</v>
      </c>
      <c r="H545" s="283"/>
      <c r="I545" s="295"/>
      <c r="J545" s="19"/>
      <c r="K545" s="19"/>
      <c r="L545" s="222" t="n">
        <v>548.35421457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348.35421457</v>
      </c>
      <c r="R545" s="222" t="n">
        <v>0</v>
      </c>
      <c r="S545" s="286"/>
      <c r="T545" s="223" t="s">
        <v>278</v>
      </c>
      <c r="U545" s="222" t="n">
        <v>0</v>
      </c>
      <c r="V545" s="223" t="n">
        <v>31.740389698</v>
      </c>
      <c r="W545" s="222" t="s">
        <v>158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n">
        <v>10</v>
      </c>
      <c r="E546" s="222" t="s">
        <v>158</v>
      </c>
      <c r="F546" s="222" t="s">
        <v>277</v>
      </c>
      <c r="G546" s="282" t="n">
        <f aca="false">TRUE()</f>
        <v>0</v>
      </c>
      <c r="H546" s="283"/>
      <c r="I546" s="295"/>
      <c r="J546" s="19"/>
      <c r="K546" s="19"/>
      <c r="L546" s="222" t="n">
        <v>548.35421457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348.35421457</v>
      </c>
      <c r="R546" s="222" t="n">
        <v>0</v>
      </c>
      <c r="S546" s="286"/>
      <c r="T546" s="223" t="s">
        <v>278</v>
      </c>
      <c r="U546" s="222" t="n">
        <v>0</v>
      </c>
      <c r="V546" s="223" t="n">
        <v>31.740389698</v>
      </c>
      <c r="W546" s="222" t="s">
        <v>158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6</v>
      </c>
      <c r="E547" s="222" t="s">
        <v>158</v>
      </c>
      <c r="F547" s="222" t="s">
        <v>277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78</v>
      </c>
      <c r="U547" s="222" t="n">
        <v>0</v>
      </c>
      <c r="V547" s="223" t="n">
        <v>31.740389698</v>
      </c>
      <c r="W547" s="222" t="s">
        <v>158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14</v>
      </c>
      <c r="E548" s="222" t="s">
        <v>158</v>
      </c>
      <c r="F548" s="222" t="s">
        <v>277</v>
      </c>
      <c r="G548" s="282" t="n">
        <f aca="false">TRUE()</f>
        <v>0</v>
      </c>
      <c r="H548" s="283"/>
      <c r="I548" s="295"/>
      <c r="J548" s="19"/>
      <c r="K548" s="19"/>
      <c r="L548" s="222" t="n">
        <v>548.35421457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348.35421457</v>
      </c>
      <c r="R548" s="222" t="n">
        <v>0</v>
      </c>
      <c r="S548" s="286"/>
      <c r="T548" s="223" t="s">
        <v>278</v>
      </c>
      <c r="U548" s="222" t="n">
        <v>0</v>
      </c>
      <c r="V548" s="223" t="n">
        <v>31.740389698</v>
      </c>
      <c r="W548" s="222" t="s">
        <v>158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6</v>
      </c>
      <c r="E549" s="222" t="s">
        <v>158</v>
      </c>
      <c r="F549" s="222" t="s">
        <v>277</v>
      </c>
      <c r="G549" s="282" t="n">
        <f aca="false">TRUE()</f>
        <v>0</v>
      </c>
      <c r="H549" s="283"/>
      <c r="I549" s="295"/>
      <c r="J549" s="19"/>
      <c r="K549" s="19"/>
      <c r="L549" s="222" t="n">
        <v>548.35421457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348.35421457</v>
      </c>
      <c r="R549" s="222" t="n">
        <v>0</v>
      </c>
      <c r="S549" s="286"/>
      <c r="T549" s="223" t="s">
        <v>278</v>
      </c>
      <c r="U549" s="222" t="n">
        <v>0</v>
      </c>
      <c r="V549" s="223" t="n">
        <v>31.740389698</v>
      </c>
      <c r="W549" s="222" t="s">
        <v>158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8</v>
      </c>
      <c r="E550" s="222" t="s">
        <v>158</v>
      </c>
      <c r="F550" s="222" t="s">
        <v>277</v>
      </c>
      <c r="G550" s="282" t="n">
        <f aca="false">TRUE()</f>
        <v>0</v>
      </c>
      <c r="H550" s="283"/>
      <c r="I550" s="295"/>
      <c r="J550" s="19"/>
      <c r="K550" s="19"/>
      <c r="L550" s="222" t="n">
        <v>548.35421457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348.35421457</v>
      </c>
      <c r="R550" s="222" t="n">
        <v>0</v>
      </c>
      <c r="S550" s="286"/>
      <c r="T550" s="223" t="s">
        <v>278</v>
      </c>
      <c r="U550" s="222" t="n">
        <v>0</v>
      </c>
      <c r="V550" s="223" t="n">
        <v>31.740389698</v>
      </c>
      <c r="W550" s="222" t="s">
        <v>158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10</v>
      </c>
      <c r="E551" s="222" t="s">
        <v>158</v>
      </c>
      <c r="F551" s="222" t="s">
        <v>277</v>
      </c>
      <c r="G551" s="282" t="n">
        <f aca="false">TRUE()</f>
        <v>0</v>
      </c>
      <c r="H551" s="283"/>
      <c r="I551" s="295"/>
      <c r="J551" s="19"/>
      <c r="K551" s="19"/>
      <c r="L551" s="222" t="n">
        <v>548.35421457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348.35421457</v>
      </c>
      <c r="R551" s="222" t="n">
        <v>0</v>
      </c>
      <c r="S551" s="286"/>
      <c r="T551" s="223" t="s">
        <v>278</v>
      </c>
      <c r="U551" s="222" t="n">
        <v>0</v>
      </c>
      <c r="V551" s="223" t="n">
        <v>31.740389698</v>
      </c>
      <c r="W551" s="222" t="s">
        <v>158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6</v>
      </c>
      <c r="E552" s="222" t="s">
        <v>158</v>
      </c>
      <c r="F552" s="222" t="s">
        <v>277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78</v>
      </c>
      <c r="U552" s="222" t="n">
        <v>0</v>
      </c>
      <c r="V552" s="223" t="n">
        <v>31.740389698</v>
      </c>
      <c r="W552" s="222" t="s">
        <v>158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13</v>
      </c>
      <c r="E553" s="222" t="s">
        <v>158</v>
      </c>
      <c r="F553" s="222" t="s">
        <v>277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78</v>
      </c>
      <c r="U553" s="222" t="n">
        <v>0</v>
      </c>
      <c r="V553" s="223" t="n">
        <v>31.740389698</v>
      </c>
      <c r="W553" s="222" t="s">
        <v>158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9</v>
      </c>
      <c r="E554" s="222" t="s">
        <v>158</v>
      </c>
      <c r="F554" s="222" t="s">
        <v>277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78</v>
      </c>
      <c r="U554" s="222" t="n">
        <v>0</v>
      </c>
      <c r="V554" s="223" t="n">
        <v>31.740389698</v>
      </c>
      <c r="W554" s="222" t="s">
        <v>158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9</v>
      </c>
      <c r="E555" s="222" t="s">
        <v>158</v>
      </c>
      <c r="F555" s="222" t="s">
        <v>277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78</v>
      </c>
      <c r="U555" s="222" t="n">
        <v>0</v>
      </c>
      <c r="V555" s="223" t="n">
        <v>31.740389698</v>
      </c>
      <c r="W555" s="222" t="s">
        <v>158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9</v>
      </c>
      <c r="E556" s="222" t="s">
        <v>158</v>
      </c>
      <c r="F556" s="222" t="s">
        <v>277</v>
      </c>
      <c r="G556" s="282" t="n">
        <f aca="false">TRUE()</f>
        <v>0</v>
      </c>
      <c r="H556" s="283"/>
      <c r="I556" s="295"/>
      <c r="J556" s="19"/>
      <c r="K556" s="19"/>
      <c r="L556" s="222" t="n">
        <v>548.35421457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348.35421457</v>
      </c>
      <c r="R556" s="222" t="n">
        <v>0</v>
      </c>
      <c r="S556" s="286"/>
      <c r="T556" s="223" t="s">
        <v>278</v>
      </c>
      <c r="U556" s="222" t="n">
        <v>0</v>
      </c>
      <c r="V556" s="223" t="n">
        <v>31.740389698</v>
      </c>
      <c r="W556" s="222" t="s">
        <v>158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16</v>
      </c>
      <c r="E557" s="222" t="s">
        <v>158</v>
      </c>
      <c r="F557" s="222" t="s">
        <v>277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78</v>
      </c>
      <c r="U557" s="222" t="n">
        <v>0</v>
      </c>
      <c r="V557" s="223" t="n">
        <v>31.740389698</v>
      </c>
      <c r="W557" s="222" t="s">
        <v>158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9</v>
      </c>
      <c r="E558" s="222" t="s">
        <v>158</v>
      </c>
      <c r="F558" s="222" t="s">
        <v>277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78</v>
      </c>
      <c r="U558" s="222" t="n">
        <v>0</v>
      </c>
      <c r="V558" s="223" t="n">
        <v>31.740389698</v>
      </c>
      <c r="W558" s="222" t="s">
        <v>158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9</v>
      </c>
      <c r="E559" s="222" t="s">
        <v>158</v>
      </c>
      <c r="F559" s="222" t="s">
        <v>277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78</v>
      </c>
      <c r="U559" s="222" t="n">
        <v>0</v>
      </c>
      <c r="V559" s="223" t="n">
        <v>31.740389698</v>
      </c>
      <c r="W559" s="222" t="s">
        <v>158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6</v>
      </c>
      <c r="E560" s="222" t="s">
        <v>158</v>
      </c>
      <c r="F560" s="222" t="s">
        <v>277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78</v>
      </c>
      <c r="U560" s="222" t="n">
        <v>0</v>
      </c>
      <c r="V560" s="223" t="n">
        <v>31.740389698</v>
      </c>
      <c r="W560" s="222" t="s">
        <v>158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9</v>
      </c>
      <c r="E561" s="222" t="s">
        <v>158</v>
      </c>
      <c r="F561" s="222" t="s">
        <v>277</v>
      </c>
      <c r="G561" s="282" t="n">
        <f aca="false">TRUE()</f>
        <v>0</v>
      </c>
      <c r="H561" s="283"/>
      <c r="I561" s="295"/>
      <c r="J561" s="19"/>
      <c r="K561" s="19"/>
      <c r="L561" s="222" t="n">
        <v>548.35421457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348.35421457</v>
      </c>
      <c r="R561" s="222" t="n">
        <v>0</v>
      </c>
      <c r="S561" s="286"/>
      <c r="T561" s="223" t="s">
        <v>278</v>
      </c>
      <c r="U561" s="222" t="n">
        <v>0</v>
      </c>
      <c r="V561" s="223" t="n">
        <v>31.740389698</v>
      </c>
      <c r="W561" s="222" t="s">
        <v>158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4</v>
      </c>
      <c r="D562" s="222" t="n">
        <v>9</v>
      </c>
      <c r="E562" s="222" t="s">
        <v>158</v>
      </c>
      <c r="F562" s="222" t="s">
        <v>277</v>
      </c>
      <c r="G562" s="282" t="n">
        <f aca="false">TRUE()</f>
        <v>0</v>
      </c>
      <c r="H562" s="283"/>
      <c r="I562" s="295"/>
      <c r="J562" s="19"/>
      <c r="K562" s="19"/>
      <c r="L562" s="222" t="n">
        <v>548.35421457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348.35421457</v>
      </c>
      <c r="R562" s="222" t="n">
        <v>0</v>
      </c>
      <c r="S562" s="286"/>
      <c r="T562" s="223" t="s">
        <v>278</v>
      </c>
      <c r="U562" s="222" t="n">
        <v>0</v>
      </c>
      <c r="V562" s="223" t="n">
        <v>31.740389698</v>
      </c>
      <c r="W562" s="222" t="s">
        <v>158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n">
        <v>6</v>
      </c>
      <c r="E563" s="222" t="s">
        <v>158</v>
      </c>
      <c r="F563" s="222" t="s">
        <v>277</v>
      </c>
      <c r="G563" s="282" t="n">
        <f aca="false">TRUE()</f>
        <v>0</v>
      </c>
      <c r="H563" s="283"/>
      <c r="I563" s="295"/>
      <c r="J563" s="19"/>
      <c r="K563" s="19"/>
      <c r="L563" s="222" t="n">
        <v>548.35421457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348.35421457</v>
      </c>
      <c r="R563" s="222" t="n">
        <v>0</v>
      </c>
      <c r="S563" s="286"/>
      <c r="T563" s="223" t="s">
        <v>278</v>
      </c>
      <c r="U563" s="222" t="n">
        <v>0</v>
      </c>
      <c r="V563" s="223" t="n">
        <v>31.740389698</v>
      </c>
      <c r="W563" s="222" t="s">
        <v>158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16</v>
      </c>
      <c r="E564" s="222" t="s">
        <v>158</v>
      </c>
      <c r="F564" s="222" t="s">
        <v>277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78</v>
      </c>
      <c r="U564" s="222" t="n">
        <v>0</v>
      </c>
      <c r="V564" s="223" t="n">
        <v>31.740389698</v>
      </c>
      <c r="W564" s="222" t="s">
        <v>158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9</v>
      </c>
      <c r="E565" s="222" t="s">
        <v>158</v>
      </c>
      <c r="F565" s="222" t="s">
        <v>277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78</v>
      </c>
      <c r="U565" s="222" t="n">
        <v>0</v>
      </c>
      <c r="V565" s="223" t="n">
        <v>31.740389698</v>
      </c>
      <c r="W565" s="222" t="s">
        <v>158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9</v>
      </c>
      <c r="E566" s="222" t="s">
        <v>158</v>
      </c>
      <c r="F566" s="222" t="s">
        <v>277</v>
      </c>
      <c r="G566" s="282" t="n">
        <f aca="false">TRUE()</f>
        <v>0</v>
      </c>
      <c r="H566" s="283"/>
      <c r="I566" s="295"/>
      <c r="J566" s="19"/>
      <c r="K566" s="19"/>
      <c r="L566" s="222" t="n">
        <v>548.35421457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348.35421457</v>
      </c>
      <c r="R566" s="222" t="n">
        <v>0</v>
      </c>
      <c r="S566" s="286"/>
      <c r="T566" s="223" t="s">
        <v>278</v>
      </c>
      <c r="U566" s="222" t="n">
        <v>0</v>
      </c>
      <c r="V566" s="223" t="n">
        <v>31.740389698</v>
      </c>
      <c r="W566" s="222" t="s">
        <v>158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9</v>
      </c>
      <c r="E567" s="222" t="s">
        <v>158</v>
      </c>
      <c r="F567" s="222" t="s">
        <v>277</v>
      </c>
      <c r="G567" s="282" t="n">
        <f aca="false">TRUE()</f>
        <v>0</v>
      </c>
      <c r="H567" s="283"/>
      <c r="I567" s="295"/>
      <c r="J567" s="19"/>
      <c r="K567" s="19"/>
      <c r="L567" s="222" t="n">
        <v>548.35421457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348.35421457</v>
      </c>
      <c r="R567" s="222" t="n">
        <v>0</v>
      </c>
      <c r="S567" s="286"/>
      <c r="T567" s="223" t="s">
        <v>278</v>
      </c>
      <c r="U567" s="222" t="n">
        <v>0</v>
      </c>
      <c r="V567" s="223" t="n">
        <v>31.740389698</v>
      </c>
      <c r="W567" s="222" t="s">
        <v>158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6</v>
      </c>
      <c r="E568" s="222" t="s">
        <v>158</v>
      </c>
      <c r="F568" s="222" t="s">
        <v>277</v>
      </c>
      <c r="G568" s="282" t="n">
        <f aca="false">TRUE()</f>
        <v>0</v>
      </c>
      <c r="H568" s="283"/>
      <c r="I568" s="295"/>
      <c r="J568" s="19"/>
      <c r="K568" s="19"/>
      <c r="L568" s="222" t="n">
        <v>548.35421457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348.35421457</v>
      </c>
      <c r="R568" s="222" t="n">
        <v>0</v>
      </c>
      <c r="S568" s="286"/>
      <c r="T568" s="223" t="s">
        <v>278</v>
      </c>
      <c r="U568" s="222" t="n">
        <v>0</v>
      </c>
      <c r="V568" s="223" t="n">
        <v>31.740389698</v>
      </c>
      <c r="W568" s="222" t="s">
        <v>158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6</v>
      </c>
      <c r="E569" s="222" t="s">
        <v>158</v>
      </c>
      <c r="F569" s="222" t="s">
        <v>277</v>
      </c>
      <c r="G569" s="282" t="n">
        <f aca="false">TRUE()</f>
        <v>0</v>
      </c>
      <c r="H569" s="283"/>
      <c r="I569" s="295"/>
      <c r="J569" s="19"/>
      <c r="K569" s="19"/>
      <c r="L569" s="222" t="n">
        <v>548.35421457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348.35421457</v>
      </c>
      <c r="R569" s="222" t="n">
        <v>0</v>
      </c>
      <c r="S569" s="286"/>
      <c r="T569" s="223" t="s">
        <v>278</v>
      </c>
      <c r="U569" s="222" t="n">
        <v>0</v>
      </c>
      <c r="V569" s="223" t="n">
        <v>31.740389698</v>
      </c>
      <c r="W569" s="222" t="s">
        <v>158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6</v>
      </c>
      <c r="E570" s="222" t="s">
        <v>158</v>
      </c>
      <c r="F570" s="222" t="s">
        <v>277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78</v>
      </c>
      <c r="U570" s="222" t="n">
        <v>0</v>
      </c>
      <c r="V570" s="223" t="n">
        <v>31.740389698</v>
      </c>
      <c r="W570" s="222" t="s">
        <v>158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9</v>
      </c>
      <c r="E571" s="222" t="s">
        <v>158</v>
      </c>
      <c r="F571" s="222" t="s">
        <v>277</v>
      </c>
      <c r="G571" s="282" t="n">
        <f aca="false">TRUE()</f>
        <v>0</v>
      </c>
      <c r="H571" s="283"/>
      <c r="I571" s="295"/>
      <c r="J571" s="19"/>
      <c r="K571" s="19"/>
      <c r="L571" s="222" t="n">
        <v>548.35421457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348.35421457</v>
      </c>
      <c r="R571" s="222" t="n">
        <v>0</v>
      </c>
      <c r="S571" s="286"/>
      <c r="T571" s="223" t="s">
        <v>278</v>
      </c>
      <c r="U571" s="222" t="n">
        <v>0</v>
      </c>
      <c r="V571" s="223" t="n">
        <v>31.740389698</v>
      </c>
      <c r="W571" s="222" t="s">
        <v>158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6</v>
      </c>
      <c r="E572" s="222" t="s">
        <v>158</v>
      </c>
      <c r="F572" s="222" t="s">
        <v>277</v>
      </c>
      <c r="G572" s="282" t="n">
        <f aca="false">TRUE()</f>
        <v>0</v>
      </c>
      <c r="H572" s="283"/>
      <c r="I572" s="295"/>
      <c r="J572" s="19"/>
      <c r="K572" s="19"/>
      <c r="L572" s="222" t="n">
        <v>548.35421457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348.35421457</v>
      </c>
      <c r="R572" s="222" t="n">
        <v>0</v>
      </c>
      <c r="S572" s="286"/>
      <c r="T572" s="223" t="s">
        <v>278</v>
      </c>
      <c r="U572" s="222" t="n">
        <v>0</v>
      </c>
      <c r="V572" s="223" t="n">
        <v>31.740389698</v>
      </c>
      <c r="W572" s="222" t="s">
        <v>158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8</v>
      </c>
      <c r="E573" s="222" t="s">
        <v>158</v>
      </c>
      <c r="F573" s="222" t="s">
        <v>277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78</v>
      </c>
      <c r="U573" s="222" t="n">
        <v>0</v>
      </c>
      <c r="V573" s="223" t="n">
        <v>31.740389698</v>
      </c>
      <c r="W573" s="222" t="s">
        <v>158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8</v>
      </c>
      <c r="E574" s="222" t="s">
        <v>158</v>
      </c>
      <c r="F574" s="222" t="s">
        <v>277</v>
      </c>
      <c r="G574" s="282" t="n">
        <f aca="false">TRUE()</f>
        <v>0</v>
      </c>
      <c r="H574" s="283"/>
      <c r="I574" s="295"/>
      <c r="J574" s="19"/>
      <c r="K574" s="19"/>
      <c r="L574" s="222" t="n">
        <v>548.35421457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348.35421457</v>
      </c>
      <c r="R574" s="222" t="n">
        <v>0</v>
      </c>
      <c r="S574" s="286"/>
      <c r="T574" s="223" t="s">
        <v>278</v>
      </c>
      <c r="U574" s="222" t="n">
        <v>0</v>
      </c>
      <c r="V574" s="223" t="n">
        <v>31.740389698</v>
      </c>
      <c r="W574" s="222" t="s">
        <v>158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9</v>
      </c>
      <c r="E575" s="222" t="s">
        <v>158</v>
      </c>
      <c r="F575" s="222" t="s">
        <v>277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78</v>
      </c>
      <c r="U575" s="222" t="n">
        <v>0</v>
      </c>
      <c r="V575" s="223" t="n">
        <v>31.740389698</v>
      </c>
      <c r="W575" s="222" t="s">
        <v>158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9</v>
      </c>
      <c r="E576" s="222" t="s">
        <v>158</v>
      </c>
      <c r="F576" s="222" t="s">
        <v>277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78</v>
      </c>
      <c r="U576" s="222" t="n">
        <v>0</v>
      </c>
      <c r="V576" s="223" t="n">
        <v>31.740389698</v>
      </c>
      <c r="W576" s="222" t="s">
        <v>158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15</v>
      </c>
      <c r="E577" s="222" t="s">
        <v>158</v>
      </c>
      <c r="F577" s="222" t="s">
        <v>277</v>
      </c>
      <c r="G577" s="282" t="n">
        <f aca="false">TRUE()</f>
        <v>0</v>
      </c>
      <c r="H577" s="283"/>
      <c r="I577" s="295"/>
      <c r="J577" s="19"/>
      <c r="K577" s="19"/>
      <c r="L577" s="222" t="n">
        <v>548.35421457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348.35421457</v>
      </c>
      <c r="R577" s="222" t="n">
        <v>0</v>
      </c>
      <c r="S577" s="286"/>
      <c r="T577" s="223" t="s">
        <v>278</v>
      </c>
      <c r="U577" s="222" t="n">
        <v>0</v>
      </c>
      <c r="V577" s="223" t="n">
        <v>31.740389698</v>
      </c>
      <c r="W577" s="222" t="s">
        <v>158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6</v>
      </c>
      <c r="E578" s="222" t="s">
        <v>158</v>
      </c>
      <c r="F578" s="222" t="s">
        <v>277</v>
      </c>
      <c r="G578" s="282" t="n">
        <f aca="false">TRUE()</f>
        <v>0</v>
      </c>
      <c r="H578" s="283"/>
      <c r="I578" s="295"/>
      <c r="J578" s="19"/>
      <c r="K578" s="19"/>
      <c r="L578" s="222" t="n">
        <v>548.35421457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348.35421457</v>
      </c>
      <c r="R578" s="222" t="n">
        <v>0</v>
      </c>
      <c r="S578" s="286"/>
      <c r="T578" s="223" t="s">
        <v>278</v>
      </c>
      <c r="U578" s="222" t="n">
        <v>0</v>
      </c>
      <c r="V578" s="223" t="n">
        <v>31.740389698</v>
      </c>
      <c r="W578" s="222" t="s">
        <v>158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10</v>
      </c>
      <c r="E579" s="222" t="s">
        <v>158</v>
      </c>
      <c r="F579" s="222" t="s">
        <v>277</v>
      </c>
      <c r="G579" s="282" t="n">
        <f aca="false">TRUE()</f>
        <v>0</v>
      </c>
      <c r="H579" s="283"/>
      <c r="I579" s="295"/>
      <c r="J579" s="19"/>
      <c r="K579" s="19"/>
      <c r="L579" s="222" t="n">
        <v>548.35421457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348.35421457</v>
      </c>
      <c r="R579" s="222" t="n">
        <v>0</v>
      </c>
      <c r="S579" s="286"/>
      <c r="T579" s="223" t="s">
        <v>278</v>
      </c>
      <c r="U579" s="222" t="n">
        <v>0</v>
      </c>
      <c r="V579" s="223" t="n">
        <v>31.740389698</v>
      </c>
      <c r="W579" s="222" t="s">
        <v>158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6</v>
      </c>
      <c r="E580" s="222" t="s">
        <v>158</v>
      </c>
      <c r="F580" s="222" t="s">
        <v>277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78</v>
      </c>
      <c r="U580" s="222" t="n">
        <v>0</v>
      </c>
      <c r="V580" s="223" t="n">
        <v>31.740389698</v>
      </c>
      <c r="W580" s="222" t="s">
        <v>158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16</v>
      </c>
      <c r="E581" s="222" t="s">
        <v>158</v>
      </c>
      <c r="F581" s="222" t="s">
        <v>277</v>
      </c>
      <c r="G581" s="282" t="n">
        <f aca="false">TRUE()</f>
        <v>0</v>
      </c>
      <c r="H581" s="283"/>
      <c r="I581" s="295"/>
      <c r="J581" s="19"/>
      <c r="K581" s="19"/>
      <c r="L581" s="222" t="n">
        <v>548.35421457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348.35421457</v>
      </c>
      <c r="R581" s="222" t="n">
        <v>0</v>
      </c>
      <c r="S581" s="286"/>
      <c r="T581" s="223" t="s">
        <v>278</v>
      </c>
      <c r="U581" s="222" t="n">
        <v>0</v>
      </c>
      <c r="V581" s="223" t="n">
        <v>31.740389698</v>
      </c>
      <c r="W581" s="222" t="s">
        <v>158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14</v>
      </c>
      <c r="E582" s="222" t="s">
        <v>158</v>
      </c>
      <c r="F582" s="222" t="s">
        <v>277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78</v>
      </c>
      <c r="U582" s="222" t="n">
        <v>0</v>
      </c>
      <c r="V582" s="223" t="n">
        <v>31.740389698</v>
      </c>
      <c r="W582" s="222" t="s">
        <v>158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14</v>
      </c>
      <c r="E583" s="222" t="s">
        <v>158</v>
      </c>
      <c r="F583" s="222" t="s">
        <v>277</v>
      </c>
      <c r="G583" s="282" t="n">
        <f aca="false">TRUE()</f>
        <v>0</v>
      </c>
      <c r="H583" s="283"/>
      <c r="I583" s="295"/>
      <c r="J583" s="19"/>
      <c r="K583" s="19"/>
      <c r="L583" s="222" t="n">
        <v>548.35421457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348.35421457</v>
      </c>
      <c r="R583" s="222" t="n">
        <v>0</v>
      </c>
      <c r="S583" s="286"/>
      <c r="T583" s="223" t="s">
        <v>278</v>
      </c>
      <c r="U583" s="222" t="n">
        <v>0</v>
      </c>
      <c r="V583" s="223" t="n">
        <v>31.740389698</v>
      </c>
      <c r="W583" s="222" t="s">
        <v>158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9</v>
      </c>
      <c r="E584" s="222" t="s">
        <v>158</v>
      </c>
      <c r="F584" s="222" t="s">
        <v>277</v>
      </c>
      <c r="G584" s="282" t="n">
        <f aca="false">TRUE()</f>
        <v>0</v>
      </c>
      <c r="H584" s="283"/>
      <c r="I584" s="295"/>
      <c r="J584" s="19"/>
      <c r="K584" s="19"/>
      <c r="L584" s="222" t="n">
        <v>548.35421457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348.35421457</v>
      </c>
      <c r="R584" s="222" t="n">
        <v>0</v>
      </c>
      <c r="S584" s="286"/>
      <c r="T584" s="223" t="s">
        <v>278</v>
      </c>
      <c r="U584" s="222" t="n">
        <v>0</v>
      </c>
      <c r="V584" s="223" t="n">
        <v>31.740389698</v>
      </c>
      <c r="W584" s="222" t="s">
        <v>158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9</v>
      </c>
      <c r="E585" s="222" t="s">
        <v>158</v>
      </c>
      <c r="F585" s="222" t="s">
        <v>277</v>
      </c>
      <c r="G585" s="282" t="n">
        <f aca="false">TRUE()</f>
        <v>0</v>
      </c>
      <c r="H585" s="283"/>
      <c r="I585" s="295"/>
      <c r="J585" s="19"/>
      <c r="K585" s="19"/>
      <c r="L585" s="222" t="n">
        <v>548.35421457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348.35421457</v>
      </c>
      <c r="R585" s="222" t="n">
        <v>0</v>
      </c>
      <c r="S585" s="286"/>
      <c r="T585" s="223" t="s">
        <v>278</v>
      </c>
      <c r="U585" s="222" t="n">
        <v>0</v>
      </c>
      <c r="V585" s="223" t="n">
        <v>31.740389698</v>
      </c>
      <c r="W585" s="222" t="s">
        <v>158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9</v>
      </c>
      <c r="E586" s="222" t="s">
        <v>158</v>
      </c>
      <c r="F586" s="222" t="s">
        <v>277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78</v>
      </c>
      <c r="U586" s="222" t="n">
        <v>0</v>
      </c>
      <c r="V586" s="223" t="n">
        <v>31.740389698</v>
      </c>
      <c r="W586" s="222" t="s">
        <v>158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9</v>
      </c>
      <c r="E587" s="222" t="s">
        <v>158</v>
      </c>
      <c r="F587" s="222" t="s">
        <v>277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78</v>
      </c>
      <c r="U587" s="222" t="n">
        <v>0</v>
      </c>
      <c r="V587" s="223" t="n">
        <v>31.740389698</v>
      </c>
      <c r="W587" s="222" t="s">
        <v>158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10</v>
      </c>
      <c r="E588" s="222" t="s">
        <v>158</v>
      </c>
      <c r="F588" s="222" t="s">
        <v>277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78</v>
      </c>
      <c r="U588" s="222" t="n">
        <v>0</v>
      </c>
      <c r="V588" s="223" t="n">
        <v>31.740389698</v>
      </c>
      <c r="W588" s="222" t="s">
        <v>158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9</v>
      </c>
      <c r="E589" s="222" t="s">
        <v>158</v>
      </c>
      <c r="F589" s="222" t="s">
        <v>277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78</v>
      </c>
      <c r="U589" s="222" t="n">
        <v>0</v>
      </c>
      <c r="V589" s="223" t="n">
        <v>31.740389698</v>
      </c>
      <c r="W589" s="222" t="s">
        <v>158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6</v>
      </c>
      <c r="E590" s="222" t="s">
        <v>158</v>
      </c>
      <c r="F590" s="222" t="s">
        <v>277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78</v>
      </c>
      <c r="U590" s="222" t="n">
        <v>0</v>
      </c>
      <c r="V590" s="223" t="n">
        <v>31.740389698</v>
      </c>
      <c r="W590" s="222" t="s">
        <v>158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15</v>
      </c>
      <c r="E591" s="222" t="s">
        <v>158</v>
      </c>
      <c r="F591" s="222" t="s">
        <v>277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78</v>
      </c>
      <c r="U591" s="222" t="n">
        <v>0</v>
      </c>
      <c r="V591" s="223" t="n">
        <v>31.740389698</v>
      </c>
      <c r="W591" s="222" t="s">
        <v>158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58</v>
      </c>
      <c r="F592" s="222" t="s">
        <v>277</v>
      </c>
      <c r="G592" s="282" t="n">
        <f aca="false">TRUE()</f>
        <v>0</v>
      </c>
      <c r="H592" s="283"/>
      <c r="I592" s="295"/>
      <c r="J592" s="19"/>
      <c r="K592" s="19"/>
      <c r="L592" s="222" t="n">
        <v>548.35421457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348.35421457</v>
      </c>
      <c r="R592" s="222" t="n">
        <v>0</v>
      </c>
      <c r="S592" s="286"/>
      <c r="T592" s="223" t="s">
        <v>278</v>
      </c>
      <c r="U592" s="222" t="n">
        <v>0</v>
      </c>
      <c r="V592" s="223" t="n">
        <v>31.740389698</v>
      </c>
      <c r="W592" s="222" t="s">
        <v>158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10</v>
      </c>
      <c r="E593" s="222" t="s">
        <v>158</v>
      </c>
      <c r="F593" s="222" t="s">
        <v>277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78</v>
      </c>
      <c r="U593" s="222" t="n">
        <v>0</v>
      </c>
      <c r="V593" s="223" t="n">
        <v>31.740389698</v>
      </c>
      <c r="W593" s="222" t="s">
        <v>158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9</v>
      </c>
      <c r="E594" s="222" t="s">
        <v>158</v>
      </c>
      <c r="F594" s="222" t="s">
        <v>277</v>
      </c>
      <c r="G594" s="282" t="n">
        <f aca="false">TRUE()</f>
        <v>0</v>
      </c>
      <c r="H594" s="283"/>
      <c r="I594" s="295"/>
      <c r="J594" s="19"/>
      <c r="K594" s="19"/>
      <c r="L594" s="222" t="n">
        <v>548.35421457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348.35421457</v>
      </c>
      <c r="R594" s="222" t="n">
        <v>0</v>
      </c>
      <c r="S594" s="286"/>
      <c r="T594" s="223" t="s">
        <v>278</v>
      </c>
      <c r="U594" s="222" t="n">
        <v>0</v>
      </c>
      <c r="V594" s="223" t="n">
        <v>31.740389698</v>
      </c>
      <c r="W594" s="222" t="s">
        <v>158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9</v>
      </c>
      <c r="E595" s="222" t="s">
        <v>158</v>
      </c>
      <c r="F595" s="222" t="s">
        <v>277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78</v>
      </c>
      <c r="U595" s="222" t="n">
        <v>0</v>
      </c>
      <c r="V595" s="223" t="n">
        <v>31.740389698</v>
      </c>
      <c r="W595" s="222" t="s">
        <v>158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9</v>
      </c>
      <c r="E596" s="222" t="s">
        <v>158</v>
      </c>
      <c r="F596" s="222" t="s">
        <v>277</v>
      </c>
      <c r="G596" s="282" t="n">
        <f aca="false">TRUE()</f>
        <v>0</v>
      </c>
      <c r="H596" s="283"/>
      <c r="I596" s="295"/>
      <c r="J596" s="19"/>
      <c r="K596" s="19"/>
      <c r="L596" s="222" t="n">
        <v>548.35421457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348.35421457</v>
      </c>
      <c r="R596" s="222" t="n">
        <v>0</v>
      </c>
      <c r="S596" s="286"/>
      <c r="T596" s="223" t="s">
        <v>278</v>
      </c>
      <c r="U596" s="222" t="n">
        <v>0</v>
      </c>
      <c r="V596" s="223" t="n">
        <v>31.740389698</v>
      </c>
      <c r="W596" s="222" t="s">
        <v>158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8</v>
      </c>
      <c r="E597" s="222" t="s">
        <v>158</v>
      </c>
      <c r="F597" s="222" t="s">
        <v>277</v>
      </c>
      <c r="G597" s="282" t="n">
        <f aca="false">TRUE()</f>
        <v>0</v>
      </c>
      <c r="H597" s="283"/>
      <c r="I597" s="295"/>
      <c r="J597" s="19"/>
      <c r="K597" s="19"/>
      <c r="L597" s="222" t="n">
        <v>548.35421457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348.35421457</v>
      </c>
      <c r="R597" s="222" t="n">
        <v>0</v>
      </c>
      <c r="S597" s="286"/>
      <c r="T597" s="223" t="s">
        <v>278</v>
      </c>
      <c r="U597" s="222" t="n">
        <v>0</v>
      </c>
      <c r="V597" s="223" t="n">
        <v>31.740389698</v>
      </c>
      <c r="W597" s="222" t="s">
        <v>158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9</v>
      </c>
      <c r="E598" s="222" t="s">
        <v>158</v>
      </c>
      <c r="F598" s="222" t="s">
        <v>277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78</v>
      </c>
      <c r="U598" s="222" t="n">
        <v>0</v>
      </c>
      <c r="V598" s="223" t="n">
        <v>31.740389698</v>
      </c>
      <c r="W598" s="222" t="s">
        <v>158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1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9</v>
      </c>
      <c r="E599" s="222" t="s">
        <v>158</v>
      </c>
      <c r="F599" s="222" t="s">
        <v>277</v>
      </c>
      <c r="G599" s="282" t="n">
        <f aca="false">TRUE()</f>
        <v>0</v>
      </c>
      <c r="H599" s="283"/>
      <c r="I599" s="295"/>
      <c r="J599" s="19"/>
      <c r="K599" s="19"/>
      <c r="L599" s="222" t="n">
        <v>548.35421457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348.35421457</v>
      </c>
      <c r="R599" s="222" t="n">
        <v>0</v>
      </c>
      <c r="S599" s="286"/>
      <c r="T599" s="223" t="s">
        <v>278</v>
      </c>
      <c r="U599" s="222" t="n">
        <v>0</v>
      </c>
      <c r="V599" s="223" t="n">
        <v>31.740389698</v>
      </c>
      <c r="W599" s="222" t="s">
        <v>158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1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9</v>
      </c>
      <c r="E600" s="222" t="s">
        <v>158</v>
      </c>
      <c r="F600" s="222" t="s">
        <v>277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78</v>
      </c>
      <c r="U600" s="222" t="n">
        <v>0</v>
      </c>
      <c r="V600" s="223" t="n">
        <v>31.740389698</v>
      </c>
      <c r="W600" s="222" t="s">
        <v>158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1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9</v>
      </c>
      <c r="E601" s="222" t="s">
        <v>158</v>
      </c>
      <c r="F601" s="222" t="s">
        <v>277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78</v>
      </c>
      <c r="U601" s="222" t="n">
        <v>0</v>
      </c>
      <c r="V601" s="223" t="n">
        <v>31.740389698</v>
      </c>
      <c r="W601" s="222" t="s">
        <v>158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1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6</v>
      </c>
      <c r="E602" s="222" t="s">
        <v>158</v>
      </c>
      <c r="F602" s="222" t="s">
        <v>277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78</v>
      </c>
      <c r="U602" s="222" t="n">
        <v>0</v>
      </c>
      <c r="V602" s="223" t="n">
        <v>31.740389698</v>
      </c>
      <c r="W602" s="222" t="s">
        <v>158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1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9</v>
      </c>
      <c r="E603" s="222" t="s">
        <v>158</v>
      </c>
      <c r="F603" s="222" t="s">
        <v>277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78</v>
      </c>
      <c r="U603" s="222" t="n">
        <v>0</v>
      </c>
      <c r="V603" s="223" t="n">
        <v>31.740389698</v>
      </c>
      <c r="W603" s="222" t="s">
        <v>158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9</v>
      </c>
      <c r="E604" s="222" t="s">
        <v>158</v>
      </c>
      <c r="F604" s="222" t="s">
        <v>277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78</v>
      </c>
      <c r="U604" s="222" t="n">
        <v>0</v>
      </c>
      <c r="V604" s="223" t="n">
        <v>31.740389698</v>
      </c>
      <c r="W604" s="222" t="s">
        <v>158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9</v>
      </c>
      <c r="E605" s="222" t="s">
        <v>158</v>
      </c>
      <c r="F605" s="222" t="s">
        <v>277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78</v>
      </c>
      <c r="U605" s="222" t="n">
        <v>0</v>
      </c>
      <c r="V605" s="223" t="n">
        <v>31.740389698</v>
      </c>
      <c r="W605" s="222" t="s">
        <v>158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1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6</v>
      </c>
      <c r="E606" s="222" t="s">
        <v>158</v>
      </c>
      <c r="F606" s="222" t="s">
        <v>277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78</v>
      </c>
      <c r="U606" s="222" t="n">
        <v>0</v>
      </c>
      <c r="V606" s="223" t="n">
        <v>31.740389698</v>
      </c>
      <c r="W606" s="222" t="s">
        <v>158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1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9</v>
      </c>
      <c r="E607" s="222" t="s">
        <v>158</v>
      </c>
      <c r="F607" s="222" t="s">
        <v>277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78</v>
      </c>
      <c r="U607" s="222" t="n">
        <v>0</v>
      </c>
      <c r="V607" s="223" t="n">
        <v>31.740389698</v>
      </c>
      <c r="W607" s="222" t="s">
        <v>158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15</v>
      </c>
      <c r="E608" s="222" t="s">
        <v>158</v>
      </c>
      <c r="F608" s="222" t="s">
        <v>277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78</v>
      </c>
      <c r="U608" s="222" t="n">
        <v>0</v>
      </c>
      <c r="V608" s="223" t="n">
        <v>31.740389698</v>
      </c>
      <c r="W608" s="222" t="s">
        <v>158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6</v>
      </c>
      <c r="E609" s="222" t="s">
        <v>158</v>
      </c>
      <c r="F609" s="222" t="s">
        <v>277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78</v>
      </c>
      <c r="U609" s="222" t="n">
        <v>0</v>
      </c>
      <c r="V609" s="223" t="n">
        <v>31.740389698</v>
      </c>
      <c r="W609" s="222" t="s">
        <v>158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9</v>
      </c>
      <c r="E610" s="222" t="s">
        <v>158</v>
      </c>
      <c r="F610" s="222" t="s">
        <v>277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78</v>
      </c>
      <c r="U610" s="222" t="n">
        <v>0</v>
      </c>
      <c r="V610" s="223" t="n">
        <v>31.740389698</v>
      </c>
      <c r="W610" s="222" t="s">
        <v>158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58</v>
      </c>
      <c r="F611" s="222" t="s">
        <v>277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78</v>
      </c>
      <c r="U611" s="222" t="n">
        <v>0</v>
      </c>
      <c r="V611" s="223" t="n">
        <v>31.740389698</v>
      </c>
      <c r="W611" s="222" t="s">
        <v>158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9</v>
      </c>
      <c r="E612" s="222" t="s">
        <v>158</v>
      </c>
      <c r="F612" s="222" t="s">
        <v>277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78</v>
      </c>
      <c r="U612" s="222" t="n">
        <v>0</v>
      </c>
      <c r="V612" s="223" t="n">
        <v>31.740389698</v>
      </c>
      <c r="W612" s="222" t="s">
        <v>158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6</v>
      </c>
      <c r="E613" s="222" t="s">
        <v>158</v>
      </c>
      <c r="F613" s="222" t="s">
        <v>277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78</v>
      </c>
      <c r="U613" s="222" t="n">
        <v>0</v>
      </c>
      <c r="V613" s="223" t="n">
        <v>31.740389698</v>
      </c>
      <c r="W613" s="222" t="s">
        <v>158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10</v>
      </c>
      <c r="E614" s="222" t="s">
        <v>158</v>
      </c>
      <c r="F614" s="222" t="s">
        <v>277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8</v>
      </c>
      <c r="U614" s="222" t="n">
        <v>0</v>
      </c>
      <c r="V614" s="223" t="n">
        <v>31.740389698</v>
      </c>
      <c r="W614" s="222" t="s">
        <v>158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10</v>
      </c>
      <c r="E615" s="222" t="s">
        <v>158</v>
      </c>
      <c r="F615" s="222" t="s">
        <v>277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78</v>
      </c>
      <c r="U615" s="222" t="n">
        <v>0</v>
      </c>
      <c r="V615" s="223" t="n">
        <v>31.740389698</v>
      </c>
      <c r="W615" s="222" t="s">
        <v>158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9</v>
      </c>
      <c r="E616" s="222" t="s">
        <v>158</v>
      </c>
      <c r="F616" s="222" t="s">
        <v>277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78</v>
      </c>
      <c r="U616" s="222" t="n">
        <v>0</v>
      </c>
      <c r="V616" s="223" t="n">
        <v>31.740389698</v>
      </c>
      <c r="W616" s="222" t="s">
        <v>158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9</v>
      </c>
      <c r="E617" s="222" t="s">
        <v>158</v>
      </c>
      <c r="F617" s="222" t="s">
        <v>277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78</v>
      </c>
      <c r="U617" s="222" t="n">
        <v>0</v>
      </c>
      <c r="V617" s="223" t="n">
        <v>31.740389698</v>
      </c>
      <c r="W617" s="222" t="s">
        <v>158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9</v>
      </c>
      <c r="E618" s="222" t="s">
        <v>158</v>
      </c>
      <c r="F618" s="222" t="s">
        <v>277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78</v>
      </c>
      <c r="U618" s="222" t="n">
        <v>0</v>
      </c>
      <c r="V618" s="223" t="n">
        <v>31.740389698</v>
      </c>
      <c r="W618" s="222" t="s">
        <v>158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9</v>
      </c>
      <c r="E619" s="222" t="s">
        <v>158</v>
      </c>
      <c r="F619" s="222" t="s">
        <v>277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78</v>
      </c>
      <c r="U619" s="222" t="n">
        <v>0</v>
      </c>
      <c r="V619" s="223" t="n">
        <v>31.740389698</v>
      </c>
      <c r="W619" s="222" t="s">
        <v>158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9</v>
      </c>
      <c r="E620" s="222" t="s">
        <v>158</v>
      </c>
      <c r="F620" s="222" t="s">
        <v>277</v>
      </c>
      <c r="G620" s="282" t="n">
        <f aca="false">TRUE()</f>
        <v>0</v>
      </c>
      <c r="H620" s="283"/>
      <c r="I620" s="295"/>
      <c r="J620" s="19"/>
      <c r="K620" s="19"/>
      <c r="L620" s="222" t="n">
        <v>548.35421457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348.35421457</v>
      </c>
      <c r="R620" s="222" t="n">
        <v>0</v>
      </c>
      <c r="S620" s="286"/>
      <c r="T620" s="223" t="s">
        <v>278</v>
      </c>
      <c r="U620" s="222" t="n">
        <v>0</v>
      </c>
      <c r="V620" s="223" t="n">
        <v>31.740389698</v>
      </c>
      <c r="W620" s="222" t="s">
        <v>158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8</v>
      </c>
      <c r="E621" s="222" t="s">
        <v>158</v>
      </c>
      <c r="F621" s="222" t="s">
        <v>277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78</v>
      </c>
      <c r="U621" s="222" t="n">
        <v>0</v>
      </c>
      <c r="V621" s="223" t="n">
        <v>31.740389698</v>
      </c>
      <c r="W621" s="222" t="s">
        <v>158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6</v>
      </c>
      <c r="E622" s="222" t="s">
        <v>158</v>
      </c>
      <c r="F622" s="222" t="s">
        <v>277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78</v>
      </c>
      <c r="U622" s="222" t="n">
        <v>0</v>
      </c>
      <c r="V622" s="223" t="n">
        <v>31.740389698</v>
      </c>
      <c r="W622" s="222" t="s">
        <v>158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9</v>
      </c>
      <c r="E623" s="222" t="s">
        <v>158</v>
      </c>
      <c r="F623" s="222" t="s">
        <v>277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78</v>
      </c>
      <c r="U623" s="222" t="n">
        <v>0</v>
      </c>
      <c r="V623" s="223" t="n">
        <v>31.740389698</v>
      </c>
      <c r="W623" s="222" t="s">
        <v>158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8</v>
      </c>
      <c r="E624" s="222" t="s">
        <v>158</v>
      </c>
      <c r="F624" s="222" t="s">
        <v>277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78</v>
      </c>
      <c r="U624" s="222" t="n">
        <v>0</v>
      </c>
      <c r="V624" s="223" t="n">
        <v>31.740389698</v>
      </c>
      <c r="W624" s="222" t="s">
        <v>158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9</v>
      </c>
      <c r="E625" s="222" t="s">
        <v>158</v>
      </c>
      <c r="F625" s="222" t="s">
        <v>277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78</v>
      </c>
      <c r="U625" s="222" t="n">
        <v>0</v>
      </c>
      <c r="V625" s="223" t="n">
        <v>31.740389698</v>
      </c>
      <c r="W625" s="222" t="s">
        <v>158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10</v>
      </c>
      <c r="E626" s="222" t="s">
        <v>158</v>
      </c>
      <c r="F626" s="222" t="s">
        <v>277</v>
      </c>
      <c r="G626" s="282" t="n">
        <f aca="false">TRUE()</f>
        <v>0</v>
      </c>
      <c r="H626" s="283"/>
      <c r="I626" s="295"/>
      <c r="J626" s="19"/>
      <c r="K626" s="19"/>
      <c r="L626" s="222" t="n">
        <v>548.35421457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348.35421457</v>
      </c>
      <c r="R626" s="222" t="n">
        <v>0</v>
      </c>
      <c r="S626" s="286"/>
      <c r="T626" s="223" t="s">
        <v>278</v>
      </c>
      <c r="U626" s="222" t="n">
        <v>0</v>
      </c>
      <c r="V626" s="223" t="n">
        <v>31.740389698</v>
      </c>
      <c r="W626" s="222" t="s">
        <v>158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9</v>
      </c>
      <c r="E627" s="222" t="s">
        <v>158</v>
      </c>
      <c r="F627" s="222" t="s">
        <v>277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78</v>
      </c>
      <c r="U627" s="222" t="n">
        <v>0</v>
      </c>
      <c r="V627" s="223" t="n">
        <v>31.740389698</v>
      </c>
      <c r="W627" s="222" t="s">
        <v>158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9</v>
      </c>
      <c r="E628" s="222" t="s">
        <v>158</v>
      </c>
      <c r="F628" s="222" t="s">
        <v>277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78</v>
      </c>
      <c r="U628" s="222" t="n">
        <v>0</v>
      </c>
      <c r="V628" s="223" t="n">
        <v>31.740389698</v>
      </c>
      <c r="W628" s="222" t="s">
        <v>158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15</v>
      </c>
      <c r="E629" s="222" t="s">
        <v>158</v>
      </c>
      <c r="F629" s="222" t="s">
        <v>277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78</v>
      </c>
      <c r="U629" s="222" t="n">
        <v>0</v>
      </c>
      <c r="V629" s="223" t="n">
        <v>31.740389698</v>
      </c>
      <c r="W629" s="222" t="s">
        <v>158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9</v>
      </c>
      <c r="E630" s="222" t="s">
        <v>158</v>
      </c>
      <c r="F630" s="222" t="s">
        <v>277</v>
      </c>
      <c r="G630" s="282" t="n">
        <f aca="false">TRUE()</f>
        <v>0</v>
      </c>
      <c r="H630" s="283"/>
      <c r="I630" s="295"/>
      <c r="J630" s="19"/>
      <c r="K630" s="19"/>
      <c r="L630" s="222" t="n">
        <v>548.35421457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348.35421457</v>
      </c>
      <c r="R630" s="222" t="n">
        <v>0</v>
      </c>
      <c r="S630" s="286"/>
      <c r="T630" s="223" t="s">
        <v>278</v>
      </c>
      <c r="U630" s="222" t="n">
        <v>0</v>
      </c>
      <c r="V630" s="223" t="n">
        <v>31.740389698</v>
      </c>
      <c r="W630" s="222" t="s">
        <v>158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16</v>
      </c>
      <c r="E631" s="222" t="s">
        <v>158</v>
      </c>
      <c r="F631" s="222" t="s">
        <v>277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78</v>
      </c>
      <c r="U631" s="222" t="n">
        <v>0</v>
      </c>
      <c r="V631" s="223" t="n">
        <v>31.740389698</v>
      </c>
      <c r="W631" s="222" t="s">
        <v>158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9</v>
      </c>
      <c r="E632" s="222" t="s">
        <v>158</v>
      </c>
      <c r="F632" s="222" t="s">
        <v>277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78</v>
      </c>
      <c r="U632" s="222" t="n">
        <v>0</v>
      </c>
      <c r="V632" s="223" t="n">
        <v>31.740389698</v>
      </c>
      <c r="W632" s="222" t="s">
        <v>158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58</v>
      </c>
      <c r="F633" s="222" t="s">
        <v>277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78</v>
      </c>
      <c r="U633" s="222" t="n">
        <v>0</v>
      </c>
      <c r="V633" s="223" t="n">
        <v>31.740389698</v>
      </c>
      <c r="W633" s="222" t="s">
        <v>158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6</v>
      </c>
      <c r="E634" s="222" t="s">
        <v>158</v>
      </c>
      <c r="F634" s="222" t="s">
        <v>277</v>
      </c>
      <c r="G634" s="282" t="n">
        <f aca="false">TRUE()</f>
        <v>0</v>
      </c>
      <c r="H634" s="283"/>
      <c r="I634" s="295"/>
      <c r="J634" s="19"/>
      <c r="K634" s="19"/>
      <c r="L634" s="222" t="n">
        <v>548.35421457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348.35421457</v>
      </c>
      <c r="R634" s="222" t="n">
        <v>0</v>
      </c>
      <c r="S634" s="286"/>
      <c r="T634" s="223" t="s">
        <v>278</v>
      </c>
      <c r="U634" s="222" t="n">
        <v>0</v>
      </c>
      <c r="V634" s="223" t="n">
        <v>31.740389698</v>
      </c>
      <c r="W634" s="222" t="s">
        <v>158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9</v>
      </c>
      <c r="E635" s="222" t="s">
        <v>158</v>
      </c>
      <c r="F635" s="222" t="s">
        <v>277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78</v>
      </c>
      <c r="U635" s="222" t="n">
        <v>0</v>
      </c>
      <c r="V635" s="223" t="n">
        <v>31.740389698</v>
      </c>
      <c r="W635" s="222" t="s">
        <v>158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6</v>
      </c>
      <c r="E636" s="222" t="s">
        <v>158</v>
      </c>
      <c r="F636" s="222" t="s">
        <v>277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78</v>
      </c>
      <c r="U636" s="222" t="n">
        <v>0</v>
      </c>
      <c r="V636" s="223" t="n">
        <v>31.740389698</v>
      </c>
      <c r="W636" s="222" t="s">
        <v>158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6</v>
      </c>
      <c r="E637" s="222" t="s">
        <v>158</v>
      </c>
      <c r="F637" s="222" t="s">
        <v>277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78</v>
      </c>
      <c r="U637" s="222" t="n">
        <v>0</v>
      </c>
      <c r="V637" s="223" t="n">
        <v>31.740389698</v>
      </c>
      <c r="W637" s="222" t="s">
        <v>158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16</v>
      </c>
      <c r="E638" s="222" t="s">
        <v>158</v>
      </c>
      <c r="F638" s="222" t="s">
        <v>277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8</v>
      </c>
      <c r="U638" s="222" t="n">
        <v>0</v>
      </c>
      <c r="V638" s="223" t="n">
        <v>31.740389698</v>
      </c>
      <c r="W638" s="222" t="s">
        <v>158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9</v>
      </c>
      <c r="E639" s="222" t="s">
        <v>158</v>
      </c>
      <c r="F639" s="222" t="s">
        <v>277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78</v>
      </c>
      <c r="U639" s="222" t="n">
        <v>0</v>
      </c>
      <c r="V639" s="223" t="n">
        <v>31.740389698</v>
      </c>
      <c r="W639" s="222" t="s">
        <v>158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9</v>
      </c>
      <c r="E640" s="222" t="s">
        <v>158</v>
      </c>
      <c r="F640" s="222" t="s">
        <v>277</v>
      </c>
      <c r="G640" s="282" t="n">
        <f aca="false">TRUE()</f>
        <v>0</v>
      </c>
      <c r="H640" s="283"/>
      <c r="I640" s="295"/>
      <c r="J640" s="19"/>
      <c r="K640" s="19"/>
      <c r="L640" s="222" t="n">
        <v>548.35421457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348.35421457</v>
      </c>
      <c r="R640" s="222" t="n">
        <v>0</v>
      </c>
      <c r="S640" s="286"/>
      <c r="T640" s="223" t="s">
        <v>278</v>
      </c>
      <c r="U640" s="222" t="n">
        <v>0</v>
      </c>
      <c r="V640" s="223" t="n">
        <v>31.740389698</v>
      </c>
      <c r="W640" s="222" t="s">
        <v>158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6</v>
      </c>
      <c r="E641" s="222" t="s">
        <v>158</v>
      </c>
      <c r="F641" s="222" t="s">
        <v>277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78</v>
      </c>
      <c r="U641" s="222" t="n">
        <v>0</v>
      </c>
      <c r="V641" s="223" t="n">
        <v>31.740389698</v>
      </c>
      <c r="W641" s="222" t="s">
        <v>158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s">
        <v>187</v>
      </c>
      <c r="E642" s="222" t="s">
        <v>158</v>
      </c>
      <c r="F642" s="222" t="s">
        <v>277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78</v>
      </c>
      <c r="U642" s="222" t="n">
        <v>0</v>
      </c>
      <c r="V642" s="223" t="n">
        <v>31.740389698</v>
      </c>
      <c r="W642" s="222" t="s">
        <v>158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8</v>
      </c>
      <c r="E643" s="222" t="s">
        <v>158</v>
      </c>
      <c r="F643" s="222" t="s">
        <v>277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78</v>
      </c>
      <c r="U643" s="222" t="n">
        <v>0</v>
      </c>
      <c r="V643" s="223" t="n">
        <v>31.740389698</v>
      </c>
      <c r="W643" s="222" t="s">
        <v>158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9</v>
      </c>
      <c r="E644" s="222" t="s">
        <v>158</v>
      </c>
      <c r="F644" s="222" t="s">
        <v>277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78</v>
      </c>
      <c r="U644" s="222" t="n">
        <v>0</v>
      </c>
      <c r="V644" s="223" t="n">
        <v>31.740389698</v>
      </c>
      <c r="W644" s="222" t="s">
        <v>158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9</v>
      </c>
      <c r="E645" s="222" t="s">
        <v>158</v>
      </c>
      <c r="F645" s="222" t="s">
        <v>277</v>
      </c>
      <c r="G645" s="282" t="n">
        <f aca="false">TRUE()</f>
        <v>0</v>
      </c>
      <c r="H645" s="283"/>
      <c r="I645" s="295"/>
      <c r="J645" s="19"/>
      <c r="K645" s="19"/>
      <c r="L645" s="222" t="n">
        <v>548.35421457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348.35421457</v>
      </c>
      <c r="R645" s="222" t="n">
        <v>0</v>
      </c>
      <c r="S645" s="286"/>
      <c r="T645" s="223" t="s">
        <v>278</v>
      </c>
      <c r="U645" s="222" t="n">
        <v>0</v>
      </c>
      <c r="V645" s="223" t="n">
        <v>31.740389698</v>
      </c>
      <c r="W645" s="222" t="s">
        <v>158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6</v>
      </c>
      <c r="E646" s="222" t="s">
        <v>158</v>
      </c>
      <c r="F646" s="222" t="s">
        <v>277</v>
      </c>
      <c r="G646" s="282" t="n">
        <f aca="false">TRUE()</f>
        <v>0</v>
      </c>
      <c r="H646" s="283"/>
      <c r="I646" s="295"/>
      <c r="J646" s="19"/>
      <c r="K646" s="19"/>
      <c r="L646" s="222" t="n">
        <v>548.35421457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348.35421457</v>
      </c>
      <c r="R646" s="222" t="n">
        <v>0</v>
      </c>
      <c r="S646" s="286"/>
      <c r="T646" s="223" t="s">
        <v>278</v>
      </c>
      <c r="U646" s="222" t="n">
        <v>0</v>
      </c>
      <c r="V646" s="223" t="n">
        <v>31.740389698</v>
      </c>
      <c r="W646" s="222" t="s">
        <v>158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9</v>
      </c>
      <c r="E647" s="222" t="s">
        <v>158</v>
      </c>
      <c r="F647" s="222" t="s">
        <v>277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8</v>
      </c>
      <c r="U647" s="222" t="n">
        <v>0</v>
      </c>
      <c r="V647" s="223" t="n">
        <v>31.740389698</v>
      </c>
      <c r="W647" s="222" t="s">
        <v>158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6</v>
      </c>
      <c r="E648" s="222" t="s">
        <v>158</v>
      </c>
      <c r="F648" s="222" t="s">
        <v>277</v>
      </c>
      <c r="G648" s="282" t="n">
        <f aca="false">TRUE()</f>
        <v>0</v>
      </c>
      <c r="H648" s="283"/>
      <c r="I648" s="295"/>
      <c r="J648" s="19"/>
      <c r="K648" s="19"/>
      <c r="L648" s="222" t="n">
        <v>548.35421457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348.35421457</v>
      </c>
      <c r="R648" s="222" t="n">
        <v>0</v>
      </c>
      <c r="S648" s="286"/>
      <c r="T648" s="223" t="s">
        <v>278</v>
      </c>
      <c r="U648" s="222" t="n">
        <v>0</v>
      </c>
      <c r="V648" s="223" t="n">
        <v>31.740389698</v>
      </c>
      <c r="W648" s="222" t="s">
        <v>158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6</v>
      </c>
      <c r="E649" s="222" t="s">
        <v>158</v>
      </c>
      <c r="F649" s="222" t="s">
        <v>277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78</v>
      </c>
      <c r="U649" s="222" t="n">
        <v>0</v>
      </c>
      <c r="V649" s="223" t="n">
        <v>31.740389698</v>
      </c>
      <c r="W649" s="222" t="s">
        <v>158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6</v>
      </c>
      <c r="E650" s="222" t="s">
        <v>158</v>
      </c>
      <c r="F650" s="222" t="s">
        <v>277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78</v>
      </c>
      <c r="U650" s="222" t="n">
        <v>0</v>
      </c>
      <c r="V650" s="223" t="n">
        <v>31.740389698</v>
      </c>
      <c r="W650" s="222" t="s">
        <v>158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9</v>
      </c>
      <c r="E651" s="222" t="s">
        <v>158</v>
      </c>
      <c r="F651" s="222" t="s">
        <v>277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78</v>
      </c>
      <c r="U651" s="222" t="n">
        <v>0</v>
      </c>
      <c r="V651" s="223" t="n">
        <v>31.740389698</v>
      </c>
      <c r="W651" s="222" t="s">
        <v>158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9</v>
      </c>
      <c r="E652" s="222" t="s">
        <v>158</v>
      </c>
      <c r="F652" s="222" t="s">
        <v>277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78</v>
      </c>
      <c r="U652" s="222" t="n">
        <v>0</v>
      </c>
      <c r="V652" s="223" t="n">
        <v>31.740389698</v>
      </c>
      <c r="W652" s="222" t="s">
        <v>158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9</v>
      </c>
      <c r="E653" s="222" t="s">
        <v>158</v>
      </c>
      <c r="F653" s="222" t="s">
        <v>277</v>
      </c>
      <c r="G653" s="282" t="n">
        <f aca="false">TRUE()</f>
        <v>0</v>
      </c>
      <c r="H653" s="283"/>
      <c r="I653" s="295"/>
      <c r="J653" s="19"/>
      <c r="K653" s="19"/>
      <c r="L653" s="222" t="n">
        <v>548.35421457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348.35421457</v>
      </c>
      <c r="R653" s="222" t="n">
        <v>0</v>
      </c>
      <c r="S653" s="286"/>
      <c r="T653" s="223" t="s">
        <v>278</v>
      </c>
      <c r="U653" s="222" t="n">
        <v>0</v>
      </c>
      <c r="V653" s="223" t="n">
        <v>31.740389698</v>
      </c>
      <c r="W653" s="222" t="s">
        <v>158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9</v>
      </c>
      <c r="E654" s="222" t="s">
        <v>158</v>
      </c>
      <c r="F654" s="222" t="s">
        <v>277</v>
      </c>
      <c r="G654" s="282" t="n">
        <f aca="false">TRUE()</f>
        <v>0</v>
      </c>
      <c r="H654" s="283"/>
      <c r="I654" s="295"/>
      <c r="J654" s="19"/>
      <c r="K654" s="19"/>
      <c r="L654" s="222" t="n">
        <v>548.35421457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348.35421457</v>
      </c>
      <c r="R654" s="222" t="n">
        <v>0</v>
      </c>
      <c r="S654" s="286"/>
      <c r="T654" s="223" t="s">
        <v>278</v>
      </c>
      <c r="U654" s="222" t="n">
        <v>0</v>
      </c>
      <c r="V654" s="223" t="n">
        <v>31.740389698</v>
      </c>
      <c r="W654" s="222" t="s">
        <v>158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9</v>
      </c>
      <c r="E655" s="222" t="s">
        <v>158</v>
      </c>
      <c r="F655" s="222" t="s">
        <v>277</v>
      </c>
      <c r="G655" s="282" t="n">
        <f aca="false">TRUE()</f>
        <v>0</v>
      </c>
      <c r="H655" s="283"/>
      <c r="I655" s="295"/>
      <c r="J655" s="19"/>
      <c r="K655" s="19"/>
      <c r="L655" s="222" t="n">
        <v>548.35421457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348.35421457</v>
      </c>
      <c r="R655" s="222" t="n">
        <v>0</v>
      </c>
      <c r="S655" s="286"/>
      <c r="T655" s="223" t="s">
        <v>278</v>
      </c>
      <c r="U655" s="222" t="n">
        <v>0</v>
      </c>
      <c r="V655" s="223" t="n">
        <v>31.740389698</v>
      </c>
      <c r="W655" s="222" t="s">
        <v>158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9</v>
      </c>
      <c r="E656" s="222" t="s">
        <v>158</v>
      </c>
      <c r="F656" s="222" t="s">
        <v>277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8</v>
      </c>
      <c r="U656" s="222" t="n">
        <v>0</v>
      </c>
      <c r="V656" s="223" t="n">
        <v>31.740389698</v>
      </c>
      <c r="W656" s="222" t="s">
        <v>158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s">
        <v>187</v>
      </c>
      <c r="E657" s="222" t="s">
        <v>158</v>
      </c>
      <c r="F657" s="222" t="s">
        <v>277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78</v>
      </c>
      <c r="U657" s="222" t="n">
        <v>0</v>
      </c>
      <c r="V657" s="223" t="n">
        <v>31.740389698</v>
      </c>
      <c r="W657" s="222" t="s">
        <v>158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9</v>
      </c>
      <c r="E658" s="222" t="s">
        <v>158</v>
      </c>
      <c r="F658" s="222" t="s">
        <v>277</v>
      </c>
      <c r="G658" s="282" t="n">
        <f aca="false">TRUE()</f>
        <v>0</v>
      </c>
      <c r="H658" s="283"/>
      <c r="I658" s="295"/>
      <c r="J658" s="19"/>
      <c r="K658" s="19"/>
      <c r="L658" s="222" t="n">
        <v>548.35421457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348.35421457</v>
      </c>
      <c r="R658" s="222" t="n">
        <v>0</v>
      </c>
      <c r="S658" s="286"/>
      <c r="T658" s="223" t="s">
        <v>278</v>
      </c>
      <c r="U658" s="222" t="n">
        <v>0</v>
      </c>
      <c r="V658" s="223" t="n">
        <v>31.740389698</v>
      </c>
      <c r="W658" s="222" t="s">
        <v>158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9</v>
      </c>
      <c r="E659" s="222" t="s">
        <v>158</v>
      </c>
      <c r="F659" s="222" t="s">
        <v>277</v>
      </c>
      <c r="G659" s="282" t="n">
        <f aca="false">TRUE()</f>
        <v>0</v>
      </c>
      <c r="H659" s="283"/>
      <c r="I659" s="295"/>
      <c r="J659" s="19"/>
      <c r="K659" s="19"/>
      <c r="L659" s="222" t="n">
        <v>548.35421457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348.35421457</v>
      </c>
      <c r="R659" s="222" t="n">
        <v>0</v>
      </c>
      <c r="S659" s="286"/>
      <c r="T659" s="223" t="s">
        <v>278</v>
      </c>
      <c r="U659" s="222" t="n">
        <v>0</v>
      </c>
      <c r="V659" s="223" t="n">
        <v>31.740389698</v>
      </c>
      <c r="W659" s="222" t="s">
        <v>158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6</v>
      </c>
      <c r="E660" s="222" t="s">
        <v>158</v>
      </c>
      <c r="F660" s="222" t="s">
        <v>277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78</v>
      </c>
      <c r="U660" s="222" t="n">
        <v>0</v>
      </c>
      <c r="V660" s="223" t="n">
        <v>31.740389698</v>
      </c>
      <c r="W660" s="222" t="s">
        <v>158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10</v>
      </c>
      <c r="E661" s="222" t="s">
        <v>158</v>
      </c>
      <c r="F661" s="222" t="s">
        <v>277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78</v>
      </c>
      <c r="U661" s="222" t="n">
        <v>0</v>
      </c>
      <c r="V661" s="223" t="n">
        <v>31.740389698</v>
      </c>
      <c r="W661" s="222" t="s">
        <v>158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16</v>
      </c>
      <c r="E662" s="222" t="s">
        <v>158</v>
      </c>
      <c r="F662" s="222" t="s">
        <v>277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78</v>
      </c>
      <c r="U662" s="222" t="n">
        <v>0</v>
      </c>
      <c r="V662" s="223" t="n">
        <v>31.740389698</v>
      </c>
      <c r="W662" s="222" t="s">
        <v>158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9</v>
      </c>
      <c r="E663" s="222" t="s">
        <v>158</v>
      </c>
      <c r="F663" s="222" t="s">
        <v>277</v>
      </c>
      <c r="G663" s="282" t="n">
        <f aca="false">TRUE()</f>
        <v>0</v>
      </c>
      <c r="H663" s="283"/>
      <c r="I663" s="295"/>
      <c r="J663" s="19"/>
      <c r="K663" s="19"/>
      <c r="L663" s="222" t="n">
        <v>548.35421457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348.35421457</v>
      </c>
      <c r="R663" s="222" t="n">
        <v>0</v>
      </c>
      <c r="S663" s="286"/>
      <c r="T663" s="223" t="s">
        <v>278</v>
      </c>
      <c r="U663" s="222" t="n">
        <v>0</v>
      </c>
      <c r="V663" s="223" t="n">
        <v>31.740389698</v>
      </c>
      <c r="W663" s="222" t="s">
        <v>158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9</v>
      </c>
      <c r="E664" s="222" t="s">
        <v>158</v>
      </c>
      <c r="F664" s="222" t="s">
        <v>277</v>
      </c>
      <c r="G664" s="282" t="n">
        <f aca="false">TRUE()</f>
        <v>0</v>
      </c>
      <c r="H664" s="283"/>
      <c r="I664" s="295"/>
      <c r="J664" s="19"/>
      <c r="K664" s="19"/>
      <c r="L664" s="222" t="n">
        <v>548.35421457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348.35421457</v>
      </c>
      <c r="R664" s="222" t="n">
        <v>0</v>
      </c>
      <c r="S664" s="286"/>
      <c r="T664" s="223" t="s">
        <v>278</v>
      </c>
      <c r="U664" s="222" t="n">
        <v>0</v>
      </c>
      <c r="V664" s="223" t="n">
        <v>31.740389698</v>
      </c>
      <c r="W664" s="222" t="s">
        <v>158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2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2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2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10</v>
      </c>
      <c r="E665" s="222" t="s">
        <v>158</v>
      </c>
      <c r="F665" s="222" t="s">
        <v>277</v>
      </c>
      <c r="G665" s="282" t="n">
        <f aca="false">TRUE()</f>
        <v>0</v>
      </c>
      <c r="H665" s="283"/>
      <c r="I665" s="295"/>
      <c r="J665" s="19"/>
      <c r="K665" s="19"/>
      <c r="L665" s="222" t="n">
        <v>548.35421457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348.35421457</v>
      </c>
      <c r="R665" s="222" t="n">
        <v>0</v>
      </c>
      <c r="S665" s="286"/>
      <c r="T665" s="223" t="s">
        <v>278</v>
      </c>
      <c r="U665" s="222" t="n">
        <v>0</v>
      </c>
      <c r="V665" s="223" t="n">
        <v>31.740389698</v>
      </c>
      <c r="W665" s="222" t="s">
        <v>158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15</v>
      </c>
      <c r="E666" s="222" t="s">
        <v>158</v>
      </c>
      <c r="F666" s="222" t="s">
        <v>277</v>
      </c>
      <c r="G666" s="282" t="n">
        <f aca="false">TRUE()</f>
        <v>0</v>
      </c>
      <c r="H666" s="283"/>
      <c r="I666" s="295"/>
      <c r="J666" s="19"/>
      <c r="K666" s="19"/>
      <c r="L666" s="222" t="n">
        <v>548.35421457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348.35421457</v>
      </c>
      <c r="R666" s="222" t="n">
        <v>0</v>
      </c>
      <c r="S666" s="286"/>
      <c r="T666" s="223" t="s">
        <v>278</v>
      </c>
      <c r="U666" s="222" t="n">
        <v>0</v>
      </c>
      <c r="V666" s="223" t="n">
        <v>31.740389698</v>
      </c>
      <c r="W666" s="222" t="s">
        <v>158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2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2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2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9</v>
      </c>
      <c r="E667" s="222" t="s">
        <v>158</v>
      </c>
      <c r="F667" s="222" t="s">
        <v>277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78</v>
      </c>
      <c r="U667" s="222" t="n">
        <v>0</v>
      </c>
      <c r="V667" s="223" t="n">
        <v>31.740389698</v>
      </c>
      <c r="W667" s="222" t="s">
        <v>158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9</v>
      </c>
      <c r="E668" s="222" t="s">
        <v>158</v>
      </c>
      <c r="F668" s="222" t="s">
        <v>277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78</v>
      </c>
      <c r="U668" s="222" t="n">
        <v>0</v>
      </c>
      <c r="V668" s="223" t="n">
        <v>31.740389698</v>
      </c>
      <c r="W668" s="222" t="s">
        <v>158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9</v>
      </c>
      <c r="E669" s="222" t="s">
        <v>158</v>
      </c>
      <c r="F669" s="222" t="s">
        <v>277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78</v>
      </c>
      <c r="U669" s="222" t="n">
        <v>0</v>
      </c>
      <c r="V669" s="223" t="n">
        <v>31.740389698</v>
      </c>
      <c r="W669" s="222" t="s">
        <v>158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9</v>
      </c>
      <c r="E670" s="222" t="s">
        <v>158</v>
      </c>
      <c r="F670" s="222" t="s">
        <v>277</v>
      </c>
      <c r="G670" s="282" t="n">
        <f aca="false">TRUE()</f>
        <v>0</v>
      </c>
      <c r="H670" s="283"/>
      <c r="I670" s="295"/>
      <c r="J670" s="19"/>
      <c r="K670" s="19"/>
      <c r="L670" s="222" t="n">
        <v>548.35421457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348.35421457</v>
      </c>
      <c r="R670" s="222" t="n">
        <v>0</v>
      </c>
      <c r="S670" s="286"/>
      <c r="T670" s="223" t="s">
        <v>278</v>
      </c>
      <c r="U670" s="222" t="n">
        <v>0</v>
      </c>
      <c r="V670" s="223" t="n">
        <v>31.740389698</v>
      </c>
      <c r="W670" s="222" t="s">
        <v>158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2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2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2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10</v>
      </c>
      <c r="E671" s="222" t="s">
        <v>158</v>
      </c>
      <c r="F671" s="222" t="s">
        <v>277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8</v>
      </c>
      <c r="U671" s="222" t="n">
        <v>0</v>
      </c>
      <c r="V671" s="223" t="n">
        <v>9.15</v>
      </c>
      <c r="W671" s="222" t="s">
        <v>158</v>
      </c>
      <c r="X671" s="287"/>
      <c r="Y671" s="222" t="s">
        <v>279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6</v>
      </c>
      <c r="E672" s="222" t="s">
        <v>158</v>
      </c>
      <c r="F672" s="222" t="s">
        <v>277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8</v>
      </c>
      <c r="U672" s="222" t="n">
        <v>0</v>
      </c>
      <c r="V672" s="223" t="n">
        <v>9.15</v>
      </c>
      <c r="W672" s="222" t="s">
        <v>158</v>
      </c>
      <c r="X672" s="287"/>
      <c r="Y672" s="222" t="s">
        <v>279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6</v>
      </c>
      <c r="E673" s="222" t="s">
        <v>158</v>
      </c>
      <c r="F673" s="222" t="s">
        <v>277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8</v>
      </c>
      <c r="U673" s="222" t="n">
        <v>0</v>
      </c>
      <c r="V673" s="223" t="n">
        <v>9.15</v>
      </c>
      <c r="W673" s="222" t="s">
        <v>158</v>
      </c>
      <c r="X673" s="287"/>
      <c r="Y673" s="222" t="s">
        <v>279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5</v>
      </c>
      <c r="D674" s="222" t="n">
        <v>9</v>
      </c>
      <c r="E674" s="222" t="s">
        <v>158</v>
      </c>
      <c r="F674" s="222" t="s">
        <v>277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8</v>
      </c>
      <c r="U674" s="222" t="n">
        <v>0</v>
      </c>
      <c r="V674" s="223" t="n">
        <v>9.15</v>
      </c>
      <c r="W674" s="222" t="s">
        <v>158</v>
      </c>
      <c r="X674" s="287"/>
      <c r="Y674" s="222" t="s">
        <v>279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6</v>
      </c>
      <c r="E675" s="222" t="s">
        <v>158</v>
      </c>
      <c r="F675" s="222" t="s">
        <v>277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8</v>
      </c>
      <c r="U675" s="222" t="n">
        <v>0</v>
      </c>
      <c r="V675" s="223" t="n">
        <v>9.15</v>
      </c>
      <c r="W675" s="222" t="s">
        <v>158</v>
      </c>
      <c r="X675" s="287"/>
      <c r="Y675" s="222" t="s">
        <v>279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9</v>
      </c>
      <c r="E676" s="222" t="s">
        <v>158</v>
      </c>
      <c r="F676" s="222" t="s">
        <v>277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8</v>
      </c>
      <c r="U676" s="222" t="n">
        <v>0</v>
      </c>
      <c r="V676" s="223" t="n">
        <v>9.15</v>
      </c>
      <c r="W676" s="222" t="s">
        <v>158</v>
      </c>
      <c r="X676" s="287"/>
      <c r="Y676" s="222" t="s">
        <v>279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9</v>
      </c>
      <c r="E677" s="222" t="s">
        <v>158</v>
      </c>
      <c r="F677" s="222" t="s">
        <v>277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8</v>
      </c>
      <c r="U677" s="222" t="n">
        <v>0</v>
      </c>
      <c r="V677" s="223" t="n">
        <v>9.15</v>
      </c>
      <c r="W677" s="222" t="s">
        <v>158</v>
      </c>
      <c r="X677" s="287"/>
      <c r="Y677" s="222" t="s">
        <v>279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8</v>
      </c>
      <c r="E678" s="222" t="s">
        <v>158</v>
      </c>
      <c r="F678" s="222" t="s">
        <v>277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8</v>
      </c>
      <c r="U678" s="222" t="n">
        <v>0</v>
      </c>
      <c r="V678" s="223" t="n">
        <v>9.15</v>
      </c>
      <c r="W678" s="222" t="s">
        <v>158</v>
      </c>
      <c r="X678" s="287"/>
      <c r="Y678" s="222" t="s">
        <v>279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13</v>
      </c>
      <c r="E679" s="222" t="s">
        <v>158</v>
      </c>
      <c r="F679" s="222" t="s">
        <v>277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8</v>
      </c>
      <c r="U679" s="222" t="n">
        <v>0</v>
      </c>
      <c r="V679" s="223" t="n">
        <v>9.15</v>
      </c>
      <c r="W679" s="222" t="s">
        <v>158</v>
      </c>
      <c r="X679" s="287"/>
      <c r="Y679" s="222" t="s">
        <v>279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8</v>
      </c>
      <c r="E680" s="222" t="s">
        <v>158</v>
      </c>
      <c r="F680" s="222" t="s">
        <v>277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8</v>
      </c>
      <c r="U680" s="222" t="n">
        <v>0</v>
      </c>
      <c r="V680" s="223" t="n">
        <v>9.15</v>
      </c>
      <c r="W680" s="222" t="s">
        <v>158</v>
      </c>
      <c r="X680" s="287"/>
      <c r="Y680" s="222" t="s">
        <v>279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9</v>
      </c>
      <c r="E681" s="222" t="s">
        <v>158</v>
      </c>
      <c r="F681" s="222" t="s">
        <v>277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8</v>
      </c>
      <c r="U681" s="222" t="n">
        <v>0</v>
      </c>
      <c r="V681" s="223" t="n">
        <v>9.15</v>
      </c>
      <c r="W681" s="222" t="s">
        <v>158</v>
      </c>
      <c r="X681" s="287"/>
      <c r="Y681" s="222" t="s">
        <v>279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9</v>
      </c>
      <c r="E682" s="222" t="s">
        <v>158</v>
      </c>
      <c r="F682" s="222" t="s">
        <v>277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8</v>
      </c>
      <c r="U682" s="222" t="n">
        <v>0</v>
      </c>
      <c r="V682" s="223" t="n">
        <v>9.15</v>
      </c>
      <c r="W682" s="222" t="s">
        <v>158</v>
      </c>
      <c r="X682" s="287"/>
      <c r="Y682" s="222" t="s">
        <v>279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n">
        <v>8</v>
      </c>
      <c r="E683" s="222" t="s">
        <v>158</v>
      </c>
      <c r="F683" s="222" t="s">
        <v>277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8</v>
      </c>
      <c r="U683" s="222" t="n">
        <v>0</v>
      </c>
      <c r="V683" s="223" t="n">
        <v>9.15</v>
      </c>
      <c r="W683" s="222" t="s">
        <v>158</v>
      </c>
      <c r="X683" s="287"/>
      <c r="Y683" s="222" t="s">
        <v>279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9</v>
      </c>
      <c r="E684" s="222" t="s">
        <v>158</v>
      </c>
      <c r="F684" s="222" t="s">
        <v>277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8</v>
      </c>
      <c r="U684" s="222" t="n">
        <v>0</v>
      </c>
      <c r="V684" s="223" t="n">
        <v>9.15</v>
      </c>
      <c r="W684" s="222" t="s">
        <v>158</v>
      </c>
      <c r="X684" s="287"/>
      <c r="Y684" s="222" t="s">
        <v>279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5</v>
      </c>
      <c r="D685" s="222" t="n">
        <v>8</v>
      </c>
      <c r="E685" s="222" t="s">
        <v>158</v>
      </c>
      <c r="F685" s="222" t="s">
        <v>277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8</v>
      </c>
      <c r="U685" s="222" t="n">
        <v>0</v>
      </c>
      <c r="V685" s="223" t="n">
        <v>9.15</v>
      </c>
      <c r="W685" s="222" t="s">
        <v>158</v>
      </c>
      <c r="X685" s="287"/>
      <c r="Y685" s="222" t="s">
        <v>279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8</v>
      </c>
      <c r="E686" s="222" t="s">
        <v>158</v>
      </c>
      <c r="F686" s="222" t="s">
        <v>277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8</v>
      </c>
      <c r="U686" s="222" t="n">
        <v>0</v>
      </c>
      <c r="V686" s="223" t="n">
        <v>9.15</v>
      </c>
      <c r="W686" s="222" t="s">
        <v>158</v>
      </c>
      <c r="X686" s="287"/>
      <c r="Y686" s="222" t="s">
        <v>279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10</v>
      </c>
      <c r="E687" s="222" t="s">
        <v>158</v>
      </c>
      <c r="F687" s="222" t="s">
        <v>277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8</v>
      </c>
      <c r="U687" s="222" t="n">
        <v>0</v>
      </c>
      <c r="V687" s="223" t="n">
        <v>9.15</v>
      </c>
      <c r="W687" s="222" t="s">
        <v>158</v>
      </c>
      <c r="X687" s="287"/>
      <c r="Y687" s="222" t="s">
        <v>279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9</v>
      </c>
      <c r="E688" s="222" t="s">
        <v>158</v>
      </c>
      <c r="F688" s="222" t="s">
        <v>277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8</v>
      </c>
      <c r="U688" s="222" t="n">
        <v>0</v>
      </c>
      <c r="V688" s="223" t="n">
        <v>9.15</v>
      </c>
      <c r="W688" s="222" t="s">
        <v>158</v>
      </c>
      <c r="X688" s="287"/>
      <c r="Y688" s="222" t="s">
        <v>279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6</v>
      </c>
      <c r="E689" s="222" t="s">
        <v>158</v>
      </c>
      <c r="F689" s="222" t="s">
        <v>277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8</v>
      </c>
      <c r="U689" s="222" t="n">
        <v>0</v>
      </c>
      <c r="V689" s="223" t="n">
        <v>9.15</v>
      </c>
      <c r="W689" s="222" t="s">
        <v>158</v>
      </c>
      <c r="X689" s="287"/>
      <c r="Y689" s="222" t="s">
        <v>279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9</v>
      </c>
      <c r="E690" s="222" t="s">
        <v>158</v>
      </c>
      <c r="F690" s="222" t="s">
        <v>277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8</v>
      </c>
      <c r="U690" s="222" t="n">
        <v>0</v>
      </c>
      <c r="V690" s="223" t="n">
        <v>9.15</v>
      </c>
      <c r="W690" s="222" t="s">
        <v>158</v>
      </c>
      <c r="X690" s="287"/>
      <c r="Y690" s="222" t="s">
        <v>279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9</v>
      </c>
      <c r="E691" s="222" t="s">
        <v>158</v>
      </c>
      <c r="F691" s="222" t="s">
        <v>277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8</v>
      </c>
      <c r="U691" s="222" t="n">
        <v>0</v>
      </c>
      <c r="V691" s="223" t="n">
        <v>9.15</v>
      </c>
      <c r="W691" s="222" t="s">
        <v>158</v>
      </c>
      <c r="X691" s="287"/>
      <c r="Y691" s="222" t="s">
        <v>279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10</v>
      </c>
      <c r="E692" s="222" t="s">
        <v>158</v>
      </c>
      <c r="F692" s="222" t="s">
        <v>277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8</v>
      </c>
      <c r="U692" s="222" t="n">
        <v>0</v>
      </c>
      <c r="V692" s="223" t="n">
        <v>9.15</v>
      </c>
      <c r="W692" s="222" t="s">
        <v>158</v>
      </c>
      <c r="X692" s="287"/>
      <c r="Y692" s="222" t="s">
        <v>279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8</v>
      </c>
      <c r="E693" s="222" t="s">
        <v>158</v>
      </c>
      <c r="F693" s="222" t="s">
        <v>277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8</v>
      </c>
      <c r="U693" s="222" t="n">
        <v>0</v>
      </c>
      <c r="V693" s="223" t="n">
        <v>9.15</v>
      </c>
      <c r="W693" s="222" t="s">
        <v>158</v>
      </c>
      <c r="X693" s="287"/>
      <c r="Y693" s="222" t="s">
        <v>279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10</v>
      </c>
      <c r="E694" s="222" t="s">
        <v>158</v>
      </c>
      <c r="F694" s="222" t="s">
        <v>277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8</v>
      </c>
      <c r="U694" s="222" t="n">
        <v>0</v>
      </c>
      <c r="V694" s="223" t="n">
        <v>9.15</v>
      </c>
      <c r="W694" s="222" t="s">
        <v>158</v>
      </c>
      <c r="X694" s="287"/>
      <c r="Y694" s="222" t="s">
        <v>279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5</v>
      </c>
      <c r="D695" s="222" t="n">
        <v>8</v>
      </c>
      <c r="E695" s="222" t="s">
        <v>158</v>
      </c>
      <c r="F695" s="222" t="s">
        <v>277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8</v>
      </c>
      <c r="U695" s="222" t="n">
        <v>0</v>
      </c>
      <c r="V695" s="223" t="n">
        <v>9.15</v>
      </c>
      <c r="W695" s="222" t="s">
        <v>158</v>
      </c>
      <c r="X695" s="287"/>
      <c r="Y695" s="222" t="s">
        <v>279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8</v>
      </c>
      <c r="E696" s="222" t="s">
        <v>158</v>
      </c>
      <c r="F696" s="222" t="s">
        <v>277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8</v>
      </c>
      <c r="U696" s="222" t="n">
        <v>0</v>
      </c>
      <c r="V696" s="223" t="n">
        <v>9.15</v>
      </c>
      <c r="W696" s="222" t="s">
        <v>158</v>
      </c>
      <c r="X696" s="287"/>
      <c r="Y696" s="222" t="s">
        <v>279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9</v>
      </c>
      <c r="E697" s="222" t="s">
        <v>158</v>
      </c>
      <c r="F697" s="222" t="s">
        <v>277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8</v>
      </c>
      <c r="U697" s="222" t="n">
        <v>0</v>
      </c>
      <c r="V697" s="223" t="n">
        <v>9.15</v>
      </c>
      <c r="W697" s="222" t="s">
        <v>158</v>
      </c>
      <c r="X697" s="287"/>
      <c r="Y697" s="222" t="s">
        <v>279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8</v>
      </c>
      <c r="E698" s="222" t="s">
        <v>158</v>
      </c>
      <c r="F698" s="222" t="s">
        <v>277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8</v>
      </c>
      <c r="U698" s="222" t="n">
        <v>0</v>
      </c>
      <c r="V698" s="223" t="n">
        <v>9.15</v>
      </c>
      <c r="W698" s="222" t="s">
        <v>158</v>
      </c>
      <c r="X698" s="287"/>
      <c r="Y698" s="222" t="s">
        <v>279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8</v>
      </c>
      <c r="E699" s="222" t="s">
        <v>158</v>
      </c>
      <c r="F699" s="222" t="s">
        <v>277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8</v>
      </c>
      <c r="U699" s="222" t="n">
        <v>0</v>
      </c>
      <c r="V699" s="223" t="n">
        <v>9.15</v>
      </c>
      <c r="W699" s="222" t="s">
        <v>158</v>
      </c>
      <c r="X699" s="287"/>
      <c r="Y699" s="222" t="s">
        <v>279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8</v>
      </c>
      <c r="E700" s="222" t="s">
        <v>158</v>
      </c>
      <c r="F700" s="222" t="s">
        <v>277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8</v>
      </c>
      <c r="U700" s="222" t="n">
        <v>0</v>
      </c>
      <c r="V700" s="223" t="n">
        <v>9.15</v>
      </c>
      <c r="W700" s="222" t="s">
        <v>158</v>
      </c>
      <c r="X700" s="287"/>
      <c r="Y700" s="222" t="s">
        <v>279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6</v>
      </c>
      <c r="E701" s="222" t="s">
        <v>158</v>
      </c>
      <c r="F701" s="222" t="s">
        <v>277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8</v>
      </c>
      <c r="U701" s="222" t="n">
        <v>0</v>
      </c>
      <c r="V701" s="223" t="n">
        <v>9.15</v>
      </c>
      <c r="W701" s="222" t="s">
        <v>158</v>
      </c>
      <c r="X701" s="287"/>
      <c r="Y701" s="222" t="s">
        <v>279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8</v>
      </c>
      <c r="E702" s="222" t="s">
        <v>158</v>
      </c>
      <c r="F702" s="222" t="s">
        <v>277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8</v>
      </c>
      <c r="U702" s="222" t="n">
        <v>0</v>
      </c>
      <c r="V702" s="223" t="n">
        <v>9.15</v>
      </c>
      <c r="W702" s="222" t="s">
        <v>158</v>
      </c>
      <c r="X702" s="287"/>
      <c r="Y702" s="222" t="s">
        <v>279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8</v>
      </c>
      <c r="E703" s="222" t="s">
        <v>158</v>
      </c>
      <c r="F703" s="222" t="s">
        <v>277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8</v>
      </c>
      <c r="U703" s="222" t="n">
        <v>0</v>
      </c>
      <c r="V703" s="223" t="n">
        <v>9.15</v>
      </c>
      <c r="W703" s="222" t="s">
        <v>158</v>
      </c>
      <c r="X703" s="287"/>
      <c r="Y703" s="222" t="s">
        <v>279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6</v>
      </c>
      <c r="E704" s="222" t="s">
        <v>158</v>
      </c>
      <c r="F704" s="222" t="s">
        <v>277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8</v>
      </c>
      <c r="U704" s="222" t="n">
        <v>0</v>
      </c>
      <c r="V704" s="223" t="n">
        <v>9.15</v>
      </c>
      <c r="W704" s="222" t="s">
        <v>158</v>
      </c>
      <c r="X704" s="287"/>
      <c r="Y704" s="222" t="s">
        <v>279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10</v>
      </c>
      <c r="E705" s="222" t="s">
        <v>158</v>
      </c>
      <c r="F705" s="222" t="s">
        <v>277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8</v>
      </c>
      <c r="U705" s="222" t="n">
        <v>0</v>
      </c>
      <c r="V705" s="223" t="n">
        <v>9.15</v>
      </c>
      <c r="W705" s="222" t="s">
        <v>158</v>
      </c>
      <c r="X705" s="287"/>
      <c r="Y705" s="222" t="s">
        <v>279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9</v>
      </c>
      <c r="E706" s="222" t="s">
        <v>158</v>
      </c>
      <c r="F706" s="222" t="s">
        <v>277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8</v>
      </c>
      <c r="U706" s="222" t="n">
        <v>0</v>
      </c>
      <c r="V706" s="223" t="n">
        <v>9.15</v>
      </c>
      <c r="W706" s="222" t="s">
        <v>158</v>
      </c>
      <c r="X706" s="287"/>
      <c r="Y706" s="222" t="s">
        <v>279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6</v>
      </c>
      <c r="E707" s="222" t="s">
        <v>158</v>
      </c>
      <c r="F707" s="222" t="s">
        <v>277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8</v>
      </c>
      <c r="U707" s="222" t="n">
        <v>0</v>
      </c>
      <c r="V707" s="223" t="n">
        <v>9.15</v>
      </c>
      <c r="W707" s="222" t="s">
        <v>158</v>
      </c>
      <c r="X707" s="287"/>
      <c r="Y707" s="222" t="s">
        <v>279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5</v>
      </c>
      <c r="D708" s="222" t="n">
        <v>10</v>
      </c>
      <c r="E708" s="222" t="s">
        <v>158</v>
      </c>
      <c r="F708" s="222" t="s">
        <v>277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8</v>
      </c>
      <c r="U708" s="222" t="n">
        <v>0</v>
      </c>
      <c r="V708" s="223" t="n">
        <v>9.15</v>
      </c>
      <c r="W708" s="222" t="s">
        <v>158</v>
      </c>
      <c r="X708" s="287"/>
      <c r="Y708" s="222" t="s">
        <v>279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6</v>
      </c>
      <c r="E709" s="222" t="s">
        <v>158</v>
      </c>
      <c r="F709" s="222" t="s">
        <v>277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8</v>
      </c>
      <c r="U709" s="222" t="n">
        <v>0</v>
      </c>
      <c r="V709" s="223" t="n">
        <v>9.15</v>
      </c>
      <c r="W709" s="222" t="s">
        <v>158</v>
      </c>
      <c r="X709" s="287"/>
      <c r="Y709" s="222" t="s">
        <v>279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9</v>
      </c>
      <c r="E710" s="222" t="s">
        <v>158</v>
      </c>
      <c r="F710" s="222" t="s">
        <v>277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8</v>
      </c>
      <c r="U710" s="222" t="n">
        <v>0</v>
      </c>
      <c r="V710" s="223" t="n">
        <v>9.15</v>
      </c>
      <c r="W710" s="222" t="s">
        <v>158</v>
      </c>
      <c r="X710" s="287"/>
      <c r="Y710" s="222" t="s">
        <v>279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8</v>
      </c>
      <c r="E711" s="222" t="s">
        <v>158</v>
      </c>
      <c r="F711" s="222" t="s">
        <v>277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8</v>
      </c>
      <c r="U711" s="222" t="n">
        <v>0</v>
      </c>
      <c r="V711" s="223" t="n">
        <v>9.15</v>
      </c>
      <c r="W711" s="222" t="s">
        <v>158</v>
      </c>
      <c r="X711" s="287"/>
      <c r="Y711" s="222" t="s">
        <v>279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9</v>
      </c>
      <c r="E712" s="222" t="s">
        <v>158</v>
      </c>
      <c r="F712" s="222" t="s">
        <v>277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8</v>
      </c>
      <c r="U712" s="222" t="n">
        <v>0</v>
      </c>
      <c r="V712" s="223" t="n">
        <v>9.15</v>
      </c>
      <c r="W712" s="222" t="s">
        <v>158</v>
      </c>
      <c r="X712" s="287"/>
      <c r="Y712" s="222" t="s">
        <v>279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9</v>
      </c>
      <c r="E713" s="222" t="s">
        <v>158</v>
      </c>
      <c r="F713" s="222" t="s">
        <v>277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8</v>
      </c>
      <c r="U713" s="222" t="n">
        <v>0</v>
      </c>
      <c r="V713" s="223" t="n">
        <v>9.15</v>
      </c>
      <c r="W713" s="222" t="s">
        <v>158</v>
      </c>
      <c r="X713" s="287"/>
      <c r="Y713" s="222" t="s">
        <v>279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8</v>
      </c>
      <c r="E714" s="222" t="s">
        <v>158</v>
      </c>
      <c r="F714" s="222" t="s">
        <v>277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8</v>
      </c>
      <c r="U714" s="222" t="n">
        <v>0</v>
      </c>
      <c r="V714" s="223" t="n">
        <v>9.15</v>
      </c>
      <c r="W714" s="222" t="s">
        <v>158</v>
      </c>
      <c r="X714" s="287"/>
      <c r="Y714" s="222" t="s">
        <v>279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8</v>
      </c>
      <c r="E715" s="222" t="s">
        <v>158</v>
      </c>
      <c r="F715" s="222" t="s">
        <v>277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8</v>
      </c>
      <c r="U715" s="222" t="n">
        <v>0</v>
      </c>
      <c r="V715" s="223" t="n">
        <v>9.15</v>
      </c>
      <c r="W715" s="222" t="s">
        <v>158</v>
      </c>
      <c r="X715" s="287"/>
      <c r="Y715" s="222" t="s">
        <v>279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8</v>
      </c>
      <c r="E716" s="222" t="s">
        <v>158</v>
      </c>
      <c r="F716" s="222" t="s">
        <v>277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8</v>
      </c>
      <c r="U716" s="222" t="n">
        <v>0</v>
      </c>
      <c r="V716" s="223" t="n">
        <v>9.15</v>
      </c>
      <c r="W716" s="222" t="s">
        <v>158</v>
      </c>
      <c r="X716" s="287"/>
      <c r="Y716" s="222" t="s">
        <v>279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9</v>
      </c>
      <c r="E717" s="222" t="s">
        <v>158</v>
      </c>
      <c r="F717" s="222" t="s">
        <v>277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8</v>
      </c>
      <c r="U717" s="222" t="n">
        <v>0</v>
      </c>
      <c r="V717" s="223" t="n">
        <v>9.15</v>
      </c>
      <c r="W717" s="222" t="s">
        <v>158</v>
      </c>
      <c r="X717" s="287"/>
      <c r="Y717" s="222" t="s">
        <v>279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6</v>
      </c>
      <c r="E718" s="222" t="s">
        <v>158</v>
      </c>
      <c r="F718" s="222" t="s">
        <v>277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8</v>
      </c>
      <c r="U718" s="222" t="n">
        <v>0</v>
      </c>
      <c r="V718" s="223" t="n">
        <v>9.15</v>
      </c>
      <c r="W718" s="222" t="s">
        <v>158</v>
      </c>
      <c r="X718" s="287"/>
      <c r="Y718" s="222" t="s">
        <v>279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6</v>
      </c>
      <c r="E719" s="222" t="s">
        <v>158</v>
      </c>
      <c r="F719" s="222" t="s">
        <v>277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8</v>
      </c>
      <c r="U719" s="222" t="n">
        <v>0</v>
      </c>
      <c r="V719" s="223" t="n">
        <v>9.15</v>
      </c>
      <c r="W719" s="222" t="s">
        <v>158</v>
      </c>
      <c r="X719" s="287"/>
      <c r="Y719" s="222" t="s">
        <v>279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10</v>
      </c>
      <c r="E720" s="222" t="s">
        <v>158</v>
      </c>
      <c r="F720" s="222" t="s">
        <v>277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8</v>
      </c>
      <c r="U720" s="222" t="n">
        <v>0</v>
      </c>
      <c r="V720" s="223" t="n">
        <v>9.15</v>
      </c>
      <c r="W720" s="222" t="s">
        <v>158</v>
      </c>
      <c r="X720" s="287"/>
      <c r="Y720" s="222" t="s">
        <v>279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8</v>
      </c>
      <c r="E721" s="222" t="s">
        <v>158</v>
      </c>
      <c r="F721" s="222" t="s">
        <v>277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8</v>
      </c>
      <c r="U721" s="222" t="n">
        <v>0</v>
      </c>
      <c r="V721" s="223" t="n">
        <v>9.15</v>
      </c>
      <c r="W721" s="222" t="s">
        <v>158</v>
      </c>
      <c r="X721" s="287"/>
      <c r="Y721" s="222" t="s">
        <v>279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8</v>
      </c>
      <c r="E722" s="222" t="s">
        <v>158</v>
      </c>
      <c r="F722" s="222" t="s">
        <v>277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8</v>
      </c>
      <c r="U722" s="222" t="n">
        <v>0</v>
      </c>
      <c r="V722" s="223" t="n">
        <v>9.15</v>
      </c>
      <c r="W722" s="222" t="s">
        <v>158</v>
      </c>
      <c r="X722" s="287"/>
      <c r="Y722" s="222" t="s">
        <v>279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6</v>
      </c>
      <c r="E723" s="222" t="s">
        <v>158</v>
      </c>
      <c r="F723" s="222" t="s">
        <v>277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8</v>
      </c>
      <c r="U723" s="222" t="n">
        <v>0</v>
      </c>
      <c r="V723" s="223" t="n">
        <v>9.15</v>
      </c>
      <c r="W723" s="222" t="s">
        <v>158</v>
      </c>
      <c r="X723" s="287"/>
      <c r="Y723" s="222" t="s">
        <v>279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5</v>
      </c>
      <c r="D724" s="222" t="n">
        <v>6</v>
      </c>
      <c r="E724" s="222" t="s">
        <v>158</v>
      </c>
      <c r="F724" s="222" t="s">
        <v>277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8</v>
      </c>
      <c r="U724" s="222" t="n">
        <v>0</v>
      </c>
      <c r="V724" s="223" t="n">
        <v>9.15</v>
      </c>
      <c r="W724" s="222" t="s">
        <v>158</v>
      </c>
      <c r="X724" s="287"/>
      <c r="Y724" s="222" t="s">
        <v>279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9</v>
      </c>
      <c r="E725" s="222" t="s">
        <v>158</v>
      </c>
      <c r="F725" s="222" t="s">
        <v>277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8</v>
      </c>
      <c r="U725" s="222" t="n">
        <v>0</v>
      </c>
      <c r="V725" s="223" t="n">
        <v>9.15</v>
      </c>
      <c r="W725" s="222" t="s">
        <v>158</v>
      </c>
      <c r="X725" s="287"/>
      <c r="Y725" s="222" t="s">
        <v>279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6</v>
      </c>
      <c r="E726" s="222" t="s">
        <v>158</v>
      </c>
      <c r="F726" s="222" t="s">
        <v>277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8</v>
      </c>
      <c r="U726" s="222" t="n">
        <v>0</v>
      </c>
      <c r="V726" s="223" t="n">
        <v>9.15</v>
      </c>
      <c r="W726" s="222" t="s">
        <v>158</v>
      </c>
      <c r="X726" s="287"/>
      <c r="Y726" s="222" t="s">
        <v>279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6</v>
      </c>
      <c r="E727" s="222" t="s">
        <v>158</v>
      </c>
      <c r="F727" s="222" t="s">
        <v>277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8</v>
      </c>
      <c r="U727" s="222" t="n">
        <v>0</v>
      </c>
      <c r="V727" s="223" t="n">
        <v>9.15</v>
      </c>
      <c r="W727" s="222" t="s">
        <v>158</v>
      </c>
      <c r="X727" s="287"/>
      <c r="Y727" s="222" t="s">
        <v>279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8</v>
      </c>
      <c r="E728" s="222" t="s">
        <v>158</v>
      </c>
      <c r="F728" s="222" t="s">
        <v>277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8</v>
      </c>
      <c r="U728" s="222" t="n">
        <v>0</v>
      </c>
      <c r="V728" s="223" t="n">
        <v>9.15</v>
      </c>
      <c r="W728" s="222" t="s">
        <v>158</v>
      </c>
      <c r="X728" s="287"/>
      <c r="Y728" s="222" t="s">
        <v>279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6</v>
      </c>
      <c r="E729" s="222" t="s">
        <v>158</v>
      </c>
      <c r="F729" s="222" t="s">
        <v>277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8</v>
      </c>
      <c r="U729" s="222" t="n">
        <v>0</v>
      </c>
      <c r="V729" s="223" t="n">
        <v>9.15</v>
      </c>
      <c r="W729" s="222" t="s">
        <v>158</v>
      </c>
      <c r="X729" s="287"/>
      <c r="Y729" s="222" t="s">
        <v>279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6</v>
      </c>
      <c r="E730" s="222" t="s">
        <v>158</v>
      </c>
      <c r="F730" s="222" t="s">
        <v>277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8</v>
      </c>
      <c r="U730" s="222" t="n">
        <v>0</v>
      </c>
      <c r="V730" s="223" t="n">
        <v>9.15</v>
      </c>
      <c r="W730" s="222" t="s">
        <v>158</v>
      </c>
      <c r="X730" s="287"/>
      <c r="Y730" s="222" t="s">
        <v>279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5</v>
      </c>
      <c r="D731" s="222" t="n">
        <v>8</v>
      </c>
      <c r="E731" s="222" t="s">
        <v>158</v>
      </c>
      <c r="F731" s="222" t="s">
        <v>277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8</v>
      </c>
      <c r="U731" s="222" t="n">
        <v>0</v>
      </c>
      <c r="V731" s="223" t="n">
        <v>9.15</v>
      </c>
      <c r="W731" s="222" t="s">
        <v>158</v>
      </c>
      <c r="X731" s="287"/>
      <c r="Y731" s="222" t="s">
        <v>279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8</v>
      </c>
      <c r="E732" s="222" t="s">
        <v>158</v>
      </c>
      <c r="F732" s="222" t="s">
        <v>277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8</v>
      </c>
      <c r="U732" s="222" t="n">
        <v>0</v>
      </c>
      <c r="V732" s="223" t="n">
        <v>9.15</v>
      </c>
      <c r="W732" s="222" t="s">
        <v>158</v>
      </c>
      <c r="X732" s="287"/>
      <c r="Y732" s="222" t="s">
        <v>279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5</v>
      </c>
      <c r="D733" s="222" t="n">
        <v>8</v>
      </c>
      <c r="E733" s="222" t="s">
        <v>158</v>
      </c>
      <c r="F733" s="222" t="s">
        <v>277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8</v>
      </c>
      <c r="U733" s="222" t="n">
        <v>0</v>
      </c>
      <c r="V733" s="223" t="n">
        <v>9.15</v>
      </c>
      <c r="W733" s="222" t="s">
        <v>158</v>
      </c>
      <c r="X733" s="287"/>
      <c r="Y733" s="222" t="s">
        <v>279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9</v>
      </c>
      <c r="E734" s="222" t="s">
        <v>158</v>
      </c>
      <c r="F734" s="222" t="s">
        <v>277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8</v>
      </c>
      <c r="U734" s="222" t="n">
        <v>0</v>
      </c>
      <c r="V734" s="223" t="n">
        <v>9.15</v>
      </c>
      <c r="W734" s="222" t="s">
        <v>158</v>
      </c>
      <c r="X734" s="287"/>
      <c r="Y734" s="222" t="s">
        <v>279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8</v>
      </c>
      <c r="E735" s="222" t="s">
        <v>158</v>
      </c>
      <c r="F735" s="222" t="s">
        <v>277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8</v>
      </c>
      <c r="U735" s="222" t="n">
        <v>0</v>
      </c>
      <c r="V735" s="223" t="n">
        <v>9.15</v>
      </c>
      <c r="W735" s="222" t="s">
        <v>158</v>
      </c>
      <c r="X735" s="287"/>
      <c r="Y735" s="222" t="s">
        <v>279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8</v>
      </c>
      <c r="E736" s="222" t="s">
        <v>158</v>
      </c>
      <c r="F736" s="222" t="s">
        <v>277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8</v>
      </c>
      <c r="U736" s="222" t="n">
        <v>0</v>
      </c>
      <c r="V736" s="223" t="n">
        <v>9.15</v>
      </c>
      <c r="W736" s="222" t="s">
        <v>158</v>
      </c>
      <c r="X736" s="287"/>
      <c r="Y736" s="222" t="s">
        <v>279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8</v>
      </c>
      <c r="E737" s="222" t="s">
        <v>158</v>
      </c>
      <c r="F737" s="222" t="s">
        <v>277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8</v>
      </c>
      <c r="U737" s="222" t="n">
        <v>0</v>
      </c>
      <c r="V737" s="223" t="n">
        <v>9.15</v>
      </c>
      <c r="W737" s="222" t="s">
        <v>158</v>
      </c>
      <c r="X737" s="287"/>
      <c r="Y737" s="222" t="s">
        <v>279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8</v>
      </c>
      <c r="E738" s="222" t="s">
        <v>158</v>
      </c>
      <c r="F738" s="222" t="s">
        <v>277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8</v>
      </c>
      <c r="U738" s="222" t="n">
        <v>0</v>
      </c>
      <c r="V738" s="223" t="n">
        <v>9.15</v>
      </c>
      <c r="W738" s="222" t="s">
        <v>158</v>
      </c>
      <c r="X738" s="287"/>
      <c r="Y738" s="222" t="s">
        <v>279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6</v>
      </c>
      <c r="E739" s="222" t="s">
        <v>158</v>
      </c>
      <c r="F739" s="222" t="s">
        <v>277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8</v>
      </c>
      <c r="U739" s="222" t="n">
        <v>0</v>
      </c>
      <c r="V739" s="223" t="n">
        <v>9.15</v>
      </c>
      <c r="W739" s="222" t="s">
        <v>158</v>
      </c>
      <c r="X739" s="287"/>
      <c r="Y739" s="222" t="s">
        <v>279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n">
        <v>9</v>
      </c>
      <c r="E740" s="222" t="s">
        <v>158</v>
      </c>
      <c r="F740" s="222" t="s">
        <v>277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8</v>
      </c>
      <c r="U740" s="222" t="n">
        <v>0</v>
      </c>
      <c r="V740" s="223" t="n">
        <v>9.15</v>
      </c>
      <c r="W740" s="222" t="s">
        <v>158</v>
      </c>
      <c r="X740" s="287"/>
      <c r="Y740" s="222" t="s">
        <v>279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10</v>
      </c>
      <c r="E741" s="222" t="s">
        <v>158</v>
      </c>
      <c r="F741" s="222" t="s">
        <v>277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8</v>
      </c>
      <c r="U741" s="222" t="n">
        <v>0</v>
      </c>
      <c r="V741" s="223" t="n">
        <v>9.15</v>
      </c>
      <c r="W741" s="222" t="s">
        <v>158</v>
      </c>
      <c r="X741" s="287"/>
      <c r="Y741" s="222" t="s">
        <v>279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10</v>
      </c>
      <c r="E742" s="222" t="s">
        <v>158</v>
      </c>
      <c r="F742" s="222" t="s">
        <v>277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8</v>
      </c>
      <c r="U742" s="222" t="n">
        <v>0</v>
      </c>
      <c r="V742" s="223" t="n">
        <v>9.15</v>
      </c>
      <c r="W742" s="222" t="s">
        <v>158</v>
      </c>
      <c r="X742" s="287"/>
      <c r="Y742" s="222" t="s">
        <v>279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10</v>
      </c>
      <c r="E743" s="222" t="s">
        <v>158</v>
      </c>
      <c r="F743" s="222" t="s">
        <v>277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8</v>
      </c>
      <c r="U743" s="222" t="n">
        <v>0</v>
      </c>
      <c r="V743" s="223" t="n">
        <v>9.15</v>
      </c>
      <c r="W743" s="222" t="s">
        <v>158</v>
      </c>
      <c r="X743" s="287"/>
      <c r="Y743" s="222" t="s">
        <v>279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s">
        <v>187</v>
      </c>
      <c r="E744" s="222" t="s">
        <v>158</v>
      </c>
      <c r="F744" s="222" t="s">
        <v>277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8</v>
      </c>
      <c r="U744" s="222" t="n">
        <v>0</v>
      </c>
      <c r="V744" s="223" t="n">
        <v>9.15</v>
      </c>
      <c r="W744" s="222" t="s">
        <v>158</v>
      </c>
      <c r="X744" s="287"/>
      <c r="Y744" s="222" t="s">
        <v>279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10</v>
      </c>
      <c r="E745" s="222" t="s">
        <v>158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8</v>
      </c>
      <c r="U745" s="222" t="n">
        <v>0</v>
      </c>
      <c r="V745" s="223" t="n">
        <v>9.15</v>
      </c>
      <c r="W745" s="222" t="s">
        <v>158</v>
      </c>
      <c r="X745" s="287"/>
      <c r="Y745" s="222" t="s">
        <v>279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9</v>
      </c>
      <c r="E746" s="222" t="s">
        <v>158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8</v>
      </c>
      <c r="U746" s="222" t="n">
        <v>0</v>
      </c>
      <c r="V746" s="223" t="n">
        <v>9.15</v>
      </c>
      <c r="W746" s="222" t="s">
        <v>158</v>
      </c>
      <c r="X746" s="287"/>
      <c r="Y746" s="222" t="s">
        <v>279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8</v>
      </c>
      <c r="E747" s="222" t="s">
        <v>158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8</v>
      </c>
      <c r="U747" s="222" t="n">
        <v>0</v>
      </c>
      <c r="V747" s="223" t="n">
        <v>9.15</v>
      </c>
      <c r="W747" s="222" t="s">
        <v>158</v>
      </c>
      <c r="X747" s="287"/>
      <c r="Y747" s="222" t="s">
        <v>279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8</v>
      </c>
      <c r="E748" s="222" t="s">
        <v>158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8</v>
      </c>
      <c r="U748" s="222" t="n">
        <v>0</v>
      </c>
      <c r="V748" s="223" t="n">
        <v>9.15</v>
      </c>
      <c r="W748" s="222" t="s">
        <v>158</v>
      </c>
      <c r="X748" s="287"/>
      <c r="Y748" s="222" t="s">
        <v>279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9</v>
      </c>
      <c r="E749" s="222" t="s">
        <v>158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8</v>
      </c>
      <c r="U749" s="222" t="n">
        <v>0</v>
      </c>
      <c r="V749" s="223" t="n">
        <v>9.15</v>
      </c>
      <c r="W749" s="222" t="s">
        <v>158</v>
      </c>
      <c r="X749" s="287"/>
      <c r="Y749" s="222" t="s">
        <v>279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10</v>
      </c>
      <c r="E750" s="222" t="s">
        <v>158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8</v>
      </c>
      <c r="U750" s="222" t="n">
        <v>0</v>
      </c>
      <c r="V750" s="223" t="n">
        <v>9.15</v>
      </c>
      <c r="W750" s="222" t="s">
        <v>158</v>
      </c>
      <c r="X750" s="287"/>
      <c r="Y750" s="222" t="s">
        <v>279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6</v>
      </c>
      <c r="E751" s="222" t="s">
        <v>158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8</v>
      </c>
      <c r="U751" s="222" t="n">
        <v>0</v>
      </c>
      <c r="V751" s="223" t="n">
        <v>9.15</v>
      </c>
      <c r="W751" s="222" t="s">
        <v>158</v>
      </c>
      <c r="X751" s="287"/>
      <c r="Y751" s="222" t="s">
        <v>279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6</v>
      </c>
      <c r="E752" s="222" t="s">
        <v>158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8</v>
      </c>
      <c r="U752" s="222" t="n">
        <v>0</v>
      </c>
      <c r="V752" s="223" t="n">
        <v>9.15</v>
      </c>
      <c r="W752" s="222" t="s">
        <v>158</v>
      </c>
      <c r="X752" s="287"/>
      <c r="Y752" s="222" t="s">
        <v>279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9</v>
      </c>
      <c r="E753" s="222" t="s">
        <v>158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8</v>
      </c>
      <c r="U753" s="222" t="n">
        <v>0</v>
      </c>
      <c r="V753" s="223" t="n">
        <v>9.15</v>
      </c>
      <c r="W753" s="222" t="s">
        <v>158</v>
      </c>
      <c r="X753" s="287"/>
      <c r="Y753" s="222" t="s">
        <v>279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9</v>
      </c>
      <c r="E754" s="222" t="s">
        <v>158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8</v>
      </c>
      <c r="U754" s="222" t="n">
        <v>0</v>
      </c>
      <c r="V754" s="223" t="n">
        <v>9.15</v>
      </c>
      <c r="W754" s="222" t="s">
        <v>158</v>
      </c>
      <c r="X754" s="287"/>
      <c r="Y754" s="222" t="s">
        <v>279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6</v>
      </c>
      <c r="E755" s="222" t="s">
        <v>158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8</v>
      </c>
      <c r="U755" s="222" t="n">
        <v>0</v>
      </c>
      <c r="V755" s="223" t="n">
        <v>9.15</v>
      </c>
      <c r="W755" s="222" t="s">
        <v>158</v>
      </c>
      <c r="X755" s="287"/>
      <c r="Y755" s="222" t="s">
        <v>279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8</v>
      </c>
      <c r="E756" s="222" t="s">
        <v>158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8</v>
      </c>
      <c r="U756" s="222" t="n">
        <v>0</v>
      </c>
      <c r="V756" s="223" t="n">
        <v>9.15</v>
      </c>
      <c r="W756" s="222" t="s">
        <v>158</v>
      </c>
      <c r="X756" s="287"/>
      <c r="Y756" s="222" t="s">
        <v>279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8</v>
      </c>
      <c r="E757" s="222" t="s">
        <v>158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8</v>
      </c>
      <c r="U757" s="222" t="n">
        <v>0</v>
      </c>
      <c r="V757" s="223" t="n">
        <v>9.15</v>
      </c>
      <c r="W757" s="222" t="s">
        <v>158</v>
      </c>
      <c r="X757" s="287"/>
      <c r="Y757" s="222" t="s">
        <v>279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10</v>
      </c>
      <c r="E758" s="222" t="s">
        <v>158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8</v>
      </c>
      <c r="U758" s="222" t="n">
        <v>0</v>
      </c>
      <c r="V758" s="223" t="n">
        <v>9.15</v>
      </c>
      <c r="W758" s="222" t="s">
        <v>158</v>
      </c>
      <c r="X758" s="287"/>
      <c r="Y758" s="222" t="s">
        <v>279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9</v>
      </c>
      <c r="E759" s="222" t="s">
        <v>158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8</v>
      </c>
      <c r="U759" s="222" t="n">
        <v>0</v>
      </c>
      <c r="V759" s="223" t="n">
        <v>9.15</v>
      </c>
      <c r="W759" s="222" t="s">
        <v>158</v>
      </c>
      <c r="X759" s="287"/>
      <c r="Y759" s="222" t="s">
        <v>279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8</v>
      </c>
      <c r="E760" s="222" t="s">
        <v>158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8</v>
      </c>
      <c r="U760" s="222" t="n">
        <v>0</v>
      </c>
      <c r="V760" s="223" t="n">
        <v>9.15</v>
      </c>
      <c r="W760" s="222" t="s">
        <v>158</v>
      </c>
      <c r="X760" s="287"/>
      <c r="Y760" s="222" t="s">
        <v>279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8</v>
      </c>
      <c r="E761" s="222" t="s">
        <v>158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8</v>
      </c>
      <c r="U761" s="222" t="n">
        <v>0</v>
      </c>
      <c r="V761" s="223" t="n">
        <v>9.15</v>
      </c>
      <c r="W761" s="222" t="s">
        <v>158</v>
      </c>
      <c r="X761" s="287"/>
      <c r="Y761" s="222" t="s">
        <v>279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9</v>
      </c>
      <c r="E762" s="222" t="s">
        <v>158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8</v>
      </c>
      <c r="U762" s="222" t="n">
        <v>0</v>
      </c>
      <c r="V762" s="223" t="n">
        <v>9.15</v>
      </c>
      <c r="W762" s="222" t="s">
        <v>158</v>
      </c>
      <c r="X762" s="287"/>
      <c r="Y762" s="222" t="s">
        <v>279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9</v>
      </c>
      <c r="E763" s="222" t="s">
        <v>158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8</v>
      </c>
      <c r="U763" s="222" t="n">
        <v>0</v>
      </c>
      <c r="V763" s="223" t="n">
        <v>9.15</v>
      </c>
      <c r="W763" s="222" t="s">
        <v>158</v>
      </c>
      <c r="X763" s="287"/>
      <c r="Y763" s="222" t="s">
        <v>279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6</v>
      </c>
      <c r="E764" s="222" t="s">
        <v>158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8</v>
      </c>
      <c r="U764" s="222" t="n">
        <v>0</v>
      </c>
      <c r="V764" s="223" t="n">
        <v>9.15</v>
      </c>
      <c r="W764" s="222" t="s">
        <v>158</v>
      </c>
      <c r="X764" s="287"/>
      <c r="Y764" s="222" t="s">
        <v>279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9</v>
      </c>
      <c r="E765" s="222" t="s">
        <v>158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8</v>
      </c>
      <c r="U765" s="222" t="n">
        <v>0</v>
      </c>
      <c r="V765" s="223" t="n">
        <v>9.15</v>
      </c>
      <c r="W765" s="222" t="s">
        <v>158</v>
      </c>
      <c r="X765" s="287"/>
      <c r="Y765" s="222" t="s">
        <v>279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10</v>
      </c>
      <c r="E766" s="222" t="s">
        <v>158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8</v>
      </c>
      <c r="U766" s="222" t="n">
        <v>0</v>
      </c>
      <c r="V766" s="223" t="n">
        <v>9.15</v>
      </c>
      <c r="W766" s="222" t="s">
        <v>158</v>
      </c>
      <c r="X766" s="287"/>
      <c r="Y766" s="222" t="s">
        <v>279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8</v>
      </c>
      <c r="E767" s="222" t="s">
        <v>158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8</v>
      </c>
      <c r="U767" s="222" t="n">
        <v>0</v>
      </c>
      <c r="V767" s="223" t="n">
        <v>9.15</v>
      </c>
      <c r="W767" s="222" t="s">
        <v>158</v>
      </c>
      <c r="X767" s="287"/>
      <c r="Y767" s="222" t="s">
        <v>279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14</v>
      </c>
      <c r="E768" s="222" t="s">
        <v>158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8</v>
      </c>
      <c r="U768" s="222" t="n">
        <v>0</v>
      </c>
      <c r="V768" s="223" t="n">
        <v>9.15</v>
      </c>
      <c r="W768" s="222" t="s">
        <v>158</v>
      </c>
      <c r="X768" s="287"/>
      <c r="Y768" s="222" t="s">
        <v>279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9</v>
      </c>
      <c r="E769" s="222" t="s">
        <v>158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8</v>
      </c>
      <c r="U769" s="222" t="n">
        <v>0</v>
      </c>
      <c r="V769" s="223" t="n">
        <v>9.15</v>
      </c>
      <c r="W769" s="222" t="s">
        <v>158</v>
      </c>
      <c r="X769" s="287"/>
      <c r="Y769" s="222" t="s">
        <v>279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14</v>
      </c>
      <c r="E770" s="222" t="s">
        <v>158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8</v>
      </c>
      <c r="U770" s="222" t="n">
        <v>0</v>
      </c>
      <c r="V770" s="223" t="n">
        <v>9.15</v>
      </c>
      <c r="W770" s="222" t="s">
        <v>158</v>
      </c>
      <c r="X770" s="287"/>
      <c r="Y770" s="222" t="s">
        <v>279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10</v>
      </c>
      <c r="E771" s="222" t="s">
        <v>158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8</v>
      </c>
      <c r="U771" s="222" t="n">
        <v>0</v>
      </c>
      <c r="V771" s="223" t="n">
        <v>9.15</v>
      </c>
      <c r="W771" s="222" t="s">
        <v>158</v>
      </c>
      <c r="X771" s="287"/>
      <c r="Y771" s="222" t="s">
        <v>279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10</v>
      </c>
      <c r="E772" s="222" t="s">
        <v>158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8</v>
      </c>
      <c r="U772" s="222" t="n">
        <v>0</v>
      </c>
      <c r="V772" s="223" t="n">
        <v>9.15</v>
      </c>
      <c r="W772" s="222" t="s">
        <v>158</v>
      </c>
      <c r="X772" s="287"/>
      <c r="Y772" s="222" t="s">
        <v>279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9</v>
      </c>
      <c r="E773" s="222" t="s">
        <v>158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8</v>
      </c>
      <c r="U773" s="222" t="n">
        <v>0</v>
      </c>
      <c r="V773" s="223" t="n">
        <v>9.15</v>
      </c>
      <c r="W773" s="222" t="s">
        <v>158</v>
      </c>
      <c r="X773" s="287"/>
      <c r="Y773" s="222" t="s">
        <v>279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6</v>
      </c>
      <c r="E774" s="222" t="s">
        <v>158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8</v>
      </c>
      <c r="U774" s="222" t="n">
        <v>0</v>
      </c>
      <c r="V774" s="223" t="n">
        <v>9.15</v>
      </c>
      <c r="W774" s="222" t="s">
        <v>158</v>
      </c>
      <c r="X774" s="287"/>
      <c r="Y774" s="222" t="s">
        <v>279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8</v>
      </c>
      <c r="E775" s="222" t="s">
        <v>158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8</v>
      </c>
      <c r="U775" s="222" t="n">
        <v>0</v>
      </c>
      <c r="V775" s="223" t="n">
        <v>9.15</v>
      </c>
      <c r="W775" s="222" t="s">
        <v>158</v>
      </c>
      <c r="X775" s="287"/>
      <c r="Y775" s="222" t="s">
        <v>279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6</v>
      </c>
      <c r="E776" s="222" t="s">
        <v>158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8</v>
      </c>
      <c r="U776" s="222" t="n">
        <v>0</v>
      </c>
      <c r="V776" s="223" t="n">
        <v>9.15</v>
      </c>
      <c r="W776" s="222" t="s">
        <v>158</v>
      </c>
      <c r="X776" s="287"/>
      <c r="Y776" s="222" t="s">
        <v>279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9</v>
      </c>
      <c r="E777" s="222" t="s">
        <v>158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8</v>
      </c>
      <c r="U777" s="222" t="n">
        <v>0</v>
      </c>
      <c r="V777" s="223" t="n">
        <v>9.15</v>
      </c>
      <c r="W777" s="222" t="s">
        <v>158</v>
      </c>
      <c r="X777" s="287"/>
      <c r="Y777" s="222" t="s">
        <v>279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15</v>
      </c>
      <c r="E778" s="222" t="s">
        <v>158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8</v>
      </c>
      <c r="U778" s="222" t="n">
        <v>0</v>
      </c>
      <c r="V778" s="223" t="n">
        <v>9.15</v>
      </c>
      <c r="W778" s="222" t="s">
        <v>158</v>
      </c>
      <c r="X778" s="287"/>
      <c r="Y778" s="222" t="s">
        <v>279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6</v>
      </c>
      <c r="E779" s="222" t="s">
        <v>158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8</v>
      </c>
      <c r="U779" s="222" t="n">
        <v>0</v>
      </c>
      <c r="V779" s="223" t="n">
        <v>9.15</v>
      </c>
      <c r="W779" s="222" t="s">
        <v>158</v>
      </c>
      <c r="X779" s="287"/>
      <c r="Y779" s="222" t="s">
        <v>279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8</v>
      </c>
      <c r="E780" s="222" t="s">
        <v>158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8</v>
      </c>
      <c r="U780" s="222" t="n">
        <v>0</v>
      </c>
      <c r="V780" s="223" t="n">
        <v>9.15</v>
      </c>
      <c r="W780" s="222" t="s">
        <v>158</v>
      </c>
      <c r="X780" s="287"/>
      <c r="Y780" s="222" t="s">
        <v>279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9</v>
      </c>
      <c r="E781" s="222" t="s">
        <v>158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8</v>
      </c>
      <c r="U781" s="222" t="n">
        <v>0</v>
      </c>
      <c r="V781" s="223" t="n">
        <v>9.15</v>
      </c>
      <c r="W781" s="222" t="s">
        <v>158</v>
      </c>
      <c r="X781" s="287"/>
      <c r="Y781" s="222" t="s">
        <v>279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9</v>
      </c>
      <c r="E782" s="222" t="s">
        <v>158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8</v>
      </c>
      <c r="U782" s="222" t="n">
        <v>0</v>
      </c>
      <c r="V782" s="223" t="n">
        <v>9.15</v>
      </c>
      <c r="W782" s="222" t="s">
        <v>158</v>
      </c>
      <c r="X782" s="287"/>
      <c r="Y782" s="222" t="s">
        <v>279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5</v>
      </c>
      <c r="D783" s="222" t="n">
        <v>10</v>
      </c>
      <c r="E783" s="222" t="s">
        <v>158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8</v>
      </c>
      <c r="U783" s="222" t="n">
        <v>0</v>
      </c>
      <c r="V783" s="223" t="n">
        <v>9.15</v>
      </c>
      <c r="W783" s="222" t="s">
        <v>158</v>
      </c>
      <c r="X783" s="287"/>
      <c r="Y783" s="222" t="s">
        <v>279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8</v>
      </c>
      <c r="E784" s="222" t="s">
        <v>158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8</v>
      </c>
      <c r="U784" s="222" t="n">
        <v>0</v>
      </c>
      <c r="V784" s="223" t="n">
        <v>9.15</v>
      </c>
      <c r="W784" s="222" t="s">
        <v>158</v>
      </c>
      <c r="X784" s="287"/>
      <c r="Y784" s="222" t="s">
        <v>279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8</v>
      </c>
      <c r="E785" s="222" t="s">
        <v>158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8</v>
      </c>
      <c r="U785" s="222" t="n">
        <v>0</v>
      </c>
      <c r="V785" s="223" t="n">
        <v>9.15</v>
      </c>
      <c r="W785" s="222" t="s">
        <v>158</v>
      </c>
      <c r="X785" s="287"/>
      <c r="Y785" s="222" t="s">
        <v>279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5</v>
      </c>
      <c r="D786" s="222" t="n">
        <v>6</v>
      </c>
      <c r="E786" s="222" t="s">
        <v>158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8</v>
      </c>
      <c r="U786" s="222" t="n">
        <v>0</v>
      </c>
      <c r="V786" s="223" t="n">
        <v>9.15</v>
      </c>
      <c r="W786" s="222" t="s">
        <v>158</v>
      </c>
      <c r="X786" s="287"/>
      <c r="Y786" s="222" t="s">
        <v>279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6</v>
      </c>
      <c r="E787" s="222" t="s">
        <v>158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8</v>
      </c>
      <c r="U787" s="222" t="n">
        <v>0</v>
      </c>
      <c r="V787" s="223" t="n">
        <v>9.15</v>
      </c>
      <c r="W787" s="222" t="s">
        <v>158</v>
      </c>
      <c r="X787" s="287"/>
      <c r="Y787" s="222" t="s">
        <v>279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10</v>
      </c>
      <c r="E788" s="222" t="s">
        <v>158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8</v>
      </c>
      <c r="U788" s="222" t="n">
        <v>0</v>
      </c>
      <c r="V788" s="223" t="n">
        <v>9.15</v>
      </c>
      <c r="W788" s="222" t="s">
        <v>158</v>
      </c>
      <c r="X788" s="287"/>
      <c r="Y788" s="222" t="s">
        <v>279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9</v>
      </c>
      <c r="E789" s="222" t="s">
        <v>158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8</v>
      </c>
      <c r="U789" s="222" t="n">
        <v>0</v>
      </c>
      <c r="V789" s="223" t="n">
        <v>9.15</v>
      </c>
      <c r="W789" s="222" t="s">
        <v>158</v>
      </c>
      <c r="X789" s="287"/>
      <c r="Y789" s="222" t="s">
        <v>279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10</v>
      </c>
      <c r="E790" s="222" t="s">
        <v>158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8</v>
      </c>
      <c r="U790" s="222" t="n">
        <v>0</v>
      </c>
      <c r="V790" s="223" t="n">
        <v>9.15</v>
      </c>
      <c r="W790" s="222" t="s">
        <v>158</v>
      </c>
      <c r="X790" s="287"/>
      <c r="Y790" s="222" t="s">
        <v>279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8</v>
      </c>
      <c r="E791" s="222" t="s">
        <v>158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8</v>
      </c>
      <c r="U791" s="222" t="n">
        <v>0</v>
      </c>
      <c r="V791" s="223" t="n">
        <v>9.15</v>
      </c>
      <c r="W791" s="222" t="s">
        <v>158</v>
      </c>
      <c r="X791" s="287"/>
      <c r="Y791" s="222" t="s">
        <v>279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9</v>
      </c>
      <c r="E792" s="222" t="s">
        <v>158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8</v>
      </c>
      <c r="U792" s="222" t="n">
        <v>0</v>
      </c>
      <c r="V792" s="223" t="n">
        <v>9.15</v>
      </c>
      <c r="W792" s="222" t="s">
        <v>158</v>
      </c>
      <c r="X792" s="287"/>
      <c r="Y792" s="222" t="s">
        <v>279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6</v>
      </c>
      <c r="E793" s="222" t="s">
        <v>158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8</v>
      </c>
      <c r="U793" s="222" t="n">
        <v>0</v>
      </c>
      <c r="V793" s="223" t="n">
        <v>9.15</v>
      </c>
      <c r="W793" s="222" t="s">
        <v>158</v>
      </c>
      <c r="X793" s="287"/>
      <c r="Y793" s="222" t="s">
        <v>279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10</v>
      </c>
      <c r="E794" s="222" t="s">
        <v>158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8</v>
      </c>
      <c r="U794" s="222" t="n">
        <v>0</v>
      </c>
      <c r="V794" s="223" t="n">
        <v>9.15</v>
      </c>
      <c r="W794" s="222" t="s">
        <v>158</v>
      </c>
      <c r="X794" s="287"/>
      <c r="Y794" s="222" t="s">
        <v>279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8</v>
      </c>
      <c r="E795" s="222" t="s">
        <v>158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8</v>
      </c>
      <c r="U795" s="222" t="n">
        <v>0</v>
      </c>
      <c r="V795" s="223" t="n">
        <v>9.15</v>
      </c>
      <c r="W795" s="222" t="s">
        <v>158</v>
      </c>
      <c r="X795" s="287"/>
      <c r="Y795" s="222" t="s">
        <v>279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8</v>
      </c>
      <c r="E796" s="222" t="s">
        <v>158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8</v>
      </c>
      <c r="U796" s="222" t="n">
        <v>0</v>
      </c>
      <c r="V796" s="223" t="n">
        <v>9.15</v>
      </c>
      <c r="W796" s="222" t="s">
        <v>158</v>
      </c>
      <c r="X796" s="287"/>
      <c r="Y796" s="222" t="s">
        <v>279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8</v>
      </c>
      <c r="E797" s="222" t="s">
        <v>158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8</v>
      </c>
      <c r="U797" s="222" t="n">
        <v>0</v>
      </c>
      <c r="V797" s="223" t="n">
        <v>9.15</v>
      </c>
      <c r="W797" s="222" t="s">
        <v>158</v>
      </c>
      <c r="X797" s="287"/>
      <c r="Y797" s="222" t="s">
        <v>279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s">
        <v>187</v>
      </c>
      <c r="E798" s="222" t="s">
        <v>158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8</v>
      </c>
      <c r="U798" s="222" t="n">
        <v>0</v>
      </c>
      <c r="V798" s="223" t="n">
        <v>9.15</v>
      </c>
      <c r="W798" s="222" t="s">
        <v>158</v>
      </c>
      <c r="X798" s="287"/>
      <c r="Y798" s="222" t="s">
        <v>279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5</v>
      </c>
      <c r="D799" s="222" t="n">
        <v>8</v>
      </c>
      <c r="E799" s="222" t="s">
        <v>158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8</v>
      </c>
      <c r="U799" s="222" t="n">
        <v>0</v>
      </c>
      <c r="V799" s="223" t="n">
        <v>9.15</v>
      </c>
      <c r="W799" s="222" t="s">
        <v>158</v>
      </c>
      <c r="X799" s="287"/>
      <c r="Y799" s="222" t="s">
        <v>279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n">
        <v>8</v>
      </c>
      <c r="E800" s="222" t="s">
        <v>158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8</v>
      </c>
      <c r="U800" s="222" t="n">
        <v>0</v>
      </c>
      <c r="V800" s="223" t="n">
        <v>9.15</v>
      </c>
      <c r="W800" s="222" t="s">
        <v>158</v>
      </c>
      <c r="X800" s="287"/>
      <c r="Y800" s="222" t="s">
        <v>279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5</v>
      </c>
      <c r="D801" s="222" t="n">
        <v>8</v>
      </c>
      <c r="E801" s="222" t="s">
        <v>158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8</v>
      </c>
      <c r="U801" s="222" t="n">
        <v>0</v>
      </c>
      <c r="V801" s="223" t="n">
        <v>9.15</v>
      </c>
      <c r="W801" s="222" t="s">
        <v>158</v>
      </c>
      <c r="X801" s="287"/>
      <c r="Y801" s="222" t="s">
        <v>279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8</v>
      </c>
      <c r="E802" s="222" t="s">
        <v>158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8</v>
      </c>
      <c r="U802" s="222" t="n">
        <v>0</v>
      </c>
      <c r="V802" s="223" t="n">
        <v>9.15</v>
      </c>
      <c r="W802" s="222" t="s">
        <v>158</v>
      </c>
      <c r="X802" s="287"/>
      <c r="Y802" s="222" t="s">
        <v>279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9</v>
      </c>
      <c r="E803" s="222" t="s">
        <v>158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8</v>
      </c>
      <c r="U803" s="222" t="n">
        <v>0</v>
      </c>
      <c r="V803" s="223" t="n">
        <v>9.15</v>
      </c>
      <c r="W803" s="222" t="s">
        <v>158</v>
      </c>
      <c r="X803" s="287"/>
      <c r="Y803" s="222" t="s">
        <v>279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8</v>
      </c>
      <c r="E804" s="222" t="s">
        <v>158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8</v>
      </c>
      <c r="U804" s="222" t="n">
        <v>0</v>
      </c>
      <c r="V804" s="223" t="n">
        <v>9.15</v>
      </c>
      <c r="W804" s="222" t="s">
        <v>158</v>
      </c>
      <c r="X804" s="287"/>
      <c r="Y804" s="222" t="s">
        <v>279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8</v>
      </c>
      <c r="E805" s="222" t="s">
        <v>158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8</v>
      </c>
      <c r="U805" s="222" t="n">
        <v>0</v>
      </c>
      <c r="V805" s="223" t="n">
        <v>9.15</v>
      </c>
      <c r="W805" s="222" t="s">
        <v>158</v>
      </c>
      <c r="X805" s="287"/>
      <c r="Y805" s="222" t="s">
        <v>279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9</v>
      </c>
      <c r="E806" s="222" t="s">
        <v>158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8</v>
      </c>
      <c r="U806" s="222" t="n">
        <v>0</v>
      </c>
      <c r="V806" s="223" t="n">
        <v>9.15</v>
      </c>
      <c r="W806" s="222" t="s">
        <v>158</v>
      </c>
      <c r="X806" s="287"/>
      <c r="Y806" s="222" t="s">
        <v>279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9</v>
      </c>
      <c r="E807" s="222" t="s">
        <v>158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8</v>
      </c>
      <c r="U807" s="222" t="n">
        <v>0</v>
      </c>
      <c r="V807" s="223" t="n">
        <v>9.15</v>
      </c>
      <c r="W807" s="222" t="s">
        <v>158</v>
      </c>
      <c r="X807" s="287"/>
      <c r="Y807" s="222" t="s">
        <v>279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6</v>
      </c>
      <c r="E808" s="222" t="s">
        <v>158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8</v>
      </c>
      <c r="U808" s="222" t="n">
        <v>0</v>
      </c>
      <c r="V808" s="223" t="n">
        <v>9.15</v>
      </c>
      <c r="W808" s="222" t="s">
        <v>158</v>
      </c>
      <c r="X808" s="287"/>
      <c r="Y808" s="222" t="s">
        <v>279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10</v>
      </c>
      <c r="E809" s="222" t="s">
        <v>158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8</v>
      </c>
      <c r="U809" s="222" t="n">
        <v>0</v>
      </c>
      <c r="V809" s="223" t="n">
        <v>9.15</v>
      </c>
      <c r="W809" s="222" t="s">
        <v>158</v>
      </c>
      <c r="X809" s="287"/>
      <c r="Y809" s="222" t="s">
        <v>279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8</v>
      </c>
      <c r="E810" s="222" t="s">
        <v>158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8</v>
      </c>
      <c r="U810" s="222" t="n">
        <v>0</v>
      </c>
      <c r="V810" s="223" t="n">
        <v>9.15</v>
      </c>
      <c r="W810" s="222" t="s">
        <v>158</v>
      </c>
      <c r="X810" s="287"/>
      <c r="Y810" s="222" t="s">
        <v>279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6</v>
      </c>
      <c r="E811" s="222" t="s">
        <v>158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8</v>
      </c>
      <c r="U811" s="222" t="n">
        <v>0</v>
      </c>
      <c r="V811" s="223" t="n">
        <v>9.15</v>
      </c>
      <c r="W811" s="222" t="s">
        <v>158</v>
      </c>
      <c r="X811" s="287"/>
      <c r="Y811" s="222" t="s">
        <v>279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6</v>
      </c>
      <c r="E812" s="222" t="s">
        <v>158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8</v>
      </c>
      <c r="U812" s="222" t="n">
        <v>0</v>
      </c>
      <c r="V812" s="223" t="n">
        <v>9.15</v>
      </c>
      <c r="W812" s="222" t="s">
        <v>158</v>
      </c>
      <c r="X812" s="287"/>
      <c r="Y812" s="222" t="s">
        <v>279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5</v>
      </c>
      <c r="D813" s="222" t="n">
        <v>6</v>
      </c>
      <c r="E813" s="222" t="s">
        <v>158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8</v>
      </c>
      <c r="U813" s="222" t="n">
        <v>0</v>
      </c>
      <c r="V813" s="223" t="n">
        <v>9.15</v>
      </c>
      <c r="W813" s="222" t="s">
        <v>158</v>
      </c>
      <c r="X813" s="287"/>
      <c r="Y813" s="222" t="s">
        <v>279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5</v>
      </c>
      <c r="D814" s="222" t="n">
        <v>9</v>
      </c>
      <c r="E814" s="222" t="s">
        <v>158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8</v>
      </c>
      <c r="U814" s="222" t="n">
        <v>0</v>
      </c>
      <c r="V814" s="223" t="n">
        <v>9.15</v>
      </c>
      <c r="W814" s="222" t="s">
        <v>158</v>
      </c>
      <c r="X814" s="287"/>
      <c r="Y814" s="222" t="s">
        <v>279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n">
        <v>6</v>
      </c>
      <c r="E815" s="222" t="s">
        <v>158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8</v>
      </c>
      <c r="U815" s="222" t="n">
        <v>0</v>
      </c>
      <c r="V815" s="223" t="n">
        <v>9.15</v>
      </c>
      <c r="W815" s="222" t="s">
        <v>158</v>
      </c>
      <c r="X815" s="287"/>
      <c r="Y815" s="222" t="s">
        <v>279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9</v>
      </c>
      <c r="E816" s="222" t="s">
        <v>158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8</v>
      </c>
      <c r="U816" s="222" t="n">
        <v>0</v>
      </c>
      <c r="V816" s="223" t="n">
        <v>9.15</v>
      </c>
      <c r="W816" s="222" t="s">
        <v>158</v>
      </c>
      <c r="X816" s="287"/>
      <c r="Y816" s="222" t="s">
        <v>279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1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2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3</v>
      </c>
      <c r="E831" s="303" t="s">
        <v>284</v>
      </c>
      <c r="H831" s="222" t="s">
        <v>285</v>
      </c>
      <c r="I831" s="233" t="s">
        <v>286</v>
      </c>
      <c r="J831" s="233" t="s">
        <v>257</v>
      </c>
      <c r="K831" s="233" t="s">
        <v>259</v>
      </c>
      <c r="L831" s="233" t="s">
        <v>287</v>
      </c>
      <c r="R831" s="222" t="s">
        <v>288</v>
      </c>
      <c r="S831" s="222" t="s">
        <v>289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8</v>
      </c>
      <c r="G832" s="44"/>
      <c r="H832" s="303" t="s">
        <v>290</v>
      </c>
      <c r="J832" s="222" t="s">
        <v>158</v>
      </c>
      <c r="K832" s="91" t="s">
        <v>291</v>
      </c>
      <c r="L832" s="44" t="s">
        <v>292</v>
      </c>
      <c r="M832" s="91"/>
      <c r="R832" s="305" t="s">
        <v>158</v>
      </c>
      <c r="S832" s="306" t="s">
        <v>293</v>
      </c>
      <c r="T832" s="306" t="s">
        <v>277</v>
      </c>
      <c r="U832" s="306" t="s">
        <v>29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9</v>
      </c>
      <c r="G833" s="44"/>
      <c r="H833" s="303" t="s">
        <v>295</v>
      </c>
      <c r="I833" s="222" t="s">
        <v>296</v>
      </c>
      <c r="J833" s="222" t="s">
        <v>297</v>
      </c>
      <c r="K833" s="312" t="s">
        <v>280</v>
      </c>
      <c r="L833" s="44" t="s">
        <v>298</v>
      </c>
      <c r="M833" s="312"/>
      <c r="R833" s="313" t="s">
        <v>160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0</v>
      </c>
      <c r="G834" s="44"/>
      <c r="H834" s="303" t="s">
        <v>303</v>
      </c>
      <c r="I834" s="222" t="s">
        <v>304</v>
      </c>
      <c r="J834" s="222" t="s">
        <v>305</v>
      </c>
      <c r="K834" s="312" t="s">
        <v>279</v>
      </c>
      <c r="L834" s="44" t="s">
        <v>306</v>
      </c>
      <c r="M834" s="312"/>
      <c r="R834" s="313" t="s">
        <v>159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1</v>
      </c>
      <c r="G835" s="44"/>
      <c r="H835" s="303" t="s">
        <v>307</v>
      </c>
      <c r="I835" s="222" t="s">
        <v>308</v>
      </c>
      <c r="L835" s="44" t="s">
        <v>309</v>
      </c>
      <c r="R835" s="318" t="s">
        <v>161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315</v>
      </c>
      <c r="Y835" s="319" t="s">
        <v>302</v>
      </c>
      <c r="Z835" s="321" t="s">
        <v>316</v>
      </c>
      <c r="AA835" s="319" t="s">
        <v>316</v>
      </c>
      <c r="AB835" s="319" t="s">
        <v>317</v>
      </c>
      <c r="AC835" s="319" t="s">
        <v>318</v>
      </c>
      <c r="AD835" s="319" t="s">
        <v>319</v>
      </c>
      <c r="AE835" s="319" t="s">
        <v>320</v>
      </c>
      <c r="AF835" s="322" t="s">
        <v>17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2</v>
      </c>
      <c r="G836" s="44"/>
      <c r="H836" s="303" t="s">
        <v>321</v>
      </c>
      <c r="I836" s="222" t="s">
        <v>322</v>
      </c>
      <c r="L836" s="44" t="s">
        <v>32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2</v>
      </c>
      <c r="G837" s="44"/>
      <c r="H837" s="303" t="s">
        <v>324</v>
      </c>
      <c r="I837" s="222" t="s">
        <v>325</v>
      </c>
      <c r="L837" s="44" t="s">
        <v>32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2</v>
      </c>
      <c r="G838" s="44"/>
      <c r="H838" s="303" t="s">
        <v>327</v>
      </c>
      <c r="I838" s="222" t="s">
        <v>328</v>
      </c>
      <c r="L838" s="44" t="s">
        <v>32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0</v>
      </c>
      <c r="I839" s="222" t="s">
        <v>33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7</v>
      </c>
      <c r="E840" s="323"/>
      <c r="G840" s="44"/>
      <c r="H840" s="303" t="s">
        <v>332</v>
      </c>
      <c r="I840" s="222" t="s">
        <v>33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4</v>
      </c>
      <c r="J841" s="233" t="s">
        <v>335</v>
      </c>
      <c r="K841" s="233" t="s">
        <v>33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7</v>
      </c>
      <c r="I842" s="222" t="s">
        <v>338</v>
      </c>
      <c r="J842" s="222" t="s">
        <v>15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9</v>
      </c>
      <c r="I843" s="222" t="s">
        <v>340</v>
      </c>
      <c r="J843" s="222" t="s">
        <v>297</v>
      </c>
      <c r="K843" s="222" t="s">
        <v>15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1</v>
      </c>
      <c r="I844" s="222" t="s">
        <v>342</v>
      </c>
      <c r="J844" s="222" t="s">
        <v>162</v>
      </c>
      <c r="K844" s="222" t="s">
        <v>16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3</v>
      </c>
      <c r="I845" s="222" t="s">
        <v>344</v>
      </c>
      <c r="J845" s="222" t="s">
        <v>16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5</v>
      </c>
      <c r="I846" s="222" t="s">
        <v>346</v>
      </c>
      <c r="J846" s="222" t="s">
        <v>16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7</v>
      </c>
      <c r="I847" s="222" t="s">
        <v>34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9</v>
      </c>
      <c r="I848" s="222" t="s">
        <v>35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1</v>
      </c>
      <c r="I849" s="222" t="s">
        <v>35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3</v>
      </c>
      <c r="I850" s="222" t="s">
        <v>35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5</v>
      </c>
      <c r="I851" s="222" t="s">
        <v>35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7</v>
      </c>
      <c r="I852" s="222" t="s">
        <v>35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9</v>
      </c>
      <c r="I853" s="222" t="s">
        <v>36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1</v>
      </c>
      <c r="I854" s="222" t="s">
        <v>36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3</v>
      </c>
      <c r="I855" s="222" t="s">
        <v>36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5</v>
      </c>
      <c r="I856" s="222" t="s">
        <v>36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7</v>
      </c>
      <c r="I857" s="222" t="s">
        <v>36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9</v>
      </c>
      <c r="I858" s="222" t="s">
        <v>37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1</v>
      </c>
      <c r="I859" s="222" t="s">
        <v>37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2</v>
      </c>
    </row>
    <row r="924" customFormat="false" ht="15" hidden="false" customHeight="false" outlineLevel="0" collapsed="false">
      <c r="H924" s="303" t="s">
        <v>433</v>
      </c>
    </row>
    <row r="925" customFormat="false" ht="15" hidden="false" customHeight="false" outlineLevel="0" collapsed="false">
      <c r="H925" s="303" t="s">
        <v>434</v>
      </c>
    </row>
    <row r="926" customFormat="false" ht="15" hidden="false" customHeight="false" outlineLevel="0" collapsed="false">
      <c r="H926" s="303" t="s">
        <v>435</v>
      </c>
    </row>
    <row r="927" customFormat="false" ht="15" hidden="false" customHeight="false" outlineLevel="0" collapsed="false">
      <c r="H927" s="303" t="s">
        <v>436</v>
      </c>
    </row>
    <row r="928" customFormat="false" ht="15" hidden="false" customHeight="false" outlineLevel="0" collapsed="false">
      <c r="H928" s="303" t="s">
        <v>437</v>
      </c>
    </row>
    <row r="929" customFormat="false" ht="15" hidden="false" customHeight="false" outlineLevel="0" collapsed="false">
      <c r="H929" s="303" t="s">
        <v>438</v>
      </c>
    </row>
    <row r="930" customFormat="false" ht="15" hidden="false" customHeight="false" outlineLevel="0" collapsed="false">
      <c r="H930" s="303" t="s">
        <v>439</v>
      </c>
    </row>
    <row r="931" customFormat="false" ht="15" hidden="false" customHeight="false" outlineLevel="0" collapsed="false">
      <c r="H931" s="303" t="s">
        <v>440</v>
      </c>
    </row>
    <row r="932" customFormat="false" ht="15" hidden="false" customHeight="false" outlineLevel="0" collapsed="false">
      <c r="H932" s="303" t="s">
        <v>441</v>
      </c>
    </row>
    <row r="933" customFormat="false" ht="15" hidden="false" customHeight="false" outlineLevel="0" collapsed="false">
      <c r="H933" s="303" t="s">
        <v>442</v>
      </c>
    </row>
    <row r="934" customFormat="false" ht="15" hidden="false" customHeight="false" outlineLevel="0" collapsed="false">
      <c r="H934" s="303" t="s">
        <v>443</v>
      </c>
    </row>
    <row r="935" customFormat="false" ht="15" hidden="false" customHeight="false" outlineLevel="0" collapsed="false">
      <c r="H935" s="303" t="s">
        <v>444</v>
      </c>
    </row>
    <row r="936" customFormat="false" ht="15" hidden="false" customHeight="false" outlineLevel="0" collapsed="false">
      <c r="H936" s="303" t="s">
        <v>445</v>
      </c>
    </row>
    <row r="937" customFormat="false" ht="15" hidden="false" customHeight="false" outlineLevel="0" collapsed="false">
      <c r="H937" s="303" t="s">
        <v>446</v>
      </c>
    </row>
    <row r="938" customFormat="false" ht="15" hidden="false" customHeight="false" outlineLevel="0" collapsed="false">
      <c r="H938" s="303" t="s">
        <v>447</v>
      </c>
    </row>
    <row r="939" customFormat="false" ht="15" hidden="false" customHeight="false" outlineLevel="0" collapsed="false">
      <c r="H939" s="303" t="s">
        <v>448</v>
      </c>
    </row>
    <row r="940" customFormat="false" ht="15" hidden="false" customHeight="false" outlineLevel="0" collapsed="false">
      <c r="H940" s="303" t="s">
        <v>449</v>
      </c>
    </row>
    <row r="941" customFormat="false" ht="15" hidden="false" customHeight="false" outlineLevel="0" collapsed="false">
      <c r="H941" s="303" t="s">
        <v>450</v>
      </c>
    </row>
    <row r="942" customFormat="false" ht="15" hidden="false" customHeight="false" outlineLevel="0" collapsed="false">
      <c r="H942" s="303" t="s">
        <v>451</v>
      </c>
    </row>
    <row r="943" customFormat="false" ht="15" hidden="false" customHeight="false" outlineLevel="0" collapsed="false">
      <c r="H943" s="303" t="s">
        <v>452</v>
      </c>
    </row>
    <row r="944" customFormat="false" ht="15" hidden="false" customHeight="false" outlineLevel="0" collapsed="false">
      <c r="H944" s="303" t="s">
        <v>453</v>
      </c>
    </row>
    <row r="945" customFormat="false" ht="15" hidden="false" customHeight="false" outlineLevel="0" collapsed="false">
      <c r="H945" s="303" t="s">
        <v>454</v>
      </c>
    </row>
    <row r="946" customFormat="false" ht="15" hidden="false" customHeight="false" outlineLevel="0" collapsed="false">
      <c r="H946" s="303" t="s">
        <v>455</v>
      </c>
    </row>
    <row r="947" customFormat="false" ht="15" hidden="false" customHeight="false" outlineLevel="0" collapsed="false">
      <c r="H947" s="303" t="s">
        <v>456</v>
      </c>
    </row>
    <row r="948" customFormat="false" ht="15" hidden="false" customHeight="false" outlineLevel="0" collapsed="false">
      <c r="H948" s="303" t="s">
        <v>457</v>
      </c>
    </row>
    <row r="949" customFormat="false" ht="15" hidden="false" customHeight="false" outlineLevel="0" collapsed="false">
      <c r="H949" s="303" t="s">
        <v>45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9</v>
      </c>
    </row>
    <row r="953" customFormat="false" ht="15" hidden="false" customHeight="false" outlineLevel="0" collapsed="false">
      <c r="H953" s="303" t="s">
        <v>295</v>
      </c>
    </row>
    <row r="954" customFormat="false" ht="15" hidden="false" customHeight="false" outlineLevel="0" collapsed="false">
      <c r="H954" s="303" t="s">
        <v>460</v>
      </c>
    </row>
    <row r="955" customFormat="false" ht="15" hidden="false" customHeight="false" outlineLevel="0" collapsed="false">
      <c r="H955" s="303" t="s">
        <v>461</v>
      </c>
    </row>
    <row r="956" customFormat="false" ht="15" hidden="false" customHeight="false" outlineLevel="0" collapsed="false">
      <c r="H956" s="303" t="s">
        <v>462</v>
      </c>
    </row>
    <row r="957" customFormat="false" ht="15" hidden="false" customHeight="false" outlineLevel="0" collapsed="false">
      <c r="H957" s="303" t="s">
        <v>463</v>
      </c>
    </row>
    <row r="958" customFormat="false" ht="15" hidden="false" customHeight="false" outlineLevel="0" collapsed="false">
      <c r="H958" s="303" t="s">
        <v>464</v>
      </c>
    </row>
    <row r="959" customFormat="false" ht="15" hidden="false" customHeight="false" outlineLevel="0" collapsed="false">
      <c r="H959" s="303" t="s">
        <v>448</v>
      </c>
    </row>
    <row r="960" customFormat="false" ht="15" hidden="false" customHeight="false" outlineLevel="0" collapsed="false">
      <c r="H960" s="303" t="s">
        <v>465</v>
      </c>
    </row>
    <row r="961" customFormat="false" ht="15" hidden="false" customHeight="false" outlineLevel="0" collapsed="false">
      <c r="H961" s="303" t="s">
        <v>466</v>
      </c>
    </row>
    <row r="962" customFormat="false" ht="15" hidden="false" customHeight="false" outlineLevel="0" collapsed="false">
      <c r="H962" s="303" t="s">
        <v>467</v>
      </c>
    </row>
    <row r="963" customFormat="false" ht="15" hidden="false" customHeight="false" outlineLevel="0" collapsed="false">
      <c r="H963" s="303" t="s">
        <v>468</v>
      </c>
    </row>
    <row r="964" customFormat="false" ht="15" hidden="false" customHeight="false" outlineLevel="0" collapsed="false">
      <c r="H964" s="303" t="s">
        <v>469</v>
      </c>
    </row>
    <row r="965" customFormat="false" ht="15" hidden="false" customHeight="false" outlineLevel="0" collapsed="false">
      <c r="H965" s="303" t="s">
        <v>470</v>
      </c>
    </row>
    <row r="966" customFormat="false" ht="15" hidden="false" customHeight="false" outlineLevel="0" collapsed="false">
      <c r="H966" s="303" t="s">
        <v>471</v>
      </c>
    </row>
    <row r="967" customFormat="false" ht="15" hidden="false" customHeight="false" outlineLevel="0" collapsed="false">
      <c r="H967" s="303" t="s">
        <v>472</v>
      </c>
    </row>
    <row r="968" customFormat="false" ht="15" hidden="false" customHeight="false" outlineLevel="0" collapsed="false">
      <c r="H968" s="303" t="s">
        <v>473</v>
      </c>
    </row>
    <row r="969" customFormat="false" ht="15" hidden="false" customHeight="false" outlineLevel="0" collapsed="false">
      <c r="H969" s="303" t="s">
        <v>474</v>
      </c>
    </row>
    <row r="970" customFormat="false" ht="15" hidden="false" customHeight="false" outlineLevel="0" collapsed="false">
      <c r="H970" s="303" t="s">
        <v>47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6</v>
      </c>
    </row>
    <row r="973" customFormat="false" ht="15" hidden="false" customHeight="false" outlineLevel="0" collapsed="false">
      <c r="H973" s="303" t="s">
        <v>477</v>
      </c>
    </row>
    <row r="974" customFormat="false" ht="15" hidden="false" customHeight="false" outlineLevel="0" collapsed="false">
      <c r="H974" s="303" t="s">
        <v>478</v>
      </c>
    </row>
    <row r="975" customFormat="false" ht="15" hidden="false" customHeight="false" outlineLevel="0" collapsed="false">
      <c r="H975" s="303" t="s">
        <v>47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0</v>
      </c>
    </row>
    <row r="978" customFormat="false" ht="15" hidden="false" customHeight="false" outlineLevel="0" collapsed="false">
      <c r="H978" s="303" t="s">
        <v>481</v>
      </c>
    </row>
    <row r="979" customFormat="false" ht="15" hidden="false" customHeight="false" outlineLevel="0" collapsed="false">
      <c r="H979" s="303" t="s">
        <v>48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3</v>
      </c>
    </row>
    <row r="983" customFormat="false" ht="15" hidden="false" customHeight="false" outlineLevel="0" collapsed="false">
      <c r="H983" s="303" t="s">
        <v>29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3:29Z</dcterms:created>
  <dc:creator>lmansi</dc:creator>
  <dc:description/>
  <dc:language>en-US</dc:language>
  <cp:lastModifiedBy>lmansi</cp:lastModifiedBy>
  <dcterms:modified xsi:type="dcterms:W3CDTF">2010-07-14T01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