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53" uniqueCount="721">
  <si>
    <t xml:space="preserve">PROGRAM NAME</t>
  </si>
  <si>
    <t xml:space="preserve">SDGE3016_LIT_LIT-UpstreamLighting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5140-Adder for Specialty Bulb</t>
  </si>
  <si>
    <t xml:space="preserve">235139-Adder for Specialty Bulb</t>
  </si>
  <si>
    <t xml:space="preserve">235141-Adder for Specialty Bulb</t>
  </si>
  <si>
    <t xml:space="preserve">235142-Adder for Specialty Bulb</t>
  </si>
  <si>
    <t xml:space="preserve">235019-Screw-in CFL (14 watt) &lt;800 Lumens</t>
  </si>
  <si>
    <t xml:space="preserve">235023-Screw-in CFL (20 watt ) &lt;1,100 Lumens</t>
  </si>
  <si>
    <t xml:space="preserve">235027-Screw-in CFL (30 watt) &gt;=2,001 Lumens</t>
  </si>
  <si>
    <t xml:space="preserve">235043-Interior Hardwired Fixtures (30 watt) &gt;=1,100 Lumens</t>
  </si>
  <si>
    <t xml:space="preserve">235052-Screw-in CFL (&gt;39 watt) &gt;=1,600 Lumens</t>
  </si>
  <si>
    <t xml:space="preserve">235057-Screw-in CFL (13 watt) 800-1,099 Lumens</t>
  </si>
  <si>
    <t xml:space="preserve">235061-Screw-in CFL (18 watt) &gt;= 1,100-1,599 Lumens</t>
  </si>
  <si>
    <t xml:space="preserve">235063-Screw-in CFL (23 watt) &lt;1,600 Lumens</t>
  </si>
  <si>
    <t xml:space="preserve">235067-Exterior Hardwired Fixtures (18 watt)  &gt;= 1,100 Lumens</t>
  </si>
  <si>
    <t xml:space="preserve">235071-Exterior Hardwired Fixtures (65 watt)</t>
  </si>
  <si>
    <t xml:space="preserve">235074-Interior Hardwired Fixtures (18 watt) &gt;= 1,100 Lumens</t>
  </si>
  <si>
    <t xml:space="preserve">235083-Screw-in CFL (26 watt) &gt;=1,600 Lumens</t>
  </si>
  <si>
    <t xml:space="preserve">235085-Screw-in CFL (25 watt) &gt;=1,600 Lumens</t>
  </si>
  <si>
    <t xml:space="preserve">235086-LED Bulbs (.3 watt)</t>
  </si>
  <si>
    <t xml:space="preserve">235093-Reflectors (15 watt) &lt;800 Lumens</t>
  </si>
  <si>
    <t xml:space="preserve">235094-Dimmable (15 watt) =&gt; 1,100 Lumen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LIGHT</t>
  </si>
  <si>
    <t xml:space="preserve">Annual</t>
  </si>
  <si>
    <t xml:space="preserve">26-SFM-ResidentialSingleFamily-LIGHT</t>
  </si>
  <si>
    <t xml:space="preserve">01-ALC-AllCommercial-IntLight</t>
  </si>
  <si>
    <t xml:space="preserve">02-ASM-Assembly-IntLight</t>
  </si>
  <si>
    <t xml:space="preserve">05-ECC-Education–CommunityCollege-LIT_INT</t>
  </si>
  <si>
    <t xml:space="preserve">06-EPR-Education–PrimarySchool-LIT_INT</t>
  </si>
  <si>
    <t xml:space="preserve">07-ESE-Education–SecondarySchool-LIT_INT</t>
  </si>
  <si>
    <t xml:space="preserve">18-OFS-Office–Small-IntLight</t>
  </si>
  <si>
    <t xml:space="preserve">09-GRO-Grocery-LIT_INT</t>
  </si>
  <si>
    <t xml:space="preserve">16-NRS-Health/Medical–Clinic-LIT_INT</t>
  </si>
  <si>
    <t xml:space="preserve">11-HTL-Lodging–Hotel(GuestRooms)-LIT_INT</t>
  </si>
  <si>
    <t xml:space="preserve">15-MTL-Lodging–Motel-LIT_INT</t>
  </si>
  <si>
    <t xml:space="preserve">17-OFL-Office–Large-IntLight</t>
  </si>
  <si>
    <t xml:space="preserve">35-OTI-OtherIndustrial-LIGHT</t>
  </si>
  <si>
    <t xml:space="preserve">20-RFF-Restaurant–FastFood-IntLight</t>
  </si>
  <si>
    <t xml:space="preserve">21-RSD-Restaurant–SitDown-LIT_INT</t>
  </si>
  <si>
    <t xml:space="preserve">24-RTS-Retail–Small-LIT_IN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  <numFmt numFmtId="182" formatCode="0.00E+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1343062.2925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61606.41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0" t="s">
        <v>8</v>
      </c>
      <c r="B11" s="11"/>
    </row>
    <row r="12" customFormat="false" ht="15" hidden="false" customHeight="false" outlineLevel="0" collapsed="false">
      <c r="A12" s="12" t="s">
        <v>9</v>
      </c>
      <c r="B12" s="11" t="n">
        <v>0</v>
      </c>
    </row>
    <row r="13" customFormat="false" ht="15" hidden="false" customHeight="false" outlineLevel="0" collapsed="false">
      <c r="A13" s="12" t="s">
        <v>10</v>
      </c>
      <c r="B13" s="11" t="n">
        <v>0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4163167.2132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11504075.5059959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11504075.5059959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1</v>
      </c>
      <c r="B25" s="17"/>
    </row>
    <row r="26" customFormat="false" ht="15" hidden="false" customHeight="false" outlineLevel="0" collapsed="false">
      <c r="A26" s="8" t="s">
        <v>22</v>
      </c>
      <c r="B26" s="17"/>
    </row>
    <row r="27" customFormat="false" ht="15" hidden="false" customHeight="false" outlineLevel="0" collapsed="false">
      <c r="A27" s="18" t="s">
        <v>23</v>
      </c>
      <c r="B27" s="19" t="n">
        <v>5264.64047222871</v>
      </c>
    </row>
    <row r="28" customFormat="false" ht="15" hidden="false" customHeight="false" outlineLevel="0" collapsed="false">
      <c r="A28" s="18" t="s">
        <v>24</v>
      </c>
      <c r="B28" s="19" t="n">
        <v>5083.41457062858</v>
      </c>
    </row>
    <row r="29" customFormat="false" ht="15" hidden="false" customHeight="false" outlineLevel="0" collapsed="false">
      <c r="A29" s="18" t="s">
        <v>25</v>
      </c>
      <c r="B29" s="19" t="n">
        <v>4731.86295957161</v>
      </c>
    </row>
    <row r="30" customFormat="false" ht="15" hidden="false" customHeight="false" outlineLevel="0" collapsed="false">
      <c r="A30" s="18" t="s">
        <v>26</v>
      </c>
      <c r="B30" s="19" t="n">
        <v>3502.15277412652</v>
      </c>
    </row>
    <row r="31" customFormat="false" ht="15" hidden="false" customHeight="false" outlineLevel="0" collapsed="false">
      <c r="A31" s="18" t="s">
        <v>27</v>
      </c>
      <c r="B31" s="19" t="n">
        <v>0</v>
      </c>
    </row>
    <row r="32" customFormat="false" ht="15" hidden="false" customHeight="false" outlineLevel="0" collapsed="false">
      <c r="A32" s="18" t="s">
        <v>28</v>
      </c>
      <c r="B32" s="19" t="n">
        <v>35158400.4722325</v>
      </c>
    </row>
    <row r="33" customFormat="false" ht="15" hidden="false" customHeight="false" outlineLevel="0" collapsed="false">
      <c r="A33" s="18" t="s">
        <v>29</v>
      </c>
      <c r="B33" s="19" t="n">
        <v>341682880.3362</v>
      </c>
    </row>
    <row r="34" customFormat="false" ht="15" hidden="false" customHeight="false" outlineLevel="0" collapsed="false">
      <c r="A34" s="18" t="s">
        <v>30</v>
      </c>
      <c r="B34" s="19" t="n">
        <v>-408954.193252785</v>
      </c>
    </row>
    <row r="35" customFormat="false" ht="15" hidden="false" customHeight="false" outlineLevel="0" collapsed="false">
      <c r="A35" s="18" t="s">
        <v>31</v>
      </c>
      <c r="B35" s="19" t="n">
        <v>-3835420.4872842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2</v>
      </c>
      <c r="B37" s="20"/>
    </row>
    <row r="38" customFormat="false" ht="15" hidden="false" customHeight="false" outlineLevel="0" collapsed="false">
      <c r="A38" s="22" t="s">
        <v>33</v>
      </c>
      <c r="B38" s="20"/>
    </row>
    <row r="39" customFormat="false" ht="15" hidden="false" customHeight="false" outlineLevel="0" collapsed="false">
      <c r="A39" s="23" t="s">
        <v>34</v>
      </c>
      <c r="B39" s="17" t="n">
        <v>18200556.0847934</v>
      </c>
    </row>
    <row r="40" customFormat="false" ht="15" hidden="false" customHeight="false" outlineLevel="0" collapsed="false">
      <c r="A40" s="23" t="s">
        <v>35</v>
      </c>
      <c r="B40" s="17" t="n">
        <v>21475972.1251559</v>
      </c>
    </row>
    <row r="41" customFormat="false" ht="15" hidden="false" customHeight="false" outlineLevel="0" collapsed="false">
      <c r="A41" s="23" t="s">
        <v>36</v>
      </c>
      <c r="B41" s="17" t="n">
        <v>0</v>
      </c>
    </row>
    <row r="42" customFormat="false" ht="15" hidden="false" customHeight="false" outlineLevel="0" collapsed="false">
      <c r="A42" s="23" t="s">
        <v>37</v>
      </c>
      <c r="B42" s="17" t="n">
        <v>3275416.04036249</v>
      </c>
    </row>
    <row r="43" customFormat="false" ht="15" hidden="false" customHeight="false" outlineLevel="0" collapsed="false">
      <c r="A43" s="23" t="s">
        <v>38</v>
      </c>
      <c r="B43" s="24" t="n">
        <v>1.1799624157142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9</v>
      </c>
      <c r="B45" s="20"/>
    </row>
    <row r="46" customFormat="false" ht="15" hidden="false" customHeight="false" outlineLevel="0" collapsed="false">
      <c r="A46" s="23" t="s">
        <v>34</v>
      </c>
      <c r="B46" s="17" t="n">
        <v>10746115.4064422</v>
      </c>
    </row>
    <row r="47" customFormat="false" ht="15" hidden="false" customHeight="false" outlineLevel="0" collapsed="false">
      <c r="A47" s="23" t="s">
        <v>35</v>
      </c>
      <c r="B47" s="17" t="n">
        <v>21475972.1251559</v>
      </c>
    </row>
    <row r="48" customFormat="false" ht="15" hidden="false" customHeight="false" outlineLevel="0" collapsed="false">
      <c r="A48" s="23" t="s">
        <v>36</v>
      </c>
      <c r="B48" s="17" t="n">
        <v>0</v>
      </c>
    </row>
    <row r="49" customFormat="false" ht="15" hidden="false" customHeight="false" outlineLevel="0" collapsed="false">
      <c r="A49" s="23" t="s">
        <v>37</v>
      </c>
      <c r="B49" s="17" t="n">
        <v>10729856.7187137</v>
      </c>
    </row>
    <row r="50" customFormat="false" ht="15" hidden="false" customHeight="false" outlineLevel="0" collapsed="false">
      <c r="A50" s="23" t="s">
        <v>38</v>
      </c>
      <c r="B50" s="24" t="n">
        <v>1.9984870172044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40</v>
      </c>
      <c r="B52" s="20"/>
    </row>
    <row r="53" customFormat="false" ht="15" hidden="false" customHeight="false" outlineLevel="0" collapsed="false">
      <c r="A53" s="26" t="s">
        <v>41</v>
      </c>
      <c r="B53" s="20"/>
    </row>
    <row r="54" customFormat="false" ht="15" hidden="false" customHeight="false" outlineLevel="0" collapsed="false">
      <c r="A54" s="27" t="s">
        <v>42</v>
      </c>
      <c r="B54" s="19" t="n">
        <v>217477009.928991</v>
      </c>
    </row>
    <row r="55" customFormat="false" ht="15" hidden="false" customHeight="false" outlineLevel="0" collapsed="false">
      <c r="A55" s="27" t="s">
        <v>43</v>
      </c>
      <c r="B55" s="28" t="n">
        <v>0.0830314109335134</v>
      </c>
    </row>
    <row r="56" customFormat="false" ht="15" hidden="false" customHeight="false" outlineLevel="0" collapsed="false">
      <c r="A56" s="27" t="s">
        <v>44</v>
      </c>
      <c r="B56" s="28" t="n">
        <v>0.0987505398026581</v>
      </c>
    </row>
    <row r="57" customFormat="false" ht="15" hidden="false" customHeight="false" outlineLevel="0" collapsed="false">
      <c r="A57" s="27" t="s">
        <v>45</v>
      </c>
      <c r="B57" s="28" t="n">
        <v>0.0157191288691447</v>
      </c>
    </row>
    <row r="58" customFormat="false" ht="15" hidden="false" customHeight="false" outlineLevel="0" collapsed="false">
      <c r="A58" s="26" t="s">
        <v>46</v>
      </c>
      <c r="B58" s="20"/>
    </row>
    <row r="59" customFormat="false" ht="15" hidden="false" customHeight="false" outlineLevel="0" collapsed="false">
      <c r="A59" s="27" t="s">
        <v>42</v>
      </c>
      <c r="B59" s="19" t="n">
        <v>217477009.928991</v>
      </c>
    </row>
    <row r="60" customFormat="false" ht="15" hidden="false" customHeight="false" outlineLevel="0" collapsed="false">
      <c r="A60" s="27" t="s">
        <v>43</v>
      </c>
      <c r="B60" s="28" t="n">
        <v>0.0459402164671682</v>
      </c>
    </row>
    <row r="61" customFormat="false" ht="15" hidden="false" customHeight="false" outlineLevel="0" collapsed="false">
      <c r="A61" s="27" t="s">
        <v>44</v>
      </c>
      <c r="B61" s="28" t="n">
        <v>0.0987505398026581</v>
      </c>
    </row>
    <row r="62" customFormat="false" ht="15" hidden="false" customHeight="false" outlineLevel="0" collapsed="false">
      <c r="A62" s="27" t="s">
        <v>45</v>
      </c>
      <c r="B62" s="28" t="n">
        <v>0.05281032333549</v>
      </c>
    </row>
    <row r="63" customFormat="false" ht="15" hidden="false" customHeight="false" outlineLevel="0" collapsed="false">
      <c r="A63" s="26" t="s">
        <v>47</v>
      </c>
      <c r="B63" s="20"/>
    </row>
    <row r="64" customFormat="false" ht="15" hidden="false" customHeight="false" outlineLevel="0" collapsed="false">
      <c r="A64" s="27" t="s">
        <v>48</v>
      </c>
      <c r="B64" s="19" t="n">
        <v>-2507355.4435287</v>
      </c>
    </row>
    <row r="65" customFormat="false" ht="15" hidden="false" customHeight="false" outlineLevel="0" collapsed="false">
      <c r="A65" s="27" t="s">
        <v>43</v>
      </c>
      <c r="B65" s="29" t="n">
        <v>0</v>
      </c>
    </row>
    <row r="66" customFormat="false" ht="15" hidden="false" customHeight="false" outlineLevel="0" collapsed="false">
      <c r="A66" s="27" t="s">
        <v>44</v>
      </c>
      <c r="B66" s="29" t="n">
        <v>0</v>
      </c>
    </row>
    <row r="67" customFormat="false" ht="15" hidden="false" customHeight="false" outlineLevel="0" collapsed="false">
      <c r="A67" s="27" t="s">
        <v>45</v>
      </c>
      <c r="B67" s="28" t="n">
        <v>0</v>
      </c>
    </row>
    <row r="68" customFormat="false" ht="15" hidden="false" customHeight="false" outlineLevel="0" collapsed="false">
      <c r="A68" s="26" t="s">
        <v>49</v>
      </c>
      <c r="B68" s="20"/>
    </row>
    <row r="69" customFormat="false" ht="15" hidden="false" customHeight="false" outlineLevel="0" collapsed="false">
      <c r="A69" s="27" t="s">
        <v>48</v>
      </c>
      <c r="B69" s="19" t="n">
        <v>-2507355.4435287</v>
      </c>
    </row>
    <row r="70" customFormat="false" ht="15" hidden="false" customHeight="false" outlineLevel="0" collapsed="false">
      <c r="A70" s="27" t="s">
        <v>43</v>
      </c>
      <c r="B70" s="29" t="n">
        <v>0</v>
      </c>
    </row>
    <row r="71" customFormat="false" ht="15" hidden="false" customHeight="false" outlineLevel="0" collapsed="false">
      <c r="A71" s="27" t="s">
        <v>44</v>
      </c>
      <c r="B71" s="29" t="n">
        <v>0</v>
      </c>
    </row>
    <row r="72" customFormat="false" ht="15" hidden="false" customHeight="false" outlineLevel="0" collapsed="false">
      <c r="A72" s="27" t="s">
        <v>45</v>
      </c>
      <c r="B72" s="28" t="n">
        <v>0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50</v>
      </c>
      <c r="E74" s="33" t="s">
        <v>51</v>
      </c>
    </row>
    <row r="75" customFormat="false" ht="15" hidden="false" customHeight="false" outlineLevel="0" collapsed="false">
      <c r="A75" s="34" t="s">
        <v>52</v>
      </c>
      <c r="B75" s="19" t="n">
        <v>3080.55577088071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8323.61648970858</v>
      </c>
      <c r="E76" s="39"/>
      <c r="F76" s="40" t="s">
        <v>53</v>
      </c>
      <c r="G76" s="41"/>
      <c r="H76" s="42" t="s">
        <v>53</v>
      </c>
      <c r="I76" s="41"/>
      <c r="J76" s="42" t="s">
        <v>53</v>
      </c>
      <c r="K76" s="41"/>
      <c r="L76" s="42" t="s">
        <v>53</v>
      </c>
      <c r="M76" s="41"/>
      <c r="N76" s="42" t="s">
        <v>53</v>
      </c>
      <c r="O76" s="41"/>
      <c r="P76" s="42" t="s">
        <v>53</v>
      </c>
      <c r="Q76" s="41"/>
      <c r="R76" s="42" t="s">
        <v>53</v>
      </c>
      <c r="S76" s="41"/>
    </row>
    <row r="77" customFormat="false" ht="15" hidden="false" customHeight="false" outlineLevel="0" collapsed="false">
      <c r="A77" s="38" t="n">
        <v>2008</v>
      </c>
      <c r="B77" s="19" t="n">
        <v>8349.52388151984</v>
      </c>
      <c r="E77" s="43" t="s">
        <v>54</v>
      </c>
      <c r="F77" s="44" t="n">
        <v>2650.43972282729</v>
      </c>
      <c r="G77" s="44"/>
      <c r="H77" s="44" t="n">
        <v>7165.5380823325</v>
      </c>
      <c r="I77" s="44"/>
      <c r="J77" s="44" t="n">
        <v>7545.33630642055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5</v>
      </c>
      <c r="B78" s="19" t="n">
        <v>30583.5766571495</v>
      </c>
      <c r="E78" s="43" t="s">
        <v>56</v>
      </c>
      <c r="F78" s="44" t="n">
        <v>26540.4858054474</v>
      </c>
      <c r="G78" s="44"/>
      <c r="H78" s="44" t="n">
        <v>70231.0761837538</v>
      </c>
      <c r="I78" s="44"/>
      <c r="J78" s="44" t="n">
        <v>72759.3444367388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81108.4375156214</v>
      </c>
      <c r="E79" s="43" t="s">
        <v>57</v>
      </c>
      <c r="F79" s="0" t="n">
        <v>0.0706475036072374</v>
      </c>
      <c r="G79" s="44"/>
      <c r="H79" s="0" t="n">
        <v>0.194707029073802</v>
      </c>
      <c r="I79" s="44"/>
      <c r="J79" s="0" t="n">
        <v>0.48563154502771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80276.1021037817</v>
      </c>
      <c r="E80" s="43" t="s">
        <v>58</v>
      </c>
      <c r="F80" s="0" t="n">
        <v>0.879862292255416</v>
      </c>
      <c r="G80" s="44"/>
      <c r="H80" s="0" t="n">
        <v>2.21729365166555</v>
      </c>
      <c r="I80" s="44"/>
      <c r="J80" s="0" t="n">
        <v>4.83896428776383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9</v>
      </c>
      <c r="B81" s="46" t="n">
        <v>0.408858413187704</v>
      </c>
      <c r="E81" s="43" t="s">
        <v>60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1.10533278530115</v>
      </c>
      <c r="E82" s="47" t="s">
        <v>61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1.11798416818271</v>
      </c>
    </row>
    <row r="84" customFormat="false" ht="15" hidden="false" customHeight="false" outlineLevel="0" collapsed="false">
      <c r="A84" s="34" t="s">
        <v>62</v>
      </c>
      <c r="B84" s="46" t="n">
        <v>4.0590448423118</v>
      </c>
    </row>
    <row r="85" customFormat="false" ht="15" hidden="false" customHeight="false" outlineLevel="0" collapsed="false">
      <c r="A85" s="38" t="n">
        <v>2007</v>
      </c>
      <c r="B85" s="46" t="n">
        <v>10.7704324767238</v>
      </c>
    </row>
    <row r="86" customFormat="false" ht="15" hidden="false" customHeight="false" outlineLevel="0" collapsed="false">
      <c r="A86" s="38" t="n">
        <v>2008</v>
      </c>
      <c r="B86" s="46" t="n">
        <v>10.7495771541565</v>
      </c>
    </row>
    <row r="87" customFormat="false" ht="15" hidden="false" customHeight="false" outlineLevel="0" collapsed="false">
      <c r="A87" s="50" t="s">
        <v>63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4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5</v>
      </c>
      <c r="B93" s="19" t="n">
        <v>-430.116048053419</v>
      </c>
    </row>
    <row r="94" customFormat="false" ht="15" hidden="false" customHeight="false" outlineLevel="0" collapsed="false">
      <c r="A94" s="38" t="n">
        <v>2007</v>
      </c>
      <c r="B94" s="19" t="n">
        <v>-1158.07840737608</v>
      </c>
    </row>
    <row r="95" customFormat="false" ht="15" hidden="false" customHeight="false" outlineLevel="0" collapsed="false">
      <c r="A95" s="38" t="n">
        <v>2008</v>
      </c>
      <c r="B95" s="19" t="n">
        <v>-804.18757509929</v>
      </c>
    </row>
    <row r="96" customFormat="false" ht="15" hidden="false" customHeight="false" outlineLevel="0" collapsed="false">
      <c r="A96" s="34" t="s">
        <v>66</v>
      </c>
      <c r="B96" s="19" t="n">
        <v>-4043.09085170214</v>
      </c>
    </row>
    <row r="97" customFormat="false" ht="15" hidden="false" customHeight="false" outlineLevel="0" collapsed="false">
      <c r="A97" s="38" t="n">
        <v>2007</v>
      </c>
      <c r="B97" s="19" t="n">
        <v>-10877.3613318676</v>
      </c>
    </row>
    <row r="98" customFormat="false" ht="15" hidden="false" customHeight="false" outlineLevel="0" collapsed="false">
      <c r="A98" s="38" t="n">
        <v>2008</v>
      </c>
      <c r="B98" s="19" t="n">
        <v>-7516.75766704283</v>
      </c>
    </row>
    <row r="99" customFormat="false" ht="15" hidden="false" customHeight="false" outlineLevel="0" collapsed="false">
      <c r="A99" s="34" t="s">
        <v>67</v>
      </c>
      <c r="B99" s="46" t="n">
        <v>-0.338210909580467</v>
      </c>
    </row>
    <row r="100" customFormat="false" ht="15" hidden="false" customHeight="false" outlineLevel="0" collapsed="false">
      <c r="A100" s="38" t="n">
        <v>2007</v>
      </c>
      <c r="B100" s="46" t="n">
        <v>-0.910625756227346</v>
      </c>
    </row>
    <row r="101" customFormat="false" ht="15" hidden="false" customHeight="false" outlineLevel="0" collapsed="false">
      <c r="A101" s="38" t="n">
        <v>2008</v>
      </c>
      <c r="B101" s="46" t="n">
        <v>-0.632352623154997</v>
      </c>
    </row>
    <row r="102" customFormat="false" ht="15" hidden="false" customHeight="false" outlineLevel="0" collapsed="false">
      <c r="A102" s="34" t="s">
        <v>68</v>
      </c>
      <c r="B102" s="46" t="n">
        <v>-3.17918255005639</v>
      </c>
    </row>
    <row r="103" customFormat="false" ht="15" hidden="false" customHeight="false" outlineLevel="0" collapsed="false">
      <c r="A103" s="38" t="n">
        <v>2007</v>
      </c>
      <c r="B103" s="46" t="n">
        <v>-8.55313882505826</v>
      </c>
    </row>
    <row r="104" customFormat="false" ht="15" hidden="false" customHeight="false" outlineLevel="0" collapsed="false">
      <c r="A104" s="38" t="n">
        <v>2008</v>
      </c>
      <c r="B104" s="46" t="n">
        <v>-5.91061286639265</v>
      </c>
    </row>
    <row r="105" customFormat="false" ht="15" hidden="false" customHeight="false" outlineLevel="0" collapsed="false">
      <c r="A105" s="50" t="s">
        <v>69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70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1</v>
      </c>
    </row>
    <row r="119" customFormat="false" ht="15" hidden="false" customHeight="false" outlineLevel="0" collapsed="false">
      <c r="A119" s="26" t="s">
        <v>72</v>
      </c>
      <c r="B119" s="20"/>
    </row>
    <row r="120" customFormat="false" ht="15" hidden="false" customHeight="false" outlineLevel="0" collapsed="false">
      <c r="A120" s="27" t="s">
        <v>48</v>
      </c>
      <c r="B120" s="19" t="n">
        <v>-2507355.4435287</v>
      </c>
    </row>
    <row r="121" customFormat="false" ht="15" hidden="false" customHeight="false" outlineLevel="0" collapsed="false">
      <c r="A121" s="27" t="s">
        <v>43</v>
      </c>
      <c r="B121" s="29" t="n">
        <v>0</v>
      </c>
    </row>
    <row r="122" customFormat="false" ht="15" hidden="false" customHeight="false" outlineLevel="0" collapsed="false">
      <c r="A122" s="27" t="s">
        <v>44</v>
      </c>
      <c r="B122" s="29" t="n">
        <v>0</v>
      </c>
    </row>
    <row r="123" customFormat="false" ht="15" hidden="false" customHeight="false" outlineLevel="0" collapsed="false">
      <c r="A123" s="27" t="s">
        <v>45</v>
      </c>
      <c r="B123" s="28" t="n">
        <v>0</v>
      </c>
    </row>
    <row r="125" customFormat="false" ht="15" hidden="false" customHeight="false" outlineLevel="0" collapsed="false">
      <c r="A125" s="26" t="s">
        <v>73</v>
      </c>
      <c r="B125" s="20"/>
    </row>
    <row r="126" customFormat="false" ht="15" hidden="false" customHeight="false" outlineLevel="0" collapsed="false">
      <c r="A126" s="27" t="s">
        <v>42</v>
      </c>
      <c r="B126" s="19" t="n">
        <v>217477009.928991</v>
      </c>
    </row>
    <row r="127" customFormat="false" ht="15" hidden="false" customHeight="false" outlineLevel="0" collapsed="false">
      <c r="A127" s="27" t="s">
        <v>43</v>
      </c>
      <c r="B127" s="28" t="n">
        <v>0.0494126501461049</v>
      </c>
    </row>
    <row r="128" customFormat="false" ht="15" hidden="false" customHeight="false" outlineLevel="0" collapsed="false">
      <c r="A128" s="27" t="s">
        <v>44</v>
      </c>
      <c r="B128" s="28" t="n">
        <v>0.0987505398026581</v>
      </c>
    </row>
    <row r="129" customFormat="false" ht="15" hidden="false" customHeight="false" outlineLevel="0" collapsed="false">
      <c r="A129" s="27" t="s">
        <v>45</v>
      </c>
      <c r="B129" s="28" t="n">
        <v>0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4</v>
      </c>
      <c r="B131" s="20"/>
    </row>
    <row r="132" customFormat="false" ht="15" hidden="false" customHeight="false" outlineLevel="0" collapsed="false">
      <c r="A132" s="23" t="s">
        <v>34</v>
      </c>
      <c r="B132" s="17" t="n">
        <v>10746115.4064422</v>
      </c>
    </row>
    <row r="133" customFormat="false" ht="15" hidden="false" customHeight="false" outlineLevel="0" collapsed="false">
      <c r="A133" s="23" t="s">
        <v>35</v>
      </c>
      <c r="B133" s="17" t="n">
        <v>21475972.1251559</v>
      </c>
    </row>
    <row r="134" customFormat="false" ht="15" hidden="false" customHeight="false" outlineLevel="0" collapsed="false">
      <c r="A134" s="23" t="s">
        <v>36</v>
      </c>
      <c r="B134" s="17" t="n">
        <v>0</v>
      </c>
    </row>
    <row r="135" customFormat="false" ht="15" hidden="false" customHeight="false" outlineLevel="0" collapsed="false">
      <c r="A135" s="23" t="s">
        <v>37</v>
      </c>
      <c r="B135" s="17" t="n">
        <v>10729856.7187137</v>
      </c>
    </row>
    <row r="136" customFormat="false" ht="15" hidden="false" customHeight="false" outlineLevel="0" collapsed="false">
      <c r="A136" s="23" t="s">
        <v>38</v>
      </c>
      <c r="B136" s="24" t="n">
        <v>1.9984870172044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5</v>
      </c>
      <c r="B138" s="19"/>
    </row>
    <row r="139" customFormat="false" ht="15" hidden="false" customHeight="false" outlineLevel="0" collapsed="false">
      <c r="A139" s="56" t="s">
        <v>76</v>
      </c>
    </row>
    <row r="140" customFormat="false" ht="15" hidden="false" customHeight="false" outlineLevel="0" collapsed="false">
      <c r="A140" s="57" t="s">
        <v>77</v>
      </c>
      <c r="B140" s="19" t="n">
        <v>0</v>
      </c>
    </row>
    <row r="141" customFormat="false" ht="15" hidden="false" customHeight="false" outlineLevel="0" collapsed="false">
      <c r="A141" s="57" t="s">
        <v>78</v>
      </c>
      <c r="B141" s="19" t="n">
        <v>0</v>
      </c>
    </row>
    <row r="142" customFormat="false" ht="15" hidden="false" customHeight="false" outlineLevel="0" collapsed="false">
      <c r="A142" s="57" t="s">
        <v>79</v>
      </c>
      <c r="B142" s="19" t="n">
        <v>0</v>
      </c>
    </row>
    <row r="143" customFormat="false" ht="15" hidden="false" customHeight="false" outlineLevel="0" collapsed="false">
      <c r="A143" s="57" t="s">
        <v>80</v>
      </c>
      <c r="B143" s="19" t="n">
        <v>0</v>
      </c>
    </row>
    <row r="144" customFormat="false" ht="15" hidden="false" customHeight="false" outlineLevel="0" collapsed="false">
      <c r="A144" s="57" t="s">
        <v>81</v>
      </c>
      <c r="B144" s="19" t="n">
        <v>0</v>
      </c>
    </row>
    <row r="145" customFormat="false" ht="15" hidden="false" customHeight="false" outlineLevel="0" collapsed="false">
      <c r="A145" s="56" t="s">
        <v>82</v>
      </c>
    </row>
    <row r="146" customFormat="false" ht="15" hidden="false" customHeight="false" outlineLevel="0" collapsed="false">
      <c r="A146" s="57" t="s">
        <v>77</v>
      </c>
      <c r="B146" s="19" t="n">
        <v>0</v>
      </c>
    </row>
    <row r="147" customFormat="false" ht="15" hidden="false" customHeight="false" outlineLevel="0" collapsed="false">
      <c r="A147" s="57" t="s">
        <v>78</v>
      </c>
      <c r="B147" s="19" t="n">
        <v>0</v>
      </c>
    </row>
    <row r="148" customFormat="false" ht="15" hidden="false" customHeight="false" outlineLevel="0" collapsed="false">
      <c r="A148" s="57" t="s">
        <v>79</v>
      </c>
      <c r="B148" s="19" t="n">
        <v>0</v>
      </c>
    </row>
    <row r="149" customFormat="false" ht="15" hidden="false" customHeight="false" outlineLevel="0" collapsed="false">
      <c r="A149" s="57" t="s">
        <v>80</v>
      </c>
      <c r="B149" s="19" t="n">
        <v>0</v>
      </c>
    </row>
    <row r="150" customFormat="false" ht="15" hidden="false" customHeight="false" outlineLevel="0" collapsed="false">
      <c r="A150" s="57" t="s">
        <v>81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7</v>
      </c>
      <c r="B152" s="19" t="n">
        <v>0</v>
      </c>
    </row>
    <row r="153" customFormat="false" ht="15" hidden="false" customHeight="false" outlineLevel="0" collapsed="false">
      <c r="A153" s="57" t="s">
        <v>78</v>
      </c>
      <c r="B153" s="19" t="n">
        <v>0</v>
      </c>
    </row>
    <row r="154" customFormat="false" ht="15" hidden="false" customHeight="false" outlineLevel="0" collapsed="false">
      <c r="A154" s="57" t="s">
        <v>79</v>
      </c>
      <c r="B154" s="19" t="n">
        <v>0</v>
      </c>
    </row>
    <row r="155" customFormat="false" ht="15" hidden="false" customHeight="false" outlineLevel="0" collapsed="false">
      <c r="A155" s="57" t="s">
        <v>80</v>
      </c>
      <c r="B155" s="19" t="n">
        <v>0</v>
      </c>
    </row>
    <row r="156" customFormat="false" ht="15" hidden="false" customHeight="false" outlineLevel="0" collapsed="false">
      <c r="A156" s="57" t="s">
        <v>81</v>
      </c>
      <c r="B156" s="19" t="n">
        <v>0</v>
      </c>
    </row>
    <row r="157" customFormat="false" ht="15" hidden="false" customHeight="false" outlineLevel="0" collapsed="false">
      <c r="A157" s="56" t="s">
        <v>28</v>
      </c>
    </row>
    <row r="158" customFormat="false" ht="15" hidden="false" customHeight="false" outlineLevel="0" collapsed="false">
      <c r="A158" s="57" t="s">
        <v>77</v>
      </c>
      <c r="B158" s="19" t="n">
        <v>0</v>
      </c>
    </row>
    <row r="159" customFormat="false" ht="15" hidden="false" customHeight="false" outlineLevel="0" collapsed="false">
      <c r="A159" s="57" t="s">
        <v>78</v>
      </c>
      <c r="B159" s="19" t="n">
        <v>0</v>
      </c>
    </row>
    <row r="160" customFormat="false" ht="15" hidden="false" customHeight="false" outlineLevel="0" collapsed="false">
      <c r="A160" s="57" t="s">
        <v>79</v>
      </c>
      <c r="B160" s="19" t="n">
        <v>0</v>
      </c>
    </row>
    <row r="161" customFormat="false" ht="15" hidden="false" customHeight="false" outlineLevel="0" collapsed="false">
      <c r="A161" s="57" t="s">
        <v>80</v>
      </c>
      <c r="B161" s="19" t="n">
        <v>0</v>
      </c>
    </row>
    <row r="162" customFormat="false" ht="15" hidden="false" customHeight="false" outlineLevel="0" collapsed="false">
      <c r="A162" s="57" t="s">
        <v>81</v>
      </c>
      <c r="B162" s="19" t="n">
        <v>0</v>
      </c>
    </row>
    <row r="163" customFormat="false" ht="15" hidden="false" customHeight="false" outlineLevel="0" collapsed="false">
      <c r="A163" s="56" t="s">
        <v>29</v>
      </c>
    </row>
    <row r="164" customFormat="false" ht="15" hidden="false" customHeight="false" outlineLevel="0" collapsed="false">
      <c r="A164" s="57" t="s">
        <v>77</v>
      </c>
      <c r="B164" s="19" t="n">
        <v>0</v>
      </c>
    </row>
    <row r="165" customFormat="false" ht="15" hidden="false" customHeight="false" outlineLevel="0" collapsed="false">
      <c r="A165" s="57" t="s">
        <v>78</v>
      </c>
      <c r="B165" s="19" t="n">
        <v>0</v>
      </c>
    </row>
    <row r="166" customFormat="false" ht="15" hidden="false" customHeight="false" outlineLevel="0" collapsed="false">
      <c r="A166" s="57" t="s">
        <v>79</v>
      </c>
      <c r="B166" s="19" t="n">
        <v>0</v>
      </c>
    </row>
    <row r="167" customFormat="false" ht="15" hidden="false" customHeight="false" outlineLevel="0" collapsed="false">
      <c r="A167" s="57" t="s">
        <v>80</v>
      </c>
      <c r="B167" s="19" t="n">
        <v>0</v>
      </c>
    </row>
    <row r="168" customFormat="false" ht="15" hidden="false" customHeight="false" outlineLevel="0" collapsed="false">
      <c r="A168" s="57" t="s">
        <v>81</v>
      </c>
      <c r="B168" s="19" t="n">
        <v>0</v>
      </c>
    </row>
    <row r="169" customFormat="false" ht="15" hidden="false" customHeight="false" outlineLevel="0" collapsed="false">
      <c r="A169" s="56" t="s">
        <v>30</v>
      </c>
    </row>
    <row r="170" customFormat="false" ht="15" hidden="false" customHeight="false" outlineLevel="0" collapsed="false">
      <c r="A170" s="57" t="s">
        <v>77</v>
      </c>
      <c r="B170" s="19" t="n">
        <v>0</v>
      </c>
    </row>
    <row r="171" customFormat="false" ht="15" hidden="false" customHeight="false" outlineLevel="0" collapsed="false">
      <c r="A171" s="57" t="s">
        <v>78</v>
      </c>
      <c r="B171" s="19" t="n">
        <v>0</v>
      </c>
    </row>
    <row r="172" customFormat="false" ht="15" hidden="false" customHeight="false" outlineLevel="0" collapsed="false">
      <c r="A172" s="57" t="s">
        <v>79</v>
      </c>
      <c r="B172" s="19" t="n">
        <v>0</v>
      </c>
    </row>
    <row r="173" customFormat="false" ht="15" hidden="false" customHeight="false" outlineLevel="0" collapsed="false">
      <c r="A173" s="57" t="s">
        <v>80</v>
      </c>
      <c r="B173" s="19" t="n">
        <v>0</v>
      </c>
    </row>
    <row r="174" customFormat="false" ht="15" hidden="false" customHeight="false" outlineLevel="0" collapsed="false">
      <c r="A174" s="57" t="s">
        <v>81</v>
      </c>
      <c r="B174" s="19" t="n">
        <v>0</v>
      </c>
    </row>
    <row r="175" customFormat="false" ht="15" hidden="false" customHeight="false" outlineLevel="0" collapsed="false">
      <c r="A175" s="56" t="s">
        <v>31</v>
      </c>
    </row>
    <row r="176" customFormat="false" ht="15" hidden="false" customHeight="false" outlineLevel="0" collapsed="false">
      <c r="A176" s="57" t="s">
        <v>77</v>
      </c>
      <c r="B176" s="19" t="n">
        <v>0</v>
      </c>
    </row>
    <row r="177" customFormat="false" ht="15" hidden="false" customHeight="false" outlineLevel="0" collapsed="false">
      <c r="A177" s="57" t="s">
        <v>78</v>
      </c>
      <c r="B177" s="19" t="n">
        <v>0</v>
      </c>
    </row>
    <row r="178" customFormat="false" ht="15" hidden="false" customHeight="false" outlineLevel="0" collapsed="false">
      <c r="A178" s="57" t="s">
        <v>79</v>
      </c>
      <c r="B178" s="19" t="n">
        <v>0</v>
      </c>
    </row>
    <row r="179" customFormat="false" ht="15" hidden="false" customHeight="false" outlineLevel="0" collapsed="false">
      <c r="A179" s="57" t="s">
        <v>80</v>
      </c>
      <c r="B179" s="19" t="n">
        <v>0</v>
      </c>
    </row>
    <row r="180" customFormat="false" ht="15" hidden="false" customHeight="false" outlineLevel="0" collapsed="false">
      <c r="A180" s="57" t="s">
        <v>81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s">
        <v>1</v>
      </c>
    </row>
    <row r="13" customFormat="false" ht="15" hidden="false" customHeight="false" outlineLevel="0" collapsed="false">
      <c r="A13" s="58" t="s">
        <v>83</v>
      </c>
      <c r="J13" s="59" t="s">
        <v>84</v>
      </c>
      <c r="K13" s="60"/>
      <c r="L13" s="60"/>
      <c r="M13" s="61"/>
      <c r="N13" s="62" t="s">
        <v>85</v>
      </c>
      <c r="O13" s="63"/>
      <c r="P13" s="63"/>
      <c r="Q13" s="64"/>
      <c r="R13" s="65" t="s">
        <v>86</v>
      </c>
      <c r="S13" s="65"/>
      <c r="T13" s="65"/>
      <c r="U13" s="65"/>
    </row>
    <row r="14" customFormat="false" ht="15" hidden="false" customHeight="false" outlineLevel="0" collapsed="false">
      <c r="A14" s="66" t="s">
        <v>87</v>
      </c>
      <c r="B14" s="67"/>
      <c r="C14" s="67"/>
      <c r="D14" s="67"/>
      <c r="E14" s="67"/>
      <c r="F14" s="68"/>
      <c r="G14" s="68"/>
      <c r="H14" s="68"/>
      <c r="I14" s="69"/>
      <c r="J14" s="70" t="s">
        <v>88</v>
      </c>
      <c r="K14" s="70"/>
      <c r="L14" s="70" t="s">
        <v>89</v>
      </c>
      <c r="M14" s="70"/>
      <c r="N14" s="70" t="s">
        <v>88</v>
      </c>
      <c r="O14" s="70"/>
      <c r="P14" s="70" t="s">
        <v>89</v>
      </c>
      <c r="Q14" s="70"/>
      <c r="R14" s="70" t="s">
        <v>88</v>
      </c>
      <c r="S14" s="70"/>
      <c r="T14" s="70" t="s">
        <v>89</v>
      </c>
      <c r="U14" s="70"/>
    </row>
    <row r="15" customFormat="false" ht="39" hidden="false" customHeight="false" outlineLevel="0" collapsed="false">
      <c r="A15" s="71"/>
      <c r="B15" s="72" t="s">
        <v>90</v>
      </c>
      <c r="C15" s="72" t="s">
        <v>91</v>
      </c>
      <c r="D15" s="73"/>
      <c r="E15" s="73" t="s">
        <v>92</v>
      </c>
      <c r="F15" s="74" t="s">
        <v>93</v>
      </c>
      <c r="G15" s="74" t="s">
        <v>94</v>
      </c>
      <c r="H15" s="73" t="s">
        <v>95</v>
      </c>
      <c r="I15" s="75" t="s">
        <v>96</v>
      </c>
      <c r="J15" s="71" t="s">
        <v>97</v>
      </c>
      <c r="K15" s="76" t="s">
        <v>98</v>
      </c>
      <c r="L15" s="71" t="s">
        <v>97</v>
      </c>
      <c r="M15" s="76" t="s">
        <v>98</v>
      </c>
      <c r="N15" s="71" t="s">
        <v>97</v>
      </c>
      <c r="O15" s="76" t="s">
        <v>98</v>
      </c>
      <c r="P15" s="71" t="s">
        <v>97</v>
      </c>
      <c r="Q15" s="76" t="s">
        <v>98</v>
      </c>
      <c r="R15" s="77" t="s">
        <v>33</v>
      </c>
      <c r="S15" s="78" t="s">
        <v>39</v>
      </c>
      <c r="T15" s="77" t="s">
        <v>33</v>
      </c>
      <c r="U15" s="78" t="s">
        <v>39</v>
      </c>
    </row>
    <row r="16" customFormat="false" ht="15" hidden="false" customHeight="false" outlineLevel="0" collapsed="false">
      <c r="A16" s="79" t="s">
        <v>99</v>
      </c>
      <c r="B16" s="80" t="n">
        <v>5083.41457062858</v>
      </c>
      <c r="C16" s="80" t="n">
        <v>4731.86295957161</v>
      </c>
      <c r="D16" s="80"/>
      <c r="E16" s="80" t="n">
        <v>5264.64047222871</v>
      </c>
      <c r="F16" s="81" t="n">
        <v>35158400.4722325</v>
      </c>
      <c r="G16" s="81" t="n">
        <v>341682880.3362</v>
      </c>
      <c r="H16" s="81" t="n">
        <v>-408954.193252785</v>
      </c>
      <c r="I16" s="82" t="n">
        <v>-3835420.48728419</v>
      </c>
      <c r="J16" s="83" t="n">
        <v>0.0413210806226563</v>
      </c>
      <c r="K16" s="84" t="n">
        <v>0</v>
      </c>
      <c r="L16" s="83" t="n">
        <v>0.0157191288691447</v>
      </c>
      <c r="M16" s="85" t="n">
        <v>0</v>
      </c>
      <c r="N16" s="83" t="n">
        <v>0.0784122750890015</v>
      </c>
      <c r="O16" s="84" t="n">
        <v>0</v>
      </c>
      <c r="P16" s="83" t="n">
        <v>0.05281032333549</v>
      </c>
      <c r="Q16" s="85" t="n">
        <v>0</v>
      </c>
    </row>
    <row r="17" customFormat="false" ht="15" hidden="false" customHeight="false" outlineLevel="0" collapsed="false">
      <c r="A17" s="86" t="s">
        <v>100</v>
      </c>
      <c r="B17" s="87" t="n">
        <v>0</v>
      </c>
      <c r="C17" s="87" t="n">
        <v>0</v>
      </c>
      <c r="D17" s="87"/>
      <c r="E17" s="19" t="n">
        <v>0</v>
      </c>
      <c r="F17" s="88" t="n">
        <v>0</v>
      </c>
      <c r="G17" s="88" t="n">
        <v>0</v>
      </c>
      <c r="H17" s="88" t="n">
        <v>0</v>
      </c>
      <c r="I17" s="89" t="n">
        <v>0</v>
      </c>
      <c r="J17" s="90" t="n">
        <v>0</v>
      </c>
      <c r="K17" s="91" t="n">
        <v>0</v>
      </c>
      <c r="L17" s="91" t="n">
        <v>0</v>
      </c>
      <c r="M17" s="92" t="n">
        <v>0</v>
      </c>
      <c r="N17" s="90" t="n">
        <v>0</v>
      </c>
      <c r="O17" s="91" t="n">
        <v>0</v>
      </c>
      <c r="P17" s="91" t="n">
        <v>0</v>
      </c>
      <c r="Q17" s="92" t="n">
        <v>0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1</v>
      </c>
      <c r="B18" s="87" t="n">
        <v>0</v>
      </c>
      <c r="C18" s="87" t="n">
        <v>0</v>
      </c>
      <c r="D18" s="87"/>
      <c r="E18" s="19" t="n">
        <v>0</v>
      </c>
      <c r="F18" s="88" t="n">
        <v>0</v>
      </c>
      <c r="G18" s="88" t="n">
        <v>0</v>
      </c>
      <c r="H18" s="88" t="n">
        <v>0</v>
      </c>
      <c r="I18" s="89" t="n">
        <v>0</v>
      </c>
      <c r="J18" s="90" t="n">
        <v>0</v>
      </c>
      <c r="K18" s="91" t="n">
        <v>0</v>
      </c>
      <c r="L18" s="91" t="n">
        <v>0</v>
      </c>
      <c r="M18" s="92" t="n">
        <v>0</v>
      </c>
      <c r="N18" s="90" t="n">
        <v>0</v>
      </c>
      <c r="O18" s="91" t="n">
        <v>0</v>
      </c>
      <c r="P18" s="91" t="n">
        <v>0</v>
      </c>
      <c r="Q18" s="92" t="n">
        <v>0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100</v>
      </c>
      <c r="B19" s="87" t="n">
        <v>0</v>
      </c>
      <c r="C19" s="87" t="n">
        <v>0</v>
      </c>
      <c r="D19" s="87"/>
      <c r="E19" s="19" t="n">
        <v>0</v>
      </c>
      <c r="F19" s="88" t="n">
        <v>0</v>
      </c>
      <c r="G19" s="88" t="n">
        <v>0</v>
      </c>
      <c r="H19" s="88" t="n">
        <v>0</v>
      </c>
      <c r="I19" s="89" t="n">
        <v>0</v>
      </c>
      <c r="J19" s="90" t="n">
        <v>0</v>
      </c>
      <c r="K19" s="91" t="n">
        <v>0</v>
      </c>
      <c r="L19" s="91" t="n">
        <v>0</v>
      </c>
      <c r="M19" s="92" t="n">
        <v>0</v>
      </c>
      <c r="N19" s="90" t="n">
        <v>0</v>
      </c>
      <c r="O19" s="91" t="n">
        <v>0</v>
      </c>
      <c r="P19" s="91" t="n">
        <v>0</v>
      </c>
      <c r="Q19" s="92" t="n">
        <v>0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1</v>
      </c>
      <c r="B20" s="87" t="n">
        <v>0</v>
      </c>
      <c r="C20" s="87" t="n">
        <v>0</v>
      </c>
      <c r="D20" s="87"/>
      <c r="E20" s="19" t="n">
        <v>0</v>
      </c>
      <c r="F20" s="88" t="n">
        <v>0</v>
      </c>
      <c r="G20" s="88" t="n">
        <v>0</v>
      </c>
      <c r="H20" s="88" t="n">
        <v>0</v>
      </c>
      <c r="I20" s="89" t="n">
        <v>0</v>
      </c>
      <c r="J20" s="90" t="n">
        <v>0</v>
      </c>
      <c r="K20" s="91" t="n">
        <v>0</v>
      </c>
      <c r="L20" s="91" t="n">
        <v>0</v>
      </c>
      <c r="M20" s="92" t="n">
        <v>0</v>
      </c>
      <c r="N20" s="90" t="n">
        <v>0</v>
      </c>
      <c r="O20" s="91" t="n">
        <v>0</v>
      </c>
      <c r="P20" s="91" t="n">
        <v>0</v>
      </c>
      <c r="Q20" s="92" t="n">
        <v>0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101</v>
      </c>
      <c r="B21" s="87" t="n">
        <v>0</v>
      </c>
      <c r="C21" s="87" t="n">
        <v>0</v>
      </c>
      <c r="D21" s="87"/>
      <c r="E21" s="19" t="n">
        <v>0</v>
      </c>
      <c r="F21" s="88" t="n">
        <v>0</v>
      </c>
      <c r="G21" s="88" t="n">
        <v>0</v>
      </c>
      <c r="H21" s="88" t="n">
        <v>0</v>
      </c>
      <c r="I21" s="89" t="n">
        <v>0</v>
      </c>
      <c r="J21" s="90" t="n">
        <v>0</v>
      </c>
      <c r="K21" s="91" t="n">
        <v>0</v>
      </c>
      <c r="L21" s="91" t="n">
        <v>0</v>
      </c>
      <c r="M21" s="92" t="n">
        <v>0</v>
      </c>
      <c r="N21" s="90" t="n">
        <v>0</v>
      </c>
      <c r="O21" s="91" t="n">
        <v>0</v>
      </c>
      <c r="P21" s="91" t="n">
        <v>0</v>
      </c>
      <c r="Q21" s="92" t="n">
        <v>0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1</v>
      </c>
      <c r="B22" s="87" t="n">
        <v>0</v>
      </c>
      <c r="C22" s="87" t="n">
        <v>0</v>
      </c>
      <c r="D22" s="87"/>
      <c r="E22" s="19" t="n">
        <v>0</v>
      </c>
      <c r="F22" s="88" t="n">
        <v>0</v>
      </c>
      <c r="G22" s="88" t="n">
        <v>0</v>
      </c>
      <c r="H22" s="88" t="n">
        <v>0</v>
      </c>
      <c r="I22" s="89" t="n">
        <v>0</v>
      </c>
      <c r="J22" s="90" t="n">
        <v>0</v>
      </c>
      <c r="K22" s="91" t="n">
        <v>0</v>
      </c>
      <c r="L22" s="91" t="n">
        <v>0</v>
      </c>
      <c r="M22" s="92" t="n">
        <v>0</v>
      </c>
      <c r="N22" s="90" t="n">
        <v>0</v>
      </c>
      <c r="O22" s="91" t="n">
        <v>0</v>
      </c>
      <c r="P22" s="91" t="n">
        <v>0</v>
      </c>
      <c r="Q22" s="92" t="n">
        <v>0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101</v>
      </c>
      <c r="B23" s="87" t="n">
        <v>0</v>
      </c>
      <c r="C23" s="87" t="n">
        <v>0</v>
      </c>
      <c r="D23" s="87"/>
      <c r="E23" s="19" t="n">
        <v>0</v>
      </c>
      <c r="F23" s="88" t="n">
        <v>0</v>
      </c>
      <c r="G23" s="88" t="n">
        <v>0</v>
      </c>
      <c r="H23" s="88" t="n">
        <v>0</v>
      </c>
      <c r="I23" s="89" t="n">
        <v>0</v>
      </c>
      <c r="J23" s="90" t="n">
        <v>0</v>
      </c>
      <c r="K23" s="91" t="n">
        <v>0</v>
      </c>
      <c r="L23" s="91" t="n">
        <v>0</v>
      </c>
      <c r="M23" s="92" t="n">
        <v>0</v>
      </c>
      <c r="N23" s="90" t="n">
        <v>0</v>
      </c>
      <c r="O23" s="91" t="n">
        <v>0</v>
      </c>
      <c r="P23" s="91" t="n">
        <v>0</v>
      </c>
      <c r="Q23" s="92" t="n">
        <v>0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1</v>
      </c>
      <c r="B24" s="87" t="n">
        <v>0</v>
      </c>
      <c r="C24" s="87" t="n">
        <v>0</v>
      </c>
      <c r="D24" s="87"/>
      <c r="E24" s="19" t="n">
        <v>0</v>
      </c>
      <c r="F24" s="88" t="n">
        <v>0</v>
      </c>
      <c r="G24" s="88" t="n">
        <v>0</v>
      </c>
      <c r="H24" s="88" t="n">
        <v>0</v>
      </c>
      <c r="I24" s="89" t="n">
        <v>0</v>
      </c>
      <c r="J24" s="90" t="n">
        <v>0</v>
      </c>
      <c r="K24" s="91" t="n">
        <v>0</v>
      </c>
      <c r="L24" s="91" t="n">
        <v>0</v>
      </c>
      <c r="M24" s="92" t="n">
        <v>0</v>
      </c>
      <c r="N24" s="90" t="n">
        <v>0</v>
      </c>
      <c r="O24" s="91" t="n">
        <v>0</v>
      </c>
      <c r="P24" s="91" t="n">
        <v>0</v>
      </c>
      <c r="Q24" s="92" t="n">
        <v>0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101</v>
      </c>
      <c r="B25" s="87" t="n">
        <v>0</v>
      </c>
      <c r="C25" s="87" t="n">
        <v>0</v>
      </c>
      <c r="D25" s="87"/>
      <c r="E25" s="19" t="n">
        <v>0</v>
      </c>
      <c r="F25" s="88" t="n">
        <v>0</v>
      </c>
      <c r="G25" s="88" t="n">
        <v>0</v>
      </c>
      <c r="H25" s="88" t="n">
        <v>0</v>
      </c>
      <c r="I25" s="89" t="n">
        <v>0</v>
      </c>
      <c r="J25" s="90" t="n">
        <v>0</v>
      </c>
      <c r="K25" s="91" t="n">
        <v>0</v>
      </c>
      <c r="L25" s="91" t="n">
        <v>0</v>
      </c>
      <c r="M25" s="92" t="n">
        <v>0</v>
      </c>
      <c r="N25" s="90" t="n">
        <v>0</v>
      </c>
      <c r="O25" s="91" t="n">
        <v>0</v>
      </c>
      <c r="P25" s="91" t="n">
        <v>0</v>
      </c>
      <c r="Q25" s="92" t="n">
        <v>0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1</v>
      </c>
      <c r="B26" s="87" t="n">
        <v>0</v>
      </c>
      <c r="C26" s="87" t="n">
        <v>0</v>
      </c>
      <c r="D26" s="87"/>
      <c r="E26" s="19" t="n">
        <v>0</v>
      </c>
      <c r="F26" s="88" t="n">
        <v>0</v>
      </c>
      <c r="G26" s="88" t="n">
        <v>0</v>
      </c>
      <c r="H26" s="88" t="n">
        <v>0</v>
      </c>
      <c r="I26" s="89" t="n">
        <v>0</v>
      </c>
      <c r="J26" s="90" t="n">
        <v>0</v>
      </c>
      <c r="K26" s="91" t="n">
        <v>0</v>
      </c>
      <c r="L26" s="91" t="n">
        <v>0</v>
      </c>
      <c r="M26" s="92" t="n">
        <v>0</v>
      </c>
      <c r="N26" s="90" t="n">
        <v>0</v>
      </c>
      <c r="O26" s="91" t="n">
        <v>0</v>
      </c>
      <c r="P26" s="91" t="n">
        <v>0</v>
      </c>
      <c r="Q26" s="92" t="n">
        <v>0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101</v>
      </c>
      <c r="B27" s="87" t="n">
        <v>0</v>
      </c>
      <c r="C27" s="87" t="n">
        <v>0</v>
      </c>
      <c r="D27" s="87"/>
      <c r="E27" s="19" t="n">
        <v>0</v>
      </c>
      <c r="F27" s="88" t="n">
        <v>0</v>
      </c>
      <c r="G27" s="88" t="n">
        <v>0</v>
      </c>
      <c r="H27" s="88" t="n">
        <v>0</v>
      </c>
      <c r="I27" s="89" t="n">
        <v>0</v>
      </c>
      <c r="J27" s="90" t="n">
        <v>0</v>
      </c>
      <c r="K27" s="91" t="n">
        <v>0</v>
      </c>
      <c r="L27" s="91" t="n">
        <v>0</v>
      </c>
      <c r="M27" s="92" t="n">
        <v>0</v>
      </c>
      <c r="N27" s="90" t="n">
        <v>0</v>
      </c>
      <c r="O27" s="91" t="n">
        <v>0</v>
      </c>
      <c r="P27" s="91" t="n">
        <v>0</v>
      </c>
      <c r="Q27" s="92" t="n">
        <v>0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1</v>
      </c>
      <c r="B28" s="87" t="n">
        <v>0</v>
      </c>
      <c r="C28" s="87" t="n">
        <v>0</v>
      </c>
      <c r="D28" s="87"/>
      <c r="E28" s="19" t="n">
        <v>0</v>
      </c>
      <c r="F28" s="88" t="n">
        <v>0</v>
      </c>
      <c r="G28" s="88" t="n">
        <v>0</v>
      </c>
      <c r="H28" s="88" t="n">
        <v>0</v>
      </c>
      <c r="I28" s="89" t="n">
        <v>0</v>
      </c>
      <c r="J28" s="90" t="n">
        <v>0</v>
      </c>
      <c r="K28" s="91" t="n">
        <v>0</v>
      </c>
      <c r="L28" s="91" t="n">
        <v>0</v>
      </c>
      <c r="M28" s="92" t="n">
        <v>0</v>
      </c>
      <c r="N28" s="90" t="n">
        <v>0</v>
      </c>
      <c r="O28" s="91" t="n">
        <v>0</v>
      </c>
      <c r="P28" s="91" t="n">
        <v>0</v>
      </c>
      <c r="Q28" s="92" t="n">
        <v>0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101</v>
      </c>
      <c r="B29" s="87" t="n">
        <v>0</v>
      </c>
      <c r="C29" s="87" t="n">
        <v>0</v>
      </c>
      <c r="D29" s="87"/>
      <c r="E29" s="19" t="n">
        <v>0</v>
      </c>
      <c r="F29" s="88" t="n">
        <v>0</v>
      </c>
      <c r="G29" s="88" t="n">
        <v>0</v>
      </c>
      <c r="H29" s="88" t="n">
        <v>0</v>
      </c>
      <c r="I29" s="89" t="n">
        <v>0</v>
      </c>
      <c r="J29" s="90" t="n">
        <v>0</v>
      </c>
      <c r="K29" s="91" t="n">
        <v>0</v>
      </c>
      <c r="L29" s="91" t="n">
        <v>0</v>
      </c>
      <c r="M29" s="92" t="n">
        <v>0</v>
      </c>
      <c r="N29" s="90" t="n">
        <v>0</v>
      </c>
      <c r="O29" s="91" t="n">
        <v>0</v>
      </c>
      <c r="P29" s="91" t="n">
        <v>0</v>
      </c>
      <c r="Q29" s="92" t="n">
        <v>0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1</v>
      </c>
      <c r="B30" s="87" t="n">
        <v>0</v>
      </c>
      <c r="C30" s="87" t="n">
        <v>0</v>
      </c>
      <c r="D30" s="87"/>
      <c r="E30" s="19" t="n">
        <v>0</v>
      </c>
      <c r="F30" s="88" t="n">
        <v>0</v>
      </c>
      <c r="G30" s="88" t="n">
        <v>0</v>
      </c>
      <c r="H30" s="88" t="n">
        <v>0</v>
      </c>
      <c r="I30" s="89" t="n">
        <v>0</v>
      </c>
      <c r="J30" s="90" t="n">
        <v>0</v>
      </c>
      <c r="K30" s="91" t="n">
        <v>0</v>
      </c>
      <c r="L30" s="91" t="n">
        <v>0</v>
      </c>
      <c r="M30" s="92" t="n">
        <v>0</v>
      </c>
      <c r="N30" s="90" t="n">
        <v>0</v>
      </c>
      <c r="O30" s="91" t="n">
        <v>0</v>
      </c>
      <c r="P30" s="91" t="n">
        <v>0</v>
      </c>
      <c r="Q30" s="92" t="n">
        <v>0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101</v>
      </c>
      <c r="B31" s="87" t="n">
        <v>0</v>
      </c>
      <c r="C31" s="87" t="n">
        <v>0</v>
      </c>
      <c r="D31" s="87"/>
      <c r="E31" s="19" t="n">
        <v>0</v>
      </c>
      <c r="F31" s="88" t="n">
        <v>0</v>
      </c>
      <c r="G31" s="88" t="n">
        <v>0</v>
      </c>
      <c r="H31" s="88" t="n">
        <v>0</v>
      </c>
      <c r="I31" s="89" t="n">
        <v>0</v>
      </c>
      <c r="J31" s="90" t="n">
        <v>0</v>
      </c>
      <c r="K31" s="91" t="n">
        <v>0</v>
      </c>
      <c r="L31" s="91" t="n">
        <v>0</v>
      </c>
      <c r="M31" s="92" t="n">
        <v>0</v>
      </c>
      <c r="N31" s="90" t="n">
        <v>0</v>
      </c>
      <c r="O31" s="91" t="n">
        <v>0</v>
      </c>
      <c r="P31" s="91" t="n">
        <v>0</v>
      </c>
      <c r="Q31" s="92" t="n">
        <v>0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1</v>
      </c>
      <c r="B32" s="87" t="n">
        <v>0</v>
      </c>
      <c r="C32" s="87" t="n">
        <v>0</v>
      </c>
      <c r="D32" s="87"/>
      <c r="E32" s="19" t="n">
        <v>0</v>
      </c>
      <c r="F32" s="88" t="n">
        <v>0</v>
      </c>
      <c r="G32" s="88" t="n">
        <v>0</v>
      </c>
      <c r="H32" s="88" t="n">
        <v>0</v>
      </c>
      <c r="I32" s="89" t="n">
        <v>0</v>
      </c>
      <c r="J32" s="90" t="n">
        <v>0</v>
      </c>
      <c r="K32" s="91" t="n">
        <v>0</v>
      </c>
      <c r="L32" s="91" t="n">
        <v>0</v>
      </c>
      <c r="M32" s="92" t="n">
        <v>0</v>
      </c>
      <c r="N32" s="90" t="n">
        <v>0</v>
      </c>
      <c r="O32" s="91" t="n">
        <v>0</v>
      </c>
      <c r="P32" s="91" t="n">
        <v>0</v>
      </c>
      <c r="Q32" s="92" t="n">
        <v>0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101</v>
      </c>
      <c r="B33" s="87" t="n">
        <v>0</v>
      </c>
      <c r="C33" s="87" t="n">
        <v>0</v>
      </c>
      <c r="D33" s="87"/>
      <c r="E33" s="19" t="n">
        <v>0</v>
      </c>
      <c r="F33" s="88" t="n">
        <v>0</v>
      </c>
      <c r="G33" s="88" t="n">
        <v>0</v>
      </c>
      <c r="H33" s="88" t="n">
        <v>0</v>
      </c>
      <c r="I33" s="89" t="n">
        <v>0</v>
      </c>
      <c r="J33" s="90" t="n">
        <v>0</v>
      </c>
      <c r="K33" s="91" t="n">
        <v>0</v>
      </c>
      <c r="L33" s="91" t="n">
        <v>0</v>
      </c>
      <c r="M33" s="92" t="n">
        <v>0</v>
      </c>
      <c r="N33" s="90" t="n">
        <v>0</v>
      </c>
      <c r="O33" s="91" t="n">
        <v>0</v>
      </c>
      <c r="P33" s="91" t="n">
        <v>0</v>
      </c>
      <c r="Q33" s="92" t="n">
        <v>0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1</v>
      </c>
      <c r="B34" s="87" t="n">
        <v>0</v>
      </c>
      <c r="C34" s="87" t="n">
        <v>0</v>
      </c>
      <c r="D34" s="87"/>
      <c r="E34" s="19" t="n">
        <v>0</v>
      </c>
      <c r="F34" s="88" t="n">
        <v>0</v>
      </c>
      <c r="G34" s="88" t="n">
        <v>0</v>
      </c>
      <c r="H34" s="88" t="n">
        <v>0</v>
      </c>
      <c r="I34" s="89" t="n">
        <v>0</v>
      </c>
      <c r="J34" s="90" t="n">
        <v>0</v>
      </c>
      <c r="K34" s="91" t="n">
        <v>0</v>
      </c>
      <c r="L34" s="91" t="n">
        <v>0</v>
      </c>
      <c r="M34" s="92" t="n">
        <v>0</v>
      </c>
      <c r="N34" s="90" t="n">
        <v>0</v>
      </c>
      <c r="O34" s="91" t="n">
        <v>0</v>
      </c>
      <c r="P34" s="91" t="n">
        <v>0</v>
      </c>
      <c r="Q34" s="92" t="n">
        <v>0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101</v>
      </c>
      <c r="B35" s="87" t="n">
        <v>0</v>
      </c>
      <c r="C35" s="87" t="n">
        <v>0</v>
      </c>
      <c r="D35" s="87"/>
      <c r="E35" s="19" t="n">
        <v>0</v>
      </c>
      <c r="F35" s="88" t="n">
        <v>0</v>
      </c>
      <c r="G35" s="88" t="n">
        <v>0</v>
      </c>
      <c r="H35" s="88" t="n">
        <v>0</v>
      </c>
      <c r="I35" s="89" t="n">
        <v>0</v>
      </c>
      <c r="J35" s="90" t="n">
        <v>0</v>
      </c>
      <c r="K35" s="91" t="n">
        <v>0</v>
      </c>
      <c r="L35" s="91" t="n">
        <v>0</v>
      </c>
      <c r="M35" s="92" t="n">
        <v>0</v>
      </c>
      <c r="N35" s="90" t="n">
        <v>0</v>
      </c>
      <c r="O35" s="91" t="n">
        <v>0</v>
      </c>
      <c r="P35" s="91" t="n">
        <v>0</v>
      </c>
      <c r="Q35" s="92" t="n">
        <v>0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1</v>
      </c>
      <c r="B36" s="87" t="n">
        <v>0</v>
      </c>
      <c r="C36" s="87" t="n">
        <v>0</v>
      </c>
      <c r="D36" s="87"/>
      <c r="E36" s="19" t="n">
        <v>0</v>
      </c>
      <c r="F36" s="88" t="n">
        <v>0</v>
      </c>
      <c r="G36" s="88" t="n">
        <v>0</v>
      </c>
      <c r="H36" s="88" t="n">
        <v>0</v>
      </c>
      <c r="I36" s="89" t="n">
        <v>0</v>
      </c>
      <c r="J36" s="90" t="n">
        <v>0</v>
      </c>
      <c r="K36" s="91" t="n">
        <v>0</v>
      </c>
      <c r="L36" s="91" t="n">
        <v>0</v>
      </c>
      <c r="M36" s="92" t="n">
        <v>0</v>
      </c>
      <c r="N36" s="90" t="n">
        <v>0</v>
      </c>
      <c r="O36" s="91" t="n">
        <v>0</v>
      </c>
      <c r="P36" s="91" t="n">
        <v>0</v>
      </c>
      <c r="Q36" s="92" t="n">
        <v>0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101</v>
      </c>
      <c r="B37" s="87" t="n">
        <v>0</v>
      </c>
      <c r="C37" s="87" t="n">
        <v>0</v>
      </c>
      <c r="D37" s="87"/>
      <c r="E37" s="19" t="n">
        <v>0</v>
      </c>
      <c r="F37" s="88" t="n">
        <v>0</v>
      </c>
      <c r="G37" s="88" t="n">
        <v>0</v>
      </c>
      <c r="H37" s="88" t="n">
        <v>0</v>
      </c>
      <c r="I37" s="89" t="n">
        <v>0</v>
      </c>
      <c r="J37" s="90" t="n">
        <v>0</v>
      </c>
      <c r="K37" s="91" t="n">
        <v>0</v>
      </c>
      <c r="L37" s="91" t="n">
        <v>0</v>
      </c>
      <c r="M37" s="92" t="n">
        <v>0</v>
      </c>
      <c r="N37" s="90" t="n">
        <v>0</v>
      </c>
      <c r="O37" s="91" t="n">
        <v>0</v>
      </c>
      <c r="P37" s="91" t="n">
        <v>0</v>
      </c>
      <c r="Q37" s="92" t="n">
        <v>0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1</v>
      </c>
      <c r="B38" s="87" t="n">
        <v>0</v>
      </c>
      <c r="C38" s="87" t="n">
        <v>0</v>
      </c>
      <c r="D38" s="87"/>
      <c r="E38" s="19" t="n">
        <v>0</v>
      </c>
      <c r="F38" s="88" t="n">
        <v>0</v>
      </c>
      <c r="G38" s="88" t="n">
        <v>0</v>
      </c>
      <c r="H38" s="88" t="n">
        <v>0</v>
      </c>
      <c r="I38" s="89" t="n">
        <v>0</v>
      </c>
      <c r="J38" s="90" t="n">
        <v>0</v>
      </c>
      <c r="K38" s="91" t="n">
        <v>0</v>
      </c>
      <c r="L38" s="91" t="n">
        <v>0</v>
      </c>
      <c r="M38" s="92" t="n">
        <v>0</v>
      </c>
      <c r="N38" s="90" t="n">
        <v>0</v>
      </c>
      <c r="O38" s="91" t="n">
        <v>0</v>
      </c>
      <c r="P38" s="91" t="n">
        <v>0</v>
      </c>
      <c r="Q38" s="92" t="n">
        <v>0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101</v>
      </c>
      <c r="B39" s="87" t="n">
        <v>0</v>
      </c>
      <c r="C39" s="87" t="n">
        <v>0</v>
      </c>
      <c r="D39" s="87"/>
      <c r="E39" s="19" t="n">
        <v>0</v>
      </c>
      <c r="F39" s="88" t="n">
        <v>0</v>
      </c>
      <c r="G39" s="88" t="n">
        <v>0</v>
      </c>
      <c r="H39" s="88" t="n">
        <v>0</v>
      </c>
      <c r="I39" s="89" t="n">
        <v>0</v>
      </c>
      <c r="J39" s="90" t="n">
        <v>0</v>
      </c>
      <c r="K39" s="91" t="n">
        <v>0</v>
      </c>
      <c r="L39" s="91" t="n">
        <v>0</v>
      </c>
      <c r="M39" s="92" t="n">
        <v>0</v>
      </c>
      <c r="N39" s="90" t="n">
        <v>0</v>
      </c>
      <c r="O39" s="91" t="n">
        <v>0</v>
      </c>
      <c r="P39" s="91" t="n">
        <v>0</v>
      </c>
      <c r="Q39" s="92" t="n">
        <v>0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1</v>
      </c>
      <c r="B40" s="87" t="n">
        <v>0</v>
      </c>
      <c r="C40" s="87" t="n">
        <v>0</v>
      </c>
      <c r="D40" s="87"/>
      <c r="E40" s="19" t="n">
        <v>0</v>
      </c>
      <c r="F40" s="88" t="n">
        <v>0</v>
      </c>
      <c r="G40" s="88" t="n">
        <v>0</v>
      </c>
      <c r="H40" s="88" t="n">
        <v>0</v>
      </c>
      <c r="I40" s="89" t="n">
        <v>0</v>
      </c>
      <c r="J40" s="90" t="n">
        <v>0</v>
      </c>
      <c r="K40" s="91" t="n">
        <v>0</v>
      </c>
      <c r="L40" s="91" t="n">
        <v>0</v>
      </c>
      <c r="M40" s="92" t="n">
        <v>0</v>
      </c>
      <c r="N40" s="90" t="n">
        <v>0</v>
      </c>
      <c r="O40" s="91" t="n">
        <v>0</v>
      </c>
      <c r="P40" s="91" t="n">
        <v>0</v>
      </c>
      <c r="Q40" s="92" t="n">
        <v>0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101</v>
      </c>
      <c r="B41" s="87" t="n">
        <v>0</v>
      </c>
      <c r="C41" s="87" t="n">
        <v>0</v>
      </c>
      <c r="D41" s="87"/>
      <c r="E41" s="19" t="n">
        <v>0</v>
      </c>
      <c r="F41" s="88" t="n">
        <v>0</v>
      </c>
      <c r="G41" s="88" t="n">
        <v>0</v>
      </c>
      <c r="H41" s="88" t="n">
        <v>0</v>
      </c>
      <c r="I41" s="89" t="n">
        <v>0</v>
      </c>
      <c r="J41" s="90" t="n">
        <v>0</v>
      </c>
      <c r="K41" s="91" t="n">
        <v>0</v>
      </c>
      <c r="L41" s="91" t="n">
        <v>0</v>
      </c>
      <c r="M41" s="92" t="n">
        <v>0</v>
      </c>
      <c r="N41" s="90" t="n">
        <v>0</v>
      </c>
      <c r="O41" s="91" t="n">
        <v>0</v>
      </c>
      <c r="P41" s="91" t="n">
        <v>0</v>
      </c>
      <c r="Q41" s="92" t="n">
        <v>0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1</v>
      </c>
      <c r="B42" s="87" t="n">
        <v>0</v>
      </c>
      <c r="C42" s="87" t="n">
        <v>0</v>
      </c>
      <c r="D42" s="87"/>
      <c r="E42" s="19" t="n">
        <v>0</v>
      </c>
      <c r="F42" s="88" t="n">
        <v>0</v>
      </c>
      <c r="G42" s="88" t="n">
        <v>0</v>
      </c>
      <c r="H42" s="88" t="n">
        <v>0</v>
      </c>
      <c r="I42" s="89" t="n">
        <v>0</v>
      </c>
      <c r="J42" s="90" t="n">
        <v>0</v>
      </c>
      <c r="K42" s="91" t="n">
        <v>0</v>
      </c>
      <c r="L42" s="91" t="n">
        <v>0</v>
      </c>
      <c r="M42" s="92" t="n">
        <v>0</v>
      </c>
      <c r="N42" s="90" t="n">
        <v>0</v>
      </c>
      <c r="O42" s="91" t="n">
        <v>0</v>
      </c>
      <c r="P42" s="91" t="n">
        <v>0</v>
      </c>
      <c r="Q42" s="92" t="n">
        <v>0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101</v>
      </c>
      <c r="B43" s="87" t="n">
        <v>0</v>
      </c>
      <c r="C43" s="87" t="n">
        <v>0</v>
      </c>
      <c r="D43" s="87"/>
      <c r="E43" s="19" t="n">
        <v>0</v>
      </c>
      <c r="F43" s="88" t="n">
        <v>0</v>
      </c>
      <c r="G43" s="88" t="n">
        <v>0</v>
      </c>
      <c r="H43" s="88" t="n">
        <v>0</v>
      </c>
      <c r="I43" s="89" t="n">
        <v>0</v>
      </c>
      <c r="J43" s="90" t="n">
        <v>0</v>
      </c>
      <c r="K43" s="91" t="n">
        <v>0</v>
      </c>
      <c r="L43" s="91" t="n">
        <v>0</v>
      </c>
      <c r="M43" s="92" t="n">
        <v>0</v>
      </c>
      <c r="N43" s="90" t="n">
        <v>0</v>
      </c>
      <c r="O43" s="91" t="n">
        <v>0</v>
      </c>
      <c r="P43" s="91" t="n">
        <v>0</v>
      </c>
      <c r="Q43" s="92" t="n">
        <v>0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1</v>
      </c>
      <c r="B44" s="87" t="n">
        <v>0</v>
      </c>
      <c r="C44" s="87" t="n">
        <v>0</v>
      </c>
      <c r="D44" s="87"/>
      <c r="E44" s="19" t="n">
        <v>0</v>
      </c>
      <c r="F44" s="88" t="n">
        <v>0</v>
      </c>
      <c r="G44" s="88" t="n">
        <v>0</v>
      </c>
      <c r="H44" s="88" t="n">
        <v>0</v>
      </c>
      <c r="I44" s="89" t="n">
        <v>0</v>
      </c>
      <c r="J44" s="90" t="n">
        <v>0</v>
      </c>
      <c r="K44" s="91" t="n">
        <v>0</v>
      </c>
      <c r="L44" s="91" t="n">
        <v>0</v>
      </c>
      <c r="M44" s="92" t="n">
        <v>0</v>
      </c>
      <c r="N44" s="90" t="n">
        <v>0</v>
      </c>
      <c r="O44" s="91" t="n">
        <v>0</v>
      </c>
      <c r="P44" s="91" t="n">
        <v>0</v>
      </c>
      <c r="Q44" s="92" t="n">
        <v>0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101</v>
      </c>
      <c r="B45" s="87" t="n">
        <v>0</v>
      </c>
      <c r="C45" s="87" t="n">
        <v>0</v>
      </c>
      <c r="D45" s="87"/>
      <c r="E45" s="19" t="n">
        <v>0</v>
      </c>
      <c r="F45" s="88" t="n">
        <v>0</v>
      </c>
      <c r="G45" s="88" t="n">
        <v>0</v>
      </c>
      <c r="H45" s="88" t="n">
        <v>0</v>
      </c>
      <c r="I45" s="89" t="n">
        <v>0</v>
      </c>
      <c r="J45" s="90" t="n">
        <v>0</v>
      </c>
      <c r="K45" s="91" t="n">
        <v>0</v>
      </c>
      <c r="L45" s="91" t="n">
        <v>0</v>
      </c>
      <c r="M45" s="92" t="n">
        <v>0</v>
      </c>
      <c r="N45" s="90" t="n">
        <v>0</v>
      </c>
      <c r="O45" s="91" t="n">
        <v>0</v>
      </c>
      <c r="P45" s="91" t="n">
        <v>0</v>
      </c>
      <c r="Q45" s="92" t="n">
        <v>0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1</v>
      </c>
      <c r="B46" s="87" t="n">
        <v>0</v>
      </c>
      <c r="C46" s="87" t="n">
        <v>0</v>
      </c>
      <c r="D46" s="87"/>
      <c r="E46" s="19" t="n">
        <v>0</v>
      </c>
      <c r="F46" s="88" t="n">
        <v>0</v>
      </c>
      <c r="G46" s="88" t="n">
        <v>0</v>
      </c>
      <c r="H46" s="88" t="n">
        <v>0</v>
      </c>
      <c r="I46" s="89" t="n">
        <v>0</v>
      </c>
      <c r="J46" s="90" t="n">
        <v>0</v>
      </c>
      <c r="K46" s="91" t="n">
        <v>0</v>
      </c>
      <c r="L46" s="91" t="n">
        <v>0</v>
      </c>
      <c r="M46" s="92" t="n">
        <v>0</v>
      </c>
      <c r="N46" s="90" t="n">
        <v>0</v>
      </c>
      <c r="O46" s="91" t="n">
        <v>0</v>
      </c>
      <c r="P46" s="91" t="n">
        <v>0</v>
      </c>
      <c r="Q46" s="92" t="n">
        <v>0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101</v>
      </c>
      <c r="B47" s="87" t="n">
        <v>0</v>
      </c>
      <c r="C47" s="87" t="n">
        <v>0</v>
      </c>
      <c r="D47" s="87"/>
      <c r="E47" s="19" t="n">
        <v>0</v>
      </c>
      <c r="F47" s="88" t="n">
        <v>0</v>
      </c>
      <c r="G47" s="88" t="n">
        <v>0</v>
      </c>
      <c r="H47" s="88" t="n">
        <v>0</v>
      </c>
      <c r="I47" s="89" t="n">
        <v>0</v>
      </c>
      <c r="J47" s="90" t="n">
        <v>0</v>
      </c>
      <c r="K47" s="91" t="n">
        <v>0</v>
      </c>
      <c r="L47" s="91" t="n">
        <v>0</v>
      </c>
      <c r="M47" s="92" t="n">
        <v>0</v>
      </c>
      <c r="N47" s="90" t="n">
        <v>0</v>
      </c>
      <c r="O47" s="91" t="n">
        <v>0</v>
      </c>
      <c r="P47" s="91" t="n">
        <v>0</v>
      </c>
      <c r="Q47" s="92" t="n">
        <v>0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1</v>
      </c>
      <c r="B48" s="87" t="n">
        <v>0</v>
      </c>
      <c r="C48" s="87" t="n">
        <v>0</v>
      </c>
      <c r="D48" s="87"/>
      <c r="E48" s="19" t="n">
        <v>0</v>
      </c>
      <c r="F48" s="88" t="n">
        <v>0</v>
      </c>
      <c r="G48" s="88" t="n">
        <v>0</v>
      </c>
      <c r="H48" s="88" t="n">
        <v>0</v>
      </c>
      <c r="I48" s="89" t="n">
        <v>0</v>
      </c>
      <c r="J48" s="90" t="n">
        <v>0</v>
      </c>
      <c r="K48" s="91" t="n">
        <v>0</v>
      </c>
      <c r="L48" s="91" t="n">
        <v>0</v>
      </c>
      <c r="M48" s="92" t="n">
        <v>0</v>
      </c>
      <c r="N48" s="90" t="n">
        <v>0</v>
      </c>
      <c r="O48" s="91" t="n">
        <v>0</v>
      </c>
      <c r="P48" s="91" t="n">
        <v>0</v>
      </c>
      <c r="Q48" s="92" t="n">
        <v>0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101</v>
      </c>
      <c r="B49" s="87" t="n">
        <v>0</v>
      </c>
      <c r="C49" s="87" t="n">
        <v>0</v>
      </c>
      <c r="D49" s="87"/>
      <c r="E49" s="19" t="n">
        <v>0</v>
      </c>
      <c r="F49" s="88" t="n">
        <v>0</v>
      </c>
      <c r="G49" s="88" t="n">
        <v>0</v>
      </c>
      <c r="H49" s="88" t="n">
        <v>0</v>
      </c>
      <c r="I49" s="89" t="n">
        <v>0</v>
      </c>
      <c r="J49" s="90" t="n">
        <v>0</v>
      </c>
      <c r="K49" s="91" t="n">
        <v>0</v>
      </c>
      <c r="L49" s="91" t="n">
        <v>0</v>
      </c>
      <c r="M49" s="92" t="n">
        <v>0</v>
      </c>
      <c r="N49" s="90" t="n">
        <v>0</v>
      </c>
      <c r="O49" s="91" t="n">
        <v>0</v>
      </c>
      <c r="P49" s="91" t="n">
        <v>0</v>
      </c>
      <c r="Q49" s="92" t="n">
        <v>0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</v>
      </c>
      <c r="C50" s="87" t="n">
        <v>0</v>
      </c>
      <c r="D50" s="87"/>
      <c r="E50" s="19" t="n">
        <v>0</v>
      </c>
      <c r="F50" s="88" t="n">
        <v>0</v>
      </c>
      <c r="G50" s="88" t="n">
        <v>0</v>
      </c>
      <c r="H50" s="88" t="n">
        <v>0</v>
      </c>
      <c r="I50" s="89" t="n">
        <v>0</v>
      </c>
      <c r="J50" s="90" t="n">
        <v>0</v>
      </c>
      <c r="K50" s="91" t="n">
        <v>0</v>
      </c>
      <c r="L50" s="91" t="n">
        <v>0</v>
      </c>
      <c r="M50" s="92" t="n">
        <v>0</v>
      </c>
      <c r="N50" s="90" t="n">
        <v>0</v>
      </c>
      <c r="O50" s="91" t="n">
        <v>0</v>
      </c>
      <c r="P50" s="91" t="n">
        <v>0</v>
      </c>
      <c r="Q50" s="92" t="n">
        <v>0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100</v>
      </c>
      <c r="B51" s="87" t="n">
        <v>0</v>
      </c>
      <c r="C51" s="87" t="n">
        <v>0</v>
      </c>
      <c r="D51" s="87"/>
      <c r="E51" s="19" t="n">
        <v>0</v>
      </c>
      <c r="F51" s="88" t="n">
        <v>0</v>
      </c>
      <c r="G51" s="88" t="n">
        <v>0</v>
      </c>
      <c r="H51" s="88" t="n">
        <v>0</v>
      </c>
      <c r="I51" s="89" t="n">
        <v>0</v>
      </c>
      <c r="J51" s="90" t="n">
        <v>0</v>
      </c>
      <c r="K51" s="91" t="n">
        <v>0</v>
      </c>
      <c r="L51" s="91" t="n">
        <v>0</v>
      </c>
      <c r="M51" s="92" t="n">
        <v>0</v>
      </c>
      <c r="N51" s="90" t="n">
        <v>0</v>
      </c>
      <c r="O51" s="91" t="n">
        <v>0</v>
      </c>
      <c r="P51" s="91" t="n">
        <v>0</v>
      </c>
      <c r="Q51" s="92" t="n">
        <v>0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</v>
      </c>
      <c r="C52" s="87" t="n">
        <v>0</v>
      </c>
      <c r="D52" s="87"/>
      <c r="E52" s="19" t="n">
        <v>0</v>
      </c>
      <c r="F52" s="88" t="n">
        <v>0</v>
      </c>
      <c r="G52" s="88" t="n">
        <v>0</v>
      </c>
      <c r="H52" s="88" t="n">
        <v>0</v>
      </c>
      <c r="I52" s="89" t="n">
        <v>0</v>
      </c>
      <c r="J52" s="90" t="n">
        <v>0</v>
      </c>
      <c r="K52" s="91" t="n">
        <v>0</v>
      </c>
      <c r="L52" s="91" t="n">
        <v>0</v>
      </c>
      <c r="M52" s="92" t="n">
        <v>0</v>
      </c>
      <c r="N52" s="90" t="n">
        <v>0</v>
      </c>
      <c r="O52" s="91" t="n">
        <v>0</v>
      </c>
      <c r="P52" s="91" t="n">
        <v>0</v>
      </c>
      <c r="Q52" s="92" t="n">
        <v>0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100</v>
      </c>
      <c r="B53" s="87" t="n">
        <v>0</v>
      </c>
      <c r="C53" s="87" t="n">
        <v>0</v>
      </c>
      <c r="D53" s="87"/>
      <c r="E53" s="19" t="n">
        <v>0</v>
      </c>
      <c r="F53" s="88" t="n">
        <v>0</v>
      </c>
      <c r="G53" s="88" t="n">
        <v>0</v>
      </c>
      <c r="H53" s="88" t="n">
        <v>0</v>
      </c>
      <c r="I53" s="89" t="n">
        <v>0</v>
      </c>
      <c r="J53" s="90" t="n">
        <v>0</v>
      </c>
      <c r="K53" s="91" t="n">
        <v>0</v>
      </c>
      <c r="L53" s="91" t="n">
        <v>0</v>
      </c>
      <c r="M53" s="92" t="n">
        <v>0</v>
      </c>
      <c r="N53" s="90" t="n">
        <v>0</v>
      </c>
      <c r="O53" s="91" t="n">
        <v>0</v>
      </c>
      <c r="P53" s="91" t="n">
        <v>0</v>
      </c>
      <c r="Q53" s="92" t="n">
        <v>0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</v>
      </c>
      <c r="C54" s="87" t="n">
        <v>0</v>
      </c>
      <c r="D54" s="87"/>
      <c r="E54" s="19" t="n">
        <v>0</v>
      </c>
      <c r="F54" s="88" t="n">
        <v>0</v>
      </c>
      <c r="G54" s="88" t="n">
        <v>0</v>
      </c>
      <c r="H54" s="88" t="n">
        <v>0</v>
      </c>
      <c r="I54" s="89" t="n">
        <v>0</v>
      </c>
      <c r="J54" s="90" t="n">
        <v>0</v>
      </c>
      <c r="K54" s="91" t="n">
        <v>0</v>
      </c>
      <c r="L54" s="91" t="n">
        <v>0</v>
      </c>
      <c r="M54" s="92" t="n">
        <v>0</v>
      </c>
      <c r="N54" s="90" t="n">
        <v>0</v>
      </c>
      <c r="O54" s="91" t="n">
        <v>0</v>
      </c>
      <c r="P54" s="91" t="n">
        <v>0</v>
      </c>
      <c r="Q54" s="92" t="n">
        <v>0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100</v>
      </c>
      <c r="B55" s="87" t="n">
        <v>0</v>
      </c>
      <c r="C55" s="87" t="n">
        <v>0</v>
      </c>
      <c r="D55" s="87"/>
      <c r="E55" s="19" t="n">
        <v>0</v>
      </c>
      <c r="F55" s="88" t="n">
        <v>0</v>
      </c>
      <c r="G55" s="88" t="n">
        <v>0</v>
      </c>
      <c r="H55" s="88" t="n">
        <v>0</v>
      </c>
      <c r="I55" s="89" t="n">
        <v>0</v>
      </c>
      <c r="J55" s="90" t="n">
        <v>0</v>
      </c>
      <c r="K55" s="91" t="n">
        <v>0</v>
      </c>
      <c r="L55" s="91" t="n">
        <v>0</v>
      </c>
      <c r="M55" s="92" t="n">
        <v>0</v>
      </c>
      <c r="N55" s="90" t="n">
        <v>0</v>
      </c>
      <c r="O55" s="91" t="n">
        <v>0</v>
      </c>
      <c r="P55" s="91" t="n">
        <v>0</v>
      </c>
      <c r="Q55" s="92" t="n">
        <v>0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</v>
      </c>
      <c r="C56" s="87" t="n">
        <v>0</v>
      </c>
      <c r="D56" s="87"/>
      <c r="E56" s="19" t="n">
        <v>0</v>
      </c>
      <c r="F56" s="88" t="n">
        <v>0</v>
      </c>
      <c r="G56" s="88" t="n">
        <v>0</v>
      </c>
      <c r="H56" s="88" t="n">
        <v>0</v>
      </c>
      <c r="I56" s="89" t="n">
        <v>0</v>
      </c>
      <c r="J56" s="90" t="n">
        <v>0</v>
      </c>
      <c r="K56" s="91" t="n">
        <v>0</v>
      </c>
      <c r="L56" s="91" t="n">
        <v>0</v>
      </c>
      <c r="M56" s="92" t="n">
        <v>0</v>
      </c>
      <c r="N56" s="90" t="n">
        <v>0</v>
      </c>
      <c r="O56" s="91" t="n">
        <v>0</v>
      </c>
      <c r="P56" s="91" t="n">
        <v>0</v>
      </c>
      <c r="Q56" s="92" t="n">
        <v>0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100</v>
      </c>
      <c r="B57" s="87" t="n">
        <v>0</v>
      </c>
      <c r="C57" s="87" t="n">
        <v>0</v>
      </c>
      <c r="D57" s="87"/>
      <c r="E57" s="19" t="n">
        <v>0</v>
      </c>
      <c r="F57" s="88" t="n">
        <v>0</v>
      </c>
      <c r="G57" s="88" t="n">
        <v>0</v>
      </c>
      <c r="H57" s="88" t="n">
        <v>0</v>
      </c>
      <c r="I57" s="89" t="n">
        <v>0</v>
      </c>
      <c r="J57" s="90" t="n">
        <v>0</v>
      </c>
      <c r="K57" s="91" t="n">
        <v>0</v>
      </c>
      <c r="L57" s="91" t="n">
        <v>0</v>
      </c>
      <c r="M57" s="92" t="n">
        <v>0</v>
      </c>
      <c r="N57" s="90" t="n">
        <v>0</v>
      </c>
      <c r="O57" s="91" t="n">
        <v>0</v>
      </c>
      <c r="P57" s="91" t="n">
        <v>0</v>
      </c>
      <c r="Q57" s="92" t="n">
        <v>0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</v>
      </c>
      <c r="C58" s="87" t="n">
        <v>0</v>
      </c>
      <c r="D58" s="87"/>
      <c r="E58" s="19" t="n">
        <v>0</v>
      </c>
      <c r="F58" s="88" t="n">
        <v>0</v>
      </c>
      <c r="G58" s="88" t="n">
        <v>0</v>
      </c>
      <c r="H58" s="88" t="n">
        <v>0</v>
      </c>
      <c r="I58" s="89" t="n">
        <v>0</v>
      </c>
      <c r="J58" s="90" t="n">
        <v>0</v>
      </c>
      <c r="K58" s="91" t="n">
        <v>0</v>
      </c>
      <c r="L58" s="91" t="n">
        <v>0</v>
      </c>
      <c r="M58" s="92" t="n">
        <v>0</v>
      </c>
      <c r="N58" s="90" t="n">
        <v>0</v>
      </c>
      <c r="O58" s="91" t="n">
        <v>0</v>
      </c>
      <c r="P58" s="91" t="n">
        <v>0</v>
      </c>
      <c r="Q58" s="92" t="n">
        <v>0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100</v>
      </c>
      <c r="B59" s="87" t="n">
        <v>0</v>
      </c>
      <c r="C59" s="87" t="n">
        <v>0</v>
      </c>
      <c r="D59" s="87"/>
      <c r="E59" s="19" t="n">
        <v>0</v>
      </c>
      <c r="F59" s="88" t="n">
        <v>0</v>
      </c>
      <c r="G59" s="88" t="n">
        <v>0</v>
      </c>
      <c r="H59" s="88" t="n">
        <v>0</v>
      </c>
      <c r="I59" s="89" t="n">
        <v>0</v>
      </c>
      <c r="J59" s="90" t="n">
        <v>0</v>
      </c>
      <c r="K59" s="91" t="n">
        <v>0</v>
      </c>
      <c r="L59" s="91" t="n">
        <v>0</v>
      </c>
      <c r="M59" s="92" t="n">
        <v>0</v>
      </c>
      <c r="N59" s="90" t="n">
        <v>0</v>
      </c>
      <c r="O59" s="91" t="n">
        <v>0</v>
      </c>
      <c r="P59" s="91" t="n">
        <v>0</v>
      </c>
      <c r="Q59" s="92" t="n">
        <v>0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</v>
      </c>
      <c r="C60" s="87" t="n">
        <v>0</v>
      </c>
      <c r="D60" s="87"/>
      <c r="E60" s="19" t="n">
        <v>0</v>
      </c>
      <c r="F60" s="88" t="n">
        <v>0</v>
      </c>
      <c r="G60" s="88" t="n">
        <v>0</v>
      </c>
      <c r="H60" s="88" t="n">
        <v>0</v>
      </c>
      <c r="I60" s="89" t="n">
        <v>0</v>
      </c>
      <c r="J60" s="90" t="n">
        <v>0</v>
      </c>
      <c r="K60" s="91" t="n">
        <v>0</v>
      </c>
      <c r="L60" s="91" t="n">
        <v>0</v>
      </c>
      <c r="M60" s="92" t="n">
        <v>0</v>
      </c>
      <c r="N60" s="90" t="n">
        <v>0</v>
      </c>
      <c r="O60" s="91" t="n">
        <v>0</v>
      </c>
      <c r="P60" s="91" t="n">
        <v>0</v>
      </c>
      <c r="Q60" s="92" t="n">
        <v>0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100</v>
      </c>
      <c r="B61" s="87" t="n">
        <v>0</v>
      </c>
      <c r="C61" s="87" t="n">
        <v>0</v>
      </c>
      <c r="D61" s="87"/>
      <c r="E61" s="19" t="n">
        <v>0</v>
      </c>
      <c r="F61" s="88" t="n">
        <v>0</v>
      </c>
      <c r="G61" s="88" t="n">
        <v>0</v>
      </c>
      <c r="H61" s="88" t="n">
        <v>0</v>
      </c>
      <c r="I61" s="89" t="n">
        <v>0</v>
      </c>
      <c r="J61" s="90" t="n">
        <v>0</v>
      </c>
      <c r="K61" s="91" t="n">
        <v>0</v>
      </c>
      <c r="L61" s="91" t="n">
        <v>0</v>
      </c>
      <c r="M61" s="92" t="n">
        <v>0</v>
      </c>
      <c r="N61" s="90" t="n">
        <v>0</v>
      </c>
      <c r="O61" s="91" t="n">
        <v>0</v>
      </c>
      <c r="P61" s="91" t="n">
        <v>0</v>
      </c>
      <c r="Q61" s="92" t="n">
        <v>0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</v>
      </c>
      <c r="C62" s="87" t="n">
        <v>0</v>
      </c>
      <c r="D62" s="87"/>
      <c r="E62" s="19" t="n">
        <v>0</v>
      </c>
      <c r="F62" s="88" t="n">
        <v>0</v>
      </c>
      <c r="G62" s="88" t="n">
        <v>0</v>
      </c>
      <c r="H62" s="88" t="n">
        <v>0</v>
      </c>
      <c r="I62" s="89" t="n">
        <v>0</v>
      </c>
      <c r="J62" s="90" t="n">
        <v>0</v>
      </c>
      <c r="K62" s="91" t="n">
        <v>0</v>
      </c>
      <c r="L62" s="91" t="n">
        <v>0</v>
      </c>
      <c r="M62" s="92" t="n">
        <v>0</v>
      </c>
      <c r="N62" s="90" t="n">
        <v>0</v>
      </c>
      <c r="O62" s="91" t="n">
        <v>0</v>
      </c>
      <c r="P62" s="91" t="n">
        <v>0</v>
      </c>
      <c r="Q62" s="92" t="n">
        <v>0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100</v>
      </c>
      <c r="B63" s="87" t="n">
        <v>0</v>
      </c>
      <c r="C63" s="87" t="n">
        <v>0</v>
      </c>
      <c r="D63" s="87"/>
      <c r="E63" s="19" t="n">
        <v>0</v>
      </c>
      <c r="F63" s="88" t="n">
        <v>0</v>
      </c>
      <c r="G63" s="88" t="n">
        <v>0</v>
      </c>
      <c r="H63" s="88" t="n">
        <v>0</v>
      </c>
      <c r="I63" s="89" t="n">
        <v>0</v>
      </c>
      <c r="J63" s="90" t="n">
        <v>0</v>
      </c>
      <c r="K63" s="91" t="n">
        <v>0</v>
      </c>
      <c r="L63" s="91" t="n">
        <v>0</v>
      </c>
      <c r="M63" s="92" t="n">
        <v>0</v>
      </c>
      <c r="N63" s="90" t="n">
        <v>0</v>
      </c>
      <c r="O63" s="91" t="n">
        <v>0</v>
      </c>
      <c r="P63" s="91" t="n">
        <v>0</v>
      </c>
      <c r="Q63" s="92" t="n">
        <v>0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</v>
      </c>
      <c r="C64" s="87" t="n">
        <v>0</v>
      </c>
      <c r="D64" s="87"/>
      <c r="E64" s="19" t="n">
        <v>0</v>
      </c>
      <c r="F64" s="88" t="n">
        <v>0</v>
      </c>
      <c r="G64" s="88" t="n">
        <v>0</v>
      </c>
      <c r="H64" s="88" t="n">
        <v>0</v>
      </c>
      <c r="I64" s="89" t="n">
        <v>0</v>
      </c>
      <c r="J64" s="90" t="n">
        <v>0</v>
      </c>
      <c r="K64" s="91" t="n">
        <v>0</v>
      </c>
      <c r="L64" s="91" t="n">
        <v>0</v>
      </c>
      <c r="M64" s="92" t="n">
        <v>0</v>
      </c>
      <c r="N64" s="90" t="n">
        <v>0</v>
      </c>
      <c r="O64" s="91" t="n">
        <v>0</v>
      </c>
      <c r="P64" s="91" t="n">
        <v>0</v>
      </c>
      <c r="Q64" s="92" t="n">
        <v>0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100</v>
      </c>
      <c r="B65" s="87" t="n">
        <v>0</v>
      </c>
      <c r="C65" s="87" t="n">
        <v>0</v>
      </c>
      <c r="D65" s="87"/>
      <c r="E65" s="19" t="n">
        <v>0</v>
      </c>
      <c r="F65" s="88" t="n">
        <v>0</v>
      </c>
      <c r="G65" s="88" t="n">
        <v>0</v>
      </c>
      <c r="H65" s="88" t="n">
        <v>0</v>
      </c>
      <c r="I65" s="89" t="n">
        <v>0</v>
      </c>
      <c r="J65" s="90" t="n">
        <v>0</v>
      </c>
      <c r="K65" s="91" t="n">
        <v>0</v>
      </c>
      <c r="L65" s="91" t="n">
        <v>0</v>
      </c>
      <c r="M65" s="92" t="n">
        <v>0</v>
      </c>
      <c r="N65" s="90" t="n">
        <v>0</v>
      </c>
      <c r="O65" s="91" t="n">
        <v>0</v>
      </c>
      <c r="P65" s="91" t="n">
        <v>0</v>
      </c>
      <c r="Q65" s="92" t="n">
        <v>0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</v>
      </c>
      <c r="C66" s="87" t="n">
        <v>0</v>
      </c>
      <c r="D66" s="87"/>
      <c r="E66" s="19" t="n">
        <v>0</v>
      </c>
      <c r="F66" s="88" t="n">
        <v>0</v>
      </c>
      <c r="G66" s="88" t="n">
        <v>0</v>
      </c>
      <c r="H66" s="88" t="n">
        <v>0</v>
      </c>
      <c r="I66" s="89" t="n">
        <v>0</v>
      </c>
      <c r="J66" s="90" t="n">
        <v>0</v>
      </c>
      <c r="K66" s="91" t="n">
        <v>0</v>
      </c>
      <c r="L66" s="91" t="n">
        <v>0</v>
      </c>
      <c r="M66" s="92" t="n">
        <v>0</v>
      </c>
      <c r="N66" s="90" t="n">
        <v>0</v>
      </c>
      <c r="O66" s="91" t="n">
        <v>0</v>
      </c>
      <c r="P66" s="91" t="n">
        <v>0</v>
      </c>
      <c r="Q66" s="92" t="n">
        <v>0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100</v>
      </c>
      <c r="B67" s="87" t="n">
        <v>0</v>
      </c>
      <c r="C67" s="87" t="n">
        <v>0</v>
      </c>
      <c r="D67" s="87"/>
      <c r="E67" s="19" t="n">
        <v>0</v>
      </c>
      <c r="F67" s="88" t="n">
        <v>0</v>
      </c>
      <c r="G67" s="88" t="n">
        <v>0</v>
      </c>
      <c r="H67" s="88" t="n">
        <v>0</v>
      </c>
      <c r="I67" s="89" t="n">
        <v>0</v>
      </c>
      <c r="J67" s="90" t="n">
        <v>0</v>
      </c>
      <c r="K67" s="91" t="n">
        <v>0</v>
      </c>
      <c r="L67" s="91" t="n">
        <v>0</v>
      </c>
      <c r="M67" s="92" t="n">
        <v>0</v>
      </c>
      <c r="N67" s="90" t="n">
        <v>0</v>
      </c>
      <c r="O67" s="91" t="n">
        <v>0</v>
      </c>
      <c r="P67" s="91" t="n">
        <v>0</v>
      </c>
      <c r="Q67" s="92" t="n">
        <v>0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</v>
      </c>
      <c r="C68" s="87" t="n">
        <v>0</v>
      </c>
      <c r="D68" s="87"/>
      <c r="E68" s="19" t="n">
        <v>0</v>
      </c>
      <c r="F68" s="88" t="n">
        <v>0</v>
      </c>
      <c r="G68" s="88" t="n">
        <v>0</v>
      </c>
      <c r="H68" s="88" t="n">
        <v>0</v>
      </c>
      <c r="I68" s="89" t="n">
        <v>0</v>
      </c>
      <c r="J68" s="90" t="n">
        <v>0</v>
      </c>
      <c r="K68" s="91" t="n">
        <v>0</v>
      </c>
      <c r="L68" s="91" t="n">
        <v>0</v>
      </c>
      <c r="M68" s="92" t="n">
        <v>0</v>
      </c>
      <c r="N68" s="90" t="n">
        <v>0</v>
      </c>
      <c r="O68" s="91" t="n">
        <v>0</v>
      </c>
      <c r="P68" s="91" t="n">
        <v>0</v>
      </c>
      <c r="Q68" s="92" t="n">
        <v>0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100</v>
      </c>
      <c r="B69" s="87" t="n">
        <v>0</v>
      </c>
      <c r="C69" s="87" t="n">
        <v>0</v>
      </c>
      <c r="D69" s="87"/>
      <c r="E69" s="19" t="n">
        <v>0</v>
      </c>
      <c r="F69" s="88" t="n">
        <v>0</v>
      </c>
      <c r="G69" s="88" t="n">
        <v>0</v>
      </c>
      <c r="H69" s="88" t="n">
        <v>0</v>
      </c>
      <c r="I69" s="89" t="n">
        <v>0</v>
      </c>
      <c r="J69" s="90" t="n">
        <v>0</v>
      </c>
      <c r="K69" s="91" t="n">
        <v>0</v>
      </c>
      <c r="L69" s="91" t="n">
        <v>0</v>
      </c>
      <c r="M69" s="92" t="n">
        <v>0</v>
      </c>
      <c r="N69" s="90" t="n">
        <v>0</v>
      </c>
      <c r="O69" s="91" t="n">
        <v>0</v>
      </c>
      <c r="P69" s="91" t="n">
        <v>0</v>
      </c>
      <c r="Q69" s="92" t="n">
        <v>0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</v>
      </c>
      <c r="C70" s="87" t="n">
        <v>0</v>
      </c>
      <c r="D70" s="87"/>
      <c r="E70" s="19" t="n">
        <v>0</v>
      </c>
      <c r="F70" s="88" t="n">
        <v>0</v>
      </c>
      <c r="G70" s="88" t="n">
        <v>0</v>
      </c>
      <c r="H70" s="88" t="n">
        <v>0</v>
      </c>
      <c r="I70" s="89" t="n">
        <v>0</v>
      </c>
      <c r="J70" s="90" t="n">
        <v>0</v>
      </c>
      <c r="K70" s="91" t="n">
        <v>0</v>
      </c>
      <c r="L70" s="91" t="n">
        <v>0</v>
      </c>
      <c r="M70" s="92" t="n">
        <v>0</v>
      </c>
      <c r="N70" s="90" t="n">
        <v>0</v>
      </c>
      <c r="O70" s="91" t="n">
        <v>0</v>
      </c>
      <c r="P70" s="91" t="n">
        <v>0</v>
      </c>
      <c r="Q70" s="92" t="n">
        <v>0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100</v>
      </c>
      <c r="B71" s="87" t="n">
        <v>0</v>
      </c>
      <c r="C71" s="87" t="n">
        <v>0</v>
      </c>
      <c r="D71" s="87"/>
      <c r="E71" s="19" t="n">
        <v>0</v>
      </c>
      <c r="F71" s="88" t="n">
        <v>0</v>
      </c>
      <c r="G71" s="88" t="n">
        <v>0</v>
      </c>
      <c r="H71" s="88" t="n">
        <v>0</v>
      </c>
      <c r="I71" s="89" t="n">
        <v>0</v>
      </c>
      <c r="J71" s="90" t="n">
        <v>0</v>
      </c>
      <c r="K71" s="91" t="n">
        <v>0</v>
      </c>
      <c r="L71" s="91" t="n">
        <v>0</v>
      </c>
      <c r="M71" s="92" t="n">
        <v>0</v>
      </c>
      <c r="N71" s="90" t="n">
        <v>0</v>
      </c>
      <c r="O71" s="91" t="n">
        <v>0</v>
      </c>
      <c r="P71" s="91" t="n">
        <v>0</v>
      </c>
      <c r="Q71" s="92" t="n">
        <v>0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</v>
      </c>
      <c r="C72" s="87" t="n">
        <v>0</v>
      </c>
      <c r="D72" s="87"/>
      <c r="E72" s="19" t="n">
        <v>0</v>
      </c>
      <c r="F72" s="88" t="n">
        <v>0</v>
      </c>
      <c r="G72" s="88" t="n">
        <v>0</v>
      </c>
      <c r="H72" s="88" t="n">
        <v>0</v>
      </c>
      <c r="I72" s="89" t="n">
        <v>0</v>
      </c>
      <c r="J72" s="90" t="n">
        <v>0</v>
      </c>
      <c r="K72" s="91" t="n">
        <v>0</v>
      </c>
      <c r="L72" s="91" t="n">
        <v>0</v>
      </c>
      <c r="M72" s="92" t="n">
        <v>0</v>
      </c>
      <c r="N72" s="90" t="n">
        <v>0</v>
      </c>
      <c r="O72" s="91" t="n">
        <v>0</v>
      </c>
      <c r="P72" s="91" t="n">
        <v>0</v>
      </c>
      <c r="Q72" s="92" t="n">
        <v>0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100</v>
      </c>
      <c r="B73" s="87" t="n">
        <v>0</v>
      </c>
      <c r="C73" s="87" t="n">
        <v>0</v>
      </c>
      <c r="D73" s="87"/>
      <c r="E73" s="19" t="n">
        <v>0</v>
      </c>
      <c r="F73" s="88" t="n">
        <v>0</v>
      </c>
      <c r="G73" s="88" t="n">
        <v>0</v>
      </c>
      <c r="H73" s="88" t="n">
        <v>0</v>
      </c>
      <c r="I73" s="89" t="n">
        <v>0</v>
      </c>
      <c r="J73" s="90" t="n">
        <v>0</v>
      </c>
      <c r="K73" s="91" t="n">
        <v>0</v>
      </c>
      <c r="L73" s="91" t="n">
        <v>0</v>
      </c>
      <c r="M73" s="92" t="n">
        <v>0</v>
      </c>
      <c r="N73" s="90" t="n">
        <v>0</v>
      </c>
      <c r="O73" s="91" t="n">
        <v>0</v>
      </c>
      <c r="P73" s="91" t="n">
        <v>0</v>
      </c>
      <c r="Q73" s="92" t="n">
        <v>0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</v>
      </c>
      <c r="C74" s="87" t="n">
        <v>0</v>
      </c>
      <c r="D74" s="87"/>
      <c r="E74" s="19" t="n">
        <v>0</v>
      </c>
      <c r="F74" s="88" t="n">
        <v>0</v>
      </c>
      <c r="G74" s="88" t="n">
        <v>0</v>
      </c>
      <c r="H74" s="88" t="n">
        <v>0</v>
      </c>
      <c r="I74" s="89" t="n">
        <v>0</v>
      </c>
      <c r="J74" s="90" t="n">
        <v>0</v>
      </c>
      <c r="K74" s="91" t="n">
        <v>0</v>
      </c>
      <c r="L74" s="91" t="n">
        <v>0</v>
      </c>
      <c r="M74" s="92" t="n">
        <v>0</v>
      </c>
      <c r="N74" s="90" t="n">
        <v>0</v>
      </c>
      <c r="O74" s="91" t="n">
        <v>0</v>
      </c>
      <c r="P74" s="91" t="n">
        <v>0</v>
      </c>
      <c r="Q74" s="92" t="n">
        <v>0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100</v>
      </c>
      <c r="B75" s="87" t="n">
        <v>0</v>
      </c>
      <c r="C75" s="87" t="n">
        <v>0</v>
      </c>
      <c r="D75" s="87"/>
      <c r="E75" s="19" t="n">
        <v>0</v>
      </c>
      <c r="F75" s="88" t="n">
        <v>0</v>
      </c>
      <c r="G75" s="88" t="n">
        <v>0</v>
      </c>
      <c r="H75" s="88" t="n">
        <v>0</v>
      </c>
      <c r="I75" s="89" t="n">
        <v>0</v>
      </c>
      <c r="J75" s="90" t="n">
        <v>0</v>
      </c>
      <c r="K75" s="91" t="n">
        <v>0</v>
      </c>
      <c r="L75" s="91" t="n">
        <v>0</v>
      </c>
      <c r="M75" s="92" t="n">
        <v>0</v>
      </c>
      <c r="N75" s="90" t="n">
        <v>0</v>
      </c>
      <c r="O75" s="91" t="n">
        <v>0</v>
      </c>
      <c r="P75" s="91" t="n">
        <v>0</v>
      </c>
      <c r="Q75" s="92" t="n">
        <v>0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</v>
      </c>
      <c r="C76" s="87" t="n">
        <v>0</v>
      </c>
      <c r="D76" s="87"/>
      <c r="E76" s="19" t="n">
        <v>0</v>
      </c>
      <c r="F76" s="88" t="n">
        <v>0</v>
      </c>
      <c r="G76" s="88" t="n">
        <v>0</v>
      </c>
      <c r="H76" s="88" t="n">
        <v>0</v>
      </c>
      <c r="I76" s="89" t="n">
        <v>0</v>
      </c>
      <c r="J76" s="90" t="n">
        <v>0</v>
      </c>
      <c r="K76" s="91" t="n">
        <v>0</v>
      </c>
      <c r="L76" s="91" t="n">
        <v>0</v>
      </c>
      <c r="M76" s="92" t="n">
        <v>0</v>
      </c>
      <c r="N76" s="90" t="n">
        <v>0</v>
      </c>
      <c r="O76" s="91" t="n">
        <v>0</v>
      </c>
      <c r="P76" s="91" t="n">
        <v>0</v>
      </c>
      <c r="Q76" s="92" t="n">
        <v>0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100</v>
      </c>
      <c r="B77" s="87" t="n">
        <v>0</v>
      </c>
      <c r="C77" s="87" t="n">
        <v>0</v>
      </c>
      <c r="D77" s="87"/>
      <c r="E77" s="19" t="n">
        <v>0</v>
      </c>
      <c r="F77" s="88" t="n">
        <v>0</v>
      </c>
      <c r="G77" s="88" t="n">
        <v>0</v>
      </c>
      <c r="H77" s="88" t="n">
        <v>0</v>
      </c>
      <c r="I77" s="89" t="n">
        <v>0</v>
      </c>
      <c r="J77" s="90" t="n">
        <v>0</v>
      </c>
      <c r="K77" s="91" t="n">
        <v>0</v>
      </c>
      <c r="L77" s="91" t="n">
        <v>0</v>
      </c>
      <c r="M77" s="92" t="n">
        <v>0</v>
      </c>
      <c r="N77" s="90" t="n">
        <v>0</v>
      </c>
      <c r="O77" s="91" t="n">
        <v>0</v>
      </c>
      <c r="P77" s="91" t="n">
        <v>0</v>
      </c>
      <c r="Q77" s="92" t="n">
        <v>0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</v>
      </c>
      <c r="C78" s="87" t="n">
        <v>0</v>
      </c>
      <c r="D78" s="87"/>
      <c r="E78" s="19" t="n">
        <v>0</v>
      </c>
      <c r="F78" s="88" t="n">
        <v>0</v>
      </c>
      <c r="G78" s="88" t="n">
        <v>0</v>
      </c>
      <c r="H78" s="88" t="n">
        <v>0</v>
      </c>
      <c r="I78" s="89" t="n">
        <v>0</v>
      </c>
      <c r="J78" s="90" t="n">
        <v>0</v>
      </c>
      <c r="K78" s="91" t="n">
        <v>0</v>
      </c>
      <c r="L78" s="91" t="n">
        <v>0</v>
      </c>
      <c r="M78" s="92" t="n">
        <v>0</v>
      </c>
      <c r="N78" s="90" t="n">
        <v>0</v>
      </c>
      <c r="O78" s="91" t="n">
        <v>0</v>
      </c>
      <c r="P78" s="91" t="n">
        <v>0</v>
      </c>
      <c r="Q78" s="92" t="n">
        <v>0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100</v>
      </c>
      <c r="B79" s="87" t="n">
        <v>0</v>
      </c>
      <c r="C79" s="87" t="n">
        <v>0</v>
      </c>
      <c r="D79" s="87"/>
      <c r="E79" s="19" t="n">
        <v>0</v>
      </c>
      <c r="F79" s="88" t="n">
        <v>0</v>
      </c>
      <c r="G79" s="88" t="n">
        <v>0</v>
      </c>
      <c r="H79" s="88" t="n">
        <v>0</v>
      </c>
      <c r="I79" s="89" t="n">
        <v>0</v>
      </c>
      <c r="J79" s="90" t="n">
        <v>0</v>
      </c>
      <c r="K79" s="91" t="n">
        <v>0</v>
      </c>
      <c r="L79" s="91" t="n">
        <v>0</v>
      </c>
      <c r="M79" s="92" t="n">
        <v>0</v>
      </c>
      <c r="N79" s="90" t="n">
        <v>0</v>
      </c>
      <c r="O79" s="91" t="n">
        <v>0</v>
      </c>
      <c r="P79" s="91" t="n">
        <v>0</v>
      </c>
      <c r="Q79" s="92" t="n">
        <v>0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</v>
      </c>
      <c r="C80" s="87" t="n">
        <v>0</v>
      </c>
      <c r="D80" s="87"/>
      <c r="E80" s="19" t="n">
        <v>0</v>
      </c>
      <c r="F80" s="88" t="n">
        <v>0</v>
      </c>
      <c r="G80" s="88" t="n">
        <v>0</v>
      </c>
      <c r="H80" s="88" t="n">
        <v>0</v>
      </c>
      <c r="I80" s="89" t="n">
        <v>0</v>
      </c>
      <c r="J80" s="90" t="n">
        <v>0</v>
      </c>
      <c r="K80" s="91" t="n">
        <v>0</v>
      </c>
      <c r="L80" s="91" t="n">
        <v>0</v>
      </c>
      <c r="M80" s="92" t="n">
        <v>0</v>
      </c>
      <c r="N80" s="90" t="n">
        <v>0</v>
      </c>
      <c r="O80" s="91" t="n">
        <v>0</v>
      </c>
      <c r="P80" s="91" t="n">
        <v>0</v>
      </c>
      <c r="Q80" s="92" t="n">
        <v>0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100</v>
      </c>
      <c r="B81" s="87" t="n">
        <v>0</v>
      </c>
      <c r="C81" s="87" t="n">
        <v>0</v>
      </c>
      <c r="D81" s="87"/>
      <c r="E81" s="19" t="n">
        <v>0</v>
      </c>
      <c r="F81" s="88" t="n">
        <v>0</v>
      </c>
      <c r="G81" s="88" t="n">
        <v>0</v>
      </c>
      <c r="H81" s="88" t="n">
        <v>0</v>
      </c>
      <c r="I81" s="89" t="n">
        <v>0</v>
      </c>
      <c r="J81" s="90" t="n">
        <v>0</v>
      </c>
      <c r="K81" s="91" t="n">
        <v>0</v>
      </c>
      <c r="L81" s="91" t="n">
        <v>0</v>
      </c>
      <c r="M81" s="92" t="n">
        <v>0</v>
      </c>
      <c r="N81" s="90" t="n">
        <v>0</v>
      </c>
      <c r="O81" s="91" t="n">
        <v>0</v>
      </c>
      <c r="P81" s="91" t="n">
        <v>0</v>
      </c>
      <c r="Q81" s="92" t="n">
        <v>0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</v>
      </c>
      <c r="C82" s="87" t="n">
        <v>0</v>
      </c>
      <c r="D82" s="87"/>
      <c r="E82" s="19" t="n">
        <v>0</v>
      </c>
      <c r="F82" s="88" t="n">
        <v>0</v>
      </c>
      <c r="G82" s="88" t="n">
        <v>0</v>
      </c>
      <c r="H82" s="88" t="n">
        <v>0</v>
      </c>
      <c r="I82" s="89" t="n">
        <v>0</v>
      </c>
      <c r="J82" s="90" t="n">
        <v>0</v>
      </c>
      <c r="K82" s="91" t="n">
        <v>0</v>
      </c>
      <c r="L82" s="91" t="n">
        <v>0</v>
      </c>
      <c r="M82" s="92" t="n">
        <v>0</v>
      </c>
      <c r="N82" s="90" t="n">
        <v>0</v>
      </c>
      <c r="O82" s="91" t="n">
        <v>0</v>
      </c>
      <c r="P82" s="91" t="n">
        <v>0</v>
      </c>
      <c r="Q82" s="92" t="n">
        <v>0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100</v>
      </c>
      <c r="B83" s="87" t="n">
        <v>0</v>
      </c>
      <c r="C83" s="87" t="n">
        <v>0</v>
      </c>
      <c r="D83" s="87"/>
      <c r="E83" s="19" t="n">
        <v>0</v>
      </c>
      <c r="F83" s="88" t="n">
        <v>0</v>
      </c>
      <c r="G83" s="88" t="n">
        <v>0</v>
      </c>
      <c r="H83" s="88" t="n">
        <v>0</v>
      </c>
      <c r="I83" s="89" t="n">
        <v>0</v>
      </c>
      <c r="J83" s="90" t="n">
        <v>0</v>
      </c>
      <c r="K83" s="91" t="n">
        <v>0</v>
      </c>
      <c r="L83" s="91" t="n">
        <v>0</v>
      </c>
      <c r="M83" s="92" t="n">
        <v>0</v>
      </c>
      <c r="N83" s="90" t="n">
        <v>0</v>
      </c>
      <c r="O83" s="91" t="n">
        <v>0</v>
      </c>
      <c r="P83" s="91" t="n">
        <v>0</v>
      </c>
      <c r="Q83" s="92" t="n">
        <v>0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</v>
      </c>
      <c r="C84" s="87" t="n">
        <v>0</v>
      </c>
      <c r="D84" s="87"/>
      <c r="E84" s="19" t="n">
        <v>0</v>
      </c>
      <c r="F84" s="88" t="n">
        <v>0</v>
      </c>
      <c r="G84" s="88" t="n">
        <v>0</v>
      </c>
      <c r="H84" s="88" t="n">
        <v>0</v>
      </c>
      <c r="I84" s="89" t="n">
        <v>0</v>
      </c>
      <c r="J84" s="90" t="n">
        <v>0</v>
      </c>
      <c r="K84" s="91" t="n">
        <v>0</v>
      </c>
      <c r="L84" s="91" t="n">
        <v>0</v>
      </c>
      <c r="M84" s="92" t="n">
        <v>0</v>
      </c>
      <c r="N84" s="90" t="n">
        <v>0</v>
      </c>
      <c r="O84" s="91" t="n">
        <v>0</v>
      </c>
      <c r="P84" s="91" t="n">
        <v>0</v>
      </c>
      <c r="Q84" s="92" t="n">
        <v>0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100</v>
      </c>
      <c r="B85" s="87" t="n">
        <v>0</v>
      </c>
      <c r="C85" s="87" t="n">
        <v>0</v>
      </c>
      <c r="D85" s="87"/>
      <c r="E85" s="19" t="n">
        <v>0</v>
      </c>
      <c r="F85" s="88" t="n">
        <v>0</v>
      </c>
      <c r="G85" s="88" t="n">
        <v>0</v>
      </c>
      <c r="H85" s="88" t="n">
        <v>0</v>
      </c>
      <c r="I85" s="89" t="n">
        <v>0</v>
      </c>
      <c r="J85" s="90" t="n">
        <v>0</v>
      </c>
      <c r="K85" s="91" t="n">
        <v>0</v>
      </c>
      <c r="L85" s="91" t="n">
        <v>0</v>
      </c>
      <c r="M85" s="92" t="n">
        <v>0</v>
      </c>
      <c r="N85" s="90" t="n">
        <v>0</v>
      </c>
      <c r="O85" s="91" t="n">
        <v>0</v>
      </c>
      <c r="P85" s="91" t="n">
        <v>0</v>
      </c>
      <c r="Q85" s="92" t="n">
        <v>0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</v>
      </c>
      <c r="C86" s="87" t="n">
        <v>0</v>
      </c>
      <c r="D86" s="87"/>
      <c r="E86" s="19" t="n">
        <v>0</v>
      </c>
      <c r="F86" s="88" t="n">
        <v>0</v>
      </c>
      <c r="G86" s="88" t="n">
        <v>0</v>
      </c>
      <c r="H86" s="88" t="n">
        <v>0</v>
      </c>
      <c r="I86" s="89" t="n">
        <v>0</v>
      </c>
      <c r="J86" s="90" t="n">
        <v>0</v>
      </c>
      <c r="K86" s="91" t="n">
        <v>0</v>
      </c>
      <c r="L86" s="91" t="n">
        <v>0</v>
      </c>
      <c r="M86" s="92" t="n">
        <v>0</v>
      </c>
      <c r="N86" s="90" t="n">
        <v>0</v>
      </c>
      <c r="O86" s="91" t="n">
        <v>0</v>
      </c>
      <c r="P86" s="91" t="n">
        <v>0</v>
      </c>
      <c r="Q86" s="92" t="n">
        <v>0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100</v>
      </c>
      <c r="B87" s="87" t="n">
        <v>0</v>
      </c>
      <c r="C87" s="87" t="n">
        <v>0</v>
      </c>
      <c r="D87" s="87"/>
      <c r="E87" s="19" t="n">
        <v>0</v>
      </c>
      <c r="F87" s="88" t="n">
        <v>0</v>
      </c>
      <c r="G87" s="88" t="n">
        <v>0</v>
      </c>
      <c r="H87" s="88" t="n">
        <v>0</v>
      </c>
      <c r="I87" s="89" t="n">
        <v>0</v>
      </c>
      <c r="J87" s="90" t="n">
        <v>0</v>
      </c>
      <c r="K87" s="91" t="n">
        <v>0</v>
      </c>
      <c r="L87" s="91" t="n">
        <v>0</v>
      </c>
      <c r="M87" s="92" t="n">
        <v>0</v>
      </c>
      <c r="N87" s="90" t="n">
        <v>0</v>
      </c>
      <c r="O87" s="91" t="n">
        <v>0</v>
      </c>
      <c r="P87" s="91" t="n">
        <v>0</v>
      </c>
      <c r="Q87" s="92" t="n">
        <v>0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</v>
      </c>
      <c r="C88" s="87" t="n">
        <v>0</v>
      </c>
      <c r="D88" s="87"/>
      <c r="E88" s="19" t="n">
        <v>0</v>
      </c>
      <c r="F88" s="88" t="n">
        <v>0</v>
      </c>
      <c r="G88" s="88" t="n">
        <v>0</v>
      </c>
      <c r="H88" s="88" t="n">
        <v>0</v>
      </c>
      <c r="I88" s="89" t="n">
        <v>0</v>
      </c>
      <c r="J88" s="90" t="n">
        <v>0</v>
      </c>
      <c r="K88" s="91" t="n">
        <v>0</v>
      </c>
      <c r="L88" s="91" t="n">
        <v>0</v>
      </c>
      <c r="M88" s="92" t="n">
        <v>0</v>
      </c>
      <c r="N88" s="90" t="n">
        <v>0</v>
      </c>
      <c r="O88" s="91" t="n">
        <v>0</v>
      </c>
      <c r="P88" s="91" t="n">
        <v>0</v>
      </c>
      <c r="Q88" s="92" t="n">
        <v>0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100</v>
      </c>
      <c r="B89" s="87" t="n">
        <v>0</v>
      </c>
      <c r="C89" s="87" t="n">
        <v>0</v>
      </c>
      <c r="D89" s="87"/>
      <c r="E89" s="19" t="n">
        <v>0</v>
      </c>
      <c r="F89" s="88" t="n">
        <v>0</v>
      </c>
      <c r="G89" s="88" t="n">
        <v>0</v>
      </c>
      <c r="H89" s="88" t="n">
        <v>0</v>
      </c>
      <c r="I89" s="89" t="n">
        <v>0</v>
      </c>
      <c r="J89" s="90" t="n">
        <v>0</v>
      </c>
      <c r="K89" s="91" t="n">
        <v>0</v>
      </c>
      <c r="L89" s="91" t="n">
        <v>0</v>
      </c>
      <c r="M89" s="92" t="n">
        <v>0</v>
      </c>
      <c r="N89" s="90" t="n">
        <v>0</v>
      </c>
      <c r="O89" s="91" t="n">
        <v>0</v>
      </c>
      <c r="P89" s="91" t="n">
        <v>0</v>
      </c>
      <c r="Q89" s="92" t="n">
        <v>0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</v>
      </c>
      <c r="C90" s="87" t="n">
        <v>0</v>
      </c>
      <c r="D90" s="87"/>
      <c r="E90" s="19" t="n">
        <v>0</v>
      </c>
      <c r="F90" s="88" t="n">
        <v>0</v>
      </c>
      <c r="G90" s="88" t="n">
        <v>0</v>
      </c>
      <c r="H90" s="88" t="n">
        <v>0</v>
      </c>
      <c r="I90" s="89" t="n">
        <v>0</v>
      </c>
      <c r="J90" s="90" t="n">
        <v>0</v>
      </c>
      <c r="K90" s="91" t="n">
        <v>0</v>
      </c>
      <c r="L90" s="91" t="n">
        <v>0</v>
      </c>
      <c r="M90" s="92" t="n">
        <v>0</v>
      </c>
      <c r="N90" s="90" t="n">
        <v>0</v>
      </c>
      <c r="O90" s="91" t="n">
        <v>0</v>
      </c>
      <c r="P90" s="91" t="n">
        <v>0</v>
      </c>
      <c r="Q90" s="92" t="n">
        <v>0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100</v>
      </c>
      <c r="B91" s="87" t="n">
        <v>0</v>
      </c>
      <c r="C91" s="87" t="n">
        <v>0</v>
      </c>
      <c r="D91" s="87"/>
      <c r="E91" s="19" t="n">
        <v>0</v>
      </c>
      <c r="F91" s="88" t="n">
        <v>0</v>
      </c>
      <c r="G91" s="88" t="n">
        <v>0</v>
      </c>
      <c r="H91" s="88" t="n">
        <v>0</v>
      </c>
      <c r="I91" s="89" t="n">
        <v>0</v>
      </c>
      <c r="J91" s="90" t="n">
        <v>0</v>
      </c>
      <c r="K91" s="91" t="n">
        <v>0</v>
      </c>
      <c r="L91" s="91" t="n">
        <v>0</v>
      </c>
      <c r="M91" s="92" t="n">
        <v>0</v>
      </c>
      <c r="N91" s="90" t="n">
        <v>0</v>
      </c>
      <c r="O91" s="91" t="n">
        <v>0</v>
      </c>
      <c r="P91" s="91" t="n">
        <v>0</v>
      </c>
      <c r="Q91" s="92" t="n">
        <v>0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</v>
      </c>
      <c r="C92" s="87" t="n">
        <v>0</v>
      </c>
      <c r="D92" s="87"/>
      <c r="E92" s="19" t="n">
        <v>0</v>
      </c>
      <c r="F92" s="88" t="n">
        <v>0</v>
      </c>
      <c r="G92" s="88" t="n">
        <v>0</v>
      </c>
      <c r="H92" s="88" t="n">
        <v>0</v>
      </c>
      <c r="I92" s="89" t="n">
        <v>0</v>
      </c>
      <c r="J92" s="90" t="n">
        <v>0</v>
      </c>
      <c r="K92" s="91" t="n">
        <v>0</v>
      </c>
      <c r="L92" s="91" t="n">
        <v>0</v>
      </c>
      <c r="M92" s="92" t="n">
        <v>0</v>
      </c>
      <c r="N92" s="90" t="n">
        <v>0</v>
      </c>
      <c r="O92" s="91" t="n">
        <v>0</v>
      </c>
      <c r="P92" s="91" t="n">
        <v>0</v>
      </c>
      <c r="Q92" s="92" t="n">
        <v>0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100</v>
      </c>
      <c r="B93" s="87" t="n">
        <v>0</v>
      </c>
      <c r="C93" s="87" t="n">
        <v>0</v>
      </c>
      <c r="D93" s="87"/>
      <c r="E93" s="19" t="n">
        <v>0</v>
      </c>
      <c r="F93" s="88" t="n">
        <v>0</v>
      </c>
      <c r="G93" s="88" t="n">
        <v>0</v>
      </c>
      <c r="H93" s="88" t="n">
        <v>0</v>
      </c>
      <c r="I93" s="89" t="n">
        <v>0</v>
      </c>
      <c r="J93" s="90" t="n">
        <v>0</v>
      </c>
      <c r="K93" s="91" t="n">
        <v>0</v>
      </c>
      <c r="L93" s="91" t="n">
        <v>0</v>
      </c>
      <c r="M93" s="92" t="n">
        <v>0</v>
      </c>
      <c r="N93" s="90" t="n">
        <v>0</v>
      </c>
      <c r="O93" s="91" t="n">
        <v>0</v>
      </c>
      <c r="P93" s="91" t="n">
        <v>0</v>
      </c>
      <c r="Q93" s="92" t="n">
        <v>0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</v>
      </c>
      <c r="C94" s="87" t="n">
        <v>0</v>
      </c>
      <c r="D94" s="87"/>
      <c r="E94" s="19" t="n">
        <v>0</v>
      </c>
      <c r="F94" s="88" t="n">
        <v>0</v>
      </c>
      <c r="G94" s="88" t="n">
        <v>0</v>
      </c>
      <c r="H94" s="88" t="n">
        <v>0</v>
      </c>
      <c r="I94" s="89" t="n">
        <v>0</v>
      </c>
      <c r="J94" s="90" t="n">
        <v>0</v>
      </c>
      <c r="K94" s="91" t="n">
        <v>0</v>
      </c>
      <c r="L94" s="91" t="n">
        <v>0</v>
      </c>
      <c r="M94" s="92" t="n">
        <v>0</v>
      </c>
      <c r="N94" s="90" t="n">
        <v>0</v>
      </c>
      <c r="O94" s="91" t="n">
        <v>0</v>
      </c>
      <c r="P94" s="91" t="n">
        <v>0</v>
      </c>
      <c r="Q94" s="92" t="n">
        <v>0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100</v>
      </c>
      <c r="B95" s="87" t="n">
        <v>0</v>
      </c>
      <c r="C95" s="87" t="n">
        <v>0</v>
      </c>
      <c r="D95" s="87"/>
      <c r="E95" s="19" t="n">
        <v>0</v>
      </c>
      <c r="F95" s="88" t="n">
        <v>0</v>
      </c>
      <c r="G95" s="88" t="n">
        <v>0</v>
      </c>
      <c r="H95" s="88" t="n">
        <v>0</v>
      </c>
      <c r="I95" s="89" t="n">
        <v>0</v>
      </c>
      <c r="J95" s="90" t="n">
        <v>0</v>
      </c>
      <c r="K95" s="91" t="n">
        <v>0</v>
      </c>
      <c r="L95" s="91" t="n">
        <v>0</v>
      </c>
      <c r="M95" s="92" t="n">
        <v>0</v>
      </c>
      <c r="N95" s="90" t="n">
        <v>0</v>
      </c>
      <c r="O95" s="91" t="n">
        <v>0</v>
      </c>
      <c r="P95" s="91" t="n">
        <v>0</v>
      </c>
      <c r="Q95" s="92" t="n">
        <v>0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</v>
      </c>
      <c r="C96" s="87" t="n">
        <v>0</v>
      </c>
      <c r="D96" s="87"/>
      <c r="E96" s="19" t="n">
        <v>0</v>
      </c>
      <c r="F96" s="88" t="n">
        <v>0</v>
      </c>
      <c r="G96" s="88" t="n">
        <v>0</v>
      </c>
      <c r="H96" s="88" t="n">
        <v>0</v>
      </c>
      <c r="I96" s="89" t="n">
        <v>0</v>
      </c>
      <c r="J96" s="90" t="n">
        <v>0</v>
      </c>
      <c r="K96" s="91" t="n">
        <v>0</v>
      </c>
      <c r="L96" s="91" t="n">
        <v>0</v>
      </c>
      <c r="M96" s="92" t="n">
        <v>0</v>
      </c>
      <c r="N96" s="90" t="n">
        <v>0</v>
      </c>
      <c r="O96" s="91" t="n">
        <v>0</v>
      </c>
      <c r="P96" s="91" t="n">
        <v>0</v>
      </c>
      <c r="Q96" s="92" t="n">
        <v>0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100</v>
      </c>
      <c r="B97" s="87" t="n">
        <v>0</v>
      </c>
      <c r="C97" s="87" t="n">
        <v>0</v>
      </c>
      <c r="D97" s="87"/>
      <c r="E97" s="19" t="n">
        <v>0</v>
      </c>
      <c r="F97" s="88" t="n">
        <v>0</v>
      </c>
      <c r="G97" s="88" t="n">
        <v>0</v>
      </c>
      <c r="H97" s="88" t="n">
        <v>0</v>
      </c>
      <c r="I97" s="89" t="n">
        <v>0</v>
      </c>
      <c r="J97" s="90" t="n">
        <v>0</v>
      </c>
      <c r="K97" s="91" t="n">
        <v>0</v>
      </c>
      <c r="L97" s="91" t="n">
        <v>0</v>
      </c>
      <c r="M97" s="92" t="n">
        <v>0</v>
      </c>
      <c r="N97" s="90" t="n">
        <v>0</v>
      </c>
      <c r="O97" s="91" t="n">
        <v>0</v>
      </c>
      <c r="P97" s="91" t="n">
        <v>0</v>
      </c>
      <c r="Q97" s="92" t="n">
        <v>0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</v>
      </c>
      <c r="C98" s="87" t="n">
        <v>0</v>
      </c>
      <c r="D98" s="87"/>
      <c r="E98" s="19" t="n">
        <v>0</v>
      </c>
      <c r="F98" s="88" t="n">
        <v>0</v>
      </c>
      <c r="G98" s="88" t="n">
        <v>0</v>
      </c>
      <c r="H98" s="88" t="n">
        <v>0</v>
      </c>
      <c r="I98" s="89" t="n">
        <v>0</v>
      </c>
      <c r="J98" s="90" t="n">
        <v>0</v>
      </c>
      <c r="K98" s="91" t="n">
        <v>0</v>
      </c>
      <c r="L98" s="91" t="n">
        <v>0</v>
      </c>
      <c r="M98" s="92" t="n">
        <v>0</v>
      </c>
      <c r="N98" s="90" t="n">
        <v>0</v>
      </c>
      <c r="O98" s="91" t="n">
        <v>0</v>
      </c>
      <c r="P98" s="91" t="n">
        <v>0</v>
      </c>
      <c r="Q98" s="92" t="n">
        <v>0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100</v>
      </c>
      <c r="B99" s="87" t="n">
        <v>0</v>
      </c>
      <c r="C99" s="87" t="n">
        <v>0</v>
      </c>
      <c r="D99" s="87"/>
      <c r="E99" s="19" t="n">
        <v>0</v>
      </c>
      <c r="F99" s="88" t="n">
        <v>0</v>
      </c>
      <c r="G99" s="88" t="n">
        <v>0</v>
      </c>
      <c r="H99" s="88" t="n">
        <v>0</v>
      </c>
      <c r="I99" s="89" t="n">
        <v>0</v>
      </c>
      <c r="J99" s="90" t="n">
        <v>0</v>
      </c>
      <c r="K99" s="91" t="n">
        <v>0</v>
      </c>
      <c r="L99" s="91" t="n">
        <v>0</v>
      </c>
      <c r="M99" s="92" t="n">
        <v>0</v>
      </c>
      <c r="N99" s="90" t="n">
        <v>0</v>
      </c>
      <c r="O99" s="91" t="n">
        <v>0</v>
      </c>
      <c r="P99" s="91" t="n">
        <v>0</v>
      </c>
      <c r="Q99" s="92" t="n">
        <v>0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</v>
      </c>
      <c r="C100" s="87" t="n">
        <v>0</v>
      </c>
      <c r="D100" s="87"/>
      <c r="E100" s="19" t="n">
        <v>0</v>
      </c>
      <c r="F100" s="88" t="n">
        <v>0</v>
      </c>
      <c r="G100" s="88" t="n">
        <v>0</v>
      </c>
      <c r="H100" s="88" t="n">
        <v>0</v>
      </c>
      <c r="I100" s="89" t="n">
        <v>0</v>
      </c>
      <c r="J100" s="90" t="n">
        <v>0</v>
      </c>
      <c r="K100" s="91" t="n">
        <v>0</v>
      </c>
      <c r="L100" s="91" t="n">
        <v>0</v>
      </c>
      <c r="M100" s="92" t="n">
        <v>0</v>
      </c>
      <c r="N100" s="90" t="n">
        <v>0</v>
      </c>
      <c r="O100" s="91" t="n">
        <v>0</v>
      </c>
      <c r="P100" s="91" t="n">
        <v>0</v>
      </c>
      <c r="Q100" s="92" t="n">
        <v>0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100</v>
      </c>
      <c r="B101" s="87" t="n">
        <v>0</v>
      </c>
      <c r="C101" s="87" t="n">
        <v>0</v>
      </c>
      <c r="D101" s="87"/>
      <c r="E101" s="19" t="n">
        <v>0</v>
      </c>
      <c r="F101" s="88" t="n">
        <v>0</v>
      </c>
      <c r="G101" s="88" t="n">
        <v>0</v>
      </c>
      <c r="H101" s="88" t="n">
        <v>0</v>
      </c>
      <c r="I101" s="89" t="n">
        <v>0</v>
      </c>
      <c r="J101" s="90" t="n">
        <v>0</v>
      </c>
      <c r="K101" s="91" t="n">
        <v>0</v>
      </c>
      <c r="L101" s="91" t="n">
        <v>0</v>
      </c>
      <c r="M101" s="92" t="n">
        <v>0</v>
      </c>
      <c r="N101" s="90" t="n">
        <v>0</v>
      </c>
      <c r="O101" s="91" t="n">
        <v>0</v>
      </c>
      <c r="P101" s="91" t="n">
        <v>0</v>
      </c>
      <c r="Q101" s="92" t="n">
        <v>0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</v>
      </c>
      <c r="C102" s="87" t="n">
        <v>0</v>
      </c>
      <c r="D102" s="87"/>
      <c r="E102" s="19" t="n">
        <v>0</v>
      </c>
      <c r="F102" s="88" t="n">
        <v>0</v>
      </c>
      <c r="G102" s="88" t="n">
        <v>0</v>
      </c>
      <c r="H102" s="88" t="n">
        <v>0</v>
      </c>
      <c r="I102" s="89" t="n">
        <v>0</v>
      </c>
      <c r="J102" s="90" t="n">
        <v>0</v>
      </c>
      <c r="K102" s="91" t="n">
        <v>0</v>
      </c>
      <c r="L102" s="91" t="n">
        <v>0</v>
      </c>
      <c r="M102" s="92" t="n">
        <v>0</v>
      </c>
      <c r="N102" s="90" t="n">
        <v>0</v>
      </c>
      <c r="O102" s="91" t="n">
        <v>0</v>
      </c>
      <c r="P102" s="91" t="n">
        <v>0</v>
      </c>
      <c r="Q102" s="92" t="n">
        <v>0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100</v>
      </c>
      <c r="B103" s="87" t="n">
        <v>0</v>
      </c>
      <c r="C103" s="87" t="n">
        <v>0</v>
      </c>
      <c r="D103" s="87"/>
      <c r="E103" s="19" t="n">
        <v>0</v>
      </c>
      <c r="F103" s="88" t="n">
        <v>0</v>
      </c>
      <c r="G103" s="88" t="n">
        <v>0</v>
      </c>
      <c r="H103" s="88" t="n">
        <v>0</v>
      </c>
      <c r="I103" s="89" t="n">
        <v>0</v>
      </c>
      <c r="J103" s="90" t="n">
        <v>0</v>
      </c>
      <c r="K103" s="91" t="n">
        <v>0</v>
      </c>
      <c r="L103" s="91" t="n">
        <v>0</v>
      </c>
      <c r="M103" s="92" t="n">
        <v>0</v>
      </c>
      <c r="N103" s="90" t="n">
        <v>0</v>
      </c>
      <c r="O103" s="91" t="n">
        <v>0</v>
      </c>
      <c r="P103" s="91" t="n">
        <v>0</v>
      </c>
      <c r="Q103" s="92" t="n">
        <v>0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</v>
      </c>
      <c r="C104" s="87" t="n">
        <v>0</v>
      </c>
      <c r="D104" s="87"/>
      <c r="E104" s="19" t="n">
        <v>0</v>
      </c>
      <c r="F104" s="88" t="n">
        <v>0</v>
      </c>
      <c r="G104" s="88" t="n">
        <v>0</v>
      </c>
      <c r="H104" s="88" t="n">
        <v>0</v>
      </c>
      <c r="I104" s="89" t="n">
        <v>0</v>
      </c>
      <c r="J104" s="90" t="n">
        <v>0</v>
      </c>
      <c r="K104" s="91" t="n">
        <v>0</v>
      </c>
      <c r="L104" s="91" t="n">
        <v>0</v>
      </c>
      <c r="M104" s="92" t="n">
        <v>0</v>
      </c>
      <c r="N104" s="90" t="n">
        <v>0</v>
      </c>
      <c r="O104" s="91" t="n">
        <v>0</v>
      </c>
      <c r="P104" s="91" t="n">
        <v>0</v>
      </c>
      <c r="Q104" s="92" t="n">
        <v>0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100</v>
      </c>
      <c r="B105" s="87" t="n">
        <v>0</v>
      </c>
      <c r="C105" s="87" t="n">
        <v>0</v>
      </c>
      <c r="D105" s="87"/>
      <c r="E105" s="19" t="n">
        <v>0</v>
      </c>
      <c r="F105" s="88" t="n">
        <v>0</v>
      </c>
      <c r="G105" s="88" t="n">
        <v>0</v>
      </c>
      <c r="H105" s="88" t="n">
        <v>0</v>
      </c>
      <c r="I105" s="89" t="n">
        <v>0</v>
      </c>
      <c r="J105" s="90" t="n">
        <v>0</v>
      </c>
      <c r="K105" s="91" t="n">
        <v>0</v>
      </c>
      <c r="L105" s="91" t="n">
        <v>0</v>
      </c>
      <c r="M105" s="92" t="n">
        <v>0</v>
      </c>
      <c r="N105" s="90" t="n">
        <v>0</v>
      </c>
      <c r="O105" s="91" t="n">
        <v>0</v>
      </c>
      <c r="P105" s="91" t="n">
        <v>0</v>
      </c>
      <c r="Q105" s="92" t="n">
        <v>0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</v>
      </c>
      <c r="C106" s="87" t="n">
        <v>0</v>
      </c>
      <c r="D106" s="87"/>
      <c r="E106" s="19" t="n">
        <v>0</v>
      </c>
      <c r="F106" s="88" t="n">
        <v>0</v>
      </c>
      <c r="G106" s="88" t="n">
        <v>0</v>
      </c>
      <c r="H106" s="88" t="n">
        <v>0</v>
      </c>
      <c r="I106" s="89" t="n">
        <v>0</v>
      </c>
      <c r="J106" s="90" t="n">
        <v>0</v>
      </c>
      <c r="K106" s="91" t="n">
        <v>0</v>
      </c>
      <c r="L106" s="91" t="n">
        <v>0</v>
      </c>
      <c r="M106" s="92" t="n">
        <v>0</v>
      </c>
      <c r="N106" s="90" t="n">
        <v>0</v>
      </c>
      <c r="O106" s="91" t="n">
        <v>0</v>
      </c>
      <c r="P106" s="91" t="n">
        <v>0</v>
      </c>
      <c r="Q106" s="92" t="n">
        <v>0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100</v>
      </c>
      <c r="B107" s="87" t="n">
        <v>0</v>
      </c>
      <c r="C107" s="87" t="n">
        <v>0</v>
      </c>
      <c r="D107" s="87"/>
      <c r="E107" s="19" t="n">
        <v>0</v>
      </c>
      <c r="F107" s="88" t="n">
        <v>0</v>
      </c>
      <c r="G107" s="88" t="n">
        <v>0</v>
      </c>
      <c r="H107" s="88" t="n">
        <v>0</v>
      </c>
      <c r="I107" s="89" t="n">
        <v>0</v>
      </c>
      <c r="J107" s="90" t="n">
        <v>0</v>
      </c>
      <c r="K107" s="91" t="n">
        <v>0</v>
      </c>
      <c r="L107" s="91" t="n">
        <v>0</v>
      </c>
      <c r="M107" s="92" t="n">
        <v>0</v>
      </c>
      <c r="N107" s="90" t="n">
        <v>0</v>
      </c>
      <c r="O107" s="91" t="n">
        <v>0</v>
      </c>
      <c r="P107" s="91" t="n">
        <v>0</v>
      </c>
      <c r="Q107" s="92" t="n">
        <v>0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</v>
      </c>
      <c r="C108" s="87" t="n">
        <v>0</v>
      </c>
      <c r="D108" s="87"/>
      <c r="E108" s="19" t="n">
        <v>0</v>
      </c>
      <c r="F108" s="88" t="n">
        <v>0</v>
      </c>
      <c r="G108" s="88" t="n">
        <v>0</v>
      </c>
      <c r="H108" s="88" t="n">
        <v>0</v>
      </c>
      <c r="I108" s="89" t="n">
        <v>0</v>
      </c>
      <c r="J108" s="90" t="n">
        <v>0</v>
      </c>
      <c r="K108" s="91" t="n">
        <v>0</v>
      </c>
      <c r="L108" s="91" t="n">
        <v>0</v>
      </c>
      <c r="M108" s="92" t="n">
        <v>0</v>
      </c>
      <c r="N108" s="90" t="n">
        <v>0</v>
      </c>
      <c r="O108" s="91" t="n">
        <v>0</v>
      </c>
      <c r="P108" s="91" t="n">
        <v>0</v>
      </c>
      <c r="Q108" s="92" t="n">
        <v>0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100</v>
      </c>
      <c r="B109" s="87" t="n">
        <v>0</v>
      </c>
      <c r="C109" s="87" t="n">
        <v>0</v>
      </c>
      <c r="D109" s="87"/>
      <c r="E109" s="19" t="n">
        <v>0</v>
      </c>
      <c r="F109" s="88" t="n">
        <v>0</v>
      </c>
      <c r="G109" s="88" t="n">
        <v>0</v>
      </c>
      <c r="H109" s="88" t="n">
        <v>0</v>
      </c>
      <c r="I109" s="89" t="n">
        <v>0</v>
      </c>
      <c r="J109" s="90" t="n">
        <v>0</v>
      </c>
      <c r="K109" s="91" t="n">
        <v>0</v>
      </c>
      <c r="L109" s="91" t="n">
        <v>0</v>
      </c>
      <c r="M109" s="92" t="n">
        <v>0</v>
      </c>
      <c r="N109" s="90" t="n">
        <v>0</v>
      </c>
      <c r="O109" s="91" t="n">
        <v>0</v>
      </c>
      <c r="P109" s="91" t="n">
        <v>0</v>
      </c>
      <c r="Q109" s="92" t="n">
        <v>0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</v>
      </c>
      <c r="C110" s="87" t="n">
        <v>0</v>
      </c>
      <c r="D110" s="87"/>
      <c r="E110" s="19" t="n">
        <v>0</v>
      </c>
      <c r="F110" s="88" t="n">
        <v>0</v>
      </c>
      <c r="G110" s="88" t="n">
        <v>0</v>
      </c>
      <c r="H110" s="88" t="n">
        <v>0</v>
      </c>
      <c r="I110" s="89" t="n">
        <v>0</v>
      </c>
      <c r="J110" s="90" t="n">
        <v>0</v>
      </c>
      <c r="K110" s="91" t="n">
        <v>0</v>
      </c>
      <c r="L110" s="91" t="n">
        <v>0</v>
      </c>
      <c r="M110" s="92" t="n">
        <v>0</v>
      </c>
      <c r="N110" s="90" t="n">
        <v>0</v>
      </c>
      <c r="O110" s="91" t="n">
        <v>0</v>
      </c>
      <c r="P110" s="91" t="n">
        <v>0</v>
      </c>
      <c r="Q110" s="92" t="n">
        <v>0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100</v>
      </c>
      <c r="B111" s="87" t="n">
        <v>0</v>
      </c>
      <c r="C111" s="87" t="n">
        <v>0</v>
      </c>
      <c r="D111" s="87"/>
      <c r="E111" s="19" t="n">
        <v>0</v>
      </c>
      <c r="F111" s="88" t="n">
        <v>0</v>
      </c>
      <c r="G111" s="88" t="n">
        <v>0</v>
      </c>
      <c r="H111" s="88" t="n">
        <v>0</v>
      </c>
      <c r="I111" s="89" t="n">
        <v>0</v>
      </c>
      <c r="J111" s="90" t="n">
        <v>0</v>
      </c>
      <c r="K111" s="91" t="n">
        <v>0</v>
      </c>
      <c r="L111" s="91" t="n">
        <v>0</v>
      </c>
      <c r="M111" s="92" t="n">
        <v>0</v>
      </c>
      <c r="N111" s="90" t="n">
        <v>0</v>
      </c>
      <c r="O111" s="91" t="n">
        <v>0</v>
      </c>
      <c r="P111" s="91" t="n">
        <v>0</v>
      </c>
      <c r="Q111" s="92" t="n">
        <v>0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</v>
      </c>
      <c r="C112" s="87" t="n">
        <v>0</v>
      </c>
      <c r="D112" s="87"/>
      <c r="E112" s="19" t="n">
        <v>0</v>
      </c>
      <c r="F112" s="88" t="n">
        <v>0</v>
      </c>
      <c r="G112" s="88" t="n">
        <v>0</v>
      </c>
      <c r="H112" s="88" t="n">
        <v>0</v>
      </c>
      <c r="I112" s="89" t="n">
        <v>0</v>
      </c>
      <c r="J112" s="90" t="n">
        <v>0</v>
      </c>
      <c r="K112" s="91" t="n">
        <v>0</v>
      </c>
      <c r="L112" s="91" t="n">
        <v>0</v>
      </c>
      <c r="M112" s="92" t="n">
        <v>0</v>
      </c>
      <c r="N112" s="90" t="n">
        <v>0</v>
      </c>
      <c r="O112" s="91" t="n">
        <v>0</v>
      </c>
      <c r="P112" s="91" t="n">
        <v>0</v>
      </c>
      <c r="Q112" s="92" t="n">
        <v>0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100</v>
      </c>
      <c r="B113" s="87" t="n">
        <v>0</v>
      </c>
      <c r="C113" s="87" t="n">
        <v>0</v>
      </c>
      <c r="D113" s="87"/>
      <c r="E113" s="19" t="n">
        <v>0</v>
      </c>
      <c r="F113" s="88" t="n">
        <v>0</v>
      </c>
      <c r="G113" s="88" t="n">
        <v>0</v>
      </c>
      <c r="H113" s="88" t="n">
        <v>0</v>
      </c>
      <c r="I113" s="89" t="n">
        <v>0</v>
      </c>
      <c r="J113" s="90" t="n">
        <v>0</v>
      </c>
      <c r="K113" s="91" t="n">
        <v>0</v>
      </c>
      <c r="L113" s="91" t="n">
        <v>0</v>
      </c>
      <c r="M113" s="92" t="n">
        <v>0</v>
      </c>
      <c r="N113" s="90" t="n">
        <v>0</v>
      </c>
      <c r="O113" s="91" t="n">
        <v>0</v>
      </c>
      <c r="P113" s="91" t="n">
        <v>0</v>
      </c>
      <c r="Q113" s="92" t="n">
        <v>0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</v>
      </c>
      <c r="C114" s="87" t="n">
        <v>0</v>
      </c>
      <c r="D114" s="87"/>
      <c r="E114" s="19" t="n">
        <v>0</v>
      </c>
      <c r="F114" s="88" t="n">
        <v>0</v>
      </c>
      <c r="G114" s="88" t="n">
        <v>0</v>
      </c>
      <c r="H114" s="88" t="n">
        <v>0</v>
      </c>
      <c r="I114" s="89" t="n">
        <v>0</v>
      </c>
      <c r="J114" s="90" t="n">
        <v>0</v>
      </c>
      <c r="K114" s="91" t="n">
        <v>0</v>
      </c>
      <c r="L114" s="91" t="n">
        <v>0</v>
      </c>
      <c r="M114" s="92" t="n">
        <v>0</v>
      </c>
      <c r="N114" s="90" t="n">
        <v>0</v>
      </c>
      <c r="O114" s="91" t="n">
        <v>0</v>
      </c>
      <c r="P114" s="91" t="n">
        <v>0</v>
      </c>
      <c r="Q114" s="92" t="n">
        <v>0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100</v>
      </c>
      <c r="B115" s="87" t="n">
        <v>0</v>
      </c>
      <c r="C115" s="87" t="n">
        <v>0</v>
      </c>
      <c r="D115" s="87"/>
      <c r="E115" s="19" t="n">
        <v>0</v>
      </c>
      <c r="F115" s="88" t="n">
        <v>0</v>
      </c>
      <c r="G115" s="88" t="n">
        <v>0</v>
      </c>
      <c r="H115" s="88" t="n">
        <v>0</v>
      </c>
      <c r="I115" s="89" t="n">
        <v>0</v>
      </c>
      <c r="J115" s="90" t="n">
        <v>0</v>
      </c>
      <c r="K115" s="91" t="n">
        <v>0</v>
      </c>
      <c r="L115" s="91" t="n">
        <v>0</v>
      </c>
      <c r="M115" s="92" t="n">
        <v>0</v>
      </c>
      <c r="N115" s="90" t="n">
        <v>0</v>
      </c>
      <c r="O115" s="91" t="n">
        <v>0</v>
      </c>
      <c r="P115" s="91" t="n">
        <v>0</v>
      </c>
      <c r="Q115" s="92" t="n">
        <v>0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</v>
      </c>
      <c r="C116" s="87" t="n">
        <v>0</v>
      </c>
      <c r="D116" s="87"/>
      <c r="E116" s="19" t="n">
        <v>0</v>
      </c>
      <c r="F116" s="88" t="n">
        <v>0</v>
      </c>
      <c r="G116" s="88" t="n">
        <v>0</v>
      </c>
      <c r="H116" s="88" t="n">
        <v>0</v>
      </c>
      <c r="I116" s="89" t="n">
        <v>0</v>
      </c>
      <c r="J116" s="90" t="n">
        <v>0</v>
      </c>
      <c r="K116" s="91" t="n">
        <v>0</v>
      </c>
      <c r="L116" s="91" t="n">
        <v>0</v>
      </c>
      <c r="M116" s="92" t="n">
        <v>0</v>
      </c>
      <c r="N116" s="90" t="n">
        <v>0</v>
      </c>
      <c r="O116" s="91" t="n">
        <v>0</v>
      </c>
      <c r="P116" s="91" t="n">
        <v>0</v>
      </c>
      <c r="Q116" s="92" t="n">
        <v>0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100</v>
      </c>
      <c r="B117" s="87" t="n">
        <v>0</v>
      </c>
      <c r="C117" s="87" t="n">
        <v>0</v>
      </c>
      <c r="D117" s="87"/>
      <c r="E117" s="19" t="n">
        <v>0</v>
      </c>
      <c r="F117" s="88" t="n">
        <v>0</v>
      </c>
      <c r="G117" s="88" t="n">
        <v>0</v>
      </c>
      <c r="H117" s="88" t="n">
        <v>0</v>
      </c>
      <c r="I117" s="89" t="n">
        <v>0</v>
      </c>
      <c r="J117" s="90" t="n">
        <v>0</v>
      </c>
      <c r="K117" s="91" t="n">
        <v>0</v>
      </c>
      <c r="L117" s="91" t="n">
        <v>0</v>
      </c>
      <c r="M117" s="92" t="n">
        <v>0</v>
      </c>
      <c r="N117" s="90" t="n">
        <v>0</v>
      </c>
      <c r="O117" s="91" t="n">
        <v>0</v>
      </c>
      <c r="P117" s="91" t="n">
        <v>0</v>
      </c>
      <c r="Q117" s="92" t="n">
        <v>0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</v>
      </c>
      <c r="C118" s="87" t="n">
        <v>0</v>
      </c>
      <c r="D118" s="87"/>
      <c r="E118" s="19" t="n">
        <v>0</v>
      </c>
      <c r="F118" s="88" t="n">
        <v>0</v>
      </c>
      <c r="G118" s="88" t="n">
        <v>0</v>
      </c>
      <c r="H118" s="88" t="n">
        <v>0</v>
      </c>
      <c r="I118" s="89" t="n">
        <v>0</v>
      </c>
      <c r="J118" s="90" t="n">
        <v>0</v>
      </c>
      <c r="K118" s="91" t="n">
        <v>0</v>
      </c>
      <c r="L118" s="91" t="n">
        <v>0</v>
      </c>
      <c r="M118" s="92" t="n">
        <v>0</v>
      </c>
      <c r="N118" s="90" t="n">
        <v>0</v>
      </c>
      <c r="O118" s="91" t="n">
        <v>0</v>
      </c>
      <c r="P118" s="91" t="n">
        <v>0</v>
      </c>
      <c r="Q118" s="92" t="n">
        <v>0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100</v>
      </c>
      <c r="B119" s="87" t="n">
        <v>0</v>
      </c>
      <c r="C119" s="87" t="n">
        <v>0</v>
      </c>
      <c r="D119" s="87"/>
      <c r="E119" s="19" t="n">
        <v>0</v>
      </c>
      <c r="F119" s="88" t="n">
        <v>0</v>
      </c>
      <c r="G119" s="88" t="n">
        <v>0</v>
      </c>
      <c r="H119" s="88" t="n">
        <v>0</v>
      </c>
      <c r="I119" s="89" t="n">
        <v>0</v>
      </c>
      <c r="J119" s="90" t="n">
        <v>0</v>
      </c>
      <c r="K119" s="91" t="n">
        <v>0</v>
      </c>
      <c r="L119" s="91" t="n">
        <v>0</v>
      </c>
      <c r="M119" s="92" t="n">
        <v>0</v>
      </c>
      <c r="N119" s="90" t="n">
        <v>0</v>
      </c>
      <c r="O119" s="91" t="n">
        <v>0</v>
      </c>
      <c r="P119" s="91" t="n">
        <v>0</v>
      </c>
      <c r="Q119" s="92" t="n">
        <v>0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</v>
      </c>
      <c r="C120" s="87" t="n">
        <v>0</v>
      </c>
      <c r="D120" s="87"/>
      <c r="E120" s="19" t="n">
        <v>0</v>
      </c>
      <c r="F120" s="88" t="n">
        <v>0</v>
      </c>
      <c r="G120" s="88" t="n">
        <v>0</v>
      </c>
      <c r="H120" s="88" t="n">
        <v>0</v>
      </c>
      <c r="I120" s="89" t="n">
        <v>0</v>
      </c>
      <c r="J120" s="90" t="n">
        <v>0</v>
      </c>
      <c r="K120" s="91" t="n">
        <v>0</v>
      </c>
      <c r="L120" s="91" t="n">
        <v>0</v>
      </c>
      <c r="M120" s="92" t="n">
        <v>0</v>
      </c>
      <c r="N120" s="90" t="n">
        <v>0</v>
      </c>
      <c r="O120" s="91" t="n">
        <v>0</v>
      </c>
      <c r="P120" s="91" t="n">
        <v>0</v>
      </c>
      <c r="Q120" s="92" t="n">
        <v>0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100</v>
      </c>
      <c r="B121" s="87" t="n">
        <v>0</v>
      </c>
      <c r="C121" s="87" t="n">
        <v>0</v>
      </c>
      <c r="D121" s="87"/>
      <c r="E121" s="19" t="n">
        <v>0</v>
      </c>
      <c r="F121" s="88" t="n">
        <v>0</v>
      </c>
      <c r="G121" s="88" t="n">
        <v>0</v>
      </c>
      <c r="H121" s="88" t="n">
        <v>0</v>
      </c>
      <c r="I121" s="89" t="n">
        <v>0</v>
      </c>
      <c r="J121" s="90" t="n">
        <v>0</v>
      </c>
      <c r="K121" s="91" t="n">
        <v>0</v>
      </c>
      <c r="L121" s="91" t="n">
        <v>0</v>
      </c>
      <c r="M121" s="92" t="n">
        <v>0</v>
      </c>
      <c r="N121" s="90" t="n">
        <v>0</v>
      </c>
      <c r="O121" s="91" t="n">
        <v>0</v>
      </c>
      <c r="P121" s="91" t="n">
        <v>0</v>
      </c>
      <c r="Q121" s="92" t="n">
        <v>0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</v>
      </c>
      <c r="C122" s="87" t="n">
        <v>0</v>
      </c>
      <c r="D122" s="87"/>
      <c r="E122" s="19" t="n">
        <v>0</v>
      </c>
      <c r="F122" s="88" t="n">
        <v>0</v>
      </c>
      <c r="G122" s="88" t="n">
        <v>0</v>
      </c>
      <c r="H122" s="88" t="n">
        <v>0</v>
      </c>
      <c r="I122" s="89" t="n">
        <v>0</v>
      </c>
      <c r="J122" s="90" t="n">
        <v>0</v>
      </c>
      <c r="K122" s="91" t="n">
        <v>0</v>
      </c>
      <c r="L122" s="91" t="n">
        <v>0</v>
      </c>
      <c r="M122" s="92" t="n">
        <v>0</v>
      </c>
      <c r="N122" s="90" t="n">
        <v>0</v>
      </c>
      <c r="O122" s="91" t="n">
        <v>0</v>
      </c>
      <c r="P122" s="91" t="n">
        <v>0</v>
      </c>
      <c r="Q122" s="92" t="n">
        <v>0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100</v>
      </c>
      <c r="B123" s="87" t="n">
        <v>0</v>
      </c>
      <c r="C123" s="87" t="n">
        <v>0</v>
      </c>
      <c r="D123" s="87"/>
      <c r="E123" s="19" t="n">
        <v>0</v>
      </c>
      <c r="F123" s="88" t="n">
        <v>0</v>
      </c>
      <c r="G123" s="88" t="n">
        <v>0</v>
      </c>
      <c r="H123" s="88" t="n">
        <v>0</v>
      </c>
      <c r="I123" s="89" t="n">
        <v>0</v>
      </c>
      <c r="J123" s="90" t="n">
        <v>0</v>
      </c>
      <c r="K123" s="91" t="n">
        <v>0</v>
      </c>
      <c r="L123" s="91" t="n">
        <v>0</v>
      </c>
      <c r="M123" s="92" t="n">
        <v>0</v>
      </c>
      <c r="N123" s="90" t="n">
        <v>0</v>
      </c>
      <c r="O123" s="91" t="n">
        <v>0</v>
      </c>
      <c r="P123" s="91" t="n">
        <v>0</v>
      </c>
      <c r="Q123" s="92" t="n">
        <v>0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</v>
      </c>
      <c r="C124" s="87" t="n">
        <v>0</v>
      </c>
      <c r="D124" s="87"/>
      <c r="E124" s="19" t="n">
        <v>0</v>
      </c>
      <c r="F124" s="88" t="n">
        <v>0</v>
      </c>
      <c r="G124" s="88" t="n">
        <v>0</v>
      </c>
      <c r="H124" s="88" t="n">
        <v>0</v>
      </c>
      <c r="I124" s="89" t="n">
        <v>0</v>
      </c>
      <c r="J124" s="90" t="n">
        <v>0</v>
      </c>
      <c r="K124" s="91" t="n">
        <v>0</v>
      </c>
      <c r="L124" s="91" t="n">
        <v>0</v>
      </c>
      <c r="M124" s="92" t="n">
        <v>0</v>
      </c>
      <c r="N124" s="90" t="n">
        <v>0</v>
      </c>
      <c r="O124" s="91" t="n">
        <v>0</v>
      </c>
      <c r="P124" s="91" t="n">
        <v>0</v>
      </c>
      <c r="Q124" s="92" t="n">
        <v>0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100</v>
      </c>
      <c r="B125" s="87" t="n">
        <v>0</v>
      </c>
      <c r="C125" s="87" t="n">
        <v>0</v>
      </c>
      <c r="D125" s="87"/>
      <c r="E125" s="19" t="n">
        <v>0</v>
      </c>
      <c r="F125" s="88" t="n">
        <v>0</v>
      </c>
      <c r="G125" s="88" t="n">
        <v>0</v>
      </c>
      <c r="H125" s="88" t="n">
        <v>0</v>
      </c>
      <c r="I125" s="89" t="n">
        <v>0</v>
      </c>
      <c r="J125" s="90" t="n">
        <v>0</v>
      </c>
      <c r="K125" s="91" t="n">
        <v>0</v>
      </c>
      <c r="L125" s="91" t="n">
        <v>0</v>
      </c>
      <c r="M125" s="92" t="n">
        <v>0</v>
      </c>
      <c r="N125" s="90" t="n">
        <v>0</v>
      </c>
      <c r="O125" s="91" t="n">
        <v>0</v>
      </c>
      <c r="P125" s="91" t="n">
        <v>0</v>
      </c>
      <c r="Q125" s="92" t="n">
        <v>0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</v>
      </c>
      <c r="C126" s="87" t="n">
        <v>0</v>
      </c>
      <c r="D126" s="87"/>
      <c r="E126" s="19" t="n">
        <v>0</v>
      </c>
      <c r="F126" s="88" t="n">
        <v>0</v>
      </c>
      <c r="G126" s="88" t="n">
        <v>0</v>
      </c>
      <c r="H126" s="88" t="n">
        <v>0</v>
      </c>
      <c r="I126" s="89" t="n">
        <v>0</v>
      </c>
      <c r="J126" s="90" t="n">
        <v>0</v>
      </c>
      <c r="K126" s="91" t="n">
        <v>0</v>
      </c>
      <c r="L126" s="91" t="n">
        <v>0</v>
      </c>
      <c r="M126" s="92" t="n">
        <v>0</v>
      </c>
      <c r="N126" s="90" t="n">
        <v>0</v>
      </c>
      <c r="O126" s="91" t="n">
        <v>0</v>
      </c>
      <c r="P126" s="91" t="n">
        <v>0</v>
      </c>
      <c r="Q126" s="92" t="n">
        <v>0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100</v>
      </c>
      <c r="B127" s="87" t="n">
        <v>0</v>
      </c>
      <c r="C127" s="87" t="n">
        <v>0</v>
      </c>
      <c r="D127" s="87"/>
      <c r="E127" s="19" t="n">
        <v>0</v>
      </c>
      <c r="F127" s="88" t="n">
        <v>0</v>
      </c>
      <c r="G127" s="88" t="n">
        <v>0</v>
      </c>
      <c r="H127" s="88" t="n">
        <v>0</v>
      </c>
      <c r="I127" s="89" t="n">
        <v>0</v>
      </c>
      <c r="J127" s="90" t="n">
        <v>0</v>
      </c>
      <c r="K127" s="91" t="n">
        <v>0</v>
      </c>
      <c r="L127" s="91" t="n">
        <v>0</v>
      </c>
      <c r="M127" s="92" t="n">
        <v>0</v>
      </c>
      <c r="N127" s="90" t="n">
        <v>0</v>
      </c>
      <c r="O127" s="91" t="n">
        <v>0</v>
      </c>
      <c r="P127" s="91" t="n">
        <v>0</v>
      </c>
      <c r="Q127" s="92" t="n">
        <v>0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</v>
      </c>
      <c r="C128" s="87" t="n">
        <v>0</v>
      </c>
      <c r="D128" s="87"/>
      <c r="E128" s="19" t="n">
        <v>0</v>
      </c>
      <c r="F128" s="88" t="n">
        <v>0</v>
      </c>
      <c r="G128" s="88" t="n">
        <v>0</v>
      </c>
      <c r="H128" s="88" t="n">
        <v>0</v>
      </c>
      <c r="I128" s="89" t="n">
        <v>0</v>
      </c>
      <c r="J128" s="90" t="n">
        <v>0</v>
      </c>
      <c r="K128" s="91" t="n">
        <v>0</v>
      </c>
      <c r="L128" s="91" t="n">
        <v>0</v>
      </c>
      <c r="M128" s="92" t="n">
        <v>0</v>
      </c>
      <c r="N128" s="90" t="n">
        <v>0</v>
      </c>
      <c r="O128" s="91" t="n">
        <v>0</v>
      </c>
      <c r="P128" s="91" t="n">
        <v>0</v>
      </c>
      <c r="Q128" s="92" t="n">
        <v>0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100</v>
      </c>
      <c r="B129" s="87" t="n">
        <v>0</v>
      </c>
      <c r="C129" s="87" t="n">
        <v>0</v>
      </c>
      <c r="D129" s="87"/>
      <c r="E129" s="19" t="n">
        <v>0</v>
      </c>
      <c r="F129" s="88" t="n">
        <v>0</v>
      </c>
      <c r="G129" s="88" t="n">
        <v>0</v>
      </c>
      <c r="H129" s="88" t="n">
        <v>0</v>
      </c>
      <c r="I129" s="89" t="n">
        <v>0</v>
      </c>
      <c r="J129" s="90" t="n">
        <v>0</v>
      </c>
      <c r="K129" s="91" t="n">
        <v>0</v>
      </c>
      <c r="L129" s="91" t="n">
        <v>0</v>
      </c>
      <c r="M129" s="92" t="n">
        <v>0</v>
      </c>
      <c r="N129" s="90" t="n">
        <v>0</v>
      </c>
      <c r="O129" s="91" t="n">
        <v>0</v>
      </c>
      <c r="P129" s="91" t="n">
        <v>0</v>
      </c>
      <c r="Q129" s="92" t="n">
        <v>0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</v>
      </c>
      <c r="C130" s="87" t="n">
        <v>0</v>
      </c>
      <c r="D130" s="87"/>
      <c r="E130" s="19" t="n">
        <v>0</v>
      </c>
      <c r="F130" s="88" t="n">
        <v>0</v>
      </c>
      <c r="G130" s="88" t="n">
        <v>0</v>
      </c>
      <c r="H130" s="88" t="n">
        <v>0</v>
      </c>
      <c r="I130" s="89" t="n">
        <v>0</v>
      </c>
      <c r="J130" s="90" t="n">
        <v>0</v>
      </c>
      <c r="K130" s="91" t="n">
        <v>0</v>
      </c>
      <c r="L130" s="91" t="n">
        <v>0</v>
      </c>
      <c r="M130" s="92" t="n">
        <v>0</v>
      </c>
      <c r="N130" s="90" t="n">
        <v>0</v>
      </c>
      <c r="O130" s="91" t="n">
        <v>0</v>
      </c>
      <c r="P130" s="91" t="n">
        <v>0</v>
      </c>
      <c r="Q130" s="92" t="n">
        <v>0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100</v>
      </c>
      <c r="B131" s="87" t="n">
        <v>0</v>
      </c>
      <c r="C131" s="87" t="n">
        <v>0</v>
      </c>
      <c r="D131" s="87"/>
      <c r="E131" s="19" t="n">
        <v>0</v>
      </c>
      <c r="F131" s="88" t="n">
        <v>0</v>
      </c>
      <c r="G131" s="88" t="n">
        <v>0</v>
      </c>
      <c r="H131" s="88" t="n">
        <v>0</v>
      </c>
      <c r="I131" s="89" t="n">
        <v>0</v>
      </c>
      <c r="J131" s="90" t="n">
        <v>0</v>
      </c>
      <c r="K131" s="91" t="n">
        <v>0</v>
      </c>
      <c r="L131" s="91" t="n">
        <v>0</v>
      </c>
      <c r="M131" s="92" t="n">
        <v>0</v>
      </c>
      <c r="N131" s="90" t="n">
        <v>0</v>
      </c>
      <c r="O131" s="91" t="n">
        <v>0</v>
      </c>
      <c r="P131" s="91" t="n">
        <v>0</v>
      </c>
      <c r="Q131" s="92" t="n">
        <v>0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</v>
      </c>
      <c r="C132" s="87" t="n">
        <v>0</v>
      </c>
      <c r="D132" s="87"/>
      <c r="E132" s="19" t="n">
        <v>0</v>
      </c>
      <c r="F132" s="88" t="n">
        <v>0</v>
      </c>
      <c r="G132" s="88" t="n">
        <v>0</v>
      </c>
      <c r="H132" s="88" t="n">
        <v>0</v>
      </c>
      <c r="I132" s="89" t="n">
        <v>0</v>
      </c>
      <c r="J132" s="90" t="n">
        <v>0</v>
      </c>
      <c r="K132" s="91" t="n">
        <v>0</v>
      </c>
      <c r="L132" s="91" t="n">
        <v>0</v>
      </c>
      <c r="M132" s="92" t="n">
        <v>0</v>
      </c>
      <c r="N132" s="90" t="n">
        <v>0</v>
      </c>
      <c r="O132" s="91" t="n">
        <v>0</v>
      </c>
      <c r="P132" s="91" t="n">
        <v>0</v>
      </c>
      <c r="Q132" s="92" t="n">
        <v>0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100</v>
      </c>
      <c r="B133" s="87" t="n">
        <v>0</v>
      </c>
      <c r="C133" s="87" t="n">
        <v>0</v>
      </c>
      <c r="D133" s="87"/>
      <c r="E133" s="19" t="n">
        <v>0</v>
      </c>
      <c r="F133" s="88" t="n">
        <v>0</v>
      </c>
      <c r="G133" s="88" t="n">
        <v>0</v>
      </c>
      <c r="H133" s="88" t="n">
        <v>0</v>
      </c>
      <c r="I133" s="89" t="n">
        <v>0</v>
      </c>
      <c r="J133" s="90" t="n">
        <v>0</v>
      </c>
      <c r="K133" s="91" t="n">
        <v>0</v>
      </c>
      <c r="L133" s="91" t="n">
        <v>0</v>
      </c>
      <c r="M133" s="92" t="n">
        <v>0</v>
      </c>
      <c r="N133" s="90" t="n">
        <v>0</v>
      </c>
      <c r="O133" s="91" t="n">
        <v>0</v>
      </c>
      <c r="P133" s="91" t="n">
        <v>0</v>
      </c>
      <c r="Q133" s="92" t="n">
        <v>0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</v>
      </c>
      <c r="C134" s="87" t="n">
        <v>0</v>
      </c>
      <c r="D134" s="87"/>
      <c r="E134" s="19" t="n">
        <v>0</v>
      </c>
      <c r="F134" s="88" t="n">
        <v>0</v>
      </c>
      <c r="G134" s="88" t="n">
        <v>0</v>
      </c>
      <c r="H134" s="88" t="n">
        <v>0</v>
      </c>
      <c r="I134" s="89" t="n">
        <v>0</v>
      </c>
      <c r="J134" s="90" t="n">
        <v>0</v>
      </c>
      <c r="K134" s="91" t="n">
        <v>0</v>
      </c>
      <c r="L134" s="91" t="n">
        <v>0</v>
      </c>
      <c r="M134" s="92" t="n">
        <v>0</v>
      </c>
      <c r="N134" s="90" t="n">
        <v>0</v>
      </c>
      <c r="O134" s="91" t="n">
        <v>0</v>
      </c>
      <c r="P134" s="91" t="n">
        <v>0</v>
      </c>
      <c r="Q134" s="92" t="n">
        <v>0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100</v>
      </c>
      <c r="B135" s="87" t="n">
        <v>0</v>
      </c>
      <c r="C135" s="87" t="n">
        <v>0</v>
      </c>
      <c r="D135" s="87"/>
      <c r="E135" s="19" t="n">
        <v>0</v>
      </c>
      <c r="F135" s="88" t="n">
        <v>0</v>
      </c>
      <c r="G135" s="88" t="n">
        <v>0</v>
      </c>
      <c r="H135" s="88" t="n">
        <v>0</v>
      </c>
      <c r="I135" s="89" t="n">
        <v>0</v>
      </c>
      <c r="J135" s="90" t="n">
        <v>0</v>
      </c>
      <c r="K135" s="91" t="n">
        <v>0</v>
      </c>
      <c r="L135" s="91" t="n">
        <v>0</v>
      </c>
      <c r="M135" s="92" t="n">
        <v>0</v>
      </c>
      <c r="N135" s="90" t="n">
        <v>0</v>
      </c>
      <c r="O135" s="91" t="n">
        <v>0</v>
      </c>
      <c r="P135" s="91" t="n">
        <v>0</v>
      </c>
      <c r="Q135" s="92" t="n">
        <v>0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</v>
      </c>
      <c r="C136" s="87" t="n">
        <v>0</v>
      </c>
      <c r="D136" s="87"/>
      <c r="E136" s="19" t="n">
        <v>0</v>
      </c>
      <c r="F136" s="88" t="n">
        <v>0</v>
      </c>
      <c r="G136" s="88" t="n">
        <v>0</v>
      </c>
      <c r="H136" s="88" t="n">
        <v>0</v>
      </c>
      <c r="I136" s="89" t="n">
        <v>0</v>
      </c>
      <c r="J136" s="90" t="n">
        <v>0</v>
      </c>
      <c r="K136" s="91" t="n">
        <v>0</v>
      </c>
      <c r="L136" s="91" t="n">
        <v>0</v>
      </c>
      <c r="M136" s="92" t="n">
        <v>0</v>
      </c>
      <c r="N136" s="90" t="n">
        <v>0</v>
      </c>
      <c r="O136" s="91" t="n">
        <v>0</v>
      </c>
      <c r="P136" s="91" t="n">
        <v>0</v>
      </c>
      <c r="Q136" s="92" t="n">
        <v>0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100</v>
      </c>
      <c r="B137" s="87" t="n">
        <v>0</v>
      </c>
      <c r="C137" s="87" t="n">
        <v>0</v>
      </c>
      <c r="D137" s="87"/>
      <c r="E137" s="19" t="n">
        <v>0</v>
      </c>
      <c r="F137" s="88" t="n">
        <v>0</v>
      </c>
      <c r="G137" s="88" t="n">
        <v>0</v>
      </c>
      <c r="H137" s="88" t="n">
        <v>0</v>
      </c>
      <c r="I137" s="89" t="n">
        <v>0</v>
      </c>
      <c r="J137" s="90" t="n">
        <v>0</v>
      </c>
      <c r="K137" s="91" t="n">
        <v>0</v>
      </c>
      <c r="L137" s="91" t="n">
        <v>0</v>
      </c>
      <c r="M137" s="92" t="n">
        <v>0</v>
      </c>
      <c r="N137" s="90" t="n">
        <v>0</v>
      </c>
      <c r="O137" s="91" t="n">
        <v>0</v>
      </c>
      <c r="P137" s="91" t="n">
        <v>0</v>
      </c>
      <c r="Q137" s="92" t="n">
        <v>0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</v>
      </c>
      <c r="C138" s="87" t="n">
        <v>0</v>
      </c>
      <c r="D138" s="87"/>
      <c r="E138" s="19" t="n">
        <v>0</v>
      </c>
      <c r="F138" s="88" t="n">
        <v>0</v>
      </c>
      <c r="G138" s="88" t="n">
        <v>0</v>
      </c>
      <c r="H138" s="88" t="n">
        <v>0</v>
      </c>
      <c r="I138" s="89" t="n">
        <v>0</v>
      </c>
      <c r="J138" s="90" t="n">
        <v>0</v>
      </c>
      <c r="K138" s="91" t="n">
        <v>0</v>
      </c>
      <c r="L138" s="91" t="n">
        <v>0</v>
      </c>
      <c r="M138" s="92" t="n">
        <v>0</v>
      </c>
      <c r="N138" s="90" t="n">
        <v>0</v>
      </c>
      <c r="O138" s="91" t="n">
        <v>0</v>
      </c>
      <c r="P138" s="91" t="n">
        <v>0</v>
      </c>
      <c r="Q138" s="92" t="n">
        <v>0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100</v>
      </c>
      <c r="B139" s="87" t="n">
        <v>0</v>
      </c>
      <c r="C139" s="87" t="n">
        <v>0</v>
      </c>
      <c r="D139" s="87"/>
      <c r="E139" s="19" t="n">
        <v>0</v>
      </c>
      <c r="F139" s="88" t="n">
        <v>0</v>
      </c>
      <c r="G139" s="88" t="n">
        <v>0</v>
      </c>
      <c r="H139" s="88" t="n">
        <v>0</v>
      </c>
      <c r="I139" s="89" t="n">
        <v>0</v>
      </c>
      <c r="J139" s="90" t="n">
        <v>0</v>
      </c>
      <c r="K139" s="91" t="n">
        <v>0</v>
      </c>
      <c r="L139" s="91" t="n">
        <v>0</v>
      </c>
      <c r="M139" s="92" t="n">
        <v>0</v>
      </c>
      <c r="N139" s="90" t="n">
        <v>0</v>
      </c>
      <c r="O139" s="91" t="n">
        <v>0</v>
      </c>
      <c r="P139" s="91" t="n">
        <v>0</v>
      </c>
      <c r="Q139" s="92" t="n">
        <v>0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</v>
      </c>
      <c r="C140" s="87" t="n">
        <v>0</v>
      </c>
      <c r="D140" s="87"/>
      <c r="E140" s="19" t="n">
        <v>0</v>
      </c>
      <c r="F140" s="88" t="n">
        <v>0</v>
      </c>
      <c r="G140" s="88" t="n">
        <v>0</v>
      </c>
      <c r="H140" s="88" t="n">
        <v>0</v>
      </c>
      <c r="I140" s="89" t="n">
        <v>0</v>
      </c>
      <c r="J140" s="90" t="n">
        <v>0</v>
      </c>
      <c r="K140" s="91" t="n">
        <v>0</v>
      </c>
      <c r="L140" s="91" t="n">
        <v>0</v>
      </c>
      <c r="M140" s="92" t="n">
        <v>0</v>
      </c>
      <c r="N140" s="90" t="n">
        <v>0</v>
      </c>
      <c r="O140" s="91" t="n">
        <v>0</v>
      </c>
      <c r="P140" s="91" t="n">
        <v>0</v>
      </c>
      <c r="Q140" s="92" t="n">
        <v>0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100</v>
      </c>
      <c r="B141" s="87" t="n">
        <v>0</v>
      </c>
      <c r="C141" s="87" t="n">
        <v>0</v>
      </c>
      <c r="D141" s="87"/>
      <c r="E141" s="19" t="n">
        <v>0</v>
      </c>
      <c r="F141" s="88" t="n">
        <v>0</v>
      </c>
      <c r="G141" s="88" t="n">
        <v>0</v>
      </c>
      <c r="H141" s="88" t="n">
        <v>0</v>
      </c>
      <c r="I141" s="89" t="n">
        <v>0</v>
      </c>
      <c r="J141" s="90" t="n">
        <v>0</v>
      </c>
      <c r="K141" s="91" t="n">
        <v>0</v>
      </c>
      <c r="L141" s="91" t="n">
        <v>0</v>
      </c>
      <c r="M141" s="92" t="n">
        <v>0</v>
      </c>
      <c r="N141" s="90" t="n">
        <v>0</v>
      </c>
      <c r="O141" s="91" t="n">
        <v>0</v>
      </c>
      <c r="P141" s="91" t="n">
        <v>0</v>
      </c>
      <c r="Q141" s="92" t="n">
        <v>0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</v>
      </c>
      <c r="C142" s="87" t="n">
        <v>0</v>
      </c>
      <c r="D142" s="87"/>
      <c r="E142" s="19" t="n">
        <v>0</v>
      </c>
      <c r="F142" s="88" t="n">
        <v>0</v>
      </c>
      <c r="G142" s="88" t="n">
        <v>0</v>
      </c>
      <c r="H142" s="88" t="n">
        <v>0</v>
      </c>
      <c r="I142" s="89" t="n">
        <v>0</v>
      </c>
      <c r="J142" s="90" t="n">
        <v>0</v>
      </c>
      <c r="K142" s="91" t="n">
        <v>0</v>
      </c>
      <c r="L142" s="91" t="n">
        <v>0</v>
      </c>
      <c r="M142" s="92" t="n">
        <v>0</v>
      </c>
      <c r="N142" s="90" t="n">
        <v>0</v>
      </c>
      <c r="O142" s="91" t="n">
        <v>0</v>
      </c>
      <c r="P142" s="91" t="n">
        <v>0</v>
      </c>
      <c r="Q142" s="92" t="n">
        <v>0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100</v>
      </c>
      <c r="B143" s="87" t="n">
        <v>0</v>
      </c>
      <c r="C143" s="87" t="n">
        <v>0</v>
      </c>
      <c r="D143" s="87"/>
      <c r="E143" s="19" t="n">
        <v>0</v>
      </c>
      <c r="F143" s="88" t="n">
        <v>0</v>
      </c>
      <c r="G143" s="88" t="n">
        <v>0</v>
      </c>
      <c r="H143" s="88" t="n">
        <v>0</v>
      </c>
      <c r="I143" s="89" t="n">
        <v>0</v>
      </c>
      <c r="J143" s="90" t="n">
        <v>0</v>
      </c>
      <c r="K143" s="91" t="n">
        <v>0</v>
      </c>
      <c r="L143" s="91" t="n">
        <v>0</v>
      </c>
      <c r="M143" s="92" t="n">
        <v>0</v>
      </c>
      <c r="N143" s="90" t="n">
        <v>0</v>
      </c>
      <c r="O143" s="91" t="n">
        <v>0</v>
      </c>
      <c r="P143" s="91" t="n">
        <v>0</v>
      </c>
      <c r="Q143" s="92" t="n">
        <v>0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</v>
      </c>
      <c r="C144" s="87" t="n">
        <v>0</v>
      </c>
      <c r="D144" s="87"/>
      <c r="E144" s="19" t="n">
        <v>0</v>
      </c>
      <c r="F144" s="88" t="n">
        <v>0</v>
      </c>
      <c r="G144" s="88" t="n">
        <v>0</v>
      </c>
      <c r="H144" s="88" t="n">
        <v>0</v>
      </c>
      <c r="I144" s="89" t="n">
        <v>0</v>
      </c>
      <c r="J144" s="90" t="n">
        <v>0</v>
      </c>
      <c r="K144" s="91" t="n">
        <v>0</v>
      </c>
      <c r="L144" s="91" t="n">
        <v>0</v>
      </c>
      <c r="M144" s="92" t="n">
        <v>0</v>
      </c>
      <c r="N144" s="90" t="n">
        <v>0</v>
      </c>
      <c r="O144" s="91" t="n">
        <v>0</v>
      </c>
      <c r="P144" s="91" t="n">
        <v>0</v>
      </c>
      <c r="Q144" s="92" t="n">
        <v>0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100</v>
      </c>
      <c r="B145" s="87" t="n">
        <v>0</v>
      </c>
      <c r="C145" s="87" t="n">
        <v>0</v>
      </c>
      <c r="D145" s="87"/>
      <c r="E145" s="19" t="n">
        <v>0</v>
      </c>
      <c r="F145" s="88" t="n">
        <v>0</v>
      </c>
      <c r="G145" s="88" t="n">
        <v>0</v>
      </c>
      <c r="H145" s="88" t="n">
        <v>0</v>
      </c>
      <c r="I145" s="89" t="n">
        <v>0</v>
      </c>
      <c r="J145" s="90" t="n">
        <v>0</v>
      </c>
      <c r="K145" s="91" t="n">
        <v>0</v>
      </c>
      <c r="L145" s="91" t="n">
        <v>0</v>
      </c>
      <c r="M145" s="92" t="n">
        <v>0</v>
      </c>
      <c r="N145" s="90" t="n">
        <v>0</v>
      </c>
      <c r="O145" s="91" t="n">
        <v>0</v>
      </c>
      <c r="P145" s="91" t="n">
        <v>0</v>
      </c>
      <c r="Q145" s="92" t="n">
        <v>0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</v>
      </c>
      <c r="C146" s="87" t="n">
        <v>0</v>
      </c>
      <c r="D146" s="87"/>
      <c r="E146" s="19" t="n">
        <v>0</v>
      </c>
      <c r="F146" s="88" t="n">
        <v>0</v>
      </c>
      <c r="G146" s="88" t="n">
        <v>0</v>
      </c>
      <c r="H146" s="88" t="n">
        <v>0</v>
      </c>
      <c r="I146" s="89" t="n">
        <v>0</v>
      </c>
      <c r="J146" s="90" t="n">
        <v>0</v>
      </c>
      <c r="K146" s="91" t="n">
        <v>0</v>
      </c>
      <c r="L146" s="91" t="n">
        <v>0</v>
      </c>
      <c r="M146" s="92" t="n">
        <v>0</v>
      </c>
      <c r="N146" s="90" t="n">
        <v>0</v>
      </c>
      <c r="O146" s="91" t="n">
        <v>0</v>
      </c>
      <c r="P146" s="91" t="n">
        <v>0</v>
      </c>
      <c r="Q146" s="92" t="n">
        <v>0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100</v>
      </c>
      <c r="B147" s="87" t="n">
        <v>0</v>
      </c>
      <c r="C147" s="87" t="n">
        <v>0</v>
      </c>
      <c r="D147" s="87"/>
      <c r="E147" s="19" t="n">
        <v>0</v>
      </c>
      <c r="F147" s="88" t="n">
        <v>0</v>
      </c>
      <c r="G147" s="88" t="n">
        <v>0</v>
      </c>
      <c r="H147" s="88" t="n">
        <v>0</v>
      </c>
      <c r="I147" s="89" t="n">
        <v>0</v>
      </c>
      <c r="J147" s="90" t="n">
        <v>0</v>
      </c>
      <c r="K147" s="91" t="n">
        <v>0</v>
      </c>
      <c r="L147" s="91" t="n">
        <v>0</v>
      </c>
      <c r="M147" s="92" t="n">
        <v>0</v>
      </c>
      <c r="N147" s="90" t="n">
        <v>0</v>
      </c>
      <c r="O147" s="91" t="n">
        <v>0</v>
      </c>
      <c r="P147" s="91" t="n">
        <v>0</v>
      </c>
      <c r="Q147" s="92" t="n">
        <v>0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</v>
      </c>
      <c r="C148" s="87" t="n">
        <v>0</v>
      </c>
      <c r="D148" s="87"/>
      <c r="E148" s="19" t="n">
        <v>0</v>
      </c>
      <c r="F148" s="88" t="n">
        <v>0</v>
      </c>
      <c r="G148" s="88" t="n">
        <v>0</v>
      </c>
      <c r="H148" s="88" t="n">
        <v>0</v>
      </c>
      <c r="I148" s="89" t="n">
        <v>0</v>
      </c>
      <c r="J148" s="90" t="n">
        <v>0</v>
      </c>
      <c r="K148" s="91" t="n">
        <v>0</v>
      </c>
      <c r="L148" s="91" t="n">
        <v>0</v>
      </c>
      <c r="M148" s="92" t="n">
        <v>0</v>
      </c>
      <c r="N148" s="90" t="n">
        <v>0</v>
      </c>
      <c r="O148" s="91" t="n">
        <v>0</v>
      </c>
      <c r="P148" s="91" t="n">
        <v>0</v>
      </c>
      <c r="Q148" s="92" t="n">
        <v>0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100</v>
      </c>
      <c r="B149" s="87" t="n">
        <v>0</v>
      </c>
      <c r="C149" s="87" t="n">
        <v>0</v>
      </c>
      <c r="D149" s="87"/>
      <c r="E149" s="19" t="n">
        <v>0</v>
      </c>
      <c r="F149" s="88" t="n">
        <v>0</v>
      </c>
      <c r="G149" s="88" t="n">
        <v>0</v>
      </c>
      <c r="H149" s="88" t="n">
        <v>0</v>
      </c>
      <c r="I149" s="89" t="n">
        <v>0</v>
      </c>
      <c r="J149" s="90" t="n">
        <v>0</v>
      </c>
      <c r="K149" s="91" t="n">
        <v>0</v>
      </c>
      <c r="L149" s="91" t="n">
        <v>0</v>
      </c>
      <c r="M149" s="92" t="n">
        <v>0</v>
      </c>
      <c r="N149" s="90" t="n">
        <v>0</v>
      </c>
      <c r="O149" s="91" t="n">
        <v>0</v>
      </c>
      <c r="P149" s="91" t="n">
        <v>0</v>
      </c>
      <c r="Q149" s="92" t="n">
        <v>0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</v>
      </c>
      <c r="C150" s="87" t="n">
        <v>0</v>
      </c>
      <c r="D150" s="87"/>
      <c r="E150" s="19" t="n">
        <v>0</v>
      </c>
      <c r="F150" s="88" t="n">
        <v>0</v>
      </c>
      <c r="G150" s="88" t="n">
        <v>0</v>
      </c>
      <c r="H150" s="88" t="n">
        <v>0</v>
      </c>
      <c r="I150" s="89" t="n">
        <v>0</v>
      </c>
      <c r="J150" s="90" t="n">
        <v>0</v>
      </c>
      <c r="K150" s="91" t="n">
        <v>0</v>
      </c>
      <c r="L150" s="91" t="n">
        <v>0</v>
      </c>
      <c r="M150" s="92" t="n">
        <v>0</v>
      </c>
      <c r="N150" s="90" t="n">
        <v>0</v>
      </c>
      <c r="O150" s="91" t="n">
        <v>0</v>
      </c>
      <c r="P150" s="91" t="n">
        <v>0</v>
      </c>
      <c r="Q150" s="92" t="n">
        <v>0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100</v>
      </c>
      <c r="B151" s="87" t="n">
        <v>0</v>
      </c>
      <c r="C151" s="87" t="n">
        <v>0</v>
      </c>
      <c r="D151" s="87"/>
      <c r="E151" s="19" t="n">
        <v>0</v>
      </c>
      <c r="F151" s="88" t="n">
        <v>0</v>
      </c>
      <c r="G151" s="88" t="n">
        <v>0</v>
      </c>
      <c r="H151" s="88" t="n">
        <v>0</v>
      </c>
      <c r="I151" s="89" t="n">
        <v>0</v>
      </c>
      <c r="J151" s="90" t="n">
        <v>0</v>
      </c>
      <c r="K151" s="91" t="n">
        <v>0</v>
      </c>
      <c r="L151" s="91" t="n">
        <v>0</v>
      </c>
      <c r="M151" s="92" t="n">
        <v>0</v>
      </c>
      <c r="N151" s="90" t="n">
        <v>0</v>
      </c>
      <c r="O151" s="91" t="n">
        <v>0</v>
      </c>
      <c r="P151" s="91" t="n">
        <v>0</v>
      </c>
      <c r="Q151" s="92" t="n">
        <v>0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</v>
      </c>
      <c r="C152" s="87" t="n">
        <v>0</v>
      </c>
      <c r="D152" s="87"/>
      <c r="E152" s="19" t="n">
        <v>0</v>
      </c>
      <c r="F152" s="88" t="n">
        <v>0</v>
      </c>
      <c r="G152" s="88" t="n">
        <v>0</v>
      </c>
      <c r="H152" s="88" t="n">
        <v>0</v>
      </c>
      <c r="I152" s="89" t="n">
        <v>0</v>
      </c>
      <c r="J152" s="90" t="n">
        <v>0</v>
      </c>
      <c r="K152" s="91" t="n">
        <v>0</v>
      </c>
      <c r="L152" s="91" t="n">
        <v>0</v>
      </c>
      <c r="M152" s="92" t="n">
        <v>0</v>
      </c>
      <c r="N152" s="90" t="n">
        <v>0</v>
      </c>
      <c r="O152" s="91" t="n">
        <v>0</v>
      </c>
      <c r="P152" s="91" t="n">
        <v>0</v>
      </c>
      <c r="Q152" s="92" t="n">
        <v>0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100</v>
      </c>
      <c r="B153" s="87" t="n">
        <v>0</v>
      </c>
      <c r="C153" s="87" t="n">
        <v>0</v>
      </c>
      <c r="D153" s="87"/>
      <c r="E153" s="19" t="n">
        <v>0</v>
      </c>
      <c r="F153" s="88" t="n">
        <v>0</v>
      </c>
      <c r="G153" s="88" t="n">
        <v>0</v>
      </c>
      <c r="H153" s="88" t="n">
        <v>0</v>
      </c>
      <c r="I153" s="89" t="n">
        <v>0</v>
      </c>
      <c r="J153" s="90" t="n">
        <v>0</v>
      </c>
      <c r="K153" s="91" t="n">
        <v>0</v>
      </c>
      <c r="L153" s="91" t="n">
        <v>0</v>
      </c>
      <c r="M153" s="92" t="n">
        <v>0</v>
      </c>
      <c r="N153" s="90" t="n">
        <v>0</v>
      </c>
      <c r="O153" s="91" t="n">
        <v>0</v>
      </c>
      <c r="P153" s="91" t="n">
        <v>0</v>
      </c>
      <c r="Q153" s="92" t="n">
        <v>0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</v>
      </c>
      <c r="C154" s="87" t="n">
        <v>0</v>
      </c>
      <c r="D154" s="87"/>
      <c r="E154" s="19" t="n">
        <v>0</v>
      </c>
      <c r="F154" s="88" t="n">
        <v>0</v>
      </c>
      <c r="G154" s="88" t="n">
        <v>0</v>
      </c>
      <c r="H154" s="88" t="n">
        <v>0</v>
      </c>
      <c r="I154" s="89" t="n">
        <v>0</v>
      </c>
      <c r="J154" s="90" t="n">
        <v>0</v>
      </c>
      <c r="K154" s="91" t="n">
        <v>0</v>
      </c>
      <c r="L154" s="91" t="n">
        <v>0</v>
      </c>
      <c r="M154" s="92" t="n">
        <v>0</v>
      </c>
      <c r="N154" s="90" t="n">
        <v>0</v>
      </c>
      <c r="O154" s="91" t="n">
        <v>0</v>
      </c>
      <c r="P154" s="91" t="n">
        <v>0</v>
      </c>
      <c r="Q154" s="92" t="n">
        <v>0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100</v>
      </c>
      <c r="B155" s="87" t="n">
        <v>0</v>
      </c>
      <c r="C155" s="87" t="n">
        <v>0</v>
      </c>
      <c r="D155" s="87"/>
      <c r="E155" s="19" t="n">
        <v>0</v>
      </c>
      <c r="F155" s="88" t="n">
        <v>0</v>
      </c>
      <c r="G155" s="88" t="n">
        <v>0</v>
      </c>
      <c r="H155" s="88" t="n">
        <v>0</v>
      </c>
      <c r="I155" s="89" t="n">
        <v>0</v>
      </c>
      <c r="J155" s="90" t="n">
        <v>0</v>
      </c>
      <c r="K155" s="91" t="n">
        <v>0</v>
      </c>
      <c r="L155" s="91" t="n">
        <v>0</v>
      </c>
      <c r="M155" s="92" t="n">
        <v>0</v>
      </c>
      <c r="N155" s="90" t="n">
        <v>0</v>
      </c>
      <c r="O155" s="91" t="n">
        <v>0</v>
      </c>
      <c r="P155" s="91" t="n">
        <v>0</v>
      </c>
      <c r="Q155" s="92" t="n">
        <v>0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</v>
      </c>
      <c r="C156" s="87" t="n">
        <v>0</v>
      </c>
      <c r="D156" s="87"/>
      <c r="E156" s="19" t="n">
        <v>0</v>
      </c>
      <c r="F156" s="88" t="n">
        <v>0</v>
      </c>
      <c r="G156" s="88" t="n">
        <v>0</v>
      </c>
      <c r="H156" s="88" t="n">
        <v>0</v>
      </c>
      <c r="I156" s="89" t="n">
        <v>0</v>
      </c>
      <c r="J156" s="90" t="n">
        <v>0</v>
      </c>
      <c r="K156" s="91" t="n">
        <v>0</v>
      </c>
      <c r="L156" s="91" t="n">
        <v>0</v>
      </c>
      <c r="M156" s="92" t="n">
        <v>0</v>
      </c>
      <c r="N156" s="90" t="n">
        <v>0</v>
      </c>
      <c r="O156" s="91" t="n">
        <v>0</v>
      </c>
      <c r="P156" s="91" t="n">
        <v>0</v>
      </c>
      <c r="Q156" s="92" t="n">
        <v>0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100</v>
      </c>
      <c r="B157" s="87" t="n">
        <v>0</v>
      </c>
      <c r="C157" s="87" t="n">
        <v>0</v>
      </c>
      <c r="D157" s="87"/>
      <c r="E157" s="19" t="n">
        <v>0</v>
      </c>
      <c r="F157" s="88" t="n">
        <v>0</v>
      </c>
      <c r="G157" s="88" t="n">
        <v>0</v>
      </c>
      <c r="H157" s="88" t="n">
        <v>0</v>
      </c>
      <c r="I157" s="89" t="n">
        <v>0</v>
      </c>
      <c r="J157" s="90" t="n">
        <v>0</v>
      </c>
      <c r="K157" s="91" t="n">
        <v>0</v>
      </c>
      <c r="L157" s="91" t="n">
        <v>0</v>
      </c>
      <c r="M157" s="92" t="n">
        <v>0</v>
      </c>
      <c r="N157" s="90" t="n">
        <v>0</v>
      </c>
      <c r="O157" s="91" t="n">
        <v>0</v>
      </c>
      <c r="P157" s="91" t="n">
        <v>0</v>
      </c>
      <c r="Q157" s="92" t="n">
        <v>0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</v>
      </c>
      <c r="C158" s="87" t="n">
        <v>0</v>
      </c>
      <c r="D158" s="87"/>
      <c r="E158" s="19" t="n">
        <v>0</v>
      </c>
      <c r="F158" s="88" t="n">
        <v>0</v>
      </c>
      <c r="G158" s="88" t="n">
        <v>0</v>
      </c>
      <c r="H158" s="88" t="n">
        <v>0</v>
      </c>
      <c r="I158" s="89" t="n">
        <v>0</v>
      </c>
      <c r="J158" s="90" t="n">
        <v>0</v>
      </c>
      <c r="K158" s="91" t="n">
        <v>0</v>
      </c>
      <c r="L158" s="91" t="n">
        <v>0</v>
      </c>
      <c r="M158" s="92" t="n">
        <v>0</v>
      </c>
      <c r="N158" s="90" t="n">
        <v>0</v>
      </c>
      <c r="O158" s="91" t="n">
        <v>0</v>
      </c>
      <c r="P158" s="91" t="n">
        <v>0</v>
      </c>
      <c r="Q158" s="92" t="n">
        <v>0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100</v>
      </c>
      <c r="B159" s="87" t="n">
        <v>0</v>
      </c>
      <c r="C159" s="87" t="n">
        <v>0</v>
      </c>
      <c r="D159" s="87"/>
      <c r="E159" s="19" t="n">
        <v>0</v>
      </c>
      <c r="F159" s="88" t="n">
        <v>0</v>
      </c>
      <c r="G159" s="88" t="n">
        <v>0</v>
      </c>
      <c r="H159" s="88" t="n">
        <v>0</v>
      </c>
      <c r="I159" s="89" t="n">
        <v>0</v>
      </c>
      <c r="J159" s="90" t="n">
        <v>0</v>
      </c>
      <c r="K159" s="91" t="n">
        <v>0</v>
      </c>
      <c r="L159" s="91" t="n">
        <v>0</v>
      </c>
      <c r="M159" s="92" t="n">
        <v>0</v>
      </c>
      <c r="N159" s="90" t="n">
        <v>0</v>
      </c>
      <c r="O159" s="91" t="n">
        <v>0</v>
      </c>
      <c r="P159" s="91" t="n">
        <v>0</v>
      </c>
      <c r="Q159" s="92" t="n">
        <v>0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</v>
      </c>
      <c r="C160" s="87" t="n">
        <v>0</v>
      </c>
      <c r="D160" s="87"/>
      <c r="E160" s="19" t="n">
        <v>0</v>
      </c>
      <c r="F160" s="88" t="n">
        <v>0</v>
      </c>
      <c r="G160" s="88" t="n">
        <v>0</v>
      </c>
      <c r="H160" s="88" t="n">
        <v>0</v>
      </c>
      <c r="I160" s="89" t="n">
        <v>0</v>
      </c>
      <c r="J160" s="90" t="n">
        <v>0</v>
      </c>
      <c r="K160" s="91" t="n">
        <v>0</v>
      </c>
      <c r="L160" s="91" t="n">
        <v>0</v>
      </c>
      <c r="M160" s="92" t="n">
        <v>0</v>
      </c>
      <c r="N160" s="90" t="n">
        <v>0</v>
      </c>
      <c r="O160" s="91" t="n">
        <v>0</v>
      </c>
      <c r="P160" s="91" t="n">
        <v>0</v>
      </c>
      <c r="Q160" s="92" t="n">
        <v>0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100</v>
      </c>
      <c r="B161" s="87" t="n">
        <v>0</v>
      </c>
      <c r="C161" s="87" t="n">
        <v>0</v>
      </c>
      <c r="D161" s="87"/>
      <c r="E161" s="19" t="n">
        <v>0</v>
      </c>
      <c r="F161" s="88" t="n">
        <v>0</v>
      </c>
      <c r="G161" s="88" t="n">
        <v>0</v>
      </c>
      <c r="H161" s="88" t="n">
        <v>0</v>
      </c>
      <c r="I161" s="89" t="n">
        <v>0</v>
      </c>
      <c r="J161" s="90" t="n">
        <v>0</v>
      </c>
      <c r="K161" s="91" t="n">
        <v>0</v>
      </c>
      <c r="L161" s="91" t="n">
        <v>0</v>
      </c>
      <c r="M161" s="92" t="n">
        <v>0</v>
      </c>
      <c r="N161" s="90" t="n">
        <v>0</v>
      </c>
      <c r="O161" s="91" t="n">
        <v>0</v>
      </c>
      <c r="P161" s="91" t="n">
        <v>0</v>
      </c>
      <c r="Q161" s="92" t="n">
        <v>0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</v>
      </c>
      <c r="C162" s="87" t="n">
        <v>0</v>
      </c>
      <c r="D162" s="87"/>
      <c r="E162" s="19" t="n">
        <v>0</v>
      </c>
      <c r="F162" s="88" t="n">
        <v>0</v>
      </c>
      <c r="G162" s="88" t="n">
        <v>0</v>
      </c>
      <c r="H162" s="88" t="n">
        <v>0</v>
      </c>
      <c r="I162" s="89" t="n">
        <v>0</v>
      </c>
      <c r="J162" s="90" t="n">
        <v>0</v>
      </c>
      <c r="K162" s="91" t="n">
        <v>0</v>
      </c>
      <c r="L162" s="91" t="n">
        <v>0</v>
      </c>
      <c r="M162" s="92" t="n">
        <v>0</v>
      </c>
      <c r="N162" s="90" t="n">
        <v>0</v>
      </c>
      <c r="O162" s="91" t="n">
        <v>0</v>
      </c>
      <c r="P162" s="91" t="n">
        <v>0</v>
      </c>
      <c r="Q162" s="92" t="n">
        <v>0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100</v>
      </c>
      <c r="B163" s="87" t="n">
        <v>0</v>
      </c>
      <c r="C163" s="87" t="n">
        <v>0</v>
      </c>
      <c r="D163" s="87"/>
      <c r="E163" s="19" t="n">
        <v>0</v>
      </c>
      <c r="F163" s="88" t="n">
        <v>0</v>
      </c>
      <c r="G163" s="88" t="n">
        <v>0</v>
      </c>
      <c r="H163" s="88" t="n">
        <v>0</v>
      </c>
      <c r="I163" s="89" t="n">
        <v>0</v>
      </c>
      <c r="J163" s="90" t="n">
        <v>0</v>
      </c>
      <c r="K163" s="91" t="n">
        <v>0</v>
      </c>
      <c r="L163" s="91" t="n">
        <v>0</v>
      </c>
      <c r="M163" s="92" t="n">
        <v>0</v>
      </c>
      <c r="N163" s="90" t="n">
        <v>0</v>
      </c>
      <c r="O163" s="91" t="n">
        <v>0</v>
      </c>
      <c r="P163" s="91" t="n">
        <v>0</v>
      </c>
      <c r="Q163" s="92" t="n">
        <v>0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</v>
      </c>
      <c r="C164" s="87" t="n">
        <v>0</v>
      </c>
      <c r="D164" s="87"/>
      <c r="E164" s="19" t="n">
        <v>0</v>
      </c>
      <c r="F164" s="88" t="n">
        <v>0</v>
      </c>
      <c r="G164" s="88" t="n">
        <v>0</v>
      </c>
      <c r="H164" s="88" t="n">
        <v>0</v>
      </c>
      <c r="I164" s="89" t="n">
        <v>0</v>
      </c>
      <c r="J164" s="90" t="n">
        <v>0</v>
      </c>
      <c r="K164" s="91" t="n">
        <v>0</v>
      </c>
      <c r="L164" s="91" t="n">
        <v>0</v>
      </c>
      <c r="M164" s="92" t="n">
        <v>0</v>
      </c>
      <c r="N164" s="90" t="n">
        <v>0</v>
      </c>
      <c r="O164" s="91" t="n">
        <v>0</v>
      </c>
      <c r="P164" s="91" t="n">
        <v>0</v>
      </c>
      <c r="Q164" s="92" t="n">
        <v>0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100</v>
      </c>
      <c r="B165" s="87" t="n">
        <v>0</v>
      </c>
      <c r="C165" s="87" t="n">
        <v>0</v>
      </c>
      <c r="D165" s="87"/>
      <c r="E165" s="19" t="n">
        <v>0</v>
      </c>
      <c r="F165" s="88" t="n">
        <v>0</v>
      </c>
      <c r="G165" s="88" t="n">
        <v>0</v>
      </c>
      <c r="H165" s="88" t="n">
        <v>0</v>
      </c>
      <c r="I165" s="89" t="n">
        <v>0</v>
      </c>
      <c r="J165" s="90" t="n">
        <v>0</v>
      </c>
      <c r="K165" s="91" t="n">
        <v>0</v>
      </c>
      <c r="L165" s="91" t="n">
        <v>0</v>
      </c>
      <c r="M165" s="92" t="n">
        <v>0</v>
      </c>
      <c r="N165" s="90" t="n">
        <v>0</v>
      </c>
      <c r="O165" s="91" t="n">
        <v>0</v>
      </c>
      <c r="P165" s="91" t="n">
        <v>0</v>
      </c>
      <c r="Q165" s="92" t="n">
        <v>0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</v>
      </c>
      <c r="C166" s="87" t="n">
        <v>0</v>
      </c>
      <c r="D166" s="87"/>
      <c r="E166" s="19" t="n">
        <v>0</v>
      </c>
      <c r="F166" s="88" t="n">
        <v>0</v>
      </c>
      <c r="G166" s="88" t="n">
        <v>0</v>
      </c>
      <c r="H166" s="88" t="n">
        <v>0</v>
      </c>
      <c r="I166" s="89" t="n">
        <v>0</v>
      </c>
      <c r="J166" s="90" t="n">
        <v>0</v>
      </c>
      <c r="K166" s="91" t="n">
        <v>0</v>
      </c>
      <c r="L166" s="91" t="n">
        <v>0</v>
      </c>
      <c r="M166" s="92" t="n">
        <v>0</v>
      </c>
      <c r="N166" s="90" t="n">
        <v>0</v>
      </c>
      <c r="O166" s="91" t="n">
        <v>0</v>
      </c>
      <c r="P166" s="91" t="n">
        <v>0</v>
      </c>
      <c r="Q166" s="92" t="n">
        <v>0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100</v>
      </c>
      <c r="B167" s="87" t="n">
        <v>0</v>
      </c>
      <c r="C167" s="87" t="n">
        <v>0</v>
      </c>
      <c r="D167" s="87"/>
      <c r="E167" s="19" t="n">
        <v>0</v>
      </c>
      <c r="F167" s="88" t="n">
        <v>0</v>
      </c>
      <c r="G167" s="88" t="n">
        <v>0</v>
      </c>
      <c r="H167" s="88" t="n">
        <v>0</v>
      </c>
      <c r="I167" s="89" t="n">
        <v>0</v>
      </c>
      <c r="J167" s="90" t="n">
        <v>0</v>
      </c>
      <c r="K167" s="91" t="n">
        <v>0</v>
      </c>
      <c r="L167" s="91" t="n">
        <v>0</v>
      </c>
      <c r="M167" s="92" t="n">
        <v>0</v>
      </c>
      <c r="N167" s="90" t="n">
        <v>0</v>
      </c>
      <c r="O167" s="91" t="n">
        <v>0</v>
      </c>
      <c r="P167" s="91" t="n">
        <v>0</v>
      </c>
      <c r="Q167" s="92" t="n">
        <v>0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</v>
      </c>
      <c r="C168" s="87" t="n">
        <v>0</v>
      </c>
      <c r="D168" s="87"/>
      <c r="E168" s="19" t="n">
        <v>0</v>
      </c>
      <c r="F168" s="88" t="n">
        <v>0</v>
      </c>
      <c r="G168" s="88" t="n">
        <v>0</v>
      </c>
      <c r="H168" s="88" t="n">
        <v>0</v>
      </c>
      <c r="I168" s="89" t="n">
        <v>0</v>
      </c>
      <c r="J168" s="90" t="n">
        <v>0</v>
      </c>
      <c r="K168" s="91" t="n">
        <v>0</v>
      </c>
      <c r="L168" s="91" t="n">
        <v>0</v>
      </c>
      <c r="M168" s="92" t="n">
        <v>0</v>
      </c>
      <c r="N168" s="90" t="n">
        <v>0</v>
      </c>
      <c r="O168" s="91" t="n">
        <v>0</v>
      </c>
      <c r="P168" s="91" t="n">
        <v>0</v>
      </c>
      <c r="Q168" s="92" t="n">
        <v>0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100</v>
      </c>
      <c r="B169" s="87" t="n">
        <v>0</v>
      </c>
      <c r="C169" s="87" t="n">
        <v>0</v>
      </c>
      <c r="D169" s="87"/>
      <c r="E169" s="19" t="n">
        <v>0</v>
      </c>
      <c r="F169" s="88" t="n">
        <v>0</v>
      </c>
      <c r="G169" s="88" t="n">
        <v>0</v>
      </c>
      <c r="H169" s="88" t="n">
        <v>0</v>
      </c>
      <c r="I169" s="89" t="n">
        <v>0</v>
      </c>
      <c r="J169" s="90" t="n">
        <v>0</v>
      </c>
      <c r="K169" s="91" t="n">
        <v>0</v>
      </c>
      <c r="L169" s="91" t="n">
        <v>0</v>
      </c>
      <c r="M169" s="92" t="n">
        <v>0</v>
      </c>
      <c r="N169" s="90" t="n">
        <v>0</v>
      </c>
      <c r="O169" s="91" t="n">
        <v>0</v>
      </c>
      <c r="P169" s="91" t="n">
        <v>0</v>
      </c>
      <c r="Q169" s="92" t="n">
        <v>0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</v>
      </c>
      <c r="C170" s="87" t="n">
        <v>0</v>
      </c>
      <c r="D170" s="87"/>
      <c r="E170" s="19" t="n">
        <v>0</v>
      </c>
      <c r="F170" s="88" t="n">
        <v>0</v>
      </c>
      <c r="G170" s="88" t="n">
        <v>0</v>
      </c>
      <c r="H170" s="88" t="n">
        <v>0</v>
      </c>
      <c r="I170" s="89" t="n">
        <v>0</v>
      </c>
      <c r="J170" s="90" t="n">
        <v>0</v>
      </c>
      <c r="K170" s="91" t="n">
        <v>0</v>
      </c>
      <c r="L170" s="91" t="n">
        <v>0</v>
      </c>
      <c r="M170" s="92" t="n">
        <v>0</v>
      </c>
      <c r="N170" s="90" t="n">
        <v>0</v>
      </c>
      <c r="O170" s="91" t="n">
        <v>0</v>
      </c>
      <c r="P170" s="91" t="n">
        <v>0</v>
      </c>
      <c r="Q170" s="92" t="n">
        <v>0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100</v>
      </c>
      <c r="B171" s="87" t="n">
        <v>0</v>
      </c>
      <c r="C171" s="87" t="n">
        <v>0</v>
      </c>
      <c r="D171" s="87"/>
      <c r="E171" s="19" t="n">
        <v>0</v>
      </c>
      <c r="F171" s="88" t="n">
        <v>0</v>
      </c>
      <c r="G171" s="88" t="n">
        <v>0</v>
      </c>
      <c r="H171" s="88" t="n">
        <v>0</v>
      </c>
      <c r="I171" s="89" t="n">
        <v>0</v>
      </c>
      <c r="J171" s="90" t="n">
        <v>0</v>
      </c>
      <c r="K171" s="91" t="n">
        <v>0</v>
      </c>
      <c r="L171" s="91" t="n">
        <v>0</v>
      </c>
      <c r="M171" s="92" t="n">
        <v>0</v>
      </c>
      <c r="N171" s="90" t="n">
        <v>0</v>
      </c>
      <c r="O171" s="91" t="n">
        <v>0</v>
      </c>
      <c r="P171" s="91" t="n">
        <v>0</v>
      </c>
      <c r="Q171" s="92" t="n">
        <v>0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</v>
      </c>
      <c r="C172" s="87" t="n">
        <v>0</v>
      </c>
      <c r="D172" s="87"/>
      <c r="E172" s="19" t="n">
        <v>0</v>
      </c>
      <c r="F172" s="88" t="n">
        <v>0</v>
      </c>
      <c r="G172" s="88" t="n">
        <v>0</v>
      </c>
      <c r="H172" s="88" t="n">
        <v>0</v>
      </c>
      <c r="I172" s="89" t="n">
        <v>0</v>
      </c>
      <c r="J172" s="90" t="n">
        <v>0</v>
      </c>
      <c r="K172" s="91" t="n">
        <v>0</v>
      </c>
      <c r="L172" s="91" t="n">
        <v>0</v>
      </c>
      <c r="M172" s="92" t="n">
        <v>0</v>
      </c>
      <c r="N172" s="90" t="n">
        <v>0</v>
      </c>
      <c r="O172" s="91" t="n">
        <v>0</v>
      </c>
      <c r="P172" s="91" t="n">
        <v>0</v>
      </c>
      <c r="Q172" s="92" t="n">
        <v>0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100</v>
      </c>
      <c r="B173" s="87" t="n">
        <v>0</v>
      </c>
      <c r="C173" s="87" t="n">
        <v>0</v>
      </c>
      <c r="D173" s="87"/>
      <c r="E173" s="19" t="n">
        <v>0</v>
      </c>
      <c r="F173" s="88" t="n">
        <v>0</v>
      </c>
      <c r="G173" s="88" t="n">
        <v>0</v>
      </c>
      <c r="H173" s="88" t="n">
        <v>0</v>
      </c>
      <c r="I173" s="89" t="n">
        <v>0</v>
      </c>
      <c r="J173" s="90" t="n">
        <v>0</v>
      </c>
      <c r="K173" s="91" t="n">
        <v>0</v>
      </c>
      <c r="L173" s="91" t="n">
        <v>0</v>
      </c>
      <c r="M173" s="92" t="n">
        <v>0</v>
      </c>
      <c r="N173" s="90" t="n">
        <v>0</v>
      </c>
      <c r="O173" s="91" t="n">
        <v>0</v>
      </c>
      <c r="P173" s="91" t="n">
        <v>0</v>
      </c>
      <c r="Q173" s="92" t="n">
        <v>0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</v>
      </c>
      <c r="C174" s="87" t="n">
        <v>0</v>
      </c>
      <c r="D174" s="87"/>
      <c r="E174" s="19" t="n">
        <v>0</v>
      </c>
      <c r="F174" s="88" t="n">
        <v>0</v>
      </c>
      <c r="G174" s="88" t="n">
        <v>0</v>
      </c>
      <c r="H174" s="88" t="n">
        <v>0</v>
      </c>
      <c r="I174" s="89" t="n">
        <v>0</v>
      </c>
      <c r="J174" s="90" t="n">
        <v>0</v>
      </c>
      <c r="K174" s="91" t="n">
        <v>0</v>
      </c>
      <c r="L174" s="91" t="n">
        <v>0</v>
      </c>
      <c r="M174" s="92" t="n">
        <v>0</v>
      </c>
      <c r="N174" s="90" t="n">
        <v>0</v>
      </c>
      <c r="O174" s="91" t="n">
        <v>0</v>
      </c>
      <c r="P174" s="91" t="n">
        <v>0</v>
      </c>
      <c r="Q174" s="92" t="n">
        <v>0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100</v>
      </c>
      <c r="B175" s="87" t="n">
        <v>0</v>
      </c>
      <c r="C175" s="87" t="n">
        <v>0</v>
      </c>
      <c r="D175" s="87"/>
      <c r="E175" s="19" t="n">
        <v>0</v>
      </c>
      <c r="F175" s="88" t="n">
        <v>0</v>
      </c>
      <c r="G175" s="88" t="n">
        <v>0</v>
      </c>
      <c r="H175" s="88" t="n">
        <v>0</v>
      </c>
      <c r="I175" s="89" t="n">
        <v>0</v>
      </c>
      <c r="J175" s="90" t="n">
        <v>0</v>
      </c>
      <c r="K175" s="91" t="n">
        <v>0</v>
      </c>
      <c r="L175" s="91" t="n">
        <v>0</v>
      </c>
      <c r="M175" s="92" t="n">
        <v>0</v>
      </c>
      <c r="N175" s="90" t="n">
        <v>0</v>
      </c>
      <c r="O175" s="91" t="n">
        <v>0</v>
      </c>
      <c r="P175" s="91" t="n">
        <v>0</v>
      </c>
      <c r="Q175" s="92" t="n">
        <v>0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</v>
      </c>
      <c r="C176" s="87" t="n">
        <v>0</v>
      </c>
      <c r="D176" s="87"/>
      <c r="E176" s="19" t="n">
        <v>0</v>
      </c>
      <c r="F176" s="88" t="n">
        <v>0</v>
      </c>
      <c r="G176" s="88" t="n">
        <v>0</v>
      </c>
      <c r="H176" s="88" t="n">
        <v>0</v>
      </c>
      <c r="I176" s="89" t="n">
        <v>0</v>
      </c>
      <c r="J176" s="90" t="n">
        <v>0</v>
      </c>
      <c r="K176" s="91" t="n">
        <v>0</v>
      </c>
      <c r="L176" s="91" t="n">
        <v>0</v>
      </c>
      <c r="M176" s="92" t="n">
        <v>0</v>
      </c>
      <c r="N176" s="90" t="n">
        <v>0</v>
      </c>
      <c r="O176" s="91" t="n">
        <v>0</v>
      </c>
      <c r="P176" s="91" t="n">
        <v>0</v>
      </c>
      <c r="Q176" s="92" t="n">
        <v>0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100</v>
      </c>
      <c r="B177" s="87" t="n">
        <v>0</v>
      </c>
      <c r="C177" s="87" t="n">
        <v>0</v>
      </c>
      <c r="D177" s="87"/>
      <c r="E177" s="19" t="n">
        <v>0</v>
      </c>
      <c r="F177" s="88" t="n">
        <v>0</v>
      </c>
      <c r="G177" s="88" t="n">
        <v>0</v>
      </c>
      <c r="H177" s="88" t="n">
        <v>0</v>
      </c>
      <c r="I177" s="89" t="n">
        <v>0</v>
      </c>
      <c r="J177" s="90" t="n">
        <v>0</v>
      </c>
      <c r="K177" s="91" t="n">
        <v>0</v>
      </c>
      <c r="L177" s="91" t="n">
        <v>0</v>
      </c>
      <c r="M177" s="92" t="n">
        <v>0</v>
      </c>
      <c r="N177" s="90" t="n">
        <v>0</v>
      </c>
      <c r="O177" s="91" t="n">
        <v>0</v>
      </c>
      <c r="P177" s="91" t="n">
        <v>0</v>
      </c>
      <c r="Q177" s="92" t="n">
        <v>0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</v>
      </c>
      <c r="C178" s="87" t="n">
        <v>0</v>
      </c>
      <c r="D178" s="87"/>
      <c r="E178" s="19" t="n">
        <v>0</v>
      </c>
      <c r="F178" s="88" t="n">
        <v>0</v>
      </c>
      <c r="G178" s="88" t="n">
        <v>0</v>
      </c>
      <c r="H178" s="88" t="n">
        <v>0</v>
      </c>
      <c r="I178" s="89" t="n">
        <v>0</v>
      </c>
      <c r="J178" s="90" t="n">
        <v>0</v>
      </c>
      <c r="K178" s="91" t="n">
        <v>0</v>
      </c>
      <c r="L178" s="91" t="n">
        <v>0</v>
      </c>
      <c r="M178" s="92" t="n">
        <v>0</v>
      </c>
      <c r="N178" s="90" t="n">
        <v>0</v>
      </c>
      <c r="O178" s="91" t="n">
        <v>0</v>
      </c>
      <c r="P178" s="91" t="n">
        <v>0</v>
      </c>
      <c r="Q178" s="92" t="n">
        <v>0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100</v>
      </c>
      <c r="B179" s="87" t="n">
        <v>0</v>
      </c>
      <c r="C179" s="87" t="n">
        <v>0</v>
      </c>
      <c r="D179" s="87"/>
      <c r="E179" s="19" t="n">
        <v>0</v>
      </c>
      <c r="F179" s="88" t="n">
        <v>0</v>
      </c>
      <c r="G179" s="88" t="n">
        <v>0</v>
      </c>
      <c r="H179" s="88" t="n">
        <v>0</v>
      </c>
      <c r="I179" s="89" t="n">
        <v>0</v>
      </c>
      <c r="J179" s="90" t="n">
        <v>0</v>
      </c>
      <c r="K179" s="91" t="n">
        <v>0</v>
      </c>
      <c r="L179" s="91" t="n">
        <v>0</v>
      </c>
      <c r="M179" s="92" t="n">
        <v>0</v>
      </c>
      <c r="N179" s="90" t="n">
        <v>0</v>
      </c>
      <c r="O179" s="91" t="n">
        <v>0</v>
      </c>
      <c r="P179" s="91" t="n">
        <v>0</v>
      </c>
      <c r="Q179" s="92" t="n">
        <v>0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</v>
      </c>
      <c r="C180" s="87" t="n">
        <v>0</v>
      </c>
      <c r="D180" s="87"/>
      <c r="E180" s="19" t="n">
        <v>0</v>
      </c>
      <c r="F180" s="88" t="n">
        <v>0</v>
      </c>
      <c r="G180" s="88" t="n">
        <v>0</v>
      </c>
      <c r="H180" s="88" t="n">
        <v>0</v>
      </c>
      <c r="I180" s="89" t="n">
        <v>0</v>
      </c>
      <c r="J180" s="90" t="n">
        <v>0</v>
      </c>
      <c r="K180" s="91" t="n">
        <v>0</v>
      </c>
      <c r="L180" s="91" t="n">
        <v>0</v>
      </c>
      <c r="M180" s="92" t="n">
        <v>0</v>
      </c>
      <c r="N180" s="90" t="n">
        <v>0</v>
      </c>
      <c r="O180" s="91" t="n">
        <v>0</v>
      </c>
      <c r="P180" s="91" t="n">
        <v>0</v>
      </c>
      <c r="Q180" s="92" t="n">
        <v>0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100</v>
      </c>
      <c r="B181" s="87" t="n">
        <v>0</v>
      </c>
      <c r="C181" s="87" t="n">
        <v>0</v>
      </c>
      <c r="D181" s="87"/>
      <c r="E181" s="19" t="n">
        <v>0</v>
      </c>
      <c r="F181" s="88" t="n">
        <v>0</v>
      </c>
      <c r="G181" s="88" t="n">
        <v>0</v>
      </c>
      <c r="H181" s="88" t="n">
        <v>0</v>
      </c>
      <c r="I181" s="89" t="n">
        <v>0</v>
      </c>
      <c r="J181" s="90" t="n">
        <v>0</v>
      </c>
      <c r="K181" s="91" t="n">
        <v>0</v>
      </c>
      <c r="L181" s="91" t="n">
        <v>0</v>
      </c>
      <c r="M181" s="92" t="n">
        <v>0</v>
      </c>
      <c r="N181" s="90" t="n">
        <v>0</v>
      </c>
      <c r="O181" s="91" t="n">
        <v>0</v>
      </c>
      <c r="P181" s="91" t="n">
        <v>0</v>
      </c>
      <c r="Q181" s="92" t="n">
        <v>0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</v>
      </c>
      <c r="C182" s="87" t="n">
        <v>0</v>
      </c>
      <c r="D182" s="87"/>
      <c r="E182" s="19" t="n">
        <v>0</v>
      </c>
      <c r="F182" s="88" t="n">
        <v>0</v>
      </c>
      <c r="G182" s="88" t="n">
        <v>0</v>
      </c>
      <c r="H182" s="88" t="n">
        <v>0</v>
      </c>
      <c r="I182" s="89" t="n">
        <v>0</v>
      </c>
      <c r="J182" s="90" t="n">
        <v>0</v>
      </c>
      <c r="K182" s="91" t="n">
        <v>0</v>
      </c>
      <c r="L182" s="91" t="n">
        <v>0</v>
      </c>
      <c r="M182" s="92" t="n">
        <v>0</v>
      </c>
      <c r="N182" s="90" t="n">
        <v>0</v>
      </c>
      <c r="O182" s="91" t="n">
        <v>0</v>
      </c>
      <c r="P182" s="91" t="n">
        <v>0</v>
      </c>
      <c r="Q182" s="92" t="n">
        <v>0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100</v>
      </c>
      <c r="B183" s="87" t="n">
        <v>0</v>
      </c>
      <c r="C183" s="87" t="n">
        <v>0</v>
      </c>
      <c r="D183" s="87"/>
      <c r="E183" s="19" t="n">
        <v>0</v>
      </c>
      <c r="F183" s="88" t="n">
        <v>0</v>
      </c>
      <c r="G183" s="88" t="n">
        <v>0</v>
      </c>
      <c r="H183" s="88" t="n">
        <v>0</v>
      </c>
      <c r="I183" s="89" t="n">
        <v>0</v>
      </c>
      <c r="J183" s="90" t="n">
        <v>0</v>
      </c>
      <c r="K183" s="91" t="n">
        <v>0</v>
      </c>
      <c r="L183" s="91" t="n">
        <v>0</v>
      </c>
      <c r="M183" s="92" t="n">
        <v>0</v>
      </c>
      <c r="N183" s="90" t="n">
        <v>0</v>
      </c>
      <c r="O183" s="91" t="n">
        <v>0</v>
      </c>
      <c r="P183" s="91" t="n">
        <v>0</v>
      </c>
      <c r="Q183" s="92" t="n">
        <v>0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</v>
      </c>
      <c r="C184" s="87" t="n">
        <v>0</v>
      </c>
      <c r="D184" s="87"/>
      <c r="E184" s="19" t="n">
        <v>0</v>
      </c>
      <c r="F184" s="88" t="n">
        <v>0</v>
      </c>
      <c r="G184" s="88" t="n">
        <v>0</v>
      </c>
      <c r="H184" s="88" t="n">
        <v>0</v>
      </c>
      <c r="I184" s="89" t="n">
        <v>0</v>
      </c>
      <c r="J184" s="90" t="n">
        <v>0</v>
      </c>
      <c r="K184" s="91" t="n">
        <v>0</v>
      </c>
      <c r="L184" s="91" t="n">
        <v>0</v>
      </c>
      <c r="M184" s="92" t="n">
        <v>0</v>
      </c>
      <c r="N184" s="90" t="n">
        <v>0</v>
      </c>
      <c r="O184" s="91" t="n">
        <v>0</v>
      </c>
      <c r="P184" s="91" t="n">
        <v>0</v>
      </c>
      <c r="Q184" s="92" t="n">
        <v>0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100</v>
      </c>
      <c r="B185" s="87" t="n">
        <v>0</v>
      </c>
      <c r="C185" s="87" t="n">
        <v>0</v>
      </c>
      <c r="D185" s="87"/>
      <c r="E185" s="19" t="n">
        <v>0</v>
      </c>
      <c r="F185" s="88" t="n">
        <v>0</v>
      </c>
      <c r="G185" s="88" t="n">
        <v>0</v>
      </c>
      <c r="H185" s="88" t="n">
        <v>0</v>
      </c>
      <c r="I185" s="89" t="n">
        <v>0</v>
      </c>
      <c r="J185" s="90" t="n">
        <v>0</v>
      </c>
      <c r="K185" s="91" t="n">
        <v>0</v>
      </c>
      <c r="L185" s="91" t="n">
        <v>0</v>
      </c>
      <c r="M185" s="92" t="n">
        <v>0</v>
      </c>
      <c r="N185" s="90" t="n">
        <v>0</v>
      </c>
      <c r="O185" s="91" t="n">
        <v>0</v>
      </c>
      <c r="P185" s="91" t="n">
        <v>0</v>
      </c>
      <c r="Q185" s="92" t="n">
        <v>0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</v>
      </c>
      <c r="C186" s="87" t="n">
        <v>0</v>
      </c>
      <c r="D186" s="87"/>
      <c r="E186" s="19" t="n">
        <v>0</v>
      </c>
      <c r="F186" s="88" t="n">
        <v>0</v>
      </c>
      <c r="G186" s="88" t="n">
        <v>0</v>
      </c>
      <c r="H186" s="88" t="n">
        <v>0</v>
      </c>
      <c r="I186" s="89" t="n">
        <v>0</v>
      </c>
      <c r="J186" s="90" t="n">
        <v>0</v>
      </c>
      <c r="K186" s="91" t="n">
        <v>0</v>
      </c>
      <c r="L186" s="91" t="n">
        <v>0</v>
      </c>
      <c r="M186" s="92" t="n">
        <v>0</v>
      </c>
      <c r="N186" s="90" t="n">
        <v>0</v>
      </c>
      <c r="O186" s="91" t="n">
        <v>0</v>
      </c>
      <c r="P186" s="91" t="n">
        <v>0</v>
      </c>
      <c r="Q186" s="92" t="n">
        <v>0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100</v>
      </c>
      <c r="B187" s="87" t="n">
        <v>0</v>
      </c>
      <c r="C187" s="87" t="n">
        <v>0</v>
      </c>
      <c r="D187" s="87"/>
      <c r="E187" s="19" t="n">
        <v>0</v>
      </c>
      <c r="F187" s="88" t="n">
        <v>0</v>
      </c>
      <c r="G187" s="88" t="n">
        <v>0</v>
      </c>
      <c r="H187" s="88" t="n">
        <v>0</v>
      </c>
      <c r="I187" s="89" t="n">
        <v>0</v>
      </c>
      <c r="J187" s="90" t="n">
        <v>0</v>
      </c>
      <c r="K187" s="91" t="n">
        <v>0</v>
      </c>
      <c r="L187" s="91" t="n">
        <v>0</v>
      </c>
      <c r="M187" s="92" t="n">
        <v>0</v>
      </c>
      <c r="N187" s="90" t="n">
        <v>0</v>
      </c>
      <c r="O187" s="91" t="n">
        <v>0</v>
      </c>
      <c r="P187" s="91" t="n">
        <v>0</v>
      </c>
      <c r="Q187" s="92" t="n">
        <v>0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</v>
      </c>
      <c r="C188" s="87" t="n">
        <v>0</v>
      </c>
      <c r="D188" s="87"/>
      <c r="E188" s="19" t="n">
        <v>0</v>
      </c>
      <c r="F188" s="88" t="n">
        <v>0</v>
      </c>
      <c r="G188" s="88" t="n">
        <v>0</v>
      </c>
      <c r="H188" s="88" t="n">
        <v>0</v>
      </c>
      <c r="I188" s="89" t="n">
        <v>0</v>
      </c>
      <c r="J188" s="90" t="n">
        <v>0</v>
      </c>
      <c r="K188" s="91" t="n">
        <v>0</v>
      </c>
      <c r="L188" s="91" t="n">
        <v>0</v>
      </c>
      <c r="M188" s="92" t="n">
        <v>0</v>
      </c>
      <c r="N188" s="90" t="n">
        <v>0</v>
      </c>
      <c r="O188" s="91" t="n">
        <v>0</v>
      </c>
      <c r="P188" s="91" t="n">
        <v>0</v>
      </c>
      <c r="Q188" s="92" t="n">
        <v>0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102</v>
      </c>
      <c r="B189" s="87" t="n">
        <v>0</v>
      </c>
      <c r="C189" s="87" t="n">
        <v>0</v>
      </c>
      <c r="D189" s="87"/>
      <c r="E189" s="19" t="n">
        <v>0</v>
      </c>
      <c r="F189" s="88" t="n">
        <v>0</v>
      </c>
      <c r="G189" s="88" t="n">
        <v>0</v>
      </c>
      <c r="H189" s="88" t="n">
        <v>0</v>
      </c>
      <c r="I189" s="89" t="n">
        <v>0</v>
      </c>
      <c r="J189" s="90" t="n">
        <v>0</v>
      </c>
      <c r="K189" s="91" t="n">
        <v>0</v>
      </c>
      <c r="L189" s="91" t="n">
        <v>0</v>
      </c>
      <c r="M189" s="92" t="n">
        <v>0</v>
      </c>
      <c r="N189" s="90" t="n">
        <v>0</v>
      </c>
      <c r="O189" s="91" t="n">
        <v>0</v>
      </c>
      <c r="P189" s="91" t="n">
        <v>0</v>
      </c>
      <c r="Q189" s="92" t="n">
        <v>0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2</v>
      </c>
      <c r="B190" s="87" t="n">
        <v>0</v>
      </c>
      <c r="C190" s="87" t="n">
        <v>0</v>
      </c>
      <c r="D190" s="87"/>
      <c r="E190" s="19" t="n">
        <v>0</v>
      </c>
      <c r="F190" s="88" t="n">
        <v>0</v>
      </c>
      <c r="G190" s="88" t="n">
        <v>0</v>
      </c>
      <c r="H190" s="88" t="n">
        <v>0</v>
      </c>
      <c r="I190" s="89" t="n">
        <v>0</v>
      </c>
      <c r="J190" s="90" t="n">
        <v>0</v>
      </c>
      <c r="K190" s="91" t="n">
        <v>0</v>
      </c>
      <c r="L190" s="91" t="n">
        <v>0</v>
      </c>
      <c r="M190" s="92" t="n">
        <v>0</v>
      </c>
      <c r="N190" s="90" t="n">
        <v>0</v>
      </c>
      <c r="O190" s="91" t="n">
        <v>0</v>
      </c>
      <c r="P190" s="91" t="n">
        <v>0</v>
      </c>
      <c r="Q190" s="92" t="n">
        <v>0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102</v>
      </c>
      <c r="B191" s="87" t="n">
        <v>0</v>
      </c>
      <c r="C191" s="87" t="n">
        <v>0</v>
      </c>
      <c r="D191" s="87"/>
      <c r="E191" s="19" t="n">
        <v>0</v>
      </c>
      <c r="F191" s="88" t="n">
        <v>0</v>
      </c>
      <c r="G191" s="88" t="n">
        <v>0</v>
      </c>
      <c r="H191" s="88" t="n">
        <v>0</v>
      </c>
      <c r="I191" s="89" t="n">
        <v>0</v>
      </c>
      <c r="J191" s="90" t="n">
        <v>0</v>
      </c>
      <c r="K191" s="91" t="n">
        <v>0</v>
      </c>
      <c r="L191" s="91" t="n">
        <v>0</v>
      </c>
      <c r="M191" s="92" t="n">
        <v>0</v>
      </c>
      <c r="N191" s="90" t="n">
        <v>0</v>
      </c>
      <c r="O191" s="91" t="n">
        <v>0</v>
      </c>
      <c r="P191" s="91" t="n">
        <v>0</v>
      </c>
      <c r="Q191" s="92" t="n">
        <v>0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2</v>
      </c>
      <c r="B192" s="87" t="n">
        <v>0</v>
      </c>
      <c r="C192" s="87" t="n">
        <v>0</v>
      </c>
      <c r="D192" s="87"/>
      <c r="E192" s="19" t="n">
        <v>0</v>
      </c>
      <c r="F192" s="88" t="n">
        <v>0</v>
      </c>
      <c r="G192" s="88" t="n">
        <v>0</v>
      </c>
      <c r="H192" s="88" t="n">
        <v>0</v>
      </c>
      <c r="I192" s="89" t="n">
        <v>0</v>
      </c>
      <c r="J192" s="90" t="n">
        <v>0</v>
      </c>
      <c r="K192" s="91" t="n">
        <v>0</v>
      </c>
      <c r="L192" s="91" t="n">
        <v>0</v>
      </c>
      <c r="M192" s="92" t="n">
        <v>0</v>
      </c>
      <c r="N192" s="90" t="n">
        <v>0</v>
      </c>
      <c r="O192" s="91" t="n">
        <v>0</v>
      </c>
      <c r="P192" s="91" t="n">
        <v>0</v>
      </c>
      <c r="Q192" s="92" t="n">
        <v>0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102</v>
      </c>
      <c r="B193" s="87" t="n">
        <v>0</v>
      </c>
      <c r="C193" s="87" t="n">
        <v>0</v>
      </c>
      <c r="D193" s="87"/>
      <c r="E193" s="19" t="n">
        <v>0</v>
      </c>
      <c r="F193" s="88" t="n">
        <v>0</v>
      </c>
      <c r="G193" s="88" t="n">
        <v>0</v>
      </c>
      <c r="H193" s="88" t="n">
        <v>0</v>
      </c>
      <c r="I193" s="89" t="n">
        <v>0</v>
      </c>
      <c r="J193" s="90" t="n">
        <v>0</v>
      </c>
      <c r="K193" s="91" t="n">
        <v>0</v>
      </c>
      <c r="L193" s="91" t="n">
        <v>0</v>
      </c>
      <c r="M193" s="92" t="n">
        <v>0</v>
      </c>
      <c r="N193" s="90" t="n">
        <v>0</v>
      </c>
      <c r="O193" s="91" t="n">
        <v>0</v>
      </c>
      <c r="P193" s="91" t="n">
        <v>0</v>
      </c>
      <c r="Q193" s="92" t="n">
        <v>0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2</v>
      </c>
      <c r="B194" s="87" t="n">
        <v>0</v>
      </c>
      <c r="C194" s="87" t="n">
        <v>0</v>
      </c>
      <c r="D194" s="87"/>
      <c r="E194" s="19" t="n">
        <v>0</v>
      </c>
      <c r="F194" s="88" t="n">
        <v>0</v>
      </c>
      <c r="G194" s="88" t="n">
        <v>0</v>
      </c>
      <c r="H194" s="88" t="n">
        <v>0</v>
      </c>
      <c r="I194" s="89" t="n">
        <v>0</v>
      </c>
      <c r="J194" s="90" t="n">
        <v>0</v>
      </c>
      <c r="K194" s="91" t="n">
        <v>0</v>
      </c>
      <c r="L194" s="91" t="n">
        <v>0</v>
      </c>
      <c r="M194" s="92" t="n">
        <v>0</v>
      </c>
      <c r="N194" s="90" t="n">
        <v>0</v>
      </c>
      <c r="O194" s="91" t="n">
        <v>0</v>
      </c>
      <c r="P194" s="91" t="n">
        <v>0</v>
      </c>
      <c r="Q194" s="92" t="n">
        <v>0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102</v>
      </c>
      <c r="B195" s="87" t="n">
        <v>0</v>
      </c>
      <c r="C195" s="87" t="n">
        <v>0</v>
      </c>
      <c r="D195" s="87"/>
      <c r="E195" s="19" t="n">
        <v>0</v>
      </c>
      <c r="F195" s="88" t="n">
        <v>0</v>
      </c>
      <c r="G195" s="88" t="n">
        <v>0</v>
      </c>
      <c r="H195" s="88" t="n">
        <v>0</v>
      </c>
      <c r="I195" s="89" t="n">
        <v>0</v>
      </c>
      <c r="J195" s="90" t="n">
        <v>0</v>
      </c>
      <c r="K195" s="91" t="n">
        <v>0</v>
      </c>
      <c r="L195" s="91" t="n">
        <v>0</v>
      </c>
      <c r="M195" s="92" t="n">
        <v>0</v>
      </c>
      <c r="N195" s="90" t="n">
        <v>0</v>
      </c>
      <c r="O195" s="91" t="n">
        <v>0</v>
      </c>
      <c r="P195" s="91" t="n">
        <v>0</v>
      </c>
      <c r="Q195" s="92" t="n">
        <v>0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2</v>
      </c>
      <c r="B196" s="87" t="n">
        <v>0</v>
      </c>
      <c r="C196" s="87" t="n">
        <v>0</v>
      </c>
      <c r="D196" s="87"/>
      <c r="E196" s="19" t="n">
        <v>0</v>
      </c>
      <c r="F196" s="88" t="n">
        <v>0</v>
      </c>
      <c r="G196" s="88" t="n">
        <v>0</v>
      </c>
      <c r="H196" s="88" t="n">
        <v>0</v>
      </c>
      <c r="I196" s="89" t="n">
        <v>0</v>
      </c>
      <c r="J196" s="90" t="n">
        <v>0</v>
      </c>
      <c r="K196" s="91" t="n">
        <v>0</v>
      </c>
      <c r="L196" s="91" t="n">
        <v>0</v>
      </c>
      <c r="M196" s="92" t="n">
        <v>0</v>
      </c>
      <c r="N196" s="90" t="n">
        <v>0</v>
      </c>
      <c r="O196" s="91" t="n">
        <v>0</v>
      </c>
      <c r="P196" s="91" t="n">
        <v>0</v>
      </c>
      <c r="Q196" s="92" t="n">
        <v>0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103</v>
      </c>
      <c r="B197" s="87" t="n">
        <v>0</v>
      </c>
      <c r="C197" s="87" t="n">
        <v>0</v>
      </c>
      <c r="D197" s="87"/>
      <c r="E197" s="19" t="n">
        <v>0</v>
      </c>
      <c r="F197" s="88" t="n">
        <v>0</v>
      </c>
      <c r="G197" s="88" t="n">
        <v>0</v>
      </c>
      <c r="H197" s="88" t="n">
        <v>0</v>
      </c>
      <c r="I197" s="89" t="n">
        <v>0</v>
      </c>
      <c r="J197" s="90" t="n">
        <v>0</v>
      </c>
      <c r="K197" s="91" t="n">
        <v>0</v>
      </c>
      <c r="L197" s="91" t="n">
        <v>0</v>
      </c>
      <c r="M197" s="92" t="n">
        <v>0</v>
      </c>
      <c r="N197" s="90" t="n">
        <v>0</v>
      </c>
      <c r="O197" s="91" t="n">
        <v>0</v>
      </c>
      <c r="P197" s="91" t="n">
        <v>0</v>
      </c>
      <c r="Q197" s="92" t="n">
        <v>0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3</v>
      </c>
      <c r="B198" s="87" t="n">
        <v>0</v>
      </c>
      <c r="C198" s="87" t="n">
        <v>0</v>
      </c>
      <c r="D198" s="87"/>
      <c r="E198" s="19" t="n">
        <v>0</v>
      </c>
      <c r="F198" s="88" t="n">
        <v>0</v>
      </c>
      <c r="G198" s="88" t="n">
        <v>0</v>
      </c>
      <c r="H198" s="88" t="n">
        <v>0</v>
      </c>
      <c r="I198" s="89" t="n">
        <v>0</v>
      </c>
      <c r="J198" s="90" t="n">
        <v>0</v>
      </c>
      <c r="K198" s="91" t="n">
        <v>0</v>
      </c>
      <c r="L198" s="91" t="n">
        <v>0</v>
      </c>
      <c r="M198" s="92" t="n">
        <v>0</v>
      </c>
      <c r="N198" s="90" t="n">
        <v>0</v>
      </c>
      <c r="O198" s="91" t="n">
        <v>0</v>
      </c>
      <c r="P198" s="91" t="n">
        <v>0</v>
      </c>
      <c r="Q198" s="92" t="n">
        <v>0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103</v>
      </c>
      <c r="B199" s="87" t="n">
        <v>0</v>
      </c>
      <c r="C199" s="87" t="n">
        <v>0</v>
      </c>
      <c r="D199" s="87"/>
      <c r="E199" s="19" t="n">
        <v>0</v>
      </c>
      <c r="F199" s="88" t="n">
        <v>0</v>
      </c>
      <c r="G199" s="88" t="n">
        <v>0</v>
      </c>
      <c r="H199" s="88" t="n">
        <v>0</v>
      </c>
      <c r="I199" s="89" t="n">
        <v>0</v>
      </c>
      <c r="J199" s="90" t="n">
        <v>0</v>
      </c>
      <c r="K199" s="91" t="n">
        <v>0</v>
      </c>
      <c r="L199" s="91" t="n">
        <v>0</v>
      </c>
      <c r="M199" s="92" t="n">
        <v>0</v>
      </c>
      <c r="N199" s="90" t="n">
        <v>0</v>
      </c>
      <c r="O199" s="91" t="n">
        <v>0</v>
      </c>
      <c r="P199" s="91" t="n">
        <v>0</v>
      </c>
      <c r="Q199" s="92" t="n">
        <v>0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3</v>
      </c>
      <c r="B200" s="87" t="n">
        <v>0</v>
      </c>
      <c r="C200" s="87" t="n">
        <v>0</v>
      </c>
      <c r="D200" s="87"/>
      <c r="E200" s="19" t="n">
        <v>0</v>
      </c>
      <c r="F200" s="88" t="n">
        <v>0</v>
      </c>
      <c r="G200" s="88" t="n">
        <v>0</v>
      </c>
      <c r="H200" s="88" t="n">
        <v>0</v>
      </c>
      <c r="I200" s="89" t="n">
        <v>0</v>
      </c>
      <c r="J200" s="90" t="n">
        <v>0</v>
      </c>
      <c r="K200" s="91" t="n">
        <v>0</v>
      </c>
      <c r="L200" s="91" t="n">
        <v>0</v>
      </c>
      <c r="M200" s="92" t="n">
        <v>0</v>
      </c>
      <c r="N200" s="90" t="n">
        <v>0</v>
      </c>
      <c r="O200" s="91" t="n">
        <v>0</v>
      </c>
      <c r="P200" s="91" t="n">
        <v>0</v>
      </c>
      <c r="Q200" s="92" t="n">
        <v>0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103</v>
      </c>
      <c r="B201" s="87" t="n">
        <v>0</v>
      </c>
      <c r="C201" s="87" t="n">
        <v>0</v>
      </c>
      <c r="D201" s="87"/>
      <c r="E201" s="19" t="n">
        <v>0</v>
      </c>
      <c r="F201" s="88" t="n">
        <v>0</v>
      </c>
      <c r="G201" s="88" t="n">
        <v>0</v>
      </c>
      <c r="H201" s="88" t="n">
        <v>0</v>
      </c>
      <c r="I201" s="89" t="n">
        <v>0</v>
      </c>
      <c r="J201" s="90" t="n">
        <v>0</v>
      </c>
      <c r="K201" s="91" t="n">
        <v>0</v>
      </c>
      <c r="L201" s="91" t="n">
        <v>0</v>
      </c>
      <c r="M201" s="92" t="n">
        <v>0</v>
      </c>
      <c r="N201" s="90" t="n">
        <v>0</v>
      </c>
      <c r="O201" s="91" t="n">
        <v>0</v>
      </c>
      <c r="P201" s="91" t="n">
        <v>0</v>
      </c>
      <c r="Q201" s="92" t="n">
        <v>0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3</v>
      </c>
      <c r="B202" s="87" t="n">
        <v>0</v>
      </c>
      <c r="C202" s="87" t="n">
        <v>0</v>
      </c>
      <c r="D202" s="87"/>
      <c r="E202" s="19" t="n">
        <v>0</v>
      </c>
      <c r="F202" s="88" t="n">
        <v>0</v>
      </c>
      <c r="G202" s="88" t="n">
        <v>0</v>
      </c>
      <c r="H202" s="88" t="n">
        <v>0</v>
      </c>
      <c r="I202" s="89" t="n">
        <v>0</v>
      </c>
      <c r="J202" s="90" t="n">
        <v>0</v>
      </c>
      <c r="K202" s="91" t="n">
        <v>0</v>
      </c>
      <c r="L202" s="91" t="n">
        <v>0</v>
      </c>
      <c r="M202" s="92" t="n">
        <v>0</v>
      </c>
      <c r="N202" s="90" t="n">
        <v>0</v>
      </c>
      <c r="O202" s="91" t="n">
        <v>0</v>
      </c>
      <c r="P202" s="91" t="n">
        <v>0</v>
      </c>
      <c r="Q202" s="92" t="n">
        <v>0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103</v>
      </c>
      <c r="B203" s="87" t="n">
        <v>0</v>
      </c>
      <c r="C203" s="87" t="n">
        <v>0</v>
      </c>
      <c r="D203" s="87"/>
      <c r="E203" s="19" t="n">
        <v>0</v>
      </c>
      <c r="F203" s="88" t="n">
        <v>0</v>
      </c>
      <c r="G203" s="88" t="n">
        <v>0</v>
      </c>
      <c r="H203" s="88" t="n">
        <v>0</v>
      </c>
      <c r="I203" s="89" t="n">
        <v>0</v>
      </c>
      <c r="J203" s="90" t="n">
        <v>0</v>
      </c>
      <c r="K203" s="91" t="n">
        <v>0</v>
      </c>
      <c r="L203" s="91" t="n">
        <v>0</v>
      </c>
      <c r="M203" s="92" t="n">
        <v>0</v>
      </c>
      <c r="N203" s="90" t="n">
        <v>0</v>
      </c>
      <c r="O203" s="91" t="n">
        <v>0</v>
      </c>
      <c r="P203" s="91" t="n">
        <v>0</v>
      </c>
      <c r="Q203" s="92" t="n">
        <v>0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3</v>
      </c>
      <c r="B204" s="87" t="n">
        <v>0</v>
      </c>
      <c r="C204" s="87" t="n">
        <v>0</v>
      </c>
      <c r="D204" s="87"/>
      <c r="E204" s="19" t="n">
        <v>0</v>
      </c>
      <c r="F204" s="88" t="n">
        <v>0</v>
      </c>
      <c r="G204" s="88" t="n">
        <v>0</v>
      </c>
      <c r="H204" s="88" t="n">
        <v>0</v>
      </c>
      <c r="I204" s="89" t="n">
        <v>0</v>
      </c>
      <c r="J204" s="90" t="n">
        <v>0</v>
      </c>
      <c r="K204" s="91" t="n">
        <v>0</v>
      </c>
      <c r="L204" s="91" t="n">
        <v>0</v>
      </c>
      <c r="M204" s="92" t="n">
        <v>0</v>
      </c>
      <c r="N204" s="90" t="n">
        <v>0</v>
      </c>
      <c r="O204" s="91" t="n">
        <v>0</v>
      </c>
      <c r="P204" s="91" t="n">
        <v>0</v>
      </c>
      <c r="Q204" s="92" t="n">
        <v>0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103</v>
      </c>
      <c r="B205" s="87" t="n">
        <v>0</v>
      </c>
      <c r="C205" s="87" t="n">
        <v>0</v>
      </c>
      <c r="D205" s="87"/>
      <c r="E205" s="19" t="n">
        <v>0</v>
      </c>
      <c r="F205" s="88" t="n">
        <v>0</v>
      </c>
      <c r="G205" s="88" t="n">
        <v>0</v>
      </c>
      <c r="H205" s="88" t="n">
        <v>0</v>
      </c>
      <c r="I205" s="89" t="n">
        <v>0</v>
      </c>
      <c r="J205" s="90" t="n">
        <v>0</v>
      </c>
      <c r="K205" s="91" t="n">
        <v>0</v>
      </c>
      <c r="L205" s="91" t="n">
        <v>0</v>
      </c>
      <c r="M205" s="92" t="n">
        <v>0</v>
      </c>
      <c r="N205" s="90" t="n">
        <v>0</v>
      </c>
      <c r="O205" s="91" t="n">
        <v>0</v>
      </c>
      <c r="P205" s="91" t="n">
        <v>0</v>
      </c>
      <c r="Q205" s="92" t="n">
        <v>0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3</v>
      </c>
      <c r="B206" s="87" t="n">
        <v>0</v>
      </c>
      <c r="C206" s="87" t="n">
        <v>0</v>
      </c>
      <c r="D206" s="87"/>
      <c r="E206" s="19" t="n">
        <v>0</v>
      </c>
      <c r="F206" s="88" t="n">
        <v>0</v>
      </c>
      <c r="G206" s="88" t="n">
        <v>0</v>
      </c>
      <c r="H206" s="88" t="n">
        <v>0</v>
      </c>
      <c r="I206" s="89" t="n">
        <v>0</v>
      </c>
      <c r="J206" s="90" t="n">
        <v>0</v>
      </c>
      <c r="K206" s="91" t="n">
        <v>0</v>
      </c>
      <c r="L206" s="91" t="n">
        <v>0</v>
      </c>
      <c r="M206" s="92" t="n">
        <v>0</v>
      </c>
      <c r="N206" s="90" t="n">
        <v>0</v>
      </c>
      <c r="O206" s="91" t="n">
        <v>0</v>
      </c>
      <c r="P206" s="91" t="n">
        <v>0</v>
      </c>
      <c r="Q206" s="92" t="n">
        <v>0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103</v>
      </c>
      <c r="B207" s="87" t="n">
        <v>0</v>
      </c>
      <c r="C207" s="87" t="n">
        <v>0</v>
      </c>
      <c r="D207" s="87"/>
      <c r="E207" s="19" t="n">
        <v>0</v>
      </c>
      <c r="F207" s="88" t="n">
        <v>0</v>
      </c>
      <c r="G207" s="88" t="n">
        <v>0</v>
      </c>
      <c r="H207" s="88" t="n">
        <v>0</v>
      </c>
      <c r="I207" s="89" t="n">
        <v>0</v>
      </c>
      <c r="J207" s="90" t="n">
        <v>0</v>
      </c>
      <c r="K207" s="91" t="n">
        <v>0</v>
      </c>
      <c r="L207" s="91" t="n">
        <v>0</v>
      </c>
      <c r="M207" s="92" t="n">
        <v>0</v>
      </c>
      <c r="N207" s="90" t="n">
        <v>0</v>
      </c>
      <c r="O207" s="91" t="n">
        <v>0</v>
      </c>
      <c r="P207" s="91" t="n">
        <v>0</v>
      </c>
      <c r="Q207" s="92" t="n">
        <v>0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3</v>
      </c>
      <c r="B208" s="87" t="n">
        <v>0</v>
      </c>
      <c r="C208" s="87" t="n">
        <v>0</v>
      </c>
      <c r="D208" s="87"/>
      <c r="E208" s="19" t="n">
        <v>0</v>
      </c>
      <c r="F208" s="88" t="n">
        <v>0</v>
      </c>
      <c r="G208" s="88" t="n">
        <v>0</v>
      </c>
      <c r="H208" s="88" t="n">
        <v>0</v>
      </c>
      <c r="I208" s="89" t="n">
        <v>0</v>
      </c>
      <c r="J208" s="90" t="n">
        <v>0</v>
      </c>
      <c r="K208" s="91" t="n">
        <v>0</v>
      </c>
      <c r="L208" s="91" t="n">
        <v>0</v>
      </c>
      <c r="M208" s="92" t="n">
        <v>0</v>
      </c>
      <c r="N208" s="90" t="n">
        <v>0</v>
      </c>
      <c r="O208" s="91" t="n">
        <v>0</v>
      </c>
      <c r="P208" s="91" t="n">
        <v>0</v>
      </c>
      <c r="Q208" s="92" t="n">
        <v>0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103</v>
      </c>
      <c r="B209" s="87" t="n">
        <v>0</v>
      </c>
      <c r="C209" s="87" t="n">
        <v>0</v>
      </c>
      <c r="D209" s="87"/>
      <c r="E209" s="19" t="n">
        <v>0</v>
      </c>
      <c r="F209" s="88" t="n">
        <v>0</v>
      </c>
      <c r="G209" s="88" t="n">
        <v>0</v>
      </c>
      <c r="H209" s="88" t="n">
        <v>0</v>
      </c>
      <c r="I209" s="89" t="n">
        <v>0</v>
      </c>
      <c r="J209" s="90" t="n">
        <v>0</v>
      </c>
      <c r="K209" s="91" t="n">
        <v>0</v>
      </c>
      <c r="L209" s="91" t="n">
        <v>0</v>
      </c>
      <c r="M209" s="92" t="n">
        <v>0</v>
      </c>
      <c r="N209" s="90" t="n">
        <v>0</v>
      </c>
      <c r="O209" s="91" t="n">
        <v>0</v>
      </c>
      <c r="P209" s="91" t="n">
        <v>0</v>
      </c>
      <c r="Q209" s="92" t="n">
        <v>0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3</v>
      </c>
      <c r="B210" s="87" t="n">
        <v>0</v>
      </c>
      <c r="C210" s="87" t="n">
        <v>0</v>
      </c>
      <c r="D210" s="87"/>
      <c r="E210" s="19" t="n">
        <v>0</v>
      </c>
      <c r="F210" s="88" t="n">
        <v>0</v>
      </c>
      <c r="G210" s="88" t="n">
        <v>0</v>
      </c>
      <c r="H210" s="88" t="n">
        <v>0</v>
      </c>
      <c r="I210" s="89" t="n">
        <v>0</v>
      </c>
      <c r="J210" s="90" t="n">
        <v>0</v>
      </c>
      <c r="K210" s="91" t="n">
        <v>0</v>
      </c>
      <c r="L210" s="91" t="n">
        <v>0</v>
      </c>
      <c r="M210" s="92" t="n">
        <v>0</v>
      </c>
      <c r="N210" s="90" t="n">
        <v>0</v>
      </c>
      <c r="O210" s="91" t="n">
        <v>0</v>
      </c>
      <c r="P210" s="91" t="n">
        <v>0</v>
      </c>
      <c r="Q210" s="92" t="n">
        <v>0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103</v>
      </c>
      <c r="B211" s="87" t="n">
        <v>0</v>
      </c>
      <c r="C211" s="87" t="n">
        <v>0</v>
      </c>
      <c r="D211" s="87"/>
      <c r="E211" s="19" t="n">
        <v>0</v>
      </c>
      <c r="F211" s="88" t="n">
        <v>0</v>
      </c>
      <c r="G211" s="88" t="n">
        <v>0</v>
      </c>
      <c r="H211" s="88" t="n">
        <v>0</v>
      </c>
      <c r="I211" s="89" t="n">
        <v>0</v>
      </c>
      <c r="J211" s="90" t="n">
        <v>0</v>
      </c>
      <c r="K211" s="91" t="n">
        <v>0</v>
      </c>
      <c r="L211" s="91" t="n">
        <v>0</v>
      </c>
      <c r="M211" s="92" t="n">
        <v>0</v>
      </c>
      <c r="N211" s="90" t="n">
        <v>0</v>
      </c>
      <c r="O211" s="91" t="n">
        <v>0</v>
      </c>
      <c r="P211" s="91" t="n">
        <v>0</v>
      </c>
      <c r="Q211" s="92" t="n">
        <v>0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3</v>
      </c>
      <c r="B212" s="87" t="n">
        <v>0</v>
      </c>
      <c r="C212" s="87" t="n">
        <v>0</v>
      </c>
      <c r="D212" s="87"/>
      <c r="E212" s="19" t="n">
        <v>0</v>
      </c>
      <c r="F212" s="88" t="n">
        <v>0</v>
      </c>
      <c r="G212" s="88" t="n">
        <v>0</v>
      </c>
      <c r="H212" s="88" t="n">
        <v>0</v>
      </c>
      <c r="I212" s="89" t="n">
        <v>0</v>
      </c>
      <c r="J212" s="90" t="n">
        <v>0</v>
      </c>
      <c r="K212" s="91" t="n">
        <v>0</v>
      </c>
      <c r="L212" s="91" t="n">
        <v>0</v>
      </c>
      <c r="M212" s="92" t="n">
        <v>0</v>
      </c>
      <c r="N212" s="90" t="n">
        <v>0</v>
      </c>
      <c r="O212" s="91" t="n">
        <v>0</v>
      </c>
      <c r="P212" s="91" t="n">
        <v>0</v>
      </c>
      <c r="Q212" s="92" t="n">
        <v>0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103</v>
      </c>
      <c r="B213" s="87" t="n">
        <v>0</v>
      </c>
      <c r="C213" s="87" t="n">
        <v>0</v>
      </c>
      <c r="D213" s="87"/>
      <c r="E213" s="19" t="n">
        <v>0</v>
      </c>
      <c r="F213" s="88" t="n">
        <v>0</v>
      </c>
      <c r="G213" s="88" t="n">
        <v>0</v>
      </c>
      <c r="H213" s="88" t="n">
        <v>0</v>
      </c>
      <c r="I213" s="89" t="n">
        <v>0</v>
      </c>
      <c r="J213" s="90" t="n">
        <v>0</v>
      </c>
      <c r="K213" s="91" t="n">
        <v>0</v>
      </c>
      <c r="L213" s="91" t="n">
        <v>0</v>
      </c>
      <c r="M213" s="92" t="n">
        <v>0</v>
      </c>
      <c r="N213" s="90" t="n">
        <v>0</v>
      </c>
      <c r="O213" s="91" t="n">
        <v>0</v>
      </c>
      <c r="P213" s="91" t="n">
        <v>0</v>
      </c>
      <c r="Q213" s="92" t="n">
        <v>0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3</v>
      </c>
      <c r="B214" s="87" t="n">
        <v>0</v>
      </c>
      <c r="C214" s="87" t="n">
        <v>0</v>
      </c>
      <c r="D214" s="87"/>
      <c r="E214" s="19" t="n">
        <v>0</v>
      </c>
      <c r="F214" s="88" t="n">
        <v>0</v>
      </c>
      <c r="G214" s="88" t="n">
        <v>0</v>
      </c>
      <c r="H214" s="88" t="n">
        <v>0</v>
      </c>
      <c r="I214" s="89" t="n">
        <v>0</v>
      </c>
      <c r="J214" s="90" t="n">
        <v>0</v>
      </c>
      <c r="K214" s="91" t="n">
        <v>0</v>
      </c>
      <c r="L214" s="91" t="n">
        <v>0</v>
      </c>
      <c r="M214" s="92" t="n">
        <v>0</v>
      </c>
      <c r="N214" s="90" t="n">
        <v>0</v>
      </c>
      <c r="O214" s="91" t="n">
        <v>0</v>
      </c>
      <c r="P214" s="91" t="n">
        <v>0</v>
      </c>
      <c r="Q214" s="92" t="n">
        <v>0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103</v>
      </c>
      <c r="B215" s="87" t="n">
        <v>0</v>
      </c>
      <c r="C215" s="87" t="n">
        <v>0</v>
      </c>
      <c r="D215" s="87"/>
      <c r="E215" s="19" t="n">
        <v>0</v>
      </c>
      <c r="F215" s="88" t="n">
        <v>0</v>
      </c>
      <c r="G215" s="88" t="n">
        <v>0</v>
      </c>
      <c r="H215" s="88" t="n">
        <v>0</v>
      </c>
      <c r="I215" s="89" t="n">
        <v>0</v>
      </c>
      <c r="J215" s="90" t="n">
        <v>0</v>
      </c>
      <c r="K215" s="91" t="n">
        <v>0</v>
      </c>
      <c r="L215" s="91" t="n">
        <v>0</v>
      </c>
      <c r="M215" s="92" t="n">
        <v>0</v>
      </c>
      <c r="N215" s="90" t="n">
        <v>0</v>
      </c>
      <c r="O215" s="91" t="n">
        <v>0</v>
      </c>
      <c r="P215" s="91" t="n">
        <v>0</v>
      </c>
      <c r="Q215" s="92" t="n">
        <v>0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3</v>
      </c>
      <c r="B216" s="87" t="n">
        <v>0</v>
      </c>
      <c r="C216" s="87" t="n">
        <v>0</v>
      </c>
      <c r="D216" s="87"/>
      <c r="E216" s="19" t="n">
        <v>0</v>
      </c>
      <c r="F216" s="88" t="n">
        <v>0</v>
      </c>
      <c r="G216" s="88" t="n">
        <v>0</v>
      </c>
      <c r="H216" s="88" t="n">
        <v>0</v>
      </c>
      <c r="I216" s="89" t="n">
        <v>0</v>
      </c>
      <c r="J216" s="90" t="n">
        <v>0</v>
      </c>
      <c r="K216" s="91" t="n">
        <v>0</v>
      </c>
      <c r="L216" s="91" t="n">
        <v>0</v>
      </c>
      <c r="M216" s="92" t="n">
        <v>0</v>
      </c>
      <c r="N216" s="90" t="n">
        <v>0</v>
      </c>
      <c r="O216" s="91" t="n">
        <v>0</v>
      </c>
      <c r="P216" s="91" t="n">
        <v>0</v>
      </c>
      <c r="Q216" s="92" t="n">
        <v>0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103</v>
      </c>
      <c r="B217" s="87" t="n">
        <v>0</v>
      </c>
      <c r="C217" s="87" t="n">
        <v>0</v>
      </c>
      <c r="D217" s="87"/>
      <c r="E217" s="19" t="n">
        <v>0</v>
      </c>
      <c r="F217" s="88" t="n">
        <v>0</v>
      </c>
      <c r="G217" s="88" t="n">
        <v>0</v>
      </c>
      <c r="H217" s="88" t="n">
        <v>0</v>
      </c>
      <c r="I217" s="89" t="n">
        <v>0</v>
      </c>
      <c r="J217" s="90" t="n">
        <v>0</v>
      </c>
      <c r="K217" s="91" t="n">
        <v>0</v>
      </c>
      <c r="L217" s="91" t="n">
        <v>0</v>
      </c>
      <c r="M217" s="92" t="n">
        <v>0</v>
      </c>
      <c r="N217" s="90" t="n">
        <v>0</v>
      </c>
      <c r="O217" s="91" t="n">
        <v>0</v>
      </c>
      <c r="P217" s="91" t="n">
        <v>0</v>
      </c>
      <c r="Q217" s="92" t="n">
        <v>0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3</v>
      </c>
      <c r="B218" s="87" t="n">
        <v>0</v>
      </c>
      <c r="C218" s="87" t="n">
        <v>0</v>
      </c>
      <c r="D218" s="87"/>
      <c r="E218" s="19" t="n">
        <v>0</v>
      </c>
      <c r="F218" s="88" t="n">
        <v>0</v>
      </c>
      <c r="G218" s="88" t="n">
        <v>0</v>
      </c>
      <c r="H218" s="88" t="n">
        <v>0</v>
      </c>
      <c r="I218" s="89" t="n">
        <v>0</v>
      </c>
      <c r="J218" s="90" t="n">
        <v>0</v>
      </c>
      <c r="K218" s="91" t="n">
        <v>0</v>
      </c>
      <c r="L218" s="91" t="n">
        <v>0</v>
      </c>
      <c r="M218" s="92" t="n">
        <v>0</v>
      </c>
      <c r="N218" s="90" t="n">
        <v>0</v>
      </c>
      <c r="O218" s="91" t="n">
        <v>0</v>
      </c>
      <c r="P218" s="91" t="n">
        <v>0</v>
      </c>
      <c r="Q218" s="92" t="n">
        <v>0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103</v>
      </c>
      <c r="B219" s="87" t="n">
        <v>0</v>
      </c>
      <c r="C219" s="87" t="n">
        <v>0</v>
      </c>
      <c r="D219" s="87"/>
      <c r="E219" s="19" t="n">
        <v>0</v>
      </c>
      <c r="F219" s="88" t="n">
        <v>0</v>
      </c>
      <c r="G219" s="88" t="n">
        <v>0</v>
      </c>
      <c r="H219" s="88" t="n">
        <v>0</v>
      </c>
      <c r="I219" s="89" t="n">
        <v>0</v>
      </c>
      <c r="J219" s="90" t="n">
        <v>0</v>
      </c>
      <c r="K219" s="91" t="n">
        <v>0</v>
      </c>
      <c r="L219" s="91" t="n">
        <v>0</v>
      </c>
      <c r="M219" s="92" t="n">
        <v>0</v>
      </c>
      <c r="N219" s="90" t="n">
        <v>0</v>
      </c>
      <c r="O219" s="91" t="n">
        <v>0</v>
      </c>
      <c r="P219" s="91" t="n">
        <v>0</v>
      </c>
      <c r="Q219" s="92" t="n">
        <v>0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3</v>
      </c>
      <c r="B220" s="87" t="n">
        <v>0</v>
      </c>
      <c r="C220" s="87" t="n">
        <v>0</v>
      </c>
      <c r="D220" s="87"/>
      <c r="E220" s="19" t="n">
        <v>0</v>
      </c>
      <c r="F220" s="88" t="n">
        <v>0</v>
      </c>
      <c r="G220" s="88" t="n">
        <v>0</v>
      </c>
      <c r="H220" s="88" t="n">
        <v>0</v>
      </c>
      <c r="I220" s="89" t="n">
        <v>0</v>
      </c>
      <c r="J220" s="90" t="n">
        <v>0</v>
      </c>
      <c r="K220" s="91" t="n">
        <v>0</v>
      </c>
      <c r="L220" s="91" t="n">
        <v>0</v>
      </c>
      <c r="M220" s="92" t="n">
        <v>0</v>
      </c>
      <c r="N220" s="90" t="n">
        <v>0</v>
      </c>
      <c r="O220" s="91" t="n">
        <v>0</v>
      </c>
      <c r="P220" s="91" t="n">
        <v>0</v>
      </c>
      <c r="Q220" s="92" t="n">
        <v>0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103</v>
      </c>
      <c r="B221" s="87" t="n">
        <v>0</v>
      </c>
      <c r="C221" s="87" t="n">
        <v>0</v>
      </c>
      <c r="D221" s="87"/>
      <c r="E221" s="19" t="n">
        <v>0</v>
      </c>
      <c r="F221" s="88" t="n">
        <v>0</v>
      </c>
      <c r="G221" s="88" t="n">
        <v>0</v>
      </c>
      <c r="H221" s="88" t="n">
        <v>0</v>
      </c>
      <c r="I221" s="89" t="n">
        <v>0</v>
      </c>
      <c r="J221" s="90" t="n">
        <v>0</v>
      </c>
      <c r="K221" s="91" t="n">
        <v>0</v>
      </c>
      <c r="L221" s="91" t="n">
        <v>0</v>
      </c>
      <c r="M221" s="92" t="n">
        <v>0</v>
      </c>
      <c r="N221" s="90" t="n">
        <v>0</v>
      </c>
      <c r="O221" s="91" t="n">
        <v>0</v>
      </c>
      <c r="P221" s="91" t="n">
        <v>0</v>
      </c>
      <c r="Q221" s="92" t="n">
        <v>0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3</v>
      </c>
      <c r="B222" s="87" t="n">
        <v>0</v>
      </c>
      <c r="C222" s="87" t="n">
        <v>0</v>
      </c>
      <c r="D222" s="87"/>
      <c r="E222" s="19" t="n">
        <v>0</v>
      </c>
      <c r="F222" s="88" t="n">
        <v>0</v>
      </c>
      <c r="G222" s="88" t="n">
        <v>0</v>
      </c>
      <c r="H222" s="88" t="n">
        <v>0</v>
      </c>
      <c r="I222" s="89" t="n">
        <v>0</v>
      </c>
      <c r="J222" s="90" t="n">
        <v>0</v>
      </c>
      <c r="K222" s="91" t="n">
        <v>0</v>
      </c>
      <c r="L222" s="91" t="n">
        <v>0</v>
      </c>
      <c r="M222" s="92" t="n">
        <v>0</v>
      </c>
      <c r="N222" s="90" t="n">
        <v>0</v>
      </c>
      <c r="O222" s="91" t="n">
        <v>0</v>
      </c>
      <c r="P222" s="91" t="n">
        <v>0</v>
      </c>
      <c r="Q222" s="92" t="n">
        <v>0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103</v>
      </c>
      <c r="B223" s="87" t="n">
        <v>0</v>
      </c>
      <c r="C223" s="87" t="n">
        <v>0</v>
      </c>
      <c r="D223" s="87"/>
      <c r="E223" s="19" t="n">
        <v>0</v>
      </c>
      <c r="F223" s="88" t="n">
        <v>0</v>
      </c>
      <c r="G223" s="88" t="n">
        <v>0</v>
      </c>
      <c r="H223" s="88" t="n">
        <v>0</v>
      </c>
      <c r="I223" s="89" t="n">
        <v>0</v>
      </c>
      <c r="J223" s="90" t="n">
        <v>0</v>
      </c>
      <c r="K223" s="91" t="n">
        <v>0</v>
      </c>
      <c r="L223" s="91" t="n">
        <v>0</v>
      </c>
      <c r="M223" s="92" t="n">
        <v>0</v>
      </c>
      <c r="N223" s="90" t="n">
        <v>0</v>
      </c>
      <c r="O223" s="91" t="n">
        <v>0</v>
      </c>
      <c r="P223" s="91" t="n">
        <v>0</v>
      </c>
      <c r="Q223" s="92" t="n">
        <v>0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3</v>
      </c>
      <c r="B224" s="87" t="n">
        <v>0</v>
      </c>
      <c r="C224" s="87" t="n">
        <v>0</v>
      </c>
      <c r="D224" s="87"/>
      <c r="E224" s="19" t="n">
        <v>0</v>
      </c>
      <c r="F224" s="88" t="n">
        <v>0</v>
      </c>
      <c r="G224" s="88" t="n">
        <v>0</v>
      </c>
      <c r="H224" s="88" t="n">
        <v>0</v>
      </c>
      <c r="I224" s="89" t="n">
        <v>0</v>
      </c>
      <c r="J224" s="90" t="n">
        <v>0</v>
      </c>
      <c r="K224" s="91" t="n">
        <v>0</v>
      </c>
      <c r="L224" s="91" t="n">
        <v>0</v>
      </c>
      <c r="M224" s="92" t="n">
        <v>0</v>
      </c>
      <c r="N224" s="90" t="n">
        <v>0</v>
      </c>
      <c r="O224" s="91" t="n">
        <v>0</v>
      </c>
      <c r="P224" s="91" t="n">
        <v>0</v>
      </c>
      <c r="Q224" s="92" t="n">
        <v>0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103</v>
      </c>
      <c r="B225" s="87" t="n">
        <v>0</v>
      </c>
      <c r="C225" s="87" t="n">
        <v>0</v>
      </c>
      <c r="D225" s="87"/>
      <c r="E225" s="19" t="n">
        <v>0</v>
      </c>
      <c r="F225" s="88" t="n">
        <v>0</v>
      </c>
      <c r="G225" s="88" t="n">
        <v>0</v>
      </c>
      <c r="H225" s="88" t="n">
        <v>0</v>
      </c>
      <c r="I225" s="89" t="n">
        <v>0</v>
      </c>
      <c r="J225" s="90" t="n">
        <v>0</v>
      </c>
      <c r="K225" s="91" t="n">
        <v>0</v>
      </c>
      <c r="L225" s="91" t="n">
        <v>0</v>
      </c>
      <c r="M225" s="92" t="n">
        <v>0</v>
      </c>
      <c r="N225" s="90" t="n">
        <v>0</v>
      </c>
      <c r="O225" s="91" t="n">
        <v>0</v>
      </c>
      <c r="P225" s="91" t="n">
        <v>0</v>
      </c>
      <c r="Q225" s="92" t="n">
        <v>0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3</v>
      </c>
      <c r="B226" s="87" t="n">
        <v>0</v>
      </c>
      <c r="C226" s="87" t="n">
        <v>0</v>
      </c>
      <c r="D226" s="87"/>
      <c r="E226" s="19" t="n">
        <v>0</v>
      </c>
      <c r="F226" s="88" t="n">
        <v>0</v>
      </c>
      <c r="G226" s="88" t="n">
        <v>0</v>
      </c>
      <c r="H226" s="88" t="n">
        <v>0</v>
      </c>
      <c r="I226" s="89" t="n">
        <v>0</v>
      </c>
      <c r="J226" s="90" t="n">
        <v>0</v>
      </c>
      <c r="K226" s="91" t="n">
        <v>0</v>
      </c>
      <c r="L226" s="91" t="n">
        <v>0</v>
      </c>
      <c r="M226" s="92" t="n">
        <v>0</v>
      </c>
      <c r="N226" s="90" t="n">
        <v>0</v>
      </c>
      <c r="O226" s="91" t="n">
        <v>0</v>
      </c>
      <c r="P226" s="91" t="n">
        <v>0</v>
      </c>
      <c r="Q226" s="92" t="n">
        <v>0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103</v>
      </c>
      <c r="B227" s="87" t="n">
        <v>0</v>
      </c>
      <c r="C227" s="87" t="n">
        <v>0</v>
      </c>
      <c r="D227" s="87"/>
      <c r="E227" s="19" t="n">
        <v>0</v>
      </c>
      <c r="F227" s="88" t="n">
        <v>0</v>
      </c>
      <c r="G227" s="88" t="n">
        <v>0</v>
      </c>
      <c r="H227" s="88" t="n">
        <v>0</v>
      </c>
      <c r="I227" s="89" t="n">
        <v>0</v>
      </c>
      <c r="J227" s="90" t="n">
        <v>0</v>
      </c>
      <c r="K227" s="91" t="n">
        <v>0</v>
      </c>
      <c r="L227" s="91" t="n">
        <v>0</v>
      </c>
      <c r="M227" s="92" t="n">
        <v>0</v>
      </c>
      <c r="N227" s="90" t="n">
        <v>0</v>
      </c>
      <c r="O227" s="91" t="n">
        <v>0</v>
      </c>
      <c r="P227" s="91" t="n">
        <v>0</v>
      </c>
      <c r="Q227" s="92" t="n">
        <v>0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3</v>
      </c>
      <c r="B228" s="87" t="n">
        <v>0</v>
      </c>
      <c r="C228" s="87" t="n">
        <v>0</v>
      </c>
      <c r="D228" s="87"/>
      <c r="E228" s="19" t="n">
        <v>0</v>
      </c>
      <c r="F228" s="88" t="n">
        <v>0</v>
      </c>
      <c r="G228" s="88" t="n">
        <v>0</v>
      </c>
      <c r="H228" s="88" t="n">
        <v>0</v>
      </c>
      <c r="I228" s="89" t="n">
        <v>0</v>
      </c>
      <c r="J228" s="90" t="n">
        <v>0</v>
      </c>
      <c r="K228" s="91" t="n">
        <v>0</v>
      </c>
      <c r="L228" s="91" t="n">
        <v>0</v>
      </c>
      <c r="M228" s="92" t="n">
        <v>0</v>
      </c>
      <c r="N228" s="90" t="n">
        <v>0</v>
      </c>
      <c r="O228" s="91" t="n">
        <v>0</v>
      </c>
      <c r="P228" s="91" t="n">
        <v>0</v>
      </c>
      <c r="Q228" s="92" t="n">
        <v>0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103</v>
      </c>
      <c r="B229" s="87" t="n">
        <v>0</v>
      </c>
      <c r="C229" s="87" t="n">
        <v>0</v>
      </c>
      <c r="D229" s="87"/>
      <c r="E229" s="19" t="n">
        <v>0</v>
      </c>
      <c r="F229" s="88" t="n">
        <v>0</v>
      </c>
      <c r="G229" s="88" t="n">
        <v>0</v>
      </c>
      <c r="H229" s="88" t="n">
        <v>0</v>
      </c>
      <c r="I229" s="89" t="n">
        <v>0</v>
      </c>
      <c r="J229" s="90" t="n">
        <v>0</v>
      </c>
      <c r="K229" s="91" t="n">
        <v>0</v>
      </c>
      <c r="L229" s="91" t="n">
        <v>0</v>
      </c>
      <c r="M229" s="92" t="n">
        <v>0</v>
      </c>
      <c r="N229" s="90" t="n">
        <v>0</v>
      </c>
      <c r="O229" s="91" t="n">
        <v>0</v>
      </c>
      <c r="P229" s="91" t="n">
        <v>0</v>
      </c>
      <c r="Q229" s="92" t="n">
        <v>0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3</v>
      </c>
      <c r="B230" s="87" t="n">
        <v>0</v>
      </c>
      <c r="C230" s="87" t="n">
        <v>0</v>
      </c>
      <c r="D230" s="87"/>
      <c r="E230" s="19" t="n">
        <v>0</v>
      </c>
      <c r="F230" s="88" t="n">
        <v>0</v>
      </c>
      <c r="G230" s="88" t="n">
        <v>0</v>
      </c>
      <c r="H230" s="88" t="n">
        <v>0</v>
      </c>
      <c r="I230" s="89" t="n">
        <v>0</v>
      </c>
      <c r="J230" s="90" t="n">
        <v>0</v>
      </c>
      <c r="K230" s="91" t="n">
        <v>0</v>
      </c>
      <c r="L230" s="91" t="n">
        <v>0</v>
      </c>
      <c r="M230" s="92" t="n">
        <v>0</v>
      </c>
      <c r="N230" s="90" t="n">
        <v>0</v>
      </c>
      <c r="O230" s="91" t="n">
        <v>0</v>
      </c>
      <c r="P230" s="91" t="n">
        <v>0</v>
      </c>
      <c r="Q230" s="92" t="n">
        <v>0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103</v>
      </c>
      <c r="B231" s="87" t="n">
        <v>0</v>
      </c>
      <c r="C231" s="87" t="n">
        <v>0</v>
      </c>
      <c r="D231" s="87"/>
      <c r="E231" s="19" t="n">
        <v>0</v>
      </c>
      <c r="F231" s="88" t="n">
        <v>0</v>
      </c>
      <c r="G231" s="88" t="n">
        <v>0</v>
      </c>
      <c r="H231" s="88" t="n">
        <v>0</v>
      </c>
      <c r="I231" s="89" t="n">
        <v>0</v>
      </c>
      <c r="J231" s="90" t="n">
        <v>0</v>
      </c>
      <c r="K231" s="91" t="n">
        <v>0</v>
      </c>
      <c r="L231" s="91" t="n">
        <v>0</v>
      </c>
      <c r="M231" s="92" t="n">
        <v>0</v>
      </c>
      <c r="N231" s="90" t="n">
        <v>0</v>
      </c>
      <c r="O231" s="91" t="n">
        <v>0</v>
      </c>
      <c r="P231" s="91" t="n">
        <v>0</v>
      </c>
      <c r="Q231" s="92" t="n">
        <v>0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3</v>
      </c>
      <c r="B232" s="87" t="n">
        <v>0</v>
      </c>
      <c r="C232" s="87" t="n">
        <v>0</v>
      </c>
      <c r="D232" s="87"/>
      <c r="E232" s="19" t="n">
        <v>0</v>
      </c>
      <c r="F232" s="88" t="n">
        <v>0</v>
      </c>
      <c r="G232" s="88" t="n">
        <v>0</v>
      </c>
      <c r="H232" s="88" t="n">
        <v>0</v>
      </c>
      <c r="I232" s="89" t="n">
        <v>0</v>
      </c>
      <c r="J232" s="90" t="n">
        <v>0</v>
      </c>
      <c r="K232" s="91" t="n">
        <v>0</v>
      </c>
      <c r="L232" s="91" t="n">
        <v>0</v>
      </c>
      <c r="M232" s="92" t="n">
        <v>0</v>
      </c>
      <c r="N232" s="90" t="n">
        <v>0</v>
      </c>
      <c r="O232" s="91" t="n">
        <v>0</v>
      </c>
      <c r="P232" s="91" t="n">
        <v>0</v>
      </c>
      <c r="Q232" s="92" t="n">
        <v>0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103</v>
      </c>
      <c r="B233" s="87" t="n">
        <v>0</v>
      </c>
      <c r="C233" s="87" t="n">
        <v>0</v>
      </c>
      <c r="D233" s="87"/>
      <c r="E233" s="19" t="n">
        <v>0</v>
      </c>
      <c r="F233" s="88" t="n">
        <v>0</v>
      </c>
      <c r="G233" s="88" t="n">
        <v>0</v>
      </c>
      <c r="H233" s="88" t="n">
        <v>0</v>
      </c>
      <c r="I233" s="89" t="n">
        <v>0</v>
      </c>
      <c r="J233" s="90" t="n">
        <v>0</v>
      </c>
      <c r="K233" s="91" t="n">
        <v>0</v>
      </c>
      <c r="L233" s="91" t="n">
        <v>0</v>
      </c>
      <c r="M233" s="92" t="n">
        <v>0</v>
      </c>
      <c r="N233" s="90" t="n">
        <v>0</v>
      </c>
      <c r="O233" s="91" t="n">
        <v>0</v>
      </c>
      <c r="P233" s="91" t="n">
        <v>0</v>
      </c>
      <c r="Q233" s="92" t="n">
        <v>0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3</v>
      </c>
      <c r="B234" s="87" t="n">
        <v>0</v>
      </c>
      <c r="C234" s="87" t="n">
        <v>0</v>
      </c>
      <c r="D234" s="87"/>
      <c r="E234" s="19" t="n">
        <v>0</v>
      </c>
      <c r="F234" s="88" t="n">
        <v>0</v>
      </c>
      <c r="G234" s="88" t="n">
        <v>0</v>
      </c>
      <c r="H234" s="88" t="n">
        <v>0</v>
      </c>
      <c r="I234" s="89" t="n">
        <v>0</v>
      </c>
      <c r="J234" s="90" t="n">
        <v>0</v>
      </c>
      <c r="K234" s="91" t="n">
        <v>0</v>
      </c>
      <c r="L234" s="91" t="n">
        <v>0</v>
      </c>
      <c r="M234" s="92" t="n">
        <v>0</v>
      </c>
      <c r="N234" s="90" t="n">
        <v>0</v>
      </c>
      <c r="O234" s="91" t="n">
        <v>0</v>
      </c>
      <c r="P234" s="91" t="n">
        <v>0</v>
      </c>
      <c r="Q234" s="92" t="n">
        <v>0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103</v>
      </c>
      <c r="B235" s="87" t="n">
        <v>0</v>
      </c>
      <c r="C235" s="87" t="n">
        <v>0</v>
      </c>
      <c r="D235" s="87"/>
      <c r="E235" s="19" t="n">
        <v>0</v>
      </c>
      <c r="F235" s="88" t="n">
        <v>0</v>
      </c>
      <c r="G235" s="88" t="n">
        <v>0</v>
      </c>
      <c r="H235" s="88" t="n">
        <v>0</v>
      </c>
      <c r="I235" s="89" t="n">
        <v>0</v>
      </c>
      <c r="J235" s="90" t="n">
        <v>0</v>
      </c>
      <c r="K235" s="91" t="n">
        <v>0</v>
      </c>
      <c r="L235" s="91" t="n">
        <v>0</v>
      </c>
      <c r="M235" s="92" t="n">
        <v>0</v>
      </c>
      <c r="N235" s="90" t="n">
        <v>0</v>
      </c>
      <c r="O235" s="91" t="n">
        <v>0</v>
      </c>
      <c r="P235" s="91" t="n">
        <v>0</v>
      </c>
      <c r="Q235" s="92" t="n">
        <v>0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3</v>
      </c>
      <c r="B236" s="87" t="n">
        <v>0</v>
      </c>
      <c r="C236" s="87" t="n">
        <v>0</v>
      </c>
      <c r="D236" s="87"/>
      <c r="E236" s="19" t="n">
        <v>0</v>
      </c>
      <c r="F236" s="88" t="n">
        <v>0</v>
      </c>
      <c r="G236" s="88" t="n">
        <v>0</v>
      </c>
      <c r="H236" s="88" t="n">
        <v>0</v>
      </c>
      <c r="I236" s="89" t="n">
        <v>0</v>
      </c>
      <c r="J236" s="90" t="n">
        <v>0</v>
      </c>
      <c r="K236" s="91" t="n">
        <v>0</v>
      </c>
      <c r="L236" s="91" t="n">
        <v>0</v>
      </c>
      <c r="M236" s="92" t="n">
        <v>0</v>
      </c>
      <c r="N236" s="90" t="n">
        <v>0</v>
      </c>
      <c r="O236" s="91" t="n">
        <v>0</v>
      </c>
      <c r="P236" s="91" t="n">
        <v>0</v>
      </c>
      <c r="Q236" s="92" t="n">
        <v>0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103</v>
      </c>
      <c r="B237" s="87" t="n">
        <v>0</v>
      </c>
      <c r="C237" s="87" t="n">
        <v>0</v>
      </c>
      <c r="D237" s="87"/>
      <c r="E237" s="19" t="n">
        <v>0</v>
      </c>
      <c r="F237" s="88" t="n">
        <v>0</v>
      </c>
      <c r="G237" s="88" t="n">
        <v>0</v>
      </c>
      <c r="H237" s="88" t="n">
        <v>0</v>
      </c>
      <c r="I237" s="89" t="n">
        <v>0</v>
      </c>
      <c r="J237" s="90" t="n">
        <v>0</v>
      </c>
      <c r="K237" s="91" t="n">
        <v>0</v>
      </c>
      <c r="L237" s="91" t="n">
        <v>0</v>
      </c>
      <c r="M237" s="92" t="n">
        <v>0</v>
      </c>
      <c r="N237" s="90" t="n">
        <v>0</v>
      </c>
      <c r="O237" s="91" t="n">
        <v>0</v>
      </c>
      <c r="P237" s="91" t="n">
        <v>0</v>
      </c>
      <c r="Q237" s="92" t="n">
        <v>0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3</v>
      </c>
      <c r="B238" s="87" t="n">
        <v>0</v>
      </c>
      <c r="C238" s="87" t="n">
        <v>0</v>
      </c>
      <c r="D238" s="87"/>
      <c r="E238" s="19" t="n">
        <v>0</v>
      </c>
      <c r="F238" s="88" t="n">
        <v>0</v>
      </c>
      <c r="G238" s="88" t="n">
        <v>0</v>
      </c>
      <c r="H238" s="88" t="n">
        <v>0</v>
      </c>
      <c r="I238" s="89" t="n">
        <v>0</v>
      </c>
      <c r="J238" s="90" t="n">
        <v>0</v>
      </c>
      <c r="K238" s="91" t="n">
        <v>0</v>
      </c>
      <c r="L238" s="91" t="n">
        <v>0</v>
      </c>
      <c r="M238" s="92" t="n">
        <v>0</v>
      </c>
      <c r="N238" s="90" t="n">
        <v>0</v>
      </c>
      <c r="O238" s="91" t="n">
        <v>0</v>
      </c>
      <c r="P238" s="91" t="n">
        <v>0</v>
      </c>
      <c r="Q238" s="92" t="n">
        <v>0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103</v>
      </c>
      <c r="B239" s="87" t="n">
        <v>0</v>
      </c>
      <c r="C239" s="87" t="n">
        <v>0</v>
      </c>
      <c r="D239" s="87"/>
      <c r="E239" s="19" t="n">
        <v>0</v>
      </c>
      <c r="F239" s="88" t="n">
        <v>0</v>
      </c>
      <c r="G239" s="88" t="n">
        <v>0</v>
      </c>
      <c r="H239" s="88" t="n">
        <v>0</v>
      </c>
      <c r="I239" s="89" t="n">
        <v>0</v>
      </c>
      <c r="J239" s="90" t="n">
        <v>0</v>
      </c>
      <c r="K239" s="91" t="n">
        <v>0</v>
      </c>
      <c r="L239" s="91" t="n">
        <v>0</v>
      </c>
      <c r="M239" s="92" t="n">
        <v>0</v>
      </c>
      <c r="N239" s="90" t="n">
        <v>0</v>
      </c>
      <c r="O239" s="91" t="n">
        <v>0</v>
      </c>
      <c r="P239" s="91" t="n">
        <v>0</v>
      </c>
      <c r="Q239" s="92" t="n">
        <v>0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3</v>
      </c>
      <c r="B240" s="87" t="n">
        <v>0</v>
      </c>
      <c r="C240" s="87" t="n">
        <v>0</v>
      </c>
      <c r="D240" s="87"/>
      <c r="E240" s="19" t="n">
        <v>0</v>
      </c>
      <c r="F240" s="88" t="n">
        <v>0</v>
      </c>
      <c r="G240" s="88" t="n">
        <v>0</v>
      </c>
      <c r="H240" s="88" t="n">
        <v>0</v>
      </c>
      <c r="I240" s="89" t="n">
        <v>0</v>
      </c>
      <c r="J240" s="90" t="n">
        <v>0</v>
      </c>
      <c r="K240" s="91" t="n">
        <v>0</v>
      </c>
      <c r="L240" s="91" t="n">
        <v>0</v>
      </c>
      <c r="M240" s="92" t="n">
        <v>0</v>
      </c>
      <c r="N240" s="90" t="n">
        <v>0</v>
      </c>
      <c r="O240" s="91" t="n">
        <v>0</v>
      </c>
      <c r="P240" s="91" t="n">
        <v>0</v>
      </c>
      <c r="Q240" s="92" t="n">
        <v>0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103</v>
      </c>
      <c r="B241" s="87" t="n">
        <v>0</v>
      </c>
      <c r="C241" s="87" t="n">
        <v>0</v>
      </c>
      <c r="D241" s="87"/>
      <c r="E241" s="19" t="n">
        <v>0</v>
      </c>
      <c r="F241" s="88" t="n">
        <v>0</v>
      </c>
      <c r="G241" s="88" t="n">
        <v>0</v>
      </c>
      <c r="H241" s="88" t="n">
        <v>0</v>
      </c>
      <c r="I241" s="89" t="n">
        <v>0</v>
      </c>
      <c r="J241" s="90" t="n">
        <v>0</v>
      </c>
      <c r="K241" s="91" t="n">
        <v>0</v>
      </c>
      <c r="L241" s="91" t="n">
        <v>0</v>
      </c>
      <c r="M241" s="92" t="n">
        <v>0</v>
      </c>
      <c r="N241" s="90" t="n">
        <v>0</v>
      </c>
      <c r="O241" s="91" t="n">
        <v>0</v>
      </c>
      <c r="P241" s="91" t="n">
        <v>0</v>
      </c>
      <c r="Q241" s="92" t="n">
        <v>0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3</v>
      </c>
      <c r="B242" s="87" t="n">
        <v>0</v>
      </c>
      <c r="C242" s="87" t="n">
        <v>0</v>
      </c>
      <c r="D242" s="87"/>
      <c r="E242" s="19" t="n">
        <v>0</v>
      </c>
      <c r="F242" s="88" t="n">
        <v>0</v>
      </c>
      <c r="G242" s="88" t="n">
        <v>0</v>
      </c>
      <c r="H242" s="88" t="n">
        <v>0</v>
      </c>
      <c r="I242" s="89" t="n">
        <v>0</v>
      </c>
      <c r="J242" s="90" t="n">
        <v>0</v>
      </c>
      <c r="K242" s="91" t="n">
        <v>0</v>
      </c>
      <c r="L242" s="91" t="n">
        <v>0</v>
      </c>
      <c r="M242" s="92" t="n">
        <v>0</v>
      </c>
      <c r="N242" s="90" t="n">
        <v>0</v>
      </c>
      <c r="O242" s="91" t="n">
        <v>0</v>
      </c>
      <c r="P242" s="91" t="n">
        <v>0</v>
      </c>
      <c r="Q242" s="92" t="n">
        <v>0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103</v>
      </c>
      <c r="B243" s="87" t="n">
        <v>0</v>
      </c>
      <c r="C243" s="87" t="n">
        <v>0</v>
      </c>
      <c r="D243" s="87"/>
      <c r="E243" s="19" t="n">
        <v>0</v>
      </c>
      <c r="F243" s="88" t="n">
        <v>0</v>
      </c>
      <c r="G243" s="88" t="n">
        <v>0</v>
      </c>
      <c r="H243" s="88" t="n">
        <v>0</v>
      </c>
      <c r="I243" s="89" t="n">
        <v>0</v>
      </c>
      <c r="J243" s="90" t="n">
        <v>0</v>
      </c>
      <c r="K243" s="91" t="n">
        <v>0</v>
      </c>
      <c r="L243" s="91" t="n">
        <v>0</v>
      </c>
      <c r="M243" s="92" t="n">
        <v>0</v>
      </c>
      <c r="N243" s="90" t="n">
        <v>0</v>
      </c>
      <c r="O243" s="91" t="n">
        <v>0</v>
      </c>
      <c r="P243" s="91" t="n">
        <v>0</v>
      </c>
      <c r="Q243" s="92" t="n">
        <v>0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3</v>
      </c>
      <c r="B244" s="87" t="n">
        <v>0</v>
      </c>
      <c r="C244" s="87" t="n">
        <v>0</v>
      </c>
      <c r="D244" s="87"/>
      <c r="E244" s="19" t="n">
        <v>0</v>
      </c>
      <c r="F244" s="88" t="n">
        <v>0</v>
      </c>
      <c r="G244" s="88" t="n">
        <v>0</v>
      </c>
      <c r="H244" s="88" t="n">
        <v>0</v>
      </c>
      <c r="I244" s="89" t="n">
        <v>0</v>
      </c>
      <c r="J244" s="90" t="n">
        <v>0</v>
      </c>
      <c r="K244" s="91" t="n">
        <v>0</v>
      </c>
      <c r="L244" s="91" t="n">
        <v>0</v>
      </c>
      <c r="M244" s="92" t="n">
        <v>0</v>
      </c>
      <c r="N244" s="90" t="n">
        <v>0</v>
      </c>
      <c r="O244" s="91" t="n">
        <v>0</v>
      </c>
      <c r="P244" s="91" t="n">
        <v>0</v>
      </c>
      <c r="Q244" s="92" t="n">
        <v>0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103</v>
      </c>
      <c r="B245" s="87" t="n">
        <v>0</v>
      </c>
      <c r="C245" s="87" t="n">
        <v>0</v>
      </c>
      <c r="D245" s="87"/>
      <c r="E245" s="19" t="n">
        <v>0</v>
      </c>
      <c r="F245" s="88" t="n">
        <v>0</v>
      </c>
      <c r="G245" s="88" t="n">
        <v>0</v>
      </c>
      <c r="H245" s="88" t="n">
        <v>0</v>
      </c>
      <c r="I245" s="89" t="n">
        <v>0</v>
      </c>
      <c r="J245" s="90" t="n">
        <v>0</v>
      </c>
      <c r="K245" s="91" t="n">
        <v>0</v>
      </c>
      <c r="L245" s="91" t="n">
        <v>0</v>
      </c>
      <c r="M245" s="92" t="n">
        <v>0</v>
      </c>
      <c r="N245" s="90" t="n">
        <v>0</v>
      </c>
      <c r="O245" s="91" t="n">
        <v>0</v>
      </c>
      <c r="P245" s="91" t="n">
        <v>0</v>
      </c>
      <c r="Q245" s="92" t="n">
        <v>0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3</v>
      </c>
      <c r="B246" s="87" t="n">
        <v>0</v>
      </c>
      <c r="C246" s="87" t="n">
        <v>0</v>
      </c>
      <c r="D246" s="87"/>
      <c r="E246" s="19" t="n">
        <v>0</v>
      </c>
      <c r="F246" s="88" t="n">
        <v>0</v>
      </c>
      <c r="G246" s="88" t="n">
        <v>0</v>
      </c>
      <c r="H246" s="88" t="n">
        <v>0</v>
      </c>
      <c r="I246" s="89" t="n">
        <v>0</v>
      </c>
      <c r="J246" s="90" t="n">
        <v>0</v>
      </c>
      <c r="K246" s="91" t="n">
        <v>0</v>
      </c>
      <c r="L246" s="91" t="n">
        <v>0</v>
      </c>
      <c r="M246" s="92" t="n">
        <v>0</v>
      </c>
      <c r="N246" s="90" t="n">
        <v>0</v>
      </c>
      <c r="O246" s="91" t="n">
        <v>0</v>
      </c>
      <c r="P246" s="91" t="n">
        <v>0</v>
      </c>
      <c r="Q246" s="92" t="n">
        <v>0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103</v>
      </c>
      <c r="B247" s="87" t="n">
        <v>0</v>
      </c>
      <c r="C247" s="87" t="n">
        <v>0</v>
      </c>
      <c r="D247" s="87"/>
      <c r="E247" s="19" t="n">
        <v>0</v>
      </c>
      <c r="F247" s="88" t="n">
        <v>0</v>
      </c>
      <c r="G247" s="88" t="n">
        <v>0</v>
      </c>
      <c r="H247" s="88" t="n">
        <v>0</v>
      </c>
      <c r="I247" s="89" t="n">
        <v>0</v>
      </c>
      <c r="J247" s="90" t="n">
        <v>0</v>
      </c>
      <c r="K247" s="91" t="n">
        <v>0</v>
      </c>
      <c r="L247" s="91" t="n">
        <v>0</v>
      </c>
      <c r="M247" s="92" t="n">
        <v>0</v>
      </c>
      <c r="N247" s="90" t="n">
        <v>0</v>
      </c>
      <c r="O247" s="91" t="n">
        <v>0</v>
      </c>
      <c r="P247" s="91" t="n">
        <v>0</v>
      </c>
      <c r="Q247" s="92" t="n">
        <v>0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3</v>
      </c>
      <c r="B248" s="87" t="n">
        <v>0</v>
      </c>
      <c r="C248" s="87" t="n">
        <v>0</v>
      </c>
      <c r="D248" s="87"/>
      <c r="E248" s="19" t="n">
        <v>0</v>
      </c>
      <c r="F248" s="88" t="n">
        <v>0</v>
      </c>
      <c r="G248" s="88" t="n">
        <v>0</v>
      </c>
      <c r="H248" s="88" t="n">
        <v>0</v>
      </c>
      <c r="I248" s="89" t="n">
        <v>0</v>
      </c>
      <c r="J248" s="90" t="n">
        <v>0</v>
      </c>
      <c r="K248" s="91" t="n">
        <v>0</v>
      </c>
      <c r="L248" s="91" t="n">
        <v>0</v>
      </c>
      <c r="M248" s="92" t="n">
        <v>0</v>
      </c>
      <c r="N248" s="90" t="n">
        <v>0</v>
      </c>
      <c r="O248" s="91" t="n">
        <v>0</v>
      </c>
      <c r="P248" s="91" t="n">
        <v>0</v>
      </c>
      <c r="Q248" s="92" t="n">
        <v>0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103</v>
      </c>
      <c r="B249" s="87" t="n">
        <v>0</v>
      </c>
      <c r="C249" s="87" t="n">
        <v>0</v>
      </c>
      <c r="D249" s="87"/>
      <c r="E249" s="19" t="n">
        <v>0</v>
      </c>
      <c r="F249" s="88" t="n">
        <v>0</v>
      </c>
      <c r="G249" s="88" t="n">
        <v>0</v>
      </c>
      <c r="H249" s="88" t="n">
        <v>0</v>
      </c>
      <c r="I249" s="89" t="n">
        <v>0</v>
      </c>
      <c r="J249" s="90" t="n">
        <v>0</v>
      </c>
      <c r="K249" s="91" t="n">
        <v>0</v>
      </c>
      <c r="L249" s="91" t="n">
        <v>0</v>
      </c>
      <c r="M249" s="92" t="n">
        <v>0</v>
      </c>
      <c r="N249" s="90" t="n">
        <v>0</v>
      </c>
      <c r="O249" s="91" t="n">
        <v>0</v>
      </c>
      <c r="P249" s="91" t="n">
        <v>0</v>
      </c>
      <c r="Q249" s="92" t="n">
        <v>0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3</v>
      </c>
      <c r="B250" s="87" t="n">
        <v>0</v>
      </c>
      <c r="C250" s="87" t="n">
        <v>0</v>
      </c>
      <c r="D250" s="87"/>
      <c r="E250" s="19" t="n">
        <v>0</v>
      </c>
      <c r="F250" s="88" t="n">
        <v>0</v>
      </c>
      <c r="G250" s="88" t="n">
        <v>0</v>
      </c>
      <c r="H250" s="88" t="n">
        <v>0</v>
      </c>
      <c r="I250" s="89" t="n">
        <v>0</v>
      </c>
      <c r="J250" s="90" t="n">
        <v>0</v>
      </c>
      <c r="K250" s="91" t="n">
        <v>0</v>
      </c>
      <c r="L250" s="91" t="n">
        <v>0</v>
      </c>
      <c r="M250" s="92" t="n">
        <v>0</v>
      </c>
      <c r="N250" s="90" t="n">
        <v>0</v>
      </c>
      <c r="O250" s="91" t="n">
        <v>0</v>
      </c>
      <c r="P250" s="91" t="n">
        <v>0</v>
      </c>
      <c r="Q250" s="92" t="n">
        <v>0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103</v>
      </c>
      <c r="B251" s="87" t="n">
        <v>0</v>
      </c>
      <c r="C251" s="87" t="n">
        <v>0</v>
      </c>
      <c r="D251" s="87"/>
      <c r="E251" s="19" t="n">
        <v>0</v>
      </c>
      <c r="F251" s="88" t="n">
        <v>0</v>
      </c>
      <c r="G251" s="88" t="n">
        <v>0</v>
      </c>
      <c r="H251" s="88" t="n">
        <v>0</v>
      </c>
      <c r="I251" s="89" t="n">
        <v>0</v>
      </c>
      <c r="J251" s="90" t="n">
        <v>0</v>
      </c>
      <c r="K251" s="91" t="n">
        <v>0</v>
      </c>
      <c r="L251" s="91" t="n">
        <v>0</v>
      </c>
      <c r="M251" s="92" t="n">
        <v>0</v>
      </c>
      <c r="N251" s="90" t="n">
        <v>0</v>
      </c>
      <c r="O251" s="91" t="n">
        <v>0</v>
      </c>
      <c r="P251" s="91" t="n">
        <v>0</v>
      </c>
      <c r="Q251" s="92" t="n">
        <v>0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3</v>
      </c>
      <c r="B252" s="87" t="n">
        <v>0</v>
      </c>
      <c r="C252" s="87" t="n">
        <v>0</v>
      </c>
      <c r="D252" s="87"/>
      <c r="E252" s="19" t="n">
        <v>0</v>
      </c>
      <c r="F252" s="88" t="n">
        <v>0</v>
      </c>
      <c r="G252" s="88" t="n">
        <v>0</v>
      </c>
      <c r="H252" s="88" t="n">
        <v>0</v>
      </c>
      <c r="I252" s="89" t="n">
        <v>0</v>
      </c>
      <c r="J252" s="90" t="n">
        <v>0</v>
      </c>
      <c r="K252" s="91" t="n">
        <v>0</v>
      </c>
      <c r="L252" s="91" t="n">
        <v>0</v>
      </c>
      <c r="M252" s="92" t="n">
        <v>0</v>
      </c>
      <c r="N252" s="90" t="n">
        <v>0</v>
      </c>
      <c r="O252" s="91" t="n">
        <v>0</v>
      </c>
      <c r="P252" s="91" t="n">
        <v>0</v>
      </c>
      <c r="Q252" s="92" t="n">
        <v>0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103</v>
      </c>
      <c r="B253" s="87" t="n">
        <v>0</v>
      </c>
      <c r="C253" s="87" t="n">
        <v>0</v>
      </c>
      <c r="D253" s="87"/>
      <c r="E253" s="19" t="n">
        <v>0</v>
      </c>
      <c r="F253" s="88" t="n">
        <v>0</v>
      </c>
      <c r="G253" s="88" t="n">
        <v>0</v>
      </c>
      <c r="H253" s="88" t="n">
        <v>0</v>
      </c>
      <c r="I253" s="89" t="n">
        <v>0</v>
      </c>
      <c r="J253" s="90" t="n">
        <v>0</v>
      </c>
      <c r="K253" s="91" t="n">
        <v>0</v>
      </c>
      <c r="L253" s="91" t="n">
        <v>0</v>
      </c>
      <c r="M253" s="92" t="n">
        <v>0</v>
      </c>
      <c r="N253" s="90" t="n">
        <v>0</v>
      </c>
      <c r="O253" s="91" t="n">
        <v>0</v>
      </c>
      <c r="P253" s="91" t="n">
        <v>0</v>
      </c>
      <c r="Q253" s="92" t="n">
        <v>0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3</v>
      </c>
      <c r="B254" s="87" t="n">
        <v>0</v>
      </c>
      <c r="C254" s="87" t="n">
        <v>0</v>
      </c>
      <c r="D254" s="87"/>
      <c r="E254" s="19" t="n">
        <v>0</v>
      </c>
      <c r="F254" s="88" t="n">
        <v>0</v>
      </c>
      <c r="G254" s="88" t="n">
        <v>0</v>
      </c>
      <c r="H254" s="88" t="n">
        <v>0</v>
      </c>
      <c r="I254" s="89" t="n">
        <v>0</v>
      </c>
      <c r="J254" s="90" t="n">
        <v>0</v>
      </c>
      <c r="K254" s="91" t="n">
        <v>0</v>
      </c>
      <c r="L254" s="91" t="n">
        <v>0</v>
      </c>
      <c r="M254" s="92" t="n">
        <v>0</v>
      </c>
      <c r="N254" s="90" t="n">
        <v>0</v>
      </c>
      <c r="O254" s="91" t="n">
        <v>0</v>
      </c>
      <c r="P254" s="91" t="n">
        <v>0</v>
      </c>
      <c r="Q254" s="92" t="n">
        <v>0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103</v>
      </c>
      <c r="B255" s="87" t="n">
        <v>0</v>
      </c>
      <c r="C255" s="87" t="n">
        <v>0</v>
      </c>
      <c r="D255" s="87"/>
      <c r="E255" s="19" t="n">
        <v>0</v>
      </c>
      <c r="F255" s="88" t="n">
        <v>0</v>
      </c>
      <c r="G255" s="88" t="n">
        <v>0</v>
      </c>
      <c r="H255" s="88" t="n">
        <v>0</v>
      </c>
      <c r="I255" s="89" t="n">
        <v>0</v>
      </c>
      <c r="J255" s="90" t="n">
        <v>0</v>
      </c>
      <c r="K255" s="91" t="n">
        <v>0</v>
      </c>
      <c r="L255" s="91" t="n">
        <v>0</v>
      </c>
      <c r="M255" s="92" t="n">
        <v>0</v>
      </c>
      <c r="N255" s="90" t="n">
        <v>0</v>
      </c>
      <c r="O255" s="91" t="n">
        <v>0</v>
      </c>
      <c r="P255" s="91" t="n">
        <v>0</v>
      </c>
      <c r="Q255" s="92" t="n">
        <v>0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3</v>
      </c>
      <c r="B256" s="87" t="n">
        <v>0</v>
      </c>
      <c r="C256" s="87" t="n">
        <v>0</v>
      </c>
      <c r="D256" s="87"/>
      <c r="E256" s="19" t="n">
        <v>0</v>
      </c>
      <c r="F256" s="88" t="n">
        <v>0</v>
      </c>
      <c r="G256" s="88" t="n">
        <v>0</v>
      </c>
      <c r="H256" s="88" t="n">
        <v>0</v>
      </c>
      <c r="I256" s="89" t="n">
        <v>0</v>
      </c>
      <c r="J256" s="90" t="n">
        <v>0</v>
      </c>
      <c r="K256" s="91" t="n">
        <v>0</v>
      </c>
      <c r="L256" s="91" t="n">
        <v>0</v>
      </c>
      <c r="M256" s="92" t="n">
        <v>0</v>
      </c>
      <c r="N256" s="90" t="n">
        <v>0</v>
      </c>
      <c r="O256" s="91" t="n">
        <v>0</v>
      </c>
      <c r="P256" s="91" t="n">
        <v>0</v>
      </c>
      <c r="Q256" s="92" t="n">
        <v>0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103</v>
      </c>
      <c r="B257" s="87" t="n">
        <v>0</v>
      </c>
      <c r="C257" s="87" t="n">
        <v>0</v>
      </c>
      <c r="D257" s="87"/>
      <c r="E257" s="19" t="n">
        <v>0</v>
      </c>
      <c r="F257" s="88" t="n">
        <v>0</v>
      </c>
      <c r="G257" s="88" t="n">
        <v>0</v>
      </c>
      <c r="H257" s="88" t="n">
        <v>0</v>
      </c>
      <c r="I257" s="89" t="n">
        <v>0</v>
      </c>
      <c r="J257" s="90" t="n">
        <v>0</v>
      </c>
      <c r="K257" s="91" t="n">
        <v>0</v>
      </c>
      <c r="L257" s="91" t="n">
        <v>0</v>
      </c>
      <c r="M257" s="92" t="n">
        <v>0</v>
      </c>
      <c r="N257" s="90" t="n">
        <v>0</v>
      </c>
      <c r="O257" s="91" t="n">
        <v>0</v>
      </c>
      <c r="P257" s="91" t="n">
        <v>0</v>
      </c>
      <c r="Q257" s="92" t="n">
        <v>0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3</v>
      </c>
      <c r="B258" s="87" t="n">
        <v>0</v>
      </c>
      <c r="C258" s="87" t="n">
        <v>0</v>
      </c>
      <c r="D258" s="87"/>
      <c r="E258" s="19" t="n">
        <v>0</v>
      </c>
      <c r="F258" s="88" t="n">
        <v>0</v>
      </c>
      <c r="G258" s="88" t="n">
        <v>0</v>
      </c>
      <c r="H258" s="88" t="n">
        <v>0</v>
      </c>
      <c r="I258" s="89" t="n">
        <v>0</v>
      </c>
      <c r="J258" s="90" t="n">
        <v>0</v>
      </c>
      <c r="K258" s="91" t="n">
        <v>0</v>
      </c>
      <c r="L258" s="91" t="n">
        <v>0</v>
      </c>
      <c r="M258" s="92" t="n">
        <v>0</v>
      </c>
      <c r="N258" s="90" t="n">
        <v>0</v>
      </c>
      <c r="O258" s="91" t="n">
        <v>0</v>
      </c>
      <c r="P258" s="91" t="n">
        <v>0</v>
      </c>
      <c r="Q258" s="92" t="n">
        <v>0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103</v>
      </c>
      <c r="B259" s="87" t="n">
        <v>0</v>
      </c>
      <c r="C259" s="87" t="n">
        <v>0</v>
      </c>
      <c r="D259" s="87"/>
      <c r="E259" s="19" t="n">
        <v>0</v>
      </c>
      <c r="F259" s="88" t="n">
        <v>0</v>
      </c>
      <c r="G259" s="88" t="n">
        <v>0</v>
      </c>
      <c r="H259" s="88" t="n">
        <v>0</v>
      </c>
      <c r="I259" s="89" t="n">
        <v>0</v>
      </c>
      <c r="J259" s="90" t="n">
        <v>0</v>
      </c>
      <c r="K259" s="91" t="n">
        <v>0</v>
      </c>
      <c r="L259" s="91" t="n">
        <v>0</v>
      </c>
      <c r="M259" s="92" t="n">
        <v>0</v>
      </c>
      <c r="N259" s="90" t="n">
        <v>0</v>
      </c>
      <c r="O259" s="91" t="n">
        <v>0</v>
      </c>
      <c r="P259" s="91" t="n">
        <v>0</v>
      </c>
      <c r="Q259" s="92" t="n">
        <v>0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3</v>
      </c>
      <c r="B260" s="87" t="n">
        <v>0</v>
      </c>
      <c r="C260" s="87" t="n">
        <v>0</v>
      </c>
      <c r="D260" s="87"/>
      <c r="E260" s="19" t="n">
        <v>0</v>
      </c>
      <c r="F260" s="88" t="n">
        <v>0</v>
      </c>
      <c r="G260" s="88" t="n">
        <v>0</v>
      </c>
      <c r="H260" s="88" t="n">
        <v>0</v>
      </c>
      <c r="I260" s="89" t="n">
        <v>0</v>
      </c>
      <c r="J260" s="90" t="n">
        <v>0</v>
      </c>
      <c r="K260" s="91" t="n">
        <v>0</v>
      </c>
      <c r="L260" s="91" t="n">
        <v>0</v>
      </c>
      <c r="M260" s="92" t="n">
        <v>0</v>
      </c>
      <c r="N260" s="90" t="n">
        <v>0</v>
      </c>
      <c r="O260" s="91" t="n">
        <v>0</v>
      </c>
      <c r="P260" s="91" t="n">
        <v>0</v>
      </c>
      <c r="Q260" s="92" t="n">
        <v>0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103</v>
      </c>
      <c r="B261" s="87" t="n">
        <v>0</v>
      </c>
      <c r="C261" s="87" t="n">
        <v>0</v>
      </c>
      <c r="D261" s="87"/>
      <c r="E261" s="19" t="n">
        <v>0</v>
      </c>
      <c r="F261" s="88" t="n">
        <v>0</v>
      </c>
      <c r="G261" s="88" t="n">
        <v>0</v>
      </c>
      <c r="H261" s="88" t="n">
        <v>0</v>
      </c>
      <c r="I261" s="89" t="n">
        <v>0</v>
      </c>
      <c r="J261" s="90" t="n">
        <v>0</v>
      </c>
      <c r="K261" s="91" t="n">
        <v>0</v>
      </c>
      <c r="L261" s="91" t="n">
        <v>0</v>
      </c>
      <c r="M261" s="92" t="n">
        <v>0</v>
      </c>
      <c r="N261" s="90" t="n">
        <v>0</v>
      </c>
      <c r="O261" s="91" t="n">
        <v>0</v>
      </c>
      <c r="P261" s="91" t="n">
        <v>0</v>
      </c>
      <c r="Q261" s="92" t="n">
        <v>0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3</v>
      </c>
      <c r="B262" s="87" t="n">
        <v>0</v>
      </c>
      <c r="C262" s="87" t="n">
        <v>0</v>
      </c>
      <c r="D262" s="87"/>
      <c r="E262" s="19" t="n">
        <v>0</v>
      </c>
      <c r="F262" s="88" t="n">
        <v>0</v>
      </c>
      <c r="G262" s="88" t="n">
        <v>0</v>
      </c>
      <c r="H262" s="88" t="n">
        <v>0</v>
      </c>
      <c r="I262" s="89" t="n">
        <v>0</v>
      </c>
      <c r="J262" s="90" t="n">
        <v>0</v>
      </c>
      <c r="K262" s="91" t="n">
        <v>0</v>
      </c>
      <c r="L262" s="91" t="n">
        <v>0</v>
      </c>
      <c r="M262" s="92" t="n">
        <v>0</v>
      </c>
      <c r="N262" s="90" t="n">
        <v>0</v>
      </c>
      <c r="O262" s="91" t="n">
        <v>0</v>
      </c>
      <c r="P262" s="91" t="n">
        <v>0</v>
      </c>
      <c r="Q262" s="92" t="n">
        <v>0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103</v>
      </c>
      <c r="B263" s="87" t="n">
        <v>0</v>
      </c>
      <c r="C263" s="87" t="n">
        <v>0</v>
      </c>
      <c r="D263" s="87"/>
      <c r="E263" s="19" t="n">
        <v>0</v>
      </c>
      <c r="F263" s="88" t="n">
        <v>0</v>
      </c>
      <c r="G263" s="88" t="n">
        <v>0</v>
      </c>
      <c r="H263" s="88" t="n">
        <v>0</v>
      </c>
      <c r="I263" s="89" t="n">
        <v>0</v>
      </c>
      <c r="J263" s="90" t="n">
        <v>0</v>
      </c>
      <c r="K263" s="91" t="n">
        <v>0</v>
      </c>
      <c r="L263" s="91" t="n">
        <v>0</v>
      </c>
      <c r="M263" s="92" t="n">
        <v>0</v>
      </c>
      <c r="N263" s="90" t="n">
        <v>0</v>
      </c>
      <c r="O263" s="91" t="n">
        <v>0</v>
      </c>
      <c r="P263" s="91" t="n">
        <v>0</v>
      </c>
      <c r="Q263" s="92" t="n">
        <v>0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3</v>
      </c>
      <c r="B264" s="87" t="n">
        <v>0</v>
      </c>
      <c r="C264" s="87" t="n">
        <v>0</v>
      </c>
      <c r="D264" s="87"/>
      <c r="E264" s="19" t="n">
        <v>0</v>
      </c>
      <c r="F264" s="88" t="n">
        <v>0</v>
      </c>
      <c r="G264" s="88" t="n">
        <v>0</v>
      </c>
      <c r="H264" s="88" t="n">
        <v>0</v>
      </c>
      <c r="I264" s="89" t="n">
        <v>0</v>
      </c>
      <c r="J264" s="90" t="n">
        <v>0</v>
      </c>
      <c r="K264" s="91" t="n">
        <v>0</v>
      </c>
      <c r="L264" s="91" t="n">
        <v>0</v>
      </c>
      <c r="M264" s="92" t="n">
        <v>0</v>
      </c>
      <c r="N264" s="90" t="n">
        <v>0</v>
      </c>
      <c r="O264" s="91" t="n">
        <v>0</v>
      </c>
      <c r="P264" s="91" t="n">
        <v>0</v>
      </c>
      <c r="Q264" s="92" t="n">
        <v>0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103</v>
      </c>
      <c r="B265" s="87" t="n">
        <v>0</v>
      </c>
      <c r="C265" s="87" t="n">
        <v>0</v>
      </c>
      <c r="D265" s="87"/>
      <c r="E265" s="19" t="n">
        <v>0</v>
      </c>
      <c r="F265" s="88" t="n">
        <v>0</v>
      </c>
      <c r="G265" s="88" t="n">
        <v>0</v>
      </c>
      <c r="H265" s="88" t="n">
        <v>0</v>
      </c>
      <c r="I265" s="89" t="n">
        <v>0</v>
      </c>
      <c r="J265" s="90" t="n">
        <v>0</v>
      </c>
      <c r="K265" s="91" t="n">
        <v>0</v>
      </c>
      <c r="L265" s="91" t="n">
        <v>0</v>
      </c>
      <c r="M265" s="92" t="n">
        <v>0</v>
      </c>
      <c r="N265" s="90" t="n">
        <v>0</v>
      </c>
      <c r="O265" s="91" t="n">
        <v>0</v>
      </c>
      <c r="P265" s="91" t="n">
        <v>0</v>
      </c>
      <c r="Q265" s="92" t="n">
        <v>0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3</v>
      </c>
      <c r="B266" s="87" t="n">
        <v>0</v>
      </c>
      <c r="C266" s="87" t="n">
        <v>0</v>
      </c>
      <c r="D266" s="87"/>
      <c r="E266" s="19" t="n">
        <v>0</v>
      </c>
      <c r="F266" s="88" t="n">
        <v>0</v>
      </c>
      <c r="G266" s="88" t="n">
        <v>0</v>
      </c>
      <c r="H266" s="88" t="n">
        <v>0</v>
      </c>
      <c r="I266" s="89" t="n">
        <v>0</v>
      </c>
      <c r="J266" s="90" t="n">
        <v>0</v>
      </c>
      <c r="K266" s="91" t="n">
        <v>0</v>
      </c>
      <c r="L266" s="91" t="n">
        <v>0</v>
      </c>
      <c r="M266" s="92" t="n">
        <v>0</v>
      </c>
      <c r="N266" s="90" t="n">
        <v>0</v>
      </c>
      <c r="O266" s="91" t="n">
        <v>0</v>
      </c>
      <c r="P266" s="91" t="n">
        <v>0</v>
      </c>
      <c r="Q266" s="92" t="n">
        <v>0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103</v>
      </c>
      <c r="B267" s="87" t="n">
        <v>0</v>
      </c>
      <c r="C267" s="87" t="n">
        <v>0</v>
      </c>
      <c r="D267" s="87"/>
      <c r="E267" s="19" t="n">
        <v>0</v>
      </c>
      <c r="F267" s="88" t="n">
        <v>0</v>
      </c>
      <c r="G267" s="88" t="n">
        <v>0</v>
      </c>
      <c r="H267" s="88" t="n">
        <v>0</v>
      </c>
      <c r="I267" s="89" t="n">
        <v>0</v>
      </c>
      <c r="J267" s="90" t="n">
        <v>0</v>
      </c>
      <c r="K267" s="91" t="n">
        <v>0</v>
      </c>
      <c r="L267" s="91" t="n">
        <v>0</v>
      </c>
      <c r="M267" s="92" t="n">
        <v>0</v>
      </c>
      <c r="N267" s="90" t="n">
        <v>0</v>
      </c>
      <c r="O267" s="91" t="n">
        <v>0</v>
      </c>
      <c r="P267" s="91" t="n">
        <v>0</v>
      </c>
      <c r="Q267" s="92" t="n">
        <v>0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3</v>
      </c>
      <c r="B268" s="87" t="n">
        <v>0</v>
      </c>
      <c r="C268" s="87" t="n">
        <v>0</v>
      </c>
      <c r="D268" s="87"/>
      <c r="E268" s="19" t="n">
        <v>0</v>
      </c>
      <c r="F268" s="88" t="n">
        <v>0</v>
      </c>
      <c r="G268" s="88" t="n">
        <v>0</v>
      </c>
      <c r="H268" s="88" t="n">
        <v>0</v>
      </c>
      <c r="I268" s="89" t="n">
        <v>0</v>
      </c>
      <c r="J268" s="90" t="n">
        <v>0</v>
      </c>
      <c r="K268" s="91" t="n">
        <v>0</v>
      </c>
      <c r="L268" s="91" t="n">
        <v>0</v>
      </c>
      <c r="M268" s="92" t="n">
        <v>0</v>
      </c>
      <c r="N268" s="90" t="n">
        <v>0</v>
      </c>
      <c r="O268" s="91" t="n">
        <v>0</v>
      </c>
      <c r="P268" s="91" t="n">
        <v>0</v>
      </c>
      <c r="Q268" s="92" t="n">
        <v>0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103</v>
      </c>
      <c r="B269" s="87" t="n">
        <v>0</v>
      </c>
      <c r="C269" s="87" t="n">
        <v>0</v>
      </c>
      <c r="D269" s="87"/>
      <c r="E269" s="19" t="n">
        <v>0</v>
      </c>
      <c r="F269" s="88" t="n">
        <v>0</v>
      </c>
      <c r="G269" s="88" t="n">
        <v>0</v>
      </c>
      <c r="H269" s="88" t="n">
        <v>0</v>
      </c>
      <c r="I269" s="89" t="n">
        <v>0</v>
      </c>
      <c r="J269" s="90" t="n">
        <v>0</v>
      </c>
      <c r="K269" s="91" t="n">
        <v>0</v>
      </c>
      <c r="L269" s="91" t="n">
        <v>0</v>
      </c>
      <c r="M269" s="92" t="n">
        <v>0</v>
      </c>
      <c r="N269" s="90" t="n">
        <v>0</v>
      </c>
      <c r="O269" s="91" t="n">
        <v>0</v>
      </c>
      <c r="P269" s="91" t="n">
        <v>0</v>
      </c>
      <c r="Q269" s="92" t="n">
        <v>0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3</v>
      </c>
      <c r="B270" s="87" t="n">
        <v>0</v>
      </c>
      <c r="C270" s="87" t="n">
        <v>0</v>
      </c>
      <c r="D270" s="87"/>
      <c r="E270" s="19" t="n">
        <v>0</v>
      </c>
      <c r="F270" s="88" t="n">
        <v>0</v>
      </c>
      <c r="G270" s="88" t="n">
        <v>0</v>
      </c>
      <c r="H270" s="88" t="n">
        <v>0</v>
      </c>
      <c r="I270" s="89" t="n">
        <v>0</v>
      </c>
      <c r="J270" s="90" t="n">
        <v>0</v>
      </c>
      <c r="K270" s="91" t="n">
        <v>0</v>
      </c>
      <c r="L270" s="91" t="n">
        <v>0</v>
      </c>
      <c r="M270" s="92" t="n">
        <v>0</v>
      </c>
      <c r="N270" s="90" t="n">
        <v>0</v>
      </c>
      <c r="O270" s="91" t="n">
        <v>0</v>
      </c>
      <c r="P270" s="91" t="n">
        <v>0</v>
      </c>
      <c r="Q270" s="92" t="n">
        <v>0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103</v>
      </c>
      <c r="B271" s="87" t="n">
        <v>0</v>
      </c>
      <c r="C271" s="87" t="n">
        <v>0</v>
      </c>
      <c r="D271" s="87"/>
      <c r="E271" s="19" t="n">
        <v>0</v>
      </c>
      <c r="F271" s="88" t="n">
        <v>0</v>
      </c>
      <c r="G271" s="88" t="n">
        <v>0</v>
      </c>
      <c r="H271" s="88" t="n">
        <v>0</v>
      </c>
      <c r="I271" s="89" t="n">
        <v>0</v>
      </c>
      <c r="J271" s="90" t="n">
        <v>0</v>
      </c>
      <c r="K271" s="91" t="n">
        <v>0</v>
      </c>
      <c r="L271" s="91" t="n">
        <v>0</v>
      </c>
      <c r="M271" s="92" t="n">
        <v>0</v>
      </c>
      <c r="N271" s="90" t="n">
        <v>0</v>
      </c>
      <c r="O271" s="91" t="n">
        <v>0</v>
      </c>
      <c r="P271" s="91" t="n">
        <v>0</v>
      </c>
      <c r="Q271" s="92" t="n">
        <v>0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3</v>
      </c>
      <c r="B272" s="87" t="n">
        <v>0</v>
      </c>
      <c r="C272" s="87" t="n">
        <v>0</v>
      </c>
      <c r="D272" s="87"/>
      <c r="E272" s="19" t="n">
        <v>0</v>
      </c>
      <c r="F272" s="88" t="n">
        <v>0</v>
      </c>
      <c r="G272" s="88" t="n">
        <v>0</v>
      </c>
      <c r="H272" s="88" t="n">
        <v>0</v>
      </c>
      <c r="I272" s="89" t="n">
        <v>0</v>
      </c>
      <c r="J272" s="90" t="n">
        <v>0</v>
      </c>
      <c r="K272" s="91" t="n">
        <v>0</v>
      </c>
      <c r="L272" s="91" t="n">
        <v>0</v>
      </c>
      <c r="M272" s="92" t="n">
        <v>0</v>
      </c>
      <c r="N272" s="90" t="n">
        <v>0</v>
      </c>
      <c r="O272" s="91" t="n">
        <v>0</v>
      </c>
      <c r="P272" s="91" t="n">
        <v>0</v>
      </c>
      <c r="Q272" s="92" t="n">
        <v>0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103</v>
      </c>
      <c r="B273" s="87" t="n">
        <v>0</v>
      </c>
      <c r="C273" s="87" t="n">
        <v>0</v>
      </c>
      <c r="D273" s="87"/>
      <c r="E273" s="19" t="n">
        <v>0</v>
      </c>
      <c r="F273" s="88" t="n">
        <v>0</v>
      </c>
      <c r="G273" s="88" t="n">
        <v>0</v>
      </c>
      <c r="H273" s="88" t="n">
        <v>0</v>
      </c>
      <c r="I273" s="89" t="n">
        <v>0</v>
      </c>
      <c r="J273" s="90" t="n">
        <v>0</v>
      </c>
      <c r="K273" s="91" t="n">
        <v>0</v>
      </c>
      <c r="L273" s="91" t="n">
        <v>0</v>
      </c>
      <c r="M273" s="92" t="n">
        <v>0</v>
      </c>
      <c r="N273" s="90" t="n">
        <v>0</v>
      </c>
      <c r="O273" s="91" t="n">
        <v>0</v>
      </c>
      <c r="P273" s="91" t="n">
        <v>0</v>
      </c>
      <c r="Q273" s="92" t="n">
        <v>0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3</v>
      </c>
      <c r="B274" s="87" t="n">
        <v>0</v>
      </c>
      <c r="C274" s="87" t="n">
        <v>0</v>
      </c>
      <c r="D274" s="87"/>
      <c r="E274" s="19" t="n">
        <v>0</v>
      </c>
      <c r="F274" s="88" t="n">
        <v>0</v>
      </c>
      <c r="G274" s="88" t="n">
        <v>0</v>
      </c>
      <c r="H274" s="88" t="n">
        <v>0</v>
      </c>
      <c r="I274" s="89" t="n">
        <v>0</v>
      </c>
      <c r="J274" s="90" t="n">
        <v>0</v>
      </c>
      <c r="K274" s="91" t="n">
        <v>0</v>
      </c>
      <c r="L274" s="91" t="n">
        <v>0</v>
      </c>
      <c r="M274" s="92" t="n">
        <v>0</v>
      </c>
      <c r="N274" s="90" t="n">
        <v>0</v>
      </c>
      <c r="O274" s="91" t="n">
        <v>0</v>
      </c>
      <c r="P274" s="91" t="n">
        <v>0</v>
      </c>
      <c r="Q274" s="92" t="n">
        <v>0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103</v>
      </c>
      <c r="B275" s="87" t="n">
        <v>0</v>
      </c>
      <c r="C275" s="87" t="n">
        <v>0</v>
      </c>
      <c r="D275" s="87"/>
      <c r="E275" s="19" t="n">
        <v>0</v>
      </c>
      <c r="F275" s="88" t="n">
        <v>0</v>
      </c>
      <c r="G275" s="88" t="n">
        <v>0</v>
      </c>
      <c r="H275" s="88" t="n">
        <v>0</v>
      </c>
      <c r="I275" s="89" t="n">
        <v>0</v>
      </c>
      <c r="J275" s="90" t="n">
        <v>0</v>
      </c>
      <c r="K275" s="91" t="n">
        <v>0</v>
      </c>
      <c r="L275" s="91" t="n">
        <v>0</v>
      </c>
      <c r="M275" s="92" t="n">
        <v>0</v>
      </c>
      <c r="N275" s="90" t="n">
        <v>0</v>
      </c>
      <c r="O275" s="91" t="n">
        <v>0</v>
      </c>
      <c r="P275" s="91" t="n">
        <v>0</v>
      </c>
      <c r="Q275" s="92" t="n">
        <v>0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3</v>
      </c>
      <c r="B276" s="87" t="n">
        <v>0</v>
      </c>
      <c r="C276" s="87" t="n">
        <v>0</v>
      </c>
      <c r="D276" s="87"/>
      <c r="E276" s="19" t="n">
        <v>0</v>
      </c>
      <c r="F276" s="88" t="n">
        <v>0</v>
      </c>
      <c r="G276" s="88" t="n">
        <v>0</v>
      </c>
      <c r="H276" s="88" t="n">
        <v>0</v>
      </c>
      <c r="I276" s="89" t="n">
        <v>0</v>
      </c>
      <c r="J276" s="90" t="n">
        <v>0</v>
      </c>
      <c r="K276" s="91" t="n">
        <v>0</v>
      </c>
      <c r="L276" s="91" t="n">
        <v>0</v>
      </c>
      <c r="M276" s="92" t="n">
        <v>0</v>
      </c>
      <c r="N276" s="90" t="n">
        <v>0</v>
      </c>
      <c r="O276" s="91" t="n">
        <v>0</v>
      </c>
      <c r="P276" s="91" t="n">
        <v>0</v>
      </c>
      <c r="Q276" s="92" t="n">
        <v>0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103</v>
      </c>
      <c r="B277" s="87" t="n">
        <v>0</v>
      </c>
      <c r="C277" s="87" t="n">
        <v>0</v>
      </c>
      <c r="D277" s="87"/>
      <c r="E277" s="19" t="n">
        <v>0</v>
      </c>
      <c r="F277" s="88" t="n">
        <v>0</v>
      </c>
      <c r="G277" s="88" t="n">
        <v>0</v>
      </c>
      <c r="H277" s="88" t="n">
        <v>0</v>
      </c>
      <c r="I277" s="89" t="n">
        <v>0</v>
      </c>
      <c r="J277" s="90" t="n">
        <v>0</v>
      </c>
      <c r="K277" s="91" t="n">
        <v>0</v>
      </c>
      <c r="L277" s="91" t="n">
        <v>0</v>
      </c>
      <c r="M277" s="92" t="n">
        <v>0</v>
      </c>
      <c r="N277" s="90" t="n">
        <v>0</v>
      </c>
      <c r="O277" s="91" t="n">
        <v>0</v>
      </c>
      <c r="P277" s="91" t="n">
        <v>0</v>
      </c>
      <c r="Q277" s="92" t="n">
        <v>0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3</v>
      </c>
      <c r="B278" s="87" t="n">
        <v>0</v>
      </c>
      <c r="C278" s="87" t="n">
        <v>0</v>
      </c>
      <c r="D278" s="87"/>
      <c r="E278" s="19" t="n">
        <v>0</v>
      </c>
      <c r="F278" s="88" t="n">
        <v>0</v>
      </c>
      <c r="G278" s="88" t="n">
        <v>0</v>
      </c>
      <c r="H278" s="88" t="n">
        <v>0</v>
      </c>
      <c r="I278" s="89" t="n">
        <v>0</v>
      </c>
      <c r="J278" s="90" t="n">
        <v>0</v>
      </c>
      <c r="K278" s="91" t="n">
        <v>0</v>
      </c>
      <c r="L278" s="91" t="n">
        <v>0</v>
      </c>
      <c r="M278" s="92" t="n">
        <v>0</v>
      </c>
      <c r="N278" s="90" t="n">
        <v>0</v>
      </c>
      <c r="O278" s="91" t="n">
        <v>0</v>
      </c>
      <c r="P278" s="91" t="n">
        <v>0</v>
      </c>
      <c r="Q278" s="92" t="n">
        <v>0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103</v>
      </c>
      <c r="B279" s="87" t="n">
        <v>0</v>
      </c>
      <c r="C279" s="87" t="n">
        <v>0</v>
      </c>
      <c r="D279" s="87"/>
      <c r="E279" s="19" t="n">
        <v>0</v>
      </c>
      <c r="F279" s="88" t="n">
        <v>0</v>
      </c>
      <c r="G279" s="88" t="n">
        <v>0</v>
      </c>
      <c r="H279" s="88" t="n">
        <v>0</v>
      </c>
      <c r="I279" s="89" t="n">
        <v>0</v>
      </c>
      <c r="J279" s="90" t="n">
        <v>0</v>
      </c>
      <c r="K279" s="91" t="n">
        <v>0</v>
      </c>
      <c r="L279" s="91" t="n">
        <v>0</v>
      </c>
      <c r="M279" s="92" t="n">
        <v>0</v>
      </c>
      <c r="N279" s="90" t="n">
        <v>0</v>
      </c>
      <c r="O279" s="91" t="n">
        <v>0</v>
      </c>
      <c r="P279" s="91" t="n">
        <v>0</v>
      </c>
      <c r="Q279" s="92" t="n">
        <v>0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3</v>
      </c>
      <c r="B280" s="87" t="n">
        <v>0</v>
      </c>
      <c r="C280" s="87" t="n">
        <v>0</v>
      </c>
      <c r="D280" s="87"/>
      <c r="E280" s="19" t="n">
        <v>0</v>
      </c>
      <c r="F280" s="88" t="n">
        <v>0</v>
      </c>
      <c r="G280" s="88" t="n">
        <v>0</v>
      </c>
      <c r="H280" s="88" t="n">
        <v>0</v>
      </c>
      <c r="I280" s="89" t="n">
        <v>0</v>
      </c>
      <c r="J280" s="90" t="n">
        <v>0</v>
      </c>
      <c r="K280" s="91" t="n">
        <v>0</v>
      </c>
      <c r="L280" s="91" t="n">
        <v>0</v>
      </c>
      <c r="M280" s="92" t="n">
        <v>0</v>
      </c>
      <c r="N280" s="90" t="n">
        <v>0</v>
      </c>
      <c r="O280" s="91" t="n">
        <v>0</v>
      </c>
      <c r="P280" s="91" t="n">
        <v>0</v>
      </c>
      <c r="Q280" s="92" t="n">
        <v>0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103</v>
      </c>
      <c r="B281" s="87" t="n">
        <v>0</v>
      </c>
      <c r="C281" s="87" t="n">
        <v>0</v>
      </c>
      <c r="D281" s="87"/>
      <c r="E281" s="19" t="n">
        <v>0</v>
      </c>
      <c r="F281" s="88" t="n">
        <v>0</v>
      </c>
      <c r="G281" s="88" t="n">
        <v>0</v>
      </c>
      <c r="H281" s="88" t="n">
        <v>0</v>
      </c>
      <c r="I281" s="89" t="n">
        <v>0</v>
      </c>
      <c r="J281" s="90" t="n">
        <v>0</v>
      </c>
      <c r="K281" s="91" t="n">
        <v>0</v>
      </c>
      <c r="L281" s="91" t="n">
        <v>0</v>
      </c>
      <c r="M281" s="92" t="n">
        <v>0</v>
      </c>
      <c r="N281" s="90" t="n">
        <v>0</v>
      </c>
      <c r="O281" s="91" t="n">
        <v>0</v>
      </c>
      <c r="P281" s="91" t="n">
        <v>0</v>
      </c>
      <c r="Q281" s="92" t="n">
        <v>0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3</v>
      </c>
      <c r="B282" s="87" t="n">
        <v>0</v>
      </c>
      <c r="C282" s="87" t="n">
        <v>0</v>
      </c>
      <c r="D282" s="87"/>
      <c r="E282" s="19" t="n">
        <v>0</v>
      </c>
      <c r="F282" s="88" t="n">
        <v>0</v>
      </c>
      <c r="G282" s="88" t="n">
        <v>0</v>
      </c>
      <c r="H282" s="88" t="n">
        <v>0</v>
      </c>
      <c r="I282" s="89" t="n">
        <v>0</v>
      </c>
      <c r="J282" s="90" t="n">
        <v>0</v>
      </c>
      <c r="K282" s="91" t="n">
        <v>0</v>
      </c>
      <c r="L282" s="91" t="n">
        <v>0</v>
      </c>
      <c r="M282" s="92" t="n">
        <v>0</v>
      </c>
      <c r="N282" s="90" t="n">
        <v>0</v>
      </c>
      <c r="O282" s="91" t="n">
        <v>0</v>
      </c>
      <c r="P282" s="91" t="n">
        <v>0</v>
      </c>
      <c r="Q282" s="92" t="n">
        <v>0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103</v>
      </c>
      <c r="B283" s="87" t="n">
        <v>0</v>
      </c>
      <c r="C283" s="87" t="n">
        <v>0</v>
      </c>
      <c r="D283" s="87"/>
      <c r="E283" s="19" t="n">
        <v>0</v>
      </c>
      <c r="F283" s="88" t="n">
        <v>0</v>
      </c>
      <c r="G283" s="88" t="n">
        <v>0</v>
      </c>
      <c r="H283" s="88" t="n">
        <v>0</v>
      </c>
      <c r="I283" s="89" t="n">
        <v>0</v>
      </c>
      <c r="J283" s="90" t="n">
        <v>0</v>
      </c>
      <c r="K283" s="91" t="n">
        <v>0</v>
      </c>
      <c r="L283" s="91" t="n">
        <v>0</v>
      </c>
      <c r="M283" s="92" t="n">
        <v>0</v>
      </c>
      <c r="N283" s="90" t="n">
        <v>0</v>
      </c>
      <c r="O283" s="91" t="n">
        <v>0</v>
      </c>
      <c r="P283" s="91" t="n">
        <v>0</v>
      </c>
      <c r="Q283" s="92" t="n">
        <v>0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3</v>
      </c>
      <c r="B284" s="87" t="n">
        <v>0</v>
      </c>
      <c r="C284" s="87" t="n">
        <v>0</v>
      </c>
      <c r="D284" s="87"/>
      <c r="E284" s="19" t="n">
        <v>0</v>
      </c>
      <c r="F284" s="88" t="n">
        <v>0</v>
      </c>
      <c r="G284" s="88" t="n">
        <v>0</v>
      </c>
      <c r="H284" s="88" t="n">
        <v>0</v>
      </c>
      <c r="I284" s="89" t="n">
        <v>0</v>
      </c>
      <c r="J284" s="90" t="n">
        <v>0</v>
      </c>
      <c r="K284" s="91" t="n">
        <v>0</v>
      </c>
      <c r="L284" s="91" t="n">
        <v>0</v>
      </c>
      <c r="M284" s="92" t="n">
        <v>0</v>
      </c>
      <c r="N284" s="90" t="n">
        <v>0</v>
      </c>
      <c r="O284" s="91" t="n">
        <v>0</v>
      </c>
      <c r="P284" s="91" t="n">
        <v>0</v>
      </c>
      <c r="Q284" s="92" t="n">
        <v>0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103</v>
      </c>
      <c r="B285" s="87" t="n">
        <v>0</v>
      </c>
      <c r="C285" s="87" t="n">
        <v>0</v>
      </c>
      <c r="D285" s="87"/>
      <c r="E285" s="19" t="n">
        <v>0</v>
      </c>
      <c r="F285" s="88" t="n">
        <v>0</v>
      </c>
      <c r="G285" s="88" t="n">
        <v>0</v>
      </c>
      <c r="H285" s="88" t="n">
        <v>0</v>
      </c>
      <c r="I285" s="89" t="n">
        <v>0</v>
      </c>
      <c r="J285" s="90" t="n">
        <v>0</v>
      </c>
      <c r="K285" s="91" t="n">
        <v>0</v>
      </c>
      <c r="L285" s="91" t="n">
        <v>0</v>
      </c>
      <c r="M285" s="92" t="n">
        <v>0</v>
      </c>
      <c r="N285" s="90" t="n">
        <v>0</v>
      </c>
      <c r="O285" s="91" t="n">
        <v>0</v>
      </c>
      <c r="P285" s="91" t="n">
        <v>0</v>
      </c>
      <c r="Q285" s="92" t="n">
        <v>0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3</v>
      </c>
      <c r="B286" s="87" t="n">
        <v>0</v>
      </c>
      <c r="C286" s="87" t="n">
        <v>0</v>
      </c>
      <c r="D286" s="87"/>
      <c r="E286" s="19" t="n">
        <v>0</v>
      </c>
      <c r="F286" s="88" t="n">
        <v>0</v>
      </c>
      <c r="G286" s="88" t="n">
        <v>0</v>
      </c>
      <c r="H286" s="88" t="n">
        <v>0</v>
      </c>
      <c r="I286" s="89" t="n">
        <v>0</v>
      </c>
      <c r="J286" s="90" t="n">
        <v>0</v>
      </c>
      <c r="K286" s="91" t="n">
        <v>0</v>
      </c>
      <c r="L286" s="91" t="n">
        <v>0</v>
      </c>
      <c r="M286" s="92" t="n">
        <v>0</v>
      </c>
      <c r="N286" s="90" t="n">
        <v>0</v>
      </c>
      <c r="O286" s="91" t="n">
        <v>0</v>
      </c>
      <c r="P286" s="91" t="n">
        <v>0</v>
      </c>
      <c r="Q286" s="92" t="n">
        <v>0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103</v>
      </c>
      <c r="B287" s="87" t="n">
        <v>0</v>
      </c>
      <c r="C287" s="87" t="n">
        <v>0</v>
      </c>
      <c r="D287" s="87"/>
      <c r="E287" s="19" t="n">
        <v>0</v>
      </c>
      <c r="F287" s="88" t="n">
        <v>0</v>
      </c>
      <c r="G287" s="88" t="n">
        <v>0</v>
      </c>
      <c r="H287" s="88" t="n">
        <v>0</v>
      </c>
      <c r="I287" s="89" t="n">
        <v>0</v>
      </c>
      <c r="J287" s="90" t="n">
        <v>0</v>
      </c>
      <c r="K287" s="91" t="n">
        <v>0</v>
      </c>
      <c r="L287" s="91" t="n">
        <v>0</v>
      </c>
      <c r="M287" s="92" t="n">
        <v>0</v>
      </c>
      <c r="N287" s="90" t="n">
        <v>0</v>
      </c>
      <c r="O287" s="91" t="n">
        <v>0</v>
      </c>
      <c r="P287" s="91" t="n">
        <v>0</v>
      </c>
      <c r="Q287" s="92" t="n">
        <v>0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3</v>
      </c>
      <c r="B288" s="87" t="n">
        <v>0</v>
      </c>
      <c r="C288" s="87" t="n">
        <v>0</v>
      </c>
      <c r="D288" s="87"/>
      <c r="E288" s="19" t="n">
        <v>0</v>
      </c>
      <c r="F288" s="88" t="n">
        <v>0</v>
      </c>
      <c r="G288" s="88" t="n">
        <v>0</v>
      </c>
      <c r="H288" s="88" t="n">
        <v>0</v>
      </c>
      <c r="I288" s="89" t="n">
        <v>0</v>
      </c>
      <c r="J288" s="90" t="n">
        <v>0</v>
      </c>
      <c r="K288" s="91" t="n">
        <v>0</v>
      </c>
      <c r="L288" s="91" t="n">
        <v>0</v>
      </c>
      <c r="M288" s="92" t="n">
        <v>0</v>
      </c>
      <c r="N288" s="90" t="n">
        <v>0</v>
      </c>
      <c r="O288" s="91" t="n">
        <v>0</v>
      </c>
      <c r="P288" s="91" t="n">
        <v>0</v>
      </c>
      <c r="Q288" s="92" t="n">
        <v>0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103</v>
      </c>
      <c r="B289" s="87" t="n">
        <v>0</v>
      </c>
      <c r="C289" s="87" t="n">
        <v>0</v>
      </c>
      <c r="D289" s="87"/>
      <c r="E289" s="19" t="n">
        <v>0</v>
      </c>
      <c r="F289" s="88" t="n">
        <v>0</v>
      </c>
      <c r="G289" s="88" t="n">
        <v>0</v>
      </c>
      <c r="H289" s="88" t="n">
        <v>0</v>
      </c>
      <c r="I289" s="89" t="n">
        <v>0</v>
      </c>
      <c r="J289" s="90" t="n">
        <v>0</v>
      </c>
      <c r="K289" s="91" t="n">
        <v>0</v>
      </c>
      <c r="L289" s="91" t="n">
        <v>0</v>
      </c>
      <c r="M289" s="92" t="n">
        <v>0</v>
      </c>
      <c r="N289" s="90" t="n">
        <v>0</v>
      </c>
      <c r="O289" s="91" t="n">
        <v>0</v>
      </c>
      <c r="P289" s="91" t="n">
        <v>0</v>
      </c>
      <c r="Q289" s="92" t="n">
        <v>0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3</v>
      </c>
      <c r="B290" s="87" t="n">
        <v>0</v>
      </c>
      <c r="C290" s="87" t="n">
        <v>0</v>
      </c>
      <c r="D290" s="87"/>
      <c r="E290" s="19" t="n">
        <v>0</v>
      </c>
      <c r="F290" s="88" t="n">
        <v>0</v>
      </c>
      <c r="G290" s="88" t="n">
        <v>0</v>
      </c>
      <c r="H290" s="88" t="n">
        <v>0</v>
      </c>
      <c r="I290" s="89" t="n">
        <v>0</v>
      </c>
      <c r="J290" s="90" t="n">
        <v>0</v>
      </c>
      <c r="K290" s="91" t="n">
        <v>0</v>
      </c>
      <c r="L290" s="91" t="n">
        <v>0</v>
      </c>
      <c r="M290" s="92" t="n">
        <v>0</v>
      </c>
      <c r="N290" s="90" t="n">
        <v>0</v>
      </c>
      <c r="O290" s="91" t="n">
        <v>0</v>
      </c>
      <c r="P290" s="91" t="n">
        <v>0</v>
      </c>
      <c r="Q290" s="92" t="n">
        <v>0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103</v>
      </c>
      <c r="B291" s="87" t="n">
        <v>0</v>
      </c>
      <c r="C291" s="87" t="n">
        <v>0</v>
      </c>
      <c r="D291" s="87"/>
      <c r="E291" s="19" t="n">
        <v>0</v>
      </c>
      <c r="F291" s="88" t="n">
        <v>0</v>
      </c>
      <c r="G291" s="88" t="n">
        <v>0</v>
      </c>
      <c r="H291" s="88" t="n">
        <v>0</v>
      </c>
      <c r="I291" s="89" t="n">
        <v>0</v>
      </c>
      <c r="J291" s="90" t="n">
        <v>0</v>
      </c>
      <c r="K291" s="91" t="n">
        <v>0</v>
      </c>
      <c r="L291" s="91" t="n">
        <v>0</v>
      </c>
      <c r="M291" s="92" t="n">
        <v>0</v>
      </c>
      <c r="N291" s="90" t="n">
        <v>0</v>
      </c>
      <c r="O291" s="91" t="n">
        <v>0</v>
      </c>
      <c r="P291" s="91" t="n">
        <v>0</v>
      </c>
      <c r="Q291" s="92" t="n">
        <v>0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3</v>
      </c>
      <c r="B292" s="87" t="n">
        <v>0</v>
      </c>
      <c r="C292" s="87" t="n">
        <v>0</v>
      </c>
      <c r="D292" s="87"/>
      <c r="E292" s="19" t="n">
        <v>0</v>
      </c>
      <c r="F292" s="88" t="n">
        <v>0</v>
      </c>
      <c r="G292" s="88" t="n">
        <v>0</v>
      </c>
      <c r="H292" s="88" t="n">
        <v>0</v>
      </c>
      <c r="I292" s="89" t="n">
        <v>0</v>
      </c>
      <c r="J292" s="90" t="n">
        <v>0</v>
      </c>
      <c r="K292" s="91" t="n">
        <v>0</v>
      </c>
      <c r="L292" s="91" t="n">
        <v>0</v>
      </c>
      <c r="M292" s="92" t="n">
        <v>0</v>
      </c>
      <c r="N292" s="90" t="n">
        <v>0</v>
      </c>
      <c r="O292" s="91" t="n">
        <v>0</v>
      </c>
      <c r="P292" s="91" t="n">
        <v>0</v>
      </c>
      <c r="Q292" s="92" t="n">
        <v>0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103</v>
      </c>
      <c r="B293" s="87" t="n">
        <v>0</v>
      </c>
      <c r="C293" s="87" t="n">
        <v>0</v>
      </c>
      <c r="D293" s="87"/>
      <c r="E293" s="19" t="n">
        <v>0</v>
      </c>
      <c r="F293" s="88" t="n">
        <v>0</v>
      </c>
      <c r="G293" s="88" t="n">
        <v>0</v>
      </c>
      <c r="H293" s="88" t="n">
        <v>0</v>
      </c>
      <c r="I293" s="89" t="n">
        <v>0</v>
      </c>
      <c r="J293" s="90" t="n">
        <v>0</v>
      </c>
      <c r="K293" s="91" t="n">
        <v>0</v>
      </c>
      <c r="L293" s="91" t="n">
        <v>0</v>
      </c>
      <c r="M293" s="92" t="n">
        <v>0</v>
      </c>
      <c r="N293" s="90" t="n">
        <v>0</v>
      </c>
      <c r="O293" s="91" t="n">
        <v>0</v>
      </c>
      <c r="P293" s="91" t="n">
        <v>0</v>
      </c>
      <c r="Q293" s="92" t="n">
        <v>0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3</v>
      </c>
      <c r="B294" s="87" t="n">
        <v>0</v>
      </c>
      <c r="C294" s="87" t="n">
        <v>0</v>
      </c>
      <c r="D294" s="87"/>
      <c r="E294" s="19" t="n">
        <v>0</v>
      </c>
      <c r="F294" s="88" t="n">
        <v>0</v>
      </c>
      <c r="G294" s="88" t="n">
        <v>0</v>
      </c>
      <c r="H294" s="88" t="n">
        <v>0</v>
      </c>
      <c r="I294" s="89" t="n">
        <v>0</v>
      </c>
      <c r="J294" s="90" t="n">
        <v>0</v>
      </c>
      <c r="K294" s="91" t="n">
        <v>0</v>
      </c>
      <c r="L294" s="91" t="n">
        <v>0</v>
      </c>
      <c r="M294" s="92" t="n">
        <v>0</v>
      </c>
      <c r="N294" s="90" t="n">
        <v>0</v>
      </c>
      <c r="O294" s="91" t="n">
        <v>0</v>
      </c>
      <c r="P294" s="91" t="n">
        <v>0</v>
      </c>
      <c r="Q294" s="92" t="n">
        <v>0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103</v>
      </c>
      <c r="B295" s="87" t="n">
        <v>0</v>
      </c>
      <c r="C295" s="87" t="n">
        <v>0</v>
      </c>
      <c r="D295" s="87"/>
      <c r="E295" s="19" t="n">
        <v>0</v>
      </c>
      <c r="F295" s="88" t="n">
        <v>0</v>
      </c>
      <c r="G295" s="88" t="n">
        <v>0</v>
      </c>
      <c r="H295" s="88" t="n">
        <v>0</v>
      </c>
      <c r="I295" s="89" t="n">
        <v>0</v>
      </c>
      <c r="J295" s="90" t="n">
        <v>0</v>
      </c>
      <c r="K295" s="91" t="n">
        <v>0</v>
      </c>
      <c r="L295" s="91" t="n">
        <v>0</v>
      </c>
      <c r="M295" s="92" t="n">
        <v>0</v>
      </c>
      <c r="N295" s="90" t="n">
        <v>0</v>
      </c>
      <c r="O295" s="91" t="n">
        <v>0</v>
      </c>
      <c r="P295" s="91" t="n">
        <v>0</v>
      </c>
      <c r="Q295" s="92" t="n">
        <v>0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3</v>
      </c>
      <c r="B296" s="87" t="n">
        <v>0</v>
      </c>
      <c r="C296" s="87" t="n">
        <v>0</v>
      </c>
      <c r="D296" s="87"/>
      <c r="E296" s="19" t="n">
        <v>0</v>
      </c>
      <c r="F296" s="88" t="n">
        <v>0</v>
      </c>
      <c r="G296" s="88" t="n">
        <v>0</v>
      </c>
      <c r="H296" s="88" t="n">
        <v>0</v>
      </c>
      <c r="I296" s="89" t="n">
        <v>0</v>
      </c>
      <c r="J296" s="90" t="n">
        <v>0</v>
      </c>
      <c r="K296" s="91" t="n">
        <v>0</v>
      </c>
      <c r="L296" s="91" t="n">
        <v>0</v>
      </c>
      <c r="M296" s="92" t="n">
        <v>0</v>
      </c>
      <c r="N296" s="90" t="n">
        <v>0</v>
      </c>
      <c r="O296" s="91" t="n">
        <v>0</v>
      </c>
      <c r="P296" s="91" t="n">
        <v>0</v>
      </c>
      <c r="Q296" s="92" t="n">
        <v>0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103</v>
      </c>
      <c r="B297" s="87" t="n">
        <v>0</v>
      </c>
      <c r="C297" s="87" t="n">
        <v>0</v>
      </c>
      <c r="D297" s="87"/>
      <c r="E297" s="19" t="n">
        <v>0</v>
      </c>
      <c r="F297" s="88" t="n">
        <v>0</v>
      </c>
      <c r="G297" s="88" t="n">
        <v>0</v>
      </c>
      <c r="H297" s="88" t="n">
        <v>0</v>
      </c>
      <c r="I297" s="89" t="n">
        <v>0</v>
      </c>
      <c r="J297" s="90" t="n">
        <v>0</v>
      </c>
      <c r="K297" s="91" t="n">
        <v>0</v>
      </c>
      <c r="L297" s="91" t="n">
        <v>0</v>
      </c>
      <c r="M297" s="92" t="n">
        <v>0</v>
      </c>
      <c r="N297" s="90" t="n">
        <v>0</v>
      </c>
      <c r="O297" s="91" t="n">
        <v>0</v>
      </c>
      <c r="P297" s="91" t="n">
        <v>0</v>
      </c>
      <c r="Q297" s="92" t="n">
        <v>0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3</v>
      </c>
      <c r="B298" s="87" t="n">
        <v>0</v>
      </c>
      <c r="C298" s="87" t="n">
        <v>0</v>
      </c>
      <c r="D298" s="87"/>
      <c r="E298" s="19" t="n">
        <v>0</v>
      </c>
      <c r="F298" s="88" t="n">
        <v>0</v>
      </c>
      <c r="G298" s="88" t="n">
        <v>0</v>
      </c>
      <c r="H298" s="88" t="n">
        <v>0</v>
      </c>
      <c r="I298" s="89" t="n">
        <v>0</v>
      </c>
      <c r="J298" s="90" t="n">
        <v>0</v>
      </c>
      <c r="K298" s="91" t="n">
        <v>0</v>
      </c>
      <c r="L298" s="91" t="n">
        <v>0</v>
      </c>
      <c r="M298" s="92" t="n">
        <v>0</v>
      </c>
      <c r="N298" s="90" t="n">
        <v>0</v>
      </c>
      <c r="O298" s="91" t="n">
        <v>0</v>
      </c>
      <c r="P298" s="91" t="n">
        <v>0</v>
      </c>
      <c r="Q298" s="92" t="n">
        <v>0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103</v>
      </c>
      <c r="B299" s="87" t="n">
        <v>0</v>
      </c>
      <c r="C299" s="87" t="n">
        <v>0</v>
      </c>
      <c r="D299" s="87"/>
      <c r="E299" s="19" t="n">
        <v>0</v>
      </c>
      <c r="F299" s="88" t="n">
        <v>0</v>
      </c>
      <c r="G299" s="88" t="n">
        <v>0</v>
      </c>
      <c r="H299" s="88" t="n">
        <v>0</v>
      </c>
      <c r="I299" s="89" t="n">
        <v>0</v>
      </c>
      <c r="J299" s="90" t="n">
        <v>0</v>
      </c>
      <c r="K299" s="91" t="n">
        <v>0</v>
      </c>
      <c r="L299" s="91" t="n">
        <v>0</v>
      </c>
      <c r="M299" s="92" t="n">
        <v>0</v>
      </c>
      <c r="N299" s="90" t="n">
        <v>0</v>
      </c>
      <c r="O299" s="91" t="n">
        <v>0</v>
      </c>
      <c r="P299" s="91" t="n">
        <v>0</v>
      </c>
      <c r="Q299" s="92" t="n">
        <v>0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3</v>
      </c>
      <c r="B300" s="87" t="n">
        <v>0</v>
      </c>
      <c r="C300" s="87" t="n">
        <v>0</v>
      </c>
      <c r="D300" s="87"/>
      <c r="E300" s="19" t="n">
        <v>0</v>
      </c>
      <c r="F300" s="88" t="n">
        <v>0</v>
      </c>
      <c r="G300" s="88" t="n">
        <v>0</v>
      </c>
      <c r="H300" s="88" t="n">
        <v>0</v>
      </c>
      <c r="I300" s="89" t="n">
        <v>0</v>
      </c>
      <c r="J300" s="90" t="n">
        <v>0</v>
      </c>
      <c r="K300" s="91" t="n">
        <v>0</v>
      </c>
      <c r="L300" s="91" t="n">
        <v>0</v>
      </c>
      <c r="M300" s="92" t="n">
        <v>0</v>
      </c>
      <c r="N300" s="90" t="n">
        <v>0</v>
      </c>
      <c r="O300" s="91" t="n">
        <v>0</v>
      </c>
      <c r="P300" s="91" t="n">
        <v>0</v>
      </c>
      <c r="Q300" s="92" t="n">
        <v>0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103</v>
      </c>
      <c r="B301" s="87" t="n">
        <v>0</v>
      </c>
      <c r="C301" s="87" t="n">
        <v>0</v>
      </c>
      <c r="D301" s="87"/>
      <c r="E301" s="19" t="n">
        <v>0</v>
      </c>
      <c r="F301" s="88" t="n">
        <v>0</v>
      </c>
      <c r="G301" s="88" t="n">
        <v>0</v>
      </c>
      <c r="H301" s="88" t="n">
        <v>0</v>
      </c>
      <c r="I301" s="89" t="n">
        <v>0</v>
      </c>
      <c r="J301" s="90" t="n">
        <v>0</v>
      </c>
      <c r="K301" s="91" t="n">
        <v>0</v>
      </c>
      <c r="L301" s="91" t="n">
        <v>0</v>
      </c>
      <c r="M301" s="92" t="n">
        <v>0</v>
      </c>
      <c r="N301" s="90" t="n">
        <v>0</v>
      </c>
      <c r="O301" s="91" t="n">
        <v>0</v>
      </c>
      <c r="P301" s="91" t="n">
        <v>0</v>
      </c>
      <c r="Q301" s="92" t="n">
        <v>0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3</v>
      </c>
      <c r="B302" s="87" t="n">
        <v>0</v>
      </c>
      <c r="C302" s="87" t="n">
        <v>0</v>
      </c>
      <c r="D302" s="87"/>
      <c r="E302" s="19" t="n">
        <v>0</v>
      </c>
      <c r="F302" s="88" t="n">
        <v>0</v>
      </c>
      <c r="G302" s="88" t="n">
        <v>0</v>
      </c>
      <c r="H302" s="88" t="n">
        <v>0</v>
      </c>
      <c r="I302" s="89" t="n">
        <v>0</v>
      </c>
      <c r="J302" s="90" t="n">
        <v>0</v>
      </c>
      <c r="K302" s="91" t="n">
        <v>0</v>
      </c>
      <c r="L302" s="91" t="n">
        <v>0</v>
      </c>
      <c r="M302" s="92" t="n">
        <v>0</v>
      </c>
      <c r="N302" s="90" t="n">
        <v>0</v>
      </c>
      <c r="O302" s="91" t="n">
        <v>0</v>
      </c>
      <c r="P302" s="91" t="n">
        <v>0</v>
      </c>
      <c r="Q302" s="92" t="n">
        <v>0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103</v>
      </c>
      <c r="B303" s="87" t="n">
        <v>0</v>
      </c>
      <c r="C303" s="87" t="n">
        <v>0</v>
      </c>
      <c r="D303" s="87"/>
      <c r="E303" s="19" t="n">
        <v>0</v>
      </c>
      <c r="F303" s="88" t="n">
        <v>0</v>
      </c>
      <c r="G303" s="88" t="n">
        <v>0</v>
      </c>
      <c r="H303" s="88" t="n">
        <v>0</v>
      </c>
      <c r="I303" s="89" t="n">
        <v>0</v>
      </c>
      <c r="J303" s="90" t="n">
        <v>0</v>
      </c>
      <c r="K303" s="91" t="n">
        <v>0</v>
      </c>
      <c r="L303" s="91" t="n">
        <v>0</v>
      </c>
      <c r="M303" s="92" t="n">
        <v>0</v>
      </c>
      <c r="N303" s="90" t="n">
        <v>0</v>
      </c>
      <c r="O303" s="91" t="n">
        <v>0</v>
      </c>
      <c r="P303" s="91" t="n">
        <v>0</v>
      </c>
      <c r="Q303" s="92" t="n">
        <v>0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3</v>
      </c>
      <c r="B304" s="87" t="n">
        <v>0</v>
      </c>
      <c r="C304" s="87" t="n">
        <v>0</v>
      </c>
      <c r="D304" s="87"/>
      <c r="E304" s="19" t="n">
        <v>0</v>
      </c>
      <c r="F304" s="88" t="n">
        <v>0</v>
      </c>
      <c r="G304" s="88" t="n">
        <v>0</v>
      </c>
      <c r="H304" s="88" t="n">
        <v>0</v>
      </c>
      <c r="I304" s="89" t="n">
        <v>0</v>
      </c>
      <c r="J304" s="90" t="n">
        <v>0</v>
      </c>
      <c r="K304" s="91" t="n">
        <v>0</v>
      </c>
      <c r="L304" s="91" t="n">
        <v>0</v>
      </c>
      <c r="M304" s="92" t="n">
        <v>0</v>
      </c>
      <c r="N304" s="90" t="n">
        <v>0</v>
      </c>
      <c r="O304" s="91" t="n">
        <v>0</v>
      </c>
      <c r="P304" s="91" t="n">
        <v>0</v>
      </c>
      <c r="Q304" s="92" t="n">
        <v>0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103</v>
      </c>
      <c r="B305" s="87" t="n">
        <v>0</v>
      </c>
      <c r="C305" s="87" t="n">
        <v>0</v>
      </c>
      <c r="D305" s="87"/>
      <c r="E305" s="19" t="n">
        <v>0</v>
      </c>
      <c r="F305" s="88" t="n">
        <v>0</v>
      </c>
      <c r="G305" s="88" t="n">
        <v>0</v>
      </c>
      <c r="H305" s="88" t="n">
        <v>0</v>
      </c>
      <c r="I305" s="89" t="n">
        <v>0</v>
      </c>
      <c r="J305" s="90" t="n">
        <v>0</v>
      </c>
      <c r="K305" s="91" t="n">
        <v>0</v>
      </c>
      <c r="L305" s="91" t="n">
        <v>0</v>
      </c>
      <c r="M305" s="92" t="n">
        <v>0</v>
      </c>
      <c r="N305" s="90" t="n">
        <v>0</v>
      </c>
      <c r="O305" s="91" t="n">
        <v>0</v>
      </c>
      <c r="P305" s="91" t="n">
        <v>0</v>
      </c>
      <c r="Q305" s="92" t="n">
        <v>0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3</v>
      </c>
      <c r="B306" s="87" t="n">
        <v>0</v>
      </c>
      <c r="C306" s="87" t="n">
        <v>0</v>
      </c>
      <c r="D306" s="87"/>
      <c r="E306" s="19" t="n">
        <v>0</v>
      </c>
      <c r="F306" s="88" t="n">
        <v>0</v>
      </c>
      <c r="G306" s="88" t="n">
        <v>0</v>
      </c>
      <c r="H306" s="88" t="n">
        <v>0</v>
      </c>
      <c r="I306" s="89" t="n">
        <v>0</v>
      </c>
      <c r="J306" s="90" t="n">
        <v>0</v>
      </c>
      <c r="K306" s="91" t="n">
        <v>0</v>
      </c>
      <c r="L306" s="91" t="n">
        <v>0</v>
      </c>
      <c r="M306" s="92" t="n">
        <v>0</v>
      </c>
      <c r="N306" s="90" t="n">
        <v>0</v>
      </c>
      <c r="O306" s="91" t="n">
        <v>0</v>
      </c>
      <c r="P306" s="91" t="n">
        <v>0</v>
      </c>
      <c r="Q306" s="92" t="n">
        <v>0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103</v>
      </c>
      <c r="B307" s="87" t="n">
        <v>0</v>
      </c>
      <c r="C307" s="87" t="n">
        <v>0</v>
      </c>
      <c r="D307" s="87"/>
      <c r="E307" s="19" t="n">
        <v>0</v>
      </c>
      <c r="F307" s="88" t="n">
        <v>0</v>
      </c>
      <c r="G307" s="88" t="n">
        <v>0</v>
      </c>
      <c r="H307" s="88" t="n">
        <v>0</v>
      </c>
      <c r="I307" s="89" t="n">
        <v>0</v>
      </c>
      <c r="J307" s="90" t="n">
        <v>0</v>
      </c>
      <c r="K307" s="91" t="n">
        <v>0</v>
      </c>
      <c r="L307" s="91" t="n">
        <v>0</v>
      </c>
      <c r="M307" s="92" t="n">
        <v>0</v>
      </c>
      <c r="N307" s="90" t="n">
        <v>0</v>
      </c>
      <c r="O307" s="91" t="n">
        <v>0</v>
      </c>
      <c r="P307" s="91" t="n">
        <v>0</v>
      </c>
      <c r="Q307" s="92" t="n">
        <v>0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3</v>
      </c>
      <c r="B308" s="87" t="n">
        <v>0</v>
      </c>
      <c r="C308" s="87" t="n">
        <v>0</v>
      </c>
      <c r="D308" s="87"/>
      <c r="E308" s="19" t="n">
        <v>0</v>
      </c>
      <c r="F308" s="88" t="n">
        <v>0</v>
      </c>
      <c r="G308" s="88" t="n">
        <v>0</v>
      </c>
      <c r="H308" s="88" t="n">
        <v>0</v>
      </c>
      <c r="I308" s="89" t="n">
        <v>0</v>
      </c>
      <c r="J308" s="90" t="n">
        <v>0</v>
      </c>
      <c r="K308" s="91" t="n">
        <v>0</v>
      </c>
      <c r="L308" s="91" t="n">
        <v>0</v>
      </c>
      <c r="M308" s="92" t="n">
        <v>0</v>
      </c>
      <c r="N308" s="90" t="n">
        <v>0</v>
      </c>
      <c r="O308" s="91" t="n">
        <v>0</v>
      </c>
      <c r="P308" s="91" t="n">
        <v>0</v>
      </c>
      <c r="Q308" s="92" t="n">
        <v>0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103</v>
      </c>
      <c r="B309" s="87" t="n">
        <v>0</v>
      </c>
      <c r="C309" s="87" t="n">
        <v>0</v>
      </c>
      <c r="D309" s="87"/>
      <c r="E309" s="19" t="n">
        <v>0</v>
      </c>
      <c r="F309" s="88" t="n">
        <v>0</v>
      </c>
      <c r="G309" s="88" t="n">
        <v>0</v>
      </c>
      <c r="H309" s="88" t="n">
        <v>0</v>
      </c>
      <c r="I309" s="89" t="n">
        <v>0</v>
      </c>
      <c r="J309" s="90" t="n">
        <v>0</v>
      </c>
      <c r="K309" s="91" t="n">
        <v>0</v>
      </c>
      <c r="L309" s="91" t="n">
        <v>0</v>
      </c>
      <c r="M309" s="92" t="n">
        <v>0</v>
      </c>
      <c r="N309" s="90" t="n">
        <v>0</v>
      </c>
      <c r="O309" s="91" t="n">
        <v>0</v>
      </c>
      <c r="P309" s="91" t="n">
        <v>0</v>
      </c>
      <c r="Q309" s="92" t="n">
        <v>0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3</v>
      </c>
      <c r="B310" s="87" t="n">
        <v>0</v>
      </c>
      <c r="C310" s="87" t="n">
        <v>0</v>
      </c>
      <c r="D310" s="87"/>
      <c r="E310" s="19" t="n">
        <v>0</v>
      </c>
      <c r="F310" s="88" t="n">
        <v>0</v>
      </c>
      <c r="G310" s="88" t="n">
        <v>0</v>
      </c>
      <c r="H310" s="88" t="n">
        <v>0</v>
      </c>
      <c r="I310" s="89" t="n">
        <v>0</v>
      </c>
      <c r="J310" s="90" t="n">
        <v>0</v>
      </c>
      <c r="K310" s="91" t="n">
        <v>0</v>
      </c>
      <c r="L310" s="91" t="n">
        <v>0</v>
      </c>
      <c r="M310" s="92" t="n">
        <v>0</v>
      </c>
      <c r="N310" s="90" t="n">
        <v>0</v>
      </c>
      <c r="O310" s="91" t="n">
        <v>0</v>
      </c>
      <c r="P310" s="91" t="n">
        <v>0</v>
      </c>
      <c r="Q310" s="92" t="n">
        <v>0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104</v>
      </c>
      <c r="B311" s="87" t="n">
        <v>0.181090533383442</v>
      </c>
      <c r="C311" s="87" t="n">
        <v>0.116771955578053</v>
      </c>
      <c r="D311" s="87"/>
      <c r="E311" s="19" t="n">
        <v>0.166755165482305</v>
      </c>
      <c r="F311" s="88" t="n">
        <v>914.470327559141</v>
      </c>
      <c r="G311" s="88" t="n">
        <v>8596.02107905593</v>
      </c>
      <c r="H311" s="88" t="n">
        <v>-1.99143142235171</v>
      </c>
      <c r="I311" s="89" t="n">
        <v>-18.7194553701061</v>
      </c>
      <c r="J311" s="90" t="n">
        <v>0.0992602166735728</v>
      </c>
      <c r="K311" s="91" t="n">
        <v>0</v>
      </c>
      <c r="L311" s="91" t="n">
        <v>0.0710304963797149</v>
      </c>
      <c r="M311" s="92" t="n">
        <v>0</v>
      </c>
      <c r="N311" s="90" t="n">
        <v>0.106424437956799</v>
      </c>
      <c r="O311" s="91" t="n">
        <v>0</v>
      </c>
      <c r="P311" s="91" t="n">
        <v>0.078194717662941</v>
      </c>
      <c r="Q311" s="92" t="n">
        <v>0</v>
      </c>
      <c r="R311" s="93" t="n">
        <v>11.3116595454409</v>
      </c>
      <c r="S311" s="93" t="n">
        <v>44.2303986882013</v>
      </c>
      <c r="T311" s="93" t="n">
        <v>2.87634689635083</v>
      </c>
      <c r="U311" s="93" t="n">
        <v>3.54776323226879</v>
      </c>
    </row>
    <row r="312" customFormat="false" ht="15" hidden="false" customHeight="false" outlineLevel="0" collapsed="false">
      <c r="A312" s="86" t="s">
        <v>104</v>
      </c>
      <c r="B312" s="87" t="n">
        <v>0.186914781259979</v>
      </c>
      <c r="C312" s="87" t="n">
        <v>0.120527584332398</v>
      </c>
      <c r="D312" s="87"/>
      <c r="E312" s="19" t="n">
        <v>0.172118358136917</v>
      </c>
      <c r="F312" s="88" t="n">
        <v>943.881593647604</v>
      </c>
      <c r="G312" s="88" t="n">
        <v>8872.48698028748</v>
      </c>
      <c r="H312" s="88" t="n">
        <v>-2.05547999527375</v>
      </c>
      <c r="I312" s="89" t="n">
        <v>-19.3215119555733</v>
      </c>
      <c r="J312" s="90" t="n">
        <v>0.0992602166735728</v>
      </c>
      <c r="K312" s="91" t="n">
        <v>0</v>
      </c>
      <c r="L312" s="91" t="n">
        <v>0.071030496379715</v>
      </c>
      <c r="M312" s="92" t="n">
        <v>0</v>
      </c>
      <c r="N312" s="90" t="n">
        <v>0.106424437956799</v>
      </c>
      <c r="O312" s="91" t="n">
        <v>0</v>
      </c>
      <c r="P312" s="91" t="n">
        <v>0.078194717662941</v>
      </c>
      <c r="Q312" s="92" t="n">
        <v>0</v>
      </c>
      <c r="R312" s="93" t="n">
        <v>11.3116595454409</v>
      </c>
      <c r="S312" s="93" t="n">
        <v>44.2303986882013</v>
      </c>
      <c r="T312" s="93" t="n">
        <v>2.87634689635083</v>
      </c>
      <c r="U312" s="93" t="n">
        <v>3.54776323226879</v>
      </c>
    </row>
    <row r="313" customFormat="false" ht="15" hidden="false" customHeight="false" outlineLevel="0" collapsed="false">
      <c r="A313" s="86" t="s">
        <v>104</v>
      </c>
      <c r="B313" s="87" t="n">
        <v>0.32730828866037</v>
      </c>
      <c r="C313" s="87" t="n">
        <v>0.318200250947115</v>
      </c>
      <c r="D313" s="87"/>
      <c r="E313" s="19" t="n">
        <v>0.332139466371187</v>
      </c>
      <c r="F313" s="88" t="n">
        <v>1840.14812991358</v>
      </c>
      <c r="G313" s="88" t="n">
        <v>17297.3924211877</v>
      </c>
      <c r="H313" s="88" t="n">
        <v>-7.15609116077774</v>
      </c>
      <c r="I313" s="89" t="n">
        <v>-67.2672569113107</v>
      </c>
      <c r="J313" s="90" t="n">
        <v>0.0985802753900255</v>
      </c>
      <c r="K313" s="91" t="n">
        <v>0</v>
      </c>
      <c r="L313" s="91" t="n">
        <v>0.0704640007599027</v>
      </c>
      <c r="M313" s="92" t="n">
        <v>0</v>
      </c>
      <c r="N313" s="90" t="n">
        <v>0.105924877879859</v>
      </c>
      <c r="O313" s="91" t="n">
        <v>0</v>
      </c>
      <c r="P313" s="91" t="n">
        <v>0.0778086032497365</v>
      </c>
      <c r="Q313" s="92" t="n">
        <v>0</v>
      </c>
      <c r="R313" s="93" t="n">
        <v>10.9895073299854</v>
      </c>
      <c r="S313" s="93" t="n">
        <v>42.9707319814159</v>
      </c>
      <c r="T313" s="93" t="n">
        <v>2.85506482915206</v>
      </c>
      <c r="U313" s="93" t="n">
        <v>3.53944077978812</v>
      </c>
    </row>
    <row r="314" customFormat="false" ht="15" hidden="false" customHeight="false" outlineLevel="0" collapsed="false">
      <c r="A314" s="86" t="s">
        <v>104</v>
      </c>
      <c r="B314" s="87" t="n">
        <v>0.0066610615976009</v>
      </c>
      <c r="C314" s="87" t="n">
        <v>0.00571851020900837</v>
      </c>
      <c r="D314" s="87"/>
      <c r="E314" s="19" t="n">
        <v>0.00618499441523179</v>
      </c>
      <c r="F314" s="88" t="n">
        <v>33.3773480856934</v>
      </c>
      <c r="G314" s="88" t="n">
        <v>313.747072005518</v>
      </c>
      <c r="H314" s="88" t="n">
        <v>-0.1455285149375</v>
      </c>
      <c r="I314" s="89" t="n">
        <v>-1.3679680404125</v>
      </c>
      <c r="J314" s="90" t="n">
        <v>0.0995535524574314</v>
      </c>
      <c r="K314" s="91" t="n">
        <v>0</v>
      </c>
      <c r="L314" s="91" t="n">
        <v>0.0712615641209747</v>
      </c>
      <c r="M314" s="92" t="n">
        <v>0</v>
      </c>
      <c r="N314" s="90" t="n">
        <v>0.106678210080306</v>
      </c>
      <c r="O314" s="91" t="n">
        <v>0</v>
      </c>
      <c r="P314" s="91" t="n">
        <v>0.0783862217438493</v>
      </c>
      <c r="Q314" s="92" t="n">
        <v>0</v>
      </c>
      <c r="R314" s="93" t="n">
        <v>11.3995632656117</v>
      </c>
      <c r="S314" s="93" t="n">
        <v>44.5741162986645</v>
      </c>
      <c r="T314" s="93" t="n">
        <v>2.88199792674065</v>
      </c>
      <c r="U314" s="93" t="n">
        <v>3.54995894817193</v>
      </c>
    </row>
    <row r="315" customFormat="false" ht="15" hidden="false" customHeight="false" outlineLevel="0" collapsed="false">
      <c r="A315" s="86" t="s">
        <v>104</v>
      </c>
      <c r="B315" s="87" t="n">
        <v>0.133737515753113</v>
      </c>
      <c r="C315" s="87" t="n">
        <v>0.224692422267877</v>
      </c>
      <c r="D315" s="87"/>
      <c r="E315" s="19" t="n">
        <v>0.130254334437643</v>
      </c>
      <c r="F315" s="88" t="n">
        <v>772.738381508039</v>
      </c>
      <c r="G315" s="88" t="n">
        <v>7263.74078617556</v>
      </c>
      <c r="H315" s="88" t="n">
        <v>-2.6492247531691</v>
      </c>
      <c r="I315" s="89" t="n">
        <v>-24.9027126797895</v>
      </c>
      <c r="J315" s="90" t="n">
        <v>0.101555068968097</v>
      </c>
      <c r="K315" s="91" t="n">
        <v>0</v>
      </c>
      <c r="L315" s="91" t="n">
        <v>0.0727572681182595</v>
      </c>
      <c r="M315" s="92" t="n">
        <v>0</v>
      </c>
      <c r="N315" s="90" t="n">
        <v>0.108642125039918</v>
      </c>
      <c r="O315" s="91" t="n">
        <v>0</v>
      </c>
      <c r="P315" s="91" t="n">
        <v>0.0798443241900807</v>
      </c>
      <c r="Q315" s="92" t="n">
        <v>0</v>
      </c>
      <c r="R315" s="93" t="n">
        <v>11.6649316133716</v>
      </c>
      <c r="S315" s="93" t="n">
        <v>45.6117489973413</v>
      </c>
      <c r="T315" s="93" t="n">
        <v>2.89866928725987</v>
      </c>
      <c r="U315" s="93" t="n">
        <v>3.55640239734005</v>
      </c>
    </row>
    <row r="316" customFormat="false" ht="15" hidden="false" customHeight="false" outlineLevel="0" collapsed="false">
      <c r="A316" s="86" t="s">
        <v>104</v>
      </c>
      <c r="B316" s="87" t="n">
        <v>0.0169476827389479</v>
      </c>
      <c r="C316" s="87" t="n">
        <v>0.0284738045640949</v>
      </c>
      <c r="D316" s="87"/>
      <c r="E316" s="19" t="n">
        <v>0.0163016695718209</v>
      </c>
      <c r="F316" s="88" t="n">
        <v>97.9240929985762</v>
      </c>
      <c r="G316" s="88" t="n">
        <v>920.486474186616</v>
      </c>
      <c r="H316" s="88" t="n">
        <v>-0.428697596879126</v>
      </c>
      <c r="I316" s="89" t="n">
        <v>-4.02975741066379</v>
      </c>
      <c r="J316" s="90" t="n">
        <v>0.101455801469607</v>
      </c>
      <c r="K316" s="91" t="n">
        <v>0</v>
      </c>
      <c r="L316" s="91" t="n">
        <v>0.0726580006197698</v>
      </c>
      <c r="M316" s="92" t="n">
        <v>0</v>
      </c>
      <c r="N316" s="90" t="n">
        <v>0.108616737971744</v>
      </c>
      <c r="O316" s="91" t="n">
        <v>0</v>
      </c>
      <c r="P316" s="91" t="n">
        <v>0.0798189371219071</v>
      </c>
      <c r="Q316" s="92" t="n">
        <v>0</v>
      </c>
      <c r="R316" s="93" t="n">
        <v>11.5445828060688</v>
      </c>
      <c r="S316" s="93" t="n">
        <v>45.141165904978</v>
      </c>
      <c r="T316" s="93" t="n">
        <v>2.89117974781358</v>
      </c>
      <c r="U316" s="93" t="n">
        <v>3.55351400790472</v>
      </c>
    </row>
    <row r="317" customFormat="false" ht="15" hidden="false" customHeight="false" outlineLevel="0" collapsed="false">
      <c r="A317" s="86" t="s">
        <v>104</v>
      </c>
      <c r="B317" s="87" t="n">
        <v>0.0555609745062005</v>
      </c>
      <c r="C317" s="87" t="n">
        <v>0.0347414552991646</v>
      </c>
      <c r="D317" s="87"/>
      <c r="E317" s="19" t="n">
        <v>0.0516463107621705</v>
      </c>
      <c r="F317" s="88" t="n">
        <v>287.334841197707</v>
      </c>
      <c r="G317" s="88" t="n">
        <v>2700.94750725845</v>
      </c>
      <c r="H317" s="88" t="n">
        <v>-0.103652802698466</v>
      </c>
      <c r="I317" s="89" t="n">
        <v>-0.974336345365584</v>
      </c>
      <c r="J317" s="90" t="n">
        <v>0.0986418908273799</v>
      </c>
      <c r="K317" s="91" t="n">
        <v>0</v>
      </c>
      <c r="L317" s="91" t="n">
        <v>0.0706327314679189</v>
      </c>
      <c r="M317" s="92" t="n">
        <v>0</v>
      </c>
      <c r="N317" s="90" t="n">
        <v>0.105633139191136</v>
      </c>
      <c r="O317" s="91" t="n">
        <v>0</v>
      </c>
      <c r="P317" s="91" t="n">
        <v>0.0776239798316751</v>
      </c>
      <c r="Q317" s="92" t="n">
        <v>0</v>
      </c>
      <c r="R317" s="93" t="n">
        <v>11.50095980668</v>
      </c>
      <c r="S317" s="93" t="n">
        <v>44.9705929976878</v>
      </c>
      <c r="T317" s="93" t="n">
        <v>2.88843601991354</v>
      </c>
      <c r="U317" s="93" t="n">
        <v>3.55245330178378</v>
      </c>
    </row>
    <row r="318" customFormat="false" ht="15" hidden="false" customHeight="false" outlineLevel="0" collapsed="false">
      <c r="A318" s="86" t="s">
        <v>104</v>
      </c>
      <c r="B318" s="87" t="n">
        <v>0.0106703323946239</v>
      </c>
      <c r="C318" s="87" t="n">
        <v>0.00940448229215746</v>
      </c>
      <c r="D318" s="87"/>
      <c r="E318" s="19" t="n">
        <v>0.0158584943529841</v>
      </c>
      <c r="F318" s="88" t="n">
        <v>76.8909900999484</v>
      </c>
      <c r="G318" s="88" t="n">
        <v>722.775306939515</v>
      </c>
      <c r="H318" s="88" t="n">
        <v>-1.00867462521273</v>
      </c>
      <c r="I318" s="89" t="n">
        <v>-9.48154147699967</v>
      </c>
      <c r="J318" s="90" t="n">
        <v>0.0879213640404648</v>
      </c>
      <c r="K318" s="91" t="n">
        <v>0</v>
      </c>
      <c r="L318" s="91" t="n">
        <v>0.0623375080183482</v>
      </c>
      <c r="M318" s="92" t="n">
        <v>0</v>
      </c>
      <c r="N318" s="90" t="n">
        <v>0.0959290954354297</v>
      </c>
      <c r="O318" s="91" t="n">
        <v>0</v>
      </c>
      <c r="P318" s="91" t="n">
        <v>0.0703452394133131</v>
      </c>
      <c r="Q318" s="92" t="n">
        <v>0</v>
      </c>
      <c r="R318" s="93" t="n">
        <v>9.1716029880129</v>
      </c>
      <c r="S318" s="93" t="n">
        <v>35.8624351396086</v>
      </c>
      <c r="T318" s="93" t="n">
        <v>2.7152438406751</v>
      </c>
      <c r="U318" s="93" t="n">
        <v>3.48258309570917</v>
      </c>
    </row>
    <row r="319" customFormat="false" ht="15" hidden="false" customHeight="false" outlineLevel="0" collapsed="false">
      <c r="A319" s="86" t="s">
        <v>104</v>
      </c>
      <c r="B319" s="87" t="n">
        <v>0.270451162099528</v>
      </c>
      <c r="C319" s="87" t="n">
        <v>0.221032221331752</v>
      </c>
      <c r="D319" s="87"/>
      <c r="E319" s="19" t="n">
        <v>0.275608546601846</v>
      </c>
      <c r="F319" s="88" t="n">
        <v>1425.83887658396</v>
      </c>
      <c r="G319" s="88" t="n">
        <v>13402.8854398892</v>
      </c>
      <c r="H319" s="88" t="n">
        <v>-11.7066160629828</v>
      </c>
      <c r="I319" s="89" t="n">
        <v>-110.042190992038</v>
      </c>
      <c r="J319" s="90" t="n">
        <v>0.0971936799480877</v>
      </c>
      <c r="K319" s="91" t="n">
        <v>0</v>
      </c>
      <c r="L319" s="91" t="n">
        <v>0.0693997294034504</v>
      </c>
      <c r="M319" s="92" t="n">
        <v>0</v>
      </c>
      <c r="N319" s="90" t="n">
        <v>0.104644966661526</v>
      </c>
      <c r="O319" s="91" t="n">
        <v>0</v>
      </c>
      <c r="P319" s="91" t="n">
        <v>0.0768510161168883</v>
      </c>
      <c r="Q319" s="92" t="n">
        <v>0</v>
      </c>
      <c r="R319" s="93" t="n">
        <v>10.707984839029</v>
      </c>
      <c r="S319" s="93" t="n">
        <v>41.8699339981779</v>
      </c>
      <c r="T319" s="93" t="n">
        <v>2.83569602647869</v>
      </c>
      <c r="U319" s="93" t="n">
        <v>3.53179252353558</v>
      </c>
    </row>
    <row r="320" customFormat="false" ht="15" hidden="false" customHeight="false" outlineLevel="0" collapsed="false">
      <c r="A320" s="86" t="s">
        <v>104</v>
      </c>
      <c r="B320" s="87" t="n">
        <v>0.134900012540248</v>
      </c>
      <c r="C320" s="87" t="n">
        <v>0.11849565943156</v>
      </c>
      <c r="D320" s="87"/>
      <c r="E320" s="19" t="n">
        <v>0.20194047584264</v>
      </c>
      <c r="F320" s="88" t="n">
        <v>1077.49300343101</v>
      </c>
      <c r="G320" s="88" t="n">
        <v>10128.4342322515</v>
      </c>
      <c r="H320" s="88" t="n">
        <v>-2.62529064154471</v>
      </c>
      <c r="I320" s="89" t="n">
        <v>-24.6777320305203</v>
      </c>
      <c r="J320" s="90" t="n">
        <v>0.0858446691570058</v>
      </c>
      <c r="K320" s="91" t="n">
        <v>0</v>
      </c>
      <c r="L320" s="91" t="n">
        <v>0.0610463680874067</v>
      </c>
      <c r="M320" s="92" t="n">
        <v>0</v>
      </c>
      <c r="N320" s="90" t="n">
        <v>0.0931428957128117</v>
      </c>
      <c r="O320" s="91" t="n">
        <v>0</v>
      </c>
      <c r="P320" s="91" t="n">
        <v>0.0683445946432126</v>
      </c>
      <c r="Q320" s="92" t="n">
        <v>0</v>
      </c>
      <c r="R320" s="93" t="n">
        <v>9.7542375809153</v>
      </c>
      <c r="S320" s="93" t="n">
        <v>38.1406296193919</v>
      </c>
      <c r="T320" s="93" t="n">
        <v>2.76412301880115</v>
      </c>
      <c r="U320" s="93" t="n">
        <v>3.50290164008124</v>
      </c>
    </row>
    <row r="321" customFormat="false" ht="15" hidden="false" customHeight="false" outlineLevel="0" collapsed="false">
      <c r="A321" s="86" t="s">
        <v>104</v>
      </c>
      <c r="B321" s="87" t="n">
        <v>0.231874179015396</v>
      </c>
      <c r="C321" s="87" t="n">
        <v>0.203677399506418</v>
      </c>
      <c r="D321" s="87"/>
      <c r="E321" s="19" t="n">
        <v>0.337969973901204</v>
      </c>
      <c r="F321" s="88" t="n">
        <v>1852.05917227663</v>
      </c>
      <c r="G321" s="88" t="n">
        <v>17409.3562194003</v>
      </c>
      <c r="H321" s="88" t="n">
        <v>-3.91690870479862</v>
      </c>
      <c r="I321" s="89" t="n">
        <v>-36.818941825107</v>
      </c>
      <c r="J321" s="90" t="n">
        <v>0.0861049222324406</v>
      </c>
      <c r="K321" s="91" t="n">
        <v>0</v>
      </c>
      <c r="L321" s="91" t="n">
        <v>0.0613066211628415</v>
      </c>
      <c r="M321" s="92" t="n">
        <v>0</v>
      </c>
      <c r="N321" s="90" t="n">
        <v>0.0932094538780619</v>
      </c>
      <c r="O321" s="91" t="n">
        <v>0</v>
      </c>
      <c r="P321" s="91" t="n">
        <v>0.0684111528084628</v>
      </c>
      <c r="Q321" s="92" t="n">
        <v>0</v>
      </c>
      <c r="R321" s="93" t="n">
        <v>10.020172939697</v>
      </c>
      <c r="S321" s="93" t="n">
        <v>39.1804794218859</v>
      </c>
      <c r="T321" s="93" t="n">
        <v>2.78506900758224</v>
      </c>
      <c r="U321" s="93" t="n">
        <v>3.51146075330159</v>
      </c>
    </row>
    <row r="322" customFormat="false" ht="15" hidden="false" customHeight="false" outlineLevel="0" collapsed="false">
      <c r="A322" s="86" t="s">
        <v>104</v>
      </c>
      <c r="B322" s="87" t="n">
        <v>0.00762927326743662</v>
      </c>
      <c r="C322" s="87" t="n">
        <v>0.00491955676772773</v>
      </c>
      <c r="D322" s="87"/>
      <c r="E322" s="19" t="n">
        <v>0.0069889844607267</v>
      </c>
      <c r="F322" s="88" t="n">
        <v>38.5262768492618</v>
      </c>
      <c r="G322" s="88" t="n">
        <v>362.147002383061</v>
      </c>
      <c r="H322" s="88" t="n">
        <v>-0.0719447810422902</v>
      </c>
      <c r="I322" s="89" t="n">
        <v>-0.676280941797528</v>
      </c>
      <c r="J322" s="90" t="n">
        <v>0.0994916826568295</v>
      </c>
      <c r="K322" s="91" t="n">
        <v>0</v>
      </c>
      <c r="L322" s="91" t="n">
        <v>0.0712619623629716</v>
      </c>
      <c r="M322" s="92" t="n">
        <v>0</v>
      </c>
      <c r="N322" s="90" t="n">
        <v>0.106483633995646</v>
      </c>
      <c r="O322" s="91" t="n">
        <v>0</v>
      </c>
      <c r="P322" s="91" t="n">
        <v>0.0782539137017877</v>
      </c>
      <c r="Q322" s="92" t="n">
        <v>0</v>
      </c>
      <c r="R322" s="93" t="n">
        <v>11.5903598490686</v>
      </c>
      <c r="S322" s="93" t="n">
        <v>45.3201614674342</v>
      </c>
      <c r="T322" s="93" t="n">
        <v>2.89404229424291</v>
      </c>
      <c r="U322" s="93" t="n">
        <v>3.5546191780779</v>
      </c>
    </row>
    <row r="323" customFormat="false" ht="15" hidden="false" customHeight="false" outlineLevel="0" collapsed="false">
      <c r="A323" s="86" t="s">
        <v>104</v>
      </c>
      <c r="B323" s="87" t="n">
        <v>1.62131331277879</v>
      </c>
      <c r="C323" s="87" t="n">
        <v>1.0137832261304</v>
      </c>
      <c r="D323" s="87"/>
      <c r="E323" s="19" t="n">
        <v>1.5070803192135</v>
      </c>
      <c r="F323" s="88" t="n">
        <v>8384.65860974115</v>
      </c>
      <c r="G323" s="88" t="n">
        <v>78815.7909315668</v>
      </c>
      <c r="H323" s="88" t="n">
        <v>-3.02467101082078</v>
      </c>
      <c r="I323" s="89" t="n">
        <v>-28.4319075017154</v>
      </c>
      <c r="J323" s="90" t="n">
        <v>0.0986418908273799</v>
      </c>
      <c r="K323" s="91" t="n">
        <v>0</v>
      </c>
      <c r="L323" s="91" t="n">
        <v>0.0706327314679189</v>
      </c>
      <c r="M323" s="92" t="n">
        <v>0</v>
      </c>
      <c r="N323" s="90" t="n">
        <v>0.105633139191136</v>
      </c>
      <c r="O323" s="91" t="n">
        <v>0</v>
      </c>
      <c r="P323" s="91" t="n">
        <v>0.0776239798316752</v>
      </c>
      <c r="Q323" s="92" t="n">
        <v>0</v>
      </c>
      <c r="R323" s="93" t="n">
        <v>11.50095980668</v>
      </c>
      <c r="S323" s="93" t="n">
        <v>44.9705929976878</v>
      </c>
      <c r="T323" s="93" t="n">
        <v>2.88843601991355</v>
      </c>
      <c r="U323" s="93" t="n">
        <v>3.55245330178378</v>
      </c>
    </row>
    <row r="324" customFormat="false" ht="15" hidden="false" customHeight="false" outlineLevel="0" collapsed="false">
      <c r="A324" s="86" t="s">
        <v>104</v>
      </c>
      <c r="B324" s="87" t="n">
        <v>0.127864512495651</v>
      </c>
      <c r="C324" s="87" t="n">
        <v>0.072958639922533</v>
      </c>
      <c r="D324" s="87"/>
      <c r="E324" s="19" t="n">
        <v>0.115400079304299</v>
      </c>
      <c r="F324" s="88" t="n">
        <v>636.321048100424</v>
      </c>
      <c r="G324" s="88" t="n">
        <v>5981.41785214399</v>
      </c>
      <c r="H324" s="88" t="n">
        <v>-0.85582006705693</v>
      </c>
      <c r="I324" s="89" t="n">
        <v>-8.04470863033514</v>
      </c>
      <c r="J324" s="90" t="n">
        <v>0.0955297736192929</v>
      </c>
      <c r="K324" s="91" t="n">
        <v>0</v>
      </c>
      <c r="L324" s="91" t="n">
        <v>0.068188373660117</v>
      </c>
      <c r="M324" s="92" t="n">
        <v>0</v>
      </c>
      <c r="N324" s="90" t="n">
        <v>0.102920292828603</v>
      </c>
      <c r="O324" s="91" t="n">
        <v>0</v>
      </c>
      <c r="P324" s="91" t="n">
        <v>0.0755788928694269</v>
      </c>
      <c r="Q324" s="92" t="n">
        <v>0</v>
      </c>
      <c r="R324" s="93" t="n">
        <v>10.620245097873</v>
      </c>
      <c r="S324" s="93" t="n">
        <v>41.526857571899</v>
      </c>
      <c r="T324" s="93" t="n">
        <v>2.82950554703393</v>
      </c>
      <c r="U324" s="93" t="n">
        <v>3.52933302054384</v>
      </c>
    </row>
    <row r="325" customFormat="false" ht="15" hidden="false" customHeight="false" outlineLevel="0" collapsed="false">
      <c r="A325" s="86" t="s">
        <v>104</v>
      </c>
      <c r="B325" s="87" t="n">
        <v>0.191303751901179</v>
      </c>
      <c r="C325" s="87" t="n">
        <v>0.135403523706323</v>
      </c>
      <c r="D325" s="87"/>
      <c r="E325" s="19" t="n">
        <v>0.227419525971124</v>
      </c>
      <c r="F325" s="88" t="n">
        <v>1263.28040999849</v>
      </c>
      <c r="G325" s="88" t="n">
        <v>11874.8358539858</v>
      </c>
      <c r="H325" s="88" t="n">
        <v>-5.82986165868294</v>
      </c>
      <c r="I325" s="89" t="n">
        <v>-54.8006995916197</v>
      </c>
      <c r="J325" s="90" t="n">
        <v>0.0916987307591665</v>
      </c>
      <c r="K325" s="91" t="n">
        <v>0</v>
      </c>
      <c r="L325" s="91" t="n">
        <v>0.0653963516112743</v>
      </c>
      <c r="M325" s="92" t="n">
        <v>0</v>
      </c>
      <c r="N325" s="90" t="n">
        <v>0.0989578031154627</v>
      </c>
      <c r="O325" s="91" t="n">
        <v>0</v>
      </c>
      <c r="P325" s="91" t="n">
        <v>0.0726554239675705</v>
      </c>
      <c r="Q325" s="92" t="n">
        <v>0</v>
      </c>
      <c r="R325" s="93" t="n">
        <v>10.4016599159713</v>
      </c>
      <c r="S325" s="93" t="n">
        <v>40.6721545370343</v>
      </c>
      <c r="T325" s="93" t="n">
        <v>2.81375194445563</v>
      </c>
      <c r="U325" s="93" t="n">
        <v>3.52304086689608</v>
      </c>
    </row>
    <row r="326" customFormat="false" ht="15" hidden="false" customHeight="false" outlineLevel="0" collapsed="false">
      <c r="A326" s="86" t="s">
        <v>104</v>
      </c>
      <c r="B326" s="87" t="n">
        <v>0.309372762975747</v>
      </c>
      <c r="C326" s="87" t="n">
        <v>0.203053842351023</v>
      </c>
      <c r="D326" s="87"/>
      <c r="E326" s="19" t="n">
        <v>0.352339448081824</v>
      </c>
      <c r="F326" s="88" t="n">
        <v>1943.03553367049</v>
      </c>
      <c r="G326" s="88" t="n">
        <v>18264.5340165026</v>
      </c>
      <c r="H326" s="88" t="n">
        <v>-7.23158626050321</v>
      </c>
      <c r="I326" s="89" t="n">
        <v>-67.9769108487302</v>
      </c>
      <c r="J326" s="90" t="n">
        <v>0.09259000841606</v>
      </c>
      <c r="K326" s="91" t="n">
        <v>0</v>
      </c>
      <c r="L326" s="91" t="n">
        <v>0.0660997590230323</v>
      </c>
      <c r="M326" s="92" t="n">
        <v>0</v>
      </c>
      <c r="N326" s="90" t="n">
        <v>0.0997250623086831</v>
      </c>
      <c r="O326" s="91" t="n">
        <v>0</v>
      </c>
      <c r="P326" s="91" t="n">
        <v>0.0732348129156553</v>
      </c>
      <c r="Q326" s="92" t="n">
        <v>0</v>
      </c>
      <c r="R326" s="93" t="n">
        <v>10.6580445461027</v>
      </c>
      <c r="S326" s="93" t="n">
        <v>41.6746594623892</v>
      </c>
      <c r="T326" s="93" t="n">
        <v>2.83218166372038</v>
      </c>
      <c r="U326" s="93" t="n">
        <v>3.53039715146849</v>
      </c>
    </row>
    <row r="327" customFormat="false" ht="15" hidden="false" customHeight="false" outlineLevel="0" collapsed="false">
      <c r="A327" s="86" t="s">
        <v>104</v>
      </c>
      <c r="B327" s="87" t="n">
        <v>0.872666326379985</v>
      </c>
      <c r="C327" s="87" t="n">
        <v>0.541238542162196</v>
      </c>
      <c r="D327" s="87"/>
      <c r="E327" s="19" t="n">
        <v>0.870768121879009</v>
      </c>
      <c r="F327" s="88" t="n">
        <v>4713.68808398109</v>
      </c>
      <c r="G327" s="88" t="n">
        <v>44308.6679894223</v>
      </c>
      <c r="H327" s="88" t="n">
        <v>-5.74095802785064</v>
      </c>
      <c r="I327" s="89" t="n">
        <v>-53.965005461796</v>
      </c>
      <c r="J327" s="90" t="n">
        <v>0.0970005042119451</v>
      </c>
      <c r="K327" s="91" t="n">
        <v>0</v>
      </c>
      <c r="L327" s="91" t="n">
        <v>0.0693380143741159</v>
      </c>
      <c r="M327" s="92" t="n">
        <v>0</v>
      </c>
      <c r="N327" s="90" t="n">
        <v>0.104218178062641</v>
      </c>
      <c r="O327" s="91" t="n">
        <v>0</v>
      </c>
      <c r="P327" s="91" t="n">
        <v>0.0765556882248115</v>
      </c>
      <c r="Q327" s="92" t="n">
        <v>0</v>
      </c>
      <c r="R327" s="93" t="n">
        <v>11.0022815854585</v>
      </c>
      <c r="S327" s="93" t="n">
        <v>43.0206813641967</v>
      </c>
      <c r="T327" s="93" t="n">
        <v>2.85592629405321</v>
      </c>
      <c r="U327" s="93" t="n">
        <v>3.53977930492787</v>
      </c>
    </row>
    <row r="328" customFormat="false" ht="15" hidden="false" customHeight="false" outlineLevel="0" collapsed="false">
      <c r="A328" s="86" t="s">
        <v>104</v>
      </c>
      <c r="B328" s="87" t="n">
        <v>0.00620485061859684</v>
      </c>
      <c r="C328" s="87" t="n">
        <v>0.00400105144794661</v>
      </c>
      <c r="D328" s="87"/>
      <c r="E328" s="19" t="n">
        <v>0.00571366637650925</v>
      </c>
      <c r="F328" s="88" t="n">
        <v>31.3332324535668</v>
      </c>
      <c r="G328" s="88" t="n">
        <v>294.532385063528</v>
      </c>
      <c r="H328" s="88" t="n">
        <v>-0.0682340167760642</v>
      </c>
      <c r="I328" s="89" t="n">
        <v>-0.641399757695004</v>
      </c>
      <c r="J328" s="90" t="n">
        <v>0.0992602166735728</v>
      </c>
      <c r="K328" s="91" t="n">
        <v>0</v>
      </c>
      <c r="L328" s="91" t="n">
        <v>0.0710304963797149</v>
      </c>
      <c r="M328" s="92" t="n">
        <v>0</v>
      </c>
      <c r="N328" s="90" t="n">
        <v>0.106424437956799</v>
      </c>
      <c r="O328" s="91" t="n">
        <v>0</v>
      </c>
      <c r="P328" s="91" t="n">
        <v>0.078194717662941</v>
      </c>
      <c r="Q328" s="92" t="n">
        <v>0</v>
      </c>
      <c r="R328" s="93" t="n">
        <v>11.3116595454409</v>
      </c>
      <c r="S328" s="93" t="n">
        <v>44.2303986882013</v>
      </c>
      <c r="T328" s="93" t="n">
        <v>2.87634689635083</v>
      </c>
      <c r="U328" s="93" t="n">
        <v>3.54776323226879</v>
      </c>
    </row>
    <row r="329" customFormat="false" ht="15" hidden="false" customHeight="false" outlineLevel="0" collapsed="false">
      <c r="A329" s="86" t="s">
        <v>104</v>
      </c>
      <c r="B329" s="87" t="n">
        <v>0.0948419996947184</v>
      </c>
      <c r="C329" s="87" t="n">
        <v>0.061156624636117</v>
      </c>
      <c r="D329" s="87"/>
      <c r="E329" s="19" t="n">
        <v>0.0967120231192483</v>
      </c>
      <c r="F329" s="88" t="n">
        <v>478.932790724903</v>
      </c>
      <c r="G329" s="88" t="n">
        <v>4501.96823281409</v>
      </c>
      <c r="H329" s="88" t="n">
        <v>-1.77736266882606</v>
      </c>
      <c r="I329" s="89" t="n">
        <v>-16.707209086965</v>
      </c>
      <c r="J329" s="90" t="n">
        <v>0.0985058749551999</v>
      </c>
      <c r="K329" s="91" t="n">
        <v>0</v>
      </c>
      <c r="L329" s="91" t="n">
        <v>0.070276154661342</v>
      </c>
      <c r="M329" s="92" t="n">
        <v>0</v>
      </c>
      <c r="N329" s="90" t="n">
        <v>0.106231519580473</v>
      </c>
      <c r="O329" s="91" t="n">
        <v>0</v>
      </c>
      <c r="P329" s="91" t="n">
        <v>0.0780017992866155</v>
      </c>
      <c r="Q329" s="92" t="n">
        <v>0</v>
      </c>
      <c r="R329" s="93" t="n">
        <v>10.4896401523499</v>
      </c>
      <c r="S329" s="93" t="n">
        <v>41.0161713381125</v>
      </c>
      <c r="T329" s="93" t="n">
        <v>2.82015047096088</v>
      </c>
      <c r="U329" s="93" t="n">
        <v>3.52560227249156</v>
      </c>
    </row>
    <row r="330" customFormat="false" ht="15" hidden="false" customHeight="false" outlineLevel="0" collapsed="false">
      <c r="A330" s="86" t="s">
        <v>104</v>
      </c>
      <c r="B330" s="87" t="n">
        <v>13.80216083321</v>
      </c>
      <c r="C330" s="87" t="n">
        <v>13.8018592339314</v>
      </c>
      <c r="D330" s="87"/>
      <c r="E330" s="19" t="n">
        <v>15.1517262643438</v>
      </c>
      <c r="F330" s="88" t="n">
        <v>101402.457535678</v>
      </c>
      <c r="G330" s="88" t="n">
        <v>953183.100835374</v>
      </c>
      <c r="H330" s="88" t="n">
        <v>-1553.33224097697</v>
      </c>
      <c r="I330" s="89" t="n">
        <v>-14601.3230651835</v>
      </c>
      <c r="J330" s="90" t="n">
        <v>0.0493078988682393</v>
      </c>
      <c r="K330" s="91" t="n">
        <v>0</v>
      </c>
      <c r="L330" s="91" t="n">
        <v>0.0239868160438271</v>
      </c>
      <c r="M330" s="92" t="n">
        <v>0</v>
      </c>
      <c r="N330" s="90" t="n">
        <v>0.0852995883554745</v>
      </c>
      <c r="O330" s="91" t="n">
        <v>0</v>
      </c>
      <c r="P330" s="91" t="n">
        <v>0.0599785055310623</v>
      </c>
      <c r="Q330" s="92" t="n">
        <v>0</v>
      </c>
      <c r="R330" s="93" t="n">
        <v>2.01961590540454</v>
      </c>
      <c r="S330" s="93" t="n">
        <v>7.89702132867663</v>
      </c>
      <c r="T330" s="93" t="n">
        <v>1.32555232672394</v>
      </c>
      <c r="U330" s="93" t="n">
        <v>2.59141959735045</v>
      </c>
    </row>
    <row r="331" customFormat="false" ht="15" hidden="false" customHeight="false" outlineLevel="0" collapsed="false">
      <c r="A331" s="86" t="s">
        <v>104</v>
      </c>
      <c r="B331" s="87" t="n">
        <v>0.0426494680192002</v>
      </c>
      <c r="C331" s="87" t="n">
        <v>0.0275015026567977</v>
      </c>
      <c r="D331" s="87"/>
      <c r="E331" s="19" t="n">
        <v>0.0392732793061854</v>
      </c>
      <c r="F331" s="88" t="n">
        <v>215.371131008592</v>
      </c>
      <c r="G331" s="88" t="n">
        <v>2024.48863148076</v>
      </c>
      <c r="H331" s="88" t="n">
        <v>-0.469011213193464</v>
      </c>
      <c r="I331" s="89" t="n">
        <v>-4.40870540401856</v>
      </c>
      <c r="J331" s="90" t="n">
        <v>0.0970044048940448</v>
      </c>
      <c r="K331" s="91" t="n">
        <v>0</v>
      </c>
      <c r="L331" s="91" t="n">
        <v>0.0693595237763564</v>
      </c>
      <c r="M331" s="92" t="n">
        <v>0</v>
      </c>
      <c r="N331" s="90" t="n">
        <v>0.104168626177271</v>
      </c>
      <c r="O331" s="91" t="n">
        <v>0</v>
      </c>
      <c r="P331" s="91" t="n">
        <v>0.0765237450595824</v>
      </c>
      <c r="Q331" s="92" t="n">
        <v>0</v>
      </c>
      <c r="R331" s="93" t="n">
        <v>11.0773142674572</v>
      </c>
      <c r="S331" s="93" t="n">
        <v>43.3140711560406</v>
      </c>
      <c r="T331" s="93" t="n">
        <v>2.86095656637702</v>
      </c>
      <c r="U331" s="93" t="n">
        <v>3.54175324150571</v>
      </c>
    </row>
    <row r="332" customFormat="false" ht="15" hidden="false" customHeight="false" outlineLevel="0" collapsed="false">
      <c r="A332" s="86" t="s">
        <v>104</v>
      </c>
      <c r="B332" s="87" t="n">
        <v>0.0440211635409364</v>
      </c>
      <c r="C332" s="87" t="n">
        <v>0.0283860081333575</v>
      </c>
      <c r="D332" s="87"/>
      <c r="E332" s="19" t="n">
        <v>0.0405363895828233</v>
      </c>
      <c r="F332" s="88" t="n">
        <v>222.297914146491</v>
      </c>
      <c r="G332" s="88" t="n">
        <v>2089.60039297702</v>
      </c>
      <c r="H332" s="88" t="n">
        <v>-0.484095588466139</v>
      </c>
      <c r="I332" s="89" t="n">
        <v>-4.55049853158171</v>
      </c>
      <c r="J332" s="90" t="n">
        <v>0.0970044048940447</v>
      </c>
      <c r="K332" s="91" t="n">
        <v>0</v>
      </c>
      <c r="L332" s="91" t="n">
        <v>0.0693595237763564</v>
      </c>
      <c r="M332" s="92" t="n">
        <v>0</v>
      </c>
      <c r="N332" s="90" t="n">
        <v>0.104168626177271</v>
      </c>
      <c r="O332" s="91" t="n">
        <v>0</v>
      </c>
      <c r="P332" s="91" t="n">
        <v>0.0765237450595825</v>
      </c>
      <c r="Q332" s="92" t="n">
        <v>0</v>
      </c>
      <c r="R332" s="93" t="n">
        <v>11.0773142674572</v>
      </c>
      <c r="S332" s="93" t="n">
        <v>43.3140711560406</v>
      </c>
      <c r="T332" s="93" t="n">
        <v>2.86095656637702</v>
      </c>
      <c r="U332" s="93" t="n">
        <v>3.54175324150571</v>
      </c>
    </row>
    <row r="333" customFormat="false" ht="15" hidden="false" customHeight="false" outlineLevel="0" collapsed="false">
      <c r="A333" s="86" t="s">
        <v>104</v>
      </c>
      <c r="B333" s="87" t="n">
        <v>0.0770858869830767</v>
      </c>
      <c r="C333" s="87" t="n">
        <v>0.074940810948873</v>
      </c>
      <c r="D333" s="87"/>
      <c r="E333" s="19" t="n">
        <v>0.0782236999621962</v>
      </c>
      <c r="F333" s="88" t="n">
        <v>433.381786190657</v>
      </c>
      <c r="G333" s="88" t="n">
        <v>4073.78879019217</v>
      </c>
      <c r="H333" s="88" t="n">
        <v>-1.68536408508954</v>
      </c>
      <c r="I333" s="89" t="n">
        <v>-15.8424223998416</v>
      </c>
      <c r="J333" s="90" t="n">
        <v>0.0965215338019699</v>
      </c>
      <c r="K333" s="91" t="n">
        <v>0</v>
      </c>
      <c r="L333" s="91" t="n">
        <v>0.068939006156073</v>
      </c>
      <c r="M333" s="92" t="n">
        <v>0</v>
      </c>
      <c r="N333" s="90" t="n">
        <v>0.103866136291804</v>
      </c>
      <c r="O333" s="91" t="n">
        <v>0</v>
      </c>
      <c r="P333" s="91" t="n">
        <v>0.0762836086459068</v>
      </c>
      <c r="Q333" s="92" t="n">
        <v>0</v>
      </c>
      <c r="R333" s="93" t="n">
        <v>10.7808873590728</v>
      </c>
      <c r="S333" s="93" t="n">
        <v>42.1549945159521</v>
      </c>
      <c r="T333" s="93" t="n">
        <v>2.84078321759016</v>
      </c>
      <c r="U333" s="93" t="n">
        <v>3.53380821434203</v>
      </c>
    </row>
    <row r="334" customFormat="false" ht="15" hidden="false" customHeight="false" outlineLevel="0" collapsed="false">
      <c r="A334" s="86" t="s">
        <v>104</v>
      </c>
      <c r="B334" s="87" t="n">
        <v>0.00156877738582198</v>
      </c>
      <c r="C334" s="87" t="n">
        <v>0.00134679275443355</v>
      </c>
      <c r="D334" s="87"/>
      <c r="E334" s="19" t="n">
        <v>0.00145665660463875</v>
      </c>
      <c r="F334" s="88" t="n">
        <v>7.86085342528633</v>
      </c>
      <c r="G334" s="88" t="n">
        <v>73.8920221976915</v>
      </c>
      <c r="H334" s="88" t="n">
        <v>-0.0342740927825127</v>
      </c>
      <c r="I334" s="89" t="n">
        <v>-0.322176472155619</v>
      </c>
      <c r="J334" s="90" t="n">
        <v>0.0975451730795985</v>
      </c>
      <c r="K334" s="91" t="n">
        <v>0</v>
      </c>
      <c r="L334" s="91" t="n">
        <v>0.0697738748784746</v>
      </c>
      <c r="M334" s="92" t="n">
        <v>0</v>
      </c>
      <c r="N334" s="90" t="n">
        <v>0.104669830702473</v>
      </c>
      <c r="O334" s="91" t="n">
        <v>0</v>
      </c>
      <c r="P334" s="91" t="n">
        <v>0.0768985325013492</v>
      </c>
      <c r="Q334" s="92" t="n">
        <v>0</v>
      </c>
      <c r="R334" s="93" t="n">
        <v>11.1897639376565</v>
      </c>
      <c r="S334" s="93" t="n">
        <v>43.7537673584671</v>
      </c>
      <c r="T334" s="93" t="n">
        <v>2.8684013824393</v>
      </c>
      <c r="U334" s="93" t="n">
        <v>3.54466598253411</v>
      </c>
    </row>
    <row r="335" customFormat="false" ht="15" hidden="false" customHeight="false" outlineLevel="0" collapsed="false">
      <c r="A335" s="86" t="s">
        <v>104</v>
      </c>
      <c r="B335" s="87" t="n">
        <v>0.0314971401024435</v>
      </c>
      <c r="C335" s="87" t="n">
        <v>0.0529183502794652</v>
      </c>
      <c r="D335" s="87"/>
      <c r="E335" s="19" t="n">
        <v>0.0306767999811414</v>
      </c>
      <c r="F335" s="88" t="n">
        <v>181.991185703086</v>
      </c>
      <c r="G335" s="88" t="n">
        <v>1710.71714560901</v>
      </c>
      <c r="H335" s="88" t="n">
        <v>-0.623931159058384</v>
      </c>
      <c r="I335" s="89" t="n">
        <v>-5.86495289514881</v>
      </c>
      <c r="J335" s="90" t="n">
        <v>0.0998757820957359</v>
      </c>
      <c r="K335" s="91" t="n">
        <v>0</v>
      </c>
      <c r="L335" s="91" t="n">
        <v>0.0715133512354948</v>
      </c>
      <c r="M335" s="92" t="n">
        <v>0</v>
      </c>
      <c r="N335" s="90" t="n">
        <v>0.106962838167557</v>
      </c>
      <c r="O335" s="91" t="n">
        <v>0</v>
      </c>
      <c r="P335" s="91" t="n">
        <v>0.0786004073073159</v>
      </c>
      <c r="Q335" s="92" t="n">
        <v>0</v>
      </c>
      <c r="R335" s="93" t="n">
        <v>11.4885792182136</v>
      </c>
      <c r="S335" s="93" t="n">
        <v>44.9221829158903</v>
      </c>
      <c r="T335" s="93" t="n">
        <v>2.88765448414615</v>
      </c>
      <c r="U335" s="93" t="n">
        <v>3.55215091268105</v>
      </c>
    </row>
    <row r="336" customFormat="false" ht="15" hidden="false" customHeight="false" outlineLevel="0" collapsed="false">
      <c r="A336" s="86" t="s">
        <v>104</v>
      </c>
      <c r="B336" s="87" t="n">
        <v>0.00399142704769571</v>
      </c>
      <c r="C336" s="87" t="n">
        <v>0.00670599724095291</v>
      </c>
      <c r="D336" s="87"/>
      <c r="E336" s="19" t="n">
        <v>0.0038392815025993</v>
      </c>
      <c r="F336" s="88" t="n">
        <v>23.0625554794786</v>
      </c>
      <c r="G336" s="88" t="n">
        <v>216.788021507098</v>
      </c>
      <c r="H336" s="88" t="n">
        <v>-0.10096455130902</v>
      </c>
      <c r="I336" s="89" t="n">
        <v>-0.949066782304787</v>
      </c>
      <c r="J336" s="90" t="n">
        <v>0.0997765145972463</v>
      </c>
      <c r="K336" s="91" t="n">
        <v>0</v>
      </c>
      <c r="L336" s="91" t="n">
        <v>0.0714140837370051</v>
      </c>
      <c r="M336" s="92" t="n">
        <v>0</v>
      </c>
      <c r="N336" s="90" t="n">
        <v>0.106937451099383</v>
      </c>
      <c r="O336" s="91" t="n">
        <v>0</v>
      </c>
      <c r="P336" s="91" t="n">
        <v>0.0785750202391423</v>
      </c>
      <c r="Q336" s="92" t="n">
        <v>0</v>
      </c>
      <c r="R336" s="93" t="n">
        <v>11.3700498643912</v>
      </c>
      <c r="S336" s="93" t="n">
        <v>44.4587141777478</v>
      </c>
      <c r="T336" s="93" t="n">
        <v>2.88010788628676</v>
      </c>
      <c r="U336" s="93" t="n">
        <v>3.54922522701646</v>
      </c>
    </row>
    <row r="337" customFormat="false" ht="15" hidden="false" customHeight="false" outlineLevel="0" collapsed="false">
      <c r="A337" s="86" t="s">
        <v>104</v>
      </c>
      <c r="B337" s="87" t="n">
        <v>0.0130854217560402</v>
      </c>
      <c r="C337" s="87" t="n">
        <v>0.00818212061700707</v>
      </c>
      <c r="D337" s="87"/>
      <c r="E337" s="19" t="n">
        <v>0.0121634612148694</v>
      </c>
      <c r="F337" s="88" t="n">
        <v>67.6715557222136</v>
      </c>
      <c r="G337" s="88" t="n">
        <v>636.112623788808</v>
      </c>
      <c r="H337" s="88" t="n">
        <v>-0.0244117503618244</v>
      </c>
      <c r="I337" s="89" t="n">
        <v>-0.229470453401149</v>
      </c>
      <c r="J337" s="90" t="n">
        <v>0.0964622379698964</v>
      </c>
      <c r="K337" s="91" t="n">
        <v>0</v>
      </c>
      <c r="L337" s="91" t="n">
        <v>0.069018172911775</v>
      </c>
      <c r="M337" s="92" t="n">
        <v>0</v>
      </c>
      <c r="N337" s="90" t="n">
        <v>0.103453486333653</v>
      </c>
      <c r="O337" s="91" t="n">
        <v>0</v>
      </c>
      <c r="P337" s="91" t="n">
        <v>0.0760094212755313</v>
      </c>
      <c r="Q337" s="92" t="n">
        <v>0</v>
      </c>
      <c r="R337" s="93" t="n">
        <v>11.2689240371203</v>
      </c>
      <c r="S337" s="93" t="n">
        <v>44.0632960129865</v>
      </c>
      <c r="T337" s="93" t="n">
        <v>2.87357584850613</v>
      </c>
      <c r="U337" s="93" t="n">
        <v>3.54668437811206</v>
      </c>
    </row>
    <row r="338" customFormat="false" ht="15" hidden="false" customHeight="false" outlineLevel="0" collapsed="false">
      <c r="A338" s="86" t="s">
        <v>104</v>
      </c>
      <c r="B338" s="87" t="n">
        <v>0.0025130192712651</v>
      </c>
      <c r="C338" s="87" t="n">
        <v>0.00221489306634633</v>
      </c>
      <c r="D338" s="87"/>
      <c r="E338" s="19" t="n">
        <v>0.00373490725953177</v>
      </c>
      <c r="F338" s="88" t="n">
        <v>18.1089522576803</v>
      </c>
      <c r="G338" s="88" t="n">
        <v>170.224151222195</v>
      </c>
      <c r="H338" s="88" t="n">
        <v>-0.237557620311137</v>
      </c>
      <c r="I338" s="89" t="n">
        <v>-2.23304163092469</v>
      </c>
      <c r="J338" s="90" t="n">
        <v>0.0864334314557248</v>
      </c>
      <c r="K338" s="91" t="n">
        <v>0</v>
      </c>
      <c r="L338" s="91" t="n">
        <v>0.0612353351299412</v>
      </c>
      <c r="M338" s="92" t="n">
        <v>0</v>
      </c>
      <c r="N338" s="90" t="n">
        <v>0.0944411628506897</v>
      </c>
      <c r="O338" s="91" t="n">
        <v>0</v>
      </c>
      <c r="P338" s="91" t="n">
        <v>0.0692430665249061</v>
      </c>
      <c r="Q338" s="92" t="n">
        <v>0</v>
      </c>
      <c r="R338" s="93" t="n">
        <v>9.03331129420083</v>
      </c>
      <c r="S338" s="93" t="n">
        <v>35.3216924901324</v>
      </c>
      <c r="T338" s="93" t="n">
        <v>2.70299323198776</v>
      </c>
      <c r="U338" s="93" t="n">
        <v>3.47741337416606</v>
      </c>
    </row>
    <row r="339" customFormat="false" ht="15" hidden="false" customHeight="false" outlineLevel="0" collapsed="false">
      <c r="A339" s="86" t="s">
        <v>104</v>
      </c>
      <c r="B339" s="87" t="n">
        <v>0.063695202468855</v>
      </c>
      <c r="C339" s="87" t="n">
        <v>0.0520563194499627</v>
      </c>
      <c r="D339" s="87"/>
      <c r="E339" s="19" t="n">
        <v>0.0649098419162683</v>
      </c>
      <c r="F339" s="88" t="n">
        <v>335.805900137185</v>
      </c>
      <c r="G339" s="88" t="n">
        <v>3156.57546128954</v>
      </c>
      <c r="H339" s="88" t="n">
        <v>-2.75707922483407</v>
      </c>
      <c r="I339" s="89" t="n">
        <v>-25.9165447134402</v>
      </c>
      <c r="J339" s="90" t="n">
        <v>0.0951529874108076</v>
      </c>
      <c r="K339" s="91" t="n">
        <v>0</v>
      </c>
      <c r="L339" s="91" t="n">
        <v>0.0678881044741814</v>
      </c>
      <c r="M339" s="92" t="n">
        <v>0</v>
      </c>
      <c r="N339" s="90" t="n">
        <v>0.102604274124245</v>
      </c>
      <c r="O339" s="91" t="n">
        <v>0</v>
      </c>
      <c r="P339" s="91" t="n">
        <v>0.0753393911876193</v>
      </c>
      <c r="Q339" s="92" t="n">
        <v>0</v>
      </c>
      <c r="R339" s="93" t="n">
        <v>10.5041545876833</v>
      </c>
      <c r="S339" s="93" t="n">
        <v>41.0729251025759</v>
      </c>
      <c r="T339" s="93" t="n">
        <v>2.82119852669797</v>
      </c>
      <c r="U339" s="93" t="n">
        <v>3.52602106812217</v>
      </c>
    </row>
    <row r="340" customFormat="false" ht="15" hidden="false" customHeight="false" outlineLevel="0" collapsed="false">
      <c r="A340" s="86" t="s">
        <v>104</v>
      </c>
      <c r="B340" s="87" t="n">
        <v>0.0317709250912089</v>
      </c>
      <c r="C340" s="87" t="n">
        <v>0.0279074601146555</v>
      </c>
      <c r="D340" s="87"/>
      <c r="E340" s="19" t="n">
        <v>0.0475599342806982</v>
      </c>
      <c r="F340" s="88" t="n">
        <v>253.765354455358</v>
      </c>
      <c r="G340" s="88" t="n">
        <v>2385.39433188037</v>
      </c>
      <c r="H340" s="88" t="n">
        <v>-0.618294325882907</v>
      </c>
      <c r="I340" s="89" t="n">
        <v>-5.81196666329933</v>
      </c>
      <c r="J340" s="90" t="n">
        <v>0.0843334500358868</v>
      </c>
      <c r="K340" s="91" t="n">
        <v>0</v>
      </c>
      <c r="L340" s="91" t="n">
        <v>0.0599269459033495</v>
      </c>
      <c r="M340" s="92" t="n">
        <v>0</v>
      </c>
      <c r="N340" s="90" t="n">
        <v>0.0916316765916927</v>
      </c>
      <c r="O340" s="91" t="n">
        <v>0</v>
      </c>
      <c r="P340" s="91" t="n">
        <v>0.0672251724591554</v>
      </c>
      <c r="Q340" s="92" t="n">
        <v>0</v>
      </c>
      <c r="R340" s="93" t="n">
        <v>9.6001270070962</v>
      </c>
      <c r="S340" s="93" t="n">
        <v>37.5380326180674</v>
      </c>
      <c r="T340" s="93" t="n">
        <v>2.75160586112531</v>
      </c>
      <c r="U340" s="93" t="n">
        <v>3.49774480000719</v>
      </c>
    </row>
    <row r="341" customFormat="false" ht="15" hidden="false" customHeight="false" outlineLevel="0" collapsed="false">
      <c r="A341" s="86" t="s">
        <v>104</v>
      </c>
      <c r="B341" s="87" t="n">
        <v>0.0546097589871951</v>
      </c>
      <c r="C341" s="87" t="n">
        <v>0.0479690051967608</v>
      </c>
      <c r="D341" s="87"/>
      <c r="E341" s="19" t="n">
        <v>0.0795968697248861</v>
      </c>
      <c r="F341" s="88" t="n">
        <v>436.187010806992</v>
      </c>
      <c r="G341" s="88" t="n">
        <v>4100.15790158573</v>
      </c>
      <c r="H341" s="88" t="n">
        <v>-0.922489262289513</v>
      </c>
      <c r="I341" s="89" t="n">
        <v>-8.67139906552143</v>
      </c>
      <c r="J341" s="90" t="n">
        <v>0.0845937031113216</v>
      </c>
      <c r="K341" s="91" t="n">
        <v>0</v>
      </c>
      <c r="L341" s="91" t="n">
        <v>0.0601871989787843</v>
      </c>
      <c r="M341" s="92" t="n">
        <v>0</v>
      </c>
      <c r="N341" s="90" t="n">
        <v>0.0916982347569429</v>
      </c>
      <c r="O341" s="91" t="n">
        <v>0</v>
      </c>
      <c r="P341" s="91" t="n">
        <v>0.0672917306244056</v>
      </c>
      <c r="Q341" s="92" t="n">
        <v>0</v>
      </c>
      <c r="R341" s="93" t="n">
        <v>9.86186076114967</v>
      </c>
      <c r="S341" s="93" t="n">
        <v>38.5614534738171</v>
      </c>
      <c r="T341" s="93" t="n">
        <v>2.77269761152944</v>
      </c>
      <c r="U341" s="93" t="n">
        <v>3.50641603435789</v>
      </c>
    </row>
    <row r="342" customFormat="false" ht="15" hidden="false" customHeight="false" outlineLevel="0" collapsed="false">
      <c r="A342" s="86" t="s">
        <v>104</v>
      </c>
      <c r="B342" s="87" t="n">
        <v>0.00179680538887243</v>
      </c>
      <c r="C342" s="87" t="n">
        <v>0.00115862753911907</v>
      </c>
      <c r="D342" s="87"/>
      <c r="E342" s="19" t="n">
        <v>0.00164600801433853</v>
      </c>
      <c r="F342" s="88" t="n">
        <v>9.07350142397029</v>
      </c>
      <c r="G342" s="88" t="n">
        <v>85.2909133853208</v>
      </c>
      <c r="H342" s="88" t="n">
        <v>-0.0169440477154999</v>
      </c>
      <c r="I342" s="89" t="n">
        <v>-0.159274048525699</v>
      </c>
      <c r="J342" s="90" t="n">
        <v>0.0972358708773014</v>
      </c>
      <c r="K342" s="91" t="n">
        <v>0</v>
      </c>
      <c r="L342" s="91" t="n">
        <v>0.0695909897596131</v>
      </c>
      <c r="M342" s="92" t="n">
        <v>0</v>
      </c>
      <c r="N342" s="90" t="n">
        <v>0.104227822216117</v>
      </c>
      <c r="O342" s="91" t="n">
        <v>0</v>
      </c>
      <c r="P342" s="91" t="n">
        <v>0.0765829410984291</v>
      </c>
      <c r="Q342" s="92" t="n">
        <v>0</v>
      </c>
      <c r="R342" s="93" t="n">
        <v>11.3502406968037</v>
      </c>
      <c r="S342" s="93" t="n">
        <v>44.3812571630139</v>
      </c>
      <c r="T342" s="93" t="n">
        <v>2.87883519126684</v>
      </c>
      <c r="U342" s="93" t="n">
        <v>3.54873079012071</v>
      </c>
    </row>
    <row r="343" customFormat="false" ht="15" hidden="false" customHeight="false" outlineLevel="0" collapsed="false">
      <c r="A343" s="86" t="s">
        <v>104</v>
      </c>
      <c r="B343" s="87" t="n">
        <v>0.381842987542766</v>
      </c>
      <c r="C343" s="87" t="n">
        <v>0.238760770503333</v>
      </c>
      <c r="D343" s="87"/>
      <c r="E343" s="19" t="n">
        <v>0.354939447557539</v>
      </c>
      <c r="F343" s="88" t="n">
        <v>1974.70968000776</v>
      </c>
      <c r="G343" s="88" t="n">
        <v>18562.270992073</v>
      </c>
      <c r="H343" s="88" t="n">
        <v>-0.712354241467567</v>
      </c>
      <c r="I343" s="89" t="n">
        <v>-6.69612986979513</v>
      </c>
      <c r="J343" s="90" t="n">
        <v>0.0964622379698964</v>
      </c>
      <c r="K343" s="91" t="n">
        <v>0</v>
      </c>
      <c r="L343" s="91" t="n">
        <v>0.069018172911775</v>
      </c>
      <c r="M343" s="92" t="n">
        <v>0</v>
      </c>
      <c r="N343" s="90" t="n">
        <v>0.103453486333653</v>
      </c>
      <c r="O343" s="91" t="n">
        <v>0</v>
      </c>
      <c r="P343" s="91" t="n">
        <v>0.0760094212755313</v>
      </c>
      <c r="Q343" s="92" t="n">
        <v>0</v>
      </c>
      <c r="R343" s="93" t="n">
        <v>11.2689240371203</v>
      </c>
      <c r="S343" s="93" t="n">
        <v>44.0632960129865</v>
      </c>
      <c r="T343" s="93" t="n">
        <v>2.87357584850613</v>
      </c>
      <c r="U343" s="93" t="n">
        <v>3.54668437811206</v>
      </c>
    </row>
    <row r="344" customFormat="false" ht="15" hidden="false" customHeight="false" outlineLevel="0" collapsed="false">
      <c r="A344" s="86" t="s">
        <v>104</v>
      </c>
      <c r="B344" s="87" t="n">
        <v>0.0301139619776404</v>
      </c>
      <c r="C344" s="87" t="n">
        <v>0.0171828263032891</v>
      </c>
      <c r="D344" s="87"/>
      <c r="E344" s="19" t="n">
        <v>0.0271784057402521</v>
      </c>
      <c r="F344" s="88" t="n">
        <v>149.862909372295</v>
      </c>
      <c r="G344" s="88" t="n">
        <v>1408.71134809957</v>
      </c>
      <c r="H344" s="88" t="n">
        <v>-0.201558137250401</v>
      </c>
      <c r="I344" s="89" t="n">
        <v>-1.89464649015377</v>
      </c>
      <c r="J344" s="90" t="n">
        <v>0.0929610904879922</v>
      </c>
      <c r="K344" s="91" t="n">
        <v>0</v>
      </c>
      <c r="L344" s="91" t="n">
        <v>0.0662856443730083</v>
      </c>
      <c r="M344" s="92" t="n">
        <v>0</v>
      </c>
      <c r="N344" s="90" t="n">
        <v>0.100351609697302</v>
      </c>
      <c r="O344" s="91" t="n">
        <v>0</v>
      </c>
      <c r="P344" s="91" t="n">
        <v>0.0736761635823182</v>
      </c>
      <c r="Q344" s="92" t="n">
        <v>0</v>
      </c>
      <c r="R344" s="93" t="n">
        <v>10.3615680345276</v>
      </c>
      <c r="S344" s="93" t="n">
        <v>40.5153888658886</v>
      </c>
      <c r="T344" s="93" t="n">
        <v>2.81080992465997</v>
      </c>
      <c r="U344" s="93" t="n">
        <v>3.5218604821082</v>
      </c>
    </row>
    <row r="345" customFormat="false" ht="15" hidden="false" customHeight="false" outlineLevel="0" collapsed="false">
      <c r="A345" s="86" t="s">
        <v>104</v>
      </c>
      <c r="B345" s="87" t="n">
        <v>0.0450548302914459</v>
      </c>
      <c r="C345" s="87" t="n">
        <v>0.0318895093317537</v>
      </c>
      <c r="D345" s="87"/>
      <c r="E345" s="19" t="n">
        <v>0.0535606230707016</v>
      </c>
      <c r="F345" s="88" t="n">
        <v>297.521004775647</v>
      </c>
      <c r="G345" s="88" t="n">
        <v>2796.69744489109</v>
      </c>
      <c r="H345" s="88" t="n">
        <v>-1.37301764886582</v>
      </c>
      <c r="I345" s="89" t="n">
        <v>-12.9063658993387</v>
      </c>
      <c r="J345" s="90" t="n">
        <v>0.0900058608801752</v>
      </c>
      <c r="K345" s="91" t="n">
        <v>0</v>
      </c>
      <c r="L345" s="91" t="n">
        <v>0.0641423732366082</v>
      </c>
      <c r="M345" s="92" t="n">
        <v>0</v>
      </c>
      <c r="N345" s="90" t="n">
        <v>0.0972649332364714</v>
      </c>
      <c r="O345" s="91" t="n">
        <v>0</v>
      </c>
      <c r="P345" s="91" t="n">
        <v>0.0714014455929044</v>
      </c>
      <c r="Q345" s="92" t="n">
        <v>0</v>
      </c>
      <c r="R345" s="93" t="n">
        <v>10.2280938616486</v>
      </c>
      <c r="S345" s="93" t="n">
        <v>39.9934834940639</v>
      </c>
      <c r="T345" s="93" t="n">
        <v>2.80089463739914</v>
      </c>
      <c r="U345" s="93" t="n">
        <v>3.51786991659126</v>
      </c>
    </row>
    <row r="346" customFormat="false" ht="15" hidden="false" customHeight="false" outlineLevel="0" collapsed="false">
      <c r="A346" s="86" t="s">
        <v>104</v>
      </c>
      <c r="B346" s="87" t="n">
        <v>0.0728618084816914</v>
      </c>
      <c r="C346" s="87" t="n">
        <v>0.0478221483706103</v>
      </c>
      <c r="D346" s="87"/>
      <c r="E346" s="19" t="n">
        <v>0.0829810909653195</v>
      </c>
      <c r="F346" s="88" t="n">
        <v>457.613273921334</v>
      </c>
      <c r="G346" s="88" t="n">
        <v>4301.56477486054</v>
      </c>
      <c r="H346" s="88" t="n">
        <v>-1.70314428478929</v>
      </c>
      <c r="I346" s="89" t="n">
        <v>-16.0095562770194</v>
      </c>
      <c r="J346" s="90" t="n">
        <v>0.0908017297914831</v>
      </c>
      <c r="K346" s="91" t="n">
        <v>0</v>
      </c>
      <c r="L346" s="91" t="n">
        <v>0.0647751074647959</v>
      </c>
      <c r="M346" s="92" t="n">
        <v>0</v>
      </c>
      <c r="N346" s="90" t="n">
        <v>0.0979367836841062</v>
      </c>
      <c r="O346" s="91" t="n">
        <v>0</v>
      </c>
      <c r="P346" s="91" t="n">
        <v>0.071910161357419</v>
      </c>
      <c r="Q346" s="92" t="n">
        <v>0</v>
      </c>
      <c r="R346" s="93" t="n">
        <v>10.4715095742147</v>
      </c>
      <c r="S346" s="93" t="n">
        <v>40.9452778767113</v>
      </c>
      <c r="T346" s="93" t="n">
        <v>2.81883831875074</v>
      </c>
      <c r="U346" s="93" t="n">
        <v>3.52507764717396</v>
      </c>
    </row>
    <row r="347" customFormat="false" ht="15" hidden="false" customHeight="false" outlineLevel="0" collapsed="false">
      <c r="A347" s="86" t="s">
        <v>104</v>
      </c>
      <c r="B347" s="87" t="n">
        <v>0.2055256775901</v>
      </c>
      <c r="C347" s="87" t="n">
        <v>0.127469589181016</v>
      </c>
      <c r="D347" s="87"/>
      <c r="E347" s="19" t="n">
        <v>0.205078622679793</v>
      </c>
      <c r="F347" s="88" t="n">
        <v>1110.14245436435</v>
      </c>
      <c r="G347" s="88" t="n">
        <v>10435.3390710248</v>
      </c>
      <c r="H347" s="88" t="n">
        <v>-1.35207954406225</v>
      </c>
      <c r="I347" s="89" t="n">
        <v>-12.7095477141851</v>
      </c>
      <c r="J347" s="90" t="n">
        <v>0.0950426431273907</v>
      </c>
      <c r="K347" s="91" t="n">
        <v>0</v>
      </c>
      <c r="L347" s="91" t="n">
        <v>0.0678877461100869</v>
      </c>
      <c r="M347" s="92" t="n">
        <v>0</v>
      </c>
      <c r="N347" s="90" t="n">
        <v>0.102260316978086</v>
      </c>
      <c r="O347" s="91" t="n">
        <v>0</v>
      </c>
      <c r="P347" s="91" t="n">
        <v>0.0751054199607826</v>
      </c>
      <c r="Q347" s="92" t="n">
        <v>0</v>
      </c>
      <c r="R347" s="93" t="n">
        <v>10.8003952341244</v>
      </c>
      <c r="S347" s="93" t="n">
        <v>42.2312734286639</v>
      </c>
      <c r="T347" s="93" t="n">
        <v>2.84213590903606</v>
      </c>
      <c r="U347" s="93" t="n">
        <v>3.53434336121792</v>
      </c>
    </row>
    <row r="348" customFormat="false" ht="15" hidden="false" customHeight="false" outlineLevel="0" collapsed="false">
      <c r="A348" s="86" t="s">
        <v>104</v>
      </c>
      <c r="B348" s="87" t="n">
        <v>0.00146133303076429</v>
      </c>
      <c r="C348" s="87" t="n">
        <v>0.000942306108248238</v>
      </c>
      <c r="D348" s="87"/>
      <c r="E348" s="19" t="n">
        <v>0.00134565196102149</v>
      </c>
      <c r="F348" s="88" t="n">
        <v>7.37943431027631</v>
      </c>
      <c r="G348" s="88" t="n">
        <v>69.3666825165973</v>
      </c>
      <c r="H348" s="88" t="n">
        <v>-0.016070108478959</v>
      </c>
      <c r="I348" s="89" t="n">
        <v>-0.151059019702215</v>
      </c>
      <c r="J348" s="90" t="n">
        <v>0.0970044048940447</v>
      </c>
      <c r="K348" s="91" t="n">
        <v>0</v>
      </c>
      <c r="L348" s="91" t="n">
        <v>0.0693595237763564</v>
      </c>
      <c r="M348" s="92" t="n">
        <v>0</v>
      </c>
      <c r="N348" s="90" t="n">
        <v>0.104168626177271</v>
      </c>
      <c r="O348" s="91" t="n">
        <v>0</v>
      </c>
      <c r="P348" s="91" t="n">
        <v>0.0765237450595824</v>
      </c>
      <c r="Q348" s="92" t="n">
        <v>0</v>
      </c>
      <c r="R348" s="93" t="n">
        <v>11.0773142674572</v>
      </c>
      <c r="S348" s="93" t="n">
        <v>43.3140711560406</v>
      </c>
      <c r="T348" s="93" t="n">
        <v>2.86095656637702</v>
      </c>
      <c r="U348" s="93" t="n">
        <v>3.54175324150571</v>
      </c>
    </row>
    <row r="349" customFormat="false" ht="15" hidden="false" customHeight="false" outlineLevel="0" collapsed="false">
      <c r="A349" s="86" t="s">
        <v>104</v>
      </c>
      <c r="B349" s="87" t="n">
        <v>0.0223366774473341</v>
      </c>
      <c r="C349" s="87" t="n">
        <v>0.0144032791659991</v>
      </c>
      <c r="D349" s="87"/>
      <c r="E349" s="19" t="n">
        <v>0.0227770953021572</v>
      </c>
      <c r="F349" s="88" t="n">
        <v>112.795673855551</v>
      </c>
      <c r="G349" s="88" t="n">
        <v>1060.27933424218</v>
      </c>
      <c r="H349" s="88" t="n">
        <v>-0.418594892223803</v>
      </c>
      <c r="I349" s="89" t="n">
        <v>-3.93479198690374</v>
      </c>
      <c r="J349" s="90" t="n">
        <v>0.0962500631756718</v>
      </c>
      <c r="K349" s="91" t="n">
        <v>0</v>
      </c>
      <c r="L349" s="91" t="n">
        <v>0.0686051820579835</v>
      </c>
      <c r="M349" s="92" t="n">
        <v>0</v>
      </c>
      <c r="N349" s="90" t="n">
        <v>0.103975707800945</v>
      </c>
      <c r="O349" s="91" t="n">
        <v>0</v>
      </c>
      <c r="P349" s="91" t="n">
        <v>0.0763308266832569</v>
      </c>
      <c r="Q349" s="92" t="n">
        <v>0</v>
      </c>
      <c r="R349" s="93" t="n">
        <v>10.2723247683802</v>
      </c>
      <c r="S349" s="93" t="n">
        <v>40.1664334163298</v>
      </c>
      <c r="T349" s="93" t="n">
        <v>2.80420113589193</v>
      </c>
      <c r="U349" s="93" t="n">
        <v>3.51920279931234</v>
      </c>
    </row>
    <row r="350" customFormat="false" ht="15" hidden="false" customHeight="false" outlineLevel="0" collapsed="false">
      <c r="A350" s="86" t="s">
        <v>104</v>
      </c>
      <c r="B350" s="87" t="n">
        <v>3.25061065355348</v>
      </c>
      <c r="C350" s="87" t="n">
        <v>3.25053962251423</v>
      </c>
      <c r="D350" s="87"/>
      <c r="E350" s="19" t="n">
        <v>3.568453042229</v>
      </c>
      <c r="F350" s="88" t="n">
        <v>23881.7611782111</v>
      </c>
      <c r="G350" s="88" t="n">
        <v>224488.555075184</v>
      </c>
      <c r="H350" s="88" t="n">
        <v>-365.83245131288</v>
      </c>
      <c r="I350" s="89" t="n">
        <v>-3438.82504234107</v>
      </c>
      <c r="J350" s="90" t="n">
        <v>0.048475613866411</v>
      </c>
      <c r="K350" s="91" t="n">
        <v>0</v>
      </c>
      <c r="L350" s="91" t="n">
        <v>0.0233703082975415</v>
      </c>
      <c r="M350" s="92" t="n">
        <v>0</v>
      </c>
      <c r="N350" s="90" t="n">
        <v>0.0844673033536463</v>
      </c>
      <c r="O350" s="91" t="n">
        <v>0</v>
      </c>
      <c r="P350" s="91" t="n">
        <v>0.0593619977847768</v>
      </c>
      <c r="Q350" s="92" t="n">
        <v>0</v>
      </c>
      <c r="R350" s="93" t="n">
        <v>2.00240545748095</v>
      </c>
      <c r="S350" s="93" t="n">
        <v>7.8297257236237</v>
      </c>
      <c r="T350" s="93" t="n">
        <v>1.31811662287383</v>
      </c>
      <c r="U350" s="93" t="n">
        <v>2.58413124854611</v>
      </c>
    </row>
    <row r="351" customFormat="false" ht="15" hidden="false" customHeight="false" outlineLevel="0" collapsed="false">
      <c r="A351" s="86" t="s">
        <v>104</v>
      </c>
      <c r="B351" s="87" t="n">
        <v>0.0055857420598739</v>
      </c>
      <c r="C351" s="87" t="n">
        <v>0.00360183390870556</v>
      </c>
      <c r="D351" s="87"/>
      <c r="E351" s="19" t="n">
        <v>0.00514356727617277</v>
      </c>
      <c r="F351" s="88" t="n">
        <v>28.2068602688251</v>
      </c>
      <c r="G351" s="88" t="n">
        <v>265.144486526956</v>
      </c>
      <c r="H351" s="88" t="n">
        <v>-0.0614257523425106</v>
      </c>
      <c r="I351" s="89" t="n">
        <v>-0.5774020720196</v>
      </c>
      <c r="J351" s="90" t="n">
        <v>0.0975745588963493</v>
      </c>
      <c r="K351" s="91" t="n">
        <v>0</v>
      </c>
      <c r="L351" s="91" t="n">
        <v>0.0697818603055793</v>
      </c>
      <c r="M351" s="92" t="n">
        <v>0</v>
      </c>
      <c r="N351" s="90" t="n">
        <v>0.104738780179575</v>
      </c>
      <c r="O351" s="91" t="n">
        <v>0</v>
      </c>
      <c r="P351" s="91" t="n">
        <v>0.0769460815888054</v>
      </c>
      <c r="Q351" s="92" t="n">
        <v>0</v>
      </c>
      <c r="R351" s="93" t="n">
        <v>11.1365447845492</v>
      </c>
      <c r="S351" s="93" t="n">
        <v>43.5456719547529</v>
      </c>
      <c r="T351" s="93" t="n">
        <v>2.86489188663658</v>
      </c>
      <c r="U351" s="93" t="n">
        <v>3.54329420221084</v>
      </c>
    </row>
    <row r="352" customFormat="false" ht="15" hidden="false" customHeight="false" outlineLevel="0" collapsed="false">
      <c r="A352" s="86" t="s">
        <v>104</v>
      </c>
      <c r="B352" s="87" t="n">
        <v>0.00576539113180589</v>
      </c>
      <c r="C352" s="87" t="n">
        <v>0.00371767637189419</v>
      </c>
      <c r="D352" s="87"/>
      <c r="E352" s="19" t="n">
        <v>0.00530899508821267</v>
      </c>
      <c r="F352" s="88" t="n">
        <v>29.1140515095041</v>
      </c>
      <c r="G352" s="88" t="n">
        <v>273.672084189339</v>
      </c>
      <c r="H352" s="88" t="n">
        <v>-0.0634013321818178</v>
      </c>
      <c r="I352" s="89" t="n">
        <v>-0.595972522509087</v>
      </c>
      <c r="J352" s="90" t="n">
        <v>0.0975745588963493</v>
      </c>
      <c r="K352" s="91" t="n">
        <v>0</v>
      </c>
      <c r="L352" s="91" t="n">
        <v>0.0697818603055793</v>
      </c>
      <c r="M352" s="92" t="n">
        <v>0</v>
      </c>
      <c r="N352" s="90" t="n">
        <v>0.104738780179575</v>
      </c>
      <c r="O352" s="91" t="n">
        <v>0</v>
      </c>
      <c r="P352" s="91" t="n">
        <v>0.0769460815888054</v>
      </c>
      <c r="Q352" s="92" t="n">
        <v>0</v>
      </c>
      <c r="R352" s="93" t="n">
        <v>11.1365447845492</v>
      </c>
      <c r="S352" s="93" t="n">
        <v>43.5456719547529</v>
      </c>
      <c r="T352" s="93" t="n">
        <v>2.86489188663658</v>
      </c>
      <c r="U352" s="93" t="n">
        <v>3.54329420221085</v>
      </c>
    </row>
    <row r="353" customFormat="false" ht="15" hidden="false" customHeight="false" outlineLevel="0" collapsed="false">
      <c r="A353" s="86" t="s">
        <v>104</v>
      </c>
      <c r="B353" s="87" t="n">
        <v>0.0100958324019338</v>
      </c>
      <c r="C353" s="87" t="n">
        <v>0.00981489474942319</v>
      </c>
      <c r="D353" s="87"/>
      <c r="E353" s="19" t="n">
        <v>0.0102448502000226</v>
      </c>
      <c r="F353" s="88" t="n">
        <v>56.7594153828982</v>
      </c>
      <c r="G353" s="88" t="n">
        <v>533.538504599243</v>
      </c>
      <c r="H353" s="88" t="n">
        <v>-0.220729811969835</v>
      </c>
      <c r="I353" s="89" t="n">
        <v>-2.07486023251645</v>
      </c>
      <c r="J353" s="90" t="n">
        <v>0.0970084889553576</v>
      </c>
      <c r="K353" s="91" t="n">
        <v>0</v>
      </c>
      <c r="L353" s="91" t="n">
        <v>0.0692997138745802</v>
      </c>
      <c r="M353" s="92" t="n">
        <v>0</v>
      </c>
      <c r="N353" s="90" t="n">
        <v>0.104353091445191</v>
      </c>
      <c r="O353" s="91" t="n">
        <v>0</v>
      </c>
      <c r="P353" s="91" t="n">
        <v>0.0766443163644139</v>
      </c>
      <c r="Q353" s="92" t="n">
        <v>0</v>
      </c>
      <c r="R353" s="93" t="n">
        <v>10.8302323426904</v>
      </c>
      <c r="S353" s="93" t="n">
        <v>42.3479412970944</v>
      </c>
      <c r="T353" s="93" t="n">
        <v>2.84419788673277</v>
      </c>
      <c r="U353" s="93" t="n">
        <v>3.53515844528928</v>
      </c>
    </row>
    <row r="354" customFormat="false" ht="15" hidden="false" customHeight="false" outlineLevel="0" collapsed="false">
      <c r="A354" s="86" t="s">
        <v>104</v>
      </c>
      <c r="B354" s="87" t="n">
        <v>0.000205460613170282</v>
      </c>
      <c r="C354" s="87" t="n">
        <v>0.000176387591789655</v>
      </c>
      <c r="D354" s="87"/>
      <c r="E354" s="19" t="n">
        <v>0.000190776308909376</v>
      </c>
      <c r="F354" s="88" t="n">
        <v>1.02952514448364</v>
      </c>
      <c r="G354" s="88" t="n">
        <v>9.67753635814621</v>
      </c>
      <c r="H354" s="88" t="n">
        <v>-0.00448883071785259</v>
      </c>
      <c r="I354" s="89" t="n">
        <v>-0.0421950087478144</v>
      </c>
      <c r="J354" s="90" t="n">
        <v>0.0980171712993217</v>
      </c>
      <c r="K354" s="91" t="n">
        <v>0</v>
      </c>
      <c r="L354" s="91" t="n">
        <v>0.0701235033807943</v>
      </c>
      <c r="M354" s="92" t="n">
        <v>0</v>
      </c>
      <c r="N354" s="90" t="n">
        <v>0.105141828922196</v>
      </c>
      <c r="O354" s="91" t="n">
        <v>0</v>
      </c>
      <c r="P354" s="91" t="n">
        <v>0.0772481610036689</v>
      </c>
      <c r="Q354" s="92" t="n">
        <v>0</v>
      </c>
      <c r="R354" s="93" t="n">
        <v>11.2390698160115</v>
      </c>
      <c r="S354" s="93" t="n">
        <v>43.9465612317755</v>
      </c>
      <c r="T354" s="93" t="n">
        <v>2.87163073843284</v>
      </c>
      <c r="U354" s="93" t="n">
        <v>3.54592623597532</v>
      </c>
    </row>
    <row r="355" customFormat="false" ht="15" hidden="false" customHeight="false" outlineLevel="0" collapsed="false">
      <c r="A355" s="86" t="s">
        <v>104</v>
      </c>
      <c r="B355" s="87" t="n">
        <v>0.00412513703973119</v>
      </c>
      <c r="C355" s="87" t="n">
        <v>0.00693064342061825</v>
      </c>
      <c r="D355" s="87"/>
      <c r="E355" s="19" t="n">
        <v>0.00401769822437988</v>
      </c>
      <c r="F355" s="88" t="n">
        <v>23.8351348283255</v>
      </c>
      <c r="G355" s="88" t="n">
        <v>224.05026738626</v>
      </c>
      <c r="H355" s="88" t="n">
        <v>-0.0817154041955219</v>
      </c>
      <c r="I355" s="89" t="n">
        <v>-0.768124799437906</v>
      </c>
      <c r="J355" s="90" t="n">
        <v>0.100212917926012</v>
      </c>
      <c r="K355" s="91" t="n">
        <v>0</v>
      </c>
      <c r="L355" s="91" t="n">
        <v>0.0717630816168657</v>
      </c>
      <c r="M355" s="92" t="n">
        <v>0</v>
      </c>
      <c r="N355" s="90" t="n">
        <v>0.107299973997834</v>
      </c>
      <c r="O355" s="91" t="n">
        <v>0</v>
      </c>
      <c r="P355" s="91" t="n">
        <v>0.0788501376886868</v>
      </c>
      <c r="Q355" s="92" t="n">
        <v>0</v>
      </c>
      <c r="R355" s="93" t="n">
        <v>11.5239839558683</v>
      </c>
      <c r="S355" s="93" t="n">
        <v>45.060621104878</v>
      </c>
      <c r="T355" s="93" t="n">
        <v>2.88988609448721</v>
      </c>
      <c r="U355" s="93" t="n">
        <v>3.5530140625693</v>
      </c>
    </row>
    <row r="356" customFormat="false" ht="15" hidden="false" customHeight="false" outlineLevel="0" collapsed="false">
      <c r="A356" s="86" t="s">
        <v>104</v>
      </c>
      <c r="B356" s="87" t="n">
        <v>0.000522751700605707</v>
      </c>
      <c r="C356" s="87" t="n">
        <v>0.000878275218380633</v>
      </c>
      <c r="D356" s="87"/>
      <c r="E356" s="19" t="n">
        <v>0.000502825408207442</v>
      </c>
      <c r="F356" s="88" t="n">
        <v>3.02047111299978</v>
      </c>
      <c r="G356" s="88" t="n">
        <v>28.3924284621979</v>
      </c>
      <c r="H356" s="88" t="n">
        <v>-0.0132231881647824</v>
      </c>
      <c r="I356" s="89" t="n">
        <v>-0.124297968748955</v>
      </c>
      <c r="J356" s="90" t="n">
        <v>0.100113650427523</v>
      </c>
      <c r="K356" s="91" t="n">
        <v>0</v>
      </c>
      <c r="L356" s="91" t="n">
        <v>0.0716638141183761</v>
      </c>
      <c r="M356" s="92" t="n">
        <v>0</v>
      </c>
      <c r="N356" s="90" t="n">
        <v>0.10727458692966</v>
      </c>
      <c r="O356" s="91" t="n">
        <v>0</v>
      </c>
      <c r="P356" s="91" t="n">
        <v>0.0788247506205133</v>
      </c>
      <c r="Q356" s="92" t="n">
        <v>0</v>
      </c>
      <c r="R356" s="93" t="n">
        <v>11.4050893261839</v>
      </c>
      <c r="S356" s="93" t="n">
        <v>44.5957240796712</v>
      </c>
      <c r="T356" s="93" t="n">
        <v>2.88235100361028</v>
      </c>
      <c r="U356" s="93" t="n">
        <v>3.55009594093615</v>
      </c>
    </row>
    <row r="357" customFormat="false" ht="15" hidden="false" customHeight="false" outlineLevel="0" collapsed="false">
      <c r="A357" s="86" t="s">
        <v>104</v>
      </c>
      <c r="B357" s="87" t="n">
        <v>0.00171377965666776</v>
      </c>
      <c r="C357" s="87" t="n">
        <v>0.00107160106286646</v>
      </c>
      <c r="D357" s="87"/>
      <c r="E357" s="19" t="n">
        <v>0.00159303175498247</v>
      </c>
      <c r="F357" s="88" t="n">
        <v>8.86285040665613</v>
      </c>
      <c r="G357" s="88" t="n">
        <v>83.3107938225677</v>
      </c>
      <c r="H357" s="88" t="n">
        <v>-0.00319717330734371</v>
      </c>
      <c r="I357" s="89" t="n">
        <v>-0.0300534290890308</v>
      </c>
      <c r="J357" s="90" t="n">
        <v>0.097002035176371</v>
      </c>
      <c r="K357" s="91" t="n">
        <v>0</v>
      </c>
      <c r="L357" s="91" t="n">
        <v>0.0694180229132575</v>
      </c>
      <c r="M357" s="92" t="n">
        <v>0</v>
      </c>
      <c r="N357" s="90" t="n">
        <v>0.103993283540127</v>
      </c>
      <c r="O357" s="91" t="n">
        <v>0</v>
      </c>
      <c r="P357" s="91" t="n">
        <v>0.0764092712770138</v>
      </c>
      <c r="Q357" s="92" t="n">
        <v>0</v>
      </c>
      <c r="R357" s="93" t="n">
        <v>11.3263883529541</v>
      </c>
      <c r="S357" s="93" t="n">
        <v>44.2879906821872</v>
      </c>
      <c r="T357" s="93" t="n">
        <v>2.87729832443704</v>
      </c>
      <c r="U357" s="93" t="n">
        <v>3.54813332439295</v>
      </c>
    </row>
    <row r="358" customFormat="false" ht="15" hidden="false" customHeight="false" outlineLevel="0" collapsed="false">
      <c r="A358" s="86" t="s">
        <v>104</v>
      </c>
      <c r="B358" s="87" t="n">
        <v>0.000329126671287273</v>
      </c>
      <c r="C358" s="87" t="n">
        <v>0.000290081493014912</v>
      </c>
      <c r="D358" s="87"/>
      <c r="E358" s="19" t="n">
        <v>0.000489155657480307</v>
      </c>
      <c r="F358" s="88" t="n">
        <v>2.37170452499954</v>
      </c>
      <c r="G358" s="88" t="n">
        <v>22.2940225349957</v>
      </c>
      <c r="H358" s="88" t="n">
        <v>-0.0311125942032947</v>
      </c>
      <c r="I358" s="89" t="n">
        <v>-0.29245838551097</v>
      </c>
      <c r="J358" s="90" t="n">
        <v>0.0866986554000227</v>
      </c>
      <c r="K358" s="91" t="n">
        <v>0</v>
      </c>
      <c r="L358" s="91" t="n">
        <v>0.0614317974184613</v>
      </c>
      <c r="M358" s="92" t="n">
        <v>0</v>
      </c>
      <c r="N358" s="90" t="n">
        <v>0.0947063867949876</v>
      </c>
      <c r="O358" s="91" t="n">
        <v>0</v>
      </c>
      <c r="P358" s="91" t="n">
        <v>0.0694395288134261</v>
      </c>
      <c r="Q358" s="92" t="n">
        <v>0</v>
      </c>
      <c r="R358" s="93" t="n">
        <v>9.05796178500441</v>
      </c>
      <c r="S358" s="93" t="n">
        <v>35.4180798532529</v>
      </c>
      <c r="T358" s="93" t="n">
        <v>2.70519611697749</v>
      </c>
      <c r="U358" s="93" t="n">
        <v>3.4783453026686</v>
      </c>
    </row>
    <row r="359" customFormat="false" ht="15" hidden="false" customHeight="false" outlineLevel="0" collapsed="false">
      <c r="A359" s="86" t="s">
        <v>104</v>
      </c>
      <c r="B359" s="87" t="n">
        <v>0.0083420729014072</v>
      </c>
      <c r="C359" s="87" t="n">
        <v>0.00681774442969813</v>
      </c>
      <c r="D359" s="87"/>
      <c r="E359" s="19" t="n">
        <v>0.00850115255617714</v>
      </c>
      <c r="F359" s="88" t="n">
        <v>43.9800360323342</v>
      </c>
      <c r="G359" s="88" t="n">
        <v>413.412338703941</v>
      </c>
      <c r="H359" s="88" t="n">
        <v>-0.361090867083234</v>
      </c>
      <c r="I359" s="89" t="n">
        <v>-3.3942541505824</v>
      </c>
      <c r="J359" s="90" t="n">
        <v>0.0956370289204795</v>
      </c>
      <c r="K359" s="91" t="n">
        <v>0</v>
      </c>
      <c r="L359" s="91" t="n">
        <v>0.0682466539369027</v>
      </c>
      <c r="M359" s="92" t="n">
        <v>0</v>
      </c>
      <c r="N359" s="90" t="n">
        <v>0.103088315633917</v>
      </c>
      <c r="O359" s="91" t="n">
        <v>0</v>
      </c>
      <c r="P359" s="91" t="n">
        <v>0.0756979406503406</v>
      </c>
      <c r="Q359" s="92" t="n">
        <v>0</v>
      </c>
      <c r="R359" s="93" t="n">
        <v>10.5525020485456</v>
      </c>
      <c r="S359" s="93" t="n">
        <v>41.2619714101413</v>
      </c>
      <c r="T359" s="93" t="n">
        <v>2.82467436173967</v>
      </c>
      <c r="U359" s="93" t="n">
        <v>3.52740847310148</v>
      </c>
    </row>
    <row r="360" customFormat="false" ht="15" hidden="false" customHeight="false" outlineLevel="0" collapsed="false">
      <c r="A360" s="86" t="s">
        <v>104</v>
      </c>
      <c r="B360" s="87" t="n">
        <v>0.00416099428177941</v>
      </c>
      <c r="C360" s="87" t="n">
        <v>0.00365500159730003</v>
      </c>
      <c r="D360" s="87"/>
      <c r="E360" s="19" t="n">
        <v>0.00622885905952257</v>
      </c>
      <c r="F360" s="88" t="n">
        <v>33.2352988076714</v>
      </c>
      <c r="G360" s="88" t="n">
        <v>312.411808792111</v>
      </c>
      <c r="H360" s="88" t="n">
        <v>-0.0809771559081013</v>
      </c>
      <c r="I360" s="89" t="n">
        <v>-0.761185265536153</v>
      </c>
      <c r="J360" s="90" t="n">
        <v>0.0846102947273453</v>
      </c>
      <c r="K360" s="91" t="n">
        <v>0</v>
      </c>
      <c r="L360" s="91" t="n">
        <v>0.0601320161574418</v>
      </c>
      <c r="M360" s="92" t="n">
        <v>0</v>
      </c>
      <c r="N360" s="90" t="n">
        <v>0.0919085212831512</v>
      </c>
      <c r="O360" s="91" t="n">
        <v>0</v>
      </c>
      <c r="P360" s="91" t="n">
        <v>0.0674302427132477</v>
      </c>
      <c r="Q360" s="92" t="n">
        <v>0</v>
      </c>
      <c r="R360" s="93" t="n">
        <v>9.62835897800182</v>
      </c>
      <c r="S360" s="93" t="n">
        <v>37.6484241414237</v>
      </c>
      <c r="T360" s="93" t="n">
        <v>2.75392032039126</v>
      </c>
      <c r="U360" s="93" t="n">
        <v>3.49870069971319</v>
      </c>
    </row>
    <row r="361" customFormat="false" ht="15" hidden="false" customHeight="false" outlineLevel="0" collapsed="false">
      <c r="A361" s="86" t="s">
        <v>104</v>
      </c>
      <c r="B361" s="87" t="n">
        <v>0.00715216488787458</v>
      </c>
      <c r="C361" s="87" t="n">
        <v>0.00628243451422284</v>
      </c>
      <c r="D361" s="87"/>
      <c r="E361" s="19" t="n">
        <v>0.0104246923514997</v>
      </c>
      <c r="F361" s="88" t="n">
        <v>57.1268117841765</v>
      </c>
      <c r="G361" s="88" t="n">
        <v>536.992030771259</v>
      </c>
      <c r="H361" s="88" t="n">
        <v>-0.120817147585936</v>
      </c>
      <c r="I361" s="89" t="n">
        <v>-1.1356811873078</v>
      </c>
      <c r="J361" s="90" t="n">
        <v>0.0848705478027801</v>
      </c>
      <c r="K361" s="91" t="n">
        <v>0</v>
      </c>
      <c r="L361" s="91" t="n">
        <v>0.0603922692328766</v>
      </c>
      <c r="M361" s="92" t="n">
        <v>0</v>
      </c>
      <c r="N361" s="90" t="n">
        <v>0.0919750794484014</v>
      </c>
      <c r="O361" s="91" t="n">
        <v>0</v>
      </c>
      <c r="P361" s="91" t="n">
        <v>0.0674968008784979</v>
      </c>
      <c r="Q361" s="92" t="n">
        <v>0</v>
      </c>
      <c r="R361" s="93" t="n">
        <v>9.89086243642731</v>
      </c>
      <c r="S361" s="93" t="n">
        <v>38.6748546644207</v>
      </c>
      <c r="T361" s="93" t="n">
        <v>2.77498528085857</v>
      </c>
      <c r="U361" s="93" t="n">
        <v>3.50735117778295</v>
      </c>
    </row>
    <row r="362" customFormat="false" ht="15" hidden="false" customHeight="false" outlineLevel="0" collapsed="false">
      <c r="A362" s="86" t="s">
        <v>104</v>
      </c>
      <c r="B362" s="87" t="n">
        <v>0.000235325126515855</v>
      </c>
      <c r="C362" s="87" t="n">
        <v>0.000151743852682372</v>
      </c>
      <c r="D362" s="87"/>
      <c r="E362" s="19" t="n">
        <v>0.000215575402110411</v>
      </c>
      <c r="F362" s="88" t="n">
        <v>1.18834398191423</v>
      </c>
      <c r="G362" s="88" t="n">
        <v>11.1704334299937</v>
      </c>
      <c r="H362" s="88" t="n">
        <v>-0.00221913858731409</v>
      </c>
      <c r="I362" s="89" t="n">
        <v>-0.0208599027207524</v>
      </c>
      <c r="J362" s="90" t="n">
        <v>0.0978060248796059</v>
      </c>
      <c r="K362" s="91" t="n">
        <v>0</v>
      </c>
      <c r="L362" s="91" t="n">
        <v>0.070013326288836</v>
      </c>
      <c r="M362" s="92" t="n">
        <v>0</v>
      </c>
      <c r="N362" s="90" t="n">
        <v>0.104797976218422</v>
      </c>
      <c r="O362" s="91" t="n">
        <v>0</v>
      </c>
      <c r="P362" s="91" t="n">
        <v>0.077005277627652</v>
      </c>
      <c r="Q362" s="92" t="n">
        <v>0</v>
      </c>
      <c r="R362" s="93" t="n">
        <v>11.4109305544134</v>
      </c>
      <c r="S362" s="93" t="n">
        <v>44.618564216645</v>
      </c>
      <c r="T362" s="93" t="n">
        <v>2.88272393964038</v>
      </c>
      <c r="U362" s="93" t="n">
        <v>3.55024061403075</v>
      </c>
    </row>
    <row r="363" customFormat="false" ht="15" hidden="false" customHeight="false" outlineLevel="0" collapsed="false">
      <c r="A363" s="86" t="s">
        <v>104</v>
      </c>
      <c r="B363" s="87" t="n">
        <v>0.0500094499383152</v>
      </c>
      <c r="C363" s="87" t="n">
        <v>0.0312701691251635</v>
      </c>
      <c r="D363" s="87"/>
      <c r="E363" s="19" t="n">
        <v>0.0464859303767466</v>
      </c>
      <c r="F363" s="88" t="n">
        <v>258.625005844828</v>
      </c>
      <c r="G363" s="88" t="n">
        <v>2431.07505494138</v>
      </c>
      <c r="H363" s="88" t="n">
        <v>-0.0932960534545075</v>
      </c>
      <c r="I363" s="89" t="n">
        <v>-0.876982902472371</v>
      </c>
      <c r="J363" s="90" t="n">
        <v>0.097002035176371</v>
      </c>
      <c r="K363" s="91" t="n">
        <v>0</v>
      </c>
      <c r="L363" s="91" t="n">
        <v>0.0694180229132575</v>
      </c>
      <c r="M363" s="92" t="n">
        <v>0</v>
      </c>
      <c r="N363" s="90" t="n">
        <v>0.103993283540127</v>
      </c>
      <c r="O363" s="91" t="n">
        <v>0</v>
      </c>
      <c r="P363" s="91" t="n">
        <v>0.0764092712770138</v>
      </c>
      <c r="Q363" s="92" t="n">
        <v>0</v>
      </c>
      <c r="R363" s="93" t="n">
        <v>11.3263883529541</v>
      </c>
      <c r="S363" s="93" t="n">
        <v>44.2879906821872</v>
      </c>
      <c r="T363" s="93" t="n">
        <v>2.87729832443704</v>
      </c>
      <c r="U363" s="93" t="n">
        <v>3.54813332439295</v>
      </c>
    </row>
    <row r="364" customFormat="false" ht="15" hidden="false" customHeight="false" outlineLevel="0" collapsed="false">
      <c r="A364" s="86" t="s">
        <v>104</v>
      </c>
      <c r="B364" s="87" t="n">
        <v>0.00394398410615105</v>
      </c>
      <c r="C364" s="87" t="n">
        <v>0.00225041108470698</v>
      </c>
      <c r="D364" s="87"/>
      <c r="E364" s="19" t="n">
        <v>0.00355951835064638</v>
      </c>
      <c r="F364" s="88" t="n">
        <v>19.6273387442259</v>
      </c>
      <c r="G364" s="88" t="n">
        <v>184.496984195723</v>
      </c>
      <c r="H364" s="88" t="n">
        <v>-0.0263977915085114</v>
      </c>
      <c r="I364" s="89" t="n">
        <v>-0.248139240180007</v>
      </c>
      <c r="J364" s="90" t="n">
        <v>0.0936679357924808</v>
      </c>
      <c r="K364" s="91" t="n">
        <v>0</v>
      </c>
      <c r="L364" s="91" t="n">
        <v>0.0668092337740975</v>
      </c>
      <c r="M364" s="92" t="n">
        <v>0</v>
      </c>
      <c r="N364" s="90" t="n">
        <v>0.101058455001791</v>
      </c>
      <c r="O364" s="91" t="n">
        <v>0</v>
      </c>
      <c r="P364" s="91" t="n">
        <v>0.0741997529834075</v>
      </c>
      <c r="Q364" s="92" t="n">
        <v>0</v>
      </c>
      <c r="R364" s="93" t="n">
        <v>10.4327502933966</v>
      </c>
      <c r="S364" s="93" t="n">
        <v>40.7937228872276</v>
      </c>
      <c r="T364" s="93" t="n">
        <v>2.81602205178401</v>
      </c>
      <c r="U364" s="93" t="n">
        <v>3.52395052351885</v>
      </c>
    </row>
    <row r="365" customFormat="false" ht="15" hidden="false" customHeight="false" outlineLevel="0" collapsed="false">
      <c r="A365" s="86" t="s">
        <v>104</v>
      </c>
      <c r="B365" s="87" t="n">
        <v>0.00590076904262957</v>
      </c>
      <c r="C365" s="87" t="n">
        <v>0.00417652509691475</v>
      </c>
      <c r="D365" s="87"/>
      <c r="E365" s="19" t="n">
        <v>0.00701476100287414</v>
      </c>
      <c r="F365" s="88" t="n">
        <v>38.9659160439786</v>
      </c>
      <c r="G365" s="88" t="n">
        <v>366.279610813399</v>
      </c>
      <c r="H365" s="88" t="n">
        <v>-0.179822229603419</v>
      </c>
      <c r="I365" s="89" t="n">
        <v>-1.69032895827214</v>
      </c>
      <c r="J365" s="90" t="n">
        <v>0.090351037194387</v>
      </c>
      <c r="K365" s="91" t="n">
        <v>0</v>
      </c>
      <c r="L365" s="91" t="n">
        <v>0.064398059535266</v>
      </c>
      <c r="M365" s="92" t="n">
        <v>0</v>
      </c>
      <c r="N365" s="90" t="n">
        <v>0.0976101095506832</v>
      </c>
      <c r="O365" s="91" t="n">
        <v>0</v>
      </c>
      <c r="P365" s="91" t="n">
        <v>0.0716571318915622</v>
      </c>
      <c r="Q365" s="92" t="n">
        <v>0</v>
      </c>
      <c r="R365" s="93" t="n">
        <v>10.2634839950823</v>
      </c>
      <c r="S365" s="93" t="n">
        <v>40.131864578211</v>
      </c>
      <c r="T365" s="93" t="n">
        <v>2.80354189685716</v>
      </c>
      <c r="U365" s="93" t="n">
        <v>3.51893722382427</v>
      </c>
    </row>
    <row r="366" customFormat="false" ht="15" hidden="false" customHeight="false" outlineLevel="0" collapsed="false">
      <c r="A366" s="86" t="s">
        <v>104</v>
      </c>
      <c r="B366" s="87" t="n">
        <v>0.009542610660488</v>
      </c>
      <c r="C366" s="87" t="n">
        <v>0.00626320087791253</v>
      </c>
      <c r="D366" s="87"/>
      <c r="E366" s="19" t="n">
        <v>0.0108679191439993</v>
      </c>
      <c r="F366" s="88" t="n">
        <v>59.9329799396872</v>
      </c>
      <c r="G366" s="88" t="n">
        <v>563.37001143306</v>
      </c>
      <c r="H366" s="88" t="n">
        <v>-0.223058460214632</v>
      </c>
      <c r="I366" s="89" t="n">
        <v>-2.09674952601754</v>
      </c>
      <c r="J366" s="90" t="n">
        <v>0.0911864652638915</v>
      </c>
      <c r="K366" s="91" t="n">
        <v>0</v>
      </c>
      <c r="L366" s="91" t="n">
        <v>0.0650600968596421</v>
      </c>
      <c r="M366" s="92" t="n">
        <v>0</v>
      </c>
      <c r="N366" s="90" t="n">
        <v>0.0983215191565146</v>
      </c>
      <c r="O366" s="91" t="n">
        <v>0</v>
      </c>
      <c r="P366" s="91" t="n">
        <v>0.0721951507522652</v>
      </c>
      <c r="Q366" s="92" t="n">
        <v>0</v>
      </c>
      <c r="R366" s="93" t="n">
        <v>10.5116412514286</v>
      </c>
      <c r="S366" s="93" t="n">
        <v>41.102199155686</v>
      </c>
      <c r="T366" s="93" t="n">
        <v>2.82173829462237</v>
      </c>
      <c r="U366" s="93" t="n">
        <v>3.52623667297148</v>
      </c>
    </row>
    <row r="367" customFormat="false" ht="15" hidden="false" customHeight="false" outlineLevel="0" collapsed="false">
      <c r="A367" s="86" t="s">
        <v>104</v>
      </c>
      <c r="B367" s="87" t="n">
        <v>0.0269174148005047</v>
      </c>
      <c r="C367" s="87" t="n">
        <v>0.0166945164549143</v>
      </c>
      <c r="D367" s="87"/>
      <c r="E367" s="19" t="n">
        <v>0.026858864634898</v>
      </c>
      <c r="F367" s="88" t="n">
        <v>145.393827584758</v>
      </c>
      <c r="G367" s="88" t="n">
        <v>1366.70197929672</v>
      </c>
      <c r="H367" s="88" t="n">
        <v>-0.1770799948578</v>
      </c>
      <c r="I367" s="89" t="n">
        <v>-1.66455195166332</v>
      </c>
      <c r="J367" s="90" t="n">
        <v>0.0954939211601941</v>
      </c>
      <c r="K367" s="91" t="n">
        <v>0</v>
      </c>
      <c r="L367" s="91" t="n">
        <v>0.0682220263173966</v>
      </c>
      <c r="M367" s="92" t="n">
        <v>0</v>
      </c>
      <c r="N367" s="90" t="n">
        <v>0.10271159501089</v>
      </c>
      <c r="O367" s="91" t="n">
        <v>0</v>
      </c>
      <c r="P367" s="91" t="n">
        <v>0.0754397001680922</v>
      </c>
      <c r="Q367" s="92" t="n">
        <v>0</v>
      </c>
      <c r="R367" s="93" t="n">
        <v>10.8469291155109</v>
      </c>
      <c r="S367" s="93" t="n">
        <v>42.4132283503062</v>
      </c>
      <c r="T367" s="93" t="n">
        <v>2.84534811273011</v>
      </c>
      <c r="U367" s="93" t="n">
        <v>3.53561277068252</v>
      </c>
    </row>
    <row r="368" customFormat="false" ht="15" hidden="false" customHeight="false" outlineLevel="0" collapsed="false">
      <c r="A368" s="86" t="s">
        <v>104</v>
      </c>
      <c r="B368" s="87" t="n">
        <v>0.000191388773778575</v>
      </c>
      <c r="C368" s="87" t="n">
        <v>0.000123412532793684</v>
      </c>
      <c r="D368" s="87"/>
      <c r="E368" s="19" t="n">
        <v>0.000176238183446755</v>
      </c>
      <c r="F368" s="88" t="n">
        <v>0.966474345060593</v>
      </c>
      <c r="G368" s="88" t="n">
        <v>9.08485884356958</v>
      </c>
      <c r="H368" s="88" t="n">
        <v>-0.00210467996789757</v>
      </c>
      <c r="I368" s="89" t="n">
        <v>-0.0197839916982372</v>
      </c>
      <c r="J368" s="90" t="n">
        <v>0.0975745588963493</v>
      </c>
      <c r="K368" s="91" t="n">
        <v>0</v>
      </c>
      <c r="L368" s="91" t="n">
        <v>0.0697818603055793</v>
      </c>
      <c r="M368" s="92" t="n">
        <v>0</v>
      </c>
      <c r="N368" s="90" t="n">
        <v>0.104738780179575</v>
      </c>
      <c r="O368" s="91" t="n">
        <v>0</v>
      </c>
      <c r="P368" s="91" t="n">
        <v>0.0769460815888053</v>
      </c>
      <c r="Q368" s="92" t="n">
        <v>0</v>
      </c>
      <c r="R368" s="93" t="n">
        <v>11.1365447845492</v>
      </c>
      <c r="S368" s="93" t="n">
        <v>43.5456719547529</v>
      </c>
      <c r="T368" s="93" t="n">
        <v>2.86489188663658</v>
      </c>
      <c r="U368" s="93" t="n">
        <v>3.54329420221084</v>
      </c>
    </row>
    <row r="369" customFormat="false" ht="15" hidden="false" customHeight="false" outlineLevel="0" collapsed="false">
      <c r="A369" s="86" t="s">
        <v>104</v>
      </c>
      <c r="B369" s="87" t="n">
        <v>0.00292540386770304</v>
      </c>
      <c r="C369" s="87" t="n">
        <v>0.00188637762617866</v>
      </c>
      <c r="D369" s="87"/>
      <c r="E369" s="19" t="n">
        <v>0.0029830847873001</v>
      </c>
      <c r="F369" s="88" t="n">
        <v>14.7726939843769</v>
      </c>
      <c r="G369" s="88" t="n">
        <v>138.863323453143</v>
      </c>
      <c r="H369" s="88" t="n">
        <v>-0.0548227962551522</v>
      </c>
      <c r="I369" s="89" t="n">
        <v>-0.515334284798431</v>
      </c>
      <c r="J369" s="90" t="n">
        <v>0.0968202171779763</v>
      </c>
      <c r="K369" s="91" t="n">
        <v>0</v>
      </c>
      <c r="L369" s="91" t="n">
        <v>0.0690275185872064</v>
      </c>
      <c r="M369" s="92" t="n">
        <v>0</v>
      </c>
      <c r="N369" s="90" t="n">
        <v>0.10454586180325</v>
      </c>
      <c r="O369" s="91" t="n">
        <v>0</v>
      </c>
      <c r="P369" s="91" t="n">
        <v>0.0767531632124799</v>
      </c>
      <c r="Q369" s="92" t="n">
        <v>0</v>
      </c>
      <c r="R369" s="93" t="n">
        <v>10.3272509980671</v>
      </c>
      <c r="S369" s="93" t="n">
        <v>40.3812037626021</v>
      </c>
      <c r="T369" s="93" t="n">
        <v>2.80827846384912</v>
      </c>
      <c r="U369" s="93" t="n">
        <v>3.52084347521208</v>
      </c>
    </row>
    <row r="370" customFormat="false" ht="15" hidden="false" customHeight="false" outlineLevel="0" collapsed="false">
      <c r="A370" s="86" t="s">
        <v>104</v>
      </c>
      <c r="B370" s="87" t="n">
        <v>0.425727998282582</v>
      </c>
      <c r="C370" s="87" t="n">
        <v>0.425718695445245</v>
      </c>
      <c r="D370" s="87"/>
      <c r="E370" s="19" t="n">
        <v>0.46735537797269</v>
      </c>
      <c r="F370" s="88" t="n">
        <v>3127.76135485437</v>
      </c>
      <c r="G370" s="88" t="n">
        <v>29400.9567356311</v>
      </c>
      <c r="H370" s="88" t="n">
        <v>-47.9125720682624</v>
      </c>
      <c r="I370" s="89" t="n">
        <v>-450.378177441667</v>
      </c>
      <c r="J370" s="90" t="n">
        <v>0.0484649186761674</v>
      </c>
      <c r="K370" s="91" t="n">
        <v>0</v>
      </c>
      <c r="L370" s="91" t="n">
        <v>0.0233623859300608</v>
      </c>
      <c r="M370" s="92" t="n">
        <v>0</v>
      </c>
      <c r="N370" s="90" t="n">
        <v>0.0844566081634027</v>
      </c>
      <c r="O370" s="91" t="n">
        <v>0</v>
      </c>
      <c r="P370" s="91" t="n">
        <v>0.0593540754172961</v>
      </c>
      <c r="Q370" s="92" t="n">
        <v>0</v>
      </c>
      <c r="R370" s="93" t="n">
        <v>2.00218429644318</v>
      </c>
      <c r="S370" s="93" t="n">
        <v>7.82886094858027</v>
      </c>
      <c r="T370" s="93" t="n">
        <v>1.31802078688135</v>
      </c>
      <c r="U370" s="93" t="n">
        <v>2.5840370441169</v>
      </c>
    </row>
    <row r="371" customFormat="false" ht="15" hidden="false" customHeight="false" outlineLevel="0" collapsed="false">
      <c r="A371" s="86" t="s">
        <v>104</v>
      </c>
      <c r="B371" s="87" t="n">
        <v>0.0753105431198175</v>
      </c>
      <c r="C371" s="87" t="n">
        <v>0.0485622259288705</v>
      </c>
      <c r="D371" s="87"/>
      <c r="E371" s="19" t="n">
        <v>0.0693488601853979</v>
      </c>
      <c r="F371" s="88" t="n">
        <v>380.302911194216</v>
      </c>
      <c r="G371" s="88" t="n">
        <v>3574.84736522563</v>
      </c>
      <c r="H371" s="88" t="n">
        <v>-0.828181237313045</v>
      </c>
      <c r="I371" s="89" t="n">
        <v>-7.78490363074262</v>
      </c>
      <c r="J371" s="90" t="n">
        <v>0.0981959808419121</v>
      </c>
      <c r="K371" s="91" t="n">
        <v>0</v>
      </c>
      <c r="L371" s="91" t="n">
        <v>0.0702421731098588</v>
      </c>
      <c r="M371" s="92" t="n">
        <v>0</v>
      </c>
      <c r="N371" s="90" t="n">
        <v>0.105360202125138</v>
      </c>
      <c r="O371" s="91" t="n">
        <v>0</v>
      </c>
      <c r="P371" s="91" t="n">
        <v>0.0774063943930848</v>
      </c>
      <c r="Q371" s="92" t="n">
        <v>0</v>
      </c>
      <c r="R371" s="93" t="n">
        <v>11.2011012780916</v>
      </c>
      <c r="S371" s="93" t="n">
        <v>43.7980981735428</v>
      </c>
      <c r="T371" s="93" t="n">
        <v>2.86914580937991</v>
      </c>
      <c r="U371" s="93" t="n">
        <v>3.54495666662168</v>
      </c>
    </row>
    <row r="372" customFormat="false" ht="15" hidden="false" customHeight="false" outlineLevel="0" collapsed="false">
      <c r="A372" s="86" t="s">
        <v>104</v>
      </c>
      <c r="B372" s="87" t="n">
        <v>0.0777326866898887</v>
      </c>
      <c r="C372" s="87" t="n">
        <v>0.050124088032226</v>
      </c>
      <c r="D372" s="87"/>
      <c r="E372" s="19" t="n">
        <v>0.0715792636432854</v>
      </c>
      <c r="F372" s="88" t="n">
        <v>392.534243128218</v>
      </c>
      <c r="G372" s="88" t="n">
        <v>3689.82188540524</v>
      </c>
      <c r="H372" s="88" t="n">
        <v>-0.85481726695394</v>
      </c>
      <c r="I372" s="89" t="n">
        <v>-8.03528230936704</v>
      </c>
      <c r="J372" s="90" t="n">
        <v>0.0981959808419121</v>
      </c>
      <c r="K372" s="91" t="n">
        <v>0</v>
      </c>
      <c r="L372" s="91" t="n">
        <v>0.0702421731098588</v>
      </c>
      <c r="M372" s="92" t="n">
        <v>0</v>
      </c>
      <c r="N372" s="90" t="n">
        <v>0.105360202125138</v>
      </c>
      <c r="O372" s="91" t="n">
        <v>0</v>
      </c>
      <c r="P372" s="91" t="n">
        <v>0.0774063943930848</v>
      </c>
      <c r="Q372" s="92" t="n">
        <v>0</v>
      </c>
      <c r="R372" s="93" t="n">
        <v>11.2011012780916</v>
      </c>
      <c r="S372" s="93" t="n">
        <v>43.7980981735428</v>
      </c>
      <c r="T372" s="93" t="n">
        <v>2.86914580937992</v>
      </c>
      <c r="U372" s="93" t="n">
        <v>3.54495666662168</v>
      </c>
    </row>
    <row r="373" customFormat="false" ht="15" hidden="false" customHeight="false" outlineLevel="0" collapsed="false">
      <c r="A373" s="86" t="s">
        <v>104</v>
      </c>
      <c r="B373" s="87" t="n">
        <v>0.136118462548811</v>
      </c>
      <c r="C373" s="87" t="n">
        <v>0.132330681629974</v>
      </c>
      <c r="D373" s="87"/>
      <c r="E373" s="19" t="n">
        <v>0.138127615708323</v>
      </c>
      <c r="F373" s="88" t="n">
        <v>765.2667011003</v>
      </c>
      <c r="G373" s="88" t="n">
        <v>7193.50699034282</v>
      </c>
      <c r="H373" s="88" t="n">
        <v>-2.97602034660034</v>
      </c>
      <c r="I373" s="89" t="n">
        <v>-27.9745912580432</v>
      </c>
      <c r="J373" s="90" t="n">
        <v>0.0976447563280712</v>
      </c>
      <c r="K373" s="91" t="n">
        <v>0</v>
      </c>
      <c r="L373" s="91" t="n">
        <v>0.0697710232975843</v>
      </c>
      <c r="M373" s="92" t="n">
        <v>0</v>
      </c>
      <c r="N373" s="90" t="n">
        <v>0.104989358817905</v>
      </c>
      <c r="O373" s="91" t="n">
        <v>0</v>
      </c>
      <c r="P373" s="91" t="n">
        <v>0.0771156257874181</v>
      </c>
      <c r="Q373" s="92" t="n">
        <v>0</v>
      </c>
      <c r="R373" s="93" t="n">
        <v>10.894707690912</v>
      </c>
      <c r="S373" s="93" t="n">
        <v>42.6000502246965</v>
      </c>
      <c r="T373" s="93" t="n">
        <v>2.84862515108038</v>
      </c>
      <c r="U373" s="93" t="n">
        <v>3.53690578837938</v>
      </c>
    </row>
    <row r="374" customFormat="false" ht="15" hidden="false" customHeight="false" outlineLevel="0" collapsed="false">
      <c r="A374" s="86" t="s">
        <v>104</v>
      </c>
      <c r="B374" s="87" t="n">
        <v>0.00277015124663761</v>
      </c>
      <c r="C374" s="87" t="n">
        <v>0.00237817019889141</v>
      </c>
      <c r="D374" s="87"/>
      <c r="E374" s="19" t="n">
        <v>0.00257216807542688</v>
      </c>
      <c r="F374" s="88" t="n">
        <v>13.8807157168974</v>
      </c>
      <c r="G374" s="88" t="n">
        <v>130.478727738836</v>
      </c>
      <c r="H374" s="88" t="n">
        <v>-0.0605212834573742</v>
      </c>
      <c r="I374" s="89" t="n">
        <v>-0.568900064499318</v>
      </c>
      <c r="J374" s="90" t="n">
        <v>0.0986478830884652</v>
      </c>
      <c r="K374" s="91" t="n">
        <v>0</v>
      </c>
      <c r="L374" s="91" t="n">
        <v>0.0705906975544564</v>
      </c>
      <c r="M374" s="92" t="n">
        <v>0</v>
      </c>
      <c r="N374" s="90" t="n">
        <v>0.10577254071134</v>
      </c>
      <c r="O374" s="91" t="n">
        <v>0</v>
      </c>
      <c r="P374" s="91" t="n">
        <v>0.0777153551773311</v>
      </c>
      <c r="Q374" s="92" t="n">
        <v>0</v>
      </c>
      <c r="R374" s="93" t="n">
        <v>11.3049552313649</v>
      </c>
      <c r="S374" s="93" t="n">
        <v>44.2041837474737</v>
      </c>
      <c r="T374" s="93" t="n">
        <v>2.87591320953778</v>
      </c>
      <c r="U374" s="93" t="n">
        <v>3.54759447858991</v>
      </c>
    </row>
    <row r="375" customFormat="false" ht="15" hidden="false" customHeight="false" outlineLevel="0" collapsed="false">
      <c r="A375" s="86" t="s">
        <v>104</v>
      </c>
      <c r="B375" s="87" t="n">
        <v>0.055617733069546</v>
      </c>
      <c r="C375" s="87" t="n">
        <v>0.0934433625005753</v>
      </c>
      <c r="D375" s="87"/>
      <c r="E375" s="19" t="n">
        <v>0.0541691743196271</v>
      </c>
      <c r="F375" s="88" t="n">
        <v>321.360515733274</v>
      </c>
      <c r="G375" s="88" t="n">
        <v>3020.78884789278</v>
      </c>
      <c r="H375" s="88" t="n">
        <v>-1.10173928634205</v>
      </c>
      <c r="I375" s="89" t="n">
        <v>-10.3563492916153</v>
      </c>
      <c r="J375" s="90" t="n">
        <v>0.100866414974927</v>
      </c>
      <c r="K375" s="91" t="n">
        <v>0</v>
      </c>
      <c r="L375" s="91" t="n">
        <v>0.0722471537699687</v>
      </c>
      <c r="M375" s="92" t="n">
        <v>0</v>
      </c>
      <c r="N375" s="90" t="n">
        <v>0.107953471046748</v>
      </c>
      <c r="O375" s="91" t="n">
        <v>0</v>
      </c>
      <c r="P375" s="91" t="n">
        <v>0.0793342098417899</v>
      </c>
      <c r="Q375" s="92" t="n">
        <v>0</v>
      </c>
      <c r="R375" s="93" t="n">
        <v>11.5926117595518</v>
      </c>
      <c r="S375" s="93" t="n">
        <v>45.3289667977292</v>
      </c>
      <c r="T375" s="93" t="n">
        <v>2.89418267375362</v>
      </c>
      <c r="U375" s="93" t="n">
        <v>3.55467333714302</v>
      </c>
    </row>
    <row r="376" customFormat="false" ht="15" hidden="false" customHeight="false" outlineLevel="0" collapsed="false">
      <c r="A376" s="86" t="s">
        <v>104</v>
      </c>
      <c r="B376" s="87" t="n">
        <v>0.00704807240866526</v>
      </c>
      <c r="C376" s="87" t="n">
        <v>0.0118414676159074</v>
      </c>
      <c r="D376" s="87"/>
      <c r="E376" s="19" t="n">
        <v>0.00677941340383279</v>
      </c>
      <c r="F376" s="88" t="n">
        <v>40.7239212957842</v>
      </c>
      <c r="G376" s="88" t="n">
        <v>382.804860180372</v>
      </c>
      <c r="H376" s="88" t="n">
        <v>-0.178283471006989</v>
      </c>
      <c r="I376" s="89" t="n">
        <v>-1.6758646274657</v>
      </c>
      <c r="J376" s="90" t="n">
        <v>0.100767147476437</v>
      </c>
      <c r="K376" s="91" t="n">
        <v>0</v>
      </c>
      <c r="L376" s="91" t="n">
        <v>0.072147886271479</v>
      </c>
      <c r="M376" s="92" t="n">
        <v>0</v>
      </c>
      <c r="N376" s="90" t="n">
        <v>0.107928083978574</v>
      </c>
      <c r="O376" s="91" t="n">
        <v>0</v>
      </c>
      <c r="P376" s="91" t="n">
        <v>0.0793088227736162</v>
      </c>
      <c r="Q376" s="92" t="n">
        <v>0</v>
      </c>
      <c r="R376" s="93" t="n">
        <v>11.4730090867691</v>
      </c>
      <c r="S376" s="93" t="n">
        <v>44.8613012107211</v>
      </c>
      <c r="T376" s="93" t="n">
        <v>2.88666981357947</v>
      </c>
      <c r="U376" s="93" t="n">
        <v>3.55176976761324</v>
      </c>
    </row>
    <row r="377" customFormat="false" ht="15" hidden="false" customHeight="false" outlineLevel="0" collapsed="false">
      <c r="A377" s="86" t="s">
        <v>104</v>
      </c>
      <c r="B377" s="87" t="n">
        <v>0.023106272250729</v>
      </c>
      <c r="C377" s="87" t="n">
        <v>0.0144480101665503</v>
      </c>
      <c r="D377" s="87"/>
      <c r="E377" s="19" t="n">
        <v>0.0214782718953802</v>
      </c>
      <c r="F377" s="88" t="n">
        <v>119.49461158377</v>
      </c>
      <c r="G377" s="88" t="n">
        <v>1123.24934888744</v>
      </c>
      <c r="H377" s="88" t="n">
        <v>-0.0431063331769779</v>
      </c>
      <c r="I377" s="89" t="n">
        <v>-0.405199531863593</v>
      </c>
      <c r="J377" s="90" t="n">
        <v>0.0976222164842834</v>
      </c>
      <c r="K377" s="91" t="n">
        <v>0</v>
      </c>
      <c r="L377" s="91" t="n">
        <v>0.0698774167261817</v>
      </c>
      <c r="M377" s="92" t="n">
        <v>0</v>
      </c>
      <c r="N377" s="90" t="n">
        <v>0.10461346484804</v>
      </c>
      <c r="O377" s="91" t="n">
        <v>0</v>
      </c>
      <c r="P377" s="91" t="n">
        <v>0.076868665089938</v>
      </c>
      <c r="Q377" s="92" t="n">
        <v>0</v>
      </c>
      <c r="R377" s="93" t="n">
        <v>11.3924099887178</v>
      </c>
      <c r="S377" s="93" t="n">
        <v>44.5461458414848</v>
      </c>
      <c r="T377" s="93" t="n">
        <v>2.88154050204313</v>
      </c>
      <c r="U377" s="93" t="n">
        <v>3.5497814345713</v>
      </c>
    </row>
    <row r="378" customFormat="false" ht="15" hidden="false" customHeight="false" outlineLevel="0" collapsed="false">
      <c r="A378" s="86" t="s">
        <v>104</v>
      </c>
      <c r="B378" s="87" t="n">
        <v>0.00443749605761139</v>
      </c>
      <c r="C378" s="87" t="n">
        <v>0.00391106401861962</v>
      </c>
      <c r="D378" s="87"/>
      <c r="E378" s="19" t="n">
        <v>0.00659510909017937</v>
      </c>
      <c r="F378" s="88" t="n">
        <v>31.9768356613022</v>
      </c>
      <c r="G378" s="88" t="n">
        <v>300.58225521624</v>
      </c>
      <c r="H378" s="88" t="n">
        <v>-0.419479872534177</v>
      </c>
      <c r="I378" s="89" t="n">
        <v>-3.94311080182127</v>
      </c>
      <c r="J378" s="90" t="n">
        <v>0.0873043657744903</v>
      </c>
      <c r="K378" s="91" t="n">
        <v>0</v>
      </c>
      <c r="L378" s="91" t="n">
        <v>0.0618804720155578</v>
      </c>
      <c r="M378" s="92" t="n">
        <v>0</v>
      </c>
      <c r="N378" s="90" t="n">
        <v>0.0953120971694552</v>
      </c>
      <c r="O378" s="91" t="n">
        <v>0</v>
      </c>
      <c r="P378" s="91" t="n">
        <v>0.0698882034105227</v>
      </c>
      <c r="Q378" s="92" t="n">
        <v>0</v>
      </c>
      <c r="R378" s="93" t="n">
        <v>9.11425782590287</v>
      </c>
      <c r="S378" s="93" t="n">
        <v>35.6382063805324</v>
      </c>
      <c r="T378" s="93" t="n">
        <v>2.71019560407037</v>
      </c>
      <c r="U378" s="93" t="n">
        <v>3.48045655645413</v>
      </c>
    </row>
    <row r="379" customFormat="false" ht="15" hidden="false" customHeight="false" outlineLevel="0" collapsed="false">
      <c r="A379" s="86" t="s">
        <v>104</v>
      </c>
      <c r="B379" s="87" t="n">
        <v>0.112473156515644</v>
      </c>
      <c r="C379" s="87" t="n">
        <v>0.0919211861833225</v>
      </c>
      <c r="D379" s="87"/>
      <c r="E379" s="19" t="n">
        <v>0.114617970055499</v>
      </c>
      <c r="F379" s="88" t="n">
        <v>592.966944150533</v>
      </c>
      <c r="G379" s="88" t="n">
        <v>5573.88927501501</v>
      </c>
      <c r="H379" s="88" t="n">
        <v>-4.86845776701034</v>
      </c>
      <c r="I379" s="89" t="n">
        <v>-45.7635030098972</v>
      </c>
      <c r="J379" s="90" t="n">
        <v>0.0962582195628122</v>
      </c>
      <c r="K379" s="91" t="n">
        <v>0</v>
      </c>
      <c r="L379" s="91" t="n">
        <v>0.0687067954053624</v>
      </c>
      <c r="M379" s="92" t="n">
        <v>0</v>
      </c>
      <c r="N379" s="90" t="n">
        <v>0.10370950627625</v>
      </c>
      <c r="O379" s="91" t="n">
        <v>0</v>
      </c>
      <c r="P379" s="91" t="n">
        <v>0.0761580821188003</v>
      </c>
      <c r="Q379" s="92" t="n">
        <v>0</v>
      </c>
      <c r="R379" s="93" t="n">
        <v>10.6145483600047</v>
      </c>
      <c r="S379" s="93" t="n">
        <v>41.5045824153561</v>
      </c>
      <c r="T379" s="93" t="n">
        <v>2.8291010184808</v>
      </c>
      <c r="U379" s="93" t="n">
        <v>3.52917204454905</v>
      </c>
    </row>
    <row r="380" customFormat="false" ht="15" hidden="false" customHeight="false" outlineLevel="0" collapsed="false">
      <c r="A380" s="86" t="s">
        <v>104</v>
      </c>
      <c r="B380" s="87" t="n">
        <v>0.0561011833232277</v>
      </c>
      <c r="C380" s="87" t="n">
        <v>0.0492790666775759</v>
      </c>
      <c r="D380" s="87"/>
      <c r="E380" s="19" t="n">
        <v>0.0839814573942137</v>
      </c>
      <c r="F380" s="88" t="n">
        <v>448.099532214226</v>
      </c>
      <c r="G380" s="88" t="n">
        <v>4212.13560281373</v>
      </c>
      <c r="H380" s="88" t="n">
        <v>-1.09178575142171</v>
      </c>
      <c r="I380" s="89" t="n">
        <v>-10.2627860633641</v>
      </c>
      <c r="J380" s="90" t="n">
        <v>0.0852040424572523</v>
      </c>
      <c r="K380" s="91" t="n">
        <v>0</v>
      </c>
      <c r="L380" s="91" t="n">
        <v>0.060571829531494</v>
      </c>
      <c r="M380" s="92" t="n">
        <v>0</v>
      </c>
      <c r="N380" s="90" t="n">
        <v>0.0925022690130582</v>
      </c>
      <c r="O380" s="91" t="n">
        <v>0</v>
      </c>
      <c r="P380" s="91" t="n">
        <v>0.0678700560872999</v>
      </c>
      <c r="Q380" s="92" t="n">
        <v>0</v>
      </c>
      <c r="R380" s="93" t="n">
        <v>9.6889079758811</v>
      </c>
      <c r="S380" s="93" t="n">
        <v>37.8851804109713</v>
      </c>
      <c r="T380" s="93" t="n">
        <v>2.75885159928777</v>
      </c>
      <c r="U380" s="93" t="n">
        <v>3.50073376442028</v>
      </c>
    </row>
    <row r="381" customFormat="false" ht="15" hidden="false" customHeight="false" outlineLevel="0" collapsed="false">
      <c r="A381" s="86" t="s">
        <v>104</v>
      </c>
      <c r="B381" s="87" t="n">
        <v>0.0964300564586575</v>
      </c>
      <c r="C381" s="87" t="n">
        <v>0.0847037958998115</v>
      </c>
      <c r="D381" s="87"/>
      <c r="E381" s="19" t="n">
        <v>0.140552362505444</v>
      </c>
      <c r="F381" s="88" t="n">
        <v>770.220174172786</v>
      </c>
      <c r="G381" s="88" t="n">
        <v>7240.06963722419</v>
      </c>
      <c r="H381" s="88" t="n">
        <v>-1.62893397251472</v>
      </c>
      <c r="I381" s="89" t="n">
        <v>-15.3119793416383</v>
      </c>
      <c r="J381" s="90" t="n">
        <v>0.0854642955326871</v>
      </c>
      <c r="K381" s="91" t="n">
        <v>0</v>
      </c>
      <c r="L381" s="91" t="n">
        <v>0.0608320826069288</v>
      </c>
      <c r="M381" s="92" t="n">
        <v>0</v>
      </c>
      <c r="N381" s="90" t="n">
        <v>0.0925688271783084</v>
      </c>
      <c r="O381" s="91" t="n">
        <v>0</v>
      </c>
      <c r="P381" s="91" t="n">
        <v>0.0679366142525501</v>
      </c>
      <c r="Q381" s="92" t="n">
        <v>0</v>
      </c>
      <c r="R381" s="93" t="n">
        <v>9.95306221627098</v>
      </c>
      <c r="S381" s="93" t="n">
        <v>38.9180657555742</v>
      </c>
      <c r="T381" s="93" t="n">
        <v>2.77985923519269</v>
      </c>
      <c r="U381" s="93" t="n">
        <v>3.50934005578427</v>
      </c>
    </row>
    <row r="382" customFormat="false" ht="15" hidden="false" customHeight="false" outlineLevel="0" collapsed="false">
      <c r="A382" s="86" t="s">
        <v>104</v>
      </c>
      <c r="B382" s="87" t="n">
        <v>0.00317280369402074</v>
      </c>
      <c r="C382" s="87" t="n">
        <v>0.00204590756398947</v>
      </c>
      <c r="D382" s="87"/>
      <c r="E382" s="19" t="n">
        <v>0.00290652529240151</v>
      </c>
      <c r="F382" s="88" t="n">
        <v>16.0220127421486</v>
      </c>
      <c r="G382" s="88" t="n">
        <v>150.606919776197</v>
      </c>
      <c r="H382" s="88" t="n">
        <v>-0.0299198441391243</v>
      </c>
      <c r="I382" s="89" t="n">
        <v>-0.281246534907769</v>
      </c>
      <c r="J382" s="90" t="n">
        <v>0.0984274468251687</v>
      </c>
      <c r="K382" s="91" t="n">
        <v>0</v>
      </c>
      <c r="L382" s="91" t="n">
        <v>0.0704736390931155</v>
      </c>
      <c r="M382" s="92" t="n">
        <v>0</v>
      </c>
      <c r="N382" s="90" t="n">
        <v>0.105419398163985</v>
      </c>
      <c r="O382" s="91" t="n">
        <v>0</v>
      </c>
      <c r="P382" s="91" t="n">
        <v>0.0774655904319315</v>
      </c>
      <c r="Q382" s="92" t="n">
        <v>0</v>
      </c>
      <c r="R382" s="93" t="n">
        <v>11.4770776115932</v>
      </c>
      <c r="S382" s="93" t="n">
        <v>44.8772097937473</v>
      </c>
      <c r="T382" s="93" t="n">
        <v>2.88692730411644</v>
      </c>
      <c r="U382" s="93" t="n">
        <v>3.55186945393852</v>
      </c>
    </row>
    <row r="383" customFormat="false" ht="15" hidden="false" customHeight="false" outlineLevel="0" collapsed="false">
      <c r="A383" s="86" t="s">
        <v>104</v>
      </c>
      <c r="B383" s="87" t="n">
        <v>0.674259354543999</v>
      </c>
      <c r="C383" s="87" t="n">
        <v>0.421604398305141</v>
      </c>
      <c r="D383" s="87"/>
      <c r="E383" s="19" t="n">
        <v>0.626753012677876</v>
      </c>
      <c r="F383" s="88" t="n">
        <v>3486.94756141017</v>
      </c>
      <c r="G383" s="88" t="n">
        <v>32777.3070772556</v>
      </c>
      <c r="H383" s="88" t="n">
        <v>-1.2578769984739</v>
      </c>
      <c r="I383" s="89" t="n">
        <v>-11.8240437856547</v>
      </c>
      <c r="J383" s="90" t="n">
        <v>0.0976222164842834</v>
      </c>
      <c r="K383" s="91" t="n">
        <v>0</v>
      </c>
      <c r="L383" s="91" t="n">
        <v>0.0698774167261817</v>
      </c>
      <c r="M383" s="92" t="n">
        <v>0</v>
      </c>
      <c r="N383" s="90" t="n">
        <v>0.10461346484804</v>
      </c>
      <c r="O383" s="91" t="n">
        <v>0</v>
      </c>
      <c r="P383" s="91" t="n">
        <v>0.076868665089938</v>
      </c>
      <c r="Q383" s="92" t="n">
        <v>0</v>
      </c>
      <c r="R383" s="93" t="n">
        <v>11.3924099887178</v>
      </c>
      <c r="S383" s="93" t="n">
        <v>44.5461458414848</v>
      </c>
      <c r="T383" s="93" t="n">
        <v>2.88154050204313</v>
      </c>
      <c r="U383" s="93" t="n">
        <v>3.5497814345713</v>
      </c>
    </row>
    <row r="384" customFormat="false" ht="15" hidden="false" customHeight="false" outlineLevel="0" collapsed="false">
      <c r="A384" s="86" t="s">
        <v>104</v>
      </c>
      <c r="B384" s="87" t="n">
        <v>0.0531753134870936</v>
      </c>
      <c r="C384" s="87" t="n">
        <v>0.030341480006852</v>
      </c>
      <c r="D384" s="87"/>
      <c r="E384" s="19" t="n">
        <v>0.0479917005404471</v>
      </c>
      <c r="F384" s="88" t="n">
        <v>264.628320639996</v>
      </c>
      <c r="G384" s="88" t="n">
        <v>2487.50621401597</v>
      </c>
      <c r="H384" s="88" t="n">
        <v>-0.355911890375725</v>
      </c>
      <c r="I384" s="89" t="n">
        <v>-3.34557176953182</v>
      </c>
      <c r="J384" s="90" t="n">
        <v>0.094268753952612</v>
      </c>
      <c r="K384" s="91" t="n">
        <v>0</v>
      </c>
      <c r="L384" s="91" t="n">
        <v>0.0672542845067387</v>
      </c>
      <c r="M384" s="92" t="n">
        <v>0</v>
      </c>
      <c r="N384" s="90" t="n">
        <v>0.101659273161922</v>
      </c>
      <c r="O384" s="91" t="n">
        <v>0</v>
      </c>
      <c r="P384" s="91" t="n">
        <v>0.0746448037160486</v>
      </c>
      <c r="Q384" s="92" t="n">
        <v>0</v>
      </c>
      <c r="R384" s="93" t="n">
        <v>10.4932551783212</v>
      </c>
      <c r="S384" s="93" t="n">
        <v>41.0303066680647</v>
      </c>
      <c r="T384" s="93" t="n">
        <v>2.82041170236602</v>
      </c>
      <c r="U384" s="93" t="n">
        <v>3.52570667851731</v>
      </c>
    </row>
    <row r="385" customFormat="false" ht="15" hidden="false" customHeight="false" outlineLevel="0" collapsed="false">
      <c r="A385" s="86" t="s">
        <v>104</v>
      </c>
      <c r="B385" s="87" t="n">
        <v>0.0795579381625514</v>
      </c>
      <c r="C385" s="87" t="n">
        <v>0.0563105796878664</v>
      </c>
      <c r="D385" s="87"/>
      <c r="E385" s="19" t="n">
        <v>0.0945774894865296</v>
      </c>
      <c r="F385" s="88" t="n">
        <v>525.363374956383</v>
      </c>
      <c r="G385" s="88" t="n">
        <v>4938.41572459</v>
      </c>
      <c r="H385" s="88" t="n">
        <v>-2.4244781857562</v>
      </c>
      <c r="I385" s="89" t="n">
        <v>-22.7900949461083</v>
      </c>
      <c r="J385" s="90" t="n">
        <v>0.0909623166045903</v>
      </c>
      <c r="K385" s="91" t="n">
        <v>0</v>
      </c>
      <c r="L385" s="91" t="n">
        <v>0.0648508593462771</v>
      </c>
      <c r="M385" s="92" t="n">
        <v>0</v>
      </c>
      <c r="N385" s="90" t="n">
        <v>0.0982213889608865</v>
      </c>
      <c r="O385" s="91" t="n">
        <v>0</v>
      </c>
      <c r="P385" s="91" t="n">
        <v>0.0721099317025733</v>
      </c>
      <c r="Q385" s="92" t="n">
        <v>0</v>
      </c>
      <c r="R385" s="93" t="n">
        <v>10.3261570667899</v>
      </c>
      <c r="S385" s="93" t="n">
        <v>40.3769263162793</v>
      </c>
      <c r="T385" s="93" t="n">
        <v>2.80819756647802</v>
      </c>
      <c r="U385" s="93" t="n">
        <v>3.52081095439288</v>
      </c>
    </row>
    <row r="386" customFormat="false" ht="15" hidden="false" customHeight="false" outlineLevel="0" collapsed="false">
      <c r="A386" s="86" t="s">
        <v>104</v>
      </c>
      <c r="B386" s="87" t="n">
        <v>0.128659573590574</v>
      </c>
      <c r="C386" s="87" t="n">
        <v>0.0844444757241232</v>
      </c>
      <c r="D386" s="87"/>
      <c r="E386" s="19" t="n">
        <v>0.146528229289854</v>
      </c>
      <c r="F386" s="88" t="n">
        <v>808.054726048969</v>
      </c>
      <c r="G386" s="88" t="n">
        <v>7595.71442486031</v>
      </c>
      <c r="H386" s="88" t="n">
        <v>-3.00741667013763</v>
      </c>
      <c r="I386" s="89" t="n">
        <v>-28.2697166992937</v>
      </c>
      <c r="J386" s="90" t="n">
        <v>0.0917975376321958</v>
      </c>
      <c r="K386" s="91" t="n">
        <v>0</v>
      </c>
      <c r="L386" s="91" t="n">
        <v>0.0655127433061996</v>
      </c>
      <c r="M386" s="92" t="n">
        <v>0</v>
      </c>
      <c r="N386" s="90" t="n">
        <v>0.0989325915248189</v>
      </c>
      <c r="O386" s="91" t="n">
        <v>0</v>
      </c>
      <c r="P386" s="91" t="n">
        <v>0.0726477971988227</v>
      </c>
      <c r="Q386" s="92" t="n">
        <v>0</v>
      </c>
      <c r="R386" s="93" t="n">
        <v>10.5753820832412</v>
      </c>
      <c r="S386" s="93" t="n">
        <v>41.3514360066063</v>
      </c>
      <c r="T386" s="93" t="n">
        <v>2.82631115386469</v>
      </c>
      <c r="U386" s="93" t="n">
        <v>3.52806100609836</v>
      </c>
    </row>
    <row r="387" customFormat="false" ht="15" hidden="false" customHeight="false" outlineLevel="0" collapsed="false">
      <c r="A387" s="86" t="s">
        <v>104</v>
      </c>
      <c r="B387" s="87" t="n">
        <v>0.362917783583157</v>
      </c>
      <c r="C387" s="87" t="n">
        <v>0.225086136789646</v>
      </c>
      <c r="D387" s="87"/>
      <c r="E387" s="19" t="n">
        <v>0.362128372843385</v>
      </c>
      <c r="F387" s="88" t="n">
        <v>1960.29247402847</v>
      </c>
      <c r="G387" s="88" t="n">
        <v>18426.7492558676</v>
      </c>
      <c r="H387" s="88" t="n">
        <v>-2.38750562515033</v>
      </c>
      <c r="I387" s="89" t="n">
        <v>-22.4425528764131</v>
      </c>
      <c r="J387" s="90" t="n">
        <v>0.0961177752206672</v>
      </c>
      <c r="K387" s="91" t="n">
        <v>0</v>
      </c>
      <c r="L387" s="91" t="n">
        <v>0.0686841406892625</v>
      </c>
      <c r="M387" s="92" t="n">
        <v>0</v>
      </c>
      <c r="N387" s="90" t="n">
        <v>0.103335449071363</v>
      </c>
      <c r="O387" s="91" t="n">
        <v>0</v>
      </c>
      <c r="P387" s="91" t="n">
        <v>0.0759018145399582</v>
      </c>
      <c r="Q387" s="92" t="n">
        <v>0</v>
      </c>
      <c r="R387" s="93" t="n">
        <v>10.911258306702</v>
      </c>
      <c r="S387" s="93" t="n">
        <v>42.664765780534</v>
      </c>
      <c r="T387" s="93" t="n">
        <v>2.84975538054281</v>
      </c>
      <c r="U387" s="93" t="n">
        <v>3.53735127112678</v>
      </c>
    </row>
    <row r="388" customFormat="false" ht="15" hidden="false" customHeight="false" outlineLevel="0" collapsed="false">
      <c r="A388" s="86" t="s">
        <v>104</v>
      </c>
      <c r="B388" s="87" t="n">
        <v>0.00258042572063835</v>
      </c>
      <c r="C388" s="87" t="n">
        <v>0.00166392661169553</v>
      </c>
      <c r="D388" s="87"/>
      <c r="E388" s="19" t="n">
        <v>0.00237615578252633</v>
      </c>
      <c r="F388" s="88" t="n">
        <v>13.0306245716207</v>
      </c>
      <c r="G388" s="88" t="n">
        <v>122.487870973235</v>
      </c>
      <c r="H388" s="88" t="n">
        <v>-0.0283766399441928</v>
      </c>
      <c r="I388" s="89" t="n">
        <v>-0.266740415475413</v>
      </c>
      <c r="J388" s="90" t="n">
        <v>0.0981959808419121</v>
      </c>
      <c r="K388" s="91" t="n">
        <v>0</v>
      </c>
      <c r="L388" s="91" t="n">
        <v>0.0702421731098588</v>
      </c>
      <c r="M388" s="92" t="n">
        <v>0</v>
      </c>
      <c r="N388" s="90" t="n">
        <v>0.105360202125138</v>
      </c>
      <c r="O388" s="91" t="n">
        <v>0</v>
      </c>
      <c r="P388" s="91" t="n">
        <v>0.0774063943930848</v>
      </c>
      <c r="Q388" s="92" t="n">
        <v>0</v>
      </c>
      <c r="R388" s="93" t="n">
        <v>11.2011012780916</v>
      </c>
      <c r="S388" s="93" t="n">
        <v>43.7980981735428</v>
      </c>
      <c r="T388" s="93" t="n">
        <v>2.86914580937992</v>
      </c>
      <c r="U388" s="93" t="n">
        <v>3.54495666662168</v>
      </c>
    </row>
    <row r="389" customFormat="false" ht="15" hidden="false" customHeight="false" outlineLevel="0" collapsed="false">
      <c r="A389" s="86" t="s">
        <v>104</v>
      </c>
      <c r="B389" s="87" t="n">
        <v>0.0394421639518059</v>
      </c>
      <c r="C389" s="87" t="n">
        <v>0.0254333483414638</v>
      </c>
      <c r="D389" s="87"/>
      <c r="E389" s="19" t="n">
        <v>0.0402198549615003</v>
      </c>
      <c r="F389" s="88" t="n">
        <v>199.17489840442</v>
      </c>
      <c r="G389" s="88" t="n">
        <v>1872.24404500155</v>
      </c>
      <c r="H389" s="88" t="n">
        <v>-0.739155964776233</v>
      </c>
      <c r="I389" s="89" t="n">
        <v>-6.94806606889659</v>
      </c>
      <c r="J389" s="90" t="n">
        <v>0.0974416391235391</v>
      </c>
      <c r="K389" s="91" t="n">
        <v>0</v>
      </c>
      <c r="L389" s="91" t="n">
        <v>0.0694878313914858</v>
      </c>
      <c r="M389" s="92" t="n">
        <v>0</v>
      </c>
      <c r="N389" s="90" t="n">
        <v>0.105167283748813</v>
      </c>
      <c r="O389" s="91" t="n">
        <v>0</v>
      </c>
      <c r="P389" s="91" t="n">
        <v>0.0772134760167593</v>
      </c>
      <c r="Q389" s="92" t="n">
        <v>0</v>
      </c>
      <c r="R389" s="93" t="n">
        <v>10.3871161649807</v>
      </c>
      <c r="S389" s="93" t="n">
        <v>40.615286143661</v>
      </c>
      <c r="T389" s="93" t="n">
        <v>2.81268661006951</v>
      </c>
      <c r="U389" s="93" t="n">
        <v>3.52261363176706</v>
      </c>
    </row>
    <row r="390" customFormat="false" ht="15" hidden="false" customHeight="false" outlineLevel="0" collapsed="false">
      <c r="A390" s="86" t="s">
        <v>104</v>
      </c>
      <c r="B390" s="87" t="n">
        <v>5.73993686573357</v>
      </c>
      <c r="C390" s="87" t="n">
        <v>5.73981143893712</v>
      </c>
      <c r="D390" s="87"/>
      <c r="E390" s="19" t="n">
        <v>6.30118379398598</v>
      </c>
      <c r="F390" s="88" t="n">
        <v>42170.4768781234</v>
      </c>
      <c r="G390" s="88" t="n">
        <v>396402.48265436</v>
      </c>
      <c r="H390" s="88" t="n">
        <v>-645.987907434248</v>
      </c>
      <c r="I390" s="89" t="n">
        <v>-6072.28632988193</v>
      </c>
      <c r="J390" s="90" t="n">
        <v>0.0490818758209798</v>
      </c>
      <c r="K390" s="91" t="n">
        <v>0</v>
      </c>
      <c r="L390" s="91" t="n">
        <v>0.0238193914727145</v>
      </c>
      <c r="M390" s="92" t="n">
        <v>0</v>
      </c>
      <c r="N390" s="90" t="n">
        <v>0.0850735653082151</v>
      </c>
      <c r="O390" s="91" t="n">
        <v>0</v>
      </c>
      <c r="P390" s="91" t="n">
        <v>0.0598110809599498</v>
      </c>
      <c r="Q390" s="92" t="n">
        <v>0</v>
      </c>
      <c r="R390" s="93" t="n">
        <v>2.01494207627648</v>
      </c>
      <c r="S390" s="93" t="n">
        <v>7.87874590897326</v>
      </c>
      <c r="T390" s="93" t="n">
        <v>1.32353732902935</v>
      </c>
      <c r="U390" s="93" t="n">
        <v>2.58944857303064</v>
      </c>
    </row>
    <row r="391" customFormat="false" ht="15" hidden="false" customHeight="false" outlineLevel="0" collapsed="false">
      <c r="A391" s="86" t="s">
        <v>105</v>
      </c>
      <c r="B391" s="87" t="n">
        <v>0.000387898753920972</v>
      </c>
      <c r="C391" s="87" t="n">
        <v>0.000250127354618436</v>
      </c>
      <c r="D391" s="87"/>
      <c r="E391" s="19" t="n">
        <v>0.000357192171738261</v>
      </c>
      <c r="F391" s="88" t="n">
        <v>1.95880973969415</v>
      </c>
      <c r="G391" s="88" t="n">
        <v>18.412811553125</v>
      </c>
      <c r="H391" s="88" t="n">
        <v>-0.00426567724340211</v>
      </c>
      <c r="I391" s="89" t="n">
        <v>-0.0400973660879798</v>
      </c>
      <c r="J391" s="90" t="n">
        <v>0.093266413307173</v>
      </c>
      <c r="K391" s="91" t="n">
        <v>0</v>
      </c>
      <c r="L391" s="91" t="n">
        <v>0.0656215321894847</v>
      </c>
      <c r="M391" s="92" t="n">
        <v>0</v>
      </c>
      <c r="N391" s="90" t="n">
        <v>0.103553177088284</v>
      </c>
      <c r="O391" s="91" t="n">
        <v>0</v>
      </c>
      <c r="P391" s="91" t="n">
        <v>0.0759082959705954</v>
      </c>
      <c r="Q391" s="92" t="n">
        <v>0</v>
      </c>
      <c r="R391" s="93" t="n">
        <v>7.97892464226984</v>
      </c>
      <c r="S391" s="93" t="n">
        <v>34.6512569248324</v>
      </c>
      <c r="T391" s="93" t="n">
        <v>2.60017819647029</v>
      </c>
      <c r="U391" s="93" t="n">
        <v>3.47080213721095</v>
      </c>
    </row>
    <row r="392" customFormat="false" ht="15" hidden="false" customHeight="false" outlineLevel="0" collapsed="false">
      <c r="A392" s="86" t="s">
        <v>105</v>
      </c>
      <c r="B392" s="87" t="n">
        <v>0.000400374384121596</v>
      </c>
      <c r="C392" s="87" t="n">
        <v>0.000258171970250059</v>
      </c>
      <c r="D392" s="87"/>
      <c r="E392" s="19" t="n">
        <v>0.000368680214430123</v>
      </c>
      <c r="F392" s="88" t="n">
        <v>2.02180913244492</v>
      </c>
      <c r="G392" s="88" t="n">
        <v>19.0050058449823</v>
      </c>
      <c r="H392" s="88" t="n">
        <v>-0.00440287029005661</v>
      </c>
      <c r="I392" s="89" t="n">
        <v>-0.0413869807265321</v>
      </c>
      <c r="J392" s="90" t="n">
        <v>0.093266413307173</v>
      </c>
      <c r="K392" s="91" t="n">
        <v>0</v>
      </c>
      <c r="L392" s="91" t="n">
        <v>0.0656215321894847</v>
      </c>
      <c r="M392" s="92" t="n">
        <v>0</v>
      </c>
      <c r="N392" s="90" t="n">
        <v>0.103553177088284</v>
      </c>
      <c r="O392" s="91" t="n">
        <v>0</v>
      </c>
      <c r="P392" s="91" t="n">
        <v>0.0759082959705954</v>
      </c>
      <c r="Q392" s="92" t="n">
        <v>0</v>
      </c>
      <c r="R392" s="93" t="n">
        <v>7.97892464226984</v>
      </c>
      <c r="S392" s="93" t="n">
        <v>34.6512569248324</v>
      </c>
      <c r="T392" s="93" t="n">
        <v>2.60017819647029</v>
      </c>
      <c r="U392" s="93" t="n">
        <v>3.47080213721095</v>
      </c>
    </row>
    <row r="393" customFormat="false" ht="15" hidden="false" customHeight="false" outlineLevel="0" collapsed="false">
      <c r="A393" s="86" t="s">
        <v>105</v>
      </c>
      <c r="B393" s="87" t="n">
        <v>0.000701099472314996</v>
      </c>
      <c r="C393" s="87" t="n">
        <v>0.000681589913114024</v>
      </c>
      <c r="D393" s="87"/>
      <c r="E393" s="19" t="n">
        <v>0.00071144793051499</v>
      </c>
      <c r="F393" s="88" t="n">
        <v>3.94162606802339</v>
      </c>
      <c r="G393" s="88" t="n">
        <v>37.0512850394199</v>
      </c>
      <c r="H393" s="88" t="n">
        <v>-0.0153284591636641</v>
      </c>
      <c r="I393" s="89" t="n">
        <v>-0.144087516138443</v>
      </c>
      <c r="J393" s="90" t="n">
        <v>0.0926894268317127</v>
      </c>
      <c r="K393" s="91" t="n">
        <v>0</v>
      </c>
      <c r="L393" s="91" t="n">
        <v>0.0651068991858158</v>
      </c>
      <c r="M393" s="92" t="n">
        <v>0</v>
      </c>
      <c r="N393" s="90" t="n">
        <v>0.103235191387586</v>
      </c>
      <c r="O393" s="91" t="n">
        <v>0</v>
      </c>
      <c r="P393" s="91" t="n">
        <v>0.075652663741689</v>
      </c>
      <c r="Q393" s="92" t="n">
        <v>0</v>
      </c>
      <c r="R393" s="93" t="n">
        <v>7.76541007485445</v>
      </c>
      <c r="S393" s="93" t="n">
        <v>33.7239956127616</v>
      </c>
      <c r="T393" s="93" t="n">
        <v>2.57708676240623</v>
      </c>
      <c r="U393" s="93" t="n">
        <v>3.46126958033502</v>
      </c>
    </row>
    <row r="394" customFormat="false" ht="15" hidden="false" customHeight="false" outlineLevel="0" collapsed="false">
      <c r="A394" s="86" t="s">
        <v>105</v>
      </c>
      <c r="B394" s="87" t="n">
        <v>1.42680981368251E-005</v>
      </c>
      <c r="C394" s="87" t="n">
        <v>1.2249138318726E-005</v>
      </c>
      <c r="D394" s="87"/>
      <c r="E394" s="19" t="n">
        <v>1.32483547853733E-005</v>
      </c>
      <c r="F394" s="88" t="n">
        <v>0.0714948017002525</v>
      </c>
      <c r="G394" s="88" t="n">
        <v>0.672051135982374</v>
      </c>
      <c r="H394" s="88" t="n">
        <v>-0.000311724355406429</v>
      </c>
      <c r="I394" s="89" t="n">
        <v>-0.00293020894082043</v>
      </c>
      <c r="J394" s="90" t="n">
        <v>0.0938278241590674</v>
      </c>
      <c r="K394" s="91" t="n">
        <v>0</v>
      </c>
      <c r="L394" s="91" t="n">
        <v>0.0660565259579435</v>
      </c>
      <c r="M394" s="92" t="n">
        <v>0</v>
      </c>
      <c r="N394" s="90" t="n">
        <v>0.104057780366506</v>
      </c>
      <c r="O394" s="91" t="n">
        <v>0</v>
      </c>
      <c r="P394" s="91" t="n">
        <v>0.0762864821653819</v>
      </c>
      <c r="Q394" s="92" t="n">
        <v>0</v>
      </c>
      <c r="R394" s="93" t="n">
        <v>8.05992148165754</v>
      </c>
      <c r="S394" s="93" t="n">
        <v>35.0030138867736</v>
      </c>
      <c r="T394" s="93" t="n">
        <v>2.60872145838329</v>
      </c>
      <c r="U394" s="93" t="n">
        <v>3.47429929601078</v>
      </c>
    </row>
    <row r="395" customFormat="false" ht="15" hidden="false" customHeight="false" outlineLevel="0" collapsed="false">
      <c r="A395" s="86" t="s">
        <v>105</v>
      </c>
      <c r="B395" s="87" t="n">
        <v>0.000286467850218575</v>
      </c>
      <c r="C395" s="87" t="n">
        <v>0.000481294682385969</v>
      </c>
      <c r="D395" s="87"/>
      <c r="E395" s="19" t="n">
        <v>0.000279006821368555</v>
      </c>
      <c r="F395" s="88" t="n">
        <v>1.65521769778228</v>
      </c>
      <c r="G395" s="88" t="n">
        <v>15.5590463591535</v>
      </c>
      <c r="H395" s="88" t="n">
        <v>-0.0056746808516108</v>
      </c>
      <c r="I395" s="89" t="n">
        <v>-0.0533420000051415</v>
      </c>
      <c r="J395" s="90" t="n">
        <v>0.0961780520948242</v>
      </c>
      <c r="K395" s="91" t="n">
        <v>0</v>
      </c>
      <c r="L395" s="91" t="n">
        <v>0.067815621234583</v>
      </c>
      <c r="M395" s="92" t="n">
        <v>0</v>
      </c>
      <c r="N395" s="90" t="n">
        <v>0.106354018027786</v>
      </c>
      <c r="O395" s="91" t="n">
        <v>0</v>
      </c>
      <c r="P395" s="91" t="n">
        <v>0.0779915871675452</v>
      </c>
      <c r="Q395" s="92" t="n">
        <v>0</v>
      </c>
      <c r="R395" s="93" t="n">
        <v>8.27515637957211</v>
      </c>
      <c r="S395" s="93" t="n">
        <v>35.9377463327121</v>
      </c>
      <c r="T395" s="93" t="n">
        <v>2.63086936390814</v>
      </c>
      <c r="U395" s="93" t="n">
        <v>3.48329195539454</v>
      </c>
    </row>
    <row r="396" customFormat="false" ht="15" hidden="false" customHeight="false" outlineLevel="0" collapsed="false">
      <c r="A396" s="86" t="s">
        <v>105</v>
      </c>
      <c r="B396" s="87" t="n">
        <v>3.63022010304208E-005</v>
      </c>
      <c r="C396" s="87" t="n">
        <v>6.09913339368338E-005</v>
      </c>
      <c r="D396" s="87"/>
      <c r="E396" s="19" t="n">
        <v>3.49184307402532E-005</v>
      </c>
      <c r="F396" s="88" t="n">
        <v>0.209754936088485</v>
      </c>
      <c r="G396" s="88" t="n">
        <v>1.97169639923176</v>
      </c>
      <c r="H396" s="88" t="n">
        <v>-0.000918276945756092</v>
      </c>
      <c r="I396" s="89" t="n">
        <v>-0.00863180329010727</v>
      </c>
      <c r="J396" s="90" t="n">
        <v>0.0960402368720197</v>
      </c>
      <c r="K396" s="91" t="n">
        <v>0</v>
      </c>
      <c r="L396" s="91" t="n">
        <v>0.0676778060117786</v>
      </c>
      <c r="M396" s="92" t="n">
        <v>0</v>
      </c>
      <c r="N396" s="90" t="n">
        <v>0.106322284192569</v>
      </c>
      <c r="O396" s="91" t="n">
        <v>0</v>
      </c>
      <c r="P396" s="91" t="n">
        <v>0.0779598533323282</v>
      </c>
      <c r="Q396" s="92" t="n">
        <v>0</v>
      </c>
      <c r="R396" s="93" t="n">
        <v>8.18978037964903</v>
      </c>
      <c r="S396" s="93" t="n">
        <v>35.5669713421981</v>
      </c>
      <c r="T396" s="93" t="n">
        <v>2.62217878073743</v>
      </c>
      <c r="U396" s="93" t="n">
        <v>3.47977591494069</v>
      </c>
    </row>
    <row r="397" customFormat="false" ht="15" hidden="false" customHeight="false" outlineLevel="0" collapsed="false">
      <c r="A397" s="86" t="s">
        <v>105</v>
      </c>
      <c r="B397" s="87" t="n">
        <v>0.000119012476489403</v>
      </c>
      <c r="C397" s="87" t="n">
        <v>7.44167406843819E-005</v>
      </c>
      <c r="D397" s="87"/>
      <c r="E397" s="19" t="n">
        <v>0.00011062720551565</v>
      </c>
      <c r="F397" s="88" t="n">
        <v>0.615475724400986</v>
      </c>
      <c r="G397" s="88" t="n">
        <v>5.78547180936927</v>
      </c>
      <c r="H397" s="88" t="n">
        <v>-0.00022202592474031</v>
      </c>
      <c r="I397" s="89" t="n">
        <v>-0.00208704369255892</v>
      </c>
      <c r="J397" s="90" t="n">
        <v>0.0928144964314492</v>
      </c>
      <c r="K397" s="91" t="n">
        <v>0</v>
      </c>
      <c r="L397" s="91" t="n">
        <v>0.0653704313733278</v>
      </c>
      <c r="M397" s="92" t="n">
        <v>0</v>
      </c>
      <c r="N397" s="90" t="n">
        <v>0.102852896644103</v>
      </c>
      <c r="O397" s="91" t="n">
        <v>0</v>
      </c>
      <c r="P397" s="91" t="n">
        <v>0.0754088315859819</v>
      </c>
      <c r="Q397" s="92" t="n">
        <v>0</v>
      </c>
      <c r="R397" s="93" t="n">
        <v>8.11694003805544</v>
      </c>
      <c r="S397" s="93" t="n">
        <v>35.2506368103891</v>
      </c>
      <c r="T397" s="93" t="n">
        <v>2.6146662555512</v>
      </c>
      <c r="U397" s="93" t="n">
        <v>3.47672342548301</v>
      </c>
    </row>
    <row r="398" customFormat="false" ht="15" hidden="false" customHeight="false" outlineLevel="0" collapsed="false">
      <c r="A398" s="86" t="s">
        <v>105</v>
      </c>
      <c r="B398" s="87" t="n">
        <v>2.28560190671701E-005</v>
      </c>
      <c r="C398" s="87" t="n">
        <v>2.014454832679E-005</v>
      </c>
      <c r="D398" s="87"/>
      <c r="E398" s="19" t="n">
        <v>3.3969143219103E-005</v>
      </c>
      <c r="F398" s="88" t="n">
        <v>0.164701704766335</v>
      </c>
      <c r="G398" s="88" t="n">
        <v>1.54819602480355</v>
      </c>
      <c r="H398" s="88" t="n">
        <v>-0.00216059684120509</v>
      </c>
      <c r="I398" s="89" t="n">
        <v>-0.0203096103073279</v>
      </c>
      <c r="J398" s="90" t="n">
        <v>0.0822553315058544</v>
      </c>
      <c r="K398" s="91" t="n">
        <v>0</v>
      </c>
      <c r="L398" s="91" t="n">
        <v>0.0570572351800708</v>
      </c>
      <c r="M398" s="92" t="n">
        <v>0</v>
      </c>
      <c r="N398" s="90" t="n">
        <v>0.0937532512414512</v>
      </c>
      <c r="O398" s="91" t="n">
        <v>0</v>
      </c>
      <c r="P398" s="91" t="n">
        <v>0.0685551549156677</v>
      </c>
      <c r="Q398" s="92" t="n">
        <v>0</v>
      </c>
      <c r="R398" s="93" t="n">
        <v>6.50664126216385</v>
      </c>
      <c r="S398" s="93" t="n">
        <v>28.2573539921058</v>
      </c>
      <c r="T398" s="93" t="n">
        <v>2.42161253323908</v>
      </c>
      <c r="U398" s="93" t="n">
        <v>3.39388163657547</v>
      </c>
    </row>
    <row r="399" customFormat="false" ht="15" hidden="false" customHeight="false" outlineLevel="0" collapsed="false">
      <c r="A399" s="86" t="s">
        <v>105</v>
      </c>
      <c r="B399" s="87" t="n">
        <v>0.000579310618647877</v>
      </c>
      <c r="C399" s="87" t="n">
        <v>0.000473454474688815</v>
      </c>
      <c r="D399" s="87"/>
      <c r="E399" s="19" t="n">
        <v>0.000590357816905222</v>
      </c>
      <c r="F399" s="88" t="n">
        <v>3.05416917151966</v>
      </c>
      <c r="G399" s="88" t="n">
        <v>28.7091902122848</v>
      </c>
      <c r="H399" s="88" t="n">
        <v>-0.025075754679967</v>
      </c>
      <c r="I399" s="89" t="n">
        <v>-0.235712093991689</v>
      </c>
      <c r="J399" s="90" t="n">
        <v>0.0912652170663302</v>
      </c>
      <c r="K399" s="91" t="n">
        <v>0</v>
      </c>
      <c r="L399" s="91" t="n">
        <v>0.0640003341297041</v>
      </c>
      <c r="M399" s="92" t="n">
        <v>0</v>
      </c>
      <c r="N399" s="90" t="n">
        <v>0.101964164412628</v>
      </c>
      <c r="O399" s="91" t="n">
        <v>0</v>
      </c>
      <c r="P399" s="91" t="n">
        <v>0.0746992814760023</v>
      </c>
      <c r="Q399" s="92" t="n">
        <v>0</v>
      </c>
      <c r="R399" s="93" t="n">
        <v>7.5660810790662</v>
      </c>
      <c r="S399" s="93" t="n">
        <v>32.8583400820606</v>
      </c>
      <c r="T399" s="93" t="n">
        <v>2.55475039176212</v>
      </c>
      <c r="U399" s="93" t="n">
        <v>3.45193577806274</v>
      </c>
    </row>
    <row r="400" customFormat="false" ht="15" hidden="false" customHeight="false" outlineLevel="0" collapsed="false">
      <c r="A400" s="86" t="s">
        <v>105</v>
      </c>
      <c r="B400" s="87" t="n">
        <v>0.000288957936587596</v>
      </c>
      <c r="C400" s="87" t="n">
        <v>0.000253819555678057</v>
      </c>
      <c r="D400" s="87"/>
      <c r="E400" s="19" t="n">
        <v>0.000432559657439591</v>
      </c>
      <c r="F400" s="88" t="n">
        <v>2.3080068644627</v>
      </c>
      <c r="G400" s="88" t="n">
        <v>21.6952645259494</v>
      </c>
      <c r="H400" s="88" t="n">
        <v>-0.00562341361159734</v>
      </c>
      <c r="I400" s="89" t="n">
        <v>-0.052860087949015</v>
      </c>
      <c r="J400" s="90" t="n">
        <v>0.0805255400919883</v>
      </c>
      <c r="K400" s="91" t="n">
        <v>0</v>
      </c>
      <c r="L400" s="91" t="n">
        <v>0.0561190359594509</v>
      </c>
      <c r="M400" s="92" t="n">
        <v>0</v>
      </c>
      <c r="N400" s="90" t="n">
        <v>0.0910047156551973</v>
      </c>
      <c r="O400" s="91" t="n">
        <v>0</v>
      </c>
      <c r="P400" s="91" t="n">
        <v>0.06659821152266</v>
      </c>
      <c r="Q400" s="92" t="n">
        <v>0</v>
      </c>
      <c r="R400" s="93" t="n">
        <v>6.91491530314985</v>
      </c>
      <c r="S400" s="93" t="n">
        <v>30.0304260944538</v>
      </c>
      <c r="T400" s="93" t="n">
        <v>2.47602106804283</v>
      </c>
      <c r="U400" s="93" t="n">
        <v>3.41812079338631</v>
      </c>
    </row>
    <row r="401" customFormat="false" ht="15" hidden="false" customHeight="false" outlineLevel="0" collapsed="false">
      <c r="A401" s="86" t="s">
        <v>105</v>
      </c>
      <c r="B401" s="87" t="n">
        <v>0.000496678117122878</v>
      </c>
      <c r="C401" s="87" t="n">
        <v>0.000436280174519195</v>
      </c>
      <c r="D401" s="87"/>
      <c r="E401" s="19" t="n">
        <v>0.000723936968722044</v>
      </c>
      <c r="F401" s="88" t="n">
        <v>3.96713970651055</v>
      </c>
      <c r="G401" s="88" t="n">
        <v>37.2911132411992</v>
      </c>
      <c r="H401" s="88" t="n">
        <v>-0.00839007969193678</v>
      </c>
      <c r="I401" s="89" t="n">
        <v>-0.0788667491042057</v>
      </c>
      <c r="J401" s="90" t="n">
        <v>0.080886855085539</v>
      </c>
      <c r="K401" s="91" t="n">
        <v>0</v>
      </c>
      <c r="L401" s="91" t="n">
        <v>0.0564803509530017</v>
      </c>
      <c r="M401" s="92" t="n">
        <v>0</v>
      </c>
      <c r="N401" s="90" t="n">
        <v>0.0910879133617601</v>
      </c>
      <c r="O401" s="91" t="n">
        <v>0</v>
      </c>
      <c r="P401" s="91" t="n">
        <v>0.0666814092292228</v>
      </c>
      <c r="Q401" s="92" t="n">
        <v>0</v>
      </c>
      <c r="R401" s="93" t="n">
        <v>7.1034405945254</v>
      </c>
      <c r="S401" s="93" t="n">
        <v>30.8491627790535</v>
      </c>
      <c r="T401" s="93" t="n">
        <v>2.49977686379852</v>
      </c>
      <c r="U401" s="93" t="n">
        <v>3.42847765331892</v>
      </c>
    </row>
    <row r="402" customFormat="false" ht="15" hidden="false" customHeight="false" outlineLevel="0" collapsed="false">
      <c r="A402" s="86" t="s">
        <v>105</v>
      </c>
      <c r="B402" s="87" t="n">
        <v>1.63420231440796E-005</v>
      </c>
      <c r="C402" s="87" t="n">
        <v>1.05377678500474E-005</v>
      </c>
      <c r="D402" s="87"/>
      <c r="E402" s="19" t="n">
        <v>1.49705144654208E-005</v>
      </c>
      <c r="F402" s="88" t="n">
        <v>0.0825238900031422</v>
      </c>
      <c r="G402" s="88" t="n">
        <v>0.775724566029537</v>
      </c>
      <c r="H402" s="88" t="n">
        <v>-0.000154106850767436</v>
      </c>
      <c r="I402" s="89" t="n">
        <v>-0.0014486043972139</v>
      </c>
      <c r="J402" s="90" t="n">
        <v>0.0935877625558145</v>
      </c>
      <c r="K402" s="91" t="n">
        <v>0</v>
      </c>
      <c r="L402" s="91" t="n">
        <v>0.0659428814381262</v>
      </c>
      <c r="M402" s="92" t="n">
        <v>0</v>
      </c>
      <c r="N402" s="90" t="n">
        <v>0.103627172136842</v>
      </c>
      <c r="O402" s="91" t="n">
        <v>0</v>
      </c>
      <c r="P402" s="91" t="n">
        <v>0.0759822910191537</v>
      </c>
      <c r="Q402" s="92" t="n">
        <v>0</v>
      </c>
      <c r="R402" s="93" t="n">
        <v>8.17551195215926</v>
      </c>
      <c r="S402" s="93" t="n">
        <v>35.505005730411</v>
      </c>
      <c r="T402" s="93" t="n">
        <v>2.62071434309603</v>
      </c>
      <c r="U402" s="93" t="n">
        <v>3.47918183802766</v>
      </c>
    </row>
    <row r="403" customFormat="false" ht="15" hidden="false" customHeight="false" outlineLevel="0" collapsed="false">
      <c r="A403" s="86" t="s">
        <v>105</v>
      </c>
      <c r="B403" s="87" t="n">
        <v>0.00347287846798596</v>
      </c>
      <c r="C403" s="87" t="n">
        <v>0.00217153952261044</v>
      </c>
      <c r="D403" s="87"/>
      <c r="E403" s="19" t="n">
        <v>0.00322818960954036</v>
      </c>
      <c r="F403" s="88" t="n">
        <v>17.9600698505805</v>
      </c>
      <c r="G403" s="88" t="n">
        <v>168.824656595456</v>
      </c>
      <c r="H403" s="88" t="n">
        <v>-0.00647889260109591</v>
      </c>
      <c r="I403" s="89" t="n">
        <v>-0.0609015904503016</v>
      </c>
      <c r="J403" s="90" t="n">
        <v>0.0928144964314492</v>
      </c>
      <c r="K403" s="91" t="n">
        <v>0</v>
      </c>
      <c r="L403" s="91" t="n">
        <v>0.0653704313733278</v>
      </c>
      <c r="M403" s="92" t="n">
        <v>0</v>
      </c>
      <c r="N403" s="90" t="n">
        <v>0.102852896644103</v>
      </c>
      <c r="O403" s="91" t="n">
        <v>0</v>
      </c>
      <c r="P403" s="91" t="n">
        <v>0.0754088315859819</v>
      </c>
      <c r="Q403" s="92" t="n">
        <v>0</v>
      </c>
      <c r="R403" s="93" t="n">
        <v>8.11694003805544</v>
      </c>
      <c r="S403" s="93" t="n">
        <v>35.2506368103891</v>
      </c>
      <c r="T403" s="93" t="n">
        <v>2.6146662555512</v>
      </c>
      <c r="U403" s="93" t="n">
        <v>3.47672342548301</v>
      </c>
    </row>
    <row r="404" customFormat="false" ht="15" hidden="false" customHeight="false" outlineLevel="0" collapsed="false">
      <c r="A404" s="86" t="s">
        <v>105</v>
      </c>
      <c r="B404" s="87" t="n">
        <v>0.000273887784900776</v>
      </c>
      <c r="C404" s="87" t="n">
        <v>0.000156278547407245</v>
      </c>
      <c r="D404" s="87"/>
      <c r="E404" s="19" t="n">
        <v>0.000247188774126075</v>
      </c>
      <c r="F404" s="88" t="n">
        <v>1.36300963377851</v>
      </c>
      <c r="G404" s="88" t="n">
        <v>12.812290557518</v>
      </c>
      <c r="H404" s="88" t="n">
        <v>-0.00183317996420491</v>
      </c>
      <c r="I404" s="89" t="n">
        <v>-0.0172318916635261</v>
      </c>
      <c r="J404" s="90" t="n">
        <v>0.0891050260903589</v>
      </c>
      <c r="K404" s="91" t="n">
        <v>0</v>
      </c>
      <c r="L404" s="91" t="n">
        <v>0.062429579975375</v>
      </c>
      <c r="M404" s="92" t="n">
        <v>0</v>
      </c>
      <c r="N404" s="90" t="n">
        <v>0.0997167202746148</v>
      </c>
      <c r="O404" s="91" t="n">
        <v>0</v>
      </c>
      <c r="P404" s="91" t="n">
        <v>0.073041274159631</v>
      </c>
      <c r="Q404" s="92" t="n">
        <v>0</v>
      </c>
      <c r="R404" s="93" t="n">
        <v>7.46337681924641</v>
      </c>
      <c r="S404" s="93" t="n">
        <v>32.4123110927107</v>
      </c>
      <c r="T404" s="93" t="n">
        <v>2.54293452055262</v>
      </c>
      <c r="U404" s="93" t="n">
        <v>3.44695261054028</v>
      </c>
    </row>
    <row r="405" customFormat="false" ht="15" hidden="false" customHeight="false" outlineLevel="0" collapsed="false">
      <c r="A405" s="86" t="s">
        <v>105</v>
      </c>
      <c r="B405" s="87" t="n">
        <v>0.000409775627757722</v>
      </c>
      <c r="C405" s="87" t="n">
        <v>0.00029003646492008</v>
      </c>
      <c r="D405" s="87"/>
      <c r="E405" s="19" t="n">
        <v>0.000487136180514224</v>
      </c>
      <c r="F405" s="88" t="n">
        <v>2.70596639060466</v>
      </c>
      <c r="G405" s="88" t="n">
        <v>25.4360840716838</v>
      </c>
      <c r="H405" s="88" t="n">
        <v>-0.0124876548273947</v>
      </c>
      <c r="I405" s="89" t="n">
        <v>-0.11738395537751</v>
      </c>
      <c r="J405" s="90" t="n">
        <v>0.0862183799630434</v>
      </c>
      <c r="K405" s="91" t="n">
        <v>0</v>
      </c>
      <c r="L405" s="91" t="n">
        <v>0.0603548923194764</v>
      </c>
      <c r="M405" s="92" t="n">
        <v>0</v>
      </c>
      <c r="N405" s="90" t="n">
        <v>0.0966413358778815</v>
      </c>
      <c r="O405" s="91" t="n">
        <v>0</v>
      </c>
      <c r="P405" s="91" t="n">
        <v>0.0707778482343145</v>
      </c>
      <c r="Q405" s="92" t="n">
        <v>0</v>
      </c>
      <c r="R405" s="93" t="n">
        <v>7.36723615361416</v>
      </c>
      <c r="S405" s="93" t="n">
        <v>31.994786795251</v>
      </c>
      <c r="T405" s="93" t="n">
        <v>2.53167782864298</v>
      </c>
      <c r="U405" s="93" t="n">
        <v>3.44217554870619</v>
      </c>
    </row>
    <row r="406" customFormat="false" ht="15" hidden="false" customHeight="false" outlineLevel="0" collapsed="false">
      <c r="A406" s="86" t="s">
        <v>105</v>
      </c>
      <c r="B406" s="87" t="n">
        <v>0.000662681295790708</v>
      </c>
      <c r="C406" s="87" t="n">
        <v>0.000434944505360373</v>
      </c>
      <c r="D406" s="87"/>
      <c r="E406" s="19" t="n">
        <v>0.000754716607135031</v>
      </c>
      <c r="F406" s="88" t="n">
        <v>4.16201249533106</v>
      </c>
      <c r="G406" s="88" t="n">
        <v>39.1229174561119</v>
      </c>
      <c r="H406" s="88" t="n">
        <v>-0.0154901708464498</v>
      </c>
      <c r="I406" s="89" t="n">
        <v>-0.145607605956628</v>
      </c>
      <c r="J406" s="90" t="n">
        <v>0.0870789565314015</v>
      </c>
      <c r="K406" s="91" t="n">
        <v>0</v>
      </c>
      <c r="L406" s="91" t="n">
        <v>0.0610523342047143</v>
      </c>
      <c r="M406" s="92" t="n">
        <v>0</v>
      </c>
      <c r="N406" s="90" t="n">
        <v>0.0973238402469221</v>
      </c>
      <c r="O406" s="91" t="n">
        <v>0</v>
      </c>
      <c r="P406" s="91" t="n">
        <v>0.0712972179202348</v>
      </c>
      <c r="Q406" s="92" t="n">
        <v>0</v>
      </c>
      <c r="R406" s="93" t="n">
        <v>7.54256706690375</v>
      </c>
      <c r="S406" s="93" t="n">
        <v>32.7562223013689</v>
      </c>
      <c r="T406" s="93" t="n">
        <v>2.55206395516531</v>
      </c>
      <c r="U406" s="93" t="n">
        <v>3.45080560451111</v>
      </c>
    </row>
    <row r="407" customFormat="false" ht="15" hidden="false" customHeight="false" outlineLevel="0" collapsed="false">
      <c r="A407" s="86" t="s">
        <v>105</v>
      </c>
      <c r="B407" s="87" t="n">
        <v>0.00186926491678967</v>
      </c>
      <c r="C407" s="87" t="n">
        <v>0.00115934142053471</v>
      </c>
      <c r="D407" s="87"/>
      <c r="E407" s="19" t="n">
        <v>0.00186519893306679</v>
      </c>
      <c r="F407" s="88" t="n">
        <v>10.0967935827499</v>
      </c>
      <c r="G407" s="88" t="n">
        <v>94.9098596778491</v>
      </c>
      <c r="H407" s="88" t="n">
        <v>-0.0122972218657036</v>
      </c>
      <c r="I407" s="89" t="n">
        <v>-0.115593885537614</v>
      </c>
      <c r="J407" s="90" t="n">
        <v>0.0912767622222527</v>
      </c>
      <c r="K407" s="91" t="n">
        <v>0</v>
      </c>
      <c r="L407" s="91" t="n">
        <v>0.064121865204949</v>
      </c>
      <c r="M407" s="92" t="n">
        <v>0</v>
      </c>
      <c r="N407" s="90" t="n">
        <v>0.101640275996603</v>
      </c>
      <c r="O407" s="91" t="n">
        <v>0</v>
      </c>
      <c r="P407" s="91" t="n">
        <v>0.0744853789792992</v>
      </c>
      <c r="Q407" s="92" t="n">
        <v>0</v>
      </c>
      <c r="R407" s="93" t="n">
        <v>7.77946148309379</v>
      </c>
      <c r="S407" s="93" t="n">
        <v>33.785018742931</v>
      </c>
      <c r="T407" s="93" t="n">
        <v>2.57863245956004</v>
      </c>
      <c r="U407" s="93" t="n">
        <v>3.46191135513704</v>
      </c>
    </row>
    <row r="408" customFormat="false" ht="15" hidden="false" customHeight="false" outlineLevel="0" collapsed="false">
      <c r="A408" s="86" t="s">
        <v>105</v>
      </c>
      <c r="B408" s="87" t="n">
        <v>1.32908867046509E-005</v>
      </c>
      <c r="C408" s="87" t="n">
        <v>8.57031454307005E-006</v>
      </c>
      <c r="D408" s="87"/>
      <c r="E408" s="19" t="n">
        <v>1.2238762404812E-005</v>
      </c>
      <c r="F408" s="88" t="n">
        <v>0.0671162721279212</v>
      </c>
      <c r="G408" s="88" t="n">
        <v>0.63089295800246</v>
      </c>
      <c r="H408" s="88" t="n">
        <v>-0.000146158327108768</v>
      </c>
      <c r="I408" s="89" t="n">
        <v>-0.00137388827482242</v>
      </c>
      <c r="J408" s="90" t="n">
        <v>0.093266413307173</v>
      </c>
      <c r="K408" s="91" t="n">
        <v>0</v>
      </c>
      <c r="L408" s="91" t="n">
        <v>0.0656215321894847</v>
      </c>
      <c r="M408" s="92" t="n">
        <v>0</v>
      </c>
      <c r="N408" s="90" t="n">
        <v>0.103553177088284</v>
      </c>
      <c r="O408" s="91" t="n">
        <v>0</v>
      </c>
      <c r="P408" s="91" t="n">
        <v>0.0759082959705954</v>
      </c>
      <c r="Q408" s="92" t="n">
        <v>0</v>
      </c>
      <c r="R408" s="93" t="n">
        <v>7.97892464226984</v>
      </c>
      <c r="S408" s="93" t="n">
        <v>34.6512569248324</v>
      </c>
      <c r="T408" s="93" t="n">
        <v>2.60017819647029</v>
      </c>
      <c r="U408" s="93" t="n">
        <v>3.47080213721095</v>
      </c>
    </row>
    <row r="409" customFormat="false" ht="15" hidden="false" customHeight="false" outlineLevel="0" collapsed="false">
      <c r="A409" s="86" t="s">
        <v>105</v>
      </c>
      <c r="B409" s="87" t="n">
        <v>0.000203153046631931</v>
      </c>
      <c r="C409" s="87" t="n">
        <v>0.000130998446432425</v>
      </c>
      <c r="D409" s="87"/>
      <c r="E409" s="19" t="n">
        <v>0.000207158666053592</v>
      </c>
      <c r="F409" s="88" t="n">
        <v>1.02588152802429</v>
      </c>
      <c r="G409" s="88" t="n">
        <v>9.64328636342835</v>
      </c>
      <c r="H409" s="88" t="n">
        <v>-0.00380713863377116</v>
      </c>
      <c r="I409" s="89" t="n">
        <v>-0.0357871031574489</v>
      </c>
      <c r="J409" s="90" t="n">
        <v>0.0922191443261874</v>
      </c>
      <c r="K409" s="91" t="n">
        <v>0</v>
      </c>
      <c r="L409" s="91" t="n">
        <v>0.0645742632084991</v>
      </c>
      <c r="M409" s="92" t="n">
        <v>0</v>
      </c>
      <c r="N409" s="90" t="n">
        <v>0.103312029117877</v>
      </c>
      <c r="O409" s="91" t="n">
        <v>0</v>
      </c>
      <c r="P409" s="91" t="n">
        <v>0.0756671480001885</v>
      </c>
      <c r="Q409" s="92" t="n">
        <v>0</v>
      </c>
      <c r="R409" s="93" t="n">
        <v>7.39909541689316</v>
      </c>
      <c r="S409" s="93" t="n">
        <v>32.1331467330637</v>
      </c>
      <c r="T409" s="93" t="n">
        <v>2.53542939358572</v>
      </c>
      <c r="U409" s="93" t="n">
        <v>3.44377085890802</v>
      </c>
    </row>
    <row r="410" customFormat="false" ht="15" hidden="false" customHeight="false" outlineLevel="0" collapsed="false">
      <c r="A410" s="86" t="s">
        <v>105</v>
      </c>
      <c r="B410" s="87" t="n">
        <v>0.0295644443251793</v>
      </c>
      <c r="C410" s="87" t="n">
        <v>0.0295637982948087</v>
      </c>
      <c r="D410" s="87"/>
      <c r="E410" s="19" t="n">
        <v>0.0324552345814368</v>
      </c>
      <c r="F410" s="88" t="n">
        <v>217.205649642665</v>
      </c>
      <c r="G410" s="88" t="n">
        <v>2041.73310664105</v>
      </c>
      <c r="H410" s="88" t="n">
        <v>-3.32726194918489</v>
      </c>
      <c r="I410" s="89" t="n">
        <v>-31.276262322338</v>
      </c>
      <c r="J410" s="90" t="n">
        <v>0.029696652806738</v>
      </c>
      <c r="K410" s="91" t="n">
        <v>0</v>
      </c>
      <c r="L410" s="91" t="n">
        <v>0.00459134723786856</v>
      </c>
      <c r="M410" s="92" t="n">
        <v>0</v>
      </c>
      <c r="N410" s="90" t="n">
        <v>0.0813754038114187</v>
      </c>
      <c r="O410" s="91" t="n">
        <v>0</v>
      </c>
      <c r="P410" s="91" t="n">
        <v>0.0562700982425493</v>
      </c>
      <c r="Q410" s="92" t="n">
        <v>0</v>
      </c>
      <c r="R410" s="93" t="n">
        <v>1.44232093292212</v>
      </c>
      <c r="S410" s="93" t="n">
        <v>6.26378057889896</v>
      </c>
      <c r="T410" s="93" t="n">
        <v>1.04977417959957</v>
      </c>
      <c r="U410" s="93" t="n">
        <v>2.38716556454454</v>
      </c>
    </row>
    <row r="411" customFormat="false" ht="15" hidden="false" customHeight="false" outlineLevel="0" collapsed="false">
      <c r="A411" s="86" t="s">
        <v>105</v>
      </c>
      <c r="B411" s="87" t="n">
        <v>0.0290924065622698</v>
      </c>
      <c r="C411" s="87" t="n">
        <v>0.0187595516081165</v>
      </c>
      <c r="D411" s="87"/>
      <c r="E411" s="19" t="n">
        <v>0.0267894128971259</v>
      </c>
      <c r="F411" s="88" t="n">
        <v>146.910730568951</v>
      </c>
      <c r="G411" s="88" t="n">
        <v>1380.96086734814</v>
      </c>
      <c r="H411" s="88" t="n">
        <v>-0.319925793455267</v>
      </c>
      <c r="I411" s="89" t="n">
        <v>-3.00730245847951</v>
      </c>
      <c r="J411" s="90" t="n">
        <v>0.0938365673094775</v>
      </c>
      <c r="K411" s="91" t="n">
        <v>0</v>
      </c>
      <c r="L411" s="91" t="n">
        <v>0.0660438687187076</v>
      </c>
      <c r="M411" s="92" t="n">
        <v>0</v>
      </c>
      <c r="N411" s="90" t="n">
        <v>0.104123331090588</v>
      </c>
      <c r="O411" s="91" t="n">
        <v>0</v>
      </c>
      <c r="P411" s="91" t="n">
        <v>0.0763306324998183</v>
      </c>
      <c r="Q411" s="92" t="n">
        <v>0</v>
      </c>
      <c r="R411" s="93" t="n">
        <v>8.02158803711345</v>
      </c>
      <c r="S411" s="93" t="n">
        <v>34.8365375638022</v>
      </c>
      <c r="T411" s="93" t="n">
        <v>2.6046927031351</v>
      </c>
      <c r="U411" s="93" t="n">
        <v>3.47265211791547</v>
      </c>
    </row>
    <row r="412" customFormat="false" ht="15" hidden="false" customHeight="false" outlineLevel="0" collapsed="false">
      <c r="A412" s="86" t="s">
        <v>105</v>
      </c>
      <c r="B412" s="87" t="n">
        <v>0.0300280788136689</v>
      </c>
      <c r="C412" s="87" t="n">
        <v>0.0193628977716879</v>
      </c>
      <c r="D412" s="87"/>
      <c r="E412" s="19" t="n">
        <v>0.0276510160864483</v>
      </c>
      <c r="F412" s="88" t="n">
        <v>151.635684956342</v>
      </c>
      <c r="G412" s="88" t="n">
        <v>1425.37543858961</v>
      </c>
      <c r="H412" s="88" t="n">
        <v>-0.330215271804272</v>
      </c>
      <c r="I412" s="89" t="n">
        <v>-3.10402355496016</v>
      </c>
      <c r="J412" s="90" t="n">
        <v>0.0938365673094775</v>
      </c>
      <c r="K412" s="91" t="n">
        <v>0</v>
      </c>
      <c r="L412" s="91" t="n">
        <v>0.0660438687187076</v>
      </c>
      <c r="M412" s="92" t="n">
        <v>0</v>
      </c>
      <c r="N412" s="90" t="n">
        <v>0.104123331090588</v>
      </c>
      <c r="O412" s="91" t="n">
        <v>0</v>
      </c>
      <c r="P412" s="91" t="n">
        <v>0.0763306324998183</v>
      </c>
      <c r="Q412" s="92" t="n">
        <v>0</v>
      </c>
      <c r="R412" s="93" t="n">
        <v>8.02158803711345</v>
      </c>
      <c r="S412" s="93" t="n">
        <v>34.8365375638022</v>
      </c>
      <c r="T412" s="93" t="n">
        <v>2.6046927031351</v>
      </c>
      <c r="U412" s="93" t="n">
        <v>3.47265211791547</v>
      </c>
    </row>
    <row r="413" customFormat="false" ht="15" hidden="false" customHeight="false" outlineLevel="0" collapsed="false">
      <c r="A413" s="86" t="s">
        <v>105</v>
      </c>
      <c r="B413" s="87" t="n">
        <v>0.0525824604246212</v>
      </c>
      <c r="C413" s="87" t="n">
        <v>0.0511192434845205</v>
      </c>
      <c r="D413" s="87"/>
      <c r="E413" s="19" t="n">
        <v>0.0533585947896355</v>
      </c>
      <c r="F413" s="88" t="n">
        <v>295.621955107357</v>
      </c>
      <c r="G413" s="88" t="n">
        <v>2778.84637800915</v>
      </c>
      <c r="H413" s="88" t="n">
        <v>-1.1496344372966</v>
      </c>
      <c r="I413" s="89" t="n">
        <v>-10.806563710588</v>
      </c>
      <c r="J413" s="90" t="n">
        <v>0.0931763819851004</v>
      </c>
      <c r="K413" s="91" t="n">
        <v>0</v>
      </c>
      <c r="L413" s="91" t="n">
        <v>0.065467606904323</v>
      </c>
      <c r="M413" s="92" t="n">
        <v>0</v>
      </c>
      <c r="N413" s="90" t="n">
        <v>0.103722146540974</v>
      </c>
      <c r="O413" s="91" t="n">
        <v>0</v>
      </c>
      <c r="P413" s="91" t="n">
        <v>0.0760133714601962</v>
      </c>
      <c r="Q413" s="92" t="n">
        <v>0</v>
      </c>
      <c r="R413" s="93" t="n">
        <v>7.80095297778676</v>
      </c>
      <c r="S413" s="93" t="n">
        <v>33.8783530376754</v>
      </c>
      <c r="T413" s="93" t="n">
        <v>2.5809893809013</v>
      </c>
      <c r="U413" s="93" t="n">
        <v>3.46288892837024</v>
      </c>
    </row>
    <row r="414" customFormat="false" ht="15" hidden="false" customHeight="false" outlineLevel="0" collapsed="false">
      <c r="A414" s="86" t="s">
        <v>105</v>
      </c>
      <c r="B414" s="87" t="n">
        <v>0.00107010735795685</v>
      </c>
      <c r="C414" s="87" t="n">
        <v>0.000918685371925584</v>
      </c>
      <c r="D414" s="87"/>
      <c r="E414" s="19" t="n">
        <v>0.000993626606762705</v>
      </c>
      <c r="F414" s="88" t="n">
        <v>5.36211011596884</v>
      </c>
      <c r="G414" s="88" t="n">
        <v>50.4038350901071</v>
      </c>
      <c r="H414" s="88" t="n">
        <v>-0.0233793266051226</v>
      </c>
      <c r="I414" s="89" t="n">
        <v>-0.219765670088152</v>
      </c>
      <c r="J414" s="90" t="n">
        <v>0.0942998223787905</v>
      </c>
      <c r="K414" s="91" t="n">
        <v>0</v>
      </c>
      <c r="L414" s="91" t="n">
        <v>0.0664061544602631</v>
      </c>
      <c r="M414" s="92" t="n">
        <v>0</v>
      </c>
      <c r="N414" s="90" t="n">
        <v>0.104529778586229</v>
      </c>
      <c r="O414" s="91" t="n">
        <v>0</v>
      </c>
      <c r="P414" s="91" t="n">
        <v>0.0766361106677015</v>
      </c>
      <c r="Q414" s="92" t="n">
        <v>0</v>
      </c>
      <c r="R414" s="93" t="n">
        <v>8.09543621729799</v>
      </c>
      <c r="S414" s="93" t="n">
        <v>35.1572489854202</v>
      </c>
      <c r="T414" s="93" t="n">
        <v>2.61243091285029</v>
      </c>
      <c r="U414" s="93" t="n">
        <v>3.47581281020552</v>
      </c>
    </row>
    <row r="415" customFormat="false" ht="15" hidden="false" customHeight="false" outlineLevel="0" collapsed="false">
      <c r="A415" s="86" t="s">
        <v>105</v>
      </c>
      <c r="B415" s="87" t="n">
        <v>0.0214850887473021</v>
      </c>
      <c r="C415" s="87" t="n">
        <v>0.0360971011468729</v>
      </c>
      <c r="D415" s="87"/>
      <c r="E415" s="19" t="n">
        <v>0.0209255115840479</v>
      </c>
      <c r="F415" s="88" t="n">
        <v>124.141327223363</v>
      </c>
      <c r="G415" s="88" t="n">
        <v>1166.92847589961</v>
      </c>
      <c r="H415" s="88" t="n">
        <v>-0.425601063492634</v>
      </c>
      <c r="I415" s="89" t="n">
        <v>-4.00064999683076</v>
      </c>
      <c r="J415" s="90" t="n">
        <v>0.0965151879251007</v>
      </c>
      <c r="K415" s="91" t="n">
        <v>0</v>
      </c>
      <c r="L415" s="91" t="n">
        <v>0.068065351615954</v>
      </c>
      <c r="M415" s="92" t="n">
        <v>0</v>
      </c>
      <c r="N415" s="90" t="n">
        <v>0.106691153858063</v>
      </c>
      <c r="O415" s="91" t="n">
        <v>0</v>
      </c>
      <c r="P415" s="91" t="n">
        <v>0.0782413175489161</v>
      </c>
      <c r="Q415" s="92" t="n">
        <v>0</v>
      </c>
      <c r="R415" s="93" t="n">
        <v>8.30065820491581</v>
      </c>
      <c r="S415" s="93" t="n">
        <v>36.0484968839023</v>
      </c>
      <c r="T415" s="93" t="n">
        <v>2.63344156842381</v>
      </c>
      <c r="U415" s="93" t="n">
        <v>3.484329524411</v>
      </c>
    </row>
    <row r="416" customFormat="false" ht="15" hidden="false" customHeight="false" outlineLevel="0" collapsed="false">
      <c r="A416" s="86" t="s">
        <v>105</v>
      </c>
      <c r="B416" s="87" t="n">
        <v>0.00272266510711422</v>
      </c>
      <c r="C416" s="87" t="n">
        <v>0.00457435009538439</v>
      </c>
      <c r="D416" s="87"/>
      <c r="E416" s="19" t="n">
        <v>0.00261888233421448</v>
      </c>
      <c r="F416" s="88" t="n">
        <v>15.7316203790101</v>
      </c>
      <c r="G416" s="88" t="n">
        <v>147.877231562695</v>
      </c>
      <c r="H416" s="88" t="n">
        <v>-0.0688707716863344</v>
      </c>
      <c r="I416" s="89" t="n">
        <v>-0.647385253851544</v>
      </c>
      <c r="J416" s="90" t="n">
        <v>0.0963773727022962</v>
      </c>
      <c r="K416" s="91" t="n">
        <v>0</v>
      </c>
      <c r="L416" s="91" t="n">
        <v>0.0679275363931495</v>
      </c>
      <c r="M416" s="92" t="n">
        <v>0</v>
      </c>
      <c r="N416" s="90" t="n">
        <v>0.106659420022846</v>
      </c>
      <c r="O416" s="91" t="n">
        <v>0</v>
      </c>
      <c r="P416" s="91" t="n">
        <v>0.0782095837136991</v>
      </c>
      <c r="Q416" s="92" t="n">
        <v>0</v>
      </c>
      <c r="R416" s="93" t="n">
        <v>8.21501909892697</v>
      </c>
      <c r="S416" s="93" t="n">
        <v>35.6765792637369</v>
      </c>
      <c r="T416" s="93" t="n">
        <v>2.62476067521952</v>
      </c>
      <c r="U416" s="93" t="n">
        <v>3.48082218781794</v>
      </c>
    </row>
    <row r="417" customFormat="false" ht="15" hidden="false" customHeight="false" outlineLevel="0" collapsed="false">
      <c r="A417" s="86" t="s">
        <v>105</v>
      </c>
      <c r="B417" s="87" t="n">
        <v>0.00892593571394501</v>
      </c>
      <c r="C417" s="87" t="n">
        <v>0.00558125553709701</v>
      </c>
      <c r="D417" s="87"/>
      <c r="E417" s="19" t="n">
        <v>0.00829704039251713</v>
      </c>
      <c r="F417" s="88" t="n">
        <v>46.1606792123689</v>
      </c>
      <c r="G417" s="88" t="n">
        <v>433.910384596268</v>
      </c>
      <c r="H417" s="88" t="n">
        <v>-0.0166519443130625</v>
      </c>
      <c r="I417" s="89" t="n">
        <v>-0.156528276542788</v>
      </c>
      <c r="J417" s="90" t="n">
        <v>0.0933542936379237</v>
      </c>
      <c r="K417" s="91" t="n">
        <v>0</v>
      </c>
      <c r="L417" s="91" t="n">
        <v>0.0657702813748102</v>
      </c>
      <c r="M417" s="92" t="n">
        <v>0</v>
      </c>
      <c r="N417" s="90" t="n">
        <v>0.103392693850578</v>
      </c>
      <c r="O417" s="91" t="n">
        <v>0</v>
      </c>
      <c r="P417" s="91" t="n">
        <v>0.0758086815874644</v>
      </c>
      <c r="Q417" s="92" t="n">
        <v>0</v>
      </c>
      <c r="R417" s="93" t="n">
        <v>8.15833124846864</v>
      </c>
      <c r="S417" s="93" t="n">
        <v>35.4303925457496</v>
      </c>
      <c r="T417" s="93" t="n">
        <v>2.61894638914436</v>
      </c>
      <c r="U417" s="93" t="n">
        <v>3.47846401949139</v>
      </c>
    </row>
    <row r="418" customFormat="false" ht="15" hidden="false" customHeight="false" outlineLevel="0" collapsed="false">
      <c r="A418" s="86" t="s">
        <v>105</v>
      </c>
      <c r="B418" s="87" t="n">
        <v>0.00171420141292484</v>
      </c>
      <c r="C418" s="87" t="n">
        <v>0.00151084110942648</v>
      </c>
      <c r="D418" s="87"/>
      <c r="E418" s="19" t="n">
        <v>0.00254768571599911</v>
      </c>
      <c r="F418" s="88" t="n">
        <v>12.3526277341585</v>
      </c>
      <c r="G418" s="88" t="n">
        <v>116.11470070109</v>
      </c>
      <c r="H418" s="88" t="n">
        <v>-0.162044761472685</v>
      </c>
      <c r="I418" s="89" t="n">
        <v>-1.52322075784324</v>
      </c>
      <c r="J418" s="90" t="n">
        <v>0.0825205554501523</v>
      </c>
      <c r="K418" s="91" t="n">
        <v>0</v>
      </c>
      <c r="L418" s="91" t="n">
        <v>0.0572536974685908</v>
      </c>
      <c r="M418" s="92" t="n">
        <v>0</v>
      </c>
      <c r="N418" s="90" t="n">
        <v>0.0940184751857492</v>
      </c>
      <c r="O418" s="91" t="n">
        <v>0</v>
      </c>
      <c r="P418" s="91" t="n">
        <v>0.0687516172041877</v>
      </c>
      <c r="Q418" s="92" t="n">
        <v>0</v>
      </c>
      <c r="R418" s="93" t="n">
        <v>6.52439686643469</v>
      </c>
      <c r="S418" s="93" t="n">
        <v>28.3344638826022</v>
      </c>
      <c r="T418" s="93" t="n">
        <v>2.42406773750961</v>
      </c>
      <c r="U418" s="93" t="n">
        <v>3.39499131963107</v>
      </c>
    </row>
    <row r="419" customFormat="false" ht="15" hidden="false" customHeight="false" outlineLevel="0" collapsed="false">
      <c r="A419" s="86" t="s">
        <v>105</v>
      </c>
      <c r="B419" s="87" t="n">
        <v>0.0434482963629797</v>
      </c>
      <c r="C419" s="87" t="n">
        <v>0.0355090855725571</v>
      </c>
      <c r="D419" s="87"/>
      <c r="E419" s="19" t="n">
        <v>0.0442768362316014</v>
      </c>
      <c r="F419" s="88" t="n">
        <v>229.06268767623</v>
      </c>
      <c r="G419" s="88" t="n">
        <v>2153.18926415656</v>
      </c>
      <c r="H419" s="88" t="n">
        <v>-1.88068159945608</v>
      </c>
      <c r="I419" s="89" t="n">
        <v>-17.6784070348871</v>
      </c>
      <c r="J419" s="90" t="n">
        <v>0.0917492585760021</v>
      </c>
      <c r="K419" s="91" t="n">
        <v>0</v>
      </c>
      <c r="L419" s="91" t="n">
        <v>0.0643588835924253</v>
      </c>
      <c r="M419" s="92" t="n">
        <v>0</v>
      </c>
      <c r="N419" s="90" t="n">
        <v>0.1024482059223</v>
      </c>
      <c r="O419" s="91" t="n">
        <v>0</v>
      </c>
      <c r="P419" s="91" t="n">
        <v>0.0750578309387235</v>
      </c>
      <c r="Q419" s="92" t="n">
        <v>0</v>
      </c>
      <c r="R419" s="93" t="n">
        <v>7.6009054721954</v>
      </c>
      <c r="S419" s="93" t="n">
        <v>33.0095771281129</v>
      </c>
      <c r="T419" s="93" t="n">
        <v>2.55870876339291</v>
      </c>
      <c r="U419" s="93" t="n">
        <v>3.45359806926069</v>
      </c>
    </row>
    <row r="420" customFormat="false" ht="15" hidden="false" customHeight="false" outlineLevel="0" collapsed="false">
      <c r="A420" s="86" t="s">
        <v>105</v>
      </c>
      <c r="B420" s="87" t="n">
        <v>0.0216718452186597</v>
      </c>
      <c r="C420" s="87" t="n">
        <v>0.0190364666535343</v>
      </c>
      <c r="D420" s="87"/>
      <c r="E420" s="19" t="n">
        <v>0.0324419742699315</v>
      </c>
      <c r="F420" s="88" t="n">
        <v>173.100514631744</v>
      </c>
      <c r="G420" s="88" t="n">
        <v>1627.1448375384</v>
      </c>
      <c r="H420" s="88" t="n">
        <v>-0.421756020375297</v>
      </c>
      <c r="I420" s="89" t="n">
        <v>-3.96450659152779</v>
      </c>
      <c r="J420" s="90" t="n">
        <v>0.0808023847834467</v>
      </c>
      <c r="K420" s="91" t="n">
        <v>0</v>
      </c>
      <c r="L420" s="91" t="n">
        <v>0.0563241062135432</v>
      </c>
      <c r="M420" s="92" t="n">
        <v>0</v>
      </c>
      <c r="N420" s="90" t="n">
        <v>0.0912815603466557</v>
      </c>
      <c r="O420" s="91" t="n">
        <v>0</v>
      </c>
      <c r="P420" s="91" t="n">
        <v>0.0668032817767523</v>
      </c>
      <c r="Q420" s="92" t="n">
        <v>0</v>
      </c>
      <c r="R420" s="93" t="n">
        <v>6.93525062657932</v>
      </c>
      <c r="S420" s="93" t="n">
        <v>30.1187393131388</v>
      </c>
      <c r="T420" s="93" t="n">
        <v>2.47862342546334</v>
      </c>
      <c r="U420" s="93" t="n">
        <v>3.4192619551456</v>
      </c>
    </row>
    <row r="421" customFormat="false" ht="15" hidden="false" customHeight="false" outlineLevel="0" collapsed="false">
      <c r="A421" s="86" t="s">
        <v>105</v>
      </c>
      <c r="B421" s="87" t="n">
        <v>0.0372508587907415</v>
      </c>
      <c r="C421" s="87" t="n">
        <v>0.0327210130946718</v>
      </c>
      <c r="D421" s="87"/>
      <c r="E421" s="19" t="n">
        <v>0.0542952726636648</v>
      </c>
      <c r="F421" s="88" t="n">
        <v>297.535478040414</v>
      </c>
      <c r="G421" s="88" t="n">
        <v>2796.83349357989</v>
      </c>
      <c r="H421" s="88" t="n">
        <v>-0.629255977005493</v>
      </c>
      <c r="I421" s="89" t="n">
        <v>-5.91500618385163</v>
      </c>
      <c r="J421" s="90" t="n">
        <v>0.0811636997769975</v>
      </c>
      <c r="K421" s="91" t="n">
        <v>0</v>
      </c>
      <c r="L421" s="91" t="n">
        <v>0.056685421207094</v>
      </c>
      <c r="M421" s="92" t="n">
        <v>0</v>
      </c>
      <c r="N421" s="90" t="n">
        <v>0.0913647580532185</v>
      </c>
      <c r="O421" s="91" t="n">
        <v>0</v>
      </c>
      <c r="P421" s="91" t="n">
        <v>0.0668864794833151</v>
      </c>
      <c r="Q421" s="92" t="n">
        <v>0</v>
      </c>
      <c r="R421" s="93" t="n">
        <v>7.12433033150973</v>
      </c>
      <c r="S421" s="93" t="n">
        <v>30.9398837315364</v>
      </c>
      <c r="T421" s="93" t="n">
        <v>2.50235895169905</v>
      </c>
      <c r="U421" s="93" t="n">
        <v>3.42959526191987</v>
      </c>
    </row>
    <row r="422" customFormat="false" ht="15" hidden="false" customHeight="false" outlineLevel="0" collapsed="false">
      <c r="A422" s="86" t="s">
        <v>105</v>
      </c>
      <c r="B422" s="87" t="n">
        <v>0.00122565169735021</v>
      </c>
      <c r="C422" s="87" t="n">
        <v>0.000790332563956267</v>
      </c>
      <c r="D422" s="87"/>
      <c r="E422" s="19" t="n">
        <v>0.00112278854967821</v>
      </c>
      <c r="F422" s="88" t="n">
        <v>6.1892915560419</v>
      </c>
      <c r="G422" s="88" t="n">
        <v>58.1793406267938</v>
      </c>
      <c r="H422" s="88" t="n">
        <v>-0.0115580134449162</v>
      </c>
      <c r="I422" s="89" t="n">
        <v>-0.108645326382212</v>
      </c>
      <c r="J422" s="90" t="n">
        <v>0.094157916558119</v>
      </c>
      <c r="K422" s="91" t="n">
        <v>0</v>
      </c>
      <c r="L422" s="91" t="n">
        <v>0.0663652179673491</v>
      </c>
      <c r="M422" s="92" t="n">
        <v>0</v>
      </c>
      <c r="N422" s="90" t="n">
        <v>0.104197326139147</v>
      </c>
      <c r="O422" s="91" t="n">
        <v>0</v>
      </c>
      <c r="P422" s="91" t="n">
        <v>0.0764046275483766</v>
      </c>
      <c r="Q422" s="92" t="n">
        <v>0</v>
      </c>
      <c r="R422" s="93" t="n">
        <v>8.21922650143772</v>
      </c>
      <c r="S422" s="93" t="n">
        <v>35.6948513733159</v>
      </c>
      <c r="T422" s="93" t="n">
        <v>2.62519003859248</v>
      </c>
      <c r="U422" s="93" t="n">
        <v>3.48099604205298</v>
      </c>
    </row>
    <row r="423" customFormat="false" ht="15" hidden="false" customHeight="false" outlineLevel="0" collapsed="false">
      <c r="A423" s="86" t="s">
        <v>105</v>
      </c>
      <c r="B423" s="87" t="n">
        <v>0.260465885087568</v>
      </c>
      <c r="C423" s="87" t="n">
        <v>0.162865464188668</v>
      </c>
      <c r="D423" s="87"/>
      <c r="E423" s="19" t="n">
        <v>0.24211422070495</v>
      </c>
      <c r="F423" s="88" t="n">
        <v>1347.00523873469</v>
      </c>
      <c r="G423" s="88" t="n">
        <v>12661.8492441061</v>
      </c>
      <c r="H423" s="88" t="n">
        <v>-0.485916945060965</v>
      </c>
      <c r="I423" s="89" t="n">
        <v>-4.56761928357307</v>
      </c>
      <c r="J423" s="90" t="n">
        <v>0.0933542936379238</v>
      </c>
      <c r="K423" s="91" t="n">
        <v>0</v>
      </c>
      <c r="L423" s="91" t="n">
        <v>0.0657702813748103</v>
      </c>
      <c r="M423" s="92" t="n">
        <v>0</v>
      </c>
      <c r="N423" s="90" t="n">
        <v>0.103392693850578</v>
      </c>
      <c r="O423" s="91" t="n">
        <v>0</v>
      </c>
      <c r="P423" s="91" t="n">
        <v>0.0758086815874644</v>
      </c>
      <c r="Q423" s="92" t="n">
        <v>0</v>
      </c>
      <c r="R423" s="93" t="n">
        <v>8.15833124846864</v>
      </c>
      <c r="S423" s="93" t="n">
        <v>35.4303925457496</v>
      </c>
      <c r="T423" s="93" t="n">
        <v>2.61894638914436</v>
      </c>
      <c r="U423" s="93" t="n">
        <v>3.47846401949139</v>
      </c>
    </row>
    <row r="424" customFormat="false" ht="15" hidden="false" customHeight="false" outlineLevel="0" collapsed="false">
      <c r="A424" s="86" t="s">
        <v>105</v>
      </c>
      <c r="B424" s="87" t="n">
        <v>0.0205415838865764</v>
      </c>
      <c r="C424" s="87" t="n">
        <v>0.011720891066395</v>
      </c>
      <c r="D424" s="87"/>
      <c r="E424" s="19" t="n">
        <v>0.0185391580766199</v>
      </c>
      <c r="F424" s="88" t="n">
        <v>102.225722628033</v>
      </c>
      <c r="G424" s="88" t="n">
        <v>960.921792703507</v>
      </c>
      <c r="H424" s="88" t="n">
        <v>-0.13748849744266</v>
      </c>
      <c r="I424" s="89" t="n">
        <v>-1.29239187596101</v>
      </c>
      <c r="J424" s="90" t="n">
        <v>0.0898118713948475</v>
      </c>
      <c r="K424" s="91" t="n">
        <v>0</v>
      </c>
      <c r="L424" s="91" t="n">
        <v>0.0629531693764643</v>
      </c>
      <c r="M424" s="92" t="n">
        <v>0</v>
      </c>
      <c r="N424" s="90" t="n">
        <v>0.100423565579103</v>
      </c>
      <c r="O424" s="91" t="n">
        <v>0</v>
      </c>
      <c r="P424" s="91" t="n">
        <v>0.0735648635607202</v>
      </c>
      <c r="Q424" s="92" t="n">
        <v>0</v>
      </c>
      <c r="R424" s="93" t="n">
        <v>7.51464898375027</v>
      </c>
      <c r="S424" s="93" t="n">
        <v>32.6349783097819</v>
      </c>
      <c r="T424" s="93" t="n">
        <v>2.54885993499613</v>
      </c>
      <c r="U424" s="93" t="n">
        <v>3.4494555412033</v>
      </c>
    </row>
    <row r="425" customFormat="false" ht="15" hidden="false" customHeight="false" outlineLevel="0" collapsed="false">
      <c r="A425" s="86" t="s">
        <v>105</v>
      </c>
      <c r="B425" s="87" t="n">
        <v>0.0307331720947043</v>
      </c>
      <c r="C425" s="87" t="n">
        <v>0.0217527348781189</v>
      </c>
      <c r="D425" s="87"/>
      <c r="E425" s="19" t="n">
        <v>0.0365352135538726</v>
      </c>
      <c r="F425" s="88" t="n">
        <v>202.947479380371</v>
      </c>
      <c r="G425" s="88" t="n">
        <v>1907.70630617548</v>
      </c>
      <c r="H425" s="88" t="n">
        <v>-0.936574112446964</v>
      </c>
      <c r="I425" s="89" t="n">
        <v>-8.80379665700146</v>
      </c>
      <c r="J425" s="90" t="n">
        <v>0.0865635562772552</v>
      </c>
      <c r="K425" s="91" t="n">
        <v>0</v>
      </c>
      <c r="L425" s="91" t="n">
        <v>0.0606105786181342</v>
      </c>
      <c r="M425" s="92" t="n">
        <v>0</v>
      </c>
      <c r="N425" s="90" t="n">
        <v>0.0969865121920932</v>
      </c>
      <c r="O425" s="91" t="n">
        <v>0</v>
      </c>
      <c r="P425" s="91" t="n">
        <v>0.0710335345329722</v>
      </c>
      <c r="Q425" s="92" t="n">
        <v>0</v>
      </c>
      <c r="R425" s="93" t="n">
        <v>7.39272745962295</v>
      </c>
      <c r="S425" s="93" t="n">
        <v>32.1054916625687</v>
      </c>
      <c r="T425" s="93" t="n">
        <v>2.53468123840445</v>
      </c>
      <c r="U425" s="93" t="n">
        <v>3.44345297350163</v>
      </c>
    </row>
    <row r="426" customFormat="false" ht="15" hidden="false" customHeight="false" outlineLevel="0" collapsed="false">
      <c r="A426" s="86" t="s">
        <v>105</v>
      </c>
      <c r="B426" s="87" t="n">
        <v>0.0497010971907302</v>
      </c>
      <c r="C426" s="87" t="n">
        <v>0.0326208379062464</v>
      </c>
      <c r="D426" s="87"/>
      <c r="E426" s="19" t="n">
        <v>0.0566037455424471</v>
      </c>
      <c r="F426" s="88" t="n">
        <v>312.150937190195</v>
      </c>
      <c r="G426" s="88" t="n">
        <v>2934.21880958784</v>
      </c>
      <c r="H426" s="88" t="n">
        <v>-1.16176281363397</v>
      </c>
      <c r="I426" s="89" t="n">
        <v>-10.9205704481593</v>
      </c>
      <c r="J426" s="90" t="n">
        <v>0.0874636920038099</v>
      </c>
      <c r="K426" s="91" t="n">
        <v>0</v>
      </c>
      <c r="L426" s="91" t="n">
        <v>0.0613373235995605</v>
      </c>
      <c r="M426" s="92" t="n">
        <v>0</v>
      </c>
      <c r="N426" s="90" t="n">
        <v>0.0977085757193305</v>
      </c>
      <c r="O426" s="91" t="n">
        <v>0</v>
      </c>
      <c r="P426" s="91" t="n">
        <v>0.0715822073150811</v>
      </c>
      <c r="Q426" s="92" t="n">
        <v>0</v>
      </c>
      <c r="R426" s="93" t="n">
        <v>7.57147367914985</v>
      </c>
      <c r="S426" s="93" t="n">
        <v>32.8817593245487</v>
      </c>
      <c r="T426" s="93" t="n">
        <v>2.55536492900935</v>
      </c>
      <c r="U426" s="93" t="n">
        <v>3.45219408144197</v>
      </c>
    </row>
    <row r="427" customFormat="false" ht="15" hidden="false" customHeight="false" outlineLevel="0" collapsed="false">
      <c r="A427" s="86" t="s">
        <v>105</v>
      </c>
      <c r="B427" s="87" t="n">
        <v>0.140194868753948</v>
      </c>
      <c r="C427" s="87" t="n">
        <v>0.0869506065368303</v>
      </c>
      <c r="D427" s="87"/>
      <c r="E427" s="19" t="n">
        <v>0.139889919974743</v>
      </c>
      <c r="F427" s="88" t="n">
        <v>757.259518677739</v>
      </c>
      <c r="G427" s="88" t="n">
        <v>7118.23947557074</v>
      </c>
      <c r="H427" s="88" t="n">
        <v>-0.922291639893056</v>
      </c>
      <c r="I427" s="89" t="n">
        <v>-8.66954141499473</v>
      </c>
      <c r="J427" s="90" t="n">
        <v>0.0917280402550561</v>
      </c>
      <c r="K427" s="91" t="n">
        <v>0</v>
      </c>
      <c r="L427" s="91" t="n">
        <v>0.0644561454122586</v>
      </c>
      <c r="M427" s="92" t="n">
        <v>0</v>
      </c>
      <c r="N427" s="90" t="n">
        <v>0.102091554029406</v>
      </c>
      <c r="O427" s="91" t="n">
        <v>0</v>
      </c>
      <c r="P427" s="91" t="n">
        <v>0.0748196591866087</v>
      </c>
      <c r="Q427" s="92" t="n">
        <v>0</v>
      </c>
      <c r="R427" s="93" t="n">
        <v>7.81297956553965</v>
      </c>
      <c r="S427" s="93" t="n">
        <v>33.9305826802448</v>
      </c>
      <c r="T427" s="93" t="n">
        <v>2.58230452018083</v>
      </c>
      <c r="U427" s="93" t="n">
        <v>3.46343386864714</v>
      </c>
    </row>
    <row r="428" customFormat="false" ht="15" hidden="false" customHeight="false" outlineLevel="0" collapsed="false">
      <c r="A428" s="86" t="s">
        <v>105</v>
      </c>
      <c r="B428" s="87" t="n">
        <v>0.000996816529006826</v>
      </c>
      <c r="C428" s="87" t="n">
        <v>0.00064277360759763</v>
      </c>
      <c r="D428" s="87"/>
      <c r="E428" s="19" t="n">
        <v>0.000917907204448209</v>
      </c>
      <c r="F428" s="88" t="n">
        <v>5.03372054168673</v>
      </c>
      <c r="G428" s="88" t="n">
        <v>47.3169730918552</v>
      </c>
      <c r="H428" s="88" t="n">
        <v>-0.0109618748208142</v>
      </c>
      <c r="I428" s="89" t="n">
        <v>-0.103041623315653</v>
      </c>
      <c r="J428" s="90" t="n">
        <v>0.0938365673094775</v>
      </c>
      <c r="K428" s="91" t="n">
        <v>0</v>
      </c>
      <c r="L428" s="91" t="n">
        <v>0.0660438687187076</v>
      </c>
      <c r="M428" s="92" t="n">
        <v>0</v>
      </c>
      <c r="N428" s="90" t="n">
        <v>0.104123331090588</v>
      </c>
      <c r="O428" s="91" t="n">
        <v>0</v>
      </c>
      <c r="P428" s="91" t="n">
        <v>0.0763306324998183</v>
      </c>
      <c r="Q428" s="92" t="n">
        <v>0</v>
      </c>
      <c r="R428" s="93" t="n">
        <v>8.02158803711345</v>
      </c>
      <c r="S428" s="93" t="n">
        <v>34.8365375638022</v>
      </c>
      <c r="T428" s="93" t="n">
        <v>2.6046927031351</v>
      </c>
      <c r="U428" s="93" t="n">
        <v>3.47265211791547</v>
      </c>
    </row>
    <row r="429" customFormat="false" ht="15" hidden="false" customHeight="false" outlineLevel="0" collapsed="false">
      <c r="A429" s="86" t="s">
        <v>105</v>
      </c>
      <c r="B429" s="87" t="n">
        <v>0.0152364784773564</v>
      </c>
      <c r="C429" s="87" t="n">
        <v>0.00982488346951051</v>
      </c>
      <c r="D429" s="87"/>
      <c r="E429" s="19" t="n">
        <v>0.0155368999335858</v>
      </c>
      <c r="F429" s="88" t="n">
        <v>76.9411145006317</v>
      </c>
      <c r="G429" s="88" t="n">
        <v>723.246476305938</v>
      </c>
      <c r="H429" s="88" t="n">
        <v>-0.285535397157311</v>
      </c>
      <c r="I429" s="89" t="n">
        <v>-2.68403273327872</v>
      </c>
      <c r="J429" s="90" t="n">
        <v>0.0927892983284919</v>
      </c>
      <c r="K429" s="91" t="n">
        <v>0</v>
      </c>
      <c r="L429" s="91" t="n">
        <v>0.064996599737722</v>
      </c>
      <c r="M429" s="92" t="n">
        <v>0</v>
      </c>
      <c r="N429" s="90" t="n">
        <v>0.103882183120181</v>
      </c>
      <c r="O429" s="91" t="n">
        <v>0</v>
      </c>
      <c r="P429" s="91" t="n">
        <v>0.0760894845294114</v>
      </c>
      <c r="Q429" s="92" t="n">
        <v>0</v>
      </c>
      <c r="R429" s="93" t="n">
        <v>7.43865845870761</v>
      </c>
      <c r="S429" s="93" t="n">
        <v>32.3049630100815</v>
      </c>
      <c r="T429" s="93" t="n">
        <v>2.54005865487794</v>
      </c>
      <c r="U429" s="93" t="n">
        <v>3.44573493320206</v>
      </c>
    </row>
    <row r="430" customFormat="false" ht="15" hidden="false" customHeight="false" outlineLevel="0" collapsed="false">
      <c r="A430" s="86" t="s">
        <v>105</v>
      </c>
      <c r="B430" s="87" t="n">
        <v>2.21733332438845</v>
      </c>
      <c r="C430" s="87" t="n">
        <v>2.21728487211065</v>
      </c>
      <c r="D430" s="87"/>
      <c r="E430" s="19" t="n">
        <v>2.43414259360776</v>
      </c>
      <c r="F430" s="88" t="n">
        <v>16290.4237231999</v>
      </c>
      <c r="G430" s="88" t="n">
        <v>153129.982998079</v>
      </c>
      <c r="H430" s="88" t="n">
        <v>-249.544646188867</v>
      </c>
      <c r="I430" s="89" t="n">
        <v>-2345.71967417535</v>
      </c>
      <c r="J430" s="90" t="n">
        <v>0.0296859576164945</v>
      </c>
      <c r="K430" s="91" t="n">
        <v>0</v>
      </c>
      <c r="L430" s="91" t="n">
        <v>0.00458342487038785</v>
      </c>
      <c r="M430" s="92" t="n">
        <v>0</v>
      </c>
      <c r="N430" s="90" t="n">
        <v>0.0813647086211752</v>
      </c>
      <c r="O430" s="91" t="n">
        <v>0</v>
      </c>
      <c r="P430" s="91" t="n">
        <v>0.0562621758750685</v>
      </c>
      <c r="Q430" s="92" t="n">
        <v>0</v>
      </c>
      <c r="R430" s="93" t="n">
        <v>1.44216163192086</v>
      </c>
      <c r="S430" s="93" t="n">
        <v>6.26308875886422</v>
      </c>
      <c r="T430" s="93" t="n">
        <v>1.04968978794135</v>
      </c>
      <c r="U430" s="93" t="n">
        <v>2.38706507639882</v>
      </c>
    </row>
    <row r="431" customFormat="false" ht="15" hidden="false" customHeight="false" outlineLevel="0" collapsed="false">
      <c r="A431" s="86" t="s">
        <v>106</v>
      </c>
      <c r="B431" s="87" t="n">
        <v>0.469202333031682</v>
      </c>
      <c r="C431" s="87" t="n">
        <v>0.302554048332734</v>
      </c>
      <c r="D431" s="87"/>
      <c r="E431" s="19" t="n">
        <v>0.432059651200607</v>
      </c>
      <c r="F431" s="88" t="n">
        <v>2369.3762625928</v>
      </c>
      <c r="G431" s="88" t="n">
        <v>22272.1368683723</v>
      </c>
      <c r="H431" s="88" t="n">
        <v>-5.15976319679591</v>
      </c>
      <c r="I431" s="89" t="n">
        <v>-48.5017740498816</v>
      </c>
      <c r="J431" s="90" t="n">
        <v>0.0905418335504939</v>
      </c>
      <c r="K431" s="91" t="n">
        <v>0</v>
      </c>
      <c r="L431" s="91" t="n">
        <v>0.0623945436192614</v>
      </c>
      <c r="M431" s="92" t="n">
        <v>0</v>
      </c>
      <c r="N431" s="90" t="n">
        <v>0.103644695419101</v>
      </c>
      <c r="O431" s="91" t="n">
        <v>0</v>
      </c>
      <c r="P431" s="91" t="n">
        <v>0.0754974054878682</v>
      </c>
      <c r="Q431" s="92" t="n">
        <v>0</v>
      </c>
      <c r="R431" s="93" t="n">
        <v>6.02271997780537</v>
      </c>
      <c r="S431" s="93" t="n">
        <v>22.0506232915401</v>
      </c>
      <c r="T431" s="93" t="n">
        <v>2.35129919132729</v>
      </c>
      <c r="U431" s="93" t="n">
        <v>3.28289659827251</v>
      </c>
    </row>
    <row r="432" customFormat="false" ht="15" hidden="false" customHeight="false" outlineLevel="0" collapsed="false">
      <c r="A432" s="86" t="s">
        <v>106</v>
      </c>
      <c r="B432" s="87" t="n">
        <v>0.484292855114913</v>
      </c>
      <c r="C432" s="87" t="n">
        <v>0.31228481526698</v>
      </c>
      <c r="D432" s="87"/>
      <c r="E432" s="19" t="n">
        <v>0.445955587449661</v>
      </c>
      <c r="F432" s="88" t="n">
        <v>2445.58032701659</v>
      </c>
      <c r="G432" s="88" t="n">
        <v>22988.4550739559</v>
      </c>
      <c r="H432" s="88" t="n">
        <v>-5.32571190374796</v>
      </c>
      <c r="I432" s="89" t="n">
        <v>-50.0616918952308</v>
      </c>
      <c r="J432" s="90" t="n">
        <v>0.090541833550494</v>
      </c>
      <c r="K432" s="91" t="n">
        <v>0</v>
      </c>
      <c r="L432" s="91" t="n">
        <v>0.0623945436192614</v>
      </c>
      <c r="M432" s="92" t="n">
        <v>0</v>
      </c>
      <c r="N432" s="90" t="n">
        <v>0.103644695419101</v>
      </c>
      <c r="O432" s="91" t="n">
        <v>0</v>
      </c>
      <c r="P432" s="91" t="n">
        <v>0.0754974054878682</v>
      </c>
      <c r="Q432" s="92" t="n">
        <v>0</v>
      </c>
      <c r="R432" s="93" t="n">
        <v>6.02271997780537</v>
      </c>
      <c r="S432" s="93" t="n">
        <v>22.0506232915401</v>
      </c>
      <c r="T432" s="93" t="n">
        <v>2.35129919132729</v>
      </c>
      <c r="U432" s="93" t="n">
        <v>3.28289659827251</v>
      </c>
    </row>
    <row r="433" customFormat="false" ht="15" hidden="false" customHeight="false" outlineLevel="0" collapsed="false">
      <c r="A433" s="86" t="s">
        <v>106</v>
      </c>
      <c r="B433" s="87" t="n">
        <v>0.848049921734541</v>
      </c>
      <c r="C433" s="87" t="n">
        <v>0.824451158924424</v>
      </c>
      <c r="D433" s="87"/>
      <c r="E433" s="19" t="n">
        <v>0.860567416773583</v>
      </c>
      <c r="F433" s="88" t="n">
        <v>4767.79089200659</v>
      </c>
      <c r="G433" s="88" t="n">
        <v>44817.2343848619</v>
      </c>
      <c r="H433" s="88" t="n">
        <v>-18.5413042048562</v>
      </c>
      <c r="I433" s="89" t="n">
        <v>-174.288259525648</v>
      </c>
      <c r="J433" s="90" t="n">
        <v>0.0896426376579636</v>
      </c>
      <c r="K433" s="91" t="n">
        <v>0</v>
      </c>
      <c r="L433" s="91" t="n">
        <v>0.061610802099046</v>
      </c>
      <c r="M433" s="92" t="n">
        <v>0</v>
      </c>
      <c r="N433" s="90" t="n">
        <v>0.103075404193168</v>
      </c>
      <c r="O433" s="91" t="n">
        <v>0</v>
      </c>
      <c r="P433" s="91" t="n">
        <v>0.0750435686342503</v>
      </c>
      <c r="Q433" s="92" t="n">
        <v>0</v>
      </c>
      <c r="R433" s="93" t="n">
        <v>5.85070657188276</v>
      </c>
      <c r="S433" s="93" t="n">
        <v>21.42084092924</v>
      </c>
      <c r="T433" s="93" t="n">
        <v>2.32461705369379</v>
      </c>
      <c r="U433" s="93" t="n">
        <v>3.26858952845479</v>
      </c>
    </row>
    <row r="434" customFormat="false" ht="15" hidden="false" customHeight="false" outlineLevel="0" collapsed="false">
      <c r="A434" s="86" t="s">
        <v>106</v>
      </c>
      <c r="B434" s="87" t="n">
        <v>0.0172586914613554</v>
      </c>
      <c r="C434" s="87" t="n">
        <v>0.0148165576717431</v>
      </c>
      <c r="D434" s="87"/>
      <c r="E434" s="19" t="n">
        <v>0.0160252099066518</v>
      </c>
      <c r="F434" s="88" t="n">
        <v>86.4801119113985</v>
      </c>
      <c r="G434" s="88" t="n">
        <v>812.913051967146</v>
      </c>
      <c r="H434" s="88" t="n">
        <v>-0.377061779317605</v>
      </c>
      <c r="I434" s="89" t="n">
        <v>-3.54438072558549</v>
      </c>
      <c r="J434" s="90" t="n">
        <v>0.0908852151147184</v>
      </c>
      <c r="K434" s="91" t="n">
        <v>0</v>
      </c>
      <c r="L434" s="91" t="n">
        <v>0.0626747094852863</v>
      </c>
      <c r="M434" s="92" t="n">
        <v>0</v>
      </c>
      <c r="N434" s="90" t="n">
        <v>0.103915717803436</v>
      </c>
      <c r="O434" s="91" t="n">
        <v>0</v>
      </c>
      <c r="P434" s="91" t="n">
        <v>0.0757052121740036</v>
      </c>
      <c r="Q434" s="92" t="n">
        <v>0</v>
      </c>
      <c r="R434" s="93" t="n">
        <v>6.06976598616301</v>
      </c>
      <c r="S434" s="93" t="n">
        <v>22.2228700191794</v>
      </c>
      <c r="T434" s="93" t="n">
        <v>2.3584357708604</v>
      </c>
      <c r="U434" s="93" t="n">
        <v>3.28668927490097</v>
      </c>
    </row>
    <row r="435" customFormat="false" ht="15" hidden="false" customHeight="false" outlineLevel="0" collapsed="false">
      <c r="A435" s="86" t="s">
        <v>106</v>
      </c>
      <c r="B435" s="87" t="n">
        <v>0.346511511309285</v>
      </c>
      <c r="C435" s="87" t="n">
        <v>0.582174047284663</v>
      </c>
      <c r="D435" s="87"/>
      <c r="E435" s="19" t="n">
        <v>0.337486650820508</v>
      </c>
      <c r="F435" s="88" t="n">
        <v>2002.15132541678</v>
      </c>
      <c r="G435" s="88" t="n">
        <v>18820.2224589177</v>
      </c>
      <c r="H435" s="88" t="n">
        <v>-6.8640939518665</v>
      </c>
      <c r="I435" s="89" t="n">
        <v>-64.5224831475451</v>
      </c>
      <c r="J435" s="90" t="n">
        <v>0.0929317855986175</v>
      </c>
      <c r="K435" s="91" t="n">
        <v>0</v>
      </c>
      <c r="L435" s="91" t="n">
        <v>0.0642152174989275</v>
      </c>
      <c r="M435" s="92" t="n">
        <v>0</v>
      </c>
      <c r="N435" s="90" t="n">
        <v>0.105893517668726</v>
      </c>
      <c r="O435" s="91" t="n">
        <v>0</v>
      </c>
      <c r="P435" s="91" t="n">
        <v>0.0771769495690359</v>
      </c>
      <c r="Q435" s="92" t="n">
        <v>0</v>
      </c>
      <c r="R435" s="93" t="n">
        <v>6.21143212583138</v>
      </c>
      <c r="S435" s="93" t="n">
        <v>22.7415437563788</v>
      </c>
      <c r="T435" s="93" t="n">
        <v>2.37952284378503</v>
      </c>
      <c r="U435" s="93" t="n">
        <v>3.29781322090505</v>
      </c>
    </row>
    <row r="436" customFormat="false" ht="15" hidden="false" customHeight="false" outlineLevel="0" collapsed="false">
      <c r="A436" s="86" t="s">
        <v>106</v>
      </c>
      <c r="B436" s="87" t="n">
        <v>0.0439111428538627</v>
      </c>
      <c r="C436" s="87" t="n">
        <v>0.0737751183489853</v>
      </c>
      <c r="D436" s="87"/>
      <c r="E436" s="19" t="n">
        <v>0.0422373342922946</v>
      </c>
      <c r="F436" s="88" t="n">
        <v>253.719573509219</v>
      </c>
      <c r="G436" s="88" t="n">
        <v>2384.96399098665</v>
      </c>
      <c r="H436" s="88" t="n">
        <v>-1.11074780591718</v>
      </c>
      <c r="I436" s="89" t="n">
        <v>-10.4410293756215</v>
      </c>
      <c r="J436" s="90" t="n">
        <v>0.0927458892996577</v>
      </c>
      <c r="K436" s="91" t="n">
        <v>0</v>
      </c>
      <c r="L436" s="91" t="n">
        <v>0.0640293211999677</v>
      </c>
      <c r="M436" s="92" t="n">
        <v>0</v>
      </c>
      <c r="N436" s="90" t="n">
        <v>0.105842743532379</v>
      </c>
      <c r="O436" s="91" t="n">
        <v>0</v>
      </c>
      <c r="P436" s="91" t="n">
        <v>0.0771261754326887</v>
      </c>
      <c r="Q436" s="92" t="n">
        <v>0</v>
      </c>
      <c r="R436" s="93" t="n">
        <v>6.14734787118137</v>
      </c>
      <c r="S436" s="93" t="n">
        <v>22.506915919884</v>
      </c>
      <c r="T436" s="93" t="n">
        <v>2.37005784358412</v>
      </c>
      <c r="U436" s="93" t="n">
        <v>3.29283539525514</v>
      </c>
    </row>
    <row r="437" customFormat="false" ht="15" hidden="false" customHeight="false" outlineLevel="0" collapsed="false">
      <c r="A437" s="86" t="s">
        <v>106</v>
      </c>
      <c r="B437" s="87" t="n">
        <v>0.143957491194232</v>
      </c>
      <c r="C437" s="87" t="n">
        <v>0.0900144893021297</v>
      </c>
      <c r="D437" s="87"/>
      <c r="E437" s="19" t="n">
        <v>0.133814667450262</v>
      </c>
      <c r="F437" s="88" t="n">
        <v>744.479434335673</v>
      </c>
      <c r="G437" s="88" t="n">
        <v>6998.10668275532</v>
      </c>
      <c r="H437" s="88" t="n">
        <v>-0.268562557880562</v>
      </c>
      <c r="I437" s="89" t="n">
        <v>-2.52448804407728</v>
      </c>
      <c r="J437" s="90" t="n">
        <v>0.0901279067745071</v>
      </c>
      <c r="K437" s="91" t="n">
        <v>0</v>
      </c>
      <c r="L437" s="91" t="n">
        <v>0.0622007684165876</v>
      </c>
      <c r="M437" s="92" t="n">
        <v>0</v>
      </c>
      <c r="N437" s="90" t="n">
        <v>0.102914413217838</v>
      </c>
      <c r="O437" s="91" t="n">
        <v>0</v>
      </c>
      <c r="P437" s="91" t="n">
        <v>0.074987274859919</v>
      </c>
      <c r="Q437" s="92" t="n">
        <v>0</v>
      </c>
      <c r="R437" s="93" t="n">
        <v>6.12345854846976</v>
      </c>
      <c r="S437" s="93" t="n">
        <v>22.4194513759993</v>
      </c>
      <c r="T437" s="93" t="n">
        <v>2.36649838108245</v>
      </c>
      <c r="U437" s="93" t="n">
        <v>3.29095701593759</v>
      </c>
    </row>
    <row r="438" customFormat="false" ht="15" hidden="false" customHeight="false" outlineLevel="0" collapsed="false">
      <c r="A438" s="86" t="s">
        <v>106</v>
      </c>
      <c r="B438" s="87" t="n">
        <v>0.0276466403859918</v>
      </c>
      <c r="C438" s="87" t="n">
        <v>0.0243668454113673</v>
      </c>
      <c r="D438" s="87"/>
      <c r="E438" s="19" t="n">
        <v>0.0410890752251666</v>
      </c>
      <c r="F438" s="88" t="n">
        <v>199.223180084546</v>
      </c>
      <c r="G438" s="88" t="n">
        <v>1872.69789279474</v>
      </c>
      <c r="H438" s="88" t="n">
        <v>-2.61345791287454</v>
      </c>
      <c r="I438" s="89" t="n">
        <v>-24.5665043810207</v>
      </c>
      <c r="J438" s="90" t="n">
        <v>0.0782254187460842</v>
      </c>
      <c r="K438" s="91" t="n">
        <v>0</v>
      </c>
      <c r="L438" s="91" t="n">
        <v>0.0527210118542265</v>
      </c>
      <c r="M438" s="92" t="n">
        <v>0</v>
      </c>
      <c r="N438" s="90" t="n">
        <v>0.0928710018738409</v>
      </c>
      <c r="O438" s="91" t="n">
        <v>0</v>
      </c>
      <c r="P438" s="91" t="n">
        <v>0.0673665949819832</v>
      </c>
      <c r="Q438" s="92" t="n">
        <v>0</v>
      </c>
      <c r="R438" s="93" t="n">
        <v>4.88237134119165</v>
      </c>
      <c r="S438" s="93" t="n">
        <v>17.8755332492244</v>
      </c>
      <c r="T438" s="93" t="n">
        <v>2.15481315937759</v>
      </c>
      <c r="U438" s="93" t="n">
        <v>3.17257634364615</v>
      </c>
    </row>
    <row r="439" customFormat="false" ht="15" hidden="false" customHeight="false" outlineLevel="0" collapsed="false">
      <c r="A439" s="86" t="s">
        <v>106</v>
      </c>
      <c r="B439" s="87" t="n">
        <v>0.700734123747532</v>
      </c>
      <c r="C439" s="87" t="n">
        <v>0.572690532118611</v>
      </c>
      <c r="D439" s="87"/>
      <c r="E439" s="19" t="n">
        <v>0.714096814748766</v>
      </c>
      <c r="F439" s="88" t="n">
        <v>3694.32302687069</v>
      </c>
      <c r="G439" s="88" t="n">
        <v>34726.6364525844</v>
      </c>
      <c r="H439" s="88" t="n">
        <v>-30.3316328362611</v>
      </c>
      <c r="I439" s="89" t="n">
        <v>-285.117348660855</v>
      </c>
      <c r="J439" s="90" t="n">
        <v>0.0881426901977608</v>
      </c>
      <c r="K439" s="91" t="n">
        <v>0</v>
      </c>
      <c r="L439" s="91" t="n">
        <v>0.060430134765071</v>
      </c>
      <c r="M439" s="92" t="n">
        <v>0</v>
      </c>
      <c r="N439" s="90" t="n">
        <v>0.101770574749311</v>
      </c>
      <c r="O439" s="91" t="n">
        <v>0</v>
      </c>
      <c r="P439" s="91" t="n">
        <v>0.0740580193166211</v>
      </c>
      <c r="Q439" s="92" t="n">
        <v>0</v>
      </c>
      <c r="R439" s="93" t="n">
        <v>5.70125382403213</v>
      </c>
      <c r="S439" s="93" t="n">
        <v>20.8736585506993</v>
      </c>
      <c r="T439" s="93" t="n">
        <v>2.30065477662415</v>
      </c>
      <c r="U439" s="93" t="n">
        <v>3.25556733690512</v>
      </c>
    </row>
    <row r="440" customFormat="false" ht="15" hidden="false" customHeight="false" outlineLevel="0" collapsed="false">
      <c r="A440" s="86" t="s">
        <v>106</v>
      </c>
      <c r="B440" s="87" t="n">
        <v>0.349523519687822</v>
      </c>
      <c r="C440" s="87" t="n">
        <v>0.307020134189323</v>
      </c>
      <c r="D440" s="87"/>
      <c r="E440" s="19" t="n">
        <v>0.523224161027368</v>
      </c>
      <c r="F440" s="88" t="n">
        <v>2791.76509999097</v>
      </c>
      <c r="G440" s="88" t="n">
        <v>26242.5919399151</v>
      </c>
      <c r="H440" s="88" t="n">
        <v>-6.80208109663765</v>
      </c>
      <c r="I440" s="89" t="n">
        <v>-63.9395623083939</v>
      </c>
      <c r="J440" s="90" t="n">
        <v>0.0769789169099152</v>
      </c>
      <c r="K440" s="91" t="n">
        <v>0</v>
      </c>
      <c r="L440" s="91" t="n">
        <v>0.0522605160164684</v>
      </c>
      <c r="M440" s="92" t="n">
        <v>0</v>
      </c>
      <c r="N440" s="90" t="n">
        <v>0.0903268650910275</v>
      </c>
      <c r="O440" s="91" t="n">
        <v>0</v>
      </c>
      <c r="P440" s="91" t="n">
        <v>0.0656084641975807</v>
      </c>
      <c r="Q440" s="92" t="n">
        <v>0</v>
      </c>
      <c r="R440" s="93" t="n">
        <v>5.19192137550303</v>
      </c>
      <c r="S440" s="93" t="n">
        <v>19.0088702168467</v>
      </c>
      <c r="T440" s="93" t="n">
        <v>2.21304655446763</v>
      </c>
      <c r="U440" s="93" t="n">
        <v>3.20650666491506</v>
      </c>
    </row>
    <row r="441" customFormat="false" ht="15" hidden="false" customHeight="false" outlineLevel="0" collapsed="false">
      <c r="A441" s="86" t="s">
        <v>106</v>
      </c>
      <c r="B441" s="87" t="n">
        <v>0.600781850578564</v>
      </c>
      <c r="C441" s="87" t="n">
        <v>0.527724499192171</v>
      </c>
      <c r="D441" s="87"/>
      <c r="E441" s="19" t="n">
        <v>0.875674157521751</v>
      </c>
      <c r="F441" s="88" t="n">
        <v>4798.65218984766</v>
      </c>
      <c r="G441" s="88" t="n">
        <v>45107.330584568</v>
      </c>
      <c r="H441" s="88" t="n">
        <v>-10.1486403971697</v>
      </c>
      <c r="I441" s="89" t="n">
        <v>-95.397219733395</v>
      </c>
      <c r="J441" s="90" t="n">
        <v>0.0774662877437966</v>
      </c>
      <c r="K441" s="91" t="n">
        <v>0</v>
      </c>
      <c r="L441" s="91" t="n">
        <v>0.0527478868503498</v>
      </c>
      <c r="M441" s="92" t="n">
        <v>0</v>
      </c>
      <c r="N441" s="90" t="n">
        <v>0.0904599814215279</v>
      </c>
      <c r="O441" s="91" t="n">
        <v>0</v>
      </c>
      <c r="P441" s="91" t="n">
        <v>0.0657415805280811</v>
      </c>
      <c r="Q441" s="92" t="n">
        <v>0</v>
      </c>
      <c r="R441" s="93" t="n">
        <v>5.33347169784318</v>
      </c>
      <c r="S441" s="93" t="n">
        <v>19.5271199190113</v>
      </c>
      <c r="T441" s="93" t="n">
        <v>2.23836837179188</v>
      </c>
      <c r="U441" s="93" t="n">
        <v>3.22092640762374</v>
      </c>
    </row>
    <row r="442" customFormat="false" ht="15" hidden="false" customHeight="false" outlineLevel="0" collapsed="false">
      <c r="A442" s="86" t="s">
        <v>106</v>
      </c>
      <c r="B442" s="87" t="n">
        <v>0.0197673105783881</v>
      </c>
      <c r="C442" s="87" t="n">
        <v>0.012746483593759</v>
      </c>
      <c r="D442" s="87"/>
      <c r="E442" s="19" t="n">
        <v>0.0181083337324384</v>
      </c>
      <c r="F442" s="88" t="n">
        <v>99.820894233639</v>
      </c>
      <c r="G442" s="88" t="n">
        <v>938.316405796207</v>
      </c>
      <c r="H442" s="88" t="n">
        <v>-0.186407640872839</v>
      </c>
      <c r="I442" s="89" t="n">
        <v>-1.75223182420469</v>
      </c>
      <c r="J442" s="90" t="n">
        <v>0.0909752953610279</v>
      </c>
      <c r="K442" s="91" t="n">
        <v>0</v>
      </c>
      <c r="L442" s="91" t="n">
        <v>0.0628280054297953</v>
      </c>
      <c r="M442" s="92" t="n">
        <v>0</v>
      </c>
      <c r="N442" s="90" t="n">
        <v>0.103763087496794</v>
      </c>
      <c r="O442" s="91" t="n">
        <v>0</v>
      </c>
      <c r="P442" s="91" t="n">
        <v>0.0756157975655615</v>
      </c>
      <c r="Q442" s="92" t="n">
        <v>0</v>
      </c>
      <c r="R442" s="93" t="n">
        <v>6.17110968841645</v>
      </c>
      <c r="S442" s="93" t="n">
        <v>22.5939136356178</v>
      </c>
      <c r="T442" s="93" t="n">
        <v>2.37358148484169</v>
      </c>
      <c r="U442" s="93" t="n">
        <v>3.29469142599122</v>
      </c>
    </row>
    <row r="443" customFormat="false" ht="15" hidden="false" customHeight="false" outlineLevel="0" collapsed="false">
      <c r="A443" s="86" t="s">
        <v>106</v>
      </c>
      <c r="B443" s="87" t="n">
        <v>4.20079379480027</v>
      </c>
      <c r="C443" s="87" t="n">
        <v>2.62669420650235</v>
      </c>
      <c r="D443" s="87"/>
      <c r="E443" s="19" t="n">
        <v>3.90481815162979</v>
      </c>
      <c r="F443" s="88" t="n">
        <v>21724.5004908714</v>
      </c>
      <c r="G443" s="88" t="n">
        <v>204210.304614191</v>
      </c>
      <c r="H443" s="88" t="n">
        <v>-7.83686849014467</v>
      </c>
      <c r="I443" s="89" t="n">
        <v>-73.6665638073599</v>
      </c>
      <c r="J443" s="90" t="n">
        <v>0.090127906774507</v>
      </c>
      <c r="K443" s="91" t="n">
        <v>0</v>
      </c>
      <c r="L443" s="91" t="n">
        <v>0.0622007684165876</v>
      </c>
      <c r="M443" s="92" t="n">
        <v>0</v>
      </c>
      <c r="N443" s="90" t="n">
        <v>0.102914413217838</v>
      </c>
      <c r="O443" s="91" t="n">
        <v>0</v>
      </c>
      <c r="P443" s="91" t="n">
        <v>0.074987274859919</v>
      </c>
      <c r="Q443" s="92" t="n">
        <v>0</v>
      </c>
      <c r="R443" s="93" t="n">
        <v>6.12345854846976</v>
      </c>
      <c r="S443" s="93" t="n">
        <v>22.4194513759993</v>
      </c>
      <c r="T443" s="93" t="n">
        <v>2.36649838108245</v>
      </c>
      <c r="U443" s="93" t="n">
        <v>3.29095701593759</v>
      </c>
    </row>
    <row r="444" customFormat="false" ht="15" hidden="false" customHeight="false" outlineLevel="0" collapsed="false">
      <c r="A444" s="86" t="s">
        <v>106</v>
      </c>
      <c r="B444" s="87" t="n">
        <v>0.331294664918925</v>
      </c>
      <c r="C444" s="87" t="n">
        <v>0.189034531116663</v>
      </c>
      <c r="D444" s="87"/>
      <c r="E444" s="19" t="n">
        <v>0.298999541456315</v>
      </c>
      <c r="F444" s="88" t="n">
        <v>1648.69645452611</v>
      </c>
      <c r="G444" s="88" t="n">
        <v>15497.7466725454</v>
      </c>
      <c r="H444" s="88" t="n">
        <v>-2.21741448672993</v>
      </c>
      <c r="I444" s="89" t="n">
        <v>-20.8436961752614</v>
      </c>
      <c r="J444" s="90" t="n">
        <v>0.0865361529887499</v>
      </c>
      <c r="K444" s="91" t="n">
        <v>0</v>
      </c>
      <c r="L444" s="91" t="n">
        <v>0.059279747708428</v>
      </c>
      <c r="M444" s="92" t="n">
        <v>0</v>
      </c>
      <c r="N444" s="90" t="n">
        <v>0.100052898006607</v>
      </c>
      <c r="O444" s="91" t="n">
        <v>0</v>
      </c>
      <c r="P444" s="91" t="n">
        <v>0.0727964927262854</v>
      </c>
      <c r="Q444" s="92" t="n">
        <v>0</v>
      </c>
      <c r="R444" s="93" t="n">
        <v>5.65351702638886</v>
      </c>
      <c r="S444" s="93" t="n">
        <v>20.6988826776959</v>
      </c>
      <c r="T444" s="93" t="n">
        <v>2.29284228008611</v>
      </c>
      <c r="U444" s="93" t="n">
        <v>3.25128562139529</v>
      </c>
    </row>
    <row r="445" customFormat="false" ht="15" hidden="false" customHeight="false" outlineLevel="0" collapsed="false">
      <c r="A445" s="86" t="s">
        <v>106</v>
      </c>
      <c r="B445" s="87" t="n">
        <v>0.495664599548267</v>
      </c>
      <c r="C445" s="87" t="n">
        <v>0.350828108117753</v>
      </c>
      <c r="D445" s="87"/>
      <c r="E445" s="19" t="n">
        <v>0.589239924202653</v>
      </c>
      <c r="F445" s="88" t="n">
        <v>3273.13694747881</v>
      </c>
      <c r="G445" s="88" t="n">
        <v>30767.4873063009</v>
      </c>
      <c r="H445" s="88" t="n">
        <v>-15.1050672856932</v>
      </c>
      <c r="I445" s="89" t="n">
        <v>-141.987632485516</v>
      </c>
      <c r="J445" s="90" t="n">
        <v>0.0828763727213126</v>
      </c>
      <c r="K445" s="91" t="n">
        <v>0</v>
      </c>
      <c r="L445" s="91" t="n">
        <v>0.0566545460986182</v>
      </c>
      <c r="M445" s="92" t="n">
        <v>0</v>
      </c>
      <c r="N445" s="90" t="n">
        <v>0.0961527105979033</v>
      </c>
      <c r="O445" s="91" t="n">
        <v>0</v>
      </c>
      <c r="P445" s="91" t="n">
        <v>0.0699308839752089</v>
      </c>
      <c r="Q445" s="92" t="n">
        <v>0</v>
      </c>
      <c r="R445" s="93" t="n">
        <v>5.53741270187024</v>
      </c>
      <c r="S445" s="93" t="n">
        <v>20.2737968805954</v>
      </c>
      <c r="T445" s="93" t="n">
        <v>2.2735095245803</v>
      </c>
      <c r="U445" s="93" t="n">
        <v>3.24061285816603</v>
      </c>
    </row>
    <row r="446" customFormat="false" ht="15" hidden="false" customHeight="false" outlineLevel="0" collapsed="false">
      <c r="A446" s="86" t="s">
        <v>106</v>
      </c>
      <c r="B446" s="87" t="n">
        <v>0.801579295493846</v>
      </c>
      <c r="C446" s="87" t="n">
        <v>0.52610887375309</v>
      </c>
      <c r="D446" s="87"/>
      <c r="E446" s="19" t="n">
        <v>0.912905208110578</v>
      </c>
      <c r="F446" s="88" t="n">
        <v>5034.37031501446</v>
      </c>
      <c r="G446" s="88" t="n">
        <v>47323.0809611359</v>
      </c>
      <c r="H446" s="88" t="n">
        <v>-18.7369106583296</v>
      </c>
      <c r="I446" s="89" t="n">
        <v>-176.126960188298</v>
      </c>
      <c r="J446" s="90" t="n">
        <v>0.083911528228051</v>
      </c>
      <c r="K446" s="91" t="n">
        <v>0</v>
      </c>
      <c r="L446" s="91" t="n">
        <v>0.0575022307501757</v>
      </c>
      <c r="M446" s="92" t="n">
        <v>0</v>
      </c>
      <c r="N446" s="90" t="n">
        <v>0.0969610449702261</v>
      </c>
      <c r="O446" s="91" t="n">
        <v>0</v>
      </c>
      <c r="P446" s="91" t="n">
        <v>0.0705517474923508</v>
      </c>
      <c r="Q446" s="92" t="n">
        <v>0</v>
      </c>
      <c r="R446" s="93" t="n">
        <v>5.67393906176405</v>
      </c>
      <c r="S446" s="93" t="n">
        <v>20.773652650493</v>
      </c>
      <c r="T446" s="93" t="n">
        <v>2.2961940826397</v>
      </c>
      <c r="U446" s="93" t="n">
        <v>3.25312479743997</v>
      </c>
    </row>
    <row r="447" customFormat="false" ht="15" hidden="false" customHeight="false" outlineLevel="0" collapsed="false">
      <c r="A447" s="86" t="s">
        <v>106</v>
      </c>
      <c r="B447" s="87" t="n">
        <v>2.26106284331417</v>
      </c>
      <c r="C447" s="87" t="n">
        <v>1.40233938225732</v>
      </c>
      <c r="D447" s="87"/>
      <c r="E447" s="19" t="n">
        <v>2.25614462940305</v>
      </c>
      <c r="F447" s="88" t="n">
        <v>12213.0815175073</v>
      </c>
      <c r="G447" s="88" t="n">
        <v>114802.966264569</v>
      </c>
      <c r="H447" s="88" t="n">
        <v>-14.8747195685274</v>
      </c>
      <c r="I447" s="89" t="n">
        <v>-139.822363944158</v>
      </c>
      <c r="J447" s="90" t="n">
        <v>0.0882225288810822</v>
      </c>
      <c r="K447" s="91" t="n">
        <v>0</v>
      </c>
      <c r="L447" s="91" t="n">
        <v>0.0606416698985953</v>
      </c>
      <c r="M447" s="92" t="n">
        <v>0</v>
      </c>
      <c r="N447" s="90" t="n">
        <v>0.101423151773586</v>
      </c>
      <c r="O447" s="91" t="n">
        <v>0</v>
      </c>
      <c r="P447" s="91" t="n">
        <v>0.0738422927910996</v>
      </c>
      <c r="Q447" s="92" t="n">
        <v>0</v>
      </c>
      <c r="R447" s="93" t="n">
        <v>5.85781444610889</v>
      </c>
      <c r="S447" s="93" t="n">
        <v>21.4468645626716</v>
      </c>
      <c r="T447" s="93" t="n">
        <v>2.32573831819749</v>
      </c>
      <c r="U447" s="93" t="n">
        <v>3.26919482583661</v>
      </c>
    </row>
    <row r="448" customFormat="false" ht="15" hidden="false" customHeight="false" outlineLevel="0" collapsed="false">
      <c r="A448" s="86" t="s">
        <v>106</v>
      </c>
      <c r="B448" s="87" t="n">
        <v>0.0160766569735169</v>
      </c>
      <c r="C448" s="87" t="n">
        <v>0.0103666527392688</v>
      </c>
      <c r="D448" s="87"/>
      <c r="E448" s="19" t="n">
        <v>0.0148040073875346</v>
      </c>
      <c r="F448" s="88" t="n">
        <v>81.1838448644834</v>
      </c>
      <c r="G448" s="88" t="n">
        <v>763.128141726144</v>
      </c>
      <c r="H448" s="88" t="n">
        <v>-0.176793117040753</v>
      </c>
      <c r="I448" s="89" t="n">
        <v>-1.66185530018308</v>
      </c>
      <c r="J448" s="90" t="n">
        <v>0.0905418335504939</v>
      </c>
      <c r="K448" s="91" t="n">
        <v>0</v>
      </c>
      <c r="L448" s="91" t="n">
        <v>0.0623945436192614</v>
      </c>
      <c r="M448" s="92" t="n">
        <v>0</v>
      </c>
      <c r="N448" s="90" t="n">
        <v>0.103644695419101</v>
      </c>
      <c r="O448" s="91" t="n">
        <v>0</v>
      </c>
      <c r="P448" s="91" t="n">
        <v>0.0754974054878682</v>
      </c>
      <c r="Q448" s="92" t="n">
        <v>0</v>
      </c>
      <c r="R448" s="93" t="n">
        <v>6.02271997780537</v>
      </c>
      <c r="S448" s="93" t="n">
        <v>22.0506232915401</v>
      </c>
      <c r="T448" s="93" t="n">
        <v>2.35129919132729</v>
      </c>
      <c r="U448" s="93" t="n">
        <v>3.28289659827251</v>
      </c>
    </row>
    <row r="449" customFormat="false" ht="15" hidden="false" customHeight="false" outlineLevel="0" collapsed="false">
      <c r="A449" s="86" t="s">
        <v>106</v>
      </c>
      <c r="B449" s="87" t="n">
        <v>0.245733924876509</v>
      </c>
      <c r="C449" s="87" t="n">
        <v>0.158455720592207</v>
      </c>
      <c r="D449" s="87"/>
      <c r="E449" s="19" t="n">
        <v>0.250579122122454</v>
      </c>
      <c r="F449" s="88" t="n">
        <v>1240.9062946344</v>
      </c>
      <c r="G449" s="88" t="n">
        <v>11664.5191695634</v>
      </c>
      <c r="H449" s="88" t="n">
        <v>-4.60511488523514</v>
      </c>
      <c r="I449" s="89" t="n">
        <v>-43.2880799212104</v>
      </c>
      <c r="J449" s="90" t="n">
        <v>0.0891291925982179</v>
      </c>
      <c r="K449" s="91" t="n">
        <v>0</v>
      </c>
      <c r="L449" s="91" t="n">
        <v>0.0609819026669854</v>
      </c>
      <c r="M449" s="92" t="n">
        <v>0</v>
      </c>
      <c r="N449" s="90" t="n">
        <v>0.10325885866645</v>
      </c>
      <c r="O449" s="91" t="n">
        <v>0</v>
      </c>
      <c r="P449" s="91" t="n">
        <v>0.0751115687352172</v>
      </c>
      <c r="Q449" s="92" t="n">
        <v>0</v>
      </c>
      <c r="R449" s="93" t="n">
        <v>5.58504833457525</v>
      </c>
      <c r="S449" s="93" t="n">
        <v>20.4482023644802</v>
      </c>
      <c r="T449" s="93" t="n">
        <v>2.28149894286685</v>
      </c>
      <c r="U449" s="93" t="n">
        <v>3.24503687425766</v>
      </c>
    </row>
    <row r="450" customFormat="false" ht="15" hidden="false" customHeight="false" outlineLevel="0" collapsed="false">
      <c r="A450" s="86" t="s">
        <v>106</v>
      </c>
      <c r="B450" s="87" t="n">
        <v>35.7611518557369</v>
      </c>
      <c r="C450" s="87" t="n">
        <v>35.7603704174006</v>
      </c>
      <c r="D450" s="87"/>
      <c r="E450" s="19" t="n">
        <v>39.257851749706</v>
      </c>
      <c r="F450" s="88" t="n">
        <v>262731.953807767</v>
      </c>
      <c r="G450" s="88" t="n">
        <v>2469680.36579301</v>
      </c>
      <c r="H450" s="88" t="n">
        <v>-4024.65605373404</v>
      </c>
      <c r="I450" s="89" t="n">
        <v>-37831.7669051</v>
      </c>
      <c r="J450" s="90" t="n">
        <v>0.00681768657154287</v>
      </c>
      <c r="K450" s="91" t="n">
        <v>0</v>
      </c>
      <c r="L450" s="91" t="n">
        <v>-0.0184287271848266</v>
      </c>
      <c r="M450" s="92" t="n">
        <v>0</v>
      </c>
      <c r="N450" s="90" t="n">
        <v>0.0726439804736031</v>
      </c>
      <c r="O450" s="91" t="n">
        <v>0</v>
      </c>
      <c r="P450" s="91" t="n">
        <v>0.0473975667172336</v>
      </c>
      <c r="Q450" s="92" t="n">
        <v>0</v>
      </c>
      <c r="R450" s="93" t="n">
        <v>1.07528240263587</v>
      </c>
      <c r="S450" s="93" t="n">
        <v>3.93686694382654</v>
      </c>
      <c r="T450" s="93" t="n">
        <v>0.840868139834191</v>
      </c>
      <c r="U450" s="93" t="n">
        <v>1.94830011734143</v>
      </c>
    </row>
    <row r="451" customFormat="false" ht="15" hidden="false" customHeight="false" outlineLevel="0" collapsed="false">
      <c r="A451" s="86" t="s">
        <v>106</v>
      </c>
      <c r="B451" s="87" t="n">
        <v>0.491545301273453</v>
      </c>
      <c r="C451" s="87" t="n">
        <v>0.316961383969023</v>
      </c>
      <c r="D451" s="87"/>
      <c r="E451" s="19" t="n">
        <v>0.452633920307393</v>
      </c>
      <c r="F451" s="88" t="n">
        <v>2482.20370367958</v>
      </c>
      <c r="G451" s="88" t="n">
        <v>23332.7148145881</v>
      </c>
      <c r="H451" s="88" t="n">
        <v>-5.40546620619097</v>
      </c>
      <c r="I451" s="89" t="n">
        <v>-50.8113823381951</v>
      </c>
      <c r="J451" s="90" t="n">
        <v>0.0897955439005832</v>
      </c>
      <c r="K451" s="91" t="n">
        <v>0</v>
      </c>
      <c r="L451" s="91" t="n">
        <v>0.0618417361685299</v>
      </c>
      <c r="M451" s="92" t="n">
        <v>0</v>
      </c>
      <c r="N451" s="90" t="n">
        <v>0.10289840576919</v>
      </c>
      <c r="O451" s="91" t="n">
        <v>0</v>
      </c>
      <c r="P451" s="91" t="n">
        <v>0.0749445980371367</v>
      </c>
      <c r="Q451" s="92" t="n">
        <v>0</v>
      </c>
      <c r="R451" s="93" t="n">
        <v>5.98132028678027</v>
      </c>
      <c r="S451" s="93" t="n">
        <v>21.8990490867713</v>
      </c>
      <c r="T451" s="93" t="n">
        <v>2.34496266567931</v>
      </c>
      <c r="U451" s="93" t="n">
        <v>3.27951714628122</v>
      </c>
    </row>
    <row r="452" customFormat="false" ht="15" hidden="false" customHeight="false" outlineLevel="0" collapsed="false">
      <c r="A452" s="86" t="s">
        <v>106</v>
      </c>
      <c r="B452" s="87" t="n">
        <v>0.507354419639862</v>
      </c>
      <c r="C452" s="87" t="n">
        <v>0.327155520753091</v>
      </c>
      <c r="D452" s="87"/>
      <c r="E452" s="19" t="n">
        <v>0.467191567800418</v>
      </c>
      <c r="F452" s="88" t="n">
        <v>2562.03653304312</v>
      </c>
      <c r="G452" s="88" t="n">
        <v>24083.1434106053</v>
      </c>
      <c r="H452" s="88" t="n">
        <v>-5.57931723245021</v>
      </c>
      <c r="I452" s="89" t="n">
        <v>-52.445581985032</v>
      </c>
      <c r="J452" s="90" t="n">
        <v>0.0897955439005832</v>
      </c>
      <c r="K452" s="91" t="n">
        <v>0</v>
      </c>
      <c r="L452" s="91" t="n">
        <v>0.0618417361685299</v>
      </c>
      <c r="M452" s="92" t="n">
        <v>0</v>
      </c>
      <c r="N452" s="90" t="n">
        <v>0.10289840576919</v>
      </c>
      <c r="O452" s="91" t="n">
        <v>0</v>
      </c>
      <c r="P452" s="91" t="n">
        <v>0.0749445980371367</v>
      </c>
      <c r="Q452" s="92" t="n">
        <v>0</v>
      </c>
      <c r="R452" s="93" t="n">
        <v>5.98132028678027</v>
      </c>
      <c r="S452" s="93" t="n">
        <v>21.8990490867713</v>
      </c>
      <c r="T452" s="93" t="n">
        <v>2.34496266567931</v>
      </c>
      <c r="U452" s="93" t="n">
        <v>3.27951714628122</v>
      </c>
    </row>
    <row r="453" customFormat="false" ht="15" hidden="false" customHeight="false" outlineLevel="0" collapsed="false">
      <c r="A453" s="86" t="s">
        <v>106</v>
      </c>
      <c r="B453" s="87" t="n">
        <v>0.888433251334304</v>
      </c>
      <c r="C453" s="87" t="n">
        <v>0.863710737914367</v>
      </c>
      <c r="D453" s="87"/>
      <c r="E453" s="19" t="n">
        <v>0.901546817565584</v>
      </c>
      <c r="F453" s="88" t="n">
        <v>4994.82855349336</v>
      </c>
      <c r="G453" s="88" t="n">
        <v>46951.3884028376</v>
      </c>
      <c r="H453" s="88" t="n">
        <v>-19.4242234525612</v>
      </c>
      <c r="I453" s="89" t="n">
        <v>-182.587700454075</v>
      </c>
      <c r="J453" s="90" t="n">
        <v>0.0890328126658295</v>
      </c>
      <c r="K453" s="91" t="n">
        <v>0</v>
      </c>
      <c r="L453" s="91" t="n">
        <v>0.0611590796353426</v>
      </c>
      <c r="M453" s="92" t="n">
        <v>0</v>
      </c>
      <c r="N453" s="90" t="n">
        <v>0.102465579201034</v>
      </c>
      <c r="O453" s="91" t="n">
        <v>0</v>
      </c>
      <c r="P453" s="91" t="n">
        <v>0.0745918461705469</v>
      </c>
      <c r="Q453" s="92" t="n">
        <v>0</v>
      </c>
      <c r="R453" s="93" t="n">
        <v>5.8177079657024</v>
      </c>
      <c r="S453" s="93" t="n">
        <v>21.3000251123482</v>
      </c>
      <c r="T453" s="93" t="n">
        <v>2.31938995676664</v>
      </c>
      <c r="U453" s="93" t="n">
        <v>3.2657630074745</v>
      </c>
    </row>
    <row r="454" customFormat="false" ht="15" hidden="false" customHeight="false" outlineLevel="0" collapsed="false">
      <c r="A454" s="86" t="s">
        <v>106</v>
      </c>
      <c r="B454" s="87" t="n">
        <v>0.0180805339117316</v>
      </c>
      <c r="C454" s="87" t="n">
        <v>0.0155221080369229</v>
      </c>
      <c r="D454" s="87"/>
      <c r="E454" s="19" t="n">
        <v>0.0167883151401491</v>
      </c>
      <c r="F454" s="88" t="n">
        <v>90.5982124777832</v>
      </c>
      <c r="G454" s="88" t="n">
        <v>851.623197291162</v>
      </c>
      <c r="H454" s="88" t="n">
        <v>-0.395017102138657</v>
      </c>
      <c r="I454" s="89" t="n">
        <v>-3.71316076010337</v>
      </c>
      <c r="J454" s="90" t="n">
        <v>0.0902938366787532</v>
      </c>
      <c r="K454" s="91" t="n">
        <v>0</v>
      </c>
      <c r="L454" s="91" t="n">
        <v>0.0622366511447445</v>
      </c>
      <c r="M454" s="92" t="n">
        <v>0</v>
      </c>
      <c r="N454" s="90" t="n">
        <v>0.10332433936747</v>
      </c>
      <c r="O454" s="91" t="n">
        <v>0</v>
      </c>
      <c r="P454" s="91" t="n">
        <v>0.0752671538334617</v>
      </c>
      <c r="Q454" s="92" t="n">
        <v>0</v>
      </c>
      <c r="R454" s="93" t="n">
        <v>6.03677766924235</v>
      </c>
      <c r="S454" s="93" t="n">
        <v>22.1020918737368</v>
      </c>
      <c r="T454" s="93" t="n">
        <v>2.35343876354814</v>
      </c>
      <c r="U454" s="93" t="n">
        <v>3.28403515049661</v>
      </c>
    </row>
    <row r="455" customFormat="false" ht="15" hidden="false" customHeight="false" outlineLevel="0" collapsed="false">
      <c r="A455" s="86" t="s">
        <v>106</v>
      </c>
      <c r="B455" s="87" t="n">
        <v>0.36301205947022</v>
      </c>
      <c r="C455" s="87" t="n">
        <v>0.609896620970515</v>
      </c>
      <c r="D455" s="87"/>
      <c r="E455" s="19" t="n">
        <v>0.353557443719986</v>
      </c>
      <c r="F455" s="88" t="n">
        <v>2097.4918647417</v>
      </c>
      <c r="G455" s="88" t="n">
        <v>19716.4235285719</v>
      </c>
      <c r="H455" s="88" t="n">
        <v>-7.19095556868842</v>
      </c>
      <c r="I455" s="89" t="n">
        <v>-67.5949823456711</v>
      </c>
      <c r="J455" s="90" t="n">
        <v>0.0925564584175563</v>
      </c>
      <c r="K455" s="91" t="n">
        <v>0</v>
      </c>
      <c r="L455" s="91" t="n">
        <v>0.0639371972125985</v>
      </c>
      <c r="M455" s="92" t="n">
        <v>0</v>
      </c>
      <c r="N455" s="90" t="n">
        <v>0.105518190487665</v>
      </c>
      <c r="O455" s="91" t="n">
        <v>0</v>
      </c>
      <c r="P455" s="91" t="n">
        <v>0.0768989292827068</v>
      </c>
      <c r="Q455" s="92" t="n">
        <v>0</v>
      </c>
      <c r="R455" s="93" t="n">
        <v>6.19038451422594</v>
      </c>
      <c r="S455" s="93" t="n">
        <v>22.6644833988645</v>
      </c>
      <c r="T455" s="93" t="n">
        <v>2.37642750706129</v>
      </c>
      <c r="U455" s="93" t="n">
        <v>3.2961880341064</v>
      </c>
    </row>
    <row r="456" customFormat="false" ht="15" hidden="false" customHeight="false" outlineLevel="0" collapsed="false">
      <c r="A456" s="86" t="s">
        <v>106</v>
      </c>
      <c r="B456" s="87" t="n">
        <v>0.0460021496572799</v>
      </c>
      <c r="C456" s="87" t="n">
        <v>0.0772882192241786</v>
      </c>
      <c r="D456" s="87"/>
      <c r="E456" s="19" t="n">
        <v>0.0442486359260809</v>
      </c>
      <c r="F456" s="88" t="n">
        <v>265.801457966964</v>
      </c>
      <c r="G456" s="88" t="n">
        <v>2498.53370488946</v>
      </c>
      <c r="H456" s="88" t="n">
        <v>-1.16364055860147</v>
      </c>
      <c r="I456" s="89" t="n">
        <v>-10.9382212508538</v>
      </c>
      <c r="J456" s="90" t="n">
        <v>0.0923705621185965</v>
      </c>
      <c r="K456" s="91" t="n">
        <v>0</v>
      </c>
      <c r="L456" s="91" t="n">
        <v>0.0637513009136387</v>
      </c>
      <c r="M456" s="92" t="n">
        <v>0</v>
      </c>
      <c r="N456" s="90" t="n">
        <v>0.105467416351317</v>
      </c>
      <c r="O456" s="91" t="n">
        <v>0</v>
      </c>
      <c r="P456" s="91" t="n">
        <v>0.0768481551463596</v>
      </c>
      <c r="Q456" s="92" t="n">
        <v>0</v>
      </c>
      <c r="R456" s="93" t="n">
        <v>6.12651741086641</v>
      </c>
      <c r="S456" s="93" t="n">
        <v>22.4306506053605</v>
      </c>
      <c r="T456" s="93" t="n">
        <v>2.36695509654673</v>
      </c>
      <c r="U456" s="93" t="n">
        <v>3.29119822717581</v>
      </c>
    </row>
    <row r="457" customFormat="false" ht="15" hidden="false" customHeight="false" outlineLevel="0" collapsed="false">
      <c r="A457" s="86" t="s">
        <v>106</v>
      </c>
      <c r="B457" s="87" t="n">
        <v>0.150812609820903</v>
      </c>
      <c r="C457" s="87" t="n">
        <v>0.0943008935535956</v>
      </c>
      <c r="D457" s="87"/>
      <c r="E457" s="19" t="n">
        <v>0.140186794470192</v>
      </c>
      <c r="F457" s="88" t="n">
        <v>779.930835962298</v>
      </c>
      <c r="G457" s="88" t="n">
        <v>7331.3498580456</v>
      </c>
      <c r="H457" s="88" t="n">
        <v>-0.281351251109937</v>
      </c>
      <c r="I457" s="89" t="n">
        <v>-2.64470176043341</v>
      </c>
      <c r="J457" s="90" t="n">
        <v>0.0894245996465107</v>
      </c>
      <c r="K457" s="91" t="n">
        <v>0</v>
      </c>
      <c r="L457" s="91" t="n">
        <v>0.061679799888409</v>
      </c>
      <c r="M457" s="92" t="n">
        <v>0</v>
      </c>
      <c r="N457" s="90" t="n">
        <v>0.102211106089842</v>
      </c>
      <c r="O457" s="91" t="n">
        <v>0</v>
      </c>
      <c r="P457" s="91" t="n">
        <v>0.0744663063317404</v>
      </c>
      <c r="Q457" s="92" t="n">
        <v>0</v>
      </c>
      <c r="R457" s="93" t="n">
        <v>6.08347798034064</v>
      </c>
      <c r="S457" s="93" t="n">
        <v>22.2730729207423</v>
      </c>
      <c r="T457" s="93" t="n">
        <v>2.36050307967687</v>
      </c>
      <c r="U457" s="93" t="n">
        <v>3.28778527508566</v>
      </c>
    </row>
    <row r="458" customFormat="false" ht="15" hidden="false" customHeight="false" outlineLevel="0" collapsed="false">
      <c r="A458" s="86" t="s">
        <v>106</v>
      </c>
      <c r="B458" s="87" t="n">
        <v>0.0289631470711409</v>
      </c>
      <c r="C458" s="87" t="n">
        <v>0.0255271713834269</v>
      </c>
      <c r="D458" s="87"/>
      <c r="E458" s="19" t="n">
        <v>0.0430456978550878</v>
      </c>
      <c r="F458" s="88" t="n">
        <v>208.709998184544</v>
      </c>
      <c r="G458" s="88" t="n">
        <v>1961.87398293472</v>
      </c>
      <c r="H458" s="88" t="n">
        <v>-2.73790828968772</v>
      </c>
      <c r="I458" s="89" t="n">
        <v>-25.7363379230645</v>
      </c>
      <c r="J458" s="90" t="n">
        <v>0.0779148676047449</v>
      </c>
      <c r="K458" s="91" t="n">
        <v>0</v>
      </c>
      <c r="L458" s="91" t="n">
        <v>0.0524909738458124</v>
      </c>
      <c r="M458" s="92" t="n">
        <v>0</v>
      </c>
      <c r="N458" s="90" t="n">
        <v>0.0925604507325017</v>
      </c>
      <c r="O458" s="91" t="n">
        <v>0</v>
      </c>
      <c r="P458" s="91" t="n">
        <v>0.0671365569735691</v>
      </c>
      <c r="Q458" s="92" t="n">
        <v>0</v>
      </c>
      <c r="R458" s="93" t="n">
        <v>4.86695851412806</v>
      </c>
      <c r="S458" s="93" t="n">
        <v>17.8191031902662</v>
      </c>
      <c r="T458" s="93" t="n">
        <v>2.15180565327845</v>
      </c>
      <c r="U458" s="93" t="n">
        <v>3.17079418734715</v>
      </c>
    </row>
    <row r="459" customFormat="false" ht="15" hidden="false" customHeight="false" outlineLevel="0" collapsed="false">
      <c r="A459" s="86" t="s">
        <v>106</v>
      </c>
      <c r="B459" s="87" t="n">
        <v>0.734102415361539</v>
      </c>
      <c r="C459" s="87" t="n">
        <v>0.599961509844251</v>
      </c>
      <c r="D459" s="87"/>
      <c r="E459" s="19" t="n">
        <v>0.748101424982013</v>
      </c>
      <c r="F459" s="88" t="n">
        <v>3870.24317104419</v>
      </c>
      <c r="G459" s="88" t="n">
        <v>36380.2858078154</v>
      </c>
      <c r="H459" s="88" t="n">
        <v>-31.7759963049567</v>
      </c>
      <c r="I459" s="89" t="n">
        <v>-298.694365266593</v>
      </c>
      <c r="J459" s="90" t="n">
        <v>0.0875211828782319</v>
      </c>
      <c r="K459" s="91" t="n">
        <v>0</v>
      </c>
      <c r="L459" s="91" t="n">
        <v>0.059969758720782</v>
      </c>
      <c r="M459" s="92" t="n">
        <v>0</v>
      </c>
      <c r="N459" s="90" t="n">
        <v>0.101149067429782</v>
      </c>
      <c r="O459" s="91" t="n">
        <v>0</v>
      </c>
      <c r="P459" s="91" t="n">
        <v>0.073597643272332</v>
      </c>
      <c r="Q459" s="92" t="n">
        <v>0</v>
      </c>
      <c r="R459" s="93" t="n">
        <v>5.66810457868866</v>
      </c>
      <c r="S459" s="93" t="n">
        <v>20.752291207678</v>
      </c>
      <c r="T459" s="93" t="n">
        <v>2.29523795433951</v>
      </c>
      <c r="U459" s="93" t="n">
        <v>3.25260049351136</v>
      </c>
    </row>
    <row r="460" customFormat="false" ht="15" hidden="false" customHeight="false" outlineLevel="0" collapsed="false">
      <c r="A460" s="86" t="s">
        <v>106</v>
      </c>
      <c r="B460" s="87" t="n">
        <v>0.366167496819174</v>
      </c>
      <c r="C460" s="87" t="n">
        <v>0.321640140582243</v>
      </c>
      <c r="D460" s="87"/>
      <c r="E460" s="19" t="n">
        <v>0.548139597271798</v>
      </c>
      <c r="F460" s="88" t="n">
        <v>2924.70629525549</v>
      </c>
      <c r="G460" s="88" t="n">
        <v>27492.2391754016</v>
      </c>
      <c r="H460" s="88" t="n">
        <v>-7.12598972035248</v>
      </c>
      <c r="I460" s="89" t="n">
        <v>-66.9843033713133</v>
      </c>
      <c r="J460" s="90" t="n">
        <v>0.0766464770859643</v>
      </c>
      <c r="K460" s="91" t="n">
        <v>0</v>
      </c>
      <c r="L460" s="91" t="n">
        <v>0.0520142641602061</v>
      </c>
      <c r="M460" s="92" t="n">
        <v>0</v>
      </c>
      <c r="N460" s="90" t="n">
        <v>0.0899944252670765</v>
      </c>
      <c r="O460" s="91" t="n">
        <v>0</v>
      </c>
      <c r="P460" s="91" t="n">
        <v>0.0653622123413183</v>
      </c>
      <c r="Q460" s="92" t="n">
        <v>0</v>
      </c>
      <c r="R460" s="93" t="n">
        <v>5.17381821609227</v>
      </c>
      <c r="S460" s="93" t="n">
        <v>18.9425902054856</v>
      </c>
      <c r="T460" s="93" t="n">
        <v>2.20975084468078</v>
      </c>
      <c r="U460" s="93" t="n">
        <v>3.20461521458191</v>
      </c>
    </row>
    <row r="461" customFormat="false" ht="15" hidden="false" customHeight="false" outlineLevel="0" collapsed="false">
      <c r="A461" s="86" t="s">
        <v>106</v>
      </c>
      <c r="B461" s="87" t="n">
        <v>0.629390510127162</v>
      </c>
      <c r="C461" s="87" t="n">
        <v>0.552854237246514</v>
      </c>
      <c r="D461" s="87"/>
      <c r="E461" s="19" t="n">
        <v>0.917372926923522</v>
      </c>
      <c r="F461" s="88" t="n">
        <v>5027.1594369612</v>
      </c>
      <c r="G461" s="88" t="n">
        <v>47255.2987074353</v>
      </c>
      <c r="H461" s="88" t="n">
        <v>-10.6319089874644</v>
      </c>
      <c r="I461" s="89" t="n">
        <v>-99.9399444821656</v>
      </c>
      <c r="J461" s="90" t="n">
        <v>0.0771338479198458</v>
      </c>
      <c r="K461" s="91" t="n">
        <v>0</v>
      </c>
      <c r="L461" s="91" t="n">
        <v>0.0525016349940875</v>
      </c>
      <c r="M461" s="92" t="n">
        <v>0</v>
      </c>
      <c r="N461" s="90" t="n">
        <v>0.090127541597577</v>
      </c>
      <c r="O461" s="91" t="n">
        <v>0</v>
      </c>
      <c r="P461" s="91" t="n">
        <v>0.0654953286718187</v>
      </c>
      <c r="Q461" s="92" t="n">
        <v>0</v>
      </c>
      <c r="R461" s="93" t="n">
        <v>5.31487498164204</v>
      </c>
      <c r="S461" s="93" t="n">
        <v>19.459032877787</v>
      </c>
      <c r="T461" s="93" t="n">
        <v>2.2350862170222</v>
      </c>
      <c r="U461" s="93" t="n">
        <v>3.21906853454422</v>
      </c>
    </row>
    <row r="462" customFormat="false" ht="15" hidden="false" customHeight="false" outlineLevel="0" collapsed="false">
      <c r="A462" s="86" t="s">
        <v>106</v>
      </c>
      <c r="B462" s="87" t="n">
        <v>0.0207086110832861</v>
      </c>
      <c r="C462" s="87" t="n">
        <v>0.013353459003737</v>
      </c>
      <c r="D462" s="87"/>
      <c r="E462" s="19" t="n">
        <v>0.0189706353398124</v>
      </c>
      <c r="F462" s="88" t="n">
        <v>104.574270155411</v>
      </c>
      <c r="G462" s="88" t="n">
        <v>982.998139460862</v>
      </c>
      <c r="H462" s="88" t="n">
        <v>-0.195284195211106</v>
      </c>
      <c r="I462" s="89" t="n">
        <v>-1.83567143498439</v>
      </c>
      <c r="J462" s="90" t="n">
        <v>0.0902290057111171</v>
      </c>
      <c r="K462" s="91" t="n">
        <v>0</v>
      </c>
      <c r="L462" s="91" t="n">
        <v>0.0622751979790638</v>
      </c>
      <c r="M462" s="92" t="n">
        <v>0</v>
      </c>
      <c r="N462" s="90" t="n">
        <v>0.103016797846883</v>
      </c>
      <c r="O462" s="91" t="n">
        <v>0</v>
      </c>
      <c r="P462" s="91" t="n">
        <v>0.07506299011483</v>
      </c>
      <c r="Q462" s="92" t="n">
        <v>0</v>
      </c>
      <c r="R462" s="93" t="n">
        <v>6.12868997849735</v>
      </c>
      <c r="S462" s="93" t="n">
        <v>22.4386048968736</v>
      </c>
      <c r="T462" s="93" t="n">
        <v>2.36727931035021</v>
      </c>
      <c r="U462" s="93" t="n">
        <v>3.29136942350641</v>
      </c>
    </row>
    <row r="463" customFormat="false" ht="15" hidden="false" customHeight="false" outlineLevel="0" collapsed="false">
      <c r="A463" s="86" t="s">
        <v>106</v>
      </c>
      <c r="B463" s="87" t="n">
        <v>4.40083159455808</v>
      </c>
      <c r="C463" s="87" t="n">
        <v>2.75177488300585</v>
      </c>
      <c r="D463" s="87"/>
      <c r="E463" s="19" t="n">
        <v>4.09076187314101</v>
      </c>
      <c r="F463" s="88" t="n">
        <v>22759.0005142743</v>
      </c>
      <c r="G463" s="88" t="n">
        <v>213934.604834178</v>
      </c>
      <c r="H463" s="88" t="n">
        <v>-8.21005270397119</v>
      </c>
      <c r="I463" s="89" t="n">
        <v>-77.1744954173292</v>
      </c>
      <c r="J463" s="90" t="n">
        <v>0.0894245996465107</v>
      </c>
      <c r="K463" s="91" t="n">
        <v>0</v>
      </c>
      <c r="L463" s="91" t="n">
        <v>0.061679799888409</v>
      </c>
      <c r="M463" s="92" t="n">
        <v>0</v>
      </c>
      <c r="N463" s="90" t="n">
        <v>0.102211106089842</v>
      </c>
      <c r="O463" s="91" t="n">
        <v>0</v>
      </c>
      <c r="P463" s="91" t="n">
        <v>0.0744663063317404</v>
      </c>
      <c r="Q463" s="92" t="n">
        <v>0</v>
      </c>
      <c r="R463" s="93" t="n">
        <v>6.08347798034064</v>
      </c>
      <c r="S463" s="93" t="n">
        <v>22.2730729207423</v>
      </c>
      <c r="T463" s="93" t="n">
        <v>2.36050307967687</v>
      </c>
      <c r="U463" s="93" t="n">
        <v>3.28778527508566</v>
      </c>
    </row>
    <row r="464" customFormat="false" ht="15" hidden="false" customHeight="false" outlineLevel="0" collapsed="false">
      <c r="A464" s="86" t="s">
        <v>106</v>
      </c>
      <c r="B464" s="87" t="n">
        <v>0.347070601345767</v>
      </c>
      <c r="C464" s="87" t="n">
        <v>0.198036175456768</v>
      </c>
      <c r="D464" s="87"/>
      <c r="E464" s="19" t="n">
        <v>0.313237614860921</v>
      </c>
      <c r="F464" s="88" t="n">
        <v>1727.20580951415</v>
      </c>
      <c r="G464" s="88" t="n">
        <v>16235.734609433</v>
      </c>
      <c r="H464" s="88" t="n">
        <v>-2.32300565277896</v>
      </c>
      <c r="I464" s="89" t="n">
        <v>-21.8362531361222</v>
      </c>
      <c r="J464" s="90" t="n">
        <v>0.0856029704533156</v>
      </c>
      <c r="K464" s="91" t="n">
        <v>0</v>
      </c>
      <c r="L464" s="91" t="n">
        <v>0.0585885010074423</v>
      </c>
      <c r="M464" s="92" t="n">
        <v>0</v>
      </c>
      <c r="N464" s="90" t="n">
        <v>0.099119715471173</v>
      </c>
      <c r="O464" s="91" t="n">
        <v>0</v>
      </c>
      <c r="P464" s="91" t="n">
        <v>0.0721052460252997</v>
      </c>
      <c r="Q464" s="92" t="n">
        <v>0</v>
      </c>
      <c r="R464" s="93" t="n">
        <v>5.60333475380809</v>
      </c>
      <c r="S464" s="93" t="n">
        <v>20.5151533340323</v>
      </c>
      <c r="T464" s="93" t="n">
        <v>2.2845445583545</v>
      </c>
      <c r="U464" s="93" t="n">
        <v>3.24671835237939</v>
      </c>
    </row>
    <row r="465" customFormat="false" ht="15" hidden="false" customHeight="false" outlineLevel="0" collapsed="false">
      <c r="A465" s="86" t="s">
        <v>106</v>
      </c>
      <c r="B465" s="87" t="n">
        <v>0.519267675711918</v>
      </c>
      <c r="C465" s="87" t="n">
        <v>0.367534208500552</v>
      </c>
      <c r="D465" s="87"/>
      <c r="E465" s="19" t="n">
        <v>0.617298968205986</v>
      </c>
      <c r="F465" s="88" t="n">
        <v>3429.00061160938</v>
      </c>
      <c r="G465" s="88" t="n">
        <v>32232.6057491282</v>
      </c>
      <c r="H465" s="88" t="n">
        <v>-15.8243562038976</v>
      </c>
      <c r="I465" s="89" t="n">
        <v>-148.748948316638</v>
      </c>
      <c r="J465" s="90" t="n">
        <v>0.0824506616499362</v>
      </c>
      <c r="K465" s="91" t="n">
        <v>0</v>
      </c>
      <c r="L465" s="91" t="n">
        <v>0.0563392043916229</v>
      </c>
      <c r="M465" s="92" t="n">
        <v>0</v>
      </c>
      <c r="N465" s="90" t="n">
        <v>0.0957269995265268</v>
      </c>
      <c r="O465" s="91" t="n">
        <v>0</v>
      </c>
      <c r="P465" s="91" t="n">
        <v>0.0696155422682136</v>
      </c>
      <c r="Q465" s="92" t="n">
        <v>0</v>
      </c>
      <c r="R465" s="93" t="n">
        <v>5.51410537362742</v>
      </c>
      <c r="S465" s="93" t="n">
        <v>20.1884631581396</v>
      </c>
      <c r="T465" s="93" t="n">
        <v>2.2695708412962</v>
      </c>
      <c r="U465" s="93" t="n">
        <v>3.23842487831477</v>
      </c>
    </row>
    <row r="466" customFormat="false" ht="15" hidden="false" customHeight="false" outlineLevel="0" collapsed="false">
      <c r="A466" s="86" t="s">
        <v>106</v>
      </c>
      <c r="B466" s="87" t="n">
        <v>0.839749738130289</v>
      </c>
      <c r="C466" s="87" t="n">
        <v>0.551161677261124</v>
      </c>
      <c r="D466" s="87"/>
      <c r="E466" s="19" t="n">
        <v>0.956376884680301</v>
      </c>
      <c r="F466" s="88" t="n">
        <v>5274.1022347386</v>
      </c>
      <c r="G466" s="88" t="n">
        <v>49576.5610065429</v>
      </c>
      <c r="H466" s="88" t="n">
        <v>-19.6291444990593</v>
      </c>
      <c r="I466" s="89" t="n">
        <v>-184.513958291158</v>
      </c>
      <c r="J466" s="90" t="n">
        <v>0.0834313010339073</v>
      </c>
      <c r="K466" s="91" t="n">
        <v>0</v>
      </c>
      <c r="L466" s="91" t="n">
        <v>0.0571465067079111</v>
      </c>
      <c r="M466" s="92" t="n">
        <v>0</v>
      </c>
      <c r="N466" s="90" t="n">
        <v>0.0964808177760824</v>
      </c>
      <c r="O466" s="91" t="n">
        <v>0</v>
      </c>
      <c r="P466" s="91" t="n">
        <v>0.0701960234500862</v>
      </c>
      <c r="Q466" s="92" t="n">
        <v>0</v>
      </c>
      <c r="R466" s="93" t="n">
        <v>5.6471900239545</v>
      </c>
      <c r="S466" s="93" t="n">
        <v>20.6757180033031</v>
      </c>
      <c r="T466" s="93" t="n">
        <v>2.29180092709758</v>
      </c>
      <c r="U466" s="93" t="n">
        <v>3.25071354698516</v>
      </c>
    </row>
    <row r="467" customFormat="false" ht="15" hidden="false" customHeight="false" outlineLevel="0" collapsed="false">
      <c r="A467" s="86" t="s">
        <v>106</v>
      </c>
      <c r="B467" s="87" t="n">
        <v>2.36873250252462</v>
      </c>
      <c r="C467" s="87" t="n">
        <v>1.4691174480822</v>
      </c>
      <c r="D467" s="87"/>
      <c r="E467" s="19" t="n">
        <v>2.36358008795105</v>
      </c>
      <c r="F467" s="88" t="n">
        <v>12794.6568278919</v>
      </c>
      <c r="G467" s="88" t="n">
        <v>120269.774182184</v>
      </c>
      <c r="H467" s="88" t="n">
        <v>-15.5830395480141</v>
      </c>
      <c r="I467" s="89" t="n">
        <v>-146.480571751332</v>
      </c>
      <c r="J467" s="90" t="n">
        <v>0.0876546622529247</v>
      </c>
      <c r="K467" s="91" t="n">
        <v>0</v>
      </c>
      <c r="L467" s="91" t="n">
        <v>0.06022102772152</v>
      </c>
      <c r="M467" s="92" t="n">
        <v>0</v>
      </c>
      <c r="N467" s="90" t="n">
        <v>0.100855285145429</v>
      </c>
      <c r="O467" s="91" t="n">
        <v>0</v>
      </c>
      <c r="P467" s="91" t="n">
        <v>0.0734216506140243</v>
      </c>
      <c r="Q467" s="92" t="n">
        <v>0</v>
      </c>
      <c r="R467" s="93" t="n">
        <v>5.8265458943601</v>
      </c>
      <c r="S467" s="93" t="n">
        <v>21.3323828902669</v>
      </c>
      <c r="T467" s="93" t="n">
        <v>2.32079340906987</v>
      </c>
      <c r="U467" s="93" t="n">
        <v>3.26652268547234</v>
      </c>
    </row>
    <row r="468" customFormat="false" ht="15" hidden="false" customHeight="false" outlineLevel="0" collapsed="false">
      <c r="A468" s="86" t="s">
        <v>106</v>
      </c>
      <c r="B468" s="87" t="n">
        <v>0.0168422120674939</v>
      </c>
      <c r="C468" s="87" t="n">
        <v>0.0108603028697102</v>
      </c>
      <c r="D468" s="87"/>
      <c r="E468" s="19" t="n">
        <v>0.0155089601202744</v>
      </c>
      <c r="F468" s="88" t="n">
        <v>85.0497422389826</v>
      </c>
      <c r="G468" s="88" t="n">
        <v>799.467577046437</v>
      </c>
      <c r="H468" s="88" t="n">
        <v>-0.185211836899836</v>
      </c>
      <c r="I468" s="89" t="n">
        <v>-1.74099126685846</v>
      </c>
      <c r="J468" s="90" t="n">
        <v>0.0897955439005832</v>
      </c>
      <c r="K468" s="91" t="n">
        <v>0</v>
      </c>
      <c r="L468" s="91" t="n">
        <v>0.0618417361685299</v>
      </c>
      <c r="M468" s="92" t="n">
        <v>0</v>
      </c>
      <c r="N468" s="90" t="n">
        <v>0.10289840576919</v>
      </c>
      <c r="O468" s="91" t="n">
        <v>0</v>
      </c>
      <c r="P468" s="91" t="n">
        <v>0.0749445980371367</v>
      </c>
      <c r="Q468" s="92" t="n">
        <v>0</v>
      </c>
      <c r="R468" s="93" t="n">
        <v>5.98132028678027</v>
      </c>
      <c r="S468" s="93" t="n">
        <v>21.8990490867713</v>
      </c>
      <c r="T468" s="93" t="n">
        <v>2.34496266567931</v>
      </c>
      <c r="U468" s="93" t="n">
        <v>3.27951714628122</v>
      </c>
    </row>
    <row r="469" customFormat="false" ht="15" hidden="false" customHeight="false" outlineLevel="0" collapsed="false">
      <c r="A469" s="86" t="s">
        <v>106</v>
      </c>
      <c r="B469" s="87" t="n">
        <v>0.257435540347322</v>
      </c>
      <c r="C469" s="87" t="n">
        <v>0.166001231096922</v>
      </c>
      <c r="D469" s="87"/>
      <c r="E469" s="19" t="n">
        <v>0.262511461271655</v>
      </c>
      <c r="F469" s="88" t="n">
        <v>1299.99707057191</v>
      </c>
      <c r="G469" s="88" t="n">
        <v>12219.972463376</v>
      </c>
      <c r="H469" s="88" t="n">
        <v>-4.82440607025577</v>
      </c>
      <c r="I469" s="89" t="n">
        <v>-45.3494170604042</v>
      </c>
      <c r="J469" s="90" t="n">
        <v>0.0883829029483072</v>
      </c>
      <c r="K469" s="91" t="n">
        <v>0</v>
      </c>
      <c r="L469" s="91" t="n">
        <v>0.0604290952162539</v>
      </c>
      <c r="M469" s="92" t="n">
        <v>0</v>
      </c>
      <c r="N469" s="90" t="n">
        <v>0.102512569016539</v>
      </c>
      <c r="O469" s="91" t="n">
        <v>0</v>
      </c>
      <c r="P469" s="91" t="n">
        <v>0.0745587612844857</v>
      </c>
      <c r="Q469" s="92" t="n">
        <v>0</v>
      </c>
      <c r="R469" s="93" t="n">
        <v>5.54665716310061</v>
      </c>
      <c r="S469" s="93" t="n">
        <v>20.3076430718304</v>
      </c>
      <c r="T469" s="93" t="n">
        <v>2.27506632962693</v>
      </c>
      <c r="U469" s="93" t="n">
        <v>3.24147640362873</v>
      </c>
    </row>
    <row r="470" customFormat="false" ht="15" hidden="false" customHeight="false" outlineLevel="0" collapsed="false">
      <c r="A470" s="86" t="s">
        <v>106</v>
      </c>
      <c r="B470" s="87" t="n">
        <v>37.4640638488672</v>
      </c>
      <c r="C470" s="87" t="n">
        <v>37.4632451991816</v>
      </c>
      <c r="D470" s="87"/>
      <c r="E470" s="19" t="n">
        <v>41.1272732615968</v>
      </c>
      <c r="F470" s="88" t="n">
        <v>275242.999227185</v>
      </c>
      <c r="G470" s="88" t="n">
        <v>2587284.19273554</v>
      </c>
      <c r="H470" s="88" t="n">
        <v>-4216.30634200709</v>
      </c>
      <c r="I470" s="89" t="n">
        <v>-39633.2796148667</v>
      </c>
      <c r="J470" s="90" t="n">
        <v>0.00687967323724482</v>
      </c>
      <c r="K470" s="91" t="n">
        <v>0</v>
      </c>
      <c r="L470" s="91" t="n">
        <v>-0.0183828111110205</v>
      </c>
      <c r="M470" s="92" t="n">
        <v>0</v>
      </c>
      <c r="N470" s="90" t="n">
        <v>0.072705967139305</v>
      </c>
      <c r="O470" s="91" t="n">
        <v>0</v>
      </c>
      <c r="P470" s="91" t="n">
        <v>0.0474434827910397</v>
      </c>
      <c r="Q470" s="92" t="n">
        <v>0</v>
      </c>
      <c r="R470" s="93" t="n">
        <v>1.07596687310491</v>
      </c>
      <c r="S470" s="93" t="n">
        <v>3.93937295448663</v>
      </c>
      <c r="T470" s="93" t="n">
        <v>0.841286649189969</v>
      </c>
      <c r="U470" s="93" t="n">
        <v>1.94891367239448</v>
      </c>
    </row>
    <row r="471" customFormat="false" ht="15" hidden="false" customHeight="false" outlineLevel="0" collapsed="false">
      <c r="A471" s="86" t="s">
        <v>106</v>
      </c>
      <c r="B471" s="87" t="n">
        <v>0.497131043325366</v>
      </c>
      <c r="C471" s="87" t="n">
        <v>0.320563217872595</v>
      </c>
      <c r="D471" s="87"/>
      <c r="E471" s="19" t="n">
        <v>0.457777487576235</v>
      </c>
      <c r="F471" s="88" t="n">
        <v>2510.41056390821</v>
      </c>
      <c r="G471" s="88" t="n">
        <v>23597.8593007372</v>
      </c>
      <c r="H471" s="88" t="n">
        <v>-5.46689195844594</v>
      </c>
      <c r="I471" s="89" t="n">
        <v>-51.3887844093918</v>
      </c>
      <c r="J471" s="90" t="n">
        <v>0.0897955439005832</v>
      </c>
      <c r="K471" s="91" t="n">
        <v>0</v>
      </c>
      <c r="L471" s="91" t="n">
        <v>0.0618417361685299</v>
      </c>
      <c r="M471" s="92" t="n">
        <v>0</v>
      </c>
      <c r="N471" s="90" t="n">
        <v>0.10289840576919</v>
      </c>
      <c r="O471" s="91" t="n">
        <v>0</v>
      </c>
      <c r="P471" s="91" t="n">
        <v>0.0749445980371367</v>
      </c>
      <c r="Q471" s="92" t="n">
        <v>0</v>
      </c>
      <c r="R471" s="93" t="n">
        <v>5.98132028678027</v>
      </c>
      <c r="S471" s="93" t="n">
        <v>21.8990490867713</v>
      </c>
      <c r="T471" s="93" t="n">
        <v>2.34496266567931</v>
      </c>
      <c r="U471" s="93" t="n">
        <v>3.27951714628122</v>
      </c>
    </row>
    <row r="472" customFormat="false" ht="15" hidden="false" customHeight="false" outlineLevel="0" collapsed="false">
      <c r="A472" s="86" t="s">
        <v>106</v>
      </c>
      <c r="B472" s="87" t="n">
        <v>0.513119810773943</v>
      </c>
      <c r="C472" s="87" t="n">
        <v>0.330873197126452</v>
      </c>
      <c r="D472" s="87"/>
      <c r="E472" s="19" t="n">
        <v>0.472500562890725</v>
      </c>
      <c r="F472" s="88" t="n">
        <v>2591.15058456411</v>
      </c>
      <c r="G472" s="88" t="n">
        <v>24356.8154949026</v>
      </c>
      <c r="H472" s="88" t="n">
        <v>-5.64271856465705</v>
      </c>
      <c r="I472" s="89" t="n">
        <v>-53.0415545077763</v>
      </c>
      <c r="J472" s="90" t="n">
        <v>0.0897955439005832</v>
      </c>
      <c r="K472" s="91" t="n">
        <v>0</v>
      </c>
      <c r="L472" s="91" t="n">
        <v>0.0618417361685299</v>
      </c>
      <c r="M472" s="92" t="n">
        <v>0</v>
      </c>
      <c r="N472" s="90" t="n">
        <v>0.10289840576919</v>
      </c>
      <c r="O472" s="91" t="n">
        <v>0</v>
      </c>
      <c r="P472" s="91" t="n">
        <v>0.0749445980371367</v>
      </c>
      <c r="Q472" s="92" t="n">
        <v>0</v>
      </c>
      <c r="R472" s="93" t="n">
        <v>5.98132028678027</v>
      </c>
      <c r="S472" s="93" t="n">
        <v>21.8990490867713</v>
      </c>
      <c r="T472" s="93" t="n">
        <v>2.34496266567931</v>
      </c>
      <c r="U472" s="93" t="n">
        <v>3.27951714628122</v>
      </c>
    </row>
    <row r="473" customFormat="false" ht="15" hidden="false" customHeight="false" outlineLevel="0" collapsed="false">
      <c r="A473" s="86" t="s">
        <v>106</v>
      </c>
      <c r="B473" s="87" t="n">
        <v>0.898529083739228</v>
      </c>
      <c r="C473" s="87" t="n">
        <v>0.873525632666697</v>
      </c>
      <c r="D473" s="87"/>
      <c r="E473" s="19" t="n">
        <v>0.911791667768641</v>
      </c>
      <c r="F473" s="88" t="n">
        <v>5051.58796889307</v>
      </c>
      <c r="G473" s="88" t="n">
        <v>47484.9269075949</v>
      </c>
      <c r="H473" s="88" t="n">
        <v>-19.6449532645964</v>
      </c>
      <c r="I473" s="89" t="n">
        <v>-184.662560687206</v>
      </c>
      <c r="J473" s="90" t="n">
        <v>0.0890328126658294</v>
      </c>
      <c r="K473" s="91" t="n">
        <v>0</v>
      </c>
      <c r="L473" s="91" t="n">
        <v>0.0611590796353426</v>
      </c>
      <c r="M473" s="92" t="n">
        <v>0</v>
      </c>
      <c r="N473" s="90" t="n">
        <v>0.102465579201034</v>
      </c>
      <c r="O473" s="91" t="n">
        <v>0</v>
      </c>
      <c r="P473" s="91" t="n">
        <v>0.0745918461705469</v>
      </c>
      <c r="Q473" s="92" t="n">
        <v>0</v>
      </c>
      <c r="R473" s="93" t="n">
        <v>5.8177079657024</v>
      </c>
      <c r="S473" s="93" t="n">
        <v>21.3000251123482</v>
      </c>
      <c r="T473" s="93" t="n">
        <v>2.31938995676664</v>
      </c>
      <c r="U473" s="93" t="n">
        <v>3.2657630074745</v>
      </c>
    </row>
    <row r="474" customFormat="false" ht="15" hidden="false" customHeight="false" outlineLevel="0" collapsed="false">
      <c r="A474" s="86" t="s">
        <v>106</v>
      </c>
      <c r="B474" s="87" t="n">
        <v>0.0182859945249019</v>
      </c>
      <c r="C474" s="87" t="n">
        <v>0.0156984956287125</v>
      </c>
      <c r="D474" s="87"/>
      <c r="E474" s="19" t="n">
        <v>0.0169790914490585</v>
      </c>
      <c r="F474" s="88" t="n">
        <v>91.6277376222669</v>
      </c>
      <c r="G474" s="88" t="n">
        <v>861.300733649309</v>
      </c>
      <c r="H474" s="88" t="n">
        <v>-0.39950593285651</v>
      </c>
      <c r="I474" s="89" t="n">
        <v>-3.75535576885119</v>
      </c>
      <c r="J474" s="90" t="n">
        <v>0.0902938366787532</v>
      </c>
      <c r="K474" s="91" t="n">
        <v>0</v>
      </c>
      <c r="L474" s="91" t="n">
        <v>0.0622366511447445</v>
      </c>
      <c r="M474" s="92" t="n">
        <v>0</v>
      </c>
      <c r="N474" s="90" t="n">
        <v>0.10332433936747</v>
      </c>
      <c r="O474" s="91" t="n">
        <v>0</v>
      </c>
      <c r="P474" s="91" t="n">
        <v>0.0752671538334617</v>
      </c>
      <c r="Q474" s="92" t="n">
        <v>0</v>
      </c>
      <c r="R474" s="93" t="n">
        <v>6.03677766924235</v>
      </c>
      <c r="S474" s="93" t="n">
        <v>22.1020918737368</v>
      </c>
      <c r="T474" s="93" t="n">
        <v>2.35343876354814</v>
      </c>
      <c r="U474" s="93" t="n">
        <v>3.28403515049661</v>
      </c>
    </row>
    <row r="475" customFormat="false" ht="15" hidden="false" customHeight="false" outlineLevel="0" collapsed="false">
      <c r="A475" s="86" t="s">
        <v>106</v>
      </c>
      <c r="B475" s="87" t="n">
        <v>0.367137196502918</v>
      </c>
      <c r="C475" s="87" t="n">
        <v>0.616827264379316</v>
      </c>
      <c r="D475" s="87"/>
      <c r="E475" s="19" t="n">
        <v>0.357575141937515</v>
      </c>
      <c r="F475" s="88" t="n">
        <v>2121.32699952938</v>
      </c>
      <c r="G475" s="88" t="n">
        <v>19940.4737955762</v>
      </c>
      <c r="H475" s="88" t="n">
        <v>-7.27267097274462</v>
      </c>
      <c r="I475" s="89" t="n">
        <v>-68.3631071437994</v>
      </c>
      <c r="J475" s="90" t="n">
        <v>0.0925564584175563</v>
      </c>
      <c r="K475" s="91" t="n">
        <v>0</v>
      </c>
      <c r="L475" s="91" t="n">
        <v>0.0639371972125984</v>
      </c>
      <c r="M475" s="92" t="n">
        <v>0</v>
      </c>
      <c r="N475" s="90" t="n">
        <v>0.105518190487665</v>
      </c>
      <c r="O475" s="91" t="n">
        <v>0</v>
      </c>
      <c r="P475" s="91" t="n">
        <v>0.0768989292827068</v>
      </c>
      <c r="Q475" s="92" t="n">
        <v>0</v>
      </c>
      <c r="R475" s="93" t="n">
        <v>6.19038451422594</v>
      </c>
      <c r="S475" s="93" t="n">
        <v>22.6644833988645</v>
      </c>
      <c r="T475" s="93" t="n">
        <v>2.37642750706129</v>
      </c>
      <c r="U475" s="93" t="n">
        <v>3.2961880341064</v>
      </c>
    </row>
    <row r="476" customFormat="false" ht="15" hidden="false" customHeight="false" outlineLevel="0" collapsed="false">
      <c r="A476" s="86" t="s">
        <v>106</v>
      </c>
      <c r="B476" s="87" t="n">
        <v>0.0465249013578856</v>
      </c>
      <c r="C476" s="87" t="n">
        <v>0.0781664944425592</v>
      </c>
      <c r="D476" s="87"/>
      <c r="E476" s="19" t="n">
        <v>0.0447514613342883</v>
      </c>
      <c r="F476" s="88" t="n">
        <v>268.821929079963</v>
      </c>
      <c r="G476" s="88" t="n">
        <v>2526.92613335165</v>
      </c>
      <c r="H476" s="88" t="n">
        <v>-1.17686374676625</v>
      </c>
      <c r="I476" s="89" t="n">
        <v>-11.0625192196027</v>
      </c>
      <c r="J476" s="90" t="n">
        <v>0.0923705621185965</v>
      </c>
      <c r="K476" s="91" t="n">
        <v>0</v>
      </c>
      <c r="L476" s="91" t="n">
        <v>0.0637513009136386</v>
      </c>
      <c r="M476" s="92" t="n">
        <v>0</v>
      </c>
      <c r="N476" s="90" t="n">
        <v>0.105467416351317</v>
      </c>
      <c r="O476" s="91" t="n">
        <v>0</v>
      </c>
      <c r="P476" s="91" t="n">
        <v>0.0768481551463596</v>
      </c>
      <c r="Q476" s="92" t="n">
        <v>0</v>
      </c>
      <c r="R476" s="93" t="n">
        <v>6.12651741086641</v>
      </c>
      <c r="S476" s="93" t="n">
        <v>22.4306506053605</v>
      </c>
      <c r="T476" s="93" t="n">
        <v>2.36695509654672</v>
      </c>
      <c r="U476" s="93" t="n">
        <v>3.29119822717581</v>
      </c>
    </row>
    <row r="477" customFormat="false" ht="15" hidden="false" customHeight="false" outlineLevel="0" collapsed="false">
      <c r="A477" s="86" t="s">
        <v>106</v>
      </c>
      <c r="B477" s="87" t="n">
        <v>0.152526389471881</v>
      </c>
      <c r="C477" s="87" t="n">
        <v>0.0953724946129041</v>
      </c>
      <c r="D477" s="87"/>
      <c r="E477" s="19" t="n">
        <v>0.141779826219885</v>
      </c>
      <c r="F477" s="88" t="n">
        <v>788.793686339527</v>
      </c>
      <c r="G477" s="88" t="n">
        <v>7414.66065159156</v>
      </c>
      <c r="H477" s="88" t="n">
        <v>-0.284548424406666</v>
      </c>
      <c r="I477" s="89" t="n">
        <v>-2.67475518942266</v>
      </c>
      <c r="J477" s="90" t="n">
        <v>0.0894245996465107</v>
      </c>
      <c r="K477" s="91" t="n">
        <v>0</v>
      </c>
      <c r="L477" s="91" t="n">
        <v>0.061679799888409</v>
      </c>
      <c r="M477" s="92" t="n">
        <v>0</v>
      </c>
      <c r="N477" s="90" t="n">
        <v>0.102211106089842</v>
      </c>
      <c r="O477" s="91" t="n">
        <v>0</v>
      </c>
      <c r="P477" s="91" t="n">
        <v>0.0744663063317404</v>
      </c>
      <c r="Q477" s="92" t="n">
        <v>0</v>
      </c>
      <c r="R477" s="93" t="n">
        <v>6.08347798034064</v>
      </c>
      <c r="S477" s="93" t="n">
        <v>22.2730729207423</v>
      </c>
      <c r="T477" s="93" t="n">
        <v>2.36050307967687</v>
      </c>
      <c r="U477" s="93" t="n">
        <v>3.28778527508566</v>
      </c>
    </row>
    <row r="478" customFormat="false" ht="15" hidden="false" customHeight="false" outlineLevel="0" collapsed="false">
      <c r="A478" s="86" t="s">
        <v>106</v>
      </c>
      <c r="B478" s="87" t="n">
        <v>0.0292922737424282</v>
      </c>
      <c r="C478" s="87" t="n">
        <v>0.0258172528764418</v>
      </c>
      <c r="D478" s="87"/>
      <c r="E478" s="19" t="n">
        <v>0.0435348535125681</v>
      </c>
      <c r="F478" s="88" t="n">
        <v>211.081702709544</v>
      </c>
      <c r="G478" s="88" t="n">
        <v>1984.16800546971</v>
      </c>
      <c r="H478" s="88" t="n">
        <v>-2.76902088389102</v>
      </c>
      <c r="I478" s="89" t="n">
        <v>-26.0287963085756</v>
      </c>
      <c r="J478" s="90" t="n">
        <v>0.0779148676047449</v>
      </c>
      <c r="K478" s="91" t="n">
        <v>0</v>
      </c>
      <c r="L478" s="91" t="n">
        <v>0.0524909738458124</v>
      </c>
      <c r="M478" s="92" t="n">
        <v>0</v>
      </c>
      <c r="N478" s="90" t="n">
        <v>0.0925604507325017</v>
      </c>
      <c r="O478" s="91" t="n">
        <v>0</v>
      </c>
      <c r="P478" s="91" t="n">
        <v>0.0671365569735691</v>
      </c>
      <c r="Q478" s="92" t="n">
        <v>0</v>
      </c>
      <c r="R478" s="93" t="n">
        <v>4.86695851412806</v>
      </c>
      <c r="S478" s="93" t="n">
        <v>17.8191031902662</v>
      </c>
      <c r="T478" s="93" t="n">
        <v>2.15180565327845</v>
      </c>
      <c r="U478" s="93" t="n">
        <v>3.17079418734715</v>
      </c>
    </row>
    <row r="479" customFormat="false" ht="15" hidden="false" customHeight="false" outlineLevel="0" collapsed="false">
      <c r="A479" s="86" t="s">
        <v>106</v>
      </c>
      <c r="B479" s="87" t="n">
        <v>0.742444488254567</v>
      </c>
      <c r="C479" s="87" t="n">
        <v>0.606779254267101</v>
      </c>
      <c r="D479" s="87"/>
      <c r="E479" s="19" t="n">
        <v>0.756602577529652</v>
      </c>
      <c r="F479" s="88" t="n">
        <v>3914.22320703235</v>
      </c>
      <c r="G479" s="88" t="n">
        <v>36793.6981461041</v>
      </c>
      <c r="H479" s="88" t="n">
        <v>-32.1370871716773</v>
      </c>
      <c r="I479" s="89" t="n">
        <v>-302.088619413767</v>
      </c>
      <c r="J479" s="90" t="n">
        <v>0.0875211828782319</v>
      </c>
      <c r="K479" s="91" t="n">
        <v>0</v>
      </c>
      <c r="L479" s="91" t="n">
        <v>0.0599697587207821</v>
      </c>
      <c r="M479" s="92" t="n">
        <v>0</v>
      </c>
      <c r="N479" s="90" t="n">
        <v>0.101149067429782</v>
      </c>
      <c r="O479" s="91" t="n">
        <v>0</v>
      </c>
      <c r="P479" s="91" t="n">
        <v>0.073597643272332</v>
      </c>
      <c r="Q479" s="92" t="n">
        <v>0</v>
      </c>
      <c r="R479" s="93" t="n">
        <v>5.66810457868866</v>
      </c>
      <c r="S479" s="93" t="n">
        <v>20.752291207678</v>
      </c>
      <c r="T479" s="93" t="n">
        <v>2.29523795433951</v>
      </c>
      <c r="U479" s="93" t="n">
        <v>3.25260049351136</v>
      </c>
    </row>
    <row r="480" customFormat="false" ht="15" hidden="false" customHeight="false" outlineLevel="0" collapsed="false">
      <c r="A480" s="86" t="s">
        <v>106</v>
      </c>
      <c r="B480" s="87" t="n">
        <v>0.370328491103777</v>
      </c>
      <c r="C480" s="87" t="n">
        <v>0.325295142182023</v>
      </c>
      <c r="D480" s="87"/>
      <c r="E480" s="19" t="n">
        <v>0.554368456335546</v>
      </c>
      <c r="F480" s="88" t="n">
        <v>2957.94159408571</v>
      </c>
      <c r="G480" s="88" t="n">
        <v>27804.6509844056</v>
      </c>
      <c r="H480" s="88" t="n">
        <v>-7.20696687631552</v>
      </c>
      <c r="I480" s="89" t="n">
        <v>-67.7454886373659</v>
      </c>
      <c r="J480" s="90" t="n">
        <v>0.0766464770859643</v>
      </c>
      <c r="K480" s="91" t="n">
        <v>0</v>
      </c>
      <c r="L480" s="91" t="n">
        <v>0.052014264160206</v>
      </c>
      <c r="M480" s="92" t="n">
        <v>0</v>
      </c>
      <c r="N480" s="90" t="n">
        <v>0.0899944252670765</v>
      </c>
      <c r="O480" s="91" t="n">
        <v>0</v>
      </c>
      <c r="P480" s="91" t="n">
        <v>0.0653622123413183</v>
      </c>
      <c r="Q480" s="92" t="n">
        <v>0</v>
      </c>
      <c r="R480" s="93" t="n">
        <v>5.17381821609227</v>
      </c>
      <c r="S480" s="93" t="n">
        <v>18.9425902054856</v>
      </c>
      <c r="T480" s="93" t="n">
        <v>2.20975084468078</v>
      </c>
      <c r="U480" s="93" t="n">
        <v>3.20461521458191</v>
      </c>
    </row>
    <row r="481" customFormat="false" ht="15" hidden="false" customHeight="false" outlineLevel="0" collapsed="false">
      <c r="A481" s="86" t="s">
        <v>106</v>
      </c>
      <c r="B481" s="87" t="n">
        <v>0.636542675014312</v>
      </c>
      <c r="C481" s="87" t="n">
        <v>0.559136671760101</v>
      </c>
      <c r="D481" s="87"/>
      <c r="E481" s="19" t="n">
        <v>0.927797619273966</v>
      </c>
      <c r="F481" s="88" t="n">
        <v>5084.28624873959</v>
      </c>
      <c r="G481" s="88" t="n">
        <v>47792.2907381521</v>
      </c>
      <c r="H481" s="88" t="n">
        <v>-10.7527261350381</v>
      </c>
      <c r="I481" s="89" t="n">
        <v>-101.075625669358</v>
      </c>
      <c r="J481" s="90" t="n">
        <v>0.0771338479198457</v>
      </c>
      <c r="K481" s="91" t="n">
        <v>0</v>
      </c>
      <c r="L481" s="91" t="n">
        <v>0.0525016349940875</v>
      </c>
      <c r="M481" s="92" t="n">
        <v>0</v>
      </c>
      <c r="N481" s="90" t="n">
        <v>0.090127541597577</v>
      </c>
      <c r="O481" s="91" t="n">
        <v>0</v>
      </c>
      <c r="P481" s="91" t="n">
        <v>0.0654953286718187</v>
      </c>
      <c r="Q481" s="92" t="n">
        <v>0</v>
      </c>
      <c r="R481" s="93" t="n">
        <v>5.31487498164204</v>
      </c>
      <c r="S481" s="93" t="n">
        <v>19.459032877787</v>
      </c>
      <c r="T481" s="93" t="n">
        <v>2.2350862170222</v>
      </c>
      <c r="U481" s="93" t="n">
        <v>3.21906853454422</v>
      </c>
    </row>
    <row r="482" customFormat="false" ht="15" hidden="false" customHeight="false" outlineLevel="0" collapsed="false">
      <c r="A482" s="86" t="s">
        <v>106</v>
      </c>
      <c r="B482" s="87" t="n">
        <v>0.0209439362086367</v>
      </c>
      <c r="C482" s="87" t="n">
        <v>0.013505202855668</v>
      </c>
      <c r="D482" s="87"/>
      <c r="E482" s="19" t="n">
        <v>0.0191862107408554</v>
      </c>
      <c r="F482" s="88" t="n">
        <v>105.762614131441</v>
      </c>
      <c r="G482" s="88" t="n">
        <v>994.168572835544</v>
      </c>
      <c r="H482" s="88" t="n">
        <v>-0.197503333787431</v>
      </c>
      <c r="I482" s="89" t="n">
        <v>-1.85653133760186</v>
      </c>
      <c r="J482" s="90" t="n">
        <v>0.0902290057111171</v>
      </c>
      <c r="K482" s="91" t="n">
        <v>0</v>
      </c>
      <c r="L482" s="91" t="n">
        <v>0.0622751979790638</v>
      </c>
      <c r="M482" s="92" t="n">
        <v>0</v>
      </c>
      <c r="N482" s="90" t="n">
        <v>0.103016797846883</v>
      </c>
      <c r="O482" s="91" t="n">
        <v>0</v>
      </c>
      <c r="P482" s="91" t="n">
        <v>0.07506299011483</v>
      </c>
      <c r="Q482" s="92" t="n">
        <v>0</v>
      </c>
      <c r="R482" s="93" t="n">
        <v>6.12868997849736</v>
      </c>
      <c r="S482" s="93" t="n">
        <v>22.4386048968736</v>
      </c>
      <c r="T482" s="93" t="n">
        <v>2.36727931035021</v>
      </c>
      <c r="U482" s="93" t="n">
        <v>3.29136942350641</v>
      </c>
    </row>
    <row r="483" customFormat="false" ht="15" hidden="false" customHeight="false" outlineLevel="0" collapsed="false">
      <c r="A483" s="86" t="s">
        <v>106</v>
      </c>
      <c r="B483" s="87" t="n">
        <v>4.45084104444063</v>
      </c>
      <c r="C483" s="87" t="n">
        <v>2.78304505209614</v>
      </c>
      <c r="D483" s="87"/>
      <c r="E483" s="19" t="n">
        <v>4.13724780346592</v>
      </c>
      <c r="F483" s="88" t="n">
        <v>23017.6255198307</v>
      </c>
      <c r="G483" s="88" t="n">
        <v>216365.679886409</v>
      </c>
      <c r="H483" s="88" t="n">
        <v>-8.30334875732166</v>
      </c>
      <c r="I483" s="89" t="n">
        <v>-78.0514783188236</v>
      </c>
      <c r="J483" s="90" t="n">
        <v>0.0894245996465107</v>
      </c>
      <c r="K483" s="91" t="n">
        <v>0</v>
      </c>
      <c r="L483" s="91" t="n">
        <v>0.061679799888409</v>
      </c>
      <c r="M483" s="92" t="n">
        <v>0</v>
      </c>
      <c r="N483" s="90" t="n">
        <v>0.102211106089842</v>
      </c>
      <c r="O483" s="91" t="n">
        <v>0</v>
      </c>
      <c r="P483" s="91" t="n">
        <v>0.0744663063317404</v>
      </c>
      <c r="Q483" s="92" t="n">
        <v>0</v>
      </c>
      <c r="R483" s="93" t="n">
        <v>6.08347798034064</v>
      </c>
      <c r="S483" s="93" t="n">
        <v>22.2730729207423</v>
      </c>
      <c r="T483" s="93" t="n">
        <v>2.36050307967687</v>
      </c>
      <c r="U483" s="93" t="n">
        <v>3.28778527508566</v>
      </c>
    </row>
    <row r="484" customFormat="false" ht="15" hidden="false" customHeight="false" outlineLevel="0" collapsed="false">
      <c r="A484" s="86" t="s">
        <v>106</v>
      </c>
      <c r="B484" s="87" t="n">
        <v>0.351014585449681</v>
      </c>
      <c r="C484" s="87" t="n">
        <v>0.200286586540198</v>
      </c>
      <c r="D484" s="87"/>
      <c r="E484" s="19" t="n">
        <v>0.316797133209548</v>
      </c>
      <c r="F484" s="88" t="n">
        <v>1746.83314824724</v>
      </c>
      <c r="G484" s="88" t="n">
        <v>16420.231593524</v>
      </c>
      <c r="H484" s="88" t="n">
        <v>-2.3494034442725</v>
      </c>
      <c r="I484" s="89" t="n">
        <v>-22.0843923761615</v>
      </c>
      <c r="J484" s="90" t="n">
        <v>0.0856029704533156</v>
      </c>
      <c r="K484" s="91" t="n">
        <v>0</v>
      </c>
      <c r="L484" s="91" t="n">
        <v>0.0585885010074423</v>
      </c>
      <c r="M484" s="92" t="n">
        <v>0</v>
      </c>
      <c r="N484" s="90" t="n">
        <v>0.099119715471173</v>
      </c>
      <c r="O484" s="91" t="n">
        <v>0</v>
      </c>
      <c r="P484" s="91" t="n">
        <v>0.0721052460252997</v>
      </c>
      <c r="Q484" s="92" t="n">
        <v>0</v>
      </c>
      <c r="R484" s="93" t="n">
        <v>5.60333475380809</v>
      </c>
      <c r="S484" s="93" t="n">
        <v>20.5151533340323</v>
      </c>
      <c r="T484" s="93" t="n">
        <v>2.2845445583545</v>
      </c>
      <c r="U484" s="93" t="n">
        <v>3.24671835237939</v>
      </c>
    </row>
    <row r="485" customFormat="false" ht="15" hidden="false" customHeight="false" outlineLevel="0" collapsed="false">
      <c r="A485" s="86" t="s">
        <v>106</v>
      </c>
      <c r="B485" s="87" t="n">
        <v>0.525168444757123</v>
      </c>
      <c r="C485" s="87" t="n">
        <v>0.371710733599289</v>
      </c>
      <c r="D485" s="87"/>
      <c r="E485" s="19" t="n">
        <v>0.624313729211922</v>
      </c>
      <c r="F485" s="88" t="n">
        <v>3467.96652767036</v>
      </c>
      <c r="G485" s="88" t="n">
        <v>32598.8853601014</v>
      </c>
      <c r="H485" s="88" t="n">
        <v>-16.0041784335795</v>
      </c>
      <c r="I485" s="89" t="n">
        <v>-150.439277275647</v>
      </c>
      <c r="J485" s="90" t="n">
        <v>0.0824506616499362</v>
      </c>
      <c r="K485" s="91" t="n">
        <v>0</v>
      </c>
      <c r="L485" s="91" t="n">
        <v>0.0563392043916229</v>
      </c>
      <c r="M485" s="92" t="n">
        <v>0</v>
      </c>
      <c r="N485" s="90" t="n">
        <v>0.0957269995265268</v>
      </c>
      <c r="O485" s="91" t="n">
        <v>0</v>
      </c>
      <c r="P485" s="91" t="n">
        <v>0.0696155422682136</v>
      </c>
      <c r="Q485" s="92" t="n">
        <v>0</v>
      </c>
      <c r="R485" s="93" t="n">
        <v>5.51410537362742</v>
      </c>
      <c r="S485" s="93" t="n">
        <v>20.1884631581396</v>
      </c>
      <c r="T485" s="93" t="n">
        <v>2.2695708412962</v>
      </c>
      <c r="U485" s="93" t="n">
        <v>3.23842487831477</v>
      </c>
    </row>
    <row r="486" customFormat="false" ht="15" hidden="false" customHeight="false" outlineLevel="0" collapsed="false">
      <c r="A486" s="86" t="s">
        <v>106</v>
      </c>
      <c r="B486" s="87" t="n">
        <v>0.849292348796287</v>
      </c>
      <c r="C486" s="87" t="n">
        <v>0.557424878142652</v>
      </c>
      <c r="D486" s="87"/>
      <c r="E486" s="19" t="n">
        <v>0.967244803830575</v>
      </c>
      <c r="F486" s="88" t="n">
        <v>5334.03521471289</v>
      </c>
      <c r="G486" s="88" t="n">
        <v>50139.9310183012</v>
      </c>
      <c r="H486" s="88" t="n">
        <v>-19.8522029594027</v>
      </c>
      <c r="I486" s="89" t="n">
        <v>-186.610707818386</v>
      </c>
      <c r="J486" s="90" t="n">
        <v>0.0834313010339073</v>
      </c>
      <c r="K486" s="91" t="n">
        <v>0</v>
      </c>
      <c r="L486" s="91" t="n">
        <v>0.057146506707911</v>
      </c>
      <c r="M486" s="92" t="n">
        <v>0</v>
      </c>
      <c r="N486" s="90" t="n">
        <v>0.0964808177760824</v>
      </c>
      <c r="O486" s="91" t="n">
        <v>0</v>
      </c>
      <c r="P486" s="91" t="n">
        <v>0.0701960234500862</v>
      </c>
      <c r="Q486" s="92" t="n">
        <v>0</v>
      </c>
      <c r="R486" s="93" t="n">
        <v>5.6471900239545</v>
      </c>
      <c r="S486" s="93" t="n">
        <v>20.6757180033031</v>
      </c>
      <c r="T486" s="93" t="n">
        <v>2.29180092709758</v>
      </c>
      <c r="U486" s="93" t="n">
        <v>3.25071354698516</v>
      </c>
    </row>
    <row r="487" customFormat="false" ht="15" hidden="false" customHeight="false" outlineLevel="0" collapsed="false">
      <c r="A487" s="86" t="s">
        <v>106</v>
      </c>
      <c r="B487" s="87" t="n">
        <v>2.39564991732723</v>
      </c>
      <c r="C487" s="87" t="n">
        <v>1.48581196453843</v>
      </c>
      <c r="D487" s="87"/>
      <c r="E487" s="19" t="n">
        <v>2.39043895258806</v>
      </c>
      <c r="F487" s="88" t="n">
        <v>12940.050655488</v>
      </c>
      <c r="G487" s="88" t="n">
        <v>121636.476161588</v>
      </c>
      <c r="H487" s="88" t="n">
        <v>-15.7601195428857</v>
      </c>
      <c r="I487" s="89" t="n">
        <v>-148.145123703126</v>
      </c>
      <c r="J487" s="90" t="n">
        <v>0.0876546622529247</v>
      </c>
      <c r="K487" s="91" t="n">
        <v>0</v>
      </c>
      <c r="L487" s="91" t="n">
        <v>0.06022102772152</v>
      </c>
      <c r="M487" s="92" t="n">
        <v>0</v>
      </c>
      <c r="N487" s="90" t="n">
        <v>0.100855285145429</v>
      </c>
      <c r="O487" s="91" t="n">
        <v>0</v>
      </c>
      <c r="P487" s="91" t="n">
        <v>0.0734216506140243</v>
      </c>
      <c r="Q487" s="92" t="n">
        <v>0</v>
      </c>
      <c r="R487" s="93" t="n">
        <v>5.8265458943601</v>
      </c>
      <c r="S487" s="93" t="n">
        <v>21.3323828902669</v>
      </c>
      <c r="T487" s="93" t="n">
        <v>2.32079340906987</v>
      </c>
      <c r="U487" s="93" t="n">
        <v>3.26652268547234</v>
      </c>
    </row>
    <row r="488" customFormat="false" ht="15" hidden="false" customHeight="false" outlineLevel="0" collapsed="false">
      <c r="A488" s="86" t="s">
        <v>106</v>
      </c>
      <c r="B488" s="87" t="n">
        <v>0.0170336008412724</v>
      </c>
      <c r="C488" s="87" t="n">
        <v>0.0109837154025039</v>
      </c>
      <c r="D488" s="87"/>
      <c r="E488" s="19" t="n">
        <v>0.0156851983037211</v>
      </c>
      <c r="F488" s="88" t="n">
        <v>86.0162165840432</v>
      </c>
      <c r="G488" s="88" t="n">
        <v>808.552435890006</v>
      </c>
      <c r="H488" s="88" t="n">
        <v>-0.187316516867734</v>
      </c>
      <c r="I488" s="89" t="n">
        <v>-1.7607752585567</v>
      </c>
      <c r="J488" s="90" t="n">
        <v>0.0897955439005832</v>
      </c>
      <c r="K488" s="91" t="n">
        <v>0</v>
      </c>
      <c r="L488" s="91" t="n">
        <v>0.0618417361685299</v>
      </c>
      <c r="M488" s="92" t="n">
        <v>0</v>
      </c>
      <c r="N488" s="90" t="n">
        <v>0.10289840576919</v>
      </c>
      <c r="O488" s="91" t="n">
        <v>0</v>
      </c>
      <c r="P488" s="91" t="n">
        <v>0.0749445980371367</v>
      </c>
      <c r="Q488" s="92" t="n">
        <v>0</v>
      </c>
      <c r="R488" s="93" t="n">
        <v>5.98132028678027</v>
      </c>
      <c r="S488" s="93" t="n">
        <v>21.8990490867713</v>
      </c>
      <c r="T488" s="93" t="n">
        <v>2.34496266567931</v>
      </c>
      <c r="U488" s="93" t="n">
        <v>3.27951714628122</v>
      </c>
    </row>
    <row r="489" customFormat="false" ht="15" hidden="false" customHeight="false" outlineLevel="0" collapsed="false">
      <c r="A489" s="86" t="s">
        <v>106</v>
      </c>
      <c r="B489" s="87" t="n">
        <v>0.260360944215024</v>
      </c>
      <c r="C489" s="87" t="n">
        <v>0.1678876087231</v>
      </c>
      <c r="D489" s="87"/>
      <c r="E489" s="19" t="n">
        <v>0.265494546058954</v>
      </c>
      <c r="F489" s="88" t="n">
        <v>1314.76976455629</v>
      </c>
      <c r="G489" s="88" t="n">
        <v>12358.8357868291</v>
      </c>
      <c r="H489" s="88" t="n">
        <v>-4.8792288665109</v>
      </c>
      <c r="I489" s="89" t="n">
        <v>-45.8647513452025</v>
      </c>
      <c r="J489" s="90" t="n">
        <v>0.0883829029483072</v>
      </c>
      <c r="K489" s="91" t="n">
        <v>0</v>
      </c>
      <c r="L489" s="91" t="n">
        <v>0.0604290952162539</v>
      </c>
      <c r="M489" s="92" t="n">
        <v>0</v>
      </c>
      <c r="N489" s="90" t="n">
        <v>0.102512569016539</v>
      </c>
      <c r="O489" s="91" t="n">
        <v>0</v>
      </c>
      <c r="P489" s="91" t="n">
        <v>0.0745587612844857</v>
      </c>
      <c r="Q489" s="92" t="n">
        <v>0</v>
      </c>
      <c r="R489" s="93" t="n">
        <v>5.54665716310061</v>
      </c>
      <c r="S489" s="93" t="n">
        <v>20.3076430718304</v>
      </c>
      <c r="T489" s="93" t="n">
        <v>2.27506632962693</v>
      </c>
      <c r="U489" s="93" t="n">
        <v>3.24147640362873</v>
      </c>
    </row>
    <row r="490" customFormat="false" ht="15" hidden="false" customHeight="false" outlineLevel="0" collapsed="false">
      <c r="A490" s="86" t="s">
        <v>106</v>
      </c>
      <c r="B490" s="87" t="n">
        <v>37.8897918471498</v>
      </c>
      <c r="C490" s="87" t="n">
        <v>37.8889638946268</v>
      </c>
      <c r="D490" s="87"/>
      <c r="E490" s="19" t="n">
        <v>41.5946286395695</v>
      </c>
      <c r="F490" s="88" t="n">
        <v>278370.760582039</v>
      </c>
      <c r="G490" s="88" t="n">
        <v>2616685.14947117</v>
      </c>
      <c r="H490" s="88" t="n">
        <v>-4264.21891407536</v>
      </c>
      <c r="I490" s="89" t="n">
        <v>-40083.6577923084</v>
      </c>
      <c r="J490" s="90" t="n">
        <v>0.00687967323724482</v>
      </c>
      <c r="K490" s="91" t="n">
        <v>0</v>
      </c>
      <c r="L490" s="91" t="n">
        <v>-0.0183828111110205</v>
      </c>
      <c r="M490" s="92" t="n">
        <v>0</v>
      </c>
      <c r="N490" s="90" t="n">
        <v>0.072705967139305</v>
      </c>
      <c r="O490" s="91" t="n">
        <v>0</v>
      </c>
      <c r="P490" s="91" t="n">
        <v>0.0474434827910397</v>
      </c>
      <c r="Q490" s="92" t="n">
        <v>0</v>
      </c>
      <c r="R490" s="93" t="n">
        <v>1.07596687310491</v>
      </c>
      <c r="S490" s="93" t="n">
        <v>3.93937295448663</v>
      </c>
      <c r="T490" s="93" t="n">
        <v>0.841286649189969</v>
      </c>
      <c r="U490" s="93" t="n">
        <v>1.94891367239448</v>
      </c>
    </row>
    <row r="491" customFormat="false" ht="15" hidden="false" customHeight="false" outlineLevel="0" collapsed="false">
      <c r="A491" s="86" t="s">
        <v>107</v>
      </c>
      <c r="B491" s="87" t="n">
        <v>5.34138670022456</v>
      </c>
      <c r="C491" s="87" t="n">
        <v>5.34126998238635</v>
      </c>
      <c r="D491" s="87"/>
      <c r="E491" s="19" t="n">
        <v>3.94307683106614</v>
      </c>
      <c r="F491" s="88" t="n">
        <v>39242.3870868045</v>
      </c>
      <c r="G491" s="88" t="n">
        <v>627878.193388871</v>
      </c>
      <c r="H491" s="88" t="n">
        <v>0</v>
      </c>
      <c r="I491" s="89" t="n">
        <v>0</v>
      </c>
      <c r="J491" s="90" t="n">
        <v>-0.0300757610691931</v>
      </c>
      <c r="K491" s="91" t="n">
        <v>0</v>
      </c>
      <c r="L491" s="91" t="n">
        <v>-0.0557270285291707</v>
      </c>
      <c r="M491" s="92" t="n">
        <v>0</v>
      </c>
      <c r="N491" s="90" t="n">
        <v>0.0428875623790607</v>
      </c>
      <c r="O491" s="91" t="n">
        <v>0</v>
      </c>
      <c r="P491" s="91" t="n">
        <v>0.0172362949190831</v>
      </c>
      <c r="Q491" s="92" t="n">
        <v>0</v>
      </c>
      <c r="R491" s="93" t="n">
        <v>0.766884416608501</v>
      </c>
      <c r="S491" s="93" t="n">
        <v>1.76512252401945</v>
      </c>
      <c r="T491" s="93" t="n">
        <v>0.639698544585673</v>
      </c>
      <c r="U491" s="93" t="n">
        <v>1.21095903829514</v>
      </c>
    </row>
    <row r="492" customFormat="false" ht="15" hidden="false" customHeight="false" outlineLevel="0" collapsed="false">
      <c r="A492" s="86" t="s">
        <v>107</v>
      </c>
      <c r="B492" s="87" t="n">
        <v>1.99491566768894</v>
      </c>
      <c r="C492" s="87" t="n">
        <v>1.99487207559251</v>
      </c>
      <c r="D492" s="87"/>
      <c r="E492" s="19" t="n">
        <v>1.47267108536898</v>
      </c>
      <c r="F492" s="88" t="n">
        <v>14656.3537205964</v>
      </c>
      <c r="G492" s="88" t="n">
        <v>234501.659529543</v>
      </c>
      <c r="H492" s="88" t="n">
        <v>0</v>
      </c>
      <c r="I492" s="89" t="n">
        <v>0</v>
      </c>
      <c r="J492" s="90" t="n">
        <v>-0.0288708683877824</v>
      </c>
      <c r="K492" s="91" t="n">
        <v>0</v>
      </c>
      <c r="L492" s="91" t="n">
        <v>-0.0548345149431987</v>
      </c>
      <c r="M492" s="92" t="n">
        <v>0</v>
      </c>
      <c r="N492" s="90" t="n">
        <v>0.0440924550604714</v>
      </c>
      <c r="O492" s="91" t="n">
        <v>0</v>
      </c>
      <c r="P492" s="91" t="n">
        <v>0.0181288085050551</v>
      </c>
      <c r="Q492" s="92" t="n">
        <v>0</v>
      </c>
      <c r="R492" s="93" t="n">
        <v>0.776223474054296</v>
      </c>
      <c r="S492" s="93" t="n">
        <v>1.78661804576129</v>
      </c>
      <c r="T492" s="93" t="n">
        <v>0.646183659798855</v>
      </c>
      <c r="U492" s="93" t="n">
        <v>1.22103763157236</v>
      </c>
    </row>
    <row r="493" customFormat="false" ht="15" hidden="false" customHeight="false" outlineLevel="0" collapsed="false">
      <c r="A493" s="86" t="s">
        <v>107</v>
      </c>
      <c r="B493" s="87" t="n">
        <v>53.339057663649</v>
      </c>
      <c r="C493" s="87" t="n">
        <v>53.3378921199706</v>
      </c>
      <c r="D493" s="87"/>
      <c r="E493" s="19" t="n">
        <v>39.3755431441789</v>
      </c>
      <c r="F493" s="88" t="n">
        <v>391874.257595748</v>
      </c>
      <c r="G493" s="88" t="n">
        <v>6269988.12153196</v>
      </c>
      <c r="H493" s="88" t="n">
        <v>0</v>
      </c>
      <c r="I493" s="89" t="n">
        <v>0</v>
      </c>
      <c r="J493" s="90" t="n">
        <v>-0.0291630668434315</v>
      </c>
      <c r="K493" s="91" t="n">
        <v>0</v>
      </c>
      <c r="L493" s="91" t="n">
        <v>-0.0550509583621773</v>
      </c>
      <c r="M493" s="92" t="n">
        <v>0</v>
      </c>
      <c r="N493" s="90" t="n">
        <v>0.0438002566048224</v>
      </c>
      <c r="O493" s="91" t="n">
        <v>0</v>
      </c>
      <c r="P493" s="91" t="n">
        <v>0.0179123650860765</v>
      </c>
      <c r="Q493" s="92" t="n">
        <v>0</v>
      </c>
      <c r="R493" s="93" t="n">
        <v>0.77395865976421</v>
      </c>
      <c r="S493" s="93" t="n">
        <v>1.78140516800608</v>
      </c>
      <c r="T493" s="93" t="n">
        <v>0.644613357260945</v>
      </c>
      <c r="U493" s="93" t="n">
        <v>1.21860053057101</v>
      </c>
    </row>
    <row r="494" customFormat="false" ht="15" hidden="false" customHeight="false" outlineLevel="0" collapsed="false">
      <c r="A494" s="86" t="s">
        <v>107</v>
      </c>
      <c r="B494" s="87" t="n">
        <v>5.23665362767114</v>
      </c>
      <c r="C494" s="87" t="n">
        <v>5.236539198418</v>
      </c>
      <c r="D494" s="87"/>
      <c r="E494" s="19" t="n">
        <v>3.86576159908446</v>
      </c>
      <c r="F494" s="88" t="n">
        <v>38472.928516475</v>
      </c>
      <c r="G494" s="88" t="n">
        <v>615566.8562636</v>
      </c>
      <c r="H494" s="88" t="n">
        <v>0</v>
      </c>
      <c r="I494" s="89" t="n">
        <v>0</v>
      </c>
      <c r="J494" s="90" t="n">
        <v>-0.0285396023769123</v>
      </c>
      <c r="K494" s="91" t="n">
        <v>0</v>
      </c>
      <c r="L494" s="91" t="n">
        <v>-0.0545891325785833</v>
      </c>
      <c r="M494" s="92" t="n">
        <v>0</v>
      </c>
      <c r="N494" s="90" t="n">
        <v>0.0444237210713415</v>
      </c>
      <c r="O494" s="91" t="n">
        <v>0</v>
      </c>
      <c r="P494" s="91" t="n">
        <v>0.0183741908696705</v>
      </c>
      <c r="Q494" s="92" t="n">
        <v>0</v>
      </c>
      <c r="R494" s="93" t="n">
        <v>0.778791098833736</v>
      </c>
      <c r="S494" s="93" t="n">
        <v>1.79252789636363</v>
      </c>
      <c r="T494" s="93" t="n">
        <v>0.647962059413884</v>
      </c>
      <c r="U494" s="93" t="n">
        <v>1.22379513864743</v>
      </c>
    </row>
    <row r="495" customFormat="false" ht="15" hidden="false" customHeight="false" outlineLevel="0" collapsed="false">
      <c r="A495" s="86" t="s">
        <v>107</v>
      </c>
      <c r="B495" s="87" t="n">
        <v>11.500688824082</v>
      </c>
      <c r="C495" s="87" t="n">
        <v>11.5004375156461</v>
      </c>
      <c r="D495" s="87"/>
      <c r="E495" s="19" t="n">
        <v>8.48994880704532</v>
      </c>
      <c r="F495" s="88" t="n">
        <v>84493.8791981752</v>
      </c>
      <c r="G495" s="88" t="n">
        <v>1351902.0671708</v>
      </c>
      <c r="H495" s="88" t="n">
        <v>0</v>
      </c>
      <c r="I495" s="89" t="n">
        <v>0</v>
      </c>
      <c r="J495" s="90" t="n">
        <v>-0.029661670634091</v>
      </c>
      <c r="K495" s="91" t="n">
        <v>0</v>
      </c>
      <c r="L495" s="91" t="n">
        <v>-0.0554202947056098</v>
      </c>
      <c r="M495" s="92" t="n">
        <v>0</v>
      </c>
      <c r="N495" s="90" t="n">
        <v>0.0433016528141629</v>
      </c>
      <c r="O495" s="91" t="n">
        <v>0</v>
      </c>
      <c r="P495" s="91" t="n">
        <v>0.0175430287426441</v>
      </c>
      <c r="Q495" s="92" t="n">
        <v>0</v>
      </c>
      <c r="R495" s="93" t="n">
        <v>0.770094008982027</v>
      </c>
      <c r="S495" s="93" t="n">
        <v>1.77250997859375</v>
      </c>
      <c r="T495" s="93" t="n">
        <v>0.641930263195837</v>
      </c>
      <c r="U495" s="93" t="n">
        <v>1.21443147024581</v>
      </c>
    </row>
    <row r="496" customFormat="false" ht="15" hidden="false" customHeight="false" outlineLevel="0" collapsed="false">
      <c r="A496" s="86" t="s">
        <v>107</v>
      </c>
      <c r="B496" s="87" t="n">
        <v>0.822902712930333</v>
      </c>
      <c r="C496" s="87" t="n">
        <v>0.822884731190552</v>
      </c>
      <c r="D496" s="87"/>
      <c r="E496" s="19" t="n">
        <v>0.607476822721083</v>
      </c>
      <c r="F496" s="88" t="n">
        <v>6045.74590980953</v>
      </c>
      <c r="G496" s="88" t="n">
        <v>96731.9345569524</v>
      </c>
      <c r="H496" s="88" t="n">
        <v>0</v>
      </c>
      <c r="I496" s="89" t="n">
        <v>0</v>
      </c>
      <c r="J496" s="90" t="n">
        <v>-0.0288059011096946</v>
      </c>
      <c r="K496" s="91" t="n">
        <v>0</v>
      </c>
      <c r="L496" s="91" t="n">
        <v>-0.0547863910071573</v>
      </c>
      <c r="M496" s="92" t="n">
        <v>0</v>
      </c>
      <c r="N496" s="90" t="n">
        <v>0.0441574223385593</v>
      </c>
      <c r="O496" s="91" t="n">
        <v>0</v>
      </c>
      <c r="P496" s="91" t="n">
        <v>0.0181769324410966</v>
      </c>
      <c r="Q496" s="92" t="n">
        <v>0</v>
      </c>
      <c r="R496" s="93" t="n">
        <v>0.77672703188274</v>
      </c>
      <c r="S496" s="93" t="n">
        <v>1.78777707474386</v>
      </c>
      <c r="T496" s="93" t="n">
        <v>0.646532591601492</v>
      </c>
      <c r="U496" s="93" t="n">
        <v>1.22157888390574</v>
      </c>
    </row>
    <row r="497" customFormat="false" ht="15" hidden="false" customHeight="false" outlineLevel="0" collapsed="false">
      <c r="A497" s="86" t="s">
        <v>107</v>
      </c>
      <c r="B497" s="87" t="n">
        <v>5.92240588834351</v>
      </c>
      <c r="C497" s="87" t="n">
        <v>5.92227647430722</v>
      </c>
      <c r="D497" s="87"/>
      <c r="E497" s="19" t="n">
        <v>4.37199228460939</v>
      </c>
      <c r="F497" s="88" t="n">
        <v>43511.0501072269</v>
      </c>
      <c r="G497" s="88" t="n">
        <v>696176.801715631</v>
      </c>
      <c r="H497" s="88" t="n">
        <v>0</v>
      </c>
      <c r="I497" s="89" t="n">
        <v>0</v>
      </c>
      <c r="J497" s="90" t="n">
        <v>-0.0305846454232394</v>
      </c>
      <c r="K497" s="91" t="n">
        <v>0</v>
      </c>
      <c r="L497" s="91" t="n">
        <v>-0.0561039801089107</v>
      </c>
      <c r="M497" s="92" t="n">
        <v>0</v>
      </c>
      <c r="N497" s="90" t="n">
        <v>0.0423786780250144</v>
      </c>
      <c r="O497" s="91" t="n">
        <v>0</v>
      </c>
      <c r="P497" s="91" t="n">
        <v>0.0168593433393431</v>
      </c>
      <c r="Q497" s="92" t="n">
        <v>0</v>
      </c>
      <c r="R497" s="93" t="n">
        <v>0.76294008174032</v>
      </c>
      <c r="S497" s="93" t="n">
        <v>1.75604392734005</v>
      </c>
      <c r="T497" s="93" t="n">
        <v>0.636951692379498</v>
      </c>
      <c r="U497" s="93" t="n">
        <v>1.20667917633685</v>
      </c>
    </row>
    <row r="498" customFormat="false" ht="15" hidden="false" customHeight="false" outlineLevel="0" collapsed="false">
      <c r="A498" s="86" t="s">
        <v>107</v>
      </c>
      <c r="B498" s="87" t="n">
        <v>6.46352676336749</v>
      </c>
      <c r="C498" s="87" t="n">
        <v>6.46338552497504</v>
      </c>
      <c r="D498" s="87"/>
      <c r="E498" s="19" t="n">
        <v>4.77145431663632</v>
      </c>
      <c r="F498" s="88" t="n">
        <v>47486.5860551388</v>
      </c>
      <c r="G498" s="88" t="n">
        <v>759785.376882221</v>
      </c>
      <c r="H498" s="88" t="n">
        <v>0</v>
      </c>
      <c r="I498" s="89" t="n">
        <v>0</v>
      </c>
      <c r="J498" s="90" t="n">
        <v>-0.0291630668434315</v>
      </c>
      <c r="K498" s="91" t="n">
        <v>0</v>
      </c>
      <c r="L498" s="91" t="n">
        <v>-0.0550509583621773</v>
      </c>
      <c r="M498" s="92" t="n">
        <v>0</v>
      </c>
      <c r="N498" s="90" t="n">
        <v>0.0438002566048224</v>
      </c>
      <c r="O498" s="91" t="n">
        <v>0</v>
      </c>
      <c r="P498" s="91" t="n">
        <v>0.0179123650860765</v>
      </c>
      <c r="Q498" s="92" t="n">
        <v>0</v>
      </c>
      <c r="R498" s="93" t="n">
        <v>0.77395865976421</v>
      </c>
      <c r="S498" s="93" t="n">
        <v>1.78140516800608</v>
      </c>
      <c r="T498" s="93" t="n">
        <v>0.644613357260945</v>
      </c>
      <c r="U498" s="93" t="n">
        <v>1.21860053057101</v>
      </c>
    </row>
    <row r="499" customFormat="false" ht="15" hidden="false" customHeight="false" outlineLevel="0" collapsed="false">
      <c r="A499" s="86" t="s">
        <v>107</v>
      </c>
      <c r="B499" s="87" t="n">
        <v>19.509815116763</v>
      </c>
      <c r="C499" s="87" t="n">
        <v>12.5804437238406</v>
      </c>
      <c r="D499" s="87"/>
      <c r="E499" s="19" t="n">
        <v>16.1877745832477</v>
      </c>
      <c r="F499" s="88" t="n">
        <v>98520.5945728128</v>
      </c>
      <c r="G499" s="88" t="n">
        <v>1576329.513165</v>
      </c>
      <c r="H499" s="88" t="n">
        <v>0</v>
      </c>
      <c r="I499" s="89" t="n">
        <v>0</v>
      </c>
      <c r="J499" s="90" t="n">
        <v>0.063092061366098</v>
      </c>
      <c r="K499" s="91" t="n">
        <v>0</v>
      </c>
      <c r="L499" s="91" t="n">
        <v>0.0342749893090128</v>
      </c>
      <c r="M499" s="92" t="n">
        <v>0</v>
      </c>
      <c r="N499" s="90" t="n">
        <v>0.0902714778136742</v>
      </c>
      <c r="O499" s="91" t="n">
        <v>0</v>
      </c>
      <c r="P499" s="91" t="n">
        <v>0.0614544057565889</v>
      </c>
      <c r="Q499" s="92" t="n">
        <v>0</v>
      </c>
      <c r="R499" s="93" t="n">
        <v>2.31278582009315</v>
      </c>
      <c r="S499" s="93" t="n">
        <v>5.32329286639198</v>
      </c>
      <c r="T499" s="93" t="n">
        <v>1.44584338059315</v>
      </c>
      <c r="U499" s="93" t="n">
        <v>2.23657354595524</v>
      </c>
    </row>
    <row r="500" customFormat="false" ht="15" hidden="false" customHeight="false" outlineLevel="0" collapsed="false">
      <c r="A500" s="86" t="s">
        <v>107</v>
      </c>
      <c r="B500" s="87" t="n">
        <v>4.28906868561522</v>
      </c>
      <c r="C500" s="87" t="n">
        <v>4.28897496260788</v>
      </c>
      <c r="D500" s="87"/>
      <c r="E500" s="19" t="n">
        <v>3.1662428336053</v>
      </c>
      <c r="F500" s="88" t="n">
        <v>31511.1604998993</v>
      </c>
      <c r="G500" s="88" t="n">
        <v>504178.56799839</v>
      </c>
      <c r="H500" s="88" t="n">
        <v>0</v>
      </c>
      <c r="I500" s="89" t="n">
        <v>0</v>
      </c>
      <c r="J500" s="90" t="n">
        <v>-0.0285396023769123</v>
      </c>
      <c r="K500" s="91" t="n">
        <v>0</v>
      </c>
      <c r="L500" s="91" t="n">
        <v>-0.0545891325785833</v>
      </c>
      <c r="M500" s="92" t="n">
        <v>0</v>
      </c>
      <c r="N500" s="90" t="n">
        <v>0.0444237210713415</v>
      </c>
      <c r="O500" s="91" t="n">
        <v>0</v>
      </c>
      <c r="P500" s="91" t="n">
        <v>0.0183741908696705</v>
      </c>
      <c r="Q500" s="92" t="n">
        <v>0</v>
      </c>
      <c r="R500" s="93" t="n">
        <v>0.778791098833736</v>
      </c>
      <c r="S500" s="93" t="n">
        <v>1.79252789636363</v>
      </c>
      <c r="T500" s="93" t="n">
        <v>0.647962059413884</v>
      </c>
      <c r="U500" s="93" t="n">
        <v>1.22379513864743</v>
      </c>
    </row>
    <row r="501" customFormat="false" ht="15" hidden="false" customHeight="false" outlineLevel="0" collapsed="false">
      <c r="A501" s="86" t="s">
        <v>108</v>
      </c>
      <c r="B501" s="87" t="n">
        <v>1.0472249828684</v>
      </c>
      <c r="C501" s="87" t="n">
        <v>1.04720209932842</v>
      </c>
      <c r="D501" s="87"/>
      <c r="E501" s="19" t="n">
        <v>1.1496218939447</v>
      </c>
      <c r="F501" s="88" t="n">
        <v>7693.80882739052</v>
      </c>
      <c r="G501" s="88" t="n">
        <v>61550.4706191241</v>
      </c>
      <c r="H501" s="88" t="n">
        <v>-117.857511523268</v>
      </c>
      <c r="I501" s="89" t="n">
        <v>-942.860092186145</v>
      </c>
      <c r="J501" s="90" t="n">
        <v>0.0447576046629475</v>
      </c>
      <c r="K501" s="91" t="n">
        <v>0</v>
      </c>
      <c r="L501" s="91" t="n">
        <v>0.0193848245343653</v>
      </c>
      <c r="M501" s="92" t="n">
        <v>0</v>
      </c>
      <c r="N501" s="90" t="n">
        <v>0.0700899243739865</v>
      </c>
      <c r="O501" s="91" t="n">
        <v>0</v>
      </c>
      <c r="P501" s="91" t="n">
        <v>0.0447171442454042</v>
      </c>
      <c r="Q501" s="92" t="n">
        <v>0</v>
      </c>
      <c r="R501" s="93" t="n">
        <v>1.84275012540544</v>
      </c>
      <c r="S501" s="93" t="n">
        <v>3.52333823977521</v>
      </c>
      <c r="T501" s="93" t="n">
        <v>1.24699781204685</v>
      </c>
      <c r="U501" s="93" t="n">
        <v>1.84134731795509</v>
      </c>
    </row>
    <row r="502" customFormat="false" ht="15" hidden="false" customHeight="false" outlineLevel="0" collapsed="false">
      <c r="A502" s="86" t="s">
        <v>108</v>
      </c>
      <c r="B502" s="87" t="n">
        <v>43.1648844308885</v>
      </c>
      <c r="C502" s="87" t="n">
        <v>43.1639412091598</v>
      </c>
      <c r="D502" s="87"/>
      <c r="E502" s="19" t="n">
        <v>47.3855160095793</v>
      </c>
      <c r="F502" s="88" t="n">
        <v>317126.094488327</v>
      </c>
      <c r="G502" s="88" t="n">
        <v>2537008.75590662</v>
      </c>
      <c r="H502" s="88" t="n">
        <v>-4857.89199783946</v>
      </c>
      <c r="I502" s="89" t="n">
        <v>-38863.1359827157</v>
      </c>
      <c r="J502" s="90" t="n">
        <v>0.0439101319064931</v>
      </c>
      <c r="K502" s="91" t="n">
        <v>0</v>
      </c>
      <c r="L502" s="91" t="n">
        <v>0.0187570665933086</v>
      </c>
      <c r="M502" s="92" t="n">
        <v>0</v>
      </c>
      <c r="N502" s="90" t="n">
        <v>0.069242451617532</v>
      </c>
      <c r="O502" s="91" t="n">
        <v>0</v>
      </c>
      <c r="P502" s="91" t="n">
        <v>0.0440893863043475</v>
      </c>
      <c r="Q502" s="92" t="n">
        <v>0</v>
      </c>
      <c r="R502" s="93" t="n">
        <v>1.82679288691696</v>
      </c>
      <c r="S502" s="93" t="n">
        <v>3.49282799978524</v>
      </c>
      <c r="T502" s="93" t="n">
        <v>1.23967000946168</v>
      </c>
      <c r="U502" s="93" t="n">
        <v>1.83297959235945</v>
      </c>
    </row>
    <row r="503" customFormat="false" ht="15" hidden="false" customHeight="false" outlineLevel="0" collapsed="false">
      <c r="A503" s="86" t="s">
        <v>108</v>
      </c>
      <c r="B503" s="87" t="n">
        <v>9.30396948085941</v>
      </c>
      <c r="C503" s="87" t="n">
        <v>9.30376617425281</v>
      </c>
      <c r="D503" s="87"/>
      <c r="E503" s="19" t="n">
        <v>10.2137049733976</v>
      </c>
      <c r="F503" s="88" t="n">
        <v>68354.903380493</v>
      </c>
      <c r="G503" s="88" t="n">
        <v>546839.227043944</v>
      </c>
      <c r="H503" s="88" t="n">
        <v>-1047.09370788599</v>
      </c>
      <c r="I503" s="89" t="n">
        <v>-8376.74966308796</v>
      </c>
      <c r="J503" s="90" t="n">
        <v>0.0448678637034859</v>
      </c>
      <c r="K503" s="91" t="n">
        <v>0</v>
      </c>
      <c r="L503" s="91" t="n">
        <v>0.0194664979424413</v>
      </c>
      <c r="M503" s="92" t="n">
        <v>0</v>
      </c>
      <c r="N503" s="90" t="n">
        <v>0.0702001834145248</v>
      </c>
      <c r="O503" s="91" t="n">
        <v>0</v>
      </c>
      <c r="P503" s="91" t="n">
        <v>0.0447988176534803</v>
      </c>
      <c r="Q503" s="92" t="n">
        <v>0</v>
      </c>
      <c r="R503" s="93" t="n">
        <v>1.84482621551215</v>
      </c>
      <c r="S503" s="93" t="n">
        <v>3.52730772405923</v>
      </c>
      <c r="T503" s="93" t="n">
        <v>1.24794816849884</v>
      </c>
      <c r="U503" s="93" t="n">
        <v>1.84243090380031</v>
      </c>
    </row>
    <row r="504" customFormat="false" ht="15" hidden="false" customHeight="false" outlineLevel="0" collapsed="false">
      <c r="A504" s="86" t="s">
        <v>108</v>
      </c>
      <c r="B504" s="87" t="n">
        <v>0.702154929840518</v>
      </c>
      <c r="C504" s="87" t="n">
        <v>0.45276803124014</v>
      </c>
      <c r="D504" s="87"/>
      <c r="E504" s="19" t="n">
        <v>0.646571410068406</v>
      </c>
      <c r="F504" s="88" t="n">
        <v>3545.73945248114</v>
      </c>
      <c r="G504" s="88" t="n">
        <v>28365.9156198491</v>
      </c>
      <c r="H504" s="88" t="n">
        <v>-7.72151566687815</v>
      </c>
      <c r="I504" s="89" t="n">
        <v>-61.7721253350252</v>
      </c>
      <c r="J504" s="90" t="n">
        <v>0.0970743910418289</v>
      </c>
      <c r="K504" s="91" t="n">
        <v>0</v>
      </c>
      <c r="L504" s="91" t="n">
        <v>0.0691929440716382</v>
      </c>
      <c r="M504" s="92" t="n">
        <v>0</v>
      </c>
      <c r="N504" s="90" t="n">
        <v>0.102528657861493</v>
      </c>
      <c r="O504" s="91" t="n">
        <v>0</v>
      </c>
      <c r="P504" s="91" t="n">
        <v>0.0746472108913026</v>
      </c>
      <c r="Q504" s="92" t="n">
        <v>0</v>
      </c>
      <c r="R504" s="93" t="n">
        <v>10.2729980274233</v>
      </c>
      <c r="S504" s="93" t="n">
        <v>21.44751998872</v>
      </c>
      <c r="T504" s="93" t="n">
        <v>2.80425130568859</v>
      </c>
      <c r="U504" s="93" t="n">
        <v>3.269210054663</v>
      </c>
    </row>
    <row r="505" customFormat="false" ht="15" hidden="false" customHeight="false" outlineLevel="0" collapsed="false">
      <c r="A505" s="86" t="s">
        <v>108</v>
      </c>
      <c r="B505" s="87" t="n">
        <v>0.724737691540705</v>
      </c>
      <c r="C505" s="87" t="n">
        <v>0.467329992027457</v>
      </c>
      <c r="D505" s="87"/>
      <c r="E505" s="19" t="n">
        <v>0.667366490263949</v>
      </c>
      <c r="F505" s="88" t="n">
        <v>3659.77780171629</v>
      </c>
      <c r="G505" s="88" t="n">
        <v>29278.2224137303</v>
      </c>
      <c r="H505" s="88" t="n">
        <v>-7.96985565689856</v>
      </c>
      <c r="I505" s="89" t="n">
        <v>-63.7588452551885</v>
      </c>
      <c r="J505" s="90" t="n">
        <v>0.097074391041829</v>
      </c>
      <c r="K505" s="91" t="n">
        <v>0</v>
      </c>
      <c r="L505" s="91" t="n">
        <v>0.0691929440716382</v>
      </c>
      <c r="M505" s="92" t="n">
        <v>0</v>
      </c>
      <c r="N505" s="90" t="n">
        <v>0.102528657861493</v>
      </c>
      <c r="O505" s="91" t="n">
        <v>0</v>
      </c>
      <c r="P505" s="91" t="n">
        <v>0.0746472108913027</v>
      </c>
      <c r="Q505" s="92" t="n">
        <v>0</v>
      </c>
      <c r="R505" s="93" t="n">
        <v>10.2729980274233</v>
      </c>
      <c r="S505" s="93" t="n">
        <v>21.44751998872</v>
      </c>
      <c r="T505" s="93" t="n">
        <v>2.80425130568859</v>
      </c>
      <c r="U505" s="93" t="n">
        <v>3.269210054663</v>
      </c>
    </row>
    <row r="506" customFormat="false" ht="15" hidden="false" customHeight="false" outlineLevel="0" collapsed="false">
      <c r="A506" s="86" t="s">
        <v>108</v>
      </c>
      <c r="B506" s="87" t="n">
        <v>1.26909520985369</v>
      </c>
      <c r="C506" s="87" t="n">
        <v>1.23377998126486</v>
      </c>
      <c r="D506" s="87"/>
      <c r="E506" s="19" t="n">
        <v>1.28782747146504</v>
      </c>
      <c r="F506" s="88" t="n">
        <v>7134.9344272726</v>
      </c>
      <c r="G506" s="88" t="n">
        <v>57079.4754181808</v>
      </c>
      <c r="H506" s="88" t="n">
        <v>-27.7468103560402</v>
      </c>
      <c r="I506" s="89" t="n">
        <v>-221.974482848321</v>
      </c>
      <c r="J506" s="90" t="n">
        <v>0.0964624627060393</v>
      </c>
      <c r="K506" s="91" t="n">
        <v>0</v>
      </c>
      <c r="L506" s="91" t="n">
        <v>0.0686713290151025</v>
      </c>
      <c r="M506" s="92" t="n">
        <v>0</v>
      </c>
      <c r="N506" s="90" t="n">
        <v>0.10205405739306</v>
      </c>
      <c r="O506" s="91" t="n">
        <v>0</v>
      </c>
      <c r="P506" s="91" t="n">
        <v>0.0742629237021229</v>
      </c>
      <c r="Q506" s="92" t="n">
        <v>0</v>
      </c>
      <c r="R506" s="93" t="n">
        <v>9.9882373854316</v>
      </c>
      <c r="S506" s="93" t="n">
        <v>20.8530090635923</v>
      </c>
      <c r="T506" s="93" t="n">
        <v>2.78259616467285</v>
      </c>
      <c r="U506" s="93" t="n">
        <v>3.25506461447982</v>
      </c>
    </row>
    <row r="507" customFormat="false" ht="15" hidden="false" customHeight="false" outlineLevel="0" collapsed="false">
      <c r="A507" s="86" t="s">
        <v>108</v>
      </c>
      <c r="B507" s="87" t="n">
        <v>0.0258273977746636</v>
      </c>
      <c r="C507" s="87" t="n">
        <v>0.0221727776695127</v>
      </c>
      <c r="D507" s="87"/>
      <c r="E507" s="19" t="n">
        <v>0.0239815093518725</v>
      </c>
      <c r="F507" s="88" t="n">
        <v>129.416314958428</v>
      </c>
      <c r="G507" s="88" t="n">
        <v>1035.33051966743</v>
      </c>
      <c r="H507" s="88" t="n">
        <v>-0.564267840459637</v>
      </c>
      <c r="I507" s="89" t="n">
        <v>-4.5141427236771</v>
      </c>
      <c r="J507" s="90" t="n">
        <v>0.097486417737374</v>
      </c>
      <c r="K507" s="91" t="n">
        <v>0</v>
      </c>
      <c r="L507" s="91" t="n">
        <v>0.0695131372637185</v>
      </c>
      <c r="M507" s="92" t="n">
        <v>0</v>
      </c>
      <c r="N507" s="90" t="n">
        <v>0.1029105639408</v>
      </c>
      <c r="O507" s="91" t="n">
        <v>0</v>
      </c>
      <c r="P507" s="91" t="n">
        <v>0.0749372834671445</v>
      </c>
      <c r="Q507" s="92" t="n">
        <v>0</v>
      </c>
      <c r="R507" s="93" t="n">
        <v>10.3640688242823</v>
      </c>
      <c r="S507" s="93" t="n">
        <v>21.6376536508513</v>
      </c>
      <c r="T507" s="93" t="n">
        <v>2.8109939225298</v>
      </c>
      <c r="U507" s="93" t="n">
        <v>3.27359475086921</v>
      </c>
    </row>
    <row r="508" customFormat="false" ht="15" hidden="false" customHeight="false" outlineLevel="0" collapsed="false">
      <c r="A508" s="86" t="s">
        <v>108</v>
      </c>
      <c r="B508" s="87" t="n">
        <v>0.518549778604769</v>
      </c>
      <c r="C508" s="87" t="n">
        <v>0.87121556853403</v>
      </c>
      <c r="D508" s="87"/>
      <c r="E508" s="19" t="n">
        <v>0.505044197244105</v>
      </c>
      <c r="F508" s="88" t="n">
        <v>2996.19231293427</v>
      </c>
      <c r="G508" s="88" t="n">
        <v>23969.5385034741</v>
      </c>
      <c r="H508" s="88" t="n">
        <v>-10.272023534265</v>
      </c>
      <c r="I508" s="89" t="n">
        <v>-82.1761882741201</v>
      </c>
      <c r="J508" s="90" t="n">
        <v>0.0996406717001082</v>
      </c>
      <c r="K508" s="91" t="n">
        <v>0</v>
      </c>
      <c r="L508" s="91" t="n">
        <v>0.0711231265647835</v>
      </c>
      <c r="M508" s="92" t="n">
        <v>0</v>
      </c>
      <c r="N508" s="90" t="n">
        <v>0.105036191080859</v>
      </c>
      <c r="O508" s="91" t="n">
        <v>0</v>
      </c>
      <c r="P508" s="91" t="n">
        <v>0.0765186459455346</v>
      </c>
      <c r="Q508" s="92" t="n">
        <v>0</v>
      </c>
      <c r="R508" s="93" t="n">
        <v>10.6217764368795</v>
      </c>
      <c r="S508" s="93" t="n">
        <v>22.1756844338486</v>
      </c>
      <c r="T508" s="93" t="n">
        <v>2.8296142339911</v>
      </c>
      <c r="U508" s="93" t="n">
        <v>3.28565529329252</v>
      </c>
    </row>
    <row r="509" customFormat="false" ht="15" hidden="false" customHeight="false" outlineLevel="0" collapsed="false">
      <c r="A509" s="86" t="s">
        <v>108</v>
      </c>
      <c r="B509" s="87" t="n">
        <v>0.0657124299251718</v>
      </c>
      <c r="C509" s="87" t="n">
        <v>0.110403464352158</v>
      </c>
      <c r="D509" s="87"/>
      <c r="E509" s="19" t="n">
        <v>0.0632075981066003</v>
      </c>
      <c r="F509" s="88" t="n">
        <v>379.68790177827</v>
      </c>
      <c r="G509" s="88" t="n">
        <v>3037.50321422616</v>
      </c>
      <c r="H509" s="88" t="n">
        <v>-1.66221903182487</v>
      </c>
      <c r="I509" s="89" t="n">
        <v>-13.297752254599</v>
      </c>
      <c r="J509" s="90" t="n">
        <v>0.0995327161605798</v>
      </c>
      <c r="K509" s="91" t="n">
        <v>0</v>
      </c>
      <c r="L509" s="91" t="n">
        <v>0.071015171025255</v>
      </c>
      <c r="M509" s="92" t="n">
        <v>0</v>
      </c>
      <c r="N509" s="90" t="n">
        <v>0.104984482209847</v>
      </c>
      <c r="O509" s="91" t="n">
        <v>0</v>
      </c>
      <c r="P509" s="91" t="n">
        <v>0.0764669370745225</v>
      </c>
      <c r="Q509" s="92" t="n">
        <v>0</v>
      </c>
      <c r="R509" s="93" t="n">
        <v>10.5121900142596</v>
      </c>
      <c r="S509" s="93" t="n">
        <v>21.946894650831</v>
      </c>
      <c r="T509" s="93" t="n">
        <v>2.82177783679294</v>
      </c>
      <c r="U509" s="93" t="n">
        <v>3.28058818449196</v>
      </c>
    </row>
    <row r="510" customFormat="false" ht="15" hidden="false" customHeight="false" outlineLevel="0" collapsed="false">
      <c r="A510" s="86" t="s">
        <v>108</v>
      </c>
      <c r="B510" s="87" t="n">
        <v>0.215430433769398</v>
      </c>
      <c r="C510" s="87" t="n">
        <v>0.134705462807243</v>
      </c>
      <c r="D510" s="87"/>
      <c r="E510" s="19" t="n">
        <v>0.200251835554861</v>
      </c>
      <c r="F510" s="88" t="n">
        <v>1114.10337969099</v>
      </c>
      <c r="G510" s="88" t="n">
        <v>8912.82703752794</v>
      </c>
      <c r="H510" s="88" t="n">
        <v>-0.401900226646537</v>
      </c>
      <c r="I510" s="89" t="n">
        <v>-3.21520181317229</v>
      </c>
      <c r="J510" s="90" t="n">
        <v>0.0965137214103952</v>
      </c>
      <c r="K510" s="91" t="n">
        <v>0</v>
      </c>
      <c r="L510" s="91" t="n">
        <v>0.068843161053706</v>
      </c>
      <c r="M510" s="92" t="n">
        <v>0</v>
      </c>
      <c r="N510" s="90" t="n">
        <v>0.101836300441804</v>
      </c>
      <c r="O510" s="91" t="n">
        <v>0</v>
      </c>
      <c r="P510" s="91" t="n">
        <v>0.0741657400851144</v>
      </c>
      <c r="Q510" s="92" t="n">
        <v>0</v>
      </c>
      <c r="R510" s="93" t="n">
        <v>10.4475416463245</v>
      </c>
      <c r="S510" s="93" t="n">
        <v>21.8119245905015</v>
      </c>
      <c r="T510" s="93" t="n">
        <v>2.81709859898197</v>
      </c>
      <c r="U510" s="93" t="n">
        <v>3.27755658176032</v>
      </c>
    </row>
    <row r="511" customFormat="false" ht="15" hidden="false" customHeight="false" outlineLevel="0" collapsed="false">
      <c r="A511" s="86" t="s">
        <v>108</v>
      </c>
      <c r="B511" s="87" t="n">
        <v>0.0413728224986653</v>
      </c>
      <c r="C511" s="87" t="n">
        <v>0.0364646537872906</v>
      </c>
      <c r="D511" s="87"/>
      <c r="E511" s="19" t="n">
        <v>0.0614892439801285</v>
      </c>
      <c r="F511" s="88" t="n">
        <v>298.134787886701</v>
      </c>
      <c r="G511" s="88" t="n">
        <v>2385.07830309361</v>
      </c>
      <c r="H511" s="88" t="n">
        <v>-3.9110043328041</v>
      </c>
      <c r="I511" s="89" t="n">
        <v>-31.2880346624328</v>
      </c>
      <c r="J511" s="90" t="n">
        <v>0.0860140725163972</v>
      </c>
      <c r="K511" s="91" t="n">
        <v>0</v>
      </c>
      <c r="L511" s="91" t="n">
        <v>0.0606805606194265</v>
      </c>
      <c r="M511" s="92" t="n">
        <v>0</v>
      </c>
      <c r="N511" s="90" t="n">
        <v>0.0921105206747761</v>
      </c>
      <c r="O511" s="91" t="n">
        <v>0</v>
      </c>
      <c r="P511" s="91" t="n">
        <v>0.0667770087778054</v>
      </c>
      <c r="Q511" s="92" t="n">
        <v>0</v>
      </c>
      <c r="R511" s="93" t="n">
        <v>8.35096741701349</v>
      </c>
      <c r="S511" s="93" t="n">
        <v>17.4347877925632</v>
      </c>
      <c r="T511" s="93" t="n">
        <v>2.63848442267458</v>
      </c>
      <c r="U511" s="93" t="n">
        <v>3.15840561581125</v>
      </c>
    </row>
    <row r="512" customFormat="false" ht="15" hidden="false" customHeight="false" outlineLevel="0" collapsed="false">
      <c r="A512" s="86" t="s">
        <v>108</v>
      </c>
      <c r="B512" s="87" t="n">
        <v>1.0486391154525</v>
      </c>
      <c r="C512" s="87" t="n">
        <v>0.857023616628174</v>
      </c>
      <c r="D512" s="87"/>
      <c r="E512" s="19" t="n">
        <v>1.06863620136101</v>
      </c>
      <c r="F512" s="88" t="n">
        <v>5528.50432111861</v>
      </c>
      <c r="G512" s="88" t="n">
        <v>44228.0345689489</v>
      </c>
      <c r="H512" s="88" t="n">
        <v>-45.3908772952904</v>
      </c>
      <c r="I512" s="89" t="n">
        <v>-363.127018362323</v>
      </c>
      <c r="J512" s="90" t="n">
        <v>0.0950780463321605</v>
      </c>
      <c r="K512" s="91" t="n">
        <v>0</v>
      </c>
      <c r="L512" s="91" t="n">
        <v>0.0676054192170712</v>
      </c>
      <c r="M512" s="92" t="n">
        <v>0</v>
      </c>
      <c r="N512" s="90" t="n">
        <v>0.100750861880176</v>
      </c>
      <c r="O512" s="91" t="n">
        <v>0</v>
      </c>
      <c r="P512" s="91" t="n">
        <v>0.0732782347650871</v>
      </c>
      <c r="Q512" s="92" t="n">
        <v>0</v>
      </c>
      <c r="R512" s="93" t="n">
        <v>9.73239673687344</v>
      </c>
      <c r="S512" s="93" t="n">
        <v>20.3188760471904</v>
      </c>
      <c r="T512" s="93" t="n">
        <v>2.76236632963335</v>
      </c>
      <c r="U512" s="93" t="n">
        <v>3.24176246529079</v>
      </c>
    </row>
    <row r="513" customFormat="false" ht="15" hidden="false" customHeight="false" outlineLevel="0" collapsed="false">
      <c r="A513" s="86" t="s">
        <v>108</v>
      </c>
      <c r="B513" s="87" t="n">
        <v>0.523057208306704</v>
      </c>
      <c r="C513" s="87" t="n">
        <v>0.459451468177156</v>
      </c>
      <c r="D513" s="87"/>
      <c r="E513" s="19" t="n">
        <v>0.78299786300512</v>
      </c>
      <c r="F513" s="88" t="n">
        <v>4177.83862085618</v>
      </c>
      <c r="G513" s="88" t="n">
        <v>33422.7089668494</v>
      </c>
      <c r="H513" s="88" t="n">
        <v>-10.1792221372136</v>
      </c>
      <c r="I513" s="89" t="n">
        <v>-81.433777097709</v>
      </c>
      <c r="J513" s="90" t="n">
        <v>0.0840148192178756</v>
      </c>
      <c r="K513" s="91" t="n">
        <v>0</v>
      </c>
      <c r="L513" s="91" t="n">
        <v>0.0594684160963787</v>
      </c>
      <c r="M513" s="92" t="n">
        <v>0</v>
      </c>
      <c r="N513" s="90" t="n">
        <v>0.0895711069666819</v>
      </c>
      <c r="O513" s="91" t="n">
        <v>0</v>
      </c>
      <c r="P513" s="91" t="n">
        <v>0.065024703845185</v>
      </c>
      <c r="Q513" s="92" t="n">
        <v>0</v>
      </c>
      <c r="R513" s="93" t="n">
        <v>8.87812814006739</v>
      </c>
      <c r="S513" s="93" t="n">
        <v>18.5353710998689</v>
      </c>
      <c r="T513" s="93" t="n">
        <v>2.68892950058797</v>
      </c>
      <c r="U513" s="93" t="n">
        <v>3.19274856535991</v>
      </c>
    </row>
    <row r="514" customFormat="false" ht="15" hidden="false" customHeight="false" outlineLevel="0" collapsed="false">
      <c r="A514" s="86" t="s">
        <v>108</v>
      </c>
      <c r="B514" s="87" t="n">
        <v>0.899061893890194</v>
      </c>
      <c r="C514" s="87" t="n">
        <v>0.789732558064223</v>
      </c>
      <c r="D514" s="87"/>
      <c r="E514" s="19" t="n">
        <v>1.31043450419488</v>
      </c>
      <c r="F514" s="88" t="n">
        <v>7181.11794117953</v>
      </c>
      <c r="G514" s="88" t="n">
        <v>57448.9435294362</v>
      </c>
      <c r="H514" s="88" t="n">
        <v>-15.1873027574037</v>
      </c>
      <c r="I514" s="89" t="n">
        <v>-121.498422059229</v>
      </c>
      <c r="J514" s="90" t="n">
        <v>0.0842978500346077</v>
      </c>
      <c r="K514" s="91" t="n">
        <v>0</v>
      </c>
      <c r="L514" s="91" t="n">
        <v>0.0597514469131108</v>
      </c>
      <c r="M514" s="92" t="n">
        <v>0</v>
      </c>
      <c r="N514" s="90" t="n">
        <v>0.0897066739237715</v>
      </c>
      <c r="O514" s="91" t="n">
        <v>0</v>
      </c>
      <c r="P514" s="91" t="n">
        <v>0.0651602708022746</v>
      </c>
      <c r="Q514" s="92" t="n">
        <v>0</v>
      </c>
      <c r="R514" s="93" t="n">
        <v>9.12017762601169</v>
      </c>
      <c r="S514" s="93" t="n">
        <v>19.0407115247567</v>
      </c>
      <c r="T514" s="93" t="n">
        <v>2.71071880383587</v>
      </c>
      <c r="U514" s="93" t="n">
        <v>3.20741143501457</v>
      </c>
    </row>
    <row r="515" customFormat="false" ht="15" hidden="false" customHeight="false" outlineLevel="0" collapsed="false">
      <c r="A515" s="86" t="s">
        <v>108</v>
      </c>
      <c r="B515" s="87" t="n">
        <v>0.0295815122721332</v>
      </c>
      <c r="C515" s="87" t="n">
        <v>0.0190749398791544</v>
      </c>
      <c r="D515" s="87"/>
      <c r="E515" s="19" t="n">
        <v>0.0270988759148484</v>
      </c>
      <c r="F515" s="88" t="n">
        <v>149.380614832657</v>
      </c>
      <c r="G515" s="88" t="n">
        <v>1195.04491866126</v>
      </c>
      <c r="H515" s="88" t="n">
        <v>-0.27895650722097</v>
      </c>
      <c r="I515" s="89" t="n">
        <v>-2.23165205776776</v>
      </c>
      <c r="J515" s="90" t="n">
        <v>0.0973261152767007</v>
      </c>
      <c r="K515" s="91" t="n">
        <v>0</v>
      </c>
      <c r="L515" s="91" t="n">
        <v>0.06944466830651</v>
      </c>
      <c r="M515" s="92" t="n">
        <v>0</v>
      </c>
      <c r="N515" s="90" t="n">
        <v>0.102649229497265</v>
      </c>
      <c r="O515" s="91" t="n">
        <v>0</v>
      </c>
      <c r="P515" s="91" t="n">
        <v>0.0747677825270746</v>
      </c>
      <c r="Q515" s="92" t="n">
        <v>0</v>
      </c>
      <c r="R515" s="93" t="n">
        <v>10.5261074547278</v>
      </c>
      <c r="S515" s="93" t="n">
        <v>21.9759508797758</v>
      </c>
      <c r="T515" s="93" t="n">
        <v>2.8227796763387</v>
      </c>
      <c r="U515" s="93" t="n">
        <v>3.28123668118905</v>
      </c>
    </row>
    <row r="516" customFormat="false" ht="15" hidden="false" customHeight="false" outlineLevel="0" collapsed="false">
      <c r="A516" s="86" t="s">
        <v>108</v>
      </c>
      <c r="B516" s="87" t="n">
        <v>6.28643095863408</v>
      </c>
      <c r="C516" s="87" t="n">
        <v>3.93081226673404</v>
      </c>
      <c r="D516" s="87"/>
      <c r="E516" s="19" t="n">
        <v>5.84350742153221</v>
      </c>
      <c r="F516" s="88" t="n">
        <v>32510.4204390419</v>
      </c>
      <c r="G516" s="88" t="n">
        <v>260083.363512336</v>
      </c>
      <c r="H516" s="88" t="n">
        <v>-11.727767441518</v>
      </c>
      <c r="I516" s="89" t="n">
        <v>-93.8221395321438</v>
      </c>
      <c r="J516" s="90" t="n">
        <v>0.0965137214103953</v>
      </c>
      <c r="K516" s="91" t="n">
        <v>0</v>
      </c>
      <c r="L516" s="91" t="n">
        <v>0.068843161053706</v>
      </c>
      <c r="M516" s="92" t="n">
        <v>0</v>
      </c>
      <c r="N516" s="90" t="n">
        <v>0.101836300441804</v>
      </c>
      <c r="O516" s="91" t="n">
        <v>0</v>
      </c>
      <c r="P516" s="91" t="n">
        <v>0.0741657400851145</v>
      </c>
      <c r="Q516" s="92" t="n">
        <v>0</v>
      </c>
      <c r="R516" s="93" t="n">
        <v>10.4475416463245</v>
      </c>
      <c r="S516" s="93" t="n">
        <v>21.8119245905015</v>
      </c>
      <c r="T516" s="93" t="n">
        <v>2.81709859898197</v>
      </c>
      <c r="U516" s="93" t="n">
        <v>3.27755658176032</v>
      </c>
    </row>
    <row r="517" customFormat="false" ht="15" hidden="false" customHeight="false" outlineLevel="0" collapsed="false">
      <c r="A517" s="86" t="s">
        <v>108</v>
      </c>
      <c r="B517" s="87" t="n">
        <v>0.495777974295078</v>
      </c>
      <c r="C517" s="87" t="n">
        <v>0.28288761284995</v>
      </c>
      <c r="D517" s="87"/>
      <c r="E517" s="19" t="n">
        <v>0.447448759896711</v>
      </c>
      <c r="F517" s="88" t="n">
        <v>2467.25189085814</v>
      </c>
      <c r="G517" s="88" t="n">
        <v>19738.0151268651</v>
      </c>
      <c r="H517" s="88" t="n">
        <v>-3.31833071526389</v>
      </c>
      <c r="I517" s="89" t="n">
        <v>-26.5466457221111</v>
      </c>
      <c r="J517" s="90" t="n">
        <v>0.0931704627260163</v>
      </c>
      <c r="K517" s="91" t="n">
        <v>0</v>
      </c>
      <c r="L517" s="91" t="n">
        <v>0.0662154143553209</v>
      </c>
      <c r="M517" s="92" t="n">
        <v>0</v>
      </c>
      <c r="N517" s="90" t="n">
        <v>0.0987970147419083</v>
      </c>
      <c r="O517" s="91" t="n">
        <v>0</v>
      </c>
      <c r="P517" s="91" t="n">
        <v>0.0718419663712129</v>
      </c>
      <c r="Q517" s="92" t="n">
        <v>0</v>
      </c>
      <c r="R517" s="93" t="n">
        <v>9.62755598906998</v>
      </c>
      <c r="S517" s="93" t="n">
        <v>20.099994078349</v>
      </c>
      <c r="T517" s="93" t="n">
        <v>2.75385462519518</v>
      </c>
      <c r="U517" s="93" t="n">
        <v>3.23614005060889</v>
      </c>
    </row>
    <row r="518" customFormat="false" ht="15" hidden="false" customHeight="false" outlineLevel="0" collapsed="false">
      <c r="A518" s="86" t="s">
        <v>108</v>
      </c>
      <c r="B518" s="87" t="n">
        <v>0.741755352899709</v>
      </c>
      <c r="C518" s="87" t="n">
        <v>0.525009507197378</v>
      </c>
      <c r="D518" s="87"/>
      <c r="E518" s="19" t="n">
        <v>0.881789557531182</v>
      </c>
      <c r="F518" s="88" t="n">
        <v>4898.20506402697</v>
      </c>
      <c r="G518" s="88" t="n">
        <v>39185.6405122158</v>
      </c>
      <c r="H518" s="88" t="n">
        <v>-22.6045283953795</v>
      </c>
      <c r="I518" s="89" t="n">
        <v>-180.836227163036</v>
      </c>
      <c r="J518" s="90" t="n">
        <v>0.0897785723000434</v>
      </c>
      <c r="K518" s="91" t="n">
        <v>0</v>
      </c>
      <c r="L518" s="91" t="n">
        <v>0.0637526981089138</v>
      </c>
      <c r="M518" s="92" t="n">
        <v>0</v>
      </c>
      <c r="N518" s="90" t="n">
        <v>0.0953050511634463</v>
      </c>
      <c r="O518" s="91" t="n">
        <v>0</v>
      </c>
      <c r="P518" s="91" t="n">
        <v>0.0692791769723167</v>
      </c>
      <c r="Q518" s="92" t="n">
        <v>0</v>
      </c>
      <c r="R518" s="93" t="n">
        <v>9.46400777299281</v>
      </c>
      <c r="S518" s="93" t="n">
        <v>19.758545201977</v>
      </c>
      <c r="T518" s="93" t="n">
        <v>2.74030911909023</v>
      </c>
      <c r="U518" s="93" t="n">
        <v>3.22716115844535</v>
      </c>
    </row>
    <row r="519" customFormat="false" ht="15" hidden="false" customHeight="false" outlineLevel="0" collapsed="false">
      <c r="A519" s="86" t="s">
        <v>108</v>
      </c>
      <c r="B519" s="87" t="n">
        <v>1.19955254776097</v>
      </c>
      <c r="C519" s="87" t="n">
        <v>0.78731479649978</v>
      </c>
      <c r="D519" s="87"/>
      <c r="E519" s="19" t="n">
        <v>1.36615026661665</v>
      </c>
      <c r="F519" s="88" t="n">
        <v>7533.86691958808</v>
      </c>
      <c r="G519" s="88" t="n">
        <v>60270.9353567046</v>
      </c>
      <c r="H519" s="88" t="n">
        <v>-28.0395327620354</v>
      </c>
      <c r="I519" s="89" t="n">
        <v>-224.316262096283</v>
      </c>
      <c r="J519" s="90" t="n">
        <v>0.0906377764046447</v>
      </c>
      <c r="K519" s="91" t="n">
        <v>0</v>
      </c>
      <c r="L519" s="91" t="n">
        <v>0.0644361283705246</v>
      </c>
      <c r="M519" s="92" t="n">
        <v>0</v>
      </c>
      <c r="N519" s="90" t="n">
        <v>0.0960698374988726</v>
      </c>
      <c r="O519" s="91" t="n">
        <v>0</v>
      </c>
      <c r="P519" s="91" t="n">
        <v>0.0698681894647525</v>
      </c>
      <c r="Q519" s="92" t="n">
        <v>0</v>
      </c>
      <c r="R519" s="93" t="n">
        <v>9.69353623982772</v>
      </c>
      <c r="S519" s="93" t="n">
        <v>20.2377447859038</v>
      </c>
      <c r="T519" s="93" t="n">
        <v>2.75922672495168</v>
      </c>
      <c r="U519" s="93" t="n">
        <v>3.23969036331215</v>
      </c>
    </row>
    <row r="520" customFormat="false" ht="15" hidden="false" customHeight="false" outlineLevel="0" collapsed="false">
      <c r="A520" s="86" t="s">
        <v>108</v>
      </c>
      <c r="B520" s="87" t="n">
        <v>3.3836498890435</v>
      </c>
      <c r="C520" s="87" t="n">
        <v>2.09858187232923</v>
      </c>
      <c r="D520" s="87"/>
      <c r="E520" s="19" t="n">
        <v>3.37628984860771</v>
      </c>
      <c r="F520" s="88" t="n">
        <v>18276.7109033647</v>
      </c>
      <c r="G520" s="88" t="n">
        <v>146213.687226918</v>
      </c>
      <c r="H520" s="88" t="n">
        <v>-22.2598161596553</v>
      </c>
      <c r="I520" s="89" t="n">
        <v>-178.078529277242</v>
      </c>
      <c r="J520" s="90" t="n">
        <v>0.0949505485796419</v>
      </c>
      <c r="K520" s="91" t="n">
        <v>0</v>
      </c>
      <c r="L520" s="91" t="n">
        <v>0.0675994769141444</v>
      </c>
      <c r="M520" s="92" t="n">
        <v>0</v>
      </c>
      <c r="N520" s="90" t="n">
        <v>0.100445509921942</v>
      </c>
      <c r="O520" s="91" t="n">
        <v>0</v>
      </c>
      <c r="P520" s="91" t="n">
        <v>0.0730944382564442</v>
      </c>
      <c r="Q520" s="92" t="n">
        <v>0</v>
      </c>
      <c r="R520" s="93" t="n">
        <v>10.0029473194587</v>
      </c>
      <c r="S520" s="93" t="n">
        <v>20.8837198262379</v>
      </c>
      <c r="T520" s="93" t="n">
        <v>2.78373660406571</v>
      </c>
      <c r="U520" s="93" t="n">
        <v>3.25581197980104</v>
      </c>
    </row>
    <row r="521" customFormat="false" ht="15" hidden="false" customHeight="false" outlineLevel="0" collapsed="false">
      <c r="A521" s="86" t="s">
        <v>108</v>
      </c>
      <c r="B521" s="87" t="n">
        <v>0.0240584991914962</v>
      </c>
      <c r="C521" s="87" t="n">
        <v>0.0155135552719118</v>
      </c>
      <c r="D521" s="87"/>
      <c r="E521" s="19" t="n">
        <v>0.0221539963408197</v>
      </c>
      <c r="F521" s="88" t="n">
        <v>121.490523138746</v>
      </c>
      <c r="G521" s="88" t="n">
        <v>971.924185109967</v>
      </c>
      <c r="H521" s="88" t="n">
        <v>-0.264568502667791</v>
      </c>
      <c r="I521" s="89" t="n">
        <v>-2.11654802134233</v>
      </c>
      <c r="J521" s="90" t="n">
        <v>0.097074391041829</v>
      </c>
      <c r="K521" s="91" t="n">
        <v>0</v>
      </c>
      <c r="L521" s="91" t="n">
        <v>0.0691929440716382</v>
      </c>
      <c r="M521" s="92" t="n">
        <v>0</v>
      </c>
      <c r="N521" s="90" t="n">
        <v>0.102528657861493</v>
      </c>
      <c r="O521" s="91" t="n">
        <v>0</v>
      </c>
      <c r="P521" s="91" t="n">
        <v>0.0746472108913027</v>
      </c>
      <c r="Q521" s="92" t="n">
        <v>0</v>
      </c>
      <c r="R521" s="93" t="n">
        <v>10.2729980274233</v>
      </c>
      <c r="S521" s="93" t="n">
        <v>21.44751998872</v>
      </c>
      <c r="T521" s="93" t="n">
        <v>2.80425130568859</v>
      </c>
      <c r="U521" s="93" t="n">
        <v>3.269210054663</v>
      </c>
    </row>
    <row r="522" customFormat="false" ht="15" hidden="false" customHeight="false" outlineLevel="0" collapsed="false">
      <c r="A522" s="86" t="s">
        <v>108</v>
      </c>
      <c r="B522" s="87" t="n">
        <v>0.367737486876598</v>
      </c>
      <c r="C522" s="87" t="n">
        <v>0.237126837497433</v>
      </c>
      <c r="D522" s="87"/>
      <c r="E522" s="19" t="n">
        <v>0.37498825886317</v>
      </c>
      <c r="F522" s="88" t="n">
        <v>1856.9994455081</v>
      </c>
      <c r="G522" s="88" t="n">
        <v>14855.9955640648</v>
      </c>
      <c r="H522" s="88" t="n">
        <v>-6.89149198884697</v>
      </c>
      <c r="I522" s="89" t="n">
        <v>-55.1319359107758</v>
      </c>
      <c r="J522" s="90" t="n">
        <v>0.0962540281996627</v>
      </c>
      <c r="K522" s="91" t="n">
        <v>0</v>
      </c>
      <c r="L522" s="91" t="n">
        <v>0.0683725812294719</v>
      </c>
      <c r="M522" s="92" t="n">
        <v>0</v>
      </c>
      <c r="N522" s="90" t="n">
        <v>0.102135717984819</v>
      </c>
      <c r="O522" s="91" t="n">
        <v>0</v>
      </c>
      <c r="P522" s="91" t="n">
        <v>0.074254271014628</v>
      </c>
      <c r="Q522" s="92" t="n">
        <v>0</v>
      </c>
      <c r="R522" s="93" t="n">
        <v>9.52645826729312</v>
      </c>
      <c r="S522" s="93" t="n">
        <v>19.8889266370008</v>
      </c>
      <c r="T522" s="93" t="n">
        <v>2.74552050903622</v>
      </c>
      <c r="U522" s="93" t="n">
        <v>3.230620201792</v>
      </c>
    </row>
    <row r="523" customFormat="false" ht="15" hidden="false" customHeight="false" outlineLevel="0" collapsed="false">
      <c r="A523" s="86" t="s">
        <v>109</v>
      </c>
      <c r="B523" s="87" t="n">
        <v>36.2686386878641</v>
      </c>
      <c r="C523" s="87" t="n">
        <v>36.2678461601293</v>
      </c>
      <c r="D523" s="87"/>
      <c r="E523" s="19" t="n">
        <v>39.8149602819186</v>
      </c>
      <c r="F523" s="88" t="n">
        <v>266460.385360375</v>
      </c>
      <c r="G523" s="88" t="n">
        <v>2504727.62238752</v>
      </c>
      <c r="H523" s="88" t="n">
        <v>-4081.76998449754</v>
      </c>
      <c r="I523" s="89" t="n">
        <v>-38368.6378542769</v>
      </c>
      <c r="J523" s="90" t="n">
        <v>0.0521088204739449</v>
      </c>
      <c r="K523" s="91" t="n">
        <v>0</v>
      </c>
      <c r="L523" s="91" t="n">
        <v>0.0268624067175754</v>
      </c>
      <c r="M523" s="92" t="n">
        <v>0</v>
      </c>
      <c r="N523" s="90" t="n">
        <v>0.0819196791002856</v>
      </c>
      <c r="O523" s="91" t="n">
        <v>0</v>
      </c>
      <c r="P523" s="91" t="n">
        <v>0.0566732653439161</v>
      </c>
      <c r="Q523" s="92" t="n">
        <v>0</v>
      </c>
      <c r="R523" s="93" t="n">
        <v>2.1510583235857</v>
      </c>
      <c r="S523" s="93" t="n">
        <v>6.29898711012246</v>
      </c>
      <c r="T523" s="93" t="n">
        <v>1.38093643089191</v>
      </c>
      <c r="U523" s="93" t="n">
        <v>2.39226130310716</v>
      </c>
    </row>
    <row r="524" customFormat="false" ht="15" hidden="false" customHeight="false" outlineLevel="0" collapsed="false">
      <c r="A524" s="86" t="s">
        <v>109</v>
      </c>
      <c r="B524" s="87" t="n">
        <v>153.015090043885</v>
      </c>
      <c r="C524" s="87" t="n">
        <v>153.011746419556</v>
      </c>
      <c r="D524" s="87"/>
      <c r="E524" s="19" t="n">
        <v>167.976796291227</v>
      </c>
      <c r="F524" s="88" t="n">
        <v>1124179.49319639</v>
      </c>
      <c r="G524" s="88" t="n">
        <v>10567287.2360461</v>
      </c>
      <c r="H524" s="88" t="n">
        <v>-17220.7291012912</v>
      </c>
      <c r="I524" s="89" t="n">
        <v>-161874.853552137</v>
      </c>
      <c r="J524" s="90" t="n">
        <v>0.0529494538742821</v>
      </c>
      <c r="K524" s="91" t="n">
        <v>0</v>
      </c>
      <c r="L524" s="91" t="n">
        <v>0.0276283710498699</v>
      </c>
      <c r="M524" s="92" t="n">
        <v>0</v>
      </c>
      <c r="N524" s="90" t="n">
        <v>0.0849708072501263</v>
      </c>
      <c r="O524" s="91" t="n">
        <v>0</v>
      </c>
      <c r="P524" s="91" t="n">
        <v>0.0596497244257141</v>
      </c>
      <c r="Q524" s="92" t="n">
        <v>0</v>
      </c>
      <c r="R524" s="93" t="n">
        <v>2.18408181131609</v>
      </c>
      <c r="S524" s="93" t="n">
        <v>7.69252275902024</v>
      </c>
      <c r="T524" s="93" t="n">
        <v>1.39447227744626</v>
      </c>
      <c r="U524" s="93" t="n">
        <v>2.56900858534163</v>
      </c>
    </row>
    <row r="525" customFormat="false" ht="15" hidden="false" customHeight="false" outlineLevel="0" collapsed="false">
      <c r="A525" s="86" t="s">
        <v>109</v>
      </c>
      <c r="B525" s="87" t="n">
        <v>23.3991217334032</v>
      </c>
      <c r="C525" s="87" t="n">
        <v>23.3986104251872</v>
      </c>
      <c r="D525" s="87"/>
      <c r="E525" s="19" t="n">
        <v>25.6870711488535</v>
      </c>
      <c r="F525" s="88" t="n">
        <v>171909.926033789</v>
      </c>
      <c r="G525" s="88" t="n">
        <v>1615953.30471761</v>
      </c>
      <c r="H525" s="88" t="n">
        <v>-2633.39998991933</v>
      </c>
      <c r="I525" s="89" t="n">
        <v>-24753.9599052417</v>
      </c>
      <c r="J525" s="90" t="n">
        <v>0.0521708071396468</v>
      </c>
      <c r="K525" s="91" t="n">
        <v>0</v>
      </c>
      <c r="L525" s="91" t="n">
        <v>0.0269083227913815</v>
      </c>
      <c r="M525" s="92" t="n">
        <v>0</v>
      </c>
      <c r="N525" s="90" t="n">
        <v>0.0819816657659875</v>
      </c>
      <c r="O525" s="91" t="n">
        <v>0</v>
      </c>
      <c r="P525" s="91" t="n">
        <v>0.0567191814177222</v>
      </c>
      <c r="Q525" s="92" t="n">
        <v>0</v>
      </c>
      <c r="R525" s="93" t="n">
        <v>2.15242757867262</v>
      </c>
      <c r="S525" s="93" t="n">
        <v>6.3029967271786</v>
      </c>
      <c r="T525" s="93" t="n">
        <v>1.38150062481207</v>
      </c>
      <c r="U525" s="93" t="n">
        <v>2.39283940882307</v>
      </c>
    </row>
    <row r="526" customFormat="false" ht="15" hidden="false" customHeight="false" outlineLevel="0" collapsed="false">
      <c r="A526" s="86" t="s">
        <v>109</v>
      </c>
      <c r="B526" s="87" t="n">
        <v>217.709328463293</v>
      </c>
      <c r="C526" s="87" t="n">
        <v>217.704571166433</v>
      </c>
      <c r="D526" s="87"/>
      <c r="E526" s="19" t="n">
        <v>238.996791149749</v>
      </c>
      <c r="F526" s="88" t="n">
        <v>1599478.60348804</v>
      </c>
      <c r="G526" s="88" t="n">
        <v>15035098.8727876</v>
      </c>
      <c r="H526" s="88" t="n">
        <v>-24501.5924064427</v>
      </c>
      <c r="I526" s="89" t="n">
        <v>-230314.968620561</v>
      </c>
      <c r="J526" s="90" t="n">
        <v>0.0526833023278767</v>
      </c>
      <c r="K526" s="91" t="n">
        <v>0</v>
      </c>
      <c r="L526" s="91" t="n">
        <v>0.0275578621349516</v>
      </c>
      <c r="M526" s="92" t="n">
        <v>0</v>
      </c>
      <c r="N526" s="90" t="n">
        <v>0.0866585405540586</v>
      </c>
      <c r="O526" s="91" t="n">
        <v>0</v>
      </c>
      <c r="P526" s="91" t="n">
        <v>0.0615331003611334</v>
      </c>
      <c r="Q526" s="92" t="n">
        <v>0</v>
      </c>
      <c r="R526" s="93" t="n">
        <v>2.19114135338438</v>
      </c>
      <c r="S526" s="93" t="n">
        <v>9.45117460415486</v>
      </c>
      <c r="T526" s="93" t="n">
        <v>1.39734670450741</v>
      </c>
      <c r="U526" s="93" t="n">
        <v>2.73923215448548</v>
      </c>
    </row>
    <row r="527" customFormat="false" ht="15" hidden="false" customHeight="false" outlineLevel="0" collapsed="false">
      <c r="A527" s="86" t="s">
        <v>109</v>
      </c>
      <c r="B527" s="87" t="n">
        <v>155.755820499061</v>
      </c>
      <c r="C527" s="87" t="n">
        <v>155.75241698539</v>
      </c>
      <c r="D527" s="87"/>
      <c r="E527" s="19" t="n">
        <v>170.985513413351</v>
      </c>
      <c r="F527" s="88" t="n">
        <v>1144315.2391101</v>
      </c>
      <c r="G527" s="88" t="n">
        <v>10756563.247635</v>
      </c>
      <c r="H527" s="88" t="n">
        <v>-17529.1782659763</v>
      </c>
      <c r="I527" s="89" t="n">
        <v>-164774.275700177</v>
      </c>
      <c r="J527" s="90" t="n">
        <v>0.0517768647746009</v>
      </c>
      <c r="K527" s="91" t="n">
        <v>0</v>
      </c>
      <c r="L527" s="91" t="n">
        <v>0.0266165134723293</v>
      </c>
      <c r="M527" s="92" t="n">
        <v>0</v>
      </c>
      <c r="N527" s="90" t="n">
        <v>0.0815877234009417</v>
      </c>
      <c r="O527" s="91" t="n">
        <v>0</v>
      </c>
      <c r="P527" s="91" t="n">
        <v>0.0564273720986701</v>
      </c>
      <c r="Q527" s="92" t="n">
        <v>0</v>
      </c>
      <c r="R527" s="93" t="n">
        <v>2.14372558476497</v>
      </c>
      <c r="S527" s="93" t="n">
        <v>6.27751450437895</v>
      </c>
      <c r="T527" s="93" t="n">
        <v>1.37791063535059</v>
      </c>
      <c r="U527" s="93" t="n">
        <v>2.38915760322109</v>
      </c>
    </row>
    <row r="528" customFormat="false" ht="15" hidden="false" customHeight="false" outlineLevel="0" collapsed="false">
      <c r="A528" s="86" t="s">
        <v>109</v>
      </c>
      <c r="B528" s="87" t="n">
        <v>153.863669304872</v>
      </c>
      <c r="C528" s="87" t="n">
        <v>153.860307137729</v>
      </c>
      <c r="D528" s="87"/>
      <c r="E528" s="19" t="n">
        <v>168.908349026443</v>
      </c>
      <c r="F528" s="88" t="n">
        <v>1130413.88095043</v>
      </c>
      <c r="G528" s="88" t="n">
        <v>10625890.480934</v>
      </c>
      <c r="H528" s="88" t="n">
        <v>-17316.2304898813</v>
      </c>
      <c r="I528" s="89" t="n">
        <v>-162772.566604884</v>
      </c>
      <c r="J528" s="90" t="n">
        <v>0.0533900793009844</v>
      </c>
      <c r="K528" s="91" t="n">
        <v>0</v>
      </c>
      <c r="L528" s="91" t="n">
        <v>0.028284773732115</v>
      </c>
      <c r="M528" s="92" t="n">
        <v>0</v>
      </c>
      <c r="N528" s="90" t="n">
        <v>0.090503074390951</v>
      </c>
      <c r="O528" s="91" t="n">
        <v>0</v>
      </c>
      <c r="P528" s="91" t="n">
        <v>0.0653977688220815</v>
      </c>
      <c r="Q528" s="92" t="n">
        <v>0</v>
      </c>
      <c r="R528" s="93" t="n">
        <v>2.22891697032827</v>
      </c>
      <c r="S528" s="93" t="n">
        <v>15.2933583797961</v>
      </c>
      <c r="T528" s="93" t="n">
        <v>1.41261445665837</v>
      </c>
      <c r="U528" s="93" t="n">
        <v>3.08027142440678</v>
      </c>
    </row>
    <row r="529" customFormat="false" ht="15" hidden="false" customHeight="false" outlineLevel="0" collapsed="false">
      <c r="A529" s="86" t="s">
        <v>109</v>
      </c>
      <c r="B529" s="87" t="n">
        <v>130.905086590794</v>
      </c>
      <c r="C529" s="87" t="n">
        <v>130.902226105386</v>
      </c>
      <c r="D529" s="87"/>
      <c r="E529" s="19" t="n">
        <v>143.704892487668</v>
      </c>
      <c r="F529" s="88" t="n">
        <v>961740.530677482</v>
      </c>
      <c r="G529" s="88" t="n">
        <v>9040360.98836833</v>
      </c>
      <c r="H529" s="88" t="n">
        <v>-14732.4099441082</v>
      </c>
      <c r="I529" s="89" t="n">
        <v>-138484.653474617</v>
      </c>
      <c r="J529" s="90" t="n">
        <v>0.0515538499948344</v>
      </c>
      <c r="K529" s="91" t="n">
        <v>0</v>
      </c>
      <c r="L529" s="91" t="n">
        <v>0.0264513172487278</v>
      </c>
      <c r="M529" s="92" t="n">
        <v>0</v>
      </c>
      <c r="N529" s="90" t="n">
        <v>0.0813647086211752</v>
      </c>
      <c r="O529" s="91" t="n">
        <v>0</v>
      </c>
      <c r="P529" s="91" t="n">
        <v>0.0562621758750685</v>
      </c>
      <c r="Q529" s="92" t="n">
        <v>0</v>
      </c>
      <c r="R529" s="93" t="n">
        <v>2.13879929750308</v>
      </c>
      <c r="S529" s="93" t="n">
        <v>6.26308875886422</v>
      </c>
      <c r="T529" s="93" t="n">
        <v>1.37587368648899</v>
      </c>
      <c r="U529" s="93" t="n">
        <v>2.38706507639882</v>
      </c>
    </row>
    <row r="530" customFormat="false" ht="15" hidden="false" customHeight="false" outlineLevel="0" collapsed="false">
      <c r="A530" s="86" t="s">
        <v>109</v>
      </c>
      <c r="B530" s="87" t="n">
        <v>14.5594535234559</v>
      </c>
      <c r="C530" s="87" t="n">
        <v>14.5591353761215</v>
      </c>
      <c r="D530" s="87"/>
      <c r="E530" s="19" t="n">
        <v>15.9830664931134</v>
      </c>
      <c r="F530" s="88" t="n">
        <v>106966.176202104</v>
      </c>
      <c r="G530" s="88" t="n">
        <v>1005482.05629978</v>
      </c>
      <c r="H530" s="88" t="n">
        <v>-1638.55999377817</v>
      </c>
      <c r="I530" s="89" t="n">
        <v>-15402.4639415148</v>
      </c>
      <c r="J530" s="90" t="n">
        <v>0.0521708071396468</v>
      </c>
      <c r="K530" s="91" t="n">
        <v>0</v>
      </c>
      <c r="L530" s="91" t="n">
        <v>0.0269083227913815</v>
      </c>
      <c r="M530" s="92" t="n">
        <v>0</v>
      </c>
      <c r="N530" s="90" t="n">
        <v>0.0819816657659875</v>
      </c>
      <c r="O530" s="91" t="n">
        <v>0</v>
      </c>
      <c r="P530" s="91" t="n">
        <v>0.0567191814177222</v>
      </c>
      <c r="Q530" s="92" t="n">
        <v>0</v>
      </c>
      <c r="R530" s="93" t="n">
        <v>2.15242757867262</v>
      </c>
      <c r="S530" s="93" t="n">
        <v>6.30299672717861</v>
      </c>
      <c r="T530" s="93" t="n">
        <v>1.38150062481207</v>
      </c>
      <c r="U530" s="93" t="n">
        <v>2.39283940882307</v>
      </c>
    </row>
    <row r="531" customFormat="false" ht="15" hidden="false" customHeight="false" outlineLevel="0" collapsed="false">
      <c r="A531" s="86" t="s">
        <v>109</v>
      </c>
      <c r="B531" s="87" t="n">
        <v>12.0469910025234</v>
      </c>
      <c r="C531" s="87" t="n">
        <v>7.76821776330631</v>
      </c>
      <c r="D531" s="87"/>
      <c r="E531" s="19" t="n">
        <v>11.0933351437868</v>
      </c>
      <c r="F531" s="88" t="n">
        <v>60834.8520618302</v>
      </c>
      <c r="G531" s="88" t="n">
        <v>571847.609381203</v>
      </c>
      <c r="H531" s="88" t="n">
        <v>-132.479351509862</v>
      </c>
      <c r="I531" s="89" t="n">
        <v>-1245.30590419271</v>
      </c>
      <c r="J531" s="90" t="n">
        <v>0.0984904656735925</v>
      </c>
      <c r="K531" s="91" t="n">
        <v>0</v>
      </c>
      <c r="L531" s="91" t="n">
        <v>0.0706867906179004</v>
      </c>
      <c r="M531" s="92" t="n">
        <v>0</v>
      </c>
      <c r="N531" s="90" t="n">
        <v>0.105459222249508</v>
      </c>
      <c r="O531" s="91" t="n">
        <v>0</v>
      </c>
      <c r="P531" s="91" t="n">
        <v>0.0776555471938164</v>
      </c>
      <c r="Q531" s="92" t="n">
        <v>0</v>
      </c>
      <c r="R531" s="93" t="n">
        <v>12.2529040510076</v>
      </c>
      <c r="S531" s="93" t="n">
        <v>60.1241165213756</v>
      </c>
      <c r="T531" s="93" t="n">
        <v>2.93365114553372</v>
      </c>
      <c r="U531" s="93" t="n">
        <v>3.62461836045542</v>
      </c>
    </row>
    <row r="532" customFormat="false" ht="15" hidden="false" customHeight="false" outlineLevel="0" collapsed="false">
      <c r="A532" s="86" t="s">
        <v>109</v>
      </c>
      <c r="B532" s="87" t="n">
        <v>12.4344472686617</v>
      </c>
      <c r="C532" s="87" t="n">
        <v>8.01805979012356</v>
      </c>
      <c r="D532" s="87"/>
      <c r="E532" s="19" t="n">
        <v>11.4501198556648</v>
      </c>
      <c r="F532" s="88" t="n">
        <v>62791.4273283024</v>
      </c>
      <c r="G532" s="88" t="n">
        <v>590239.416886043</v>
      </c>
      <c r="H532" s="88" t="n">
        <v>-136.740162766854</v>
      </c>
      <c r="I532" s="89" t="n">
        <v>-1285.35753000843</v>
      </c>
      <c r="J532" s="90" t="n">
        <v>0.0984904656735925</v>
      </c>
      <c r="K532" s="91" t="n">
        <v>0</v>
      </c>
      <c r="L532" s="91" t="n">
        <v>0.0706867906179004</v>
      </c>
      <c r="M532" s="92" t="n">
        <v>0</v>
      </c>
      <c r="N532" s="90" t="n">
        <v>0.105459222249508</v>
      </c>
      <c r="O532" s="91" t="n">
        <v>0</v>
      </c>
      <c r="P532" s="91" t="n">
        <v>0.0776555471938164</v>
      </c>
      <c r="Q532" s="92" t="n">
        <v>0</v>
      </c>
      <c r="R532" s="93" t="n">
        <v>12.2529040510076</v>
      </c>
      <c r="S532" s="93" t="n">
        <v>60.1241165213756</v>
      </c>
      <c r="T532" s="93" t="n">
        <v>2.93365114553372</v>
      </c>
      <c r="U532" s="93" t="n">
        <v>3.62461836045542</v>
      </c>
    </row>
    <row r="533" customFormat="false" ht="15" hidden="false" customHeight="false" outlineLevel="0" collapsed="false">
      <c r="A533" s="86" t="s">
        <v>109</v>
      </c>
      <c r="B533" s="87" t="n">
        <v>21.7740813668937</v>
      </c>
      <c r="C533" s="87" t="n">
        <v>21.1681720113046</v>
      </c>
      <c r="D533" s="87"/>
      <c r="E533" s="19" t="n">
        <v>22.0954739506372</v>
      </c>
      <c r="F533" s="88" t="n">
        <v>122415.277877217</v>
      </c>
      <c r="G533" s="88" t="n">
        <v>1150703.61204584</v>
      </c>
      <c r="H533" s="88" t="n">
        <v>-476.056722673974</v>
      </c>
      <c r="I533" s="89" t="n">
        <v>-4474.93319313536</v>
      </c>
      <c r="J533" s="90" t="n">
        <v>0.0979521052433715</v>
      </c>
      <c r="K533" s="91" t="n">
        <v>0</v>
      </c>
      <c r="L533" s="91" t="n">
        <v>0.0702308721011125</v>
      </c>
      <c r="M533" s="92" t="n">
        <v>0</v>
      </c>
      <c r="N533" s="90" t="n">
        <v>0.105096321603404</v>
      </c>
      <c r="O533" s="91" t="n">
        <v>0</v>
      </c>
      <c r="P533" s="91" t="n">
        <v>0.0773750884611452</v>
      </c>
      <c r="Q533" s="92" t="n">
        <v>0</v>
      </c>
      <c r="R533" s="93" t="n">
        <v>11.9165371117862</v>
      </c>
      <c r="S533" s="93" t="n">
        <v>58.4735882087814</v>
      </c>
      <c r="T533" s="93" t="n">
        <v>2.91395796095837</v>
      </c>
      <c r="U533" s="93" t="n">
        <v>3.61846091324127</v>
      </c>
    </row>
    <row r="534" customFormat="false" ht="15" hidden="false" customHeight="false" outlineLevel="0" collapsed="false">
      <c r="A534" s="86" t="s">
        <v>109</v>
      </c>
      <c r="B534" s="87" t="n">
        <v>0.443125036085173</v>
      </c>
      <c r="C534" s="87" t="n">
        <v>0.38042210022993</v>
      </c>
      <c r="D534" s="87"/>
      <c r="E534" s="19" t="n">
        <v>0.411454815914524</v>
      </c>
      <c r="F534" s="88" t="n">
        <v>2220.41762535678</v>
      </c>
      <c r="G534" s="88" t="n">
        <v>20871.9256783538</v>
      </c>
      <c r="H534" s="88" t="n">
        <v>-9.68123886683879</v>
      </c>
      <c r="I534" s="89" t="n">
        <v>-91.0036453482847</v>
      </c>
      <c r="J534" s="90" t="n">
        <v>0.0989272454748985</v>
      </c>
      <c r="K534" s="91" t="n">
        <v>0</v>
      </c>
      <c r="L534" s="91" t="n">
        <v>0.0710228625304038</v>
      </c>
      <c r="M534" s="92" t="n">
        <v>0</v>
      </c>
      <c r="N534" s="90" t="n">
        <v>0.105857517823801</v>
      </c>
      <c r="O534" s="91" t="n">
        <v>0</v>
      </c>
      <c r="P534" s="91" t="n">
        <v>0.0779531348793059</v>
      </c>
      <c r="Q534" s="92" t="n">
        <v>0</v>
      </c>
      <c r="R534" s="93" t="n">
        <v>12.3655729610116</v>
      </c>
      <c r="S534" s="93" t="n">
        <v>60.6769747372906</v>
      </c>
      <c r="T534" s="93" t="n">
        <v>2.94006495730199</v>
      </c>
      <c r="U534" s="93" t="n">
        <v>3.62661042925254</v>
      </c>
    </row>
    <row r="535" customFormat="false" ht="15" hidden="false" customHeight="false" outlineLevel="0" collapsed="false">
      <c r="A535" s="86" t="s">
        <v>109</v>
      </c>
      <c r="B535" s="87" t="n">
        <v>8.89684633952307</v>
      </c>
      <c r="C535" s="87" t="n">
        <v>14.9475930019734</v>
      </c>
      <c r="D535" s="87"/>
      <c r="E535" s="19" t="n">
        <v>8.66512879368773</v>
      </c>
      <c r="F535" s="88" t="n">
        <v>51406.1787540627</v>
      </c>
      <c r="G535" s="88" t="n">
        <v>483218.080288189</v>
      </c>
      <c r="H535" s="88" t="n">
        <v>-176.238846781912</v>
      </c>
      <c r="I535" s="89" t="n">
        <v>-1656.64515974998</v>
      </c>
      <c r="J535" s="90" t="n">
        <v>0.101118923215628</v>
      </c>
      <c r="K535" s="91" t="n">
        <v>0</v>
      </c>
      <c r="L535" s="91" t="n">
        <v>0.0726582380881564</v>
      </c>
      <c r="M535" s="92" t="n">
        <v>0</v>
      </c>
      <c r="N535" s="90" t="n">
        <v>0.108012619913694</v>
      </c>
      <c r="O535" s="91" t="n">
        <v>0</v>
      </c>
      <c r="P535" s="91" t="n">
        <v>0.0795519347862223</v>
      </c>
      <c r="Q535" s="92" t="n">
        <v>0</v>
      </c>
      <c r="R535" s="93" t="n">
        <v>12.6790087544822</v>
      </c>
      <c r="S535" s="93" t="n">
        <v>62.2149815714377</v>
      </c>
      <c r="T535" s="93" t="n">
        <v>2.95744789089969</v>
      </c>
      <c r="U535" s="93" t="n">
        <v>3.63197683300812</v>
      </c>
    </row>
    <row r="536" customFormat="false" ht="15" hidden="false" customHeight="false" outlineLevel="0" collapsed="false">
      <c r="A536" s="86" t="s">
        <v>109</v>
      </c>
      <c r="B536" s="87" t="n">
        <v>1.12743928506875</v>
      </c>
      <c r="C536" s="87" t="n">
        <v>1.89421092873982</v>
      </c>
      <c r="D536" s="87"/>
      <c r="E536" s="19" t="n">
        <v>1.08446346149985</v>
      </c>
      <c r="F536" s="88" t="n">
        <v>6514.36961040101</v>
      </c>
      <c r="G536" s="88" t="n">
        <v>61235.0743377695</v>
      </c>
      <c r="H536" s="88" t="n">
        <v>-28.5189733358258</v>
      </c>
      <c r="I536" s="89" t="n">
        <v>-268.078349356763</v>
      </c>
      <c r="J536" s="90" t="n">
        <v>0.101028664323238</v>
      </c>
      <c r="K536" s="91" t="n">
        <v>0</v>
      </c>
      <c r="L536" s="91" t="n">
        <v>0.0725679791957667</v>
      </c>
      <c r="M536" s="92" t="n">
        <v>0</v>
      </c>
      <c r="N536" s="90" t="n">
        <v>0.107994225738242</v>
      </c>
      <c r="O536" s="91" t="n">
        <v>0</v>
      </c>
      <c r="P536" s="91" t="n">
        <v>0.0795335406107701</v>
      </c>
      <c r="Q536" s="92" t="n">
        <v>0</v>
      </c>
      <c r="R536" s="93" t="n">
        <v>12.5481975648448</v>
      </c>
      <c r="S536" s="93" t="n">
        <v>61.5731004977495</v>
      </c>
      <c r="T536" s="93" t="n">
        <v>2.95027395169606</v>
      </c>
      <c r="U536" s="93" t="n">
        <v>3.62976785958332</v>
      </c>
    </row>
    <row r="537" customFormat="false" ht="15" hidden="false" customHeight="false" outlineLevel="0" collapsed="false">
      <c r="A537" s="86" t="s">
        <v>109</v>
      </c>
      <c r="B537" s="87" t="n">
        <v>3.69617642348907</v>
      </c>
      <c r="C537" s="87" t="n">
        <v>2.31116443035284</v>
      </c>
      <c r="D537" s="87"/>
      <c r="E537" s="19" t="n">
        <v>3.43575464426062</v>
      </c>
      <c r="F537" s="88" t="n">
        <v>19114.8602975533</v>
      </c>
      <c r="G537" s="88" t="n">
        <v>179679.686797001</v>
      </c>
      <c r="H537" s="88" t="n">
        <v>-6.89547022829631</v>
      </c>
      <c r="I537" s="89" t="n">
        <v>-64.8174201459853</v>
      </c>
      <c r="J537" s="90" t="n">
        <v>0.097898754874203</v>
      </c>
      <c r="K537" s="91" t="n">
        <v>0</v>
      </c>
      <c r="L537" s="91" t="n">
        <v>0.0703032724230019</v>
      </c>
      <c r="M537" s="92" t="n">
        <v>0</v>
      </c>
      <c r="N537" s="90" t="n">
        <v>0.104699257829473</v>
      </c>
      <c r="O537" s="91" t="n">
        <v>0</v>
      </c>
      <c r="P537" s="91" t="n">
        <v>0.0771037753782721</v>
      </c>
      <c r="Q537" s="92" t="n">
        <v>0</v>
      </c>
      <c r="R537" s="93" t="n">
        <v>12.4620382684682</v>
      </c>
      <c r="S537" s="93" t="n">
        <v>61.1503230440793</v>
      </c>
      <c r="T537" s="93" t="n">
        <v>2.9454859861023</v>
      </c>
      <c r="U537" s="93" t="n">
        <v>3.62828908229149</v>
      </c>
    </row>
    <row r="538" customFormat="false" ht="15" hidden="false" customHeight="false" outlineLevel="0" collapsed="false">
      <c r="A538" s="86" t="s">
        <v>109</v>
      </c>
      <c r="B538" s="87" t="n">
        <v>0.709840519833468</v>
      </c>
      <c r="C538" s="87" t="n">
        <v>0.625630238322579</v>
      </c>
      <c r="D538" s="87"/>
      <c r="E538" s="19" t="n">
        <v>1.05498136880628</v>
      </c>
      <c r="F538" s="88" t="n">
        <v>5115.14902858667</v>
      </c>
      <c r="G538" s="88" t="n">
        <v>48082.4008687147</v>
      </c>
      <c r="H538" s="88" t="n">
        <v>-67.1017634525217</v>
      </c>
      <c r="I538" s="89" t="n">
        <v>-630.756576453704</v>
      </c>
      <c r="J538" s="90" t="n">
        <v>0.0877391918985467</v>
      </c>
      <c r="K538" s="91" t="n">
        <v>0</v>
      </c>
      <c r="L538" s="91" t="n">
        <v>0.062455711737044</v>
      </c>
      <c r="M538" s="92" t="n">
        <v>0</v>
      </c>
      <c r="N538" s="90" t="n">
        <v>0.0955284447162238</v>
      </c>
      <c r="O538" s="91" t="n">
        <v>0</v>
      </c>
      <c r="P538" s="91" t="n">
        <v>0.070244964554721</v>
      </c>
      <c r="Q538" s="92" t="n">
        <v>0</v>
      </c>
      <c r="R538" s="93" t="n">
        <v>9.96857717419761</v>
      </c>
      <c r="S538" s="93" t="n">
        <v>48.9150892783246</v>
      </c>
      <c r="T538" s="93" t="n">
        <v>2.78106814846059</v>
      </c>
      <c r="U538" s="93" t="n">
        <v>3.57522797760621</v>
      </c>
    </row>
    <row r="539" customFormat="false" ht="15" hidden="false" customHeight="false" outlineLevel="0" collapsed="false">
      <c r="A539" s="86" t="s">
        <v>109</v>
      </c>
      <c r="B539" s="87" t="n">
        <v>17.9916788348119</v>
      </c>
      <c r="C539" s="87" t="n">
        <v>14.7040992816383</v>
      </c>
      <c r="D539" s="87"/>
      <c r="E539" s="19" t="n">
        <v>18.3347722231819</v>
      </c>
      <c r="F539" s="88" t="n">
        <v>94853.4845941867</v>
      </c>
      <c r="G539" s="88" t="n">
        <v>891622.755185355</v>
      </c>
      <c r="H539" s="88" t="n">
        <v>-778.778966274605</v>
      </c>
      <c r="I539" s="89" t="n">
        <v>-7320.52228298129</v>
      </c>
      <c r="J539" s="90" t="n">
        <v>0.0965924608292555</v>
      </c>
      <c r="K539" s="91" t="n">
        <v>0</v>
      </c>
      <c r="L539" s="91" t="n">
        <v>0.0691899370577187</v>
      </c>
      <c r="M539" s="92" t="n">
        <v>0</v>
      </c>
      <c r="N539" s="90" t="n">
        <v>0.103840450698703</v>
      </c>
      <c r="O539" s="91" t="n">
        <v>0</v>
      </c>
      <c r="P539" s="91" t="n">
        <v>0.0764379269271666</v>
      </c>
      <c r="Q539" s="92" t="n">
        <v>0</v>
      </c>
      <c r="R539" s="93" t="n">
        <v>11.6108792495536</v>
      </c>
      <c r="S539" s="93" t="n">
        <v>56.9737471222892</v>
      </c>
      <c r="T539" s="93" t="n">
        <v>2.89531992121519</v>
      </c>
      <c r="U539" s="93" t="n">
        <v>3.61257584399646</v>
      </c>
    </row>
    <row r="540" customFormat="false" ht="15" hidden="false" customHeight="false" outlineLevel="0" collapsed="false">
      <c r="A540" s="86" t="s">
        <v>109</v>
      </c>
      <c r="B540" s="87" t="n">
        <v>8.97418107408597</v>
      </c>
      <c r="C540" s="87" t="n">
        <v>7.8828866225255</v>
      </c>
      <c r="D540" s="87"/>
      <c r="E540" s="19" t="n">
        <v>13.4340268934981</v>
      </c>
      <c r="F540" s="88" t="n">
        <v>71679.8845067984</v>
      </c>
      <c r="G540" s="88" t="n">
        <v>673790.914363905</v>
      </c>
      <c r="H540" s="88" t="n">
        <v>-174.646637503435</v>
      </c>
      <c r="I540" s="89" t="n">
        <v>-1641.67839253229</v>
      </c>
      <c r="J540" s="90" t="n">
        <v>0.0855680329575765</v>
      </c>
      <c r="K540" s="91" t="n">
        <v>0</v>
      </c>
      <c r="L540" s="91" t="n">
        <v>0.0610721690185152</v>
      </c>
      <c r="M540" s="92" t="n">
        <v>0</v>
      </c>
      <c r="N540" s="90" t="n">
        <v>0.0926671386792796</v>
      </c>
      <c r="O540" s="91" t="n">
        <v>0</v>
      </c>
      <c r="P540" s="91" t="n">
        <v>0.0681712747402183</v>
      </c>
      <c r="Q540" s="92" t="n">
        <v>0</v>
      </c>
      <c r="R540" s="93" t="n">
        <v>10.5969586636569</v>
      </c>
      <c r="S540" s="93" t="n">
        <v>51.9985119293835</v>
      </c>
      <c r="T540" s="93" t="n">
        <v>2.82784995197024</v>
      </c>
      <c r="U540" s="93" t="n">
        <v>3.59079097186856</v>
      </c>
    </row>
    <row r="541" customFormat="false" ht="15" hidden="false" customHeight="false" outlineLevel="0" collapsed="false">
      <c r="A541" s="86" t="s">
        <v>109</v>
      </c>
      <c r="B541" s="87" t="n">
        <v>15.4253571200317</v>
      </c>
      <c r="C541" s="87" t="n">
        <v>13.5495751963709</v>
      </c>
      <c r="D541" s="87"/>
      <c r="E541" s="19" t="n">
        <v>22.4833466382978</v>
      </c>
      <c r="F541" s="88" t="n">
        <v>123207.656243175</v>
      </c>
      <c r="G541" s="88" t="n">
        <v>1158151.96868585</v>
      </c>
      <c r="H541" s="88" t="n">
        <v>-260.571124541072</v>
      </c>
      <c r="I541" s="89" t="n">
        <v>-2449.36857068608</v>
      </c>
      <c r="J541" s="90" t="n">
        <v>0.0858046678550721</v>
      </c>
      <c r="K541" s="91" t="n">
        <v>0</v>
      </c>
      <c r="L541" s="91" t="n">
        <v>0.0613088039160108</v>
      </c>
      <c r="M541" s="92" t="n">
        <v>0</v>
      </c>
      <c r="N541" s="90" t="n">
        <v>0.092715363332911</v>
      </c>
      <c r="O541" s="91" t="n">
        <v>0</v>
      </c>
      <c r="P541" s="91" t="n">
        <v>0.0682194993938496</v>
      </c>
      <c r="Q541" s="92" t="n">
        <v>0</v>
      </c>
      <c r="R541" s="93" t="n">
        <v>10.8858696093703</v>
      </c>
      <c r="S541" s="93" t="n">
        <v>53.4161771042725</v>
      </c>
      <c r="T541" s="93" t="n">
        <v>2.84802056559157</v>
      </c>
      <c r="U541" s="93" t="n">
        <v>3.5973840296114</v>
      </c>
    </row>
    <row r="542" customFormat="false" ht="15" hidden="false" customHeight="false" outlineLevel="0" collapsed="false">
      <c r="A542" s="86" t="s">
        <v>109</v>
      </c>
      <c r="B542" s="87" t="n">
        <v>0.507535014070914</v>
      </c>
      <c r="C542" s="87" t="n">
        <v>0.327271972808791</v>
      </c>
      <c r="D542" s="87"/>
      <c r="E542" s="19" t="n">
        <v>0.46494000178973</v>
      </c>
      <c r="F542" s="88" t="n">
        <v>2562.9484981549</v>
      </c>
      <c r="G542" s="88" t="n">
        <v>24091.715882656</v>
      </c>
      <c r="H542" s="88" t="n">
        <v>-4.78610402048112</v>
      </c>
      <c r="I542" s="89" t="n">
        <v>-44.9893777925225</v>
      </c>
      <c r="J542" s="90" t="n">
        <v>0.0987009259309023</v>
      </c>
      <c r="K542" s="91" t="n">
        <v>0</v>
      </c>
      <c r="L542" s="91" t="n">
        <v>0.0708972508752102</v>
      </c>
      <c r="M542" s="92" t="n">
        <v>0</v>
      </c>
      <c r="N542" s="90" t="n">
        <v>0.105502112681644</v>
      </c>
      <c r="O542" s="91" t="n">
        <v>0</v>
      </c>
      <c r="P542" s="91" t="n">
        <v>0.0776984376259519</v>
      </c>
      <c r="Q542" s="92" t="n">
        <v>0</v>
      </c>
      <c r="R542" s="93" t="n">
        <v>12.5547950392944</v>
      </c>
      <c r="S542" s="93" t="n">
        <v>61.6054738290758</v>
      </c>
      <c r="T542" s="93" t="n">
        <v>2.95063850840328</v>
      </c>
      <c r="U542" s="93" t="n">
        <v>3.6298803066737</v>
      </c>
    </row>
    <row r="543" customFormat="false" ht="15" hidden="false" customHeight="false" outlineLevel="0" collapsed="false">
      <c r="A543" s="86" t="s">
        <v>109</v>
      </c>
      <c r="B543" s="87" t="n">
        <v>107.857360222005</v>
      </c>
      <c r="C543" s="87" t="n">
        <v>67.4416115293387</v>
      </c>
      <c r="D543" s="87"/>
      <c r="E543" s="19" t="n">
        <v>100.258046110969</v>
      </c>
      <c r="F543" s="88" t="n">
        <v>557786.787341805</v>
      </c>
      <c r="G543" s="88" t="n">
        <v>5243195.80101297</v>
      </c>
      <c r="H543" s="88" t="n">
        <v>-201.215291452838</v>
      </c>
      <c r="I543" s="89" t="n">
        <v>-1891.42373965668</v>
      </c>
      <c r="J543" s="90" t="n">
        <v>0.097898754874203</v>
      </c>
      <c r="K543" s="91" t="n">
        <v>0</v>
      </c>
      <c r="L543" s="91" t="n">
        <v>0.0703032724230019</v>
      </c>
      <c r="M543" s="92" t="n">
        <v>0</v>
      </c>
      <c r="N543" s="90" t="n">
        <v>0.104699257829473</v>
      </c>
      <c r="O543" s="91" t="n">
        <v>0</v>
      </c>
      <c r="P543" s="91" t="n">
        <v>0.0771037753782721</v>
      </c>
      <c r="Q543" s="92" t="n">
        <v>0</v>
      </c>
      <c r="R543" s="93" t="n">
        <v>12.4620382684682</v>
      </c>
      <c r="S543" s="93" t="n">
        <v>61.1503230440793</v>
      </c>
      <c r="T543" s="93" t="n">
        <v>2.9454859861023</v>
      </c>
      <c r="U543" s="93" t="n">
        <v>3.62828908229149</v>
      </c>
    </row>
    <row r="544" customFormat="false" ht="15" hidden="false" customHeight="false" outlineLevel="0" collapsed="false">
      <c r="A544" s="86" t="s">
        <v>109</v>
      </c>
      <c r="B544" s="87" t="n">
        <v>8.50614663789163</v>
      </c>
      <c r="C544" s="87" t="n">
        <v>4.85355066522705</v>
      </c>
      <c r="D544" s="87"/>
      <c r="E544" s="19" t="n">
        <v>7.67695412454706</v>
      </c>
      <c r="F544" s="88" t="n">
        <v>42331.0583857518</v>
      </c>
      <c r="G544" s="88" t="n">
        <v>397911.948826067</v>
      </c>
      <c r="H544" s="88" t="n">
        <v>-56.9331618597778</v>
      </c>
      <c r="I544" s="89" t="n">
        <v>-535.171721481912</v>
      </c>
      <c r="J544" s="90" t="n">
        <v>0.094598427788117</v>
      </c>
      <c r="K544" s="91" t="n">
        <v>0</v>
      </c>
      <c r="L544" s="91" t="n">
        <v>0.0677321218493564</v>
      </c>
      <c r="M544" s="92" t="n">
        <v>0</v>
      </c>
      <c r="N544" s="90" t="n">
        <v>0.101787308100887</v>
      </c>
      <c r="O544" s="91" t="n">
        <v>0</v>
      </c>
      <c r="P544" s="91" t="n">
        <v>0.0749210021621265</v>
      </c>
      <c r="Q544" s="92" t="n">
        <v>0</v>
      </c>
      <c r="R544" s="93" t="n">
        <v>11.4772760093631</v>
      </c>
      <c r="S544" s="93" t="n">
        <v>56.318165657895</v>
      </c>
      <c r="T544" s="93" t="n">
        <v>2.88693985690537</v>
      </c>
      <c r="U544" s="93" t="n">
        <v>3.6099113368438</v>
      </c>
    </row>
    <row r="545" customFormat="false" ht="15" hidden="false" customHeight="false" outlineLevel="0" collapsed="false">
      <c r="A545" s="86" t="s">
        <v>109</v>
      </c>
      <c r="B545" s="87" t="n">
        <v>12.7264221658616</v>
      </c>
      <c r="C545" s="87" t="n">
        <v>9.0076769969575</v>
      </c>
      <c r="D545" s="87"/>
      <c r="E545" s="19" t="n">
        <v>15.1290127219445</v>
      </c>
      <c r="F545" s="88" t="n">
        <v>84039.333529686</v>
      </c>
      <c r="G545" s="88" t="n">
        <v>789969.735179049</v>
      </c>
      <c r="H545" s="88" t="n">
        <v>-387.829720534154</v>
      </c>
      <c r="I545" s="89" t="n">
        <v>-3645.59937302105</v>
      </c>
      <c r="J545" s="90" t="n">
        <v>0.0912959315743102</v>
      </c>
      <c r="K545" s="91" t="n">
        <v>0</v>
      </c>
      <c r="L545" s="91" t="n">
        <v>0.0653274606574405</v>
      </c>
      <c r="M545" s="92" t="n">
        <v>0</v>
      </c>
      <c r="N545" s="90" t="n">
        <v>0.0983569513583347</v>
      </c>
      <c r="O545" s="91" t="n">
        <v>0</v>
      </c>
      <c r="P545" s="91" t="n">
        <v>0.0723884804414651</v>
      </c>
      <c r="Q545" s="92" t="n">
        <v>0</v>
      </c>
      <c r="R545" s="93" t="n">
        <v>11.2946056663185</v>
      </c>
      <c r="S545" s="93" t="n">
        <v>55.4218154584241</v>
      </c>
      <c r="T545" s="93" t="n">
        <v>2.87524296620269</v>
      </c>
      <c r="U545" s="93" t="n">
        <v>3.60617288707432</v>
      </c>
    </row>
    <row r="546" customFormat="false" ht="15" hidden="false" customHeight="false" outlineLevel="0" collapsed="false">
      <c r="A546" s="86" t="s">
        <v>109</v>
      </c>
      <c r="B546" s="87" t="n">
        <v>20.5809261404958</v>
      </c>
      <c r="C546" s="87" t="n">
        <v>13.5080932522101</v>
      </c>
      <c r="D546" s="87"/>
      <c r="E546" s="19" t="n">
        <v>23.4392714071069</v>
      </c>
      <c r="F546" s="88" t="n">
        <v>129259.830187334</v>
      </c>
      <c r="G546" s="88" t="n">
        <v>1215042.40376094</v>
      </c>
      <c r="H546" s="88" t="n">
        <v>-481.07901055824</v>
      </c>
      <c r="I546" s="89" t="n">
        <v>-4522.14269924745</v>
      </c>
      <c r="J546" s="90" t="n">
        <v>0.0921124207537949</v>
      </c>
      <c r="K546" s="91" t="n">
        <v>0</v>
      </c>
      <c r="L546" s="91" t="n">
        <v>0.0659715486065294</v>
      </c>
      <c r="M546" s="92" t="n">
        <v>0</v>
      </c>
      <c r="N546" s="90" t="n">
        <v>0.0990528057262901</v>
      </c>
      <c r="O546" s="91" t="n">
        <v>0</v>
      </c>
      <c r="P546" s="91" t="n">
        <v>0.0729119335790246</v>
      </c>
      <c r="Q546" s="92" t="n">
        <v>0</v>
      </c>
      <c r="R546" s="93" t="n">
        <v>11.5672104014912</v>
      </c>
      <c r="S546" s="93" t="n">
        <v>56.7594672341641</v>
      </c>
      <c r="T546" s="93" t="n">
        <v>2.89259682832493</v>
      </c>
      <c r="U546" s="93" t="n">
        <v>3.61171127767109</v>
      </c>
    </row>
    <row r="547" customFormat="false" ht="15" hidden="false" customHeight="false" outlineLevel="0" collapsed="false">
      <c r="A547" s="86" t="s">
        <v>109</v>
      </c>
      <c r="B547" s="87" t="n">
        <v>58.0538539816073</v>
      </c>
      <c r="C547" s="87" t="n">
        <v>36.0057244631443</v>
      </c>
      <c r="D547" s="87"/>
      <c r="E547" s="19" t="n">
        <v>57.9275765218318</v>
      </c>
      <c r="F547" s="88" t="n">
        <v>313576.623126313</v>
      </c>
      <c r="G547" s="88" t="n">
        <v>2947620.25738734</v>
      </c>
      <c r="H547" s="88" t="n">
        <v>-381.915434328625</v>
      </c>
      <c r="I547" s="89" t="n">
        <v>-3590.00508268907</v>
      </c>
      <c r="J547" s="90" t="n">
        <v>0.0964209979750307</v>
      </c>
      <c r="K547" s="91" t="n">
        <v>0</v>
      </c>
      <c r="L547" s="91" t="n">
        <v>0.0691369205168801</v>
      </c>
      <c r="M547" s="92" t="n">
        <v>0</v>
      </c>
      <c r="N547" s="90" t="n">
        <v>0.10344174874771</v>
      </c>
      <c r="O547" s="91" t="n">
        <v>0</v>
      </c>
      <c r="P547" s="91" t="n">
        <v>0.076157671289559</v>
      </c>
      <c r="Q547" s="92" t="n">
        <v>0</v>
      </c>
      <c r="R547" s="93" t="n">
        <v>11.9348740545178</v>
      </c>
      <c r="S547" s="93" t="n">
        <v>58.5635662643389</v>
      </c>
      <c r="T547" s="93" t="n">
        <v>2.91505314921396</v>
      </c>
      <c r="U547" s="93" t="n">
        <v>3.61880497658679</v>
      </c>
    </row>
    <row r="548" customFormat="false" ht="15" hidden="false" customHeight="false" outlineLevel="0" collapsed="false">
      <c r="A548" s="86" t="s">
        <v>109</v>
      </c>
      <c r="B548" s="87" t="n">
        <v>0.412775743607638</v>
      </c>
      <c r="C548" s="87" t="n">
        <v>0.26616869416464</v>
      </c>
      <c r="D548" s="87"/>
      <c r="E548" s="19" t="n">
        <v>0.380099865776125</v>
      </c>
      <c r="F548" s="88" t="n">
        <v>2084.43347320694</v>
      </c>
      <c r="G548" s="88" t="n">
        <v>19593.6746481452</v>
      </c>
      <c r="H548" s="88" t="n">
        <v>-4.53924659034665</v>
      </c>
      <c r="I548" s="89" t="n">
        <v>-42.6689179492585</v>
      </c>
      <c r="J548" s="90" t="n">
        <v>0.0984904656735925</v>
      </c>
      <c r="K548" s="91" t="n">
        <v>0</v>
      </c>
      <c r="L548" s="91" t="n">
        <v>0.0706867906179004</v>
      </c>
      <c r="M548" s="92" t="n">
        <v>0</v>
      </c>
      <c r="N548" s="90" t="n">
        <v>0.105459222249508</v>
      </c>
      <c r="O548" s="91" t="n">
        <v>0</v>
      </c>
      <c r="P548" s="91" t="n">
        <v>0.0776555471938164</v>
      </c>
      <c r="Q548" s="92" t="n">
        <v>0</v>
      </c>
      <c r="R548" s="93" t="n">
        <v>12.2529040510076</v>
      </c>
      <c r="S548" s="93" t="n">
        <v>60.1241165213756</v>
      </c>
      <c r="T548" s="93" t="n">
        <v>2.93365114553372</v>
      </c>
      <c r="U548" s="93" t="n">
        <v>3.62461836045542</v>
      </c>
    </row>
    <row r="549" customFormat="false" ht="15" hidden="false" customHeight="false" outlineLevel="0" collapsed="false">
      <c r="A549" s="86" t="s">
        <v>109</v>
      </c>
      <c r="B549" s="87" t="n">
        <v>6.30933431857086</v>
      </c>
      <c r="C549" s="87" t="n">
        <v>4.06842529540314</v>
      </c>
      <c r="D549" s="87"/>
      <c r="E549" s="19" t="n">
        <v>6.43373704106612</v>
      </c>
      <c r="F549" s="88" t="n">
        <v>31860.8538678653</v>
      </c>
      <c r="G549" s="88" t="n">
        <v>299492.026357934</v>
      </c>
      <c r="H549" s="88" t="n">
        <v>-118.238494749868</v>
      </c>
      <c r="I549" s="89" t="n">
        <v>-1111.44185064876</v>
      </c>
      <c r="J549" s="90" t="n">
        <v>0.0978045810787394</v>
      </c>
      <c r="K549" s="91" t="n">
        <v>0</v>
      </c>
      <c r="L549" s="91" t="n">
        <v>0.0700009060230473</v>
      </c>
      <c r="M549" s="92" t="n">
        <v>0</v>
      </c>
      <c r="N549" s="90" t="n">
        <v>0.105319443428346</v>
      </c>
      <c r="O549" s="91" t="n">
        <v>0</v>
      </c>
      <c r="P549" s="91" t="n">
        <v>0.0775157683726538</v>
      </c>
      <c r="Q549" s="92" t="n">
        <v>0</v>
      </c>
      <c r="R549" s="93" t="n">
        <v>11.3624843286715</v>
      </c>
      <c r="S549" s="93" t="n">
        <v>55.7548911593062</v>
      </c>
      <c r="T549" s="93" t="n">
        <v>2.87962220844479</v>
      </c>
      <c r="U549" s="93" t="n">
        <v>3.60757518782097</v>
      </c>
    </row>
    <row r="550" customFormat="false" ht="15" hidden="false" customHeight="false" outlineLevel="0" collapsed="false">
      <c r="A550" s="86" t="s">
        <v>109</v>
      </c>
      <c r="B550" s="87" t="n">
        <v>32.708216769921</v>
      </c>
      <c r="C550" s="87" t="n">
        <v>32.7075020430969</v>
      </c>
      <c r="D550" s="87"/>
      <c r="E550" s="19" t="n">
        <v>35.9064028510821</v>
      </c>
      <c r="F550" s="88" t="n">
        <v>240302.486122263</v>
      </c>
      <c r="G550" s="88" t="n">
        <v>2258843.36954927</v>
      </c>
      <c r="H550" s="88" t="n">
        <v>-3681.07054160199</v>
      </c>
      <c r="I550" s="89" t="n">
        <v>-34602.0630910587</v>
      </c>
      <c r="J550" s="90" t="n">
        <v>0.0516422074279164</v>
      </c>
      <c r="K550" s="91" t="n">
        <v>0</v>
      </c>
      <c r="L550" s="91" t="n">
        <v>0.0265167672349913</v>
      </c>
      <c r="M550" s="92" t="n">
        <v>0</v>
      </c>
      <c r="N550" s="90" t="n">
        <v>0.0814530660542572</v>
      </c>
      <c r="O550" s="91" t="n">
        <v>0</v>
      </c>
      <c r="P550" s="91" t="n">
        <v>0.056327625861332</v>
      </c>
      <c r="Q550" s="92" t="n">
        <v>0</v>
      </c>
      <c r="R550" s="93" t="n">
        <v>2.14075106992615</v>
      </c>
      <c r="S550" s="93" t="n">
        <v>6.26880417308614</v>
      </c>
      <c r="T550" s="93" t="n">
        <v>1.37668111651438</v>
      </c>
      <c r="U550" s="93" t="n">
        <v>2.38789483907757</v>
      </c>
    </row>
    <row r="551" customFormat="false" ht="15" hidden="false" customHeight="false" outlineLevel="0" collapsed="false">
      <c r="A551" s="86" t="s">
        <v>110</v>
      </c>
      <c r="B551" s="87" t="n">
        <v>391.533073155648</v>
      </c>
      <c r="C551" s="87" t="n">
        <v>391.52451753209</v>
      </c>
      <c r="D551" s="87"/>
      <c r="E551" s="19" t="n">
        <v>429.816897483</v>
      </c>
      <c r="F551" s="88" t="n">
        <v>2876536.23981468</v>
      </c>
      <c r="G551" s="88" t="n">
        <v>27039440.6542579</v>
      </c>
      <c r="H551" s="88" t="n">
        <v>-44064.1833761343</v>
      </c>
      <c r="I551" s="89" t="n">
        <v>-414203.323735662</v>
      </c>
      <c r="J551" s="90" t="n">
        <v>0.0360101652894378</v>
      </c>
      <c r="K551" s="91" t="n">
        <v>0</v>
      </c>
      <c r="L551" s="91" t="n">
        <v>0.0107637515330683</v>
      </c>
      <c r="M551" s="92" t="n">
        <v>0</v>
      </c>
      <c r="N551" s="90" t="n">
        <v>0.0757358800158306</v>
      </c>
      <c r="O551" s="91" t="n">
        <v>0</v>
      </c>
      <c r="P551" s="91" t="n">
        <v>0.0504894662594611</v>
      </c>
      <c r="Q551" s="92" t="n">
        <v>0</v>
      </c>
      <c r="R551" s="93" t="n">
        <v>1.58678092405867</v>
      </c>
      <c r="S551" s="93" t="n">
        <v>4.49927650723033</v>
      </c>
      <c r="T551" s="93" t="n">
        <v>1.12427060767152</v>
      </c>
      <c r="U551" s="93" t="n">
        <v>2.07677069585469</v>
      </c>
    </row>
    <row r="552" customFormat="false" ht="15" hidden="false" customHeight="false" outlineLevel="0" collapsed="false">
      <c r="A552" s="86" t="s">
        <v>110</v>
      </c>
      <c r="B552" s="87" t="n">
        <v>110.334477794578</v>
      </c>
      <c r="C552" s="87" t="n">
        <v>110.332066809856</v>
      </c>
      <c r="D552" s="87"/>
      <c r="E552" s="19" t="n">
        <v>121.12290425136</v>
      </c>
      <c r="F552" s="88" t="n">
        <v>810611.275617477</v>
      </c>
      <c r="G552" s="88" t="n">
        <v>7619745.99080428</v>
      </c>
      <c r="H552" s="88" t="n">
        <v>-12417.3383951081</v>
      </c>
      <c r="I552" s="89" t="n">
        <v>-116722.980914016</v>
      </c>
      <c r="J552" s="90" t="n">
        <v>0.0362981750023992</v>
      </c>
      <c r="K552" s="91" t="n">
        <v>0</v>
      </c>
      <c r="L552" s="91" t="n">
        <v>0.010977092177987</v>
      </c>
      <c r="M552" s="92" t="n">
        <v>0</v>
      </c>
      <c r="N552" s="90" t="n">
        <v>0.076023889728792</v>
      </c>
      <c r="O552" s="91" t="n">
        <v>0</v>
      </c>
      <c r="P552" s="91" t="n">
        <v>0.0507028069043798</v>
      </c>
      <c r="Q552" s="92" t="n">
        <v>0</v>
      </c>
      <c r="R552" s="93" t="n">
        <v>1.5914740045861</v>
      </c>
      <c r="S552" s="93" t="n">
        <v>4.51258361638664</v>
      </c>
      <c r="T552" s="93" t="n">
        <v>1.12662452683607</v>
      </c>
      <c r="U552" s="93" t="n">
        <v>2.07960133434367</v>
      </c>
    </row>
    <row r="553" customFormat="false" ht="15" hidden="false" customHeight="false" outlineLevel="0" collapsed="false">
      <c r="A553" s="86" t="s">
        <v>110</v>
      </c>
      <c r="B553" s="87" t="n">
        <v>95.7062113461385</v>
      </c>
      <c r="C553" s="87" t="n">
        <v>95.7041200124235</v>
      </c>
      <c r="D553" s="87"/>
      <c r="E553" s="19" t="n">
        <v>105.064296354593</v>
      </c>
      <c r="F553" s="88" t="n">
        <v>703139.540917116</v>
      </c>
      <c r="G553" s="88" t="n">
        <v>6609511.68462089</v>
      </c>
      <c r="H553" s="88" t="n">
        <v>-10771.0340099796</v>
      </c>
      <c r="I553" s="89" t="n">
        <v>-101247.719693808</v>
      </c>
      <c r="J553" s="90" t="n">
        <v>0.0360721519551397</v>
      </c>
      <c r="K553" s="91" t="n">
        <v>0</v>
      </c>
      <c r="L553" s="91" t="n">
        <v>0.0108096676068744</v>
      </c>
      <c r="M553" s="92" t="n">
        <v>0</v>
      </c>
      <c r="N553" s="90" t="n">
        <v>0.0757978666815325</v>
      </c>
      <c r="O553" s="91" t="n">
        <v>0</v>
      </c>
      <c r="P553" s="91" t="n">
        <v>0.0505353823332672</v>
      </c>
      <c r="Q553" s="92" t="n">
        <v>0</v>
      </c>
      <c r="R553" s="93" t="n">
        <v>1.58779098865259</v>
      </c>
      <c r="S553" s="93" t="n">
        <v>4.50214051941329</v>
      </c>
      <c r="T553" s="93" t="n">
        <v>1.12477757077015</v>
      </c>
      <c r="U553" s="93" t="n">
        <v>2.07738067890347</v>
      </c>
    </row>
    <row r="554" customFormat="false" ht="15" hidden="false" customHeight="false" outlineLevel="0" collapsed="false">
      <c r="A554" s="86" t="s">
        <v>110</v>
      </c>
      <c r="B554" s="87" t="n">
        <v>40.9182958471339</v>
      </c>
      <c r="C554" s="87" t="n">
        <v>40.9174017169571</v>
      </c>
      <c r="D554" s="87"/>
      <c r="E554" s="19" t="n">
        <v>44.9192575982336</v>
      </c>
      <c r="F554" s="88" t="n">
        <v>300620.73665217</v>
      </c>
      <c r="G554" s="88" t="n">
        <v>2825834.9245304</v>
      </c>
      <c r="H554" s="88" t="n">
        <v>-4605.0548862069</v>
      </c>
      <c r="I554" s="89" t="n">
        <v>-43287.5159303448</v>
      </c>
      <c r="J554" s="90" t="n">
        <v>0.0373397496479366</v>
      </c>
      <c r="K554" s="91" t="n">
        <v>0</v>
      </c>
      <c r="L554" s="91" t="n">
        <v>0.0122143094550114</v>
      </c>
      <c r="M554" s="92" t="n">
        <v>0</v>
      </c>
      <c r="N554" s="90" t="n">
        <v>0.0842502539924384</v>
      </c>
      <c r="O554" s="91" t="n">
        <v>0</v>
      </c>
      <c r="P554" s="91" t="n">
        <v>0.0591248137995132</v>
      </c>
      <c r="Q554" s="92" t="n">
        <v>0</v>
      </c>
      <c r="R554" s="93" t="n">
        <v>1.62679177072808</v>
      </c>
      <c r="S554" s="93" t="n">
        <v>7.65362445739376</v>
      </c>
      <c r="T554" s="93" t="n">
        <v>1.14420969539999</v>
      </c>
      <c r="U554" s="93" t="n">
        <v>2.56465557893489</v>
      </c>
    </row>
    <row r="555" customFormat="false" ht="15" hidden="false" customHeight="false" outlineLevel="0" collapsed="false">
      <c r="A555" s="86" t="s">
        <v>110</v>
      </c>
      <c r="B555" s="87" t="n">
        <v>147.38497180816</v>
      </c>
      <c r="C555" s="87" t="n">
        <v>147.381751210914</v>
      </c>
      <c r="D555" s="87"/>
      <c r="E555" s="19" t="n">
        <v>161.796169114478</v>
      </c>
      <c r="F555" s="88" t="n">
        <v>1082815.83773562</v>
      </c>
      <c r="G555" s="88" t="n">
        <v>10178468.8747149</v>
      </c>
      <c r="H555" s="88" t="n">
        <v>-16587.1004773571</v>
      </c>
      <c r="I555" s="89" t="n">
        <v>-155918.744487157</v>
      </c>
      <c r="J555" s="90" t="n">
        <v>0.0356782095900938</v>
      </c>
      <c r="K555" s="91" t="n">
        <v>0</v>
      </c>
      <c r="L555" s="91" t="n">
        <v>0.0105178582878222</v>
      </c>
      <c r="M555" s="92" t="n">
        <v>0</v>
      </c>
      <c r="N555" s="90" t="n">
        <v>0.0754039243164866</v>
      </c>
      <c r="O555" s="91" t="n">
        <v>0</v>
      </c>
      <c r="P555" s="91" t="n">
        <v>0.050243573014215</v>
      </c>
      <c r="Q555" s="92" t="n">
        <v>0</v>
      </c>
      <c r="R555" s="93" t="n">
        <v>1.5813717494425</v>
      </c>
      <c r="S555" s="93" t="n">
        <v>4.48393893169925</v>
      </c>
      <c r="T555" s="93" t="n">
        <v>1.12155247588248</v>
      </c>
      <c r="U555" s="93" t="n">
        <v>2.07349694000686</v>
      </c>
    </row>
    <row r="556" customFormat="false" ht="15" hidden="false" customHeight="false" outlineLevel="0" collapsed="false">
      <c r="A556" s="86" t="s">
        <v>110</v>
      </c>
      <c r="B556" s="87" t="n">
        <v>14.0349657491137</v>
      </c>
      <c r="C556" s="87" t="n">
        <v>14.0346590626756</v>
      </c>
      <c r="D556" s="87"/>
      <c r="E556" s="19" t="n">
        <v>15.4072946786952</v>
      </c>
      <c r="F556" s="88" t="n">
        <v>103112.841212864</v>
      </c>
      <c r="G556" s="88" t="n">
        <v>969260.707400925</v>
      </c>
      <c r="H556" s="88" t="n">
        <v>-1579.5327313278</v>
      </c>
      <c r="I556" s="89" t="n">
        <v>-14847.6076744813</v>
      </c>
      <c r="J556" s="90" t="n">
        <v>0.0379394096343529</v>
      </c>
      <c r="K556" s="91" t="n">
        <v>0</v>
      </c>
      <c r="L556" s="91" t="n">
        <v>0.0128341040654834</v>
      </c>
      <c r="M556" s="92" t="n">
        <v>0</v>
      </c>
      <c r="N556" s="90" t="n">
        <v>0.0875592028958738</v>
      </c>
      <c r="O556" s="91" t="n">
        <v>0</v>
      </c>
      <c r="P556" s="91" t="n">
        <v>0.0624538973270043</v>
      </c>
      <c r="Q556" s="92" t="n">
        <v>0</v>
      </c>
      <c r="R556" s="93" t="n">
        <v>1.64418189606719</v>
      </c>
      <c r="S556" s="93" t="n">
        <v>10.4396342981649</v>
      </c>
      <c r="T556" s="93" t="n">
        <v>1.15278550268576</v>
      </c>
      <c r="U556" s="93" t="n">
        <v>2.81652336190588</v>
      </c>
    </row>
    <row r="557" customFormat="false" ht="15" hidden="false" customHeight="false" outlineLevel="0" collapsed="false">
      <c r="A557" s="86" t="s">
        <v>110</v>
      </c>
      <c r="B557" s="87" t="n">
        <v>88.4180147630738</v>
      </c>
      <c r="C557" s="87" t="n">
        <v>88.4160826881051</v>
      </c>
      <c r="D557" s="87"/>
      <c r="E557" s="19" t="n">
        <v>97.0634651136168</v>
      </c>
      <c r="F557" s="88" t="n">
        <v>649594.226277131</v>
      </c>
      <c r="G557" s="88" t="n">
        <v>6106185.72700503</v>
      </c>
      <c r="H557" s="88" t="n">
        <v>-9950.80079665456</v>
      </c>
      <c r="I557" s="89" t="n">
        <v>-93537.5274885529</v>
      </c>
      <c r="J557" s="90" t="n">
        <v>0.0354551948103273</v>
      </c>
      <c r="K557" s="91" t="n">
        <v>0</v>
      </c>
      <c r="L557" s="91" t="n">
        <v>0.0103526620642207</v>
      </c>
      <c r="M557" s="92" t="n">
        <v>0</v>
      </c>
      <c r="N557" s="90" t="n">
        <v>0.0751809095367201</v>
      </c>
      <c r="O557" s="91" t="n">
        <v>0</v>
      </c>
      <c r="P557" s="91" t="n">
        <v>0.0500783767906135</v>
      </c>
      <c r="Q557" s="92" t="n">
        <v>0</v>
      </c>
      <c r="R557" s="93" t="n">
        <v>1.57773775283354</v>
      </c>
      <c r="S557" s="93" t="n">
        <v>4.47363482776016</v>
      </c>
      <c r="T557" s="93" t="n">
        <v>1.11972333964713</v>
      </c>
      <c r="U557" s="93" t="n">
        <v>2.07129079281696</v>
      </c>
    </row>
    <row r="558" customFormat="false" ht="15" hidden="false" customHeight="false" outlineLevel="0" collapsed="false">
      <c r="A558" s="86" t="s">
        <v>110</v>
      </c>
      <c r="B558" s="87" t="n">
        <v>115.651489536289</v>
      </c>
      <c r="C558" s="87" t="n">
        <v>115.648962366361</v>
      </c>
      <c r="D558" s="87"/>
      <c r="E558" s="19" t="n">
        <v>126.959809604678</v>
      </c>
      <c r="F558" s="88" t="n">
        <v>849674.58344811</v>
      </c>
      <c r="G558" s="88" t="n">
        <v>7986941.08441223</v>
      </c>
      <c r="H558" s="88" t="n">
        <v>-13015.7291734695</v>
      </c>
      <c r="I558" s="89" t="n">
        <v>-122347.854230613</v>
      </c>
      <c r="J558" s="90" t="n">
        <v>0.0360721519551397</v>
      </c>
      <c r="K558" s="91" t="n">
        <v>0</v>
      </c>
      <c r="L558" s="91" t="n">
        <v>0.0108096676068744</v>
      </c>
      <c r="M558" s="92" t="n">
        <v>0</v>
      </c>
      <c r="N558" s="90" t="n">
        <v>0.0757978666815325</v>
      </c>
      <c r="O558" s="91" t="n">
        <v>0</v>
      </c>
      <c r="P558" s="91" t="n">
        <v>0.0505353823332672</v>
      </c>
      <c r="Q558" s="92" t="n">
        <v>0</v>
      </c>
      <c r="R558" s="93" t="n">
        <v>1.58779098865259</v>
      </c>
      <c r="S558" s="93" t="n">
        <v>4.50214051941329</v>
      </c>
      <c r="T558" s="93" t="n">
        <v>1.12477757077015</v>
      </c>
      <c r="U558" s="93" t="n">
        <v>2.07738067890347</v>
      </c>
    </row>
    <row r="559" customFormat="false" ht="15" hidden="false" customHeight="false" outlineLevel="0" collapsed="false">
      <c r="A559" s="86" t="s">
        <v>110</v>
      </c>
      <c r="B559" s="87" t="n">
        <v>13.5905759096968</v>
      </c>
      <c r="C559" s="87" t="n">
        <v>8.76356205239597</v>
      </c>
      <c r="D559" s="87"/>
      <c r="E559" s="19" t="n">
        <v>12.5147278130914</v>
      </c>
      <c r="F559" s="88" t="n">
        <v>68629.6416033099</v>
      </c>
      <c r="G559" s="88" t="n">
        <v>645118.631071113</v>
      </c>
      <c r="H559" s="88" t="n">
        <v>-149.45397425673</v>
      </c>
      <c r="I559" s="89" t="n">
        <v>-1404.86735801327</v>
      </c>
      <c r="J559" s="90" t="n">
        <v>0.0952736230734508</v>
      </c>
      <c r="K559" s="91" t="n">
        <v>0</v>
      </c>
      <c r="L559" s="91" t="n">
        <v>0.0674699480177587</v>
      </c>
      <c r="M559" s="92" t="n">
        <v>0</v>
      </c>
      <c r="N559" s="90" t="n">
        <v>0.104166466473879</v>
      </c>
      <c r="O559" s="91" t="n">
        <v>0</v>
      </c>
      <c r="P559" s="91" t="n">
        <v>0.0763627914181868</v>
      </c>
      <c r="Q559" s="92" t="n">
        <v>0</v>
      </c>
      <c r="R559" s="93" t="n">
        <v>8.95983826559224</v>
      </c>
      <c r="S559" s="93" t="n">
        <v>34.859330352398</v>
      </c>
      <c r="T559" s="93" t="n">
        <v>2.6963770662158</v>
      </c>
      <c r="U559" s="93" t="n">
        <v>3.47287847511082</v>
      </c>
    </row>
    <row r="560" customFormat="false" ht="15" hidden="false" customHeight="false" outlineLevel="0" collapsed="false">
      <c r="A560" s="86" t="s">
        <v>110</v>
      </c>
      <c r="B560" s="87" t="n">
        <v>14.0276770743449</v>
      </c>
      <c r="C560" s="87" t="n">
        <v>9.04541642008579</v>
      </c>
      <c r="D560" s="87"/>
      <c r="E560" s="19" t="n">
        <v>12.9172274671682</v>
      </c>
      <c r="F560" s="88" t="n">
        <v>70836.9135006534</v>
      </c>
      <c r="G560" s="88" t="n">
        <v>665866.986906142</v>
      </c>
      <c r="H560" s="88" t="n">
        <v>-154.260724658109</v>
      </c>
      <c r="I560" s="89" t="n">
        <v>-1450.05081178623</v>
      </c>
      <c r="J560" s="90" t="n">
        <v>0.0952736230734508</v>
      </c>
      <c r="K560" s="91" t="n">
        <v>0</v>
      </c>
      <c r="L560" s="91" t="n">
        <v>0.0674699480177587</v>
      </c>
      <c r="M560" s="92" t="n">
        <v>0</v>
      </c>
      <c r="N560" s="90" t="n">
        <v>0.104166466473879</v>
      </c>
      <c r="O560" s="91" t="n">
        <v>0</v>
      </c>
      <c r="P560" s="91" t="n">
        <v>0.0763627914181868</v>
      </c>
      <c r="Q560" s="92" t="n">
        <v>0</v>
      </c>
      <c r="R560" s="93" t="n">
        <v>8.95983826559224</v>
      </c>
      <c r="S560" s="93" t="n">
        <v>34.859330352398</v>
      </c>
      <c r="T560" s="93" t="n">
        <v>2.6963770662158</v>
      </c>
      <c r="U560" s="93" t="n">
        <v>3.47287847511082</v>
      </c>
    </row>
    <row r="561" customFormat="false" ht="15" hidden="false" customHeight="false" outlineLevel="0" collapsed="false">
      <c r="A561" s="86" t="s">
        <v>110</v>
      </c>
      <c r="B561" s="87" t="n">
        <v>24.5640015527057</v>
      </c>
      <c r="C561" s="87" t="n">
        <v>23.880456832692</v>
      </c>
      <c r="D561" s="87"/>
      <c r="E561" s="19" t="n">
        <v>24.9265742735971</v>
      </c>
      <c r="F561" s="88" t="n">
        <v>138100.38757469</v>
      </c>
      <c r="G561" s="88" t="n">
        <v>1298143.64320209</v>
      </c>
      <c r="H561" s="88" t="n">
        <v>-537.054026661229</v>
      </c>
      <c r="I561" s="89" t="n">
        <v>-5048.30785061555</v>
      </c>
      <c r="J561" s="90" t="n">
        <v>0.0946542687812676</v>
      </c>
      <c r="K561" s="91" t="n">
        <v>0</v>
      </c>
      <c r="L561" s="91" t="n">
        <v>0.0669330356390085</v>
      </c>
      <c r="M561" s="92" t="n">
        <v>0</v>
      </c>
      <c r="N561" s="90" t="n">
        <v>0.103771016742893</v>
      </c>
      <c r="O561" s="91" t="n">
        <v>0</v>
      </c>
      <c r="P561" s="91" t="n">
        <v>0.0760497836006341</v>
      </c>
      <c r="Q561" s="92" t="n">
        <v>0</v>
      </c>
      <c r="R561" s="93" t="n">
        <v>8.71387262668979</v>
      </c>
      <c r="S561" s="93" t="n">
        <v>33.9023713975956</v>
      </c>
      <c r="T561" s="93" t="n">
        <v>2.67366530941809</v>
      </c>
      <c r="U561" s="93" t="n">
        <v>3.46313971221501</v>
      </c>
    </row>
    <row r="562" customFormat="false" ht="15" hidden="false" customHeight="false" outlineLevel="0" collapsed="false">
      <c r="A562" s="86" t="s">
        <v>110</v>
      </c>
      <c r="B562" s="87" t="n">
        <v>0.499902792261018</v>
      </c>
      <c r="C562" s="87" t="n">
        <v>0.42916570867413</v>
      </c>
      <c r="D562" s="87"/>
      <c r="E562" s="19" t="n">
        <v>0.464174656395127</v>
      </c>
      <c r="F562" s="88" t="n">
        <v>2504.92046377647</v>
      </c>
      <c r="G562" s="88" t="n">
        <v>23546.2523594988</v>
      </c>
      <c r="H562" s="88" t="n">
        <v>-10.921699177359</v>
      </c>
      <c r="I562" s="89" t="n">
        <v>-102.663972267175</v>
      </c>
      <c r="J562" s="90" t="n">
        <v>0.0957281675504982</v>
      </c>
      <c r="K562" s="91" t="n">
        <v>0</v>
      </c>
      <c r="L562" s="91" t="n">
        <v>0.0678237846060035</v>
      </c>
      <c r="M562" s="92" t="n">
        <v>0</v>
      </c>
      <c r="N562" s="90" t="n">
        <v>0.104571901156303</v>
      </c>
      <c r="O562" s="91" t="n">
        <v>0</v>
      </c>
      <c r="P562" s="91" t="n">
        <v>0.0766675182118086</v>
      </c>
      <c r="Q562" s="92" t="n">
        <v>0</v>
      </c>
      <c r="R562" s="93" t="n">
        <v>9.04222650653447</v>
      </c>
      <c r="S562" s="93" t="n">
        <v>35.1798717308275</v>
      </c>
      <c r="T562" s="93" t="n">
        <v>2.7037909095842</v>
      </c>
      <c r="U562" s="93" t="n">
        <v>3.47603380220039</v>
      </c>
    </row>
    <row r="563" customFormat="false" ht="15" hidden="false" customHeight="false" outlineLevel="0" collapsed="false">
      <c r="A563" s="86" t="s">
        <v>110</v>
      </c>
      <c r="B563" s="87" t="n">
        <v>10.0368021782219</v>
      </c>
      <c r="C563" s="87" t="n">
        <v>16.8628329945309</v>
      </c>
      <c r="D563" s="87"/>
      <c r="E563" s="19" t="n">
        <v>9.77539458726007</v>
      </c>
      <c r="F563" s="88" t="n">
        <v>57992.8692935591</v>
      </c>
      <c r="G563" s="88" t="n">
        <v>545132.971359455</v>
      </c>
      <c r="H563" s="88" t="n">
        <v>-198.820388007605</v>
      </c>
      <c r="I563" s="89" t="n">
        <v>-1868.91164727148</v>
      </c>
      <c r="J563" s="90" t="n">
        <v>0.0979367289505227</v>
      </c>
      <c r="K563" s="91" t="n">
        <v>0</v>
      </c>
      <c r="L563" s="91" t="n">
        <v>0.0694760438230511</v>
      </c>
      <c r="M563" s="92" t="n">
        <v>0</v>
      </c>
      <c r="N563" s="90" t="n">
        <v>0.106733788299362</v>
      </c>
      <c r="O563" s="91" t="n">
        <v>0</v>
      </c>
      <c r="P563" s="91" t="n">
        <v>0.0782731031718906</v>
      </c>
      <c r="Q563" s="92" t="n">
        <v>0</v>
      </c>
      <c r="R563" s="93" t="n">
        <v>9.27142392817865</v>
      </c>
      <c r="S563" s="93" t="n">
        <v>36.0715919159668</v>
      </c>
      <c r="T563" s="93" t="n">
        <v>2.72392612756453</v>
      </c>
      <c r="U563" s="93" t="n">
        <v>3.48454516545157</v>
      </c>
    </row>
    <row r="564" customFormat="false" ht="15" hidden="false" customHeight="false" outlineLevel="0" collapsed="false">
      <c r="A564" s="86" t="s">
        <v>110</v>
      </c>
      <c r="B564" s="87" t="n">
        <v>1.27189845028195</v>
      </c>
      <c r="C564" s="87" t="n">
        <v>2.13691679603341</v>
      </c>
      <c r="D564" s="87"/>
      <c r="E564" s="19" t="n">
        <v>1.22341612035006</v>
      </c>
      <c r="F564" s="88" t="n">
        <v>7349.05792423903</v>
      </c>
      <c r="G564" s="88" t="n">
        <v>69081.1444878469</v>
      </c>
      <c r="H564" s="88" t="n">
        <v>-32.1731187389459</v>
      </c>
      <c r="I564" s="89" t="n">
        <v>-302.427316146091</v>
      </c>
      <c r="J564" s="90" t="n">
        <v>0.0978132966389766</v>
      </c>
      <c r="K564" s="91" t="n">
        <v>0</v>
      </c>
      <c r="L564" s="91" t="n">
        <v>0.069352611511505</v>
      </c>
      <c r="M564" s="92" t="n">
        <v>0</v>
      </c>
      <c r="N564" s="90" t="n">
        <v>0.106702062688542</v>
      </c>
      <c r="O564" s="91" t="n">
        <v>0</v>
      </c>
      <c r="P564" s="91" t="n">
        <v>0.0782413775610707</v>
      </c>
      <c r="Q564" s="92" t="n">
        <v>0</v>
      </c>
      <c r="R564" s="93" t="n">
        <v>9.17576929009434</v>
      </c>
      <c r="S564" s="93" t="n">
        <v>35.6994360209742</v>
      </c>
      <c r="T564" s="93" t="n">
        <v>2.71560887951906</v>
      </c>
      <c r="U564" s="93" t="n">
        <v>3.48103963854343</v>
      </c>
    </row>
    <row r="565" customFormat="false" ht="15" hidden="false" customHeight="false" outlineLevel="0" collapsed="false">
      <c r="A565" s="86" t="s">
        <v>110</v>
      </c>
      <c r="B565" s="87" t="n">
        <v>4.16976872059286</v>
      </c>
      <c r="C565" s="87" t="n">
        <v>2.60729468663594</v>
      </c>
      <c r="D565" s="87"/>
      <c r="E565" s="19" t="n">
        <v>3.87597901340056</v>
      </c>
      <c r="F565" s="88" t="n">
        <v>21564.0536151685</v>
      </c>
      <c r="G565" s="88" t="n">
        <v>202702.103982583</v>
      </c>
      <c r="H565" s="88" t="n">
        <v>-7.77898908964627</v>
      </c>
      <c r="I565" s="89" t="n">
        <v>-73.122497442675</v>
      </c>
      <c r="J565" s="90" t="n">
        <v>0.0947595797042011</v>
      </c>
      <c r="K565" s="91" t="n">
        <v>0</v>
      </c>
      <c r="L565" s="91" t="n">
        <v>0.067164097253</v>
      </c>
      <c r="M565" s="92" t="n">
        <v>0</v>
      </c>
      <c r="N565" s="90" t="n">
        <v>0.103437714342218</v>
      </c>
      <c r="O565" s="91" t="n">
        <v>0</v>
      </c>
      <c r="P565" s="91" t="n">
        <v>0.0758422318910172</v>
      </c>
      <c r="Q565" s="92" t="n">
        <v>0</v>
      </c>
      <c r="R565" s="93" t="n">
        <v>9.11276599247621</v>
      </c>
      <c r="S565" s="93" t="n">
        <v>35.4543141002588</v>
      </c>
      <c r="T565" s="93" t="n">
        <v>2.71006367851288</v>
      </c>
      <c r="U565" s="93" t="n">
        <v>3.47869445433396</v>
      </c>
    </row>
    <row r="566" customFormat="false" ht="15" hidden="false" customHeight="false" outlineLevel="0" collapsed="false">
      <c r="A566" s="86" t="s">
        <v>110</v>
      </c>
      <c r="B566" s="87" t="n">
        <v>0.800792618409341</v>
      </c>
      <c r="C566" s="87" t="n">
        <v>0.705792445914381</v>
      </c>
      <c r="D566" s="87"/>
      <c r="E566" s="19" t="n">
        <v>1.190156477539</v>
      </c>
      <c r="F566" s="88" t="n">
        <v>5770.55475096984</v>
      </c>
      <c r="G566" s="88" t="n">
        <v>54243.2146591165</v>
      </c>
      <c r="H566" s="88" t="n">
        <v>-75.6995344075814</v>
      </c>
      <c r="I566" s="89" t="n">
        <v>-711.575623431265</v>
      </c>
      <c r="J566" s="90" t="n">
        <v>0.0841436006314082</v>
      </c>
      <c r="K566" s="91" t="n">
        <v>0</v>
      </c>
      <c r="L566" s="91" t="n">
        <v>0.0588601204699055</v>
      </c>
      <c r="M566" s="92" t="n">
        <v>0</v>
      </c>
      <c r="N566" s="90" t="n">
        <v>0.0940834808323234</v>
      </c>
      <c r="O566" s="91" t="n">
        <v>0</v>
      </c>
      <c r="P566" s="91" t="n">
        <v>0.0688000006708207</v>
      </c>
      <c r="Q566" s="92" t="n">
        <v>0</v>
      </c>
      <c r="R566" s="93" t="n">
        <v>7.28944247396928</v>
      </c>
      <c r="S566" s="93" t="n">
        <v>28.360454257385</v>
      </c>
      <c r="T566" s="93" t="n">
        <v>2.52242717364018</v>
      </c>
      <c r="U566" s="93" t="n">
        <v>3.39536414837386</v>
      </c>
    </row>
    <row r="567" customFormat="false" ht="15" hidden="false" customHeight="false" outlineLevel="0" collapsed="false">
      <c r="A567" s="86" t="s">
        <v>110</v>
      </c>
      <c r="B567" s="87" t="n">
        <v>20.2969585431707</v>
      </c>
      <c r="C567" s="87" t="n">
        <v>16.5881403438914</v>
      </c>
      <c r="D567" s="87"/>
      <c r="E567" s="19" t="n">
        <v>20.6840125998887</v>
      </c>
      <c r="F567" s="88" t="n">
        <v>107007.092676553</v>
      </c>
      <c r="G567" s="88" t="n">
        <v>1005866.6711596</v>
      </c>
      <c r="H567" s="88" t="n">
        <v>-878.564170575595</v>
      </c>
      <c r="I567" s="89" t="n">
        <v>-8258.50320341059</v>
      </c>
      <c r="J567" s="90" t="n">
        <v>0.0932467215537563</v>
      </c>
      <c r="K567" s="91" t="n">
        <v>0</v>
      </c>
      <c r="L567" s="91" t="n">
        <v>0.0658441977822195</v>
      </c>
      <c r="M567" s="92" t="n">
        <v>0</v>
      </c>
      <c r="N567" s="90" t="n">
        <v>0.102495895086327</v>
      </c>
      <c r="O567" s="91" t="n">
        <v>0</v>
      </c>
      <c r="P567" s="91" t="n">
        <v>0.0750933713147901</v>
      </c>
      <c r="Q567" s="92" t="n">
        <v>0</v>
      </c>
      <c r="R567" s="93" t="n">
        <v>8.4903627551679</v>
      </c>
      <c r="S567" s="93" t="n">
        <v>33.0327793115058</v>
      </c>
      <c r="T567" s="93" t="n">
        <v>2.65224234819624</v>
      </c>
      <c r="U567" s="93" t="n">
        <v>3.45385188542735</v>
      </c>
    </row>
    <row r="568" customFormat="false" ht="15" hidden="false" customHeight="false" outlineLevel="0" collapsed="false">
      <c r="A568" s="86" t="s">
        <v>110</v>
      </c>
      <c r="B568" s="87" t="n">
        <v>10.1240458376355</v>
      </c>
      <c r="C568" s="87" t="n">
        <v>8.89292347017419</v>
      </c>
      <c r="D568" s="87"/>
      <c r="E568" s="19" t="n">
        <v>15.1553331642192</v>
      </c>
      <c r="F568" s="88" t="n">
        <v>80864.2516116337</v>
      </c>
      <c r="G568" s="88" t="n">
        <v>760123.965149356</v>
      </c>
      <c r="H568" s="88" t="n">
        <v>-197.024168431299</v>
      </c>
      <c r="I568" s="89" t="n">
        <v>-1852.02718325421</v>
      </c>
      <c r="J568" s="90" t="n">
        <v>0.0822910199840702</v>
      </c>
      <c r="K568" s="91" t="n">
        <v>0</v>
      </c>
      <c r="L568" s="91" t="n">
        <v>0.0577951560450089</v>
      </c>
      <c r="M568" s="92" t="n">
        <v>0</v>
      </c>
      <c r="N568" s="90" t="n">
        <v>0.0913502021751041</v>
      </c>
      <c r="O568" s="91" t="n">
        <v>0</v>
      </c>
      <c r="P568" s="91" t="n">
        <v>0.0668543382360428</v>
      </c>
      <c r="Q568" s="92" t="n">
        <v>0</v>
      </c>
      <c r="R568" s="93" t="n">
        <v>7.74894142141958</v>
      </c>
      <c r="S568" s="93" t="n">
        <v>30.1481902779403</v>
      </c>
      <c r="T568" s="93" t="n">
        <v>2.57527039711893</v>
      </c>
      <c r="U568" s="93" t="n">
        <v>3.4196411953778</v>
      </c>
    </row>
    <row r="569" customFormat="false" ht="15" hidden="false" customHeight="false" outlineLevel="0" collapsed="false">
      <c r="A569" s="86" t="s">
        <v>110</v>
      </c>
      <c r="B569" s="87" t="n">
        <v>17.4018131858056</v>
      </c>
      <c r="C569" s="87" t="n">
        <v>15.285686709196</v>
      </c>
      <c r="D569" s="87"/>
      <c r="E569" s="19" t="n">
        <v>25.3641452153663</v>
      </c>
      <c r="F569" s="88" t="n">
        <v>138994.29363748</v>
      </c>
      <c r="G569" s="88" t="n">
        <v>1306546.36019232</v>
      </c>
      <c r="H569" s="88" t="n">
        <v>-293.958188169953</v>
      </c>
      <c r="I569" s="89" t="n">
        <v>-2763.20696879756</v>
      </c>
      <c r="J569" s="90" t="n">
        <v>0.082614626795732</v>
      </c>
      <c r="K569" s="91" t="n">
        <v>0</v>
      </c>
      <c r="L569" s="91" t="n">
        <v>0.0581187628566707</v>
      </c>
      <c r="M569" s="92" t="n">
        <v>0</v>
      </c>
      <c r="N569" s="90" t="n">
        <v>0.091433378319477</v>
      </c>
      <c r="O569" s="91" t="n">
        <v>0</v>
      </c>
      <c r="P569" s="91" t="n">
        <v>0.0669375143804157</v>
      </c>
      <c r="Q569" s="92" t="n">
        <v>0</v>
      </c>
      <c r="R569" s="93" t="n">
        <v>7.96020524393666</v>
      </c>
      <c r="S569" s="93" t="n">
        <v>30.9701376348378</v>
      </c>
      <c r="T569" s="93" t="n">
        <v>2.59818707943612</v>
      </c>
      <c r="U569" s="93" t="n">
        <v>3.42996667087612</v>
      </c>
    </row>
    <row r="570" customFormat="false" ht="15" hidden="false" customHeight="false" outlineLevel="0" collapsed="false">
      <c r="A570" s="86" t="s">
        <v>110</v>
      </c>
      <c r="B570" s="87" t="n">
        <v>0.572565641836163</v>
      </c>
      <c r="C570" s="87" t="n">
        <v>0.369205437991852</v>
      </c>
      <c r="D570" s="87"/>
      <c r="E570" s="19" t="n">
        <v>0.524512916665191</v>
      </c>
      <c r="F570" s="88" t="n">
        <v>2891.33992957194</v>
      </c>
      <c r="G570" s="88" t="n">
        <v>27178.5953379762</v>
      </c>
      <c r="H570" s="88" t="n">
        <v>-5.39934909790978</v>
      </c>
      <c r="I570" s="89" t="n">
        <v>-50.7538815203519</v>
      </c>
      <c r="J570" s="90" t="n">
        <v>0.0955614351145755</v>
      </c>
      <c r="K570" s="91" t="n">
        <v>0</v>
      </c>
      <c r="L570" s="91" t="n">
        <v>0.0677577600588834</v>
      </c>
      <c r="M570" s="92" t="n">
        <v>0</v>
      </c>
      <c r="N570" s="90" t="n">
        <v>0.104240442345283</v>
      </c>
      <c r="O570" s="91" t="n">
        <v>0</v>
      </c>
      <c r="P570" s="91" t="n">
        <v>0.0764367672895904</v>
      </c>
      <c r="Q570" s="92" t="n">
        <v>0</v>
      </c>
      <c r="R570" s="93" t="n">
        <v>9.1805936406143</v>
      </c>
      <c r="S570" s="93" t="n">
        <v>35.7182057379631</v>
      </c>
      <c r="T570" s="93" t="n">
        <v>2.71603128310103</v>
      </c>
      <c r="U570" s="93" t="n">
        <v>3.48121801885824</v>
      </c>
    </row>
    <row r="571" customFormat="false" ht="15" hidden="false" customHeight="false" outlineLevel="0" collapsed="false">
      <c r="A571" s="86" t="s">
        <v>110</v>
      </c>
      <c r="B571" s="87" t="n">
        <v>121.677159158136</v>
      </c>
      <c r="C571" s="87" t="n">
        <v>76.0829273314846</v>
      </c>
      <c r="D571" s="87"/>
      <c r="E571" s="19" t="n">
        <v>113.104142437924</v>
      </c>
      <c r="F571" s="88" t="n">
        <v>629256.191325251</v>
      </c>
      <c r="G571" s="88" t="n">
        <v>5915008.19845736</v>
      </c>
      <c r="H571" s="88" t="n">
        <v>-226.997072733501</v>
      </c>
      <c r="I571" s="89" t="n">
        <v>-2133.77248369491</v>
      </c>
      <c r="J571" s="90" t="n">
        <v>0.0947595797042012</v>
      </c>
      <c r="K571" s="91" t="n">
        <v>0</v>
      </c>
      <c r="L571" s="91" t="n">
        <v>0.067164097253</v>
      </c>
      <c r="M571" s="92" t="n">
        <v>0</v>
      </c>
      <c r="N571" s="90" t="n">
        <v>0.103437714342218</v>
      </c>
      <c r="O571" s="91" t="n">
        <v>0</v>
      </c>
      <c r="P571" s="91" t="n">
        <v>0.0758422318910172</v>
      </c>
      <c r="Q571" s="92" t="n">
        <v>0</v>
      </c>
      <c r="R571" s="93" t="n">
        <v>9.11276599247621</v>
      </c>
      <c r="S571" s="93" t="n">
        <v>35.4543141002588</v>
      </c>
      <c r="T571" s="93" t="n">
        <v>2.71006367851288</v>
      </c>
      <c r="U571" s="93" t="n">
        <v>3.47869445433396</v>
      </c>
    </row>
    <row r="572" customFormat="false" ht="15" hidden="false" customHeight="false" outlineLevel="0" collapsed="false">
      <c r="A572" s="86" t="s">
        <v>110</v>
      </c>
      <c r="B572" s="87" t="n">
        <v>9.59604199573225</v>
      </c>
      <c r="C572" s="87" t="n">
        <v>5.47543770342022</v>
      </c>
      <c r="D572" s="87"/>
      <c r="E572" s="19" t="n">
        <v>8.6606047737643</v>
      </c>
      <c r="F572" s="88" t="n">
        <v>47754.9507768835</v>
      </c>
      <c r="G572" s="88" t="n">
        <v>448896.537302705</v>
      </c>
      <c r="H572" s="88" t="n">
        <v>-64.2280265570011</v>
      </c>
      <c r="I572" s="89" t="n">
        <v>-603.74344963581</v>
      </c>
      <c r="J572" s="90" t="n">
        <v>0.0912799740316233</v>
      </c>
      <c r="K572" s="91" t="n">
        <v>0</v>
      </c>
      <c r="L572" s="91" t="n">
        <v>0.0644136680928627</v>
      </c>
      <c r="M572" s="92" t="n">
        <v>0</v>
      </c>
      <c r="N572" s="90" t="n">
        <v>0.100453717747515</v>
      </c>
      <c r="O572" s="91" t="n">
        <v>0</v>
      </c>
      <c r="P572" s="91" t="n">
        <v>0.0735874118087539</v>
      </c>
      <c r="Q572" s="92" t="n">
        <v>0</v>
      </c>
      <c r="R572" s="93" t="n">
        <v>8.39266645240719</v>
      </c>
      <c r="S572" s="93" t="n">
        <v>32.6526800740875</v>
      </c>
      <c r="T572" s="93" t="n">
        <v>2.64263282257754</v>
      </c>
      <c r="U572" s="93" t="n">
        <v>3.44965321103042</v>
      </c>
    </row>
    <row r="573" customFormat="false" ht="15" hidden="false" customHeight="false" outlineLevel="0" collapsed="false">
      <c r="A573" s="86" t="s">
        <v>110</v>
      </c>
      <c r="B573" s="87" t="n">
        <v>14.3570628100515</v>
      </c>
      <c r="C573" s="87" t="n">
        <v>10.1618336035468</v>
      </c>
      <c r="D573" s="87"/>
      <c r="E573" s="19" t="n">
        <v>17.0674980817219</v>
      </c>
      <c r="F573" s="88" t="n">
        <v>94807.3208852946</v>
      </c>
      <c r="G573" s="88" t="n">
        <v>891188.816321769</v>
      </c>
      <c r="H573" s="88" t="n">
        <v>-437.522469767651</v>
      </c>
      <c r="I573" s="89" t="n">
        <v>-4112.71121581592</v>
      </c>
      <c r="J573" s="90" t="n">
        <v>0.0880364994224979</v>
      </c>
      <c r="K573" s="91" t="n">
        <v>0</v>
      </c>
      <c r="L573" s="91" t="n">
        <v>0.0620680285056283</v>
      </c>
      <c r="M573" s="92" t="n">
        <v>0</v>
      </c>
      <c r="N573" s="90" t="n">
        <v>0.0970470800766803</v>
      </c>
      <c r="O573" s="91" t="n">
        <v>0</v>
      </c>
      <c r="P573" s="91" t="n">
        <v>0.0710786091598107</v>
      </c>
      <c r="Q573" s="92" t="n">
        <v>0</v>
      </c>
      <c r="R573" s="93" t="n">
        <v>8.2590902224141</v>
      </c>
      <c r="S573" s="93" t="n">
        <v>32.1329856565622</v>
      </c>
      <c r="T573" s="93" t="n">
        <v>2.62924331481722</v>
      </c>
      <c r="U573" s="93" t="n">
        <v>3.44376900880415</v>
      </c>
    </row>
    <row r="574" customFormat="false" ht="15" hidden="false" customHeight="false" outlineLevel="0" collapsed="false">
      <c r="A574" s="86" t="s">
        <v>110</v>
      </c>
      <c r="B574" s="87" t="n">
        <v>23.2179669547735</v>
      </c>
      <c r="C574" s="87" t="n">
        <v>15.2388896695325</v>
      </c>
      <c r="D574" s="87"/>
      <c r="E574" s="19" t="n">
        <v>26.4425529375649</v>
      </c>
      <c r="F574" s="88" t="n">
        <v>145821.934609831</v>
      </c>
      <c r="G574" s="88" t="n">
        <v>1370726.18533241</v>
      </c>
      <c r="H574" s="88" t="n">
        <v>-542.719821913088</v>
      </c>
      <c r="I574" s="89" t="n">
        <v>-5101.56632598303</v>
      </c>
      <c r="J574" s="90" t="n">
        <v>0.0889086747486518</v>
      </c>
      <c r="K574" s="91" t="n">
        <v>0</v>
      </c>
      <c r="L574" s="91" t="n">
        <v>0.0627678026013863</v>
      </c>
      <c r="M574" s="92" t="n">
        <v>0</v>
      </c>
      <c r="N574" s="90" t="n">
        <v>0.0977653130924831</v>
      </c>
      <c r="O574" s="91" t="n">
        <v>0</v>
      </c>
      <c r="P574" s="91" t="n">
        <v>0.0716244409452176</v>
      </c>
      <c r="Q574" s="92" t="n">
        <v>0</v>
      </c>
      <c r="R574" s="93" t="n">
        <v>8.45843025865484</v>
      </c>
      <c r="S574" s="93" t="n">
        <v>32.9085420862425</v>
      </c>
      <c r="T574" s="93" t="n">
        <v>2.6491182016582</v>
      </c>
      <c r="U574" s="93" t="n">
        <v>3.4524890795193</v>
      </c>
    </row>
    <row r="575" customFormat="false" ht="15" hidden="false" customHeight="false" outlineLevel="0" collapsed="false">
      <c r="A575" s="86" t="s">
        <v>110</v>
      </c>
      <c r="B575" s="87" t="n">
        <v>65.4923133285566</v>
      </c>
      <c r="C575" s="87" t="n">
        <v>40.619149745149</v>
      </c>
      <c r="D575" s="87"/>
      <c r="E575" s="19" t="n">
        <v>65.3498558964527</v>
      </c>
      <c r="F575" s="88" t="n">
        <v>353755.29867157</v>
      </c>
      <c r="G575" s="88" t="n">
        <v>3325299.80751275</v>
      </c>
      <c r="H575" s="88" t="n">
        <v>-430.850384162033</v>
      </c>
      <c r="I575" s="89" t="n">
        <v>-4049.99361112311</v>
      </c>
      <c r="J575" s="90" t="n">
        <v>0.0931801543719432</v>
      </c>
      <c r="K575" s="91" t="n">
        <v>0</v>
      </c>
      <c r="L575" s="91" t="n">
        <v>0.0658960769137926</v>
      </c>
      <c r="M575" s="92" t="n">
        <v>0</v>
      </c>
      <c r="N575" s="90" t="n">
        <v>0.102139347664853</v>
      </c>
      <c r="O575" s="91" t="n">
        <v>0</v>
      </c>
      <c r="P575" s="91" t="n">
        <v>0.0748552702067024</v>
      </c>
      <c r="Q575" s="92" t="n">
        <v>0</v>
      </c>
      <c r="R575" s="93" t="n">
        <v>8.72728136966835</v>
      </c>
      <c r="S575" s="93" t="n">
        <v>33.9545397277869</v>
      </c>
      <c r="T575" s="93" t="n">
        <v>2.67492631423364</v>
      </c>
      <c r="U575" s="93" t="n">
        <v>3.46368332192054</v>
      </c>
    </row>
    <row r="576" customFormat="false" ht="15" hidden="false" customHeight="false" outlineLevel="0" collapsed="false">
      <c r="A576" s="86" t="s">
        <v>110</v>
      </c>
      <c r="B576" s="87" t="n">
        <v>0.465664834986982</v>
      </c>
      <c r="C576" s="87" t="n">
        <v>0.300272976225786</v>
      </c>
      <c r="D576" s="87"/>
      <c r="E576" s="19" t="n">
        <v>0.42880218621436</v>
      </c>
      <c r="F576" s="88" t="n">
        <v>2351.51261762342</v>
      </c>
      <c r="G576" s="88" t="n">
        <v>22104.2186056601</v>
      </c>
      <c r="H576" s="88" t="n">
        <v>-5.12086174440575</v>
      </c>
      <c r="I576" s="89" t="n">
        <v>-48.1361003974141</v>
      </c>
      <c r="J576" s="90" t="n">
        <v>0.0952736230734508</v>
      </c>
      <c r="K576" s="91" t="n">
        <v>0</v>
      </c>
      <c r="L576" s="91" t="n">
        <v>0.0674699480177587</v>
      </c>
      <c r="M576" s="92" t="n">
        <v>0</v>
      </c>
      <c r="N576" s="90" t="n">
        <v>0.104166466473879</v>
      </c>
      <c r="O576" s="91" t="n">
        <v>0</v>
      </c>
      <c r="P576" s="91" t="n">
        <v>0.0763627914181868</v>
      </c>
      <c r="Q576" s="92" t="n">
        <v>0</v>
      </c>
      <c r="R576" s="93" t="n">
        <v>8.95983826559224</v>
      </c>
      <c r="S576" s="93" t="n">
        <v>34.859330352398</v>
      </c>
      <c r="T576" s="93" t="n">
        <v>2.6963770662158</v>
      </c>
      <c r="U576" s="93" t="n">
        <v>3.47287847511082</v>
      </c>
    </row>
    <row r="577" customFormat="false" ht="15" hidden="false" customHeight="false" outlineLevel="0" collapsed="false">
      <c r="A577" s="86" t="s">
        <v>110</v>
      </c>
      <c r="B577" s="87" t="n">
        <v>7.11775139362686</v>
      </c>
      <c r="C577" s="87" t="n">
        <v>4.58971396253128</v>
      </c>
      <c r="D577" s="87"/>
      <c r="E577" s="19" t="n">
        <v>7.25809387774683</v>
      </c>
      <c r="F577" s="88" t="n">
        <v>35943.1955210621</v>
      </c>
      <c r="G577" s="88" t="n">
        <v>337866.037897984</v>
      </c>
      <c r="H577" s="88" t="n">
        <v>-133.388431852324</v>
      </c>
      <c r="I577" s="89" t="n">
        <v>-1253.85125941184</v>
      </c>
      <c r="J577" s="90" t="n">
        <v>0.0943356509938574</v>
      </c>
      <c r="K577" s="91" t="n">
        <v>0</v>
      </c>
      <c r="L577" s="91" t="n">
        <v>0.0665319759381653</v>
      </c>
      <c r="M577" s="92" t="n">
        <v>0</v>
      </c>
      <c r="N577" s="90" t="n">
        <v>0.103925381001328</v>
      </c>
      <c r="O577" s="91" t="n">
        <v>0</v>
      </c>
      <c r="P577" s="91" t="n">
        <v>0.0761217059456364</v>
      </c>
      <c r="Q577" s="92" t="n">
        <v>0</v>
      </c>
      <c r="R577" s="93" t="n">
        <v>8.30872595234689</v>
      </c>
      <c r="S577" s="93" t="n">
        <v>32.3260994445258</v>
      </c>
      <c r="T577" s="93" t="n">
        <v>2.63425306465669</v>
      </c>
      <c r="U577" s="93" t="n">
        <v>3.44597526055075</v>
      </c>
    </row>
    <row r="578" customFormat="false" ht="15" hidden="false" customHeight="false" outlineLevel="0" collapsed="false">
      <c r="A578" s="86" t="s">
        <v>110</v>
      </c>
      <c r="B578" s="87" t="n">
        <v>31.8501971632913</v>
      </c>
      <c r="C578" s="87" t="n">
        <v>31.8495011855671</v>
      </c>
      <c r="D578" s="87"/>
      <c r="E578" s="19" t="n">
        <v>34.9644866999665</v>
      </c>
      <c r="F578" s="88" t="n">
        <v>233998.741529118</v>
      </c>
      <c r="G578" s="88" t="n">
        <v>2199588.17037371</v>
      </c>
      <c r="H578" s="88" t="n">
        <v>-3584.50671116454</v>
      </c>
      <c r="I578" s="89" t="n">
        <v>-33694.3630849467</v>
      </c>
      <c r="J578" s="90" t="n">
        <v>0.0355435522434093</v>
      </c>
      <c r="K578" s="91" t="n">
        <v>0</v>
      </c>
      <c r="L578" s="91" t="n">
        <v>0.0104181120504842</v>
      </c>
      <c r="M578" s="92" t="n">
        <v>0</v>
      </c>
      <c r="N578" s="90" t="n">
        <v>0.0752692669698022</v>
      </c>
      <c r="O578" s="91" t="n">
        <v>0</v>
      </c>
      <c r="P578" s="91" t="n">
        <v>0.050143826776877</v>
      </c>
      <c r="Q578" s="92" t="n">
        <v>0</v>
      </c>
      <c r="R578" s="93" t="n">
        <v>1.57917752562588</v>
      </c>
      <c r="S578" s="93" t="n">
        <v>4.4777172664901</v>
      </c>
      <c r="T578" s="93" t="n">
        <v>1.12044832753924</v>
      </c>
      <c r="U578" s="93" t="n">
        <v>2.07216551067411</v>
      </c>
    </row>
    <row r="579" customFormat="false" ht="15" hidden="false" customHeight="false" outlineLevel="0" collapsed="false">
      <c r="A579" s="86" t="s">
        <v>111</v>
      </c>
      <c r="B579" s="87" t="n">
        <v>2.86966795028</v>
      </c>
      <c r="C579" s="87" t="n">
        <v>2.8696052434478</v>
      </c>
      <c r="D579" s="87"/>
      <c r="E579" s="19" t="n">
        <v>3.15026203343343</v>
      </c>
      <c r="F579" s="88" t="n">
        <v>21083.0308374322</v>
      </c>
      <c r="G579" s="88" t="n">
        <v>198180.489871863</v>
      </c>
      <c r="H579" s="88" t="n">
        <v>-322.960136599968</v>
      </c>
      <c r="I579" s="89" t="n">
        <v>-3035.8252840397</v>
      </c>
      <c r="J579" s="90" t="n">
        <v>0.0332071728404362</v>
      </c>
      <c r="K579" s="91" t="n">
        <v>0</v>
      </c>
      <c r="L579" s="91" t="n">
        <v>0.00796075908406674</v>
      </c>
      <c r="M579" s="92" t="n">
        <v>0</v>
      </c>
      <c r="N579" s="90" t="n">
        <v>0.0757358800158306</v>
      </c>
      <c r="O579" s="91" t="n">
        <v>0</v>
      </c>
      <c r="P579" s="91" t="n">
        <v>0.0504894662594611</v>
      </c>
      <c r="Q579" s="92" t="n">
        <v>0</v>
      </c>
      <c r="R579" s="93" t="n">
        <v>1.51747133930007</v>
      </c>
      <c r="S579" s="93" t="n">
        <v>4.49927650723033</v>
      </c>
      <c r="T579" s="93" t="n">
        <v>1.08902818106601</v>
      </c>
      <c r="U579" s="93" t="n">
        <v>2.07677069585469</v>
      </c>
    </row>
    <row r="580" customFormat="false" ht="15" hidden="false" customHeight="false" outlineLevel="0" collapsed="false">
      <c r="A580" s="86" t="s">
        <v>111</v>
      </c>
      <c r="B580" s="87" t="n">
        <v>21.0139406954649</v>
      </c>
      <c r="C580" s="87" t="n">
        <v>21.0134815072676</v>
      </c>
      <c r="D580" s="87"/>
      <c r="E580" s="19" t="n">
        <v>23.068668812113</v>
      </c>
      <c r="F580" s="88" t="n">
        <v>154386.349701271</v>
      </c>
      <c r="G580" s="88" t="n">
        <v>1451231.68719195</v>
      </c>
      <c r="H580" s="88" t="n">
        <v>-2364.96531135206</v>
      </c>
      <c r="I580" s="89" t="n">
        <v>-22230.6739267094</v>
      </c>
      <c r="J580" s="90" t="n">
        <v>0.0332691595061381</v>
      </c>
      <c r="K580" s="91" t="n">
        <v>0</v>
      </c>
      <c r="L580" s="91" t="n">
        <v>0.00800667515787284</v>
      </c>
      <c r="M580" s="92" t="n">
        <v>0</v>
      </c>
      <c r="N580" s="90" t="n">
        <v>0.0757978666815325</v>
      </c>
      <c r="O580" s="91" t="n">
        <v>0</v>
      </c>
      <c r="P580" s="91" t="n">
        <v>0.0505353823332672</v>
      </c>
      <c r="Q580" s="92" t="n">
        <v>0</v>
      </c>
      <c r="R580" s="93" t="n">
        <v>1.5184372849129</v>
      </c>
      <c r="S580" s="93" t="n">
        <v>4.50214051941329</v>
      </c>
      <c r="T580" s="93" t="n">
        <v>1.08952558804039</v>
      </c>
      <c r="U580" s="93" t="n">
        <v>2.07738067890347</v>
      </c>
    </row>
    <row r="581" customFormat="false" ht="15" hidden="false" customHeight="false" outlineLevel="0" collapsed="false">
      <c r="A581" s="86" t="s">
        <v>111</v>
      </c>
      <c r="B581" s="87" t="n">
        <v>0.829015185639907</v>
      </c>
      <c r="C581" s="87" t="n">
        <v>0.828997070332826</v>
      </c>
      <c r="D581" s="87"/>
      <c r="E581" s="19" t="n">
        <v>0.910075698551233</v>
      </c>
      <c r="F581" s="88" t="n">
        <v>6090.6533530614</v>
      </c>
      <c r="G581" s="88" t="n">
        <v>57252.1415187771</v>
      </c>
      <c r="H581" s="88" t="n">
        <v>-93.2995950181581</v>
      </c>
      <c r="I581" s="89" t="n">
        <v>-877.016193170686</v>
      </c>
      <c r="J581" s="90" t="n">
        <v>0.0327405597944078</v>
      </c>
      <c r="K581" s="91" t="n">
        <v>0</v>
      </c>
      <c r="L581" s="91" t="n">
        <v>0.00761511960148264</v>
      </c>
      <c r="M581" s="92" t="n">
        <v>0</v>
      </c>
      <c r="N581" s="90" t="n">
        <v>0.0752692669698022</v>
      </c>
      <c r="O581" s="91" t="n">
        <v>0</v>
      </c>
      <c r="P581" s="91" t="n">
        <v>0.050143826776877</v>
      </c>
      <c r="Q581" s="92" t="n">
        <v>0</v>
      </c>
      <c r="R581" s="93" t="n">
        <v>1.51020005249034</v>
      </c>
      <c r="S581" s="93" t="n">
        <v>4.4777172664901</v>
      </c>
      <c r="T581" s="93" t="n">
        <v>1.08527813615253</v>
      </c>
      <c r="U581" s="93" t="n">
        <v>2.07216551067411</v>
      </c>
    </row>
    <row r="582" customFormat="false" ht="15" hidden="false" customHeight="false" outlineLevel="0" collapsed="false">
      <c r="A582" s="86" t="s">
        <v>111</v>
      </c>
      <c r="B582" s="87" t="n">
        <v>0.829015185639907</v>
      </c>
      <c r="C582" s="87" t="n">
        <v>0.828997070332826</v>
      </c>
      <c r="D582" s="87"/>
      <c r="E582" s="19" t="n">
        <v>0.910075698551233</v>
      </c>
      <c r="F582" s="88" t="n">
        <v>6090.6533530614</v>
      </c>
      <c r="G582" s="88" t="n">
        <v>57252.1415187771</v>
      </c>
      <c r="H582" s="88" t="n">
        <v>-93.2995950181581</v>
      </c>
      <c r="I582" s="89" t="n">
        <v>-877.016193170686</v>
      </c>
      <c r="J582" s="90" t="n">
        <v>0.0326628975515694</v>
      </c>
      <c r="K582" s="91" t="n">
        <v>0</v>
      </c>
      <c r="L582" s="91" t="n">
        <v>0.00755759198269987</v>
      </c>
      <c r="M582" s="92" t="n">
        <v>0</v>
      </c>
      <c r="N582" s="90" t="n">
        <v>0.0751916047269638</v>
      </c>
      <c r="O582" s="91" t="n">
        <v>0</v>
      </c>
      <c r="P582" s="91" t="n">
        <v>0.0500862991580943</v>
      </c>
      <c r="Q582" s="92" t="n">
        <v>0</v>
      </c>
      <c r="R582" s="93" t="n">
        <v>1.50898983248734</v>
      </c>
      <c r="S582" s="93" t="n">
        <v>4.47412898492783</v>
      </c>
      <c r="T582" s="93" t="n">
        <v>1.08465299885998</v>
      </c>
      <c r="U582" s="93" t="n">
        <v>2.07139671829354</v>
      </c>
    </row>
    <row r="583" customFormat="false" ht="15" hidden="false" customHeight="false" outlineLevel="0" collapsed="false">
      <c r="A583" s="86" t="s">
        <v>111</v>
      </c>
      <c r="B583" s="87" t="n">
        <v>120.443152392848</v>
      </c>
      <c r="C583" s="87" t="n">
        <v>120.440520517426</v>
      </c>
      <c r="D583" s="87"/>
      <c r="E583" s="19" t="n">
        <v>132.219997833966</v>
      </c>
      <c r="F583" s="88" t="n">
        <v>884878.229834288</v>
      </c>
      <c r="G583" s="88" t="n">
        <v>8317855.36044231</v>
      </c>
      <c r="H583" s="88" t="n">
        <v>-13554.9957776577</v>
      </c>
      <c r="I583" s="89" t="n">
        <v>-127416.960309982</v>
      </c>
      <c r="J583" s="90" t="n">
        <v>0.0321940243320707</v>
      </c>
      <c r="K583" s="91" t="n">
        <v>0</v>
      </c>
      <c r="L583" s="91" t="n">
        <v>0.00709149158596412</v>
      </c>
      <c r="M583" s="92" t="n">
        <v>0</v>
      </c>
      <c r="N583" s="90" t="n">
        <v>0.072890019390445</v>
      </c>
      <c r="O583" s="91" t="n">
        <v>0</v>
      </c>
      <c r="P583" s="91" t="n">
        <v>0.0477874866443384</v>
      </c>
      <c r="Q583" s="92" t="n">
        <v>0</v>
      </c>
      <c r="R583" s="93" t="n">
        <v>1.49812677816612</v>
      </c>
      <c r="S583" s="93" t="n">
        <v>4.04543536688683</v>
      </c>
      <c r="T583" s="93" t="n">
        <v>1.07902905429764</v>
      </c>
      <c r="U583" s="93" t="n">
        <v>1.97452453892542</v>
      </c>
    </row>
    <row r="584" customFormat="false" ht="15" hidden="false" customHeight="false" outlineLevel="0" collapsed="false">
      <c r="A584" s="86" t="s">
        <v>111</v>
      </c>
      <c r="B584" s="87" t="n">
        <v>1.91538586316493</v>
      </c>
      <c r="C584" s="87" t="n">
        <v>1.23509135872244</v>
      </c>
      <c r="D584" s="87"/>
      <c r="E584" s="19" t="n">
        <v>1.76376136624567</v>
      </c>
      <c r="F584" s="88" t="n">
        <v>9672.30867878562</v>
      </c>
      <c r="G584" s="88" t="n">
        <v>90919.7015805848</v>
      </c>
      <c r="H584" s="88" t="n">
        <v>-21.0632743886085</v>
      </c>
      <c r="I584" s="89" t="n">
        <v>-197.99477925292</v>
      </c>
      <c r="J584" s="90" t="n">
        <v>0.0948118978765278</v>
      </c>
      <c r="K584" s="91" t="n">
        <v>0</v>
      </c>
      <c r="L584" s="91" t="n">
        <v>0.0670082228208357</v>
      </c>
      <c r="M584" s="92" t="n">
        <v>0</v>
      </c>
      <c r="N584" s="90" t="n">
        <v>0.104647548119825</v>
      </c>
      <c r="O584" s="91" t="n">
        <v>0</v>
      </c>
      <c r="P584" s="91" t="n">
        <v>0.0768438730641324</v>
      </c>
      <c r="Q584" s="92" t="n">
        <v>0</v>
      </c>
      <c r="R584" s="93" t="n">
        <v>8.62704302866016</v>
      </c>
      <c r="S584" s="93" t="n">
        <v>41.3209169819117</v>
      </c>
      <c r="T584" s="93" t="n">
        <v>2.66543398741571</v>
      </c>
      <c r="U584" s="93" t="n">
        <v>3.52783869819121</v>
      </c>
    </row>
    <row r="585" customFormat="false" ht="15" hidden="false" customHeight="false" outlineLevel="0" collapsed="false">
      <c r="A585" s="86" t="s">
        <v>111</v>
      </c>
      <c r="B585" s="87" t="n">
        <v>1.9769886529531</v>
      </c>
      <c r="C585" s="87" t="n">
        <v>1.27481446350449</v>
      </c>
      <c r="D585" s="87"/>
      <c r="E585" s="19" t="n">
        <v>1.82048759711687</v>
      </c>
      <c r="F585" s="88" t="n">
        <v>9983.39022625041</v>
      </c>
      <c r="G585" s="88" t="n">
        <v>93843.8681267538</v>
      </c>
      <c r="H585" s="88" t="n">
        <v>-21.7407130652561</v>
      </c>
      <c r="I585" s="89" t="n">
        <v>-204.362702813407</v>
      </c>
      <c r="J585" s="90" t="n">
        <v>0.0948118978765279</v>
      </c>
      <c r="K585" s="91" t="n">
        <v>0</v>
      </c>
      <c r="L585" s="91" t="n">
        <v>0.0670082228208358</v>
      </c>
      <c r="M585" s="92" t="n">
        <v>0</v>
      </c>
      <c r="N585" s="90" t="n">
        <v>0.104647548119825</v>
      </c>
      <c r="O585" s="91" t="n">
        <v>0</v>
      </c>
      <c r="P585" s="91" t="n">
        <v>0.0768438730641325</v>
      </c>
      <c r="Q585" s="92" t="n">
        <v>0</v>
      </c>
      <c r="R585" s="93" t="n">
        <v>8.62704302866016</v>
      </c>
      <c r="S585" s="93" t="n">
        <v>41.3209169819117</v>
      </c>
      <c r="T585" s="93" t="n">
        <v>2.66543398741571</v>
      </c>
      <c r="U585" s="93" t="n">
        <v>3.52783869819121</v>
      </c>
    </row>
    <row r="586" customFormat="false" ht="15" hidden="false" customHeight="false" outlineLevel="0" collapsed="false">
      <c r="A586" s="86" t="s">
        <v>111</v>
      </c>
      <c r="B586" s="87" t="n">
        <v>3.46192402943951</v>
      </c>
      <c r="C586" s="87" t="n">
        <v>3.36558875253707</v>
      </c>
      <c r="D586" s="87"/>
      <c r="E586" s="19" t="n">
        <v>3.51302316376337</v>
      </c>
      <c r="F586" s="88" t="n">
        <v>19463.1582803767</v>
      </c>
      <c r="G586" s="88" t="n">
        <v>182953.687835541</v>
      </c>
      <c r="H586" s="88" t="n">
        <v>-75.6896320828055</v>
      </c>
      <c r="I586" s="89" t="n">
        <v>-711.482541578372</v>
      </c>
      <c r="J586" s="90" t="n">
        <v>0.0941809182387768</v>
      </c>
      <c r="K586" s="91" t="n">
        <v>0</v>
      </c>
      <c r="L586" s="91" t="n">
        <v>0.0664596850965177</v>
      </c>
      <c r="M586" s="92" t="n">
        <v>0</v>
      </c>
      <c r="N586" s="90" t="n">
        <v>0.104264211092278</v>
      </c>
      <c r="O586" s="91" t="n">
        <v>0</v>
      </c>
      <c r="P586" s="91" t="n">
        <v>0.0765429779500185</v>
      </c>
      <c r="Q586" s="92" t="n">
        <v>0</v>
      </c>
      <c r="R586" s="93" t="n">
        <v>8.39021329050159</v>
      </c>
      <c r="S586" s="93" t="n">
        <v>40.1865744364083</v>
      </c>
      <c r="T586" s="93" t="n">
        <v>2.64238955349578</v>
      </c>
      <c r="U586" s="93" t="n">
        <v>3.51935734072019</v>
      </c>
    </row>
    <row r="587" customFormat="false" ht="15" hidden="false" customHeight="false" outlineLevel="0" collapsed="false">
      <c r="A587" s="86" t="s">
        <v>111</v>
      </c>
      <c r="B587" s="87" t="n">
        <v>0.0704537282013833</v>
      </c>
      <c r="C587" s="87" t="n">
        <v>0.0604844074895539</v>
      </c>
      <c r="D587" s="87"/>
      <c r="E587" s="19" t="n">
        <v>0.0654183885065348</v>
      </c>
      <c r="F587" s="88" t="n">
        <v>353.030605655915</v>
      </c>
      <c r="G587" s="88" t="n">
        <v>3318.4876931656</v>
      </c>
      <c r="H587" s="88" t="n">
        <v>-1.53924810433375</v>
      </c>
      <c r="I587" s="89" t="n">
        <v>-14.4689321807373</v>
      </c>
      <c r="J587" s="90" t="n">
        <v>0.0952689921825301</v>
      </c>
      <c r="K587" s="91" t="n">
        <v>0</v>
      </c>
      <c r="L587" s="91" t="n">
        <v>0.0673646092380354</v>
      </c>
      <c r="M587" s="92" t="n">
        <v>0</v>
      </c>
      <c r="N587" s="90" t="n">
        <v>0.105050326079335</v>
      </c>
      <c r="O587" s="91" t="n">
        <v>0</v>
      </c>
      <c r="P587" s="91" t="n">
        <v>0.0771459431348406</v>
      </c>
      <c r="Q587" s="92" t="n">
        <v>0</v>
      </c>
      <c r="R587" s="93" t="n">
        <v>8.70637112349797</v>
      </c>
      <c r="S587" s="93" t="n">
        <v>41.700874472588</v>
      </c>
      <c r="T587" s="93" t="n">
        <v>2.67295866781991</v>
      </c>
      <c r="U587" s="93" t="n">
        <v>3.5305851710431</v>
      </c>
    </row>
    <row r="588" customFormat="false" ht="15" hidden="false" customHeight="false" outlineLevel="0" collapsed="false">
      <c r="A588" s="86" t="s">
        <v>111</v>
      </c>
      <c r="B588" s="87" t="n">
        <v>1.41453527293389</v>
      </c>
      <c r="C588" s="87" t="n">
        <v>2.37656094528936</v>
      </c>
      <c r="D588" s="87"/>
      <c r="E588" s="19" t="n">
        <v>1.37769383165985</v>
      </c>
      <c r="F588" s="88" t="n">
        <v>8173.21670166831</v>
      </c>
      <c r="G588" s="88" t="n">
        <v>76828.2369956821</v>
      </c>
      <c r="H588" s="88" t="n">
        <v>-28.0207228180105</v>
      </c>
      <c r="I588" s="89" t="n">
        <v>-263.394794489298</v>
      </c>
      <c r="J588" s="90" t="n">
        <v>0.097479976955993</v>
      </c>
      <c r="K588" s="91" t="n">
        <v>0</v>
      </c>
      <c r="L588" s="91" t="n">
        <v>0.0690192918285214</v>
      </c>
      <c r="M588" s="92" t="n">
        <v>0</v>
      </c>
      <c r="N588" s="90" t="n">
        <v>0.107209688256267</v>
      </c>
      <c r="O588" s="91" t="n">
        <v>0</v>
      </c>
      <c r="P588" s="91" t="n">
        <v>0.078749003128795</v>
      </c>
      <c r="Q588" s="92" t="n">
        <v>0</v>
      </c>
      <c r="R588" s="93" t="n">
        <v>8.92705546622495</v>
      </c>
      <c r="S588" s="93" t="n">
        <v>42.7578854756322</v>
      </c>
      <c r="T588" s="93" t="n">
        <v>2.69340047504382</v>
      </c>
      <c r="U588" s="93" t="n">
        <v>3.53799010915878</v>
      </c>
    </row>
    <row r="589" customFormat="false" ht="15" hidden="false" customHeight="false" outlineLevel="0" collapsed="false">
      <c r="A589" s="86" t="s">
        <v>111</v>
      </c>
      <c r="B589" s="87" t="n">
        <v>0.179254825347852</v>
      </c>
      <c r="C589" s="87" t="n">
        <v>0.301166061623039</v>
      </c>
      <c r="D589" s="87"/>
      <c r="E589" s="19" t="n">
        <v>0.172421975144701</v>
      </c>
      <c r="F589" s="88" t="n">
        <v>1035.73842266157</v>
      </c>
      <c r="G589" s="88" t="n">
        <v>9735.94117301873</v>
      </c>
      <c r="H589" s="88" t="n">
        <v>-4.53431386693412</v>
      </c>
      <c r="I589" s="89" t="n">
        <v>-42.6225503491807</v>
      </c>
      <c r="J589" s="90" t="n">
        <v>0.0973517831421304</v>
      </c>
      <c r="K589" s="91" t="n">
        <v>0</v>
      </c>
      <c r="L589" s="91" t="n">
        <v>0.0688910980146588</v>
      </c>
      <c r="M589" s="92" t="n">
        <v>0</v>
      </c>
      <c r="N589" s="90" t="n">
        <v>0.107182923759518</v>
      </c>
      <c r="O589" s="91" t="n">
        <v>0</v>
      </c>
      <c r="P589" s="91" t="n">
        <v>0.0787222386320467</v>
      </c>
      <c r="Q589" s="92" t="n">
        <v>0</v>
      </c>
      <c r="R589" s="93" t="n">
        <v>8.83495372798116</v>
      </c>
      <c r="S589" s="93" t="n">
        <v>42.3167461110529</v>
      </c>
      <c r="T589" s="93" t="n">
        <v>2.68495559753453</v>
      </c>
      <c r="U589" s="93" t="n">
        <v>3.53494090782912</v>
      </c>
    </row>
    <row r="590" customFormat="false" ht="15" hidden="false" customHeight="false" outlineLevel="0" collapsed="false">
      <c r="A590" s="86" t="s">
        <v>111</v>
      </c>
      <c r="B590" s="87" t="n">
        <v>0.587665755528122</v>
      </c>
      <c r="C590" s="87" t="n">
        <v>0.367458702047273</v>
      </c>
      <c r="D590" s="87"/>
      <c r="E590" s="19" t="n">
        <v>0.546260545356417</v>
      </c>
      <c r="F590" s="88" t="n">
        <v>3039.12679794987</v>
      </c>
      <c r="G590" s="88" t="n">
        <v>28567.7919007288</v>
      </c>
      <c r="H590" s="88" t="n">
        <v>-1.09633070967112</v>
      </c>
      <c r="I590" s="89" t="n">
        <v>-10.3055086709085</v>
      </c>
      <c r="J590" s="90" t="n">
        <v>0.0943090023979068</v>
      </c>
      <c r="K590" s="91" t="n">
        <v>0</v>
      </c>
      <c r="L590" s="91" t="n">
        <v>0.0667135199467057</v>
      </c>
      <c r="M590" s="92" t="n">
        <v>0</v>
      </c>
      <c r="N590" s="90" t="n">
        <v>0.103907180755536</v>
      </c>
      <c r="O590" s="91" t="n">
        <v>0</v>
      </c>
      <c r="P590" s="91" t="n">
        <v>0.0763116983043349</v>
      </c>
      <c r="Q590" s="92" t="n">
        <v>0</v>
      </c>
      <c r="R590" s="93" t="n">
        <v>8.77429056159495</v>
      </c>
      <c r="S590" s="93" t="n">
        <v>42.0261879610846</v>
      </c>
      <c r="T590" s="93" t="n">
        <v>2.67932607628781</v>
      </c>
      <c r="U590" s="93" t="n">
        <v>3.53290051230003</v>
      </c>
    </row>
    <row r="591" customFormat="false" ht="15" hidden="false" customHeight="false" outlineLevel="0" collapsed="false">
      <c r="A591" s="86" t="s">
        <v>111</v>
      </c>
      <c r="B591" s="87" t="n">
        <v>0.112859592617166</v>
      </c>
      <c r="C591" s="87" t="n">
        <v>0.0994707569562697</v>
      </c>
      <c r="D591" s="87"/>
      <c r="E591" s="19" t="n">
        <v>0.167734532159577</v>
      </c>
      <c r="F591" s="88" t="n">
        <v>813.272304711236</v>
      </c>
      <c r="G591" s="88" t="n">
        <v>7644.75966428561</v>
      </c>
      <c r="H591" s="88" t="n">
        <v>-10.6687030051789</v>
      </c>
      <c r="I591" s="89" t="n">
        <v>-100.285808248682</v>
      </c>
      <c r="J591" s="90" t="n">
        <v>0.0836275122515165</v>
      </c>
      <c r="K591" s="91" t="n">
        <v>0</v>
      </c>
      <c r="L591" s="91" t="n">
        <v>0.0583440320900137</v>
      </c>
      <c r="M591" s="92" t="n">
        <v>0</v>
      </c>
      <c r="N591" s="90" t="n">
        <v>0.0946212046752205</v>
      </c>
      <c r="O591" s="91" t="n">
        <v>0</v>
      </c>
      <c r="P591" s="91" t="n">
        <v>0.0693377245137177</v>
      </c>
      <c r="Q591" s="92" t="n">
        <v>0</v>
      </c>
      <c r="R591" s="93" t="n">
        <v>7.0186907412574</v>
      </c>
      <c r="S591" s="93" t="n">
        <v>33.6173978126374</v>
      </c>
      <c r="T591" s="93" t="n">
        <v>2.48919955813811</v>
      </c>
      <c r="U591" s="93" t="n">
        <v>3.4601434862979</v>
      </c>
    </row>
    <row r="592" customFormat="false" ht="15" hidden="false" customHeight="false" outlineLevel="0" collapsed="false">
      <c r="A592" s="86" t="s">
        <v>111</v>
      </c>
      <c r="B592" s="87" t="n">
        <v>2.86054893602444</v>
      </c>
      <c r="C592" s="87" t="n">
        <v>2.33784717599024</v>
      </c>
      <c r="D592" s="87"/>
      <c r="E592" s="19" t="n">
        <v>2.91509834389626</v>
      </c>
      <c r="F592" s="88" t="n">
        <v>15081.029231642</v>
      </c>
      <c r="G592" s="88" t="n">
        <v>141761.674777434</v>
      </c>
      <c r="H592" s="88" t="n">
        <v>-123.820315148391</v>
      </c>
      <c r="I592" s="89" t="n">
        <v>-1163.91096239487</v>
      </c>
      <c r="J592" s="90" t="n">
        <v>0.0927664953450619</v>
      </c>
      <c r="K592" s="91" t="n">
        <v>0</v>
      </c>
      <c r="L592" s="91" t="n">
        <v>0.065363971573525</v>
      </c>
      <c r="M592" s="92" t="n">
        <v>0</v>
      </c>
      <c r="N592" s="90" t="n">
        <v>0.102996253343673</v>
      </c>
      <c r="O592" s="91" t="n">
        <v>0</v>
      </c>
      <c r="P592" s="91" t="n">
        <v>0.0755937295721358</v>
      </c>
      <c r="Q592" s="92" t="n">
        <v>0</v>
      </c>
      <c r="R592" s="93" t="n">
        <v>8.17500524524541</v>
      </c>
      <c r="S592" s="93" t="n">
        <v>39.1557932356738</v>
      </c>
      <c r="T592" s="93" t="n">
        <v>2.62066227345608</v>
      </c>
      <c r="U592" s="93" t="n">
        <v>3.5112623543708</v>
      </c>
    </row>
    <row r="593" customFormat="false" ht="15" hidden="false" customHeight="false" outlineLevel="0" collapsed="false">
      <c r="A593" s="86" t="s">
        <v>111</v>
      </c>
      <c r="B593" s="87" t="n">
        <v>1.42683094550374</v>
      </c>
      <c r="C593" s="87" t="n">
        <v>1.2533228915333</v>
      </c>
      <c r="D593" s="87"/>
      <c r="E593" s="19" t="n">
        <v>2.13591470198019</v>
      </c>
      <c r="F593" s="88" t="n">
        <v>11396.5916823057</v>
      </c>
      <c r="G593" s="88" t="n">
        <v>107127.961813674</v>
      </c>
      <c r="H593" s="88" t="n">
        <v>-27.7675728694225</v>
      </c>
      <c r="I593" s="89" t="n">
        <v>-261.015184972571</v>
      </c>
      <c r="J593" s="90" t="n">
        <v>0.0818206583131434</v>
      </c>
      <c r="K593" s="91" t="n">
        <v>0</v>
      </c>
      <c r="L593" s="91" t="n">
        <v>0.057324794374082</v>
      </c>
      <c r="M593" s="92" t="n">
        <v>0</v>
      </c>
      <c r="N593" s="90" t="n">
        <v>0.0918402823534163</v>
      </c>
      <c r="O593" s="91" t="n">
        <v>0</v>
      </c>
      <c r="P593" s="91" t="n">
        <v>0.067344418414355</v>
      </c>
      <c r="Q593" s="92" t="n">
        <v>0</v>
      </c>
      <c r="R593" s="93" t="n">
        <v>7.46112252113683</v>
      </c>
      <c r="S593" s="93" t="n">
        <v>35.7365117182738</v>
      </c>
      <c r="T593" s="93" t="n">
        <v>2.54267276406506</v>
      </c>
      <c r="U593" s="93" t="n">
        <v>3.48139182908518</v>
      </c>
    </row>
    <row r="594" customFormat="false" ht="15" hidden="false" customHeight="false" outlineLevel="0" collapsed="false">
      <c r="A594" s="86" t="s">
        <v>111</v>
      </c>
      <c r="B594" s="87" t="n">
        <v>2.45252204106115</v>
      </c>
      <c r="C594" s="87" t="n">
        <v>2.15428606012376</v>
      </c>
      <c r="D594" s="87"/>
      <c r="E594" s="19" t="n">
        <v>3.57469216162499</v>
      </c>
      <c r="F594" s="88" t="n">
        <v>19589.1408031953</v>
      </c>
      <c r="G594" s="88" t="n">
        <v>184137.923550036</v>
      </c>
      <c r="H594" s="88" t="n">
        <v>-41.4289550140253</v>
      </c>
      <c r="I594" s="89" t="n">
        <v>-389.432177131838</v>
      </c>
      <c r="J594" s="90" t="n">
        <v>0.0821567485220947</v>
      </c>
      <c r="K594" s="91" t="n">
        <v>0</v>
      </c>
      <c r="L594" s="91" t="n">
        <v>0.0576608845830333</v>
      </c>
      <c r="M594" s="92" t="n">
        <v>0</v>
      </c>
      <c r="N594" s="90" t="n">
        <v>0.0919104517713749</v>
      </c>
      <c r="O594" s="91" t="n">
        <v>0</v>
      </c>
      <c r="P594" s="91" t="n">
        <v>0.0674145878323136</v>
      </c>
      <c r="Q594" s="92" t="n">
        <v>0</v>
      </c>
      <c r="R594" s="93" t="n">
        <v>7.66453937233749</v>
      </c>
      <c r="S594" s="93" t="n">
        <v>36.7108166792275</v>
      </c>
      <c r="T594" s="93" t="n">
        <v>2.56588000492525</v>
      </c>
      <c r="U594" s="93" t="n">
        <v>3.49041623945387</v>
      </c>
    </row>
    <row r="595" customFormat="false" ht="15" hidden="false" customHeight="false" outlineLevel="0" collapsed="false">
      <c r="A595" s="86" t="s">
        <v>111</v>
      </c>
      <c r="B595" s="87" t="n">
        <v>0.0806944564664039</v>
      </c>
      <c r="C595" s="87" t="n">
        <v>0.0520339153562382</v>
      </c>
      <c r="D595" s="87"/>
      <c r="E595" s="19" t="n">
        <v>0.0739221525486102</v>
      </c>
      <c r="F595" s="88" t="n">
        <v>407.490577548801</v>
      </c>
      <c r="G595" s="88" t="n">
        <v>3830.41142895873</v>
      </c>
      <c r="H595" s="88" t="n">
        <v>-0.760956489339733</v>
      </c>
      <c r="I595" s="89" t="n">
        <v>-7.15299099979349</v>
      </c>
      <c r="J595" s="90" t="n">
        <v>0.0951108125024084</v>
      </c>
      <c r="K595" s="91" t="n">
        <v>0</v>
      </c>
      <c r="L595" s="91" t="n">
        <v>0.0673071374467163</v>
      </c>
      <c r="M595" s="92" t="n">
        <v>0</v>
      </c>
      <c r="N595" s="90" t="n">
        <v>0.104709955963786</v>
      </c>
      <c r="O595" s="91" t="n">
        <v>0</v>
      </c>
      <c r="P595" s="91" t="n">
        <v>0.0769062809080943</v>
      </c>
      <c r="Q595" s="92" t="n">
        <v>0</v>
      </c>
      <c r="R595" s="93" t="n">
        <v>8.83959888766901</v>
      </c>
      <c r="S595" s="93" t="n">
        <v>42.3389950157114</v>
      </c>
      <c r="T595" s="93" t="n">
        <v>2.68538444948357</v>
      </c>
      <c r="U595" s="93" t="n">
        <v>3.53509608906466</v>
      </c>
    </row>
    <row r="596" customFormat="false" ht="15" hidden="false" customHeight="false" outlineLevel="0" collapsed="false">
      <c r="A596" s="86" t="s">
        <v>111</v>
      </c>
      <c r="B596" s="87" t="n">
        <v>17.1485529427298</v>
      </c>
      <c r="C596" s="87" t="n">
        <v>10.7227364314627</v>
      </c>
      <c r="D596" s="87"/>
      <c r="E596" s="19" t="n">
        <v>15.9403160630834</v>
      </c>
      <c r="F596" s="88" t="n">
        <v>88684.1309095443</v>
      </c>
      <c r="G596" s="88" t="n">
        <v>833630.830549717</v>
      </c>
      <c r="H596" s="88" t="n">
        <v>-31.9917998295479</v>
      </c>
      <c r="I596" s="89" t="n">
        <v>-300.72291839775</v>
      </c>
      <c r="J596" s="90" t="n">
        <v>0.0943090023979068</v>
      </c>
      <c r="K596" s="91" t="n">
        <v>0</v>
      </c>
      <c r="L596" s="91" t="n">
        <v>0.0667135199467057</v>
      </c>
      <c r="M596" s="92" t="n">
        <v>0</v>
      </c>
      <c r="N596" s="90" t="n">
        <v>0.103907180755536</v>
      </c>
      <c r="O596" s="91" t="n">
        <v>0</v>
      </c>
      <c r="P596" s="91" t="n">
        <v>0.0763116983043349</v>
      </c>
      <c r="Q596" s="92" t="n">
        <v>0</v>
      </c>
      <c r="R596" s="93" t="n">
        <v>8.77429056159495</v>
      </c>
      <c r="S596" s="93" t="n">
        <v>42.0261879610846</v>
      </c>
      <c r="T596" s="93" t="n">
        <v>2.67932607628781</v>
      </c>
      <c r="U596" s="93" t="n">
        <v>3.53290051230003</v>
      </c>
    </row>
    <row r="597" customFormat="false" ht="15" hidden="false" customHeight="false" outlineLevel="0" collapsed="false">
      <c r="A597" s="86" t="s">
        <v>111</v>
      </c>
      <c r="B597" s="87" t="n">
        <v>1.35241679988671</v>
      </c>
      <c r="C597" s="87" t="n">
        <v>0.771680026007803</v>
      </c>
      <c r="D597" s="87"/>
      <c r="E597" s="19" t="n">
        <v>1.22058108941447</v>
      </c>
      <c r="F597" s="88" t="n">
        <v>6730.33712619679</v>
      </c>
      <c r="G597" s="88" t="n">
        <v>63265.1689862499</v>
      </c>
      <c r="H597" s="88" t="n">
        <v>-9.05196769437753</v>
      </c>
      <c r="I597" s="89" t="n">
        <v>-85.0884963271487</v>
      </c>
      <c r="J597" s="90" t="n">
        <v>0.0908036642133782</v>
      </c>
      <c r="K597" s="91" t="n">
        <v>0</v>
      </c>
      <c r="L597" s="91" t="n">
        <v>0.0639373582746175</v>
      </c>
      <c r="M597" s="92" t="n">
        <v>0</v>
      </c>
      <c r="N597" s="90" t="n">
        <v>0.100949995431445</v>
      </c>
      <c r="O597" s="91" t="n">
        <v>0</v>
      </c>
      <c r="P597" s="91" t="n">
        <v>0.0740836894926848</v>
      </c>
      <c r="Q597" s="92" t="n">
        <v>0</v>
      </c>
      <c r="R597" s="93" t="n">
        <v>8.08093767586815</v>
      </c>
      <c r="S597" s="93" t="n">
        <v>38.7052381367813</v>
      </c>
      <c r="T597" s="93" t="n">
        <v>2.61091923046567</v>
      </c>
      <c r="U597" s="93" t="n">
        <v>3.50760088344752</v>
      </c>
    </row>
    <row r="598" customFormat="false" ht="15" hidden="false" customHeight="false" outlineLevel="0" collapsed="false">
      <c r="A598" s="86" t="s">
        <v>111</v>
      </c>
      <c r="B598" s="87" t="n">
        <v>2.0234105843407</v>
      </c>
      <c r="C598" s="87" t="n">
        <v>1.43215655888405</v>
      </c>
      <c r="D598" s="87"/>
      <c r="E598" s="19" t="n">
        <v>2.40540538992367</v>
      </c>
      <c r="F598" s="88" t="n">
        <v>13361.6561472438</v>
      </c>
      <c r="G598" s="88" t="n">
        <v>125599.567784092</v>
      </c>
      <c r="H598" s="88" t="n">
        <v>-61.6621664143554</v>
      </c>
      <c r="I598" s="89" t="n">
        <v>-579.624364294941</v>
      </c>
      <c r="J598" s="90" t="n">
        <v>0.0875686611912813</v>
      </c>
      <c r="K598" s="91" t="n">
        <v>0</v>
      </c>
      <c r="L598" s="91" t="n">
        <v>0.0616001902744117</v>
      </c>
      <c r="M598" s="92" t="n">
        <v>0</v>
      </c>
      <c r="N598" s="90" t="n">
        <v>0.0975345310276137</v>
      </c>
      <c r="O598" s="91" t="n">
        <v>0</v>
      </c>
      <c r="P598" s="91" t="n">
        <v>0.0715660601107441</v>
      </c>
      <c r="Q598" s="92" t="n">
        <v>0</v>
      </c>
      <c r="R598" s="93" t="n">
        <v>7.95232286725247</v>
      </c>
      <c r="S598" s="93" t="n">
        <v>38.0892122502988</v>
      </c>
      <c r="T598" s="93" t="n">
        <v>2.59734676994303</v>
      </c>
      <c r="U598" s="93" t="n">
        <v>3.50246740785862</v>
      </c>
    </row>
    <row r="599" customFormat="false" ht="15" hidden="false" customHeight="false" outlineLevel="0" collapsed="false">
      <c r="A599" s="86" t="s">
        <v>111</v>
      </c>
      <c r="B599" s="87" t="n">
        <v>3.27222083680767</v>
      </c>
      <c r="C599" s="87" t="n">
        <v>2.14769072604806</v>
      </c>
      <c r="D599" s="87"/>
      <c r="E599" s="19" t="n">
        <v>3.72667739898305</v>
      </c>
      <c r="F599" s="88" t="n">
        <v>20551.3934025043</v>
      </c>
      <c r="G599" s="88" t="n">
        <v>193183.09798354</v>
      </c>
      <c r="H599" s="88" t="n">
        <v>-76.4881401232005</v>
      </c>
      <c r="I599" s="89" t="n">
        <v>-718.988517158085</v>
      </c>
      <c r="J599" s="90" t="n">
        <v>0.0884488293539624</v>
      </c>
      <c r="K599" s="91" t="n">
        <v>0</v>
      </c>
      <c r="L599" s="91" t="n">
        <v>0.0623079572066969</v>
      </c>
      <c r="M599" s="92" t="n">
        <v>0</v>
      </c>
      <c r="N599" s="90" t="n">
        <v>0.0982444361311043</v>
      </c>
      <c r="O599" s="91" t="n">
        <v>0</v>
      </c>
      <c r="P599" s="91" t="n">
        <v>0.0721035639838388</v>
      </c>
      <c r="Q599" s="92" t="n">
        <v>0</v>
      </c>
      <c r="R599" s="93" t="n">
        <v>8.14425881732286</v>
      </c>
      <c r="S599" s="93" t="n">
        <v>39.0085271803803</v>
      </c>
      <c r="T599" s="93" t="n">
        <v>2.61749451617495</v>
      </c>
      <c r="U599" s="93" t="n">
        <v>3.51007405290363</v>
      </c>
    </row>
    <row r="600" customFormat="false" ht="15" hidden="false" customHeight="false" outlineLevel="0" collapsed="false">
      <c r="A600" s="86" t="s">
        <v>111</v>
      </c>
      <c r="B600" s="87" t="n">
        <v>9.23014976906902</v>
      </c>
      <c r="C600" s="87" t="n">
        <v>5.72465403320073</v>
      </c>
      <c r="D600" s="87"/>
      <c r="E600" s="19" t="n">
        <v>9.21007255134364</v>
      </c>
      <c r="F600" s="88" t="n">
        <v>49856.4521909566</v>
      </c>
      <c r="G600" s="88" t="n">
        <v>468650.650594992</v>
      </c>
      <c r="H600" s="88" t="n">
        <v>-60.7218369875855</v>
      </c>
      <c r="I600" s="89" t="n">
        <v>-570.785267683304</v>
      </c>
      <c r="J600" s="90" t="n">
        <v>0.0927149842231873</v>
      </c>
      <c r="K600" s="91" t="n">
        <v>0</v>
      </c>
      <c r="L600" s="91" t="n">
        <v>0.0654309067650367</v>
      </c>
      <c r="M600" s="92" t="n">
        <v>0</v>
      </c>
      <c r="N600" s="90" t="n">
        <v>0.102624018681942</v>
      </c>
      <c r="O600" s="91" t="n">
        <v>0</v>
      </c>
      <c r="P600" s="91" t="n">
        <v>0.0753399412237915</v>
      </c>
      <c r="Q600" s="92" t="n">
        <v>0</v>
      </c>
      <c r="R600" s="93" t="n">
        <v>8.40312399259323</v>
      </c>
      <c r="S600" s="93" t="n">
        <v>40.2484127798052</v>
      </c>
      <c r="T600" s="93" t="n">
        <v>2.64366875796893</v>
      </c>
      <c r="U600" s="93" t="n">
        <v>3.51983094243992</v>
      </c>
    </row>
    <row r="601" customFormat="false" ht="15" hidden="false" customHeight="false" outlineLevel="0" collapsed="false">
      <c r="A601" s="86" t="s">
        <v>111</v>
      </c>
      <c r="B601" s="87" t="n">
        <v>0.065628406612727</v>
      </c>
      <c r="C601" s="87" t="n">
        <v>0.0423189287615212</v>
      </c>
      <c r="D601" s="87"/>
      <c r="E601" s="19" t="n">
        <v>0.0604331745043386</v>
      </c>
      <c r="F601" s="88" t="n">
        <v>331.410092902253</v>
      </c>
      <c r="G601" s="88" t="n">
        <v>3115.25487328117</v>
      </c>
      <c r="H601" s="88" t="n">
        <v>-0.72170791418857</v>
      </c>
      <c r="I601" s="89" t="n">
        <v>-6.78405439337256</v>
      </c>
      <c r="J601" s="90" t="n">
        <v>0.0948118978765278</v>
      </c>
      <c r="K601" s="91" t="n">
        <v>0</v>
      </c>
      <c r="L601" s="91" t="n">
        <v>0.0670082228208357</v>
      </c>
      <c r="M601" s="92" t="n">
        <v>0</v>
      </c>
      <c r="N601" s="90" t="n">
        <v>0.104647548119825</v>
      </c>
      <c r="O601" s="91" t="n">
        <v>0</v>
      </c>
      <c r="P601" s="91" t="n">
        <v>0.0768438730641324</v>
      </c>
      <c r="Q601" s="92" t="n">
        <v>0</v>
      </c>
      <c r="R601" s="93" t="n">
        <v>8.62704302866016</v>
      </c>
      <c r="S601" s="93" t="n">
        <v>41.3209169819117</v>
      </c>
      <c r="T601" s="93" t="n">
        <v>2.66543398741571</v>
      </c>
      <c r="U601" s="93" t="n">
        <v>3.52783869819121</v>
      </c>
    </row>
    <row r="602" customFormat="false" ht="15" hidden="false" customHeight="false" outlineLevel="0" collapsed="false">
      <c r="A602" s="86" t="s">
        <v>111</v>
      </c>
      <c r="B602" s="87" t="n">
        <v>1.0031392699901</v>
      </c>
      <c r="C602" s="87" t="n">
        <v>0.646850677864287</v>
      </c>
      <c r="D602" s="87"/>
      <c r="E602" s="19" t="n">
        <v>1.0229184178253</v>
      </c>
      <c r="F602" s="88" t="n">
        <v>5065.64909648205</v>
      </c>
      <c r="G602" s="88" t="n">
        <v>47617.1015069313</v>
      </c>
      <c r="H602" s="88" t="n">
        <v>-18.7990794780039</v>
      </c>
      <c r="I602" s="89" t="n">
        <v>-176.711347093237</v>
      </c>
      <c r="J602" s="90" t="n">
        <v>0.093837742757227</v>
      </c>
      <c r="K602" s="91" t="n">
        <v>0</v>
      </c>
      <c r="L602" s="91" t="n">
        <v>0.0660340677015349</v>
      </c>
      <c r="M602" s="92" t="n">
        <v>0</v>
      </c>
      <c r="N602" s="90" t="n">
        <v>0.104444162552789</v>
      </c>
      <c r="O602" s="91" t="n">
        <v>0</v>
      </c>
      <c r="P602" s="91" t="n">
        <v>0.0766404874970968</v>
      </c>
      <c r="Q602" s="92" t="n">
        <v>0</v>
      </c>
      <c r="R602" s="93" t="n">
        <v>8.0001149774665</v>
      </c>
      <c r="S602" s="93" t="n">
        <v>38.318121948788</v>
      </c>
      <c r="T602" s="93" t="n">
        <v>2.60242455200703</v>
      </c>
      <c r="U602" s="93" t="n">
        <v>3.50439247033369</v>
      </c>
    </row>
    <row r="603" customFormat="false" ht="15" hidden="false" customHeight="false" outlineLevel="0" collapsed="false">
      <c r="A603" s="86" t="s">
        <v>112</v>
      </c>
      <c r="B603" s="87" t="n">
        <v>0.743652511244958</v>
      </c>
      <c r="C603" s="87" t="n">
        <v>0.743636261248775</v>
      </c>
      <c r="D603" s="87"/>
      <c r="E603" s="19" t="n">
        <v>0.548973356924499</v>
      </c>
      <c r="F603" s="88" t="n">
        <v>5463.50626572721</v>
      </c>
      <c r="G603" s="88" t="n">
        <v>87416.1002516353</v>
      </c>
      <c r="H603" s="88" t="n">
        <v>0</v>
      </c>
      <c r="I603" s="89" t="n">
        <v>0</v>
      </c>
      <c r="J603" s="90" t="n">
        <v>-0.00352807085480239</v>
      </c>
      <c r="K603" s="91" t="n">
        <v>0</v>
      </c>
      <c r="L603" s="91" t="n">
        <v>-0.02917933831478</v>
      </c>
      <c r="M603" s="92" t="n">
        <v>0</v>
      </c>
      <c r="N603" s="90" t="n">
        <v>0.0428875623790607</v>
      </c>
      <c r="O603" s="91" t="n">
        <v>0</v>
      </c>
      <c r="P603" s="91" t="n">
        <v>0.0172362949190831</v>
      </c>
      <c r="Q603" s="92" t="n">
        <v>0</v>
      </c>
      <c r="R603" s="93" t="n">
        <v>0.965569325811051</v>
      </c>
      <c r="S603" s="93" t="n">
        <v>1.76512252401945</v>
      </c>
      <c r="T603" s="93" t="n">
        <v>0.772250106002785</v>
      </c>
      <c r="U603" s="93" t="n">
        <v>1.21095903829514</v>
      </c>
    </row>
    <row r="604" customFormat="false" ht="15" hidden="false" customHeight="false" outlineLevel="0" collapsed="false">
      <c r="A604" s="86" t="s">
        <v>112</v>
      </c>
      <c r="B604" s="87" t="n">
        <v>3.5246030480135</v>
      </c>
      <c r="C604" s="87" t="n">
        <v>3.52452602980243</v>
      </c>
      <c r="D604" s="87"/>
      <c r="E604" s="19" t="n">
        <v>2.60190497286835</v>
      </c>
      <c r="F604" s="88" t="n">
        <v>25894.743238055</v>
      </c>
      <c r="G604" s="88" t="n">
        <v>414315.891808879</v>
      </c>
      <c r="H604" s="88" t="n">
        <v>0</v>
      </c>
      <c r="I604" s="89" t="n">
        <v>0</v>
      </c>
      <c r="J604" s="90" t="n">
        <v>-0.00261537662904074</v>
      </c>
      <c r="K604" s="91" t="n">
        <v>0</v>
      </c>
      <c r="L604" s="91" t="n">
        <v>-0.0285032681477866</v>
      </c>
      <c r="M604" s="92" t="n">
        <v>0</v>
      </c>
      <c r="N604" s="90" t="n">
        <v>0.0438002566048224</v>
      </c>
      <c r="O604" s="91" t="n">
        <v>0</v>
      </c>
      <c r="P604" s="91" t="n">
        <v>0.0179123650860765</v>
      </c>
      <c r="Q604" s="92" t="n">
        <v>0</v>
      </c>
      <c r="R604" s="93" t="n">
        <v>0.974476368445572</v>
      </c>
      <c r="S604" s="93" t="n">
        <v>1.78140516800608</v>
      </c>
      <c r="T604" s="93" t="n">
        <v>0.77793707954157</v>
      </c>
      <c r="U604" s="93" t="n">
        <v>1.21860053057101</v>
      </c>
    </row>
    <row r="605" customFormat="false" ht="15" hidden="false" customHeight="false" outlineLevel="0" collapsed="false">
      <c r="A605" s="86" t="s">
        <v>112</v>
      </c>
      <c r="B605" s="87" t="n">
        <v>4.58585715283367</v>
      </c>
      <c r="C605" s="87" t="n">
        <v>4.58575694452387</v>
      </c>
      <c r="D605" s="87"/>
      <c r="E605" s="19" t="n">
        <v>3.38533570114989</v>
      </c>
      <c r="F605" s="88" t="n">
        <v>33691.6219731337</v>
      </c>
      <c r="G605" s="88" t="n">
        <v>539065.951570139</v>
      </c>
      <c r="H605" s="88" t="n">
        <v>0</v>
      </c>
      <c r="I605" s="89" t="n">
        <v>0</v>
      </c>
      <c r="J605" s="90" t="n">
        <v>-0.00199191216252157</v>
      </c>
      <c r="K605" s="91" t="n">
        <v>0</v>
      </c>
      <c r="L605" s="91" t="n">
        <v>-0.0280414423641926</v>
      </c>
      <c r="M605" s="92" t="n">
        <v>0</v>
      </c>
      <c r="N605" s="90" t="n">
        <v>0.0444237210713415</v>
      </c>
      <c r="O605" s="91" t="n">
        <v>0</v>
      </c>
      <c r="P605" s="91" t="n">
        <v>0.0183741908696705</v>
      </c>
      <c r="Q605" s="92" t="n">
        <v>0</v>
      </c>
      <c r="R605" s="93" t="n">
        <v>0.980560798945568</v>
      </c>
      <c r="S605" s="93" t="n">
        <v>1.79252789636363</v>
      </c>
      <c r="T605" s="93" t="n">
        <v>0.781809831620842</v>
      </c>
      <c r="U605" s="93" t="n">
        <v>1.22379513864743</v>
      </c>
    </row>
    <row r="606" customFormat="false" ht="15" hidden="false" customHeight="false" outlineLevel="0" collapsed="false">
      <c r="A606" s="86" t="s">
        <v>112</v>
      </c>
      <c r="B606" s="87" t="n">
        <v>5.0661327330199</v>
      </c>
      <c r="C606" s="87" t="n">
        <v>5.0660220299209</v>
      </c>
      <c r="D606" s="87"/>
      <c r="E606" s="19" t="n">
        <v>3.73988099416893</v>
      </c>
      <c r="F606" s="88" t="n">
        <v>37220.1364364687</v>
      </c>
      <c r="G606" s="88" t="n">
        <v>595522.182983499</v>
      </c>
      <c r="H606" s="88" t="n">
        <v>0</v>
      </c>
      <c r="I606" s="89" t="n">
        <v>0</v>
      </c>
      <c r="J606" s="90" t="n">
        <v>-0.00311398041970025</v>
      </c>
      <c r="K606" s="91" t="n">
        <v>0</v>
      </c>
      <c r="L606" s="91" t="n">
        <v>-0.028872604491219</v>
      </c>
      <c r="M606" s="92" t="n">
        <v>0</v>
      </c>
      <c r="N606" s="90" t="n">
        <v>0.0433016528141629</v>
      </c>
      <c r="O606" s="91" t="n">
        <v>0</v>
      </c>
      <c r="P606" s="91" t="n">
        <v>0.0175430287426441</v>
      </c>
      <c r="Q606" s="92" t="n">
        <v>0</v>
      </c>
      <c r="R606" s="93" t="n">
        <v>0.969610461446509</v>
      </c>
      <c r="S606" s="93" t="n">
        <v>1.77250997859375</v>
      </c>
      <c r="T606" s="93" t="n">
        <v>0.774832893645782</v>
      </c>
      <c r="U606" s="93" t="n">
        <v>1.21443147024581</v>
      </c>
    </row>
    <row r="607" customFormat="false" ht="15" hidden="false" customHeight="false" outlineLevel="0" collapsed="false">
      <c r="A607" s="86" t="s">
        <v>112</v>
      </c>
      <c r="B607" s="87" t="n">
        <v>0.0309855213014617</v>
      </c>
      <c r="C607" s="87" t="n">
        <v>0.0309848442182874</v>
      </c>
      <c r="D607" s="87"/>
      <c r="E607" s="19" t="n">
        <v>0.0228738898715503</v>
      </c>
      <c r="F607" s="88" t="n">
        <v>227.646094402276</v>
      </c>
      <c r="G607" s="88" t="n">
        <v>3642.33751043642</v>
      </c>
      <c r="H607" s="88" t="n">
        <v>0</v>
      </c>
      <c r="I607" s="89" t="n">
        <v>0</v>
      </c>
      <c r="J607" s="90" t="n">
        <v>-0.00225821089530383</v>
      </c>
      <c r="K607" s="91" t="n">
        <v>0</v>
      </c>
      <c r="L607" s="91" t="n">
        <v>-0.0282387007927665</v>
      </c>
      <c r="M607" s="92" t="n">
        <v>0</v>
      </c>
      <c r="N607" s="90" t="n">
        <v>0.0441574223385593</v>
      </c>
      <c r="O607" s="91" t="n">
        <v>0</v>
      </c>
      <c r="P607" s="91" t="n">
        <v>0.0181769324410966</v>
      </c>
      <c r="Q607" s="92" t="n">
        <v>0</v>
      </c>
      <c r="R607" s="93" t="n">
        <v>0.977961972197836</v>
      </c>
      <c r="S607" s="93" t="n">
        <v>1.78777707474386</v>
      </c>
      <c r="T607" s="93" t="n">
        <v>0.78015686571549</v>
      </c>
      <c r="U607" s="93" t="n">
        <v>1.22157888390574</v>
      </c>
    </row>
    <row r="608" customFormat="false" ht="15" hidden="false" customHeight="false" outlineLevel="0" collapsed="false">
      <c r="A608" s="86" t="s">
        <v>112</v>
      </c>
      <c r="B608" s="87" t="n">
        <v>44.6991966057989</v>
      </c>
      <c r="C608" s="87" t="n">
        <v>44.6982198568964</v>
      </c>
      <c r="D608" s="87"/>
      <c r="E608" s="19" t="n">
        <v>32.9974922984299</v>
      </c>
      <c r="F608" s="88" t="n">
        <v>328398.461695386</v>
      </c>
      <c r="G608" s="88" t="n">
        <v>5254375.38712617</v>
      </c>
      <c r="H608" s="88" t="n">
        <v>0</v>
      </c>
      <c r="I608" s="89" t="n">
        <v>0</v>
      </c>
      <c r="J608" s="90" t="n">
        <v>-0.00403695520884873</v>
      </c>
      <c r="K608" s="91" t="n">
        <v>0</v>
      </c>
      <c r="L608" s="91" t="n">
        <v>-0.02955628989452</v>
      </c>
      <c r="M608" s="92" t="n">
        <v>0</v>
      </c>
      <c r="N608" s="90" t="n">
        <v>0.0423786780250144</v>
      </c>
      <c r="O608" s="91" t="n">
        <v>0</v>
      </c>
      <c r="P608" s="91" t="n">
        <v>0.0168593433393431</v>
      </c>
      <c r="Q608" s="92" t="n">
        <v>0</v>
      </c>
      <c r="R608" s="93" t="n">
        <v>0.960603090121602</v>
      </c>
      <c r="S608" s="93" t="n">
        <v>1.75604392734005</v>
      </c>
      <c r="T608" s="93" t="n">
        <v>0.76907013025815</v>
      </c>
      <c r="U608" s="93" t="n">
        <v>1.20667917633685</v>
      </c>
    </row>
    <row r="609" customFormat="false" ht="15" hidden="false" customHeight="false" outlineLevel="0" collapsed="false">
      <c r="A609" s="86" t="s">
        <v>112</v>
      </c>
      <c r="B609" s="87" t="n">
        <v>1.28589913403906</v>
      </c>
      <c r="C609" s="87" t="n">
        <v>1.28587103508733</v>
      </c>
      <c r="D609" s="87"/>
      <c r="E609" s="19" t="n">
        <v>0.949266429690304</v>
      </c>
      <c r="F609" s="88" t="n">
        <v>9447.31291790315</v>
      </c>
      <c r="G609" s="88" t="n">
        <v>151157.00668645</v>
      </c>
      <c r="H609" s="88" t="n">
        <v>0</v>
      </c>
      <c r="I609" s="89" t="n">
        <v>0</v>
      </c>
      <c r="J609" s="90" t="n">
        <v>-0.00261537662904073</v>
      </c>
      <c r="K609" s="91" t="n">
        <v>0</v>
      </c>
      <c r="L609" s="91" t="n">
        <v>-0.0285032681477866</v>
      </c>
      <c r="M609" s="92" t="n">
        <v>0</v>
      </c>
      <c r="N609" s="90" t="n">
        <v>0.0438002566048224</v>
      </c>
      <c r="O609" s="91" t="n">
        <v>0</v>
      </c>
      <c r="P609" s="91" t="n">
        <v>0.0179123650860765</v>
      </c>
      <c r="Q609" s="92" t="n">
        <v>0</v>
      </c>
      <c r="R609" s="93" t="n">
        <v>0.974476368445572</v>
      </c>
      <c r="S609" s="93" t="n">
        <v>1.78140516800608</v>
      </c>
      <c r="T609" s="93" t="n">
        <v>0.77793707954157</v>
      </c>
      <c r="U609" s="93" t="n">
        <v>1.21860053057101</v>
      </c>
    </row>
    <row r="610" customFormat="false" ht="15" hidden="false" customHeight="false" outlineLevel="0" collapsed="false">
      <c r="A610" s="86" t="s">
        <v>112</v>
      </c>
      <c r="B610" s="87" t="n">
        <v>12.6644520929005</v>
      </c>
      <c r="C610" s="87" t="n">
        <v>8.16637297147512</v>
      </c>
      <c r="D610" s="87"/>
      <c r="E610" s="19" t="n">
        <v>10.5080081217206</v>
      </c>
      <c r="F610" s="88" t="n">
        <v>63952.9048668132</v>
      </c>
      <c r="G610" s="88" t="n">
        <v>1023246.47786901</v>
      </c>
      <c r="H610" s="88" t="n">
        <v>0</v>
      </c>
      <c r="I610" s="89" t="n">
        <v>0</v>
      </c>
      <c r="J610" s="90" t="n">
        <v>0.072981286444639</v>
      </c>
      <c r="K610" s="91" t="n">
        <v>0</v>
      </c>
      <c r="L610" s="91" t="n">
        <v>0.0441642143875537</v>
      </c>
      <c r="M610" s="92" t="n">
        <v>0</v>
      </c>
      <c r="N610" s="90" t="n">
        <v>0.0902714778136742</v>
      </c>
      <c r="O610" s="91" t="n">
        <v>0</v>
      </c>
      <c r="P610" s="91" t="n">
        <v>0.061454405756589</v>
      </c>
      <c r="Q610" s="92" t="n">
        <v>0</v>
      </c>
      <c r="R610" s="93" t="n">
        <v>2.91198386182978</v>
      </c>
      <c r="S610" s="93" t="n">
        <v>5.32329286639198</v>
      </c>
      <c r="T610" s="93" t="n">
        <v>1.65929015323877</v>
      </c>
      <c r="U610" s="93" t="n">
        <v>2.23657354595524</v>
      </c>
    </row>
    <row r="611" customFormat="false" ht="15" hidden="false" customHeight="false" outlineLevel="0" collapsed="false">
      <c r="A611" s="86" t="s">
        <v>112</v>
      </c>
      <c r="B611" s="87" t="n">
        <v>1.67321815031351</v>
      </c>
      <c r="C611" s="87" t="n">
        <v>1.6731815878221</v>
      </c>
      <c r="D611" s="87"/>
      <c r="E611" s="19" t="n">
        <v>1.23519005308924</v>
      </c>
      <c r="F611" s="88" t="n">
        <v>12292.889097977</v>
      </c>
      <c r="G611" s="88" t="n">
        <v>196686.225567631</v>
      </c>
      <c r="H611" s="88" t="n">
        <v>0</v>
      </c>
      <c r="I611" s="89" t="n">
        <v>0</v>
      </c>
      <c r="J611" s="90" t="n">
        <v>-0.00199191216252157</v>
      </c>
      <c r="K611" s="91" t="n">
        <v>0</v>
      </c>
      <c r="L611" s="91" t="n">
        <v>-0.0280414423641926</v>
      </c>
      <c r="M611" s="92" t="n">
        <v>0</v>
      </c>
      <c r="N611" s="90" t="n">
        <v>0.0444237210713415</v>
      </c>
      <c r="O611" s="91" t="n">
        <v>0</v>
      </c>
      <c r="P611" s="91" t="n">
        <v>0.0183741908696705</v>
      </c>
      <c r="Q611" s="92" t="n">
        <v>0</v>
      </c>
      <c r="R611" s="93" t="n">
        <v>0.980560798945568</v>
      </c>
      <c r="S611" s="93" t="n">
        <v>1.79252789636363</v>
      </c>
      <c r="T611" s="93" t="n">
        <v>0.781809831620842</v>
      </c>
      <c r="U611" s="93" t="n">
        <v>1.22379513864743</v>
      </c>
    </row>
    <row r="612" customFormat="false" ht="15" hidden="false" customHeight="false" outlineLevel="0" collapsed="false">
      <c r="A612" s="86" t="s">
        <v>113</v>
      </c>
      <c r="B612" s="87" t="n">
        <v>4.35331185983675</v>
      </c>
      <c r="C612" s="87" t="n">
        <v>4.35321673301336</v>
      </c>
      <c r="D612" s="87"/>
      <c r="E612" s="19" t="n">
        <v>3.21366792863098</v>
      </c>
      <c r="F612" s="88" t="n">
        <v>31983.1457074824</v>
      </c>
      <c r="G612" s="88" t="n">
        <v>511730.331319718</v>
      </c>
      <c r="H612" s="88" t="n">
        <v>0</v>
      </c>
      <c r="I612" s="89" t="n">
        <v>0</v>
      </c>
      <c r="J612" s="90" t="n">
        <v>-0.107505403130591</v>
      </c>
      <c r="K612" s="91" t="n">
        <v>0</v>
      </c>
      <c r="L612" s="91" t="n">
        <v>-0.133156670590568</v>
      </c>
      <c r="M612" s="92" t="n">
        <v>0</v>
      </c>
      <c r="N612" s="90" t="n">
        <v>0.0428875623790607</v>
      </c>
      <c r="O612" s="91" t="n">
        <v>0</v>
      </c>
      <c r="P612" s="91" t="n">
        <v>0.0172362949190831</v>
      </c>
      <c r="Q612" s="92" t="n">
        <v>0</v>
      </c>
      <c r="R612" s="93" t="n">
        <v>0.479256951871132</v>
      </c>
      <c r="S612" s="93" t="n">
        <v>1.76512252401945</v>
      </c>
      <c r="T612" s="93" t="n">
        <v>0.426289763314088</v>
      </c>
      <c r="U612" s="93" t="n">
        <v>1.21095903829514</v>
      </c>
    </row>
    <row r="613" customFormat="false" ht="15" hidden="false" customHeight="false" outlineLevel="0" collapsed="false">
      <c r="A613" s="86" t="s">
        <v>113</v>
      </c>
      <c r="B613" s="87" t="n">
        <v>3.87612703272427</v>
      </c>
      <c r="C613" s="87" t="n">
        <v>3.87604233315218</v>
      </c>
      <c r="D613" s="87"/>
      <c r="E613" s="19" t="n">
        <v>2.8614042672405</v>
      </c>
      <c r="F613" s="88" t="n">
        <v>28477.3385550606</v>
      </c>
      <c r="G613" s="88" t="n">
        <v>455637.416880969</v>
      </c>
      <c r="H613" s="88" t="n">
        <v>0</v>
      </c>
      <c r="I613" s="89" t="n">
        <v>0</v>
      </c>
      <c r="J613" s="90" t="n">
        <v>-0.10630051044918</v>
      </c>
      <c r="K613" s="91" t="n">
        <v>0</v>
      </c>
      <c r="L613" s="91" t="n">
        <v>-0.132264157004596</v>
      </c>
      <c r="M613" s="92" t="n">
        <v>0</v>
      </c>
      <c r="N613" s="90" t="n">
        <v>0.0440924550604714</v>
      </c>
      <c r="O613" s="91" t="n">
        <v>0</v>
      </c>
      <c r="P613" s="91" t="n">
        <v>0.0181288085050551</v>
      </c>
      <c r="Q613" s="92" t="n">
        <v>0</v>
      </c>
      <c r="R613" s="93" t="n">
        <v>0.485093304922372</v>
      </c>
      <c r="S613" s="93" t="n">
        <v>1.78661804576129</v>
      </c>
      <c r="T613" s="93" t="n">
        <v>0.430901137860751</v>
      </c>
      <c r="U613" s="93" t="n">
        <v>1.22103763157236</v>
      </c>
    </row>
    <row r="614" customFormat="false" ht="15" hidden="false" customHeight="false" outlineLevel="0" collapsed="false">
      <c r="A614" s="86" t="s">
        <v>113</v>
      </c>
      <c r="B614" s="87" t="n">
        <v>16.9627209825249</v>
      </c>
      <c r="C614" s="87" t="n">
        <v>16.9623503199547</v>
      </c>
      <c r="D614" s="87"/>
      <c r="E614" s="19" t="n">
        <v>12.5220875873341</v>
      </c>
      <c r="F614" s="88" t="n">
        <v>124622.630826133</v>
      </c>
      <c r="G614" s="88" t="n">
        <v>1993962.09321813</v>
      </c>
      <c r="H614" s="88" t="n">
        <v>0</v>
      </c>
      <c r="I614" s="89" t="n">
        <v>0</v>
      </c>
      <c r="J614" s="90" t="n">
        <v>-0.106592708904829</v>
      </c>
      <c r="K614" s="91" t="n">
        <v>0</v>
      </c>
      <c r="L614" s="91" t="n">
        <v>-0.132480600423575</v>
      </c>
      <c r="M614" s="92" t="n">
        <v>0</v>
      </c>
      <c r="N614" s="90" t="n">
        <v>0.0438002566048224</v>
      </c>
      <c r="O614" s="91" t="n">
        <v>0</v>
      </c>
      <c r="P614" s="91" t="n">
        <v>0.0179123650860765</v>
      </c>
      <c r="Q614" s="92" t="n">
        <v>0</v>
      </c>
      <c r="R614" s="93" t="n">
        <v>0.483677931275817</v>
      </c>
      <c r="S614" s="93" t="n">
        <v>1.78140516800608</v>
      </c>
      <c r="T614" s="93" t="n">
        <v>0.429783972635143</v>
      </c>
      <c r="U614" s="93" t="n">
        <v>1.21860053057101</v>
      </c>
    </row>
    <row r="615" customFormat="false" ht="15" hidden="false" customHeight="false" outlineLevel="0" collapsed="false">
      <c r="A615" s="86" t="s">
        <v>113</v>
      </c>
      <c r="B615" s="87" t="n">
        <v>0.693117626193495</v>
      </c>
      <c r="C615" s="87" t="n">
        <v>0.693102480465336</v>
      </c>
      <c r="D615" s="87"/>
      <c r="E615" s="19" t="n">
        <v>0.511667888215663</v>
      </c>
      <c r="F615" s="88" t="n">
        <v>5092.23385429642</v>
      </c>
      <c r="G615" s="88" t="n">
        <v>81475.7416687427</v>
      </c>
      <c r="H615" s="88" t="n">
        <v>0</v>
      </c>
      <c r="I615" s="89" t="n">
        <v>0</v>
      </c>
      <c r="J615" s="90" t="n">
        <v>-0.10596924443831</v>
      </c>
      <c r="K615" s="91" t="n">
        <v>0</v>
      </c>
      <c r="L615" s="91" t="n">
        <v>-0.132018774639981</v>
      </c>
      <c r="M615" s="92" t="n">
        <v>0</v>
      </c>
      <c r="N615" s="90" t="n">
        <v>0.0444237210713415</v>
      </c>
      <c r="O615" s="91" t="n">
        <v>0</v>
      </c>
      <c r="P615" s="91" t="n">
        <v>0.0183741908696705</v>
      </c>
      <c r="Q615" s="92" t="n">
        <v>0</v>
      </c>
      <c r="R615" s="93" t="n">
        <v>0.486697917036913</v>
      </c>
      <c r="S615" s="93" t="n">
        <v>1.79252789636363</v>
      </c>
      <c r="T615" s="93" t="n">
        <v>0.43216678991869</v>
      </c>
      <c r="U615" s="93" t="n">
        <v>1.22379513864743</v>
      </c>
    </row>
    <row r="616" customFormat="false" ht="15" hidden="false" customHeight="false" outlineLevel="0" collapsed="false">
      <c r="A616" s="86" t="s">
        <v>113</v>
      </c>
      <c r="B616" s="87" t="n">
        <v>0.719775996434555</v>
      </c>
      <c r="C616" s="87" t="n">
        <v>0.71976026817839</v>
      </c>
      <c r="D616" s="87"/>
      <c r="E616" s="19" t="n">
        <v>0.531347422379908</v>
      </c>
      <c r="F616" s="88" t="n">
        <v>5288.08900255953</v>
      </c>
      <c r="G616" s="88" t="n">
        <v>84609.4240409524</v>
      </c>
      <c r="H616" s="88" t="n">
        <v>0</v>
      </c>
      <c r="I616" s="89" t="n">
        <v>0</v>
      </c>
      <c r="J616" s="90" t="n">
        <v>-0.107091312695489</v>
      </c>
      <c r="K616" s="91" t="n">
        <v>0</v>
      </c>
      <c r="L616" s="91" t="n">
        <v>-0.132849936767007</v>
      </c>
      <c r="M616" s="92" t="n">
        <v>0</v>
      </c>
      <c r="N616" s="90" t="n">
        <v>0.0433016528141629</v>
      </c>
      <c r="O616" s="91" t="n">
        <v>0</v>
      </c>
      <c r="P616" s="91" t="n">
        <v>0.0175430287426441</v>
      </c>
      <c r="Q616" s="92" t="n">
        <v>0</v>
      </c>
      <c r="R616" s="93" t="n">
        <v>0.481262755385158</v>
      </c>
      <c r="S616" s="93" t="n">
        <v>1.77250997859375</v>
      </c>
      <c r="T616" s="93" t="n">
        <v>0.427875972704798</v>
      </c>
      <c r="U616" s="93" t="n">
        <v>1.21443147024581</v>
      </c>
    </row>
    <row r="617" customFormat="false" ht="15" hidden="false" customHeight="false" outlineLevel="0" collapsed="false">
      <c r="A617" s="86" t="s">
        <v>113</v>
      </c>
      <c r="B617" s="87" t="n">
        <v>5.2303722408121</v>
      </c>
      <c r="C617" s="87" t="n">
        <v>5.23025794881731</v>
      </c>
      <c r="D617" s="87"/>
      <c r="E617" s="19" t="n">
        <v>3.86112460266744</v>
      </c>
      <c r="F617" s="88" t="n">
        <v>38426.7800856651</v>
      </c>
      <c r="G617" s="88" t="n">
        <v>614828.481370641</v>
      </c>
      <c r="H617" s="88" t="n">
        <v>0</v>
      </c>
      <c r="I617" s="89" t="n">
        <v>0</v>
      </c>
      <c r="J617" s="90" t="n">
        <v>-0.108014287484637</v>
      </c>
      <c r="K617" s="91" t="n">
        <v>0</v>
      </c>
      <c r="L617" s="91" t="n">
        <v>-0.133533622170308</v>
      </c>
      <c r="M617" s="92" t="n">
        <v>0</v>
      </c>
      <c r="N617" s="90" t="n">
        <v>0.0423786780250144</v>
      </c>
      <c r="O617" s="91" t="n">
        <v>0</v>
      </c>
      <c r="P617" s="91" t="n">
        <v>0.0168593433393431</v>
      </c>
      <c r="Q617" s="92" t="n">
        <v>0</v>
      </c>
      <c r="R617" s="93" t="n">
        <v>0.476791978186514</v>
      </c>
      <c r="S617" s="93" t="n">
        <v>1.75604392734005</v>
      </c>
      <c r="T617" s="93" t="n">
        <v>0.424338426708347</v>
      </c>
      <c r="U617" s="93" t="n">
        <v>1.20667917633685</v>
      </c>
    </row>
    <row r="618" customFormat="false" ht="15" hidden="false" customHeight="false" outlineLevel="0" collapsed="false">
      <c r="A618" s="86" t="s">
        <v>113</v>
      </c>
      <c r="B618" s="87" t="n">
        <v>6.68766021219538</v>
      </c>
      <c r="C618" s="87" t="n">
        <v>4.31237981703905</v>
      </c>
      <c r="D618" s="87"/>
      <c r="E618" s="19" t="n">
        <v>5.54891655079586</v>
      </c>
      <c r="F618" s="88" t="n">
        <v>33771.322611885</v>
      </c>
      <c r="G618" s="88" t="n">
        <v>540341.161790159</v>
      </c>
      <c r="H618" s="88" t="n">
        <v>0</v>
      </c>
      <c r="I618" s="89" t="n">
        <v>0</v>
      </c>
      <c r="J618" s="90" t="n">
        <v>0.0342489058255474</v>
      </c>
      <c r="K618" s="91" t="n">
        <v>0</v>
      </c>
      <c r="L618" s="91" t="n">
        <v>0.00543183376846217</v>
      </c>
      <c r="M618" s="92" t="n">
        <v>0</v>
      </c>
      <c r="N618" s="90" t="n">
        <v>0.0902714778136741</v>
      </c>
      <c r="O618" s="91" t="n">
        <v>0</v>
      </c>
      <c r="P618" s="91" t="n">
        <v>0.0614544057565889</v>
      </c>
      <c r="Q618" s="92" t="n">
        <v>0</v>
      </c>
      <c r="R618" s="93" t="n">
        <v>1.44535298731265</v>
      </c>
      <c r="S618" s="93" t="n">
        <v>5.32329286639198</v>
      </c>
      <c r="T618" s="93" t="n">
        <v>1.05137948083553</v>
      </c>
      <c r="U618" s="93" t="n">
        <v>2.23657354595524</v>
      </c>
    </row>
    <row r="619" customFormat="false" ht="15" hidden="false" customHeight="false" outlineLevel="0" collapsed="false">
      <c r="A619" s="86" t="s">
        <v>113</v>
      </c>
      <c r="B619" s="87" t="n">
        <v>0.698449300251587</v>
      </c>
      <c r="C619" s="87" t="n">
        <v>0.698434038017826</v>
      </c>
      <c r="D619" s="87"/>
      <c r="E619" s="19" t="n">
        <v>0.515603795055805</v>
      </c>
      <c r="F619" s="88" t="n">
        <v>5131.40488402163</v>
      </c>
      <c r="G619" s="88" t="n">
        <v>82102.478144346</v>
      </c>
      <c r="H619" s="88" t="n">
        <v>0</v>
      </c>
      <c r="I619" s="89" t="n">
        <v>0</v>
      </c>
      <c r="J619" s="90" t="n">
        <v>-0.10596924443831</v>
      </c>
      <c r="K619" s="91" t="n">
        <v>0</v>
      </c>
      <c r="L619" s="91" t="n">
        <v>-0.132018774639981</v>
      </c>
      <c r="M619" s="92" t="n">
        <v>0</v>
      </c>
      <c r="N619" s="90" t="n">
        <v>0.0444237210713415</v>
      </c>
      <c r="O619" s="91" t="n">
        <v>0</v>
      </c>
      <c r="P619" s="91" t="n">
        <v>0.0183741908696705</v>
      </c>
      <c r="Q619" s="92" t="n">
        <v>0</v>
      </c>
      <c r="R619" s="93" t="n">
        <v>0.486697917036913</v>
      </c>
      <c r="S619" s="93" t="n">
        <v>1.79252789636363</v>
      </c>
      <c r="T619" s="93" t="n">
        <v>0.43216678991869</v>
      </c>
      <c r="U619" s="93" t="n">
        <v>1.22379513864743</v>
      </c>
    </row>
    <row r="620" customFormat="false" ht="15" hidden="false" customHeight="false" outlineLevel="0" collapsed="false">
      <c r="A620" s="86" t="s">
        <v>114</v>
      </c>
      <c r="B620" s="87" t="n">
        <v>0.529963315794856</v>
      </c>
      <c r="C620" s="87" t="n">
        <v>0.5299517352492</v>
      </c>
      <c r="D620" s="87"/>
      <c r="E620" s="19" t="n">
        <v>0.391225385673318</v>
      </c>
      <c r="F620" s="88" t="n">
        <v>3893.56299167664</v>
      </c>
      <c r="G620" s="88" t="n">
        <v>62297.0078668262</v>
      </c>
      <c r="H620" s="88" t="n">
        <v>0</v>
      </c>
      <c r="I620" s="89" t="n">
        <v>0</v>
      </c>
      <c r="J620" s="90" t="n">
        <v>-0.00352807085480238</v>
      </c>
      <c r="K620" s="91" t="n">
        <v>0</v>
      </c>
      <c r="L620" s="91" t="n">
        <v>-0.02917933831478</v>
      </c>
      <c r="M620" s="92" t="n">
        <v>0</v>
      </c>
      <c r="N620" s="90" t="n">
        <v>0.0428875623790607</v>
      </c>
      <c r="O620" s="91" t="n">
        <v>0</v>
      </c>
      <c r="P620" s="91" t="n">
        <v>0.0172362949190831</v>
      </c>
      <c r="Q620" s="92" t="n">
        <v>0</v>
      </c>
      <c r="R620" s="93" t="n">
        <v>0.965569325811051</v>
      </c>
      <c r="S620" s="93" t="n">
        <v>1.76512252401945</v>
      </c>
      <c r="T620" s="93" t="n">
        <v>0.772250106002786</v>
      </c>
      <c r="U620" s="93" t="n">
        <v>1.21095903829514</v>
      </c>
    </row>
    <row r="621" customFormat="false" ht="15" hidden="false" customHeight="false" outlineLevel="0" collapsed="false">
      <c r="A621" s="86" t="s">
        <v>114</v>
      </c>
      <c r="B621" s="87" t="n">
        <v>5.10089691457798</v>
      </c>
      <c r="C621" s="87" t="n">
        <v>5.10078545182604</v>
      </c>
      <c r="D621" s="87"/>
      <c r="E621" s="19" t="n">
        <v>3.76554433714444</v>
      </c>
      <c r="F621" s="88" t="n">
        <v>37475.5437952733</v>
      </c>
      <c r="G621" s="88" t="n">
        <v>599608.700724372</v>
      </c>
      <c r="H621" s="88" t="n">
        <v>0</v>
      </c>
      <c r="I621" s="89" t="n">
        <v>0</v>
      </c>
      <c r="J621" s="90" t="n">
        <v>-0.00261537662904074</v>
      </c>
      <c r="K621" s="91" t="n">
        <v>0</v>
      </c>
      <c r="L621" s="91" t="n">
        <v>-0.0285032681477866</v>
      </c>
      <c r="M621" s="92" t="n">
        <v>0</v>
      </c>
      <c r="N621" s="90" t="n">
        <v>0.0438002566048223</v>
      </c>
      <c r="O621" s="91" t="n">
        <v>0</v>
      </c>
      <c r="P621" s="91" t="n">
        <v>0.0179123650860765</v>
      </c>
      <c r="Q621" s="92" t="n">
        <v>0</v>
      </c>
      <c r="R621" s="93" t="n">
        <v>0.974476368445572</v>
      </c>
      <c r="S621" s="93" t="n">
        <v>1.78140516800608</v>
      </c>
      <c r="T621" s="93" t="n">
        <v>0.77793707954157</v>
      </c>
      <c r="U621" s="93" t="n">
        <v>1.21860053057101</v>
      </c>
    </row>
    <row r="622" customFormat="false" ht="15" hidden="false" customHeight="false" outlineLevel="0" collapsed="false">
      <c r="A622" s="86" t="s">
        <v>114</v>
      </c>
      <c r="B622" s="87" t="n">
        <v>2.40691672590267</v>
      </c>
      <c r="C622" s="87" t="n">
        <v>2.40686413092449</v>
      </c>
      <c r="D622" s="87"/>
      <c r="E622" s="19" t="n">
        <v>1.77681529326708</v>
      </c>
      <c r="F622" s="88" t="n">
        <v>17683.2652538723</v>
      </c>
      <c r="G622" s="88" t="n">
        <v>282932.244061957</v>
      </c>
      <c r="H622" s="88" t="n">
        <v>0</v>
      </c>
      <c r="I622" s="89" t="n">
        <v>0</v>
      </c>
      <c r="J622" s="90" t="n">
        <v>-0.00199191216252158</v>
      </c>
      <c r="K622" s="91" t="n">
        <v>0</v>
      </c>
      <c r="L622" s="91" t="n">
        <v>-0.0280414423641926</v>
      </c>
      <c r="M622" s="92" t="n">
        <v>0</v>
      </c>
      <c r="N622" s="90" t="n">
        <v>0.0444237210713415</v>
      </c>
      <c r="O622" s="91" t="n">
        <v>0</v>
      </c>
      <c r="P622" s="91" t="n">
        <v>0.0183741908696705</v>
      </c>
      <c r="Q622" s="92" t="n">
        <v>0</v>
      </c>
      <c r="R622" s="93" t="n">
        <v>0.980560798945568</v>
      </c>
      <c r="S622" s="93" t="n">
        <v>1.79252789636363</v>
      </c>
      <c r="T622" s="93" t="n">
        <v>0.781809831620842</v>
      </c>
      <c r="U622" s="93" t="n">
        <v>1.22379513864743</v>
      </c>
    </row>
    <row r="623" customFormat="false" ht="15" hidden="false" customHeight="false" outlineLevel="0" collapsed="false">
      <c r="A623" s="86" t="s">
        <v>114</v>
      </c>
      <c r="B623" s="87" t="n">
        <v>5.23338774340939</v>
      </c>
      <c r="C623" s="87" t="n">
        <v>5.23327338552103</v>
      </c>
      <c r="D623" s="87"/>
      <c r="E623" s="19" t="n">
        <v>3.86335068347617</v>
      </c>
      <c r="F623" s="88" t="n">
        <v>38448.9345423306</v>
      </c>
      <c r="G623" s="88" t="n">
        <v>615182.952677289</v>
      </c>
      <c r="H623" s="88" t="n">
        <v>0</v>
      </c>
      <c r="I623" s="89" t="n">
        <v>0</v>
      </c>
      <c r="J623" s="90" t="n">
        <v>-0.00311398041970019</v>
      </c>
      <c r="K623" s="91" t="n">
        <v>0</v>
      </c>
      <c r="L623" s="91" t="n">
        <v>-0.028872604491219</v>
      </c>
      <c r="M623" s="92" t="n">
        <v>0</v>
      </c>
      <c r="N623" s="90" t="n">
        <v>0.0433016528141629</v>
      </c>
      <c r="O623" s="91" t="n">
        <v>0</v>
      </c>
      <c r="P623" s="91" t="n">
        <v>0.0175430287426441</v>
      </c>
      <c r="Q623" s="92" t="n">
        <v>0</v>
      </c>
      <c r="R623" s="93" t="n">
        <v>0.969610461446509</v>
      </c>
      <c r="S623" s="93" t="n">
        <v>1.77250997859375</v>
      </c>
      <c r="T623" s="93" t="n">
        <v>0.774832893645782</v>
      </c>
      <c r="U623" s="93" t="n">
        <v>1.21443147024582</v>
      </c>
    </row>
    <row r="624" customFormat="false" ht="15" hidden="false" customHeight="false" outlineLevel="0" collapsed="false">
      <c r="A624" s="86" t="s">
        <v>114</v>
      </c>
      <c r="B624" s="87" t="n">
        <v>20.6575284135927</v>
      </c>
      <c r="C624" s="87" t="n">
        <v>20.6570770135735</v>
      </c>
      <c r="D624" s="87"/>
      <c r="E624" s="19" t="n">
        <v>15.2496395123954</v>
      </c>
      <c r="F624" s="88" t="n">
        <v>151767.840779771</v>
      </c>
      <c r="G624" s="88" t="n">
        <v>2428285.45247633</v>
      </c>
      <c r="H624" s="88" t="n">
        <v>0</v>
      </c>
      <c r="I624" s="89" t="n">
        <v>0</v>
      </c>
      <c r="J624" s="90" t="n">
        <v>-0.00225821089530382</v>
      </c>
      <c r="K624" s="91" t="n">
        <v>0</v>
      </c>
      <c r="L624" s="91" t="n">
        <v>-0.0282387007927665</v>
      </c>
      <c r="M624" s="92" t="n">
        <v>0</v>
      </c>
      <c r="N624" s="90" t="n">
        <v>0.0441574223385593</v>
      </c>
      <c r="O624" s="91" t="n">
        <v>0</v>
      </c>
      <c r="P624" s="91" t="n">
        <v>0.0181769324410966</v>
      </c>
      <c r="Q624" s="92" t="n">
        <v>0</v>
      </c>
      <c r="R624" s="93" t="n">
        <v>0.977961972197836</v>
      </c>
      <c r="S624" s="93" t="n">
        <v>1.78777707474386</v>
      </c>
      <c r="T624" s="93" t="n">
        <v>0.78015686571549</v>
      </c>
      <c r="U624" s="93" t="n">
        <v>1.22157888390574</v>
      </c>
    </row>
    <row r="625" customFormat="false" ht="15" hidden="false" customHeight="false" outlineLevel="0" collapsed="false">
      <c r="A625" s="86" t="s">
        <v>114</v>
      </c>
      <c r="B625" s="87" t="n">
        <v>8.7167924546971</v>
      </c>
      <c r="C625" s="87" t="n">
        <v>8.71660197884719</v>
      </c>
      <c r="D625" s="87"/>
      <c r="E625" s="19" t="n">
        <v>6.43484254152265</v>
      </c>
      <c r="F625" s="88" t="n">
        <v>64040.9996243445</v>
      </c>
      <c r="G625" s="88" t="n">
        <v>1024655.99398951</v>
      </c>
      <c r="H625" s="88" t="n">
        <v>0</v>
      </c>
      <c r="I625" s="89" t="n">
        <v>0</v>
      </c>
      <c r="J625" s="90" t="n">
        <v>-0.00403695520884871</v>
      </c>
      <c r="K625" s="91" t="n">
        <v>0</v>
      </c>
      <c r="L625" s="91" t="n">
        <v>-0.02955628989452</v>
      </c>
      <c r="M625" s="92" t="n">
        <v>0</v>
      </c>
      <c r="N625" s="90" t="n">
        <v>0.0423786780250144</v>
      </c>
      <c r="O625" s="91" t="n">
        <v>0</v>
      </c>
      <c r="P625" s="91" t="n">
        <v>0.0168593433393431</v>
      </c>
      <c r="Q625" s="92" t="n">
        <v>0</v>
      </c>
      <c r="R625" s="93" t="n">
        <v>0.960603090121602</v>
      </c>
      <c r="S625" s="93" t="n">
        <v>1.75604392734006</v>
      </c>
      <c r="T625" s="93" t="n">
        <v>0.769070130258151</v>
      </c>
      <c r="U625" s="93" t="n">
        <v>1.20667917633685</v>
      </c>
    </row>
    <row r="626" customFormat="false" ht="15" hidden="false" customHeight="false" outlineLevel="0" collapsed="false">
      <c r="A626" s="86" t="s">
        <v>114</v>
      </c>
      <c r="B626" s="87" t="n">
        <v>2.69950063994042</v>
      </c>
      <c r="C626" s="87" t="n">
        <v>2.69944165153598</v>
      </c>
      <c r="D626" s="87"/>
      <c r="E626" s="19" t="n">
        <v>1.99280430835494</v>
      </c>
      <c r="F626" s="88" t="n">
        <v>19832.8364896637</v>
      </c>
      <c r="G626" s="88" t="n">
        <v>317325.38383462</v>
      </c>
      <c r="H626" s="88" t="n">
        <v>0</v>
      </c>
      <c r="I626" s="89" t="n">
        <v>0</v>
      </c>
      <c r="J626" s="90" t="n">
        <v>-0.00261537662904076</v>
      </c>
      <c r="K626" s="91" t="n">
        <v>0</v>
      </c>
      <c r="L626" s="91" t="n">
        <v>-0.0285032681477866</v>
      </c>
      <c r="M626" s="92" t="n">
        <v>0</v>
      </c>
      <c r="N626" s="90" t="n">
        <v>0.0438002566048224</v>
      </c>
      <c r="O626" s="91" t="n">
        <v>0</v>
      </c>
      <c r="P626" s="91" t="n">
        <v>0.0179123650860765</v>
      </c>
      <c r="Q626" s="92" t="n">
        <v>0</v>
      </c>
      <c r="R626" s="93" t="n">
        <v>0.974476368445571</v>
      </c>
      <c r="S626" s="93" t="n">
        <v>1.78140516800608</v>
      </c>
      <c r="T626" s="93" t="n">
        <v>0.77793707954157</v>
      </c>
      <c r="U626" s="93" t="n">
        <v>1.21860053057101</v>
      </c>
    </row>
    <row r="627" customFormat="false" ht="15" hidden="false" customHeight="false" outlineLevel="0" collapsed="false">
      <c r="A627" s="86" t="s">
        <v>114</v>
      </c>
      <c r="B627" s="87" t="n">
        <v>9.6377155607206</v>
      </c>
      <c r="C627" s="87" t="n">
        <v>6.21465336869607</v>
      </c>
      <c r="D627" s="87"/>
      <c r="E627" s="19" t="n">
        <v>7.99665020199786</v>
      </c>
      <c r="F627" s="88" t="n">
        <v>48668.5015559176</v>
      </c>
      <c r="G627" s="88" t="n">
        <v>778696.024894681</v>
      </c>
      <c r="H627" s="88" t="n">
        <v>0</v>
      </c>
      <c r="I627" s="89" t="n">
        <v>0</v>
      </c>
      <c r="J627" s="90" t="n">
        <v>0.072981286444639</v>
      </c>
      <c r="K627" s="91" t="n">
        <v>0</v>
      </c>
      <c r="L627" s="91" t="n">
        <v>0.0441642143875537</v>
      </c>
      <c r="M627" s="92" t="n">
        <v>0</v>
      </c>
      <c r="N627" s="90" t="n">
        <v>0.0902714778136742</v>
      </c>
      <c r="O627" s="91" t="n">
        <v>0</v>
      </c>
      <c r="P627" s="91" t="n">
        <v>0.0614544057565889</v>
      </c>
      <c r="Q627" s="92" t="n">
        <v>0</v>
      </c>
      <c r="R627" s="93" t="n">
        <v>2.91198386182978</v>
      </c>
      <c r="S627" s="93" t="n">
        <v>5.32329286639198</v>
      </c>
      <c r="T627" s="93" t="n">
        <v>1.65929015323877</v>
      </c>
      <c r="U627" s="93" t="n">
        <v>2.23657354595524</v>
      </c>
    </row>
    <row r="628" customFormat="false" ht="15" hidden="false" customHeight="false" outlineLevel="0" collapsed="false">
      <c r="A628" s="86" t="s">
        <v>114</v>
      </c>
      <c r="B628" s="87" t="n">
        <v>1.54020588654192</v>
      </c>
      <c r="C628" s="87" t="n">
        <v>1.54017223058111</v>
      </c>
      <c r="D628" s="87"/>
      <c r="E628" s="19" t="n">
        <v>1.13699877712277</v>
      </c>
      <c r="F628" s="88" t="n">
        <v>11315.6674446566</v>
      </c>
      <c r="G628" s="88" t="n">
        <v>181050.679114506</v>
      </c>
      <c r="H628" s="88" t="n">
        <v>0</v>
      </c>
      <c r="I628" s="89" t="n">
        <v>0</v>
      </c>
      <c r="J628" s="90" t="n">
        <v>-0.00199191216252157</v>
      </c>
      <c r="K628" s="91" t="n">
        <v>0</v>
      </c>
      <c r="L628" s="91" t="n">
        <v>-0.0280414423641926</v>
      </c>
      <c r="M628" s="92" t="n">
        <v>0</v>
      </c>
      <c r="N628" s="90" t="n">
        <v>0.0444237210713415</v>
      </c>
      <c r="O628" s="91" t="n">
        <v>0</v>
      </c>
      <c r="P628" s="91" t="n">
        <v>0.0183741908696705</v>
      </c>
      <c r="Q628" s="92" t="n">
        <v>0</v>
      </c>
      <c r="R628" s="93" t="n">
        <v>0.980560798945568</v>
      </c>
      <c r="S628" s="93" t="n">
        <v>1.79252789636363</v>
      </c>
      <c r="T628" s="93" t="n">
        <v>0.781809831620842</v>
      </c>
      <c r="U628" s="93" t="n">
        <v>1.22379513864743</v>
      </c>
    </row>
    <row r="629" customFormat="false" ht="15" hidden="false" customHeight="false" outlineLevel="0" collapsed="false">
      <c r="A629" s="86" t="s">
        <v>115</v>
      </c>
      <c r="B629" s="87" t="n">
        <v>1.60066792640389</v>
      </c>
      <c r="C629" s="87" t="n">
        <v>1.60063294925085</v>
      </c>
      <c r="D629" s="87"/>
      <c r="E629" s="19" t="n">
        <v>1.757180093325</v>
      </c>
      <c r="F629" s="88" t="n">
        <v>11759.8732109647</v>
      </c>
      <c r="G629" s="88" t="n">
        <v>110542.808183068</v>
      </c>
      <c r="H629" s="88" t="n">
        <v>-180.143466463479</v>
      </c>
      <c r="I629" s="89" t="n">
        <v>-1693.34858475671</v>
      </c>
      <c r="J629" s="90" t="n">
        <v>0.0242857742529004</v>
      </c>
      <c r="K629" s="91" t="n">
        <v>0</v>
      </c>
      <c r="L629" s="91" t="n">
        <v>-0.00103530857151178</v>
      </c>
      <c r="M629" s="92" t="n">
        <v>0</v>
      </c>
      <c r="N629" s="90" t="n">
        <v>0.0729319901865645</v>
      </c>
      <c r="O629" s="91" t="n">
        <v>0</v>
      </c>
      <c r="P629" s="91" t="n">
        <v>0.0476109073621523</v>
      </c>
      <c r="Q629" s="92" t="n">
        <v>0</v>
      </c>
      <c r="R629" s="93" t="n">
        <v>1.33095266909081</v>
      </c>
      <c r="S629" s="93" t="n">
        <v>3.94851066433831</v>
      </c>
      <c r="T629" s="93" t="n">
        <v>0.989510816616075</v>
      </c>
      <c r="U629" s="93" t="n">
        <v>1.9511475514959</v>
      </c>
    </row>
    <row r="630" customFormat="false" ht="15" hidden="false" customHeight="false" outlineLevel="0" collapsed="false">
      <c r="A630" s="86" t="s">
        <v>115</v>
      </c>
      <c r="B630" s="87" t="n">
        <v>85.1439625923209</v>
      </c>
      <c r="C630" s="87" t="n">
        <v>85.1421020606261</v>
      </c>
      <c r="D630" s="87"/>
      <c r="E630" s="19" t="n">
        <v>93.4692784593746</v>
      </c>
      <c r="F630" s="88" t="n">
        <v>625540.243699597</v>
      </c>
      <c r="G630" s="88" t="n">
        <v>5880078.29077621</v>
      </c>
      <c r="H630" s="88" t="n">
        <v>-9582.33017405218</v>
      </c>
      <c r="I630" s="89" t="n">
        <v>-90073.9036360905</v>
      </c>
      <c r="J630" s="90" t="n">
        <v>0.024059751205641</v>
      </c>
      <c r="K630" s="91" t="n">
        <v>0</v>
      </c>
      <c r="L630" s="91" t="n">
        <v>-0.00120273314262435</v>
      </c>
      <c r="M630" s="92" t="n">
        <v>0</v>
      </c>
      <c r="N630" s="90" t="n">
        <v>0.072705967139305</v>
      </c>
      <c r="O630" s="91" t="n">
        <v>0</v>
      </c>
      <c r="P630" s="91" t="n">
        <v>0.0474434827910397</v>
      </c>
      <c r="Q630" s="92" t="n">
        <v>0</v>
      </c>
      <c r="R630" s="93" t="n">
        <v>1.32787255601771</v>
      </c>
      <c r="S630" s="93" t="n">
        <v>3.93937295448663</v>
      </c>
      <c r="T630" s="93" t="n">
        <v>0.987807323272512</v>
      </c>
      <c r="U630" s="93" t="n">
        <v>1.94891367239448</v>
      </c>
    </row>
    <row r="631" customFormat="false" ht="15" hidden="false" customHeight="false" outlineLevel="0" collapsed="false">
      <c r="A631" s="86" t="s">
        <v>115</v>
      </c>
      <c r="B631" s="87" t="n">
        <v>52.4556236134716</v>
      </c>
      <c r="C631" s="87" t="n">
        <v>52.4544773742395</v>
      </c>
      <c r="D631" s="87"/>
      <c r="E631" s="19" t="n">
        <v>57.584697035582</v>
      </c>
      <c r="F631" s="88" t="n">
        <v>385383.796801874</v>
      </c>
      <c r="G631" s="88" t="n">
        <v>3622607.68993762</v>
      </c>
      <c r="H631" s="88" t="n">
        <v>-5903.49673243217</v>
      </c>
      <c r="I631" s="89" t="n">
        <v>-55492.8692848624</v>
      </c>
      <c r="J631" s="90" t="n">
        <v>0.0235311514939106</v>
      </c>
      <c r="K631" s="91" t="n">
        <v>0</v>
      </c>
      <c r="L631" s="91" t="n">
        <v>-0.00159428869901455</v>
      </c>
      <c r="M631" s="92" t="n">
        <v>0</v>
      </c>
      <c r="N631" s="90" t="n">
        <v>0.0721773674275747</v>
      </c>
      <c r="O631" s="91" t="n">
        <v>0</v>
      </c>
      <c r="P631" s="91" t="n">
        <v>0.0470519272346495</v>
      </c>
      <c r="Q631" s="92" t="n">
        <v>0</v>
      </c>
      <c r="R631" s="93" t="n">
        <v>1.32066910087331</v>
      </c>
      <c r="S631" s="93" t="n">
        <v>3.91800260817884</v>
      </c>
      <c r="T631" s="93" t="n">
        <v>0.983815453857989</v>
      </c>
      <c r="U631" s="93" t="n">
        <v>1.94366880385966</v>
      </c>
    </row>
    <row r="632" customFormat="false" ht="15" hidden="false" customHeight="false" outlineLevel="0" collapsed="false">
      <c r="A632" s="86" t="s">
        <v>115</v>
      </c>
      <c r="B632" s="87" t="n">
        <v>10.6068356569345</v>
      </c>
      <c r="C632" s="87" t="n">
        <v>10.6066038806191</v>
      </c>
      <c r="D632" s="87"/>
      <c r="E632" s="19" t="n">
        <v>11.6439644738856</v>
      </c>
      <c r="F632" s="88" t="n">
        <v>77926.8706753702</v>
      </c>
      <c r="G632" s="88" t="n">
        <v>732512.58434848</v>
      </c>
      <c r="H632" s="88" t="n">
        <v>-1193.72176572649</v>
      </c>
      <c r="I632" s="89" t="n">
        <v>-11220.984597829</v>
      </c>
      <c r="J632" s="90" t="n">
        <v>0.0234534892510722</v>
      </c>
      <c r="K632" s="91" t="n">
        <v>0</v>
      </c>
      <c r="L632" s="91" t="n">
        <v>-0.00165181631779733</v>
      </c>
      <c r="M632" s="92" t="n">
        <v>0</v>
      </c>
      <c r="N632" s="90" t="n">
        <v>0.0720997051847363</v>
      </c>
      <c r="O632" s="91" t="n">
        <v>0</v>
      </c>
      <c r="P632" s="91" t="n">
        <v>0.0469943996158668</v>
      </c>
      <c r="Q632" s="92" t="n">
        <v>0</v>
      </c>
      <c r="R632" s="93" t="n">
        <v>1.31961076415786</v>
      </c>
      <c r="S632" s="93" t="n">
        <v>3.91486286181185</v>
      </c>
      <c r="T632" s="93" t="n">
        <v>0.98322802958593</v>
      </c>
      <c r="U632" s="93" t="n">
        <v>1.94289579394382</v>
      </c>
    </row>
    <row r="633" customFormat="false" ht="15" hidden="false" customHeight="false" outlineLevel="0" collapsed="false">
      <c r="A633" s="86" t="s">
        <v>115</v>
      </c>
      <c r="B633" s="87" t="n">
        <v>241.180157688975</v>
      </c>
      <c r="C633" s="87" t="n">
        <v>241.174887516976</v>
      </c>
      <c r="D633" s="87"/>
      <c r="E633" s="19" t="n">
        <v>264.762581298275</v>
      </c>
      <c r="F633" s="88" t="n">
        <v>1771915.35398277</v>
      </c>
      <c r="G633" s="88" t="n">
        <v>16656004.3274381</v>
      </c>
      <c r="H633" s="88" t="n">
        <v>-27143.0625500881</v>
      </c>
      <c r="I633" s="89" t="n">
        <v>-255144.787970828</v>
      </c>
      <c r="J633" s="90" t="n">
        <v>0.0234427940608286</v>
      </c>
      <c r="K633" s="91" t="n">
        <v>0</v>
      </c>
      <c r="L633" s="91" t="n">
        <v>-0.00165973868527802</v>
      </c>
      <c r="M633" s="92" t="n">
        <v>0</v>
      </c>
      <c r="N633" s="90" t="n">
        <v>0.0720890099944927</v>
      </c>
      <c r="O633" s="91" t="n">
        <v>0</v>
      </c>
      <c r="P633" s="91" t="n">
        <v>0.046986477248386</v>
      </c>
      <c r="Q633" s="92" t="n">
        <v>0</v>
      </c>
      <c r="R633" s="93" t="n">
        <v>1.31946501621009</v>
      </c>
      <c r="S633" s="93" t="n">
        <v>3.91443047429014</v>
      </c>
      <c r="T633" s="93" t="n">
        <v>0.983147114131328</v>
      </c>
      <c r="U633" s="93" t="n">
        <v>1.94278929060473</v>
      </c>
    </row>
    <row r="634" customFormat="false" ht="15" hidden="false" customHeight="false" outlineLevel="0" collapsed="false">
      <c r="A634" s="86" t="s">
        <v>115</v>
      </c>
      <c r="B634" s="87" t="n">
        <v>118.892985137112</v>
      </c>
      <c r="C634" s="87" t="n">
        <v>118.890387135323</v>
      </c>
      <c r="D634" s="87"/>
      <c r="E634" s="19" t="n">
        <v>130.518256330829</v>
      </c>
      <c r="F634" s="88" t="n">
        <v>873489.377666684</v>
      </c>
      <c r="G634" s="88" t="n">
        <v>8210800.15006683</v>
      </c>
      <c r="H634" s="88" t="n">
        <v>-13380.5357922728</v>
      </c>
      <c r="I634" s="89" t="n">
        <v>-125777.036447365</v>
      </c>
      <c r="J634" s="90" t="n">
        <v>0.024059751205641</v>
      </c>
      <c r="K634" s="91" t="n">
        <v>0</v>
      </c>
      <c r="L634" s="91" t="n">
        <v>-0.00120273314262435</v>
      </c>
      <c r="M634" s="92" t="n">
        <v>0</v>
      </c>
      <c r="N634" s="90" t="n">
        <v>0.072705967139305</v>
      </c>
      <c r="O634" s="91" t="n">
        <v>0</v>
      </c>
      <c r="P634" s="91" t="n">
        <v>0.0474434827910397</v>
      </c>
      <c r="Q634" s="92" t="n">
        <v>0</v>
      </c>
      <c r="R634" s="93" t="n">
        <v>1.32787255601771</v>
      </c>
      <c r="S634" s="93" t="n">
        <v>3.93937295448663</v>
      </c>
      <c r="T634" s="93" t="n">
        <v>0.987807323272512</v>
      </c>
      <c r="U634" s="93" t="n">
        <v>1.94891367239448</v>
      </c>
    </row>
    <row r="635" customFormat="false" ht="15" hidden="false" customHeight="false" outlineLevel="0" collapsed="false">
      <c r="A635" s="86" t="s">
        <v>115</v>
      </c>
      <c r="B635" s="87" t="n">
        <v>6.68985707368964</v>
      </c>
      <c r="C635" s="87" t="n">
        <v>4.31379641131389</v>
      </c>
      <c r="D635" s="87"/>
      <c r="E635" s="19" t="n">
        <v>6.16027907441178</v>
      </c>
      <c r="F635" s="88" t="n">
        <v>33782.4163151986</v>
      </c>
      <c r="G635" s="88" t="n">
        <v>317554.713362867</v>
      </c>
      <c r="H635" s="88" t="n">
        <v>-73.5675760553344</v>
      </c>
      <c r="I635" s="89" t="n">
        <v>-691.535214920143</v>
      </c>
      <c r="J635" s="90" t="n">
        <v>0.0926361903684919</v>
      </c>
      <c r="K635" s="91" t="n">
        <v>0</v>
      </c>
      <c r="L635" s="91" t="n">
        <v>0.0648325153127998</v>
      </c>
      <c r="M635" s="92" t="n">
        <v>0</v>
      </c>
      <c r="N635" s="90" t="n">
        <v>0.102319321683124</v>
      </c>
      <c r="O635" s="91" t="n">
        <v>0</v>
      </c>
      <c r="P635" s="91" t="n">
        <v>0.074515646627432</v>
      </c>
      <c r="Q635" s="92" t="n">
        <v>0</v>
      </c>
      <c r="R635" s="93" t="n">
        <v>7.34202372826705</v>
      </c>
      <c r="S635" s="93" t="n">
        <v>21.7814349541753</v>
      </c>
      <c r="T635" s="93" t="n">
        <v>2.52869382783005</v>
      </c>
      <c r="U635" s="93" t="n">
        <v>3.27686732533258</v>
      </c>
    </row>
    <row r="636" customFormat="false" ht="15" hidden="false" customHeight="false" outlineLevel="0" collapsed="false">
      <c r="A636" s="86" t="s">
        <v>115</v>
      </c>
      <c r="B636" s="87" t="n">
        <v>6.90501677946836</v>
      </c>
      <c r="C636" s="87" t="n">
        <v>4.45253706846454</v>
      </c>
      <c r="D636" s="87"/>
      <c r="E636" s="19" t="n">
        <v>6.35840645121002</v>
      </c>
      <c r="F636" s="88" t="n">
        <v>34868.9290276239</v>
      </c>
      <c r="G636" s="88" t="n">
        <v>327767.932859665</v>
      </c>
      <c r="H636" s="88" t="n">
        <v>-75.933662183119</v>
      </c>
      <c r="I636" s="89" t="n">
        <v>-713.776424521319</v>
      </c>
      <c r="J636" s="90" t="n">
        <v>0.0926361903684919</v>
      </c>
      <c r="K636" s="91" t="n">
        <v>0</v>
      </c>
      <c r="L636" s="91" t="n">
        <v>0.0648325153127998</v>
      </c>
      <c r="M636" s="92" t="n">
        <v>0</v>
      </c>
      <c r="N636" s="90" t="n">
        <v>0.102319321683124</v>
      </c>
      <c r="O636" s="91" t="n">
        <v>0</v>
      </c>
      <c r="P636" s="91" t="n">
        <v>0.074515646627432</v>
      </c>
      <c r="Q636" s="92" t="n">
        <v>0</v>
      </c>
      <c r="R636" s="93" t="n">
        <v>7.34202372826705</v>
      </c>
      <c r="S636" s="93" t="n">
        <v>21.7814349541753</v>
      </c>
      <c r="T636" s="93" t="n">
        <v>2.52869382783005</v>
      </c>
      <c r="U636" s="93" t="n">
        <v>3.27686732533258</v>
      </c>
    </row>
    <row r="637" customFormat="false" ht="15" hidden="false" customHeight="false" outlineLevel="0" collapsed="false">
      <c r="A637" s="86" t="s">
        <v>115</v>
      </c>
      <c r="B637" s="87" t="n">
        <v>12.0914419392154</v>
      </c>
      <c r="C637" s="87" t="n">
        <v>11.754972277415</v>
      </c>
      <c r="D637" s="87"/>
      <c r="E637" s="19" t="n">
        <v>12.269915588714</v>
      </c>
      <c r="F637" s="88" t="n">
        <v>67978.8598188954</v>
      </c>
      <c r="G637" s="88" t="n">
        <v>639001.282297617</v>
      </c>
      <c r="H637" s="88" t="n">
        <v>-264.360738117638</v>
      </c>
      <c r="I637" s="89" t="n">
        <v>-2484.9909383058</v>
      </c>
      <c r="J637" s="90" t="n">
        <v>0.0919504306325265</v>
      </c>
      <c r="K637" s="91" t="n">
        <v>0</v>
      </c>
      <c r="L637" s="91" t="n">
        <v>0.0642291974902674</v>
      </c>
      <c r="M637" s="92" t="n">
        <v>0</v>
      </c>
      <c r="N637" s="90" t="n">
        <v>0.101877364426343</v>
      </c>
      <c r="O637" s="91" t="n">
        <v>0</v>
      </c>
      <c r="P637" s="91" t="n">
        <v>0.0741561312840838</v>
      </c>
      <c r="Q637" s="92" t="n">
        <v>0</v>
      </c>
      <c r="R637" s="93" t="n">
        <v>7.14047036272304</v>
      </c>
      <c r="S637" s="93" t="n">
        <v>21.1834906156832</v>
      </c>
      <c r="T637" s="93" t="n">
        <v>2.50434723219843</v>
      </c>
      <c r="U637" s="93" t="n">
        <v>3.26301080714811</v>
      </c>
    </row>
    <row r="638" customFormat="false" ht="15" hidden="false" customHeight="false" outlineLevel="0" collapsed="false">
      <c r="A638" s="86" t="s">
        <v>115</v>
      </c>
      <c r="B638" s="87" t="n">
        <v>0.246073327063835</v>
      </c>
      <c r="C638" s="87" t="n">
        <v>0.211253538547972</v>
      </c>
      <c r="D638" s="87"/>
      <c r="E638" s="19" t="n">
        <v>0.22848642537332</v>
      </c>
      <c r="F638" s="88" t="n">
        <v>1233.02794482076</v>
      </c>
      <c r="G638" s="88" t="n">
        <v>11590.4626813151</v>
      </c>
      <c r="H638" s="88" t="n">
        <v>-5.37612290903111</v>
      </c>
      <c r="I638" s="89" t="n">
        <v>-50.5355553448924</v>
      </c>
      <c r="J638" s="90" t="n">
        <v>0.0931052997909275</v>
      </c>
      <c r="K638" s="91" t="n">
        <v>0</v>
      </c>
      <c r="L638" s="91" t="n">
        <v>0.0652009168464328</v>
      </c>
      <c r="M638" s="92" t="n">
        <v>0</v>
      </c>
      <c r="N638" s="90" t="n">
        <v>0.102734957028849</v>
      </c>
      <c r="O638" s="91" t="n">
        <v>0</v>
      </c>
      <c r="P638" s="91" t="n">
        <v>0.0748305740843544</v>
      </c>
      <c r="Q638" s="92" t="n">
        <v>0</v>
      </c>
      <c r="R638" s="93" t="n">
        <v>7.40953570805925</v>
      </c>
      <c r="S638" s="93" t="n">
        <v>21.9817213943852</v>
      </c>
      <c r="T638" s="93" t="n">
        <v>2.53665416705548</v>
      </c>
      <c r="U638" s="93" t="n">
        <v>3.28136529787319</v>
      </c>
    </row>
    <row r="639" customFormat="false" ht="15" hidden="false" customHeight="false" outlineLevel="0" collapsed="false">
      <c r="A639" s="86" t="s">
        <v>115</v>
      </c>
      <c r="B639" s="87" t="n">
        <v>4.94053912754595</v>
      </c>
      <c r="C639" s="87" t="n">
        <v>8.30060060280195</v>
      </c>
      <c r="D639" s="87"/>
      <c r="E639" s="19" t="n">
        <v>4.81186323970322</v>
      </c>
      <c r="F639" s="88" t="n">
        <v>28546.5464772411</v>
      </c>
      <c r="G639" s="88" t="n">
        <v>268337.536886066</v>
      </c>
      <c r="H639" s="88" t="n">
        <v>-97.8678157507988</v>
      </c>
      <c r="I639" s="89" t="n">
        <v>-919.957468057509</v>
      </c>
      <c r="J639" s="90" t="n">
        <v>0.0953277038064415</v>
      </c>
      <c r="K639" s="91" t="n">
        <v>0</v>
      </c>
      <c r="L639" s="91" t="n">
        <v>0.0668670186789699</v>
      </c>
      <c r="M639" s="92" t="n">
        <v>0</v>
      </c>
      <c r="N639" s="90" t="n">
        <v>0.104906538946316</v>
      </c>
      <c r="O639" s="91" t="n">
        <v>0</v>
      </c>
      <c r="P639" s="91" t="n">
        <v>0.0764458538188449</v>
      </c>
      <c r="Q639" s="92" t="n">
        <v>0</v>
      </c>
      <c r="R639" s="93" t="n">
        <v>7.59734857457397</v>
      </c>
      <c r="S639" s="93" t="n">
        <v>22.5389020692171</v>
      </c>
      <c r="T639" s="93" t="n">
        <v>2.5583055664291</v>
      </c>
      <c r="U639" s="93" t="n">
        <v>3.29351921783752</v>
      </c>
    </row>
    <row r="640" customFormat="false" ht="15" hidden="false" customHeight="false" outlineLevel="0" collapsed="false">
      <c r="A640" s="86" t="s">
        <v>115</v>
      </c>
      <c r="B640" s="87" t="n">
        <v>0.626082286810811</v>
      </c>
      <c r="C640" s="87" t="n">
        <v>1.05188095330131</v>
      </c>
      <c r="D640" s="87"/>
      <c r="E640" s="19" t="n">
        <v>0.602217230613171</v>
      </c>
      <c r="F640" s="88" t="n">
        <v>3617.5175699701</v>
      </c>
      <c r="G640" s="88" t="n">
        <v>34004.665157719</v>
      </c>
      <c r="H640" s="88" t="n">
        <v>-15.8369716933375</v>
      </c>
      <c r="I640" s="89" t="n">
        <v>-148.867533917372</v>
      </c>
      <c r="J640" s="90" t="n">
        <v>0.095177073191623</v>
      </c>
      <c r="K640" s="91" t="n">
        <v>0</v>
      </c>
      <c r="L640" s="91" t="n">
        <v>0.0667163880641514</v>
      </c>
      <c r="M640" s="92" t="n">
        <v>0</v>
      </c>
      <c r="N640" s="90" t="n">
        <v>0.104855764809969</v>
      </c>
      <c r="O640" s="91" t="n">
        <v>0</v>
      </c>
      <c r="P640" s="91" t="n">
        <v>0.0763950796824976</v>
      </c>
      <c r="Q640" s="92" t="n">
        <v>0</v>
      </c>
      <c r="R640" s="93" t="n">
        <v>7.51896561701203</v>
      </c>
      <c r="S640" s="93" t="n">
        <v>22.3063649166773</v>
      </c>
      <c r="T640" s="93" t="n">
        <v>2.54935636140058</v>
      </c>
      <c r="U640" s="93" t="n">
        <v>3.28850976688413</v>
      </c>
    </row>
    <row r="641" customFormat="false" ht="15" hidden="false" customHeight="false" outlineLevel="0" collapsed="false">
      <c r="A641" s="86" t="s">
        <v>115</v>
      </c>
      <c r="B641" s="87" t="n">
        <v>2.05253676927469</v>
      </c>
      <c r="C641" s="87" t="n">
        <v>1.28342087325503</v>
      </c>
      <c r="D641" s="87"/>
      <c r="E641" s="19" t="n">
        <v>1.907921032323</v>
      </c>
      <c r="F641" s="88" t="n">
        <v>10614.7405061475</v>
      </c>
      <c r="G641" s="88" t="n">
        <v>99778.5607577867</v>
      </c>
      <c r="H641" s="88" t="n">
        <v>-3.82914789864303</v>
      </c>
      <c r="I641" s="89" t="n">
        <v>-35.9939902472445</v>
      </c>
      <c r="J641" s="90" t="n">
        <v>0.0921858251600425</v>
      </c>
      <c r="K641" s="91" t="n">
        <v>0</v>
      </c>
      <c r="L641" s="91" t="n">
        <v>0.0645903427088414</v>
      </c>
      <c r="M641" s="92" t="n">
        <v>0</v>
      </c>
      <c r="N641" s="90" t="n">
        <v>0.101635167005187</v>
      </c>
      <c r="O641" s="91" t="n">
        <v>0</v>
      </c>
      <c r="P641" s="91" t="n">
        <v>0.0740396845539854</v>
      </c>
      <c r="Q641" s="92" t="n">
        <v>0</v>
      </c>
      <c r="R641" s="93" t="n">
        <v>7.46733837862227</v>
      </c>
      <c r="S641" s="93" t="n">
        <v>22.1532034210911</v>
      </c>
      <c r="T641" s="93" t="n">
        <v>2.54339426218468</v>
      </c>
      <c r="U641" s="93" t="n">
        <v>3.28516134554827</v>
      </c>
    </row>
    <row r="642" customFormat="false" ht="15" hidden="false" customHeight="false" outlineLevel="0" collapsed="false">
      <c r="A642" s="86" t="s">
        <v>115</v>
      </c>
      <c r="B642" s="87" t="n">
        <v>0.394184043275834</v>
      </c>
      <c r="C642" s="87" t="n">
        <v>0.347420934769228</v>
      </c>
      <c r="D642" s="87"/>
      <c r="E642" s="19" t="n">
        <v>0.585845425722241</v>
      </c>
      <c r="F642" s="88" t="n">
        <v>2840.51145251582</v>
      </c>
      <c r="G642" s="88" t="n">
        <v>26700.8076536487</v>
      </c>
      <c r="H642" s="88" t="n">
        <v>-37.26251698742</v>
      </c>
      <c r="I642" s="89" t="n">
        <v>-350.267659681748</v>
      </c>
      <c r="J642" s="90" t="n">
        <v>0.0811956385516976</v>
      </c>
      <c r="K642" s="91" t="n">
        <v>0</v>
      </c>
      <c r="L642" s="91" t="n">
        <v>0.0559121583901948</v>
      </c>
      <c r="M642" s="92" t="n">
        <v>0</v>
      </c>
      <c r="N642" s="90" t="n">
        <v>0.0920188545809534</v>
      </c>
      <c r="O642" s="91" t="n">
        <v>0</v>
      </c>
      <c r="P642" s="91" t="n">
        <v>0.0667353744194507</v>
      </c>
      <c r="Q642" s="92" t="n">
        <v>0</v>
      </c>
      <c r="R642" s="93" t="n">
        <v>5.97323947411483</v>
      </c>
      <c r="S642" s="93" t="n">
        <v>17.720690083067</v>
      </c>
      <c r="T642" s="93" t="n">
        <v>2.3437196126945</v>
      </c>
      <c r="U642" s="93" t="n">
        <v>3.16766383221437</v>
      </c>
    </row>
    <row r="643" customFormat="false" ht="15" hidden="false" customHeight="false" outlineLevel="0" collapsed="false">
      <c r="A643" s="86" t="s">
        <v>115</v>
      </c>
      <c r="B643" s="87" t="n">
        <v>9.99102264531181</v>
      </c>
      <c r="C643" s="87" t="n">
        <v>8.16538524562307</v>
      </c>
      <c r="D643" s="87"/>
      <c r="E643" s="19" t="n">
        <v>10.1815470451821</v>
      </c>
      <c r="F643" s="88" t="n">
        <v>52673.4231567981</v>
      </c>
      <c r="G643" s="88" t="n">
        <v>495130.177673902</v>
      </c>
      <c r="H643" s="88" t="n">
        <v>-432.46649516037</v>
      </c>
      <c r="I643" s="89" t="n">
        <v>-4065.18505450748</v>
      </c>
      <c r="J643" s="90" t="n">
        <v>0.0905036087303069</v>
      </c>
      <c r="K643" s="91" t="n">
        <v>0</v>
      </c>
      <c r="L643" s="91" t="n">
        <v>0.0631010849587701</v>
      </c>
      <c r="M643" s="92" t="n">
        <v>0</v>
      </c>
      <c r="N643" s="90" t="n">
        <v>0.100574736471451</v>
      </c>
      <c r="O643" s="91" t="n">
        <v>0</v>
      </c>
      <c r="P643" s="91" t="n">
        <v>0.0731722126999142</v>
      </c>
      <c r="Q643" s="92" t="n">
        <v>0</v>
      </c>
      <c r="R643" s="93" t="n">
        <v>6.95731808568724</v>
      </c>
      <c r="S643" s="93" t="n">
        <v>20.6401364184466</v>
      </c>
      <c r="T643" s="93" t="n">
        <v>2.48143637541246</v>
      </c>
      <c r="U643" s="93" t="n">
        <v>3.24983271752321</v>
      </c>
    </row>
    <row r="644" customFormat="false" ht="15" hidden="false" customHeight="false" outlineLevel="0" collapsed="false">
      <c r="A644" s="86" t="s">
        <v>115</v>
      </c>
      <c r="B644" s="87" t="n">
        <v>4.98348415179118</v>
      </c>
      <c r="C644" s="87" t="n">
        <v>4.37747357997495</v>
      </c>
      <c r="D644" s="87"/>
      <c r="E644" s="19" t="n">
        <v>7.46009686742399</v>
      </c>
      <c r="F644" s="88" t="n">
        <v>39804.8095411575</v>
      </c>
      <c r="G644" s="88" t="n">
        <v>374165.20968688</v>
      </c>
      <c r="H644" s="88" t="n">
        <v>-96.9836403987014</v>
      </c>
      <c r="I644" s="89" t="n">
        <v>-911.646219747794</v>
      </c>
      <c r="J644" s="90" t="n">
        <v>0.0796042546476128</v>
      </c>
      <c r="K644" s="91" t="n">
        <v>0</v>
      </c>
      <c r="L644" s="91" t="n">
        <v>0.0551083907085515</v>
      </c>
      <c r="M644" s="92" t="n">
        <v>0</v>
      </c>
      <c r="N644" s="90" t="n">
        <v>0.0894685069243072</v>
      </c>
      <c r="O644" s="91" t="n">
        <v>0</v>
      </c>
      <c r="P644" s="91" t="n">
        <v>0.0649726429852458</v>
      </c>
      <c r="Q644" s="92" t="n">
        <v>0</v>
      </c>
      <c r="R644" s="93" t="n">
        <v>6.34976995103755</v>
      </c>
      <c r="S644" s="93" t="n">
        <v>18.8377355183441</v>
      </c>
      <c r="T644" s="93" t="n">
        <v>2.39954960964387</v>
      </c>
      <c r="U644" s="93" t="n">
        <v>3.2016003847545</v>
      </c>
    </row>
    <row r="645" customFormat="false" ht="15" hidden="false" customHeight="false" outlineLevel="0" collapsed="false">
      <c r="A645" s="86" t="s">
        <v>115</v>
      </c>
      <c r="B645" s="87" t="n">
        <v>8.56590948071764</v>
      </c>
      <c r="C645" s="87" t="n">
        <v>7.52426240320661</v>
      </c>
      <c r="D645" s="87"/>
      <c r="E645" s="19" t="n">
        <v>12.4853065396557</v>
      </c>
      <c r="F645" s="88" t="n">
        <v>68418.8782469008</v>
      </c>
      <c r="G645" s="88" t="n">
        <v>643137.455520868</v>
      </c>
      <c r="H645" s="88" t="n">
        <v>-144.698670425533</v>
      </c>
      <c r="I645" s="89" t="n">
        <v>-1360.16750200001</v>
      </c>
      <c r="J645" s="90" t="n">
        <v>0.0799991682029819</v>
      </c>
      <c r="K645" s="91" t="n">
        <v>0</v>
      </c>
      <c r="L645" s="91" t="n">
        <v>0.0555033042639206</v>
      </c>
      <c r="M645" s="92" t="n">
        <v>0</v>
      </c>
      <c r="N645" s="90" t="n">
        <v>0.0896016232548076</v>
      </c>
      <c r="O645" s="91" t="n">
        <v>0</v>
      </c>
      <c r="P645" s="91" t="n">
        <v>0.0651057593157463</v>
      </c>
      <c r="Q645" s="92" t="n">
        <v>0</v>
      </c>
      <c r="R645" s="93" t="n">
        <v>6.52288736140436</v>
      </c>
      <c r="S645" s="93" t="n">
        <v>19.3513194773311</v>
      </c>
      <c r="T645" s="93" t="n">
        <v>2.42385933330398</v>
      </c>
      <c r="U645" s="93" t="n">
        <v>3.21610712391501</v>
      </c>
    </row>
    <row r="646" customFormat="false" ht="15" hidden="false" customHeight="false" outlineLevel="0" collapsed="false">
      <c r="A646" s="86" t="s">
        <v>115</v>
      </c>
      <c r="B646" s="87" t="n">
        <v>0.281841059169224</v>
      </c>
      <c r="C646" s="87" t="n">
        <v>0.181738553785657</v>
      </c>
      <c r="D646" s="87"/>
      <c r="E646" s="19" t="n">
        <v>0.258187472630705</v>
      </c>
      <c r="F646" s="88" t="n">
        <v>1423.23997219869</v>
      </c>
      <c r="G646" s="88" t="n">
        <v>13378.4557386677</v>
      </c>
      <c r="H646" s="88" t="n">
        <v>-2.65778830825258</v>
      </c>
      <c r="I646" s="89" t="n">
        <v>-24.9832100975742</v>
      </c>
      <c r="J646" s="90" t="n">
        <v>0.0929874217775432</v>
      </c>
      <c r="K646" s="91" t="n">
        <v>0</v>
      </c>
      <c r="L646" s="91" t="n">
        <v>0.0651837467218511</v>
      </c>
      <c r="M646" s="92" t="n">
        <v>0</v>
      </c>
      <c r="N646" s="90" t="n">
        <v>0.102437713760817</v>
      </c>
      <c r="O646" s="91" t="n">
        <v>0</v>
      </c>
      <c r="P646" s="91" t="n">
        <v>0.0746340387051253</v>
      </c>
      <c r="Q646" s="92" t="n">
        <v>0</v>
      </c>
      <c r="R646" s="93" t="n">
        <v>7.52291886872719</v>
      </c>
      <c r="S646" s="93" t="n">
        <v>22.3180929494756</v>
      </c>
      <c r="T646" s="93" t="n">
        <v>2.54981066740019</v>
      </c>
      <c r="U646" s="93" t="n">
        <v>3.28876455032926</v>
      </c>
    </row>
    <row r="647" customFormat="false" ht="15" hidden="false" customHeight="false" outlineLevel="0" collapsed="false">
      <c r="A647" s="86" t="s">
        <v>115</v>
      </c>
      <c r="B647" s="87" t="n">
        <v>59.8946512085233</v>
      </c>
      <c r="C647" s="87" t="n">
        <v>37.4512392216546</v>
      </c>
      <c r="D647" s="87"/>
      <c r="E647" s="19" t="n">
        <v>55.6746492803504</v>
      </c>
      <c r="F647" s="88" t="n">
        <v>309746.548662002</v>
      </c>
      <c r="G647" s="88" t="n">
        <v>2911617.55742282</v>
      </c>
      <c r="H647" s="88" t="n">
        <v>-111.737573352276</v>
      </c>
      <c r="I647" s="89" t="n">
        <v>-1050.3331895114</v>
      </c>
      <c r="J647" s="90" t="n">
        <v>0.0921858251600425</v>
      </c>
      <c r="K647" s="91" t="n">
        <v>0</v>
      </c>
      <c r="L647" s="91" t="n">
        <v>0.0645903427088414</v>
      </c>
      <c r="M647" s="92" t="n">
        <v>0</v>
      </c>
      <c r="N647" s="90" t="n">
        <v>0.101635167005187</v>
      </c>
      <c r="O647" s="91" t="n">
        <v>0</v>
      </c>
      <c r="P647" s="91" t="n">
        <v>0.0740396845539854</v>
      </c>
      <c r="Q647" s="92" t="n">
        <v>0</v>
      </c>
      <c r="R647" s="93" t="n">
        <v>7.46733837862227</v>
      </c>
      <c r="S647" s="93" t="n">
        <v>22.1532034210911</v>
      </c>
      <c r="T647" s="93" t="n">
        <v>2.54339426218468</v>
      </c>
      <c r="U647" s="93" t="n">
        <v>3.28516134554827</v>
      </c>
    </row>
    <row r="648" customFormat="false" ht="15" hidden="false" customHeight="false" outlineLevel="0" collapsed="false">
      <c r="A648" s="86" t="s">
        <v>115</v>
      </c>
      <c r="B648" s="87" t="n">
        <v>4.72357829779428</v>
      </c>
      <c r="C648" s="87" t="n">
        <v>2.69524234244733</v>
      </c>
      <c r="D648" s="87"/>
      <c r="E648" s="19" t="n">
        <v>4.26311647795211</v>
      </c>
      <c r="F648" s="88" t="n">
        <v>23507.0093693049</v>
      </c>
      <c r="G648" s="88" t="n">
        <v>220965.888071466</v>
      </c>
      <c r="H648" s="88" t="n">
        <v>-31.6157549633207</v>
      </c>
      <c r="I648" s="89" t="n">
        <v>-297.188096655214</v>
      </c>
      <c r="J648" s="90" t="n">
        <v>0.0885592321256051</v>
      </c>
      <c r="K648" s="91" t="n">
        <v>0</v>
      </c>
      <c r="L648" s="91" t="n">
        <v>0.0616929261868445</v>
      </c>
      <c r="M648" s="92" t="n">
        <v>0</v>
      </c>
      <c r="N648" s="90" t="n">
        <v>0.0985482267640894</v>
      </c>
      <c r="O648" s="91" t="n">
        <v>0</v>
      </c>
      <c r="P648" s="91" t="n">
        <v>0.0716819208253288</v>
      </c>
      <c r="Q648" s="92" t="n">
        <v>0</v>
      </c>
      <c r="R648" s="93" t="n">
        <v>6.87726211237938</v>
      </c>
      <c r="S648" s="93" t="n">
        <v>20.4026359635537</v>
      </c>
      <c r="T648" s="93" t="n">
        <v>2.47117647346135</v>
      </c>
      <c r="U648" s="93" t="n">
        <v>3.24388716325588</v>
      </c>
    </row>
    <row r="649" customFormat="false" ht="15" hidden="false" customHeight="false" outlineLevel="0" collapsed="false">
      <c r="A649" s="86" t="s">
        <v>115</v>
      </c>
      <c r="B649" s="87" t="n">
        <v>7.06715438954644</v>
      </c>
      <c r="C649" s="87" t="n">
        <v>5.00208489071089</v>
      </c>
      <c r="D649" s="87"/>
      <c r="E649" s="19" t="n">
        <v>8.40134542716982</v>
      </c>
      <c r="F649" s="88" t="n">
        <v>46668.17877864</v>
      </c>
      <c r="G649" s="88" t="n">
        <v>438680.880519216</v>
      </c>
      <c r="H649" s="88" t="n">
        <v>-215.367090306166</v>
      </c>
      <c r="I649" s="89" t="n">
        <v>-2024.45064887796</v>
      </c>
      <c r="J649" s="90" t="n">
        <v>0.085364148292727</v>
      </c>
      <c r="K649" s="91" t="n">
        <v>0</v>
      </c>
      <c r="L649" s="91" t="n">
        <v>0.0593956773758573</v>
      </c>
      <c r="M649" s="92" t="n">
        <v>0</v>
      </c>
      <c r="N649" s="90" t="n">
        <v>0.09517547991826</v>
      </c>
      <c r="O649" s="91" t="n">
        <v>0</v>
      </c>
      <c r="P649" s="91" t="n">
        <v>0.0692070090013904</v>
      </c>
      <c r="Q649" s="92" t="n">
        <v>0</v>
      </c>
      <c r="R649" s="93" t="n">
        <v>6.76780479617893</v>
      </c>
      <c r="S649" s="93" t="n">
        <v>20.0779111327281</v>
      </c>
      <c r="T649" s="93" t="n">
        <v>2.45689831041444</v>
      </c>
      <c r="U649" s="93" t="n">
        <v>3.2355670959378</v>
      </c>
    </row>
    <row r="650" customFormat="false" ht="15" hidden="false" customHeight="false" outlineLevel="0" collapsed="false">
      <c r="A650" s="86" t="s">
        <v>115</v>
      </c>
      <c r="B650" s="87" t="n">
        <v>11.4288667014907</v>
      </c>
      <c r="C650" s="87" t="n">
        <v>7.50122691840612</v>
      </c>
      <c r="D650" s="87"/>
      <c r="E650" s="19" t="n">
        <v>13.0161444953047</v>
      </c>
      <c r="F650" s="88" t="n">
        <v>71779.7323105679</v>
      </c>
      <c r="G650" s="88" t="n">
        <v>674729.483719338</v>
      </c>
      <c r="H650" s="88" t="n">
        <v>-267.149682527488</v>
      </c>
      <c r="I650" s="89" t="n">
        <v>-2511.20701575839</v>
      </c>
      <c r="J650" s="90" t="n">
        <v>0.0862819797117316</v>
      </c>
      <c r="K650" s="91" t="n">
        <v>0</v>
      </c>
      <c r="L650" s="91" t="n">
        <v>0.0601411075644661</v>
      </c>
      <c r="M650" s="92" t="n">
        <v>0</v>
      </c>
      <c r="N650" s="90" t="n">
        <v>0.0959256885040619</v>
      </c>
      <c r="O650" s="91" t="n">
        <v>0</v>
      </c>
      <c r="P650" s="91" t="n">
        <v>0.0697848163567963</v>
      </c>
      <c r="Q650" s="92" t="n">
        <v>0</v>
      </c>
      <c r="R650" s="93" t="n">
        <v>6.93115141390679</v>
      </c>
      <c r="S650" s="93" t="n">
        <v>20.562508276609</v>
      </c>
      <c r="T650" s="93" t="n">
        <v>2.4780996294161</v>
      </c>
      <c r="U650" s="93" t="n">
        <v>3.24790210786316</v>
      </c>
    </row>
    <row r="651" customFormat="false" ht="15" hidden="false" customHeight="false" outlineLevel="0" collapsed="false">
      <c r="A651" s="86" t="s">
        <v>115</v>
      </c>
      <c r="B651" s="87" t="n">
        <v>32.2380904593645</v>
      </c>
      <c r="C651" s="87" t="n">
        <v>19.9944658741442</v>
      </c>
      <c r="D651" s="87"/>
      <c r="E651" s="19" t="n">
        <v>32.1679668776895</v>
      </c>
      <c r="F651" s="88" t="n">
        <v>174133.340837128</v>
      </c>
      <c r="G651" s="88" t="n">
        <v>1636853.40386901</v>
      </c>
      <c r="H651" s="88" t="n">
        <v>-212.082807174429</v>
      </c>
      <c r="I651" s="89" t="n">
        <v>-1993.57838743963</v>
      </c>
      <c r="J651" s="90" t="n">
        <v>0.090523043666538</v>
      </c>
      <c r="K651" s="91" t="n">
        <v>0</v>
      </c>
      <c r="L651" s="91" t="n">
        <v>0.0632389662083874</v>
      </c>
      <c r="M651" s="92" t="n">
        <v>0</v>
      </c>
      <c r="N651" s="90" t="n">
        <v>0.100278421246249</v>
      </c>
      <c r="O651" s="91" t="n">
        <v>0</v>
      </c>
      <c r="P651" s="91" t="n">
        <v>0.0729943437880986</v>
      </c>
      <c r="Q651" s="92" t="n">
        <v>0</v>
      </c>
      <c r="R651" s="93" t="n">
        <v>7.15145798394974</v>
      </c>
      <c r="S651" s="93" t="n">
        <v>21.216087371824</v>
      </c>
      <c r="T651" s="93" t="n">
        <v>2.50569745501832</v>
      </c>
      <c r="U651" s="93" t="n">
        <v>3.26378322336183</v>
      </c>
    </row>
    <row r="652" customFormat="false" ht="15" hidden="false" customHeight="false" outlineLevel="0" collapsed="false">
      <c r="A652" s="86" t="s">
        <v>115</v>
      </c>
      <c r="B652" s="87" t="n">
        <v>0.229219954392543</v>
      </c>
      <c r="C652" s="87" t="n">
        <v>0.147807076559071</v>
      </c>
      <c r="D652" s="87"/>
      <c r="E652" s="19" t="n">
        <v>0.211074597398419</v>
      </c>
      <c r="F652" s="88" t="n">
        <v>1157.51410556951</v>
      </c>
      <c r="G652" s="88" t="n">
        <v>10880.6325923534</v>
      </c>
      <c r="H652" s="88" t="n">
        <v>-2.52070503785415</v>
      </c>
      <c r="I652" s="89" t="n">
        <v>-23.694627355829</v>
      </c>
      <c r="J652" s="90" t="n">
        <v>0.0926361903684919</v>
      </c>
      <c r="K652" s="91" t="n">
        <v>0</v>
      </c>
      <c r="L652" s="91" t="n">
        <v>0.0648325153127998</v>
      </c>
      <c r="M652" s="92" t="n">
        <v>0</v>
      </c>
      <c r="N652" s="90" t="n">
        <v>0.102319321683124</v>
      </c>
      <c r="O652" s="91" t="n">
        <v>0</v>
      </c>
      <c r="P652" s="91" t="n">
        <v>0.074515646627432</v>
      </c>
      <c r="Q652" s="92" t="n">
        <v>0</v>
      </c>
      <c r="R652" s="93" t="n">
        <v>7.34202372826705</v>
      </c>
      <c r="S652" s="93" t="n">
        <v>21.7814349541753</v>
      </c>
      <c r="T652" s="93" t="n">
        <v>2.52869382783005</v>
      </c>
      <c r="U652" s="93" t="n">
        <v>3.27686732533258</v>
      </c>
    </row>
    <row r="653" customFormat="false" ht="15" hidden="false" customHeight="false" outlineLevel="0" collapsed="false">
      <c r="A653" s="86" t="s">
        <v>115</v>
      </c>
      <c r="B653" s="87" t="n">
        <v>3.50365869885404</v>
      </c>
      <c r="C653" s="87" t="n">
        <v>2.25925160359957</v>
      </c>
      <c r="D653" s="87"/>
      <c r="E653" s="19" t="n">
        <v>3.57274121355749</v>
      </c>
      <c r="F653" s="88" t="n">
        <v>17692.7631617956</v>
      </c>
      <c r="G653" s="88" t="n">
        <v>166311.973720879</v>
      </c>
      <c r="H653" s="88" t="n">
        <v>-65.6594356476611</v>
      </c>
      <c r="I653" s="89" t="n">
        <v>-617.198695088014</v>
      </c>
      <c r="J653" s="90" t="n">
        <v>0.0914915361911372</v>
      </c>
      <c r="K653" s="91" t="n">
        <v>0</v>
      </c>
      <c r="L653" s="91" t="n">
        <v>0.0636878611354451</v>
      </c>
      <c r="M653" s="92" t="n">
        <v>0</v>
      </c>
      <c r="N653" s="90" t="n">
        <v>0.101933484930473</v>
      </c>
      <c r="O653" s="91" t="n">
        <v>0</v>
      </c>
      <c r="P653" s="91" t="n">
        <v>0.074129809874781</v>
      </c>
      <c r="Q653" s="92" t="n">
        <v>0</v>
      </c>
      <c r="R653" s="93" t="n">
        <v>6.80847815390413</v>
      </c>
      <c r="S653" s="93" t="n">
        <v>20.1985759696243</v>
      </c>
      <c r="T653" s="93" t="n">
        <v>2.46223816455657</v>
      </c>
      <c r="U653" s="93" t="n">
        <v>3.23868498435329</v>
      </c>
    </row>
    <row r="654" customFormat="false" ht="15" hidden="false" customHeight="false" outlineLevel="0" collapsed="false">
      <c r="A654" s="86" t="s">
        <v>116</v>
      </c>
      <c r="B654" s="87" t="n">
        <v>9.2619206424974</v>
      </c>
      <c r="C654" s="87" t="n">
        <v>9.26171825472514</v>
      </c>
      <c r="D654" s="87"/>
      <c r="E654" s="19" t="n">
        <v>10.1675446296447</v>
      </c>
      <c r="F654" s="88" t="n">
        <v>68045.9767132882</v>
      </c>
      <c r="G654" s="88" t="n">
        <v>639632.181104909</v>
      </c>
      <c r="H654" s="88" t="n">
        <v>-1042.36141870949</v>
      </c>
      <c r="I654" s="89" t="n">
        <v>-9798.19733586923</v>
      </c>
      <c r="J654" s="90" t="n">
        <v>0.0271491205809666</v>
      </c>
      <c r="K654" s="91" t="n">
        <v>0</v>
      </c>
      <c r="L654" s="91" t="n">
        <v>0.00182803775655438</v>
      </c>
      <c r="M654" s="92" t="n">
        <v>0</v>
      </c>
      <c r="N654" s="90" t="n">
        <v>0.0729319901865645</v>
      </c>
      <c r="O654" s="91" t="n">
        <v>0</v>
      </c>
      <c r="P654" s="91" t="n">
        <v>0.0476109073621523</v>
      </c>
      <c r="Q654" s="92" t="n">
        <v>0</v>
      </c>
      <c r="R654" s="93" t="n">
        <v>1.38499525217765</v>
      </c>
      <c r="S654" s="93" t="n">
        <v>3.94851066433831</v>
      </c>
      <c r="T654" s="93" t="n">
        <v>1.01907401912535</v>
      </c>
      <c r="U654" s="93" t="n">
        <v>1.9511475514959</v>
      </c>
    </row>
    <row r="655" customFormat="false" ht="15" hidden="false" customHeight="false" outlineLevel="0" collapsed="false">
      <c r="A655" s="86" t="s">
        <v>116</v>
      </c>
      <c r="B655" s="87" t="n">
        <v>25.2356464437442</v>
      </c>
      <c r="C655" s="87" t="n">
        <v>25.2350950045274</v>
      </c>
      <c r="D655" s="87"/>
      <c r="E655" s="19" t="n">
        <v>27.7031699340405</v>
      </c>
      <c r="F655" s="88" t="n">
        <v>185402.604550147</v>
      </c>
      <c r="G655" s="88" t="n">
        <v>1742784.48277139</v>
      </c>
      <c r="H655" s="88" t="n">
        <v>-2840.08741215683</v>
      </c>
      <c r="I655" s="89" t="n">
        <v>-26696.8216742742</v>
      </c>
      <c r="J655" s="90" t="n">
        <v>0.0269230975337071</v>
      </c>
      <c r="K655" s="91" t="n">
        <v>0</v>
      </c>
      <c r="L655" s="91" t="n">
        <v>0.00166061318544176</v>
      </c>
      <c r="M655" s="92" t="n">
        <v>0</v>
      </c>
      <c r="N655" s="90" t="n">
        <v>0.072705967139305</v>
      </c>
      <c r="O655" s="91" t="n">
        <v>0</v>
      </c>
      <c r="P655" s="91" t="n">
        <v>0.0474434827910397</v>
      </c>
      <c r="Q655" s="92" t="n">
        <v>0</v>
      </c>
      <c r="R655" s="93" t="n">
        <v>1.38179007284898</v>
      </c>
      <c r="S655" s="93" t="n">
        <v>3.93937295448663</v>
      </c>
      <c r="T655" s="93" t="n">
        <v>1.01733768683083</v>
      </c>
      <c r="U655" s="93" t="n">
        <v>1.94891367239448</v>
      </c>
    </row>
    <row r="656" customFormat="false" ht="15" hidden="false" customHeight="false" outlineLevel="0" collapsed="false">
      <c r="A656" s="86" t="s">
        <v>116</v>
      </c>
      <c r="B656" s="87" t="n">
        <v>82.5854590628002</v>
      </c>
      <c r="C656" s="87" t="n">
        <v>82.5836544384975</v>
      </c>
      <c r="D656" s="87"/>
      <c r="E656" s="19" t="n">
        <v>90.660606281582</v>
      </c>
      <c r="F656" s="88" t="n">
        <v>606743.292364059</v>
      </c>
      <c r="G656" s="88" t="n">
        <v>5703386.94822216</v>
      </c>
      <c r="H656" s="88" t="n">
        <v>-9294.38931688615</v>
      </c>
      <c r="I656" s="89" t="n">
        <v>-87367.2595787298</v>
      </c>
      <c r="J656" s="90" t="n">
        <v>0.0263944978219767</v>
      </c>
      <c r="K656" s="91" t="n">
        <v>0</v>
      </c>
      <c r="L656" s="91" t="n">
        <v>0.00126905762905157</v>
      </c>
      <c r="M656" s="92" t="n">
        <v>0</v>
      </c>
      <c r="N656" s="90" t="n">
        <v>0.0721773674275747</v>
      </c>
      <c r="O656" s="91" t="n">
        <v>0</v>
      </c>
      <c r="P656" s="91" t="n">
        <v>0.0470519272346495</v>
      </c>
      <c r="Q656" s="92" t="n">
        <v>0</v>
      </c>
      <c r="R656" s="93" t="n">
        <v>1.37429412546786</v>
      </c>
      <c r="S656" s="93" t="n">
        <v>3.91800260817884</v>
      </c>
      <c r="T656" s="93" t="n">
        <v>1.013268623039</v>
      </c>
      <c r="U656" s="93" t="n">
        <v>1.94366880385966</v>
      </c>
    </row>
    <row r="657" customFormat="false" ht="15" hidden="false" customHeight="false" outlineLevel="0" collapsed="false">
      <c r="A657" s="86" t="s">
        <v>116</v>
      </c>
      <c r="B657" s="87" t="n">
        <v>4.63096032132652</v>
      </c>
      <c r="C657" s="87" t="n">
        <v>4.63085912744038</v>
      </c>
      <c r="D657" s="87"/>
      <c r="E657" s="19" t="n">
        <v>5.08377231490776</v>
      </c>
      <c r="F657" s="88" t="n">
        <v>34022.9883572158</v>
      </c>
      <c r="G657" s="88" t="n">
        <v>319816.090557828</v>
      </c>
      <c r="H657" s="88" t="n">
        <v>-521.180709363504</v>
      </c>
      <c r="I657" s="89" t="n">
        <v>-4899.09866801694</v>
      </c>
      <c r="J657" s="90" t="n">
        <v>0.0265291551686612</v>
      </c>
      <c r="K657" s="91" t="n">
        <v>0</v>
      </c>
      <c r="L657" s="91" t="n">
        <v>0.0013688038663896</v>
      </c>
      <c r="M657" s="92" t="n">
        <v>0</v>
      </c>
      <c r="N657" s="90" t="n">
        <v>0.0723120247742591</v>
      </c>
      <c r="O657" s="91" t="n">
        <v>0</v>
      </c>
      <c r="P657" s="91" t="n">
        <v>0.0471516734719875</v>
      </c>
      <c r="Q657" s="92" t="n">
        <v>0</v>
      </c>
      <c r="R657" s="93" t="n">
        <v>1.3762036694249</v>
      </c>
      <c r="S657" s="93" t="n">
        <v>3.92344656523685</v>
      </c>
      <c r="T657" s="93" t="n">
        <v>1.0143062971336</v>
      </c>
      <c r="U657" s="93" t="n">
        <v>1.94500763499188</v>
      </c>
    </row>
    <row r="658" customFormat="false" ht="15" hidden="false" customHeight="false" outlineLevel="0" collapsed="false">
      <c r="A658" s="86" t="s">
        <v>116</v>
      </c>
      <c r="B658" s="87" t="n">
        <v>12.3492275233817</v>
      </c>
      <c r="C658" s="87" t="n">
        <v>12.3489576730187</v>
      </c>
      <c r="D658" s="87"/>
      <c r="E658" s="19" t="n">
        <v>13.5567261729165</v>
      </c>
      <c r="F658" s="88" t="n">
        <v>90727.968951432</v>
      </c>
      <c r="G658" s="88" t="n">
        <v>852842.908143461</v>
      </c>
      <c r="H658" s="88" t="n">
        <v>-1389.81522495183</v>
      </c>
      <c r="I658" s="89" t="n">
        <v>-13064.2631145472</v>
      </c>
      <c r="J658" s="90" t="n">
        <v>0.0263168355791383</v>
      </c>
      <c r="K658" s="91" t="n">
        <v>0</v>
      </c>
      <c r="L658" s="91" t="n">
        <v>0.0012115300102688</v>
      </c>
      <c r="M658" s="92" t="n">
        <v>0</v>
      </c>
      <c r="N658" s="90" t="n">
        <v>0.0720997051847362</v>
      </c>
      <c r="O658" s="91" t="n">
        <v>0</v>
      </c>
      <c r="P658" s="91" t="n">
        <v>0.0469943996158667</v>
      </c>
      <c r="Q658" s="92" t="n">
        <v>0</v>
      </c>
      <c r="R658" s="93" t="n">
        <v>1.3731928155865</v>
      </c>
      <c r="S658" s="93" t="n">
        <v>3.91486286181185</v>
      </c>
      <c r="T658" s="93" t="n">
        <v>1.0126698106447</v>
      </c>
      <c r="U658" s="93" t="n">
        <v>1.94289579394382</v>
      </c>
    </row>
    <row r="659" customFormat="false" ht="15" hidden="false" customHeight="false" outlineLevel="0" collapsed="false">
      <c r="A659" s="86" t="s">
        <v>116</v>
      </c>
      <c r="B659" s="87" t="n">
        <v>24.2415336287922</v>
      </c>
      <c r="C659" s="87" t="n">
        <v>24.2410039125296</v>
      </c>
      <c r="D659" s="87"/>
      <c r="E659" s="19" t="n">
        <v>26.6118534778674</v>
      </c>
      <c r="F659" s="88" t="n">
        <v>178099.003054554</v>
      </c>
      <c r="G659" s="88" t="n">
        <v>1674130.62871281</v>
      </c>
      <c r="H659" s="88" t="n">
        <v>-2728.20728662476</v>
      </c>
      <c r="I659" s="89" t="n">
        <v>-25645.1484942728</v>
      </c>
      <c r="J659" s="90" t="n">
        <v>0.0263061403888947</v>
      </c>
      <c r="K659" s="91" t="n">
        <v>0</v>
      </c>
      <c r="L659" s="91" t="n">
        <v>0.0012036076427881</v>
      </c>
      <c r="M659" s="92" t="n">
        <v>0</v>
      </c>
      <c r="N659" s="90" t="n">
        <v>0.0720890099944926</v>
      </c>
      <c r="O659" s="91" t="n">
        <v>0</v>
      </c>
      <c r="P659" s="91" t="n">
        <v>0.046986477248386</v>
      </c>
      <c r="Q659" s="92" t="n">
        <v>0</v>
      </c>
      <c r="R659" s="93" t="n">
        <v>1.37304114962543</v>
      </c>
      <c r="S659" s="93" t="n">
        <v>3.91443047429014</v>
      </c>
      <c r="T659" s="93" t="n">
        <v>1.01258732594528</v>
      </c>
      <c r="U659" s="93" t="n">
        <v>1.94278929060473</v>
      </c>
    </row>
    <row r="660" customFormat="false" ht="15" hidden="false" customHeight="false" outlineLevel="0" collapsed="false">
      <c r="A660" s="86" t="s">
        <v>116</v>
      </c>
      <c r="B660" s="87" t="n">
        <v>50.940563533191</v>
      </c>
      <c r="C660" s="87" t="n">
        <v>50.9394504004436</v>
      </c>
      <c r="D660" s="87"/>
      <c r="E660" s="19" t="n">
        <v>55.9214954624477</v>
      </c>
      <c r="F660" s="88" t="n">
        <v>374252.871919083</v>
      </c>
      <c r="G660" s="88" t="n">
        <v>3517976.99603938</v>
      </c>
      <c r="H660" s="88" t="n">
        <v>-5732.98780284091</v>
      </c>
      <c r="I660" s="89" t="n">
        <v>-53890.0853467045</v>
      </c>
      <c r="J660" s="90" t="n">
        <v>0.0269230975337071</v>
      </c>
      <c r="K660" s="91" t="n">
        <v>0</v>
      </c>
      <c r="L660" s="91" t="n">
        <v>0.00166061318544177</v>
      </c>
      <c r="M660" s="92" t="n">
        <v>0</v>
      </c>
      <c r="N660" s="90" t="n">
        <v>0.072705967139305</v>
      </c>
      <c r="O660" s="91" t="n">
        <v>0</v>
      </c>
      <c r="P660" s="91" t="n">
        <v>0.0474434827910397</v>
      </c>
      <c r="Q660" s="92" t="n">
        <v>0</v>
      </c>
      <c r="R660" s="93" t="n">
        <v>1.38179007284898</v>
      </c>
      <c r="S660" s="93" t="n">
        <v>3.93937295448663</v>
      </c>
      <c r="T660" s="93" t="n">
        <v>1.01733768683083</v>
      </c>
      <c r="U660" s="93" t="n">
        <v>1.94891367239448</v>
      </c>
    </row>
    <row r="661" customFormat="false" ht="15" hidden="false" customHeight="false" outlineLevel="0" collapsed="false">
      <c r="A661" s="86" t="s">
        <v>116</v>
      </c>
      <c r="B661" s="87" t="n">
        <v>2.74539222243884</v>
      </c>
      <c r="C661" s="87" t="n">
        <v>1.77030136613576</v>
      </c>
      <c r="D661" s="87"/>
      <c r="E661" s="19" t="n">
        <v>2.52806331624887</v>
      </c>
      <c r="F661" s="88" t="n">
        <v>13863.6718221821</v>
      </c>
      <c r="G661" s="88" t="n">
        <v>130318.515128512</v>
      </c>
      <c r="H661" s="88" t="n">
        <v>-30.1907572764629</v>
      </c>
      <c r="I661" s="89" t="n">
        <v>-283.793118398751</v>
      </c>
      <c r="J661" s="90" t="n">
        <v>0.093206145460821</v>
      </c>
      <c r="K661" s="91" t="n">
        <v>0</v>
      </c>
      <c r="L661" s="91" t="n">
        <v>0.0654024704051289</v>
      </c>
      <c r="M661" s="92" t="n">
        <v>0</v>
      </c>
      <c r="N661" s="90" t="n">
        <v>0.102319321683124</v>
      </c>
      <c r="O661" s="91" t="n">
        <v>0</v>
      </c>
      <c r="P661" s="91" t="n">
        <v>0.074515646627432</v>
      </c>
      <c r="Q661" s="92" t="n">
        <v>0</v>
      </c>
      <c r="R661" s="93" t="n">
        <v>7.64014246424848</v>
      </c>
      <c r="S661" s="93" t="n">
        <v>21.7814349541753</v>
      </c>
      <c r="T661" s="93" t="n">
        <v>2.56313997100341</v>
      </c>
      <c r="U661" s="93" t="n">
        <v>3.27686732533258</v>
      </c>
    </row>
    <row r="662" customFormat="false" ht="15" hidden="false" customHeight="false" outlineLevel="0" collapsed="false">
      <c r="A662" s="86" t="s">
        <v>116</v>
      </c>
      <c r="B662" s="87" t="n">
        <v>2.83368974150209</v>
      </c>
      <c r="C662" s="87" t="n">
        <v>1.82723793692753</v>
      </c>
      <c r="D662" s="87"/>
      <c r="E662" s="19" t="n">
        <v>2.60937108605865</v>
      </c>
      <c r="F662" s="88" t="n">
        <v>14309.5563180297</v>
      </c>
      <c r="G662" s="88" t="n">
        <v>134509.829389479</v>
      </c>
      <c r="H662" s="88" t="n">
        <v>-31.1617547697772</v>
      </c>
      <c r="I662" s="89" t="n">
        <v>-292.920494835906</v>
      </c>
      <c r="J662" s="90" t="n">
        <v>0.093206145460821</v>
      </c>
      <c r="K662" s="91" t="n">
        <v>0</v>
      </c>
      <c r="L662" s="91" t="n">
        <v>0.0654024704051289</v>
      </c>
      <c r="M662" s="92" t="n">
        <v>0</v>
      </c>
      <c r="N662" s="90" t="n">
        <v>0.102319321683124</v>
      </c>
      <c r="O662" s="91" t="n">
        <v>0</v>
      </c>
      <c r="P662" s="91" t="n">
        <v>0.074515646627432</v>
      </c>
      <c r="Q662" s="92" t="n">
        <v>0</v>
      </c>
      <c r="R662" s="93" t="n">
        <v>7.64014246424848</v>
      </c>
      <c r="S662" s="93" t="n">
        <v>21.7814349541753</v>
      </c>
      <c r="T662" s="93" t="n">
        <v>2.56313997100341</v>
      </c>
      <c r="U662" s="93" t="n">
        <v>3.27686732533258</v>
      </c>
    </row>
    <row r="663" customFormat="false" ht="15" hidden="false" customHeight="false" outlineLevel="0" collapsed="false">
      <c r="A663" s="86" t="s">
        <v>116</v>
      </c>
      <c r="B663" s="87" t="n">
        <v>4.96210162533075</v>
      </c>
      <c r="C663" s="87" t="n">
        <v>4.82402076912789</v>
      </c>
      <c r="D663" s="87"/>
      <c r="E663" s="19" t="n">
        <v>5.03534387308813</v>
      </c>
      <c r="F663" s="88" t="n">
        <v>27897.2526594591</v>
      </c>
      <c r="G663" s="88" t="n">
        <v>262234.174998916</v>
      </c>
      <c r="H663" s="88" t="n">
        <v>-108.48870257837</v>
      </c>
      <c r="I663" s="89" t="n">
        <v>-1019.79380423668</v>
      </c>
      <c r="J663" s="90" t="n">
        <v>0.0925347360894244</v>
      </c>
      <c r="K663" s="91" t="n">
        <v>0</v>
      </c>
      <c r="L663" s="91" t="n">
        <v>0.0648135029471654</v>
      </c>
      <c r="M663" s="92" t="n">
        <v>0</v>
      </c>
      <c r="N663" s="90" t="n">
        <v>0.101877364426343</v>
      </c>
      <c r="O663" s="91" t="n">
        <v>0</v>
      </c>
      <c r="P663" s="91" t="n">
        <v>0.0741561312840837</v>
      </c>
      <c r="Q663" s="92" t="n">
        <v>0</v>
      </c>
      <c r="R663" s="93" t="n">
        <v>7.43040513787941</v>
      </c>
      <c r="S663" s="93" t="n">
        <v>21.1834906156832</v>
      </c>
      <c r="T663" s="93" t="n">
        <v>2.5390956146792</v>
      </c>
      <c r="U663" s="93" t="n">
        <v>3.26301080714811</v>
      </c>
    </row>
    <row r="664" customFormat="false" ht="15" hidden="false" customHeight="false" outlineLevel="0" collapsed="false">
      <c r="A664" s="86" t="s">
        <v>116</v>
      </c>
      <c r="B664" s="87" t="n">
        <v>0.100983891110419</v>
      </c>
      <c r="C664" s="87" t="n">
        <v>0.0866945011390243</v>
      </c>
      <c r="D664" s="87"/>
      <c r="E664" s="19" t="n">
        <v>0.0937665555849647</v>
      </c>
      <c r="F664" s="88" t="n">
        <v>506.011607196996</v>
      </c>
      <c r="G664" s="88" t="n">
        <v>4756.50910765176</v>
      </c>
      <c r="H664" s="88" t="n">
        <v>-2.20626029208355</v>
      </c>
      <c r="I664" s="89" t="n">
        <v>-20.7388467455854</v>
      </c>
      <c r="J664" s="90" t="n">
        <v>0.0936721073660601</v>
      </c>
      <c r="K664" s="91" t="n">
        <v>0</v>
      </c>
      <c r="L664" s="91" t="n">
        <v>0.0657677244215654</v>
      </c>
      <c r="M664" s="92" t="n">
        <v>0</v>
      </c>
      <c r="N664" s="90" t="n">
        <v>0.102734957028849</v>
      </c>
      <c r="O664" s="91" t="n">
        <v>0</v>
      </c>
      <c r="P664" s="91" t="n">
        <v>0.0748305740843544</v>
      </c>
      <c r="Q664" s="92" t="n">
        <v>0</v>
      </c>
      <c r="R664" s="93" t="n">
        <v>7.71039572993462</v>
      </c>
      <c r="S664" s="93" t="n">
        <v>21.9817213943852</v>
      </c>
      <c r="T664" s="93" t="n">
        <v>2.57099888621917</v>
      </c>
      <c r="U664" s="93" t="n">
        <v>3.28136529787319</v>
      </c>
    </row>
    <row r="665" customFormat="false" ht="15" hidden="false" customHeight="false" outlineLevel="0" collapsed="false">
      <c r="A665" s="86" t="s">
        <v>116</v>
      </c>
      <c r="B665" s="87" t="n">
        <v>2.02750485485656</v>
      </c>
      <c r="C665" s="87" t="n">
        <v>3.40641124094603</v>
      </c>
      <c r="D665" s="87"/>
      <c r="E665" s="19" t="n">
        <v>1.97469867711585</v>
      </c>
      <c r="F665" s="88" t="n">
        <v>11714.9687671321</v>
      </c>
      <c r="G665" s="88" t="n">
        <v>110120.706411041</v>
      </c>
      <c r="H665" s="88" t="n">
        <v>-40.1631211587052</v>
      </c>
      <c r="I665" s="89" t="n">
        <v>-377.533338891829</v>
      </c>
      <c r="J665" s="90" t="n">
        <v>0.0958915199614805</v>
      </c>
      <c r="K665" s="91" t="n">
        <v>0</v>
      </c>
      <c r="L665" s="91" t="n">
        <v>0.0674308348340088</v>
      </c>
      <c r="M665" s="92" t="n">
        <v>0</v>
      </c>
      <c r="N665" s="90" t="n">
        <v>0.104906538946316</v>
      </c>
      <c r="O665" s="91" t="n">
        <v>0</v>
      </c>
      <c r="P665" s="91" t="n">
        <v>0.0764458538188449</v>
      </c>
      <c r="Q665" s="92" t="n">
        <v>0</v>
      </c>
      <c r="R665" s="93" t="n">
        <v>7.9058346320546</v>
      </c>
      <c r="S665" s="93" t="n">
        <v>22.5389020692171</v>
      </c>
      <c r="T665" s="93" t="n">
        <v>2.59236793296905</v>
      </c>
      <c r="U665" s="93" t="n">
        <v>3.29351921783752</v>
      </c>
    </row>
    <row r="666" customFormat="false" ht="15" hidden="false" customHeight="false" outlineLevel="0" collapsed="false">
      <c r="A666" s="86" t="s">
        <v>116</v>
      </c>
      <c r="B666" s="87" t="n">
        <v>0.256932460866102</v>
      </c>
      <c r="C666" s="87" t="n">
        <v>0.431672269864989</v>
      </c>
      <c r="D666" s="87"/>
      <c r="E666" s="19" t="n">
        <v>0.247138688151653</v>
      </c>
      <c r="F666" s="88" t="n">
        <v>1484.56155214569</v>
      </c>
      <c r="G666" s="88" t="n">
        <v>13954.8785901695</v>
      </c>
      <c r="H666" s="88" t="n">
        <v>-6.4991969834559</v>
      </c>
      <c r="I666" s="89" t="n">
        <v>-61.0924516444855</v>
      </c>
      <c r="J666" s="90" t="n">
        <v>0.0957467669606854</v>
      </c>
      <c r="K666" s="91" t="n">
        <v>0</v>
      </c>
      <c r="L666" s="91" t="n">
        <v>0.0672860818332138</v>
      </c>
      <c r="M666" s="92" t="n">
        <v>0</v>
      </c>
      <c r="N666" s="90" t="n">
        <v>0.104855764809969</v>
      </c>
      <c r="O666" s="91" t="n">
        <v>0</v>
      </c>
      <c r="P666" s="91" t="n">
        <v>0.0763950796824976</v>
      </c>
      <c r="Q666" s="92" t="n">
        <v>0</v>
      </c>
      <c r="R666" s="93" t="n">
        <v>7.82426897867258</v>
      </c>
      <c r="S666" s="93" t="n">
        <v>22.3063649166773</v>
      </c>
      <c r="T666" s="93" t="n">
        <v>2.5835365833549</v>
      </c>
      <c r="U666" s="93" t="n">
        <v>3.28850976688413</v>
      </c>
    </row>
    <row r="667" customFormat="false" ht="15" hidden="false" customHeight="false" outlineLevel="0" collapsed="false">
      <c r="A667" s="86" t="s">
        <v>116</v>
      </c>
      <c r="B667" s="87" t="n">
        <v>0.84232270144282</v>
      </c>
      <c r="C667" s="87" t="n">
        <v>0.526691922518054</v>
      </c>
      <c r="D667" s="87"/>
      <c r="E667" s="19" t="n">
        <v>0.78297510775107</v>
      </c>
      <c r="F667" s="88" t="n">
        <v>4356.09097585727</v>
      </c>
      <c r="G667" s="88" t="n">
        <v>40947.2551730584</v>
      </c>
      <c r="H667" s="88" t="n">
        <v>-1.57141068091504</v>
      </c>
      <c r="I667" s="89" t="n">
        <v>-14.7712604006014</v>
      </c>
      <c r="J667" s="90" t="n">
        <v>0.0927420192597404</v>
      </c>
      <c r="K667" s="91" t="n">
        <v>0</v>
      </c>
      <c r="L667" s="91" t="n">
        <v>0.0651465368085393</v>
      </c>
      <c r="M667" s="92" t="n">
        <v>0</v>
      </c>
      <c r="N667" s="90" t="n">
        <v>0.101635167005187</v>
      </c>
      <c r="O667" s="91" t="n">
        <v>0</v>
      </c>
      <c r="P667" s="91" t="n">
        <v>0.0740396845539854</v>
      </c>
      <c r="Q667" s="92" t="n">
        <v>0</v>
      </c>
      <c r="R667" s="93" t="n">
        <v>7.77054544536188</v>
      </c>
      <c r="S667" s="93" t="n">
        <v>22.1532034210911</v>
      </c>
      <c r="T667" s="93" t="n">
        <v>2.57765210176851</v>
      </c>
      <c r="U667" s="93" t="n">
        <v>3.28516134554827</v>
      </c>
    </row>
    <row r="668" customFormat="false" ht="15" hidden="false" customHeight="false" outlineLevel="0" collapsed="false">
      <c r="A668" s="86" t="s">
        <v>116</v>
      </c>
      <c r="B668" s="87" t="n">
        <v>0.161765758926642</v>
      </c>
      <c r="C668" s="87" t="n">
        <v>0.142575053807088</v>
      </c>
      <c r="D668" s="87"/>
      <c r="E668" s="19" t="n">
        <v>0.240420005635144</v>
      </c>
      <c r="F668" s="88" t="n">
        <v>1165.69277395763</v>
      </c>
      <c r="G668" s="88" t="n">
        <v>10957.5120752017</v>
      </c>
      <c r="H668" s="88" t="n">
        <v>-15.2918400498745</v>
      </c>
      <c r="I668" s="89" t="n">
        <v>-143.743296468821</v>
      </c>
      <c r="J668" s="90" t="n">
        <v>0.081832699734781</v>
      </c>
      <c r="K668" s="91" t="n">
        <v>0</v>
      </c>
      <c r="L668" s="91" t="n">
        <v>0.0565492195732783</v>
      </c>
      <c r="M668" s="92" t="n">
        <v>0</v>
      </c>
      <c r="N668" s="90" t="n">
        <v>0.0920188545809534</v>
      </c>
      <c r="O668" s="91" t="n">
        <v>0</v>
      </c>
      <c r="P668" s="91" t="n">
        <v>0.0667353744194506</v>
      </c>
      <c r="Q668" s="92" t="n">
        <v>0</v>
      </c>
      <c r="R668" s="93" t="n">
        <v>6.21577949681751</v>
      </c>
      <c r="S668" s="93" t="n">
        <v>17.720690083067</v>
      </c>
      <c r="T668" s="93" t="n">
        <v>2.38016057179789</v>
      </c>
      <c r="U668" s="93" t="n">
        <v>3.16766383221437</v>
      </c>
    </row>
    <row r="669" customFormat="false" ht="15" hidden="false" customHeight="false" outlineLevel="0" collapsed="false">
      <c r="A669" s="86" t="s">
        <v>116</v>
      </c>
      <c r="B669" s="87" t="n">
        <v>4.10012883125425</v>
      </c>
      <c r="C669" s="87" t="n">
        <v>3.3509213873704</v>
      </c>
      <c r="D669" s="87"/>
      <c r="E669" s="19" t="n">
        <v>4.17831648157774</v>
      </c>
      <c r="F669" s="88" t="n">
        <v>21616.1877110132</v>
      </c>
      <c r="G669" s="88" t="n">
        <v>203192.164483524</v>
      </c>
      <c r="H669" s="88" t="n">
        <v>-177.476161180613</v>
      </c>
      <c r="I669" s="89" t="n">
        <v>-1668.27591509776</v>
      </c>
      <c r="J669" s="90" t="n">
        <v>0.0910964015320412</v>
      </c>
      <c r="K669" s="91" t="n">
        <v>0</v>
      </c>
      <c r="L669" s="91" t="n">
        <v>0.0636938777605044</v>
      </c>
      <c r="M669" s="92" t="n">
        <v>0</v>
      </c>
      <c r="N669" s="90" t="n">
        <v>0.100574736471451</v>
      </c>
      <c r="O669" s="91" t="n">
        <v>0</v>
      </c>
      <c r="P669" s="91" t="n">
        <v>0.0731722126999142</v>
      </c>
      <c r="Q669" s="92" t="n">
        <v>0</v>
      </c>
      <c r="R669" s="93" t="n">
        <v>7.23981606584773</v>
      </c>
      <c r="S669" s="93" t="n">
        <v>20.6401364184466</v>
      </c>
      <c r="T669" s="93" t="n">
        <v>2.51645820420453</v>
      </c>
      <c r="U669" s="93" t="n">
        <v>3.24983271752321</v>
      </c>
    </row>
    <row r="670" customFormat="false" ht="15" hidden="false" customHeight="false" outlineLevel="0" collapsed="false">
      <c r="A670" s="86" t="s">
        <v>116</v>
      </c>
      <c r="B670" s="87" t="n">
        <v>2.04512868959762</v>
      </c>
      <c r="C670" s="87" t="n">
        <v>1.79643328516348</v>
      </c>
      <c r="D670" s="87"/>
      <c r="E670" s="19" t="n">
        <v>3.0614842279096</v>
      </c>
      <c r="F670" s="88" t="n">
        <v>16335.1493647935</v>
      </c>
      <c r="G670" s="88" t="n">
        <v>153550.404029059</v>
      </c>
      <c r="H670" s="88" t="n">
        <v>-39.8002721308371</v>
      </c>
      <c r="I670" s="89" t="n">
        <v>-374.122558029869</v>
      </c>
      <c r="J670" s="90" t="n">
        <v>0.0801848706316825</v>
      </c>
      <c r="K670" s="91" t="n">
        <v>0</v>
      </c>
      <c r="L670" s="91" t="n">
        <v>0.0556890066926212</v>
      </c>
      <c r="M670" s="92" t="n">
        <v>0</v>
      </c>
      <c r="N670" s="90" t="n">
        <v>0.0894685069243071</v>
      </c>
      <c r="O670" s="91" t="n">
        <v>0</v>
      </c>
      <c r="P670" s="91" t="n">
        <v>0.0649726429852458</v>
      </c>
      <c r="Q670" s="92" t="n">
        <v>0</v>
      </c>
      <c r="R670" s="93" t="n">
        <v>6.60759878156667</v>
      </c>
      <c r="S670" s="93" t="n">
        <v>18.8377355183441</v>
      </c>
      <c r="T670" s="93" t="n">
        <v>2.43546171471864</v>
      </c>
      <c r="U670" s="93" t="n">
        <v>3.2016003847545</v>
      </c>
    </row>
    <row r="671" customFormat="false" ht="15" hidden="false" customHeight="false" outlineLevel="0" collapsed="false">
      <c r="A671" s="86" t="s">
        <v>116</v>
      </c>
      <c r="B671" s="87" t="n">
        <v>3.51528904233126</v>
      </c>
      <c r="C671" s="87" t="n">
        <v>3.08781656368862</v>
      </c>
      <c r="D671" s="87"/>
      <c r="E671" s="19" t="n">
        <v>5.12373629067599</v>
      </c>
      <c r="F671" s="88" t="n">
        <v>28077.8279914508</v>
      </c>
      <c r="G671" s="88" t="n">
        <v>263931.583119637</v>
      </c>
      <c r="H671" s="88" t="n">
        <v>-59.3816280374896</v>
      </c>
      <c r="I671" s="89" t="n">
        <v>-558.187303552402</v>
      </c>
      <c r="J671" s="90" t="n">
        <v>0.0805643746406328</v>
      </c>
      <c r="K671" s="91" t="n">
        <v>0</v>
      </c>
      <c r="L671" s="91" t="n">
        <v>0.0560685107015715</v>
      </c>
      <c r="M671" s="92" t="n">
        <v>0</v>
      </c>
      <c r="N671" s="90" t="n">
        <v>0.0896016232548076</v>
      </c>
      <c r="O671" s="91" t="n">
        <v>0</v>
      </c>
      <c r="P671" s="91" t="n">
        <v>0.0651057593157463</v>
      </c>
      <c r="Q671" s="92" t="n">
        <v>0</v>
      </c>
      <c r="R671" s="93" t="n">
        <v>6.78774552682329</v>
      </c>
      <c r="S671" s="93" t="n">
        <v>19.3513194773311</v>
      </c>
      <c r="T671" s="93" t="n">
        <v>2.45952135377765</v>
      </c>
      <c r="U671" s="93" t="n">
        <v>3.21610712391501</v>
      </c>
    </row>
    <row r="672" customFormat="false" ht="15" hidden="false" customHeight="false" outlineLevel="0" collapsed="false">
      <c r="A672" s="86" t="s">
        <v>116</v>
      </c>
      <c r="B672" s="87" t="n">
        <v>0.115662299399951</v>
      </c>
      <c r="C672" s="87" t="n">
        <v>0.074582103411163</v>
      </c>
      <c r="D672" s="87"/>
      <c r="E672" s="19" t="n">
        <v>0.105955309878392</v>
      </c>
      <c r="F672" s="88" t="n">
        <v>584.07106568381</v>
      </c>
      <c r="G672" s="88" t="n">
        <v>5490.26801742782</v>
      </c>
      <c r="H672" s="88" t="n">
        <v>-1.09070661300001</v>
      </c>
      <c r="I672" s="89" t="n">
        <v>-10.2526421622001</v>
      </c>
      <c r="J672" s="90" t="n">
        <v>0.0935436718029585</v>
      </c>
      <c r="K672" s="91" t="n">
        <v>0</v>
      </c>
      <c r="L672" s="91" t="n">
        <v>0.0657399967472664</v>
      </c>
      <c r="M672" s="92" t="n">
        <v>0</v>
      </c>
      <c r="N672" s="90" t="n">
        <v>0.102437713760817</v>
      </c>
      <c r="O672" s="91" t="n">
        <v>0</v>
      </c>
      <c r="P672" s="91" t="n">
        <v>0.0746340387051253</v>
      </c>
      <c r="Q672" s="92" t="n">
        <v>0</v>
      </c>
      <c r="R672" s="93" t="n">
        <v>7.82838274994583</v>
      </c>
      <c r="S672" s="93" t="n">
        <v>22.3180929494756</v>
      </c>
      <c r="T672" s="93" t="n">
        <v>2.58398494547344</v>
      </c>
      <c r="U672" s="93" t="n">
        <v>3.28876455032926</v>
      </c>
    </row>
    <row r="673" customFormat="false" ht="15" hidden="false" customHeight="false" outlineLevel="0" collapsed="false">
      <c r="A673" s="86" t="s">
        <v>116</v>
      </c>
      <c r="B673" s="87" t="n">
        <v>24.5796446449283</v>
      </c>
      <c r="C673" s="87" t="n">
        <v>15.3692881251719</v>
      </c>
      <c r="D673" s="87"/>
      <c r="E673" s="19" t="n">
        <v>22.8478347804</v>
      </c>
      <c r="F673" s="88" t="n">
        <v>127114.190374007</v>
      </c>
      <c r="G673" s="88" t="n">
        <v>1194873.38951567</v>
      </c>
      <c r="H673" s="88" t="n">
        <v>-45.8550102733501</v>
      </c>
      <c r="I673" s="89" t="n">
        <v>-431.037096569491</v>
      </c>
      <c r="J673" s="90" t="n">
        <v>0.0927420192597404</v>
      </c>
      <c r="K673" s="91" t="n">
        <v>0</v>
      </c>
      <c r="L673" s="91" t="n">
        <v>0.0651465368085393</v>
      </c>
      <c r="M673" s="92" t="n">
        <v>0</v>
      </c>
      <c r="N673" s="90" t="n">
        <v>0.101635167005187</v>
      </c>
      <c r="O673" s="91" t="n">
        <v>0</v>
      </c>
      <c r="P673" s="91" t="n">
        <v>0.0740396845539854</v>
      </c>
      <c r="Q673" s="92" t="n">
        <v>0</v>
      </c>
      <c r="R673" s="93" t="n">
        <v>7.77054544536188</v>
      </c>
      <c r="S673" s="93" t="n">
        <v>22.1532034210911</v>
      </c>
      <c r="T673" s="93" t="n">
        <v>2.57765210176851</v>
      </c>
      <c r="U673" s="93" t="n">
        <v>3.28516134554827</v>
      </c>
    </row>
    <row r="674" customFormat="false" ht="15" hidden="false" customHeight="false" outlineLevel="0" collapsed="false">
      <c r="A674" s="86" t="s">
        <v>116</v>
      </c>
      <c r="B674" s="87" t="n">
        <v>1.93846818823142</v>
      </c>
      <c r="C674" s="87" t="n">
        <v>1.10607704816668</v>
      </c>
      <c r="D674" s="87"/>
      <c r="E674" s="19" t="n">
        <v>1.7495032693952</v>
      </c>
      <c r="F674" s="88" t="n">
        <v>9646.83699307653</v>
      </c>
      <c r="G674" s="88" t="n">
        <v>90680.2677349194</v>
      </c>
      <c r="H674" s="88" t="n">
        <v>-12.9745145268228</v>
      </c>
      <c r="I674" s="89" t="n">
        <v>-121.960436552134</v>
      </c>
      <c r="J674" s="90" t="n">
        <v>0.0891471905221673</v>
      </c>
      <c r="K674" s="91" t="n">
        <v>0</v>
      </c>
      <c r="L674" s="91" t="n">
        <v>0.0622808845834067</v>
      </c>
      <c r="M674" s="92" t="n">
        <v>0</v>
      </c>
      <c r="N674" s="90" t="n">
        <v>0.0985482267640894</v>
      </c>
      <c r="O674" s="91" t="n">
        <v>0</v>
      </c>
      <c r="P674" s="91" t="n">
        <v>0.0716819208253287</v>
      </c>
      <c r="Q674" s="92" t="n">
        <v>0</v>
      </c>
      <c r="R674" s="93" t="n">
        <v>7.15650946485823</v>
      </c>
      <c r="S674" s="93" t="n">
        <v>20.4026359635536</v>
      </c>
      <c r="T674" s="93" t="n">
        <v>2.5063173063797</v>
      </c>
      <c r="U674" s="93" t="n">
        <v>3.24388716325588</v>
      </c>
    </row>
    <row r="675" customFormat="false" ht="15" hidden="false" customHeight="false" outlineLevel="0" collapsed="false">
      <c r="A675" s="86" t="s">
        <v>116</v>
      </c>
      <c r="B675" s="87" t="n">
        <v>2.90022798427605</v>
      </c>
      <c r="C675" s="87" t="n">
        <v>2.05276208500876</v>
      </c>
      <c r="D675" s="87"/>
      <c r="E675" s="19" t="n">
        <v>3.44775503270296</v>
      </c>
      <c r="F675" s="88" t="n">
        <v>19151.7477344507</v>
      </c>
      <c r="G675" s="88" t="n">
        <v>180026.428703837</v>
      </c>
      <c r="H675" s="88" t="n">
        <v>-88.3826258447053</v>
      </c>
      <c r="I675" s="89" t="n">
        <v>-830.79668294023</v>
      </c>
      <c r="J675" s="90" t="n">
        <v>0.0859416493345699</v>
      </c>
      <c r="K675" s="91" t="n">
        <v>0</v>
      </c>
      <c r="L675" s="91" t="n">
        <v>0.0599731784177003</v>
      </c>
      <c r="M675" s="92" t="n">
        <v>0</v>
      </c>
      <c r="N675" s="90" t="n">
        <v>0.0951754799182599</v>
      </c>
      <c r="O675" s="91" t="n">
        <v>0</v>
      </c>
      <c r="P675" s="91" t="n">
        <v>0.0692070090013903</v>
      </c>
      <c r="Q675" s="92" t="n">
        <v>0</v>
      </c>
      <c r="R675" s="93" t="n">
        <v>7.04260769601676</v>
      </c>
      <c r="S675" s="93" t="n">
        <v>20.0779111327281</v>
      </c>
      <c r="T675" s="93" t="n">
        <v>2.49220120152685</v>
      </c>
      <c r="U675" s="93" t="n">
        <v>3.2355670959378</v>
      </c>
    </row>
    <row r="676" customFormat="false" ht="15" hidden="false" customHeight="false" outlineLevel="0" collapsed="false">
      <c r="A676" s="86" t="s">
        <v>116</v>
      </c>
      <c r="B676" s="87" t="n">
        <v>4.69019313972074</v>
      </c>
      <c r="C676" s="87" t="n">
        <v>3.07836323155367</v>
      </c>
      <c r="D676" s="87"/>
      <c r="E676" s="19" t="n">
        <v>5.34158225937916</v>
      </c>
      <c r="F676" s="88" t="n">
        <v>29457.0596409271</v>
      </c>
      <c r="G676" s="88" t="n">
        <v>276896.360624715</v>
      </c>
      <c r="H676" s="88" t="n">
        <v>-109.633233197616</v>
      </c>
      <c r="I676" s="89" t="n">
        <v>-1030.55239205759</v>
      </c>
      <c r="J676" s="90" t="n">
        <v>0.086849614370039</v>
      </c>
      <c r="K676" s="91" t="n">
        <v>0</v>
      </c>
      <c r="L676" s="91" t="n">
        <v>0.0607087422227735</v>
      </c>
      <c r="M676" s="92" t="n">
        <v>0</v>
      </c>
      <c r="N676" s="90" t="n">
        <v>0.0959256885040618</v>
      </c>
      <c r="O676" s="91" t="n">
        <v>0</v>
      </c>
      <c r="P676" s="91" t="n">
        <v>0.0697848163567963</v>
      </c>
      <c r="Q676" s="92" t="n">
        <v>0</v>
      </c>
      <c r="R676" s="93" t="n">
        <v>7.21258691110553</v>
      </c>
      <c r="S676" s="93" t="n">
        <v>20.562508276609</v>
      </c>
      <c r="T676" s="93" t="n">
        <v>2.51316039522203</v>
      </c>
      <c r="U676" s="93" t="n">
        <v>3.24790210786316</v>
      </c>
    </row>
    <row r="677" customFormat="false" ht="15" hidden="false" customHeight="false" outlineLevel="0" collapsed="false">
      <c r="A677" s="86" t="s">
        <v>116</v>
      </c>
      <c r="B677" s="87" t="n">
        <v>13.2299093747995</v>
      </c>
      <c r="C677" s="87" t="n">
        <v>8.20535483780836</v>
      </c>
      <c r="D677" s="87"/>
      <c r="E677" s="19" t="n">
        <v>13.201131968403</v>
      </c>
      <c r="F677" s="88" t="n">
        <v>71461.0662598067</v>
      </c>
      <c r="G677" s="88" t="n">
        <v>671734.022842183</v>
      </c>
      <c r="H677" s="88" t="n">
        <v>-87.034817474921</v>
      </c>
      <c r="I677" s="89" t="n">
        <v>-818.127284264257</v>
      </c>
      <c r="J677" s="90" t="n">
        <v>0.0910972512186703</v>
      </c>
      <c r="K677" s="91" t="n">
        <v>0</v>
      </c>
      <c r="L677" s="91" t="n">
        <v>0.0638131737605196</v>
      </c>
      <c r="M677" s="92" t="n">
        <v>0</v>
      </c>
      <c r="N677" s="90" t="n">
        <v>0.100278421246249</v>
      </c>
      <c r="O677" s="91" t="n">
        <v>0</v>
      </c>
      <c r="P677" s="91" t="n">
        <v>0.0729943437880986</v>
      </c>
      <c r="Q677" s="92" t="n">
        <v>0</v>
      </c>
      <c r="R677" s="93" t="n">
        <v>7.44183890527408</v>
      </c>
      <c r="S677" s="93" t="n">
        <v>21.216087371824</v>
      </c>
      <c r="T677" s="93" t="n">
        <v>2.54042939030961</v>
      </c>
      <c r="U677" s="93" t="n">
        <v>3.26378322336183</v>
      </c>
    </row>
    <row r="678" customFormat="false" ht="15" hidden="false" customHeight="false" outlineLevel="0" collapsed="false">
      <c r="A678" s="86" t="s">
        <v>116</v>
      </c>
      <c r="B678" s="87" t="n">
        <v>0.0940675821751242</v>
      </c>
      <c r="C678" s="87" t="n">
        <v>0.0606572597797253</v>
      </c>
      <c r="D678" s="87"/>
      <c r="E678" s="19" t="n">
        <v>0.0866210670378833</v>
      </c>
      <c r="F678" s="88" t="n">
        <v>475.022139905231</v>
      </c>
      <c r="G678" s="88" t="n">
        <v>4465.20811510917</v>
      </c>
      <c r="H678" s="88" t="n">
        <v>-1.03445020271459</v>
      </c>
      <c r="I678" s="89" t="n">
        <v>-9.72383190551711</v>
      </c>
      <c r="J678" s="90" t="n">
        <v>0.093206145460821</v>
      </c>
      <c r="K678" s="91" t="n">
        <v>0</v>
      </c>
      <c r="L678" s="91" t="n">
        <v>0.0654024704051289</v>
      </c>
      <c r="M678" s="92" t="n">
        <v>0</v>
      </c>
      <c r="N678" s="90" t="n">
        <v>0.102319321683124</v>
      </c>
      <c r="O678" s="91" t="n">
        <v>0</v>
      </c>
      <c r="P678" s="91" t="n">
        <v>0.074515646627432</v>
      </c>
      <c r="Q678" s="92" t="n">
        <v>0</v>
      </c>
      <c r="R678" s="93" t="n">
        <v>7.64014246424848</v>
      </c>
      <c r="S678" s="93" t="n">
        <v>21.7814349541753</v>
      </c>
      <c r="T678" s="93" t="n">
        <v>2.56313997100342</v>
      </c>
      <c r="U678" s="93" t="n">
        <v>3.27686732533258</v>
      </c>
    </row>
    <row r="679" customFormat="false" ht="15" hidden="false" customHeight="false" outlineLevel="0" collapsed="false">
      <c r="A679" s="86" t="s">
        <v>116</v>
      </c>
      <c r="B679" s="87" t="n">
        <v>1.43783600092859</v>
      </c>
      <c r="C679" s="87" t="n">
        <v>0.927154603236208</v>
      </c>
      <c r="D679" s="87"/>
      <c r="E679" s="19" t="n">
        <v>1.4661861729096</v>
      </c>
      <c r="F679" s="88" t="n">
        <v>7260.7790930816</v>
      </c>
      <c r="G679" s="88" t="n">
        <v>68251.323474967</v>
      </c>
      <c r="H679" s="88" t="n">
        <v>-26.945404358518</v>
      </c>
      <c r="I679" s="89" t="n">
        <v>-253.286800970069</v>
      </c>
      <c r="J679" s="90" t="n">
        <v>0.0921061557459532</v>
      </c>
      <c r="K679" s="91" t="n">
        <v>0</v>
      </c>
      <c r="L679" s="91" t="n">
        <v>0.0643024806902611</v>
      </c>
      <c r="M679" s="92" t="n">
        <v>0</v>
      </c>
      <c r="N679" s="90" t="n">
        <v>0.101933484930473</v>
      </c>
      <c r="O679" s="91" t="n">
        <v>0</v>
      </c>
      <c r="P679" s="91" t="n">
        <v>0.074129809874781</v>
      </c>
      <c r="Q679" s="92" t="n">
        <v>0</v>
      </c>
      <c r="R679" s="93" t="n">
        <v>7.08493257251144</v>
      </c>
      <c r="S679" s="93" t="n">
        <v>20.1985759696243</v>
      </c>
      <c r="T679" s="93" t="n">
        <v>2.49748093212981</v>
      </c>
      <c r="U679" s="93" t="n">
        <v>3.23868498435329</v>
      </c>
    </row>
    <row r="680" customFormat="false" ht="15" hidden="false" customHeight="false" outlineLevel="0" collapsed="false">
      <c r="A680" s="86" t="s">
        <v>117</v>
      </c>
      <c r="B680" s="87" t="n">
        <v>27.4835807288095</v>
      </c>
      <c r="C680" s="87" t="n">
        <v>27.482980168635</v>
      </c>
      <c r="D680" s="87"/>
      <c r="E680" s="19" t="n">
        <v>0</v>
      </c>
      <c r="F680" s="88" t="n">
        <v>201917.84905707</v>
      </c>
      <c r="G680" s="88" t="n">
        <v>1615342.79245656</v>
      </c>
      <c r="H680" s="88" t="n">
        <v>0</v>
      </c>
      <c r="I680" s="89" t="n">
        <v>0</v>
      </c>
      <c r="J680" s="90" t="n">
        <v>-0.0593412072163867</v>
      </c>
      <c r="K680" s="91" t="n">
        <v>0</v>
      </c>
      <c r="L680" s="91" t="n">
        <v>-0.0846967287768013</v>
      </c>
      <c r="M680" s="92" t="n">
        <v>0</v>
      </c>
      <c r="N680" s="90" t="n">
        <v>0.00345490353714324</v>
      </c>
      <c r="O680" s="91" t="n">
        <v>0</v>
      </c>
      <c r="P680" s="91" t="n">
        <v>-0.0219006180232713</v>
      </c>
      <c r="Q680" s="92" t="n">
        <v>0</v>
      </c>
      <c r="R680" s="93" t="n">
        <v>0.622370223483689</v>
      </c>
      <c r="S680" s="93" t="n">
        <v>1.03661984423443</v>
      </c>
      <c r="T680" s="93" t="n">
        <v>0.535900072287476</v>
      </c>
      <c r="U680" s="93" t="n">
        <v>0.817038421471907</v>
      </c>
    </row>
    <row r="681" customFormat="false" ht="15" hidden="false" customHeight="false" outlineLevel="0" collapsed="false">
      <c r="A681" s="86" t="s">
        <v>117</v>
      </c>
      <c r="B681" s="87" t="n">
        <v>4.62303839360537</v>
      </c>
      <c r="C681" s="87" t="n">
        <v>4.62293737282603</v>
      </c>
      <c r="D681" s="87"/>
      <c r="E681" s="19" t="n">
        <v>0</v>
      </c>
      <c r="F681" s="88" t="n">
        <v>33964.7871125664</v>
      </c>
      <c r="G681" s="88" t="n">
        <v>271718.296900531</v>
      </c>
      <c r="H681" s="88" t="n">
        <v>0</v>
      </c>
      <c r="I681" s="89" t="n">
        <v>0</v>
      </c>
      <c r="J681" s="90" t="n">
        <v>-0.0592746383493259</v>
      </c>
      <c r="K681" s="91" t="n">
        <v>0</v>
      </c>
      <c r="L681" s="91" t="n">
        <v>-0.0846474184779081</v>
      </c>
      <c r="M681" s="92" t="n">
        <v>0</v>
      </c>
      <c r="N681" s="90" t="n">
        <v>0.00352147240420402</v>
      </c>
      <c r="O681" s="91" t="n">
        <v>0</v>
      </c>
      <c r="P681" s="91" t="n">
        <v>-0.0218513077243782</v>
      </c>
      <c r="Q681" s="92" t="n">
        <v>0</v>
      </c>
      <c r="R681" s="93" t="n">
        <v>0.62279384793574</v>
      </c>
      <c r="S681" s="93" t="n">
        <v>1.03732543312177</v>
      </c>
      <c r="T681" s="93" t="n">
        <v>0.53621413036654</v>
      </c>
      <c r="U681" s="93" t="n">
        <v>0.817476684709471</v>
      </c>
    </row>
    <row r="682" customFormat="false" ht="15" hidden="false" customHeight="false" outlineLevel="0" collapsed="false">
      <c r="A682" s="86" t="s">
        <v>117</v>
      </c>
      <c r="B682" s="87" t="n">
        <v>10.5400903704292</v>
      </c>
      <c r="C682" s="87" t="n">
        <v>10.5398600526051</v>
      </c>
      <c r="D682" s="87"/>
      <c r="E682" s="19" t="n">
        <v>0</v>
      </c>
      <c r="F682" s="88" t="n">
        <v>77436.5028146891</v>
      </c>
      <c r="G682" s="88" t="n">
        <v>619492.022517513</v>
      </c>
      <c r="H682" s="88" t="n">
        <v>0</v>
      </c>
      <c r="I682" s="89" t="n">
        <v>0</v>
      </c>
      <c r="J682" s="90" t="n">
        <v>-0.0591643793087876</v>
      </c>
      <c r="K682" s="91" t="n">
        <v>0</v>
      </c>
      <c r="L682" s="91" t="n">
        <v>-0.0845657450698321</v>
      </c>
      <c r="M682" s="92" t="n">
        <v>0</v>
      </c>
      <c r="N682" s="90" t="n">
        <v>0.00363173144474231</v>
      </c>
      <c r="O682" s="91" t="n">
        <v>0</v>
      </c>
      <c r="P682" s="91" t="n">
        <v>-0.0217696343163022</v>
      </c>
      <c r="Q682" s="92" t="n">
        <v>0</v>
      </c>
      <c r="R682" s="93" t="n">
        <v>0.623495503644994</v>
      </c>
      <c r="S682" s="93" t="n">
        <v>1.0384941108711</v>
      </c>
      <c r="T682" s="93" t="n">
        <v>0.536734178964363</v>
      </c>
      <c r="U682" s="93" t="n">
        <v>0.818202308957646</v>
      </c>
    </row>
    <row r="683" customFormat="false" ht="15" hidden="false" customHeight="false" outlineLevel="0" collapsed="false">
      <c r="A683" s="86" t="s">
        <v>117</v>
      </c>
      <c r="B683" s="87" t="n">
        <v>6.27170350400566</v>
      </c>
      <c r="C683" s="87" t="n">
        <v>6.27156645725808</v>
      </c>
      <c r="D683" s="87"/>
      <c r="E683" s="19" t="n">
        <v>0</v>
      </c>
      <c r="F683" s="88" t="n">
        <v>46077.2886163646</v>
      </c>
      <c r="G683" s="88" t="n">
        <v>368618.308930917</v>
      </c>
      <c r="H683" s="88" t="n">
        <v>0</v>
      </c>
      <c r="I683" s="89" t="n">
        <v>0</v>
      </c>
      <c r="J683" s="90" t="n">
        <v>-0.055723019448404</v>
      </c>
      <c r="K683" s="91" t="n">
        <v>0</v>
      </c>
      <c r="L683" s="91" t="n">
        <v>-0.0808760847615885</v>
      </c>
      <c r="M683" s="92" t="n">
        <v>0</v>
      </c>
      <c r="N683" s="90" t="n">
        <v>0.0246694579346314</v>
      </c>
      <c r="O683" s="91" t="n">
        <v>0</v>
      </c>
      <c r="P683" s="91" t="n">
        <v>-0.000483607378553196</v>
      </c>
      <c r="Q683" s="92" t="n">
        <v>0</v>
      </c>
      <c r="R683" s="93" t="n">
        <v>0.63518240355163</v>
      </c>
      <c r="S683" s="93" t="n">
        <v>1.34097545065828</v>
      </c>
      <c r="T683" s="93" t="n">
        <v>0.545372311782808</v>
      </c>
      <c r="U683" s="93" t="n">
        <v>0.995040062964009</v>
      </c>
    </row>
    <row r="684" customFormat="false" ht="15" hidden="false" customHeight="false" outlineLevel="0" collapsed="false">
      <c r="A684" s="86" t="s">
        <v>117</v>
      </c>
      <c r="B684" s="87" t="n">
        <v>7.84386443277415</v>
      </c>
      <c r="C684" s="87" t="n">
        <v>7.84369303179699</v>
      </c>
      <c r="D684" s="87"/>
      <c r="E684" s="19" t="n">
        <v>0</v>
      </c>
      <c r="F684" s="88" t="n">
        <v>57627.7250839001</v>
      </c>
      <c r="G684" s="88" t="n">
        <v>461021.800671201</v>
      </c>
      <c r="H684" s="88" t="n">
        <v>0</v>
      </c>
      <c r="I684" s="89" t="n">
        <v>0</v>
      </c>
      <c r="J684" s="90" t="n">
        <v>-0.0594017135740372</v>
      </c>
      <c r="K684" s="91" t="n">
        <v>0</v>
      </c>
      <c r="L684" s="91" t="n">
        <v>-0.0847415483255245</v>
      </c>
      <c r="M684" s="92" t="n">
        <v>0</v>
      </c>
      <c r="N684" s="90" t="n">
        <v>0.0033943971794927</v>
      </c>
      <c r="O684" s="91" t="n">
        <v>0</v>
      </c>
      <c r="P684" s="91" t="n">
        <v>-0.0219454375719946</v>
      </c>
      <c r="Q684" s="92" t="n">
        <v>0</v>
      </c>
      <c r="R684" s="93" t="n">
        <v>0.621985179036682</v>
      </c>
      <c r="S684" s="93" t="n">
        <v>1.0359785142035</v>
      </c>
      <c r="T684" s="93" t="n">
        <v>0.535614564331086</v>
      </c>
      <c r="U684" s="93" t="n">
        <v>0.816639961758944</v>
      </c>
    </row>
    <row r="685" customFormat="false" ht="15" hidden="false" customHeight="false" outlineLevel="0" collapsed="false">
      <c r="A685" s="86" t="s">
        <v>117</v>
      </c>
      <c r="B685" s="87" t="n">
        <v>3.1421360238415</v>
      </c>
      <c r="C685" s="87" t="n">
        <v>3.14206736314632</v>
      </c>
      <c r="D685" s="87"/>
      <c r="E685" s="19" t="n">
        <v>0</v>
      </c>
      <c r="F685" s="88" t="n">
        <v>23084.8139345157</v>
      </c>
      <c r="G685" s="88" t="n">
        <v>184678.511476125</v>
      </c>
      <c r="H685" s="88" t="n">
        <v>0</v>
      </c>
      <c r="I685" s="89" t="n">
        <v>0</v>
      </c>
      <c r="J685" s="90" t="n">
        <v>-0.0533937036606628</v>
      </c>
      <c r="K685" s="91" t="n">
        <v>0</v>
      </c>
      <c r="L685" s="91" t="n">
        <v>-0.0785896163681349</v>
      </c>
      <c r="M685" s="92" t="n">
        <v>0</v>
      </c>
      <c r="N685" s="90" t="n">
        <v>0.0356549617559763</v>
      </c>
      <c r="O685" s="91" t="n">
        <v>0</v>
      </c>
      <c r="P685" s="91" t="n">
        <v>0.0104590490485043</v>
      </c>
      <c r="Q685" s="92" t="n">
        <v>0</v>
      </c>
      <c r="R685" s="93" t="n">
        <v>0.645408548373691</v>
      </c>
      <c r="S685" s="93" t="n">
        <v>1.57947822137708</v>
      </c>
      <c r="T685" s="93" t="n">
        <v>0.552893971944227</v>
      </c>
      <c r="U685" s="93" t="n">
        <v>1.12059969238635</v>
      </c>
    </row>
    <row r="686" customFormat="false" ht="15" hidden="false" customHeight="false" outlineLevel="0" collapsed="false">
      <c r="A686" s="86" t="s">
        <v>117</v>
      </c>
      <c r="B686" s="87" t="n">
        <v>21.4933033210402</v>
      </c>
      <c r="C686" s="87" t="n">
        <v>21.4928336580032</v>
      </c>
      <c r="D686" s="87"/>
      <c r="E686" s="19" t="n">
        <v>0</v>
      </c>
      <c r="F686" s="88" t="n">
        <v>157908.156820569</v>
      </c>
      <c r="G686" s="88" t="n">
        <v>1263265.25456455</v>
      </c>
      <c r="H686" s="88" t="n">
        <v>0</v>
      </c>
      <c r="I686" s="89" t="n">
        <v>0</v>
      </c>
      <c r="J686" s="90" t="n">
        <v>-0.0596069345716198</v>
      </c>
      <c r="K686" s="91" t="n">
        <v>0</v>
      </c>
      <c r="L686" s="91" t="n">
        <v>-0.0848935639625145</v>
      </c>
      <c r="M686" s="92" t="n">
        <v>0</v>
      </c>
      <c r="N686" s="90" t="n">
        <v>0.00318917618191017</v>
      </c>
      <c r="O686" s="91" t="n">
        <v>0</v>
      </c>
      <c r="P686" s="91" t="n">
        <v>-0.0220974532089845</v>
      </c>
      <c r="Q686" s="92" t="n">
        <v>0</v>
      </c>
      <c r="R686" s="93" t="n">
        <v>0.620679213703503</v>
      </c>
      <c r="S686" s="93" t="n">
        <v>1.03380329834456</v>
      </c>
      <c r="T686" s="93" t="n">
        <v>0.534645833825577</v>
      </c>
      <c r="U686" s="93" t="n">
        <v>0.815287717249951</v>
      </c>
    </row>
    <row r="687" customFormat="false" ht="15" hidden="false" customHeight="false" outlineLevel="0" collapsed="false">
      <c r="A687" s="86" t="s">
        <v>117</v>
      </c>
      <c r="B687" s="87" t="n">
        <v>25.4321757487819</v>
      </c>
      <c r="C687" s="87" t="n">
        <v>25.4316200150856</v>
      </c>
      <c r="D687" s="87"/>
      <c r="E687" s="19" t="n">
        <v>0</v>
      </c>
      <c r="F687" s="88" t="n">
        <v>186846.4766184</v>
      </c>
      <c r="G687" s="88" t="n">
        <v>1494771.8129472</v>
      </c>
      <c r="H687" s="88" t="n">
        <v>0</v>
      </c>
      <c r="I687" s="89" t="n">
        <v>0</v>
      </c>
      <c r="J687" s="90" t="n">
        <v>-0.0591643793087876</v>
      </c>
      <c r="K687" s="91" t="n">
        <v>0</v>
      </c>
      <c r="L687" s="91" t="n">
        <v>-0.0845657450698321</v>
      </c>
      <c r="M687" s="92" t="n">
        <v>0</v>
      </c>
      <c r="N687" s="90" t="n">
        <v>0.00363173144474232</v>
      </c>
      <c r="O687" s="91" t="n">
        <v>0</v>
      </c>
      <c r="P687" s="91" t="n">
        <v>-0.0217696343163022</v>
      </c>
      <c r="Q687" s="92" t="n">
        <v>0</v>
      </c>
      <c r="R687" s="93" t="n">
        <v>0.623495503644994</v>
      </c>
      <c r="S687" s="93" t="n">
        <v>1.0384941108711</v>
      </c>
      <c r="T687" s="93" t="n">
        <v>0.536734178964363</v>
      </c>
      <c r="U687" s="93" t="n">
        <v>0.818202308957646</v>
      </c>
    </row>
    <row r="688" customFormat="false" ht="15" hidden="false" customHeight="false" outlineLevel="0" collapsed="false">
      <c r="A688" s="86" t="s">
        <v>117</v>
      </c>
      <c r="B688" s="87" t="n">
        <v>8.98990017478567</v>
      </c>
      <c r="C688" s="87" t="n">
        <v>5.79692490958884</v>
      </c>
      <c r="D688" s="87"/>
      <c r="E688" s="19" t="n">
        <v>0.0415821829197511</v>
      </c>
      <c r="F688" s="88" t="n">
        <v>45397.1657378304</v>
      </c>
      <c r="G688" s="88" t="n">
        <v>363177.325902643</v>
      </c>
      <c r="H688" s="88" t="n">
        <v>0</v>
      </c>
      <c r="I688" s="89" t="n">
        <v>0</v>
      </c>
      <c r="J688" s="90" t="n">
        <v>-0.0353311595867482</v>
      </c>
      <c r="K688" s="91" t="n">
        <v>0</v>
      </c>
      <c r="L688" s="91" t="n">
        <v>-0.063212606556939</v>
      </c>
      <c r="M688" s="92" t="n">
        <v>0</v>
      </c>
      <c r="N688" s="90" t="n">
        <v>0.0249424967815926</v>
      </c>
      <c r="O688" s="91" t="n">
        <v>0</v>
      </c>
      <c r="P688" s="91" t="n">
        <v>-0.00293895018859818</v>
      </c>
      <c r="Q688" s="92" t="n">
        <v>0</v>
      </c>
      <c r="R688" s="93" t="n">
        <v>0.752711152705123</v>
      </c>
      <c r="S688" s="93" t="n">
        <v>1.30196582765165</v>
      </c>
      <c r="T688" s="93" t="n">
        <v>0.629806319567648</v>
      </c>
      <c r="U688" s="93" t="n">
        <v>0.973398794555179</v>
      </c>
    </row>
    <row r="689" customFormat="false" ht="15" hidden="false" customHeight="false" outlineLevel="0" collapsed="false">
      <c r="A689" s="86" t="s">
        <v>117</v>
      </c>
      <c r="B689" s="87" t="n">
        <v>0.454106962759173</v>
      </c>
      <c r="C689" s="87" t="n">
        <v>0.454097039796096</v>
      </c>
      <c r="D689" s="87"/>
      <c r="E689" s="19" t="n">
        <v>0</v>
      </c>
      <c r="F689" s="88" t="n">
        <v>3336.25745738637</v>
      </c>
      <c r="G689" s="88" t="n">
        <v>26690.059659091</v>
      </c>
      <c r="H689" s="88" t="n">
        <v>0</v>
      </c>
      <c r="I689" s="89" t="n">
        <v>0</v>
      </c>
      <c r="J689" s="90" t="n">
        <v>-0.0572229571454947</v>
      </c>
      <c r="K689" s="91" t="n">
        <v>0</v>
      </c>
      <c r="L689" s="91" t="n">
        <v>-0.0823760224586793</v>
      </c>
      <c r="M689" s="92" t="n">
        <v>0</v>
      </c>
      <c r="N689" s="90" t="n">
        <v>0.0171697694491777</v>
      </c>
      <c r="O689" s="91" t="n">
        <v>0</v>
      </c>
      <c r="P689" s="91" t="n">
        <v>-0.00798329586400689</v>
      </c>
      <c r="Q689" s="92" t="n">
        <v>0</v>
      </c>
      <c r="R689" s="93" t="n">
        <v>0.629005528461492</v>
      </c>
      <c r="S689" s="93" t="n">
        <v>1.21502704490155</v>
      </c>
      <c r="T689" s="93" t="n">
        <v>0.540812408501984</v>
      </c>
      <c r="U689" s="93" t="n">
        <v>0.923970358654532</v>
      </c>
    </row>
    <row r="690" customFormat="false" ht="15" hidden="false" customHeight="false" outlineLevel="0" collapsed="false">
      <c r="A690" s="86" t="s">
        <v>118</v>
      </c>
      <c r="B690" s="87" t="n">
        <v>0.709234082108104</v>
      </c>
      <c r="C690" s="87" t="n">
        <v>0.457332855467426</v>
      </c>
      <c r="D690" s="87"/>
      <c r="E690" s="19" t="n">
        <v>0.653090167210483</v>
      </c>
      <c r="F690" s="88" t="n">
        <v>3581.48773027363</v>
      </c>
      <c r="G690" s="88" t="n">
        <v>33665.9846645721</v>
      </c>
      <c r="H690" s="88" t="n">
        <v>-7.79936427666404</v>
      </c>
      <c r="I690" s="89" t="n">
        <v>-73.3140242006419</v>
      </c>
      <c r="J690" s="90" t="n">
        <v>0.0982043224161639</v>
      </c>
      <c r="K690" s="91" t="n">
        <v>0</v>
      </c>
      <c r="L690" s="91" t="n">
        <v>0.0700570324849313</v>
      </c>
      <c r="M690" s="92" t="n">
        <v>0</v>
      </c>
      <c r="N690" s="90" t="n">
        <v>0.106106491775049</v>
      </c>
      <c r="O690" s="91" t="n">
        <v>0</v>
      </c>
      <c r="P690" s="91" t="n">
        <v>0.0779592018438163</v>
      </c>
      <c r="Q690" s="92" t="n">
        <v>0</v>
      </c>
      <c r="R690" s="93" t="n">
        <v>10.4755545433358</v>
      </c>
      <c r="S690" s="93" t="n">
        <v>44.1012465830803</v>
      </c>
      <c r="T690" s="93" t="n">
        <v>2.81913135029364</v>
      </c>
      <c r="U690" s="93" t="n">
        <v>3.54693005574839</v>
      </c>
    </row>
    <row r="691" customFormat="false" ht="15" hidden="false" customHeight="false" outlineLevel="0" collapsed="false">
      <c r="A691" s="86" t="s">
        <v>118</v>
      </c>
      <c r="B691" s="87" t="n">
        <v>0.732044524048935</v>
      </c>
      <c r="C691" s="87" t="n">
        <v>0.472041630483238</v>
      </c>
      <c r="D691" s="87"/>
      <c r="E691" s="19" t="n">
        <v>0.674094904175467</v>
      </c>
      <c r="F691" s="88" t="n">
        <v>3696.67581837337</v>
      </c>
      <c r="G691" s="88" t="n">
        <v>34748.7526927097</v>
      </c>
      <c r="H691" s="88" t="n">
        <v>-8.05020803967022</v>
      </c>
      <c r="I691" s="89" t="n">
        <v>-75.6719555729001</v>
      </c>
      <c r="J691" s="90" t="n">
        <v>0.0982043224161638</v>
      </c>
      <c r="K691" s="91" t="n">
        <v>0</v>
      </c>
      <c r="L691" s="91" t="n">
        <v>0.0700570324849312</v>
      </c>
      <c r="M691" s="92" t="n">
        <v>0</v>
      </c>
      <c r="N691" s="90" t="n">
        <v>0.106106491775049</v>
      </c>
      <c r="O691" s="91" t="n">
        <v>0</v>
      </c>
      <c r="P691" s="91" t="n">
        <v>0.0779592018438163</v>
      </c>
      <c r="Q691" s="92" t="n">
        <v>0</v>
      </c>
      <c r="R691" s="93" t="n">
        <v>10.4755545433358</v>
      </c>
      <c r="S691" s="93" t="n">
        <v>44.1012465830803</v>
      </c>
      <c r="T691" s="93" t="n">
        <v>2.81913135029364</v>
      </c>
      <c r="U691" s="93" t="n">
        <v>3.54693005574839</v>
      </c>
    </row>
    <row r="692" customFormat="false" ht="15" hidden="false" customHeight="false" outlineLevel="0" collapsed="false">
      <c r="A692" s="86" t="s">
        <v>118</v>
      </c>
      <c r="B692" s="87" t="n">
        <v>1.2818902752202</v>
      </c>
      <c r="C692" s="87" t="n">
        <v>1.24621899717604</v>
      </c>
      <c r="D692" s="87"/>
      <c r="E692" s="19" t="n">
        <v>1.30081139619365</v>
      </c>
      <c r="F692" s="88" t="n">
        <v>7206.86910299582</v>
      </c>
      <c r="G692" s="88" t="n">
        <v>67744.5695681607</v>
      </c>
      <c r="H692" s="88" t="n">
        <v>-28.0265547357063</v>
      </c>
      <c r="I692" s="89" t="n">
        <v>-263.449614515639</v>
      </c>
      <c r="J692" s="90" t="n">
        <v>0.097498053142252</v>
      </c>
      <c r="K692" s="91" t="n">
        <v>0</v>
      </c>
      <c r="L692" s="91" t="n">
        <v>0.0694662175833344</v>
      </c>
      <c r="M692" s="92" t="n">
        <v>0</v>
      </c>
      <c r="N692" s="90" t="n">
        <v>0.105599183810039</v>
      </c>
      <c r="O692" s="91" t="n">
        <v>0</v>
      </c>
      <c r="P692" s="91" t="n">
        <v>0.0775673482511215</v>
      </c>
      <c r="Q692" s="92" t="n">
        <v>0</v>
      </c>
      <c r="R692" s="93" t="n">
        <v>10.1763648379257</v>
      </c>
      <c r="S692" s="93" t="n">
        <v>42.84168185848</v>
      </c>
      <c r="T692" s="93" t="n">
        <v>2.79700117191522</v>
      </c>
      <c r="U692" s="93" t="n">
        <v>3.53856280768267</v>
      </c>
    </row>
    <row r="693" customFormat="false" ht="15" hidden="false" customHeight="false" outlineLevel="0" collapsed="false">
      <c r="A693" s="86" t="s">
        <v>118</v>
      </c>
      <c r="B693" s="87" t="n">
        <v>0.0260877905653724</v>
      </c>
      <c r="C693" s="87" t="n">
        <v>0.022396324443582</v>
      </c>
      <c r="D693" s="87"/>
      <c r="E693" s="19" t="n">
        <v>0.0242232918264378</v>
      </c>
      <c r="F693" s="88" t="n">
        <v>130.721095088013</v>
      </c>
      <c r="G693" s="88" t="n">
        <v>1228.77829382733</v>
      </c>
      <c r="H693" s="88" t="n">
        <v>-0.569956809939506</v>
      </c>
      <c r="I693" s="89" t="n">
        <v>-5.35759401343135</v>
      </c>
      <c r="J693" s="90" t="n">
        <v>0.098505388689592</v>
      </c>
      <c r="K693" s="91" t="n">
        <v>0</v>
      </c>
      <c r="L693" s="91" t="n">
        <v>0.07029488306016</v>
      </c>
      <c r="M693" s="92" t="n">
        <v>0</v>
      </c>
      <c r="N693" s="90" t="n">
        <v>0.106363919147305</v>
      </c>
      <c r="O693" s="91" t="n">
        <v>0</v>
      </c>
      <c r="P693" s="91" t="n">
        <v>0.0781534135178728</v>
      </c>
      <c r="Q693" s="92" t="n">
        <v>0</v>
      </c>
      <c r="R693" s="93" t="n">
        <v>10.5573835223374</v>
      </c>
      <c r="S693" s="93" t="n">
        <v>44.4457400383589</v>
      </c>
      <c r="T693" s="93" t="n">
        <v>2.82502400869379</v>
      </c>
      <c r="U693" s="93" t="n">
        <v>3.54914251882611</v>
      </c>
    </row>
    <row r="694" customFormat="false" ht="15" hidden="false" customHeight="false" outlineLevel="0" collapsed="false">
      <c r="A694" s="86" t="s">
        <v>118</v>
      </c>
      <c r="B694" s="87" t="n">
        <v>0.52377781686297</v>
      </c>
      <c r="C694" s="87" t="n">
        <v>0.879999196473648</v>
      </c>
      <c r="D694" s="87"/>
      <c r="E694" s="19" t="n">
        <v>0.510136071726008</v>
      </c>
      <c r="F694" s="88" t="n">
        <v>3026.4000358709</v>
      </c>
      <c r="G694" s="88" t="n">
        <v>28448.1603371865</v>
      </c>
      <c r="H694" s="88" t="n">
        <v>-10.3755864596427</v>
      </c>
      <c r="I694" s="89" t="n">
        <v>-97.5305127206415</v>
      </c>
      <c r="J694" s="90" t="n">
        <v>0.100511742455597</v>
      </c>
      <c r="K694" s="91" t="n">
        <v>0</v>
      </c>
      <c r="L694" s="91" t="n">
        <v>0.0717951743559071</v>
      </c>
      <c r="M694" s="92" t="n">
        <v>0</v>
      </c>
      <c r="N694" s="90" t="n">
        <v>0.108328798227809</v>
      </c>
      <c r="O694" s="91" t="n">
        <v>0</v>
      </c>
      <c r="P694" s="91" t="n">
        <v>0.079612230128119</v>
      </c>
      <c r="Q694" s="92" t="n">
        <v>0</v>
      </c>
      <c r="R694" s="93" t="n">
        <v>10.8037890299003</v>
      </c>
      <c r="S694" s="93" t="n">
        <v>45.4830875127578</v>
      </c>
      <c r="T694" s="93" t="n">
        <v>2.84237086990882</v>
      </c>
      <c r="U694" s="93" t="n">
        <v>3.55561815929979</v>
      </c>
    </row>
    <row r="695" customFormat="false" ht="15" hidden="false" customHeight="false" outlineLevel="0" collapsed="false">
      <c r="A695" s="86" t="s">
        <v>118</v>
      </c>
      <c r="B695" s="87" t="n">
        <v>0.0663749451016836</v>
      </c>
      <c r="C695" s="87" t="n">
        <v>0.111516556209453</v>
      </c>
      <c r="D695" s="87"/>
      <c r="E695" s="19" t="n">
        <v>0.0638448594750228</v>
      </c>
      <c r="F695" s="88" t="n">
        <v>383.515929406414</v>
      </c>
      <c r="G695" s="88" t="n">
        <v>3605.04973642029</v>
      </c>
      <c r="H695" s="88" t="n">
        <v>-1.67897758627986</v>
      </c>
      <c r="I695" s="89" t="n">
        <v>-15.7823893110307</v>
      </c>
      <c r="J695" s="90" t="n">
        <v>0.100404864929552</v>
      </c>
      <c r="K695" s="91" t="n">
        <v>0</v>
      </c>
      <c r="L695" s="91" t="n">
        <v>0.0716882968298617</v>
      </c>
      <c r="M695" s="92" t="n">
        <v>0</v>
      </c>
      <c r="N695" s="90" t="n">
        <v>0.108303411159635</v>
      </c>
      <c r="O695" s="91" t="n">
        <v>0</v>
      </c>
      <c r="P695" s="91" t="n">
        <v>0.0795868430599453</v>
      </c>
      <c r="Q695" s="92" t="n">
        <v>0</v>
      </c>
      <c r="R695" s="93" t="n">
        <v>10.6923247567099</v>
      </c>
      <c r="S695" s="93" t="n">
        <v>45.0138318397682</v>
      </c>
      <c r="T695" s="93" t="n">
        <v>2.83459660279336</v>
      </c>
      <c r="U695" s="93" t="n">
        <v>3.55272288271401</v>
      </c>
    </row>
    <row r="696" customFormat="false" ht="15" hidden="false" customHeight="false" outlineLevel="0" collapsed="false">
      <c r="A696" s="86" t="s">
        <v>118</v>
      </c>
      <c r="B696" s="87" t="n">
        <v>0.217602411454233</v>
      </c>
      <c r="C696" s="87" t="n">
        <v>0.136063568317795</v>
      </c>
      <c r="D696" s="87"/>
      <c r="E696" s="19" t="n">
        <v>0.202270782045208</v>
      </c>
      <c r="F696" s="88" t="n">
        <v>1125.33581160393</v>
      </c>
      <c r="G696" s="88" t="n">
        <v>10578.1566290769</v>
      </c>
      <c r="H696" s="88" t="n">
        <v>-0.405952199752347</v>
      </c>
      <c r="I696" s="89" t="n">
        <v>-3.81595067767206</v>
      </c>
      <c r="J696" s="90" t="n">
        <v>0.0976053925509225</v>
      </c>
      <c r="K696" s="91" t="n">
        <v>0</v>
      </c>
      <c r="L696" s="91" t="n">
        <v>0.069678254193003</v>
      </c>
      <c r="M696" s="92" t="n">
        <v>0</v>
      </c>
      <c r="N696" s="90" t="n">
        <v>0.105316771976036</v>
      </c>
      <c r="O696" s="91" t="n">
        <v>0</v>
      </c>
      <c r="P696" s="91" t="n">
        <v>0.0773896336181166</v>
      </c>
      <c r="Q696" s="92" t="n">
        <v>0</v>
      </c>
      <c r="R696" s="93" t="n">
        <v>10.6507731149282</v>
      </c>
      <c r="S696" s="93" t="n">
        <v>44.8389027519988</v>
      </c>
      <c r="T696" s="93" t="n">
        <v>2.83166794586035</v>
      </c>
      <c r="U696" s="93" t="n">
        <v>3.55162930403458</v>
      </c>
    </row>
    <row r="697" customFormat="false" ht="15" hidden="false" customHeight="false" outlineLevel="0" collapsed="false">
      <c r="A697" s="86" t="s">
        <v>118</v>
      </c>
      <c r="B697" s="87" t="n">
        <v>0.0417899448427194</v>
      </c>
      <c r="C697" s="87" t="n">
        <v>0.0368322917907979</v>
      </c>
      <c r="D697" s="87"/>
      <c r="E697" s="19" t="n">
        <v>0.0621091808380485</v>
      </c>
      <c r="F697" s="88" t="n">
        <v>301.140593970426</v>
      </c>
      <c r="G697" s="88" t="n">
        <v>2830.72158332201</v>
      </c>
      <c r="H697" s="88" t="n">
        <v>-3.95043522478536</v>
      </c>
      <c r="I697" s="89" t="n">
        <v>-37.1340911129824</v>
      </c>
      <c r="J697" s="90" t="n">
        <v>0.0867900833798884</v>
      </c>
      <c r="K697" s="91" t="n">
        <v>0</v>
      </c>
      <c r="L697" s="91" t="n">
        <v>0.0612856764880307</v>
      </c>
      <c r="M697" s="92" t="n">
        <v>0</v>
      </c>
      <c r="N697" s="90" t="n">
        <v>0.0956226483107945</v>
      </c>
      <c r="O697" s="91" t="n">
        <v>0</v>
      </c>
      <c r="P697" s="91" t="n">
        <v>0.0701182414189368</v>
      </c>
      <c r="Q697" s="92" t="n">
        <v>0</v>
      </c>
      <c r="R697" s="93" t="n">
        <v>8.49210115594808</v>
      </c>
      <c r="S697" s="93" t="n">
        <v>35.751066498449</v>
      </c>
      <c r="T697" s="93" t="n">
        <v>2.65241196258298</v>
      </c>
      <c r="U697" s="93" t="n">
        <v>3.48152990805127</v>
      </c>
    </row>
    <row r="698" customFormat="false" ht="15" hidden="false" customHeight="false" outlineLevel="0" collapsed="false">
      <c r="A698" s="86" t="s">
        <v>118</v>
      </c>
      <c r="B698" s="87" t="n">
        <v>1.05921153423209</v>
      </c>
      <c r="C698" s="87" t="n">
        <v>0.865664160782471</v>
      </c>
      <c r="D698" s="87"/>
      <c r="E698" s="19" t="n">
        <v>1.07941023150859</v>
      </c>
      <c r="F698" s="88" t="n">
        <v>5584.24290844225</v>
      </c>
      <c r="G698" s="88" t="n">
        <v>52491.8833393572</v>
      </c>
      <c r="H698" s="88" t="n">
        <v>-45.8485098177351</v>
      </c>
      <c r="I698" s="89" t="n">
        <v>-430.97599228671</v>
      </c>
      <c r="J698" s="90" t="n">
        <v>0.0961122097337239</v>
      </c>
      <c r="K698" s="91" t="n">
        <v>0</v>
      </c>
      <c r="L698" s="91" t="n">
        <v>0.0683996543010341</v>
      </c>
      <c r="M698" s="92" t="n">
        <v>0</v>
      </c>
      <c r="N698" s="90" t="n">
        <v>0.104331013595779</v>
      </c>
      <c r="O698" s="91" t="n">
        <v>0</v>
      </c>
      <c r="P698" s="91" t="n">
        <v>0.0766184581630893</v>
      </c>
      <c r="Q698" s="92" t="n">
        <v>0</v>
      </c>
      <c r="R698" s="93" t="n">
        <v>9.91641577545386</v>
      </c>
      <c r="S698" s="93" t="n">
        <v>41.7473171013988</v>
      </c>
      <c r="T698" s="93" t="n">
        <v>2.77699295964557</v>
      </c>
      <c r="U698" s="93" t="n">
        <v>3.53091773666534</v>
      </c>
    </row>
    <row r="699" customFormat="false" ht="15" hidden="false" customHeight="false" outlineLevel="0" collapsed="false">
      <c r="A699" s="86" t="s">
        <v>118</v>
      </c>
      <c r="B699" s="87" t="n">
        <v>0.528330690646076</v>
      </c>
      <c r="C699" s="87" t="n">
        <v>0.464083675065337</v>
      </c>
      <c r="D699" s="87"/>
      <c r="E699" s="19" t="n">
        <v>0.790892076748376</v>
      </c>
      <c r="F699" s="88" t="n">
        <v>4219.95974610585</v>
      </c>
      <c r="G699" s="88" t="n">
        <v>39667.621613395</v>
      </c>
      <c r="H699" s="88" t="n">
        <v>-10.28184943556</v>
      </c>
      <c r="I699" s="89" t="n">
        <v>-96.6493846942644</v>
      </c>
      <c r="J699" s="90" t="n">
        <v>0.0847847310399078</v>
      </c>
      <c r="K699" s="91" t="n">
        <v>0</v>
      </c>
      <c r="L699" s="91" t="n">
        <v>0.0600663301464609</v>
      </c>
      <c r="M699" s="92" t="n">
        <v>0</v>
      </c>
      <c r="N699" s="90" t="n">
        <v>0.0928347088370091</v>
      </c>
      <c r="O699" s="91" t="n">
        <v>0</v>
      </c>
      <c r="P699" s="91" t="n">
        <v>0.0681163079435623</v>
      </c>
      <c r="Q699" s="92" t="n">
        <v>0</v>
      </c>
      <c r="R699" s="93" t="n">
        <v>9.03051374698174</v>
      </c>
      <c r="S699" s="93" t="n">
        <v>38.0177404336934</v>
      </c>
      <c r="T699" s="93" t="n">
        <v>2.70274269742273</v>
      </c>
      <c r="U699" s="93" t="n">
        <v>3.50186203957478</v>
      </c>
    </row>
    <row r="700" customFormat="false" ht="15" hidden="false" customHeight="false" outlineLevel="0" collapsed="false">
      <c r="A700" s="86" t="s">
        <v>118</v>
      </c>
      <c r="B700" s="87" t="n">
        <v>0.908126269520617</v>
      </c>
      <c r="C700" s="87" t="n">
        <v>0.797694671242988</v>
      </c>
      <c r="D700" s="87"/>
      <c r="E700" s="19" t="n">
        <v>1.32364635386376</v>
      </c>
      <c r="F700" s="88" t="n">
        <v>7253.51824076688</v>
      </c>
      <c r="G700" s="88" t="n">
        <v>68183.0714632087</v>
      </c>
      <c r="H700" s="88" t="n">
        <v>-15.3404217116621</v>
      </c>
      <c r="I700" s="89" t="n">
        <v>-144.199964089624</v>
      </c>
      <c r="J700" s="90" t="n">
        <v>0.0850649355909579</v>
      </c>
      <c r="K700" s="91" t="n">
        <v>0</v>
      </c>
      <c r="L700" s="91" t="n">
        <v>0.0603465346975111</v>
      </c>
      <c r="M700" s="92" t="n">
        <v>0</v>
      </c>
      <c r="N700" s="90" t="n">
        <v>0.0929012670022593</v>
      </c>
      <c r="O700" s="91" t="n">
        <v>0</v>
      </c>
      <c r="P700" s="91" t="n">
        <v>0.0681828661088125</v>
      </c>
      <c r="Q700" s="92" t="n">
        <v>0</v>
      </c>
      <c r="R700" s="93" t="n">
        <v>9.27671780889486</v>
      </c>
      <c r="S700" s="93" t="n">
        <v>39.0542398380227</v>
      </c>
      <c r="T700" s="93" t="n">
        <v>2.72438289679095</v>
      </c>
      <c r="U700" s="93" t="n">
        <v>3.51044378489555</v>
      </c>
    </row>
    <row r="701" customFormat="false" ht="15" hidden="false" customHeight="false" outlineLevel="0" collapsed="false">
      <c r="A701" s="86" t="s">
        <v>118</v>
      </c>
      <c r="B701" s="87" t="n">
        <v>0.0298797541857727</v>
      </c>
      <c r="C701" s="87" t="n">
        <v>0.019267254136782</v>
      </c>
      <c r="D701" s="87"/>
      <c r="E701" s="19" t="n">
        <v>0.0273720877958359</v>
      </c>
      <c r="F701" s="88" t="n">
        <v>150.886675781079</v>
      </c>
      <c r="G701" s="88" t="n">
        <v>1418.33475234215</v>
      </c>
      <c r="H701" s="88" t="n">
        <v>-0.281768957165058</v>
      </c>
      <c r="I701" s="89" t="n">
        <v>-2.64862819735154</v>
      </c>
      <c r="J701" s="90" t="n">
        <v>0.0984535330040252</v>
      </c>
      <c r="K701" s="91" t="n">
        <v>0</v>
      </c>
      <c r="L701" s="91" t="n">
        <v>0.0703062430727926</v>
      </c>
      <c r="M701" s="92" t="n">
        <v>0</v>
      </c>
      <c r="N701" s="90" t="n">
        <v>0.106165687813896</v>
      </c>
      <c r="O701" s="91" t="n">
        <v>0</v>
      </c>
      <c r="P701" s="91" t="n">
        <v>0.078018397882663</v>
      </c>
      <c r="Q701" s="92" t="n">
        <v>0</v>
      </c>
      <c r="R701" s="93" t="n">
        <v>10.7336546231842</v>
      </c>
      <c r="S701" s="93" t="n">
        <v>45.1878272712357</v>
      </c>
      <c r="T701" s="93" t="n">
        <v>2.83749308135105</v>
      </c>
      <c r="U701" s="93" t="n">
        <v>3.55380288598312</v>
      </c>
    </row>
    <row r="702" customFormat="false" ht="15" hidden="false" customHeight="false" outlineLevel="0" collapsed="false">
      <c r="A702" s="86" t="s">
        <v>118</v>
      </c>
      <c r="B702" s="87" t="n">
        <v>6.34981099072262</v>
      </c>
      <c r="C702" s="87" t="n">
        <v>3.97044286305157</v>
      </c>
      <c r="D702" s="87"/>
      <c r="E702" s="19" t="n">
        <v>5.90242188195075</v>
      </c>
      <c r="F702" s="88" t="n">
        <v>32838.1917140622</v>
      </c>
      <c r="G702" s="88" t="n">
        <v>308679.002112185</v>
      </c>
      <c r="H702" s="88" t="n">
        <v>-11.8460072315771</v>
      </c>
      <c r="I702" s="89" t="n">
        <v>-111.352467976825</v>
      </c>
      <c r="J702" s="90" t="n">
        <v>0.0976053925509225</v>
      </c>
      <c r="K702" s="91" t="n">
        <v>0</v>
      </c>
      <c r="L702" s="91" t="n">
        <v>0.069678254193003</v>
      </c>
      <c r="M702" s="92" t="n">
        <v>0</v>
      </c>
      <c r="N702" s="90" t="n">
        <v>0.105316771976036</v>
      </c>
      <c r="O702" s="91" t="n">
        <v>0</v>
      </c>
      <c r="P702" s="91" t="n">
        <v>0.0773896336181166</v>
      </c>
      <c r="Q702" s="92" t="n">
        <v>0</v>
      </c>
      <c r="R702" s="93" t="n">
        <v>10.6507731149283</v>
      </c>
      <c r="S702" s="93" t="n">
        <v>44.8389027519988</v>
      </c>
      <c r="T702" s="93" t="n">
        <v>2.83166794586035</v>
      </c>
      <c r="U702" s="93" t="n">
        <v>3.55162930403458</v>
      </c>
    </row>
    <row r="703" customFormat="false" ht="15" hidden="false" customHeight="false" outlineLevel="0" collapsed="false">
      <c r="A703" s="86" t="s">
        <v>118</v>
      </c>
      <c r="B703" s="87" t="n">
        <v>0.500776426374831</v>
      </c>
      <c r="C703" s="87" t="n">
        <v>0.285739696343165</v>
      </c>
      <c r="D703" s="87"/>
      <c r="E703" s="19" t="n">
        <v>0.451959955029307</v>
      </c>
      <c r="F703" s="88" t="n">
        <v>2492.12681670104</v>
      </c>
      <c r="G703" s="88" t="n">
        <v>23425.9920769897</v>
      </c>
      <c r="H703" s="88" t="n">
        <v>-3.35178624964619</v>
      </c>
      <c r="I703" s="89" t="n">
        <v>-31.5067907466742</v>
      </c>
      <c r="J703" s="90" t="n">
        <v>0.0944406786746674</v>
      </c>
      <c r="K703" s="91" t="n">
        <v>0</v>
      </c>
      <c r="L703" s="91" t="n">
        <v>0.0671842733943455</v>
      </c>
      <c r="M703" s="92" t="n">
        <v>0</v>
      </c>
      <c r="N703" s="90" t="n">
        <v>0.102592455697356</v>
      </c>
      <c r="O703" s="91" t="n">
        <v>0</v>
      </c>
      <c r="P703" s="91" t="n">
        <v>0.0753360504170343</v>
      </c>
      <c r="Q703" s="92" t="n">
        <v>0</v>
      </c>
      <c r="R703" s="93" t="n">
        <v>9.83338527938578</v>
      </c>
      <c r="S703" s="93" t="n">
        <v>41.3977653553919</v>
      </c>
      <c r="T703" s="93" t="n">
        <v>2.77044201856009</v>
      </c>
      <c r="U703" s="93" t="n">
        <v>3.52839790713187</v>
      </c>
    </row>
    <row r="704" customFormat="false" ht="15" hidden="false" customHeight="false" outlineLevel="0" collapsed="false">
      <c r="A704" s="86" t="s">
        <v>118</v>
      </c>
      <c r="B704" s="87" t="n">
        <v>0.74923375811015</v>
      </c>
      <c r="C704" s="87" t="n">
        <v>0.530302672684903</v>
      </c>
      <c r="D704" s="87"/>
      <c r="E704" s="19" t="n">
        <v>0.890679792830158</v>
      </c>
      <c r="F704" s="88" t="n">
        <v>4947.58895068101</v>
      </c>
      <c r="G704" s="88" t="n">
        <v>46507.3361364015</v>
      </c>
      <c r="H704" s="88" t="n">
        <v>-22.8324280960972</v>
      </c>
      <c r="I704" s="89" t="n">
        <v>-214.624824103314</v>
      </c>
      <c r="J704" s="90" t="n">
        <v>0.0906403094991231</v>
      </c>
      <c r="K704" s="91" t="n">
        <v>0</v>
      </c>
      <c r="L704" s="91" t="n">
        <v>0.0644184828764288</v>
      </c>
      <c r="M704" s="92" t="n">
        <v>0</v>
      </c>
      <c r="N704" s="90" t="n">
        <v>0.098647100032263</v>
      </c>
      <c r="O704" s="91" t="n">
        <v>0</v>
      </c>
      <c r="P704" s="91" t="n">
        <v>0.0724252734095686</v>
      </c>
      <c r="Q704" s="92" t="n">
        <v>0</v>
      </c>
      <c r="R704" s="93" t="n">
        <v>9.63144044570698</v>
      </c>
      <c r="S704" s="93" t="n">
        <v>40.5475937611908</v>
      </c>
      <c r="T704" s="93" t="n">
        <v>2.75417235291487</v>
      </c>
      <c r="U704" s="93" t="n">
        <v>3.52210365271219</v>
      </c>
    </row>
    <row r="705" customFormat="false" ht="15" hidden="false" customHeight="false" outlineLevel="0" collapsed="false">
      <c r="A705" s="86" t="s">
        <v>118</v>
      </c>
      <c r="B705" s="87" t="n">
        <v>1.21164648139745</v>
      </c>
      <c r="C705" s="87" t="n">
        <v>0.795252533714924</v>
      </c>
      <c r="D705" s="87"/>
      <c r="E705" s="19" t="n">
        <v>1.37992384468353</v>
      </c>
      <c r="F705" s="88" t="n">
        <v>7609.82364755435</v>
      </c>
      <c r="G705" s="88" t="n">
        <v>71532.3422870109</v>
      </c>
      <c r="H705" s="88" t="n">
        <v>-28.3222283797095</v>
      </c>
      <c r="I705" s="89" t="n">
        <v>-266.228946769269</v>
      </c>
      <c r="J705" s="90" t="n">
        <v>0.0915428211274183</v>
      </c>
      <c r="K705" s="91" t="n">
        <v>0</v>
      </c>
      <c r="L705" s="91" t="n">
        <v>0.065133523649543</v>
      </c>
      <c r="M705" s="92" t="n">
        <v>0</v>
      </c>
      <c r="N705" s="90" t="n">
        <v>0.0994128187189626</v>
      </c>
      <c r="O705" s="91" t="n">
        <v>0</v>
      </c>
      <c r="P705" s="91" t="n">
        <v>0.0730035212410873</v>
      </c>
      <c r="Q705" s="92" t="n">
        <v>0</v>
      </c>
      <c r="R705" s="93" t="n">
        <v>9.8689061314671</v>
      </c>
      <c r="S705" s="93" t="n">
        <v>41.5473053009861</v>
      </c>
      <c r="T705" s="93" t="n">
        <v>2.77325424348522</v>
      </c>
      <c r="U705" s="93" t="n">
        <v>3.52948065121621</v>
      </c>
    </row>
    <row r="706" customFormat="false" ht="15" hidden="false" customHeight="false" outlineLevel="0" collapsed="false">
      <c r="A706" s="86" t="s">
        <v>118</v>
      </c>
      <c r="B706" s="87" t="n">
        <v>3.41776397375143</v>
      </c>
      <c r="C706" s="87" t="n">
        <v>2.11973985323942</v>
      </c>
      <c r="D706" s="87"/>
      <c r="E706" s="19" t="n">
        <v>3.41032972911274</v>
      </c>
      <c r="F706" s="88" t="n">
        <v>18460.977386123</v>
      </c>
      <c r="G706" s="88" t="n">
        <v>173533.187429557</v>
      </c>
      <c r="H706" s="88" t="n">
        <v>-22.4842404585499</v>
      </c>
      <c r="I706" s="89" t="n">
        <v>-211.351860310369</v>
      </c>
      <c r="J706" s="90" t="n">
        <v>0.0959421879103868</v>
      </c>
      <c r="K706" s="91" t="n">
        <v>0</v>
      </c>
      <c r="L706" s="91" t="n">
        <v>0.0683613289278999</v>
      </c>
      <c r="M706" s="92" t="n">
        <v>0</v>
      </c>
      <c r="N706" s="90" t="n">
        <v>0.10390331569952</v>
      </c>
      <c r="O706" s="91" t="n">
        <v>0</v>
      </c>
      <c r="P706" s="91" t="n">
        <v>0.0763224567170335</v>
      </c>
      <c r="Q706" s="92" t="n">
        <v>0</v>
      </c>
      <c r="R706" s="93" t="n">
        <v>10.1887278440786</v>
      </c>
      <c r="S706" s="93" t="n">
        <v>42.8937291253434</v>
      </c>
      <c r="T706" s="93" t="n">
        <v>2.79793430076267</v>
      </c>
      <c r="U706" s="93" t="n">
        <v>3.53891748625939</v>
      </c>
    </row>
    <row r="707" customFormat="false" ht="15" hidden="false" customHeight="false" outlineLevel="0" collapsed="false">
      <c r="A707" s="86" t="s">
        <v>118</v>
      </c>
      <c r="B707" s="87" t="n">
        <v>0.0243010578792583</v>
      </c>
      <c r="C707" s="87" t="n">
        <v>0.0156699635158063</v>
      </c>
      <c r="D707" s="87"/>
      <c r="E707" s="19" t="n">
        <v>0.022377353759682</v>
      </c>
      <c r="F707" s="88" t="n">
        <v>122.71539513236</v>
      </c>
      <c r="G707" s="88" t="n">
        <v>1153.52471424419</v>
      </c>
      <c r="H707" s="88" t="n">
        <v>-0.267235892196933</v>
      </c>
      <c r="I707" s="89" t="n">
        <v>-2.51201738665117</v>
      </c>
      <c r="J707" s="90" t="n">
        <v>0.0982043224161638</v>
      </c>
      <c r="K707" s="91" t="n">
        <v>0</v>
      </c>
      <c r="L707" s="91" t="n">
        <v>0.0700570324849313</v>
      </c>
      <c r="M707" s="92" t="n">
        <v>0</v>
      </c>
      <c r="N707" s="90" t="n">
        <v>0.106106491775049</v>
      </c>
      <c r="O707" s="91" t="n">
        <v>0</v>
      </c>
      <c r="P707" s="91" t="n">
        <v>0.0779592018438163</v>
      </c>
      <c r="Q707" s="92" t="n">
        <v>0</v>
      </c>
      <c r="R707" s="93" t="n">
        <v>10.4755545433358</v>
      </c>
      <c r="S707" s="93" t="n">
        <v>44.1012465830803</v>
      </c>
      <c r="T707" s="93" t="n">
        <v>2.81913135029364</v>
      </c>
      <c r="U707" s="93" t="n">
        <v>3.54693005574839</v>
      </c>
    </row>
    <row r="708" customFormat="false" ht="15" hidden="false" customHeight="false" outlineLevel="0" collapsed="false">
      <c r="A708" s="86" t="s">
        <v>118</v>
      </c>
      <c r="B708" s="87" t="n">
        <v>0.371445029966557</v>
      </c>
      <c r="C708" s="87" t="n">
        <v>0.239517559137684</v>
      </c>
      <c r="D708" s="87"/>
      <c r="E708" s="19" t="n">
        <v>0.378768904507356</v>
      </c>
      <c r="F708" s="88" t="n">
        <v>1875.72178333862</v>
      </c>
      <c r="G708" s="88" t="n">
        <v>17631.7847633831</v>
      </c>
      <c r="H708" s="88" t="n">
        <v>-6.96097226870577</v>
      </c>
      <c r="I708" s="89" t="n">
        <v>-65.4331393258342</v>
      </c>
      <c r="J708" s="90" t="n">
        <v>0.0973921514853036</v>
      </c>
      <c r="K708" s="91" t="n">
        <v>0</v>
      </c>
      <c r="L708" s="91" t="n">
        <v>0.069244861554071</v>
      </c>
      <c r="M708" s="92" t="n">
        <v>0</v>
      </c>
      <c r="N708" s="90" t="n">
        <v>0.105913573398723</v>
      </c>
      <c r="O708" s="91" t="n">
        <v>0</v>
      </c>
      <c r="P708" s="91" t="n">
        <v>0.0777662834674908</v>
      </c>
      <c r="Q708" s="92" t="n">
        <v>0</v>
      </c>
      <c r="R708" s="93" t="n">
        <v>9.71429498160547</v>
      </c>
      <c r="S708" s="93" t="n">
        <v>40.8964047289606</v>
      </c>
      <c r="T708" s="93" t="n">
        <v>2.76090609546987</v>
      </c>
      <c r="U708" s="93" t="n">
        <v>3.52471500855356</v>
      </c>
    </row>
    <row r="709" customFormat="false" ht="15" hidden="false" customHeight="false" outlineLevel="0" collapsed="false">
      <c r="A709" s="86" t="s">
        <v>118</v>
      </c>
      <c r="B709" s="87" t="n">
        <v>54.0556300041578</v>
      </c>
      <c r="C709" s="87" t="n">
        <v>54.0544488022282</v>
      </c>
      <c r="D709" s="87"/>
      <c r="E709" s="19" t="n">
        <v>59.3411509086991</v>
      </c>
      <c r="F709" s="88" t="n">
        <v>397138.809806648</v>
      </c>
      <c r="G709" s="88" t="n">
        <v>3733104.81218249</v>
      </c>
      <c r="H709" s="88" t="n">
        <v>-6083.56574788966</v>
      </c>
      <c r="I709" s="89" t="n">
        <v>-57185.5180301628</v>
      </c>
      <c r="J709" s="90" t="n">
        <v>0.0453125779281654</v>
      </c>
      <c r="K709" s="91" t="n">
        <v>0</v>
      </c>
      <c r="L709" s="91" t="n">
        <v>0.0200661641717959</v>
      </c>
      <c r="M709" s="92" t="n">
        <v>0</v>
      </c>
      <c r="N709" s="90" t="n">
        <v>0.0850115786425131</v>
      </c>
      <c r="O709" s="91" t="n">
        <v>0</v>
      </c>
      <c r="P709" s="91" t="n">
        <v>0.0597651648861437</v>
      </c>
      <c r="Q709" s="92" t="n">
        <v>0</v>
      </c>
      <c r="R709" s="93" t="n">
        <v>1.87028111879871</v>
      </c>
      <c r="S709" s="93" t="n">
        <v>7.87373388765308</v>
      </c>
      <c r="T709" s="93" t="n">
        <v>1.2595444607149</v>
      </c>
      <c r="U709" s="93" t="n">
        <v>2.58890694789132</v>
      </c>
    </row>
    <row r="710" customFormat="false" ht="15" hidden="false" customHeight="false" outlineLevel="0" collapsed="false">
      <c r="A710" s="86" t="s">
        <v>118</v>
      </c>
      <c r="B710" s="87" t="n">
        <v>1.58883329701564</v>
      </c>
      <c r="C710" s="87" t="n">
        <v>1.02452164513314</v>
      </c>
      <c r="D710" s="87"/>
      <c r="E710" s="19" t="n">
        <v>1.46305913631962</v>
      </c>
      <c r="F710" s="88" t="n">
        <v>8023.28469861146</v>
      </c>
      <c r="G710" s="88" t="n">
        <v>75418.8761669478</v>
      </c>
      <c r="H710" s="88" t="n">
        <v>-17.4722139994807</v>
      </c>
      <c r="I710" s="89" t="n">
        <v>-164.238811595119</v>
      </c>
      <c r="J710" s="90" t="n">
        <v>0.0985222685979138</v>
      </c>
      <c r="K710" s="91" t="n">
        <v>0</v>
      </c>
      <c r="L710" s="91" t="n">
        <v>0.0702925483040559</v>
      </c>
      <c r="M710" s="92" t="n">
        <v>0</v>
      </c>
      <c r="N710" s="90" t="n">
        <v>0.106424437956799</v>
      </c>
      <c r="O710" s="91" t="n">
        <v>0</v>
      </c>
      <c r="P710" s="91" t="n">
        <v>0.078194717662941</v>
      </c>
      <c r="Q710" s="92" t="n">
        <v>0</v>
      </c>
      <c r="R710" s="93" t="n">
        <v>10.5062325859402</v>
      </c>
      <c r="S710" s="93" t="n">
        <v>44.2303986882013</v>
      </c>
      <c r="T710" s="93" t="n">
        <v>2.82134840108889</v>
      </c>
      <c r="U710" s="93" t="n">
        <v>3.54776323226879</v>
      </c>
    </row>
    <row r="711" customFormat="false" ht="15" hidden="false" customHeight="false" outlineLevel="0" collapsed="false">
      <c r="A711" s="86" t="s">
        <v>118</v>
      </c>
      <c r="B711" s="87" t="n">
        <v>1.63993347760771</v>
      </c>
      <c r="C711" s="87" t="n">
        <v>1.05747239030265</v>
      </c>
      <c r="D711" s="87"/>
      <c r="E711" s="19" t="n">
        <v>1.51011415853199</v>
      </c>
      <c r="F711" s="88" t="n">
        <v>8281.33020773492</v>
      </c>
      <c r="G711" s="88" t="n">
        <v>77844.5039527083</v>
      </c>
      <c r="H711" s="88" t="n">
        <v>-18.0341567107733</v>
      </c>
      <c r="I711" s="89" t="n">
        <v>-169.521073081269</v>
      </c>
      <c r="J711" s="90" t="n">
        <v>0.0985222685979138</v>
      </c>
      <c r="K711" s="91" t="n">
        <v>0</v>
      </c>
      <c r="L711" s="91" t="n">
        <v>0.0702925483040559</v>
      </c>
      <c r="M711" s="92" t="n">
        <v>0</v>
      </c>
      <c r="N711" s="90" t="n">
        <v>0.106424437956799</v>
      </c>
      <c r="O711" s="91" t="n">
        <v>0</v>
      </c>
      <c r="P711" s="91" t="n">
        <v>0.078194717662941</v>
      </c>
      <c r="Q711" s="92" t="n">
        <v>0</v>
      </c>
      <c r="R711" s="93" t="n">
        <v>10.5062325859402</v>
      </c>
      <c r="S711" s="93" t="n">
        <v>44.2303986882013</v>
      </c>
      <c r="T711" s="93" t="n">
        <v>2.82134840108889</v>
      </c>
      <c r="U711" s="93" t="n">
        <v>3.54776323226879</v>
      </c>
    </row>
    <row r="712" customFormat="false" ht="15" hidden="false" customHeight="false" outlineLevel="0" collapsed="false">
      <c r="A712" s="86" t="s">
        <v>118</v>
      </c>
      <c r="B712" s="87" t="n">
        <v>2.87170343862614</v>
      </c>
      <c r="C712" s="87" t="n">
        <v>2.79179228413829</v>
      </c>
      <c r="D712" s="87"/>
      <c r="E712" s="19" t="n">
        <v>2.91409072341367</v>
      </c>
      <c r="F712" s="88" t="n">
        <v>16144.9003747583</v>
      </c>
      <c r="G712" s="88" t="n">
        <v>151762.063522728</v>
      </c>
      <c r="H712" s="88" t="n">
        <v>-62.7853687348912</v>
      </c>
      <c r="I712" s="89" t="n">
        <v>-590.182466107977</v>
      </c>
      <c r="J712" s="90" t="n">
        <v>0.0978237472120722</v>
      </c>
      <c r="K712" s="91" t="n">
        <v>0</v>
      </c>
      <c r="L712" s="91" t="n">
        <v>0.0697074725819494</v>
      </c>
      <c r="M712" s="92" t="n">
        <v>0</v>
      </c>
      <c r="N712" s="90" t="n">
        <v>0.105924877879859</v>
      </c>
      <c r="O712" s="91" t="n">
        <v>0</v>
      </c>
      <c r="P712" s="91" t="n">
        <v>0.0778086032497365</v>
      </c>
      <c r="Q712" s="92" t="n">
        <v>0</v>
      </c>
      <c r="R712" s="93" t="n">
        <v>10.2070186562728</v>
      </c>
      <c r="S712" s="93" t="n">
        <v>42.9707319814159</v>
      </c>
      <c r="T712" s="93" t="n">
        <v>2.79931183662258</v>
      </c>
      <c r="U712" s="93" t="n">
        <v>3.53944077978812</v>
      </c>
    </row>
    <row r="713" customFormat="false" ht="15" hidden="false" customHeight="false" outlineLevel="0" collapsed="false">
      <c r="A713" s="86" t="s">
        <v>118</v>
      </c>
      <c r="B713" s="87" t="n">
        <v>0.0584421298163032</v>
      </c>
      <c r="C713" s="87" t="n">
        <v>0.0501724704228964</v>
      </c>
      <c r="D713" s="87"/>
      <c r="E713" s="19" t="n">
        <v>0.0542652610596296</v>
      </c>
      <c r="F713" s="88" t="n">
        <v>292.842707001927</v>
      </c>
      <c r="G713" s="88" t="n">
        <v>2752.72144581812</v>
      </c>
      <c r="H713" s="88" t="n">
        <v>-1.276822956421</v>
      </c>
      <c r="I713" s="89" t="n">
        <v>-12.0021357903574</v>
      </c>
      <c r="J713" s="90" t="n">
        <v>0.0988196796225931</v>
      </c>
      <c r="K713" s="91" t="n">
        <v>0</v>
      </c>
      <c r="L713" s="91" t="n">
        <v>0.0705276912861365</v>
      </c>
      <c r="M713" s="92" t="n">
        <v>0</v>
      </c>
      <c r="N713" s="90" t="n">
        <v>0.106678210080306</v>
      </c>
      <c r="O713" s="91" t="n">
        <v>0</v>
      </c>
      <c r="P713" s="91" t="n">
        <v>0.0783862217438493</v>
      </c>
      <c r="Q713" s="92" t="n">
        <v>0</v>
      </c>
      <c r="R713" s="93" t="n">
        <v>10.5878772752604</v>
      </c>
      <c r="S713" s="93" t="n">
        <v>44.5741162986645</v>
      </c>
      <c r="T713" s="93" t="n">
        <v>2.82720284594701</v>
      </c>
      <c r="U713" s="93" t="n">
        <v>3.54995894817193</v>
      </c>
    </row>
    <row r="714" customFormat="false" ht="15" hidden="false" customHeight="false" outlineLevel="0" collapsed="false">
      <c r="A714" s="86" t="s">
        <v>118</v>
      </c>
      <c r="B714" s="87" t="n">
        <v>1.17337231345432</v>
      </c>
      <c r="C714" s="87" t="n">
        <v>1.97138301730401</v>
      </c>
      <c r="D714" s="87"/>
      <c r="E714" s="19" t="n">
        <v>1.14281193931175</v>
      </c>
      <c r="F714" s="88" t="n">
        <v>6779.77168410152</v>
      </c>
      <c r="G714" s="88" t="n">
        <v>63729.8538305542</v>
      </c>
      <c r="H714" s="88" t="n">
        <v>-23.2434927475772</v>
      </c>
      <c r="I714" s="89" t="n">
        <v>-218.488831827226</v>
      </c>
      <c r="J714" s="90" t="n">
        <v>0.100825069267706</v>
      </c>
      <c r="K714" s="91" t="n">
        <v>0</v>
      </c>
      <c r="L714" s="91" t="n">
        <v>0.0720272684178688</v>
      </c>
      <c r="M714" s="92" t="n">
        <v>0</v>
      </c>
      <c r="N714" s="90" t="n">
        <v>0.108642125039918</v>
      </c>
      <c r="O714" s="91" t="n">
        <v>0</v>
      </c>
      <c r="P714" s="91" t="n">
        <v>0.0798443241900806</v>
      </c>
      <c r="Q714" s="92" t="n">
        <v>0</v>
      </c>
      <c r="R714" s="93" t="n">
        <v>10.8343505333453</v>
      </c>
      <c r="S714" s="93" t="n">
        <v>45.6117489973413</v>
      </c>
      <c r="T714" s="93" t="n">
        <v>2.84448182816296</v>
      </c>
      <c r="U714" s="93" t="n">
        <v>3.55640239734005</v>
      </c>
    </row>
    <row r="715" customFormat="false" ht="15" hidden="false" customHeight="false" outlineLevel="0" collapsed="false">
      <c r="A715" s="86" t="s">
        <v>118</v>
      </c>
      <c r="B715" s="87" t="n">
        <v>0.148693817073333</v>
      </c>
      <c r="C715" s="87" t="n">
        <v>0.249820506582022</v>
      </c>
      <c r="D715" s="87"/>
      <c r="E715" s="19" t="n">
        <v>0.143025893901808</v>
      </c>
      <c r="F715" s="88" t="n">
        <v>859.156227767941</v>
      </c>
      <c r="G715" s="88" t="n">
        <v>8076.06854101865</v>
      </c>
      <c r="H715" s="88" t="n">
        <v>-3.76126241162333</v>
      </c>
      <c r="I715" s="89" t="n">
        <v>-35.3558666692593</v>
      </c>
      <c r="J715" s="90" t="n">
        <v>0.100718191741661</v>
      </c>
      <c r="K715" s="91" t="n">
        <v>0</v>
      </c>
      <c r="L715" s="91" t="n">
        <v>0.0719203908918234</v>
      </c>
      <c r="M715" s="92" t="n">
        <v>0</v>
      </c>
      <c r="N715" s="90" t="n">
        <v>0.108616737971744</v>
      </c>
      <c r="O715" s="91" t="n">
        <v>0</v>
      </c>
      <c r="P715" s="91" t="n">
        <v>0.0798189371219071</v>
      </c>
      <c r="Q715" s="92" t="n">
        <v>0</v>
      </c>
      <c r="R715" s="93" t="n">
        <v>10.7225709526494</v>
      </c>
      <c r="S715" s="93" t="n">
        <v>45.1411659049781</v>
      </c>
      <c r="T715" s="93" t="n">
        <v>2.8367179272898</v>
      </c>
      <c r="U715" s="93" t="n">
        <v>3.55351400790472</v>
      </c>
    </row>
    <row r="716" customFormat="false" ht="15" hidden="false" customHeight="false" outlineLevel="0" collapsed="false">
      <c r="A716" s="86" t="s">
        <v>118</v>
      </c>
      <c r="B716" s="87" t="n">
        <v>0.487475102451059</v>
      </c>
      <c r="C716" s="87" t="n">
        <v>0.304810969061912</v>
      </c>
      <c r="D716" s="87"/>
      <c r="E716" s="19" t="n">
        <v>0.453129032630604</v>
      </c>
      <c r="F716" s="88" t="n">
        <v>2520.98856068443</v>
      </c>
      <c r="G716" s="88" t="n">
        <v>23697.2924704337</v>
      </c>
      <c r="H716" s="88" t="n">
        <v>-0.909418185405215</v>
      </c>
      <c r="I716" s="89" t="n">
        <v>-8.54853094280902</v>
      </c>
      <c r="J716" s="90" t="n">
        <v>0.0979217597660226</v>
      </c>
      <c r="K716" s="91" t="n">
        <v>0</v>
      </c>
      <c r="L716" s="91" t="n">
        <v>0.0699126004065616</v>
      </c>
      <c r="M716" s="92" t="n">
        <v>0</v>
      </c>
      <c r="N716" s="90" t="n">
        <v>0.105633139191136</v>
      </c>
      <c r="O716" s="91" t="n">
        <v>0</v>
      </c>
      <c r="P716" s="91" t="n">
        <v>0.0776239798316751</v>
      </c>
      <c r="Q716" s="92" t="n">
        <v>0</v>
      </c>
      <c r="R716" s="93" t="n">
        <v>10.6820540527344</v>
      </c>
      <c r="S716" s="93" t="n">
        <v>44.9705929976878</v>
      </c>
      <c r="T716" s="93" t="n">
        <v>2.83387425701634</v>
      </c>
      <c r="U716" s="93" t="n">
        <v>3.55245330178378</v>
      </c>
    </row>
    <row r="717" customFormat="false" ht="15" hidden="false" customHeight="false" outlineLevel="0" collapsed="false">
      <c r="A717" s="86" t="s">
        <v>118</v>
      </c>
      <c r="B717" s="87" t="n">
        <v>0.093618253155066</v>
      </c>
      <c r="C717" s="87" t="n">
        <v>0.0825120691144659</v>
      </c>
      <c r="D717" s="87"/>
      <c r="E717" s="19" t="n">
        <v>0.139137609222358</v>
      </c>
      <c r="F717" s="88" t="n">
        <v>674.618175919941</v>
      </c>
      <c r="G717" s="88" t="n">
        <v>6341.41085364745</v>
      </c>
      <c r="H717" s="88" t="n">
        <v>-8.8498045723331</v>
      </c>
      <c r="I717" s="89" t="n">
        <v>-83.1881629799312</v>
      </c>
      <c r="J717" s="90" t="n">
        <v>0.0870965305045236</v>
      </c>
      <c r="K717" s="91" t="n">
        <v>0</v>
      </c>
      <c r="L717" s="91" t="n">
        <v>0.061512674482407</v>
      </c>
      <c r="M717" s="92" t="n">
        <v>0</v>
      </c>
      <c r="N717" s="90" t="n">
        <v>0.0959290954354297</v>
      </c>
      <c r="O717" s="91" t="n">
        <v>0</v>
      </c>
      <c r="P717" s="91" t="n">
        <v>0.0703452394133131</v>
      </c>
      <c r="Q717" s="92" t="n">
        <v>0</v>
      </c>
      <c r="R717" s="93" t="n">
        <v>8.51855501757955</v>
      </c>
      <c r="S717" s="93" t="n">
        <v>35.8624351396086</v>
      </c>
      <c r="T717" s="93" t="n">
        <v>2.65498716511142</v>
      </c>
      <c r="U717" s="93" t="n">
        <v>3.48258309570917</v>
      </c>
    </row>
    <row r="718" customFormat="false" ht="15" hidden="false" customHeight="false" outlineLevel="0" collapsed="false">
      <c r="A718" s="86" t="s">
        <v>118</v>
      </c>
      <c r="B718" s="87" t="n">
        <v>2.3728562920629</v>
      </c>
      <c r="C718" s="87" t="n">
        <v>1.9392695267572</v>
      </c>
      <c r="D718" s="87"/>
      <c r="E718" s="19" t="n">
        <v>2.41810561608839</v>
      </c>
      <c r="F718" s="88" t="n">
        <v>12509.8769164284</v>
      </c>
      <c r="G718" s="88" t="n">
        <v>117592.843014427</v>
      </c>
      <c r="H718" s="88" t="n">
        <v>-102.710291086088</v>
      </c>
      <c r="I718" s="89" t="n">
        <v>-965.476736209228</v>
      </c>
      <c r="J718" s="90" t="n">
        <v>0.0964261627994703</v>
      </c>
      <c r="K718" s="91" t="n">
        <v>0</v>
      </c>
      <c r="L718" s="91" t="n">
        <v>0.0686322122548331</v>
      </c>
      <c r="M718" s="92" t="n">
        <v>0</v>
      </c>
      <c r="N718" s="90" t="n">
        <v>0.104644966661526</v>
      </c>
      <c r="O718" s="91" t="n">
        <v>0</v>
      </c>
      <c r="P718" s="91" t="n">
        <v>0.0768510161168883</v>
      </c>
      <c r="Q718" s="92" t="n">
        <v>0</v>
      </c>
      <c r="R718" s="93" t="n">
        <v>9.94554148254071</v>
      </c>
      <c r="S718" s="93" t="n">
        <v>41.8699339981779</v>
      </c>
      <c r="T718" s="93" t="n">
        <v>2.77927224755263</v>
      </c>
      <c r="U718" s="93" t="n">
        <v>3.53179252353558</v>
      </c>
    </row>
    <row r="719" customFormat="false" ht="15" hidden="false" customHeight="false" outlineLevel="0" collapsed="false">
      <c r="A719" s="86" t="s">
        <v>118</v>
      </c>
      <c r="B719" s="87" t="n">
        <v>1.1835717068596</v>
      </c>
      <c r="C719" s="87" t="n">
        <v>1.03964489882476</v>
      </c>
      <c r="D719" s="87"/>
      <c r="E719" s="19" t="n">
        <v>1.77176435477203</v>
      </c>
      <c r="F719" s="88" t="n">
        <v>9453.59610563142</v>
      </c>
      <c r="G719" s="88" t="n">
        <v>88863.8033929353</v>
      </c>
      <c r="H719" s="88" t="n">
        <v>-23.0335021257952</v>
      </c>
      <c r="I719" s="89" t="n">
        <v>-216.514919982474</v>
      </c>
      <c r="J719" s="90" t="n">
        <v>0.0850929179157103</v>
      </c>
      <c r="K719" s="91" t="n">
        <v>0</v>
      </c>
      <c r="L719" s="91" t="n">
        <v>0.0602946168461112</v>
      </c>
      <c r="M719" s="92" t="n">
        <v>0</v>
      </c>
      <c r="N719" s="90" t="n">
        <v>0.0931428957128117</v>
      </c>
      <c r="O719" s="91" t="n">
        <v>0</v>
      </c>
      <c r="P719" s="91" t="n">
        <v>0.0683445946432126</v>
      </c>
      <c r="Q719" s="92" t="n">
        <v>0</v>
      </c>
      <c r="R719" s="93" t="n">
        <v>9.05970413200055</v>
      </c>
      <c r="S719" s="93" t="n">
        <v>38.1406296193919</v>
      </c>
      <c r="T719" s="93" t="n">
        <v>2.70535150323537</v>
      </c>
      <c r="U719" s="93" t="n">
        <v>3.50290164008123</v>
      </c>
    </row>
    <row r="720" customFormat="false" ht="15" hidden="false" customHeight="false" outlineLevel="0" collapsed="false">
      <c r="A720" s="86" t="s">
        <v>118</v>
      </c>
      <c r="B720" s="87" t="n">
        <v>2.03439356807755</v>
      </c>
      <c r="C720" s="87" t="n">
        <v>1.78700359513125</v>
      </c>
      <c r="D720" s="87"/>
      <c r="E720" s="19" t="n">
        <v>2.96524582438433</v>
      </c>
      <c r="F720" s="88" t="n">
        <v>16249.4042406008</v>
      </c>
      <c r="G720" s="88" t="n">
        <v>152744.399861648</v>
      </c>
      <c r="H720" s="88" t="n">
        <v>-34.3657664239543</v>
      </c>
      <c r="I720" s="89" t="n">
        <v>-323.03820438517</v>
      </c>
      <c r="J720" s="90" t="n">
        <v>0.0853731224667605</v>
      </c>
      <c r="K720" s="91" t="n">
        <v>0</v>
      </c>
      <c r="L720" s="91" t="n">
        <v>0.0605748213971614</v>
      </c>
      <c r="M720" s="92" t="n">
        <v>0</v>
      </c>
      <c r="N720" s="90" t="n">
        <v>0.0932094538780619</v>
      </c>
      <c r="O720" s="91" t="n">
        <v>0</v>
      </c>
      <c r="P720" s="91" t="n">
        <v>0.0684111528084628</v>
      </c>
      <c r="Q720" s="92" t="n">
        <v>0</v>
      </c>
      <c r="R720" s="93" t="n">
        <v>9.30670402807791</v>
      </c>
      <c r="S720" s="93" t="n">
        <v>39.1804794218858</v>
      </c>
      <c r="T720" s="93" t="n">
        <v>2.72696324842376</v>
      </c>
      <c r="U720" s="93" t="n">
        <v>3.51146075330159</v>
      </c>
    </row>
    <row r="721" customFormat="false" ht="15" hidden="false" customHeight="false" outlineLevel="0" collapsed="false">
      <c r="A721" s="86" t="s">
        <v>118</v>
      </c>
      <c r="B721" s="87" t="n">
        <v>0.0669369247122163</v>
      </c>
      <c r="C721" s="87" t="n">
        <v>0.0431626957687292</v>
      </c>
      <c r="D721" s="87"/>
      <c r="E721" s="19" t="n">
        <v>0.0613192253394925</v>
      </c>
      <c r="F721" s="88" t="n">
        <v>338.01784291933</v>
      </c>
      <c r="G721" s="88" t="n">
        <v>3177.3677234417</v>
      </c>
      <c r="H721" s="88" t="n">
        <v>-0.631221641072863</v>
      </c>
      <c r="I721" s="89" t="n">
        <v>-5.93348342608491</v>
      </c>
      <c r="J721" s="90" t="n">
        <v>0.0987714791857752</v>
      </c>
      <c r="K721" s="91" t="n">
        <v>0</v>
      </c>
      <c r="L721" s="91" t="n">
        <v>0.0705417588919173</v>
      </c>
      <c r="M721" s="92" t="n">
        <v>0</v>
      </c>
      <c r="N721" s="90" t="n">
        <v>0.106483633995646</v>
      </c>
      <c r="O721" s="91" t="n">
        <v>0</v>
      </c>
      <c r="P721" s="91" t="n">
        <v>0.0782539137017877</v>
      </c>
      <c r="Q721" s="92" t="n">
        <v>0</v>
      </c>
      <c r="R721" s="93" t="n">
        <v>10.7650885212627</v>
      </c>
      <c r="S721" s="93" t="n">
        <v>45.3201614674342</v>
      </c>
      <c r="T721" s="93" t="n">
        <v>2.8396850685196</v>
      </c>
      <c r="U721" s="93" t="n">
        <v>3.5546191780779</v>
      </c>
    </row>
    <row r="722" customFormat="false" ht="15" hidden="false" customHeight="false" outlineLevel="0" collapsed="false">
      <c r="A722" s="86" t="s">
        <v>118</v>
      </c>
      <c r="B722" s="87" t="n">
        <v>14.2249102041149</v>
      </c>
      <c r="C722" s="87" t="n">
        <v>8.89462588413989</v>
      </c>
      <c r="D722" s="87"/>
      <c r="E722" s="19" t="n">
        <v>13.2226646399749</v>
      </c>
      <c r="F722" s="88" t="n">
        <v>73564.4461040699</v>
      </c>
      <c r="G722" s="88" t="n">
        <v>691505.793378257</v>
      </c>
      <c r="H722" s="88" t="n">
        <v>-26.5375440926792</v>
      </c>
      <c r="I722" s="89" t="n">
        <v>-249.452914471184</v>
      </c>
      <c r="J722" s="90" t="n">
        <v>0.0979217597660226</v>
      </c>
      <c r="K722" s="91" t="n">
        <v>0</v>
      </c>
      <c r="L722" s="91" t="n">
        <v>0.0699126004065616</v>
      </c>
      <c r="M722" s="92" t="n">
        <v>0</v>
      </c>
      <c r="N722" s="90" t="n">
        <v>0.105633139191136</v>
      </c>
      <c r="O722" s="91" t="n">
        <v>0</v>
      </c>
      <c r="P722" s="91" t="n">
        <v>0.0776239798316751</v>
      </c>
      <c r="Q722" s="92" t="n">
        <v>0</v>
      </c>
      <c r="R722" s="93" t="n">
        <v>10.6820540527344</v>
      </c>
      <c r="S722" s="93" t="n">
        <v>44.9705929976878</v>
      </c>
      <c r="T722" s="93" t="n">
        <v>2.83387425701634</v>
      </c>
      <c r="U722" s="93" t="n">
        <v>3.55245330178378</v>
      </c>
    </row>
    <row r="723" customFormat="false" ht="15" hidden="false" customHeight="false" outlineLevel="0" collapsed="false">
      <c r="A723" s="86" t="s">
        <v>118</v>
      </c>
      <c r="B723" s="87" t="n">
        <v>1.12184436796937</v>
      </c>
      <c r="C723" s="87" t="n">
        <v>0.640116930759678</v>
      </c>
      <c r="D723" s="87"/>
      <c r="E723" s="19" t="n">
        <v>1.01248521973717</v>
      </c>
      <c r="F723" s="88" t="n">
        <v>5582.88746501188</v>
      </c>
      <c r="G723" s="88" t="n">
        <v>52479.1421711117</v>
      </c>
      <c r="H723" s="88" t="n">
        <v>-7.50870514018217</v>
      </c>
      <c r="I723" s="89" t="n">
        <v>-70.5818283177124</v>
      </c>
      <c r="J723" s="90" t="n">
        <v>0.094768515805914</v>
      </c>
      <c r="K723" s="91" t="n">
        <v>0</v>
      </c>
      <c r="L723" s="91" t="n">
        <v>0.0674271158467381</v>
      </c>
      <c r="M723" s="92" t="n">
        <v>0</v>
      </c>
      <c r="N723" s="90" t="n">
        <v>0.102920292828603</v>
      </c>
      <c r="O723" s="91" t="n">
        <v>0</v>
      </c>
      <c r="P723" s="91" t="n">
        <v>0.0755788928694269</v>
      </c>
      <c r="Q723" s="92" t="n">
        <v>0</v>
      </c>
      <c r="R723" s="93" t="n">
        <v>9.86404909639588</v>
      </c>
      <c r="S723" s="93" t="n">
        <v>41.526857571899</v>
      </c>
      <c r="T723" s="93" t="n">
        <v>2.77287056603086</v>
      </c>
      <c r="U723" s="93" t="n">
        <v>3.52933302054384</v>
      </c>
    </row>
    <row r="724" customFormat="false" ht="15" hidden="false" customHeight="false" outlineLevel="0" collapsed="false">
      <c r="A724" s="86" t="s">
        <v>118</v>
      </c>
      <c r="B724" s="87" t="n">
        <v>1.67844097204754</v>
      </c>
      <c r="C724" s="87" t="n">
        <v>1.18798936084485</v>
      </c>
      <c r="D724" s="87"/>
      <c r="E724" s="19" t="n">
        <v>1.99530979628012</v>
      </c>
      <c r="F724" s="88" t="n">
        <v>11083.6383408819</v>
      </c>
      <c r="G724" s="88" t="n">
        <v>104186.20040429</v>
      </c>
      <c r="H724" s="88" t="n">
        <v>-51.1494341959227</v>
      </c>
      <c r="I724" s="89" t="n">
        <v>-480.804681441673</v>
      </c>
      <c r="J724" s="90" t="n">
        <v>0.0909510125823228</v>
      </c>
      <c r="K724" s="91" t="n">
        <v>0</v>
      </c>
      <c r="L724" s="91" t="n">
        <v>0.0646486334344307</v>
      </c>
      <c r="M724" s="92" t="n">
        <v>0</v>
      </c>
      <c r="N724" s="90" t="n">
        <v>0.0989578031154627</v>
      </c>
      <c r="O724" s="91" t="n">
        <v>0</v>
      </c>
      <c r="P724" s="91" t="n">
        <v>0.0726554239675705</v>
      </c>
      <c r="Q724" s="92" t="n">
        <v>0</v>
      </c>
      <c r="R724" s="93" t="n">
        <v>9.66102789056187</v>
      </c>
      <c r="S724" s="93" t="n">
        <v>40.6721545370343</v>
      </c>
      <c r="T724" s="93" t="n">
        <v>2.75658645490604</v>
      </c>
      <c r="U724" s="93" t="n">
        <v>3.52304086689608</v>
      </c>
    </row>
    <row r="725" customFormat="false" ht="15" hidden="false" customHeight="false" outlineLevel="0" collapsed="false">
      <c r="A725" s="86" t="s">
        <v>118</v>
      </c>
      <c r="B725" s="87" t="n">
        <v>2.71434258787825</v>
      </c>
      <c r="C725" s="87" t="n">
        <v>1.7815326941658</v>
      </c>
      <c r="D725" s="87"/>
      <c r="E725" s="19" t="n">
        <v>3.09131922318898</v>
      </c>
      <c r="F725" s="88" t="n">
        <v>17047.6031828827</v>
      </c>
      <c r="G725" s="88" t="n">
        <v>160247.469919098</v>
      </c>
      <c r="H725" s="88" t="n">
        <v>-63.4477397945272</v>
      </c>
      <c r="I725" s="89" t="n">
        <v>-596.408754068555</v>
      </c>
      <c r="J725" s="90" t="n">
        <v>0.0918550647171388</v>
      </c>
      <c r="K725" s="91" t="n">
        <v>0</v>
      </c>
      <c r="L725" s="91" t="n">
        <v>0.065364815324111</v>
      </c>
      <c r="M725" s="92" t="n">
        <v>0</v>
      </c>
      <c r="N725" s="90" t="n">
        <v>0.0997250623086831</v>
      </c>
      <c r="O725" s="91" t="n">
        <v>0</v>
      </c>
      <c r="P725" s="91" t="n">
        <v>0.0732348129156553</v>
      </c>
      <c r="Q725" s="92" t="n">
        <v>0</v>
      </c>
      <c r="R725" s="93" t="n">
        <v>9.89915710093994</v>
      </c>
      <c r="S725" s="93" t="n">
        <v>41.6746594623892</v>
      </c>
      <c r="T725" s="93" t="n">
        <v>2.77563779499252</v>
      </c>
      <c r="U725" s="93" t="n">
        <v>3.53039715146848</v>
      </c>
    </row>
    <row r="726" customFormat="false" ht="15" hidden="false" customHeight="false" outlineLevel="0" collapsed="false">
      <c r="A726" s="86" t="s">
        <v>118</v>
      </c>
      <c r="B726" s="87" t="n">
        <v>7.65650909892984</v>
      </c>
      <c r="C726" s="87" t="n">
        <v>4.74866245836092</v>
      </c>
      <c r="D726" s="87"/>
      <c r="E726" s="19" t="n">
        <v>7.63985482960144</v>
      </c>
      <c r="F726" s="88" t="n">
        <v>41356.4665136438</v>
      </c>
      <c r="G726" s="88" t="n">
        <v>388750.785228252</v>
      </c>
      <c r="H726" s="88" t="n">
        <v>-50.369420760339</v>
      </c>
      <c r="I726" s="89" t="n">
        <v>-473.472555147186</v>
      </c>
      <c r="J726" s="90" t="n">
        <v>0.0962570502735072</v>
      </c>
      <c r="K726" s="91" t="n">
        <v>0</v>
      </c>
      <c r="L726" s="91" t="n">
        <v>0.068594560435678</v>
      </c>
      <c r="M726" s="92" t="n">
        <v>0</v>
      </c>
      <c r="N726" s="90" t="n">
        <v>0.104218178062641</v>
      </c>
      <c r="O726" s="91" t="n">
        <v>0</v>
      </c>
      <c r="P726" s="91" t="n">
        <v>0.0765556882248116</v>
      </c>
      <c r="Q726" s="92" t="n">
        <v>0</v>
      </c>
      <c r="R726" s="93" t="n">
        <v>10.2188833431981</v>
      </c>
      <c r="S726" s="93" t="n">
        <v>43.0206813641967</v>
      </c>
      <c r="T726" s="93" t="n">
        <v>2.80020348742692</v>
      </c>
      <c r="U726" s="93" t="n">
        <v>3.53977930492787</v>
      </c>
    </row>
    <row r="727" customFormat="false" ht="15" hidden="false" customHeight="false" outlineLevel="0" collapsed="false">
      <c r="A727" s="86" t="s">
        <v>118</v>
      </c>
      <c r="B727" s="87" t="n">
        <v>0.0544394733513706</v>
      </c>
      <c r="C727" s="87" t="n">
        <v>0.0351040092770532</v>
      </c>
      <c r="D727" s="87"/>
      <c r="E727" s="19" t="n">
        <v>0.0501299721076828</v>
      </c>
      <c r="F727" s="88" t="n">
        <v>274.908257751738</v>
      </c>
      <c r="G727" s="88" t="n">
        <v>2584.13762286634</v>
      </c>
      <c r="H727" s="88" t="n">
        <v>-0.598664523333448</v>
      </c>
      <c r="I727" s="89" t="n">
        <v>-5.62744651933441</v>
      </c>
      <c r="J727" s="90" t="n">
        <v>0.0985222685979138</v>
      </c>
      <c r="K727" s="91" t="n">
        <v>0</v>
      </c>
      <c r="L727" s="91" t="n">
        <v>0.0702925483040559</v>
      </c>
      <c r="M727" s="92" t="n">
        <v>0</v>
      </c>
      <c r="N727" s="90" t="n">
        <v>0.106424437956799</v>
      </c>
      <c r="O727" s="91" t="n">
        <v>0</v>
      </c>
      <c r="P727" s="91" t="n">
        <v>0.078194717662941</v>
      </c>
      <c r="Q727" s="92" t="n">
        <v>0</v>
      </c>
      <c r="R727" s="93" t="n">
        <v>10.5062325859402</v>
      </c>
      <c r="S727" s="93" t="n">
        <v>44.2303986882013</v>
      </c>
      <c r="T727" s="93" t="n">
        <v>2.82134840108889</v>
      </c>
      <c r="U727" s="93" t="n">
        <v>3.54776323226879</v>
      </c>
    </row>
    <row r="728" customFormat="false" ht="15" hidden="false" customHeight="false" outlineLevel="0" collapsed="false">
      <c r="A728" s="86" t="s">
        <v>118</v>
      </c>
      <c r="B728" s="87" t="n">
        <v>0.832114877903329</v>
      </c>
      <c r="C728" s="87" t="n">
        <v>0.536569635877218</v>
      </c>
      <c r="D728" s="87"/>
      <c r="E728" s="19" t="n">
        <v>0.848521895032742</v>
      </c>
      <c r="F728" s="88" t="n">
        <v>4202.01073322737</v>
      </c>
      <c r="G728" s="88" t="n">
        <v>39498.9008923372</v>
      </c>
      <c r="H728" s="88" t="n">
        <v>-15.5940398232925</v>
      </c>
      <c r="I728" s="89" t="n">
        <v>-146.583974338949</v>
      </c>
      <c r="J728" s="90" t="n">
        <v>0.0977100976670535</v>
      </c>
      <c r="K728" s="91" t="n">
        <v>0</v>
      </c>
      <c r="L728" s="91" t="n">
        <v>0.0694803773731956</v>
      </c>
      <c r="M728" s="92" t="n">
        <v>0</v>
      </c>
      <c r="N728" s="90" t="n">
        <v>0.106231519580473</v>
      </c>
      <c r="O728" s="91" t="n">
        <v>0</v>
      </c>
      <c r="P728" s="91" t="n">
        <v>0.0780017992866155</v>
      </c>
      <c r="Q728" s="92" t="n">
        <v>0</v>
      </c>
      <c r="R728" s="93" t="n">
        <v>9.74274364788698</v>
      </c>
      <c r="S728" s="93" t="n">
        <v>41.0161713381124</v>
      </c>
      <c r="T728" s="93" t="n">
        <v>2.76319924928365</v>
      </c>
      <c r="U728" s="93" t="n">
        <v>3.52560227249156</v>
      </c>
    </row>
    <row r="729" customFormat="false" ht="15" hidden="false" customHeight="false" outlineLevel="0" collapsed="false">
      <c r="A729" s="86" t="s">
        <v>118</v>
      </c>
      <c r="B729" s="87" t="n">
        <v>121.095963955934</v>
      </c>
      <c r="C729" s="87" t="n">
        <v>121.093317815536</v>
      </c>
      <c r="D729" s="87"/>
      <c r="E729" s="19" t="n">
        <v>132.936640845565</v>
      </c>
      <c r="F729" s="88" t="n">
        <v>889674.340936355</v>
      </c>
      <c r="G729" s="88" t="n">
        <v>8362938.80480173</v>
      </c>
      <c r="H729" s="88" t="n">
        <v>-13628.4649438613</v>
      </c>
      <c r="I729" s="89" t="n">
        <v>-128107.570472296</v>
      </c>
      <c r="J729" s="90" t="n">
        <v>0.0456005876411268</v>
      </c>
      <c r="K729" s="91" t="n">
        <v>0</v>
      </c>
      <c r="L729" s="91" t="n">
        <v>0.0202795048167146</v>
      </c>
      <c r="M729" s="92" t="n">
        <v>0</v>
      </c>
      <c r="N729" s="90" t="n">
        <v>0.0852995883554745</v>
      </c>
      <c r="O729" s="91" t="n">
        <v>0</v>
      </c>
      <c r="P729" s="91" t="n">
        <v>0.0599785055310623</v>
      </c>
      <c r="Q729" s="92" t="n">
        <v>0</v>
      </c>
      <c r="R729" s="93" t="n">
        <v>1.87581268258699</v>
      </c>
      <c r="S729" s="93" t="n">
        <v>7.89702132867663</v>
      </c>
      <c r="T729" s="93" t="n">
        <v>1.26205081182455</v>
      </c>
      <c r="U729" s="93" t="n">
        <v>2.59141959735045</v>
      </c>
    </row>
    <row r="730" customFormat="false" ht="15" hidden="false" customHeight="false" outlineLevel="0" collapsed="false">
      <c r="A730" s="86" t="s">
        <v>118</v>
      </c>
      <c r="B730" s="87" t="n">
        <v>1.42816563305286</v>
      </c>
      <c r="C730" s="87" t="n">
        <v>0.920918894792979</v>
      </c>
      <c r="D730" s="87"/>
      <c r="E730" s="19" t="n">
        <v>1.31511013870395</v>
      </c>
      <c r="F730" s="88" t="n">
        <v>7211.94570398218</v>
      </c>
      <c r="G730" s="88" t="n">
        <v>67792.2896174325</v>
      </c>
      <c r="H730" s="88" t="n">
        <v>-15.7053704842881</v>
      </c>
      <c r="I730" s="89" t="n">
        <v>-147.630482552308</v>
      </c>
      <c r="J730" s="90" t="n">
        <v>0.0974580327662531</v>
      </c>
      <c r="K730" s="91" t="n">
        <v>0</v>
      </c>
      <c r="L730" s="91" t="n">
        <v>0.0695042250341998</v>
      </c>
      <c r="M730" s="92" t="n">
        <v>0</v>
      </c>
      <c r="N730" s="90" t="n">
        <v>0.105360202125138</v>
      </c>
      <c r="O730" s="91" t="n">
        <v>0</v>
      </c>
      <c r="P730" s="91" t="n">
        <v>0.0774063943930849</v>
      </c>
      <c r="Q730" s="92" t="n">
        <v>0</v>
      </c>
      <c r="R730" s="93" t="n">
        <v>10.4035464269019</v>
      </c>
      <c r="S730" s="93" t="n">
        <v>43.7980981735428</v>
      </c>
      <c r="T730" s="93" t="n">
        <v>2.81388997277052</v>
      </c>
      <c r="U730" s="93" t="n">
        <v>3.54495666662168</v>
      </c>
    </row>
    <row r="731" customFormat="false" ht="15" hidden="false" customHeight="false" outlineLevel="0" collapsed="false">
      <c r="A731" s="86" t="s">
        <v>118</v>
      </c>
      <c r="B731" s="87" t="n">
        <v>1.47409840768385</v>
      </c>
      <c r="C731" s="87" t="n">
        <v>0.950537560211727</v>
      </c>
      <c r="D731" s="87"/>
      <c r="E731" s="19" t="n">
        <v>1.35740681369598</v>
      </c>
      <c r="F731" s="88" t="n">
        <v>7443.89686497171</v>
      </c>
      <c r="G731" s="88" t="n">
        <v>69972.6305307341</v>
      </c>
      <c r="H731" s="88" t="n">
        <v>-16.2104878364043</v>
      </c>
      <c r="I731" s="89" t="n">
        <v>-152.3785856622</v>
      </c>
      <c r="J731" s="90" t="n">
        <v>0.0974580327662531</v>
      </c>
      <c r="K731" s="91" t="n">
        <v>0</v>
      </c>
      <c r="L731" s="91" t="n">
        <v>0.0695042250341998</v>
      </c>
      <c r="M731" s="92" t="n">
        <v>0</v>
      </c>
      <c r="N731" s="90" t="n">
        <v>0.105360202125138</v>
      </c>
      <c r="O731" s="91" t="n">
        <v>0</v>
      </c>
      <c r="P731" s="91" t="n">
        <v>0.0774063943930849</v>
      </c>
      <c r="Q731" s="92" t="n">
        <v>0</v>
      </c>
      <c r="R731" s="93" t="n">
        <v>10.4035464269019</v>
      </c>
      <c r="S731" s="93" t="n">
        <v>43.7980981735428</v>
      </c>
      <c r="T731" s="93" t="n">
        <v>2.81388997277052</v>
      </c>
      <c r="U731" s="93" t="n">
        <v>3.54495666662168</v>
      </c>
    </row>
    <row r="732" customFormat="false" ht="15" hidden="false" customHeight="false" outlineLevel="0" collapsed="false">
      <c r="A732" s="86" t="s">
        <v>118</v>
      </c>
      <c r="B732" s="87" t="n">
        <v>2.58130803722336</v>
      </c>
      <c r="C732" s="87" t="n">
        <v>2.50947774215572</v>
      </c>
      <c r="D732" s="87"/>
      <c r="E732" s="19" t="n">
        <v>2.6194089906249</v>
      </c>
      <c r="F732" s="88" t="n">
        <v>14512.2788575521</v>
      </c>
      <c r="G732" s="88" t="n">
        <v>136415.42126099</v>
      </c>
      <c r="H732" s="88" t="n">
        <v>-56.4363209499594</v>
      </c>
      <c r="I732" s="89" t="n">
        <v>-530.501416929618</v>
      </c>
      <c r="J732" s="90" t="n">
        <v>0.0968882281501179</v>
      </c>
      <c r="K732" s="91" t="n">
        <v>0</v>
      </c>
      <c r="L732" s="91" t="n">
        <v>0.069014495119631</v>
      </c>
      <c r="M732" s="92" t="n">
        <v>0</v>
      </c>
      <c r="N732" s="90" t="n">
        <v>0.104989358817905</v>
      </c>
      <c r="O732" s="91" t="n">
        <v>0</v>
      </c>
      <c r="P732" s="91" t="n">
        <v>0.0771156257874181</v>
      </c>
      <c r="Q732" s="92" t="n">
        <v>0</v>
      </c>
      <c r="R732" s="93" t="n">
        <v>10.11896905991</v>
      </c>
      <c r="S732" s="93" t="n">
        <v>42.6000502246965</v>
      </c>
      <c r="T732" s="93" t="n">
        <v>2.79264745915037</v>
      </c>
      <c r="U732" s="93" t="n">
        <v>3.53690578837938</v>
      </c>
    </row>
    <row r="733" customFormat="false" ht="15" hidden="false" customHeight="false" outlineLevel="0" collapsed="false">
      <c r="A733" s="86" t="s">
        <v>118</v>
      </c>
      <c r="B733" s="87" t="n">
        <v>0.0525322835841656</v>
      </c>
      <c r="C733" s="87" t="n">
        <v>0.0450988773451323</v>
      </c>
      <c r="D733" s="87"/>
      <c r="E733" s="19" t="n">
        <v>0.0487777925225102</v>
      </c>
      <c r="F733" s="88" t="n">
        <v>263.229560218534</v>
      </c>
      <c r="G733" s="88" t="n">
        <v>2474.35786605422</v>
      </c>
      <c r="H733" s="88" t="n">
        <v>-1.14770672876418</v>
      </c>
      <c r="I733" s="89" t="n">
        <v>-10.7884432503833</v>
      </c>
      <c r="J733" s="90" t="n">
        <v>0.0979140102536269</v>
      </c>
      <c r="K733" s="91" t="n">
        <v>0</v>
      </c>
      <c r="L733" s="91" t="n">
        <v>0.0698568247196182</v>
      </c>
      <c r="M733" s="92" t="n">
        <v>0</v>
      </c>
      <c r="N733" s="90" t="n">
        <v>0.10577254071134</v>
      </c>
      <c r="O733" s="91" t="n">
        <v>0</v>
      </c>
      <c r="P733" s="91" t="n">
        <v>0.077715355177331</v>
      </c>
      <c r="Q733" s="92" t="n">
        <v>0</v>
      </c>
      <c r="R733" s="93" t="n">
        <v>10.5000056408373</v>
      </c>
      <c r="S733" s="93" t="n">
        <v>44.2041837474737</v>
      </c>
      <c r="T733" s="93" t="n">
        <v>2.82089915658354</v>
      </c>
      <c r="U733" s="93" t="n">
        <v>3.54759447858991</v>
      </c>
    </row>
    <row r="734" customFormat="false" ht="15" hidden="false" customHeight="false" outlineLevel="0" collapsed="false">
      <c r="A734" s="86" t="s">
        <v>118</v>
      </c>
      <c r="B734" s="87" t="n">
        <v>1.05471732999647</v>
      </c>
      <c r="C734" s="87" t="n">
        <v>1.77203076003227</v>
      </c>
      <c r="D734" s="87"/>
      <c r="E734" s="19" t="n">
        <v>1.02724731400091</v>
      </c>
      <c r="F734" s="88" t="n">
        <v>6094.18051427344</v>
      </c>
      <c r="G734" s="88" t="n">
        <v>57285.2968341703</v>
      </c>
      <c r="H734" s="88" t="n">
        <v>-20.8930399408743</v>
      </c>
      <c r="I734" s="89" t="n">
        <v>-196.394575444218</v>
      </c>
      <c r="J734" s="90" t="n">
        <v>0.100136415274536</v>
      </c>
      <c r="K734" s="91" t="n">
        <v>0</v>
      </c>
      <c r="L734" s="91" t="n">
        <v>0.071517154069578</v>
      </c>
      <c r="M734" s="92" t="n">
        <v>0</v>
      </c>
      <c r="N734" s="90" t="n">
        <v>0.107953471046748</v>
      </c>
      <c r="O734" s="91" t="n">
        <v>0</v>
      </c>
      <c r="P734" s="91" t="n">
        <v>0.0793342098417898</v>
      </c>
      <c r="Q734" s="92" t="n">
        <v>0</v>
      </c>
      <c r="R734" s="93" t="n">
        <v>10.7671800883934</v>
      </c>
      <c r="S734" s="93" t="n">
        <v>45.3289667977292</v>
      </c>
      <c r="T734" s="93" t="n">
        <v>2.83983058588932</v>
      </c>
      <c r="U734" s="93" t="n">
        <v>3.55467333714302</v>
      </c>
    </row>
    <row r="735" customFormat="false" ht="15" hidden="false" customHeight="false" outlineLevel="0" collapsed="false">
      <c r="A735" s="86" t="s">
        <v>118</v>
      </c>
      <c r="B735" s="87" t="n">
        <v>0.133657445236089</v>
      </c>
      <c r="C735" s="87" t="n">
        <v>0.224557895779023</v>
      </c>
      <c r="D735" s="87"/>
      <c r="E735" s="19" t="n">
        <v>0.128562679725248</v>
      </c>
      <c r="F735" s="88" t="n">
        <v>772.275732255262</v>
      </c>
      <c r="G735" s="88" t="n">
        <v>7259.39188319946</v>
      </c>
      <c r="H735" s="88" t="n">
        <v>-3.38091209637971</v>
      </c>
      <c r="I735" s="89" t="n">
        <v>-31.7805737059693</v>
      </c>
      <c r="J735" s="90" t="n">
        <v>0.10002953774849</v>
      </c>
      <c r="K735" s="91" t="n">
        <v>0</v>
      </c>
      <c r="L735" s="91" t="n">
        <v>0.0714102765435326</v>
      </c>
      <c r="M735" s="92" t="n">
        <v>0</v>
      </c>
      <c r="N735" s="90" t="n">
        <v>0.107928083978574</v>
      </c>
      <c r="O735" s="91" t="n">
        <v>0</v>
      </c>
      <c r="P735" s="91" t="n">
        <v>0.0793088227736162</v>
      </c>
      <c r="Q735" s="92" t="n">
        <v>0</v>
      </c>
      <c r="R735" s="93" t="n">
        <v>10.6560935150124</v>
      </c>
      <c r="S735" s="93" t="n">
        <v>44.8613012107211</v>
      </c>
      <c r="T735" s="93" t="n">
        <v>2.8320438762522</v>
      </c>
      <c r="U735" s="93" t="n">
        <v>3.55176976761324</v>
      </c>
    </row>
    <row r="736" customFormat="false" ht="15" hidden="false" customHeight="false" outlineLevel="0" collapsed="false">
      <c r="A736" s="86" t="s">
        <v>118</v>
      </c>
      <c r="B736" s="87" t="n">
        <v>0.438180134815012</v>
      </c>
      <c r="C736" s="87" t="n">
        <v>0.273987555149141</v>
      </c>
      <c r="D736" s="87"/>
      <c r="E736" s="19" t="n">
        <v>0.407307244223017</v>
      </c>
      <c r="F736" s="88" t="n">
        <v>2266.05851628845</v>
      </c>
      <c r="G736" s="88" t="n">
        <v>21300.9500531114</v>
      </c>
      <c r="H736" s="88" t="n">
        <v>-0.817455047612585</v>
      </c>
      <c r="I736" s="89" t="n">
        <v>-7.6840774475583</v>
      </c>
      <c r="J736" s="90" t="n">
        <v>0.0969020854229261</v>
      </c>
      <c r="K736" s="91" t="n">
        <v>0</v>
      </c>
      <c r="L736" s="91" t="n">
        <v>0.0691572856648244</v>
      </c>
      <c r="M736" s="92" t="n">
        <v>0</v>
      </c>
      <c r="N736" s="90" t="n">
        <v>0.10461346484804</v>
      </c>
      <c r="O736" s="91" t="n">
        <v>0</v>
      </c>
      <c r="P736" s="91" t="n">
        <v>0.076868665089938</v>
      </c>
      <c r="Q736" s="92" t="n">
        <v>0</v>
      </c>
      <c r="R736" s="93" t="n">
        <v>10.5812333349528</v>
      </c>
      <c r="S736" s="93" t="n">
        <v>44.5461458414848</v>
      </c>
      <c r="T736" s="93" t="n">
        <v>2.82672890780535</v>
      </c>
      <c r="U736" s="93" t="n">
        <v>3.5497814345713</v>
      </c>
    </row>
    <row r="737" customFormat="false" ht="15" hidden="false" customHeight="false" outlineLevel="0" collapsed="false">
      <c r="A737" s="86" t="s">
        <v>118</v>
      </c>
      <c r="B737" s="87" t="n">
        <v>0.0841512901564138</v>
      </c>
      <c r="C737" s="87" t="n">
        <v>0.0741681972847381</v>
      </c>
      <c r="D737" s="87"/>
      <c r="E737" s="19" t="n">
        <v>0.125067590248097</v>
      </c>
      <c r="F737" s="88" t="n">
        <v>606.398730518906</v>
      </c>
      <c r="G737" s="88" t="n">
        <v>5700.14806687772</v>
      </c>
      <c r="H737" s="88" t="n">
        <v>-7.95488537006163</v>
      </c>
      <c r="I737" s="89" t="n">
        <v>-74.7759224785794</v>
      </c>
      <c r="J737" s="90" t="n">
        <v>0.0864795322385491</v>
      </c>
      <c r="K737" s="91" t="n">
        <v>0</v>
      </c>
      <c r="L737" s="91" t="n">
        <v>0.0610556384796166</v>
      </c>
      <c r="M737" s="92" t="n">
        <v>0</v>
      </c>
      <c r="N737" s="90" t="n">
        <v>0.0953120971694552</v>
      </c>
      <c r="O737" s="91" t="n">
        <v>0</v>
      </c>
      <c r="P737" s="91" t="n">
        <v>0.0698882034105227</v>
      </c>
      <c r="Q737" s="92" t="n">
        <v>0</v>
      </c>
      <c r="R737" s="93" t="n">
        <v>8.46529301757096</v>
      </c>
      <c r="S737" s="93" t="n">
        <v>35.6382063805324</v>
      </c>
      <c r="T737" s="93" t="n">
        <v>2.64979099228226</v>
      </c>
      <c r="U737" s="93" t="n">
        <v>3.48045655645413</v>
      </c>
    </row>
    <row r="738" customFormat="false" ht="15" hidden="false" customHeight="false" outlineLevel="0" collapsed="false">
      <c r="A738" s="86" t="s">
        <v>118</v>
      </c>
      <c r="B738" s="87" t="n">
        <v>2.13290583400893</v>
      </c>
      <c r="C738" s="87" t="n">
        <v>1.74316468349636</v>
      </c>
      <c r="D738" s="87"/>
      <c r="E738" s="19" t="n">
        <v>2.17357940851985</v>
      </c>
      <c r="F738" s="88" t="n">
        <v>11244.8400465866</v>
      </c>
      <c r="G738" s="88" t="n">
        <v>105701.496437914</v>
      </c>
      <c r="H738" s="88" t="n">
        <v>-92.3239135058693</v>
      </c>
      <c r="I738" s="89" t="n">
        <v>-867.844786955172</v>
      </c>
      <c r="J738" s="90" t="n">
        <v>0.0954907024141949</v>
      </c>
      <c r="K738" s="91" t="n">
        <v>0</v>
      </c>
      <c r="L738" s="91" t="n">
        <v>0.067939278256745</v>
      </c>
      <c r="M738" s="92" t="n">
        <v>0</v>
      </c>
      <c r="N738" s="90" t="n">
        <v>0.10370950627625</v>
      </c>
      <c r="O738" s="91" t="n">
        <v>0</v>
      </c>
      <c r="P738" s="91" t="n">
        <v>0.0761580821188002</v>
      </c>
      <c r="Q738" s="92" t="n">
        <v>0</v>
      </c>
      <c r="R738" s="93" t="n">
        <v>9.85875798479687</v>
      </c>
      <c r="S738" s="93" t="n">
        <v>41.5045824153561</v>
      </c>
      <c r="T738" s="93" t="n">
        <v>2.77245228981539</v>
      </c>
      <c r="U738" s="93" t="n">
        <v>3.52917204454905</v>
      </c>
    </row>
    <row r="739" customFormat="false" ht="15" hidden="false" customHeight="false" outlineLevel="0" collapsed="false">
      <c r="A739" s="86" t="s">
        <v>118</v>
      </c>
      <c r="B739" s="87" t="n">
        <v>1.06388532971037</v>
      </c>
      <c r="C739" s="87" t="n">
        <v>0.934512839025724</v>
      </c>
      <c r="D739" s="87"/>
      <c r="E739" s="19" t="n">
        <v>1.59259814493802</v>
      </c>
      <c r="F739" s="88" t="n">
        <v>8497.61966385144</v>
      </c>
      <c r="G739" s="88" t="n">
        <v>79877.6248402036</v>
      </c>
      <c r="H739" s="88" t="n">
        <v>-20.7042842114787</v>
      </c>
      <c r="I739" s="89" t="n">
        <v>-194.6202715879</v>
      </c>
      <c r="J739" s="90" t="n">
        <v>0.0844522912159568</v>
      </c>
      <c r="K739" s="91" t="n">
        <v>0</v>
      </c>
      <c r="L739" s="91" t="n">
        <v>0.0598200782901986</v>
      </c>
      <c r="M739" s="92" t="n">
        <v>0</v>
      </c>
      <c r="N739" s="90" t="n">
        <v>0.0925022690130582</v>
      </c>
      <c r="O739" s="91" t="n">
        <v>0</v>
      </c>
      <c r="P739" s="91" t="n">
        <v>0.0678700560872999</v>
      </c>
      <c r="Q739" s="92" t="n">
        <v>0</v>
      </c>
      <c r="R739" s="93" t="n">
        <v>8.99902620737952</v>
      </c>
      <c r="S739" s="93" t="n">
        <v>37.8851804109713</v>
      </c>
      <c r="T739" s="93" t="n">
        <v>2.69991530821505</v>
      </c>
      <c r="U739" s="93" t="n">
        <v>3.50073376442028</v>
      </c>
    </row>
    <row r="740" customFormat="false" ht="15" hidden="false" customHeight="false" outlineLevel="0" collapsed="false">
      <c r="A740" s="86" t="s">
        <v>118</v>
      </c>
      <c r="B740" s="87" t="n">
        <v>1.82866949191493</v>
      </c>
      <c r="C740" s="87" t="n">
        <v>1.60629634680119</v>
      </c>
      <c r="D740" s="87"/>
      <c r="E740" s="19" t="n">
        <v>2.66539113186631</v>
      </c>
      <c r="F740" s="88" t="n">
        <v>14606.2149737622</v>
      </c>
      <c r="G740" s="88" t="n">
        <v>137298.420753365</v>
      </c>
      <c r="H740" s="88" t="n">
        <v>-30.890595414704</v>
      </c>
      <c r="I740" s="89" t="n">
        <v>-290.371596898218</v>
      </c>
      <c r="J740" s="90" t="n">
        <v>0.084732495767007</v>
      </c>
      <c r="K740" s="91" t="n">
        <v>0</v>
      </c>
      <c r="L740" s="91" t="n">
        <v>0.0601002828412488</v>
      </c>
      <c r="M740" s="92" t="n">
        <v>0</v>
      </c>
      <c r="N740" s="90" t="n">
        <v>0.0925688271783084</v>
      </c>
      <c r="O740" s="91" t="n">
        <v>0</v>
      </c>
      <c r="P740" s="91" t="n">
        <v>0.0679366142525501</v>
      </c>
      <c r="Q740" s="92" t="n">
        <v>0</v>
      </c>
      <c r="R740" s="93" t="n">
        <v>9.24437180648899</v>
      </c>
      <c r="S740" s="93" t="n">
        <v>38.9180657555742</v>
      </c>
      <c r="T740" s="93" t="n">
        <v>2.72158624040216</v>
      </c>
      <c r="U740" s="93" t="n">
        <v>3.50934005578427</v>
      </c>
    </row>
    <row r="741" customFormat="false" ht="15" hidden="false" customHeight="false" outlineLevel="0" collapsed="false">
      <c r="A741" s="86" t="s">
        <v>118</v>
      </c>
      <c r="B741" s="87" t="n">
        <v>0.0601680589361632</v>
      </c>
      <c r="C741" s="87" t="n">
        <v>0.038797952460798</v>
      </c>
      <c r="D741" s="87"/>
      <c r="E741" s="19" t="n">
        <v>0.0551184384404968</v>
      </c>
      <c r="F741" s="88" t="n">
        <v>303.83644874162</v>
      </c>
      <c r="G741" s="88" t="n">
        <v>2856.06261817123</v>
      </c>
      <c r="H741" s="88" t="n">
        <v>-0.56739058546743</v>
      </c>
      <c r="I741" s="89" t="n">
        <v>-5.33347150339384</v>
      </c>
      <c r="J741" s="90" t="n">
        <v>0.0977072433541144</v>
      </c>
      <c r="K741" s="91" t="n">
        <v>0</v>
      </c>
      <c r="L741" s="91" t="n">
        <v>0.0697534356220611</v>
      </c>
      <c r="M741" s="92" t="n">
        <v>0</v>
      </c>
      <c r="N741" s="90" t="n">
        <v>0.105419398163985</v>
      </c>
      <c r="O741" s="91" t="n">
        <v>0</v>
      </c>
      <c r="P741" s="91" t="n">
        <v>0.0774655904319315</v>
      </c>
      <c r="Q741" s="92" t="n">
        <v>0</v>
      </c>
      <c r="R741" s="93" t="n">
        <v>10.659872347633</v>
      </c>
      <c r="S741" s="93" t="n">
        <v>44.8772097937473</v>
      </c>
      <c r="T741" s="93" t="n">
        <v>2.83231071475881</v>
      </c>
      <c r="U741" s="93" t="n">
        <v>3.55186945393852</v>
      </c>
    </row>
    <row r="742" customFormat="false" ht="15" hidden="false" customHeight="false" outlineLevel="0" collapsed="false">
      <c r="A742" s="86" t="s">
        <v>118</v>
      </c>
      <c r="B742" s="87" t="n">
        <v>12.7864439436001</v>
      </c>
      <c r="C742" s="87" t="n">
        <v>7.99517421445301</v>
      </c>
      <c r="D742" s="87"/>
      <c r="E742" s="19" t="n">
        <v>11.8855485045631</v>
      </c>
      <c r="F742" s="88" t="n">
        <v>66125.385176743</v>
      </c>
      <c r="G742" s="88" t="n">
        <v>621578.620661384</v>
      </c>
      <c r="H742" s="88" t="n">
        <v>-23.8539867790309</v>
      </c>
      <c r="I742" s="89" t="n">
        <v>-224.22747572289</v>
      </c>
      <c r="J742" s="90" t="n">
        <v>0.0969020854229261</v>
      </c>
      <c r="K742" s="91" t="n">
        <v>0</v>
      </c>
      <c r="L742" s="91" t="n">
        <v>0.0691572856648244</v>
      </c>
      <c r="M742" s="92" t="n">
        <v>0</v>
      </c>
      <c r="N742" s="90" t="n">
        <v>0.10461346484804</v>
      </c>
      <c r="O742" s="91" t="n">
        <v>0</v>
      </c>
      <c r="P742" s="91" t="n">
        <v>0.076868665089938</v>
      </c>
      <c r="Q742" s="92" t="n">
        <v>0</v>
      </c>
      <c r="R742" s="93" t="n">
        <v>10.5812333349528</v>
      </c>
      <c r="S742" s="93" t="n">
        <v>44.5461458414848</v>
      </c>
      <c r="T742" s="93" t="n">
        <v>2.82672890780535</v>
      </c>
      <c r="U742" s="93" t="n">
        <v>3.5497814345713</v>
      </c>
    </row>
    <row r="743" customFormat="false" ht="15" hidden="false" customHeight="false" outlineLevel="0" collapsed="false">
      <c r="A743" s="86" t="s">
        <v>118</v>
      </c>
      <c r="B743" s="87" t="n">
        <v>1.00840004737778</v>
      </c>
      <c r="C743" s="87" t="n">
        <v>0.575386356374702</v>
      </c>
      <c r="D743" s="87"/>
      <c r="E743" s="19" t="n">
        <v>0.910099629416814</v>
      </c>
      <c r="F743" s="88" t="n">
        <v>5018.32887427437</v>
      </c>
      <c r="G743" s="88" t="n">
        <v>47172.2914181791</v>
      </c>
      <c r="H743" s="88" t="n">
        <v>-6.74940199843495</v>
      </c>
      <c r="I743" s="89" t="n">
        <v>-63.4443787852885</v>
      </c>
      <c r="J743" s="90" t="n">
        <v>0.0935074961392331</v>
      </c>
      <c r="K743" s="91" t="n">
        <v>0</v>
      </c>
      <c r="L743" s="91" t="n">
        <v>0.0664930266933598</v>
      </c>
      <c r="M743" s="92" t="n">
        <v>0</v>
      </c>
      <c r="N743" s="90" t="n">
        <v>0.101659273161922</v>
      </c>
      <c r="O743" s="91" t="n">
        <v>0</v>
      </c>
      <c r="P743" s="91" t="n">
        <v>0.0746448037160486</v>
      </c>
      <c r="Q743" s="92" t="n">
        <v>0</v>
      </c>
      <c r="R743" s="93" t="n">
        <v>9.74610127224853</v>
      </c>
      <c r="S743" s="93" t="n">
        <v>41.0303066680647</v>
      </c>
      <c r="T743" s="93" t="n">
        <v>2.76346926357596</v>
      </c>
      <c r="U743" s="93" t="n">
        <v>3.52570667851731</v>
      </c>
    </row>
    <row r="744" customFormat="false" ht="15" hidden="false" customHeight="false" outlineLevel="0" collapsed="false">
      <c r="A744" s="86" t="s">
        <v>118</v>
      </c>
      <c r="B744" s="87" t="n">
        <v>1.50871190695716</v>
      </c>
      <c r="C744" s="87" t="n">
        <v>1.06785625702318</v>
      </c>
      <c r="D744" s="87"/>
      <c r="E744" s="19" t="n">
        <v>1.79353799022419</v>
      </c>
      <c r="F744" s="88" t="n">
        <v>9962.82706141053</v>
      </c>
      <c r="G744" s="88" t="n">
        <v>93650.574377259</v>
      </c>
      <c r="H744" s="88" t="n">
        <v>-45.977047564187</v>
      </c>
      <c r="I744" s="89" t="n">
        <v>-432.184247103358</v>
      </c>
      <c r="J744" s="90" t="n">
        <v>0.0902145984277467</v>
      </c>
      <c r="K744" s="91" t="n">
        <v>0</v>
      </c>
      <c r="L744" s="91" t="n">
        <v>0.0641031411694335</v>
      </c>
      <c r="M744" s="92" t="n">
        <v>0</v>
      </c>
      <c r="N744" s="90" t="n">
        <v>0.0982213889608865</v>
      </c>
      <c r="O744" s="91" t="n">
        <v>0</v>
      </c>
      <c r="P744" s="91" t="n">
        <v>0.0721099317025733</v>
      </c>
      <c r="Q744" s="92" t="n">
        <v>0</v>
      </c>
      <c r="R744" s="93" t="n">
        <v>9.59090108987326</v>
      </c>
      <c r="S744" s="93" t="n">
        <v>40.3769263162793</v>
      </c>
      <c r="T744" s="93" t="n">
        <v>2.75084741298666</v>
      </c>
      <c r="U744" s="93" t="n">
        <v>3.52081095439288</v>
      </c>
    </row>
    <row r="745" customFormat="false" ht="15" hidden="false" customHeight="false" outlineLevel="0" collapsed="false">
      <c r="A745" s="86" t="s">
        <v>118</v>
      </c>
      <c r="B745" s="87" t="n">
        <v>2.4398599951208</v>
      </c>
      <c r="C745" s="87" t="n">
        <v>1.60137868001866</v>
      </c>
      <c r="D745" s="87"/>
      <c r="E745" s="19" t="n">
        <v>2.77871560446702</v>
      </c>
      <c r="F745" s="88" t="n">
        <v>15323.6976070595</v>
      </c>
      <c r="G745" s="88" t="n">
        <v>144042.757506359</v>
      </c>
      <c r="H745" s="88" t="n">
        <v>-57.0317110289706</v>
      </c>
      <c r="I745" s="89" t="n">
        <v>-536.098083672324</v>
      </c>
      <c r="J745" s="90" t="n">
        <v>0.0910625939332746</v>
      </c>
      <c r="K745" s="91" t="n">
        <v>0</v>
      </c>
      <c r="L745" s="91" t="n">
        <v>0.0647777996072784</v>
      </c>
      <c r="M745" s="92" t="n">
        <v>0</v>
      </c>
      <c r="N745" s="90" t="n">
        <v>0.0989325915248189</v>
      </c>
      <c r="O745" s="91" t="n">
        <v>0</v>
      </c>
      <c r="P745" s="91" t="n">
        <v>0.0726477971988227</v>
      </c>
      <c r="Q745" s="92" t="n">
        <v>0</v>
      </c>
      <c r="R745" s="93" t="n">
        <v>9.82238047435729</v>
      </c>
      <c r="S745" s="93" t="n">
        <v>41.3514360066064</v>
      </c>
      <c r="T745" s="93" t="n">
        <v>2.76956779277859</v>
      </c>
      <c r="U745" s="93" t="n">
        <v>3.52806100609836</v>
      </c>
    </row>
    <row r="746" customFormat="false" ht="15" hidden="false" customHeight="false" outlineLevel="0" collapsed="false">
      <c r="A746" s="86" t="s">
        <v>118</v>
      </c>
      <c r="B746" s="87" t="n">
        <v>6.8822595703962</v>
      </c>
      <c r="C746" s="87" t="n">
        <v>4.26846324197584</v>
      </c>
      <c r="D746" s="87"/>
      <c r="E746" s="19" t="n">
        <v>6.86728943152582</v>
      </c>
      <c r="F746" s="88" t="n">
        <v>37174.3746116722</v>
      </c>
      <c r="G746" s="88" t="n">
        <v>349439.121349719</v>
      </c>
      <c r="H746" s="88" t="n">
        <v>-45.2759114635688</v>
      </c>
      <c r="I746" s="89" t="n">
        <v>-425.593567757546</v>
      </c>
      <c r="J746" s="90" t="n">
        <v>0.0953743212822293</v>
      </c>
      <c r="K746" s="91" t="n">
        <v>0</v>
      </c>
      <c r="L746" s="91" t="n">
        <v>0.0679406867508246</v>
      </c>
      <c r="M746" s="92" t="n">
        <v>0</v>
      </c>
      <c r="N746" s="90" t="n">
        <v>0.103335449071363</v>
      </c>
      <c r="O746" s="91" t="n">
        <v>0</v>
      </c>
      <c r="P746" s="91" t="n">
        <v>0.0759018145399582</v>
      </c>
      <c r="Q746" s="92" t="n">
        <v>0</v>
      </c>
      <c r="R746" s="93" t="n">
        <v>10.1343412180122</v>
      </c>
      <c r="S746" s="93" t="n">
        <v>42.664765780534</v>
      </c>
      <c r="T746" s="93" t="n">
        <v>2.79381700465101</v>
      </c>
      <c r="U746" s="93" t="n">
        <v>3.53735127112678</v>
      </c>
    </row>
    <row r="747" customFormat="false" ht="15" hidden="false" customHeight="false" outlineLevel="0" collapsed="false">
      <c r="A747" s="86" t="s">
        <v>118</v>
      </c>
      <c r="B747" s="87" t="n">
        <v>0.0489343879352313</v>
      </c>
      <c r="C747" s="87" t="n">
        <v>0.0315541849010563</v>
      </c>
      <c r="D747" s="87"/>
      <c r="E747" s="19" t="n">
        <v>0.0450606765878625</v>
      </c>
      <c r="F747" s="88" t="n">
        <v>247.108697113864</v>
      </c>
      <c r="G747" s="88" t="n">
        <v>2322.82175287032</v>
      </c>
      <c r="H747" s="88" t="n">
        <v>-0.53812574267164</v>
      </c>
      <c r="I747" s="89" t="n">
        <v>-5.05838198111341</v>
      </c>
      <c r="J747" s="90" t="n">
        <v>0.097458032766253</v>
      </c>
      <c r="K747" s="91" t="n">
        <v>0</v>
      </c>
      <c r="L747" s="91" t="n">
        <v>0.0695042250341998</v>
      </c>
      <c r="M747" s="92" t="n">
        <v>0</v>
      </c>
      <c r="N747" s="90" t="n">
        <v>0.105360202125138</v>
      </c>
      <c r="O747" s="91" t="n">
        <v>0</v>
      </c>
      <c r="P747" s="91" t="n">
        <v>0.0774063943930848</v>
      </c>
      <c r="Q747" s="92" t="n">
        <v>0</v>
      </c>
      <c r="R747" s="93" t="n">
        <v>10.4035464269019</v>
      </c>
      <c r="S747" s="93" t="n">
        <v>43.7980981735428</v>
      </c>
      <c r="T747" s="93" t="n">
        <v>2.81388997277052</v>
      </c>
      <c r="U747" s="93" t="n">
        <v>3.54495666662168</v>
      </c>
    </row>
    <row r="748" customFormat="false" ht="15" hidden="false" customHeight="false" outlineLevel="0" collapsed="false">
      <c r="A748" s="86" t="s">
        <v>118</v>
      </c>
      <c r="B748" s="87" t="n">
        <v>0.747968886098912</v>
      </c>
      <c r="C748" s="87" t="n">
        <v>0.482310079436179</v>
      </c>
      <c r="D748" s="87"/>
      <c r="E748" s="19" t="n">
        <v>0.762716775666052</v>
      </c>
      <c r="F748" s="88" t="n">
        <v>3777.09060487785</v>
      </c>
      <c r="G748" s="88" t="n">
        <v>35504.6516858518</v>
      </c>
      <c r="H748" s="88" t="n">
        <v>-14.0171230032558</v>
      </c>
      <c r="I748" s="89" t="n">
        <v>-131.760956230605</v>
      </c>
      <c r="J748" s="90" t="n">
        <v>0.0966458618353928</v>
      </c>
      <c r="K748" s="91" t="n">
        <v>0</v>
      </c>
      <c r="L748" s="91" t="n">
        <v>0.0686920541033395</v>
      </c>
      <c r="M748" s="92" t="n">
        <v>0</v>
      </c>
      <c r="N748" s="90" t="n">
        <v>0.105167283748813</v>
      </c>
      <c r="O748" s="91" t="n">
        <v>0</v>
      </c>
      <c r="P748" s="91" t="n">
        <v>0.0772134760167593</v>
      </c>
      <c r="Q748" s="92" t="n">
        <v>0</v>
      </c>
      <c r="R748" s="93" t="n">
        <v>9.64751970195654</v>
      </c>
      <c r="S748" s="93" t="n">
        <v>40.615286143661</v>
      </c>
      <c r="T748" s="93" t="n">
        <v>2.75548560560706</v>
      </c>
      <c r="U748" s="93" t="n">
        <v>3.52261363176706</v>
      </c>
    </row>
    <row r="749" customFormat="false" ht="15" hidden="false" customHeight="false" outlineLevel="0" collapsed="false">
      <c r="A749" s="86" t="s">
        <v>118</v>
      </c>
      <c r="B749" s="87" t="n">
        <v>108.850371116445</v>
      </c>
      <c r="C749" s="87" t="n">
        <v>108.847992561827</v>
      </c>
      <c r="D749" s="87"/>
      <c r="E749" s="19" t="n">
        <v>119.493682681934</v>
      </c>
      <c r="F749" s="88" t="n">
        <v>799707.760854363</v>
      </c>
      <c r="G749" s="88" t="n">
        <v>7517252.95203101</v>
      </c>
      <c r="H749" s="88" t="n">
        <v>-12250.3130445089</v>
      </c>
      <c r="I749" s="89" t="n">
        <v>-115152.942618384</v>
      </c>
      <c r="J749" s="90" t="n">
        <v>0.0453745645938673</v>
      </c>
      <c r="K749" s="91" t="n">
        <v>0</v>
      </c>
      <c r="L749" s="91" t="n">
        <v>0.020112080245602</v>
      </c>
      <c r="M749" s="92" t="n">
        <v>0</v>
      </c>
      <c r="N749" s="90" t="n">
        <v>0.085073565308215</v>
      </c>
      <c r="O749" s="91" t="n">
        <v>0</v>
      </c>
      <c r="P749" s="91" t="n">
        <v>0.0598110809599497</v>
      </c>
      <c r="Q749" s="92" t="n">
        <v>0</v>
      </c>
      <c r="R749" s="93" t="n">
        <v>1.87147164529807</v>
      </c>
      <c r="S749" s="93" t="n">
        <v>7.87874590897326</v>
      </c>
      <c r="T749" s="93" t="n">
        <v>1.26008429694409</v>
      </c>
      <c r="U749" s="93" t="n">
        <v>2.58944857303064</v>
      </c>
    </row>
    <row r="750" customFormat="false" ht="15" hidden="false" customHeight="false" outlineLevel="0" collapsed="false">
      <c r="A750" s="86" t="s">
        <v>118</v>
      </c>
      <c r="B750" s="87" t="n">
        <v>0.318775196167871</v>
      </c>
      <c r="C750" s="87" t="n">
        <v>0.205554660151569</v>
      </c>
      <c r="D750" s="87"/>
      <c r="E750" s="19" t="n">
        <v>0.293540526914633</v>
      </c>
      <c r="F750" s="88" t="n">
        <v>1609.74984506847</v>
      </c>
      <c r="G750" s="88" t="n">
        <v>15131.6485436436</v>
      </c>
      <c r="H750" s="88" t="n">
        <v>-3.50553356077902</v>
      </c>
      <c r="I750" s="89" t="n">
        <v>-32.9520154713228</v>
      </c>
      <c r="J750" s="90" t="n">
        <v>0.0965505628129778</v>
      </c>
      <c r="K750" s="91" t="n">
        <v>0</v>
      </c>
      <c r="L750" s="91" t="n">
        <v>0.0688320247007964</v>
      </c>
      <c r="M750" s="92" t="n">
        <v>0</v>
      </c>
      <c r="N750" s="90" t="n">
        <v>0.104452732171863</v>
      </c>
      <c r="O750" s="91" t="n">
        <v>0</v>
      </c>
      <c r="P750" s="91" t="n">
        <v>0.0767341940596815</v>
      </c>
      <c r="Q750" s="92" t="n">
        <v>0</v>
      </c>
      <c r="R750" s="93" t="n">
        <v>10.3159863192901</v>
      </c>
      <c r="S750" s="93" t="n">
        <v>43.4294771253059</v>
      </c>
      <c r="T750" s="93" t="n">
        <v>2.80744483118699</v>
      </c>
      <c r="U750" s="93" t="n">
        <v>3.5425229843199</v>
      </c>
    </row>
    <row r="751" customFormat="false" ht="15" hidden="false" customHeight="false" outlineLevel="0" collapsed="false">
      <c r="A751" s="86" t="s">
        <v>118</v>
      </c>
      <c r="B751" s="87" t="n">
        <v>0.329027668925491</v>
      </c>
      <c r="C751" s="87" t="n">
        <v>0.212165725186554</v>
      </c>
      <c r="D751" s="87"/>
      <c r="E751" s="19" t="n">
        <v>0.302981400268735</v>
      </c>
      <c r="F751" s="88" t="n">
        <v>1661.52274531776</v>
      </c>
      <c r="G751" s="88" t="n">
        <v>15618.313805987</v>
      </c>
      <c r="H751" s="88" t="n">
        <v>-3.61827880496635</v>
      </c>
      <c r="I751" s="89" t="n">
        <v>-34.0118207666837</v>
      </c>
      <c r="J751" s="90" t="n">
        <v>0.0965505628129778</v>
      </c>
      <c r="K751" s="91" t="n">
        <v>0</v>
      </c>
      <c r="L751" s="91" t="n">
        <v>0.0688320247007964</v>
      </c>
      <c r="M751" s="92" t="n">
        <v>0</v>
      </c>
      <c r="N751" s="90" t="n">
        <v>0.104452732171863</v>
      </c>
      <c r="O751" s="91" t="n">
        <v>0</v>
      </c>
      <c r="P751" s="91" t="n">
        <v>0.0767341940596814</v>
      </c>
      <c r="Q751" s="92" t="n">
        <v>0</v>
      </c>
      <c r="R751" s="93" t="n">
        <v>10.3159863192901</v>
      </c>
      <c r="S751" s="93" t="n">
        <v>43.4294771253059</v>
      </c>
      <c r="T751" s="93" t="n">
        <v>2.80744483118699</v>
      </c>
      <c r="U751" s="93" t="n">
        <v>3.5425229843199</v>
      </c>
    </row>
    <row r="752" customFormat="false" ht="15" hidden="false" customHeight="false" outlineLevel="0" collapsed="false">
      <c r="A752" s="86" t="s">
        <v>118</v>
      </c>
      <c r="B752" s="87" t="n">
        <v>0.576163546362614</v>
      </c>
      <c r="C752" s="87" t="n">
        <v>0.560130590610861</v>
      </c>
      <c r="D752" s="87"/>
      <c r="E752" s="19" t="n">
        <v>0.584667909311578</v>
      </c>
      <c r="F752" s="88" t="n">
        <v>3239.22830278118</v>
      </c>
      <c r="G752" s="88" t="n">
        <v>30448.7460461431</v>
      </c>
      <c r="H752" s="88" t="n">
        <v>-12.5969277410086</v>
      </c>
      <c r="I752" s="89" t="n">
        <v>-118.41112076548</v>
      </c>
      <c r="J752" s="90" t="n">
        <v>0.0960517928604991</v>
      </c>
      <c r="K752" s="91" t="n">
        <v>0</v>
      </c>
      <c r="L752" s="91" t="n">
        <v>0.0683949130844102</v>
      </c>
      <c r="M752" s="92" t="n">
        <v>0</v>
      </c>
      <c r="N752" s="90" t="n">
        <v>0.104152923528286</v>
      </c>
      <c r="O752" s="91" t="n">
        <v>0</v>
      </c>
      <c r="P752" s="91" t="n">
        <v>0.0764960437521972</v>
      </c>
      <c r="Q752" s="92" t="n">
        <v>0</v>
      </c>
      <c r="R752" s="93" t="n">
        <v>10.0402450738048</v>
      </c>
      <c r="S752" s="93" t="n">
        <v>42.2686285411124</v>
      </c>
      <c r="T752" s="93" t="n">
        <v>2.78661742243187</v>
      </c>
      <c r="U752" s="93" t="n">
        <v>3.53460478633679</v>
      </c>
    </row>
    <row r="753" customFormat="false" ht="15" hidden="false" customHeight="false" outlineLevel="0" collapsed="false">
      <c r="A753" s="86" t="s">
        <v>118</v>
      </c>
      <c r="B753" s="87" t="n">
        <v>0.0117255230188774</v>
      </c>
      <c r="C753" s="87" t="n">
        <v>0.0100663418446038</v>
      </c>
      <c r="D753" s="87"/>
      <c r="E753" s="19" t="n">
        <v>0.010887497934796</v>
      </c>
      <c r="F753" s="88" t="n">
        <v>58.7544278871162</v>
      </c>
      <c r="G753" s="88" t="n">
        <v>552.291622138892</v>
      </c>
      <c r="H753" s="88" t="n">
        <v>-0.256175074618329</v>
      </c>
      <c r="I753" s="89" t="n">
        <v>-2.40804570141229</v>
      </c>
      <c r="J753" s="90" t="n">
        <v>0.0970941511208882</v>
      </c>
      <c r="K753" s="91" t="n">
        <v>0</v>
      </c>
      <c r="L753" s="91" t="n">
        <v>0.0692495213258455</v>
      </c>
      <c r="M753" s="92" t="n">
        <v>0</v>
      </c>
      <c r="N753" s="90" t="n">
        <v>0.104952681578601</v>
      </c>
      <c r="O753" s="91" t="n">
        <v>0</v>
      </c>
      <c r="P753" s="91" t="n">
        <v>0.0771080517835584</v>
      </c>
      <c r="Q753" s="92" t="n">
        <v>0</v>
      </c>
      <c r="R753" s="93" t="n">
        <v>10.4204596558905</v>
      </c>
      <c r="S753" s="93" t="n">
        <v>43.8693015145268</v>
      </c>
      <c r="T753" s="93" t="n">
        <v>2.81512581537777</v>
      </c>
      <c r="U753" s="93" t="n">
        <v>3.54542242783347</v>
      </c>
    </row>
    <row r="754" customFormat="false" ht="15" hidden="false" customHeight="false" outlineLevel="0" collapsed="false">
      <c r="A754" s="86" t="s">
        <v>118</v>
      </c>
      <c r="B754" s="87" t="n">
        <v>0.2354192790948</v>
      </c>
      <c r="C754" s="87" t="n">
        <v>0.395527969623862</v>
      </c>
      <c r="D754" s="87"/>
      <c r="E754" s="19" t="n">
        <v>0.229287805591449</v>
      </c>
      <c r="F754" s="88" t="n">
        <v>1360.25790279622</v>
      </c>
      <c r="G754" s="88" t="n">
        <v>12786.4242862844</v>
      </c>
      <c r="H754" s="88" t="n">
        <v>-4.66345271959826</v>
      </c>
      <c r="I754" s="89" t="n">
        <v>-43.8364555642236</v>
      </c>
      <c r="J754" s="90" t="n">
        <v>0.0994296230825088</v>
      </c>
      <c r="K754" s="91" t="n">
        <v>0</v>
      </c>
      <c r="L754" s="91" t="n">
        <v>0.0709936040110744</v>
      </c>
      <c r="M754" s="92" t="n">
        <v>0</v>
      </c>
      <c r="N754" s="90" t="n">
        <v>0.107246678854721</v>
      </c>
      <c r="O754" s="91" t="n">
        <v>0</v>
      </c>
      <c r="P754" s="91" t="n">
        <v>0.0788106597832863</v>
      </c>
      <c r="Q754" s="92" t="n">
        <v>0</v>
      </c>
      <c r="R754" s="93" t="n">
        <v>10.6982404663221</v>
      </c>
      <c r="S754" s="93" t="n">
        <v>45.0387365039789</v>
      </c>
      <c r="T754" s="93" t="n">
        <v>2.83501219610038</v>
      </c>
      <c r="U754" s="93" t="n">
        <v>3.55287793926819</v>
      </c>
    </row>
    <row r="755" customFormat="false" ht="15" hidden="false" customHeight="false" outlineLevel="0" collapsed="false">
      <c r="A755" s="86" t="s">
        <v>118</v>
      </c>
      <c r="B755" s="87" t="n">
        <v>0.029833149138539</v>
      </c>
      <c r="C755" s="87" t="n">
        <v>0.0501226787866451</v>
      </c>
      <c r="D755" s="87"/>
      <c r="E755" s="19" t="n">
        <v>0.028695966701434</v>
      </c>
      <c r="F755" s="88" t="n">
        <v>172.376608394313</v>
      </c>
      <c r="G755" s="88" t="n">
        <v>1620.34011890654</v>
      </c>
      <c r="H755" s="88" t="n">
        <v>-0.754640002413816</v>
      </c>
      <c r="I755" s="89" t="n">
        <v>-7.09361602268987</v>
      </c>
      <c r="J755" s="90" t="n">
        <v>0.0993227455564634</v>
      </c>
      <c r="K755" s="91" t="n">
        <v>0</v>
      </c>
      <c r="L755" s="91" t="n">
        <v>0.070886726485029</v>
      </c>
      <c r="M755" s="92" t="n">
        <v>0</v>
      </c>
      <c r="N755" s="90" t="n">
        <v>0.107221291786547</v>
      </c>
      <c r="O755" s="91" t="n">
        <v>0</v>
      </c>
      <c r="P755" s="91" t="n">
        <v>0.0787852727151127</v>
      </c>
      <c r="Q755" s="92" t="n">
        <v>0</v>
      </c>
      <c r="R755" s="93" t="n">
        <v>10.5878651531154</v>
      </c>
      <c r="S755" s="93" t="n">
        <v>44.5740652654037</v>
      </c>
      <c r="T755" s="93" t="n">
        <v>2.82720198162418</v>
      </c>
      <c r="U755" s="93" t="n">
        <v>3.5499586244777</v>
      </c>
    </row>
    <row r="756" customFormat="false" ht="15" hidden="false" customHeight="false" outlineLevel="0" collapsed="false">
      <c r="A756" s="86" t="s">
        <v>118</v>
      </c>
      <c r="B756" s="87" t="n">
        <v>0.0978044529281738</v>
      </c>
      <c r="C756" s="87" t="n">
        <v>0.0611556773375925</v>
      </c>
      <c r="D756" s="87"/>
      <c r="E756" s="19" t="n">
        <v>0.0909134372596152</v>
      </c>
      <c r="F756" s="88" t="n">
        <v>505.797949015621</v>
      </c>
      <c r="G756" s="88" t="n">
        <v>4754.50072074684</v>
      </c>
      <c r="H756" s="88" t="n">
        <v>-0.182460904483669</v>
      </c>
      <c r="I756" s="89" t="n">
        <v>-1.71513250214649</v>
      </c>
      <c r="J756" s="90" t="n">
        <v>0.0960228202582619</v>
      </c>
      <c r="K756" s="91" t="n">
        <v>0</v>
      </c>
      <c r="L756" s="91" t="n">
        <v>0.0685059777788674</v>
      </c>
      <c r="M756" s="92" t="n">
        <v>0</v>
      </c>
      <c r="N756" s="90" t="n">
        <v>0.103734199683376</v>
      </c>
      <c r="O756" s="91" t="n">
        <v>0</v>
      </c>
      <c r="P756" s="91" t="n">
        <v>0.0762173572039809</v>
      </c>
      <c r="Q756" s="92" t="n">
        <v>0</v>
      </c>
      <c r="R756" s="93" t="n">
        <v>10.4942956321245</v>
      </c>
      <c r="S756" s="93" t="n">
        <v>44.1801450675937</v>
      </c>
      <c r="T756" s="93" t="n">
        <v>2.82048686393939</v>
      </c>
      <c r="U756" s="93" t="n">
        <v>3.54743957229103</v>
      </c>
    </row>
    <row r="757" customFormat="false" ht="15" hidden="false" customHeight="false" outlineLevel="0" collapsed="false">
      <c r="A757" s="86" t="s">
        <v>118</v>
      </c>
      <c r="B757" s="87" t="n">
        <v>0.0187830762803026</v>
      </c>
      <c r="C757" s="87" t="n">
        <v>0.0165547896482914</v>
      </c>
      <c r="D757" s="87"/>
      <c r="E757" s="19" t="n">
        <v>0.0279158416164174</v>
      </c>
      <c r="F757" s="88" t="n">
        <v>135.351859614325</v>
      </c>
      <c r="G757" s="88" t="n">
        <v>1272.30748037466</v>
      </c>
      <c r="H757" s="88" t="n">
        <v>-1.77557846622679</v>
      </c>
      <c r="I757" s="89" t="n">
        <v>-16.6904375825318</v>
      </c>
      <c r="J757" s="90" t="n">
        <v>0.0858597221670523</v>
      </c>
      <c r="K757" s="91" t="n">
        <v>0</v>
      </c>
      <c r="L757" s="91" t="n">
        <v>0.0605965196567804</v>
      </c>
      <c r="M757" s="92" t="n">
        <v>0</v>
      </c>
      <c r="N757" s="90" t="n">
        <v>0.0946922870979584</v>
      </c>
      <c r="O757" s="91" t="n">
        <v>0</v>
      </c>
      <c r="P757" s="91" t="n">
        <v>0.0694290845876865</v>
      </c>
      <c r="Q757" s="92" t="n">
        <v>0</v>
      </c>
      <c r="R757" s="93" t="n">
        <v>8.41178829016099</v>
      </c>
      <c r="S757" s="93" t="n">
        <v>35.4129557585146</v>
      </c>
      <c r="T757" s="93" t="n">
        <v>2.64452571507993</v>
      </c>
      <c r="U757" s="93" t="n">
        <v>3.47829587510814</v>
      </c>
    </row>
    <row r="758" customFormat="false" ht="15" hidden="false" customHeight="false" outlineLevel="0" collapsed="false">
      <c r="A758" s="86" t="s">
        <v>118</v>
      </c>
      <c r="B758" s="87" t="n">
        <v>0.476077466016664</v>
      </c>
      <c r="C758" s="87" t="n">
        <v>0.389084886982034</v>
      </c>
      <c r="D758" s="87"/>
      <c r="E758" s="19" t="n">
        <v>0.485156053537148</v>
      </c>
      <c r="F758" s="88" t="n">
        <v>2509.91622310844</v>
      </c>
      <c r="G758" s="88" t="n">
        <v>23593.2124972193</v>
      </c>
      <c r="H758" s="88" t="n">
        <v>-20.6072551791951</v>
      </c>
      <c r="I758" s="89" t="n">
        <v>-193.708198684434</v>
      </c>
      <c r="J758" s="90" t="n">
        <v>0.0946616217220983</v>
      </c>
      <c r="K758" s="91" t="n">
        <v>0</v>
      </c>
      <c r="L758" s="91" t="n">
        <v>0.0673251440745232</v>
      </c>
      <c r="M758" s="92" t="n">
        <v>0</v>
      </c>
      <c r="N758" s="90" t="n">
        <v>0.102880425584154</v>
      </c>
      <c r="O758" s="91" t="n">
        <v>0</v>
      </c>
      <c r="P758" s="91" t="n">
        <v>0.0755439479365784</v>
      </c>
      <c r="Q758" s="92" t="n">
        <v>0</v>
      </c>
      <c r="R758" s="93" t="n">
        <v>9.78184342646329</v>
      </c>
      <c r="S758" s="93" t="n">
        <v>41.1807782779364</v>
      </c>
      <c r="T758" s="93" t="n">
        <v>2.76633534524689</v>
      </c>
      <c r="U758" s="93" t="n">
        <v>3.52681402617657</v>
      </c>
    </row>
    <row r="759" customFormat="false" ht="15" hidden="false" customHeight="false" outlineLevel="0" collapsed="false">
      <c r="A759" s="86" t="s">
        <v>118</v>
      </c>
      <c r="B759" s="87" t="n">
        <v>0.237465632008601</v>
      </c>
      <c r="C759" s="87" t="n">
        <v>0.20858891061108</v>
      </c>
      <c r="D759" s="87"/>
      <c r="E759" s="19" t="n">
        <v>0.355477526066075</v>
      </c>
      <c r="F759" s="88" t="n">
        <v>1896.7200389863</v>
      </c>
      <c r="G759" s="88" t="n">
        <v>17829.1683664712</v>
      </c>
      <c r="H759" s="88" t="n">
        <v>-4.62132130057942</v>
      </c>
      <c r="I759" s="89" t="n">
        <v>-43.4404202254465</v>
      </c>
      <c r="J759" s="90" t="n">
        <v>0.0838295292024253</v>
      </c>
      <c r="K759" s="91" t="n">
        <v>0</v>
      </c>
      <c r="L759" s="91" t="n">
        <v>0.0593587728424358</v>
      </c>
      <c r="M759" s="92" t="n">
        <v>0</v>
      </c>
      <c r="N759" s="90" t="n">
        <v>0.0918795069995266</v>
      </c>
      <c r="O759" s="91" t="n">
        <v>0</v>
      </c>
      <c r="P759" s="91" t="n">
        <v>0.0674087506395372</v>
      </c>
      <c r="Q759" s="92" t="n">
        <v>0</v>
      </c>
      <c r="R759" s="93" t="n">
        <v>8.94004036347316</v>
      </c>
      <c r="S759" s="93" t="n">
        <v>37.636854726993</v>
      </c>
      <c r="T759" s="93" t="n">
        <v>2.694581293214</v>
      </c>
      <c r="U759" s="93" t="n">
        <v>3.4986007567019</v>
      </c>
    </row>
    <row r="760" customFormat="false" ht="15" hidden="false" customHeight="false" outlineLevel="0" collapsed="false">
      <c r="A760" s="86" t="s">
        <v>118</v>
      </c>
      <c r="B760" s="87" t="n">
        <v>0.408170076718723</v>
      </c>
      <c r="C760" s="87" t="n">
        <v>0.358535047478852</v>
      </c>
      <c r="D760" s="87"/>
      <c r="E760" s="19" t="n">
        <v>0.594931400993639</v>
      </c>
      <c r="F760" s="88" t="n">
        <v>3260.19541134666</v>
      </c>
      <c r="G760" s="88" t="n">
        <v>30645.8368666586</v>
      </c>
      <c r="H760" s="88" t="n">
        <v>-6.89496749196784</v>
      </c>
      <c r="I760" s="89" t="n">
        <v>-64.8126944244977</v>
      </c>
      <c r="J760" s="90" t="n">
        <v>0.0841097337534755</v>
      </c>
      <c r="K760" s="91" t="n">
        <v>0</v>
      </c>
      <c r="L760" s="91" t="n">
        <v>0.059638977393486</v>
      </c>
      <c r="M760" s="92" t="n">
        <v>0</v>
      </c>
      <c r="N760" s="90" t="n">
        <v>0.0919460651647768</v>
      </c>
      <c r="O760" s="91" t="n">
        <v>0</v>
      </c>
      <c r="P760" s="91" t="n">
        <v>0.0674753088047874</v>
      </c>
      <c r="Q760" s="92" t="n">
        <v>0</v>
      </c>
      <c r="R760" s="93" t="n">
        <v>9.18377779777915</v>
      </c>
      <c r="S760" s="93" t="n">
        <v>38.6629698264265</v>
      </c>
      <c r="T760" s="93" t="n">
        <v>2.71630990577046</v>
      </c>
      <c r="U760" s="93" t="n">
        <v>3.50725340549837</v>
      </c>
    </row>
    <row r="761" customFormat="false" ht="15" hidden="false" customHeight="false" outlineLevel="0" collapsed="false">
      <c r="A761" s="86" t="s">
        <v>118</v>
      </c>
      <c r="B761" s="87" t="n">
        <v>0.0134298742007533</v>
      </c>
      <c r="C761" s="87" t="n">
        <v>0.00865993734895366</v>
      </c>
      <c r="D761" s="87"/>
      <c r="E761" s="19" t="n">
        <v>0.0123027684038006</v>
      </c>
      <c r="F761" s="88" t="n">
        <v>67.8181306884587</v>
      </c>
      <c r="G761" s="88" t="n">
        <v>637.490428471512</v>
      </c>
      <c r="H761" s="88" t="n">
        <v>-0.126645006008985</v>
      </c>
      <c r="I761" s="89" t="n">
        <v>-1.19046305648446</v>
      </c>
      <c r="J761" s="90" t="n">
        <v>0.0967997734008392</v>
      </c>
      <c r="K761" s="91" t="n">
        <v>0</v>
      </c>
      <c r="L761" s="91" t="n">
        <v>0.0690812352886578</v>
      </c>
      <c r="M761" s="92" t="n">
        <v>0</v>
      </c>
      <c r="N761" s="90" t="n">
        <v>0.10451192821071</v>
      </c>
      <c r="O761" s="91" t="n">
        <v>0</v>
      </c>
      <c r="P761" s="91" t="n">
        <v>0.0767933900985281</v>
      </c>
      <c r="Q761" s="92" t="n">
        <v>0</v>
      </c>
      <c r="R761" s="93" t="n">
        <v>10.5701549059467</v>
      </c>
      <c r="S761" s="93" t="n">
        <v>44.4995065416433</v>
      </c>
      <c r="T761" s="93" t="n">
        <v>2.82593766955414</v>
      </c>
      <c r="U761" s="93" t="n">
        <v>3.54948498307328</v>
      </c>
    </row>
    <row r="762" customFormat="false" ht="15" hidden="false" customHeight="false" outlineLevel="0" collapsed="false">
      <c r="A762" s="86" t="s">
        <v>118</v>
      </c>
      <c r="B762" s="87" t="n">
        <v>2.85401152497812</v>
      </c>
      <c r="C762" s="87" t="n">
        <v>1.78457117967329</v>
      </c>
      <c r="D762" s="87"/>
      <c r="E762" s="19" t="n">
        <v>2.65292622110843</v>
      </c>
      <c r="F762" s="88" t="n">
        <v>14759.5854031411</v>
      </c>
      <c r="G762" s="88" t="n">
        <v>138740.102789527</v>
      </c>
      <c r="H762" s="88" t="n">
        <v>-5.32435393955685</v>
      </c>
      <c r="I762" s="89" t="n">
        <v>-50.0489270318344</v>
      </c>
      <c r="J762" s="90" t="n">
        <v>0.0960228202582619</v>
      </c>
      <c r="K762" s="91" t="n">
        <v>0</v>
      </c>
      <c r="L762" s="91" t="n">
        <v>0.0685059777788674</v>
      </c>
      <c r="M762" s="92" t="n">
        <v>0</v>
      </c>
      <c r="N762" s="90" t="n">
        <v>0.103734199683376</v>
      </c>
      <c r="O762" s="91" t="n">
        <v>0</v>
      </c>
      <c r="P762" s="91" t="n">
        <v>0.0762173572039809</v>
      </c>
      <c r="Q762" s="92" t="n">
        <v>0</v>
      </c>
      <c r="R762" s="93" t="n">
        <v>10.4942956321245</v>
      </c>
      <c r="S762" s="93" t="n">
        <v>44.1801450675937</v>
      </c>
      <c r="T762" s="93" t="n">
        <v>2.82048686393939</v>
      </c>
      <c r="U762" s="93" t="n">
        <v>3.54743957229103</v>
      </c>
    </row>
    <row r="763" customFormat="false" ht="15" hidden="false" customHeight="false" outlineLevel="0" collapsed="false">
      <c r="A763" s="86" t="s">
        <v>118</v>
      </c>
      <c r="B763" s="87" t="n">
        <v>0.225080981834391</v>
      </c>
      <c r="C763" s="87" t="n">
        <v>0.128429710375066</v>
      </c>
      <c r="D763" s="87"/>
      <c r="E763" s="19" t="n">
        <v>0.20313973475996</v>
      </c>
      <c r="F763" s="88" t="n">
        <v>1120.12131804908</v>
      </c>
      <c r="G763" s="88" t="n">
        <v>10529.1403896614</v>
      </c>
      <c r="H763" s="88" t="n">
        <v>-1.50650729594187</v>
      </c>
      <c r="I763" s="89" t="n">
        <v>-14.1611685818535</v>
      </c>
      <c r="J763" s="90" t="n">
        <v>0.0925029923186714</v>
      </c>
      <c r="K763" s="91" t="n">
        <v>0</v>
      </c>
      <c r="L763" s="91" t="n">
        <v>0.0657489493818747</v>
      </c>
      <c r="M763" s="92" t="n">
        <v>0</v>
      </c>
      <c r="N763" s="90" t="n">
        <v>0.10065476934136</v>
      </c>
      <c r="O763" s="91" t="n">
        <v>0</v>
      </c>
      <c r="P763" s="91" t="n">
        <v>0.0739007264045636</v>
      </c>
      <c r="Q763" s="92" t="n">
        <v>0</v>
      </c>
      <c r="R763" s="93" t="n">
        <v>9.65214632204956</v>
      </c>
      <c r="S763" s="93" t="n">
        <v>40.634763844123</v>
      </c>
      <c r="T763" s="93" t="n">
        <v>2.75586289971529</v>
      </c>
      <c r="U763" s="93" t="n">
        <v>3.52276008484504</v>
      </c>
    </row>
    <row r="764" customFormat="false" ht="15" hidden="false" customHeight="false" outlineLevel="0" collapsed="false">
      <c r="A764" s="86" t="s">
        <v>118</v>
      </c>
      <c r="B764" s="87" t="n">
        <v>0.336753611037902</v>
      </c>
      <c r="C764" s="87" t="n">
        <v>0.238351966975088</v>
      </c>
      <c r="D764" s="87"/>
      <c r="E764" s="19" t="n">
        <v>0.400328513320872</v>
      </c>
      <c r="F764" s="88" t="n">
        <v>2223.76318076702</v>
      </c>
      <c r="G764" s="88" t="n">
        <v>20903.37389921</v>
      </c>
      <c r="H764" s="88" t="n">
        <v>-10.2623547416207</v>
      </c>
      <c r="I764" s="89" t="n">
        <v>-96.4661345712343</v>
      </c>
      <c r="J764" s="90" t="n">
        <v>0.0895177903115487</v>
      </c>
      <c r="K764" s="91" t="n">
        <v>0</v>
      </c>
      <c r="L764" s="91" t="n">
        <v>0.0635869867267041</v>
      </c>
      <c r="M764" s="92" t="n">
        <v>0</v>
      </c>
      <c r="N764" s="90" t="n">
        <v>0.0975245808446885</v>
      </c>
      <c r="O764" s="91" t="n">
        <v>0</v>
      </c>
      <c r="P764" s="91" t="n">
        <v>0.0715937772598439</v>
      </c>
      <c r="Q764" s="92" t="n">
        <v>0</v>
      </c>
      <c r="R764" s="93" t="n">
        <v>9.52454586899765</v>
      </c>
      <c r="S764" s="93" t="n">
        <v>40.0975761448107</v>
      </c>
      <c r="T764" s="93" t="n">
        <v>2.74536164453809</v>
      </c>
      <c r="U764" s="93" t="n">
        <v>3.51867338988602</v>
      </c>
    </row>
    <row r="765" customFormat="false" ht="15" hidden="false" customHeight="false" outlineLevel="0" collapsed="false">
      <c r="A765" s="86" t="s">
        <v>118</v>
      </c>
      <c r="B765" s="87" t="n">
        <v>0.544591488948197</v>
      </c>
      <c r="C765" s="87" t="n">
        <v>0.357437394549388</v>
      </c>
      <c r="D765" s="87"/>
      <c r="E765" s="19" t="n">
        <v>0.620226107820322</v>
      </c>
      <c r="F765" s="88" t="n">
        <v>3420.34186908633</v>
      </c>
      <c r="G765" s="88" t="n">
        <v>32151.2135694115</v>
      </c>
      <c r="H765" s="88" t="n">
        <v>-12.7298224031878</v>
      </c>
      <c r="I765" s="89" t="n">
        <v>-119.660330589965</v>
      </c>
      <c r="J765" s="90" t="n">
        <v>0.090331495229706</v>
      </c>
      <c r="K765" s="91" t="n">
        <v>0</v>
      </c>
      <c r="L765" s="91" t="n">
        <v>0.0642362447155534</v>
      </c>
      <c r="M765" s="92" t="n">
        <v>0</v>
      </c>
      <c r="N765" s="90" t="n">
        <v>0.0982014928212503</v>
      </c>
      <c r="O765" s="91" t="n">
        <v>0</v>
      </c>
      <c r="P765" s="91" t="n">
        <v>0.0721062423070978</v>
      </c>
      <c r="Q765" s="92" t="n">
        <v>0</v>
      </c>
      <c r="R765" s="93" t="n">
        <v>9.75154973421916</v>
      </c>
      <c r="S765" s="93" t="n">
        <v>41.053244257084</v>
      </c>
      <c r="T765" s="93" t="n">
        <v>2.7639071358531</v>
      </c>
      <c r="U765" s="93" t="n">
        <v>3.5258759597173</v>
      </c>
    </row>
    <row r="766" customFormat="false" ht="15" hidden="false" customHeight="false" outlineLevel="0" collapsed="false">
      <c r="A766" s="86" t="s">
        <v>118</v>
      </c>
      <c r="B766" s="87" t="n">
        <v>1.53616190856772</v>
      </c>
      <c r="C766" s="87" t="n">
        <v>0.952746779364397</v>
      </c>
      <c r="D766" s="87"/>
      <c r="E766" s="19" t="n">
        <v>1.53282048314437</v>
      </c>
      <c r="F766" s="88" t="n">
        <v>8297.54496603365</v>
      </c>
      <c r="G766" s="88" t="n">
        <v>77996.9226807163</v>
      </c>
      <c r="H766" s="88" t="n">
        <v>-10.1058569289061</v>
      </c>
      <c r="I766" s="89" t="n">
        <v>-94.9950551317177</v>
      </c>
      <c r="J766" s="90" t="n">
        <v>0.0945762442458835</v>
      </c>
      <c r="K766" s="91" t="n">
        <v>0</v>
      </c>
      <c r="L766" s="91" t="n">
        <v>0.0673495182521025</v>
      </c>
      <c r="M766" s="92" t="n">
        <v>0</v>
      </c>
      <c r="N766" s="90" t="n">
        <v>0.102537372035017</v>
      </c>
      <c r="O766" s="91" t="n">
        <v>0</v>
      </c>
      <c r="P766" s="91" t="n">
        <v>0.075310646041236</v>
      </c>
      <c r="Q766" s="92" t="n">
        <v>0</v>
      </c>
      <c r="R766" s="93" t="n">
        <v>10.0579065145172</v>
      </c>
      <c r="S766" s="93" t="n">
        <v>42.3429817935964</v>
      </c>
      <c r="T766" s="93" t="n">
        <v>2.78797617577528</v>
      </c>
      <c r="U766" s="93" t="n">
        <v>3.53512388017624</v>
      </c>
    </row>
    <row r="767" customFormat="false" ht="15" hidden="false" customHeight="false" outlineLevel="0" collapsed="false">
      <c r="A767" s="86" t="s">
        <v>118</v>
      </c>
      <c r="B767" s="87" t="n">
        <v>0.0109224509761611</v>
      </c>
      <c r="C767" s="87" t="n">
        <v>0.00704308467351595</v>
      </c>
      <c r="D767" s="87"/>
      <c r="E767" s="19" t="n">
        <v>0.010057815204208</v>
      </c>
      <c r="F767" s="88" t="n">
        <v>55.1561538601774</v>
      </c>
      <c r="G767" s="88" t="n">
        <v>518.467846285668</v>
      </c>
      <c r="H767" s="88" t="n">
        <v>-0.120112916322175</v>
      </c>
      <c r="I767" s="89" t="n">
        <v>-1.12906141342845</v>
      </c>
      <c r="J767" s="90" t="n">
        <v>0.0965505628129778</v>
      </c>
      <c r="K767" s="91" t="n">
        <v>0</v>
      </c>
      <c r="L767" s="91" t="n">
        <v>0.0688320247007964</v>
      </c>
      <c r="M767" s="92" t="n">
        <v>0</v>
      </c>
      <c r="N767" s="90" t="n">
        <v>0.104452732171863</v>
      </c>
      <c r="O767" s="91" t="n">
        <v>0</v>
      </c>
      <c r="P767" s="91" t="n">
        <v>0.0767341940596815</v>
      </c>
      <c r="Q767" s="92" t="n">
        <v>0</v>
      </c>
      <c r="R767" s="93" t="n">
        <v>10.3159863192901</v>
      </c>
      <c r="S767" s="93" t="n">
        <v>43.4294771253059</v>
      </c>
      <c r="T767" s="93" t="n">
        <v>2.80744483118699</v>
      </c>
      <c r="U767" s="93" t="n">
        <v>3.5425229843199</v>
      </c>
    </row>
    <row r="768" customFormat="false" ht="15" hidden="false" customHeight="false" outlineLevel="0" collapsed="false">
      <c r="A768" s="86" t="s">
        <v>118</v>
      </c>
      <c r="B768" s="87" t="n">
        <v>0.166951173501488</v>
      </c>
      <c r="C768" s="87" t="n">
        <v>0.107654523135896</v>
      </c>
      <c r="D768" s="87"/>
      <c r="E768" s="19" t="n">
        <v>0.170242991537858</v>
      </c>
      <c r="F768" s="88" t="n">
        <v>843.069438616209</v>
      </c>
      <c r="G768" s="88" t="n">
        <v>7924.85272299237</v>
      </c>
      <c r="H768" s="88" t="n">
        <v>-3.12870652509841</v>
      </c>
      <c r="I768" s="89" t="n">
        <v>-29.409841335925</v>
      </c>
      <c r="J768" s="90" t="n">
        <v>0.0957383918821175</v>
      </c>
      <c r="K768" s="91" t="n">
        <v>0</v>
      </c>
      <c r="L768" s="91" t="n">
        <v>0.0680198537699361</v>
      </c>
      <c r="M768" s="92" t="n">
        <v>0</v>
      </c>
      <c r="N768" s="90" t="n">
        <v>0.104259813795537</v>
      </c>
      <c r="O768" s="91" t="n">
        <v>0</v>
      </c>
      <c r="P768" s="91" t="n">
        <v>0.0765412756833559</v>
      </c>
      <c r="Q768" s="92" t="n">
        <v>0</v>
      </c>
      <c r="R768" s="93" t="n">
        <v>9.56632259583267</v>
      </c>
      <c r="S768" s="93" t="n">
        <v>40.273452822648</v>
      </c>
      <c r="T768" s="93" t="n">
        <v>2.74882176527686</v>
      </c>
      <c r="U768" s="93" t="n">
        <v>3.52002233923817</v>
      </c>
    </row>
    <row r="769" customFormat="false" ht="15" hidden="false" customHeight="false" outlineLevel="0" collapsed="false">
      <c r="A769" s="86" t="s">
        <v>118</v>
      </c>
      <c r="B769" s="87" t="n">
        <v>24.2960603464323</v>
      </c>
      <c r="C769" s="87" t="n">
        <v>24.2955294386738</v>
      </c>
      <c r="D769" s="87"/>
      <c r="E769" s="19" t="n">
        <v>26.6717117790248</v>
      </c>
      <c r="F769" s="88" t="n">
        <v>178499.602876342</v>
      </c>
      <c r="G769" s="88" t="n">
        <v>1677896.26703761</v>
      </c>
      <c r="H769" s="88" t="n">
        <v>-2734.34386984014</v>
      </c>
      <c r="I769" s="89" t="n">
        <v>-25702.8323764974</v>
      </c>
      <c r="J769" s="90" t="n">
        <v>0.0449806222288214</v>
      </c>
      <c r="K769" s="91" t="n">
        <v>0</v>
      </c>
      <c r="L769" s="91" t="n">
        <v>0.0198202709265498</v>
      </c>
      <c r="M769" s="92" t="n">
        <v>0</v>
      </c>
      <c r="N769" s="90" t="n">
        <v>0.0846796229431691</v>
      </c>
      <c r="O769" s="91" t="n">
        <v>0</v>
      </c>
      <c r="P769" s="91" t="n">
        <v>0.0595192716408976</v>
      </c>
      <c r="Q769" s="92" t="n">
        <v>0</v>
      </c>
      <c r="R769" s="93" t="n">
        <v>1.86390552088251</v>
      </c>
      <c r="S769" s="93" t="n">
        <v>7.84689313047369</v>
      </c>
      <c r="T769" s="93" t="n">
        <v>1.25664966542035</v>
      </c>
      <c r="U769" s="93" t="n">
        <v>2.58599850190599</v>
      </c>
    </row>
    <row r="770" customFormat="false" ht="15" hidden="false" customHeight="false" outlineLevel="0" collapsed="false">
      <c r="A770" s="86" t="s">
        <v>118</v>
      </c>
      <c r="B770" s="87" t="n">
        <v>0.573702257401683</v>
      </c>
      <c r="C770" s="87" t="n">
        <v>0.36993835770801</v>
      </c>
      <c r="D770" s="87"/>
      <c r="E770" s="19" t="n">
        <v>0.528287222325543</v>
      </c>
      <c r="F770" s="88" t="n">
        <v>2897.07960678802</v>
      </c>
      <c r="G770" s="88" t="n">
        <v>27232.5483038074</v>
      </c>
      <c r="H770" s="88" t="n">
        <v>-6.30893664686883</v>
      </c>
      <c r="I770" s="89" t="n">
        <v>-59.304004480567</v>
      </c>
      <c r="J770" s="90" t="n">
        <v>0.0968366108206902</v>
      </c>
      <c r="K770" s="91" t="n">
        <v>0</v>
      </c>
      <c r="L770" s="91" t="n">
        <v>0.0690439122299203</v>
      </c>
      <c r="M770" s="92" t="n">
        <v>0</v>
      </c>
      <c r="N770" s="90" t="n">
        <v>0.104738780179575</v>
      </c>
      <c r="O770" s="91" t="n">
        <v>0</v>
      </c>
      <c r="P770" s="91" t="n">
        <v>0.0769460815888054</v>
      </c>
      <c r="Q770" s="92" t="n">
        <v>0</v>
      </c>
      <c r="R770" s="93" t="n">
        <v>10.3435865657192</v>
      </c>
      <c r="S770" s="93" t="n">
        <v>43.5456719547529</v>
      </c>
      <c r="T770" s="93" t="n">
        <v>2.80948501359909</v>
      </c>
      <c r="U770" s="93" t="n">
        <v>3.54329420221084</v>
      </c>
    </row>
    <row r="771" customFormat="false" ht="15" hidden="false" customHeight="false" outlineLevel="0" collapsed="false">
      <c r="A771" s="86" t="s">
        <v>118</v>
      </c>
      <c r="B771" s="87" t="n">
        <v>0.59215371421706</v>
      </c>
      <c r="C771" s="87" t="n">
        <v>0.381836344065107</v>
      </c>
      <c r="D771" s="87"/>
      <c r="E771" s="19" t="n">
        <v>0.545278037235359</v>
      </c>
      <c r="F771" s="88" t="n">
        <v>2990.25570739718</v>
      </c>
      <c r="G771" s="88" t="n">
        <v>28108.4036495335</v>
      </c>
      <c r="H771" s="88" t="n">
        <v>-6.51184516010682</v>
      </c>
      <c r="I771" s="89" t="n">
        <v>-61.2113445050041</v>
      </c>
      <c r="J771" s="90" t="n">
        <v>0.0968366108206902</v>
      </c>
      <c r="K771" s="91" t="n">
        <v>0</v>
      </c>
      <c r="L771" s="91" t="n">
        <v>0.0690439122299203</v>
      </c>
      <c r="M771" s="92" t="n">
        <v>0</v>
      </c>
      <c r="N771" s="90" t="n">
        <v>0.104738780179575</v>
      </c>
      <c r="O771" s="91" t="n">
        <v>0</v>
      </c>
      <c r="P771" s="91" t="n">
        <v>0.0769460815888053</v>
      </c>
      <c r="Q771" s="92" t="n">
        <v>0</v>
      </c>
      <c r="R771" s="93" t="n">
        <v>10.3435865657192</v>
      </c>
      <c r="S771" s="93" t="n">
        <v>43.5456719547529</v>
      </c>
      <c r="T771" s="93" t="n">
        <v>2.80948501359909</v>
      </c>
      <c r="U771" s="93" t="n">
        <v>3.54329420221084</v>
      </c>
    </row>
    <row r="772" customFormat="false" ht="15" hidden="false" customHeight="false" outlineLevel="0" collapsed="false">
      <c r="A772" s="86" t="s">
        <v>118</v>
      </c>
      <c r="B772" s="87" t="n">
        <v>1.03692611955488</v>
      </c>
      <c r="C772" s="87" t="n">
        <v>1.00807148149661</v>
      </c>
      <c r="D772" s="87"/>
      <c r="E772" s="19" t="n">
        <v>1.05223148923268</v>
      </c>
      <c r="F772" s="88" t="n">
        <v>5829.66495461221</v>
      </c>
      <c r="G772" s="88" t="n">
        <v>54798.8505733547</v>
      </c>
      <c r="H772" s="88" t="n">
        <v>-22.6707911030811</v>
      </c>
      <c r="I772" s="89" t="n">
        <v>-213.105436368962</v>
      </c>
      <c r="J772" s="90" t="n">
        <v>0.0962519607774043</v>
      </c>
      <c r="K772" s="91" t="n">
        <v>0</v>
      </c>
      <c r="L772" s="91" t="n">
        <v>0.0685431856966269</v>
      </c>
      <c r="M772" s="92" t="n">
        <v>0</v>
      </c>
      <c r="N772" s="90" t="n">
        <v>0.104353091445191</v>
      </c>
      <c r="O772" s="91" t="n">
        <v>0</v>
      </c>
      <c r="P772" s="91" t="n">
        <v>0.0766443163644139</v>
      </c>
      <c r="Q772" s="92" t="n">
        <v>0</v>
      </c>
      <c r="R772" s="93" t="n">
        <v>10.0590845662374</v>
      </c>
      <c r="S772" s="93" t="n">
        <v>42.3479412970944</v>
      </c>
      <c r="T772" s="93" t="n">
        <v>2.78806668451529</v>
      </c>
      <c r="U772" s="93" t="n">
        <v>3.53515844528928</v>
      </c>
    </row>
    <row r="773" customFormat="false" ht="15" hidden="false" customHeight="false" outlineLevel="0" collapsed="false">
      <c r="A773" s="86" t="s">
        <v>118</v>
      </c>
      <c r="B773" s="87" t="n">
        <v>0.0211025170890435</v>
      </c>
      <c r="C773" s="87" t="n">
        <v>0.018116475525903</v>
      </c>
      <c r="D773" s="87"/>
      <c r="E773" s="19" t="n">
        <v>0.0195943166762002</v>
      </c>
      <c r="F773" s="88" t="n">
        <v>105.740811437471</v>
      </c>
      <c r="G773" s="88" t="n">
        <v>993.963627512231</v>
      </c>
      <c r="H773" s="88" t="n">
        <v>-0.46104032043748</v>
      </c>
      <c r="I773" s="89" t="n">
        <v>-4.33377901211231</v>
      </c>
      <c r="J773" s="90" t="n">
        <v>0.0972832984644834</v>
      </c>
      <c r="K773" s="91" t="n">
        <v>0</v>
      </c>
      <c r="L773" s="91" t="n">
        <v>0.069389630545956</v>
      </c>
      <c r="M773" s="92" t="n">
        <v>0</v>
      </c>
      <c r="N773" s="90" t="n">
        <v>0.105141828922196</v>
      </c>
      <c r="O773" s="91" t="n">
        <v>0</v>
      </c>
      <c r="P773" s="91" t="n">
        <v>0.0772481610036688</v>
      </c>
      <c r="Q773" s="92" t="n">
        <v>0</v>
      </c>
      <c r="R773" s="93" t="n">
        <v>10.4388114814</v>
      </c>
      <c r="S773" s="93" t="n">
        <v>43.9465612317755</v>
      </c>
      <c r="T773" s="93" t="n">
        <v>2.81646346777434</v>
      </c>
      <c r="U773" s="93" t="n">
        <v>3.54592623597532</v>
      </c>
    </row>
    <row r="774" customFormat="false" ht="15" hidden="false" customHeight="false" outlineLevel="0" collapsed="false">
      <c r="A774" s="86" t="s">
        <v>118</v>
      </c>
      <c r="B774" s="87" t="n">
        <v>0.423685950082408</v>
      </c>
      <c r="C774" s="87" t="n">
        <v>0.711834834592157</v>
      </c>
      <c r="D774" s="87"/>
      <c r="E774" s="19" t="n">
        <v>0.412651088423408</v>
      </c>
      <c r="F774" s="88" t="n">
        <v>2448.06697276157</v>
      </c>
      <c r="G774" s="88" t="n">
        <v>23011.8295439588</v>
      </c>
      <c r="H774" s="88" t="n">
        <v>-8.39285297178969</v>
      </c>
      <c r="I774" s="89" t="n">
        <v>-78.8928179348231</v>
      </c>
      <c r="J774" s="90" t="n">
        <v>0.0994829182256217</v>
      </c>
      <c r="K774" s="91" t="n">
        <v>0</v>
      </c>
      <c r="L774" s="91" t="n">
        <v>0.071033081916475</v>
      </c>
      <c r="M774" s="92" t="n">
        <v>0</v>
      </c>
      <c r="N774" s="90" t="n">
        <v>0.107299973997834</v>
      </c>
      <c r="O774" s="91" t="n">
        <v>0</v>
      </c>
      <c r="P774" s="91" t="n">
        <v>0.0788501376886869</v>
      </c>
      <c r="Q774" s="92" t="n">
        <v>0</v>
      </c>
      <c r="R774" s="93" t="n">
        <v>10.7034388075968</v>
      </c>
      <c r="S774" s="93" t="n">
        <v>45.060621104878</v>
      </c>
      <c r="T774" s="93" t="n">
        <v>2.83537711374501</v>
      </c>
      <c r="U774" s="93" t="n">
        <v>3.5530140625693</v>
      </c>
    </row>
    <row r="775" customFormat="false" ht="15" hidden="false" customHeight="false" outlineLevel="0" collapsed="false">
      <c r="A775" s="86" t="s">
        <v>118</v>
      </c>
      <c r="B775" s="87" t="n">
        <v>0.0536909559206455</v>
      </c>
      <c r="C775" s="87" t="n">
        <v>0.0902061838950143</v>
      </c>
      <c r="D775" s="87"/>
      <c r="E775" s="19" t="n">
        <v>0.0516443596387443</v>
      </c>
      <c r="F775" s="88" t="n">
        <v>310.227553922344</v>
      </c>
      <c r="G775" s="88" t="n">
        <v>2916.13900687004</v>
      </c>
      <c r="H775" s="88" t="n">
        <v>-1.35813161786581</v>
      </c>
      <c r="I775" s="89" t="n">
        <v>-12.7664372079386</v>
      </c>
      <c r="J775" s="90" t="n">
        <v>0.0993760406995764</v>
      </c>
      <c r="K775" s="91" t="n">
        <v>0</v>
      </c>
      <c r="L775" s="91" t="n">
        <v>0.0709262043904296</v>
      </c>
      <c r="M775" s="92" t="n">
        <v>0</v>
      </c>
      <c r="N775" s="90" t="n">
        <v>0.10727458692966</v>
      </c>
      <c r="O775" s="91" t="n">
        <v>0</v>
      </c>
      <c r="P775" s="91" t="n">
        <v>0.0788247506205133</v>
      </c>
      <c r="Q775" s="92" t="n">
        <v>0</v>
      </c>
      <c r="R775" s="93" t="n">
        <v>10.5930098623421</v>
      </c>
      <c r="S775" s="93" t="n">
        <v>44.5957240796712</v>
      </c>
      <c r="T775" s="93" t="n">
        <v>2.82756867499109</v>
      </c>
      <c r="U775" s="93" t="n">
        <v>3.55009594093615</v>
      </c>
    </row>
    <row r="776" customFormat="false" ht="15" hidden="false" customHeight="false" outlineLevel="0" collapsed="false">
      <c r="A776" s="86" t="s">
        <v>118</v>
      </c>
      <c r="B776" s="87" t="n">
        <v>0.176019452276037</v>
      </c>
      <c r="C776" s="87" t="n">
        <v>0.110062359189703</v>
      </c>
      <c r="D776" s="87"/>
      <c r="E776" s="19" t="n">
        <v>0.163617636537687</v>
      </c>
      <c r="F776" s="88" t="n">
        <v>910.288594052613</v>
      </c>
      <c r="G776" s="88" t="n">
        <v>8556.71278409456</v>
      </c>
      <c r="H776" s="88" t="n">
        <v>-0.328376341848073</v>
      </c>
      <c r="I776" s="89" t="n">
        <v>-3.08673761337188</v>
      </c>
      <c r="J776" s="90" t="n">
        <v>0.0962819041150137</v>
      </c>
      <c r="K776" s="91" t="n">
        <v>0</v>
      </c>
      <c r="L776" s="91" t="n">
        <v>0.0686978918519002</v>
      </c>
      <c r="M776" s="92" t="n">
        <v>0</v>
      </c>
      <c r="N776" s="90" t="n">
        <v>0.103993283540127</v>
      </c>
      <c r="O776" s="91" t="n">
        <v>0</v>
      </c>
      <c r="P776" s="91" t="n">
        <v>0.0764092712770138</v>
      </c>
      <c r="Q776" s="92" t="n">
        <v>0</v>
      </c>
      <c r="R776" s="93" t="n">
        <v>10.5199126544417</v>
      </c>
      <c r="S776" s="93" t="n">
        <v>44.2879906821872</v>
      </c>
      <c r="T776" s="93" t="n">
        <v>2.82233398646777</v>
      </c>
      <c r="U776" s="93" t="n">
        <v>3.54813332439295</v>
      </c>
    </row>
    <row r="777" customFormat="false" ht="15" hidden="false" customHeight="false" outlineLevel="0" collapsed="false">
      <c r="A777" s="86" t="s">
        <v>118</v>
      </c>
      <c r="B777" s="87" t="n">
        <v>0.0338040518609383</v>
      </c>
      <c r="C777" s="87" t="n">
        <v>0.0297937866761808</v>
      </c>
      <c r="D777" s="87"/>
      <c r="E777" s="19" t="n">
        <v>0.05024036231662</v>
      </c>
      <c r="F777" s="88" t="n">
        <v>243.593818903629</v>
      </c>
      <c r="G777" s="88" t="n">
        <v>2289.78189769412</v>
      </c>
      <c r="H777" s="88" t="n">
        <v>-3.195522696058</v>
      </c>
      <c r="I777" s="89" t="n">
        <v>-30.0379133429452</v>
      </c>
      <c r="J777" s="90" t="n">
        <v>0.0858738218640815</v>
      </c>
      <c r="K777" s="91" t="n">
        <v>0</v>
      </c>
      <c r="L777" s="91" t="n">
        <v>0.06060696388252</v>
      </c>
      <c r="M777" s="92" t="n">
        <v>0</v>
      </c>
      <c r="N777" s="90" t="n">
        <v>0.0947063867949876</v>
      </c>
      <c r="O777" s="91" t="n">
        <v>0</v>
      </c>
      <c r="P777" s="91" t="n">
        <v>0.0694395288134261</v>
      </c>
      <c r="Q777" s="92" t="n">
        <v>0</v>
      </c>
      <c r="R777" s="93" t="n">
        <v>8.41300543793061</v>
      </c>
      <c r="S777" s="93" t="n">
        <v>35.4180798532529</v>
      </c>
      <c r="T777" s="93" t="n">
        <v>2.64464600220542</v>
      </c>
      <c r="U777" s="93" t="n">
        <v>3.4783453026686</v>
      </c>
    </row>
    <row r="778" customFormat="false" ht="15" hidden="false" customHeight="false" outlineLevel="0" collapsed="false">
      <c r="A778" s="86" t="s">
        <v>118</v>
      </c>
      <c r="B778" s="87" t="n">
        <v>0.856800404285793</v>
      </c>
      <c r="C778" s="87" t="n">
        <v>0.700239167497229</v>
      </c>
      <c r="D778" s="87"/>
      <c r="E778" s="19" t="n">
        <v>0.873139210495163</v>
      </c>
      <c r="F778" s="88" t="n">
        <v>4517.11620101656</v>
      </c>
      <c r="G778" s="88" t="n">
        <v>42460.8922895556</v>
      </c>
      <c r="H778" s="88" t="n">
        <v>-37.0870411416129</v>
      </c>
      <c r="I778" s="89" t="n">
        <v>-348.618186731161</v>
      </c>
      <c r="J778" s="90" t="n">
        <v>0.0948695117718622</v>
      </c>
      <c r="K778" s="91" t="n">
        <v>0</v>
      </c>
      <c r="L778" s="91" t="n">
        <v>0.0674791367882854</v>
      </c>
      <c r="M778" s="92" t="n">
        <v>0</v>
      </c>
      <c r="N778" s="90" t="n">
        <v>0.103088315633917</v>
      </c>
      <c r="O778" s="91" t="n">
        <v>0</v>
      </c>
      <c r="P778" s="91" t="n">
        <v>0.0756979406503406</v>
      </c>
      <c r="Q778" s="92" t="n">
        <v>0</v>
      </c>
      <c r="R778" s="93" t="n">
        <v>9.80112957256699</v>
      </c>
      <c r="S778" s="93" t="n">
        <v>41.2619714101413</v>
      </c>
      <c r="T778" s="93" t="n">
        <v>2.76787562643708</v>
      </c>
      <c r="U778" s="93" t="n">
        <v>3.52740847310148</v>
      </c>
    </row>
    <row r="779" customFormat="false" ht="15" hidden="false" customHeight="false" outlineLevel="0" collapsed="false">
      <c r="A779" s="86" t="s">
        <v>118</v>
      </c>
      <c r="B779" s="87" t="n">
        <v>0.427368787714032</v>
      </c>
      <c r="C779" s="87" t="n">
        <v>0.375399122409507</v>
      </c>
      <c r="D779" s="87"/>
      <c r="E779" s="19" t="n">
        <v>0.639755732606136</v>
      </c>
      <c r="F779" s="88" t="n">
        <v>3413.54214855446</v>
      </c>
      <c r="G779" s="88" t="n">
        <v>32087.296196412</v>
      </c>
      <c r="H779" s="88" t="n">
        <v>-8.31702872184098</v>
      </c>
      <c r="I779" s="89" t="n">
        <v>-78.1800699853052</v>
      </c>
      <c r="J779" s="90" t="n">
        <v>0.0838585434860498</v>
      </c>
      <c r="K779" s="91" t="n">
        <v>0</v>
      </c>
      <c r="L779" s="91" t="n">
        <v>0.0593802649161464</v>
      </c>
      <c r="M779" s="92" t="n">
        <v>0</v>
      </c>
      <c r="N779" s="90" t="n">
        <v>0.0919085212831512</v>
      </c>
      <c r="O779" s="91" t="n">
        <v>0</v>
      </c>
      <c r="P779" s="91" t="n">
        <v>0.0674302427132477</v>
      </c>
      <c r="Q779" s="92" t="n">
        <v>0</v>
      </c>
      <c r="R779" s="93" t="n">
        <v>8.9427884951314</v>
      </c>
      <c r="S779" s="93" t="n">
        <v>37.6484241414237</v>
      </c>
      <c r="T779" s="93" t="n">
        <v>2.69483089512399</v>
      </c>
      <c r="U779" s="93" t="n">
        <v>3.49870069971319</v>
      </c>
    </row>
    <row r="780" customFormat="false" ht="15" hidden="false" customHeight="false" outlineLevel="0" collapsed="false">
      <c r="A780" s="86" t="s">
        <v>118</v>
      </c>
      <c r="B780" s="87" t="n">
        <v>0.734586935371926</v>
      </c>
      <c r="C780" s="87" t="n">
        <v>0.645258378243181</v>
      </c>
      <c r="D780" s="87"/>
      <c r="E780" s="19" t="n">
        <v>1.07070277695444</v>
      </c>
      <c r="F780" s="88" t="n">
        <v>5867.39962710476</v>
      </c>
      <c r="G780" s="88" t="n">
        <v>55153.5564947848</v>
      </c>
      <c r="H780" s="88" t="n">
        <v>-12.4089278668609</v>
      </c>
      <c r="I780" s="89" t="n">
        <v>-116.643921948492</v>
      </c>
      <c r="J780" s="90" t="n">
        <v>0.0841387480371</v>
      </c>
      <c r="K780" s="91" t="n">
        <v>0</v>
      </c>
      <c r="L780" s="91" t="n">
        <v>0.0596604694671966</v>
      </c>
      <c r="M780" s="92" t="n">
        <v>0</v>
      </c>
      <c r="N780" s="90" t="n">
        <v>0.0919750794484014</v>
      </c>
      <c r="O780" s="91" t="n">
        <v>0</v>
      </c>
      <c r="P780" s="91" t="n">
        <v>0.0674968008784979</v>
      </c>
      <c r="Q780" s="92" t="n">
        <v>0</v>
      </c>
      <c r="R780" s="93" t="n">
        <v>9.18660085332277</v>
      </c>
      <c r="S780" s="93" t="n">
        <v>38.6748546644207</v>
      </c>
      <c r="T780" s="93" t="n">
        <v>2.71655681727089</v>
      </c>
      <c r="U780" s="93" t="n">
        <v>3.50735117778295</v>
      </c>
    </row>
    <row r="781" customFormat="false" ht="15" hidden="false" customHeight="false" outlineLevel="0" collapsed="false">
      <c r="A781" s="86" t="s">
        <v>118</v>
      </c>
      <c r="B781" s="87" t="n">
        <v>0.0241698514772931</v>
      </c>
      <c r="C781" s="87" t="n">
        <v>0.0155853581647944</v>
      </c>
      <c r="D781" s="87"/>
      <c r="E781" s="19" t="n">
        <v>0.0221413902047358</v>
      </c>
      <c r="F781" s="88" t="n">
        <v>122.052829513157</v>
      </c>
      <c r="G781" s="88" t="n">
        <v>1147.29659742368</v>
      </c>
      <c r="H781" s="88" t="n">
        <v>-0.227924025186056</v>
      </c>
      <c r="I781" s="89" t="n">
        <v>-2.14248583674892</v>
      </c>
      <c r="J781" s="90" t="n">
        <v>0.0970858214085516</v>
      </c>
      <c r="K781" s="91" t="n">
        <v>0</v>
      </c>
      <c r="L781" s="91" t="n">
        <v>0.0692931228177817</v>
      </c>
      <c r="M781" s="92" t="n">
        <v>0</v>
      </c>
      <c r="N781" s="90" t="n">
        <v>0.104797976218422</v>
      </c>
      <c r="O781" s="91" t="n">
        <v>0</v>
      </c>
      <c r="P781" s="91" t="n">
        <v>0.077005277627652</v>
      </c>
      <c r="Q781" s="92" t="n">
        <v>0</v>
      </c>
      <c r="R781" s="93" t="n">
        <v>10.5984351761185</v>
      </c>
      <c r="S781" s="93" t="n">
        <v>44.618564216645</v>
      </c>
      <c r="T781" s="93" t="n">
        <v>2.82795508592418</v>
      </c>
      <c r="U781" s="93" t="n">
        <v>3.55024061403075</v>
      </c>
    </row>
    <row r="782" customFormat="false" ht="15" hidden="false" customHeight="false" outlineLevel="0" collapsed="false">
      <c r="A782" s="86" t="s">
        <v>118</v>
      </c>
      <c r="B782" s="87" t="n">
        <v>5.13638725399649</v>
      </c>
      <c r="C782" s="87" t="n">
        <v>3.21170695384408</v>
      </c>
      <c r="D782" s="87"/>
      <c r="E782" s="19" t="n">
        <v>4.77449243236635</v>
      </c>
      <c r="F782" s="88" t="n">
        <v>26562.9433082082</v>
      </c>
      <c r="G782" s="88" t="n">
        <v>249691.667097157</v>
      </c>
      <c r="H782" s="88" t="n">
        <v>-9.58228215673215</v>
      </c>
      <c r="I782" s="89" t="n">
        <v>-90.0734522732822</v>
      </c>
      <c r="J782" s="90" t="n">
        <v>0.0962819041150137</v>
      </c>
      <c r="K782" s="91" t="n">
        <v>0</v>
      </c>
      <c r="L782" s="91" t="n">
        <v>0.0686978918519002</v>
      </c>
      <c r="M782" s="92" t="n">
        <v>0</v>
      </c>
      <c r="N782" s="90" t="n">
        <v>0.103993283540127</v>
      </c>
      <c r="O782" s="91" t="n">
        <v>0</v>
      </c>
      <c r="P782" s="91" t="n">
        <v>0.0764092712770138</v>
      </c>
      <c r="Q782" s="92" t="n">
        <v>0</v>
      </c>
      <c r="R782" s="93" t="n">
        <v>10.5199126544417</v>
      </c>
      <c r="S782" s="93" t="n">
        <v>44.2879906821872</v>
      </c>
      <c r="T782" s="93" t="n">
        <v>2.82233398646777</v>
      </c>
      <c r="U782" s="93" t="n">
        <v>3.54813332439295</v>
      </c>
    </row>
    <row r="783" customFormat="false" ht="15" hidden="false" customHeight="false" outlineLevel="0" collapsed="false">
      <c r="A783" s="86" t="s">
        <v>118</v>
      </c>
      <c r="B783" s="87" t="n">
        <v>0.405080034245253</v>
      </c>
      <c r="C783" s="87" t="n">
        <v>0.231135971830432</v>
      </c>
      <c r="D783" s="87"/>
      <c r="E783" s="19" t="n">
        <v>0.365592197272719</v>
      </c>
      <c r="F783" s="88" t="n">
        <v>2015.89125023459</v>
      </c>
      <c r="G783" s="88" t="n">
        <v>18949.3777522052</v>
      </c>
      <c r="H783" s="88" t="n">
        <v>-2.71127316958242</v>
      </c>
      <c r="I783" s="89" t="n">
        <v>-25.4859677940748</v>
      </c>
      <c r="J783" s="90" t="n">
        <v>0.0929066779791019</v>
      </c>
      <c r="K783" s="91" t="n">
        <v>0</v>
      </c>
      <c r="L783" s="91" t="n">
        <v>0.0660479759607186</v>
      </c>
      <c r="M783" s="92" t="n">
        <v>0</v>
      </c>
      <c r="N783" s="90" t="n">
        <v>0.101058455001791</v>
      </c>
      <c r="O783" s="91" t="n">
        <v>0</v>
      </c>
      <c r="P783" s="91" t="n">
        <v>0.0741997529834075</v>
      </c>
      <c r="Q783" s="92" t="n">
        <v>0</v>
      </c>
      <c r="R783" s="93" t="n">
        <v>9.68990453196914</v>
      </c>
      <c r="S783" s="93" t="n">
        <v>40.7937228872276</v>
      </c>
      <c r="T783" s="93" t="n">
        <v>2.75893239286095</v>
      </c>
      <c r="U783" s="93" t="n">
        <v>3.52395052351885</v>
      </c>
    </row>
    <row r="784" customFormat="false" ht="15" hidden="false" customHeight="false" outlineLevel="0" collapsed="false">
      <c r="A784" s="86" t="s">
        <v>118</v>
      </c>
      <c r="B784" s="87" t="n">
        <v>0.606058153714608</v>
      </c>
      <c r="C784" s="87" t="n">
        <v>0.428963931801487</v>
      </c>
      <c r="D784" s="87"/>
      <c r="E784" s="19" t="n">
        <v>0.720474411290735</v>
      </c>
      <c r="F784" s="88" t="n">
        <v>4002.12429342739</v>
      </c>
      <c r="G784" s="88" t="n">
        <v>37619.9683582175</v>
      </c>
      <c r="H784" s="88" t="n">
        <v>-18.4692414976686</v>
      </c>
      <c r="I784" s="89" t="n">
        <v>-173.610870078085</v>
      </c>
      <c r="J784" s="90" t="n">
        <v>0.0896033190175433</v>
      </c>
      <c r="K784" s="91" t="n">
        <v>0</v>
      </c>
      <c r="L784" s="91" t="n">
        <v>0.0636503413584223</v>
      </c>
      <c r="M784" s="92" t="n">
        <v>0</v>
      </c>
      <c r="N784" s="90" t="n">
        <v>0.0976101095506832</v>
      </c>
      <c r="O784" s="91" t="n">
        <v>0</v>
      </c>
      <c r="P784" s="91" t="n">
        <v>0.0716571318915622</v>
      </c>
      <c r="Q784" s="92" t="n">
        <v>0</v>
      </c>
      <c r="R784" s="93" t="n">
        <v>9.53269054476354</v>
      </c>
      <c r="S784" s="93" t="n">
        <v>40.131864578211</v>
      </c>
      <c r="T784" s="93" t="n">
        <v>2.74603791453247</v>
      </c>
      <c r="U784" s="93" t="n">
        <v>3.51893722382427</v>
      </c>
    </row>
    <row r="785" customFormat="false" ht="15" hidden="false" customHeight="false" outlineLevel="0" collapsed="false">
      <c r="A785" s="86" t="s">
        <v>118</v>
      </c>
      <c r="B785" s="87" t="n">
        <v>0.980105636591064</v>
      </c>
      <c r="C785" s="87" t="n">
        <v>0.643282923504526</v>
      </c>
      <c r="D785" s="87"/>
      <c r="E785" s="19" t="n">
        <v>1.11622586208551</v>
      </c>
      <c r="F785" s="88" t="n">
        <v>6155.61648132699</v>
      </c>
      <c r="G785" s="88" t="n">
        <v>57862.7949244737</v>
      </c>
      <c r="H785" s="88" t="n">
        <v>-22.909962684625</v>
      </c>
      <c r="I785" s="89" t="n">
        <v>-215.353649235475</v>
      </c>
      <c r="J785" s="90" t="n">
        <v>0.0904515215649702</v>
      </c>
      <c r="K785" s="91" t="n">
        <v>0</v>
      </c>
      <c r="L785" s="91" t="n">
        <v>0.0643251531607208</v>
      </c>
      <c r="M785" s="92" t="n">
        <v>0</v>
      </c>
      <c r="N785" s="90" t="n">
        <v>0.0983215191565146</v>
      </c>
      <c r="O785" s="91" t="n">
        <v>0</v>
      </c>
      <c r="P785" s="91" t="n">
        <v>0.0721951507522652</v>
      </c>
      <c r="Q785" s="92" t="n">
        <v>0</v>
      </c>
      <c r="R785" s="93" t="n">
        <v>9.76317819713578</v>
      </c>
      <c r="S785" s="93" t="n">
        <v>41.102199155686</v>
      </c>
      <c r="T785" s="93" t="n">
        <v>2.76484049972328</v>
      </c>
      <c r="U785" s="93" t="n">
        <v>3.52623667297148</v>
      </c>
    </row>
    <row r="786" customFormat="false" ht="15" hidden="false" customHeight="false" outlineLevel="0" collapsed="false">
      <c r="A786" s="86" t="s">
        <v>118</v>
      </c>
      <c r="B786" s="87" t="n">
        <v>2.76464281188231</v>
      </c>
      <c r="C786" s="87" t="n">
        <v>1.71466596094006</v>
      </c>
      <c r="D786" s="87"/>
      <c r="E786" s="19" t="n">
        <v>2.75862922195627</v>
      </c>
      <c r="F786" s="88" t="n">
        <v>14933.1577086191</v>
      </c>
      <c r="G786" s="88" t="n">
        <v>140371.68246102</v>
      </c>
      <c r="H786" s="88" t="n">
        <v>-18.1875911390493</v>
      </c>
      <c r="I786" s="89" t="n">
        <v>-170.963356707063</v>
      </c>
      <c r="J786" s="90" t="n">
        <v>0.0947504672217562</v>
      </c>
      <c r="K786" s="91" t="n">
        <v>0</v>
      </c>
      <c r="L786" s="91" t="n">
        <v>0.0674785723789586</v>
      </c>
      <c r="M786" s="92" t="n">
        <v>0</v>
      </c>
      <c r="N786" s="90" t="n">
        <v>0.10271159501089</v>
      </c>
      <c r="O786" s="91" t="n">
        <v>0</v>
      </c>
      <c r="P786" s="91" t="n">
        <v>0.0754397001680922</v>
      </c>
      <c r="Q786" s="92" t="n">
        <v>0</v>
      </c>
      <c r="R786" s="93" t="n">
        <v>10.074592474514</v>
      </c>
      <c r="S786" s="93" t="n">
        <v>42.4132283503062</v>
      </c>
      <c r="T786" s="93" t="n">
        <v>2.78925671728703</v>
      </c>
      <c r="U786" s="93" t="n">
        <v>3.53561277068252</v>
      </c>
    </row>
    <row r="787" customFormat="false" ht="15" hidden="false" customHeight="false" outlineLevel="0" collapsed="false">
      <c r="A787" s="86" t="s">
        <v>118</v>
      </c>
      <c r="B787" s="87" t="n">
        <v>0.0196572219445539</v>
      </c>
      <c r="C787" s="87" t="n">
        <v>0.0126754955370144</v>
      </c>
      <c r="D787" s="87"/>
      <c r="E787" s="19" t="n">
        <v>0.0181011300648486</v>
      </c>
      <c r="F787" s="88" t="n">
        <v>99.2649690443873</v>
      </c>
      <c r="G787" s="88" t="n">
        <v>933.09070901724</v>
      </c>
      <c r="H787" s="88" t="n">
        <v>-0.216168171384411</v>
      </c>
      <c r="I787" s="89" t="n">
        <v>-2.03198081101346</v>
      </c>
      <c r="J787" s="90" t="n">
        <v>0.0968366108206902</v>
      </c>
      <c r="K787" s="91" t="n">
        <v>0</v>
      </c>
      <c r="L787" s="91" t="n">
        <v>0.0690439122299203</v>
      </c>
      <c r="M787" s="92" t="n">
        <v>0</v>
      </c>
      <c r="N787" s="90" t="n">
        <v>0.104738780179575</v>
      </c>
      <c r="O787" s="91" t="n">
        <v>0</v>
      </c>
      <c r="P787" s="91" t="n">
        <v>0.0769460815888053</v>
      </c>
      <c r="Q787" s="92" t="n">
        <v>0</v>
      </c>
      <c r="R787" s="93" t="n">
        <v>10.3435865657192</v>
      </c>
      <c r="S787" s="93" t="n">
        <v>43.5456719547529</v>
      </c>
      <c r="T787" s="93" t="n">
        <v>2.80948501359909</v>
      </c>
      <c r="U787" s="93" t="n">
        <v>3.54329420221084</v>
      </c>
    </row>
    <row r="788" customFormat="false" ht="15" hidden="false" customHeight="false" outlineLevel="0" collapsed="false">
      <c r="A788" s="86" t="s">
        <v>118</v>
      </c>
      <c r="B788" s="87" t="n">
        <v>0.300463355572076</v>
      </c>
      <c r="C788" s="87" t="n">
        <v>0.19374670201785</v>
      </c>
      <c r="D788" s="87"/>
      <c r="E788" s="19" t="n">
        <v>0.306387666688893</v>
      </c>
      <c r="F788" s="88" t="n">
        <v>1517.27877794543</v>
      </c>
      <c r="G788" s="88" t="n">
        <v>14262.420512687</v>
      </c>
      <c r="H788" s="88" t="n">
        <v>-5.63075803191608</v>
      </c>
      <c r="I788" s="89" t="n">
        <v>-52.9291255000112</v>
      </c>
      <c r="J788" s="90" t="n">
        <v>0.0960244398898299</v>
      </c>
      <c r="K788" s="91" t="n">
        <v>0</v>
      </c>
      <c r="L788" s="91" t="n">
        <v>0.06823174129906</v>
      </c>
      <c r="M788" s="92" t="n">
        <v>0</v>
      </c>
      <c r="N788" s="90" t="n">
        <v>0.10454586180325</v>
      </c>
      <c r="O788" s="91" t="n">
        <v>0</v>
      </c>
      <c r="P788" s="91" t="n">
        <v>0.0767531632124798</v>
      </c>
      <c r="Q788" s="92" t="n">
        <v>0</v>
      </c>
      <c r="R788" s="93" t="n">
        <v>9.59191712968464</v>
      </c>
      <c r="S788" s="93" t="n">
        <v>40.381203762602</v>
      </c>
      <c r="T788" s="93" t="n">
        <v>2.75093099100933</v>
      </c>
      <c r="U788" s="93" t="n">
        <v>3.52084347521208</v>
      </c>
    </row>
    <row r="789" customFormat="false" ht="15" hidden="false" customHeight="false" outlineLevel="0" collapsed="false">
      <c r="A789" s="86" t="s">
        <v>118</v>
      </c>
      <c r="B789" s="87" t="n">
        <v>43.7258131569402</v>
      </c>
      <c r="C789" s="87" t="n">
        <v>43.724857678022</v>
      </c>
      <c r="D789" s="87"/>
      <c r="E789" s="19" t="n">
        <v>48.0012919459451</v>
      </c>
      <c r="F789" s="88" t="n">
        <v>321247.155821501</v>
      </c>
      <c r="G789" s="88" t="n">
        <v>3019723.26472211</v>
      </c>
      <c r="H789" s="88" t="n">
        <v>-4921.02042284445</v>
      </c>
      <c r="I789" s="89" t="n">
        <v>-46257.5919747379</v>
      </c>
      <c r="J789" s="90" t="n">
        <v>0.044757607449055</v>
      </c>
      <c r="K789" s="91" t="n">
        <v>0</v>
      </c>
      <c r="L789" s="91" t="n">
        <v>0.0196550747029483</v>
      </c>
      <c r="M789" s="92" t="n">
        <v>0</v>
      </c>
      <c r="N789" s="90" t="n">
        <v>0.0844566081634027</v>
      </c>
      <c r="O789" s="91" t="n">
        <v>0</v>
      </c>
      <c r="P789" s="91" t="n">
        <v>0.0593540754172961</v>
      </c>
      <c r="Q789" s="92" t="n">
        <v>0</v>
      </c>
      <c r="R789" s="93" t="n">
        <v>1.85962226089338</v>
      </c>
      <c r="S789" s="93" t="n">
        <v>7.82886094858027</v>
      </c>
      <c r="T789" s="93" t="n">
        <v>1.25470125538473</v>
      </c>
      <c r="U789" s="93" t="n">
        <v>2.5840370441169</v>
      </c>
    </row>
    <row r="790" customFormat="false" ht="15" hidden="false" customHeight="false" outlineLevel="0" collapsed="false">
      <c r="A790" s="86" t="s">
        <v>118</v>
      </c>
      <c r="B790" s="87" t="n">
        <v>0.156400777681019</v>
      </c>
      <c r="C790" s="87" t="n">
        <v>0.100851349446689</v>
      </c>
      <c r="D790" s="87"/>
      <c r="E790" s="19" t="n">
        <v>0.144019883737027</v>
      </c>
      <c r="F790" s="88" t="n">
        <v>789.792087550077</v>
      </c>
      <c r="G790" s="88" t="n">
        <v>7424.04562297073</v>
      </c>
      <c r="H790" s="88" t="n">
        <v>-1.71992106564033</v>
      </c>
      <c r="I790" s="89" t="n">
        <v>-16.1672580170191</v>
      </c>
      <c r="J790" s="90" t="n">
        <v>0.0974580327662531</v>
      </c>
      <c r="K790" s="91" t="n">
        <v>0</v>
      </c>
      <c r="L790" s="91" t="n">
        <v>0.0695042250341998</v>
      </c>
      <c r="M790" s="92" t="n">
        <v>0</v>
      </c>
      <c r="N790" s="90" t="n">
        <v>0.105360202125138</v>
      </c>
      <c r="O790" s="91" t="n">
        <v>0</v>
      </c>
      <c r="P790" s="91" t="n">
        <v>0.0774063943930848</v>
      </c>
      <c r="Q790" s="92" t="n">
        <v>0</v>
      </c>
      <c r="R790" s="93" t="n">
        <v>10.4035464269019</v>
      </c>
      <c r="S790" s="93" t="n">
        <v>43.7980981735428</v>
      </c>
      <c r="T790" s="93" t="n">
        <v>2.81388997277052</v>
      </c>
      <c r="U790" s="93" t="n">
        <v>3.54495666662168</v>
      </c>
    </row>
    <row r="791" customFormat="false" ht="15" hidden="false" customHeight="false" outlineLevel="0" collapsed="false">
      <c r="A791" s="86" t="s">
        <v>118</v>
      </c>
      <c r="B791" s="87" t="n">
        <v>0.161430951708762</v>
      </c>
      <c r="C791" s="87" t="n">
        <v>0.104094938424771</v>
      </c>
      <c r="D791" s="87"/>
      <c r="E791" s="19" t="n">
        <v>0.148651862486711</v>
      </c>
      <c r="F791" s="88" t="n">
        <v>815.193442358006</v>
      </c>
      <c r="G791" s="88" t="n">
        <v>7662.81835816526</v>
      </c>
      <c r="H791" s="88" t="n">
        <v>-1.77523730129101</v>
      </c>
      <c r="I791" s="89" t="n">
        <v>-16.6872306321355</v>
      </c>
      <c r="J791" s="90" t="n">
        <v>0.0974580327662531</v>
      </c>
      <c r="K791" s="91" t="n">
        <v>0</v>
      </c>
      <c r="L791" s="91" t="n">
        <v>0.0695042250341998</v>
      </c>
      <c r="M791" s="92" t="n">
        <v>0</v>
      </c>
      <c r="N791" s="90" t="n">
        <v>0.105360202125138</v>
      </c>
      <c r="O791" s="91" t="n">
        <v>0</v>
      </c>
      <c r="P791" s="91" t="n">
        <v>0.0774063943930848</v>
      </c>
      <c r="Q791" s="92" t="n">
        <v>0</v>
      </c>
      <c r="R791" s="93" t="n">
        <v>10.4035464269019</v>
      </c>
      <c r="S791" s="93" t="n">
        <v>43.7980981735428</v>
      </c>
      <c r="T791" s="93" t="n">
        <v>2.81388997277052</v>
      </c>
      <c r="U791" s="93" t="n">
        <v>3.54495666662168</v>
      </c>
    </row>
    <row r="792" customFormat="false" ht="15" hidden="false" customHeight="false" outlineLevel="0" collapsed="false">
      <c r="A792" s="86" t="s">
        <v>118</v>
      </c>
      <c r="B792" s="87" t="n">
        <v>0.282683307248168</v>
      </c>
      <c r="C792" s="87" t="n">
        <v>0.274817052978036</v>
      </c>
      <c r="D792" s="87"/>
      <c r="E792" s="19" t="n">
        <v>0.286855805594564</v>
      </c>
      <c r="F792" s="88" t="n">
        <v>1589.26363068753</v>
      </c>
      <c r="G792" s="88" t="n">
        <v>14939.0781284628</v>
      </c>
      <c r="H792" s="88" t="n">
        <v>-6.18043473502466</v>
      </c>
      <c r="I792" s="89" t="n">
        <v>-58.0960865092318</v>
      </c>
      <c r="J792" s="90" t="n">
        <v>0.0968882281501179</v>
      </c>
      <c r="K792" s="91" t="n">
        <v>0</v>
      </c>
      <c r="L792" s="91" t="n">
        <v>0.069014495119631</v>
      </c>
      <c r="M792" s="92" t="n">
        <v>0</v>
      </c>
      <c r="N792" s="90" t="n">
        <v>0.104989358817905</v>
      </c>
      <c r="O792" s="91" t="n">
        <v>0</v>
      </c>
      <c r="P792" s="91" t="n">
        <v>0.0771156257874181</v>
      </c>
      <c r="Q792" s="92" t="n">
        <v>0</v>
      </c>
      <c r="R792" s="93" t="n">
        <v>10.11896905991</v>
      </c>
      <c r="S792" s="93" t="n">
        <v>42.6000502246965</v>
      </c>
      <c r="T792" s="93" t="n">
        <v>2.79264745915037</v>
      </c>
      <c r="U792" s="93" t="n">
        <v>3.53690578837938</v>
      </c>
    </row>
    <row r="793" customFormat="false" ht="15" hidden="false" customHeight="false" outlineLevel="0" collapsed="false">
      <c r="A793" s="86" t="s">
        <v>118</v>
      </c>
      <c r="B793" s="87" t="n">
        <v>0.00575289715378516</v>
      </c>
      <c r="C793" s="87" t="n">
        <v>0.0049388525572477</v>
      </c>
      <c r="D793" s="87"/>
      <c r="E793" s="19" t="n">
        <v>0.00534173663555062</v>
      </c>
      <c r="F793" s="88" t="n">
        <v>28.8267039704662</v>
      </c>
      <c r="G793" s="88" t="n">
        <v>270.971017322382</v>
      </c>
      <c r="H793" s="88" t="n">
        <v>-0.125687259772535</v>
      </c>
      <c r="I793" s="89" t="n">
        <v>-1.18146024186183</v>
      </c>
      <c r="J793" s="90" t="n">
        <v>0.0979140102536269</v>
      </c>
      <c r="K793" s="91" t="n">
        <v>0</v>
      </c>
      <c r="L793" s="91" t="n">
        <v>0.0698568247196182</v>
      </c>
      <c r="M793" s="92" t="n">
        <v>0</v>
      </c>
      <c r="N793" s="90" t="n">
        <v>0.10577254071134</v>
      </c>
      <c r="O793" s="91" t="n">
        <v>0</v>
      </c>
      <c r="P793" s="91" t="n">
        <v>0.077715355177331</v>
      </c>
      <c r="Q793" s="92" t="n">
        <v>0</v>
      </c>
      <c r="R793" s="93" t="n">
        <v>10.5000056408373</v>
      </c>
      <c r="S793" s="93" t="n">
        <v>44.2041837474737</v>
      </c>
      <c r="T793" s="93" t="n">
        <v>2.82089915658354</v>
      </c>
      <c r="U793" s="93" t="n">
        <v>3.54759447858991</v>
      </c>
    </row>
    <row r="794" customFormat="false" ht="15" hidden="false" customHeight="false" outlineLevel="0" collapsed="false">
      <c r="A794" s="86" t="s">
        <v>118</v>
      </c>
      <c r="B794" s="87" t="n">
        <v>0.115503837106444</v>
      </c>
      <c r="C794" s="87" t="n">
        <v>0.194058015767182</v>
      </c>
      <c r="D794" s="87"/>
      <c r="E794" s="19" t="n">
        <v>0.112495550276765</v>
      </c>
      <c r="F794" s="88" t="n">
        <v>667.383775158279</v>
      </c>
      <c r="G794" s="88" t="n">
        <v>6273.40748648782</v>
      </c>
      <c r="H794" s="88" t="n">
        <v>-2.28803131735518</v>
      </c>
      <c r="I794" s="89" t="n">
        <v>-21.5074943831387</v>
      </c>
      <c r="J794" s="90" t="n">
        <v>0.100136415274536</v>
      </c>
      <c r="K794" s="91" t="n">
        <v>0</v>
      </c>
      <c r="L794" s="91" t="n">
        <v>0.071517154069578</v>
      </c>
      <c r="M794" s="92" t="n">
        <v>0</v>
      </c>
      <c r="N794" s="90" t="n">
        <v>0.107953471046748</v>
      </c>
      <c r="O794" s="91" t="n">
        <v>0</v>
      </c>
      <c r="P794" s="91" t="n">
        <v>0.0793342098417898</v>
      </c>
      <c r="Q794" s="92" t="n">
        <v>0</v>
      </c>
      <c r="R794" s="93" t="n">
        <v>10.7671800883934</v>
      </c>
      <c r="S794" s="93" t="n">
        <v>45.3289667977292</v>
      </c>
      <c r="T794" s="93" t="n">
        <v>2.83983058588932</v>
      </c>
      <c r="U794" s="93" t="n">
        <v>3.55467333714302</v>
      </c>
    </row>
    <row r="795" customFormat="false" ht="15" hidden="false" customHeight="false" outlineLevel="0" collapsed="false">
      <c r="A795" s="86" t="s">
        <v>118</v>
      </c>
      <c r="B795" s="87" t="n">
        <v>0.0146370476179542</v>
      </c>
      <c r="C795" s="87" t="n">
        <v>0.0245917061163284</v>
      </c>
      <c r="D795" s="87"/>
      <c r="E795" s="19" t="n">
        <v>0.0140791114307649</v>
      </c>
      <c r="F795" s="88" t="n">
        <v>84.5731911697395</v>
      </c>
      <c r="G795" s="88" t="n">
        <v>794.987996995552</v>
      </c>
      <c r="H795" s="88" t="n">
        <v>-0.370249268639061</v>
      </c>
      <c r="I795" s="89" t="n">
        <v>-3.48034312520718</v>
      </c>
      <c r="J795" s="90" t="n">
        <v>0.10002953774849</v>
      </c>
      <c r="K795" s="91" t="n">
        <v>0</v>
      </c>
      <c r="L795" s="91" t="n">
        <v>0.0714102765435326</v>
      </c>
      <c r="M795" s="92" t="n">
        <v>0</v>
      </c>
      <c r="N795" s="90" t="n">
        <v>0.107928083978574</v>
      </c>
      <c r="O795" s="91" t="n">
        <v>0</v>
      </c>
      <c r="P795" s="91" t="n">
        <v>0.0793088227736162</v>
      </c>
      <c r="Q795" s="92" t="n">
        <v>0</v>
      </c>
      <c r="R795" s="93" t="n">
        <v>10.6560935150124</v>
      </c>
      <c r="S795" s="93" t="n">
        <v>44.8613012107211</v>
      </c>
      <c r="T795" s="93" t="n">
        <v>2.8320438762522</v>
      </c>
      <c r="U795" s="93" t="n">
        <v>3.55176976761324</v>
      </c>
    </row>
    <row r="796" customFormat="false" ht="15" hidden="false" customHeight="false" outlineLevel="0" collapsed="false">
      <c r="A796" s="86" t="s">
        <v>118</v>
      </c>
      <c r="B796" s="87" t="n">
        <v>0.0479858303969394</v>
      </c>
      <c r="C796" s="87" t="n">
        <v>0.030004829766665</v>
      </c>
      <c r="D796" s="87"/>
      <c r="E796" s="19" t="n">
        <v>0.0446048891490296</v>
      </c>
      <c r="F796" s="88" t="n">
        <v>248.159811439339</v>
      </c>
      <c r="G796" s="88" t="n">
        <v>2332.70222752979</v>
      </c>
      <c r="H796" s="88" t="n">
        <v>-0.0895208526247312</v>
      </c>
      <c r="I796" s="89" t="n">
        <v>-0.841496014672473</v>
      </c>
      <c r="J796" s="90" t="n">
        <v>0.0969020854229261</v>
      </c>
      <c r="K796" s="91" t="n">
        <v>0</v>
      </c>
      <c r="L796" s="91" t="n">
        <v>0.0691572856648244</v>
      </c>
      <c r="M796" s="92" t="n">
        <v>0</v>
      </c>
      <c r="N796" s="90" t="n">
        <v>0.10461346484804</v>
      </c>
      <c r="O796" s="91" t="n">
        <v>0</v>
      </c>
      <c r="P796" s="91" t="n">
        <v>0.076868665089938</v>
      </c>
      <c r="Q796" s="92" t="n">
        <v>0</v>
      </c>
      <c r="R796" s="93" t="n">
        <v>10.5812333349528</v>
      </c>
      <c r="S796" s="93" t="n">
        <v>44.5461458414848</v>
      </c>
      <c r="T796" s="93" t="n">
        <v>2.82672890780535</v>
      </c>
      <c r="U796" s="93" t="n">
        <v>3.5497814345713</v>
      </c>
    </row>
    <row r="797" customFormat="false" ht="15" hidden="false" customHeight="false" outlineLevel="0" collapsed="false">
      <c r="A797" s="86" t="s">
        <v>118</v>
      </c>
      <c r="B797" s="87" t="n">
        <v>0.00921554679533061</v>
      </c>
      <c r="C797" s="87" t="n">
        <v>0.0081222818037891</v>
      </c>
      <c r="D797" s="87"/>
      <c r="E797" s="19" t="n">
        <v>0.0136963584083889</v>
      </c>
      <c r="F797" s="88" t="n">
        <v>66.4077266948489</v>
      </c>
      <c r="G797" s="88" t="n">
        <v>624.232630931579</v>
      </c>
      <c r="H797" s="88" t="n">
        <v>-0.871152637624848</v>
      </c>
      <c r="I797" s="89" t="n">
        <v>-8.18883479367357</v>
      </c>
      <c r="J797" s="90" t="n">
        <v>0.0864795322385492</v>
      </c>
      <c r="K797" s="91" t="n">
        <v>0</v>
      </c>
      <c r="L797" s="91" t="n">
        <v>0.0610556384796166</v>
      </c>
      <c r="M797" s="92" t="n">
        <v>0</v>
      </c>
      <c r="N797" s="90" t="n">
        <v>0.0953120971694553</v>
      </c>
      <c r="O797" s="91" t="n">
        <v>0</v>
      </c>
      <c r="P797" s="91" t="n">
        <v>0.0698882034105227</v>
      </c>
      <c r="Q797" s="92" t="n">
        <v>0</v>
      </c>
      <c r="R797" s="93" t="n">
        <v>8.46529301757096</v>
      </c>
      <c r="S797" s="93" t="n">
        <v>35.6382063805324</v>
      </c>
      <c r="T797" s="93" t="n">
        <v>2.64979099228226</v>
      </c>
      <c r="U797" s="93" t="n">
        <v>3.48045655645413</v>
      </c>
    </row>
    <row r="798" customFormat="false" ht="15" hidden="false" customHeight="false" outlineLevel="0" collapsed="false">
      <c r="A798" s="86" t="s">
        <v>118</v>
      </c>
      <c r="B798" s="87" t="n">
        <v>0.233578041245686</v>
      </c>
      <c r="C798" s="87" t="n">
        <v>0.190896844036684</v>
      </c>
      <c r="D798" s="87"/>
      <c r="E798" s="19" t="n">
        <v>0.238032271579364</v>
      </c>
      <c r="F798" s="88" t="n">
        <v>1231.44100893849</v>
      </c>
      <c r="G798" s="88" t="n">
        <v>11575.5454840218</v>
      </c>
      <c r="H798" s="88" t="n">
        <v>-10.1105442786026</v>
      </c>
      <c r="I798" s="89" t="n">
        <v>-95.0391162188644</v>
      </c>
      <c r="J798" s="90" t="n">
        <v>0.0954907024141949</v>
      </c>
      <c r="K798" s="91" t="n">
        <v>0</v>
      </c>
      <c r="L798" s="91" t="n">
        <v>0.0679392782567451</v>
      </c>
      <c r="M798" s="92" t="n">
        <v>0</v>
      </c>
      <c r="N798" s="90" t="n">
        <v>0.10370950627625</v>
      </c>
      <c r="O798" s="91" t="n">
        <v>0</v>
      </c>
      <c r="P798" s="91" t="n">
        <v>0.0761580821188002</v>
      </c>
      <c r="Q798" s="92" t="n">
        <v>0</v>
      </c>
      <c r="R798" s="93" t="n">
        <v>9.85875798479687</v>
      </c>
      <c r="S798" s="93" t="n">
        <v>41.5045824153561</v>
      </c>
      <c r="T798" s="93" t="n">
        <v>2.77245228981539</v>
      </c>
      <c r="U798" s="93" t="n">
        <v>3.52917204454905</v>
      </c>
    </row>
    <row r="799" customFormat="false" ht="15" hidden="false" customHeight="false" outlineLevel="0" collapsed="false">
      <c r="A799" s="86" t="s">
        <v>118</v>
      </c>
      <c r="B799" s="87" t="n">
        <v>0.116507839898294</v>
      </c>
      <c r="C799" s="87" t="n">
        <v>0.102340044731841</v>
      </c>
      <c r="D799" s="87"/>
      <c r="E799" s="19" t="n">
        <v>0.174408053679312</v>
      </c>
      <c r="F799" s="88" t="n">
        <v>930.588366682453</v>
      </c>
      <c r="G799" s="88" t="n">
        <v>8747.53064681506</v>
      </c>
      <c r="H799" s="88" t="n">
        <v>-2.26736036559168</v>
      </c>
      <c r="I799" s="89" t="n">
        <v>-21.3131874365618</v>
      </c>
      <c r="J799" s="90" t="n">
        <v>0.0844522912159568</v>
      </c>
      <c r="K799" s="91" t="n">
        <v>0</v>
      </c>
      <c r="L799" s="91" t="n">
        <v>0.0598200782901985</v>
      </c>
      <c r="M799" s="92" t="n">
        <v>0</v>
      </c>
      <c r="N799" s="90" t="n">
        <v>0.0925022690130582</v>
      </c>
      <c r="O799" s="91" t="n">
        <v>0</v>
      </c>
      <c r="P799" s="91" t="n">
        <v>0.0678700560872999</v>
      </c>
      <c r="Q799" s="92" t="n">
        <v>0</v>
      </c>
      <c r="R799" s="93" t="n">
        <v>8.99902620737952</v>
      </c>
      <c r="S799" s="93" t="n">
        <v>37.8851804109713</v>
      </c>
      <c r="T799" s="93" t="n">
        <v>2.69991530821505</v>
      </c>
      <c r="U799" s="93" t="n">
        <v>3.50073376442028</v>
      </c>
    </row>
    <row r="800" customFormat="false" ht="15" hidden="false" customHeight="false" outlineLevel="0" collapsed="false">
      <c r="A800" s="86" t="s">
        <v>118</v>
      </c>
      <c r="B800" s="87" t="n">
        <v>0.200260616861938</v>
      </c>
      <c r="C800" s="87" t="n">
        <v>0.175908166399513</v>
      </c>
      <c r="D800" s="87"/>
      <c r="E800" s="19" t="n">
        <v>0.291891385844107</v>
      </c>
      <c r="F800" s="88" t="n">
        <v>1599.55072996853</v>
      </c>
      <c r="G800" s="88" t="n">
        <v>15035.7768617041</v>
      </c>
      <c r="H800" s="88" t="n">
        <v>-3.38288013243072</v>
      </c>
      <c r="I800" s="89" t="n">
        <v>-31.7990732448488</v>
      </c>
      <c r="J800" s="90" t="n">
        <v>0.084732495767007</v>
      </c>
      <c r="K800" s="91" t="n">
        <v>0</v>
      </c>
      <c r="L800" s="91" t="n">
        <v>0.0601002828412488</v>
      </c>
      <c r="M800" s="92" t="n">
        <v>0</v>
      </c>
      <c r="N800" s="90" t="n">
        <v>0.0925688271783084</v>
      </c>
      <c r="O800" s="91" t="n">
        <v>0</v>
      </c>
      <c r="P800" s="91" t="n">
        <v>0.0679366142525501</v>
      </c>
      <c r="Q800" s="92" t="n">
        <v>0</v>
      </c>
      <c r="R800" s="93" t="n">
        <v>9.24437180648899</v>
      </c>
      <c r="S800" s="93" t="n">
        <v>38.9180657555742</v>
      </c>
      <c r="T800" s="93" t="n">
        <v>2.72158624040216</v>
      </c>
      <c r="U800" s="93" t="n">
        <v>3.50934005578427</v>
      </c>
    </row>
    <row r="801" customFormat="false" ht="15" hidden="false" customHeight="false" outlineLevel="0" collapsed="false">
      <c r="A801" s="86" t="s">
        <v>118</v>
      </c>
      <c r="B801" s="87" t="n">
        <v>0.00658910352612936</v>
      </c>
      <c r="C801" s="87" t="n">
        <v>0.00424882786458634</v>
      </c>
      <c r="D801" s="87"/>
      <c r="E801" s="19" t="n">
        <v>0.00603611124414612</v>
      </c>
      <c r="F801" s="88" t="n">
        <v>33.273631411213</v>
      </c>
      <c r="G801" s="88" t="n">
        <v>312.772135265402</v>
      </c>
      <c r="H801" s="88" t="n">
        <v>-0.0621358802909464</v>
      </c>
      <c r="I801" s="89" t="n">
        <v>-0.584077274734896</v>
      </c>
      <c r="J801" s="90" t="n">
        <v>0.0977072433541144</v>
      </c>
      <c r="K801" s="91" t="n">
        <v>0</v>
      </c>
      <c r="L801" s="91" t="n">
        <v>0.0697534356220611</v>
      </c>
      <c r="M801" s="92" t="n">
        <v>0</v>
      </c>
      <c r="N801" s="90" t="n">
        <v>0.105419398163985</v>
      </c>
      <c r="O801" s="91" t="n">
        <v>0</v>
      </c>
      <c r="P801" s="91" t="n">
        <v>0.0774655904319315</v>
      </c>
      <c r="Q801" s="92" t="n">
        <v>0</v>
      </c>
      <c r="R801" s="93" t="n">
        <v>10.659872347633</v>
      </c>
      <c r="S801" s="93" t="n">
        <v>44.8772097937473</v>
      </c>
      <c r="T801" s="93" t="n">
        <v>2.83231071475881</v>
      </c>
      <c r="U801" s="93" t="n">
        <v>3.55186945393852</v>
      </c>
    </row>
    <row r="802" customFormat="false" ht="15" hidden="false" customHeight="false" outlineLevel="0" collapsed="false">
      <c r="A802" s="86" t="s">
        <v>118</v>
      </c>
      <c r="B802" s="87" t="n">
        <v>1.40026459830469</v>
      </c>
      <c r="C802" s="87" t="n">
        <v>0.875564735524501</v>
      </c>
      <c r="D802" s="87"/>
      <c r="E802" s="19" t="n">
        <v>1.30160605057852</v>
      </c>
      <c r="F802" s="88" t="n">
        <v>7241.50016381997</v>
      </c>
      <c r="G802" s="88" t="n">
        <v>68070.1015399077</v>
      </c>
      <c r="H802" s="88" t="n">
        <v>-2.61228949678565</v>
      </c>
      <c r="I802" s="89" t="n">
        <v>-24.5555212697851</v>
      </c>
      <c r="J802" s="90" t="n">
        <v>0.0969020854229261</v>
      </c>
      <c r="K802" s="91" t="n">
        <v>0</v>
      </c>
      <c r="L802" s="91" t="n">
        <v>0.0691572856648244</v>
      </c>
      <c r="M802" s="92" t="n">
        <v>0</v>
      </c>
      <c r="N802" s="90" t="n">
        <v>0.10461346484804</v>
      </c>
      <c r="O802" s="91" t="n">
        <v>0</v>
      </c>
      <c r="P802" s="91" t="n">
        <v>0.076868665089938</v>
      </c>
      <c r="Q802" s="92" t="n">
        <v>0</v>
      </c>
      <c r="R802" s="93" t="n">
        <v>10.5812333349528</v>
      </c>
      <c r="S802" s="93" t="n">
        <v>44.5461458414848</v>
      </c>
      <c r="T802" s="93" t="n">
        <v>2.82672890780535</v>
      </c>
      <c r="U802" s="93" t="n">
        <v>3.5497814345713</v>
      </c>
    </row>
    <row r="803" customFormat="false" ht="15" hidden="false" customHeight="false" outlineLevel="0" collapsed="false">
      <c r="A803" s="86" t="s">
        <v>118</v>
      </c>
      <c r="B803" s="87" t="n">
        <v>0.110431554973348</v>
      </c>
      <c r="C803" s="87" t="n">
        <v>0.0630115103724338</v>
      </c>
      <c r="D803" s="87"/>
      <c r="E803" s="19" t="n">
        <v>0.0996665138191085</v>
      </c>
      <c r="F803" s="88" t="n">
        <v>549.565484843892</v>
      </c>
      <c r="G803" s="88" t="n">
        <v>5165.91555753259</v>
      </c>
      <c r="H803" s="88" t="n">
        <v>-0.739138162245808</v>
      </c>
      <c r="I803" s="89" t="n">
        <v>-6.9478987251106</v>
      </c>
      <c r="J803" s="90" t="n">
        <v>0.0935074961392331</v>
      </c>
      <c r="K803" s="91" t="n">
        <v>0</v>
      </c>
      <c r="L803" s="91" t="n">
        <v>0.0664930266933598</v>
      </c>
      <c r="M803" s="92" t="n">
        <v>0</v>
      </c>
      <c r="N803" s="90" t="n">
        <v>0.101659273161922</v>
      </c>
      <c r="O803" s="91" t="n">
        <v>0</v>
      </c>
      <c r="P803" s="91" t="n">
        <v>0.0746448037160486</v>
      </c>
      <c r="Q803" s="92" t="n">
        <v>0</v>
      </c>
      <c r="R803" s="93" t="n">
        <v>9.74610127224853</v>
      </c>
      <c r="S803" s="93" t="n">
        <v>41.0303066680646</v>
      </c>
      <c r="T803" s="93" t="n">
        <v>2.76346926357596</v>
      </c>
      <c r="U803" s="93" t="n">
        <v>3.52570667851731</v>
      </c>
    </row>
    <row r="804" customFormat="false" ht="15" hidden="false" customHeight="false" outlineLevel="0" collapsed="false">
      <c r="A804" s="86" t="s">
        <v>118</v>
      </c>
      <c r="B804" s="87" t="n">
        <v>0.165221533179895</v>
      </c>
      <c r="C804" s="87" t="n">
        <v>0.116942702703893</v>
      </c>
      <c r="D804" s="87"/>
      <c r="E804" s="19" t="n">
        <v>0.19641330806415</v>
      </c>
      <c r="F804" s="88" t="n">
        <v>1091.04564914071</v>
      </c>
      <c r="G804" s="88" t="n">
        <v>10255.8291019227</v>
      </c>
      <c r="H804" s="88" t="n">
        <v>-5.03502242847722</v>
      </c>
      <c r="I804" s="89" t="n">
        <v>-47.3292108276858</v>
      </c>
      <c r="J804" s="90" t="n">
        <v>0.0902145984277467</v>
      </c>
      <c r="K804" s="91" t="n">
        <v>0</v>
      </c>
      <c r="L804" s="91" t="n">
        <v>0.0641031411694334</v>
      </c>
      <c r="M804" s="92" t="n">
        <v>0</v>
      </c>
      <c r="N804" s="90" t="n">
        <v>0.0982213889608865</v>
      </c>
      <c r="O804" s="91" t="n">
        <v>0</v>
      </c>
      <c r="P804" s="91" t="n">
        <v>0.0721099317025733</v>
      </c>
      <c r="Q804" s="92" t="n">
        <v>0</v>
      </c>
      <c r="R804" s="93" t="n">
        <v>9.59090108987325</v>
      </c>
      <c r="S804" s="93" t="n">
        <v>40.3769263162793</v>
      </c>
      <c r="T804" s="93" t="n">
        <v>2.75084741298666</v>
      </c>
      <c r="U804" s="93" t="n">
        <v>3.52081095439288</v>
      </c>
    </row>
    <row r="805" customFormat="false" ht="15" hidden="false" customHeight="false" outlineLevel="0" collapsed="false">
      <c r="A805" s="86" t="s">
        <v>118</v>
      </c>
      <c r="B805" s="87" t="n">
        <v>0.267193098501009</v>
      </c>
      <c r="C805" s="87" t="n">
        <v>0.175369624586372</v>
      </c>
      <c r="D805" s="87"/>
      <c r="E805" s="19" t="n">
        <v>0.304301736040345</v>
      </c>
      <c r="F805" s="88" t="n">
        <v>1678.12343835737</v>
      </c>
      <c r="G805" s="88" t="n">
        <v>15774.3603205593</v>
      </c>
      <c r="H805" s="88" t="n">
        <v>-6.2456368861814</v>
      </c>
      <c r="I805" s="89" t="n">
        <v>-58.7089867301051</v>
      </c>
      <c r="J805" s="90" t="n">
        <v>0.0910625939332746</v>
      </c>
      <c r="K805" s="91" t="n">
        <v>0</v>
      </c>
      <c r="L805" s="91" t="n">
        <v>0.0647777996072784</v>
      </c>
      <c r="M805" s="92" t="n">
        <v>0</v>
      </c>
      <c r="N805" s="90" t="n">
        <v>0.0989325915248189</v>
      </c>
      <c r="O805" s="91" t="n">
        <v>0</v>
      </c>
      <c r="P805" s="91" t="n">
        <v>0.0726477971988227</v>
      </c>
      <c r="Q805" s="92" t="n">
        <v>0</v>
      </c>
      <c r="R805" s="93" t="n">
        <v>9.82238047435729</v>
      </c>
      <c r="S805" s="93" t="n">
        <v>41.3514360066063</v>
      </c>
      <c r="T805" s="93" t="n">
        <v>2.76956779277859</v>
      </c>
      <c r="U805" s="93" t="n">
        <v>3.52806100609836</v>
      </c>
    </row>
    <row r="806" customFormat="false" ht="15" hidden="false" customHeight="false" outlineLevel="0" collapsed="false">
      <c r="A806" s="86" t="s">
        <v>118</v>
      </c>
      <c r="B806" s="87" t="n">
        <v>0.753687614420465</v>
      </c>
      <c r="C806" s="87" t="n">
        <v>0.467446460741528</v>
      </c>
      <c r="D806" s="87"/>
      <c r="E806" s="19" t="n">
        <v>0.752048209783462</v>
      </c>
      <c r="F806" s="88" t="n">
        <v>4071.02717240742</v>
      </c>
      <c r="G806" s="88" t="n">
        <v>38267.6554206297</v>
      </c>
      <c r="H806" s="88" t="n">
        <v>-4.95823985606007</v>
      </c>
      <c r="I806" s="89" t="n">
        <v>-46.6074546469647</v>
      </c>
      <c r="J806" s="90" t="n">
        <v>0.0953743212822293</v>
      </c>
      <c r="K806" s="91" t="n">
        <v>0</v>
      </c>
      <c r="L806" s="91" t="n">
        <v>0.0679406867508246</v>
      </c>
      <c r="M806" s="92" t="n">
        <v>0</v>
      </c>
      <c r="N806" s="90" t="n">
        <v>0.103335449071363</v>
      </c>
      <c r="O806" s="91" t="n">
        <v>0</v>
      </c>
      <c r="P806" s="91" t="n">
        <v>0.0759018145399582</v>
      </c>
      <c r="Q806" s="92" t="n">
        <v>0</v>
      </c>
      <c r="R806" s="93" t="n">
        <v>10.1343412180122</v>
      </c>
      <c r="S806" s="93" t="n">
        <v>42.664765780534</v>
      </c>
      <c r="T806" s="93" t="n">
        <v>2.79381700465102</v>
      </c>
      <c r="U806" s="93" t="n">
        <v>3.53735127112678</v>
      </c>
    </row>
    <row r="807" customFormat="false" ht="15" hidden="false" customHeight="false" outlineLevel="0" collapsed="false">
      <c r="A807" s="86" t="s">
        <v>118</v>
      </c>
      <c r="B807" s="87" t="n">
        <v>0.00535888565783895</v>
      </c>
      <c r="C807" s="87" t="n">
        <v>0.0034555509130896</v>
      </c>
      <c r="D807" s="87"/>
      <c r="E807" s="19" t="n">
        <v>0.0049346691291782</v>
      </c>
      <c r="F807" s="88" t="n">
        <v>27.0612816214944</v>
      </c>
      <c r="G807" s="88" t="n">
        <v>254.376047242048</v>
      </c>
      <c r="H807" s="88" t="n">
        <v>-0.0589310390135843</v>
      </c>
      <c r="I807" s="89" t="n">
        <v>-0.553951766727692</v>
      </c>
      <c r="J807" s="90" t="n">
        <v>0.0974580327662531</v>
      </c>
      <c r="K807" s="91" t="n">
        <v>0</v>
      </c>
      <c r="L807" s="91" t="n">
        <v>0.0695042250341998</v>
      </c>
      <c r="M807" s="92" t="n">
        <v>0</v>
      </c>
      <c r="N807" s="90" t="n">
        <v>0.105360202125138</v>
      </c>
      <c r="O807" s="91" t="n">
        <v>0</v>
      </c>
      <c r="P807" s="91" t="n">
        <v>0.0774063943930848</v>
      </c>
      <c r="Q807" s="92" t="n">
        <v>0</v>
      </c>
      <c r="R807" s="93" t="n">
        <v>10.4035464269019</v>
      </c>
      <c r="S807" s="93" t="n">
        <v>43.7980981735428</v>
      </c>
      <c r="T807" s="93" t="n">
        <v>2.81388997277052</v>
      </c>
      <c r="U807" s="93" t="n">
        <v>3.54495666662168</v>
      </c>
    </row>
    <row r="808" customFormat="false" ht="15" hidden="false" customHeight="false" outlineLevel="0" collapsed="false">
      <c r="A808" s="86" t="s">
        <v>118</v>
      </c>
      <c r="B808" s="87" t="n">
        <v>0.081911308293576</v>
      </c>
      <c r="C808" s="87" t="n">
        <v>0.0528185735316423</v>
      </c>
      <c r="D808" s="87"/>
      <c r="E808" s="19" t="n">
        <v>0.0835263740422519</v>
      </c>
      <c r="F808" s="88" t="n">
        <v>413.635431551902</v>
      </c>
      <c r="G808" s="88" t="n">
        <v>3888.17305658788</v>
      </c>
      <c r="H808" s="88" t="n">
        <v>-1.53503829510474</v>
      </c>
      <c r="I808" s="89" t="n">
        <v>-14.4293599739845</v>
      </c>
      <c r="J808" s="90" t="n">
        <v>0.0966458618353928</v>
      </c>
      <c r="K808" s="91" t="n">
        <v>0</v>
      </c>
      <c r="L808" s="91" t="n">
        <v>0.0686920541033395</v>
      </c>
      <c r="M808" s="92" t="n">
        <v>0</v>
      </c>
      <c r="N808" s="90" t="n">
        <v>0.105167283748813</v>
      </c>
      <c r="O808" s="91" t="n">
        <v>0</v>
      </c>
      <c r="P808" s="91" t="n">
        <v>0.0772134760167593</v>
      </c>
      <c r="Q808" s="92" t="n">
        <v>0</v>
      </c>
      <c r="R808" s="93" t="n">
        <v>9.64751970195654</v>
      </c>
      <c r="S808" s="93" t="n">
        <v>40.615286143661</v>
      </c>
      <c r="T808" s="93" t="n">
        <v>2.75548560560706</v>
      </c>
      <c r="U808" s="93" t="n">
        <v>3.52261363176706</v>
      </c>
    </row>
    <row r="809" customFormat="false" ht="15" hidden="false" customHeight="false" outlineLevel="0" collapsed="false">
      <c r="A809" s="86" t="s">
        <v>118</v>
      </c>
      <c r="B809" s="87" t="n">
        <v>11.9203839519123</v>
      </c>
      <c r="C809" s="87" t="n">
        <v>11.9201234724669</v>
      </c>
      <c r="D809" s="87"/>
      <c r="E809" s="19" t="n">
        <v>13.0859505832353</v>
      </c>
      <c r="F809" s="88" t="n">
        <v>87577.3179359224</v>
      </c>
      <c r="G809" s="88" t="n">
        <v>823226.788597671</v>
      </c>
      <c r="H809" s="88" t="n">
        <v>-1341.55201791135</v>
      </c>
      <c r="I809" s="89" t="n">
        <v>-12610.5889683667</v>
      </c>
      <c r="J809" s="90" t="n">
        <v>0.0453745645938673</v>
      </c>
      <c r="K809" s="91" t="n">
        <v>0</v>
      </c>
      <c r="L809" s="91" t="n">
        <v>0.020112080245602</v>
      </c>
      <c r="M809" s="92" t="n">
        <v>0</v>
      </c>
      <c r="N809" s="90" t="n">
        <v>0.0850735653082151</v>
      </c>
      <c r="O809" s="91" t="n">
        <v>0</v>
      </c>
      <c r="P809" s="91" t="n">
        <v>0.0598110809599498</v>
      </c>
      <c r="Q809" s="92" t="n">
        <v>0</v>
      </c>
      <c r="R809" s="93" t="n">
        <v>1.87147164529807</v>
      </c>
      <c r="S809" s="93" t="n">
        <v>7.87874590897325</v>
      </c>
      <c r="T809" s="93" t="n">
        <v>1.26008429694409</v>
      </c>
      <c r="U809" s="93" t="n">
        <v>2.58944857303064</v>
      </c>
    </row>
    <row r="810" customFormat="false" ht="15" hidden="false" customHeight="false" outlineLevel="0" collapsed="false">
      <c r="A810" s="86" t="s">
        <v>119</v>
      </c>
      <c r="B810" s="87" t="n">
        <v>0.468885130654755</v>
      </c>
      <c r="C810" s="87" t="n">
        <v>0.468874884765085</v>
      </c>
      <c r="D810" s="87"/>
      <c r="E810" s="19" t="n">
        <v>0.514732383932789</v>
      </c>
      <c r="F810" s="88" t="n">
        <v>3444.8304961008</v>
      </c>
      <c r="G810" s="88" t="n">
        <v>32381.4066633475</v>
      </c>
      <c r="H810" s="88" t="n">
        <v>-52.7695916285987</v>
      </c>
      <c r="I810" s="89" t="n">
        <v>-496.034161308828</v>
      </c>
      <c r="J810" s="90" t="n">
        <v>0.0434574382028289</v>
      </c>
      <c r="K810" s="91" t="n">
        <v>0</v>
      </c>
      <c r="L810" s="91" t="n">
        <v>0.0182110244464595</v>
      </c>
      <c r="M810" s="92" t="n">
        <v>0</v>
      </c>
      <c r="N810" s="90" t="n">
        <v>0.0757358800158306</v>
      </c>
      <c r="O810" s="91" t="n">
        <v>0</v>
      </c>
      <c r="P810" s="91" t="n">
        <v>0.0504894662594611</v>
      </c>
      <c r="Q810" s="92" t="n">
        <v>0</v>
      </c>
      <c r="R810" s="93" t="n">
        <v>1.80593540423978</v>
      </c>
      <c r="S810" s="93" t="n">
        <v>4.49927650723033</v>
      </c>
      <c r="T810" s="93" t="n">
        <v>1.23002967610646</v>
      </c>
      <c r="U810" s="93" t="n">
        <v>2.07677069585469</v>
      </c>
    </row>
    <row r="811" customFormat="false" ht="15" hidden="false" customHeight="false" outlineLevel="0" collapsed="false">
      <c r="A811" s="86" t="s">
        <v>119</v>
      </c>
      <c r="B811" s="87" t="n">
        <v>26.0144416938722</v>
      </c>
      <c r="C811" s="87" t="n">
        <v>26.0138732367342</v>
      </c>
      <c r="D811" s="87"/>
      <c r="E811" s="19" t="n">
        <v>28.5581152276439</v>
      </c>
      <c r="F811" s="88" t="n">
        <v>191124.299379994</v>
      </c>
      <c r="G811" s="88" t="n">
        <v>1796568.41417194</v>
      </c>
      <c r="H811" s="88" t="n">
        <v>-2927.73512078465</v>
      </c>
      <c r="I811" s="89" t="n">
        <v>-27520.7101353757</v>
      </c>
      <c r="J811" s="90" t="n">
        <v>0.0435194248685308</v>
      </c>
      <c r="K811" s="91" t="n">
        <v>0</v>
      </c>
      <c r="L811" s="91" t="n">
        <v>0.0182569405202655</v>
      </c>
      <c r="M811" s="92" t="n">
        <v>0</v>
      </c>
      <c r="N811" s="90" t="n">
        <v>0.0757978666815325</v>
      </c>
      <c r="O811" s="91" t="n">
        <v>0</v>
      </c>
      <c r="P811" s="91" t="n">
        <v>0.0505353823332672</v>
      </c>
      <c r="Q811" s="92" t="n">
        <v>0</v>
      </c>
      <c r="R811" s="93" t="n">
        <v>1.8070849715071</v>
      </c>
      <c r="S811" s="93" t="n">
        <v>4.50214051941329</v>
      </c>
      <c r="T811" s="93" t="n">
        <v>1.23056285505526</v>
      </c>
      <c r="U811" s="93" t="n">
        <v>2.07738067890347</v>
      </c>
    </row>
    <row r="812" customFormat="false" ht="15" hidden="false" customHeight="false" outlineLevel="0" collapsed="false">
      <c r="A812" s="86" t="s">
        <v>119</v>
      </c>
      <c r="B812" s="87" t="n">
        <v>63.8204761165083</v>
      </c>
      <c r="C812" s="87" t="n">
        <v>63.819081537081</v>
      </c>
      <c r="D812" s="87"/>
      <c r="E812" s="19" t="n">
        <v>70.060796701536</v>
      </c>
      <c r="F812" s="88" t="n">
        <v>468879.706410863</v>
      </c>
      <c r="G812" s="88" t="n">
        <v>4407469.24026211</v>
      </c>
      <c r="H812" s="88" t="n">
        <v>-7182.52774940439</v>
      </c>
      <c r="I812" s="89" t="n">
        <v>-67515.7608444012</v>
      </c>
      <c r="J812" s="90" t="n">
        <v>0.0431254825034849</v>
      </c>
      <c r="K812" s="91" t="n">
        <v>0</v>
      </c>
      <c r="L812" s="91" t="n">
        <v>0.0179651312012133</v>
      </c>
      <c r="M812" s="92" t="n">
        <v>0</v>
      </c>
      <c r="N812" s="90" t="n">
        <v>0.0754039243164866</v>
      </c>
      <c r="O812" s="91" t="n">
        <v>0</v>
      </c>
      <c r="P812" s="91" t="n">
        <v>0.050243573014215</v>
      </c>
      <c r="Q812" s="92" t="n">
        <v>0</v>
      </c>
      <c r="R812" s="93" t="n">
        <v>1.79977915431331</v>
      </c>
      <c r="S812" s="93" t="n">
        <v>4.48393893169925</v>
      </c>
      <c r="T812" s="93" t="n">
        <v>1.22717066811793</v>
      </c>
      <c r="U812" s="93" t="n">
        <v>2.07349694000686</v>
      </c>
    </row>
    <row r="813" customFormat="false" ht="15" hidden="false" customHeight="false" outlineLevel="0" collapsed="false">
      <c r="A813" s="86" t="s">
        <v>119</v>
      </c>
      <c r="B813" s="87" t="n">
        <v>42.5469840776722</v>
      </c>
      <c r="C813" s="87" t="n">
        <v>42.546054358054</v>
      </c>
      <c r="D813" s="87"/>
      <c r="E813" s="19" t="n">
        <v>46.707197801024</v>
      </c>
      <c r="F813" s="88" t="n">
        <v>312586.470940575</v>
      </c>
      <c r="G813" s="88" t="n">
        <v>2938312.82684141</v>
      </c>
      <c r="H813" s="88" t="n">
        <v>-4788.35183293626</v>
      </c>
      <c r="I813" s="89" t="n">
        <v>-45010.5072296008</v>
      </c>
      <c r="J813" s="90" t="n">
        <v>0.0435194248685308</v>
      </c>
      <c r="K813" s="91" t="n">
        <v>0</v>
      </c>
      <c r="L813" s="91" t="n">
        <v>0.0182569405202655</v>
      </c>
      <c r="M813" s="92" t="n">
        <v>0</v>
      </c>
      <c r="N813" s="90" t="n">
        <v>0.0757978666815325</v>
      </c>
      <c r="O813" s="91" t="n">
        <v>0</v>
      </c>
      <c r="P813" s="91" t="n">
        <v>0.0505353823332672</v>
      </c>
      <c r="Q813" s="92" t="n">
        <v>0</v>
      </c>
      <c r="R813" s="93" t="n">
        <v>1.8070849715071</v>
      </c>
      <c r="S813" s="93" t="n">
        <v>4.50214051941329</v>
      </c>
      <c r="T813" s="93" t="n">
        <v>1.23056285505526</v>
      </c>
      <c r="U813" s="93" t="n">
        <v>2.07738067890347</v>
      </c>
    </row>
    <row r="814" customFormat="false" ht="15" hidden="false" customHeight="false" outlineLevel="0" collapsed="false">
      <c r="A814" s="86" t="s">
        <v>119</v>
      </c>
      <c r="B814" s="87" t="n">
        <v>1.74306184167015</v>
      </c>
      <c r="C814" s="87" t="n">
        <v>1.12397228139103</v>
      </c>
      <c r="D814" s="87"/>
      <c r="E814" s="19" t="n">
        <v>1.60507874389073</v>
      </c>
      <c r="F814" s="88" t="n">
        <v>8802.10745159629</v>
      </c>
      <c r="G814" s="88" t="n">
        <v>82739.8100450051</v>
      </c>
      <c r="H814" s="88" t="n">
        <v>-19.168247272508</v>
      </c>
      <c r="I814" s="89" t="n">
        <v>-180.181524361575</v>
      </c>
      <c r="J814" s="90" t="n">
        <v>0.096509679226795</v>
      </c>
      <c r="K814" s="91" t="n">
        <v>0</v>
      </c>
      <c r="L814" s="91" t="n">
        <v>0.0687060041711029</v>
      </c>
      <c r="M814" s="92" t="n">
        <v>0</v>
      </c>
      <c r="N814" s="90" t="n">
        <v>0.102934770772111</v>
      </c>
      <c r="O814" s="91" t="n">
        <v>0</v>
      </c>
      <c r="P814" s="91" t="n">
        <v>0.0751310957164191</v>
      </c>
      <c r="Q814" s="92" t="n">
        <v>0</v>
      </c>
      <c r="R814" s="93" t="n">
        <v>9.9916672572778</v>
      </c>
      <c r="S814" s="93" t="n">
        <v>24.8930685190575</v>
      </c>
      <c r="T814" s="93" t="n">
        <v>2.78286229414576</v>
      </c>
      <c r="U814" s="93" t="n">
        <v>3.33967114937918</v>
      </c>
    </row>
    <row r="815" customFormat="false" ht="15" hidden="false" customHeight="false" outlineLevel="0" collapsed="false">
      <c r="A815" s="86" t="s">
        <v>119</v>
      </c>
      <c r="B815" s="87" t="n">
        <v>1.79912233274538</v>
      </c>
      <c r="C815" s="87" t="n">
        <v>1.16012156568111</v>
      </c>
      <c r="D815" s="87"/>
      <c r="E815" s="19" t="n">
        <v>1.65670141179947</v>
      </c>
      <c r="F815" s="88" t="n">
        <v>9085.20151885016</v>
      </c>
      <c r="G815" s="88" t="n">
        <v>85400.8942771915</v>
      </c>
      <c r="H815" s="88" t="n">
        <v>-19.7847379382199</v>
      </c>
      <c r="I815" s="89" t="n">
        <v>-185.976536619267</v>
      </c>
      <c r="J815" s="90" t="n">
        <v>0.096509679226795</v>
      </c>
      <c r="K815" s="91" t="n">
        <v>0</v>
      </c>
      <c r="L815" s="91" t="n">
        <v>0.0687060041711029</v>
      </c>
      <c r="M815" s="92" t="n">
        <v>0</v>
      </c>
      <c r="N815" s="90" t="n">
        <v>0.102934770772111</v>
      </c>
      <c r="O815" s="91" t="n">
        <v>0</v>
      </c>
      <c r="P815" s="91" t="n">
        <v>0.0751310957164191</v>
      </c>
      <c r="Q815" s="92" t="n">
        <v>0</v>
      </c>
      <c r="R815" s="93" t="n">
        <v>9.9916672572778</v>
      </c>
      <c r="S815" s="93" t="n">
        <v>24.8930685190575</v>
      </c>
      <c r="T815" s="93" t="n">
        <v>2.78286229414576</v>
      </c>
      <c r="U815" s="93" t="n">
        <v>3.33967114937918</v>
      </c>
    </row>
    <row r="816" customFormat="false" ht="15" hidden="false" customHeight="false" outlineLevel="0" collapsed="false">
      <c r="A816" s="94" t="s">
        <v>119</v>
      </c>
      <c r="B816" s="95" t="n">
        <v>3.15046058887278</v>
      </c>
      <c r="C816" s="87" t="n">
        <v>3.06279243364512</v>
      </c>
      <c r="D816" s="95"/>
      <c r="E816" s="19" t="n">
        <v>3.19696242064143</v>
      </c>
      <c r="F816" s="96" t="n">
        <v>17712.0908997091</v>
      </c>
      <c r="G816" s="96" t="n">
        <v>166493.654457266</v>
      </c>
      <c r="H816" s="96" t="n">
        <v>-68.8799640995491</v>
      </c>
      <c r="I816" s="97" t="n">
        <v>-647.471662535762</v>
      </c>
      <c r="J816" s="98" t="n">
        <v>0.0959214464328962</v>
      </c>
      <c r="K816" s="99" t="n">
        <v>0</v>
      </c>
      <c r="L816" s="99" t="n">
        <v>0.0682002132906372</v>
      </c>
      <c r="M816" s="100" t="n">
        <v>0</v>
      </c>
      <c r="N816" s="98" t="n">
        <v>0.102508309330561</v>
      </c>
      <c r="O816" s="99" t="n">
        <v>0</v>
      </c>
      <c r="P816" s="99" t="n">
        <v>0.0747870761883015</v>
      </c>
      <c r="Q816" s="100" t="n">
        <v>0</v>
      </c>
      <c r="R816" s="93" t="n">
        <v>9.71737583060386</v>
      </c>
      <c r="S816" s="93" t="n">
        <v>24.2097035607808</v>
      </c>
      <c r="T816" s="93" t="n">
        <v>2.76115489670503</v>
      </c>
      <c r="U816" s="93" t="n">
        <v>3.3270717260688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20</v>
      </c>
      <c r="C1" s="103"/>
      <c r="D1" s="104" t="s">
        <v>121</v>
      </c>
      <c r="E1" s="104" t="s">
        <v>122</v>
      </c>
      <c r="K1" s="105" t="s">
        <v>123</v>
      </c>
    </row>
    <row r="2" customFormat="false" ht="15" hidden="false" customHeight="false" outlineLevel="0" collapsed="false">
      <c r="B2" s="106" t="s">
        <v>12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25</v>
      </c>
      <c r="C3" s="112"/>
      <c r="D3" s="113" t="s">
        <v>1</v>
      </c>
      <c r="E3" s="114"/>
      <c r="K3" s="110" t="n">
        <v>38869</v>
      </c>
    </row>
    <row r="4" customFormat="false" ht="15" hidden="false" customHeight="false" outlineLevel="0" collapsed="false">
      <c r="B4" s="111" t="s">
        <v>126</v>
      </c>
      <c r="C4" s="112"/>
      <c r="D4" s="115" t="n">
        <v>11504075.5059959</v>
      </c>
      <c r="E4" s="116" t="n">
        <v>10746115.4064422</v>
      </c>
      <c r="K4" s="105" t="s">
        <v>12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28</v>
      </c>
      <c r="C6" s="121"/>
      <c r="D6" s="122" t="n">
        <v>8580210.68208499</v>
      </c>
      <c r="E6" s="123" t="n">
        <v>7454440.67835117</v>
      </c>
      <c r="K6" s="105" t="s">
        <v>129</v>
      </c>
    </row>
    <row r="8" customFormat="false" ht="15" hidden="false" customHeight="false" outlineLevel="0" collapsed="false">
      <c r="B8" s="124" t="s">
        <v>130</v>
      </c>
      <c r="C8" s="125"/>
      <c r="D8" s="125"/>
      <c r="E8" s="125"/>
      <c r="F8" s="125"/>
      <c r="G8" s="125"/>
      <c r="H8" s="125"/>
      <c r="I8" s="125"/>
      <c r="J8" s="126"/>
      <c r="M8" s="124" t="s">
        <v>13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8</v>
      </c>
      <c r="D9" s="129" t="s">
        <v>29</v>
      </c>
      <c r="E9" s="130" t="s">
        <v>30</v>
      </c>
      <c r="F9" s="131" t="s">
        <v>31</v>
      </c>
      <c r="G9" s="130" t="s">
        <v>132</v>
      </c>
      <c r="H9" s="129" t="s">
        <v>91</v>
      </c>
      <c r="I9" s="131" t="s">
        <v>27</v>
      </c>
      <c r="J9" s="131" t="s">
        <v>133</v>
      </c>
      <c r="M9" s="127"/>
      <c r="N9" s="129" t="s">
        <v>134</v>
      </c>
      <c r="O9" s="129" t="s">
        <v>135</v>
      </c>
      <c r="P9" s="130" t="s">
        <v>136</v>
      </c>
      <c r="Q9" s="131" t="s">
        <v>137</v>
      </c>
      <c r="R9" s="131" t="s">
        <v>133</v>
      </c>
    </row>
    <row r="10" customFormat="false" ht="15" hidden="false" customHeight="false" outlineLevel="0" collapsed="false">
      <c r="B10" s="132" t="s">
        <v>138</v>
      </c>
      <c r="C10" s="133" t="n">
        <v>35158400.4722325</v>
      </c>
      <c r="D10" s="133" t="n">
        <v>341682880.3362</v>
      </c>
      <c r="E10" s="133" t="n">
        <v>-408954.193252785</v>
      </c>
      <c r="F10" s="133" t="n">
        <v>-3835420.4872842</v>
      </c>
      <c r="G10" s="133" t="n">
        <v>5083.41457062858</v>
      </c>
      <c r="H10" s="133" t="n">
        <v>4731.86295957161</v>
      </c>
      <c r="I10" s="133" t="n">
        <v>0</v>
      </c>
      <c r="J10" s="133" t="n">
        <v>5264.64047222871</v>
      </c>
      <c r="M10" s="132" t="s">
        <v>138</v>
      </c>
      <c r="N10" s="133" t="n">
        <v>0</v>
      </c>
      <c r="O10" s="133" t="n">
        <v>427103600.42025</v>
      </c>
      <c r="P10" s="133" t="n">
        <v>0</v>
      </c>
      <c r="Q10" s="133" t="n">
        <v>-4794275.60910525</v>
      </c>
      <c r="R10" s="133" t="n">
        <v>6580.80059028589</v>
      </c>
    </row>
    <row r="11" customFormat="false" ht="15" hidden="false" customHeight="false" outlineLevel="0" collapsed="false">
      <c r="B11" s="134" t="s">
        <v>13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4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4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4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4</v>
      </c>
      <c r="E15" s="141"/>
      <c r="F15" s="141"/>
      <c r="G15" s="142" t="s">
        <v>142</v>
      </c>
      <c r="I15" s="143"/>
      <c r="K15" s="144"/>
    </row>
    <row r="16" customFormat="false" ht="15" hidden="false" customHeight="false" outlineLevel="0" collapsed="false">
      <c r="B16" s="140"/>
      <c r="C16" s="142" t="s">
        <v>43</v>
      </c>
      <c r="D16" s="145" t="s">
        <v>143</v>
      </c>
      <c r="E16" s="142" t="s">
        <v>144</v>
      </c>
      <c r="F16" s="146" t="s">
        <v>145</v>
      </c>
      <c r="G16" s="142" t="s">
        <v>146</v>
      </c>
      <c r="H16" s="142" t="s">
        <v>147</v>
      </c>
      <c r="I16" s="147" t="s">
        <v>148</v>
      </c>
    </row>
    <row r="17" customFormat="false" ht="15" hidden="false" customHeight="false" outlineLevel="0" collapsed="false">
      <c r="B17" s="148" t="s">
        <v>149</v>
      </c>
      <c r="C17" s="149" t="n">
        <v>18200556.0847934</v>
      </c>
      <c r="D17" s="150" t="n">
        <v>21475972.1251559</v>
      </c>
      <c r="E17" s="150" t="n">
        <v>0</v>
      </c>
      <c r="F17" s="151" t="s">
        <v>150</v>
      </c>
      <c r="G17" s="150" t="n">
        <v>3275416.04036249</v>
      </c>
      <c r="H17" s="152" t="n">
        <v>1.17996241571427</v>
      </c>
      <c r="I17" s="147" t="s">
        <v>151</v>
      </c>
      <c r="K17" s="153"/>
    </row>
    <row r="18" customFormat="false" ht="15" hidden="false" customHeight="false" outlineLevel="0" collapsed="false">
      <c r="B18" s="148" t="s">
        <v>152</v>
      </c>
      <c r="C18" s="149" t="n">
        <v>10746115.4064422</v>
      </c>
      <c r="D18" s="150" t="n">
        <v>21475972.1251559</v>
      </c>
      <c r="E18" s="150" t="n">
        <v>0</v>
      </c>
      <c r="F18" s="154" t="s">
        <v>150</v>
      </c>
      <c r="G18" s="150" t="n">
        <v>10729856.7187137</v>
      </c>
      <c r="H18" s="152" t="n">
        <v>1.99848701720449</v>
      </c>
      <c r="I18" s="147" t="s">
        <v>153</v>
      </c>
    </row>
    <row r="19" customFormat="false" ht="15" hidden="false" customHeight="false" outlineLevel="0" collapsed="false">
      <c r="B19" s="155" t="s">
        <v>154</v>
      </c>
      <c r="C19" s="156" t="n">
        <v>10746115.4064422</v>
      </c>
      <c r="D19" s="157" t="n">
        <v>21475972.1251559</v>
      </c>
      <c r="E19" s="157" t="n">
        <v>0</v>
      </c>
      <c r="F19" s="158" t="s">
        <v>150</v>
      </c>
      <c r="G19" s="157" t="n">
        <v>10729856.7187137</v>
      </c>
      <c r="H19" s="159" t="n">
        <v>1.99848701720449</v>
      </c>
      <c r="I19" s="160" t="s">
        <v>151</v>
      </c>
    </row>
    <row r="20" customFormat="false" ht="15" hidden="false" customHeight="false" outlineLevel="0" collapsed="false">
      <c r="B20" s="161" t="s">
        <v>155</v>
      </c>
      <c r="H20" s="162"/>
      <c r="I20" s="162"/>
    </row>
    <row r="21" customFormat="false" ht="15" hidden="false" customHeight="false" outlineLevel="0" collapsed="false">
      <c r="B21" s="161" t="s">
        <v>15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5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58</v>
      </c>
      <c r="D24" s="141"/>
      <c r="E24" s="142"/>
      <c r="F24" s="142"/>
      <c r="G24" s="142" t="s">
        <v>142</v>
      </c>
      <c r="H24" s="162"/>
      <c r="I24" s="163"/>
    </row>
    <row r="25" customFormat="false" ht="15" hidden="false" customHeight="false" outlineLevel="0" collapsed="false">
      <c r="B25" s="140"/>
      <c r="C25" s="145" t="s">
        <v>159</v>
      </c>
      <c r="D25" s="146" t="s">
        <v>160</v>
      </c>
      <c r="E25" s="142" t="s">
        <v>43</v>
      </c>
      <c r="F25" s="142" t="s">
        <v>44</v>
      </c>
      <c r="G25" s="142" t="s">
        <v>146</v>
      </c>
      <c r="H25" s="162"/>
      <c r="I25" s="163"/>
    </row>
    <row r="26" customFormat="false" ht="15" hidden="false" customHeight="false" outlineLevel="0" collapsed="false">
      <c r="B26" s="134" t="s">
        <v>161</v>
      </c>
      <c r="C26" s="164" t="n">
        <v>217477009.928991</v>
      </c>
      <c r="D26" s="165"/>
      <c r="E26" s="166" t="n">
        <v>0.0830314109335134</v>
      </c>
      <c r="F26" s="166" t="n">
        <v>0.0987505398026581</v>
      </c>
      <c r="G26" s="166" t="n">
        <v>0.0157191288691447</v>
      </c>
      <c r="H26" s="162"/>
      <c r="I26" s="163"/>
    </row>
    <row r="27" customFormat="false" ht="15" hidden="false" customHeight="false" outlineLevel="0" collapsed="false">
      <c r="B27" s="134" t="s">
        <v>162</v>
      </c>
      <c r="C27" s="164" t="n">
        <v>217477009.928991</v>
      </c>
      <c r="D27" s="165"/>
      <c r="E27" s="166" t="n">
        <v>0.0459402164671682</v>
      </c>
      <c r="F27" s="166" t="n">
        <v>0.0987505398026581</v>
      </c>
      <c r="G27" s="166" t="n">
        <v>0.05281032333549</v>
      </c>
      <c r="H27" s="162"/>
      <c r="I27" s="163"/>
    </row>
    <row r="28" customFormat="false" ht="15" hidden="false" customHeight="false" outlineLevel="0" collapsed="false">
      <c r="B28" s="134" t="s">
        <v>163</v>
      </c>
      <c r="C28" s="164" t="n">
        <v>217477009.928991</v>
      </c>
      <c r="D28" s="165"/>
      <c r="E28" s="166" t="n">
        <v>0.0494126501461049</v>
      </c>
      <c r="F28" s="166" t="n">
        <v>0.0987505398026581</v>
      </c>
      <c r="G28" s="166" t="n">
        <v>0.0493378896565532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64</v>
      </c>
      <c r="C30" s="170"/>
      <c r="D30" s="171" t="n">
        <v>-2507355.4435287</v>
      </c>
      <c r="E30" s="172" t="n">
        <v>0</v>
      </c>
      <c r="F30" s="172" t="n">
        <v>0</v>
      </c>
      <c r="G30" s="166" t="n">
        <v>0</v>
      </c>
      <c r="H30" s="162"/>
      <c r="I30" s="143"/>
    </row>
    <row r="31" customFormat="false" ht="15" hidden="false" customHeight="false" outlineLevel="0" collapsed="false">
      <c r="B31" s="134" t="s">
        <v>165</v>
      </c>
      <c r="C31" s="170"/>
      <c r="D31" s="171" t="n">
        <v>-2507355.4435287</v>
      </c>
      <c r="E31" s="172" t="n">
        <v>0</v>
      </c>
      <c r="F31" s="172" t="n">
        <v>0</v>
      </c>
      <c r="G31" s="166" t="n">
        <v>0</v>
      </c>
      <c r="H31" s="162"/>
      <c r="I31" s="143"/>
    </row>
    <row r="32" customFormat="false" ht="15" hidden="false" customHeight="false" outlineLevel="0" collapsed="false">
      <c r="B32" s="135" t="s">
        <v>166</v>
      </c>
      <c r="C32" s="173"/>
      <c r="D32" s="174" t="n">
        <v>-2507355.4435287</v>
      </c>
      <c r="E32" s="175" t="n">
        <v>0</v>
      </c>
      <c r="F32" s="175" t="n">
        <v>0</v>
      </c>
      <c r="G32" s="176" t="n">
        <v>0</v>
      </c>
      <c r="H32" s="177"/>
      <c r="I32" s="178"/>
    </row>
    <row r="34" customFormat="false" ht="15" hidden="false" customHeight="false" outlineLevel="0" collapsed="false">
      <c r="B34" s="137" t="s">
        <v>167</v>
      </c>
      <c r="C34" s="138"/>
      <c r="D34" s="138"/>
      <c r="E34" s="138"/>
      <c r="F34" s="138"/>
      <c r="G34" s="138"/>
      <c r="H34" s="138"/>
      <c r="I34" s="139"/>
      <c r="M34" s="137" t="s">
        <v>16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9</v>
      </c>
      <c r="D35" s="180"/>
      <c r="E35" s="180"/>
      <c r="F35" s="141" t="s">
        <v>170</v>
      </c>
      <c r="G35" s="141"/>
      <c r="H35" s="181"/>
      <c r="I35" s="182"/>
      <c r="M35" s="179"/>
      <c r="N35" s="180" t="s">
        <v>169</v>
      </c>
      <c r="O35" s="180"/>
      <c r="P35" s="180"/>
      <c r="Q35" s="141" t="s">
        <v>170</v>
      </c>
      <c r="R35" s="141"/>
      <c r="S35" s="181"/>
      <c r="T35" s="182"/>
    </row>
    <row r="36" customFormat="false" ht="15" hidden="false" customHeight="false" outlineLevel="0" collapsed="false">
      <c r="B36" s="183" t="s">
        <v>171</v>
      </c>
      <c r="C36" s="184" t="s">
        <v>172</v>
      </c>
      <c r="D36" s="184" t="s">
        <v>173</v>
      </c>
      <c r="E36" s="184" t="s">
        <v>174</v>
      </c>
      <c r="F36" s="184" t="s">
        <v>172</v>
      </c>
      <c r="G36" s="184" t="s">
        <v>173</v>
      </c>
      <c r="H36" s="181"/>
      <c r="I36" s="143"/>
      <c r="M36" s="183" t="s">
        <v>171</v>
      </c>
      <c r="N36" s="184" t="s">
        <v>172</v>
      </c>
      <c r="O36" s="184" t="s">
        <v>173</v>
      </c>
      <c r="P36" s="184" t="s">
        <v>174</v>
      </c>
      <c r="Q36" s="184" t="s">
        <v>172</v>
      </c>
      <c r="R36" s="184" t="s">
        <v>17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3080.55577088071</v>
      </c>
      <c r="D37" s="19" t="n">
        <v>817.716826375408</v>
      </c>
      <c r="E37" s="19" t="n">
        <v>397.617271142059</v>
      </c>
      <c r="F37" s="19" t="n">
        <v>-430.116048053419</v>
      </c>
      <c r="G37" s="19" t="n">
        <v>-676.421819160933</v>
      </c>
      <c r="H37" s="161" t="s">
        <v>175</v>
      </c>
      <c r="I37" s="143"/>
      <c r="M37" s="117" t="n">
        <v>2006</v>
      </c>
      <c r="N37" s="19" t="n">
        <v>3850.69471360089</v>
      </c>
      <c r="O37" s="19" t="n">
        <v>1022.14603296926</v>
      </c>
      <c r="P37" s="19" t="n">
        <v>497.021588927574</v>
      </c>
      <c r="Q37" s="19" t="n">
        <v>-537.645060066774</v>
      </c>
      <c r="R37" s="19" t="n">
        <v>-845.527273951166</v>
      </c>
      <c r="S37" s="161" t="s">
        <v>175</v>
      </c>
      <c r="T37" s="143"/>
    </row>
    <row r="38" customFormat="false" ht="15" hidden="false" customHeight="false" outlineLevel="0" collapsed="false">
      <c r="B38" s="117" t="n">
        <v>2007</v>
      </c>
      <c r="C38" s="19" t="n">
        <v>8323.61648970858</v>
      </c>
      <c r="D38" s="19" t="n">
        <v>2210.6655706023</v>
      </c>
      <c r="E38" s="19" t="n">
        <v>1074.20399869985</v>
      </c>
      <c r="F38" s="19" t="n">
        <v>-1158.07840737608</v>
      </c>
      <c r="G38" s="19" t="n">
        <v>-1821.25151245469</v>
      </c>
      <c r="H38" s="161" t="s">
        <v>176</v>
      </c>
      <c r="I38" s="143"/>
      <c r="M38" s="117" t="n">
        <v>2007</v>
      </c>
      <c r="N38" s="19" t="n">
        <v>10404.5206121357</v>
      </c>
      <c r="O38" s="19" t="n">
        <v>2763.33196325287</v>
      </c>
      <c r="P38" s="19" t="n">
        <v>1342.75499837481</v>
      </c>
      <c r="Q38" s="19" t="n">
        <v>-1447.5980092201</v>
      </c>
      <c r="R38" s="19" t="n">
        <v>-2276.56439056837</v>
      </c>
      <c r="S38" s="161" t="s">
        <v>176</v>
      </c>
      <c r="T38" s="143"/>
    </row>
    <row r="39" customFormat="false" ht="15" hidden="false" customHeight="false" outlineLevel="0" collapsed="false">
      <c r="B39" s="117" t="n">
        <v>2008</v>
      </c>
      <c r="C39" s="19" t="n">
        <v>8349.52388151984</v>
      </c>
      <c r="D39" s="19" t="n">
        <v>2235.96833636541</v>
      </c>
      <c r="E39" s="19" t="n">
        <v>1075.22647380843</v>
      </c>
      <c r="F39" s="19" t="n">
        <v>-804.18757509929</v>
      </c>
      <c r="G39" s="19" t="n">
        <v>-1264.70524630999</v>
      </c>
      <c r="H39" s="161" t="s">
        <v>177</v>
      </c>
      <c r="I39" s="143"/>
      <c r="M39" s="117" t="n">
        <v>2008</v>
      </c>
      <c r="N39" s="19" t="n">
        <v>10436.9048518998</v>
      </c>
      <c r="O39" s="19" t="n">
        <v>2794.96042045676</v>
      </c>
      <c r="P39" s="19" t="n">
        <v>1344.03309226054</v>
      </c>
      <c r="Q39" s="19" t="n">
        <v>-1005.23446887411</v>
      </c>
      <c r="R39" s="19" t="n">
        <v>-1580.88155788749</v>
      </c>
      <c r="S39" s="161" t="s">
        <v>17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7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7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9</v>
      </c>
      <c r="C48" s="88" t="n">
        <v>19753.6961421091</v>
      </c>
      <c r="D48" s="88" t="n">
        <v>5264.35073334312</v>
      </c>
      <c r="E48" s="88" t="n">
        <v>2547.04774365033</v>
      </c>
      <c r="F48" s="88" t="n">
        <v>-2392.38203052879</v>
      </c>
      <c r="G48" s="88" t="n">
        <v>-3762.37857792562</v>
      </c>
      <c r="H48" s="161"/>
      <c r="I48" s="143"/>
      <c r="M48" s="186" t="s">
        <v>179</v>
      </c>
      <c r="N48" s="88" t="n">
        <v>24692.1201776364</v>
      </c>
      <c r="O48" s="88" t="n">
        <v>6580.43841667889</v>
      </c>
      <c r="P48" s="88" t="n">
        <v>3183.80967956292</v>
      </c>
      <c r="Q48" s="88" t="n">
        <v>-2990.47753816099</v>
      </c>
      <c r="R48" s="88" t="n">
        <v>-4702.97322240703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80</v>
      </c>
      <c r="H50" s="142"/>
      <c r="I50" s="143"/>
      <c r="M50" s="183" t="s">
        <v>18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30583.5766571495</v>
      </c>
      <c r="D51" s="19" t="n">
        <v>8118.0896846236</v>
      </c>
      <c r="E51" s="19" t="n">
        <v>3947.54041849923</v>
      </c>
      <c r="F51" s="19" t="n">
        <v>-4043.09085170214</v>
      </c>
      <c r="G51" s="19" t="n">
        <v>-6358.36510011277</v>
      </c>
      <c r="H51" s="142"/>
      <c r="I51" s="143"/>
      <c r="M51" s="140" t="n">
        <v>2006</v>
      </c>
      <c r="N51" s="19" t="n">
        <v>38229.4708214369</v>
      </c>
      <c r="O51" s="19" t="n">
        <v>10147.6121057795</v>
      </c>
      <c r="P51" s="19" t="n">
        <v>4934.42552312404</v>
      </c>
      <c r="Q51" s="19" t="n">
        <v>-5053.86356462768</v>
      </c>
      <c r="R51" s="19" t="n">
        <v>-7947.95637514096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81108.4375156214</v>
      </c>
      <c r="D52" s="19" t="n">
        <v>21540.8649534476</v>
      </c>
      <c r="E52" s="19" t="n">
        <v>10467.5329695075</v>
      </c>
      <c r="F52" s="19" t="n">
        <v>-10877.3613318676</v>
      </c>
      <c r="G52" s="19" t="n">
        <v>-17106.2776501165</v>
      </c>
      <c r="H52" s="142"/>
      <c r="I52" s="143"/>
      <c r="M52" s="140" t="n">
        <v>2007</v>
      </c>
      <c r="N52" s="19" t="n">
        <v>101385.546894527</v>
      </c>
      <c r="O52" s="19" t="n">
        <v>26926.0811918095</v>
      </c>
      <c r="P52" s="19" t="n">
        <v>13084.4162118843</v>
      </c>
      <c r="Q52" s="19" t="n">
        <v>-13596.7016648345</v>
      </c>
      <c r="R52" s="19" t="n">
        <v>-21382.8470626457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80276.1021037817</v>
      </c>
      <c r="D53" s="19" t="n">
        <v>21499.154308313</v>
      </c>
      <c r="E53" s="19" t="n">
        <v>10337.5196813933</v>
      </c>
      <c r="F53" s="19" t="n">
        <v>-7516.75766704283</v>
      </c>
      <c r="G53" s="19" t="n">
        <v>-11821.2257327853</v>
      </c>
      <c r="H53" s="142"/>
      <c r="I53" s="143"/>
      <c r="M53" s="140" t="n">
        <v>2008</v>
      </c>
      <c r="N53" s="19" t="n">
        <v>100345.127629727</v>
      </c>
      <c r="O53" s="19" t="n">
        <v>26873.9428853912</v>
      </c>
      <c r="P53" s="19" t="n">
        <v>12921.8996017416</v>
      </c>
      <c r="Q53" s="19" t="n">
        <v>-9395.94708380354</v>
      </c>
      <c r="R53" s="19" t="n">
        <v>-14776.5321659816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81</v>
      </c>
      <c r="C62" s="188" t="n">
        <v>191968.116276553</v>
      </c>
      <c r="D62" s="188" t="n">
        <v>51158.1089463842</v>
      </c>
      <c r="E62" s="188" t="n">
        <v>24752.5930694</v>
      </c>
      <c r="F62" s="188" t="n">
        <v>-22437.2098506126</v>
      </c>
      <c r="G62" s="188" t="n">
        <v>-35285.8684830146</v>
      </c>
      <c r="H62" s="189"/>
      <c r="I62" s="178"/>
      <c r="M62" s="187" t="s">
        <v>181</v>
      </c>
      <c r="N62" s="188" t="n">
        <v>239960.145345691</v>
      </c>
      <c r="O62" s="188" t="n">
        <v>63947.6361829802</v>
      </c>
      <c r="P62" s="188" t="n">
        <v>30940.74133675</v>
      </c>
      <c r="Q62" s="188" t="n">
        <v>-28046.5123132657</v>
      </c>
      <c r="R62" s="188" t="n">
        <v>-44107.3356037683</v>
      </c>
      <c r="S62" s="189"/>
      <c r="T62" s="178"/>
    </row>
    <row r="65" customFormat="false" ht="15" hidden="false" customHeight="false" outlineLevel="0" collapsed="false">
      <c r="B65" s="137" t="s">
        <v>18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8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8</v>
      </c>
      <c r="D66" s="192" t="s">
        <v>29</v>
      </c>
      <c r="E66" s="193" t="s">
        <v>30</v>
      </c>
      <c r="F66" s="193" t="s">
        <v>31</v>
      </c>
      <c r="G66" s="191" t="s">
        <v>76</v>
      </c>
      <c r="H66" s="193" t="s">
        <v>184</v>
      </c>
      <c r="I66" s="194"/>
      <c r="J66" s="194" t="s">
        <v>133</v>
      </c>
      <c r="K66" s="195" t="s">
        <v>185</v>
      </c>
      <c r="M66" s="190"/>
      <c r="N66" s="191" t="s">
        <v>134</v>
      </c>
      <c r="O66" s="192" t="s">
        <v>135</v>
      </c>
      <c r="P66" s="193" t="s">
        <v>136</v>
      </c>
      <c r="Q66" s="193" t="s">
        <v>137</v>
      </c>
      <c r="R66" s="194" t="s">
        <v>133</v>
      </c>
    </row>
    <row r="67" customFormat="false" ht="15" hidden="false" customHeight="false" outlineLevel="0" collapsed="false">
      <c r="B67" s="196" t="n">
        <v>2006</v>
      </c>
      <c r="C67" s="197" t="n">
        <v>5509253.82185297</v>
      </c>
      <c r="D67" s="198" t="n">
        <v>54696804.6298524</v>
      </c>
      <c r="E67" s="19" t="n">
        <v>-73524.1107783623</v>
      </c>
      <c r="F67" s="19" t="n">
        <v>-691126.641316605</v>
      </c>
      <c r="G67" s="197" t="n">
        <v>753.702047817876</v>
      </c>
      <c r="H67" s="19" t="n">
        <v>749.153703638483</v>
      </c>
      <c r="I67" s="199"/>
      <c r="J67" s="199" t="n">
        <v>779.3564816034</v>
      </c>
      <c r="K67" s="200" t="n">
        <v>0</v>
      </c>
      <c r="M67" s="196" t="n">
        <v>2006</v>
      </c>
      <c r="N67" s="197" t="n">
        <v>0</v>
      </c>
      <c r="O67" s="198" t="n">
        <v>68371005.7873156</v>
      </c>
      <c r="P67" s="19" t="n">
        <v>0</v>
      </c>
      <c r="Q67" s="19" t="n">
        <v>-863908.301645757</v>
      </c>
      <c r="R67" s="199" t="n">
        <v>974.19560200425</v>
      </c>
    </row>
    <row r="68" customFormat="false" ht="15" hidden="false" customHeight="false" outlineLevel="0" collapsed="false">
      <c r="B68" s="196" t="n">
        <v>2007</v>
      </c>
      <c r="C68" s="197" t="n">
        <v>14876135.7540927</v>
      </c>
      <c r="D68" s="198" t="n">
        <v>144964225.092919</v>
      </c>
      <c r="E68" s="19" t="n">
        <v>-197962.120918988</v>
      </c>
      <c r="F68" s="19" t="n">
        <v>-1859378.00544745</v>
      </c>
      <c r="G68" s="197" t="n">
        <v>2050.88040153462</v>
      </c>
      <c r="H68" s="19" t="n">
        <v>2019.95345020605</v>
      </c>
      <c r="I68" s="199"/>
      <c r="J68" s="199" t="n">
        <v>2120.58080068263</v>
      </c>
      <c r="K68" s="200" t="n">
        <v>1781.94559300744</v>
      </c>
      <c r="M68" s="196" t="n">
        <v>2007</v>
      </c>
      <c r="N68" s="197" t="n">
        <v>0</v>
      </c>
      <c r="O68" s="198" t="n">
        <v>181205281.366149</v>
      </c>
      <c r="P68" s="19" t="n">
        <v>0</v>
      </c>
      <c r="Q68" s="19" t="n">
        <v>-2324222.50680931</v>
      </c>
      <c r="R68" s="199" t="n">
        <v>2650.72600085329</v>
      </c>
    </row>
    <row r="69" customFormat="false" ht="15" hidden="false" customHeight="false" outlineLevel="0" collapsed="false">
      <c r="B69" s="196" t="n">
        <v>2008</v>
      </c>
      <c r="C69" s="197" t="n">
        <v>14773010.8962868</v>
      </c>
      <c r="D69" s="198" t="n">
        <v>142021850.613428</v>
      </c>
      <c r="E69" s="19" t="n">
        <v>-137467.961555434</v>
      </c>
      <c r="F69" s="19" t="n">
        <v>-1284915.84052014</v>
      </c>
      <c r="G69" s="197" t="n">
        <v>2278.83212127608</v>
      </c>
      <c r="H69" s="19" t="n">
        <v>1962.75580572708</v>
      </c>
      <c r="I69" s="199"/>
      <c r="J69" s="199" t="n">
        <v>2364.70318994268</v>
      </c>
      <c r="K69" s="200" t="n">
        <v>1720.20718111908</v>
      </c>
      <c r="M69" s="196" t="n">
        <v>2008</v>
      </c>
      <c r="N69" s="197" t="n">
        <v>0</v>
      </c>
      <c r="O69" s="198" t="n">
        <v>177527313.266786</v>
      </c>
      <c r="P69" s="19" t="n">
        <v>0</v>
      </c>
      <c r="Q69" s="19" t="n">
        <v>-1606144.80065018</v>
      </c>
      <c r="R69" s="199" t="n">
        <v>2955.87898742834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1650.41638472571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-21.4931939729595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-80.603270687051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3</v>
      </c>
      <c r="C78" s="202" t="n">
        <v>35158400.4722325</v>
      </c>
      <c r="D78" s="203" t="n">
        <v>341682880.3362</v>
      </c>
      <c r="E78" s="204" t="n">
        <v>-408954.193252785</v>
      </c>
      <c r="F78" s="204" t="n">
        <v>-3835420.4872842</v>
      </c>
      <c r="G78" s="202" t="n">
        <v>5083.41457062858</v>
      </c>
      <c r="H78" s="204" t="n">
        <v>4731.86295957161</v>
      </c>
      <c r="I78" s="203"/>
      <c r="J78" s="203" t="n">
        <v>5264.64047222871</v>
      </c>
      <c r="K78" s="205" t="n">
        <v>5050.47269419223</v>
      </c>
      <c r="M78" s="201" t="s">
        <v>53</v>
      </c>
      <c r="N78" s="202" t="n">
        <v>0</v>
      </c>
      <c r="O78" s="203" t="n">
        <v>427103600.42025</v>
      </c>
      <c r="P78" s="204" t="n">
        <v>0</v>
      </c>
      <c r="Q78" s="204" t="n">
        <v>-4794275.60910525</v>
      </c>
      <c r="R78" s="203" t="n">
        <v>6580.80059028589</v>
      </c>
    </row>
    <row r="81" customFormat="false" ht="15" hidden="false" customHeight="false" outlineLevel="0" collapsed="false">
      <c r="B81" s="137" t="s">
        <v>18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8</v>
      </c>
      <c r="D82" s="74" t="s">
        <v>29</v>
      </c>
      <c r="E82" s="71" t="s">
        <v>30</v>
      </c>
      <c r="F82" s="76" t="s">
        <v>31</v>
      </c>
      <c r="G82" s="74" t="s">
        <v>76</v>
      </c>
      <c r="H82" s="193" t="s">
        <v>184</v>
      </c>
      <c r="I82" s="105"/>
      <c r="J82" s="194" t="s">
        <v>133</v>
      </c>
      <c r="K82" s="76" t="s">
        <v>187</v>
      </c>
    </row>
    <row r="83" customFormat="false" ht="15" hidden="false" customHeight="false" outlineLevel="0" collapsed="false">
      <c r="B83" s="207" t="s">
        <v>53</v>
      </c>
      <c r="C83" s="208" t="n">
        <v>35158400.4722325</v>
      </c>
      <c r="D83" s="81" t="n">
        <v>341682880.3362</v>
      </c>
      <c r="E83" s="208" t="n">
        <v>-408954.193252785</v>
      </c>
      <c r="F83" s="82" t="n">
        <v>-3835420.4872842</v>
      </c>
      <c r="G83" s="81" t="n">
        <v>5083.41457062857</v>
      </c>
      <c r="H83" s="81" t="n">
        <v>4731.86295957161</v>
      </c>
      <c r="I83" s="81"/>
      <c r="J83" s="82" t="n">
        <v>5264.64047222871</v>
      </c>
      <c r="K83" s="82" t="n">
        <v>3275416.0403625</v>
      </c>
    </row>
    <row r="84" customFormat="false" ht="15" hidden="false" customHeight="false" outlineLevel="0" collapsed="false">
      <c r="B84" s="209" t="s">
        <v>188</v>
      </c>
      <c r="C84" s="210" t="n">
        <v>28279811.5832242</v>
      </c>
      <c r="D84" s="88" t="n">
        <v>275616816.558033</v>
      </c>
      <c r="E84" s="210" t="n">
        <v>-394576.667291719</v>
      </c>
      <c r="F84" s="89" t="n">
        <v>-3700588.69203801</v>
      </c>
      <c r="G84" s="88" t="n">
        <v>3849.24110608661</v>
      </c>
      <c r="H84" s="88" t="n">
        <v>3849.156994015</v>
      </c>
      <c r="I84" s="88"/>
      <c r="J84" s="89" t="n">
        <v>4023.00702352736</v>
      </c>
      <c r="K84" s="89" t="n">
        <v>742104.344035094</v>
      </c>
    </row>
    <row r="85" customFormat="false" ht="15" hidden="false" customHeight="false" outlineLevel="0" collapsed="false">
      <c r="B85" s="209" t="s">
        <v>189</v>
      </c>
      <c r="C85" s="210" t="n">
        <v>6878588.88900833</v>
      </c>
      <c r="D85" s="88" t="n">
        <v>66066063.7781672</v>
      </c>
      <c r="E85" s="210" t="n">
        <v>-14377.5259610658</v>
      </c>
      <c r="F85" s="89" t="n">
        <v>-134831.795246187</v>
      </c>
      <c r="G85" s="88" t="n">
        <v>1234.17346454196</v>
      </c>
      <c r="H85" s="88" t="n">
        <v>882.705965556611</v>
      </c>
      <c r="I85" s="88"/>
      <c r="J85" s="89" t="n">
        <v>1241.63344870134</v>
      </c>
      <c r="K85" s="89" t="n">
        <v>2533311.69632741</v>
      </c>
    </row>
    <row r="86" customFormat="false" ht="15" hidden="false" customHeight="false" outlineLevel="0" collapsed="false">
      <c r="B86" s="209" t="s">
        <v>19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9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9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9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9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9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9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8</v>
      </c>
      <c r="D111" s="76" t="s">
        <v>29</v>
      </c>
      <c r="E111" s="74" t="s">
        <v>30</v>
      </c>
      <c r="F111" s="76" t="s">
        <v>31</v>
      </c>
      <c r="G111" s="71" t="s">
        <v>76</v>
      </c>
      <c r="H111" s="74" t="s">
        <v>82</v>
      </c>
      <c r="I111" s="105"/>
      <c r="J111" s="194" t="s">
        <v>133</v>
      </c>
      <c r="K111" s="76" t="s">
        <v>187</v>
      </c>
    </row>
    <row r="112" customFormat="false" ht="15" hidden="false" customHeight="false" outlineLevel="0" collapsed="false">
      <c r="B112" s="207" t="s">
        <v>53</v>
      </c>
      <c r="C112" s="81" t="n">
        <v>35158400.4722325</v>
      </c>
      <c r="D112" s="81" t="n">
        <v>341682880.3362</v>
      </c>
      <c r="E112" s="208" t="n">
        <v>-408954.193252785</v>
      </c>
      <c r="F112" s="82" t="n">
        <v>-3835420.4872842</v>
      </c>
      <c r="G112" s="208" t="n">
        <v>5083.41457062857</v>
      </c>
      <c r="H112" s="81" t="n">
        <v>4731.86295957161</v>
      </c>
      <c r="I112" s="82"/>
      <c r="J112" s="82" t="n">
        <v>5264.64047222871</v>
      </c>
      <c r="K112" s="82" t="n">
        <v>3275416.0403625</v>
      </c>
    </row>
    <row r="113" customFormat="false" ht="15" hidden="false" customHeight="false" outlineLevel="0" collapsed="false">
      <c r="B113" s="214" t="s">
        <v>77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8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9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80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1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9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96</v>
      </c>
      <c r="C119" s="210" t="n">
        <v>2437538.21619816</v>
      </c>
      <c r="D119" s="89" t="n">
        <v>22858718.2789661</v>
      </c>
      <c r="E119" s="88" t="n">
        <v>-2206.91083493422</v>
      </c>
      <c r="F119" s="89" t="n">
        <v>-20695.9434347826</v>
      </c>
      <c r="G119" s="210" t="n">
        <v>458.436297816579</v>
      </c>
      <c r="H119" s="88" t="n">
        <v>290.547415513452</v>
      </c>
      <c r="I119" s="88"/>
      <c r="J119" s="89" t="n">
        <v>438.231704181829</v>
      </c>
      <c r="K119" s="217" t="n">
        <v>934751.118246027</v>
      </c>
    </row>
    <row r="120" customFormat="false" ht="15" hidden="false" customHeight="false" outlineLevel="0" collapsed="false">
      <c r="B120" s="216" t="s">
        <v>19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98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99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20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201</v>
      </c>
      <c r="C124" s="210" t="n">
        <v>32720862.2560344</v>
      </c>
      <c r="D124" s="89" t="n">
        <v>318824162.057234</v>
      </c>
      <c r="E124" s="88" t="n">
        <v>-406747.28241785</v>
      </c>
      <c r="F124" s="89" t="n">
        <v>-3814724.54384941</v>
      </c>
      <c r="G124" s="210" t="n">
        <v>4624.97827281199</v>
      </c>
      <c r="H124" s="88" t="n">
        <v>4441.31554405816</v>
      </c>
      <c r="I124" s="88"/>
      <c r="J124" s="89" t="n">
        <v>4826.40876804688</v>
      </c>
      <c r="K124" s="217" t="n">
        <v>2340664.92211647</v>
      </c>
    </row>
    <row r="125" customFormat="false" ht="15" hidden="false" customHeight="false" outlineLevel="0" collapsed="false">
      <c r="B125" s="216" t="s">
        <v>20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20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20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20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20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0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08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20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1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11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1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13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14</v>
      </c>
      <c r="C137" s="210" t="n">
        <v>0</v>
      </c>
      <c r="D137" s="89" t="n">
        <v>0</v>
      </c>
      <c r="E137" s="88" t="n">
        <v>0</v>
      </c>
      <c r="F137" s="89" t="n">
        <v>-3.72529029846191E-009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9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1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8</v>
      </c>
      <c r="D141" s="74" t="s">
        <v>29</v>
      </c>
      <c r="E141" s="71" t="s">
        <v>30</v>
      </c>
      <c r="F141" s="76" t="s">
        <v>31</v>
      </c>
      <c r="G141" s="71" t="s">
        <v>76</v>
      </c>
      <c r="H141" s="220" t="s">
        <v>216</v>
      </c>
      <c r="I141" s="221"/>
      <c r="J141" s="194" t="s">
        <v>133</v>
      </c>
      <c r="K141" s="76" t="s">
        <v>187</v>
      </c>
    </row>
    <row r="142" customFormat="false" ht="15" hidden="false" customHeight="false" outlineLevel="0" collapsed="false">
      <c r="B142" s="207" t="s">
        <v>53</v>
      </c>
      <c r="C142" s="81" t="n">
        <v>35158400.4722325</v>
      </c>
      <c r="D142" s="81" t="n">
        <v>341682880.3362</v>
      </c>
      <c r="E142" s="81" t="n">
        <v>-408954.193252785</v>
      </c>
      <c r="F142" s="82" t="n">
        <v>-3835420.48728419</v>
      </c>
      <c r="G142" s="208" t="n">
        <v>5083.41457062858</v>
      </c>
      <c r="H142" s="81" t="n">
        <v>4731.86295957161</v>
      </c>
      <c r="I142" s="81"/>
      <c r="J142" s="82" t="n">
        <v>5264.64047222871</v>
      </c>
      <c r="K142" s="82" t="n">
        <v>3275416.0403625</v>
      </c>
    </row>
    <row r="143" customFormat="false" ht="15" hidden="false" customHeight="false" outlineLevel="0" collapsed="false">
      <c r="B143" s="117" t="n">
        <v>7</v>
      </c>
      <c r="C143" s="19" t="n">
        <v>0</v>
      </c>
      <c r="D143" s="19" t="n">
        <v>0</v>
      </c>
      <c r="E143" s="19" t="n">
        <v>0</v>
      </c>
      <c r="F143" s="198" t="n">
        <v>0</v>
      </c>
      <c r="G143" s="197" t="n">
        <v>0</v>
      </c>
      <c r="H143" s="19" t="n">
        <v>0</v>
      </c>
      <c r="I143" s="19"/>
      <c r="J143" s="198" t="n">
        <v>0</v>
      </c>
      <c r="K143" s="198" t="n">
        <v>-124808.492175255</v>
      </c>
    </row>
    <row r="144" customFormat="false" ht="15" hidden="false" customHeight="false" outlineLevel="0" collapsed="false">
      <c r="B144" s="117" t="n">
        <v>10</v>
      </c>
      <c r="C144" s="19" t="n">
        <v>0</v>
      </c>
      <c r="D144" s="19" t="n">
        <v>0</v>
      </c>
      <c r="E144" s="19" t="n">
        <v>0</v>
      </c>
      <c r="F144" s="198" t="n">
        <v>0</v>
      </c>
      <c r="G144" s="197" t="n">
        <v>0</v>
      </c>
      <c r="H144" s="19" t="n">
        <v>0</v>
      </c>
      <c r="I144" s="19"/>
      <c r="J144" s="198" t="n">
        <v>0</v>
      </c>
      <c r="K144" s="198" t="n">
        <v>-14725.77321111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-402.155873304776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-294.457094212783</v>
      </c>
    </row>
    <row r="147" customFormat="false" ht="15" hidden="false" customHeight="false" outlineLevel="0" collapsed="false">
      <c r="B147" s="117" t="s">
        <v>217</v>
      </c>
      <c r="C147" s="19" t="n">
        <v>35158400.4722325</v>
      </c>
      <c r="D147" s="19" t="n">
        <v>341682880.3362</v>
      </c>
      <c r="E147" s="19" t="n">
        <v>-408954.193252785</v>
      </c>
      <c r="F147" s="198" t="n">
        <v>-3835420.48728419</v>
      </c>
      <c r="G147" s="197" t="n">
        <v>5083.41457062858</v>
      </c>
      <c r="H147" s="19" t="n">
        <v>4731.86295957161</v>
      </c>
      <c r="I147" s="19"/>
      <c r="J147" s="198" t="n">
        <v>5264.64047222871</v>
      </c>
      <c r="K147" s="198" t="n">
        <v>3415646.91871638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9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1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9</v>
      </c>
      <c r="D157" s="222" t="s">
        <v>22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749.153703638483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1344.26416064672</v>
      </c>
      <c r="D159" s="19" t="n">
        <v>2769.10715384453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3272.02378184306</v>
      </c>
      <c r="D160" s="19" t="n">
        <v>4731.86295957161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5083.41457062858</v>
      </c>
      <c r="D161" s="19" t="n">
        <v>4731.86295957161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5083.41457062858</v>
      </c>
      <c r="D162" s="19" t="n">
        <v>4731.86295957161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5083.41457062858</v>
      </c>
      <c r="D163" s="19" t="n">
        <v>4731.86295957161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5083.41457062858</v>
      </c>
      <c r="D164" s="19" t="n">
        <v>4731.86295957161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5083.41457062858</v>
      </c>
      <c r="D165" s="19" t="n">
        <v>4731.86295957161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5083.41457062858</v>
      </c>
      <c r="D166" s="19" t="n">
        <v>4710.3701259136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5034.43768657873</v>
      </c>
      <c r="D167" s="19" t="n">
        <v>4629.7682064712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4308.00734586222</v>
      </c>
      <c r="D168" s="19" t="n">
        <v>3345.52470176765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2380.01021569071</v>
      </c>
      <c r="D169" s="19" t="n">
        <v>1629.64911733864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2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2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23</v>
      </c>
      <c r="D174" s="72" t="s">
        <v>224</v>
      </c>
      <c r="E174" s="73" t="s">
        <v>225</v>
      </c>
      <c r="F174" s="105"/>
      <c r="G174" s="74" t="s">
        <v>226</v>
      </c>
      <c r="H174" s="74" t="s">
        <v>22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749.153703638483</v>
      </c>
      <c r="E187" s="19" t="n">
        <v>754.568254899333</v>
      </c>
      <c r="F187" s="229"/>
      <c r="G187" s="19" t="n">
        <v>486294.148552709</v>
      </c>
      <c r="H187" s="19" t="n">
        <v>-12254.0184630604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749.153703638483</v>
      </c>
      <c r="E188" s="19" t="n">
        <v>754.568254899333</v>
      </c>
      <c r="F188" s="229"/>
      <c r="G188" s="19" t="n">
        <v>486294.148552709</v>
      </c>
      <c r="H188" s="19" t="n">
        <v>-12254.0184630604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749.153703638483</v>
      </c>
      <c r="E189" s="19" t="n">
        <v>754.568254899333</v>
      </c>
      <c r="F189" s="229"/>
      <c r="G189" s="19" t="n">
        <v>486294.148552709</v>
      </c>
      <c r="H189" s="19" t="n">
        <v>-12254.0184630604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1330.92464408707</v>
      </c>
      <c r="E190" s="19" t="n">
        <v>1346.81263884761</v>
      </c>
      <c r="F190" s="229"/>
      <c r="G190" s="19" t="n">
        <v>863895.137454894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1344.26416064672</v>
      </c>
      <c r="E191" s="19" t="n">
        <v>1344.57214426279</v>
      </c>
      <c r="F191" s="229"/>
      <c r="G191" s="19" t="n">
        <v>749270.677487525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1344.26416064672</v>
      </c>
      <c r="E192" s="19" t="n">
        <v>1344.57214426279</v>
      </c>
      <c r="F192" s="229"/>
      <c r="G192" s="19" t="n">
        <v>749270.677487525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1344.26416064672</v>
      </c>
      <c r="E193" s="19" t="n">
        <v>1344.57214426279</v>
      </c>
      <c r="F193" s="229"/>
      <c r="G193" s="19" t="n">
        <v>749270.677487525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1344.26416064672</v>
      </c>
      <c r="E194" s="19" t="n">
        <v>1344.57214426279</v>
      </c>
      <c r="F194" s="229"/>
      <c r="G194" s="19" t="n">
        <v>749270.677487525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1344.26416064672</v>
      </c>
      <c r="E195" s="19" t="n">
        <v>1344.57214426279</v>
      </c>
      <c r="F195" s="229"/>
      <c r="G195" s="19" t="n">
        <v>749270.677487525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1763.21985047199</v>
      </c>
      <c r="E196" s="19" t="n">
        <v>1781.94559300744</v>
      </c>
      <c r="F196" s="229"/>
      <c r="G196" s="19" t="n">
        <v>1144510.48899675</v>
      </c>
      <c r="H196" s="19" t="n">
        <v>-29531.8474215662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1763.21985047199</v>
      </c>
      <c r="E197" s="19" t="n">
        <v>1781.94559300744</v>
      </c>
      <c r="F197" s="229"/>
      <c r="G197" s="19" t="n">
        <v>1144510.48899675</v>
      </c>
      <c r="H197" s="19" t="n">
        <v>-29531.8474215662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1763.21985047199</v>
      </c>
      <c r="E198" s="19" t="n">
        <v>1781.94559300744</v>
      </c>
      <c r="F198" s="229"/>
      <c r="G198" s="19" t="n">
        <v>1144510.48899675</v>
      </c>
      <c r="H198" s="19" t="n">
        <v>-29531.8474215662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769.10715384453</v>
      </c>
      <c r="E199" s="19" t="n">
        <v>2811.36705876893</v>
      </c>
      <c r="F199" s="229"/>
      <c r="G199" s="19" t="n">
        <v>1797350.68885711</v>
      </c>
      <c r="H199" s="19" t="n">
        <v>-45247.7052828918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769.10715384453</v>
      </c>
      <c r="E200" s="19" t="n">
        <v>2811.36705876893</v>
      </c>
      <c r="F200" s="229"/>
      <c r="G200" s="19" t="n">
        <v>1797350.68885711</v>
      </c>
      <c r="H200" s="19" t="n">
        <v>-45247.7052828918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769.10715384453</v>
      </c>
      <c r="E201" s="19" t="n">
        <v>2811.36705876893</v>
      </c>
      <c r="F201" s="229"/>
      <c r="G201" s="19" t="n">
        <v>1797350.68885711</v>
      </c>
      <c r="H201" s="19" t="n">
        <v>-45247.7052828918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3223.35396700313</v>
      </c>
      <c r="E202" s="19" t="n">
        <v>3281.33717175731</v>
      </c>
      <c r="F202" s="229"/>
      <c r="G202" s="19" t="n">
        <v>2092132.37518829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3272.02378184306</v>
      </c>
      <c r="E203" s="19" t="n">
        <v>3273.14586940656</v>
      </c>
      <c r="F203" s="229"/>
      <c r="G203" s="19" t="n">
        <v>1818590.72838654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3272.02378184306</v>
      </c>
      <c r="E204" s="19" t="n">
        <v>3273.14586940656</v>
      </c>
      <c r="F204" s="229"/>
      <c r="G204" s="19" t="n">
        <v>1818590.72838654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3272.02378184306</v>
      </c>
      <c r="E205" s="19" t="n">
        <v>3273.14586940656</v>
      </c>
      <c r="F205" s="229"/>
      <c r="G205" s="19" t="n">
        <v>1818590.72838654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3272.02378184306</v>
      </c>
      <c r="E206" s="19" t="n">
        <v>3273.14586940656</v>
      </c>
      <c r="F206" s="229"/>
      <c r="G206" s="19" t="n">
        <v>1818590.72838654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3272.02378184306</v>
      </c>
      <c r="E207" s="19" t="n">
        <v>3273.14586940656</v>
      </c>
      <c r="F207" s="229"/>
      <c r="G207" s="19" t="n">
        <v>1818590.72838654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3443.78373230429</v>
      </c>
      <c r="E208" s="19" t="n">
        <v>3502.15277412652</v>
      </c>
      <c r="F208" s="229"/>
      <c r="G208" s="19" t="n">
        <v>2235226.64648269</v>
      </c>
      <c r="H208" s="19" t="n">
        <v>-56695.4602506686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3443.78373230429</v>
      </c>
      <c r="E209" s="19" t="n">
        <v>3502.15277412652</v>
      </c>
      <c r="F209" s="229"/>
      <c r="G209" s="19" t="n">
        <v>2235226.64648269</v>
      </c>
      <c r="H209" s="19" t="n">
        <v>-56695.4602506686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3443.78373230429</v>
      </c>
      <c r="E210" s="19" t="n">
        <v>3502.15277412652</v>
      </c>
      <c r="F210" s="229"/>
      <c r="G210" s="19" t="n">
        <v>2235226.64648269</v>
      </c>
      <c r="H210" s="19" t="n">
        <v>-56695.4602506686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4731.86295957161</v>
      </c>
      <c r="E211" s="19" t="n">
        <v>5152.56915885224</v>
      </c>
      <c r="F211" s="229"/>
      <c r="G211" s="19" t="n">
        <v>3068683.79537813</v>
      </c>
      <c r="H211" s="19" t="n">
        <v>-68159.032208797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4731.86295957161</v>
      </c>
      <c r="E212" s="19" t="n">
        <v>5152.56915885224</v>
      </c>
      <c r="F212" s="229"/>
      <c r="G212" s="19" t="n">
        <v>3068683.79537813</v>
      </c>
      <c r="H212" s="19" t="n">
        <v>-68159.032208797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4731.86295957161</v>
      </c>
      <c r="E213" s="19" t="n">
        <v>5152.56915885224</v>
      </c>
      <c r="F213" s="229"/>
      <c r="G213" s="19" t="n">
        <v>3068683.79537813</v>
      </c>
      <c r="H213" s="19" t="n">
        <v>-68159.032208797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4731.86295957161</v>
      </c>
      <c r="E214" s="19" t="n">
        <v>5152.56915885224</v>
      </c>
      <c r="F214" s="229"/>
      <c r="G214" s="19" t="n">
        <v>3068683.79537813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5083.41457062857</v>
      </c>
      <c r="E215" s="19" t="n">
        <v>5091.00099124763</v>
      </c>
      <c r="F215" s="229"/>
      <c r="G215" s="19" t="n">
        <v>2735486.49286464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5083.41457062857</v>
      </c>
      <c r="E216" s="19" t="n">
        <v>5091.00099124763</v>
      </c>
      <c r="F216" s="229"/>
      <c r="G216" s="19" t="n">
        <v>2735486.49286464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5083.41457062857</v>
      </c>
      <c r="E217" s="19" t="n">
        <v>5091.00099124763</v>
      </c>
      <c r="F217" s="229"/>
      <c r="G217" s="19" t="n">
        <v>2735486.49286464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5083.41457062857</v>
      </c>
      <c r="E218" s="19" t="n">
        <v>5091.00099124763</v>
      </c>
      <c r="F218" s="229"/>
      <c r="G218" s="19" t="n">
        <v>2735486.49286464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5083.41457062857</v>
      </c>
      <c r="E219" s="19" t="n">
        <v>5091.00099124763</v>
      </c>
      <c r="F219" s="229"/>
      <c r="G219" s="19" t="n">
        <v>2735486.49286464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4731.86295957161</v>
      </c>
      <c r="E220" s="19" t="n">
        <v>5152.56915885224</v>
      </c>
      <c r="F220" s="229"/>
      <c r="G220" s="19" t="n">
        <v>3068683.79537813</v>
      </c>
      <c r="H220" s="19" t="n">
        <v>-68159.032208797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4731.86295957161</v>
      </c>
      <c r="E221" s="19" t="n">
        <v>5152.56915885224</v>
      </c>
      <c r="F221" s="229"/>
      <c r="G221" s="19" t="n">
        <v>3068683.79537813</v>
      </c>
      <c r="H221" s="19" t="n">
        <v>-68159.032208797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4731.86295957161</v>
      </c>
      <c r="E222" s="19" t="n">
        <v>5152.56915885224</v>
      </c>
      <c r="F222" s="229"/>
      <c r="G222" s="19" t="n">
        <v>3068683.79537813</v>
      </c>
      <c r="H222" s="19" t="n">
        <v>-68159.032208797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4731.86295957161</v>
      </c>
      <c r="E223" s="19" t="n">
        <v>5152.56915885224</v>
      </c>
      <c r="F223" s="229"/>
      <c r="G223" s="19" t="n">
        <v>3068683.79537813</v>
      </c>
      <c r="H223" s="19" t="n">
        <v>-68159.032208797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4731.86295957161</v>
      </c>
      <c r="E224" s="19" t="n">
        <v>5152.56915885224</v>
      </c>
      <c r="F224" s="229"/>
      <c r="G224" s="19" t="n">
        <v>3068683.79537813</v>
      </c>
      <c r="H224" s="19" t="n">
        <v>-68159.032208797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4731.86295957161</v>
      </c>
      <c r="E225" s="19" t="n">
        <v>5152.56915885224</v>
      </c>
      <c r="F225" s="229"/>
      <c r="G225" s="19" t="n">
        <v>3068683.79537813</v>
      </c>
      <c r="H225" s="19" t="n">
        <v>-68159.032208797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4731.86295957161</v>
      </c>
      <c r="E226" s="19" t="n">
        <v>5152.56915885224</v>
      </c>
      <c r="F226" s="229"/>
      <c r="G226" s="19" t="n">
        <v>3068683.79537813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5083.41457062857</v>
      </c>
      <c r="E227" s="19" t="n">
        <v>5091.00099124763</v>
      </c>
      <c r="F227" s="229"/>
      <c r="G227" s="19" t="n">
        <v>2735486.49286464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5083.41457062857</v>
      </c>
      <c r="E228" s="19" t="n">
        <v>5091.00099124763</v>
      </c>
      <c r="F228" s="229"/>
      <c r="G228" s="19" t="n">
        <v>2735486.49286464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5083.41457062857</v>
      </c>
      <c r="E229" s="19" t="n">
        <v>5091.00099124763</v>
      </c>
      <c r="F229" s="229"/>
      <c r="G229" s="19" t="n">
        <v>2735486.49286464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5083.41457062857</v>
      </c>
      <c r="E230" s="19" t="n">
        <v>5091.00099124763</v>
      </c>
      <c r="F230" s="229"/>
      <c r="G230" s="19" t="n">
        <v>2735486.49286464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5083.41457062857</v>
      </c>
      <c r="E231" s="19" t="n">
        <v>5091.00099124763</v>
      </c>
      <c r="F231" s="229"/>
      <c r="G231" s="19" t="n">
        <v>2735486.49286464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4731.86295957161</v>
      </c>
      <c r="E232" s="19" t="n">
        <v>5152.56915885224</v>
      </c>
      <c r="F232" s="229"/>
      <c r="G232" s="19" t="n">
        <v>3068683.79537813</v>
      </c>
      <c r="H232" s="19" t="n">
        <v>-68159.032208797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4731.86295957161</v>
      </c>
      <c r="E233" s="19" t="n">
        <v>5152.56915885224</v>
      </c>
      <c r="F233" s="229"/>
      <c r="G233" s="19" t="n">
        <v>3068683.79537813</v>
      </c>
      <c r="H233" s="19" t="n">
        <v>-68159.032208797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4731.86295957161</v>
      </c>
      <c r="E234" s="19" t="n">
        <v>5152.56915885224</v>
      </c>
      <c r="F234" s="229"/>
      <c r="G234" s="19" t="n">
        <v>3068683.79537813</v>
      </c>
      <c r="H234" s="19" t="n">
        <v>-68159.032208797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4731.86295957161</v>
      </c>
      <c r="E235" s="19" t="n">
        <v>5152.56915885224</v>
      </c>
      <c r="F235" s="229"/>
      <c r="G235" s="19" t="n">
        <v>3068683.79537813</v>
      </c>
      <c r="H235" s="19" t="n">
        <v>-68159.032208797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4731.86295957161</v>
      </c>
      <c r="E236" s="19" t="n">
        <v>5152.56915885224</v>
      </c>
      <c r="F236" s="229"/>
      <c r="G236" s="19" t="n">
        <v>3068683.79537813</v>
      </c>
      <c r="H236" s="19" t="n">
        <v>-68159.032208797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4731.86295957161</v>
      </c>
      <c r="E237" s="19" t="n">
        <v>5152.56915885224</v>
      </c>
      <c r="F237" s="229"/>
      <c r="G237" s="19" t="n">
        <v>3068683.79537813</v>
      </c>
      <c r="H237" s="19" t="n">
        <v>-68159.032208797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4731.86295957161</v>
      </c>
      <c r="E238" s="19" t="n">
        <v>5152.56915885224</v>
      </c>
      <c r="F238" s="229"/>
      <c r="G238" s="19" t="n">
        <v>3068683.79537813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5083.41457062857</v>
      </c>
      <c r="E239" s="19" t="n">
        <v>5091.00099124763</v>
      </c>
      <c r="F239" s="229"/>
      <c r="G239" s="19" t="n">
        <v>2735486.49286464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5083.41457062857</v>
      </c>
      <c r="E240" s="19" t="n">
        <v>5091.00099124763</v>
      </c>
      <c r="F240" s="229"/>
      <c r="G240" s="19" t="n">
        <v>2735486.49286464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5083.41457062857</v>
      </c>
      <c r="E241" s="19" t="n">
        <v>5091.00099124763</v>
      </c>
      <c r="F241" s="229"/>
      <c r="G241" s="19" t="n">
        <v>2735486.49286464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5083.41457062857</v>
      </c>
      <c r="E242" s="19" t="n">
        <v>5091.00099124763</v>
      </c>
      <c r="F242" s="229"/>
      <c r="G242" s="19" t="n">
        <v>2735486.49286464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5083.41457062857</v>
      </c>
      <c r="E243" s="19" t="n">
        <v>5091.00099124763</v>
      </c>
      <c r="F243" s="229"/>
      <c r="G243" s="19" t="n">
        <v>2735486.49286464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4731.86295957161</v>
      </c>
      <c r="E244" s="19" t="n">
        <v>5152.56915885224</v>
      </c>
      <c r="F244" s="229"/>
      <c r="G244" s="19" t="n">
        <v>3068683.79537813</v>
      </c>
      <c r="H244" s="19" t="n">
        <v>-68159.032208797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4731.86295957161</v>
      </c>
      <c r="E245" s="19" t="n">
        <v>5152.56915885224</v>
      </c>
      <c r="F245" s="229"/>
      <c r="G245" s="19" t="n">
        <v>3068683.79537813</v>
      </c>
      <c r="H245" s="19" t="n">
        <v>-68159.032208797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4731.86295957161</v>
      </c>
      <c r="E246" s="19" t="n">
        <v>5152.56915885224</v>
      </c>
      <c r="F246" s="229"/>
      <c r="G246" s="19" t="n">
        <v>3068683.79537813</v>
      </c>
      <c r="H246" s="19" t="n">
        <v>-68159.032208797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4731.86295957161</v>
      </c>
      <c r="E247" s="19" t="n">
        <v>5152.56915885224</v>
      </c>
      <c r="F247" s="229"/>
      <c r="G247" s="19" t="n">
        <v>3068683.79537813</v>
      </c>
      <c r="H247" s="19" t="n">
        <v>-68159.032208797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4731.86295957161</v>
      </c>
      <c r="E248" s="19" t="n">
        <v>5152.56915885224</v>
      </c>
      <c r="F248" s="229"/>
      <c r="G248" s="19" t="n">
        <v>3068683.79537813</v>
      </c>
      <c r="H248" s="19" t="n">
        <v>-68159.032208797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4731.86295957161</v>
      </c>
      <c r="E249" s="19" t="n">
        <v>5152.56915885224</v>
      </c>
      <c r="F249" s="229"/>
      <c r="G249" s="19" t="n">
        <v>3068683.79537813</v>
      </c>
      <c r="H249" s="19" t="n">
        <v>-68159.032208797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4731.86295957161</v>
      </c>
      <c r="E250" s="19" t="n">
        <v>5152.56915885224</v>
      </c>
      <c r="F250" s="229"/>
      <c r="G250" s="19" t="n">
        <v>3068683.79537813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5083.41457062857</v>
      </c>
      <c r="E251" s="19" t="n">
        <v>5091.00099124763</v>
      </c>
      <c r="F251" s="229"/>
      <c r="G251" s="19" t="n">
        <v>2735486.49286464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5083.41457062857</v>
      </c>
      <c r="E252" s="19" t="n">
        <v>5091.00099124763</v>
      </c>
      <c r="F252" s="229"/>
      <c r="G252" s="19" t="n">
        <v>2735486.49286464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5083.41457062857</v>
      </c>
      <c r="E253" s="19" t="n">
        <v>5091.00099124763</v>
      </c>
      <c r="F253" s="229"/>
      <c r="G253" s="19" t="n">
        <v>2735486.49286464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5083.41457062857</v>
      </c>
      <c r="E254" s="19" t="n">
        <v>5091.00099124763</v>
      </c>
      <c r="F254" s="229"/>
      <c r="G254" s="19" t="n">
        <v>2735486.49286464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5083.41457062857</v>
      </c>
      <c r="E255" s="19" t="n">
        <v>5091.00099124763</v>
      </c>
      <c r="F255" s="229"/>
      <c r="G255" s="19" t="n">
        <v>2735486.49286464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4731.86295957161</v>
      </c>
      <c r="E256" s="19" t="n">
        <v>5152.56915885224</v>
      </c>
      <c r="F256" s="229"/>
      <c r="G256" s="19" t="n">
        <v>3068683.79537813</v>
      </c>
      <c r="H256" s="19" t="n">
        <v>-68159.032208797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4731.86295957161</v>
      </c>
      <c r="E257" s="19" t="n">
        <v>5152.56915885224</v>
      </c>
      <c r="F257" s="229"/>
      <c r="G257" s="19" t="n">
        <v>3068683.79537813</v>
      </c>
      <c r="H257" s="19" t="n">
        <v>-68159.032208797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4731.86295957161</v>
      </c>
      <c r="E258" s="19" t="n">
        <v>5152.56915885224</v>
      </c>
      <c r="F258" s="229"/>
      <c r="G258" s="19" t="n">
        <v>3068683.79537813</v>
      </c>
      <c r="H258" s="19" t="n">
        <v>-68159.032208797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4731.86295957161</v>
      </c>
      <c r="E259" s="19" t="n">
        <v>5152.56915885224</v>
      </c>
      <c r="F259" s="229"/>
      <c r="G259" s="19" t="n">
        <v>3068683.79537813</v>
      </c>
      <c r="H259" s="19" t="n">
        <v>-68159.032208797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4731.86295957161</v>
      </c>
      <c r="E260" s="19" t="n">
        <v>5152.56915885224</v>
      </c>
      <c r="F260" s="229"/>
      <c r="G260" s="19" t="n">
        <v>3068683.79537813</v>
      </c>
      <c r="H260" s="19" t="n">
        <v>-68159.032208797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4731.86295957161</v>
      </c>
      <c r="E261" s="19" t="n">
        <v>5152.56915885224</v>
      </c>
      <c r="F261" s="229"/>
      <c r="G261" s="19" t="n">
        <v>3068683.79537813</v>
      </c>
      <c r="H261" s="19" t="n">
        <v>-68159.032208797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4731.86295957161</v>
      </c>
      <c r="E262" s="19" t="n">
        <v>5152.56915885224</v>
      </c>
      <c r="F262" s="229"/>
      <c r="G262" s="19" t="n">
        <v>3068683.79537813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5083.41457062857</v>
      </c>
      <c r="E263" s="19" t="n">
        <v>5091.00099124763</v>
      </c>
      <c r="F263" s="229"/>
      <c r="G263" s="19" t="n">
        <v>2735486.49286464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5083.41457062857</v>
      </c>
      <c r="E264" s="19" t="n">
        <v>5091.00099124763</v>
      </c>
      <c r="F264" s="229"/>
      <c r="G264" s="19" t="n">
        <v>2735486.49286464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5083.41457062857</v>
      </c>
      <c r="E265" s="19" t="n">
        <v>5091.00099124763</v>
      </c>
      <c r="F265" s="229"/>
      <c r="G265" s="19" t="n">
        <v>2735486.49286464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5083.41457062857</v>
      </c>
      <c r="E266" s="19" t="n">
        <v>5091.00099124763</v>
      </c>
      <c r="F266" s="229"/>
      <c r="G266" s="19" t="n">
        <v>2735486.49286464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5083.41457062857</v>
      </c>
      <c r="E267" s="19" t="n">
        <v>5091.00099124763</v>
      </c>
      <c r="F267" s="229"/>
      <c r="G267" s="19" t="n">
        <v>2735486.49286464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4731.86295957161</v>
      </c>
      <c r="E268" s="19" t="n">
        <v>5152.56915885224</v>
      </c>
      <c r="F268" s="229"/>
      <c r="G268" s="19" t="n">
        <v>3068683.79537813</v>
      </c>
      <c r="H268" s="19" t="n">
        <v>-68159.032208797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4731.86295957161</v>
      </c>
      <c r="E269" s="19" t="n">
        <v>5152.56915885224</v>
      </c>
      <c r="F269" s="229"/>
      <c r="G269" s="19" t="n">
        <v>3068683.79537813</v>
      </c>
      <c r="H269" s="19" t="n">
        <v>-68159.032208797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4731.86295957161</v>
      </c>
      <c r="E270" s="19" t="n">
        <v>5152.56915885224</v>
      </c>
      <c r="F270" s="229"/>
      <c r="G270" s="19" t="n">
        <v>3068683.79537813</v>
      </c>
      <c r="H270" s="19" t="n">
        <v>-68159.032208797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4731.86295957161</v>
      </c>
      <c r="E271" s="19" t="n">
        <v>5152.56915885224</v>
      </c>
      <c r="F271" s="229"/>
      <c r="G271" s="19" t="n">
        <v>3068683.79537813</v>
      </c>
      <c r="H271" s="19" t="n">
        <v>-68159.032208797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4731.86295957161</v>
      </c>
      <c r="E272" s="19" t="n">
        <v>5152.56915885224</v>
      </c>
      <c r="F272" s="229"/>
      <c r="G272" s="19" t="n">
        <v>3068683.79537813</v>
      </c>
      <c r="H272" s="19" t="n">
        <v>-68159.032208797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4731.86295957161</v>
      </c>
      <c r="E273" s="19" t="n">
        <v>5152.56915885224</v>
      </c>
      <c r="F273" s="229"/>
      <c r="G273" s="19" t="n">
        <v>3068683.79537813</v>
      </c>
      <c r="H273" s="19" t="n">
        <v>-68159.032208797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4731.86295957161</v>
      </c>
      <c r="E274" s="19" t="n">
        <v>5152.56915885224</v>
      </c>
      <c r="F274" s="229"/>
      <c r="G274" s="19" t="n">
        <v>3068683.79537813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5083.41457062857</v>
      </c>
      <c r="E275" s="19" t="n">
        <v>5091.00099124763</v>
      </c>
      <c r="F275" s="229"/>
      <c r="G275" s="19" t="n">
        <v>2735486.49286464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5083.41457062857</v>
      </c>
      <c r="E276" s="19" t="n">
        <v>5091.00099124763</v>
      </c>
      <c r="F276" s="229"/>
      <c r="G276" s="19" t="n">
        <v>2735486.49286464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5083.41457062857</v>
      </c>
      <c r="E277" s="19" t="n">
        <v>5091.00099124763</v>
      </c>
      <c r="F277" s="229"/>
      <c r="G277" s="19" t="n">
        <v>2735486.49286464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5083.41457062857</v>
      </c>
      <c r="E278" s="19" t="n">
        <v>5091.00099124763</v>
      </c>
      <c r="F278" s="229"/>
      <c r="G278" s="19" t="n">
        <v>2735486.49286464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5083.41457062857</v>
      </c>
      <c r="E279" s="19" t="n">
        <v>5091.00099124763</v>
      </c>
      <c r="F279" s="229"/>
      <c r="G279" s="19" t="n">
        <v>2735486.49286464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4731.86295957161</v>
      </c>
      <c r="E280" s="19" t="n">
        <v>5152.56915885224</v>
      </c>
      <c r="F280" s="229"/>
      <c r="G280" s="19" t="n">
        <v>3068683.79537813</v>
      </c>
      <c r="H280" s="19" t="n">
        <v>-68159.032208797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4731.86295957161</v>
      </c>
      <c r="E281" s="19" t="n">
        <v>5152.56915885224</v>
      </c>
      <c r="F281" s="229"/>
      <c r="G281" s="19" t="n">
        <v>3068683.79537813</v>
      </c>
      <c r="H281" s="19" t="n">
        <v>-68159.032208797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4731.86295957161</v>
      </c>
      <c r="E282" s="19" t="n">
        <v>5152.56915885224</v>
      </c>
      <c r="F282" s="229"/>
      <c r="G282" s="19" t="n">
        <v>3068683.79537813</v>
      </c>
      <c r="H282" s="19" t="n">
        <v>-68159.032208797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4710.3701259136</v>
      </c>
      <c r="E283" s="19" t="n">
        <v>5131.07596487928</v>
      </c>
      <c r="F283" s="229"/>
      <c r="G283" s="19" t="n">
        <v>3054731.25622454</v>
      </c>
      <c r="H283" s="19" t="n">
        <v>-68159.032208797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4710.3701259136</v>
      </c>
      <c r="E284" s="19" t="n">
        <v>5131.07596487928</v>
      </c>
      <c r="F284" s="229"/>
      <c r="G284" s="19" t="n">
        <v>3054731.25622454</v>
      </c>
      <c r="H284" s="19" t="n">
        <v>-68159.032208797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4710.3701259136</v>
      </c>
      <c r="E285" s="19" t="n">
        <v>5131.07596487928</v>
      </c>
      <c r="F285" s="229"/>
      <c r="G285" s="19" t="n">
        <v>3054731.25622454</v>
      </c>
      <c r="H285" s="19" t="n">
        <v>-68159.032208797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4682.88714574497</v>
      </c>
      <c r="E286" s="19" t="n">
        <v>5103.59252397434</v>
      </c>
      <c r="F286" s="229"/>
      <c r="G286" s="19" t="n">
        <v>3036890.08353593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5034.43768657873</v>
      </c>
      <c r="E287" s="19" t="n">
        <v>5042.02403446745</v>
      </c>
      <c r="F287" s="229"/>
      <c r="G287" s="19" t="n">
        <v>2708032.48826819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5034.43768657873</v>
      </c>
      <c r="E288" s="19" t="n">
        <v>5042.02403446745</v>
      </c>
      <c r="F288" s="229"/>
      <c r="G288" s="19" t="n">
        <v>2708032.48826819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5034.43768657873</v>
      </c>
      <c r="E289" s="19" t="n">
        <v>5042.02403446745</v>
      </c>
      <c r="F289" s="229"/>
      <c r="G289" s="19" t="n">
        <v>2708032.48826819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5034.43768657873</v>
      </c>
      <c r="E290" s="19" t="n">
        <v>5042.02403446745</v>
      </c>
      <c r="F290" s="229"/>
      <c r="G290" s="19" t="n">
        <v>2708032.48826819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5034.43768657873</v>
      </c>
      <c r="E291" s="19" t="n">
        <v>5042.02403446745</v>
      </c>
      <c r="F291" s="229"/>
      <c r="G291" s="19" t="n">
        <v>2708032.48826819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4675.04345271317</v>
      </c>
      <c r="E292" s="19" t="n">
        <v>5095.74869944755</v>
      </c>
      <c r="F292" s="229"/>
      <c r="G292" s="19" t="n">
        <v>3031798.18007284</v>
      </c>
      <c r="H292" s="19" t="n">
        <v>-68159.032208797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4675.04345271317</v>
      </c>
      <c r="E293" s="19" t="n">
        <v>5095.74869944755</v>
      </c>
      <c r="F293" s="229"/>
      <c r="G293" s="19" t="n">
        <v>3031798.18007284</v>
      </c>
      <c r="H293" s="19" t="n">
        <v>-68159.032208797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4675.04345271317</v>
      </c>
      <c r="E294" s="19" t="n">
        <v>5095.74869944755</v>
      </c>
      <c r="F294" s="229"/>
      <c r="G294" s="19" t="n">
        <v>3031798.18007284</v>
      </c>
      <c r="H294" s="19" t="n">
        <v>-68159.032208797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4629.76820647123</v>
      </c>
      <c r="E295" s="19" t="n">
        <v>5050.47269419223</v>
      </c>
      <c r="F295" s="229"/>
      <c r="G295" s="19" t="n">
        <v>3002406.7719444</v>
      </c>
      <c r="H295" s="19" t="n">
        <v>-67984.516590816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4629.76820647123</v>
      </c>
      <c r="E296" s="19" t="n">
        <v>5050.47269419223</v>
      </c>
      <c r="F296" s="229"/>
      <c r="G296" s="19" t="n">
        <v>3002406.7719444</v>
      </c>
      <c r="H296" s="19" t="n">
        <v>-67984.516590816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4629.76820647123</v>
      </c>
      <c r="E297" s="19" t="n">
        <v>5050.47269419223</v>
      </c>
      <c r="F297" s="229"/>
      <c r="G297" s="19" t="n">
        <v>3002406.7719444</v>
      </c>
      <c r="H297" s="19" t="n">
        <v>-67984.516590816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4624.09806699908</v>
      </c>
      <c r="E298" s="19" t="n">
        <v>5044.80245966345</v>
      </c>
      <c r="F298" s="229"/>
      <c r="G298" s="19" t="n">
        <v>2998725.87791943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4975.64732316941</v>
      </c>
      <c r="E299" s="19" t="n">
        <v>4983.23358375485</v>
      </c>
      <c r="F299" s="229"/>
      <c r="G299" s="19" t="n">
        <v>2675077.5353638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4975.64732316941</v>
      </c>
      <c r="E300" s="19" t="n">
        <v>4983.23358375485</v>
      </c>
      <c r="F300" s="229"/>
      <c r="G300" s="19" t="n">
        <v>2675077.5353638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4308.00734586222</v>
      </c>
      <c r="E301" s="19" t="n">
        <v>4315.48843156058</v>
      </c>
      <c r="F301" s="229"/>
      <c r="G301" s="19" t="n">
        <v>2302281.19195978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4308.00734586222</v>
      </c>
      <c r="E302" s="19" t="n">
        <v>4315.48843156058</v>
      </c>
      <c r="F302" s="229"/>
      <c r="G302" s="19" t="n">
        <v>2302281.19195978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4308.00734586222</v>
      </c>
      <c r="E303" s="19" t="n">
        <v>4315.48843156058</v>
      </c>
      <c r="F303" s="229"/>
      <c r="G303" s="19" t="n">
        <v>2302281.19195978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414.54260034626</v>
      </c>
      <c r="E304" s="19" t="n">
        <v>3819.36103293433</v>
      </c>
      <c r="F304" s="229"/>
      <c r="G304" s="19" t="n">
        <v>2213620.17452128</v>
      </c>
      <c r="H304" s="19" t="n">
        <v>-45875.878254487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414.54260034626</v>
      </c>
      <c r="E305" s="19" t="n">
        <v>3819.36103293433</v>
      </c>
      <c r="F305" s="229"/>
      <c r="G305" s="19" t="n">
        <v>2213620.17452128</v>
      </c>
      <c r="H305" s="19" t="n">
        <v>-45875.878254487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414.54260034626</v>
      </c>
      <c r="E306" s="19" t="n">
        <v>3819.36103293433</v>
      </c>
      <c r="F306" s="229"/>
      <c r="G306" s="19" t="n">
        <v>2213620.17452128</v>
      </c>
      <c r="H306" s="19" t="n">
        <v>-45875.878254487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9</v>
      </c>
      <c r="C1" s="234"/>
      <c r="E1" s="235"/>
      <c r="F1" s="236" t="s">
        <v>228</v>
      </c>
      <c r="I1" s="230" t="s">
        <v>22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3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31</v>
      </c>
      <c r="C3" s="240"/>
      <c r="F3" s="238" t="s">
        <v>232</v>
      </c>
      <c r="G3" s="241" t="n">
        <v>1343062.2925</v>
      </c>
      <c r="H3" s="238" t="s">
        <v>233</v>
      </c>
      <c r="I3" s="231" t="s">
        <v>121</v>
      </c>
      <c r="J3" s="231" t="s">
        <v>14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24</v>
      </c>
      <c r="C4" s="239"/>
      <c r="D4" s="242"/>
      <c r="E4" s="242"/>
      <c r="F4" s="238" t="s">
        <v>234</v>
      </c>
      <c r="G4" s="241" t="n">
        <v>0</v>
      </c>
      <c r="H4" s="243" t="s">
        <v>235</v>
      </c>
      <c r="I4" s="241" t="n">
        <v>0</v>
      </c>
      <c r="J4" s="244" t="n">
        <v>0</v>
      </c>
      <c r="K4" s="245" t="s">
        <v>23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25</v>
      </c>
      <c r="C5" s="239"/>
      <c r="D5" s="246" t="s">
        <v>1</v>
      </c>
      <c r="E5" s="246"/>
      <c r="F5" s="238" t="s">
        <v>237</v>
      </c>
      <c r="G5" s="241" t="n">
        <v>61606.41</v>
      </c>
      <c r="H5" s="243" t="s">
        <v>238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9</v>
      </c>
      <c r="C6" s="239"/>
      <c r="D6" s="142" t="s">
        <v>83</v>
      </c>
      <c r="E6" s="142"/>
      <c r="F6" s="238" t="s">
        <v>240</v>
      </c>
      <c r="H6" s="243" t="s">
        <v>24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42</v>
      </c>
      <c r="E7" s="161" t="n">
        <v>2006</v>
      </c>
      <c r="F7" s="238" t="s">
        <v>243</v>
      </c>
      <c r="G7" s="241" t="n">
        <v>4163167.2132</v>
      </c>
      <c r="H7" s="243" t="s">
        <v>24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45</v>
      </c>
      <c r="F8" s="238" t="s">
        <v>246</v>
      </c>
      <c r="G8" s="241" t="n">
        <v>0</v>
      </c>
      <c r="H8" s="243" t="s">
        <v>247</v>
      </c>
      <c r="I8" s="247" t="n">
        <v>5936239.59029593</v>
      </c>
      <c r="J8" s="247" t="n">
        <v>5178279.49074221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48</v>
      </c>
      <c r="D9" s="249"/>
      <c r="E9" s="249"/>
      <c r="F9" s="238" t="s">
        <v>249</v>
      </c>
      <c r="G9" s="241" t="n">
        <v>0</v>
      </c>
      <c r="H9" s="238" t="s">
        <v>250</v>
      </c>
      <c r="I9" s="244" t="n">
        <v>5936239.59029593</v>
      </c>
      <c r="J9" s="244" t="n">
        <v>5178279.49074221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51</v>
      </c>
      <c r="D10" s="249"/>
      <c r="E10" s="249"/>
      <c r="F10" s="238" t="s">
        <v>252</v>
      </c>
      <c r="G10" s="241" t="n">
        <v>0</v>
      </c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53</v>
      </c>
      <c r="D11" s="250"/>
      <c r="E11" s="250"/>
      <c r="F11" s="251" t="s">
        <v>254</v>
      </c>
      <c r="G11" s="244" t="n">
        <v>5936239.59029593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55</v>
      </c>
      <c r="D12" s="249"/>
      <c r="E12" s="249"/>
      <c r="F12" s="251" t="s">
        <v>256</v>
      </c>
      <c r="G12" s="241" t="n">
        <v>0</v>
      </c>
      <c r="H12" s="252" t="s">
        <v>257</v>
      </c>
      <c r="I12" s="241" t="n">
        <v>0</v>
      </c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58</v>
      </c>
      <c r="D13" s="253"/>
      <c r="E13" s="253"/>
      <c r="F13" s="240" t="s">
        <v>53</v>
      </c>
      <c r="G13" s="254" t="n">
        <v>11504075.5059959</v>
      </c>
      <c r="H13" s="255" t="s">
        <v>259</v>
      </c>
      <c r="I13" s="256" t="n">
        <v>11504075.5059959</v>
      </c>
      <c r="J13" s="257" t="n">
        <v>10746115.4064422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6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61</v>
      </c>
      <c r="C15" s="234"/>
      <c r="H15" s="240"/>
      <c r="I15" s="260"/>
      <c r="M15" s="231" t="s">
        <v>262</v>
      </c>
      <c r="N15" s="231" t="s">
        <v>263</v>
      </c>
      <c r="O15" s="231" t="s">
        <v>263</v>
      </c>
      <c r="P15" s="231" t="s">
        <v>263</v>
      </c>
      <c r="Q15" s="231" t="s">
        <v>264</v>
      </c>
      <c r="Y15" s="231"/>
      <c r="Z15" s="70" t="s">
        <v>265</v>
      </c>
      <c r="AA15" s="70"/>
      <c r="AB15" s="70"/>
      <c r="AC15" s="70"/>
      <c r="AE15" s="232"/>
      <c r="AJ15" s="237"/>
      <c r="AK15" s="234" t="s">
        <v>26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67</v>
      </c>
      <c r="C16" s="267" t="s">
        <v>268</v>
      </c>
      <c r="D16" s="267" t="s">
        <v>269</v>
      </c>
      <c r="E16" s="267" t="s">
        <v>270</v>
      </c>
      <c r="F16" s="267" t="s">
        <v>271</v>
      </c>
      <c r="G16" s="267" t="s">
        <v>272</v>
      </c>
      <c r="H16" s="267" t="s">
        <v>273</v>
      </c>
      <c r="I16" s="267" t="s">
        <v>274</v>
      </c>
      <c r="J16" s="267" t="s">
        <v>275</v>
      </c>
      <c r="K16" s="268" t="s">
        <v>276</v>
      </c>
      <c r="L16" s="267" t="s">
        <v>277</v>
      </c>
      <c r="M16" s="269" t="s">
        <v>278</v>
      </c>
      <c r="N16" s="270" t="s">
        <v>279</v>
      </c>
      <c r="O16" s="271" t="s">
        <v>280</v>
      </c>
      <c r="P16" s="271" t="s">
        <v>281</v>
      </c>
      <c r="Q16" s="272" t="s">
        <v>282</v>
      </c>
      <c r="R16" s="128" t="s">
        <v>283</v>
      </c>
      <c r="S16" s="267" t="s">
        <v>284</v>
      </c>
      <c r="T16" s="267" t="s">
        <v>285</v>
      </c>
      <c r="U16" s="267" t="s">
        <v>286</v>
      </c>
      <c r="V16" s="273" t="s">
        <v>287</v>
      </c>
      <c r="W16" s="267" t="s">
        <v>288</v>
      </c>
      <c r="X16" s="267" t="s">
        <v>289</v>
      </c>
      <c r="Y16" s="267" t="s">
        <v>290</v>
      </c>
      <c r="Z16" s="268" t="s">
        <v>291</v>
      </c>
      <c r="AA16" s="274" t="s">
        <v>292</v>
      </c>
      <c r="AB16" s="274" t="s">
        <v>293</v>
      </c>
      <c r="AC16" s="274" t="s">
        <v>294</v>
      </c>
      <c r="AD16" s="128" t="s">
        <v>295</v>
      </c>
      <c r="AE16" s="275" t="s">
        <v>296</v>
      </c>
      <c r="AF16" s="128" t="s">
        <v>297</v>
      </c>
      <c r="AG16" s="276" t="s">
        <v>298</v>
      </c>
      <c r="AH16" s="276" t="s">
        <v>299</v>
      </c>
      <c r="AI16" s="277" t="s">
        <v>300</v>
      </c>
      <c r="AJ16" s="278" t="s">
        <v>30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302</v>
      </c>
      <c r="AX16" s="283" t="s">
        <v>303</v>
      </c>
      <c r="AY16" s="283" t="s">
        <v>304</v>
      </c>
      <c r="AZ16" s="284" t="s">
        <v>305</v>
      </c>
      <c r="BA16" s="285" t="s">
        <v>302</v>
      </c>
      <c r="BB16" s="285" t="s">
        <v>303</v>
      </c>
      <c r="BC16" s="285" t="s">
        <v>304</v>
      </c>
      <c r="BD16" s="285" t="s">
        <v>305</v>
      </c>
      <c r="BE16" s="286" t="s">
        <v>302</v>
      </c>
      <c r="BF16" s="285" t="s">
        <v>303</v>
      </c>
      <c r="BG16" s="285" t="s">
        <v>304</v>
      </c>
      <c r="BH16" s="287" t="s">
        <v>305</v>
      </c>
      <c r="BI16" s="288" t="s">
        <v>302</v>
      </c>
      <c r="BJ16" s="289" t="s">
        <v>303</v>
      </c>
      <c r="BK16" s="289" t="s">
        <v>304</v>
      </c>
      <c r="BL16" s="289" t="s">
        <v>305</v>
      </c>
      <c r="BM16" s="288" t="s">
        <v>302</v>
      </c>
      <c r="BN16" s="289" t="s">
        <v>303</v>
      </c>
      <c r="BO16" s="289" t="s">
        <v>304</v>
      </c>
      <c r="BP16" s="290" t="s">
        <v>305</v>
      </c>
      <c r="BQ16" s="288" t="s">
        <v>302</v>
      </c>
      <c r="BR16" s="289" t="s">
        <v>303</v>
      </c>
      <c r="BS16" s="289" t="s">
        <v>304</v>
      </c>
      <c r="BT16" s="289" t="s">
        <v>305</v>
      </c>
      <c r="BU16" s="288" t="s">
        <v>302</v>
      </c>
      <c r="BV16" s="289" t="s">
        <v>303</v>
      </c>
      <c r="BW16" s="289" t="s">
        <v>304</v>
      </c>
      <c r="BX16" s="290" t="s">
        <v>305</v>
      </c>
      <c r="BY16" s="288" t="s">
        <v>302</v>
      </c>
      <c r="BZ16" s="289" t="s">
        <v>303</v>
      </c>
      <c r="CA16" s="289" t="s">
        <v>304</v>
      </c>
      <c r="CB16" s="289" t="s">
        <v>305</v>
      </c>
      <c r="CC16" s="288" t="s">
        <v>302</v>
      </c>
      <c r="CD16" s="289" t="s">
        <v>303</v>
      </c>
      <c r="CE16" s="289" t="s">
        <v>304</v>
      </c>
      <c r="CF16" s="290" t="s">
        <v>305</v>
      </c>
      <c r="CG16" s="288" t="s">
        <v>302</v>
      </c>
      <c r="CH16" s="289" t="s">
        <v>303</v>
      </c>
      <c r="CI16" s="289" t="s">
        <v>304</v>
      </c>
      <c r="CJ16" s="289" t="s">
        <v>305</v>
      </c>
      <c r="CK16" s="288" t="s">
        <v>302</v>
      </c>
      <c r="CL16" s="289" t="s">
        <v>303</v>
      </c>
      <c r="CM16" s="289" t="s">
        <v>304</v>
      </c>
      <c r="CN16" s="290" t="s">
        <v>305</v>
      </c>
      <c r="CO16" s="272" t="s">
        <v>306</v>
      </c>
      <c r="CP16" s="287" t="s">
        <v>307</v>
      </c>
    </row>
    <row r="17" customFormat="false" ht="15" hidden="false" customHeight="false" outlineLevel="0" collapsed="false">
      <c r="A17" s="291" t="s">
        <v>1</v>
      </c>
      <c r="B17" s="230" t="s">
        <v>100</v>
      </c>
      <c r="D17" s="230" t="s">
        <v>217</v>
      </c>
      <c r="E17" s="230" t="s">
        <v>188</v>
      </c>
      <c r="F17" s="230" t="s">
        <v>308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1</v>
      </c>
      <c r="O17" s="230" t="n">
        <v>0</v>
      </c>
      <c r="P17" s="230" t="n">
        <v>0</v>
      </c>
      <c r="Q17" s="295" t="n">
        <v>-1</v>
      </c>
      <c r="R17" s="230" t="n">
        <v>0</v>
      </c>
      <c r="S17" s="296"/>
      <c r="T17" s="231" t="s">
        <v>159</v>
      </c>
      <c r="U17" s="230" t="n">
        <v>0</v>
      </c>
      <c r="V17" s="231" t="n">
        <v>0</v>
      </c>
      <c r="W17" s="230" t="s">
        <v>188</v>
      </c>
      <c r="X17" s="297"/>
      <c r="Y17" s="230" t="s">
        <v>309</v>
      </c>
      <c r="Z17" s="58"/>
      <c r="AD17" s="151"/>
      <c r="AE17" s="58" t="n">
        <v>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768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768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768</v>
      </c>
      <c r="CP17" s="302"/>
    </row>
    <row r="18" customFormat="false" ht="15" hidden="false" customHeight="false" outlineLevel="0" collapsed="false">
      <c r="A18" s="291" t="s">
        <v>1</v>
      </c>
      <c r="B18" s="230" t="s">
        <v>101</v>
      </c>
      <c r="D18" s="230" t="s">
        <v>217</v>
      </c>
      <c r="G18" s="292"/>
      <c r="H18" s="293"/>
      <c r="I18" s="294"/>
      <c r="J18" s="19"/>
      <c r="K18" s="19"/>
      <c r="L18" s="230" t="n">
        <v>0</v>
      </c>
      <c r="M18" s="230" t="n">
        <v>0</v>
      </c>
      <c r="N18" s="230" t="n">
        <v>0.75</v>
      </c>
      <c r="O18" s="230" t="n">
        <v>0</v>
      </c>
      <c r="P18" s="230" t="n">
        <v>0</v>
      </c>
      <c r="Q18" s="295" t="n">
        <v>-0.75</v>
      </c>
      <c r="R18" s="230" t="n">
        <v>0</v>
      </c>
      <c r="S18" s="296"/>
      <c r="T18" s="231" t="n">
        <f aca="false">#N/A</f>
        <v>0</v>
      </c>
      <c r="U18" s="230" t="n">
        <v>0</v>
      </c>
      <c r="V18" s="231" t="n">
        <v>0</v>
      </c>
      <c r="W18" s="230" t="s">
        <v>189</v>
      </c>
      <c r="X18" s="297"/>
      <c r="Y18" s="230" t="s">
        <v>309</v>
      </c>
      <c r="Z18" s="303"/>
      <c r="AA18" s="303"/>
      <c r="AB18" s="303"/>
      <c r="AC18" s="303"/>
      <c r="AD18" s="151"/>
      <c r="AJ18" s="58" t="n">
        <v>0</v>
      </c>
      <c r="AK18" s="298" t="n">
        <v>0</v>
      </c>
      <c r="AL18" s="219" t="n">
        <v>0</v>
      </c>
      <c r="AM18" s="219" t="n">
        <v>20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20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200</v>
      </c>
      <c r="CP18" s="89"/>
    </row>
    <row r="19" customFormat="false" ht="15" hidden="false" customHeight="false" outlineLevel="0" collapsed="false">
      <c r="A19" s="291" t="s">
        <v>1</v>
      </c>
      <c r="B19" s="230" t="s">
        <v>100</v>
      </c>
      <c r="D19" s="230" t="s">
        <v>217</v>
      </c>
      <c r="E19" s="230" t="s">
        <v>188</v>
      </c>
      <c r="F19" s="230" t="s">
        <v>308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1</v>
      </c>
      <c r="O19" s="230" t="n">
        <v>0</v>
      </c>
      <c r="P19" s="230" t="n">
        <v>0</v>
      </c>
      <c r="Q19" s="295" t="n">
        <v>-1</v>
      </c>
      <c r="R19" s="230" t="n">
        <v>0</v>
      </c>
      <c r="S19" s="296"/>
      <c r="T19" s="231" t="s">
        <v>159</v>
      </c>
      <c r="U19" s="230" t="n">
        <v>0</v>
      </c>
      <c r="V19" s="231" t="n">
        <v>0</v>
      </c>
      <c r="W19" s="230" t="s">
        <v>188</v>
      </c>
      <c r="X19" s="297"/>
      <c r="Y19" s="230" t="s">
        <v>309</v>
      </c>
      <c r="Z19" s="151"/>
      <c r="AA19" s="151"/>
      <c r="AB19" s="151"/>
      <c r="AC19" s="151"/>
      <c r="AD19" s="151"/>
      <c r="AE19" s="58" t="n">
        <v>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330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330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3300</v>
      </c>
      <c r="CP19" s="89"/>
    </row>
    <row r="20" customFormat="false" ht="15" hidden="false" customHeight="false" outlineLevel="0" collapsed="false">
      <c r="A20" s="291" t="s">
        <v>1</v>
      </c>
      <c r="B20" s="230" t="s">
        <v>101</v>
      </c>
      <c r="D20" s="230" t="n">
        <v>7</v>
      </c>
      <c r="G20" s="292"/>
      <c r="H20" s="293"/>
      <c r="I20" s="294"/>
      <c r="J20" s="19"/>
      <c r="K20" s="19"/>
      <c r="L20" s="230" t="n">
        <v>0</v>
      </c>
      <c r="M20" s="230" t="n">
        <v>0</v>
      </c>
      <c r="N20" s="230" t="n">
        <v>0.75</v>
      </c>
      <c r="O20" s="230" t="n">
        <v>0</v>
      </c>
      <c r="P20" s="230" t="n">
        <v>0</v>
      </c>
      <c r="Q20" s="295" t="n">
        <v>-0.75</v>
      </c>
      <c r="R20" s="230" t="n">
        <v>0</v>
      </c>
      <c r="S20" s="296"/>
      <c r="T20" s="231" t="n">
        <f aca="false">#N/A</f>
        <v>0</v>
      </c>
      <c r="U20" s="230" t="n">
        <v>0</v>
      </c>
      <c r="V20" s="231" t="n">
        <v>0</v>
      </c>
      <c r="W20" s="230" t="s">
        <v>189</v>
      </c>
      <c r="X20" s="297"/>
      <c r="Y20" s="230" t="s">
        <v>309</v>
      </c>
      <c r="Z20" s="151"/>
      <c r="AA20" s="151"/>
      <c r="AB20" s="151"/>
      <c r="AC20" s="151"/>
      <c r="AD20" s="151"/>
      <c r="AJ20" s="58" t="n">
        <v>0</v>
      </c>
      <c r="AK20" s="298" t="n">
        <v>0</v>
      </c>
      <c r="AL20" s="219" t="n">
        <v>1152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1152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152</v>
      </c>
      <c r="CP20" s="89"/>
    </row>
    <row r="21" customFormat="false" ht="15" hidden="false" customHeight="false" outlineLevel="0" collapsed="false">
      <c r="A21" s="291" t="s">
        <v>1</v>
      </c>
      <c r="B21" s="230" t="s">
        <v>101</v>
      </c>
      <c r="D21" s="230" t="n">
        <v>10</v>
      </c>
      <c r="G21" s="292"/>
      <c r="H21" s="293"/>
      <c r="I21" s="294"/>
      <c r="J21" s="19"/>
      <c r="K21" s="19"/>
      <c r="L21" s="230" t="n">
        <v>0</v>
      </c>
      <c r="M21" s="230" t="n">
        <v>0</v>
      </c>
      <c r="N21" s="230" t="n">
        <v>0.75</v>
      </c>
      <c r="O21" s="230" t="n">
        <v>0</v>
      </c>
      <c r="P21" s="230" t="n">
        <v>0</v>
      </c>
      <c r="Q21" s="295" t="n">
        <v>-0.75</v>
      </c>
      <c r="R21" s="230" t="n">
        <v>0</v>
      </c>
      <c r="S21" s="296"/>
      <c r="T21" s="231" t="n">
        <f aca="false">#N/A</f>
        <v>0</v>
      </c>
      <c r="U21" s="230" t="n">
        <v>0</v>
      </c>
      <c r="V21" s="231" t="n">
        <v>0</v>
      </c>
      <c r="W21" s="230" t="s">
        <v>189</v>
      </c>
      <c r="X21" s="297"/>
      <c r="Y21" s="230" t="s">
        <v>309</v>
      </c>
      <c r="Z21" s="151"/>
      <c r="AA21" s="151"/>
      <c r="AB21" s="151"/>
      <c r="AC21" s="151"/>
      <c r="AD21" s="151"/>
      <c r="AJ21" s="58" t="n">
        <v>0</v>
      </c>
      <c r="AK21" s="298" t="n">
        <v>0</v>
      </c>
      <c r="AL21" s="219" t="n">
        <v>1152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1152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152</v>
      </c>
      <c r="CP21" s="89"/>
    </row>
    <row r="22" customFormat="false" ht="15" hidden="false" customHeight="false" outlineLevel="0" collapsed="false">
      <c r="A22" s="291" t="s">
        <v>1</v>
      </c>
      <c r="B22" s="230" t="s">
        <v>101</v>
      </c>
      <c r="D22" s="230" t="n">
        <v>10</v>
      </c>
      <c r="G22" s="292"/>
      <c r="H22" s="293"/>
      <c r="I22" s="294"/>
      <c r="J22" s="19"/>
      <c r="K22" s="19"/>
      <c r="L22" s="230" t="n">
        <v>0</v>
      </c>
      <c r="M22" s="230" t="n">
        <v>0</v>
      </c>
      <c r="N22" s="230" t="n">
        <v>0.75</v>
      </c>
      <c r="O22" s="230" t="n">
        <v>0</v>
      </c>
      <c r="P22" s="230" t="n">
        <v>0</v>
      </c>
      <c r="Q22" s="295" t="n">
        <v>-0.75</v>
      </c>
      <c r="R22" s="230" t="n">
        <v>0</v>
      </c>
      <c r="S22" s="296"/>
      <c r="T22" s="231" t="n">
        <f aca="false">#N/A</f>
        <v>0</v>
      </c>
      <c r="U22" s="230" t="n">
        <v>0</v>
      </c>
      <c r="V22" s="231" t="n">
        <v>0</v>
      </c>
      <c r="W22" s="230" t="s">
        <v>189</v>
      </c>
      <c r="X22" s="297"/>
      <c r="Y22" s="230" t="s">
        <v>309</v>
      </c>
      <c r="Z22" s="151"/>
      <c r="AA22" s="151"/>
      <c r="AB22" s="151"/>
      <c r="AC22" s="151"/>
      <c r="AD22" s="151"/>
      <c r="AJ22" s="58" t="n">
        <v>0</v>
      </c>
      <c r="AK22" s="298" t="n">
        <v>0</v>
      </c>
      <c r="AL22" s="219" t="n">
        <v>1152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1152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152</v>
      </c>
      <c r="CP22" s="89"/>
    </row>
    <row r="23" customFormat="false" ht="15" hidden="false" customHeight="false" outlineLevel="0" collapsed="false">
      <c r="A23" s="291" t="s">
        <v>1</v>
      </c>
      <c r="B23" s="230" t="s">
        <v>101</v>
      </c>
      <c r="D23" s="230" t="n">
        <v>7</v>
      </c>
      <c r="G23" s="292"/>
      <c r="H23" s="293"/>
      <c r="I23" s="294"/>
      <c r="J23" s="19"/>
      <c r="K23" s="19"/>
      <c r="L23" s="230" t="n">
        <v>0</v>
      </c>
      <c r="M23" s="230" t="n">
        <v>0</v>
      </c>
      <c r="N23" s="230" t="n">
        <v>0.75</v>
      </c>
      <c r="O23" s="230" t="n">
        <v>0</v>
      </c>
      <c r="P23" s="230" t="n">
        <v>0</v>
      </c>
      <c r="Q23" s="295" t="n">
        <v>-0.75</v>
      </c>
      <c r="R23" s="230" t="n">
        <v>0</v>
      </c>
      <c r="S23" s="296"/>
      <c r="T23" s="231" t="n">
        <f aca="false">#N/A</f>
        <v>0</v>
      </c>
      <c r="U23" s="230" t="n">
        <v>0</v>
      </c>
      <c r="V23" s="231" t="n">
        <v>0</v>
      </c>
      <c r="W23" s="230" t="s">
        <v>189</v>
      </c>
      <c r="X23" s="297"/>
      <c r="Y23" s="230" t="s">
        <v>309</v>
      </c>
      <c r="Z23" s="151"/>
      <c r="AA23" s="151"/>
      <c r="AB23" s="151"/>
      <c r="AC23" s="151"/>
      <c r="AD23" s="151"/>
      <c r="AJ23" s="58" t="n">
        <v>0</v>
      </c>
      <c r="AK23" s="298" t="n">
        <v>0</v>
      </c>
      <c r="AL23" s="219" t="n">
        <v>1200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1200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2000</v>
      </c>
      <c r="CP23" s="89"/>
    </row>
    <row r="24" customFormat="false" ht="15" hidden="false" customHeight="false" outlineLevel="0" collapsed="false">
      <c r="A24" s="291" t="s">
        <v>1</v>
      </c>
      <c r="B24" s="230" t="s">
        <v>101</v>
      </c>
      <c r="D24" s="230" t="n">
        <v>7</v>
      </c>
      <c r="G24" s="292"/>
      <c r="H24" s="293"/>
      <c r="I24" s="294"/>
      <c r="J24" s="19"/>
      <c r="K24" s="19"/>
      <c r="L24" s="230" t="n">
        <v>0</v>
      </c>
      <c r="M24" s="230" t="n">
        <v>0</v>
      </c>
      <c r="N24" s="230" t="n">
        <v>0.75</v>
      </c>
      <c r="O24" s="230" t="n">
        <v>0</v>
      </c>
      <c r="P24" s="230" t="n">
        <v>0</v>
      </c>
      <c r="Q24" s="295" t="n">
        <v>-0.75</v>
      </c>
      <c r="R24" s="230" t="n">
        <v>0</v>
      </c>
      <c r="S24" s="296"/>
      <c r="T24" s="231" t="n">
        <f aca="false">#N/A</f>
        <v>0</v>
      </c>
      <c r="U24" s="230" t="n">
        <v>0</v>
      </c>
      <c r="V24" s="231" t="n">
        <v>0</v>
      </c>
      <c r="W24" s="230" t="s">
        <v>189</v>
      </c>
      <c r="X24" s="297"/>
      <c r="Y24" s="230" t="s">
        <v>309</v>
      </c>
      <c r="Z24" s="151"/>
      <c r="AA24" s="151"/>
      <c r="AB24" s="151"/>
      <c r="AC24" s="151"/>
      <c r="AD24" s="151"/>
      <c r="AJ24" s="58" t="n">
        <v>0</v>
      </c>
      <c r="AK24" s="298" t="n">
        <v>0</v>
      </c>
      <c r="AL24" s="219" t="n">
        <v>13824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13824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3824</v>
      </c>
      <c r="CP24" s="89"/>
    </row>
    <row r="25" customFormat="false" ht="15" hidden="false" customHeight="false" outlineLevel="0" collapsed="false">
      <c r="A25" s="291" t="s">
        <v>1</v>
      </c>
      <c r="B25" s="230" t="s">
        <v>101</v>
      </c>
      <c r="D25" s="230" t="n">
        <v>7</v>
      </c>
      <c r="G25" s="292"/>
      <c r="H25" s="293"/>
      <c r="I25" s="294"/>
      <c r="J25" s="19"/>
      <c r="K25" s="19"/>
      <c r="L25" s="230" t="n">
        <v>0</v>
      </c>
      <c r="M25" s="230" t="n">
        <v>0</v>
      </c>
      <c r="N25" s="230" t="n">
        <v>0.75</v>
      </c>
      <c r="O25" s="230" t="n">
        <v>0</v>
      </c>
      <c r="P25" s="230" t="n">
        <v>0</v>
      </c>
      <c r="Q25" s="295" t="n">
        <v>-0.75</v>
      </c>
      <c r="R25" s="230" t="n">
        <v>0</v>
      </c>
      <c r="S25" s="296"/>
      <c r="T25" s="231" t="n">
        <f aca="false">#N/A</f>
        <v>0</v>
      </c>
      <c r="U25" s="230" t="n">
        <v>0</v>
      </c>
      <c r="V25" s="231" t="n">
        <v>0</v>
      </c>
      <c r="W25" s="230" t="s">
        <v>189</v>
      </c>
      <c r="X25" s="297"/>
      <c r="Y25" s="230" t="s">
        <v>309</v>
      </c>
      <c r="Z25" s="151"/>
      <c r="AA25" s="151"/>
      <c r="AB25" s="151"/>
      <c r="AC25" s="151"/>
      <c r="AD25" s="151"/>
      <c r="AJ25" s="58" t="n">
        <v>0</v>
      </c>
      <c r="AK25" s="298" t="n">
        <v>0</v>
      </c>
      <c r="AL25" s="219" t="n">
        <v>576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576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576</v>
      </c>
      <c r="CP25" s="89"/>
    </row>
    <row r="26" customFormat="false" ht="15" hidden="false" customHeight="false" outlineLevel="0" collapsed="false">
      <c r="A26" s="291" t="s">
        <v>1</v>
      </c>
      <c r="B26" s="230" t="s">
        <v>101</v>
      </c>
      <c r="D26" s="230" t="n">
        <v>7</v>
      </c>
      <c r="G26" s="292"/>
      <c r="H26" s="293"/>
      <c r="I26" s="294"/>
      <c r="J26" s="19"/>
      <c r="K26" s="19"/>
      <c r="L26" s="230" t="n">
        <v>0</v>
      </c>
      <c r="M26" s="230" t="n">
        <v>0</v>
      </c>
      <c r="N26" s="230" t="n">
        <v>0.75</v>
      </c>
      <c r="O26" s="230" t="n">
        <v>0</v>
      </c>
      <c r="P26" s="230" t="n">
        <v>0</v>
      </c>
      <c r="Q26" s="295" t="n">
        <v>-0.75</v>
      </c>
      <c r="R26" s="230" t="n">
        <v>0</v>
      </c>
      <c r="S26" s="296"/>
      <c r="T26" s="231" t="n">
        <f aca="false">#N/A</f>
        <v>0</v>
      </c>
      <c r="U26" s="230" t="n">
        <v>0</v>
      </c>
      <c r="V26" s="231" t="n">
        <v>0</v>
      </c>
      <c r="W26" s="230" t="s">
        <v>189</v>
      </c>
      <c r="X26" s="297"/>
      <c r="Y26" s="230" t="s">
        <v>309</v>
      </c>
      <c r="Z26" s="151"/>
      <c r="AA26" s="151"/>
      <c r="AB26" s="151"/>
      <c r="AC26" s="151"/>
      <c r="AD26" s="151"/>
      <c r="AJ26" s="58" t="n">
        <v>0</v>
      </c>
      <c r="AK26" s="298" t="n">
        <v>0</v>
      </c>
      <c r="AL26" s="219" t="n">
        <v>576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576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576</v>
      </c>
      <c r="CP26" s="89"/>
    </row>
    <row r="27" customFormat="false" ht="15" hidden="false" customHeight="false" outlineLevel="0" collapsed="false">
      <c r="A27" s="291" t="s">
        <v>1</v>
      </c>
      <c r="B27" s="230" t="s">
        <v>101</v>
      </c>
      <c r="D27" s="230" t="n">
        <v>10</v>
      </c>
      <c r="G27" s="292"/>
      <c r="H27" s="293"/>
      <c r="I27" s="294"/>
      <c r="J27" s="19"/>
      <c r="K27" s="19"/>
      <c r="L27" s="230" t="n">
        <v>0</v>
      </c>
      <c r="M27" s="230" t="n">
        <v>0</v>
      </c>
      <c r="N27" s="230" t="n">
        <v>0.75</v>
      </c>
      <c r="O27" s="230" t="n">
        <v>0</v>
      </c>
      <c r="P27" s="230" t="n">
        <v>0</v>
      </c>
      <c r="Q27" s="295" t="n">
        <v>-0.75</v>
      </c>
      <c r="R27" s="230" t="n">
        <v>0</v>
      </c>
      <c r="S27" s="296"/>
      <c r="T27" s="231" t="n">
        <f aca="false">#N/A</f>
        <v>0</v>
      </c>
      <c r="U27" s="230" t="n">
        <v>0</v>
      </c>
      <c r="V27" s="231" t="n">
        <v>0</v>
      </c>
      <c r="W27" s="230" t="s">
        <v>189</v>
      </c>
      <c r="X27" s="297"/>
      <c r="Y27" s="230" t="s">
        <v>309</v>
      </c>
      <c r="Z27" s="151"/>
      <c r="AA27" s="151"/>
      <c r="AB27" s="151"/>
      <c r="AC27" s="151"/>
      <c r="AD27" s="151"/>
      <c r="AJ27" s="58" t="n">
        <v>0</v>
      </c>
      <c r="AK27" s="298" t="n">
        <v>0</v>
      </c>
      <c r="AL27" s="219" t="n">
        <v>576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576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576</v>
      </c>
      <c r="CP27" s="89"/>
    </row>
    <row r="28" customFormat="false" ht="15" hidden="false" customHeight="false" outlineLevel="0" collapsed="false">
      <c r="A28" s="291" t="s">
        <v>1</v>
      </c>
      <c r="B28" s="230" t="s">
        <v>101</v>
      </c>
      <c r="D28" s="230" t="n">
        <v>10</v>
      </c>
      <c r="G28" s="292"/>
      <c r="H28" s="293"/>
      <c r="I28" s="294"/>
      <c r="J28" s="19"/>
      <c r="K28" s="19"/>
      <c r="L28" s="230" t="n">
        <v>0</v>
      </c>
      <c r="M28" s="230" t="n">
        <v>0</v>
      </c>
      <c r="N28" s="230" t="n">
        <v>0.75</v>
      </c>
      <c r="O28" s="230" t="n">
        <v>0</v>
      </c>
      <c r="P28" s="230" t="n">
        <v>0</v>
      </c>
      <c r="Q28" s="295" t="n">
        <v>-0.75</v>
      </c>
      <c r="R28" s="230" t="n">
        <v>0</v>
      </c>
      <c r="S28" s="296"/>
      <c r="T28" s="231" t="n">
        <f aca="false">#N/A</f>
        <v>0</v>
      </c>
      <c r="U28" s="230" t="n">
        <v>0</v>
      </c>
      <c r="V28" s="231" t="n">
        <v>0</v>
      </c>
      <c r="W28" s="230" t="s">
        <v>189</v>
      </c>
      <c r="X28" s="297"/>
      <c r="Y28" s="230" t="s">
        <v>309</v>
      </c>
      <c r="Z28" s="151"/>
      <c r="AA28" s="151"/>
      <c r="AB28" s="151"/>
      <c r="AC28" s="151"/>
      <c r="AD28" s="151"/>
      <c r="AJ28" s="58" t="n">
        <v>0</v>
      </c>
      <c r="AK28" s="298" t="n">
        <v>0</v>
      </c>
      <c r="AL28" s="219" t="n">
        <v>576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576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576</v>
      </c>
      <c r="CP28" s="89"/>
    </row>
    <row r="29" customFormat="false" ht="15" hidden="false" customHeight="false" outlineLevel="0" collapsed="false">
      <c r="A29" s="291" t="s">
        <v>1</v>
      </c>
      <c r="B29" s="230" t="s">
        <v>101</v>
      </c>
      <c r="D29" s="230" t="n">
        <v>10</v>
      </c>
      <c r="G29" s="292"/>
      <c r="H29" s="293"/>
      <c r="I29" s="294"/>
      <c r="J29" s="19"/>
      <c r="K29" s="19"/>
      <c r="L29" s="230" t="n">
        <v>0</v>
      </c>
      <c r="M29" s="230" t="n">
        <v>0</v>
      </c>
      <c r="N29" s="230" t="n">
        <v>0.75</v>
      </c>
      <c r="O29" s="230" t="n">
        <v>0</v>
      </c>
      <c r="P29" s="230" t="n">
        <v>0</v>
      </c>
      <c r="Q29" s="295" t="n">
        <v>-0.75</v>
      </c>
      <c r="R29" s="230" t="n">
        <v>0</v>
      </c>
      <c r="S29" s="296"/>
      <c r="T29" s="231" t="n">
        <f aca="false">#N/A</f>
        <v>0</v>
      </c>
      <c r="U29" s="230" t="n">
        <v>0</v>
      </c>
      <c r="V29" s="231" t="n">
        <v>0</v>
      </c>
      <c r="W29" s="230" t="s">
        <v>189</v>
      </c>
      <c r="X29" s="297"/>
      <c r="Y29" s="230" t="s">
        <v>309</v>
      </c>
      <c r="Z29" s="151"/>
      <c r="AA29" s="151"/>
      <c r="AB29" s="151"/>
      <c r="AC29" s="151"/>
      <c r="AD29" s="151"/>
      <c r="AJ29" s="58" t="n">
        <v>0</v>
      </c>
      <c r="AK29" s="298" t="n">
        <v>0</v>
      </c>
      <c r="AL29" s="219" t="n">
        <v>1152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1152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152</v>
      </c>
      <c r="CP29" s="89"/>
    </row>
    <row r="30" customFormat="false" ht="15" hidden="false" customHeight="false" outlineLevel="0" collapsed="false">
      <c r="A30" s="291" t="s">
        <v>1</v>
      </c>
      <c r="B30" s="230" t="s">
        <v>101</v>
      </c>
      <c r="D30" s="230" t="n">
        <v>10</v>
      </c>
      <c r="G30" s="292"/>
      <c r="H30" s="293"/>
      <c r="I30" s="294"/>
      <c r="J30" s="19"/>
      <c r="K30" s="19"/>
      <c r="L30" s="230" t="n">
        <v>0</v>
      </c>
      <c r="M30" s="230" t="n">
        <v>0</v>
      </c>
      <c r="N30" s="230" t="n">
        <v>0.75</v>
      </c>
      <c r="O30" s="230" t="n">
        <v>0</v>
      </c>
      <c r="P30" s="230" t="n">
        <v>0</v>
      </c>
      <c r="Q30" s="295" t="n">
        <v>-0.75</v>
      </c>
      <c r="R30" s="230" t="n">
        <v>0</v>
      </c>
      <c r="S30" s="296"/>
      <c r="T30" s="231" t="n">
        <f aca="false">#N/A</f>
        <v>0</v>
      </c>
      <c r="U30" s="230" t="n">
        <v>0</v>
      </c>
      <c r="V30" s="231" t="n">
        <v>0</v>
      </c>
      <c r="W30" s="230" t="s">
        <v>189</v>
      </c>
      <c r="X30" s="297"/>
      <c r="Y30" s="230" t="s">
        <v>309</v>
      </c>
      <c r="Z30" s="151"/>
      <c r="AA30" s="151"/>
      <c r="AB30" s="151"/>
      <c r="AC30" s="151"/>
      <c r="AD30" s="151"/>
      <c r="AJ30" s="58" t="n">
        <v>0</v>
      </c>
      <c r="AK30" s="298" t="n">
        <v>0</v>
      </c>
      <c r="AL30" s="219" t="n">
        <v>576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576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576</v>
      </c>
      <c r="CP30" s="89"/>
    </row>
    <row r="31" customFormat="false" ht="15" hidden="false" customHeight="false" outlineLevel="0" collapsed="false">
      <c r="A31" s="291" t="s">
        <v>1</v>
      </c>
      <c r="B31" s="230" t="s">
        <v>101</v>
      </c>
      <c r="D31" s="230" t="n">
        <v>7</v>
      </c>
      <c r="G31" s="292"/>
      <c r="H31" s="293"/>
      <c r="I31" s="294"/>
      <c r="J31" s="19"/>
      <c r="K31" s="19"/>
      <c r="L31" s="230" t="n">
        <v>0</v>
      </c>
      <c r="M31" s="230" t="n">
        <v>0</v>
      </c>
      <c r="N31" s="230" t="n">
        <v>0.75</v>
      </c>
      <c r="O31" s="230" t="n">
        <v>0</v>
      </c>
      <c r="P31" s="230" t="n">
        <v>0</v>
      </c>
      <c r="Q31" s="295" t="n">
        <v>-0.75</v>
      </c>
      <c r="R31" s="230" t="n">
        <v>0</v>
      </c>
      <c r="S31" s="296"/>
      <c r="T31" s="231" t="n">
        <f aca="false">#N/A</f>
        <v>0</v>
      </c>
      <c r="U31" s="230" t="n">
        <v>0</v>
      </c>
      <c r="V31" s="231" t="n">
        <v>0</v>
      </c>
      <c r="W31" s="230" t="s">
        <v>189</v>
      </c>
      <c r="X31" s="297"/>
      <c r="Y31" s="230" t="s">
        <v>309</v>
      </c>
      <c r="Z31" s="151"/>
      <c r="AA31" s="151"/>
      <c r="AB31" s="151"/>
      <c r="AC31" s="151"/>
      <c r="AD31" s="151"/>
      <c r="AJ31" s="58" t="n">
        <v>0</v>
      </c>
      <c r="AK31" s="298" t="n">
        <v>0</v>
      </c>
      <c r="AL31" s="219" t="n">
        <v>576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576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576</v>
      </c>
      <c r="CP31" s="89"/>
    </row>
    <row r="32" customFormat="false" ht="15" hidden="false" customHeight="false" outlineLevel="0" collapsed="false">
      <c r="A32" s="291" t="s">
        <v>1</v>
      </c>
      <c r="B32" s="230" t="s">
        <v>101</v>
      </c>
      <c r="D32" s="230" t="n">
        <v>7</v>
      </c>
      <c r="G32" s="292"/>
      <c r="H32" s="293"/>
      <c r="I32" s="294"/>
      <c r="J32" s="19"/>
      <c r="K32" s="19"/>
      <c r="L32" s="230" t="n">
        <v>0</v>
      </c>
      <c r="M32" s="230" t="n">
        <v>0</v>
      </c>
      <c r="N32" s="230" t="n">
        <v>0.75</v>
      </c>
      <c r="O32" s="230" t="n">
        <v>0</v>
      </c>
      <c r="P32" s="230" t="n">
        <v>0</v>
      </c>
      <c r="Q32" s="295" t="n">
        <v>-0.75</v>
      </c>
      <c r="R32" s="230" t="n">
        <v>0</v>
      </c>
      <c r="S32" s="296"/>
      <c r="T32" s="231" t="n">
        <f aca="false">#N/A</f>
        <v>0</v>
      </c>
      <c r="U32" s="230" t="n">
        <v>0</v>
      </c>
      <c r="V32" s="231" t="n">
        <v>0</v>
      </c>
      <c r="W32" s="230" t="s">
        <v>189</v>
      </c>
      <c r="X32" s="297"/>
      <c r="Y32" s="230" t="s">
        <v>309</v>
      </c>
      <c r="Z32" s="151"/>
      <c r="AA32" s="151"/>
      <c r="AB32" s="151"/>
      <c r="AC32" s="151"/>
      <c r="AD32" s="151"/>
      <c r="AJ32" s="58" t="n">
        <v>0</v>
      </c>
      <c r="AK32" s="298" t="n">
        <v>0</v>
      </c>
      <c r="AL32" s="219" t="n">
        <v>1152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1152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152</v>
      </c>
      <c r="CP32" s="89"/>
    </row>
    <row r="33" customFormat="false" ht="15" hidden="false" customHeight="false" outlineLevel="0" collapsed="false">
      <c r="A33" s="291" t="s">
        <v>1</v>
      </c>
      <c r="B33" s="230" t="s">
        <v>101</v>
      </c>
      <c r="D33" s="230" t="n">
        <v>7</v>
      </c>
      <c r="G33" s="292"/>
      <c r="H33" s="293"/>
      <c r="I33" s="294"/>
      <c r="J33" s="19"/>
      <c r="K33" s="19"/>
      <c r="L33" s="230" t="n">
        <v>0</v>
      </c>
      <c r="M33" s="230" t="n">
        <v>0</v>
      </c>
      <c r="N33" s="230" t="n">
        <v>0.75</v>
      </c>
      <c r="O33" s="230" t="n">
        <v>0</v>
      </c>
      <c r="P33" s="230" t="n">
        <v>0</v>
      </c>
      <c r="Q33" s="295" t="n">
        <v>-0.75</v>
      </c>
      <c r="R33" s="230" t="n">
        <v>0</v>
      </c>
      <c r="S33" s="296"/>
      <c r="T33" s="231" t="n">
        <f aca="false">#N/A</f>
        <v>0</v>
      </c>
      <c r="U33" s="230" t="n">
        <v>0</v>
      </c>
      <c r="V33" s="231" t="n">
        <v>0</v>
      </c>
      <c r="W33" s="230" t="s">
        <v>189</v>
      </c>
      <c r="X33" s="297"/>
      <c r="Y33" s="230" t="s">
        <v>309</v>
      </c>
      <c r="Z33" s="151"/>
      <c r="AA33" s="151"/>
      <c r="AB33" s="151"/>
      <c r="AC33" s="151"/>
      <c r="AD33" s="151"/>
      <c r="AJ33" s="58" t="n">
        <v>0</v>
      </c>
      <c r="AK33" s="298" t="n">
        <v>0</v>
      </c>
      <c r="AL33" s="219" t="n">
        <v>0</v>
      </c>
      <c r="AM33" s="219" t="n">
        <v>8652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8652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8652</v>
      </c>
      <c r="CP33" s="89"/>
    </row>
    <row r="34" customFormat="false" ht="15" hidden="false" customHeight="false" outlineLevel="0" collapsed="false">
      <c r="A34" s="291" t="s">
        <v>1</v>
      </c>
      <c r="B34" s="230" t="s">
        <v>101</v>
      </c>
      <c r="D34" s="230" t="n">
        <v>7</v>
      </c>
      <c r="G34" s="292"/>
      <c r="H34" s="293"/>
      <c r="I34" s="294"/>
      <c r="J34" s="19"/>
      <c r="K34" s="19"/>
      <c r="L34" s="230" t="n">
        <v>0</v>
      </c>
      <c r="M34" s="230" t="n">
        <v>0</v>
      </c>
      <c r="N34" s="230" t="n">
        <v>0.75</v>
      </c>
      <c r="O34" s="230" t="n">
        <v>0</v>
      </c>
      <c r="P34" s="230" t="n">
        <v>0</v>
      </c>
      <c r="Q34" s="295" t="n">
        <v>-0.75</v>
      </c>
      <c r="R34" s="230" t="n">
        <v>0</v>
      </c>
      <c r="S34" s="296"/>
      <c r="T34" s="231" t="n">
        <f aca="false">#N/A</f>
        <v>0</v>
      </c>
      <c r="U34" s="230" t="n">
        <v>0</v>
      </c>
      <c r="V34" s="231" t="n">
        <v>0</v>
      </c>
      <c r="W34" s="230" t="s">
        <v>189</v>
      </c>
      <c r="X34" s="297"/>
      <c r="Y34" s="230" t="s">
        <v>309</v>
      </c>
      <c r="Z34" s="151"/>
      <c r="AA34" s="151"/>
      <c r="AB34" s="151"/>
      <c r="AC34" s="151"/>
      <c r="AD34" s="151"/>
      <c r="AJ34" s="58" t="n">
        <v>0</v>
      </c>
      <c r="AK34" s="298" t="n">
        <v>0</v>
      </c>
      <c r="AL34" s="219" t="n">
        <v>1152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1152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152</v>
      </c>
      <c r="CP34" s="89"/>
    </row>
    <row r="35" customFormat="false" ht="15" hidden="false" customHeight="false" outlineLevel="0" collapsed="false">
      <c r="A35" s="291" t="s">
        <v>1</v>
      </c>
      <c r="B35" s="230" t="s">
        <v>101</v>
      </c>
      <c r="D35" s="230" t="n">
        <v>7</v>
      </c>
      <c r="G35" s="292"/>
      <c r="H35" s="293"/>
      <c r="I35" s="294"/>
      <c r="J35" s="19"/>
      <c r="K35" s="19"/>
      <c r="L35" s="230" t="n">
        <v>0</v>
      </c>
      <c r="M35" s="230" t="n">
        <v>0</v>
      </c>
      <c r="N35" s="230" t="n">
        <v>0.75</v>
      </c>
      <c r="O35" s="230" t="n">
        <v>0</v>
      </c>
      <c r="P35" s="230" t="n">
        <v>0</v>
      </c>
      <c r="Q35" s="295" t="n">
        <v>-0.75</v>
      </c>
      <c r="R35" s="230" t="n">
        <v>0</v>
      </c>
      <c r="S35" s="296"/>
      <c r="T35" s="231" t="n">
        <f aca="false">#N/A</f>
        <v>0</v>
      </c>
      <c r="U35" s="230" t="n">
        <v>0</v>
      </c>
      <c r="V35" s="231" t="n">
        <v>0</v>
      </c>
      <c r="W35" s="230" t="s">
        <v>189</v>
      </c>
      <c r="X35" s="297"/>
      <c r="Y35" s="230" t="s">
        <v>309</v>
      </c>
      <c r="Z35" s="151"/>
      <c r="AA35" s="151"/>
      <c r="AB35" s="151"/>
      <c r="AC35" s="151"/>
      <c r="AD35" s="151"/>
      <c r="AJ35" s="58" t="n">
        <v>0</v>
      </c>
      <c r="AK35" s="298" t="n">
        <v>0</v>
      </c>
      <c r="AL35" s="219" t="n">
        <v>0</v>
      </c>
      <c r="AM35" s="219" t="n">
        <v>100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100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000</v>
      </c>
      <c r="CP35" s="89"/>
    </row>
    <row r="36" customFormat="false" ht="15" hidden="false" customHeight="false" outlineLevel="0" collapsed="false">
      <c r="A36" s="291" t="s">
        <v>1</v>
      </c>
      <c r="B36" s="230" t="s">
        <v>101</v>
      </c>
      <c r="D36" s="230" t="n">
        <v>7</v>
      </c>
      <c r="G36" s="292"/>
      <c r="H36" s="293"/>
      <c r="I36" s="294"/>
      <c r="J36" s="19"/>
      <c r="K36" s="19"/>
      <c r="L36" s="230" t="n">
        <v>0</v>
      </c>
      <c r="M36" s="230" t="n">
        <v>0</v>
      </c>
      <c r="N36" s="230" t="n">
        <v>0.75</v>
      </c>
      <c r="O36" s="230" t="n">
        <v>0</v>
      </c>
      <c r="P36" s="230" t="n">
        <v>0</v>
      </c>
      <c r="Q36" s="295" t="n">
        <v>-0.75</v>
      </c>
      <c r="R36" s="230" t="n">
        <v>0</v>
      </c>
      <c r="S36" s="296"/>
      <c r="T36" s="231" t="n">
        <f aca="false">#N/A</f>
        <v>0</v>
      </c>
      <c r="U36" s="230" t="n">
        <v>0</v>
      </c>
      <c r="V36" s="231" t="n">
        <v>0</v>
      </c>
      <c r="W36" s="230" t="s">
        <v>189</v>
      </c>
      <c r="X36" s="297"/>
      <c r="Y36" s="230" t="s">
        <v>309</v>
      </c>
      <c r="Z36" s="151"/>
      <c r="AA36" s="151"/>
      <c r="AB36" s="151"/>
      <c r="AC36" s="151"/>
      <c r="AD36" s="151"/>
      <c r="AJ36" s="58" t="n">
        <v>0</v>
      </c>
      <c r="AK36" s="298" t="n">
        <v>0</v>
      </c>
      <c r="AL36" s="219" t="n">
        <v>0</v>
      </c>
      <c r="AM36" s="219" t="n">
        <v>100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00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000</v>
      </c>
      <c r="CP36" s="89"/>
    </row>
    <row r="37" customFormat="false" ht="15" hidden="false" customHeight="false" outlineLevel="0" collapsed="false">
      <c r="A37" s="291" t="s">
        <v>1</v>
      </c>
      <c r="B37" s="230" t="s">
        <v>101</v>
      </c>
      <c r="D37" s="230" t="n">
        <v>7</v>
      </c>
      <c r="G37" s="292"/>
      <c r="H37" s="293"/>
      <c r="I37" s="294"/>
      <c r="J37" s="19"/>
      <c r="K37" s="19"/>
      <c r="L37" s="230" t="n">
        <v>0</v>
      </c>
      <c r="M37" s="230" t="n">
        <v>0</v>
      </c>
      <c r="N37" s="230" t="n">
        <v>0.75</v>
      </c>
      <c r="O37" s="230" t="n">
        <v>0</v>
      </c>
      <c r="P37" s="230" t="n">
        <v>0</v>
      </c>
      <c r="Q37" s="295" t="n">
        <v>-0.75</v>
      </c>
      <c r="R37" s="230" t="n">
        <v>0</v>
      </c>
      <c r="S37" s="296"/>
      <c r="T37" s="231" t="n">
        <f aca="false">#N/A</f>
        <v>0</v>
      </c>
      <c r="U37" s="230" t="n">
        <v>0</v>
      </c>
      <c r="V37" s="231" t="n">
        <v>0</v>
      </c>
      <c r="W37" s="230" t="s">
        <v>189</v>
      </c>
      <c r="X37" s="297"/>
      <c r="Y37" s="230" t="s">
        <v>309</v>
      </c>
      <c r="Z37" s="151"/>
      <c r="AA37" s="151"/>
      <c r="AB37" s="151"/>
      <c r="AC37" s="151"/>
      <c r="AD37" s="151"/>
      <c r="AJ37" s="58" t="n">
        <v>0</v>
      </c>
      <c r="AK37" s="298" t="n">
        <v>0</v>
      </c>
      <c r="AL37" s="219" t="n">
        <v>0</v>
      </c>
      <c r="AM37" s="219" t="n">
        <v>100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100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000</v>
      </c>
      <c r="CP37" s="89"/>
    </row>
    <row r="38" customFormat="false" ht="15" hidden="false" customHeight="false" outlineLevel="0" collapsed="false">
      <c r="A38" s="291" t="s">
        <v>1</v>
      </c>
      <c r="B38" s="230" t="s">
        <v>101</v>
      </c>
      <c r="D38" s="230" t="n">
        <v>10</v>
      </c>
      <c r="G38" s="292"/>
      <c r="H38" s="293"/>
      <c r="I38" s="294"/>
      <c r="J38" s="19"/>
      <c r="K38" s="19"/>
      <c r="L38" s="230" t="n">
        <v>0</v>
      </c>
      <c r="M38" s="230" t="n">
        <v>0</v>
      </c>
      <c r="N38" s="230" t="n">
        <v>0.75</v>
      </c>
      <c r="O38" s="230" t="n">
        <v>0</v>
      </c>
      <c r="P38" s="230" t="n">
        <v>0</v>
      </c>
      <c r="Q38" s="295" t="n">
        <v>-0.75</v>
      </c>
      <c r="R38" s="230" t="n">
        <v>0</v>
      </c>
      <c r="S38" s="296"/>
      <c r="T38" s="231" t="n">
        <f aca="false">#N/A</f>
        <v>0</v>
      </c>
      <c r="U38" s="230" t="n">
        <v>0</v>
      </c>
      <c r="V38" s="231" t="n">
        <v>0</v>
      </c>
      <c r="W38" s="230" t="s">
        <v>189</v>
      </c>
      <c r="X38" s="297"/>
      <c r="Y38" s="230" t="s">
        <v>309</v>
      </c>
      <c r="Z38" s="151"/>
      <c r="AA38" s="151"/>
      <c r="AB38" s="151"/>
      <c r="AC38" s="151"/>
      <c r="AD38" s="151"/>
      <c r="AJ38" s="58" t="n">
        <v>0</v>
      </c>
      <c r="AK38" s="298" t="n">
        <v>0</v>
      </c>
      <c r="AL38" s="219" t="n">
        <v>0</v>
      </c>
      <c r="AM38" s="219" t="n">
        <v>100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00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000</v>
      </c>
      <c r="CP38" s="89"/>
    </row>
    <row r="39" customFormat="false" ht="15" hidden="false" customHeight="false" outlineLevel="0" collapsed="false">
      <c r="A39" s="291" t="s">
        <v>1</v>
      </c>
      <c r="B39" s="230" t="s">
        <v>101</v>
      </c>
      <c r="D39" s="230" t="n">
        <v>7</v>
      </c>
      <c r="G39" s="292"/>
      <c r="H39" s="293"/>
      <c r="I39" s="294"/>
      <c r="J39" s="19"/>
      <c r="K39" s="19"/>
      <c r="L39" s="230" t="n">
        <v>0</v>
      </c>
      <c r="M39" s="230" t="n">
        <v>0</v>
      </c>
      <c r="N39" s="230" t="n">
        <v>0.75</v>
      </c>
      <c r="O39" s="230" t="n">
        <v>0</v>
      </c>
      <c r="P39" s="230" t="n">
        <v>0</v>
      </c>
      <c r="Q39" s="295" t="n">
        <v>-0.75</v>
      </c>
      <c r="R39" s="230" t="n">
        <v>0</v>
      </c>
      <c r="S39" s="296"/>
      <c r="T39" s="231" t="n">
        <f aca="false">#N/A</f>
        <v>0</v>
      </c>
      <c r="U39" s="230" t="n">
        <v>0</v>
      </c>
      <c r="V39" s="231" t="n">
        <v>0</v>
      </c>
      <c r="W39" s="230" t="s">
        <v>189</v>
      </c>
      <c r="X39" s="297"/>
      <c r="Y39" s="230" t="s">
        <v>309</v>
      </c>
      <c r="Z39" s="151"/>
      <c r="AA39" s="151"/>
      <c r="AB39" s="151"/>
      <c r="AC39" s="151"/>
      <c r="AD39" s="151"/>
      <c r="AJ39" s="58" t="n">
        <v>0</v>
      </c>
      <c r="AK39" s="298" t="n">
        <v>0</v>
      </c>
      <c r="AL39" s="219" t="n">
        <v>0</v>
      </c>
      <c r="AM39" s="219" t="n">
        <v>984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984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984</v>
      </c>
      <c r="CP39" s="89"/>
    </row>
    <row r="40" customFormat="false" ht="15" hidden="false" customHeight="false" outlineLevel="0" collapsed="false">
      <c r="A40" s="291" t="s">
        <v>1</v>
      </c>
      <c r="B40" s="230" t="s">
        <v>101</v>
      </c>
      <c r="D40" s="230" t="n">
        <v>7</v>
      </c>
      <c r="G40" s="292"/>
      <c r="H40" s="293"/>
      <c r="I40" s="294"/>
      <c r="J40" s="19"/>
      <c r="K40" s="19"/>
      <c r="L40" s="230" t="n">
        <v>0</v>
      </c>
      <c r="M40" s="230" t="n">
        <v>0</v>
      </c>
      <c r="N40" s="230" t="n">
        <v>0.75</v>
      </c>
      <c r="O40" s="230" t="n">
        <v>0</v>
      </c>
      <c r="P40" s="230" t="n">
        <v>0</v>
      </c>
      <c r="Q40" s="295" t="n">
        <v>-0.75</v>
      </c>
      <c r="R40" s="230" t="n">
        <v>0</v>
      </c>
      <c r="S40" s="296"/>
      <c r="T40" s="231" t="n">
        <f aca="false">#N/A</f>
        <v>0</v>
      </c>
      <c r="U40" s="230" t="n">
        <v>0</v>
      </c>
      <c r="V40" s="231" t="n">
        <v>0</v>
      </c>
      <c r="W40" s="230" t="s">
        <v>189</v>
      </c>
      <c r="X40" s="297"/>
      <c r="Y40" s="230" t="s">
        <v>309</v>
      </c>
      <c r="Z40" s="151"/>
      <c r="AA40" s="151"/>
      <c r="AB40" s="151"/>
      <c r="AC40" s="151"/>
      <c r="AD40" s="151"/>
      <c r="AJ40" s="58" t="n">
        <v>0</v>
      </c>
      <c r="AK40" s="298" t="n">
        <v>0</v>
      </c>
      <c r="AL40" s="219" t="n">
        <v>0</v>
      </c>
      <c r="AM40" s="219" t="n">
        <v>100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00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000</v>
      </c>
      <c r="CP40" s="89"/>
    </row>
    <row r="41" customFormat="false" ht="15" hidden="false" customHeight="false" outlineLevel="0" collapsed="false">
      <c r="A41" s="291" t="s">
        <v>1</v>
      </c>
      <c r="B41" s="230" t="s">
        <v>101</v>
      </c>
      <c r="D41" s="230" t="n">
        <v>7</v>
      </c>
      <c r="G41" s="292"/>
      <c r="H41" s="293"/>
      <c r="I41" s="294"/>
      <c r="J41" s="19"/>
      <c r="K41" s="19"/>
      <c r="L41" s="230" t="n">
        <v>0</v>
      </c>
      <c r="M41" s="230" t="n">
        <v>0</v>
      </c>
      <c r="N41" s="230" t="n">
        <v>0.75</v>
      </c>
      <c r="O41" s="230" t="n">
        <v>0</v>
      </c>
      <c r="P41" s="230" t="n">
        <v>0</v>
      </c>
      <c r="Q41" s="295" t="n">
        <v>-0.75</v>
      </c>
      <c r="R41" s="230" t="n">
        <v>0</v>
      </c>
      <c r="S41" s="296"/>
      <c r="T41" s="231" t="n">
        <f aca="false">#N/A</f>
        <v>0</v>
      </c>
      <c r="U41" s="230" t="n">
        <v>0</v>
      </c>
      <c r="V41" s="231" t="n">
        <v>0</v>
      </c>
      <c r="W41" s="230" t="s">
        <v>189</v>
      </c>
      <c r="X41" s="297"/>
      <c r="Y41" s="230" t="s">
        <v>309</v>
      </c>
      <c r="Z41" s="151"/>
      <c r="AA41" s="151"/>
      <c r="AB41" s="151"/>
      <c r="AC41" s="151"/>
      <c r="AD41" s="151"/>
      <c r="AJ41" s="58" t="n">
        <v>0</v>
      </c>
      <c r="AK41" s="298" t="n">
        <v>0</v>
      </c>
      <c r="AL41" s="219" t="n">
        <v>0</v>
      </c>
      <c r="AM41" s="219" t="n">
        <v>100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100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000</v>
      </c>
      <c r="CP41" s="89"/>
    </row>
    <row r="42" customFormat="false" ht="15" hidden="false" customHeight="false" outlineLevel="0" collapsed="false">
      <c r="A42" s="291" t="s">
        <v>1</v>
      </c>
      <c r="B42" s="230" t="s">
        <v>101</v>
      </c>
      <c r="D42" s="230" t="n">
        <v>7</v>
      </c>
      <c r="G42" s="292"/>
      <c r="H42" s="293"/>
      <c r="I42" s="294"/>
      <c r="J42" s="19"/>
      <c r="K42" s="19"/>
      <c r="L42" s="230" t="n">
        <v>0</v>
      </c>
      <c r="M42" s="230" t="n">
        <v>0</v>
      </c>
      <c r="N42" s="230" t="n">
        <v>0.75</v>
      </c>
      <c r="O42" s="230" t="n">
        <v>0</v>
      </c>
      <c r="P42" s="230" t="n">
        <v>0</v>
      </c>
      <c r="Q42" s="295" t="n">
        <v>-0.75</v>
      </c>
      <c r="R42" s="230" t="n">
        <v>0</v>
      </c>
      <c r="S42" s="296"/>
      <c r="T42" s="231" t="n">
        <f aca="false">#N/A</f>
        <v>0</v>
      </c>
      <c r="U42" s="230" t="n">
        <v>0</v>
      </c>
      <c r="V42" s="231" t="n">
        <v>0</v>
      </c>
      <c r="W42" s="230" t="s">
        <v>189</v>
      </c>
      <c r="X42" s="297"/>
      <c r="Y42" s="230" t="s">
        <v>309</v>
      </c>
      <c r="Z42" s="151"/>
      <c r="AA42" s="151"/>
      <c r="AB42" s="151"/>
      <c r="AC42" s="151"/>
      <c r="AD42" s="151"/>
      <c r="AJ42" s="58" t="n">
        <v>0</v>
      </c>
      <c r="AK42" s="298" t="n">
        <v>0</v>
      </c>
      <c r="AL42" s="219" t="n">
        <v>0</v>
      </c>
      <c r="AM42" s="219" t="n">
        <v>100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00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000</v>
      </c>
      <c r="CP42" s="89"/>
    </row>
    <row r="43" customFormat="false" ht="15" hidden="false" customHeight="false" outlineLevel="0" collapsed="false">
      <c r="A43" s="291" t="s">
        <v>1</v>
      </c>
      <c r="B43" s="230" t="s">
        <v>101</v>
      </c>
      <c r="D43" s="230" t="n">
        <v>7</v>
      </c>
      <c r="G43" s="292"/>
      <c r="H43" s="293"/>
      <c r="I43" s="294"/>
      <c r="J43" s="19"/>
      <c r="K43" s="19"/>
      <c r="L43" s="230" t="n">
        <v>0</v>
      </c>
      <c r="M43" s="230" t="n">
        <v>0</v>
      </c>
      <c r="N43" s="230" t="n">
        <v>0.75</v>
      </c>
      <c r="O43" s="230" t="n">
        <v>0</v>
      </c>
      <c r="P43" s="230" t="n">
        <v>0</v>
      </c>
      <c r="Q43" s="295" t="n">
        <v>-0.75</v>
      </c>
      <c r="R43" s="230" t="n">
        <v>0</v>
      </c>
      <c r="S43" s="296"/>
      <c r="T43" s="231" t="n">
        <f aca="false">#N/A</f>
        <v>0</v>
      </c>
      <c r="U43" s="230" t="n">
        <v>0</v>
      </c>
      <c r="V43" s="231" t="n">
        <v>0</v>
      </c>
      <c r="W43" s="230" t="s">
        <v>189</v>
      </c>
      <c r="X43" s="297"/>
      <c r="Y43" s="230" t="s">
        <v>309</v>
      </c>
      <c r="Z43" s="151"/>
      <c r="AA43" s="151"/>
      <c r="AB43" s="151"/>
      <c r="AC43" s="151"/>
      <c r="AD43" s="151"/>
      <c r="AJ43" s="58" t="n">
        <v>0</v>
      </c>
      <c r="AK43" s="298" t="n">
        <v>0</v>
      </c>
      <c r="AL43" s="219" t="n">
        <v>0</v>
      </c>
      <c r="AM43" s="219" t="n">
        <v>100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100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000</v>
      </c>
      <c r="CP43" s="89"/>
    </row>
    <row r="44" customFormat="false" ht="15" hidden="false" customHeight="false" outlineLevel="0" collapsed="false">
      <c r="A44" s="291" t="s">
        <v>1</v>
      </c>
      <c r="B44" s="230" t="s">
        <v>101</v>
      </c>
      <c r="D44" s="230" t="n">
        <v>7</v>
      </c>
      <c r="G44" s="292"/>
      <c r="H44" s="293"/>
      <c r="I44" s="294"/>
      <c r="J44" s="19"/>
      <c r="K44" s="19"/>
      <c r="L44" s="230" t="n">
        <v>0</v>
      </c>
      <c r="M44" s="230" t="n">
        <v>0</v>
      </c>
      <c r="N44" s="230" t="n">
        <v>0.75</v>
      </c>
      <c r="O44" s="230" t="n">
        <v>0</v>
      </c>
      <c r="P44" s="230" t="n">
        <v>0</v>
      </c>
      <c r="Q44" s="295" t="n">
        <v>-0.75</v>
      </c>
      <c r="R44" s="230" t="n">
        <v>0</v>
      </c>
      <c r="S44" s="296"/>
      <c r="T44" s="231" t="n">
        <f aca="false">#N/A</f>
        <v>0</v>
      </c>
      <c r="U44" s="230" t="n">
        <v>0</v>
      </c>
      <c r="V44" s="231" t="n">
        <v>0</v>
      </c>
      <c r="W44" s="230" t="s">
        <v>189</v>
      </c>
      <c r="X44" s="297"/>
      <c r="Y44" s="230" t="s">
        <v>309</v>
      </c>
      <c r="Z44" s="151"/>
      <c r="AA44" s="151"/>
      <c r="AB44" s="151"/>
      <c r="AC44" s="151"/>
      <c r="AD44" s="151"/>
      <c r="AJ44" s="58" t="n">
        <v>0</v>
      </c>
      <c r="AK44" s="298" t="n">
        <v>0</v>
      </c>
      <c r="AL44" s="219" t="n">
        <v>0</v>
      </c>
      <c r="AM44" s="219" t="n">
        <v>200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200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2000</v>
      </c>
      <c r="CP44" s="89"/>
    </row>
    <row r="45" customFormat="false" ht="15" hidden="false" customHeight="false" outlineLevel="0" collapsed="false">
      <c r="A45" s="291" t="s">
        <v>1</v>
      </c>
      <c r="B45" s="230" t="s">
        <v>101</v>
      </c>
      <c r="D45" s="230" t="n">
        <v>7</v>
      </c>
      <c r="G45" s="292"/>
      <c r="H45" s="293"/>
      <c r="I45" s="294"/>
      <c r="J45" s="19"/>
      <c r="K45" s="19"/>
      <c r="L45" s="230" t="n">
        <v>0</v>
      </c>
      <c r="M45" s="230" t="n">
        <v>0</v>
      </c>
      <c r="N45" s="230" t="n">
        <v>0.75</v>
      </c>
      <c r="O45" s="230" t="n">
        <v>0</v>
      </c>
      <c r="P45" s="230" t="n">
        <v>0</v>
      </c>
      <c r="Q45" s="295" t="n">
        <v>-0.75</v>
      </c>
      <c r="R45" s="230" t="n">
        <v>0</v>
      </c>
      <c r="S45" s="296"/>
      <c r="T45" s="231" t="n">
        <f aca="false">#N/A</f>
        <v>0</v>
      </c>
      <c r="U45" s="230" t="n">
        <v>0</v>
      </c>
      <c r="V45" s="231" t="n">
        <v>0</v>
      </c>
      <c r="W45" s="230" t="s">
        <v>189</v>
      </c>
      <c r="X45" s="297"/>
      <c r="Y45" s="230" t="s">
        <v>309</v>
      </c>
      <c r="Z45" s="151"/>
      <c r="AA45" s="151"/>
      <c r="AB45" s="151"/>
      <c r="AC45" s="151"/>
      <c r="AD45" s="151"/>
      <c r="AJ45" s="58" t="n">
        <v>0</v>
      </c>
      <c r="AK45" s="298" t="n">
        <v>0</v>
      </c>
      <c r="AL45" s="219" t="n">
        <v>0</v>
      </c>
      <c r="AM45" s="219" t="n">
        <v>100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100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000</v>
      </c>
      <c r="CP45" s="89"/>
    </row>
    <row r="46" customFormat="false" ht="15" hidden="false" customHeight="false" outlineLevel="0" collapsed="false">
      <c r="A46" s="291" t="s">
        <v>1</v>
      </c>
      <c r="B46" s="230" t="s">
        <v>101</v>
      </c>
      <c r="D46" s="230" t="n">
        <v>7</v>
      </c>
      <c r="G46" s="292"/>
      <c r="H46" s="293"/>
      <c r="I46" s="294"/>
      <c r="J46" s="19"/>
      <c r="K46" s="19"/>
      <c r="L46" s="230" t="n">
        <v>0</v>
      </c>
      <c r="M46" s="230" t="n">
        <v>0</v>
      </c>
      <c r="N46" s="230" t="n">
        <v>0.75</v>
      </c>
      <c r="O46" s="230" t="n">
        <v>0</v>
      </c>
      <c r="P46" s="230" t="n">
        <v>0</v>
      </c>
      <c r="Q46" s="295" t="n">
        <v>-0.75</v>
      </c>
      <c r="R46" s="230" t="n">
        <v>0</v>
      </c>
      <c r="S46" s="296"/>
      <c r="T46" s="231" t="n">
        <f aca="false">#N/A</f>
        <v>0</v>
      </c>
      <c r="U46" s="230" t="n">
        <v>0</v>
      </c>
      <c r="V46" s="231" t="n">
        <v>0</v>
      </c>
      <c r="W46" s="230" t="s">
        <v>189</v>
      </c>
      <c r="X46" s="297"/>
      <c r="Y46" s="230" t="s">
        <v>309</v>
      </c>
      <c r="Z46" s="151"/>
      <c r="AA46" s="151"/>
      <c r="AB46" s="151"/>
      <c r="AC46" s="151"/>
      <c r="AD46" s="151"/>
      <c r="AJ46" s="58" t="n">
        <v>0</v>
      </c>
      <c r="AK46" s="298" t="n">
        <v>0</v>
      </c>
      <c r="AL46" s="219" t="n">
        <v>0</v>
      </c>
      <c r="AM46" s="219" t="n">
        <v>100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00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000</v>
      </c>
      <c r="CP46" s="89"/>
    </row>
    <row r="47" customFormat="false" ht="15" hidden="false" customHeight="false" outlineLevel="0" collapsed="false">
      <c r="A47" s="291" t="s">
        <v>1</v>
      </c>
      <c r="B47" s="230" t="s">
        <v>101</v>
      </c>
      <c r="D47" s="230" t="n">
        <v>7</v>
      </c>
      <c r="G47" s="292"/>
      <c r="H47" s="293"/>
      <c r="I47" s="294"/>
      <c r="J47" s="19"/>
      <c r="K47" s="19"/>
      <c r="L47" s="230" t="n">
        <v>0</v>
      </c>
      <c r="M47" s="230" t="n">
        <v>0</v>
      </c>
      <c r="N47" s="230" t="n">
        <v>0.75</v>
      </c>
      <c r="O47" s="230" t="n">
        <v>0</v>
      </c>
      <c r="P47" s="230" t="n">
        <v>0</v>
      </c>
      <c r="Q47" s="295" t="n">
        <v>-0.75</v>
      </c>
      <c r="R47" s="230" t="n">
        <v>0</v>
      </c>
      <c r="S47" s="296"/>
      <c r="T47" s="231" t="n">
        <f aca="false">#N/A</f>
        <v>0</v>
      </c>
      <c r="U47" s="230" t="n">
        <v>0</v>
      </c>
      <c r="V47" s="231" t="n">
        <v>0</v>
      </c>
      <c r="W47" s="230" t="s">
        <v>189</v>
      </c>
      <c r="X47" s="297"/>
      <c r="Y47" s="230" t="s">
        <v>309</v>
      </c>
      <c r="Z47" s="151"/>
      <c r="AA47" s="151"/>
      <c r="AB47" s="151"/>
      <c r="AC47" s="151"/>
      <c r="AD47" s="151"/>
      <c r="AJ47" s="58" t="n">
        <v>0</v>
      </c>
      <c r="AK47" s="298" t="n">
        <v>0</v>
      </c>
      <c r="AL47" s="219" t="n">
        <v>0</v>
      </c>
      <c r="AM47" s="219" t="n">
        <v>100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100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000</v>
      </c>
      <c r="CP47" s="89"/>
    </row>
    <row r="48" customFormat="false" ht="15" hidden="false" customHeight="false" outlineLevel="0" collapsed="false">
      <c r="A48" s="291" t="s">
        <v>1</v>
      </c>
      <c r="B48" s="230" t="s">
        <v>101</v>
      </c>
      <c r="D48" s="230" t="n">
        <v>10</v>
      </c>
      <c r="G48" s="292"/>
      <c r="H48" s="293"/>
      <c r="I48" s="294"/>
      <c r="J48" s="19"/>
      <c r="K48" s="19"/>
      <c r="L48" s="230" t="n">
        <v>0</v>
      </c>
      <c r="M48" s="230" t="n">
        <v>0</v>
      </c>
      <c r="N48" s="230" t="n">
        <v>0.75</v>
      </c>
      <c r="O48" s="230" t="n">
        <v>0</v>
      </c>
      <c r="P48" s="230" t="n">
        <v>0</v>
      </c>
      <c r="Q48" s="295" t="n">
        <v>-0.75</v>
      </c>
      <c r="R48" s="230" t="n">
        <v>0</v>
      </c>
      <c r="S48" s="296"/>
      <c r="T48" s="231" t="n">
        <f aca="false">#N/A</f>
        <v>0</v>
      </c>
      <c r="U48" s="230" t="n">
        <v>0</v>
      </c>
      <c r="V48" s="231" t="n">
        <v>0</v>
      </c>
      <c r="W48" s="230" t="s">
        <v>189</v>
      </c>
      <c r="X48" s="297"/>
      <c r="Y48" s="230" t="s">
        <v>309</v>
      </c>
      <c r="Z48" s="151"/>
      <c r="AA48" s="151"/>
      <c r="AB48" s="151"/>
      <c r="AC48" s="151"/>
      <c r="AD48" s="151"/>
      <c r="AJ48" s="58" t="n">
        <v>0</v>
      </c>
      <c r="AK48" s="298" t="n">
        <v>0</v>
      </c>
      <c r="AL48" s="219" t="n">
        <v>0</v>
      </c>
      <c r="AM48" s="219" t="n">
        <v>100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00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000</v>
      </c>
      <c r="CP48" s="89"/>
    </row>
    <row r="49" customFormat="false" ht="15" hidden="false" customHeight="false" outlineLevel="0" collapsed="false">
      <c r="A49" s="291" t="s">
        <v>1</v>
      </c>
      <c r="B49" s="230" t="s">
        <v>101</v>
      </c>
      <c r="D49" s="230" t="n">
        <v>7</v>
      </c>
      <c r="G49" s="292"/>
      <c r="H49" s="293"/>
      <c r="I49" s="294"/>
      <c r="J49" s="19"/>
      <c r="K49" s="19"/>
      <c r="L49" s="230" t="n">
        <v>0</v>
      </c>
      <c r="M49" s="230" t="n">
        <v>0</v>
      </c>
      <c r="N49" s="230" t="n">
        <v>0.75</v>
      </c>
      <c r="O49" s="230" t="n">
        <v>0</v>
      </c>
      <c r="P49" s="230" t="n">
        <v>0</v>
      </c>
      <c r="Q49" s="295" t="n">
        <v>-0.75</v>
      </c>
      <c r="R49" s="230" t="n">
        <v>0</v>
      </c>
      <c r="S49" s="296"/>
      <c r="T49" s="231" t="n">
        <f aca="false">#N/A</f>
        <v>0</v>
      </c>
      <c r="U49" s="230" t="n">
        <v>0</v>
      </c>
      <c r="V49" s="231" t="n">
        <v>0</v>
      </c>
      <c r="W49" s="230" t="s">
        <v>189</v>
      </c>
      <c r="X49" s="297"/>
      <c r="Y49" s="230" t="s">
        <v>309</v>
      </c>
      <c r="Z49" s="151"/>
      <c r="AA49" s="151"/>
      <c r="AB49" s="151"/>
      <c r="AC49" s="151"/>
      <c r="AD49" s="151"/>
      <c r="AJ49" s="58" t="n">
        <v>0</v>
      </c>
      <c r="AK49" s="298" t="n">
        <v>0</v>
      </c>
      <c r="AL49" s="219" t="n">
        <v>0</v>
      </c>
      <c r="AM49" s="219" t="n">
        <v>100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100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000</v>
      </c>
      <c r="CP49" s="89"/>
    </row>
    <row r="50" customFormat="false" ht="15" hidden="false" customHeight="false" outlineLevel="0" collapsed="false">
      <c r="A50" s="291" t="s">
        <v>1</v>
      </c>
      <c r="B50" s="230" t="s">
        <v>100</v>
      </c>
      <c r="D50" s="230" t="n">
        <v>7</v>
      </c>
      <c r="E50" s="230" t="s">
        <v>188</v>
      </c>
      <c r="F50" s="230" t="s">
        <v>310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1</v>
      </c>
      <c r="O50" s="230" t="n">
        <v>0</v>
      </c>
      <c r="P50" s="230" t="n">
        <v>0</v>
      </c>
      <c r="Q50" s="295" t="n">
        <v>-1</v>
      </c>
      <c r="R50" s="230" t="n">
        <v>0</v>
      </c>
      <c r="S50" s="296"/>
      <c r="T50" s="231" t="s">
        <v>159</v>
      </c>
      <c r="U50" s="230" t="n">
        <v>0</v>
      </c>
      <c r="V50" s="231" t="n">
        <v>0</v>
      </c>
      <c r="W50" s="230" t="s">
        <v>188</v>
      </c>
      <c r="X50" s="297"/>
      <c r="Y50" s="230" t="s">
        <v>309</v>
      </c>
      <c r="Z50" s="151"/>
      <c r="AA50" s="151"/>
      <c r="AB50" s="151"/>
      <c r="AC50" s="151"/>
      <c r="AD50" s="151"/>
      <c r="AE50" s="58" t="n">
        <v>0</v>
      </c>
      <c r="AF50" s="58" t="n">
        <v>0.8</v>
      </c>
      <c r="AJ50" s="58" t="n">
        <v>0</v>
      </c>
      <c r="AK50" s="298" t="n">
        <v>600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60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600</v>
      </c>
      <c r="CP50" s="89"/>
    </row>
    <row r="51" customFormat="false" ht="15" hidden="false" customHeight="false" outlineLevel="0" collapsed="false">
      <c r="A51" s="291" t="s">
        <v>1</v>
      </c>
      <c r="B51" s="230" t="s">
        <v>100</v>
      </c>
      <c r="D51" s="230" t="n">
        <v>10</v>
      </c>
      <c r="E51" s="230" t="s">
        <v>188</v>
      </c>
      <c r="F51" s="230" t="s">
        <v>310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1</v>
      </c>
      <c r="O51" s="230" t="n">
        <v>0</v>
      </c>
      <c r="P51" s="230" t="n">
        <v>0</v>
      </c>
      <c r="Q51" s="295" t="n">
        <v>-1</v>
      </c>
      <c r="R51" s="230" t="n">
        <v>0</v>
      </c>
      <c r="S51" s="296"/>
      <c r="T51" s="231" t="s">
        <v>159</v>
      </c>
      <c r="U51" s="230" t="n">
        <v>0</v>
      </c>
      <c r="V51" s="231" t="n">
        <v>0</v>
      </c>
      <c r="W51" s="230" t="s">
        <v>188</v>
      </c>
      <c r="X51" s="297"/>
      <c r="Y51" s="230" t="s">
        <v>309</v>
      </c>
      <c r="Z51" s="151"/>
      <c r="AA51" s="151"/>
      <c r="AB51" s="151"/>
      <c r="AC51" s="151"/>
      <c r="AD51" s="151"/>
      <c r="AE51" s="58" t="n">
        <v>0</v>
      </c>
      <c r="AF51" s="58" t="n">
        <v>0.8</v>
      </c>
      <c r="AJ51" s="58" t="n">
        <v>0</v>
      </c>
      <c r="AK51" s="298" t="n">
        <v>600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60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600</v>
      </c>
      <c r="CP51" s="89"/>
    </row>
    <row r="52" customFormat="false" ht="15" hidden="false" customHeight="false" outlineLevel="0" collapsed="false">
      <c r="A52" s="291" t="s">
        <v>1</v>
      </c>
      <c r="B52" s="230" t="s">
        <v>100</v>
      </c>
      <c r="D52" s="230" t="n">
        <v>10</v>
      </c>
      <c r="E52" s="230" t="s">
        <v>188</v>
      </c>
      <c r="F52" s="230" t="s">
        <v>310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1</v>
      </c>
      <c r="O52" s="230" t="n">
        <v>0</v>
      </c>
      <c r="P52" s="230" t="n">
        <v>0</v>
      </c>
      <c r="Q52" s="295" t="n">
        <v>-1</v>
      </c>
      <c r="R52" s="230" t="n">
        <v>0</v>
      </c>
      <c r="S52" s="296"/>
      <c r="T52" s="231" t="s">
        <v>159</v>
      </c>
      <c r="U52" s="230" t="n">
        <v>0</v>
      </c>
      <c r="V52" s="231" t="n">
        <v>0</v>
      </c>
      <c r="W52" s="230" t="s">
        <v>188</v>
      </c>
      <c r="X52" s="297"/>
      <c r="Y52" s="230" t="s">
        <v>309</v>
      </c>
      <c r="Z52" s="151"/>
      <c r="AA52" s="151"/>
      <c r="AB52" s="151"/>
      <c r="AC52" s="151"/>
      <c r="AD52" s="151"/>
      <c r="AE52" s="58" t="n">
        <v>0</v>
      </c>
      <c r="AF52" s="58" t="n">
        <v>0.8</v>
      </c>
      <c r="AJ52" s="58" t="n">
        <v>0</v>
      </c>
      <c r="AK52" s="298" t="n">
        <v>600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60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600</v>
      </c>
      <c r="CP52" s="89"/>
    </row>
    <row r="53" customFormat="false" ht="15" hidden="false" customHeight="false" outlineLevel="0" collapsed="false">
      <c r="A53" s="291" t="s">
        <v>1</v>
      </c>
      <c r="B53" s="230" t="s">
        <v>100</v>
      </c>
      <c r="D53" s="230" t="n">
        <v>10</v>
      </c>
      <c r="E53" s="230" t="s">
        <v>188</v>
      </c>
      <c r="F53" s="230" t="s">
        <v>310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1</v>
      </c>
      <c r="O53" s="230" t="n">
        <v>0</v>
      </c>
      <c r="P53" s="230" t="n">
        <v>0</v>
      </c>
      <c r="Q53" s="295" t="n">
        <v>-1</v>
      </c>
      <c r="R53" s="230" t="n">
        <v>0</v>
      </c>
      <c r="S53" s="296"/>
      <c r="T53" s="231" t="s">
        <v>159</v>
      </c>
      <c r="U53" s="230" t="n">
        <v>0</v>
      </c>
      <c r="V53" s="231" t="n">
        <v>0</v>
      </c>
      <c r="W53" s="230" t="s">
        <v>188</v>
      </c>
      <c r="X53" s="297"/>
      <c r="Y53" s="230" t="s">
        <v>309</v>
      </c>
      <c r="Z53" s="151"/>
      <c r="AA53" s="151"/>
      <c r="AB53" s="151"/>
      <c r="AC53" s="151"/>
      <c r="AD53" s="151"/>
      <c r="AE53" s="58" t="n">
        <v>0</v>
      </c>
      <c r="AF53" s="58" t="n">
        <v>0.8</v>
      </c>
      <c r="AJ53" s="58" t="n">
        <v>0</v>
      </c>
      <c r="AK53" s="298" t="n">
        <v>600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60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600</v>
      </c>
      <c r="CP53" s="89"/>
    </row>
    <row r="54" customFormat="false" ht="15" hidden="false" customHeight="false" outlineLevel="0" collapsed="false">
      <c r="A54" s="291" t="s">
        <v>1</v>
      </c>
      <c r="B54" s="230" t="s">
        <v>100</v>
      </c>
      <c r="D54" s="230" t="n">
        <v>7</v>
      </c>
      <c r="E54" s="230" t="s">
        <v>188</v>
      </c>
      <c r="F54" s="230" t="s">
        <v>310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1</v>
      </c>
      <c r="O54" s="230" t="n">
        <v>0</v>
      </c>
      <c r="P54" s="230" t="n">
        <v>0</v>
      </c>
      <c r="Q54" s="295" t="n">
        <v>-1</v>
      </c>
      <c r="R54" s="230" t="n">
        <v>0</v>
      </c>
      <c r="S54" s="296"/>
      <c r="T54" s="231" t="s">
        <v>159</v>
      </c>
      <c r="U54" s="230" t="n">
        <v>0</v>
      </c>
      <c r="V54" s="231" t="n">
        <v>0</v>
      </c>
      <c r="W54" s="230" t="s">
        <v>188</v>
      </c>
      <c r="X54" s="297"/>
      <c r="Y54" s="230" t="s">
        <v>309</v>
      </c>
      <c r="Z54" s="151"/>
      <c r="AA54" s="151"/>
      <c r="AB54" s="151"/>
      <c r="AC54" s="151"/>
      <c r="AD54" s="151"/>
      <c r="AE54" s="58" t="n">
        <v>0</v>
      </c>
      <c r="AF54" s="58" t="n">
        <v>0.8</v>
      </c>
      <c r="AJ54" s="58" t="n">
        <v>0</v>
      </c>
      <c r="AK54" s="298" t="n">
        <v>7016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7016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7016</v>
      </c>
      <c r="CP54" s="89"/>
    </row>
    <row r="55" customFormat="false" ht="15" hidden="false" customHeight="false" outlineLevel="0" collapsed="false">
      <c r="A55" s="291" t="s">
        <v>1</v>
      </c>
      <c r="B55" s="230" t="s">
        <v>100</v>
      </c>
      <c r="D55" s="230" t="n">
        <v>7</v>
      </c>
      <c r="E55" s="230" t="s">
        <v>188</v>
      </c>
      <c r="F55" s="230" t="s">
        <v>310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1</v>
      </c>
      <c r="O55" s="230" t="n">
        <v>0</v>
      </c>
      <c r="P55" s="230" t="n">
        <v>0</v>
      </c>
      <c r="Q55" s="295" t="n">
        <v>-1</v>
      </c>
      <c r="R55" s="230" t="n">
        <v>0</v>
      </c>
      <c r="S55" s="296"/>
      <c r="T55" s="231" t="s">
        <v>159</v>
      </c>
      <c r="U55" s="230" t="n">
        <v>0</v>
      </c>
      <c r="V55" s="231" t="n">
        <v>0</v>
      </c>
      <c r="W55" s="230" t="s">
        <v>188</v>
      </c>
      <c r="X55" s="297"/>
      <c r="Y55" s="230" t="s">
        <v>309</v>
      </c>
      <c r="Z55" s="151"/>
      <c r="AA55" s="151"/>
      <c r="AB55" s="151"/>
      <c r="AC55" s="151"/>
      <c r="AD55" s="151"/>
      <c r="AE55" s="58" t="n">
        <v>0</v>
      </c>
      <c r="AF55" s="58" t="n">
        <v>0.8</v>
      </c>
      <c r="AJ55" s="58" t="n">
        <v>0</v>
      </c>
      <c r="AK55" s="298" t="n">
        <v>600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60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600</v>
      </c>
      <c r="CP55" s="89"/>
    </row>
    <row r="56" customFormat="false" ht="15" hidden="false" customHeight="false" outlineLevel="0" collapsed="false">
      <c r="A56" s="291" t="s">
        <v>1</v>
      </c>
      <c r="B56" s="230" t="s">
        <v>100</v>
      </c>
      <c r="D56" s="230" t="n">
        <v>7</v>
      </c>
      <c r="E56" s="230" t="s">
        <v>188</v>
      </c>
      <c r="F56" s="230" t="s">
        <v>310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1</v>
      </c>
      <c r="O56" s="230" t="n">
        <v>0</v>
      </c>
      <c r="P56" s="230" t="n">
        <v>0</v>
      </c>
      <c r="Q56" s="295" t="n">
        <v>-1</v>
      </c>
      <c r="R56" s="230" t="n">
        <v>0</v>
      </c>
      <c r="S56" s="296"/>
      <c r="T56" s="231" t="s">
        <v>159</v>
      </c>
      <c r="U56" s="230" t="n">
        <v>0</v>
      </c>
      <c r="V56" s="231" t="n">
        <v>0</v>
      </c>
      <c r="W56" s="230" t="s">
        <v>188</v>
      </c>
      <c r="X56" s="297"/>
      <c r="Y56" s="230" t="s">
        <v>309</v>
      </c>
      <c r="Z56" s="151"/>
      <c r="AA56" s="151"/>
      <c r="AB56" s="151"/>
      <c r="AC56" s="151"/>
      <c r="AD56" s="151"/>
      <c r="AE56" s="58" t="n">
        <v>0</v>
      </c>
      <c r="AF56" s="58" t="n">
        <v>0.8</v>
      </c>
      <c r="AJ56" s="58" t="n">
        <v>0</v>
      </c>
      <c r="AK56" s="298" t="n">
        <v>600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60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600</v>
      </c>
      <c r="CP56" s="89"/>
    </row>
    <row r="57" customFormat="false" ht="15" hidden="false" customHeight="false" outlineLevel="0" collapsed="false">
      <c r="A57" s="291" t="s">
        <v>1</v>
      </c>
      <c r="B57" s="230" t="s">
        <v>100</v>
      </c>
      <c r="D57" s="230" t="n">
        <v>7</v>
      </c>
      <c r="E57" s="230" t="s">
        <v>188</v>
      </c>
      <c r="F57" s="230" t="s">
        <v>310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1</v>
      </c>
      <c r="O57" s="230" t="n">
        <v>0</v>
      </c>
      <c r="P57" s="230" t="n">
        <v>0</v>
      </c>
      <c r="Q57" s="295" t="n">
        <v>-1</v>
      </c>
      <c r="R57" s="230" t="n">
        <v>0</v>
      </c>
      <c r="S57" s="296"/>
      <c r="T57" s="231" t="s">
        <v>159</v>
      </c>
      <c r="U57" s="230" t="n">
        <v>0</v>
      </c>
      <c r="V57" s="231" t="n">
        <v>0</v>
      </c>
      <c r="W57" s="230" t="s">
        <v>188</v>
      </c>
      <c r="X57" s="297"/>
      <c r="Y57" s="230" t="s">
        <v>309</v>
      </c>
      <c r="Z57" s="151"/>
      <c r="AA57" s="151"/>
      <c r="AB57" s="151"/>
      <c r="AC57" s="151"/>
      <c r="AD57" s="151"/>
      <c r="AE57" s="58" t="n">
        <v>0</v>
      </c>
      <c r="AF57" s="58" t="n">
        <v>0.8</v>
      </c>
      <c r="AJ57" s="58" t="n">
        <v>0</v>
      </c>
      <c r="AK57" s="298" t="n">
        <v>400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40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400</v>
      </c>
      <c r="CP57" s="89"/>
    </row>
    <row r="58" customFormat="false" ht="15" hidden="false" customHeight="false" outlineLevel="0" collapsed="false">
      <c r="A58" s="291" t="s">
        <v>1</v>
      </c>
      <c r="B58" s="230" t="s">
        <v>100</v>
      </c>
      <c r="D58" s="230" t="n">
        <v>7</v>
      </c>
      <c r="E58" s="230" t="s">
        <v>188</v>
      </c>
      <c r="F58" s="230" t="s">
        <v>310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1</v>
      </c>
      <c r="O58" s="230" t="n">
        <v>0</v>
      </c>
      <c r="P58" s="230" t="n">
        <v>0</v>
      </c>
      <c r="Q58" s="295" t="n">
        <v>-1</v>
      </c>
      <c r="R58" s="230" t="n">
        <v>0</v>
      </c>
      <c r="S58" s="296"/>
      <c r="T58" s="231" t="s">
        <v>159</v>
      </c>
      <c r="U58" s="230" t="n">
        <v>0</v>
      </c>
      <c r="V58" s="231" t="n">
        <v>0</v>
      </c>
      <c r="W58" s="230" t="s">
        <v>188</v>
      </c>
      <c r="X58" s="297"/>
      <c r="Y58" s="230" t="s">
        <v>309</v>
      </c>
      <c r="Z58" s="151"/>
      <c r="AA58" s="151"/>
      <c r="AB58" s="151"/>
      <c r="AC58" s="151"/>
      <c r="AD58" s="151"/>
      <c r="AE58" s="58" t="n">
        <v>0</v>
      </c>
      <c r="AF58" s="58" t="n">
        <v>0.8</v>
      </c>
      <c r="AJ58" s="58" t="n">
        <v>0</v>
      </c>
      <c r="AK58" s="298" t="n">
        <v>400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40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400</v>
      </c>
      <c r="CP58" s="89"/>
    </row>
    <row r="59" customFormat="false" ht="15" hidden="false" customHeight="false" outlineLevel="0" collapsed="false">
      <c r="A59" s="291" t="s">
        <v>1</v>
      </c>
      <c r="B59" s="230" t="s">
        <v>100</v>
      </c>
      <c r="D59" s="230" t="n">
        <v>7</v>
      </c>
      <c r="E59" s="230" t="s">
        <v>188</v>
      </c>
      <c r="F59" s="230" t="s">
        <v>310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1</v>
      </c>
      <c r="O59" s="230" t="n">
        <v>0</v>
      </c>
      <c r="P59" s="230" t="n">
        <v>0</v>
      </c>
      <c r="Q59" s="295" t="n">
        <v>-1</v>
      </c>
      <c r="R59" s="230" t="n">
        <v>0</v>
      </c>
      <c r="S59" s="296"/>
      <c r="T59" s="231" t="s">
        <v>159</v>
      </c>
      <c r="U59" s="230" t="n">
        <v>0</v>
      </c>
      <c r="V59" s="231" t="n">
        <v>0</v>
      </c>
      <c r="W59" s="230" t="s">
        <v>188</v>
      </c>
      <c r="X59" s="297"/>
      <c r="Y59" s="230" t="s">
        <v>309</v>
      </c>
      <c r="Z59" s="151"/>
      <c r="AA59" s="151"/>
      <c r="AB59" s="151"/>
      <c r="AC59" s="151"/>
      <c r="AD59" s="151"/>
      <c r="AE59" s="58" t="n">
        <v>0</v>
      </c>
      <c r="AF59" s="58" t="n">
        <v>0.8</v>
      </c>
      <c r="AJ59" s="58" t="n">
        <v>0</v>
      </c>
      <c r="AK59" s="298" t="n">
        <v>900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90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900</v>
      </c>
      <c r="CP59" s="89"/>
    </row>
    <row r="60" customFormat="false" ht="15" hidden="false" customHeight="false" outlineLevel="0" collapsed="false">
      <c r="A60" s="291" t="s">
        <v>1</v>
      </c>
      <c r="B60" s="230" t="s">
        <v>100</v>
      </c>
      <c r="D60" s="230" t="n">
        <v>7</v>
      </c>
      <c r="E60" s="230" t="s">
        <v>188</v>
      </c>
      <c r="F60" s="230" t="s">
        <v>310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1</v>
      </c>
      <c r="O60" s="230" t="n">
        <v>0</v>
      </c>
      <c r="P60" s="230" t="n">
        <v>0</v>
      </c>
      <c r="Q60" s="295" t="n">
        <v>-1</v>
      </c>
      <c r="R60" s="230" t="n">
        <v>0</v>
      </c>
      <c r="S60" s="296"/>
      <c r="T60" s="231" t="s">
        <v>159</v>
      </c>
      <c r="U60" s="230" t="n">
        <v>0</v>
      </c>
      <c r="V60" s="231" t="n">
        <v>0</v>
      </c>
      <c r="W60" s="230" t="s">
        <v>188</v>
      </c>
      <c r="X60" s="297"/>
      <c r="Y60" s="230" t="s">
        <v>309</v>
      </c>
      <c r="Z60" s="151"/>
      <c r="AA60" s="151"/>
      <c r="AB60" s="151"/>
      <c r="AC60" s="151"/>
      <c r="AD60" s="151"/>
      <c r="AE60" s="58" t="n">
        <v>0</v>
      </c>
      <c r="AF60" s="58" t="n">
        <v>0.8</v>
      </c>
      <c r="AJ60" s="58" t="n">
        <v>0</v>
      </c>
      <c r="AK60" s="298" t="n">
        <v>0</v>
      </c>
      <c r="AL60" s="219" t="n">
        <v>96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96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960</v>
      </c>
      <c r="CP60" s="89"/>
    </row>
    <row r="61" customFormat="false" ht="15" hidden="false" customHeight="false" outlineLevel="0" collapsed="false">
      <c r="A61" s="291" t="s">
        <v>1</v>
      </c>
      <c r="B61" s="230" t="s">
        <v>100</v>
      </c>
      <c r="D61" s="230" t="n">
        <v>7</v>
      </c>
      <c r="E61" s="230" t="s">
        <v>188</v>
      </c>
      <c r="F61" s="230" t="s">
        <v>310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1</v>
      </c>
      <c r="O61" s="230" t="n">
        <v>0</v>
      </c>
      <c r="P61" s="230" t="n">
        <v>0</v>
      </c>
      <c r="Q61" s="295" t="n">
        <v>-1</v>
      </c>
      <c r="R61" s="230" t="n">
        <v>0</v>
      </c>
      <c r="S61" s="296"/>
      <c r="T61" s="231" t="s">
        <v>159</v>
      </c>
      <c r="U61" s="230" t="n">
        <v>0</v>
      </c>
      <c r="V61" s="231" t="n">
        <v>0</v>
      </c>
      <c r="W61" s="230" t="s">
        <v>188</v>
      </c>
      <c r="X61" s="297"/>
      <c r="Y61" s="230" t="s">
        <v>309</v>
      </c>
      <c r="Z61" s="151"/>
      <c r="AA61" s="151"/>
      <c r="AB61" s="151"/>
      <c r="AC61" s="151"/>
      <c r="AD61" s="151"/>
      <c r="AE61" s="58" t="n">
        <v>0</v>
      </c>
      <c r="AF61" s="58" t="n">
        <v>0.8</v>
      </c>
      <c r="AJ61" s="58" t="n">
        <v>0</v>
      </c>
      <c r="AK61" s="298" t="n">
        <v>1200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120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200</v>
      </c>
      <c r="CP61" s="89"/>
    </row>
    <row r="62" customFormat="false" ht="15" hidden="false" customHeight="false" outlineLevel="0" collapsed="false">
      <c r="A62" s="291" t="s">
        <v>1</v>
      </c>
      <c r="B62" s="230" t="s">
        <v>100</v>
      </c>
      <c r="D62" s="230" t="n">
        <v>10</v>
      </c>
      <c r="E62" s="230" t="s">
        <v>188</v>
      </c>
      <c r="F62" s="230" t="s">
        <v>310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1</v>
      </c>
      <c r="O62" s="230" t="n">
        <v>0</v>
      </c>
      <c r="P62" s="230" t="n">
        <v>0</v>
      </c>
      <c r="Q62" s="295" t="n">
        <v>-1</v>
      </c>
      <c r="R62" s="230" t="n">
        <v>0</v>
      </c>
      <c r="S62" s="296"/>
      <c r="T62" s="231" t="s">
        <v>159</v>
      </c>
      <c r="U62" s="230" t="n">
        <v>0</v>
      </c>
      <c r="V62" s="231" t="n">
        <v>0</v>
      </c>
      <c r="W62" s="230" t="s">
        <v>188</v>
      </c>
      <c r="X62" s="297"/>
      <c r="Y62" s="230" t="s">
        <v>309</v>
      </c>
      <c r="Z62" s="151"/>
      <c r="AA62" s="151"/>
      <c r="AB62" s="151"/>
      <c r="AC62" s="151"/>
      <c r="AD62" s="151"/>
      <c r="AE62" s="58" t="n">
        <v>0</v>
      </c>
      <c r="AF62" s="58" t="n">
        <v>0.8</v>
      </c>
      <c r="AJ62" s="58" t="n">
        <v>0</v>
      </c>
      <c r="AK62" s="298" t="n">
        <v>1000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100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000</v>
      </c>
      <c r="CP62" s="89"/>
    </row>
    <row r="63" customFormat="false" ht="15" hidden="false" customHeight="false" outlineLevel="0" collapsed="false">
      <c r="A63" s="291" t="s">
        <v>1</v>
      </c>
      <c r="B63" s="230" t="s">
        <v>100</v>
      </c>
      <c r="D63" s="230" t="n">
        <v>7</v>
      </c>
      <c r="E63" s="230" t="s">
        <v>188</v>
      </c>
      <c r="F63" s="230" t="s">
        <v>310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1</v>
      </c>
      <c r="O63" s="230" t="n">
        <v>0</v>
      </c>
      <c r="P63" s="230" t="n">
        <v>0</v>
      </c>
      <c r="Q63" s="295" t="n">
        <v>-1</v>
      </c>
      <c r="R63" s="230" t="n">
        <v>0</v>
      </c>
      <c r="S63" s="296"/>
      <c r="T63" s="231" t="s">
        <v>159</v>
      </c>
      <c r="U63" s="230" t="n">
        <v>0</v>
      </c>
      <c r="V63" s="231" t="n">
        <v>0</v>
      </c>
      <c r="W63" s="230" t="s">
        <v>188</v>
      </c>
      <c r="X63" s="297"/>
      <c r="Y63" s="230" t="s">
        <v>309</v>
      </c>
      <c r="Z63" s="151"/>
      <c r="AA63" s="151"/>
      <c r="AB63" s="151"/>
      <c r="AC63" s="151"/>
      <c r="AD63" s="151"/>
      <c r="AE63" s="58" t="n">
        <v>0</v>
      </c>
      <c r="AF63" s="58" t="n">
        <v>0.8</v>
      </c>
      <c r="AJ63" s="58" t="n">
        <v>0</v>
      </c>
      <c r="AK63" s="298" t="n">
        <v>600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60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600</v>
      </c>
      <c r="CP63" s="89"/>
    </row>
    <row r="64" customFormat="false" ht="15" hidden="false" customHeight="false" outlineLevel="0" collapsed="false">
      <c r="A64" s="291" t="s">
        <v>1</v>
      </c>
      <c r="B64" s="230" t="s">
        <v>100</v>
      </c>
      <c r="D64" s="230" t="n">
        <v>7</v>
      </c>
      <c r="E64" s="230" t="s">
        <v>188</v>
      </c>
      <c r="F64" s="230" t="s">
        <v>310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1</v>
      </c>
      <c r="O64" s="230" t="n">
        <v>0</v>
      </c>
      <c r="P64" s="230" t="n">
        <v>0</v>
      </c>
      <c r="Q64" s="295" t="n">
        <v>-1</v>
      </c>
      <c r="R64" s="230" t="n">
        <v>0</v>
      </c>
      <c r="S64" s="296"/>
      <c r="T64" s="231" t="s">
        <v>159</v>
      </c>
      <c r="U64" s="230" t="n">
        <v>0</v>
      </c>
      <c r="V64" s="231" t="n">
        <v>0</v>
      </c>
      <c r="W64" s="230" t="s">
        <v>188</v>
      </c>
      <c r="X64" s="297"/>
      <c r="Y64" s="230" t="s">
        <v>309</v>
      </c>
      <c r="Z64" s="151"/>
      <c r="AA64" s="151"/>
      <c r="AB64" s="151"/>
      <c r="AC64" s="151"/>
      <c r="AD64" s="151"/>
      <c r="AE64" s="58" t="n">
        <v>0</v>
      </c>
      <c r="AF64" s="58" t="n">
        <v>0.8</v>
      </c>
      <c r="AJ64" s="58" t="n">
        <v>0</v>
      </c>
      <c r="AK64" s="298" t="n">
        <v>600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60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600</v>
      </c>
      <c r="CP64" s="89"/>
    </row>
    <row r="65" customFormat="false" ht="15" hidden="false" customHeight="false" outlineLevel="0" collapsed="false">
      <c r="A65" s="291" t="s">
        <v>1</v>
      </c>
      <c r="B65" s="230" t="s">
        <v>100</v>
      </c>
      <c r="D65" s="230" t="n">
        <v>7</v>
      </c>
      <c r="E65" s="230" t="s">
        <v>188</v>
      </c>
      <c r="F65" s="230" t="s">
        <v>310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1</v>
      </c>
      <c r="O65" s="230" t="n">
        <v>0</v>
      </c>
      <c r="P65" s="230" t="n">
        <v>0</v>
      </c>
      <c r="Q65" s="295" t="n">
        <v>-1</v>
      </c>
      <c r="R65" s="230" t="n">
        <v>0</v>
      </c>
      <c r="S65" s="296"/>
      <c r="T65" s="231" t="s">
        <v>159</v>
      </c>
      <c r="U65" s="230" t="n">
        <v>0</v>
      </c>
      <c r="V65" s="231" t="n">
        <v>0</v>
      </c>
      <c r="W65" s="230" t="s">
        <v>188</v>
      </c>
      <c r="X65" s="297"/>
      <c r="Y65" s="230" t="s">
        <v>309</v>
      </c>
      <c r="Z65" s="151"/>
      <c r="AA65" s="151"/>
      <c r="AB65" s="151"/>
      <c r="AC65" s="151"/>
      <c r="AD65" s="151"/>
      <c r="AE65" s="58" t="n">
        <v>0</v>
      </c>
      <c r="AF65" s="58" t="n">
        <v>0.8</v>
      </c>
      <c r="AJ65" s="58" t="n">
        <v>0</v>
      </c>
      <c r="AK65" s="298" t="n">
        <v>0</v>
      </c>
      <c r="AL65" s="219" t="n">
        <v>96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96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960</v>
      </c>
      <c r="CP65" s="89"/>
    </row>
    <row r="66" customFormat="false" ht="15" hidden="false" customHeight="false" outlineLevel="0" collapsed="false">
      <c r="A66" s="291" t="s">
        <v>1</v>
      </c>
      <c r="B66" s="230" t="s">
        <v>100</v>
      </c>
      <c r="D66" s="230" t="n">
        <v>7</v>
      </c>
      <c r="E66" s="230" t="s">
        <v>188</v>
      </c>
      <c r="F66" s="230" t="s">
        <v>310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1</v>
      </c>
      <c r="O66" s="230" t="n">
        <v>0</v>
      </c>
      <c r="P66" s="230" t="n">
        <v>0</v>
      </c>
      <c r="Q66" s="295" t="n">
        <v>-1</v>
      </c>
      <c r="R66" s="230" t="n">
        <v>0</v>
      </c>
      <c r="S66" s="296"/>
      <c r="T66" s="231" t="s">
        <v>159</v>
      </c>
      <c r="U66" s="230" t="n">
        <v>0</v>
      </c>
      <c r="V66" s="231" t="n">
        <v>0</v>
      </c>
      <c r="W66" s="230" t="s">
        <v>188</v>
      </c>
      <c r="X66" s="297"/>
      <c r="Y66" s="230" t="s">
        <v>309</v>
      </c>
      <c r="Z66" s="151"/>
      <c r="AA66" s="151"/>
      <c r="AB66" s="151"/>
      <c r="AC66" s="151"/>
      <c r="AD66" s="151"/>
      <c r="AE66" s="58" t="n">
        <v>0</v>
      </c>
      <c r="AF66" s="58" t="n">
        <v>0.8</v>
      </c>
      <c r="AJ66" s="58" t="n">
        <v>0</v>
      </c>
      <c r="AK66" s="298" t="n">
        <v>0</v>
      </c>
      <c r="AL66" s="219" t="n">
        <v>96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96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960</v>
      </c>
      <c r="CP66" s="89"/>
    </row>
    <row r="67" customFormat="false" ht="15" hidden="false" customHeight="false" outlineLevel="0" collapsed="false">
      <c r="A67" s="291" t="s">
        <v>1</v>
      </c>
      <c r="B67" s="230" t="s">
        <v>100</v>
      </c>
      <c r="D67" s="230" t="n">
        <v>10</v>
      </c>
      <c r="E67" s="230" t="s">
        <v>188</v>
      </c>
      <c r="F67" s="230" t="s">
        <v>310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1</v>
      </c>
      <c r="O67" s="230" t="n">
        <v>0</v>
      </c>
      <c r="P67" s="230" t="n">
        <v>0</v>
      </c>
      <c r="Q67" s="295" t="n">
        <v>-1</v>
      </c>
      <c r="R67" s="230" t="n">
        <v>0</v>
      </c>
      <c r="S67" s="296"/>
      <c r="T67" s="231" t="s">
        <v>159</v>
      </c>
      <c r="U67" s="230" t="n">
        <v>0</v>
      </c>
      <c r="V67" s="231" t="n">
        <v>0</v>
      </c>
      <c r="W67" s="230" t="s">
        <v>188</v>
      </c>
      <c r="X67" s="297"/>
      <c r="Y67" s="230" t="s">
        <v>309</v>
      </c>
      <c r="Z67" s="151"/>
      <c r="AA67" s="151"/>
      <c r="AB67" s="151"/>
      <c r="AC67" s="151"/>
      <c r="AD67" s="151"/>
      <c r="AE67" s="58" t="n">
        <v>0</v>
      </c>
      <c r="AF67" s="58" t="n">
        <v>0.8</v>
      </c>
      <c r="AJ67" s="58" t="n">
        <v>0</v>
      </c>
      <c r="AK67" s="298" t="n">
        <v>0</v>
      </c>
      <c r="AL67" s="219" t="n">
        <v>96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96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960</v>
      </c>
      <c r="CP67" s="89"/>
    </row>
    <row r="68" customFormat="false" ht="15" hidden="false" customHeight="false" outlineLevel="0" collapsed="false">
      <c r="A68" s="291" t="s">
        <v>1</v>
      </c>
      <c r="B68" s="230" t="s">
        <v>100</v>
      </c>
      <c r="D68" s="230" t="n">
        <v>7</v>
      </c>
      <c r="E68" s="230" t="s">
        <v>188</v>
      </c>
      <c r="F68" s="230" t="s">
        <v>310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1</v>
      </c>
      <c r="O68" s="230" t="n">
        <v>0</v>
      </c>
      <c r="P68" s="230" t="n">
        <v>0</v>
      </c>
      <c r="Q68" s="295" t="n">
        <v>-1</v>
      </c>
      <c r="R68" s="230" t="n">
        <v>0</v>
      </c>
      <c r="S68" s="296"/>
      <c r="T68" s="231" t="s">
        <v>159</v>
      </c>
      <c r="U68" s="230" t="n">
        <v>0</v>
      </c>
      <c r="V68" s="231" t="n">
        <v>0</v>
      </c>
      <c r="W68" s="230" t="s">
        <v>188</v>
      </c>
      <c r="X68" s="297"/>
      <c r="Y68" s="230" t="s">
        <v>309</v>
      </c>
      <c r="Z68" s="151"/>
      <c r="AA68" s="151"/>
      <c r="AB68" s="151"/>
      <c r="AC68" s="151"/>
      <c r="AD68" s="151"/>
      <c r="AE68" s="58" t="n">
        <v>0</v>
      </c>
      <c r="AF68" s="58" t="n">
        <v>0.8</v>
      </c>
      <c r="AJ68" s="58" t="n">
        <v>0</v>
      </c>
      <c r="AK68" s="298" t="n">
        <v>0</v>
      </c>
      <c r="AL68" s="219" t="n">
        <v>96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96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960</v>
      </c>
      <c r="CP68" s="89"/>
    </row>
    <row r="69" customFormat="false" ht="15" hidden="false" customHeight="false" outlineLevel="0" collapsed="false">
      <c r="A69" s="291" t="s">
        <v>1</v>
      </c>
      <c r="B69" s="230" t="s">
        <v>100</v>
      </c>
      <c r="D69" s="230" t="n">
        <v>10</v>
      </c>
      <c r="E69" s="230" t="s">
        <v>188</v>
      </c>
      <c r="F69" s="230" t="s">
        <v>310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1</v>
      </c>
      <c r="O69" s="230" t="n">
        <v>0</v>
      </c>
      <c r="P69" s="230" t="n">
        <v>0</v>
      </c>
      <c r="Q69" s="295" t="n">
        <v>-1</v>
      </c>
      <c r="R69" s="230" t="n">
        <v>0</v>
      </c>
      <c r="S69" s="296"/>
      <c r="T69" s="231" t="s">
        <v>159</v>
      </c>
      <c r="U69" s="230" t="n">
        <v>0</v>
      </c>
      <c r="V69" s="231" t="n">
        <v>0</v>
      </c>
      <c r="W69" s="230" t="s">
        <v>188</v>
      </c>
      <c r="X69" s="297"/>
      <c r="Y69" s="230" t="s">
        <v>309</v>
      </c>
      <c r="Z69" s="151"/>
      <c r="AA69" s="151"/>
      <c r="AB69" s="151"/>
      <c r="AC69" s="151"/>
      <c r="AD69" s="151"/>
      <c r="AE69" s="58" t="n">
        <v>0</v>
      </c>
      <c r="AF69" s="58" t="n">
        <v>0.8</v>
      </c>
      <c r="AJ69" s="58" t="n">
        <v>0</v>
      </c>
      <c r="AK69" s="298" t="n">
        <v>1000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100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000</v>
      </c>
      <c r="CP69" s="89"/>
    </row>
    <row r="70" customFormat="false" ht="15" hidden="false" customHeight="false" outlineLevel="0" collapsed="false">
      <c r="A70" s="291" t="s">
        <v>1</v>
      </c>
      <c r="B70" s="230" t="s">
        <v>100</v>
      </c>
      <c r="D70" s="230" t="n">
        <v>7</v>
      </c>
      <c r="E70" s="230" t="s">
        <v>188</v>
      </c>
      <c r="F70" s="230" t="s">
        <v>310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1</v>
      </c>
      <c r="O70" s="230" t="n">
        <v>0</v>
      </c>
      <c r="P70" s="230" t="n">
        <v>0</v>
      </c>
      <c r="Q70" s="295" t="n">
        <v>-1</v>
      </c>
      <c r="R70" s="230" t="n">
        <v>0</v>
      </c>
      <c r="S70" s="296"/>
      <c r="T70" s="231" t="s">
        <v>159</v>
      </c>
      <c r="U70" s="230" t="n">
        <v>0</v>
      </c>
      <c r="V70" s="231" t="n">
        <v>0</v>
      </c>
      <c r="W70" s="230" t="s">
        <v>188</v>
      </c>
      <c r="X70" s="297"/>
      <c r="Y70" s="230" t="s">
        <v>309</v>
      </c>
      <c r="Z70" s="151"/>
      <c r="AA70" s="151"/>
      <c r="AB70" s="151"/>
      <c r="AC70" s="151"/>
      <c r="AD70" s="151"/>
      <c r="AE70" s="58" t="n">
        <v>0</v>
      </c>
      <c r="AF70" s="58" t="n">
        <v>0.8</v>
      </c>
      <c r="AJ70" s="58" t="n">
        <v>0</v>
      </c>
      <c r="AK70" s="298" t="n">
        <v>0</v>
      </c>
      <c r="AL70" s="219" t="n">
        <v>96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96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960</v>
      </c>
      <c r="CP70" s="89"/>
    </row>
    <row r="71" customFormat="false" ht="15" hidden="false" customHeight="false" outlineLevel="0" collapsed="false">
      <c r="A71" s="291" t="s">
        <v>1</v>
      </c>
      <c r="B71" s="230" t="s">
        <v>100</v>
      </c>
      <c r="D71" s="230" t="n">
        <v>7</v>
      </c>
      <c r="E71" s="230" t="s">
        <v>188</v>
      </c>
      <c r="F71" s="230" t="s">
        <v>310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1</v>
      </c>
      <c r="O71" s="230" t="n">
        <v>0</v>
      </c>
      <c r="P71" s="230" t="n">
        <v>0</v>
      </c>
      <c r="Q71" s="295" t="n">
        <v>-1</v>
      </c>
      <c r="R71" s="230" t="n">
        <v>0</v>
      </c>
      <c r="S71" s="296"/>
      <c r="T71" s="231" t="s">
        <v>159</v>
      </c>
      <c r="U71" s="230" t="n">
        <v>0</v>
      </c>
      <c r="V71" s="231" t="n">
        <v>0</v>
      </c>
      <c r="W71" s="230" t="s">
        <v>188</v>
      </c>
      <c r="X71" s="297"/>
      <c r="Y71" s="230" t="s">
        <v>309</v>
      </c>
      <c r="Z71" s="151"/>
      <c r="AA71" s="151"/>
      <c r="AB71" s="151"/>
      <c r="AC71" s="151"/>
      <c r="AD71" s="151"/>
      <c r="AE71" s="58" t="n">
        <v>0</v>
      </c>
      <c r="AF71" s="58" t="n">
        <v>0.8</v>
      </c>
      <c r="AJ71" s="58" t="n">
        <v>0</v>
      </c>
      <c r="AK71" s="298" t="n">
        <v>400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40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400</v>
      </c>
      <c r="CP71" s="89"/>
    </row>
    <row r="72" customFormat="false" ht="15" hidden="false" customHeight="false" outlineLevel="0" collapsed="false">
      <c r="A72" s="291" t="s">
        <v>1</v>
      </c>
      <c r="B72" s="230" t="s">
        <v>100</v>
      </c>
      <c r="D72" s="230" t="n">
        <v>7</v>
      </c>
      <c r="E72" s="230" t="s">
        <v>188</v>
      </c>
      <c r="F72" s="230" t="s">
        <v>310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1</v>
      </c>
      <c r="O72" s="230" t="n">
        <v>0</v>
      </c>
      <c r="P72" s="230" t="n">
        <v>0</v>
      </c>
      <c r="Q72" s="295" t="n">
        <v>-1</v>
      </c>
      <c r="R72" s="230" t="n">
        <v>0</v>
      </c>
      <c r="S72" s="296"/>
      <c r="T72" s="231" t="s">
        <v>159</v>
      </c>
      <c r="U72" s="230" t="n">
        <v>0</v>
      </c>
      <c r="V72" s="231" t="n">
        <v>0</v>
      </c>
      <c r="W72" s="230" t="s">
        <v>188</v>
      </c>
      <c r="X72" s="297"/>
      <c r="Y72" s="230" t="s">
        <v>309</v>
      </c>
      <c r="Z72" s="151"/>
      <c r="AA72" s="151"/>
      <c r="AB72" s="151"/>
      <c r="AC72" s="151"/>
      <c r="AD72" s="151"/>
      <c r="AE72" s="58" t="n">
        <v>0</v>
      </c>
      <c r="AF72" s="58" t="n">
        <v>0.8</v>
      </c>
      <c r="AJ72" s="58" t="n">
        <v>0</v>
      </c>
      <c r="AK72" s="298" t="n">
        <v>0</v>
      </c>
      <c r="AL72" s="219" t="n">
        <v>404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404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4040</v>
      </c>
      <c r="CP72" s="89"/>
    </row>
    <row r="73" customFormat="false" ht="15" hidden="false" customHeight="false" outlineLevel="0" collapsed="false">
      <c r="A73" s="291" t="s">
        <v>1</v>
      </c>
      <c r="B73" s="230" t="s">
        <v>100</v>
      </c>
      <c r="D73" s="230" t="n">
        <v>7</v>
      </c>
      <c r="E73" s="230" t="s">
        <v>188</v>
      </c>
      <c r="F73" s="230" t="s">
        <v>310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1</v>
      </c>
      <c r="O73" s="230" t="n">
        <v>0</v>
      </c>
      <c r="P73" s="230" t="n">
        <v>0</v>
      </c>
      <c r="Q73" s="295" t="n">
        <v>-1</v>
      </c>
      <c r="R73" s="230" t="n">
        <v>0</v>
      </c>
      <c r="S73" s="296"/>
      <c r="T73" s="231" t="s">
        <v>159</v>
      </c>
      <c r="U73" s="230" t="n">
        <v>0</v>
      </c>
      <c r="V73" s="231" t="n">
        <v>0</v>
      </c>
      <c r="W73" s="230" t="s">
        <v>188</v>
      </c>
      <c r="X73" s="297"/>
      <c r="Y73" s="230" t="s">
        <v>309</v>
      </c>
      <c r="Z73" s="151"/>
      <c r="AA73" s="151"/>
      <c r="AB73" s="151"/>
      <c r="AC73" s="151"/>
      <c r="AD73" s="151"/>
      <c r="AE73" s="58" t="n">
        <v>0</v>
      </c>
      <c r="AF73" s="58" t="n">
        <v>0.8</v>
      </c>
      <c r="AJ73" s="58" t="n">
        <v>0</v>
      </c>
      <c r="AK73" s="298" t="n">
        <v>0</v>
      </c>
      <c r="AL73" s="219" t="n">
        <v>9608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9608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9608</v>
      </c>
      <c r="CP73" s="89"/>
    </row>
    <row r="74" customFormat="false" ht="15" hidden="false" customHeight="false" outlineLevel="0" collapsed="false">
      <c r="A74" s="291" t="s">
        <v>1</v>
      </c>
      <c r="B74" s="230" t="s">
        <v>100</v>
      </c>
      <c r="D74" s="230" t="n">
        <v>7</v>
      </c>
      <c r="E74" s="230" t="s">
        <v>188</v>
      </c>
      <c r="F74" s="230" t="s">
        <v>310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1</v>
      </c>
      <c r="O74" s="230" t="n">
        <v>0</v>
      </c>
      <c r="P74" s="230" t="n">
        <v>0</v>
      </c>
      <c r="Q74" s="295" t="n">
        <v>-1</v>
      </c>
      <c r="R74" s="230" t="n">
        <v>0</v>
      </c>
      <c r="S74" s="296"/>
      <c r="T74" s="231" t="s">
        <v>159</v>
      </c>
      <c r="U74" s="230" t="n">
        <v>0</v>
      </c>
      <c r="V74" s="231" t="n">
        <v>0</v>
      </c>
      <c r="W74" s="230" t="s">
        <v>188</v>
      </c>
      <c r="X74" s="297"/>
      <c r="Y74" s="230" t="s">
        <v>309</v>
      </c>
      <c r="Z74" s="151"/>
      <c r="AA74" s="151"/>
      <c r="AB74" s="151"/>
      <c r="AC74" s="151"/>
      <c r="AD74" s="151"/>
      <c r="AE74" s="58" t="n">
        <v>0</v>
      </c>
      <c r="AF74" s="58" t="n">
        <v>0.8</v>
      </c>
      <c r="AJ74" s="58" t="n">
        <v>0</v>
      </c>
      <c r="AK74" s="298" t="n">
        <v>0</v>
      </c>
      <c r="AL74" s="219" t="n">
        <v>96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96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960</v>
      </c>
      <c r="CP74" s="89"/>
    </row>
    <row r="75" customFormat="false" ht="15" hidden="false" customHeight="false" outlineLevel="0" collapsed="false">
      <c r="A75" s="291" t="s">
        <v>1</v>
      </c>
      <c r="B75" s="230" t="s">
        <v>100</v>
      </c>
      <c r="D75" s="230" t="n">
        <v>7</v>
      </c>
      <c r="E75" s="230" t="s">
        <v>188</v>
      </c>
      <c r="F75" s="230" t="s">
        <v>310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1</v>
      </c>
      <c r="O75" s="230" t="n">
        <v>0</v>
      </c>
      <c r="P75" s="230" t="n">
        <v>0</v>
      </c>
      <c r="Q75" s="295" t="n">
        <v>-1</v>
      </c>
      <c r="R75" s="230" t="n">
        <v>0</v>
      </c>
      <c r="S75" s="296"/>
      <c r="T75" s="231" t="s">
        <v>159</v>
      </c>
      <c r="U75" s="230" t="n">
        <v>0</v>
      </c>
      <c r="V75" s="231" t="n">
        <v>0</v>
      </c>
      <c r="W75" s="230" t="s">
        <v>188</v>
      </c>
      <c r="X75" s="297"/>
      <c r="Y75" s="230" t="s">
        <v>309</v>
      </c>
      <c r="Z75" s="151"/>
      <c r="AA75" s="151"/>
      <c r="AB75" s="151"/>
      <c r="AC75" s="151"/>
      <c r="AD75" s="151"/>
      <c r="AE75" s="58" t="n">
        <v>0</v>
      </c>
      <c r="AF75" s="58" t="n">
        <v>0.8</v>
      </c>
      <c r="AJ75" s="58" t="n">
        <v>0</v>
      </c>
      <c r="AK75" s="298" t="n">
        <v>0</v>
      </c>
      <c r="AL75" s="219" t="n">
        <v>96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96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960</v>
      </c>
      <c r="CP75" s="89"/>
    </row>
    <row r="76" customFormat="false" ht="15" hidden="false" customHeight="false" outlineLevel="0" collapsed="false">
      <c r="A76" s="291" t="s">
        <v>1</v>
      </c>
      <c r="B76" s="230" t="s">
        <v>100</v>
      </c>
      <c r="D76" s="230" t="n">
        <v>7</v>
      </c>
      <c r="E76" s="230" t="s">
        <v>188</v>
      </c>
      <c r="F76" s="230" t="s">
        <v>310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1</v>
      </c>
      <c r="O76" s="230" t="n">
        <v>0</v>
      </c>
      <c r="P76" s="230" t="n">
        <v>0</v>
      </c>
      <c r="Q76" s="295" t="n">
        <v>-1</v>
      </c>
      <c r="R76" s="230" t="n">
        <v>0</v>
      </c>
      <c r="S76" s="296"/>
      <c r="T76" s="231" t="s">
        <v>159</v>
      </c>
      <c r="U76" s="230" t="n">
        <v>0</v>
      </c>
      <c r="V76" s="231" t="n">
        <v>0</v>
      </c>
      <c r="W76" s="230" t="s">
        <v>188</v>
      </c>
      <c r="X76" s="297"/>
      <c r="Y76" s="230" t="s">
        <v>309</v>
      </c>
      <c r="Z76" s="151"/>
      <c r="AA76" s="151"/>
      <c r="AB76" s="151"/>
      <c r="AC76" s="151"/>
      <c r="AD76" s="151"/>
      <c r="AE76" s="58" t="n">
        <v>0</v>
      </c>
      <c r="AF76" s="58" t="n">
        <v>0.8</v>
      </c>
      <c r="AJ76" s="58" t="n">
        <v>0</v>
      </c>
      <c r="AK76" s="298" t="n">
        <v>0</v>
      </c>
      <c r="AL76" s="219" t="n">
        <v>96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96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960</v>
      </c>
      <c r="CP76" s="89"/>
    </row>
    <row r="77" customFormat="false" ht="15" hidden="false" customHeight="false" outlineLevel="0" collapsed="false">
      <c r="A77" s="291" t="s">
        <v>1</v>
      </c>
      <c r="B77" s="230" t="s">
        <v>100</v>
      </c>
      <c r="D77" s="230" t="n">
        <v>7</v>
      </c>
      <c r="E77" s="230" t="s">
        <v>188</v>
      </c>
      <c r="F77" s="230" t="s">
        <v>310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1</v>
      </c>
      <c r="O77" s="230" t="n">
        <v>0</v>
      </c>
      <c r="P77" s="230" t="n">
        <v>0</v>
      </c>
      <c r="Q77" s="295" t="n">
        <v>-1</v>
      </c>
      <c r="R77" s="230" t="n">
        <v>0</v>
      </c>
      <c r="S77" s="296"/>
      <c r="T77" s="231" t="s">
        <v>159</v>
      </c>
      <c r="U77" s="230" t="n">
        <v>0</v>
      </c>
      <c r="V77" s="231" t="n">
        <v>0</v>
      </c>
      <c r="W77" s="230" t="s">
        <v>188</v>
      </c>
      <c r="X77" s="297"/>
      <c r="Y77" s="230" t="s">
        <v>309</v>
      </c>
      <c r="Z77" s="151"/>
      <c r="AA77" s="151"/>
      <c r="AB77" s="151"/>
      <c r="AC77" s="151"/>
      <c r="AD77" s="151"/>
      <c r="AE77" s="58" t="n">
        <v>0</v>
      </c>
      <c r="AF77" s="58" t="n">
        <v>0.8</v>
      </c>
      <c r="AJ77" s="58" t="n">
        <v>0</v>
      </c>
      <c r="AK77" s="298" t="n">
        <v>600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60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600</v>
      </c>
      <c r="CP77" s="89"/>
    </row>
    <row r="78" customFormat="false" ht="15" hidden="false" customHeight="false" outlineLevel="0" collapsed="false">
      <c r="A78" s="291" t="s">
        <v>1</v>
      </c>
      <c r="B78" s="230" t="s">
        <v>100</v>
      </c>
      <c r="D78" s="230" t="n">
        <v>7</v>
      </c>
      <c r="E78" s="230" t="s">
        <v>188</v>
      </c>
      <c r="F78" s="230" t="s">
        <v>310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1</v>
      </c>
      <c r="O78" s="230" t="n">
        <v>0</v>
      </c>
      <c r="P78" s="230" t="n">
        <v>0</v>
      </c>
      <c r="Q78" s="295" t="n">
        <v>-1</v>
      </c>
      <c r="R78" s="230" t="n">
        <v>0</v>
      </c>
      <c r="S78" s="296"/>
      <c r="T78" s="231" t="s">
        <v>159</v>
      </c>
      <c r="U78" s="230" t="n">
        <v>0</v>
      </c>
      <c r="V78" s="231" t="n">
        <v>0</v>
      </c>
      <c r="W78" s="230" t="s">
        <v>188</v>
      </c>
      <c r="X78" s="297"/>
      <c r="Y78" s="230" t="s">
        <v>309</v>
      </c>
      <c r="Z78" s="151"/>
      <c r="AA78" s="151"/>
      <c r="AB78" s="151"/>
      <c r="AC78" s="151"/>
      <c r="AD78" s="151"/>
      <c r="AE78" s="58" t="n">
        <v>0</v>
      </c>
      <c r="AF78" s="58" t="n">
        <v>0.8</v>
      </c>
      <c r="AJ78" s="58" t="n">
        <v>0</v>
      </c>
      <c r="AK78" s="298" t="n">
        <v>1500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150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500</v>
      </c>
      <c r="CP78" s="89"/>
    </row>
    <row r="79" customFormat="false" ht="15" hidden="false" customHeight="false" outlineLevel="0" collapsed="false">
      <c r="A79" s="291" t="s">
        <v>1</v>
      </c>
      <c r="B79" s="230" t="s">
        <v>100</v>
      </c>
      <c r="D79" s="230" t="n">
        <v>7</v>
      </c>
      <c r="E79" s="230" t="s">
        <v>188</v>
      </c>
      <c r="F79" s="230" t="s">
        <v>310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1</v>
      </c>
      <c r="O79" s="230" t="n">
        <v>0</v>
      </c>
      <c r="P79" s="230" t="n">
        <v>0</v>
      </c>
      <c r="Q79" s="295" t="n">
        <v>-1</v>
      </c>
      <c r="R79" s="230" t="n">
        <v>0</v>
      </c>
      <c r="S79" s="296"/>
      <c r="T79" s="231" t="s">
        <v>159</v>
      </c>
      <c r="U79" s="230" t="n">
        <v>0</v>
      </c>
      <c r="V79" s="231" t="n">
        <v>0</v>
      </c>
      <c r="W79" s="230" t="s">
        <v>188</v>
      </c>
      <c r="X79" s="297"/>
      <c r="Y79" s="230" t="s">
        <v>309</v>
      </c>
      <c r="Z79" s="151"/>
      <c r="AA79" s="151"/>
      <c r="AB79" s="151"/>
      <c r="AC79" s="151"/>
      <c r="AD79" s="151"/>
      <c r="AE79" s="58" t="n">
        <v>0</v>
      </c>
      <c r="AF79" s="58" t="n">
        <v>0.8</v>
      </c>
      <c r="AJ79" s="58" t="n">
        <v>0</v>
      </c>
      <c r="AK79" s="298" t="n">
        <v>1600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160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600</v>
      </c>
      <c r="CP79" s="89"/>
    </row>
    <row r="80" customFormat="false" ht="15" hidden="false" customHeight="false" outlineLevel="0" collapsed="false">
      <c r="A80" s="291" t="s">
        <v>1</v>
      </c>
      <c r="B80" s="230" t="s">
        <v>100</v>
      </c>
      <c r="D80" s="230" t="n">
        <v>7</v>
      </c>
      <c r="E80" s="230" t="s">
        <v>188</v>
      </c>
      <c r="F80" s="230" t="s">
        <v>310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1</v>
      </c>
      <c r="O80" s="230" t="n">
        <v>0</v>
      </c>
      <c r="P80" s="230" t="n">
        <v>0</v>
      </c>
      <c r="Q80" s="295" t="n">
        <v>-1</v>
      </c>
      <c r="R80" s="230" t="n">
        <v>0</v>
      </c>
      <c r="S80" s="296"/>
      <c r="T80" s="231" t="s">
        <v>159</v>
      </c>
      <c r="U80" s="230" t="n">
        <v>0</v>
      </c>
      <c r="V80" s="231" t="n">
        <v>0</v>
      </c>
      <c r="W80" s="230" t="s">
        <v>188</v>
      </c>
      <c r="X80" s="297"/>
      <c r="Y80" s="230" t="s">
        <v>309</v>
      </c>
      <c r="Z80" s="151"/>
      <c r="AA80" s="151"/>
      <c r="AB80" s="151"/>
      <c r="AC80" s="151"/>
      <c r="AD80" s="151"/>
      <c r="AE80" s="58" t="n">
        <v>0</v>
      </c>
      <c r="AF80" s="58" t="n">
        <v>0.8</v>
      </c>
      <c r="AJ80" s="58" t="n">
        <v>0</v>
      </c>
      <c r="AK80" s="298" t="n">
        <v>1500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150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500</v>
      </c>
      <c r="CP80" s="89"/>
    </row>
    <row r="81" customFormat="false" ht="15" hidden="false" customHeight="false" outlineLevel="0" collapsed="false">
      <c r="A81" s="291" t="s">
        <v>1</v>
      </c>
      <c r="B81" s="230" t="s">
        <v>100</v>
      </c>
      <c r="D81" s="230" t="n">
        <v>7</v>
      </c>
      <c r="E81" s="230" t="s">
        <v>188</v>
      </c>
      <c r="F81" s="230" t="s">
        <v>310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1</v>
      </c>
      <c r="O81" s="230" t="n">
        <v>0</v>
      </c>
      <c r="P81" s="230" t="n">
        <v>0</v>
      </c>
      <c r="Q81" s="295" t="n">
        <v>-1</v>
      </c>
      <c r="R81" s="230" t="n">
        <v>0</v>
      </c>
      <c r="S81" s="296"/>
      <c r="T81" s="231" t="s">
        <v>159</v>
      </c>
      <c r="U81" s="230" t="n">
        <v>0</v>
      </c>
      <c r="V81" s="231" t="n">
        <v>0</v>
      </c>
      <c r="W81" s="230" t="s">
        <v>188</v>
      </c>
      <c r="X81" s="297"/>
      <c r="Y81" s="230" t="s">
        <v>309</v>
      </c>
      <c r="Z81" s="151"/>
      <c r="AA81" s="151"/>
      <c r="AB81" s="151"/>
      <c r="AC81" s="151"/>
      <c r="AD81" s="151"/>
      <c r="AE81" s="58" t="n">
        <v>0</v>
      </c>
      <c r="AF81" s="58" t="n">
        <v>0.8</v>
      </c>
      <c r="AJ81" s="58" t="n">
        <v>0</v>
      </c>
      <c r="AK81" s="298" t="n">
        <v>1500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150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500</v>
      </c>
      <c r="CP81" s="89"/>
    </row>
    <row r="82" customFormat="false" ht="15" hidden="false" customHeight="false" outlineLevel="0" collapsed="false">
      <c r="A82" s="291" t="s">
        <v>1</v>
      </c>
      <c r="B82" s="230" t="s">
        <v>100</v>
      </c>
      <c r="D82" s="230" t="n">
        <v>7</v>
      </c>
      <c r="E82" s="230" t="s">
        <v>188</v>
      </c>
      <c r="F82" s="230" t="s">
        <v>310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1</v>
      </c>
      <c r="O82" s="230" t="n">
        <v>0</v>
      </c>
      <c r="P82" s="230" t="n">
        <v>0</v>
      </c>
      <c r="Q82" s="295" t="n">
        <v>-1</v>
      </c>
      <c r="R82" s="230" t="n">
        <v>0</v>
      </c>
      <c r="S82" s="296"/>
      <c r="T82" s="231" t="s">
        <v>159</v>
      </c>
      <c r="U82" s="230" t="n">
        <v>0</v>
      </c>
      <c r="V82" s="231" t="n">
        <v>0</v>
      </c>
      <c r="W82" s="230" t="s">
        <v>188</v>
      </c>
      <c r="X82" s="297"/>
      <c r="Y82" s="230" t="s">
        <v>309</v>
      </c>
      <c r="Z82" s="151"/>
      <c r="AA82" s="151"/>
      <c r="AB82" s="151"/>
      <c r="AC82" s="151"/>
      <c r="AD82" s="151"/>
      <c r="AE82" s="58" t="n">
        <v>0</v>
      </c>
      <c r="AF82" s="58" t="n">
        <v>0.8</v>
      </c>
      <c r="AJ82" s="58" t="n">
        <v>0</v>
      </c>
      <c r="AK82" s="298" t="n">
        <v>1500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150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500</v>
      </c>
      <c r="CP82" s="89"/>
    </row>
    <row r="83" customFormat="false" ht="15" hidden="false" customHeight="false" outlineLevel="0" collapsed="false">
      <c r="A83" s="291" t="s">
        <v>1</v>
      </c>
      <c r="B83" s="230" t="s">
        <v>100</v>
      </c>
      <c r="D83" s="230" t="n">
        <v>10</v>
      </c>
      <c r="E83" s="230" t="s">
        <v>188</v>
      </c>
      <c r="F83" s="230" t="s">
        <v>310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1</v>
      </c>
      <c r="O83" s="230" t="n">
        <v>0</v>
      </c>
      <c r="P83" s="230" t="n">
        <v>0</v>
      </c>
      <c r="Q83" s="295" t="n">
        <v>-1</v>
      </c>
      <c r="R83" s="230" t="n">
        <v>0</v>
      </c>
      <c r="S83" s="296"/>
      <c r="T83" s="231" t="s">
        <v>159</v>
      </c>
      <c r="U83" s="230" t="n">
        <v>0</v>
      </c>
      <c r="V83" s="231" t="n">
        <v>0</v>
      </c>
      <c r="W83" s="230" t="s">
        <v>188</v>
      </c>
      <c r="X83" s="297"/>
      <c r="Y83" s="230" t="s">
        <v>309</v>
      </c>
      <c r="Z83" s="151"/>
      <c r="AA83" s="151"/>
      <c r="AB83" s="151"/>
      <c r="AC83" s="151"/>
      <c r="AD83" s="151"/>
      <c r="AE83" s="58" t="n">
        <v>0</v>
      </c>
      <c r="AF83" s="58" t="n">
        <v>0.8</v>
      </c>
      <c r="AJ83" s="58" t="n">
        <v>0</v>
      </c>
      <c r="AK83" s="298" t="n">
        <v>1500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150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500</v>
      </c>
      <c r="CP83" s="89"/>
    </row>
    <row r="84" customFormat="false" ht="15" hidden="false" customHeight="false" outlineLevel="0" collapsed="false">
      <c r="A84" s="291" t="s">
        <v>1</v>
      </c>
      <c r="B84" s="230" t="s">
        <v>100</v>
      </c>
      <c r="D84" s="230" t="n">
        <v>10</v>
      </c>
      <c r="E84" s="230" t="s">
        <v>188</v>
      </c>
      <c r="F84" s="230" t="s">
        <v>310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1</v>
      </c>
      <c r="O84" s="230" t="n">
        <v>0</v>
      </c>
      <c r="P84" s="230" t="n">
        <v>0</v>
      </c>
      <c r="Q84" s="295" t="n">
        <v>-1</v>
      </c>
      <c r="R84" s="230" t="n">
        <v>0</v>
      </c>
      <c r="S84" s="296"/>
      <c r="T84" s="231" t="s">
        <v>159</v>
      </c>
      <c r="U84" s="230" t="n">
        <v>0</v>
      </c>
      <c r="V84" s="231" t="n">
        <v>0</v>
      </c>
      <c r="W84" s="230" t="s">
        <v>188</v>
      </c>
      <c r="X84" s="297"/>
      <c r="Y84" s="230" t="s">
        <v>309</v>
      </c>
      <c r="Z84" s="151"/>
      <c r="AA84" s="151"/>
      <c r="AB84" s="151"/>
      <c r="AC84" s="151"/>
      <c r="AD84" s="151"/>
      <c r="AE84" s="58" t="n">
        <v>0</v>
      </c>
      <c r="AF84" s="58" t="n">
        <v>0.8</v>
      </c>
      <c r="AJ84" s="58" t="n">
        <v>0</v>
      </c>
      <c r="AK84" s="298" t="n">
        <v>1500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150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500</v>
      </c>
      <c r="CP84" s="89"/>
    </row>
    <row r="85" customFormat="false" ht="15" hidden="false" customHeight="false" outlineLevel="0" collapsed="false">
      <c r="A85" s="291" t="s">
        <v>1</v>
      </c>
      <c r="B85" s="230" t="s">
        <v>100</v>
      </c>
      <c r="D85" s="230" t="n">
        <v>7</v>
      </c>
      <c r="E85" s="230" t="s">
        <v>188</v>
      </c>
      <c r="F85" s="230" t="s">
        <v>310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1</v>
      </c>
      <c r="O85" s="230" t="n">
        <v>0</v>
      </c>
      <c r="P85" s="230" t="n">
        <v>0</v>
      </c>
      <c r="Q85" s="295" t="n">
        <v>-1</v>
      </c>
      <c r="R85" s="230" t="n">
        <v>0</v>
      </c>
      <c r="S85" s="296"/>
      <c r="T85" s="231" t="s">
        <v>159</v>
      </c>
      <c r="U85" s="230" t="n">
        <v>0</v>
      </c>
      <c r="V85" s="231" t="n">
        <v>0</v>
      </c>
      <c r="W85" s="230" t="s">
        <v>188</v>
      </c>
      <c r="X85" s="297"/>
      <c r="Y85" s="230" t="s">
        <v>309</v>
      </c>
      <c r="Z85" s="151"/>
      <c r="AA85" s="151"/>
      <c r="AB85" s="151"/>
      <c r="AC85" s="151"/>
      <c r="AD85" s="151"/>
      <c r="AE85" s="58" t="n">
        <v>0</v>
      </c>
      <c r="AF85" s="58" t="n">
        <v>0.8</v>
      </c>
      <c r="AJ85" s="58" t="n">
        <v>0</v>
      </c>
      <c r="AK85" s="298" t="n">
        <v>200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20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200</v>
      </c>
      <c r="CP85" s="89"/>
    </row>
    <row r="86" customFormat="false" ht="15" hidden="false" customHeight="false" outlineLevel="0" collapsed="false">
      <c r="A86" s="291" t="s">
        <v>1</v>
      </c>
      <c r="B86" s="230" t="s">
        <v>100</v>
      </c>
      <c r="D86" s="230" t="n">
        <v>7</v>
      </c>
      <c r="E86" s="230" t="s">
        <v>188</v>
      </c>
      <c r="F86" s="230" t="s">
        <v>310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1</v>
      </c>
      <c r="O86" s="230" t="n">
        <v>0</v>
      </c>
      <c r="P86" s="230" t="n">
        <v>0</v>
      </c>
      <c r="Q86" s="295" t="n">
        <v>-1</v>
      </c>
      <c r="R86" s="230" t="n">
        <v>0</v>
      </c>
      <c r="S86" s="296"/>
      <c r="T86" s="231" t="s">
        <v>159</v>
      </c>
      <c r="U86" s="230" t="n">
        <v>0</v>
      </c>
      <c r="V86" s="231" t="n">
        <v>0</v>
      </c>
      <c r="W86" s="230" t="s">
        <v>188</v>
      </c>
      <c r="X86" s="297"/>
      <c r="Y86" s="230" t="s">
        <v>309</v>
      </c>
      <c r="Z86" s="151"/>
      <c r="AA86" s="151"/>
      <c r="AB86" s="151"/>
      <c r="AC86" s="151"/>
      <c r="AD86" s="151"/>
      <c r="AE86" s="58" t="n">
        <v>0</v>
      </c>
      <c r="AF86" s="58" t="n">
        <v>0.8</v>
      </c>
      <c r="AJ86" s="58" t="n">
        <v>0</v>
      </c>
      <c r="AK86" s="298" t="n">
        <v>1500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150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500</v>
      </c>
      <c r="CP86" s="89"/>
    </row>
    <row r="87" customFormat="false" ht="15" hidden="false" customHeight="false" outlineLevel="0" collapsed="false">
      <c r="A87" s="291" t="s">
        <v>1</v>
      </c>
      <c r="B87" s="230" t="s">
        <v>100</v>
      </c>
      <c r="D87" s="230" t="n">
        <v>7</v>
      </c>
      <c r="E87" s="230" t="s">
        <v>188</v>
      </c>
      <c r="F87" s="230" t="s">
        <v>310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1</v>
      </c>
      <c r="O87" s="230" t="n">
        <v>0</v>
      </c>
      <c r="P87" s="230" t="n">
        <v>0</v>
      </c>
      <c r="Q87" s="295" t="n">
        <v>-1</v>
      </c>
      <c r="R87" s="230" t="n">
        <v>0</v>
      </c>
      <c r="S87" s="296"/>
      <c r="T87" s="231" t="s">
        <v>159</v>
      </c>
      <c r="U87" s="230" t="n">
        <v>0</v>
      </c>
      <c r="V87" s="231" t="n">
        <v>0</v>
      </c>
      <c r="W87" s="230" t="s">
        <v>188</v>
      </c>
      <c r="X87" s="297"/>
      <c r="Y87" s="230" t="s">
        <v>309</v>
      </c>
      <c r="Z87" s="151"/>
      <c r="AA87" s="151"/>
      <c r="AB87" s="151"/>
      <c r="AC87" s="151"/>
      <c r="AD87" s="151"/>
      <c r="AE87" s="58" t="n">
        <v>0</v>
      </c>
      <c r="AF87" s="58" t="n">
        <v>0.8</v>
      </c>
      <c r="AJ87" s="58" t="n">
        <v>0</v>
      </c>
      <c r="AK87" s="298" t="n">
        <v>1600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160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600</v>
      </c>
      <c r="CP87" s="89"/>
    </row>
    <row r="88" customFormat="false" ht="15" hidden="false" customHeight="false" outlineLevel="0" collapsed="false">
      <c r="A88" s="291" t="s">
        <v>1</v>
      </c>
      <c r="B88" s="230" t="s">
        <v>100</v>
      </c>
      <c r="D88" s="230" t="n">
        <v>7</v>
      </c>
      <c r="E88" s="230" t="s">
        <v>188</v>
      </c>
      <c r="F88" s="230" t="s">
        <v>310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1</v>
      </c>
      <c r="O88" s="230" t="n">
        <v>0</v>
      </c>
      <c r="P88" s="230" t="n">
        <v>0</v>
      </c>
      <c r="Q88" s="295" t="n">
        <v>-1</v>
      </c>
      <c r="R88" s="230" t="n">
        <v>0</v>
      </c>
      <c r="S88" s="296"/>
      <c r="T88" s="231" t="s">
        <v>159</v>
      </c>
      <c r="U88" s="230" t="n">
        <v>0</v>
      </c>
      <c r="V88" s="231" t="n">
        <v>0</v>
      </c>
      <c r="W88" s="230" t="s">
        <v>188</v>
      </c>
      <c r="X88" s="297"/>
      <c r="Y88" s="230" t="s">
        <v>309</v>
      </c>
      <c r="Z88" s="151"/>
      <c r="AA88" s="151"/>
      <c r="AB88" s="151"/>
      <c r="AC88" s="151"/>
      <c r="AD88" s="151"/>
      <c r="AE88" s="58" t="n">
        <v>0</v>
      </c>
      <c r="AF88" s="58" t="n">
        <v>0.8</v>
      </c>
      <c r="AJ88" s="58" t="n">
        <v>0</v>
      </c>
      <c r="AK88" s="298" t="n">
        <v>1500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150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500</v>
      </c>
      <c r="CP88" s="89"/>
    </row>
    <row r="89" customFormat="false" ht="15" hidden="false" customHeight="false" outlineLevel="0" collapsed="false">
      <c r="A89" s="291" t="s">
        <v>1</v>
      </c>
      <c r="B89" s="230" t="s">
        <v>100</v>
      </c>
      <c r="D89" s="230" t="n">
        <v>7</v>
      </c>
      <c r="E89" s="230" t="s">
        <v>188</v>
      </c>
      <c r="F89" s="230" t="s">
        <v>310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1</v>
      </c>
      <c r="O89" s="230" t="n">
        <v>0</v>
      </c>
      <c r="P89" s="230" t="n">
        <v>0</v>
      </c>
      <c r="Q89" s="295" t="n">
        <v>-1</v>
      </c>
      <c r="R89" s="230" t="n">
        <v>0</v>
      </c>
      <c r="S89" s="296"/>
      <c r="T89" s="231" t="s">
        <v>159</v>
      </c>
      <c r="U89" s="230" t="n">
        <v>0</v>
      </c>
      <c r="V89" s="231" t="n">
        <v>0</v>
      </c>
      <c r="W89" s="230" t="s">
        <v>188</v>
      </c>
      <c r="X89" s="297"/>
      <c r="Y89" s="230" t="s">
        <v>309</v>
      </c>
      <c r="Z89" s="151"/>
      <c r="AA89" s="151"/>
      <c r="AB89" s="151"/>
      <c r="AC89" s="151"/>
      <c r="AD89" s="151"/>
      <c r="AE89" s="58" t="n">
        <v>0</v>
      </c>
      <c r="AF89" s="58" t="n">
        <v>0.8</v>
      </c>
      <c r="AJ89" s="58" t="n">
        <v>0</v>
      </c>
      <c r="AK89" s="298" t="n">
        <v>1500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150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500</v>
      </c>
      <c r="CP89" s="89"/>
    </row>
    <row r="90" customFormat="false" ht="15" hidden="false" customHeight="false" outlineLevel="0" collapsed="false">
      <c r="A90" s="291" t="s">
        <v>1</v>
      </c>
      <c r="B90" s="230" t="s">
        <v>100</v>
      </c>
      <c r="D90" s="230" t="n">
        <v>7</v>
      </c>
      <c r="E90" s="230" t="s">
        <v>188</v>
      </c>
      <c r="F90" s="230" t="s">
        <v>310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1</v>
      </c>
      <c r="O90" s="230" t="n">
        <v>0</v>
      </c>
      <c r="P90" s="230" t="n">
        <v>0</v>
      </c>
      <c r="Q90" s="295" t="n">
        <v>-1</v>
      </c>
      <c r="R90" s="230" t="n">
        <v>0</v>
      </c>
      <c r="S90" s="296"/>
      <c r="T90" s="231" t="s">
        <v>159</v>
      </c>
      <c r="U90" s="230" t="n">
        <v>0</v>
      </c>
      <c r="V90" s="231" t="n">
        <v>0</v>
      </c>
      <c r="W90" s="230" t="s">
        <v>188</v>
      </c>
      <c r="X90" s="297"/>
      <c r="Y90" s="230" t="s">
        <v>309</v>
      </c>
      <c r="Z90" s="151"/>
      <c r="AA90" s="151"/>
      <c r="AB90" s="151"/>
      <c r="AC90" s="151"/>
      <c r="AD90" s="151"/>
      <c r="AE90" s="58" t="n">
        <v>0</v>
      </c>
      <c r="AF90" s="58" t="n">
        <v>0.8</v>
      </c>
      <c r="AJ90" s="58" t="n">
        <v>0</v>
      </c>
      <c r="AK90" s="298" t="n">
        <v>1500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150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500</v>
      </c>
      <c r="CP90" s="89"/>
    </row>
    <row r="91" customFormat="false" ht="15" hidden="false" customHeight="false" outlineLevel="0" collapsed="false">
      <c r="A91" s="291" t="s">
        <v>1</v>
      </c>
      <c r="B91" s="230" t="s">
        <v>100</v>
      </c>
      <c r="D91" s="230" t="n">
        <v>7</v>
      </c>
      <c r="E91" s="230" t="s">
        <v>188</v>
      </c>
      <c r="F91" s="230" t="s">
        <v>310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1</v>
      </c>
      <c r="O91" s="230" t="n">
        <v>0</v>
      </c>
      <c r="P91" s="230" t="n">
        <v>0</v>
      </c>
      <c r="Q91" s="295" t="n">
        <v>-1</v>
      </c>
      <c r="R91" s="230" t="n">
        <v>0</v>
      </c>
      <c r="S91" s="296"/>
      <c r="T91" s="231" t="s">
        <v>159</v>
      </c>
      <c r="U91" s="230" t="n">
        <v>0</v>
      </c>
      <c r="V91" s="231" t="n">
        <v>0</v>
      </c>
      <c r="W91" s="230" t="s">
        <v>188</v>
      </c>
      <c r="X91" s="297"/>
      <c r="Y91" s="230" t="s">
        <v>309</v>
      </c>
      <c r="Z91" s="151"/>
      <c r="AA91" s="151"/>
      <c r="AB91" s="151"/>
      <c r="AC91" s="151"/>
      <c r="AD91" s="151"/>
      <c r="AE91" s="58" t="n">
        <v>0</v>
      </c>
      <c r="AF91" s="58" t="n">
        <v>0.8</v>
      </c>
      <c r="AJ91" s="58" t="n">
        <v>0</v>
      </c>
      <c r="AK91" s="298" t="n">
        <v>1500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150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500</v>
      </c>
      <c r="CP91" s="89"/>
    </row>
    <row r="92" customFormat="false" ht="15" hidden="false" customHeight="false" outlineLevel="0" collapsed="false">
      <c r="A92" s="291" t="s">
        <v>1</v>
      </c>
      <c r="B92" s="230" t="s">
        <v>100</v>
      </c>
      <c r="D92" s="230" t="n">
        <v>7</v>
      </c>
      <c r="E92" s="230" t="s">
        <v>188</v>
      </c>
      <c r="F92" s="230" t="s">
        <v>310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1</v>
      </c>
      <c r="O92" s="230" t="n">
        <v>0</v>
      </c>
      <c r="P92" s="230" t="n">
        <v>0</v>
      </c>
      <c r="Q92" s="295" t="n">
        <v>-1</v>
      </c>
      <c r="R92" s="230" t="n">
        <v>0</v>
      </c>
      <c r="S92" s="296"/>
      <c r="T92" s="231" t="s">
        <v>159</v>
      </c>
      <c r="U92" s="230" t="n">
        <v>0</v>
      </c>
      <c r="V92" s="231" t="n">
        <v>0</v>
      </c>
      <c r="W92" s="230" t="s">
        <v>188</v>
      </c>
      <c r="X92" s="297"/>
      <c r="Y92" s="230" t="s">
        <v>309</v>
      </c>
      <c r="Z92" s="151"/>
      <c r="AA92" s="151"/>
      <c r="AB92" s="151"/>
      <c r="AC92" s="151"/>
      <c r="AD92" s="151"/>
      <c r="AE92" s="58" t="n">
        <v>0</v>
      </c>
      <c r="AF92" s="58" t="n">
        <v>0.8</v>
      </c>
      <c r="AJ92" s="58" t="n">
        <v>0</v>
      </c>
      <c r="AK92" s="298" t="n">
        <v>1500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150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500</v>
      </c>
      <c r="CP92" s="89"/>
    </row>
    <row r="93" customFormat="false" ht="15" hidden="false" customHeight="false" outlineLevel="0" collapsed="false">
      <c r="A93" s="291" t="s">
        <v>1</v>
      </c>
      <c r="B93" s="230" t="s">
        <v>100</v>
      </c>
      <c r="D93" s="230" t="n">
        <v>7</v>
      </c>
      <c r="E93" s="230" t="s">
        <v>188</v>
      </c>
      <c r="F93" s="230" t="s">
        <v>310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1</v>
      </c>
      <c r="O93" s="230" t="n">
        <v>0</v>
      </c>
      <c r="P93" s="230" t="n">
        <v>0</v>
      </c>
      <c r="Q93" s="295" t="n">
        <v>-1</v>
      </c>
      <c r="R93" s="230" t="n">
        <v>0</v>
      </c>
      <c r="S93" s="296"/>
      <c r="T93" s="231" t="s">
        <v>159</v>
      </c>
      <c r="U93" s="230" t="n">
        <v>0</v>
      </c>
      <c r="V93" s="231" t="n">
        <v>0</v>
      </c>
      <c r="W93" s="230" t="s">
        <v>188</v>
      </c>
      <c r="X93" s="297"/>
      <c r="Y93" s="230" t="s">
        <v>309</v>
      </c>
      <c r="Z93" s="151"/>
      <c r="AA93" s="151"/>
      <c r="AB93" s="151"/>
      <c r="AC93" s="151"/>
      <c r="AD93" s="151"/>
      <c r="AE93" s="58" t="n">
        <v>0</v>
      </c>
      <c r="AF93" s="58" t="n">
        <v>0.8</v>
      </c>
      <c r="AJ93" s="58" t="n">
        <v>0</v>
      </c>
      <c r="AK93" s="298" t="n">
        <v>0</v>
      </c>
      <c r="AL93" s="219" t="n">
        <v>596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596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596</v>
      </c>
      <c r="CP93" s="89"/>
    </row>
    <row r="94" customFormat="false" ht="15" hidden="false" customHeight="false" outlineLevel="0" collapsed="false">
      <c r="A94" s="291" t="s">
        <v>1</v>
      </c>
      <c r="B94" s="230" t="s">
        <v>100</v>
      </c>
      <c r="D94" s="230" t="n">
        <v>7</v>
      </c>
      <c r="E94" s="230" t="s">
        <v>188</v>
      </c>
      <c r="F94" s="230" t="s">
        <v>310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1</v>
      </c>
      <c r="O94" s="230" t="n">
        <v>0</v>
      </c>
      <c r="P94" s="230" t="n">
        <v>0</v>
      </c>
      <c r="Q94" s="295" t="n">
        <v>-1</v>
      </c>
      <c r="R94" s="230" t="n">
        <v>0</v>
      </c>
      <c r="S94" s="296"/>
      <c r="T94" s="231" t="s">
        <v>159</v>
      </c>
      <c r="U94" s="230" t="n">
        <v>0</v>
      </c>
      <c r="V94" s="231" t="n">
        <v>0</v>
      </c>
      <c r="W94" s="230" t="s">
        <v>188</v>
      </c>
      <c r="X94" s="297"/>
      <c r="Y94" s="230" t="s">
        <v>309</v>
      </c>
      <c r="Z94" s="151"/>
      <c r="AA94" s="151"/>
      <c r="AB94" s="151"/>
      <c r="AC94" s="151"/>
      <c r="AD94" s="151"/>
      <c r="AE94" s="58" t="n">
        <v>0</v>
      </c>
      <c r="AF94" s="58" t="n">
        <v>0.8</v>
      </c>
      <c r="AJ94" s="58" t="n">
        <v>0</v>
      </c>
      <c r="AK94" s="298" t="n">
        <v>1500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150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500</v>
      </c>
      <c r="CP94" s="89"/>
    </row>
    <row r="95" customFormat="false" ht="15" hidden="false" customHeight="false" outlineLevel="0" collapsed="false">
      <c r="A95" s="291" t="s">
        <v>1</v>
      </c>
      <c r="B95" s="230" t="s">
        <v>100</v>
      </c>
      <c r="D95" s="230" t="n">
        <v>7</v>
      </c>
      <c r="E95" s="230" t="s">
        <v>188</v>
      </c>
      <c r="F95" s="230" t="s">
        <v>310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1</v>
      </c>
      <c r="O95" s="230" t="n">
        <v>0</v>
      </c>
      <c r="P95" s="230" t="n">
        <v>0</v>
      </c>
      <c r="Q95" s="295" t="n">
        <v>-1</v>
      </c>
      <c r="R95" s="230" t="n">
        <v>0</v>
      </c>
      <c r="S95" s="296"/>
      <c r="T95" s="231" t="s">
        <v>159</v>
      </c>
      <c r="U95" s="230" t="n">
        <v>0</v>
      </c>
      <c r="V95" s="231" t="n">
        <v>0</v>
      </c>
      <c r="W95" s="230" t="s">
        <v>188</v>
      </c>
      <c r="X95" s="297"/>
      <c r="Y95" s="230" t="s">
        <v>309</v>
      </c>
      <c r="Z95" s="151"/>
      <c r="AA95" s="151"/>
      <c r="AB95" s="151"/>
      <c r="AC95" s="151"/>
      <c r="AD95" s="151"/>
      <c r="AE95" s="58" t="n">
        <v>0</v>
      </c>
      <c r="AF95" s="58" t="n">
        <v>0.8</v>
      </c>
      <c r="AJ95" s="58" t="n">
        <v>0</v>
      </c>
      <c r="AK95" s="298" t="n">
        <v>500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50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500</v>
      </c>
      <c r="CP95" s="89"/>
    </row>
    <row r="96" customFormat="false" ht="15" hidden="false" customHeight="false" outlineLevel="0" collapsed="false">
      <c r="A96" s="291" t="s">
        <v>1</v>
      </c>
      <c r="B96" s="230" t="s">
        <v>100</v>
      </c>
      <c r="D96" s="230" t="n">
        <v>10</v>
      </c>
      <c r="E96" s="230" t="s">
        <v>188</v>
      </c>
      <c r="F96" s="230" t="s">
        <v>310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1</v>
      </c>
      <c r="O96" s="230" t="n">
        <v>0</v>
      </c>
      <c r="P96" s="230" t="n">
        <v>0</v>
      </c>
      <c r="Q96" s="295" t="n">
        <v>-1</v>
      </c>
      <c r="R96" s="230" t="n">
        <v>0</v>
      </c>
      <c r="S96" s="296"/>
      <c r="T96" s="231" t="s">
        <v>159</v>
      </c>
      <c r="U96" s="230" t="n">
        <v>0</v>
      </c>
      <c r="V96" s="231" t="n">
        <v>0</v>
      </c>
      <c r="W96" s="230" t="s">
        <v>188</v>
      </c>
      <c r="X96" s="297"/>
      <c r="Y96" s="230" t="s">
        <v>309</v>
      </c>
      <c r="Z96" s="151"/>
      <c r="AA96" s="151"/>
      <c r="AB96" s="151"/>
      <c r="AC96" s="151"/>
      <c r="AD96" s="151"/>
      <c r="AE96" s="58" t="n">
        <v>0</v>
      </c>
      <c r="AF96" s="58" t="n">
        <v>0.8</v>
      </c>
      <c r="AJ96" s="58" t="n">
        <v>0</v>
      </c>
      <c r="AK96" s="298" t="n">
        <v>1000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100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000</v>
      </c>
      <c r="CP96" s="89"/>
    </row>
    <row r="97" customFormat="false" ht="15" hidden="false" customHeight="false" outlineLevel="0" collapsed="false">
      <c r="A97" s="291" t="s">
        <v>1</v>
      </c>
      <c r="B97" s="230" t="s">
        <v>100</v>
      </c>
      <c r="D97" s="230" t="n">
        <v>7</v>
      </c>
      <c r="E97" s="230" t="s">
        <v>188</v>
      </c>
      <c r="F97" s="230" t="s">
        <v>310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1</v>
      </c>
      <c r="O97" s="230" t="n">
        <v>0</v>
      </c>
      <c r="P97" s="230" t="n">
        <v>0</v>
      </c>
      <c r="Q97" s="295" t="n">
        <v>-1</v>
      </c>
      <c r="R97" s="230" t="n">
        <v>0</v>
      </c>
      <c r="S97" s="296"/>
      <c r="T97" s="231" t="s">
        <v>159</v>
      </c>
      <c r="U97" s="230" t="n">
        <v>0</v>
      </c>
      <c r="V97" s="231" t="n">
        <v>0</v>
      </c>
      <c r="W97" s="230" t="s">
        <v>188</v>
      </c>
      <c r="X97" s="297"/>
      <c r="Y97" s="230" t="s">
        <v>309</v>
      </c>
      <c r="Z97" s="151"/>
      <c r="AA97" s="151"/>
      <c r="AB97" s="151"/>
      <c r="AC97" s="151"/>
      <c r="AD97" s="151"/>
      <c r="AE97" s="58" t="n">
        <v>0</v>
      </c>
      <c r="AF97" s="58" t="n">
        <v>0.8</v>
      </c>
      <c r="AJ97" s="58" t="n">
        <v>0</v>
      </c>
      <c r="AK97" s="298" t="n">
        <v>200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20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200</v>
      </c>
      <c r="CP97" s="89"/>
    </row>
    <row r="98" customFormat="false" ht="15" hidden="false" customHeight="false" outlineLevel="0" collapsed="false">
      <c r="A98" s="291" t="s">
        <v>1</v>
      </c>
      <c r="B98" s="230" t="s">
        <v>100</v>
      </c>
      <c r="D98" s="230" t="n">
        <v>7</v>
      </c>
      <c r="E98" s="230" t="s">
        <v>188</v>
      </c>
      <c r="F98" s="230" t="s">
        <v>310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1</v>
      </c>
      <c r="O98" s="230" t="n">
        <v>0</v>
      </c>
      <c r="P98" s="230" t="n">
        <v>0</v>
      </c>
      <c r="Q98" s="295" t="n">
        <v>-1</v>
      </c>
      <c r="R98" s="230" t="n">
        <v>0</v>
      </c>
      <c r="S98" s="296"/>
      <c r="T98" s="231" t="s">
        <v>159</v>
      </c>
      <c r="U98" s="230" t="n">
        <v>0</v>
      </c>
      <c r="V98" s="231" t="n">
        <v>0</v>
      </c>
      <c r="W98" s="230" t="s">
        <v>188</v>
      </c>
      <c r="X98" s="297"/>
      <c r="Y98" s="230" t="s">
        <v>309</v>
      </c>
      <c r="Z98" s="151"/>
      <c r="AA98" s="151"/>
      <c r="AB98" s="151"/>
      <c r="AC98" s="151"/>
      <c r="AD98" s="151"/>
      <c r="AE98" s="58" t="n">
        <v>0</v>
      </c>
      <c r="AF98" s="58" t="n">
        <v>0.8</v>
      </c>
      <c r="AJ98" s="58" t="n">
        <v>0</v>
      </c>
      <c r="AK98" s="298" t="n">
        <v>200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20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200</v>
      </c>
      <c r="CP98" s="89"/>
    </row>
    <row r="99" customFormat="false" ht="15" hidden="false" customHeight="false" outlineLevel="0" collapsed="false">
      <c r="A99" s="291" t="s">
        <v>1</v>
      </c>
      <c r="B99" s="230" t="s">
        <v>100</v>
      </c>
      <c r="D99" s="230" t="n">
        <v>7</v>
      </c>
      <c r="E99" s="230" t="s">
        <v>188</v>
      </c>
      <c r="F99" s="230" t="s">
        <v>310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1</v>
      </c>
      <c r="O99" s="230" t="n">
        <v>0</v>
      </c>
      <c r="P99" s="230" t="n">
        <v>0</v>
      </c>
      <c r="Q99" s="295" t="n">
        <v>-1</v>
      </c>
      <c r="R99" s="230" t="n">
        <v>0</v>
      </c>
      <c r="S99" s="296"/>
      <c r="T99" s="231" t="s">
        <v>159</v>
      </c>
      <c r="U99" s="230" t="n">
        <v>0</v>
      </c>
      <c r="V99" s="231" t="n">
        <v>0</v>
      </c>
      <c r="W99" s="230" t="s">
        <v>188</v>
      </c>
      <c r="X99" s="297"/>
      <c r="Y99" s="230" t="s">
        <v>309</v>
      </c>
      <c r="Z99" s="151"/>
      <c r="AA99" s="151"/>
      <c r="AB99" s="151"/>
      <c r="AC99" s="151"/>
      <c r="AD99" s="151"/>
      <c r="AE99" s="58" t="n">
        <v>0</v>
      </c>
      <c r="AF99" s="58" t="n">
        <v>0.8</v>
      </c>
      <c r="AJ99" s="58" t="n">
        <v>0</v>
      </c>
      <c r="AK99" s="298" t="n">
        <v>0</v>
      </c>
      <c r="AL99" s="219" t="n">
        <v>96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96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960</v>
      </c>
      <c r="CP99" s="89"/>
    </row>
    <row r="100" customFormat="false" ht="15" hidden="false" customHeight="false" outlineLevel="0" collapsed="false">
      <c r="A100" s="291" t="s">
        <v>1</v>
      </c>
      <c r="B100" s="230" t="s">
        <v>100</v>
      </c>
      <c r="D100" s="230" t="n">
        <v>14</v>
      </c>
      <c r="E100" s="230" t="s">
        <v>188</v>
      </c>
      <c r="F100" s="230" t="s">
        <v>310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1</v>
      </c>
      <c r="O100" s="230" t="n">
        <v>0</v>
      </c>
      <c r="P100" s="230" t="n">
        <v>0</v>
      </c>
      <c r="Q100" s="295" t="n">
        <v>-1</v>
      </c>
      <c r="R100" s="230" t="n">
        <v>0</v>
      </c>
      <c r="S100" s="296"/>
      <c r="T100" s="231" t="s">
        <v>159</v>
      </c>
      <c r="U100" s="230" t="n">
        <v>0</v>
      </c>
      <c r="V100" s="231" t="n">
        <v>0</v>
      </c>
      <c r="W100" s="230" t="s">
        <v>188</v>
      </c>
      <c r="X100" s="297"/>
      <c r="Y100" s="230" t="s">
        <v>309</v>
      </c>
      <c r="Z100" s="151"/>
      <c r="AA100" s="151"/>
      <c r="AB100" s="151"/>
      <c r="AC100" s="151"/>
      <c r="AD100" s="151"/>
      <c r="AE100" s="58" t="n">
        <v>0</v>
      </c>
      <c r="AF100" s="58" t="n">
        <v>0.8</v>
      </c>
      <c r="AJ100" s="58" t="n">
        <v>0</v>
      </c>
      <c r="AK100" s="298" t="n">
        <v>400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40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400</v>
      </c>
      <c r="CP100" s="89"/>
    </row>
    <row r="101" customFormat="false" ht="15" hidden="false" customHeight="false" outlineLevel="0" collapsed="false">
      <c r="A101" s="291" t="s">
        <v>1</v>
      </c>
      <c r="B101" s="230" t="s">
        <v>100</v>
      </c>
      <c r="D101" s="230" t="n">
        <v>14</v>
      </c>
      <c r="E101" s="230" t="s">
        <v>188</v>
      </c>
      <c r="F101" s="230" t="s">
        <v>310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1</v>
      </c>
      <c r="O101" s="230" t="n">
        <v>0</v>
      </c>
      <c r="P101" s="230" t="n">
        <v>0</v>
      </c>
      <c r="Q101" s="295" t="n">
        <v>-1</v>
      </c>
      <c r="R101" s="230" t="n">
        <v>0</v>
      </c>
      <c r="S101" s="296"/>
      <c r="T101" s="231" t="s">
        <v>159</v>
      </c>
      <c r="U101" s="230" t="n">
        <v>0</v>
      </c>
      <c r="V101" s="231" t="n">
        <v>0</v>
      </c>
      <c r="W101" s="230" t="s">
        <v>188</v>
      </c>
      <c r="X101" s="297"/>
      <c r="Y101" s="230" t="s">
        <v>309</v>
      </c>
      <c r="Z101" s="151"/>
      <c r="AA101" s="151"/>
      <c r="AB101" s="151"/>
      <c r="AC101" s="151"/>
      <c r="AD101" s="151"/>
      <c r="AE101" s="58" t="n">
        <v>0</v>
      </c>
      <c r="AF101" s="58" t="n">
        <v>0.8</v>
      </c>
      <c r="AJ101" s="58" t="n">
        <v>0</v>
      </c>
      <c r="AK101" s="298" t="n">
        <v>300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30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300</v>
      </c>
      <c r="CP101" s="89"/>
    </row>
    <row r="102" customFormat="false" ht="15" hidden="false" customHeight="false" outlineLevel="0" collapsed="false">
      <c r="A102" s="291" t="s">
        <v>1</v>
      </c>
      <c r="B102" s="230" t="s">
        <v>100</v>
      </c>
      <c r="D102" s="230" t="n">
        <v>7</v>
      </c>
      <c r="E102" s="230" t="s">
        <v>188</v>
      </c>
      <c r="F102" s="230" t="s">
        <v>310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1</v>
      </c>
      <c r="O102" s="230" t="n">
        <v>0</v>
      </c>
      <c r="P102" s="230" t="n">
        <v>0</v>
      </c>
      <c r="Q102" s="295" t="n">
        <v>-1</v>
      </c>
      <c r="R102" s="230" t="n">
        <v>0</v>
      </c>
      <c r="S102" s="296"/>
      <c r="T102" s="231" t="s">
        <v>159</v>
      </c>
      <c r="U102" s="230" t="n">
        <v>0</v>
      </c>
      <c r="V102" s="231" t="n">
        <v>0</v>
      </c>
      <c r="W102" s="230" t="s">
        <v>188</v>
      </c>
      <c r="X102" s="297"/>
      <c r="Y102" s="230" t="s">
        <v>309</v>
      </c>
      <c r="Z102" s="151"/>
      <c r="AA102" s="151"/>
      <c r="AB102" s="151"/>
      <c r="AC102" s="151"/>
      <c r="AD102" s="151"/>
      <c r="AE102" s="58" t="n">
        <v>0</v>
      </c>
      <c r="AF102" s="58" t="n">
        <v>0.8</v>
      </c>
      <c r="AJ102" s="58" t="n">
        <v>0</v>
      </c>
      <c r="AK102" s="298" t="n">
        <v>1600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160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600</v>
      </c>
      <c r="CP102" s="89"/>
    </row>
    <row r="103" customFormat="false" ht="15" hidden="false" customHeight="false" outlineLevel="0" collapsed="false">
      <c r="A103" s="291" t="s">
        <v>1</v>
      </c>
      <c r="B103" s="230" t="s">
        <v>100</v>
      </c>
      <c r="D103" s="230" t="n">
        <v>7</v>
      </c>
      <c r="E103" s="230" t="s">
        <v>188</v>
      </c>
      <c r="F103" s="230" t="s">
        <v>310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1</v>
      </c>
      <c r="O103" s="230" t="n">
        <v>0</v>
      </c>
      <c r="P103" s="230" t="n">
        <v>0</v>
      </c>
      <c r="Q103" s="295" t="n">
        <v>-1</v>
      </c>
      <c r="R103" s="230" t="n">
        <v>0</v>
      </c>
      <c r="S103" s="296"/>
      <c r="T103" s="231" t="s">
        <v>159</v>
      </c>
      <c r="U103" s="230" t="n">
        <v>0</v>
      </c>
      <c r="V103" s="231" t="n">
        <v>0</v>
      </c>
      <c r="W103" s="230" t="s">
        <v>188</v>
      </c>
      <c r="X103" s="297"/>
      <c r="Y103" s="230" t="s">
        <v>309</v>
      </c>
      <c r="Z103" s="151"/>
      <c r="AA103" s="151"/>
      <c r="AB103" s="151"/>
      <c r="AC103" s="151"/>
      <c r="AD103" s="151"/>
      <c r="AE103" s="58" t="n">
        <v>0</v>
      </c>
      <c r="AF103" s="58" t="n">
        <v>0.8</v>
      </c>
      <c r="AJ103" s="58" t="n">
        <v>0</v>
      </c>
      <c r="AK103" s="298" t="n">
        <v>500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50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500</v>
      </c>
      <c r="CP103" s="89"/>
    </row>
    <row r="104" customFormat="false" ht="15" hidden="false" customHeight="false" outlineLevel="0" collapsed="false">
      <c r="A104" s="291" t="s">
        <v>1</v>
      </c>
      <c r="B104" s="230" t="s">
        <v>100</v>
      </c>
      <c r="D104" s="230" t="n">
        <v>7</v>
      </c>
      <c r="E104" s="230" t="s">
        <v>188</v>
      </c>
      <c r="F104" s="230" t="s">
        <v>310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1</v>
      </c>
      <c r="O104" s="230" t="n">
        <v>0</v>
      </c>
      <c r="P104" s="230" t="n">
        <v>0</v>
      </c>
      <c r="Q104" s="295" t="n">
        <v>-1</v>
      </c>
      <c r="R104" s="230" t="n">
        <v>0</v>
      </c>
      <c r="S104" s="296"/>
      <c r="T104" s="231" t="s">
        <v>159</v>
      </c>
      <c r="U104" s="230" t="n">
        <v>0</v>
      </c>
      <c r="V104" s="231" t="n">
        <v>0</v>
      </c>
      <c r="W104" s="230" t="s">
        <v>188</v>
      </c>
      <c r="X104" s="297"/>
      <c r="Y104" s="230" t="s">
        <v>309</v>
      </c>
      <c r="Z104" s="151"/>
      <c r="AA104" s="151"/>
      <c r="AB104" s="151"/>
      <c r="AC104" s="151"/>
      <c r="AD104" s="151"/>
      <c r="AE104" s="58" t="n">
        <v>0</v>
      </c>
      <c r="AF104" s="58" t="n">
        <v>0.8</v>
      </c>
      <c r="AJ104" s="58" t="n">
        <v>0</v>
      </c>
      <c r="AK104" s="298" t="n">
        <v>1600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160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600</v>
      </c>
      <c r="CP104" s="89"/>
    </row>
    <row r="105" customFormat="false" ht="15" hidden="false" customHeight="false" outlineLevel="0" collapsed="false">
      <c r="A105" s="291" t="s">
        <v>1</v>
      </c>
      <c r="B105" s="230" t="s">
        <v>100</v>
      </c>
      <c r="D105" s="230" t="n">
        <v>7</v>
      </c>
      <c r="E105" s="230" t="s">
        <v>188</v>
      </c>
      <c r="F105" s="230" t="s">
        <v>310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1</v>
      </c>
      <c r="O105" s="230" t="n">
        <v>0</v>
      </c>
      <c r="P105" s="230" t="n">
        <v>0</v>
      </c>
      <c r="Q105" s="295" t="n">
        <v>-1</v>
      </c>
      <c r="R105" s="230" t="n">
        <v>0</v>
      </c>
      <c r="S105" s="296"/>
      <c r="T105" s="231" t="s">
        <v>159</v>
      </c>
      <c r="U105" s="230" t="n">
        <v>0</v>
      </c>
      <c r="V105" s="231" t="n">
        <v>0</v>
      </c>
      <c r="W105" s="230" t="s">
        <v>188</v>
      </c>
      <c r="X105" s="297"/>
      <c r="Y105" s="230" t="s">
        <v>309</v>
      </c>
      <c r="Z105" s="151"/>
      <c r="AA105" s="151"/>
      <c r="AB105" s="151"/>
      <c r="AC105" s="151"/>
      <c r="AD105" s="151"/>
      <c r="AE105" s="58" t="n">
        <v>0</v>
      </c>
      <c r="AF105" s="58" t="n">
        <v>0.8</v>
      </c>
      <c r="AJ105" s="58" t="n">
        <v>0</v>
      </c>
      <c r="AK105" s="298" t="n">
        <v>500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50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500</v>
      </c>
      <c r="CP105" s="89"/>
    </row>
    <row r="106" customFormat="false" ht="15" hidden="false" customHeight="false" outlineLevel="0" collapsed="false">
      <c r="A106" s="291" t="s">
        <v>1</v>
      </c>
      <c r="B106" s="230" t="s">
        <v>100</v>
      </c>
      <c r="D106" s="230" t="n">
        <v>7</v>
      </c>
      <c r="E106" s="230" t="s">
        <v>188</v>
      </c>
      <c r="F106" s="230" t="s">
        <v>310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1</v>
      </c>
      <c r="O106" s="230" t="n">
        <v>0</v>
      </c>
      <c r="P106" s="230" t="n">
        <v>0</v>
      </c>
      <c r="Q106" s="295" t="n">
        <v>-1</v>
      </c>
      <c r="R106" s="230" t="n">
        <v>0</v>
      </c>
      <c r="S106" s="296"/>
      <c r="T106" s="231" t="s">
        <v>159</v>
      </c>
      <c r="U106" s="230" t="n">
        <v>0</v>
      </c>
      <c r="V106" s="231" t="n">
        <v>0</v>
      </c>
      <c r="W106" s="230" t="s">
        <v>188</v>
      </c>
      <c r="X106" s="297"/>
      <c r="Y106" s="230" t="s">
        <v>309</v>
      </c>
      <c r="Z106" s="151"/>
      <c r="AA106" s="151"/>
      <c r="AB106" s="151"/>
      <c r="AC106" s="151"/>
      <c r="AD106" s="151"/>
      <c r="AE106" s="58" t="n">
        <v>0</v>
      </c>
      <c r="AF106" s="58" t="n">
        <v>0.8</v>
      </c>
      <c r="AJ106" s="58" t="n">
        <v>0</v>
      </c>
      <c r="AK106" s="298" t="n">
        <v>500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50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500</v>
      </c>
      <c r="CP106" s="89"/>
    </row>
    <row r="107" customFormat="false" ht="15" hidden="false" customHeight="false" outlineLevel="0" collapsed="false">
      <c r="A107" s="291" t="s">
        <v>1</v>
      </c>
      <c r="B107" s="230" t="s">
        <v>100</v>
      </c>
      <c r="D107" s="230" t="n">
        <v>10</v>
      </c>
      <c r="E107" s="230" t="s">
        <v>188</v>
      </c>
      <c r="F107" s="230" t="s">
        <v>310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1</v>
      </c>
      <c r="O107" s="230" t="n">
        <v>0</v>
      </c>
      <c r="P107" s="230" t="n">
        <v>0</v>
      </c>
      <c r="Q107" s="295" t="n">
        <v>-1</v>
      </c>
      <c r="R107" s="230" t="n">
        <v>0</v>
      </c>
      <c r="S107" s="296"/>
      <c r="T107" s="231" t="s">
        <v>159</v>
      </c>
      <c r="U107" s="230" t="n">
        <v>0</v>
      </c>
      <c r="V107" s="231" t="n">
        <v>0</v>
      </c>
      <c r="W107" s="230" t="s">
        <v>188</v>
      </c>
      <c r="X107" s="297"/>
      <c r="Y107" s="230" t="s">
        <v>309</v>
      </c>
      <c r="Z107" s="151"/>
      <c r="AA107" s="151"/>
      <c r="AB107" s="151"/>
      <c r="AC107" s="151"/>
      <c r="AD107" s="151"/>
      <c r="AE107" s="58" t="n">
        <v>0</v>
      </c>
      <c r="AF107" s="58" t="n">
        <v>0.8</v>
      </c>
      <c r="AJ107" s="58" t="n">
        <v>0</v>
      </c>
      <c r="AK107" s="298" t="n">
        <v>300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30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300</v>
      </c>
      <c r="CP107" s="89"/>
    </row>
    <row r="108" customFormat="false" ht="15" hidden="false" customHeight="false" outlineLevel="0" collapsed="false">
      <c r="A108" s="291" t="s">
        <v>1</v>
      </c>
      <c r="B108" s="230" t="s">
        <v>100</v>
      </c>
      <c r="D108" s="230" t="n">
        <v>15</v>
      </c>
      <c r="E108" s="230" t="s">
        <v>188</v>
      </c>
      <c r="F108" s="230" t="s">
        <v>310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1</v>
      </c>
      <c r="O108" s="230" t="n">
        <v>0</v>
      </c>
      <c r="P108" s="230" t="n">
        <v>0</v>
      </c>
      <c r="Q108" s="295" t="n">
        <v>-1</v>
      </c>
      <c r="R108" s="230" t="n">
        <v>0</v>
      </c>
      <c r="S108" s="296"/>
      <c r="T108" s="231" t="s">
        <v>159</v>
      </c>
      <c r="U108" s="230" t="n">
        <v>0</v>
      </c>
      <c r="V108" s="231" t="n">
        <v>0</v>
      </c>
      <c r="W108" s="230" t="s">
        <v>188</v>
      </c>
      <c r="X108" s="297"/>
      <c r="Y108" s="230" t="s">
        <v>309</v>
      </c>
      <c r="Z108" s="151"/>
      <c r="AA108" s="151"/>
      <c r="AB108" s="151"/>
      <c r="AC108" s="151"/>
      <c r="AD108" s="151"/>
      <c r="AE108" s="58" t="n">
        <v>0</v>
      </c>
      <c r="AF108" s="58" t="n">
        <v>0.8</v>
      </c>
      <c r="AJ108" s="58" t="n">
        <v>0</v>
      </c>
      <c r="AK108" s="298" t="n">
        <v>600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60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600</v>
      </c>
      <c r="CP108" s="89"/>
    </row>
    <row r="109" customFormat="false" ht="15" hidden="false" customHeight="false" outlineLevel="0" collapsed="false">
      <c r="A109" s="291" t="s">
        <v>1</v>
      </c>
      <c r="B109" s="230" t="s">
        <v>100</v>
      </c>
      <c r="D109" s="230" t="n">
        <v>15</v>
      </c>
      <c r="E109" s="230" t="s">
        <v>188</v>
      </c>
      <c r="F109" s="230" t="s">
        <v>310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1</v>
      </c>
      <c r="O109" s="230" t="n">
        <v>0</v>
      </c>
      <c r="P109" s="230" t="n">
        <v>0</v>
      </c>
      <c r="Q109" s="295" t="n">
        <v>-1</v>
      </c>
      <c r="R109" s="230" t="n">
        <v>0</v>
      </c>
      <c r="S109" s="296"/>
      <c r="T109" s="231" t="s">
        <v>159</v>
      </c>
      <c r="U109" s="230" t="n">
        <v>0</v>
      </c>
      <c r="V109" s="231" t="n">
        <v>0</v>
      </c>
      <c r="W109" s="230" t="s">
        <v>188</v>
      </c>
      <c r="X109" s="297"/>
      <c r="Y109" s="230" t="s">
        <v>309</v>
      </c>
      <c r="Z109" s="151"/>
      <c r="AA109" s="151"/>
      <c r="AB109" s="151"/>
      <c r="AC109" s="151"/>
      <c r="AD109" s="151"/>
      <c r="AE109" s="58" t="n">
        <v>0</v>
      </c>
      <c r="AF109" s="58" t="n">
        <v>0.8</v>
      </c>
      <c r="AJ109" s="58" t="n">
        <v>0</v>
      </c>
      <c r="AK109" s="298" t="n">
        <v>400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40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400</v>
      </c>
      <c r="CP109" s="89"/>
    </row>
    <row r="110" customFormat="false" ht="15" hidden="false" customHeight="false" outlineLevel="0" collapsed="false">
      <c r="A110" s="291" t="s">
        <v>1</v>
      </c>
      <c r="B110" s="230" t="s">
        <v>100</v>
      </c>
      <c r="D110" s="230" t="n">
        <v>15</v>
      </c>
      <c r="E110" s="230" t="s">
        <v>188</v>
      </c>
      <c r="F110" s="230" t="s">
        <v>310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1</v>
      </c>
      <c r="O110" s="230" t="n">
        <v>0</v>
      </c>
      <c r="P110" s="230" t="n">
        <v>0</v>
      </c>
      <c r="Q110" s="295" t="n">
        <v>-1</v>
      </c>
      <c r="R110" s="230" t="n">
        <v>0</v>
      </c>
      <c r="S110" s="296"/>
      <c r="T110" s="231" t="s">
        <v>159</v>
      </c>
      <c r="U110" s="230" t="n">
        <v>0</v>
      </c>
      <c r="V110" s="231" t="n">
        <v>0</v>
      </c>
      <c r="W110" s="230" t="s">
        <v>188</v>
      </c>
      <c r="X110" s="297"/>
      <c r="Y110" s="230" t="s">
        <v>309</v>
      </c>
      <c r="Z110" s="151"/>
      <c r="AA110" s="151"/>
      <c r="AB110" s="151"/>
      <c r="AC110" s="151"/>
      <c r="AD110" s="151"/>
      <c r="AE110" s="58" t="n">
        <v>0</v>
      </c>
      <c r="AF110" s="58" t="n">
        <v>0.8</v>
      </c>
      <c r="AJ110" s="58" t="n">
        <v>0</v>
      </c>
      <c r="AK110" s="298" t="n">
        <v>400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40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400</v>
      </c>
      <c r="CP110" s="89"/>
    </row>
    <row r="111" customFormat="false" ht="15" hidden="false" customHeight="false" outlineLevel="0" collapsed="false">
      <c r="A111" s="291" t="s">
        <v>1</v>
      </c>
      <c r="B111" s="230" t="s">
        <v>100</v>
      </c>
      <c r="D111" s="230" t="n">
        <v>10</v>
      </c>
      <c r="E111" s="230" t="s">
        <v>188</v>
      </c>
      <c r="F111" s="230" t="s">
        <v>310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1</v>
      </c>
      <c r="O111" s="230" t="n">
        <v>0</v>
      </c>
      <c r="P111" s="230" t="n">
        <v>0</v>
      </c>
      <c r="Q111" s="295" t="n">
        <v>-1</v>
      </c>
      <c r="R111" s="230" t="n">
        <v>0</v>
      </c>
      <c r="S111" s="296"/>
      <c r="T111" s="231" t="s">
        <v>159</v>
      </c>
      <c r="U111" s="230" t="n">
        <v>0</v>
      </c>
      <c r="V111" s="231" t="n">
        <v>0</v>
      </c>
      <c r="W111" s="230" t="s">
        <v>188</v>
      </c>
      <c r="X111" s="297"/>
      <c r="Y111" s="230" t="s">
        <v>309</v>
      </c>
      <c r="Z111" s="151"/>
      <c r="AA111" s="151"/>
      <c r="AB111" s="151"/>
      <c r="AC111" s="151"/>
      <c r="AD111" s="151"/>
      <c r="AE111" s="58" t="n">
        <v>0</v>
      </c>
      <c r="AF111" s="58" t="n">
        <v>0.8</v>
      </c>
      <c r="AJ111" s="58" t="n">
        <v>0</v>
      </c>
      <c r="AK111" s="298" t="n">
        <v>1000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100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000</v>
      </c>
      <c r="CP111" s="89"/>
    </row>
    <row r="112" customFormat="false" ht="15" hidden="false" customHeight="false" outlineLevel="0" collapsed="false">
      <c r="A112" s="291" t="s">
        <v>1</v>
      </c>
      <c r="B112" s="230" t="s">
        <v>100</v>
      </c>
      <c r="D112" s="230" t="n">
        <v>14</v>
      </c>
      <c r="E112" s="230" t="s">
        <v>188</v>
      </c>
      <c r="F112" s="230" t="s">
        <v>310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1</v>
      </c>
      <c r="O112" s="230" t="n">
        <v>0</v>
      </c>
      <c r="P112" s="230" t="n">
        <v>0</v>
      </c>
      <c r="Q112" s="295" t="n">
        <v>-1</v>
      </c>
      <c r="R112" s="230" t="n">
        <v>0</v>
      </c>
      <c r="S112" s="296"/>
      <c r="T112" s="231" t="s">
        <v>159</v>
      </c>
      <c r="U112" s="230" t="n">
        <v>0</v>
      </c>
      <c r="V112" s="231" t="n">
        <v>0</v>
      </c>
      <c r="W112" s="230" t="s">
        <v>188</v>
      </c>
      <c r="X112" s="297"/>
      <c r="Y112" s="230" t="s">
        <v>309</v>
      </c>
      <c r="Z112" s="151"/>
      <c r="AA112" s="151"/>
      <c r="AB112" s="151"/>
      <c r="AC112" s="151"/>
      <c r="AD112" s="151"/>
      <c r="AE112" s="58" t="n">
        <v>0</v>
      </c>
      <c r="AF112" s="58" t="n">
        <v>0.8</v>
      </c>
      <c r="AJ112" s="58" t="n">
        <v>0</v>
      </c>
      <c r="AK112" s="298" t="n">
        <v>300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30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300</v>
      </c>
      <c r="CP112" s="89"/>
    </row>
    <row r="113" customFormat="false" ht="15" hidden="false" customHeight="false" outlineLevel="0" collapsed="false">
      <c r="A113" s="291" t="s">
        <v>1</v>
      </c>
      <c r="B113" s="230" t="s">
        <v>100</v>
      </c>
      <c r="D113" s="230" t="n">
        <v>14</v>
      </c>
      <c r="E113" s="230" t="s">
        <v>188</v>
      </c>
      <c r="F113" s="230" t="s">
        <v>310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1</v>
      </c>
      <c r="O113" s="230" t="n">
        <v>0</v>
      </c>
      <c r="P113" s="230" t="n">
        <v>0</v>
      </c>
      <c r="Q113" s="295" t="n">
        <v>-1</v>
      </c>
      <c r="R113" s="230" t="n">
        <v>0</v>
      </c>
      <c r="S113" s="296"/>
      <c r="T113" s="231" t="s">
        <v>159</v>
      </c>
      <c r="U113" s="230" t="n">
        <v>0</v>
      </c>
      <c r="V113" s="231" t="n">
        <v>0</v>
      </c>
      <c r="W113" s="230" t="s">
        <v>188</v>
      </c>
      <c r="X113" s="297"/>
      <c r="Y113" s="230" t="s">
        <v>309</v>
      </c>
      <c r="Z113" s="151"/>
      <c r="AA113" s="151"/>
      <c r="AB113" s="151"/>
      <c r="AC113" s="151"/>
      <c r="AD113" s="151"/>
      <c r="AE113" s="58" t="n">
        <v>0</v>
      </c>
      <c r="AF113" s="58" t="n">
        <v>0.8</v>
      </c>
      <c r="AJ113" s="58" t="n">
        <v>0</v>
      </c>
      <c r="AK113" s="298" t="n">
        <v>0</v>
      </c>
      <c r="AL113" s="219" t="n">
        <v>48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48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480</v>
      </c>
      <c r="CP113" s="89"/>
    </row>
    <row r="114" customFormat="false" ht="15" hidden="false" customHeight="false" outlineLevel="0" collapsed="false">
      <c r="A114" s="291" t="s">
        <v>1</v>
      </c>
      <c r="B114" s="230" t="s">
        <v>100</v>
      </c>
      <c r="D114" s="230" t="n">
        <v>7</v>
      </c>
      <c r="E114" s="230" t="s">
        <v>188</v>
      </c>
      <c r="F114" s="230" t="s">
        <v>310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1</v>
      </c>
      <c r="O114" s="230" t="n">
        <v>0</v>
      </c>
      <c r="P114" s="230" t="n">
        <v>0</v>
      </c>
      <c r="Q114" s="295" t="n">
        <v>-1</v>
      </c>
      <c r="R114" s="230" t="n">
        <v>0</v>
      </c>
      <c r="S114" s="296"/>
      <c r="T114" s="231" t="s">
        <v>159</v>
      </c>
      <c r="U114" s="230" t="n">
        <v>0</v>
      </c>
      <c r="V114" s="231" t="n">
        <v>0</v>
      </c>
      <c r="W114" s="230" t="s">
        <v>188</v>
      </c>
      <c r="X114" s="297"/>
      <c r="Y114" s="230" t="s">
        <v>309</v>
      </c>
      <c r="Z114" s="151"/>
      <c r="AA114" s="151"/>
      <c r="AB114" s="151"/>
      <c r="AC114" s="151"/>
      <c r="AD114" s="151"/>
      <c r="AE114" s="58" t="n">
        <v>0</v>
      </c>
      <c r="AF114" s="58" t="n">
        <v>0.8</v>
      </c>
      <c r="AJ114" s="58" t="n">
        <v>0</v>
      </c>
      <c r="AK114" s="298" t="n">
        <v>0</v>
      </c>
      <c r="AL114" s="219" t="n">
        <v>48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48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480</v>
      </c>
      <c r="CP114" s="89"/>
    </row>
    <row r="115" customFormat="false" ht="15" hidden="false" customHeight="false" outlineLevel="0" collapsed="false">
      <c r="A115" s="291" t="s">
        <v>1</v>
      </c>
      <c r="B115" s="230" t="s">
        <v>100</v>
      </c>
      <c r="D115" s="230" t="n">
        <v>7</v>
      </c>
      <c r="E115" s="230" t="s">
        <v>188</v>
      </c>
      <c r="F115" s="230" t="s">
        <v>310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1</v>
      </c>
      <c r="O115" s="230" t="n">
        <v>0</v>
      </c>
      <c r="P115" s="230" t="n">
        <v>0</v>
      </c>
      <c r="Q115" s="295" t="n">
        <v>-1</v>
      </c>
      <c r="R115" s="230" t="n">
        <v>0</v>
      </c>
      <c r="S115" s="296"/>
      <c r="T115" s="231" t="s">
        <v>159</v>
      </c>
      <c r="U115" s="230" t="n">
        <v>0</v>
      </c>
      <c r="V115" s="231" t="n">
        <v>0</v>
      </c>
      <c r="W115" s="230" t="s">
        <v>188</v>
      </c>
      <c r="X115" s="297"/>
      <c r="Y115" s="230" t="s">
        <v>309</v>
      </c>
      <c r="Z115" s="151"/>
      <c r="AA115" s="151"/>
      <c r="AB115" s="151"/>
      <c r="AC115" s="151"/>
      <c r="AD115" s="151"/>
      <c r="AE115" s="58" t="n">
        <v>0</v>
      </c>
      <c r="AF115" s="58" t="n">
        <v>0.8</v>
      </c>
      <c r="AJ115" s="58" t="n">
        <v>0</v>
      </c>
      <c r="AK115" s="298" t="n">
        <v>0</v>
      </c>
      <c r="AL115" s="219" t="n">
        <v>48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48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480</v>
      </c>
      <c r="CP115" s="89"/>
    </row>
    <row r="116" customFormat="false" ht="15" hidden="false" customHeight="false" outlineLevel="0" collapsed="false">
      <c r="A116" s="291" t="s">
        <v>1</v>
      </c>
      <c r="B116" s="230" t="s">
        <v>100</v>
      </c>
      <c r="D116" s="230" t="n">
        <v>7</v>
      </c>
      <c r="E116" s="230" t="s">
        <v>188</v>
      </c>
      <c r="F116" s="230" t="s">
        <v>310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1</v>
      </c>
      <c r="O116" s="230" t="n">
        <v>0</v>
      </c>
      <c r="P116" s="230" t="n">
        <v>0</v>
      </c>
      <c r="Q116" s="295" t="n">
        <v>-1</v>
      </c>
      <c r="R116" s="230" t="n">
        <v>0</v>
      </c>
      <c r="S116" s="296"/>
      <c r="T116" s="231" t="s">
        <v>159</v>
      </c>
      <c r="U116" s="230" t="n">
        <v>0</v>
      </c>
      <c r="V116" s="231" t="n">
        <v>0</v>
      </c>
      <c r="W116" s="230" t="s">
        <v>188</v>
      </c>
      <c r="X116" s="297"/>
      <c r="Y116" s="230" t="s">
        <v>309</v>
      </c>
      <c r="Z116" s="151"/>
      <c r="AA116" s="151"/>
      <c r="AB116" s="151"/>
      <c r="AC116" s="151"/>
      <c r="AD116" s="151"/>
      <c r="AE116" s="58" t="n">
        <v>0</v>
      </c>
      <c r="AF116" s="58" t="n">
        <v>0.8</v>
      </c>
      <c r="AJ116" s="58" t="n">
        <v>0</v>
      </c>
      <c r="AK116" s="298" t="n">
        <v>0</v>
      </c>
      <c r="AL116" s="219" t="n">
        <v>48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48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480</v>
      </c>
      <c r="CP116" s="89"/>
    </row>
    <row r="117" customFormat="false" ht="15" hidden="false" customHeight="false" outlineLevel="0" collapsed="false">
      <c r="A117" s="291" t="s">
        <v>1</v>
      </c>
      <c r="B117" s="230" t="s">
        <v>100</v>
      </c>
      <c r="D117" s="230" t="n">
        <v>7</v>
      </c>
      <c r="E117" s="230" t="s">
        <v>188</v>
      </c>
      <c r="F117" s="230" t="s">
        <v>310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1</v>
      </c>
      <c r="O117" s="230" t="n">
        <v>0</v>
      </c>
      <c r="P117" s="230" t="n">
        <v>0</v>
      </c>
      <c r="Q117" s="295" t="n">
        <v>-1</v>
      </c>
      <c r="R117" s="230" t="n">
        <v>0</v>
      </c>
      <c r="S117" s="296"/>
      <c r="T117" s="231" t="s">
        <v>159</v>
      </c>
      <c r="U117" s="230" t="n">
        <v>0</v>
      </c>
      <c r="V117" s="231" t="n">
        <v>0</v>
      </c>
      <c r="W117" s="230" t="s">
        <v>188</v>
      </c>
      <c r="X117" s="297"/>
      <c r="Y117" s="230" t="s">
        <v>309</v>
      </c>
      <c r="Z117" s="151"/>
      <c r="AA117" s="151"/>
      <c r="AB117" s="151"/>
      <c r="AC117" s="151"/>
      <c r="AD117" s="151"/>
      <c r="AE117" s="58" t="n">
        <v>0</v>
      </c>
      <c r="AF117" s="58" t="n">
        <v>0.8</v>
      </c>
      <c r="AJ117" s="58" t="n">
        <v>0</v>
      </c>
      <c r="AK117" s="298" t="n">
        <v>0</v>
      </c>
      <c r="AL117" s="219" t="n">
        <v>48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48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480</v>
      </c>
      <c r="CP117" s="89"/>
    </row>
    <row r="118" customFormat="false" ht="15" hidden="false" customHeight="false" outlineLevel="0" collapsed="false">
      <c r="A118" s="291" t="s">
        <v>1</v>
      </c>
      <c r="B118" s="230" t="s">
        <v>100</v>
      </c>
      <c r="D118" s="230" t="n">
        <v>7</v>
      </c>
      <c r="E118" s="230" t="s">
        <v>188</v>
      </c>
      <c r="F118" s="230" t="s">
        <v>310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1</v>
      </c>
      <c r="O118" s="230" t="n">
        <v>0</v>
      </c>
      <c r="P118" s="230" t="n">
        <v>0</v>
      </c>
      <c r="Q118" s="295" t="n">
        <v>-1</v>
      </c>
      <c r="R118" s="230" t="n">
        <v>0</v>
      </c>
      <c r="S118" s="296"/>
      <c r="T118" s="231" t="s">
        <v>159</v>
      </c>
      <c r="U118" s="230" t="n">
        <v>0</v>
      </c>
      <c r="V118" s="231" t="n">
        <v>0</v>
      </c>
      <c r="W118" s="230" t="s">
        <v>188</v>
      </c>
      <c r="X118" s="297"/>
      <c r="Y118" s="230" t="s">
        <v>309</v>
      </c>
      <c r="Z118" s="151"/>
      <c r="AA118" s="151"/>
      <c r="AB118" s="151"/>
      <c r="AC118" s="151"/>
      <c r="AD118" s="151"/>
      <c r="AE118" s="58" t="n">
        <v>0</v>
      </c>
      <c r="AF118" s="58" t="n">
        <v>0.8</v>
      </c>
      <c r="AJ118" s="58" t="n">
        <v>0</v>
      </c>
      <c r="AK118" s="298" t="n">
        <v>0</v>
      </c>
      <c r="AL118" s="219" t="n">
        <v>48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48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480</v>
      </c>
      <c r="CP118" s="89"/>
    </row>
    <row r="119" customFormat="false" ht="15" hidden="false" customHeight="false" outlineLevel="0" collapsed="false">
      <c r="A119" s="291" t="s">
        <v>1</v>
      </c>
      <c r="B119" s="230" t="s">
        <v>100</v>
      </c>
      <c r="D119" s="230" t="n">
        <v>7</v>
      </c>
      <c r="E119" s="230" t="s">
        <v>188</v>
      </c>
      <c r="F119" s="230" t="s">
        <v>310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1</v>
      </c>
      <c r="O119" s="230" t="n">
        <v>0</v>
      </c>
      <c r="P119" s="230" t="n">
        <v>0</v>
      </c>
      <c r="Q119" s="295" t="n">
        <v>-1</v>
      </c>
      <c r="R119" s="230" t="n">
        <v>0</v>
      </c>
      <c r="S119" s="296"/>
      <c r="T119" s="231" t="s">
        <v>159</v>
      </c>
      <c r="U119" s="230" t="n">
        <v>0</v>
      </c>
      <c r="V119" s="231" t="n">
        <v>0</v>
      </c>
      <c r="W119" s="230" t="s">
        <v>188</v>
      </c>
      <c r="X119" s="297"/>
      <c r="Y119" s="230" t="s">
        <v>309</v>
      </c>
      <c r="Z119" s="151"/>
      <c r="AA119" s="151"/>
      <c r="AB119" s="151"/>
      <c r="AC119" s="151"/>
      <c r="AD119" s="151"/>
      <c r="AE119" s="58" t="n">
        <v>0</v>
      </c>
      <c r="AF119" s="58" t="n">
        <v>0.8</v>
      </c>
      <c r="AJ119" s="58" t="n">
        <v>0</v>
      </c>
      <c r="AK119" s="298" t="n">
        <v>0</v>
      </c>
      <c r="AL119" s="219" t="n">
        <v>48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48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480</v>
      </c>
      <c r="CP119" s="89"/>
    </row>
    <row r="120" customFormat="false" ht="15" hidden="false" customHeight="false" outlineLevel="0" collapsed="false">
      <c r="A120" s="291" t="s">
        <v>1</v>
      </c>
      <c r="B120" s="230" t="s">
        <v>100</v>
      </c>
      <c r="D120" s="230" t="n">
        <v>7</v>
      </c>
      <c r="E120" s="230" t="s">
        <v>188</v>
      </c>
      <c r="F120" s="230" t="s">
        <v>310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1</v>
      </c>
      <c r="O120" s="230" t="n">
        <v>0</v>
      </c>
      <c r="P120" s="230" t="n">
        <v>0</v>
      </c>
      <c r="Q120" s="295" t="n">
        <v>-1</v>
      </c>
      <c r="R120" s="230" t="n">
        <v>0</v>
      </c>
      <c r="S120" s="296"/>
      <c r="T120" s="231" t="s">
        <v>159</v>
      </c>
      <c r="U120" s="230" t="n">
        <v>0</v>
      </c>
      <c r="V120" s="231" t="n">
        <v>0</v>
      </c>
      <c r="W120" s="230" t="s">
        <v>188</v>
      </c>
      <c r="X120" s="297"/>
      <c r="Y120" s="230" t="s">
        <v>309</v>
      </c>
      <c r="Z120" s="151"/>
      <c r="AA120" s="151"/>
      <c r="AB120" s="151"/>
      <c r="AC120" s="151"/>
      <c r="AD120" s="151"/>
      <c r="AE120" s="58" t="n">
        <v>0</v>
      </c>
      <c r="AF120" s="58" t="n">
        <v>0.8</v>
      </c>
      <c r="AJ120" s="58" t="n">
        <v>0</v>
      </c>
      <c r="AK120" s="298" t="n">
        <v>0</v>
      </c>
      <c r="AL120" s="219" t="n">
        <v>48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48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480</v>
      </c>
      <c r="CP120" s="89"/>
    </row>
    <row r="121" customFormat="false" ht="15" hidden="false" customHeight="false" outlineLevel="0" collapsed="false">
      <c r="A121" s="291" t="s">
        <v>1</v>
      </c>
      <c r="B121" s="230" t="s">
        <v>100</v>
      </c>
      <c r="D121" s="230" t="n">
        <v>10</v>
      </c>
      <c r="E121" s="230" t="s">
        <v>188</v>
      </c>
      <c r="F121" s="230" t="s">
        <v>310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1</v>
      </c>
      <c r="O121" s="230" t="n">
        <v>0</v>
      </c>
      <c r="P121" s="230" t="n">
        <v>0</v>
      </c>
      <c r="Q121" s="295" t="n">
        <v>-1</v>
      </c>
      <c r="R121" s="230" t="n">
        <v>0</v>
      </c>
      <c r="S121" s="296"/>
      <c r="T121" s="231" t="s">
        <v>159</v>
      </c>
      <c r="U121" s="230" t="n">
        <v>0</v>
      </c>
      <c r="V121" s="231" t="n">
        <v>0</v>
      </c>
      <c r="W121" s="230" t="s">
        <v>188</v>
      </c>
      <c r="X121" s="297"/>
      <c r="Y121" s="230" t="s">
        <v>309</v>
      </c>
      <c r="Z121" s="151"/>
      <c r="AA121" s="151"/>
      <c r="AB121" s="151"/>
      <c r="AC121" s="151"/>
      <c r="AD121" s="151"/>
      <c r="AE121" s="58" t="n">
        <v>0</v>
      </c>
      <c r="AF121" s="58" t="n">
        <v>0.8</v>
      </c>
      <c r="AJ121" s="58" t="n">
        <v>0</v>
      </c>
      <c r="AK121" s="298" t="n">
        <v>0</v>
      </c>
      <c r="AL121" s="219" t="n">
        <v>48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48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480</v>
      </c>
      <c r="CP121" s="89"/>
    </row>
    <row r="122" customFormat="false" ht="15" hidden="false" customHeight="false" outlineLevel="0" collapsed="false">
      <c r="A122" s="291" t="s">
        <v>1</v>
      </c>
      <c r="B122" s="230" t="s">
        <v>100</v>
      </c>
      <c r="D122" s="230" t="n">
        <v>7</v>
      </c>
      <c r="E122" s="230" t="s">
        <v>188</v>
      </c>
      <c r="F122" s="230" t="s">
        <v>310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1</v>
      </c>
      <c r="O122" s="230" t="n">
        <v>0</v>
      </c>
      <c r="P122" s="230" t="n">
        <v>0</v>
      </c>
      <c r="Q122" s="295" t="n">
        <v>-1</v>
      </c>
      <c r="R122" s="230" t="n">
        <v>0</v>
      </c>
      <c r="S122" s="296"/>
      <c r="T122" s="231" t="s">
        <v>159</v>
      </c>
      <c r="U122" s="230" t="n">
        <v>0</v>
      </c>
      <c r="V122" s="231" t="n">
        <v>0</v>
      </c>
      <c r="W122" s="230" t="s">
        <v>188</v>
      </c>
      <c r="X122" s="297"/>
      <c r="Y122" s="230" t="s">
        <v>309</v>
      </c>
      <c r="Z122" s="151"/>
      <c r="AA122" s="151"/>
      <c r="AB122" s="151"/>
      <c r="AC122" s="151"/>
      <c r="AD122" s="151"/>
      <c r="AE122" s="58" t="n">
        <v>0</v>
      </c>
      <c r="AF122" s="58" t="n">
        <v>0.8</v>
      </c>
      <c r="AJ122" s="58" t="n">
        <v>0</v>
      </c>
      <c r="AK122" s="298" t="n">
        <v>0</v>
      </c>
      <c r="AL122" s="219" t="n">
        <v>48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48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480</v>
      </c>
      <c r="CP122" s="89"/>
    </row>
    <row r="123" customFormat="false" ht="15" hidden="false" customHeight="false" outlineLevel="0" collapsed="false">
      <c r="A123" s="291" t="s">
        <v>1</v>
      </c>
      <c r="B123" s="230" t="s">
        <v>100</v>
      </c>
      <c r="D123" s="230" t="n">
        <v>7</v>
      </c>
      <c r="E123" s="230" t="s">
        <v>188</v>
      </c>
      <c r="F123" s="230" t="s">
        <v>310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1</v>
      </c>
      <c r="O123" s="230" t="n">
        <v>0</v>
      </c>
      <c r="P123" s="230" t="n">
        <v>0</v>
      </c>
      <c r="Q123" s="295" t="n">
        <v>-1</v>
      </c>
      <c r="R123" s="230" t="n">
        <v>0</v>
      </c>
      <c r="S123" s="296"/>
      <c r="T123" s="231" t="s">
        <v>159</v>
      </c>
      <c r="U123" s="230" t="n">
        <v>0</v>
      </c>
      <c r="V123" s="231" t="n">
        <v>0</v>
      </c>
      <c r="W123" s="230" t="s">
        <v>188</v>
      </c>
      <c r="X123" s="297"/>
      <c r="Y123" s="230" t="s">
        <v>309</v>
      </c>
      <c r="Z123" s="151"/>
      <c r="AA123" s="151"/>
      <c r="AB123" s="151"/>
      <c r="AC123" s="151"/>
      <c r="AD123" s="151"/>
      <c r="AE123" s="58" t="n">
        <v>0</v>
      </c>
      <c r="AF123" s="58" t="n">
        <v>0.8</v>
      </c>
      <c r="AJ123" s="58" t="n">
        <v>0</v>
      </c>
      <c r="AK123" s="298" t="n">
        <v>0</v>
      </c>
      <c r="AL123" s="219" t="n">
        <v>3404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3404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34040</v>
      </c>
      <c r="CP123" s="89"/>
    </row>
    <row r="124" customFormat="false" ht="15" hidden="false" customHeight="false" outlineLevel="0" collapsed="false">
      <c r="A124" s="291" t="s">
        <v>1</v>
      </c>
      <c r="B124" s="230" t="s">
        <v>100</v>
      </c>
      <c r="D124" s="230" t="n">
        <v>7</v>
      </c>
      <c r="E124" s="230" t="s">
        <v>188</v>
      </c>
      <c r="F124" s="230" t="s">
        <v>310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1</v>
      </c>
      <c r="O124" s="230" t="n">
        <v>0</v>
      </c>
      <c r="P124" s="230" t="n">
        <v>0</v>
      </c>
      <c r="Q124" s="295" t="n">
        <v>-1</v>
      </c>
      <c r="R124" s="230" t="n">
        <v>0</v>
      </c>
      <c r="S124" s="296"/>
      <c r="T124" s="231" t="s">
        <v>159</v>
      </c>
      <c r="U124" s="230" t="n">
        <v>0</v>
      </c>
      <c r="V124" s="231" t="n">
        <v>0</v>
      </c>
      <c r="W124" s="230" t="s">
        <v>188</v>
      </c>
      <c r="X124" s="297"/>
      <c r="Y124" s="230" t="s">
        <v>309</v>
      </c>
      <c r="Z124" s="151"/>
      <c r="AA124" s="151"/>
      <c r="AB124" s="151"/>
      <c r="AC124" s="151"/>
      <c r="AD124" s="151"/>
      <c r="AE124" s="58" t="n">
        <v>0</v>
      </c>
      <c r="AF124" s="58" t="n">
        <v>0.8</v>
      </c>
      <c r="AJ124" s="58" t="n">
        <v>0</v>
      </c>
      <c r="AK124" s="298" t="n">
        <v>0</v>
      </c>
      <c r="AL124" s="219" t="n">
        <v>48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48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480</v>
      </c>
      <c r="CP124" s="89"/>
    </row>
    <row r="125" customFormat="false" ht="15" hidden="false" customHeight="false" outlineLevel="0" collapsed="false">
      <c r="A125" s="291" t="s">
        <v>1</v>
      </c>
      <c r="B125" s="230" t="s">
        <v>100</v>
      </c>
      <c r="D125" s="230" t="n">
        <v>7</v>
      </c>
      <c r="E125" s="230" t="s">
        <v>188</v>
      </c>
      <c r="F125" s="230" t="s">
        <v>310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1</v>
      </c>
      <c r="O125" s="230" t="n">
        <v>0</v>
      </c>
      <c r="P125" s="230" t="n">
        <v>0</v>
      </c>
      <c r="Q125" s="295" t="n">
        <v>-1</v>
      </c>
      <c r="R125" s="230" t="n">
        <v>0</v>
      </c>
      <c r="S125" s="296"/>
      <c r="T125" s="231" t="s">
        <v>159</v>
      </c>
      <c r="U125" s="230" t="n">
        <v>0</v>
      </c>
      <c r="V125" s="231" t="n">
        <v>0</v>
      </c>
      <c r="W125" s="230" t="s">
        <v>188</v>
      </c>
      <c r="X125" s="297"/>
      <c r="Y125" s="230" t="s">
        <v>309</v>
      </c>
      <c r="Z125" s="151"/>
      <c r="AA125" s="151"/>
      <c r="AB125" s="151"/>
      <c r="AC125" s="151"/>
      <c r="AD125" s="151"/>
      <c r="AE125" s="58" t="n">
        <v>0</v>
      </c>
      <c r="AF125" s="58" t="n">
        <v>0.8</v>
      </c>
      <c r="AJ125" s="58" t="n">
        <v>0</v>
      </c>
      <c r="AK125" s="298" t="n">
        <v>0</v>
      </c>
      <c r="AL125" s="219" t="n">
        <v>1428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1428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4280</v>
      </c>
      <c r="CP125" s="89"/>
    </row>
    <row r="126" customFormat="false" ht="15" hidden="false" customHeight="false" outlineLevel="0" collapsed="false">
      <c r="A126" s="291" t="s">
        <v>1</v>
      </c>
      <c r="B126" s="230" t="s">
        <v>100</v>
      </c>
      <c r="D126" s="230" t="n">
        <v>7</v>
      </c>
      <c r="E126" s="230" t="s">
        <v>188</v>
      </c>
      <c r="F126" s="230" t="s">
        <v>310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1</v>
      </c>
      <c r="O126" s="230" t="n">
        <v>0</v>
      </c>
      <c r="P126" s="230" t="n">
        <v>0</v>
      </c>
      <c r="Q126" s="295" t="n">
        <v>-1</v>
      </c>
      <c r="R126" s="230" t="n">
        <v>0</v>
      </c>
      <c r="S126" s="296"/>
      <c r="T126" s="231" t="s">
        <v>159</v>
      </c>
      <c r="U126" s="230" t="n">
        <v>0</v>
      </c>
      <c r="V126" s="231" t="n">
        <v>0</v>
      </c>
      <c r="W126" s="230" t="s">
        <v>188</v>
      </c>
      <c r="X126" s="297"/>
      <c r="Y126" s="230" t="s">
        <v>309</v>
      </c>
      <c r="Z126" s="151"/>
      <c r="AA126" s="151"/>
      <c r="AB126" s="151"/>
      <c r="AC126" s="151"/>
      <c r="AD126" s="151"/>
      <c r="AE126" s="58" t="n">
        <v>0</v>
      </c>
      <c r="AF126" s="58" t="n">
        <v>0.8</v>
      </c>
      <c r="AJ126" s="58" t="n">
        <v>0</v>
      </c>
      <c r="AK126" s="298" t="n">
        <v>0</v>
      </c>
      <c r="AL126" s="219" t="n">
        <v>48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48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480</v>
      </c>
      <c r="CP126" s="89"/>
    </row>
    <row r="127" customFormat="false" ht="15" hidden="false" customHeight="false" outlineLevel="0" collapsed="false">
      <c r="A127" s="291" t="s">
        <v>1</v>
      </c>
      <c r="B127" s="230" t="s">
        <v>100</v>
      </c>
      <c r="D127" s="230" t="n">
        <v>15</v>
      </c>
      <c r="E127" s="230" t="s">
        <v>188</v>
      </c>
      <c r="F127" s="230" t="s">
        <v>310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1</v>
      </c>
      <c r="O127" s="230" t="n">
        <v>0</v>
      </c>
      <c r="P127" s="230" t="n">
        <v>0</v>
      </c>
      <c r="Q127" s="295" t="n">
        <v>-1</v>
      </c>
      <c r="R127" s="230" t="n">
        <v>0</v>
      </c>
      <c r="S127" s="296"/>
      <c r="T127" s="231" t="s">
        <v>159</v>
      </c>
      <c r="U127" s="230" t="n">
        <v>0</v>
      </c>
      <c r="V127" s="231" t="n">
        <v>0</v>
      </c>
      <c r="W127" s="230" t="s">
        <v>188</v>
      </c>
      <c r="X127" s="297"/>
      <c r="Y127" s="230" t="s">
        <v>309</v>
      </c>
      <c r="Z127" s="151"/>
      <c r="AA127" s="151"/>
      <c r="AB127" s="151"/>
      <c r="AC127" s="151"/>
      <c r="AD127" s="151"/>
      <c r="AE127" s="58" t="n">
        <v>0</v>
      </c>
      <c r="AF127" s="58" t="n">
        <v>0.8</v>
      </c>
      <c r="AJ127" s="58" t="n">
        <v>0</v>
      </c>
      <c r="AK127" s="298" t="n">
        <v>0</v>
      </c>
      <c r="AL127" s="219" t="n">
        <v>20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20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200</v>
      </c>
      <c r="CP127" s="89"/>
    </row>
    <row r="128" customFormat="false" ht="15" hidden="false" customHeight="false" outlineLevel="0" collapsed="false">
      <c r="A128" s="291" t="s">
        <v>1</v>
      </c>
      <c r="B128" s="230" t="s">
        <v>100</v>
      </c>
      <c r="D128" s="230" t="n">
        <v>7</v>
      </c>
      <c r="E128" s="230" t="s">
        <v>188</v>
      </c>
      <c r="F128" s="230" t="s">
        <v>310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1</v>
      </c>
      <c r="O128" s="230" t="n">
        <v>0</v>
      </c>
      <c r="P128" s="230" t="n">
        <v>0</v>
      </c>
      <c r="Q128" s="295" t="n">
        <v>-1</v>
      </c>
      <c r="R128" s="230" t="n">
        <v>0</v>
      </c>
      <c r="S128" s="296"/>
      <c r="T128" s="231" t="s">
        <v>159</v>
      </c>
      <c r="U128" s="230" t="n">
        <v>0</v>
      </c>
      <c r="V128" s="231" t="n">
        <v>0</v>
      </c>
      <c r="W128" s="230" t="s">
        <v>188</v>
      </c>
      <c r="X128" s="297"/>
      <c r="Y128" s="230" t="s">
        <v>309</v>
      </c>
      <c r="Z128" s="151"/>
      <c r="AA128" s="151"/>
      <c r="AB128" s="151"/>
      <c r="AC128" s="151"/>
      <c r="AD128" s="151"/>
      <c r="AE128" s="58" t="n">
        <v>0</v>
      </c>
      <c r="AF128" s="58" t="n">
        <v>0.8</v>
      </c>
      <c r="AJ128" s="58" t="n">
        <v>0</v>
      </c>
      <c r="AK128" s="298" t="n">
        <v>0</v>
      </c>
      <c r="AL128" s="219" t="n">
        <v>48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48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480</v>
      </c>
      <c r="CP128" s="89"/>
    </row>
    <row r="129" customFormat="false" ht="15" hidden="false" customHeight="false" outlineLevel="0" collapsed="false">
      <c r="A129" s="291" t="s">
        <v>1</v>
      </c>
      <c r="B129" s="230" t="s">
        <v>100</v>
      </c>
      <c r="D129" s="230" t="n">
        <v>7</v>
      </c>
      <c r="E129" s="230" t="s">
        <v>188</v>
      </c>
      <c r="F129" s="230" t="s">
        <v>310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1</v>
      </c>
      <c r="O129" s="230" t="n">
        <v>0</v>
      </c>
      <c r="P129" s="230" t="n">
        <v>0</v>
      </c>
      <c r="Q129" s="295" t="n">
        <v>-1</v>
      </c>
      <c r="R129" s="230" t="n">
        <v>0</v>
      </c>
      <c r="S129" s="296"/>
      <c r="T129" s="231" t="s">
        <v>159</v>
      </c>
      <c r="U129" s="230" t="n">
        <v>0</v>
      </c>
      <c r="V129" s="231" t="n">
        <v>0</v>
      </c>
      <c r="W129" s="230" t="s">
        <v>188</v>
      </c>
      <c r="X129" s="297"/>
      <c r="Y129" s="230" t="s">
        <v>309</v>
      </c>
      <c r="Z129" s="151"/>
      <c r="AA129" s="151"/>
      <c r="AB129" s="151"/>
      <c r="AC129" s="151"/>
      <c r="AD129" s="151"/>
      <c r="AE129" s="58" t="n">
        <v>0</v>
      </c>
      <c r="AF129" s="58" t="n">
        <v>0.8</v>
      </c>
      <c r="AJ129" s="58" t="n">
        <v>0</v>
      </c>
      <c r="AK129" s="298" t="n">
        <v>0</v>
      </c>
      <c r="AL129" s="219" t="n">
        <v>48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48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480</v>
      </c>
      <c r="CP129" s="89"/>
    </row>
    <row r="130" customFormat="false" ht="15" hidden="false" customHeight="false" outlineLevel="0" collapsed="false">
      <c r="A130" s="291" t="s">
        <v>1</v>
      </c>
      <c r="B130" s="230" t="s">
        <v>100</v>
      </c>
      <c r="D130" s="230" t="n">
        <v>10</v>
      </c>
      <c r="E130" s="230" t="s">
        <v>188</v>
      </c>
      <c r="F130" s="230" t="s">
        <v>310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1</v>
      </c>
      <c r="O130" s="230" t="n">
        <v>0</v>
      </c>
      <c r="P130" s="230" t="n">
        <v>0</v>
      </c>
      <c r="Q130" s="295" t="n">
        <v>-1</v>
      </c>
      <c r="R130" s="230" t="n">
        <v>0</v>
      </c>
      <c r="S130" s="296"/>
      <c r="T130" s="231" t="s">
        <v>159</v>
      </c>
      <c r="U130" s="230" t="n">
        <v>0</v>
      </c>
      <c r="V130" s="231" t="n">
        <v>0</v>
      </c>
      <c r="W130" s="230" t="s">
        <v>188</v>
      </c>
      <c r="X130" s="297"/>
      <c r="Y130" s="230" t="s">
        <v>309</v>
      </c>
      <c r="Z130" s="151"/>
      <c r="AA130" s="151"/>
      <c r="AB130" s="151"/>
      <c r="AC130" s="151"/>
      <c r="AD130" s="151"/>
      <c r="AE130" s="58" t="n">
        <v>0</v>
      </c>
      <c r="AF130" s="58" t="n">
        <v>0.8</v>
      </c>
      <c r="AJ130" s="58" t="n">
        <v>0</v>
      </c>
      <c r="AK130" s="298" t="n">
        <v>0</v>
      </c>
      <c r="AL130" s="219" t="n">
        <v>48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48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480</v>
      </c>
      <c r="CP130" s="89"/>
    </row>
    <row r="131" customFormat="false" ht="15" hidden="false" customHeight="false" outlineLevel="0" collapsed="false">
      <c r="A131" s="291" t="s">
        <v>1</v>
      </c>
      <c r="B131" s="230" t="s">
        <v>100</v>
      </c>
      <c r="D131" s="230" t="n">
        <v>7</v>
      </c>
      <c r="E131" s="230" t="s">
        <v>188</v>
      </c>
      <c r="F131" s="230" t="s">
        <v>310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1</v>
      </c>
      <c r="O131" s="230" t="n">
        <v>0</v>
      </c>
      <c r="P131" s="230" t="n">
        <v>0</v>
      </c>
      <c r="Q131" s="295" t="n">
        <v>-1</v>
      </c>
      <c r="R131" s="230" t="n">
        <v>0</v>
      </c>
      <c r="S131" s="296"/>
      <c r="T131" s="231" t="s">
        <v>159</v>
      </c>
      <c r="U131" s="230" t="n">
        <v>0</v>
      </c>
      <c r="V131" s="231" t="n">
        <v>0</v>
      </c>
      <c r="W131" s="230" t="s">
        <v>188</v>
      </c>
      <c r="X131" s="297"/>
      <c r="Y131" s="230" t="s">
        <v>309</v>
      </c>
      <c r="Z131" s="151"/>
      <c r="AA131" s="151"/>
      <c r="AB131" s="151"/>
      <c r="AC131" s="151"/>
      <c r="AD131" s="151"/>
      <c r="AE131" s="58" t="n">
        <v>0</v>
      </c>
      <c r="AF131" s="58" t="n">
        <v>0.8</v>
      </c>
      <c r="AJ131" s="58" t="n">
        <v>0</v>
      </c>
      <c r="AK131" s="298" t="n">
        <v>0</v>
      </c>
      <c r="AL131" s="219" t="n">
        <v>48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48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480</v>
      </c>
      <c r="CP131" s="89"/>
    </row>
    <row r="132" customFormat="false" ht="15" hidden="false" customHeight="false" outlineLevel="0" collapsed="false">
      <c r="A132" s="291" t="s">
        <v>1</v>
      </c>
      <c r="B132" s="230" t="s">
        <v>100</v>
      </c>
      <c r="D132" s="230" t="n">
        <v>7</v>
      </c>
      <c r="E132" s="230" t="s">
        <v>188</v>
      </c>
      <c r="F132" s="230" t="s">
        <v>310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1</v>
      </c>
      <c r="O132" s="230" t="n">
        <v>0</v>
      </c>
      <c r="P132" s="230" t="n">
        <v>0</v>
      </c>
      <c r="Q132" s="295" t="n">
        <v>-1</v>
      </c>
      <c r="R132" s="230" t="n">
        <v>0</v>
      </c>
      <c r="S132" s="296"/>
      <c r="T132" s="231" t="s">
        <v>159</v>
      </c>
      <c r="U132" s="230" t="n">
        <v>0</v>
      </c>
      <c r="V132" s="231" t="n">
        <v>0</v>
      </c>
      <c r="W132" s="230" t="s">
        <v>188</v>
      </c>
      <c r="X132" s="297"/>
      <c r="Y132" s="230" t="s">
        <v>309</v>
      </c>
      <c r="Z132" s="151"/>
      <c r="AA132" s="151"/>
      <c r="AB132" s="151"/>
      <c r="AC132" s="151"/>
      <c r="AD132" s="151"/>
      <c r="AE132" s="58" t="n">
        <v>0</v>
      </c>
      <c r="AF132" s="58" t="n">
        <v>0.8</v>
      </c>
      <c r="AJ132" s="58" t="n">
        <v>0</v>
      </c>
      <c r="AK132" s="298" t="n">
        <v>0</v>
      </c>
      <c r="AL132" s="219" t="n">
        <v>48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48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480</v>
      </c>
      <c r="CP132" s="89"/>
    </row>
    <row r="133" customFormat="false" ht="15" hidden="false" customHeight="false" outlineLevel="0" collapsed="false">
      <c r="A133" s="291" t="s">
        <v>1</v>
      </c>
      <c r="B133" s="230" t="s">
        <v>100</v>
      </c>
      <c r="D133" s="230" t="n">
        <v>7</v>
      </c>
      <c r="E133" s="230" t="s">
        <v>188</v>
      </c>
      <c r="F133" s="230" t="s">
        <v>310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1</v>
      </c>
      <c r="O133" s="230" t="n">
        <v>0</v>
      </c>
      <c r="P133" s="230" t="n">
        <v>0</v>
      </c>
      <c r="Q133" s="295" t="n">
        <v>-1</v>
      </c>
      <c r="R133" s="230" t="n">
        <v>0</v>
      </c>
      <c r="S133" s="296"/>
      <c r="T133" s="231" t="s">
        <v>159</v>
      </c>
      <c r="U133" s="230" t="n">
        <v>0</v>
      </c>
      <c r="V133" s="231" t="n">
        <v>0</v>
      </c>
      <c r="W133" s="230" t="s">
        <v>188</v>
      </c>
      <c r="X133" s="297"/>
      <c r="Y133" s="230" t="s">
        <v>309</v>
      </c>
      <c r="Z133" s="151"/>
      <c r="AA133" s="151"/>
      <c r="AB133" s="151"/>
      <c r="AC133" s="151"/>
      <c r="AD133" s="151"/>
      <c r="AE133" s="58" t="n">
        <v>0</v>
      </c>
      <c r="AF133" s="58" t="n">
        <v>0.8</v>
      </c>
      <c r="AJ133" s="58" t="n">
        <v>0</v>
      </c>
      <c r="AK133" s="298" t="n">
        <v>0</v>
      </c>
      <c r="AL133" s="219" t="n">
        <v>48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48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480</v>
      </c>
      <c r="CP133" s="89"/>
    </row>
    <row r="134" customFormat="false" ht="15" hidden="false" customHeight="false" outlineLevel="0" collapsed="false">
      <c r="A134" s="291" t="s">
        <v>1</v>
      </c>
      <c r="B134" s="230" t="s">
        <v>100</v>
      </c>
      <c r="D134" s="230" t="n">
        <v>7</v>
      </c>
      <c r="E134" s="230" t="s">
        <v>188</v>
      </c>
      <c r="F134" s="230" t="s">
        <v>310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1</v>
      </c>
      <c r="O134" s="230" t="n">
        <v>0</v>
      </c>
      <c r="P134" s="230" t="n">
        <v>0</v>
      </c>
      <c r="Q134" s="295" t="n">
        <v>-1</v>
      </c>
      <c r="R134" s="230" t="n">
        <v>0</v>
      </c>
      <c r="S134" s="296"/>
      <c r="T134" s="231" t="s">
        <v>159</v>
      </c>
      <c r="U134" s="230" t="n">
        <v>0</v>
      </c>
      <c r="V134" s="231" t="n">
        <v>0</v>
      </c>
      <c r="W134" s="230" t="s">
        <v>188</v>
      </c>
      <c r="X134" s="297"/>
      <c r="Y134" s="230" t="s">
        <v>309</v>
      </c>
      <c r="Z134" s="151"/>
      <c r="AA134" s="151"/>
      <c r="AB134" s="151"/>
      <c r="AC134" s="151"/>
      <c r="AD134" s="151"/>
      <c r="AE134" s="58" t="n">
        <v>0</v>
      </c>
      <c r="AF134" s="58" t="n">
        <v>0.8</v>
      </c>
      <c r="AJ134" s="58" t="n">
        <v>0</v>
      </c>
      <c r="AK134" s="298" t="n">
        <v>0</v>
      </c>
      <c r="AL134" s="219" t="n">
        <v>48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48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480</v>
      </c>
      <c r="CP134" s="89"/>
    </row>
    <row r="135" customFormat="false" ht="15" hidden="false" customHeight="false" outlineLevel="0" collapsed="false">
      <c r="A135" s="291" t="s">
        <v>1</v>
      </c>
      <c r="B135" s="230" t="s">
        <v>100</v>
      </c>
      <c r="D135" s="230" t="n">
        <v>7</v>
      </c>
      <c r="E135" s="230" t="s">
        <v>188</v>
      </c>
      <c r="F135" s="230" t="s">
        <v>310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1</v>
      </c>
      <c r="O135" s="230" t="n">
        <v>0</v>
      </c>
      <c r="P135" s="230" t="n">
        <v>0</v>
      </c>
      <c r="Q135" s="295" t="n">
        <v>-1</v>
      </c>
      <c r="R135" s="230" t="n">
        <v>0</v>
      </c>
      <c r="S135" s="296"/>
      <c r="T135" s="231" t="s">
        <v>159</v>
      </c>
      <c r="U135" s="230" t="n">
        <v>0</v>
      </c>
      <c r="V135" s="231" t="n">
        <v>0</v>
      </c>
      <c r="W135" s="230" t="s">
        <v>188</v>
      </c>
      <c r="X135" s="297"/>
      <c r="Y135" s="230" t="s">
        <v>309</v>
      </c>
      <c r="Z135" s="151"/>
      <c r="AA135" s="151"/>
      <c r="AB135" s="151"/>
      <c r="AC135" s="151"/>
      <c r="AD135" s="151"/>
      <c r="AE135" s="58" t="n">
        <v>0</v>
      </c>
      <c r="AF135" s="58" t="n">
        <v>0.8</v>
      </c>
      <c r="AJ135" s="58" t="n">
        <v>0</v>
      </c>
      <c r="AK135" s="298" t="n">
        <v>0</v>
      </c>
      <c r="AL135" s="219" t="n">
        <v>48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48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480</v>
      </c>
      <c r="CP135" s="89"/>
    </row>
    <row r="136" customFormat="false" ht="15" hidden="false" customHeight="false" outlineLevel="0" collapsed="false">
      <c r="A136" s="291" t="s">
        <v>1</v>
      </c>
      <c r="B136" s="230" t="s">
        <v>100</v>
      </c>
      <c r="D136" s="230" t="n">
        <v>7</v>
      </c>
      <c r="E136" s="230" t="s">
        <v>188</v>
      </c>
      <c r="F136" s="230" t="s">
        <v>310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1</v>
      </c>
      <c r="O136" s="230" t="n">
        <v>0</v>
      </c>
      <c r="P136" s="230" t="n">
        <v>0</v>
      </c>
      <c r="Q136" s="295" t="n">
        <v>-1</v>
      </c>
      <c r="R136" s="230" t="n">
        <v>0</v>
      </c>
      <c r="S136" s="296"/>
      <c r="T136" s="231" t="s">
        <v>159</v>
      </c>
      <c r="U136" s="230" t="n">
        <v>0</v>
      </c>
      <c r="V136" s="231" t="n">
        <v>0</v>
      </c>
      <c r="W136" s="230" t="s">
        <v>188</v>
      </c>
      <c r="X136" s="297"/>
      <c r="Y136" s="230" t="s">
        <v>309</v>
      </c>
      <c r="Z136" s="151"/>
      <c r="AA136" s="151"/>
      <c r="AB136" s="151"/>
      <c r="AC136" s="151"/>
      <c r="AD136" s="151"/>
      <c r="AE136" s="58" t="n">
        <v>0</v>
      </c>
      <c r="AF136" s="58" t="n">
        <v>0.8</v>
      </c>
      <c r="AJ136" s="58" t="n">
        <v>0</v>
      </c>
      <c r="AK136" s="298" t="n">
        <v>0</v>
      </c>
      <c r="AL136" s="219" t="n">
        <v>48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48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480</v>
      </c>
      <c r="CP136" s="89"/>
    </row>
    <row r="137" customFormat="false" ht="15" hidden="false" customHeight="false" outlineLevel="0" collapsed="false">
      <c r="A137" s="291" t="s">
        <v>1</v>
      </c>
      <c r="B137" s="230" t="s">
        <v>100</v>
      </c>
      <c r="D137" s="230" t="n">
        <v>7</v>
      </c>
      <c r="E137" s="230" t="s">
        <v>188</v>
      </c>
      <c r="F137" s="230" t="s">
        <v>310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1</v>
      </c>
      <c r="O137" s="230" t="n">
        <v>0</v>
      </c>
      <c r="P137" s="230" t="n">
        <v>0</v>
      </c>
      <c r="Q137" s="295" t="n">
        <v>-1</v>
      </c>
      <c r="R137" s="230" t="n">
        <v>0</v>
      </c>
      <c r="S137" s="296"/>
      <c r="T137" s="231" t="s">
        <v>159</v>
      </c>
      <c r="U137" s="230" t="n">
        <v>0</v>
      </c>
      <c r="V137" s="231" t="n">
        <v>0</v>
      </c>
      <c r="W137" s="230" t="s">
        <v>188</v>
      </c>
      <c r="X137" s="297"/>
      <c r="Y137" s="230" t="s">
        <v>309</v>
      </c>
      <c r="Z137" s="151"/>
      <c r="AA137" s="151"/>
      <c r="AB137" s="151"/>
      <c r="AC137" s="151"/>
      <c r="AD137" s="151"/>
      <c r="AE137" s="58" t="n">
        <v>0</v>
      </c>
      <c r="AF137" s="58" t="n">
        <v>0.8</v>
      </c>
      <c r="AJ137" s="58" t="n">
        <v>0</v>
      </c>
      <c r="AK137" s="298" t="n">
        <v>0</v>
      </c>
      <c r="AL137" s="219" t="n">
        <v>18712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18712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8712</v>
      </c>
      <c r="CP137" s="89"/>
    </row>
    <row r="138" customFormat="false" ht="15" hidden="false" customHeight="false" outlineLevel="0" collapsed="false">
      <c r="A138" s="291" t="s">
        <v>1</v>
      </c>
      <c r="B138" s="230" t="s">
        <v>100</v>
      </c>
      <c r="D138" s="230" t="n">
        <v>7</v>
      </c>
      <c r="E138" s="230" t="s">
        <v>188</v>
      </c>
      <c r="F138" s="230" t="s">
        <v>310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1</v>
      </c>
      <c r="O138" s="230" t="n">
        <v>0</v>
      </c>
      <c r="P138" s="230" t="n">
        <v>0</v>
      </c>
      <c r="Q138" s="295" t="n">
        <v>-1</v>
      </c>
      <c r="R138" s="230" t="n">
        <v>0</v>
      </c>
      <c r="S138" s="296"/>
      <c r="T138" s="231" t="s">
        <v>159</v>
      </c>
      <c r="U138" s="230" t="n">
        <v>0</v>
      </c>
      <c r="V138" s="231" t="n">
        <v>0</v>
      </c>
      <c r="W138" s="230" t="s">
        <v>188</v>
      </c>
      <c r="X138" s="297"/>
      <c r="Y138" s="230" t="s">
        <v>309</v>
      </c>
      <c r="Z138" s="151"/>
      <c r="AA138" s="151"/>
      <c r="AB138" s="151"/>
      <c r="AC138" s="151"/>
      <c r="AD138" s="151"/>
      <c r="AE138" s="58" t="n">
        <v>0</v>
      </c>
      <c r="AF138" s="58" t="n">
        <v>0.8</v>
      </c>
      <c r="AJ138" s="58" t="n">
        <v>0</v>
      </c>
      <c r="AK138" s="298" t="n">
        <v>0</v>
      </c>
      <c r="AL138" s="219" t="n">
        <v>48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48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480</v>
      </c>
      <c r="CP138" s="89"/>
    </row>
    <row r="139" customFormat="false" ht="15" hidden="false" customHeight="false" outlineLevel="0" collapsed="false">
      <c r="A139" s="291" t="s">
        <v>1</v>
      </c>
      <c r="B139" s="230" t="s">
        <v>100</v>
      </c>
      <c r="D139" s="230" t="n">
        <v>7</v>
      </c>
      <c r="E139" s="230" t="s">
        <v>188</v>
      </c>
      <c r="F139" s="230" t="s">
        <v>310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1</v>
      </c>
      <c r="O139" s="230" t="n">
        <v>0</v>
      </c>
      <c r="P139" s="230" t="n">
        <v>0</v>
      </c>
      <c r="Q139" s="295" t="n">
        <v>-1</v>
      </c>
      <c r="R139" s="230" t="n">
        <v>0</v>
      </c>
      <c r="S139" s="296"/>
      <c r="T139" s="231" t="s">
        <v>159</v>
      </c>
      <c r="U139" s="230" t="n">
        <v>0</v>
      </c>
      <c r="V139" s="231" t="n">
        <v>0</v>
      </c>
      <c r="W139" s="230" t="s">
        <v>188</v>
      </c>
      <c r="X139" s="297"/>
      <c r="Y139" s="230" t="s">
        <v>309</v>
      </c>
      <c r="Z139" s="151"/>
      <c r="AA139" s="151"/>
      <c r="AB139" s="151"/>
      <c r="AC139" s="151"/>
      <c r="AD139" s="151"/>
      <c r="AE139" s="58" t="n">
        <v>0</v>
      </c>
      <c r="AF139" s="58" t="n">
        <v>0.8</v>
      </c>
      <c r="AJ139" s="58" t="n">
        <v>0</v>
      </c>
      <c r="AK139" s="298" t="n">
        <v>0</v>
      </c>
      <c r="AL139" s="219" t="n">
        <v>25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25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250</v>
      </c>
      <c r="CP139" s="89"/>
    </row>
    <row r="140" customFormat="false" ht="15" hidden="false" customHeight="false" outlineLevel="0" collapsed="false">
      <c r="A140" s="291" t="s">
        <v>1</v>
      </c>
      <c r="B140" s="230" t="s">
        <v>100</v>
      </c>
      <c r="D140" s="230" t="n">
        <v>7</v>
      </c>
      <c r="E140" s="230" t="s">
        <v>188</v>
      </c>
      <c r="F140" s="230" t="s">
        <v>310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1</v>
      </c>
      <c r="O140" s="230" t="n">
        <v>0</v>
      </c>
      <c r="P140" s="230" t="n">
        <v>0</v>
      </c>
      <c r="Q140" s="295" t="n">
        <v>-1</v>
      </c>
      <c r="R140" s="230" t="n">
        <v>0</v>
      </c>
      <c r="S140" s="296"/>
      <c r="T140" s="231" t="s">
        <v>159</v>
      </c>
      <c r="U140" s="230" t="n">
        <v>0</v>
      </c>
      <c r="V140" s="231" t="n">
        <v>0</v>
      </c>
      <c r="W140" s="230" t="s">
        <v>188</v>
      </c>
      <c r="X140" s="297"/>
      <c r="Y140" s="230" t="s">
        <v>309</v>
      </c>
      <c r="Z140" s="151"/>
      <c r="AA140" s="151"/>
      <c r="AB140" s="151"/>
      <c r="AC140" s="151"/>
      <c r="AD140" s="151"/>
      <c r="AE140" s="58" t="n">
        <v>0</v>
      </c>
      <c r="AF140" s="58" t="n">
        <v>0.8</v>
      </c>
      <c r="AJ140" s="58" t="n">
        <v>0</v>
      </c>
      <c r="AK140" s="298" t="n">
        <v>0</v>
      </c>
      <c r="AL140" s="219" t="n">
        <v>25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25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250</v>
      </c>
      <c r="CP140" s="89"/>
    </row>
    <row r="141" customFormat="false" ht="15" hidden="false" customHeight="false" outlineLevel="0" collapsed="false">
      <c r="A141" s="291" t="s">
        <v>1</v>
      </c>
      <c r="B141" s="230" t="s">
        <v>100</v>
      </c>
      <c r="D141" s="230" t="s">
        <v>217</v>
      </c>
      <c r="E141" s="230" t="s">
        <v>188</v>
      </c>
      <c r="F141" s="230" t="s">
        <v>310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1</v>
      </c>
      <c r="O141" s="230" t="n">
        <v>0</v>
      </c>
      <c r="P141" s="230" t="n">
        <v>0</v>
      </c>
      <c r="Q141" s="295" t="n">
        <v>-1</v>
      </c>
      <c r="R141" s="230" t="n">
        <v>0</v>
      </c>
      <c r="S141" s="296"/>
      <c r="T141" s="231" t="s">
        <v>159</v>
      </c>
      <c r="U141" s="230" t="n">
        <v>0</v>
      </c>
      <c r="V141" s="231" t="n">
        <v>0</v>
      </c>
      <c r="W141" s="230" t="s">
        <v>188</v>
      </c>
      <c r="X141" s="297"/>
      <c r="Y141" s="230" t="s">
        <v>309</v>
      </c>
      <c r="Z141" s="151"/>
      <c r="AA141" s="151"/>
      <c r="AB141" s="151"/>
      <c r="AC141" s="151"/>
      <c r="AD141" s="151"/>
      <c r="AE141" s="58" t="n">
        <v>0</v>
      </c>
      <c r="AF141" s="58" t="n">
        <v>0.8</v>
      </c>
      <c r="AJ141" s="58" t="n">
        <v>0</v>
      </c>
      <c r="AK141" s="298" t="n">
        <v>0</v>
      </c>
      <c r="AL141" s="219" t="n">
        <v>30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30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300</v>
      </c>
      <c r="CP141" s="89"/>
    </row>
    <row r="142" customFormat="false" ht="15" hidden="false" customHeight="false" outlineLevel="0" collapsed="false">
      <c r="A142" s="291" t="s">
        <v>1</v>
      </c>
      <c r="B142" s="230" t="s">
        <v>100</v>
      </c>
      <c r="D142" s="230" t="n">
        <v>7</v>
      </c>
      <c r="E142" s="230" t="s">
        <v>188</v>
      </c>
      <c r="F142" s="230" t="s">
        <v>310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1</v>
      </c>
      <c r="O142" s="230" t="n">
        <v>0</v>
      </c>
      <c r="P142" s="230" t="n">
        <v>0</v>
      </c>
      <c r="Q142" s="295" t="n">
        <v>-1</v>
      </c>
      <c r="R142" s="230" t="n">
        <v>0</v>
      </c>
      <c r="S142" s="296"/>
      <c r="T142" s="231" t="s">
        <v>159</v>
      </c>
      <c r="U142" s="230" t="n">
        <v>0</v>
      </c>
      <c r="V142" s="231" t="n">
        <v>0</v>
      </c>
      <c r="W142" s="230" t="s">
        <v>188</v>
      </c>
      <c r="X142" s="297"/>
      <c r="Y142" s="230" t="s">
        <v>309</v>
      </c>
      <c r="Z142" s="151"/>
      <c r="AA142" s="151"/>
      <c r="AB142" s="151"/>
      <c r="AC142" s="151"/>
      <c r="AD142" s="151"/>
      <c r="AE142" s="58" t="n">
        <v>0</v>
      </c>
      <c r="AF142" s="58" t="n">
        <v>0.8</v>
      </c>
      <c r="AJ142" s="58" t="n">
        <v>0</v>
      </c>
      <c r="AK142" s="298" t="n">
        <v>0</v>
      </c>
      <c r="AL142" s="219" t="n">
        <v>30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30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300</v>
      </c>
      <c r="CP142" s="89"/>
    </row>
    <row r="143" customFormat="false" ht="15" hidden="false" customHeight="false" outlineLevel="0" collapsed="false">
      <c r="A143" s="291" t="s">
        <v>1</v>
      </c>
      <c r="B143" s="230" t="s">
        <v>100</v>
      </c>
      <c r="D143" s="230" t="s">
        <v>217</v>
      </c>
      <c r="E143" s="230" t="s">
        <v>188</v>
      </c>
      <c r="F143" s="230" t="s">
        <v>310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1</v>
      </c>
      <c r="O143" s="230" t="n">
        <v>0</v>
      </c>
      <c r="P143" s="230" t="n">
        <v>0</v>
      </c>
      <c r="Q143" s="295" t="n">
        <v>-1</v>
      </c>
      <c r="R143" s="230" t="n">
        <v>0</v>
      </c>
      <c r="S143" s="296"/>
      <c r="T143" s="231" t="s">
        <v>159</v>
      </c>
      <c r="U143" s="230" t="n">
        <v>0</v>
      </c>
      <c r="V143" s="231" t="n">
        <v>0</v>
      </c>
      <c r="W143" s="230" t="s">
        <v>188</v>
      </c>
      <c r="X143" s="297"/>
      <c r="Y143" s="230" t="s">
        <v>309</v>
      </c>
      <c r="Z143" s="151"/>
      <c r="AA143" s="151"/>
      <c r="AB143" s="151"/>
      <c r="AC143" s="151"/>
      <c r="AD143" s="151"/>
      <c r="AE143" s="58" t="n">
        <v>0</v>
      </c>
      <c r="AF143" s="58" t="n">
        <v>0.8</v>
      </c>
      <c r="AJ143" s="58" t="n">
        <v>0</v>
      </c>
      <c r="AK143" s="298" t="n">
        <v>0</v>
      </c>
      <c r="AL143" s="219" t="n">
        <v>30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30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300</v>
      </c>
      <c r="CP143" s="89"/>
    </row>
    <row r="144" customFormat="false" ht="15" hidden="false" customHeight="false" outlineLevel="0" collapsed="false">
      <c r="A144" s="291" t="s">
        <v>1</v>
      </c>
      <c r="B144" s="230" t="s">
        <v>100</v>
      </c>
      <c r="D144" s="230" t="n">
        <v>7</v>
      </c>
      <c r="E144" s="230" t="s">
        <v>188</v>
      </c>
      <c r="F144" s="230" t="s">
        <v>310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1</v>
      </c>
      <c r="O144" s="230" t="n">
        <v>0</v>
      </c>
      <c r="P144" s="230" t="n">
        <v>0</v>
      </c>
      <c r="Q144" s="295" t="n">
        <v>-1</v>
      </c>
      <c r="R144" s="230" t="n">
        <v>0</v>
      </c>
      <c r="S144" s="296"/>
      <c r="T144" s="231" t="s">
        <v>159</v>
      </c>
      <c r="U144" s="230" t="n">
        <v>0</v>
      </c>
      <c r="V144" s="231" t="n">
        <v>0</v>
      </c>
      <c r="W144" s="230" t="s">
        <v>188</v>
      </c>
      <c r="X144" s="297"/>
      <c r="Y144" s="230" t="s">
        <v>309</v>
      </c>
      <c r="Z144" s="151"/>
      <c r="AA144" s="151"/>
      <c r="AB144" s="151"/>
      <c r="AC144" s="151"/>
      <c r="AD144" s="151"/>
      <c r="AE144" s="58" t="n">
        <v>0</v>
      </c>
      <c r="AF144" s="58" t="n">
        <v>0.8</v>
      </c>
      <c r="AJ144" s="58" t="n">
        <v>0</v>
      </c>
      <c r="AK144" s="298" t="n">
        <v>0</v>
      </c>
      <c r="AL144" s="219" t="n">
        <v>90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90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900</v>
      </c>
      <c r="CP144" s="89"/>
    </row>
    <row r="145" customFormat="false" ht="15" hidden="false" customHeight="false" outlineLevel="0" collapsed="false">
      <c r="A145" s="291" t="s">
        <v>1</v>
      </c>
      <c r="B145" s="230" t="s">
        <v>100</v>
      </c>
      <c r="D145" s="230" t="n">
        <v>7</v>
      </c>
      <c r="E145" s="230" t="s">
        <v>188</v>
      </c>
      <c r="F145" s="230" t="s">
        <v>310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1</v>
      </c>
      <c r="O145" s="230" t="n">
        <v>0</v>
      </c>
      <c r="P145" s="230" t="n">
        <v>0</v>
      </c>
      <c r="Q145" s="295" t="n">
        <v>-1</v>
      </c>
      <c r="R145" s="230" t="n">
        <v>0</v>
      </c>
      <c r="S145" s="296"/>
      <c r="T145" s="231" t="s">
        <v>159</v>
      </c>
      <c r="U145" s="230" t="n">
        <v>0</v>
      </c>
      <c r="V145" s="231" t="n">
        <v>0</v>
      </c>
      <c r="W145" s="230" t="s">
        <v>188</v>
      </c>
      <c r="X145" s="297"/>
      <c r="Y145" s="230" t="s">
        <v>309</v>
      </c>
      <c r="Z145" s="151"/>
      <c r="AA145" s="151"/>
      <c r="AB145" s="151"/>
      <c r="AC145" s="151"/>
      <c r="AD145" s="151"/>
      <c r="AE145" s="58" t="n">
        <v>0</v>
      </c>
      <c r="AF145" s="58" t="n">
        <v>0.8</v>
      </c>
      <c r="AJ145" s="58" t="n">
        <v>0</v>
      </c>
      <c r="AK145" s="298" t="n">
        <v>0</v>
      </c>
      <c r="AL145" s="219" t="n">
        <v>48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48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480</v>
      </c>
      <c r="CP145" s="89"/>
    </row>
    <row r="146" customFormat="false" ht="15" hidden="false" customHeight="false" outlineLevel="0" collapsed="false">
      <c r="A146" s="291" t="s">
        <v>1</v>
      </c>
      <c r="B146" s="230" t="s">
        <v>100</v>
      </c>
      <c r="D146" s="230" t="n">
        <v>10</v>
      </c>
      <c r="E146" s="230" t="s">
        <v>188</v>
      </c>
      <c r="F146" s="230" t="s">
        <v>310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1</v>
      </c>
      <c r="O146" s="230" t="n">
        <v>0</v>
      </c>
      <c r="P146" s="230" t="n">
        <v>0</v>
      </c>
      <c r="Q146" s="295" t="n">
        <v>-1</v>
      </c>
      <c r="R146" s="230" t="n">
        <v>0</v>
      </c>
      <c r="S146" s="296"/>
      <c r="T146" s="231" t="s">
        <v>159</v>
      </c>
      <c r="U146" s="230" t="n">
        <v>0</v>
      </c>
      <c r="V146" s="231" t="n">
        <v>0</v>
      </c>
      <c r="W146" s="230" t="s">
        <v>188</v>
      </c>
      <c r="X146" s="297"/>
      <c r="Y146" s="230" t="s">
        <v>309</v>
      </c>
      <c r="Z146" s="151"/>
      <c r="AA146" s="151"/>
      <c r="AB146" s="151"/>
      <c r="AC146" s="151"/>
      <c r="AD146" s="151"/>
      <c r="AE146" s="58" t="n">
        <v>0</v>
      </c>
      <c r="AF146" s="58" t="n">
        <v>0.8</v>
      </c>
      <c r="AJ146" s="58" t="n">
        <v>0</v>
      </c>
      <c r="AK146" s="298" t="n">
        <v>0</v>
      </c>
      <c r="AL146" s="219" t="n">
        <v>48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48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480</v>
      </c>
      <c r="CP146" s="89"/>
    </row>
    <row r="147" customFormat="false" ht="15" hidden="false" customHeight="false" outlineLevel="0" collapsed="false">
      <c r="A147" s="291" t="s">
        <v>1</v>
      </c>
      <c r="B147" s="230" t="s">
        <v>100</v>
      </c>
      <c r="D147" s="230" t="n">
        <v>7</v>
      </c>
      <c r="E147" s="230" t="s">
        <v>188</v>
      </c>
      <c r="F147" s="230" t="s">
        <v>310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1</v>
      </c>
      <c r="O147" s="230" t="n">
        <v>0</v>
      </c>
      <c r="P147" s="230" t="n">
        <v>0</v>
      </c>
      <c r="Q147" s="295" t="n">
        <v>-1</v>
      </c>
      <c r="R147" s="230" t="n">
        <v>0</v>
      </c>
      <c r="S147" s="296"/>
      <c r="T147" s="231" t="s">
        <v>159</v>
      </c>
      <c r="U147" s="230" t="n">
        <v>0</v>
      </c>
      <c r="V147" s="231" t="n">
        <v>0</v>
      </c>
      <c r="W147" s="230" t="s">
        <v>188</v>
      </c>
      <c r="X147" s="297"/>
      <c r="Y147" s="230" t="s">
        <v>309</v>
      </c>
      <c r="Z147" s="151"/>
      <c r="AA147" s="151"/>
      <c r="AB147" s="151"/>
      <c r="AC147" s="151"/>
      <c r="AD147" s="151"/>
      <c r="AE147" s="58" t="n">
        <v>0</v>
      </c>
      <c r="AF147" s="58" t="n">
        <v>0.8</v>
      </c>
      <c r="AJ147" s="58" t="n">
        <v>0</v>
      </c>
      <c r="AK147" s="298" t="n">
        <v>0</v>
      </c>
      <c r="AL147" s="219" t="n">
        <v>48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48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480</v>
      </c>
      <c r="CP147" s="89"/>
    </row>
    <row r="148" customFormat="false" ht="15" hidden="false" customHeight="false" outlineLevel="0" collapsed="false">
      <c r="A148" s="291" t="s">
        <v>1</v>
      </c>
      <c r="B148" s="230" t="s">
        <v>100</v>
      </c>
      <c r="D148" s="230" t="n">
        <v>7</v>
      </c>
      <c r="E148" s="230" t="s">
        <v>188</v>
      </c>
      <c r="F148" s="230" t="s">
        <v>310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1</v>
      </c>
      <c r="O148" s="230" t="n">
        <v>0</v>
      </c>
      <c r="P148" s="230" t="n">
        <v>0</v>
      </c>
      <c r="Q148" s="295" t="n">
        <v>-1</v>
      </c>
      <c r="R148" s="230" t="n">
        <v>0</v>
      </c>
      <c r="S148" s="296"/>
      <c r="T148" s="231" t="s">
        <v>159</v>
      </c>
      <c r="U148" s="230" t="n">
        <v>0</v>
      </c>
      <c r="V148" s="231" t="n">
        <v>0</v>
      </c>
      <c r="W148" s="230" t="s">
        <v>188</v>
      </c>
      <c r="X148" s="297"/>
      <c r="Y148" s="230" t="s">
        <v>309</v>
      </c>
      <c r="Z148" s="151"/>
      <c r="AA148" s="151"/>
      <c r="AB148" s="151"/>
      <c r="AC148" s="151"/>
      <c r="AD148" s="151"/>
      <c r="AE148" s="58" t="n">
        <v>0</v>
      </c>
      <c r="AF148" s="58" t="n">
        <v>0.8</v>
      </c>
      <c r="AJ148" s="58" t="n">
        <v>0</v>
      </c>
      <c r="AK148" s="298" t="n">
        <v>0</v>
      </c>
      <c r="AL148" s="219" t="n">
        <v>48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48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480</v>
      </c>
      <c r="CP148" s="89"/>
    </row>
    <row r="149" customFormat="false" ht="15" hidden="false" customHeight="false" outlineLevel="0" collapsed="false">
      <c r="A149" s="291" t="s">
        <v>1</v>
      </c>
      <c r="B149" s="230" t="s">
        <v>100</v>
      </c>
      <c r="D149" s="230" t="n">
        <v>10</v>
      </c>
      <c r="E149" s="230" t="s">
        <v>188</v>
      </c>
      <c r="F149" s="230" t="s">
        <v>310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1</v>
      </c>
      <c r="O149" s="230" t="n">
        <v>0</v>
      </c>
      <c r="P149" s="230" t="n">
        <v>0</v>
      </c>
      <c r="Q149" s="295" t="n">
        <v>-1</v>
      </c>
      <c r="R149" s="230" t="n">
        <v>0</v>
      </c>
      <c r="S149" s="296"/>
      <c r="T149" s="231" t="s">
        <v>159</v>
      </c>
      <c r="U149" s="230" t="n">
        <v>0</v>
      </c>
      <c r="V149" s="231" t="n">
        <v>0</v>
      </c>
      <c r="W149" s="230" t="s">
        <v>188</v>
      </c>
      <c r="X149" s="297"/>
      <c r="Y149" s="230" t="s">
        <v>309</v>
      </c>
      <c r="Z149" s="151"/>
      <c r="AA149" s="151"/>
      <c r="AB149" s="151"/>
      <c r="AC149" s="151"/>
      <c r="AD149" s="151"/>
      <c r="AE149" s="58" t="n">
        <v>0</v>
      </c>
      <c r="AF149" s="58" t="n">
        <v>0.8</v>
      </c>
      <c r="AJ149" s="58" t="n">
        <v>0</v>
      </c>
      <c r="AK149" s="298" t="n">
        <v>0</v>
      </c>
      <c r="AL149" s="219" t="n">
        <v>48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48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480</v>
      </c>
      <c r="CP149" s="89"/>
    </row>
    <row r="150" customFormat="false" ht="15" hidden="false" customHeight="false" outlineLevel="0" collapsed="false">
      <c r="A150" s="291" t="s">
        <v>1</v>
      </c>
      <c r="B150" s="230" t="s">
        <v>100</v>
      </c>
      <c r="D150" s="230" t="n">
        <v>7</v>
      </c>
      <c r="E150" s="230" t="s">
        <v>188</v>
      </c>
      <c r="F150" s="230" t="s">
        <v>310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1</v>
      </c>
      <c r="O150" s="230" t="n">
        <v>0</v>
      </c>
      <c r="P150" s="230" t="n">
        <v>0</v>
      </c>
      <c r="Q150" s="295" t="n">
        <v>-1</v>
      </c>
      <c r="R150" s="230" t="n">
        <v>0</v>
      </c>
      <c r="S150" s="296"/>
      <c r="T150" s="231" t="s">
        <v>159</v>
      </c>
      <c r="U150" s="230" t="n">
        <v>0</v>
      </c>
      <c r="V150" s="231" t="n">
        <v>0</v>
      </c>
      <c r="W150" s="230" t="s">
        <v>188</v>
      </c>
      <c r="X150" s="297"/>
      <c r="Y150" s="230" t="s">
        <v>309</v>
      </c>
      <c r="Z150" s="151"/>
      <c r="AA150" s="151"/>
      <c r="AB150" s="151"/>
      <c r="AC150" s="151"/>
      <c r="AD150" s="151"/>
      <c r="AE150" s="58" t="n">
        <v>0</v>
      </c>
      <c r="AF150" s="58" t="n">
        <v>0.8</v>
      </c>
      <c r="AJ150" s="58" t="n">
        <v>0</v>
      </c>
      <c r="AK150" s="298" t="n">
        <v>0</v>
      </c>
      <c r="AL150" s="219" t="n">
        <v>48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48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480</v>
      </c>
      <c r="CP150" s="89"/>
    </row>
    <row r="151" customFormat="false" ht="15" hidden="false" customHeight="false" outlineLevel="0" collapsed="false">
      <c r="A151" s="291" t="s">
        <v>1</v>
      </c>
      <c r="B151" s="230" t="s">
        <v>100</v>
      </c>
      <c r="D151" s="230" t="n">
        <v>10</v>
      </c>
      <c r="E151" s="230" t="s">
        <v>188</v>
      </c>
      <c r="F151" s="230" t="s">
        <v>310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1</v>
      </c>
      <c r="O151" s="230" t="n">
        <v>0</v>
      </c>
      <c r="P151" s="230" t="n">
        <v>0</v>
      </c>
      <c r="Q151" s="295" t="n">
        <v>-1</v>
      </c>
      <c r="R151" s="230" t="n">
        <v>0</v>
      </c>
      <c r="S151" s="296"/>
      <c r="T151" s="231" t="s">
        <v>159</v>
      </c>
      <c r="U151" s="230" t="n">
        <v>0</v>
      </c>
      <c r="V151" s="231" t="n">
        <v>0</v>
      </c>
      <c r="W151" s="230" t="s">
        <v>188</v>
      </c>
      <c r="X151" s="297"/>
      <c r="Y151" s="230" t="s">
        <v>309</v>
      </c>
      <c r="Z151" s="151"/>
      <c r="AA151" s="151"/>
      <c r="AB151" s="151"/>
      <c r="AC151" s="151"/>
      <c r="AD151" s="151"/>
      <c r="AE151" s="58" t="n">
        <v>0</v>
      </c>
      <c r="AF151" s="58" t="n">
        <v>0.8</v>
      </c>
      <c r="AJ151" s="58" t="n">
        <v>0</v>
      </c>
      <c r="AK151" s="298" t="n">
        <v>0</v>
      </c>
      <c r="AL151" s="219" t="n">
        <v>48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48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480</v>
      </c>
      <c r="CP151" s="89"/>
    </row>
    <row r="152" customFormat="false" ht="15" hidden="false" customHeight="false" outlineLevel="0" collapsed="false">
      <c r="A152" s="291" t="s">
        <v>1</v>
      </c>
      <c r="B152" s="230" t="s">
        <v>100</v>
      </c>
      <c r="D152" s="230" t="n">
        <v>7</v>
      </c>
      <c r="E152" s="230" t="s">
        <v>188</v>
      </c>
      <c r="F152" s="230" t="s">
        <v>310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1</v>
      </c>
      <c r="O152" s="230" t="n">
        <v>0</v>
      </c>
      <c r="P152" s="230" t="n">
        <v>0</v>
      </c>
      <c r="Q152" s="295" t="n">
        <v>-1</v>
      </c>
      <c r="R152" s="230" t="n">
        <v>0</v>
      </c>
      <c r="S152" s="296"/>
      <c r="T152" s="231" t="s">
        <v>159</v>
      </c>
      <c r="U152" s="230" t="n">
        <v>0</v>
      </c>
      <c r="V152" s="231" t="n">
        <v>0</v>
      </c>
      <c r="W152" s="230" t="s">
        <v>188</v>
      </c>
      <c r="X152" s="297"/>
      <c r="Y152" s="230" t="s">
        <v>309</v>
      </c>
      <c r="Z152" s="151"/>
      <c r="AA152" s="151"/>
      <c r="AB152" s="151"/>
      <c r="AC152" s="151"/>
      <c r="AD152" s="151"/>
      <c r="AE152" s="58" t="n">
        <v>0</v>
      </c>
      <c r="AF152" s="58" t="n">
        <v>0.8</v>
      </c>
      <c r="AJ152" s="58" t="n">
        <v>0</v>
      </c>
      <c r="AK152" s="298" t="n">
        <v>0</v>
      </c>
      <c r="AL152" s="219" t="n">
        <v>48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48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480</v>
      </c>
      <c r="CP152" s="89"/>
    </row>
    <row r="153" customFormat="false" ht="15" hidden="false" customHeight="false" outlineLevel="0" collapsed="false">
      <c r="A153" s="291" t="s">
        <v>1</v>
      </c>
      <c r="B153" s="230" t="s">
        <v>100</v>
      </c>
      <c r="D153" s="230" t="n">
        <v>7</v>
      </c>
      <c r="E153" s="230" t="s">
        <v>188</v>
      </c>
      <c r="F153" s="230" t="s">
        <v>310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1</v>
      </c>
      <c r="O153" s="230" t="n">
        <v>0</v>
      </c>
      <c r="P153" s="230" t="n">
        <v>0</v>
      </c>
      <c r="Q153" s="295" t="n">
        <v>-1</v>
      </c>
      <c r="R153" s="230" t="n">
        <v>0</v>
      </c>
      <c r="S153" s="296"/>
      <c r="T153" s="231" t="s">
        <v>159</v>
      </c>
      <c r="U153" s="230" t="n">
        <v>0</v>
      </c>
      <c r="V153" s="231" t="n">
        <v>0</v>
      </c>
      <c r="W153" s="230" t="s">
        <v>188</v>
      </c>
      <c r="X153" s="297"/>
      <c r="Y153" s="230" t="s">
        <v>309</v>
      </c>
      <c r="Z153" s="151"/>
      <c r="AA153" s="151"/>
      <c r="AB153" s="151"/>
      <c r="AC153" s="151"/>
      <c r="AD153" s="151"/>
      <c r="AE153" s="58" t="n">
        <v>0</v>
      </c>
      <c r="AF153" s="58" t="n">
        <v>0.8</v>
      </c>
      <c r="AJ153" s="58" t="n">
        <v>0</v>
      </c>
      <c r="AK153" s="298" t="n">
        <v>0</v>
      </c>
      <c r="AL153" s="219" t="n">
        <v>48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48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480</v>
      </c>
      <c r="CP153" s="89"/>
    </row>
    <row r="154" customFormat="false" ht="15" hidden="false" customHeight="false" outlineLevel="0" collapsed="false">
      <c r="A154" s="291" t="s">
        <v>1</v>
      </c>
      <c r="B154" s="230" t="s">
        <v>100</v>
      </c>
      <c r="D154" s="230" t="n">
        <v>10</v>
      </c>
      <c r="E154" s="230" t="s">
        <v>188</v>
      </c>
      <c r="F154" s="230" t="s">
        <v>310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1</v>
      </c>
      <c r="O154" s="230" t="n">
        <v>0</v>
      </c>
      <c r="P154" s="230" t="n">
        <v>0</v>
      </c>
      <c r="Q154" s="295" t="n">
        <v>-1</v>
      </c>
      <c r="R154" s="230" t="n">
        <v>0</v>
      </c>
      <c r="S154" s="296"/>
      <c r="T154" s="231" t="s">
        <v>159</v>
      </c>
      <c r="U154" s="230" t="n">
        <v>0</v>
      </c>
      <c r="V154" s="231" t="n">
        <v>0</v>
      </c>
      <c r="W154" s="230" t="s">
        <v>188</v>
      </c>
      <c r="X154" s="297"/>
      <c r="Y154" s="230" t="s">
        <v>309</v>
      </c>
      <c r="Z154" s="151"/>
      <c r="AA154" s="151"/>
      <c r="AB154" s="151"/>
      <c r="AC154" s="151"/>
      <c r="AD154" s="151"/>
      <c r="AE154" s="58" t="n">
        <v>0</v>
      </c>
      <c r="AF154" s="58" t="n">
        <v>0.8</v>
      </c>
      <c r="AJ154" s="58" t="n">
        <v>0</v>
      </c>
      <c r="AK154" s="298" t="n">
        <v>0</v>
      </c>
      <c r="AL154" s="219" t="n">
        <v>48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48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480</v>
      </c>
      <c r="CP154" s="89"/>
    </row>
    <row r="155" customFormat="false" ht="15" hidden="false" customHeight="false" outlineLevel="0" collapsed="false">
      <c r="A155" s="291" t="s">
        <v>1</v>
      </c>
      <c r="B155" s="230" t="s">
        <v>100</v>
      </c>
      <c r="D155" s="230" t="n">
        <v>7</v>
      </c>
      <c r="E155" s="230" t="s">
        <v>188</v>
      </c>
      <c r="F155" s="230" t="s">
        <v>310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1</v>
      </c>
      <c r="O155" s="230" t="n">
        <v>0</v>
      </c>
      <c r="P155" s="230" t="n">
        <v>0</v>
      </c>
      <c r="Q155" s="295" t="n">
        <v>-1</v>
      </c>
      <c r="R155" s="230" t="n">
        <v>0</v>
      </c>
      <c r="S155" s="296"/>
      <c r="T155" s="231" t="s">
        <v>159</v>
      </c>
      <c r="U155" s="230" t="n">
        <v>0</v>
      </c>
      <c r="V155" s="231" t="n">
        <v>0</v>
      </c>
      <c r="W155" s="230" t="s">
        <v>188</v>
      </c>
      <c r="X155" s="297"/>
      <c r="Y155" s="230" t="s">
        <v>309</v>
      </c>
      <c r="Z155" s="151"/>
      <c r="AA155" s="151"/>
      <c r="AB155" s="151"/>
      <c r="AC155" s="151"/>
      <c r="AD155" s="151"/>
      <c r="AE155" s="58" t="n">
        <v>0</v>
      </c>
      <c r="AF155" s="58" t="n">
        <v>0.8</v>
      </c>
      <c r="AJ155" s="58" t="n">
        <v>0</v>
      </c>
      <c r="AK155" s="298" t="n">
        <v>0</v>
      </c>
      <c r="AL155" s="219" t="n">
        <v>48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48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480</v>
      </c>
      <c r="CP155" s="89"/>
    </row>
    <row r="156" customFormat="false" ht="15" hidden="false" customHeight="false" outlineLevel="0" collapsed="false">
      <c r="A156" s="291" t="s">
        <v>1</v>
      </c>
      <c r="B156" s="230" t="s">
        <v>100</v>
      </c>
      <c r="D156" s="230" t="n">
        <v>7</v>
      </c>
      <c r="E156" s="230" t="s">
        <v>188</v>
      </c>
      <c r="F156" s="230" t="s">
        <v>310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1</v>
      </c>
      <c r="O156" s="230" t="n">
        <v>0</v>
      </c>
      <c r="P156" s="230" t="n">
        <v>0</v>
      </c>
      <c r="Q156" s="295" t="n">
        <v>-1</v>
      </c>
      <c r="R156" s="230" t="n">
        <v>0</v>
      </c>
      <c r="S156" s="296"/>
      <c r="T156" s="231" t="s">
        <v>159</v>
      </c>
      <c r="U156" s="230" t="n">
        <v>0</v>
      </c>
      <c r="V156" s="231" t="n">
        <v>0</v>
      </c>
      <c r="W156" s="230" t="s">
        <v>188</v>
      </c>
      <c r="X156" s="297"/>
      <c r="Y156" s="230" t="s">
        <v>309</v>
      </c>
      <c r="Z156" s="151"/>
      <c r="AA156" s="151"/>
      <c r="AB156" s="151"/>
      <c r="AC156" s="151"/>
      <c r="AD156" s="151"/>
      <c r="AE156" s="58" t="n">
        <v>0</v>
      </c>
      <c r="AF156" s="58" t="n">
        <v>0.8</v>
      </c>
      <c r="AJ156" s="58" t="n">
        <v>0</v>
      </c>
      <c r="AK156" s="298" t="n">
        <v>0</v>
      </c>
      <c r="AL156" s="219" t="n">
        <v>48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48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480</v>
      </c>
      <c r="CP156" s="89"/>
    </row>
    <row r="157" customFormat="false" ht="15" hidden="false" customHeight="false" outlineLevel="0" collapsed="false">
      <c r="A157" s="291" t="s">
        <v>1</v>
      </c>
      <c r="B157" s="230" t="s">
        <v>100</v>
      </c>
      <c r="D157" s="230" t="n">
        <v>7</v>
      </c>
      <c r="E157" s="230" t="s">
        <v>188</v>
      </c>
      <c r="F157" s="230" t="s">
        <v>310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1</v>
      </c>
      <c r="O157" s="230" t="n">
        <v>0</v>
      </c>
      <c r="P157" s="230" t="n">
        <v>0</v>
      </c>
      <c r="Q157" s="295" t="n">
        <v>-1</v>
      </c>
      <c r="R157" s="230" t="n">
        <v>0</v>
      </c>
      <c r="S157" s="296"/>
      <c r="T157" s="231" t="s">
        <v>159</v>
      </c>
      <c r="U157" s="230" t="n">
        <v>0</v>
      </c>
      <c r="V157" s="231" t="n">
        <v>0</v>
      </c>
      <c r="W157" s="230" t="s">
        <v>188</v>
      </c>
      <c r="X157" s="297"/>
      <c r="Y157" s="230" t="s">
        <v>309</v>
      </c>
      <c r="Z157" s="151"/>
      <c r="AA157" s="151"/>
      <c r="AB157" s="151"/>
      <c r="AC157" s="151"/>
      <c r="AD157" s="151"/>
      <c r="AE157" s="58" t="n">
        <v>0</v>
      </c>
      <c r="AF157" s="58" t="n">
        <v>0.8</v>
      </c>
      <c r="AJ157" s="58" t="n">
        <v>0</v>
      </c>
      <c r="AK157" s="298" t="n">
        <v>0</v>
      </c>
      <c r="AL157" s="219" t="n">
        <v>48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48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480</v>
      </c>
      <c r="CP157" s="89"/>
    </row>
    <row r="158" customFormat="false" ht="15" hidden="false" customHeight="false" outlineLevel="0" collapsed="false">
      <c r="A158" s="291" t="s">
        <v>1</v>
      </c>
      <c r="B158" s="230" t="s">
        <v>100</v>
      </c>
      <c r="D158" s="230" t="n">
        <v>7</v>
      </c>
      <c r="E158" s="230" t="s">
        <v>188</v>
      </c>
      <c r="F158" s="230" t="s">
        <v>310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1</v>
      </c>
      <c r="O158" s="230" t="n">
        <v>0</v>
      </c>
      <c r="P158" s="230" t="n">
        <v>0</v>
      </c>
      <c r="Q158" s="295" t="n">
        <v>-1</v>
      </c>
      <c r="R158" s="230" t="n">
        <v>0</v>
      </c>
      <c r="S158" s="296"/>
      <c r="T158" s="231" t="s">
        <v>159</v>
      </c>
      <c r="U158" s="230" t="n">
        <v>0</v>
      </c>
      <c r="V158" s="231" t="n">
        <v>0</v>
      </c>
      <c r="W158" s="230" t="s">
        <v>188</v>
      </c>
      <c r="X158" s="297"/>
      <c r="Y158" s="230" t="s">
        <v>309</v>
      </c>
      <c r="Z158" s="151"/>
      <c r="AA158" s="151"/>
      <c r="AB158" s="151"/>
      <c r="AC158" s="151"/>
      <c r="AD158" s="151"/>
      <c r="AE158" s="58" t="n">
        <v>0</v>
      </c>
      <c r="AF158" s="58" t="n">
        <v>0.8</v>
      </c>
      <c r="AJ158" s="58" t="n">
        <v>0</v>
      </c>
      <c r="AK158" s="298" t="n">
        <v>0</v>
      </c>
      <c r="AL158" s="219" t="n">
        <v>25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25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250</v>
      </c>
      <c r="CP158" s="89"/>
    </row>
    <row r="159" customFormat="false" ht="15" hidden="false" customHeight="false" outlineLevel="0" collapsed="false">
      <c r="A159" s="291" t="s">
        <v>1</v>
      </c>
      <c r="B159" s="230" t="s">
        <v>100</v>
      </c>
      <c r="D159" s="230" t="n">
        <v>7</v>
      </c>
      <c r="E159" s="230" t="s">
        <v>188</v>
      </c>
      <c r="F159" s="230" t="s">
        <v>310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1</v>
      </c>
      <c r="O159" s="230" t="n">
        <v>0</v>
      </c>
      <c r="P159" s="230" t="n">
        <v>0</v>
      </c>
      <c r="Q159" s="295" t="n">
        <v>-1</v>
      </c>
      <c r="R159" s="230" t="n">
        <v>0</v>
      </c>
      <c r="S159" s="296"/>
      <c r="T159" s="231" t="s">
        <v>159</v>
      </c>
      <c r="U159" s="230" t="n">
        <v>0</v>
      </c>
      <c r="V159" s="231" t="n">
        <v>0</v>
      </c>
      <c r="W159" s="230" t="s">
        <v>188</v>
      </c>
      <c r="X159" s="297"/>
      <c r="Y159" s="230" t="s">
        <v>309</v>
      </c>
      <c r="Z159" s="151"/>
      <c r="AA159" s="151"/>
      <c r="AB159" s="151"/>
      <c r="AC159" s="151"/>
      <c r="AD159" s="151"/>
      <c r="AE159" s="58" t="n">
        <v>0</v>
      </c>
      <c r="AF159" s="58" t="n">
        <v>0.8</v>
      </c>
      <c r="AJ159" s="58" t="n">
        <v>0</v>
      </c>
      <c r="AK159" s="298" t="n">
        <v>0</v>
      </c>
      <c r="AL159" s="219" t="n">
        <v>25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25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250</v>
      </c>
      <c r="CP159" s="89"/>
    </row>
    <row r="160" customFormat="false" ht="15" hidden="false" customHeight="false" outlineLevel="0" collapsed="false">
      <c r="A160" s="291" t="s">
        <v>1</v>
      </c>
      <c r="B160" s="230" t="s">
        <v>100</v>
      </c>
      <c r="D160" s="230" t="n">
        <v>7</v>
      </c>
      <c r="E160" s="230" t="s">
        <v>188</v>
      </c>
      <c r="F160" s="230" t="s">
        <v>310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1</v>
      </c>
      <c r="O160" s="230" t="n">
        <v>0</v>
      </c>
      <c r="P160" s="230" t="n">
        <v>0</v>
      </c>
      <c r="Q160" s="295" t="n">
        <v>-1</v>
      </c>
      <c r="R160" s="230" t="n">
        <v>0</v>
      </c>
      <c r="S160" s="296"/>
      <c r="T160" s="231" t="s">
        <v>159</v>
      </c>
      <c r="U160" s="230" t="n">
        <v>0</v>
      </c>
      <c r="V160" s="231" t="n">
        <v>0</v>
      </c>
      <c r="W160" s="230" t="s">
        <v>188</v>
      </c>
      <c r="X160" s="297"/>
      <c r="Y160" s="230" t="s">
        <v>309</v>
      </c>
      <c r="Z160" s="151"/>
      <c r="AA160" s="151"/>
      <c r="AB160" s="151"/>
      <c r="AC160" s="151"/>
      <c r="AD160" s="151"/>
      <c r="AE160" s="58" t="n">
        <v>0</v>
      </c>
      <c r="AF160" s="58" t="n">
        <v>0.8</v>
      </c>
      <c r="AJ160" s="58" t="n">
        <v>0</v>
      </c>
      <c r="AK160" s="298" t="n">
        <v>0</v>
      </c>
      <c r="AL160" s="219" t="n">
        <v>48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48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480</v>
      </c>
      <c r="CP160" s="89"/>
    </row>
    <row r="161" customFormat="false" ht="15" hidden="false" customHeight="false" outlineLevel="0" collapsed="false">
      <c r="A161" s="291" t="s">
        <v>1</v>
      </c>
      <c r="B161" s="230" t="s">
        <v>100</v>
      </c>
      <c r="D161" s="230" t="n">
        <v>7</v>
      </c>
      <c r="E161" s="230" t="s">
        <v>188</v>
      </c>
      <c r="F161" s="230" t="s">
        <v>310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1</v>
      </c>
      <c r="O161" s="230" t="n">
        <v>0</v>
      </c>
      <c r="P161" s="230" t="n">
        <v>0</v>
      </c>
      <c r="Q161" s="295" t="n">
        <v>-1</v>
      </c>
      <c r="R161" s="230" t="n">
        <v>0</v>
      </c>
      <c r="S161" s="296"/>
      <c r="T161" s="231" t="s">
        <v>159</v>
      </c>
      <c r="U161" s="230" t="n">
        <v>0</v>
      </c>
      <c r="V161" s="231" t="n">
        <v>0</v>
      </c>
      <c r="W161" s="230" t="s">
        <v>188</v>
      </c>
      <c r="X161" s="297"/>
      <c r="Y161" s="230" t="s">
        <v>309</v>
      </c>
      <c r="Z161" s="151"/>
      <c r="AA161" s="151"/>
      <c r="AB161" s="151"/>
      <c r="AC161" s="151"/>
      <c r="AD161" s="151"/>
      <c r="AE161" s="58" t="n">
        <v>0</v>
      </c>
      <c r="AF161" s="58" t="n">
        <v>0.8</v>
      </c>
      <c r="AJ161" s="58" t="n">
        <v>0</v>
      </c>
      <c r="AK161" s="298" t="n">
        <v>0</v>
      </c>
      <c r="AL161" s="219" t="n">
        <v>48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48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480</v>
      </c>
      <c r="CP161" s="89"/>
    </row>
    <row r="162" customFormat="false" ht="15" hidden="false" customHeight="false" outlineLevel="0" collapsed="false">
      <c r="A162" s="291" t="s">
        <v>1</v>
      </c>
      <c r="B162" s="230" t="s">
        <v>100</v>
      </c>
      <c r="D162" s="230" t="n">
        <v>7</v>
      </c>
      <c r="E162" s="230" t="s">
        <v>188</v>
      </c>
      <c r="F162" s="230" t="s">
        <v>310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1</v>
      </c>
      <c r="O162" s="230" t="n">
        <v>0</v>
      </c>
      <c r="P162" s="230" t="n">
        <v>0</v>
      </c>
      <c r="Q162" s="295" t="n">
        <v>-1</v>
      </c>
      <c r="R162" s="230" t="n">
        <v>0</v>
      </c>
      <c r="S162" s="296"/>
      <c r="T162" s="231" t="s">
        <v>159</v>
      </c>
      <c r="U162" s="230" t="n">
        <v>0</v>
      </c>
      <c r="V162" s="231" t="n">
        <v>0</v>
      </c>
      <c r="W162" s="230" t="s">
        <v>188</v>
      </c>
      <c r="X162" s="297"/>
      <c r="Y162" s="230" t="s">
        <v>309</v>
      </c>
      <c r="Z162" s="151"/>
      <c r="AA162" s="151"/>
      <c r="AB162" s="151"/>
      <c r="AC162" s="151"/>
      <c r="AD162" s="151"/>
      <c r="AE162" s="58" t="n">
        <v>0</v>
      </c>
      <c r="AF162" s="58" t="n">
        <v>0.8</v>
      </c>
      <c r="AJ162" s="58" t="n">
        <v>0</v>
      </c>
      <c r="AK162" s="298" t="n">
        <v>0</v>
      </c>
      <c r="AL162" s="219" t="n">
        <v>48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48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480</v>
      </c>
      <c r="CP162" s="89"/>
    </row>
    <row r="163" customFormat="false" ht="15" hidden="false" customHeight="false" outlineLevel="0" collapsed="false">
      <c r="A163" s="291" t="s">
        <v>1</v>
      </c>
      <c r="B163" s="230" t="s">
        <v>100</v>
      </c>
      <c r="D163" s="230" t="n">
        <v>7</v>
      </c>
      <c r="E163" s="230" t="s">
        <v>188</v>
      </c>
      <c r="F163" s="230" t="s">
        <v>310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1</v>
      </c>
      <c r="O163" s="230" t="n">
        <v>0</v>
      </c>
      <c r="P163" s="230" t="n">
        <v>0</v>
      </c>
      <c r="Q163" s="295" t="n">
        <v>-1</v>
      </c>
      <c r="R163" s="230" t="n">
        <v>0</v>
      </c>
      <c r="S163" s="296"/>
      <c r="T163" s="231" t="s">
        <v>159</v>
      </c>
      <c r="U163" s="230" t="n">
        <v>0</v>
      </c>
      <c r="V163" s="231" t="n">
        <v>0</v>
      </c>
      <c r="W163" s="230" t="s">
        <v>188</v>
      </c>
      <c r="X163" s="297"/>
      <c r="Y163" s="230" t="s">
        <v>309</v>
      </c>
      <c r="Z163" s="151"/>
      <c r="AA163" s="151"/>
      <c r="AB163" s="151"/>
      <c r="AC163" s="151"/>
      <c r="AD163" s="151"/>
      <c r="AE163" s="58" t="n">
        <v>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100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100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000</v>
      </c>
      <c r="CP163" s="89"/>
    </row>
    <row r="164" customFormat="false" ht="15" hidden="false" customHeight="false" outlineLevel="0" collapsed="false">
      <c r="A164" s="291" t="s">
        <v>1</v>
      </c>
      <c r="B164" s="230" t="s">
        <v>100</v>
      </c>
      <c r="D164" s="230" t="n">
        <v>7</v>
      </c>
      <c r="E164" s="230" t="s">
        <v>188</v>
      </c>
      <c r="F164" s="230" t="s">
        <v>310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1</v>
      </c>
      <c r="O164" s="230" t="n">
        <v>0</v>
      </c>
      <c r="P164" s="230" t="n">
        <v>0</v>
      </c>
      <c r="Q164" s="295" t="n">
        <v>-1</v>
      </c>
      <c r="R164" s="230" t="n">
        <v>0</v>
      </c>
      <c r="S164" s="296"/>
      <c r="T164" s="231" t="s">
        <v>159</v>
      </c>
      <c r="U164" s="230" t="n">
        <v>0</v>
      </c>
      <c r="V164" s="231" t="n">
        <v>0</v>
      </c>
      <c r="W164" s="230" t="s">
        <v>188</v>
      </c>
      <c r="X164" s="297"/>
      <c r="Y164" s="230" t="s">
        <v>309</v>
      </c>
      <c r="Z164" s="151"/>
      <c r="AA164" s="151"/>
      <c r="AB164" s="151"/>
      <c r="AC164" s="151"/>
      <c r="AD164" s="151"/>
      <c r="AE164" s="58" t="n">
        <v>0</v>
      </c>
      <c r="AF164" s="58" t="n">
        <v>0.8</v>
      </c>
      <c r="AJ164" s="58" t="n">
        <v>0</v>
      </c>
      <c r="AK164" s="298" t="n">
        <v>0</v>
      </c>
      <c r="AL164" s="219" t="n">
        <v>90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90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900</v>
      </c>
      <c r="CP164" s="89"/>
    </row>
    <row r="165" customFormat="false" ht="15" hidden="false" customHeight="false" outlineLevel="0" collapsed="false">
      <c r="A165" s="291" t="s">
        <v>1</v>
      </c>
      <c r="B165" s="230" t="s">
        <v>100</v>
      </c>
      <c r="D165" s="230" t="n">
        <v>7</v>
      </c>
      <c r="E165" s="230" t="s">
        <v>188</v>
      </c>
      <c r="F165" s="230" t="s">
        <v>310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1</v>
      </c>
      <c r="O165" s="230" t="n">
        <v>0</v>
      </c>
      <c r="P165" s="230" t="n">
        <v>0</v>
      </c>
      <c r="Q165" s="295" t="n">
        <v>-1</v>
      </c>
      <c r="R165" s="230" t="n">
        <v>0</v>
      </c>
      <c r="S165" s="296"/>
      <c r="T165" s="231" t="s">
        <v>159</v>
      </c>
      <c r="U165" s="230" t="n">
        <v>0</v>
      </c>
      <c r="V165" s="231" t="n">
        <v>0</v>
      </c>
      <c r="W165" s="230" t="s">
        <v>188</v>
      </c>
      <c r="X165" s="297"/>
      <c r="Y165" s="230" t="s">
        <v>309</v>
      </c>
      <c r="Z165" s="151"/>
      <c r="AA165" s="151"/>
      <c r="AB165" s="151"/>
      <c r="AC165" s="151"/>
      <c r="AD165" s="151"/>
      <c r="AE165" s="58" t="n">
        <v>0</v>
      </c>
      <c r="AF165" s="58" t="n">
        <v>0.8</v>
      </c>
      <c r="AJ165" s="58" t="n">
        <v>0</v>
      </c>
      <c r="AK165" s="298" t="n">
        <v>0</v>
      </c>
      <c r="AL165" s="219" t="n">
        <v>48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48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480</v>
      </c>
      <c r="CP165" s="89"/>
    </row>
    <row r="166" customFormat="false" ht="15" hidden="false" customHeight="false" outlineLevel="0" collapsed="false">
      <c r="A166" s="291" t="s">
        <v>1</v>
      </c>
      <c r="B166" s="230" t="s">
        <v>100</v>
      </c>
      <c r="D166" s="230" t="n">
        <v>7</v>
      </c>
      <c r="E166" s="230" t="s">
        <v>188</v>
      </c>
      <c r="F166" s="230" t="s">
        <v>310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1</v>
      </c>
      <c r="O166" s="230" t="n">
        <v>0</v>
      </c>
      <c r="P166" s="230" t="n">
        <v>0</v>
      </c>
      <c r="Q166" s="295" t="n">
        <v>-1</v>
      </c>
      <c r="R166" s="230" t="n">
        <v>0</v>
      </c>
      <c r="S166" s="296"/>
      <c r="T166" s="231" t="s">
        <v>159</v>
      </c>
      <c r="U166" s="230" t="n">
        <v>0</v>
      </c>
      <c r="V166" s="231" t="n">
        <v>0</v>
      </c>
      <c r="W166" s="230" t="s">
        <v>188</v>
      </c>
      <c r="X166" s="297"/>
      <c r="Y166" s="230" t="s">
        <v>309</v>
      </c>
      <c r="Z166" s="151"/>
      <c r="AA166" s="151"/>
      <c r="AB166" s="151"/>
      <c r="AC166" s="151"/>
      <c r="AD166" s="151"/>
      <c r="AE166" s="58" t="n">
        <v>0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4244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4244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4244</v>
      </c>
      <c r="CP166" s="89"/>
    </row>
    <row r="167" customFormat="false" ht="15" hidden="false" customHeight="false" outlineLevel="0" collapsed="false">
      <c r="A167" s="291" t="s">
        <v>1</v>
      </c>
      <c r="B167" s="230" t="s">
        <v>100</v>
      </c>
      <c r="D167" s="230" t="n">
        <v>7</v>
      </c>
      <c r="E167" s="230" t="s">
        <v>188</v>
      </c>
      <c r="F167" s="230" t="s">
        <v>310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1</v>
      </c>
      <c r="O167" s="230" t="n">
        <v>0</v>
      </c>
      <c r="P167" s="230" t="n">
        <v>0</v>
      </c>
      <c r="Q167" s="295" t="n">
        <v>-1</v>
      </c>
      <c r="R167" s="230" t="n">
        <v>0</v>
      </c>
      <c r="S167" s="296"/>
      <c r="T167" s="231" t="s">
        <v>159</v>
      </c>
      <c r="U167" s="230" t="n">
        <v>0</v>
      </c>
      <c r="V167" s="231" t="n">
        <v>0</v>
      </c>
      <c r="W167" s="230" t="s">
        <v>188</v>
      </c>
      <c r="X167" s="297"/>
      <c r="Y167" s="230" t="s">
        <v>309</v>
      </c>
      <c r="Z167" s="151"/>
      <c r="AA167" s="151"/>
      <c r="AB167" s="151"/>
      <c r="AC167" s="151"/>
      <c r="AD167" s="151"/>
      <c r="AE167" s="58" t="n">
        <v>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1094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1094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094</v>
      </c>
      <c r="CP167" s="89"/>
    </row>
    <row r="168" customFormat="false" ht="15" hidden="false" customHeight="false" outlineLevel="0" collapsed="false">
      <c r="A168" s="291" t="s">
        <v>1</v>
      </c>
      <c r="B168" s="230" t="s">
        <v>100</v>
      </c>
      <c r="D168" s="230" t="n">
        <v>7</v>
      </c>
      <c r="E168" s="230" t="s">
        <v>188</v>
      </c>
      <c r="F168" s="230" t="s">
        <v>310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1</v>
      </c>
      <c r="O168" s="230" t="n">
        <v>0</v>
      </c>
      <c r="P168" s="230" t="n">
        <v>0</v>
      </c>
      <c r="Q168" s="295" t="n">
        <v>-1</v>
      </c>
      <c r="R168" s="230" t="n">
        <v>0</v>
      </c>
      <c r="S168" s="296"/>
      <c r="T168" s="231" t="s">
        <v>159</v>
      </c>
      <c r="U168" s="230" t="n">
        <v>0</v>
      </c>
      <c r="V168" s="231" t="n">
        <v>0</v>
      </c>
      <c r="W168" s="230" t="s">
        <v>188</v>
      </c>
      <c r="X168" s="297"/>
      <c r="Y168" s="230" t="s">
        <v>309</v>
      </c>
      <c r="Z168" s="151"/>
      <c r="AA168" s="151"/>
      <c r="AB168" s="151"/>
      <c r="AC168" s="151"/>
      <c r="AD168" s="151"/>
      <c r="AE168" s="58" t="n">
        <v>0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55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155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550</v>
      </c>
      <c r="CP168" s="89"/>
    </row>
    <row r="169" customFormat="false" ht="15" hidden="false" customHeight="false" outlineLevel="0" collapsed="false">
      <c r="A169" s="291" t="s">
        <v>1</v>
      </c>
      <c r="B169" s="230" t="s">
        <v>100</v>
      </c>
      <c r="D169" s="230" t="n">
        <v>7</v>
      </c>
      <c r="E169" s="230" t="s">
        <v>188</v>
      </c>
      <c r="F169" s="230" t="s">
        <v>310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1</v>
      </c>
      <c r="O169" s="230" t="n">
        <v>0</v>
      </c>
      <c r="P169" s="230" t="n">
        <v>0</v>
      </c>
      <c r="Q169" s="295" t="n">
        <v>-1</v>
      </c>
      <c r="R169" s="230" t="n">
        <v>0</v>
      </c>
      <c r="S169" s="296"/>
      <c r="T169" s="231" t="s">
        <v>159</v>
      </c>
      <c r="U169" s="230" t="n">
        <v>0</v>
      </c>
      <c r="V169" s="231" t="n">
        <v>0</v>
      </c>
      <c r="W169" s="230" t="s">
        <v>188</v>
      </c>
      <c r="X169" s="297"/>
      <c r="Y169" s="230" t="s">
        <v>309</v>
      </c>
      <c r="Z169" s="151"/>
      <c r="AA169" s="151"/>
      <c r="AB169" s="151"/>
      <c r="AC169" s="151"/>
      <c r="AD169" s="151"/>
      <c r="AE169" s="58" t="n">
        <v>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74672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74672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74672</v>
      </c>
      <c r="CP169" s="89"/>
    </row>
    <row r="170" customFormat="false" ht="15" hidden="false" customHeight="false" outlineLevel="0" collapsed="false">
      <c r="A170" s="291" t="s">
        <v>1</v>
      </c>
      <c r="B170" s="230" t="s">
        <v>100</v>
      </c>
      <c r="D170" s="230" t="n">
        <v>7</v>
      </c>
      <c r="E170" s="230" t="s">
        <v>188</v>
      </c>
      <c r="F170" s="230" t="s">
        <v>310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1</v>
      </c>
      <c r="O170" s="230" t="n">
        <v>0</v>
      </c>
      <c r="P170" s="230" t="n">
        <v>0</v>
      </c>
      <c r="Q170" s="295" t="n">
        <v>-1</v>
      </c>
      <c r="R170" s="230" t="n">
        <v>0</v>
      </c>
      <c r="S170" s="296"/>
      <c r="T170" s="231" t="s">
        <v>159</v>
      </c>
      <c r="U170" s="230" t="n">
        <v>0</v>
      </c>
      <c r="V170" s="231" t="n">
        <v>0</v>
      </c>
      <c r="W170" s="230" t="s">
        <v>188</v>
      </c>
      <c r="X170" s="297"/>
      <c r="Y170" s="230" t="s">
        <v>309</v>
      </c>
      <c r="Z170" s="151"/>
      <c r="AA170" s="151"/>
      <c r="AB170" s="151"/>
      <c r="AC170" s="151"/>
      <c r="AD170" s="151"/>
      <c r="AE170" s="58" t="n">
        <v>0</v>
      </c>
      <c r="AF170" s="58" t="n">
        <v>0.8</v>
      </c>
      <c r="AJ170" s="58" t="n">
        <v>0</v>
      </c>
      <c r="AK170" s="298" t="n">
        <v>0</v>
      </c>
      <c r="AL170" s="219" t="n">
        <v>578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578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578</v>
      </c>
      <c r="CP170" s="89"/>
    </row>
    <row r="171" customFormat="false" ht="15" hidden="false" customHeight="false" outlineLevel="0" collapsed="false">
      <c r="A171" s="291" t="s">
        <v>1</v>
      </c>
      <c r="B171" s="230" t="s">
        <v>100</v>
      </c>
      <c r="D171" s="230" t="n">
        <v>7</v>
      </c>
      <c r="E171" s="230" t="s">
        <v>188</v>
      </c>
      <c r="F171" s="230" t="s">
        <v>310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1</v>
      </c>
      <c r="O171" s="230" t="n">
        <v>0</v>
      </c>
      <c r="P171" s="230" t="n">
        <v>0</v>
      </c>
      <c r="Q171" s="295" t="n">
        <v>-1</v>
      </c>
      <c r="R171" s="230" t="n">
        <v>0</v>
      </c>
      <c r="S171" s="296"/>
      <c r="T171" s="231" t="s">
        <v>159</v>
      </c>
      <c r="U171" s="230" t="n">
        <v>0</v>
      </c>
      <c r="V171" s="231" t="n">
        <v>0</v>
      </c>
      <c r="W171" s="230" t="s">
        <v>188</v>
      </c>
      <c r="X171" s="297"/>
      <c r="Y171" s="230" t="s">
        <v>309</v>
      </c>
      <c r="Z171" s="151"/>
      <c r="AA171" s="151"/>
      <c r="AB171" s="151"/>
      <c r="AC171" s="151"/>
      <c r="AD171" s="151"/>
      <c r="AE171" s="58" t="n">
        <v>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200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200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2000</v>
      </c>
      <c r="CP171" s="89"/>
    </row>
    <row r="172" customFormat="false" ht="15" hidden="false" customHeight="false" outlineLevel="0" collapsed="false">
      <c r="A172" s="291" t="s">
        <v>1</v>
      </c>
      <c r="B172" s="230" t="s">
        <v>100</v>
      </c>
      <c r="D172" s="230" t="n">
        <v>10</v>
      </c>
      <c r="E172" s="230" t="s">
        <v>188</v>
      </c>
      <c r="F172" s="230" t="s">
        <v>310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1</v>
      </c>
      <c r="O172" s="230" t="n">
        <v>0</v>
      </c>
      <c r="P172" s="230" t="n">
        <v>0</v>
      </c>
      <c r="Q172" s="295" t="n">
        <v>-1</v>
      </c>
      <c r="R172" s="230" t="n">
        <v>0</v>
      </c>
      <c r="S172" s="296"/>
      <c r="T172" s="231" t="s">
        <v>159</v>
      </c>
      <c r="U172" s="230" t="n">
        <v>0</v>
      </c>
      <c r="V172" s="231" t="n">
        <v>0</v>
      </c>
      <c r="W172" s="230" t="s">
        <v>188</v>
      </c>
      <c r="X172" s="297"/>
      <c r="Y172" s="230" t="s">
        <v>309</v>
      </c>
      <c r="Z172" s="151"/>
      <c r="AA172" s="151"/>
      <c r="AB172" s="151"/>
      <c r="AC172" s="151"/>
      <c r="AD172" s="151"/>
      <c r="AE172" s="58" t="n">
        <v>0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00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00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000</v>
      </c>
      <c r="CP172" s="89"/>
    </row>
    <row r="173" customFormat="false" ht="15" hidden="false" customHeight="false" outlineLevel="0" collapsed="false">
      <c r="A173" s="291" t="s">
        <v>1</v>
      </c>
      <c r="B173" s="230" t="s">
        <v>100</v>
      </c>
      <c r="D173" s="230" t="n">
        <v>7</v>
      </c>
      <c r="E173" s="230" t="s">
        <v>188</v>
      </c>
      <c r="F173" s="230" t="s">
        <v>310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1</v>
      </c>
      <c r="O173" s="230" t="n">
        <v>0</v>
      </c>
      <c r="P173" s="230" t="n">
        <v>0</v>
      </c>
      <c r="Q173" s="295" t="n">
        <v>-1</v>
      </c>
      <c r="R173" s="230" t="n">
        <v>0</v>
      </c>
      <c r="S173" s="296"/>
      <c r="T173" s="231" t="s">
        <v>159</v>
      </c>
      <c r="U173" s="230" t="n">
        <v>0</v>
      </c>
      <c r="V173" s="231" t="n">
        <v>0</v>
      </c>
      <c r="W173" s="230" t="s">
        <v>188</v>
      </c>
      <c r="X173" s="297"/>
      <c r="Y173" s="230" t="s">
        <v>309</v>
      </c>
      <c r="Z173" s="151"/>
      <c r="AA173" s="151"/>
      <c r="AB173" s="151"/>
      <c r="AC173" s="151"/>
      <c r="AD173" s="151"/>
      <c r="AE173" s="58" t="n">
        <v>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100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100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000</v>
      </c>
      <c r="CP173" s="89"/>
    </row>
    <row r="174" customFormat="false" ht="15" hidden="false" customHeight="false" outlineLevel="0" collapsed="false">
      <c r="A174" s="291" t="s">
        <v>1</v>
      </c>
      <c r="B174" s="230" t="s">
        <v>100</v>
      </c>
      <c r="D174" s="230" t="n">
        <v>7</v>
      </c>
      <c r="E174" s="230" t="s">
        <v>188</v>
      </c>
      <c r="F174" s="230" t="s">
        <v>310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1</v>
      </c>
      <c r="O174" s="230" t="n">
        <v>0</v>
      </c>
      <c r="P174" s="230" t="n">
        <v>0</v>
      </c>
      <c r="Q174" s="295" t="n">
        <v>-1</v>
      </c>
      <c r="R174" s="230" t="n">
        <v>0</v>
      </c>
      <c r="S174" s="296"/>
      <c r="T174" s="231" t="s">
        <v>159</v>
      </c>
      <c r="U174" s="230" t="n">
        <v>0</v>
      </c>
      <c r="V174" s="231" t="n">
        <v>0</v>
      </c>
      <c r="W174" s="230" t="s">
        <v>188</v>
      </c>
      <c r="X174" s="297"/>
      <c r="Y174" s="230" t="s">
        <v>309</v>
      </c>
      <c r="Z174" s="151"/>
      <c r="AA174" s="151"/>
      <c r="AB174" s="151"/>
      <c r="AC174" s="151"/>
      <c r="AD174" s="151"/>
      <c r="AE174" s="58" t="n">
        <v>0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00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00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000</v>
      </c>
      <c r="CP174" s="89"/>
    </row>
    <row r="175" customFormat="false" ht="15" hidden="false" customHeight="false" outlineLevel="0" collapsed="false">
      <c r="A175" s="291" t="s">
        <v>1</v>
      </c>
      <c r="B175" s="230" t="s">
        <v>100</v>
      </c>
      <c r="D175" s="230" t="n">
        <v>7</v>
      </c>
      <c r="E175" s="230" t="s">
        <v>188</v>
      </c>
      <c r="F175" s="230" t="s">
        <v>310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1</v>
      </c>
      <c r="O175" s="230" t="n">
        <v>0</v>
      </c>
      <c r="P175" s="230" t="n">
        <v>0</v>
      </c>
      <c r="Q175" s="295" t="n">
        <v>-1</v>
      </c>
      <c r="R175" s="230" t="n">
        <v>0</v>
      </c>
      <c r="S175" s="296"/>
      <c r="T175" s="231" t="s">
        <v>159</v>
      </c>
      <c r="U175" s="230" t="n">
        <v>0</v>
      </c>
      <c r="V175" s="231" t="n">
        <v>0</v>
      </c>
      <c r="W175" s="230" t="s">
        <v>188</v>
      </c>
      <c r="X175" s="297"/>
      <c r="Y175" s="230" t="s">
        <v>309</v>
      </c>
      <c r="Z175" s="151"/>
      <c r="AA175" s="151"/>
      <c r="AB175" s="151"/>
      <c r="AC175" s="151"/>
      <c r="AD175" s="151"/>
      <c r="AE175" s="58" t="n">
        <v>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100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100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000</v>
      </c>
      <c r="CP175" s="89"/>
    </row>
    <row r="176" customFormat="false" ht="15" hidden="false" customHeight="false" outlineLevel="0" collapsed="false">
      <c r="A176" s="291" t="s">
        <v>1</v>
      </c>
      <c r="B176" s="230" t="s">
        <v>100</v>
      </c>
      <c r="D176" s="230" t="n">
        <v>7</v>
      </c>
      <c r="E176" s="230" t="s">
        <v>188</v>
      </c>
      <c r="F176" s="230" t="s">
        <v>310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1</v>
      </c>
      <c r="O176" s="230" t="n">
        <v>0</v>
      </c>
      <c r="P176" s="230" t="n">
        <v>0</v>
      </c>
      <c r="Q176" s="295" t="n">
        <v>-1</v>
      </c>
      <c r="R176" s="230" t="n">
        <v>0</v>
      </c>
      <c r="S176" s="296"/>
      <c r="T176" s="231" t="s">
        <v>159</v>
      </c>
      <c r="U176" s="230" t="n">
        <v>0</v>
      </c>
      <c r="V176" s="231" t="n">
        <v>0</v>
      </c>
      <c r="W176" s="230" t="s">
        <v>188</v>
      </c>
      <c r="X176" s="297"/>
      <c r="Y176" s="230" t="s">
        <v>309</v>
      </c>
      <c r="Z176" s="151"/>
      <c r="AA176" s="151"/>
      <c r="AB176" s="151"/>
      <c r="AC176" s="151"/>
      <c r="AD176" s="151"/>
      <c r="AE176" s="58" t="n">
        <v>0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00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00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000</v>
      </c>
      <c r="CP176" s="89"/>
    </row>
    <row r="177" customFormat="false" ht="15" hidden="false" customHeight="false" outlineLevel="0" collapsed="false">
      <c r="A177" s="291" t="s">
        <v>1</v>
      </c>
      <c r="B177" s="230" t="s">
        <v>100</v>
      </c>
      <c r="D177" s="230" t="n">
        <v>7</v>
      </c>
      <c r="E177" s="230" t="s">
        <v>188</v>
      </c>
      <c r="F177" s="230" t="s">
        <v>310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1</v>
      </c>
      <c r="O177" s="230" t="n">
        <v>0</v>
      </c>
      <c r="P177" s="230" t="n">
        <v>0</v>
      </c>
      <c r="Q177" s="295" t="n">
        <v>-1</v>
      </c>
      <c r="R177" s="230" t="n">
        <v>0</v>
      </c>
      <c r="S177" s="296"/>
      <c r="T177" s="231" t="s">
        <v>159</v>
      </c>
      <c r="U177" s="230" t="n">
        <v>0</v>
      </c>
      <c r="V177" s="231" t="n">
        <v>0</v>
      </c>
      <c r="W177" s="230" t="s">
        <v>188</v>
      </c>
      <c r="X177" s="297"/>
      <c r="Y177" s="230" t="s">
        <v>309</v>
      </c>
      <c r="Z177" s="151"/>
      <c r="AA177" s="151"/>
      <c r="AB177" s="151"/>
      <c r="AC177" s="151"/>
      <c r="AD177" s="151"/>
      <c r="AE177" s="58" t="n">
        <v>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100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100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000</v>
      </c>
      <c r="CP177" s="89"/>
    </row>
    <row r="178" customFormat="false" ht="15" hidden="false" customHeight="false" outlineLevel="0" collapsed="false">
      <c r="A178" s="291" t="s">
        <v>1</v>
      </c>
      <c r="B178" s="230" t="s">
        <v>100</v>
      </c>
      <c r="D178" s="230" t="n">
        <v>7</v>
      </c>
      <c r="E178" s="230" t="s">
        <v>188</v>
      </c>
      <c r="F178" s="230" t="s">
        <v>310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1</v>
      </c>
      <c r="O178" s="230" t="n">
        <v>0</v>
      </c>
      <c r="P178" s="230" t="n">
        <v>0</v>
      </c>
      <c r="Q178" s="295" t="n">
        <v>-1</v>
      </c>
      <c r="R178" s="230" t="n">
        <v>0</v>
      </c>
      <c r="S178" s="296"/>
      <c r="T178" s="231" t="s">
        <v>159</v>
      </c>
      <c r="U178" s="230" t="n">
        <v>0</v>
      </c>
      <c r="V178" s="231" t="n">
        <v>0</v>
      </c>
      <c r="W178" s="230" t="s">
        <v>188</v>
      </c>
      <c r="X178" s="297"/>
      <c r="Y178" s="230" t="s">
        <v>309</v>
      </c>
      <c r="Z178" s="151"/>
      <c r="AA178" s="151"/>
      <c r="AB178" s="151"/>
      <c r="AC178" s="151"/>
      <c r="AD178" s="151"/>
      <c r="AE178" s="58" t="n">
        <v>0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00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00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000</v>
      </c>
      <c r="CP178" s="89"/>
    </row>
    <row r="179" customFormat="false" ht="15" hidden="false" customHeight="false" outlineLevel="0" collapsed="false">
      <c r="A179" s="291" t="s">
        <v>1</v>
      </c>
      <c r="B179" s="230" t="s">
        <v>100</v>
      </c>
      <c r="D179" s="230" t="n">
        <v>7</v>
      </c>
      <c r="E179" s="230" t="s">
        <v>188</v>
      </c>
      <c r="F179" s="230" t="s">
        <v>310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1</v>
      </c>
      <c r="O179" s="230" t="n">
        <v>0</v>
      </c>
      <c r="P179" s="230" t="n">
        <v>0</v>
      </c>
      <c r="Q179" s="295" t="n">
        <v>-1</v>
      </c>
      <c r="R179" s="230" t="n">
        <v>0</v>
      </c>
      <c r="S179" s="296"/>
      <c r="T179" s="231" t="s">
        <v>159</v>
      </c>
      <c r="U179" s="230" t="n">
        <v>0</v>
      </c>
      <c r="V179" s="231" t="n">
        <v>0</v>
      </c>
      <c r="W179" s="230" t="s">
        <v>188</v>
      </c>
      <c r="X179" s="297"/>
      <c r="Y179" s="230" t="s">
        <v>309</v>
      </c>
      <c r="Z179" s="151"/>
      <c r="AA179" s="151"/>
      <c r="AB179" s="151"/>
      <c r="AC179" s="151"/>
      <c r="AD179" s="151"/>
      <c r="AE179" s="58" t="n">
        <v>0</v>
      </c>
      <c r="AF179" s="58" t="n">
        <v>0.8</v>
      </c>
      <c r="AJ179" s="58" t="n">
        <v>0</v>
      </c>
      <c r="AK179" s="298" t="n">
        <v>0</v>
      </c>
      <c r="AL179" s="219" t="n">
        <v>48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48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480</v>
      </c>
      <c r="CP179" s="89"/>
    </row>
    <row r="180" customFormat="false" ht="15" hidden="false" customHeight="false" outlineLevel="0" collapsed="false">
      <c r="A180" s="291" t="s">
        <v>1</v>
      </c>
      <c r="B180" s="230" t="s">
        <v>100</v>
      </c>
      <c r="D180" s="230" t="n">
        <v>7</v>
      </c>
      <c r="E180" s="230" t="s">
        <v>188</v>
      </c>
      <c r="F180" s="230" t="s">
        <v>310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1</v>
      </c>
      <c r="O180" s="230" t="n">
        <v>0</v>
      </c>
      <c r="P180" s="230" t="n">
        <v>0</v>
      </c>
      <c r="Q180" s="295" t="n">
        <v>-1</v>
      </c>
      <c r="R180" s="230" t="n">
        <v>0</v>
      </c>
      <c r="S180" s="296"/>
      <c r="T180" s="231" t="s">
        <v>159</v>
      </c>
      <c r="U180" s="230" t="n">
        <v>0</v>
      </c>
      <c r="V180" s="231" t="n">
        <v>0</v>
      </c>
      <c r="W180" s="230" t="s">
        <v>188</v>
      </c>
      <c r="X180" s="297"/>
      <c r="Y180" s="230" t="s">
        <v>309</v>
      </c>
      <c r="Z180" s="151"/>
      <c r="AA180" s="151"/>
      <c r="AB180" s="151"/>
      <c r="AC180" s="151"/>
      <c r="AD180" s="151"/>
      <c r="AE180" s="58" t="n">
        <v>0</v>
      </c>
      <c r="AF180" s="58" t="n">
        <v>0.8</v>
      </c>
      <c r="AJ180" s="58" t="n">
        <v>0</v>
      </c>
      <c r="AK180" s="298" t="n">
        <v>0</v>
      </c>
      <c r="AL180" s="219" t="n">
        <v>96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96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960</v>
      </c>
      <c r="CP180" s="89"/>
    </row>
    <row r="181" customFormat="false" ht="15" hidden="false" customHeight="false" outlineLevel="0" collapsed="false">
      <c r="A181" s="291" t="s">
        <v>1</v>
      </c>
      <c r="B181" s="230" t="s">
        <v>100</v>
      </c>
      <c r="D181" s="230" t="n">
        <v>10</v>
      </c>
      <c r="E181" s="230" t="s">
        <v>188</v>
      </c>
      <c r="F181" s="230" t="s">
        <v>310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1</v>
      </c>
      <c r="O181" s="230" t="n">
        <v>0</v>
      </c>
      <c r="P181" s="230" t="n">
        <v>0</v>
      </c>
      <c r="Q181" s="295" t="n">
        <v>-1</v>
      </c>
      <c r="R181" s="230" t="n">
        <v>0</v>
      </c>
      <c r="S181" s="296"/>
      <c r="T181" s="231" t="s">
        <v>159</v>
      </c>
      <c r="U181" s="230" t="n">
        <v>0</v>
      </c>
      <c r="V181" s="231" t="n">
        <v>0</v>
      </c>
      <c r="W181" s="230" t="s">
        <v>188</v>
      </c>
      <c r="X181" s="297"/>
      <c r="Y181" s="230" t="s">
        <v>309</v>
      </c>
      <c r="Z181" s="151"/>
      <c r="AA181" s="151"/>
      <c r="AB181" s="151"/>
      <c r="AC181" s="151"/>
      <c r="AD181" s="151"/>
      <c r="AE181" s="58" t="n">
        <v>0</v>
      </c>
      <c r="AF181" s="58" t="n">
        <v>0.8</v>
      </c>
      <c r="AJ181" s="58" t="n">
        <v>0</v>
      </c>
      <c r="AK181" s="298" t="n">
        <v>0</v>
      </c>
      <c r="AL181" s="219" t="n">
        <v>96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96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960</v>
      </c>
      <c r="CP181" s="89"/>
    </row>
    <row r="182" customFormat="false" ht="15" hidden="false" customHeight="false" outlineLevel="0" collapsed="false">
      <c r="A182" s="291" t="s">
        <v>1</v>
      </c>
      <c r="B182" s="230" t="s">
        <v>100</v>
      </c>
      <c r="D182" s="230" t="n">
        <v>7</v>
      </c>
      <c r="E182" s="230" t="s">
        <v>188</v>
      </c>
      <c r="F182" s="230" t="s">
        <v>310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1</v>
      </c>
      <c r="O182" s="230" t="n">
        <v>0</v>
      </c>
      <c r="P182" s="230" t="n">
        <v>0</v>
      </c>
      <c r="Q182" s="295" t="n">
        <v>-1</v>
      </c>
      <c r="R182" s="230" t="n">
        <v>0</v>
      </c>
      <c r="S182" s="296"/>
      <c r="T182" s="231" t="s">
        <v>159</v>
      </c>
      <c r="U182" s="230" t="n">
        <v>0</v>
      </c>
      <c r="V182" s="231" t="n">
        <v>0</v>
      </c>
      <c r="W182" s="230" t="s">
        <v>188</v>
      </c>
      <c r="X182" s="297"/>
      <c r="Y182" s="230" t="s">
        <v>309</v>
      </c>
      <c r="Z182" s="151"/>
      <c r="AA182" s="151"/>
      <c r="AB182" s="151"/>
      <c r="AC182" s="151"/>
      <c r="AD182" s="151"/>
      <c r="AE182" s="58" t="n">
        <v>0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00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00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000</v>
      </c>
      <c r="CP182" s="89"/>
    </row>
    <row r="183" customFormat="false" ht="15" hidden="false" customHeight="false" outlineLevel="0" collapsed="false">
      <c r="A183" s="291" t="s">
        <v>1</v>
      </c>
      <c r="B183" s="230" t="s">
        <v>100</v>
      </c>
      <c r="D183" s="230" t="n">
        <v>7</v>
      </c>
      <c r="E183" s="230" t="s">
        <v>188</v>
      </c>
      <c r="F183" s="230" t="s">
        <v>310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1</v>
      </c>
      <c r="O183" s="230" t="n">
        <v>0</v>
      </c>
      <c r="P183" s="230" t="n">
        <v>0</v>
      </c>
      <c r="Q183" s="295" t="n">
        <v>-1</v>
      </c>
      <c r="R183" s="230" t="n">
        <v>0</v>
      </c>
      <c r="S183" s="296"/>
      <c r="T183" s="231" t="s">
        <v>159</v>
      </c>
      <c r="U183" s="230" t="n">
        <v>0</v>
      </c>
      <c r="V183" s="231" t="n">
        <v>0</v>
      </c>
      <c r="W183" s="230" t="s">
        <v>188</v>
      </c>
      <c r="X183" s="297"/>
      <c r="Y183" s="230" t="s">
        <v>309</v>
      </c>
      <c r="Z183" s="151"/>
      <c r="AA183" s="151"/>
      <c r="AB183" s="151"/>
      <c r="AC183" s="151"/>
      <c r="AD183" s="151"/>
      <c r="AE183" s="58" t="n">
        <v>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100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100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000</v>
      </c>
      <c r="CP183" s="89"/>
    </row>
    <row r="184" customFormat="false" ht="15" hidden="false" customHeight="false" outlineLevel="0" collapsed="false">
      <c r="A184" s="291" t="s">
        <v>1</v>
      </c>
      <c r="B184" s="230" t="s">
        <v>100</v>
      </c>
      <c r="D184" s="230" t="n">
        <v>7</v>
      </c>
      <c r="E184" s="230" t="s">
        <v>188</v>
      </c>
      <c r="F184" s="230" t="s">
        <v>310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1</v>
      </c>
      <c r="O184" s="230" t="n">
        <v>0</v>
      </c>
      <c r="P184" s="230" t="n">
        <v>0</v>
      </c>
      <c r="Q184" s="295" t="n">
        <v>-1</v>
      </c>
      <c r="R184" s="230" t="n">
        <v>0</v>
      </c>
      <c r="S184" s="296"/>
      <c r="T184" s="231" t="s">
        <v>159</v>
      </c>
      <c r="U184" s="230" t="n">
        <v>0</v>
      </c>
      <c r="V184" s="231" t="n">
        <v>0</v>
      </c>
      <c r="W184" s="230" t="s">
        <v>188</v>
      </c>
      <c r="X184" s="297"/>
      <c r="Y184" s="230" t="s">
        <v>309</v>
      </c>
      <c r="Z184" s="151"/>
      <c r="AA184" s="151"/>
      <c r="AB184" s="151"/>
      <c r="AC184" s="151"/>
      <c r="AD184" s="151"/>
      <c r="AE184" s="58" t="n">
        <v>0</v>
      </c>
      <c r="AF184" s="58" t="n">
        <v>0.8</v>
      </c>
      <c r="AJ184" s="58" t="n">
        <v>0</v>
      </c>
      <c r="AK184" s="298" t="n">
        <v>0</v>
      </c>
      <c r="AL184" s="219" t="n">
        <v>96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96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960</v>
      </c>
      <c r="CP184" s="89"/>
    </row>
    <row r="185" customFormat="false" ht="15" hidden="false" customHeight="false" outlineLevel="0" collapsed="false">
      <c r="A185" s="291" t="s">
        <v>1</v>
      </c>
      <c r="B185" s="230" t="s">
        <v>100</v>
      </c>
      <c r="D185" s="230" t="n">
        <v>7</v>
      </c>
      <c r="E185" s="230" t="s">
        <v>188</v>
      </c>
      <c r="F185" s="230" t="s">
        <v>310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1</v>
      </c>
      <c r="O185" s="230" t="n">
        <v>0</v>
      </c>
      <c r="P185" s="230" t="n">
        <v>0</v>
      </c>
      <c r="Q185" s="295" t="n">
        <v>-1</v>
      </c>
      <c r="R185" s="230" t="n">
        <v>0</v>
      </c>
      <c r="S185" s="296"/>
      <c r="T185" s="231" t="s">
        <v>159</v>
      </c>
      <c r="U185" s="230" t="n">
        <v>0</v>
      </c>
      <c r="V185" s="231" t="n">
        <v>0</v>
      </c>
      <c r="W185" s="230" t="s">
        <v>188</v>
      </c>
      <c r="X185" s="297"/>
      <c r="Y185" s="230" t="s">
        <v>309</v>
      </c>
      <c r="Z185" s="151"/>
      <c r="AA185" s="151"/>
      <c r="AB185" s="151"/>
      <c r="AC185" s="151"/>
      <c r="AD185" s="151"/>
      <c r="AE185" s="58" t="n">
        <v>0</v>
      </c>
      <c r="AF185" s="58" t="n">
        <v>0.8</v>
      </c>
      <c r="AJ185" s="58" t="n">
        <v>0</v>
      </c>
      <c r="AK185" s="298" t="n">
        <v>0</v>
      </c>
      <c r="AL185" s="219" t="n">
        <v>16224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16224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6224</v>
      </c>
      <c r="CP185" s="89"/>
    </row>
    <row r="186" customFormat="false" ht="15" hidden="false" customHeight="false" outlineLevel="0" collapsed="false">
      <c r="A186" s="291" t="s">
        <v>1</v>
      </c>
      <c r="B186" s="230" t="s">
        <v>100</v>
      </c>
      <c r="D186" s="230" t="n">
        <v>7</v>
      </c>
      <c r="E186" s="230" t="s">
        <v>188</v>
      </c>
      <c r="F186" s="230" t="s">
        <v>310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1</v>
      </c>
      <c r="O186" s="230" t="n">
        <v>0</v>
      </c>
      <c r="P186" s="230" t="n">
        <v>0</v>
      </c>
      <c r="Q186" s="295" t="n">
        <v>-1</v>
      </c>
      <c r="R186" s="230" t="n">
        <v>0</v>
      </c>
      <c r="S186" s="296"/>
      <c r="T186" s="231" t="s">
        <v>159</v>
      </c>
      <c r="U186" s="230" t="n">
        <v>0</v>
      </c>
      <c r="V186" s="231" t="n">
        <v>0</v>
      </c>
      <c r="W186" s="230" t="s">
        <v>188</v>
      </c>
      <c r="X186" s="297"/>
      <c r="Y186" s="230" t="s">
        <v>309</v>
      </c>
      <c r="Z186" s="151"/>
      <c r="AA186" s="151"/>
      <c r="AB186" s="151"/>
      <c r="AC186" s="151"/>
      <c r="AD186" s="151"/>
      <c r="AE186" s="58" t="n">
        <v>0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00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00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000</v>
      </c>
      <c r="CP186" s="89"/>
    </row>
    <row r="187" customFormat="false" ht="15" hidden="false" customHeight="false" outlineLevel="0" collapsed="false">
      <c r="A187" s="291" t="s">
        <v>1</v>
      </c>
      <c r="B187" s="230" t="s">
        <v>100</v>
      </c>
      <c r="D187" s="230" t="n">
        <v>10</v>
      </c>
      <c r="E187" s="230" t="s">
        <v>188</v>
      </c>
      <c r="F187" s="230" t="s">
        <v>310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1</v>
      </c>
      <c r="O187" s="230" t="n">
        <v>0</v>
      </c>
      <c r="P187" s="230" t="n">
        <v>0</v>
      </c>
      <c r="Q187" s="295" t="n">
        <v>-1</v>
      </c>
      <c r="R187" s="230" t="n">
        <v>0</v>
      </c>
      <c r="S187" s="296"/>
      <c r="T187" s="231" t="s">
        <v>159</v>
      </c>
      <c r="U187" s="230" t="n">
        <v>0</v>
      </c>
      <c r="V187" s="231" t="n">
        <v>0</v>
      </c>
      <c r="W187" s="230" t="s">
        <v>188</v>
      </c>
      <c r="X187" s="297"/>
      <c r="Y187" s="230" t="s">
        <v>309</v>
      </c>
      <c r="Z187" s="151"/>
      <c r="AA187" s="151"/>
      <c r="AB187" s="151"/>
      <c r="AC187" s="151"/>
      <c r="AD187" s="151"/>
      <c r="AE187" s="58" t="n">
        <v>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100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100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000</v>
      </c>
      <c r="CP187" s="89"/>
    </row>
    <row r="188" customFormat="false" ht="15" hidden="false" customHeight="false" outlineLevel="0" collapsed="false">
      <c r="A188" s="291" t="s">
        <v>1</v>
      </c>
      <c r="B188" s="230" t="s">
        <v>100</v>
      </c>
      <c r="D188" s="230" t="n">
        <v>7</v>
      </c>
      <c r="E188" s="230" t="s">
        <v>188</v>
      </c>
      <c r="F188" s="230" t="s">
        <v>310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1</v>
      </c>
      <c r="O188" s="230" t="n">
        <v>0</v>
      </c>
      <c r="P188" s="230" t="n">
        <v>0</v>
      </c>
      <c r="Q188" s="295" t="n">
        <v>-1</v>
      </c>
      <c r="R188" s="230" t="n">
        <v>0</v>
      </c>
      <c r="S188" s="296"/>
      <c r="T188" s="231" t="s">
        <v>159</v>
      </c>
      <c r="U188" s="230" t="n">
        <v>0</v>
      </c>
      <c r="V188" s="231" t="n">
        <v>0</v>
      </c>
      <c r="W188" s="230" t="s">
        <v>188</v>
      </c>
      <c r="X188" s="297"/>
      <c r="Y188" s="230" t="s">
        <v>309</v>
      </c>
      <c r="Z188" s="151"/>
      <c r="AA188" s="151"/>
      <c r="AB188" s="151"/>
      <c r="AC188" s="151"/>
      <c r="AD188" s="151"/>
      <c r="AE188" s="58" t="n">
        <v>0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00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00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000</v>
      </c>
      <c r="CP188" s="89"/>
    </row>
    <row r="189" customFormat="false" ht="15" hidden="false" customHeight="false" outlineLevel="0" collapsed="false">
      <c r="A189" s="291" t="s">
        <v>1</v>
      </c>
      <c r="B189" s="230" t="s">
        <v>102</v>
      </c>
      <c r="D189" s="230" t="n">
        <v>7</v>
      </c>
      <c r="E189" s="230" t="s">
        <v>188</v>
      </c>
      <c r="F189" s="230" t="s">
        <v>310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1.25</v>
      </c>
      <c r="O189" s="230" t="n">
        <v>0</v>
      </c>
      <c r="P189" s="230" t="n">
        <v>0</v>
      </c>
      <c r="Q189" s="295" t="n">
        <v>-1.25</v>
      </c>
      <c r="R189" s="230" t="n">
        <v>0</v>
      </c>
      <c r="S189" s="296"/>
      <c r="T189" s="231" t="s">
        <v>159</v>
      </c>
      <c r="U189" s="230" t="n">
        <v>0</v>
      </c>
      <c r="V189" s="231" t="n">
        <v>0</v>
      </c>
      <c r="W189" s="230" t="s">
        <v>188</v>
      </c>
      <c r="X189" s="297"/>
      <c r="Y189" s="230" t="s">
        <v>309</v>
      </c>
      <c r="Z189" s="151"/>
      <c r="AA189" s="151"/>
      <c r="AB189" s="151"/>
      <c r="AC189" s="151"/>
      <c r="AD189" s="151"/>
      <c r="AF189" s="58" t="n">
        <v>0.8</v>
      </c>
      <c r="AJ189" s="58" t="n">
        <v>0</v>
      </c>
      <c r="AK189" s="298" t="n">
        <v>0</v>
      </c>
      <c r="AL189" s="219" t="n">
        <v>300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300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3000</v>
      </c>
      <c r="CP189" s="89"/>
    </row>
    <row r="190" customFormat="false" ht="15" hidden="false" customHeight="false" outlineLevel="0" collapsed="false">
      <c r="A190" s="291" t="s">
        <v>1</v>
      </c>
      <c r="B190" s="230" t="s">
        <v>102</v>
      </c>
      <c r="D190" s="230" t="n">
        <v>7</v>
      </c>
      <c r="E190" s="230" t="s">
        <v>188</v>
      </c>
      <c r="F190" s="230" t="s">
        <v>310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1.25</v>
      </c>
      <c r="O190" s="230" t="n">
        <v>0</v>
      </c>
      <c r="P190" s="230" t="n">
        <v>0</v>
      </c>
      <c r="Q190" s="295" t="n">
        <v>-1.25</v>
      </c>
      <c r="R190" s="230" t="n">
        <v>0</v>
      </c>
      <c r="S190" s="296"/>
      <c r="T190" s="231" t="s">
        <v>159</v>
      </c>
      <c r="U190" s="230" t="n">
        <v>0</v>
      </c>
      <c r="V190" s="231" t="n">
        <v>0</v>
      </c>
      <c r="W190" s="230" t="s">
        <v>188</v>
      </c>
      <c r="X190" s="297"/>
      <c r="Y190" s="230" t="s">
        <v>309</v>
      </c>
      <c r="Z190" s="151"/>
      <c r="AA190" s="151"/>
      <c r="AB190" s="151"/>
      <c r="AC190" s="151"/>
      <c r="AD190" s="151"/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9168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19168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9168</v>
      </c>
      <c r="CP190" s="89"/>
    </row>
    <row r="191" customFormat="false" ht="15" hidden="false" customHeight="false" outlineLevel="0" collapsed="false">
      <c r="A191" s="291" t="s">
        <v>1</v>
      </c>
      <c r="B191" s="230" t="s">
        <v>102</v>
      </c>
      <c r="D191" s="230" t="n">
        <v>10</v>
      </c>
      <c r="E191" s="230" t="s">
        <v>188</v>
      </c>
      <c r="F191" s="230" t="s">
        <v>310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1.25</v>
      </c>
      <c r="O191" s="230" t="n">
        <v>0</v>
      </c>
      <c r="P191" s="230" t="n">
        <v>0</v>
      </c>
      <c r="Q191" s="295" t="n">
        <v>-1.25</v>
      </c>
      <c r="R191" s="230" t="n">
        <v>0</v>
      </c>
      <c r="S191" s="296"/>
      <c r="T191" s="231" t="s">
        <v>159</v>
      </c>
      <c r="U191" s="230" t="n">
        <v>0</v>
      </c>
      <c r="V191" s="231" t="n">
        <v>0</v>
      </c>
      <c r="W191" s="230" t="s">
        <v>188</v>
      </c>
      <c r="X191" s="297"/>
      <c r="Y191" s="230" t="s">
        <v>309</v>
      </c>
      <c r="Z191" s="151"/>
      <c r="AA191" s="151"/>
      <c r="AB191" s="151"/>
      <c r="AC191" s="151"/>
      <c r="AD191" s="151"/>
      <c r="AF191" s="58" t="n">
        <v>0.8</v>
      </c>
      <c r="AJ191" s="58" t="n">
        <v>0</v>
      </c>
      <c r="AK191" s="298" t="n">
        <v>24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24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24</v>
      </c>
      <c r="CP191" s="89"/>
    </row>
    <row r="192" customFormat="false" ht="15" hidden="false" customHeight="false" outlineLevel="0" collapsed="false">
      <c r="A192" s="291" t="s">
        <v>1</v>
      </c>
      <c r="B192" s="230" t="s">
        <v>102</v>
      </c>
      <c r="D192" s="230" t="n">
        <v>7</v>
      </c>
      <c r="E192" s="230" t="s">
        <v>188</v>
      </c>
      <c r="F192" s="230" t="s">
        <v>310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1.25</v>
      </c>
      <c r="O192" s="230" t="n">
        <v>0</v>
      </c>
      <c r="P192" s="230" t="n">
        <v>0</v>
      </c>
      <c r="Q192" s="295" t="n">
        <v>-1.25</v>
      </c>
      <c r="R192" s="230" t="n">
        <v>0</v>
      </c>
      <c r="S192" s="296"/>
      <c r="T192" s="231" t="s">
        <v>159</v>
      </c>
      <c r="U192" s="230" t="n">
        <v>0</v>
      </c>
      <c r="V192" s="231" t="n">
        <v>0</v>
      </c>
      <c r="W192" s="230" t="s">
        <v>188</v>
      </c>
      <c r="X192" s="297"/>
      <c r="Y192" s="230" t="s">
        <v>309</v>
      </c>
      <c r="Z192" s="151"/>
      <c r="AA192" s="151"/>
      <c r="AB192" s="151"/>
      <c r="AC192" s="151"/>
      <c r="AD192" s="151"/>
      <c r="AF192" s="58" t="n">
        <v>0.8</v>
      </c>
      <c r="AJ192" s="58" t="n">
        <v>0</v>
      </c>
      <c r="AK192" s="298" t="n">
        <v>0</v>
      </c>
      <c r="AL192" s="219" t="n">
        <v>1536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1536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5360</v>
      </c>
      <c r="CP192" s="89"/>
    </row>
    <row r="193" customFormat="false" ht="15" hidden="false" customHeight="false" outlineLevel="0" collapsed="false">
      <c r="A193" s="291" t="s">
        <v>1</v>
      </c>
      <c r="B193" s="230" t="s">
        <v>102</v>
      </c>
      <c r="D193" s="230" t="n">
        <v>10</v>
      </c>
      <c r="E193" s="230" t="s">
        <v>188</v>
      </c>
      <c r="F193" s="230" t="s">
        <v>310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1.25</v>
      </c>
      <c r="O193" s="230" t="n">
        <v>0</v>
      </c>
      <c r="P193" s="230" t="n">
        <v>0</v>
      </c>
      <c r="Q193" s="295" t="n">
        <v>-1.25</v>
      </c>
      <c r="R193" s="230" t="n">
        <v>0</v>
      </c>
      <c r="S193" s="296"/>
      <c r="T193" s="231" t="s">
        <v>159</v>
      </c>
      <c r="U193" s="230" t="n">
        <v>0</v>
      </c>
      <c r="V193" s="231" t="n">
        <v>0</v>
      </c>
      <c r="W193" s="230" t="s">
        <v>188</v>
      </c>
      <c r="X193" s="297"/>
      <c r="Y193" s="230" t="s">
        <v>309</v>
      </c>
      <c r="Z193" s="151"/>
      <c r="AA193" s="151"/>
      <c r="AB193" s="151"/>
      <c r="AC193" s="151"/>
      <c r="AD193" s="151"/>
      <c r="AF193" s="58" t="n">
        <v>0.8</v>
      </c>
      <c r="AJ193" s="58" t="n">
        <v>0</v>
      </c>
      <c r="AK193" s="298" t="n">
        <v>0</v>
      </c>
      <c r="AL193" s="219" t="n">
        <v>6984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6984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6984</v>
      </c>
      <c r="CP193" s="89"/>
    </row>
    <row r="194" customFormat="false" ht="15" hidden="false" customHeight="false" outlineLevel="0" collapsed="false">
      <c r="A194" s="291" t="s">
        <v>1</v>
      </c>
      <c r="B194" s="230" t="s">
        <v>102</v>
      </c>
      <c r="D194" s="230" t="n">
        <v>10</v>
      </c>
      <c r="E194" s="230" t="s">
        <v>188</v>
      </c>
      <c r="F194" s="230" t="s">
        <v>310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1.25</v>
      </c>
      <c r="O194" s="230" t="n">
        <v>0</v>
      </c>
      <c r="P194" s="230" t="n">
        <v>0</v>
      </c>
      <c r="Q194" s="295" t="n">
        <v>-1.25</v>
      </c>
      <c r="R194" s="230" t="n">
        <v>0</v>
      </c>
      <c r="S194" s="296"/>
      <c r="T194" s="231" t="s">
        <v>159</v>
      </c>
      <c r="U194" s="230" t="n">
        <v>0</v>
      </c>
      <c r="V194" s="231" t="n">
        <v>0</v>
      </c>
      <c r="W194" s="230" t="s">
        <v>188</v>
      </c>
      <c r="X194" s="297"/>
      <c r="Y194" s="230" t="s">
        <v>309</v>
      </c>
      <c r="Z194" s="151"/>
      <c r="AA194" s="151"/>
      <c r="AB194" s="151"/>
      <c r="AC194" s="151"/>
      <c r="AD194" s="151"/>
      <c r="AF194" s="58" t="n">
        <v>0.8</v>
      </c>
      <c r="AJ194" s="58" t="n">
        <v>0</v>
      </c>
      <c r="AK194" s="298" t="n">
        <v>0</v>
      </c>
      <c r="AL194" s="219" t="n">
        <v>300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300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3000</v>
      </c>
      <c r="CP194" s="89"/>
    </row>
    <row r="195" customFormat="false" ht="15" hidden="false" customHeight="false" outlineLevel="0" collapsed="false">
      <c r="A195" s="291" t="s">
        <v>1</v>
      </c>
      <c r="B195" s="230" t="s">
        <v>102</v>
      </c>
      <c r="D195" s="230" t="n">
        <v>10</v>
      </c>
      <c r="E195" s="230" t="s">
        <v>188</v>
      </c>
      <c r="F195" s="230" t="s">
        <v>310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1.25</v>
      </c>
      <c r="O195" s="230" t="n">
        <v>0</v>
      </c>
      <c r="P195" s="230" t="n">
        <v>0</v>
      </c>
      <c r="Q195" s="295" t="n">
        <v>-1.25</v>
      </c>
      <c r="R195" s="230" t="n">
        <v>0</v>
      </c>
      <c r="S195" s="296"/>
      <c r="T195" s="231" t="s">
        <v>159</v>
      </c>
      <c r="U195" s="230" t="n">
        <v>0</v>
      </c>
      <c r="V195" s="231" t="n">
        <v>0</v>
      </c>
      <c r="W195" s="230" t="s">
        <v>188</v>
      </c>
      <c r="X195" s="297"/>
      <c r="Y195" s="230" t="s">
        <v>309</v>
      </c>
      <c r="Z195" s="151"/>
      <c r="AA195" s="151"/>
      <c r="AB195" s="151"/>
      <c r="AC195" s="151"/>
      <c r="AD195" s="151"/>
      <c r="AF195" s="58" t="n">
        <v>0.8</v>
      </c>
      <c r="AJ195" s="58" t="n">
        <v>0</v>
      </c>
      <c r="AK195" s="298" t="n">
        <v>2184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2184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2184</v>
      </c>
      <c r="CP195" s="89"/>
    </row>
    <row r="196" customFormat="false" ht="15" hidden="false" customHeight="false" outlineLevel="0" collapsed="false">
      <c r="A196" s="291" t="s">
        <v>1</v>
      </c>
      <c r="B196" s="230" t="s">
        <v>102</v>
      </c>
      <c r="D196" s="230" t="n">
        <v>10</v>
      </c>
      <c r="E196" s="230" t="s">
        <v>188</v>
      </c>
      <c r="F196" s="230" t="s">
        <v>310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1.25</v>
      </c>
      <c r="O196" s="230" t="n">
        <v>0</v>
      </c>
      <c r="P196" s="230" t="n">
        <v>0</v>
      </c>
      <c r="Q196" s="295" t="n">
        <v>-1.25</v>
      </c>
      <c r="R196" s="230" t="n">
        <v>0</v>
      </c>
      <c r="S196" s="296"/>
      <c r="T196" s="231" t="s">
        <v>159</v>
      </c>
      <c r="U196" s="230" t="n">
        <v>0</v>
      </c>
      <c r="V196" s="231" t="n">
        <v>0</v>
      </c>
      <c r="W196" s="230" t="s">
        <v>188</v>
      </c>
      <c r="X196" s="297"/>
      <c r="Y196" s="230" t="s">
        <v>309</v>
      </c>
      <c r="Z196" s="151"/>
      <c r="AA196" s="151"/>
      <c r="AB196" s="151"/>
      <c r="AC196" s="151"/>
      <c r="AD196" s="151"/>
      <c r="AF196" s="58" t="n">
        <v>0.8</v>
      </c>
      <c r="AJ196" s="58" t="n">
        <v>0</v>
      </c>
      <c r="AK196" s="298" t="n">
        <v>0</v>
      </c>
      <c r="AL196" s="219" t="n">
        <v>700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700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7000</v>
      </c>
      <c r="CP196" s="89"/>
    </row>
    <row r="197" customFormat="false" ht="15" hidden="false" customHeight="false" outlineLevel="0" collapsed="false">
      <c r="A197" s="291" t="s">
        <v>1</v>
      </c>
      <c r="B197" s="230" t="s">
        <v>103</v>
      </c>
      <c r="D197" s="230" t="n">
        <v>10</v>
      </c>
      <c r="E197" s="230" t="s">
        <v>188</v>
      </c>
      <c r="F197" s="230" t="s">
        <v>310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1.5</v>
      </c>
      <c r="O197" s="230" t="n">
        <v>0</v>
      </c>
      <c r="P197" s="230" t="n">
        <v>0</v>
      </c>
      <c r="Q197" s="295" t="n">
        <v>-1.5</v>
      </c>
      <c r="R197" s="230" t="n">
        <v>0</v>
      </c>
      <c r="S197" s="296"/>
      <c r="T197" s="231" t="s">
        <v>159</v>
      </c>
      <c r="U197" s="230" t="n">
        <v>0</v>
      </c>
      <c r="V197" s="231" t="n">
        <v>0</v>
      </c>
      <c r="W197" s="230" t="s">
        <v>188</v>
      </c>
      <c r="X197" s="297"/>
      <c r="Y197" s="230" t="s">
        <v>309</v>
      </c>
      <c r="Z197" s="151"/>
      <c r="AA197" s="151"/>
      <c r="AB197" s="151"/>
      <c r="AC197" s="151"/>
      <c r="AD197" s="151"/>
      <c r="AE197" s="58" t="n">
        <v>0</v>
      </c>
      <c r="AF197" s="58" t="n">
        <v>0.8</v>
      </c>
      <c r="AJ197" s="58" t="n">
        <v>0</v>
      </c>
      <c r="AK197" s="298" t="n">
        <v>0</v>
      </c>
      <c r="AL197" s="219" t="n">
        <v>70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70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700</v>
      </c>
      <c r="CP197" s="89"/>
    </row>
    <row r="198" customFormat="false" ht="15" hidden="false" customHeight="false" outlineLevel="0" collapsed="false">
      <c r="A198" s="291" t="s">
        <v>1</v>
      </c>
      <c r="B198" s="230" t="s">
        <v>103</v>
      </c>
      <c r="D198" s="230" t="n">
        <v>7</v>
      </c>
      <c r="E198" s="230" t="s">
        <v>188</v>
      </c>
      <c r="F198" s="230" t="s">
        <v>310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1.5</v>
      </c>
      <c r="O198" s="230" t="n">
        <v>0</v>
      </c>
      <c r="P198" s="230" t="n">
        <v>0</v>
      </c>
      <c r="Q198" s="295" t="n">
        <v>-1.5</v>
      </c>
      <c r="R198" s="230" t="n">
        <v>0</v>
      </c>
      <c r="S198" s="296"/>
      <c r="T198" s="231" t="s">
        <v>159</v>
      </c>
      <c r="U198" s="230" t="n">
        <v>0</v>
      </c>
      <c r="V198" s="231" t="n">
        <v>0</v>
      </c>
      <c r="W198" s="230" t="s">
        <v>188</v>
      </c>
      <c r="X198" s="297"/>
      <c r="Y198" s="230" t="s">
        <v>309</v>
      </c>
      <c r="Z198" s="151"/>
      <c r="AA198" s="151"/>
      <c r="AB198" s="151"/>
      <c r="AC198" s="151"/>
      <c r="AD198" s="151"/>
      <c r="AE198" s="58" t="n">
        <v>0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200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200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2000</v>
      </c>
      <c r="CP198" s="89"/>
    </row>
    <row r="199" customFormat="false" ht="15" hidden="false" customHeight="false" outlineLevel="0" collapsed="false">
      <c r="A199" s="291" t="s">
        <v>1</v>
      </c>
      <c r="B199" s="230" t="s">
        <v>103</v>
      </c>
      <c r="D199" s="230" t="n">
        <v>7</v>
      </c>
      <c r="E199" s="230" t="s">
        <v>188</v>
      </c>
      <c r="F199" s="230" t="s">
        <v>310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1.5</v>
      </c>
      <c r="O199" s="230" t="n">
        <v>0</v>
      </c>
      <c r="P199" s="230" t="n">
        <v>0</v>
      </c>
      <c r="Q199" s="295" t="n">
        <v>-1.5</v>
      </c>
      <c r="R199" s="230" t="n">
        <v>0</v>
      </c>
      <c r="S199" s="296"/>
      <c r="T199" s="231" t="s">
        <v>159</v>
      </c>
      <c r="U199" s="230" t="n">
        <v>0</v>
      </c>
      <c r="V199" s="231" t="n">
        <v>0</v>
      </c>
      <c r="W199" s="230" t="s">
        <v>188</v>
      </c>
      <c r="X199" s="297"/>
      <c r="Y199" s="230" t="s">
        <v>309</v>
      </c>
      <c r="Z199" s="151"/>
      <c r="AA199" s="151"/>
      <c r="AB199" s="151"/>
      <c r="AC199" s="151"/>
      <c r="AD199" s="151"/>
      <c r="AE199" s="58" t="n">
        <v>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2352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2352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23520</v>
      </c>
      <c r="CP199" s="89"/>
    </row>
    <row r="200" customFormat="false" ht="15" hidden="false" customHeight="false" outlineLevel="0" collapsed="false">
      <c r="A200" s="291" t="s">
        <v>1</v>
      </c>
      <c r="B200" s="230" t="s">
        <v>103</v>
      </c>
      <c r="D200" s="230" t="n">
        <v>7</v>
      </c>
      <c r="E200" s="230" t="s">
        <v>188</v>
      </c>
      <c r="F200" s="230" t="s">
        <v>310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1.5</v>
      </c>
      <c r="O200" s="230" t="n">
        <v>0</v>
      </c>
      <c r="P200" s="230" t="n">
        <v>0</v>
      </c>
      <c r="Q200" s="295" t="n">
        <v>-1.5</v>
      </c>
      <c r="R200" s="230" t="n">
        <v>0</v>
      </c>
      <c r="S200" s="296"/>
      <c r="T200" s="231" t="s">
        <v>159</v>
      </c>
      <c r="U200" s="230" t="n">
        <v>0</v>
      </c>
      <c r="V200" s="231" t="n">
        <v>0</v>
      </c>
      <c r="W200" s="230" t="s">
        <v>188</v>
      </c>
      <c r="X200" s="297"/>
      <c r="Y200" s="230" t="s">
        <v>309</v>
      </c>
      <c r="Z200" s="151"/>
      <c r="AA200" s="151"/>
      <c r="AB200" s="151"/>
      <c r="AC200" s="151"/>
      <c r="AD200" s="151"/>
      <c r="AE200" s="58" t="n">
        <v>0</v>
      </c>
      <c r="AF200" s="58" t="n">
        <v>0.8</v>
      </c>
      <c r="AJ200" s="58" t="n">
        <v>0</v>
      </c>
      <c r="AK200" s="298" t="n">
        <v>0</v>
      </c>
      <c r="AL200" s="219" t="n">
        <v>90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90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900</v>
      </c>
      <c r="CP200" s="89"/>
    </row>
    <row r="201" customFormat="false" ht="15" hidden="false" customHeight="false" outlineLevel="0" collapsed="false">
      <c r="A201" s="291" t="s">
        <v>1</v>
      </c>
      <c r="B201" s="230" t="s">
        <v>103</v>
      </c>
      <c r="D201" s="230" t="n">
        <v>7</v>
      </c>
      <c r="E201" s="230" t="s">
        <v>188</v>
      </c>
      <c r="F201" s="230" t="s">
        <v>310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1.5</v>
      </c>
      <c r="O201" s="230" t="n">
        <v>0</v>
      </c>
      <c r="P201" s="230" t="n">
        <v>0</v>
      </c>
      <c r="Q201" s="295" t="n">
        <v>-1.5</v>
      </c>
      <c r="R201" s="230" t="n">
        <v>0</v>
      </c>
      <c r="S201" s="296"/>
      <c r="T201" s="231" t="s">
        <v>159</v>
      </c>
      <c r="U201" s="230" t="n">
        <v>0</v>
      </c>
      <c r="V201" s="231" t="n">
        <v>0</v>
      </c>
      <c r="W201" s="230" t="s">
        <v>188</v>
      </c>
      <c r="X201" s="297"/>
      <c r="Y201" s="230" t="s">
        <v>309</v>
      </c>
      <c r="Z201" s="151"/>
      <c r="AA201" s="151"/>
      <c r="AB201" s="151"/>
      <c r="AC201" s="151"/>
      <c r="AD201" s="151"/>
      <c r="AE201" s="58" t="n">
        <v>0</v>
      </c>
      <c r="AF201" s="58" t="n">
        <v>0.8</v>
      </c>
      <c r="AJ201" s="58" t="n">
        <v>0</v>
      </c>
      <c r="AK201" s="298" t="n">
        <v>0</v>
      </c>
      <c r="AL201" s="219" t="n">
        <v>84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84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840</v>
      </c>
      <c r="CP201" s="89"/>
    </row>
    <row r="202" customFormat="false" ht="15" hidden="false" customHeight="false" outlineLevel="0" collapsed="false">
      <c r="A202" s="291" t="s">
        <v>1</v>
      </c>
      <c r="B202" s="230" t="s">
        <v>103</v>
      </c>
      <c r="D202" s="230" t="n">
        <v>10</v>
      </c>
      <c r="E202" s="230" t="s">
        <v>188</v>
      </c>
      <c r="F202" s="230" t="s">
        <v>310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1.5</v>
      </c>
      <c r="O202" s="230" t="n">
        <v>0</v>
      </c>
      <c r="P202" s="230" t="n">
        <v>0</v>
      </c>
      <c r="Q202" s="295" t="n">
        <v>-1.5</v>
      </c>
      <c r="R202" s="230" t="n">
        <v>0</v>
      </c>
      <c r="S202" s="296"/>
      <c r="T202" s="231" t="s">
        <v>159</v>
      </c>
      <c r="U202" s="230" t="n">
        <v>0</v>
      </c>
      <c r="V202" s="231" t="n">
        <v>0</v>
      </c>
      <c r="W202" s="230" t="s">
        <v>188</v>
      </c>
      <c r="X202" s="297"/>
      <c r="Y202" s="230" t="s">
        <v>309</v>
      </c>
      <c r="Z202" s="151"/>
      <c r="AA202" s="151"/>
      <c r="AB202" s="151"/>
      <c r="AC202" s="151"/>
      <c r="AD202" s="151"/>
      <c r="AE202" s="58" t="n">
        <v>0</v>
      </c>
      <c r="AF202" s="58" t="n">
        <v>0.8</v>
      </c>
      <c r="AJ202" s="58" t="n">
        <v>0</v>
      </c>
      <c r="AK202" s="298" t="n">
        <v>0</v>
      </c>
      <c r="AL202" s="219" t="n">
        <v>30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30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300</v>
      </c>
      <c r="CP202" s="89"/>
    </row>
    <row r="203" customFormat="false" ht="15" hidden="false" customHeight="false" outlineLevel="0" collapsed="false">
      <c r="A203" s="291" t="s">
        <v>1</v>
      </c>
      <c r="B203" s="230" t="s">
        <v>103</v>
      </c>
      <c r="D203" s="230" t="n">
        <v>7</v>
      </c>
      <c r="E203" s="230" t="s">
        <v>188</v>
      </c>
      <c r="F203" s="230" t="s">
        <v>310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1.5</v>
      </c>
      <c r="O203" s="230" t="n">
        <v>0</v>
      </c>
      <c r="P203" s="230" t="n">
        <v>0</v>
      </c>
      <c r="Q203" s="295" t="n">
        <v>-1.5</v>
      </c>
      <c r="R203" s="230" t="n">
        <v>0</v>
      </c>
      <c r="S203" s="296"/>
      <c r="T203" s="231" t="s">
        <v>159</v>
      </c>
      <c r="U203" s="230" t="n">
        <v>0</v>
      </c>
      <c r="V203" s="231" t="n">
        <v>0</v>
      </c>
      <c r="W203" s="230" t="s">
        <v>188</v>
      </c>
      <c r="X203" s="297"/>
      <c r="Y203" s="230" t="s">
        <v>309</v>
      </c>
      <c r="Z203" s="151"/>
      <c r="AA203" s="151"/>
      <c r="AB203" s="151"/>
      <c r="AC203" s="151"/>
      <c r="AD203" s="151"/>
      <c r="AE203" s="58" t="n">
        <v>0</v>
      </c>
      <c r="AF203" s="58" t="n">
        <v>0.8</v>
      </c>
      <c r="AJ203" s="58" t="n">
        <v>0</v>
      </c>
      <c r="AK203" s="298" t="n">
        <v>0</v>
      </c>
      <c r="AL203" s="219" t="n">
        <v>35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35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350</v>
      </c>
      <c r="CP203" s="89"/>
    </row>
    <row r="204" customFormat="false" ht="15" hidden="false" customHeight="false" outlineLevel="0" collapsed="false">
      <c r="A204" s="291" t="s">
        <v>1</v>
      </c>
      <c r="B204" s="230" t="s">
        <v>103</v>
      </c>
      <c r="D204" s="230" t="n">
        <v>7</v>
      </c>
      <c r="E204" s="230" t="s">
        <v>188</v>
      </c>
      <c r="F204" s="230" t="s">
        <v>310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1.5</v>
      </c>
      <c r="O204" s="230" t="n">
        <v>0</v>
      </c>
      <c r="P204" s="230" t="n">
        <v>0</v>
      </c>
      <c r="Q204" s="295" t="n">
        <v>-1.5</v>
      </c>
      <c r="R204" s="230" t="n">
        <v>0</v>
      </c>
      <c r="S204" s="296"/>
      <c r="T204" s="231" t="s">
        <v>159</v>
      </c>
      <c r="U204" s="230" t="n">
        <v>0</v>
      </c>
      <c r="V204" s="231" t="n">
        <v>0</v>
      </c>
      <c r="W204" s="230" t="s">
        <v>188</v>
      </c>
      <c r="X204" s="297"/>
      <c r="Y204" s="230" t="s">
        <v>309</v>
      </c>
      <c r="Z204" s="151"/>
      <c r="AA204" s="151"/>
      <c r="AB204" s="151"/>
      <c r="AC204" s="151"/>
      <c r="AD204" s="151"/>
      <c r="AE204" s="58" t="n">
        <v>0</v>
      </c>
      <c r="AF204" s="58" t="n">
        <v>0.8</v>
      </c>
      <c r="AJ204" s="58" t="n">
        <v>0</v>
      </c>
      <c r="AK204" s="298" t="n">
        <v>0</v>
      </c>
      <c r="AL204" s="219" t="n">
        <v>70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70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700</v>
      </c>
      <c r="CP204" s="89"/>
    </row>
    <row r="205" customFormat="false" ht="15" hidden="false" customHeight="false" outlineLevel="0" collapsed="false">
      <c r="A205" s="291" t="s">
        <v>1</v>
      </c>
      <c r="B205" s="230" t="s">
        <v>103</v>
      </c>
      <c r="D205" s="230" t="n">
        <v>7</v>
      </c>
      <c r="E205" s="230" t="s">
        <v>188</v>
      </c>
      <c r="F205" s="230" t="s">
        <v>310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1.5</v>
      </c>
      <c r="O205" s="230" t="n">
        <v>0</v>
      </c>
      <c r="P205" s="230" t="n">
        <v>0</v>
      </c>
      <c r="Q205" s="295" t="n">
        <v>-1.5</v>
      </c>
      <c r="R205" s="230" t="n">
        <v>0</v>
      </c>
      <c r="S205" s="296"/>
      <c r="T205" s="231" t="s">
        <v>159</v>
      </c>
      <c r="U205" s="230" t="n">
        <v>0</v>
      </c>
      <c r="V205" s="231" t="n">
        <v>0</v>
      </c>
      <c r="W205" s="230" t="s">
        <v>188</v>
      </c>
      <c r="X205" s="297"/>
      <c r="Y205" s="230" t="s">
        <v>309</v>
      </c>
      <c r="Z205" s="151"/>
      <c r="AA205" s="151"/>
      <c r="AB205" s="151"/>
      <c r="AC205" s="151"/>
      <c r="AD205" s="151"/>
      <c r="AE205" s="58" t="n">
        <v>0</v>
      </c>
      <c r="AF205" s="58" t="n">
        <v>0.8</v>
      </c>
      <c r="AJ205" s="58" t="n">
        <v>0</v>
      </c>
      <c r="AK205" s="298" t="n">
        <v>0</v>
      </c>
      <c r="AL205" s="219" t="n">
        <v>7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7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70</v>
      </c>
      <c r="CP205" s="89"/>
    </row>
    <row r="206" customFormat="false" ht="15" hidden="false" customHeight="false" outlineLevel="0" collapsed="false">
      <c r="A206" s="291" t="s">
        <v>1</v>
      </c>
      <c r="B206" s="230" t="s">
        <v>103</v>
      </c>
      <c r="D206" s="230" t="n">
        <v>7</v>
      </c>
      <c r="E206" s="230" t="s">
        <v>188</v>
      </c>
      <c r="F206" s="230" t="s">
        <v>310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1.5</v>
      </c>
      <c r="O206" s="230" t="n">
        <v>0</v>
      </c>
      <c r="P206" s="230" t="n">
        <v>0</v>
      </c>
      <c r="Q206" s="295" t="n">
        <v>-1.5</v>
      </c>
      <c r="R206" s="230" t="n">
        <v>0</v>
      </c>
      <c r="S206" s="296"/>
      <c r="T206" s="231" t="s">
        <v>159</v>
      </c>
      <c r="U206" s="230" t="n">
        <v>0</v>
      </c>
      <c r="V206" s="231" t="n">
        <v>0</v>
      </c>
      <c r="W206" s="230" t="s">
        <v>188</v>
      </c>
      <c r="X206" s="297"/>
      <c r="Y206" s="230" t="s">
        <v>309</v>
      </c>
      <c r="Z206" s="151"/>
      <c r="AA206" s="151"/>
      <c r="AB206" s="151"/>
      <c r="AC206" s="151"/>
      <c r="AD206" s="151"/>
      <c r="AE206" s="58" t="n">
        <v>0</v>
      </c>
      <c r="AF206" s="58" t="n">
        <v>0.8</v>
      </c>
      <c r="AJ206" s="58" t="n">
        <v>0</v>
      </c>
      <c r="AK206" s="298" t="n">
        <v>0</v>
      </c>
      <c r="AL206" s="219" t="n">
        <v>70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70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700</v>
      </c>
      <c r="CP206" s="89"/>
    </row>
    <row r="207" customFormat="false" ht="15" hidden="false" customHeight="false" outlineLevel="0" collapsed="false">
      <c r="A207" s="291" t="s">
        <v>1</v>
      </c>
      <c r="B207" s="230" t="s">
        <v>103</v>
      </c>
      <c r="D207" s="230" t="s">
        <v>217</v>
      </c>
      <c r="E207" s="230" t="s">
        <v>188</v>
      </c>
      <c r="F207" s="230" t="s">
        <v>310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1.5</v>
      </c>
      <c r="O207" s="230" t="n">
        <v>0</v>
      </c>
      <c r="P207" s="230" t="n">
        <v>0</v>
      </c>
      <c r="Q207" s="295" t="n">
        <v>-1.5</v>
      </c>
      <c r="R207" s="230" t="n">
        <v>0</v>
      </c>
      <c r="S207" s="296"/>
      <c r="T207" s="231" t="s">
        <v>159</v>
      </c>
      <c r="U207" s="230" t="n">
        <v>0</v>
      </c>
      <c r="V207" s="231" t="n">
        <v>0</v>
      </c>
      <c r="W207" s="230" t="s">
        <v>188</v>
      </c>
      <c r="X207" s="297"/>
      <c r="Y207" s="230" t="s">
        <v>309</v>
      </c>
      <c r="Z207" s="151"/>
      <c r="AA207" s="151"/>
      <c r="AB207" s="151"/>
      <c r="AC207" s="151"/>
      <c r="AD207" s="151"/>
      <c r="AE207" s="58" t="n">
        <v>0</v>
      </c>
      <c r="AF207" s="58" t="n">
        <v>0.8</v>
      </c>
      <c r="AJ207" s="58" t="n">
        <v>0</v>
      </c>
      <c r="AK207" s="298" t="n">
        <v>0</v>
      </c>
      <c r="AL207" s="219" t="n">
        <v>77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77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770</v>
      </c>
      <c r="CP207" s="89"/>
    </row>
    <row r="208" customFormat="false" ht="15" hidden="false" customHeight="false" outlineLevel="0" collapsed="false">
      <c r="A208" s="291" t="s">
        <v>1</v>
      </c>
      <c r="B208" s="230" t="s">
        <v>103</v>
      </c>
      <c r="D208" s="230" t="n">
        <v>7</v>
      </c>
      <c r="E208" s="230" t="s">
        <v>188</v>
      </c>
      <c r="F208" s="230" t="s">
        <v>310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1.5</v>
      </c>
      <c r="O208" s="230" t="n">
        <v>0</v>
      </c>
      <c r="P208" s="230" t="n">
        <v>0</v>
      </c>
      <c r="Q208" s="295" t="n">
        <v>-1.5</v>
      </c>
      <c r="R208" s="230" t="n">
        <v>0</v>
      </c>
      <c r="S208" s="296"/>
      <c r="T208" s="231" t="s">
        <v>159</v>
      </c>
      <c r="U208" s="230" t="n">
        <v>0</v>
      </c>
      <c r="V208" s="231" t="n">
        <v>0</v>
      </c>
      <c r="W208" s="230" t="s">
        <v>188</v>
      </c>
      <c r="X208" s="297"/>
      <c r="Y208" s="230" t="s">
        <v>309</v>
      </c>
      <c r="Z208" s="151"/>
      <c r="AA208" s="151"/>
      <c r="AB208" s="151"/>
      <c r="AC208" s="151"/>
      <c r="AD208" s="151"/>
      <c r="AE208" s="58" t="n">
        <v>0</v>
      </c>
      <c r="AF208" s="58" t="n">
        <v>0.8</v>
      </c>
      <c r="AJ208" s="58" t="n">
        <v>0</v>
      </c>
      <c r="AK208" s="298" t="n">
        <v>0</v>
      </c>
      <c r="AL208" s="219" t="n">
        <v>84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84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840</v>
      </c>
      <c r="CP208" s="89"/>
    </row>
    <row r="209" customFormat="false" ht="15" hidden="false" customHeight="false" outlineLevel="0" collapsed="false">
      <c r="A209" s="291" t="s">
        <v>1</v>
      </c>
      <c r="B209" s="230" t="s">
        <v>103</v>
      </c>
      <c r="D209" s="230" t="n">
        <v>10</v>
      </c>
      <c r="E209" s="230" t="s">
        <v>188</v>
      </c>
      <c r="F209" s="230" t="s">
        <v>310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1.5</v>
      </c>
      <c r="O209" s="230" t="n">
        <v>0</v>
      </c>
      <c r="P209" s="230" t="n">
        <v>0</v>
      </c>
      <c r="Q209" s="295" t="n">
        <v>-1.5</v>
      </c>
      <c r="R209" s="230" t="n">
        <v>0</v>
      </c>
      <c r="S209" s="296"/>
      <c r="T209" s="231" t="s">
        <v>159</v>
      </c>
      <c r="U209" s="230" t="n">
        <v>0</v>
      </c>
      <c r="V209" s="231" t="n">
        <v>0</v>
      </c>
      <c r="W209" s="230" t="s">
        <v>188</v>
      </c>
      <c r="X209" s="297"/>
      <c r="Y209" s="230" t="s">
        <v>309</v>
      </c>
      <c r="Z209" s="151"/>
      <c r="AA209" s="151"/>
      <c r="AB209" s="151"/>
      <c r="AC209" s="151"/>
      <c r="AD209" s="151"/>
      <c r="AE209" s="58" t="n">
        <v>0</v>
      </c>
      <c r="AF209" s="58" t="n">
        <v>0.8</v>
      </c>
      <c r="AJ209" s="58" t="n">
        <v>0</v>
      </c>
      <c r="AK209" s="298" t="n">
        <v>0</v>
      </c>
      <c r="AL209" s="219" t="n">
        <v>70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70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700</v>
      </c>
      <c r="CP209" s="89"/>
    </row>
    <row r="210" customFormat="false" ht="15" hidden="false" customHeight="false" outlineLevel="0" collapsed="false">
      <c r="A210" s="291" t="s">
        <v>1</v>
      </c>
      <c r="B210" s="230" t="s">
        <v>103</v>
      </c>
      <c r="D210" s="230" t="n">
        <v>7</v>
      </c>
      <c r="E210" s="230" t="s">
        <v>188</v>
      </c>
      <c r="F210" s="230" t="s">
        <v>310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1.5</v>
      </c>
      <c r="O210" s="230" t="n">
        <v>0</v>
      </c>
      <c r="P210" s="230" t="n">
        <v>0</v>
      </c>
      <c r="Q210" s="295" t="n">
        <v>-1.5</v>
      </c>
      <c r="R210" s="230" t="n">
        <v>0</v>
      </c>
      <c r="S210" s="296"/>
      <c r="T210" s="231" t="s">
        <v>159</v>
      </c>
      <c r="U210" s="230" t="n">
        <v>0</v>
      </c>
      <c r="V210" s="231" t="n">
        <v>0</v>
      </c>
      <c r="W210" s="230" t="s">
        <v>188</v>
      </c>
      <c r="X210" s="297"/>
      <c r="Y210" s="230" t="s">
        <v>309</v>
      </c>
      <c r="Z210" s="151"/>
      <c r="AA210" s="151"/>
      <c r="AB210" s="151"/>
      <c r="AC210" s="151"/>
      <c r="AD210" s="151"/>
      <c r="AE210" s="58" t="n">
        <v>0</v>
      </c>
      <c r="AF210" s="58" t="n">
        <v>0.8</v>
      </c>
      <c r="AJ210" s="58" t="n">
        <v>0</v>
      </c>
      <c r="AK210" s="298" t="n">
        <v>0</v>
      </c>
      <c r="AL210" s="219" t="n">
        <v>84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84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840</v>
      </c>
      <c r="CP210" s="89"/>
    </row>
    <row r="211" customFormat="false" ht="15" hidden="false" customHeight="false" outlineLevel="0" collapsed="false">
      <c r="A211" s="291" t="s">
        <v>1</v>
      </c>
      <c r="B211" s="230" t="s">
        <v>103</v>
      </c>
      <c r="D211" s="230" t="n">
        <v>7</v>
      </c>
      <c r="E211" s="230" t="s">
        <v>188</v>
      </c>
      <c r="F211" s="230" t="s">
        <v>310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1.5</v>
      </c>
      <c r="O211" s="230" t="n">
        <v>0</v>
      </c>
      <c r="P211" s="230" t="n">
        <v>0</v>
      </c>
      <c r="Q211" s="295" t="n">
        <v>-1.5</v>
      </c>
      <c r="R211" s="230" t="n">
        <v>0</v>
      </c>
      <c r="S211" s="296"/>
      <c r="T211" s="231" t="s">
        <v>159</v>
      </c>
      <c r="U211" s="230" t="n">
        <v>0</v>
      </c>
      <c r="V211" s="231" t="n">
        <v>0</v>
      </c>
      <c r="W211" s="230" t="s">
        <v>188</v>
      </c>
      <c r="X211" s="297"/>
      <c r="Y211" s="230" t="s">
        <v>309</v>
      </c>
      <c r="Z211" s="151"/>
      <c r="AA211" s="151"/>
      <c r="AB211" s="151"/>
      <c r="AC211" s="151"/>
      <c r="AD211" s="151"/>
      <c r="AE211" s="58" t="n">
        <v>0</v>
      </c>
      <c r="AF211" s="58" t="n">
        <v>0.8</v>
      </c>
      <c r="AJ211" s="58" t="n">
        <v>0</v>
      </c>
      <c r="AK211" s="298" t="n">
        <v>0</v>
      </c>
      <c r="AL211" s="219" t="n">
        <v>70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70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700</v>
      </c>
      <c r="CP211" s="89"/>
    </row>
    <row r="212" customFormat="false" ht="15" hidden="false" customHeight="false" outlineLevel="0" collapsed="false">
      <c r="A212" s="291" t="s">
        <v>1</v>
      </c>
      <c r="B212" s="230" t="s">
        <v>103</v>
      </c>
      <c r="D212" s="230" t="n">
        <v>7</v>
      </c>
      <c r="E212" s="230" t="s">
        <v>188</v>
      </c>
      <c r="F212" s="230" t="s">
        <v>310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1.5</v>
      </c>
      <c r="O212" s="230" t="n">
        <v>0</v>
      </c>
      <c r="P212" s="230" t="n">
        <v>0</v>
      </c>
      <c r="Q212" s="295" t="n">
        <v>-1.5</v>
      </c>
      <c r="R212" s="230" t="n">
        <v>0</v>
      </c>
      <c r="S212" s="296"/>
      <c r="T212" s="231" t="s">
        <v>159</v>
      </c>
      <c r="U212" s="230" t="n">
        <v>0</v>
      </c>
      <c r="V212" s="231" t="n">
        <v>0</v>
      </c>
      <c r="W212" s="230" t="s">
        <v>188</v>
      </c>
      <c r="X212" s="297"/>
      <c r="Y212" s="230" t="s">
        <v>309</v>
      </c>
      <c r="Z212" s="151"/>
      <c r="AA212" s="151"/>
      <c r="AB212" s="151"/>
      <c r="AC212" s="151"/>
      <c r="AD212" s="151"/>
      <c r="AE212" s="58" t="n">
        <v>0</v>
      </c>
      <c r="AF212" s="58" t="n">
        <v>0.8</v>
      </c>
      <c r="AJ212" s="58" t="n">
        <v>0</v>
      </c>
      <c r="AK212" s="298" t="n">
        <v>0</v>
      </c>
      <c r="AL212" s="219" t="n">
        <v>70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70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700</v>
      </c>
      <c r="CP212" s="89"/>
    </row>
    <row r="213" customFormat="false" ht="15" hidden="false" customHeight="false" outlineLevel="0" collapsed="false">
      <c r="A213" s="291" t="s">
        <v>1</v>
      </c>
      <c r="B213" s="230" t="s">
        <v>103</v>
      </c>
      <c r="D213" s="230" t="n">
        <v>7</v>
      </c>
      <c r="E213" s="230" t="s">
        <v>188</v>
      </c>
      <c r="F213" s="230" t="s">
        <v>310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1.5</v>
      </c>
      <c r="O213" s="230" t="n">
        <v>0</v>
      </c>
      <c r="P213" s="230" t="n">
        <v>0</v>
      </c>
      <c r="Q213" s="295" t="n">
        <v>-1.5</v>
      </c>
      <c r="R213" s="230" t="n">
        <v>0</v>
      </c>
      <c r="S213" s="296"/>
      <c r="T213" s="231" t="s">
        <v>159</v>
      </c>
      <c r="U213" s="230" t="n">
        <v>0</v>
      </c>
      <c r="V213" s="231" t="n">
        <v>0</v>
      </c>
      <c r="W213" s="230" t="s">
        <v>188</v>
      </c>
      <c r="X213" s="297"/>
      <c r="Y213" s="230" t="s">
        <v>309</v>
      </c>
      <c r="Z213" s="151"/>
      <c r="AA213" s="151"/>
      <c r="AB213" s="151"/>
      <c r="AC213" s="151"/>
      <c r="AD213" s="151"/>
      <c r="AE213" s="58" t="n">
        <v>0</v>
      </c>
      <c r="AF213" s="58" t="n">
        <v>0.8</v>
      </c>
      <c r="AJ213" s="58" t="n">
        <v>0</v>
      </c>
      <c r="AK213" s="298" t="n">
        <v>0</v>
      </c>
      <c r="AL213" s="219" t="n">
        <v>70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70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700</v>
      </c>
      <c r="CP213" s="89"/>
    </row>
    <row r="214" customFormat="false" ht="15" hidden="false" customHeight="false" outlineLevel="0" collapsed="false">
      <c r="A214" s="291" t="s">
        <v>1</v>
      </c>
      <c r="B214" s="230" t="s">
        <v>103</v>
      </c>
      <c r="D214" s="230" t="n">
        <v>7</v>
      </c>
      <c r="E214" s="230" t="s">
        <v>188</v>
      </c>
      <c r="F214" s="230" t="s">
        <v>310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1.5</v>
      </c>
      <c r="O214" s="230" t="n">
        <v>0</v>
      </c>
      <c r="P214" s="230" t="n">
        <v>0</v>
      </c>
      <c r="Q214" s="295" t="n">
        <v>-1.5</v>
      </c>
      <c r="R214" s="230" t="n">
        <v>0</v>
      </c>
      <c r="S214" s="296"/>
      <c r="T214" s="231" t="s">
        <v>159</v>
      </c>
      <c r="U214" s="230" t="n">
        <v>0</v>
      </c>
      <c r="V214" s="231" t="n">
        <v>0</v>
      </c>
      <c r="W214" s="230" t="s">
        <v>188</v>
      </c>
      <c r="X214" s="297"/>
      <c r="Y214" s="230" t="s">
        <v>309</v>
      </c>
      <c r="Z214" s="151"/>
      <c r="AA214" s="151"/>
      <c r="AB214" s="151"/>
      <c r="AC214" s="151"/>
      <c r="AD214" s="151"/>
      <c r="AE214" s="58" t="n">
        <v>0</v>
      </c>
      <c r="AF214" s="58" t="n">
        <v>0.8</v>
      </c>
      <c r="AJ214" s="58" t="n">
        <v>0</v>
      </c>
      <c r="AK214" s="298" t="n">
        <v>0</v>
      </c>
      <c r="AL214" s="219" t="n">
        <v>84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84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840</v>
      </c>
      <c r="CP214" s="89"/>
    </row>
    <row r="215" customFormat="false" ht="15" hidden="false" customHeight="false" outlineLevel="0" collapsed="false">
      <c r="A215" s="291" t="s">
        <v>1</v>
      </c>
      <c r="B215" s="230" t="s">
        <v>103</v>
      </c>
      <c r="D215" s="230" t="n">
        <v>7</v>
      </c>
      <c r="E215" s="230" t="s">
        <v>188</v>
      </c>
      <c r="F215" s="230" t="s">
        <v>310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1.5</v>
      </c>
      <c r="O215" s="230" t="n">
        <v>0</v>
      </c>
      <c r="P215" s="230" t="n">
        <v>0</v>
      </c>
      <c r="Q215" s="295" t="n">
        <v>-1.5</v>
      </c>
      <c r="R215" s="230" t="n">
        <v>0</v>
      </c>
      <c r="S215" s="296"/>
      <c r="T215" s="231" t="s">
        <v>159</v>
      </c>
      <c r="U215" s="230" t="n">
        <v>0</v>
      </c>
      <c r="V215" s="231" t="n">
        <v>0</v>
      </c>
      <c r="W215" s="230" t="s">
        <v>188</v>
      </c>
      <c r="X215" s="297"/>
      <c r="Y215" s="230" t="s">
        <v>309</v>
      </c>
      <c r="Z215" s="151"/>
      <c r="AA215" s="151"/>
      <c r="AB215" s="151"/>
      <c r="AC215" s="151"/>
      <c r="AD215" s="151"/>
      <c r="AE215" s="58" t="n">
        <v>0</v>
      </c>
      <c r="AF215" s="58" t="n">
        <v>0.8</v>
      </c>
      <c r="AJ215" s="58" t="n">
        <v>0</v>
      </c>
      <c r="AK215" s="298" t="n">
        <v>0</v>
      </c>
      <c r="AL215" s="219" t="n">
        <v>70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70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700</v>
      </c>
      <c r="CP215" s="89"/>
    </row>
    <row r="216" customFormat="false" ht="15" hidden="false" customHeight="false" outlineLevel="0" collapsed="false">
      <c r="A216" s="291" t="s">
        <v>1</v>
      </c>
      <c r="B216" s="230" t="s">
        <v>103</v>
      </c>
      <c r="D216" s="230" t="n">
        <v>7</v>
      </c>
      <c r="E216" s="230" t="s">
        <v>188</v>
      </c>
      <c r="F216" s="230" t="s">
        <v>310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1.5</v>
      </c>
      <c r="O216" s="230" t="n">
        <v>0</v>
      </c>
      <c r="P216" s="230" t="n">
        <v>0</v>
      </c>
      <c r="Q216" s="295" t="n">
        <v>-1.5</v>
      </c>
      <c r="R216" s="230" t="n">
        <v>0</v>
      </c>
      <c r="S216" s="296"/>
      <c r="T216" s="231" t="s">
        <v>159</v>
      </c>
      <c r="U216" s="230" t="n">
        <v>0</v>
      </c>
      <c r="V216" s="231" t="n">
        <v>0</v>
      </c>
      <c r="W216" s="230" t="s">
        <v>188</v>
      </c>
      <c r="X216" s="297"/>
      <c r="Y216" s="230" t="s">
        <v>309</v>
      </c>
      <c r="Z216" s="151"/>
      <c r="AA216" s="151"/>
      <c r="AB216" s="151"/>
      <c r="AC216" s="151"/>
      <c r="AD216" s="151"/>
      <c r="AE216" s="58" t="n">
        <v>0</v>
      </c>
      <c r="AF216" s="58" t="n">
        <v>0.8</v>
      </c>
      <c r="AJ216" s="58" t="n">
        <v>0</v>
      </c>
      <c r="AK216" s="298" t="n">
        <v>0</v>
      </c>
      <c r="AL216" s="219" t="n">
        <v>70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70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700</v>
      </c>
      <c r="CP216" s="89"/>
    </row>
    <row r="217" customFormat="false" ht="15" hidden="false" customHeight="false" outlineLevel="0" collapsed="false">
      <c r="A217" s="291" t="s">
        <v>1</v>
      </c>
      <c r="B217" s="230" t="s">
        <v>103</v>
      </c>
      <c r="D217" s="230" t="n">
        <v>7</v>
      </c>
      <c r="E217" s="230" t="s">
        <v>188</v>
      </c>
      <c r="F217" s="230" t="s">
        <v>310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1.5</v>
      </c>
      <c r="O217" s="230" t="n">
        <v>0</v>
      </c>
      <c r="P217" s="230" t="n">
        <v>0</v>
      </c>
      <c r="Q217" s="295" t="n">
        <v>-1.5</v>
      </c>
      <c r="R217" s="230" t="n">
        <v>0</v>
      </c>
      <c r="S217" s="296"/>
      <c r="T217" s="231" t="s">
        <v>159</v>
      </c>
      <c r="U217" s="230" t="n">
        <v>0</v>
      </c>
      <c r="V217" s="231" t="n">
        <v>0</v>
      </c>
      <c r="W217" s="230" t="s">
        <v>188</v>
      </c>
      <c r="X217" s="297"/>
      <c r="Y217" s="230" t="s">
        <v>309</v>
      </c>
      <c r="Z217" s="151"/>
      <c r="AA217" s="151"/>
      <c r="AB217" s="151"/>
      <c r="AC217" s="151"/>
      <c r="AD217" s="151"/>
      <c r="AE217" s="58" t="n">
        <v>0</v>
      </c>
      <c r="AF217" s="58" t="n">
        <v>0.8</v>
      </c>
      <c r="AJ217" s="58" t="n">
        <v>0</v>
      </c>
      <c r="AK217" s="298" t="n">
        <v>0</v>
      </c>
      <c r="AL217" s="219" t="n">
        <v>84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84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840</v>
      </c>
      <c r="CP217" s="89"/>
    </row>
    <row r="218" customFormat="false" ht="15" hidden="false" customHeight="false" outlineLevel="0" collapsed="false">
      <c r="A218" s="291" t="s">
        <v>1</v>
      </c>
      <c r="B218" s="230" t="s">
        <v>103</v>
      </c>
      <c r="D218" s="230" t="s">
        <v>217</v>
      </c>
      <c r="E218" s="230" t="s">
        <v>188</v>
      </c>
      <c r="F218" s="230" t="s">
        <v>310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1.5</v>
      </c>
      <c r="O218" s="230" t="n">
        <v>0</v>
      </c>
      <c r="P218" s="230" t="n">
        <v>0</v>
      </c>
      <c r="Q218" s="295" t="n">
        <v>-1.5</v>
      </c>
      <c r="R218" s="230" t="n">
        <v>0</v>
      </c>
      <c r="S218" s="296"/>
      <c r="T218" s="231" t="s">
        <v>159</v>
      </c>
      <c r="U218" s="230" t="n">
        <v>0</v>
      </c>
      <c r="V218" s="231" t="n">
        <v>0</v>
      </c>
      <c r="W218" s="230" t="s">
        <v>188</v>
      </c>
      <c r="X218" s="297"/>
      <c r="Y218" s="230" t="s">
        <v>309</v>
      </c>
      <c r="Z218" s="151"/>
      <c r="AA218" s="151"/>
      <c r="AB218" s="151"/>
      <c r="AC218" s="151"/>
      <c r="AD218" s="151"/>
      <c r="AE218" s="58" t="n">
        <v>0</v>
      </c>
      <c r="AF218" s="58" t="n">
        <v>0.8</v>
      </c>
      <c r="AJ218" s="58" t="n">
        <v>0</v>
      </c>
      <c r="AK218" s="298" t="n">
        <v>0</v>
      </c>
      <c r="AL218" s="219" t="n">
        <v>70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70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700</v>
      </c>
      <c r="CP218" s="89"/>
    </row>
    <row r="219" customFormat="false" ht="15" hidden="false" customHeight="false" outlineLevel="0" collapsed="false">
      <c r="A219" s="291" t="s">
        <v>1</v>
      </c>
      <c r="B219" s="230" t="s">
        <v>103</v>
      </c>
      <c r="D219" s="230" t="n">
        <v>7</v>
      </c>
      <c r="E219" s="230" t="s">
        <v>188</v>
      </c>
      <c r="F219" s="230" t="s">
        <v>310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1.5</v>
      </c>
      <c r="O219" s="230" t="n">
        <v>0</v>
      </c>
      <c r="P219" s="230" t="n">
        <v>0</v>
      </c>
      <c r="Q219" s="295" t="n">
        <v>-1.5</v>
      </c>
      <c r="R219" s="230" t="n">
        <v>0</v>
      </c>
      <c r="S219" s="296"/>
      <c r="T219" s="231" t="s">
        <v>159</v>
      </c>
      <c r="U219" s="230" t="n">
        <v>0</v>
      </c>
      <c r="V219" s="231" t="n">
        <v>0</v>
      </c>
      <c r="W219" s="230" t="s">
        <v>188</v>
      </c>
      <c r="X219" s="297"/>
      <c r="Y219" s="230" t="s">
        <v>309</v>
      </c>
      <c r="Z219" s="151"/>
      <c r="AA219" s="151"/>
      <c r="AB219" s="151"/>
      <c r="AC219" s="151"/>
      <c r="AD219" s="151"/>
      <c r="AE219" s="58" t="n">
        <v>0</v>
      </c>
      <c r="AF219" s="58" t="n">
        <v>0.8</v>
      </c>
      <c r="AJ219" s="58" t="n">
        <v>0</v>
      </c>
      <c r="AK219" s="298" t="n">
        <v>0</v>
      </c>
      <c r="AL219" s="219" t="n">
        <v>84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84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840</v>
      </c>
      <c r="CP219" s="89"/>
    </row>
    <row r="220" customFormat="false" ht="15" hidden="false" customHeight="false" outlineLevel="0" collapsed="false">
      <c r="A220" s="291" t="s">
        <v>1</v>
      </c>
      <c r="B220" s="230" t="s">
        <v>103</v>
      </c>
      <c r="D220" s="230" t="s">
        <v>217</v>
      </c>
      <c r="E220" s="230" t="s">
        <v>188</v>
      </c>
      <c r="F220" s="230" t="s">
        <v>310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1.5</v>
      </c>
      <c r="O220" s="230" t="n">
        <v>0</v>
      </c>
      <c r="P220" s="230" t="n">
        <v>0</v>
      </c>
      <c r="Q220" s="295" t="n">
        <v>-1.5</v>
      </c>
      <c r="R220" s="230" t="n">
        <v>0</v>
      </c>
      <c r="S220" s="296"/>
      <c r="T220" s="231" t="s">
        <v>159</v>
      </c>
      <c r="U220" s="230" t="n">
        <v>0</v>
      </c>
      <c r="V220" s="231" t="n">
        <v>0</v>
      </c>
      <c r="W220" s="230" t="s">
        <v>188</v>
      </c>
      <c r="X220" s="297"/>
      <c r="Y220" s="230" t="s">
        <v>309</v>
      </c>
      <c r="Z220" s="151"/>
      <c r="AA220" s="151"/>
      <c r="AB220" s="151"/>
      <c r="AC220" s="151"/>
      <c r="AD220" s="151"/>
      <c r="AE220" s="58" t="n">
        <v>0</v>
      </c>
      <c r="AF220" s="58" t="n">
        <v>0.8</v>
      </c>
      <c r="AJ220" s="58" t="n">
        <v>0</v>
      </c>
      <c r="AK220" s="298" t="n">
        <v>0</v>
      </c>
      <c r="AL220" s="219" t="n">
        <v>84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84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840</v>
      </c>
      <c r="CP220" s="89"/>
    </row>
    <row r="221" customFormat="false" ht="15" hidden="false" customHeight="false" outlineLevel="0" collapsed="false">
      <c r="A221" s="291" t="s">
        <v>1</v>
      </c>
      <c r="B221" s="230" t="s">
        <v>103</v>
      </c>
      <c r="D221" s="230" t="n">
        <v>10</v>
      </c>
      <c r="E221" s="230" t="s">
        <v>188</v>
      </c>
      <c r="F221" s="230" t="s">
        <v>310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1.5</v>
      </c>
      <c r="O221" s="230" t="n">
        <v>0</v>
      </c>
      <c r="P221" s="230" t="n">
        <v>0</v>
      </c>
      <c r="Q221" s="295" t="n">
        <v>-1.5</v>
      </c>
      <c r="R221" s="230" t="n">
        <v>0</v>
      </c>
      <c r="S221" s="296"/>
      <c r="T221" s="231" t="s">
        <v>159</v>
      </c>
      <c r="U221" s="230" t="n">
        <v>0</v>
      </c>
      <c r="V221" s="231" t="n">
        <v>0</v>
      </c>
      <c r="W221" s="230" t="s">
        <v>188</v>
      </c>
      <c r="X221" s="297"/>
      <c r="Y221" s="230" t="s">
        <v>309</v>
      </c>
      <c r="Z221" s="151"/>
      <c r="AA221" s="151"/>
      <c r="AB221" s="151"/>
      <c r="AC221" s="151"/>
      <c r="AD221" s="151"/>
      <c r="AE221" s="58" t="n">
        <v>0</v>
      </c>
      <c r="AF221" s="58" t="n">
        <v>0.8</v>
      </c>
      <c r="AJ221" s="58" t="n">
        <v>0</v>
      </c>
      <c r="AK221" s="298" t="n">
        <v>0</v>
      </c>
      <c r="AL221" s="219" t="n">
        <v>70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70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700</v>
      </c>
      <c r="CP221" s="89"/>
    </row>
    <row r="222" customFormat="false" ht="15" hidden="false" customHeight="false" outlineLevel="0" collapsed="false">
      <c r="A222" s="291" t="s">
        <v>1</v>
      </c>
      <c r="B222" s="230" t="s">
        <v>103</v>
      </c>
      <c r="D222" s="230" t="n">
        <v>10</v>
      </c>
      <c r="E222" s="230" t="s">
        <v>188</v>
      </c>
      <c r="F222" s="230" t="s">
        <v>310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1.5</v>
      </c>
      <c r="O222" s="230" t="n">
        <v>0</v>
      </c>
      <c r="P222" s="230" t="n">
        <v>0</v>
      </c>
      <c r="Q222" s="295" t="n">
        <v>-1.5</v>
      </c>
      <c r="R222" s="230" t="n">
        <v>0</v>
      </c>
      <c r="S222" s="296"/>
      <c r="T222" s="231" t="s">
        <v>159</v>
      </c>
      <c r="U222" s="230" t="n">
        <v>0</v>
      </c>
      <c r="V222" s="231" t="n">
        <v>0</v>
      </c>
      <c r="W222" s="230" t="s">
        <v>188</v>
      </c>
      <c r="X222" s="297"/>
      <c r="Y222" s="230" t="s">
        <v>309</v>
      </c>
      <c r="Z222" s="151"/>
      <c r="AA222" s="151"/>
      <c r="AB222" s="151"/>
      <c r="AC222" s="151"/>
      <c r="AD222" s="151"/>
      <c r="AE222" s="58" t="n">
        <v>0</v>
      </c>
      <c r="AF222" s="58" t="n">
        <v>0.8</v>
      </c>
      <c r="AJ222" s="58" t="n">
        <v>0</v>
      </c>
      <c r="AK222" s="298" t="n">
        <v>0</v>
      </c>
      <c r="AL222" s="219" t="n">
        <v>224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224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2240</v>
      </c>
      <c r="CP222" s="89"/>
    </row>
    <row r="223" customFormat="false" ht="15" hidden="false" customHeight="false" outlineLevel="0" collapsed="false">
      <c r="A223" s="291" t="s">
        <v>1</v>
      </c>
      <c r="B223" s="230" t="s">
        <v>103</v>
      </c>
      <c r="D223" s="230" t="n">
        <v>7</v>
      </c>
      <c r="E223" s="230" t="s">
        <v>188</v>
      </c>
      <c r="F223" s="230" t="s">
        <v>310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1.5</v>
      </c>
      <c r="O223" s="230" t="n">
        <v>0</v>
      </c>
      <c r="P223" s="230" t="n">
        <v>0</v>
      </c>
      <c r="Q223" s="295" t="n">
        <v>-1.5</v>
      </c>
      <c r="R223" s="230" t="n">
        <v>0</v>
      </c>
      <c r="S223" s="296"/>
      <c r="T223" s="231" t="s">
        <v>159</v>
      </c>
      <c r="U223" s="230" t="n">
        <v>0</v>
      </c>
      <c r="V223" s="231" t="n">
        <v>0</v>
      </c>
      <c r="W223" s="230" t="s">
        <v>188</v>
      </c>
      <c r="X223" s="297"/>
      <c r="Y223" s="230" t="s">
        <v>309</v>
      </c>
      <c r="Z223" s="151"/>
      <c r="AA223" s="151"/>
      <c r="AB223" s="151"/>
      <c r="AC223" s="151"/>
      <c r="AD223" s="151"/>
      <c r="AE223" s="58" t="n">
        <v>0</v>
      </c>
      <c r="AF223" s="58" t="n">
        <v>0.8</v>
      </c>
      <c r="AJ223" s="58" t="n">
        <v>0</v>
      </c>
      <c r="AK223" s="298" t="n">
        <v>0</v>
      </c>
      <c r="AL223" s="219" t="n">
        <v>392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392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3920</v>
      </c>
      <c r="CP223" s="89"/>
    </row>
    <row r="224" customFormat="false" ht="15" hidden="false" customHeight="false" outlineLevel="0" collapsed="false">
      <c r="A224" s="291" t="s">
        <v>1</v>
      </c>
      <c r="B224" s="230" t="s">
        <v>103</v>
      </c>
      <c r="D224" s="230" t="n">
        <v>7</v>
      </c>
      <c r="E224" s="230" t="s">
        <v>188</v>
      </c>
      <c r="F224" s="230" t="s">
        <v>310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1.5</v>
      </c>
      <c r="O224" s="230" t="n">
        <v>0</v>
      </c>
      <c r="P224" s="230" t="n">
        <v>0</v>
      </c>
      <c r="Q224" s="295" t="n">
        <v>-1.5</v>
      </c>
      <c r="R224" s="230" t="n">
        <v>0</v>
      </c>
      <c r="S224" s="296"/>
      <c r="T224" s="231" t="s">
        <v>159</v>
      </c>
      <c r="U224" s="230" t="n">
        <v>0</v>
      </c>
      <c r="V224" s="231" t="n">
        <v>0</v>
      </c>
      <c r="W224" s="230" t="s">
        <v>188</v>
      </c>
      <c r="X224" s="297"/>
      <c r="Y224" s="230" t="s">
        <v>309</v>
      </c>
      <c r="Z224" s="151"/>
      <c r="AA224" s="151"/>
      <c r="AB224" s="151"/>
      <c r="AC224" s="151"/>
      <c r="AD224" s="151"/>
      <c r="AE224" s="58" t="n">
        <v>0</v>
      </c>
      <c r="AF224" s="58" t="n">
        <v>0.8</v>
      </c>
      <c r="AJ224" s="58" t="n">
        <v>0</v>
      </c>
      <c r="AK224" s="298" t="n">
        <v>0</v>
      </c>
      <c r="AL224" s="219" t="n">
        <v>224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224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2240</v>
      </c>
      <c r="CP224" s="89"/>
    </row>
    <row r="225" customFormat="false" ht="15" hidden="false" customHeight="false" outlineLevel="0" collapsed="false">
      <c r="A225" s="291" t="s">
        <v>1</v>
      </c>
      <c r="B225" s="230" t="s">
        <v>103</v>
      </c>
      <c r="D225" s="230" t="n">
        <v>7</v>
      </c>
      <c r="E225" s="230" t="s">
        <v>188</v>
      </c>
      <c r="F225" s="230" t="s">
        <v>310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1.5</v>
      </c>
      <c r="O225" s="230" t="n">
        <v>0</v>
      </c>
      <c r="P225" s="230" t="n">
        <v>0</v>
      </c>
      <c r="Q225" s="295" t="n">
        <v>-1.5</v>
      </c>
      <c r="R225" s="230" t="n">
        <v>0</v>
      </c>
      <c r="S225" s="296"/>
      <c r="T225" s="231" t="s">
        <v>159</v>
      </c>
      <c r="U225" s="230" t="n">
        <v>0</v>
      </c>
      <c r="V225" s="231" t="n">
        <v>0</v>
      </c>
      <c r="W225" s="230" t="s">
        <v>188</v>
      </c>
      <c r="X225" s="297"/>
      <c r="Y225" s="230" t="s">
        <v>309</v>
      </c>
      <c r="Z225" s="151"/>
      <c r="AA225" s="151"/>
      <c r="AB225" s="151"/>
      <c r="AC225" s="151"/>
      <c r="AD225" s="151"/>
      <c r="AE225" s="58" t="n">
        <v>0</v>
      </c>
      <c r="AF225" s="58" t="n">
        <v>0.8</v>
      </c>
      <c r="AJ225" s="58" t="n">
        <v>0</v>
      </c>
      <c r="AK225" s="298" t="n">
        <v>0</v>
      </c>
      <c r="AL225" s="219" t="n">
        <v>28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28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280</v>
      </c>
      <c r="CP225" s="89"/>
    </row>
    <row r="226" customFormat="false" ht="15" hidden="false" customHeight="false" outlineLevel="0" collapsed="false">
      <c r="A226" s="291" t="s">
        <v>1</v>
      </c>
      <c r="B226" s="230" t="s">
        <v>103</v>
      </c>
      <c r="D226" s="230" t="n">
        <v>7</v>
      </c>
      <c r="E226" s="230" t="s">
        <v>188</v>
      </c>
      <c r="F226" s="230" t="s">
        <v>310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1.5</v>
      </c>
      <c r="O226" s="230" t="n">
        <v>0</v>
      </c>
      <c r="P226" s="230" t="n">
        <v>0</v>
      </c>
      <c r="Q226" s="295" t="n">
        <v>-1.5</v>
      </c>
      <c r="R226" s="230" t="n">
        <v>0</v>
      </c>
      <c r="S226" s="296"/>
      <c r="T226" s="231" t="s">
        <v>159</v>
      </c>
      <c r="U226" s="230" t="n">
        <v>0</v>
      </c>
      <c r="V226" s="231" t="n">
        <v>0</v>
      </c>
      <c r="W226" s="230" t="s">
        <v>188</v>
      </c>
      <c r="X226" s="297"/>
      <c r="Y226" s="230" t="s">
        <v>309</v>
      </c>
      <c r="Z226" s="151"/>
      <c r="AA226" s="151"/>
      <c r="AB226" s="151"/>
      <c r="AC226" s="151"/>
      <c r="AD226" s="151"/>
      <c r="AE226" s="58" t="n">
        <v>0</v>
      </c>
      <c r="AF226" s="58" t="n">
        <v>0.8</v>
      </c>
      <c r="AJ226" s="58" t="n">
        <v>0</v>
      </c>
      <c r="AK226" s="298" t="n">
        <v>0</v>
      </c>
      <c r="AL226" s="219" t="n">
        <v>1084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1084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084</v>
      </c>
      <c r="CP226" s="89"/>
    </row>
    <row r="227" customFormat="false" ht="15" hidden="false" customHeight="false" outlineLevel="0" collapsed="false">
      <c r="A227" s="291" t="s">
        <v>1</v>
      </c>
      <c r="B227" s="230" t="s">
        <v>103</v>
      </c>
      <c r="D227" s="230" t="n">
        <v>7</v>
      </c>
      <c r="E227" s="230" t="s">
        <v>188</v>
      </c>
      <c r="F227" s="230" t="s">
        <v>310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1.5</v>
      </c>
      <c r="O227" s="230" t="n">
        <v>0</v>
      </c>
      <c r="P227" s="230" t="n">
        <v>0</v>
      </c>
      <c r="Q227" s="295" t="n">
        <v>-1.5</v>
      </c>
      <c r="R227" s="230" t="n">
        <v>0</v>
      </c>
      <c r="S227" s="296"/>
      <c r="T227" s="231" t="s">
        <v>159</v>
      </c>
      <c r="U227" s="230" t="n">
        <v>0</v>
      </c>
      <c r="V227" s="231" t="n">
        <v>0</v>
      </c>
      <c r="W227" s="230" t="s">
        <v>188</v>
      </c>
      <c r="X227" s="297"/>
      <c r="Y227" s="230" t="s">
        <v>309</v>
      </c>
      <c r="Z227" s="151"/>
      <c r="AA227" s="151"/>
      <c r="AB227" s="151"/>
      <c r="AC227" s="151"/>
      <c r="AD227" s="151"/>
      <c r="AE227" s="58" t="n">
        <v>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7840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7840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78400</v>
      </c>
      <c r="CP227" s="89"/>
    </row>
    <row r="228" customFormat="false" ht="15" hidden="false" customHeight="false" outlineLevel="0" collapsed="false">
      <c r="A228" s="291" t="s">
        <v>1</v>
      </c>
      <c r="B228" s="230" t="s">
        <v>103</v>
      </c>
      <c r="D228" s="230" t="n">
        <v>7</v>
      </c>
      <c r="E228" s="230" t="s">
        <v>188</v>
      </c>
      <c r="F228" s="230" t="s">
        <v>310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1.5</v>
      </c>
      <c r="O228" s="230" t="n">
        <v>0</v>
      </c>
      <c r="P228" s="230" t="n">
        <v>0</v>
      </c>
      <c r="Q228" s="295" t="n">
        <v>-1.5</v>
      </c>
      <c r="R228" s="230" t="n">
        <v>0</v>
      </c>
      <c r="S228" s="296"/>
      <c r="T228" s="231" t="s">
        <v>159</v>
      </c>
      <c r="U228" s="230" t="n">
        <v>0</v>
      </c>
      <c r="V228" s="231" t="n">
        <v>0</v>
      </c>
      <c r="W228" s="230" t="s">
        <v>188</v>
      </c>
      <c r="X228" s="297"/>
      <c r="Y228" s="230" t="s">
        <v>309</v>
      </c>
      <c r="Z228" s="151"/>
      <c r="AA228" s="151"/>
      <c r="AB228" s="151"/>
      <c r="AC228" s="151"/>
      <c r="AD228" s="151"/>
      <c r="AE228" s="58" t="n">
        <v>0</v>
      </c>
      <c r="AF228" s="58" t="n">
        <v>0.8</v>
      </c>
      <c r="AJ228" s="58" t="n">
        <v>0</v>
      </c>
      <c r="AK228" s="298" t="n">
        <v>0</v>
      </c>
      <c r="AL228" s="219" t="n">
        <v>70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70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700</v>
      </c>
      <c r="CP228" s="89"/>
    </row>
    <row r="229" customFormat="false" ht="15" hidden="false" customHeight="false" outlineLevel="0" collapsed="false">
      <c r="A229" s="291" t="s">
        <v>1</v>
      </c>
      <c r="B229" s="230" t="s">
        <v>103</v>
      </c>
      <c r="D229" s="230" t="n">
        <v>7</v>
      </c>
      <c r="E229" s="230" t="s">
        <v>188</v>
      </c>
      <c r="F229" s="230" t="s">
        <v>310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1.5</v>
      </c>
      <c r="O229" s="230" t="n">
        <v>0</v>
      </c>
      <c r="P229" s="230" t="n">
        <v>0</v>
      </c>
      <c r="Q229" s="295" t="n">
        <v>-1.5</v>
      </c>
      <c r="R229" s="230" t="n">
        <v>0</v>
      </c>
      <c r="S229" s="296"/>
      <c r="T229" s="231" t="s">
        <v>159</v>
      </c>
      <c r="U229" s="230" t="n">
        <v>0</v>
      </c>
      <c r="V229" s="231" t="n">
        <v>0</v>
      </c>
      <c r="W229" s="230" t="s">
        <v>188</v>
      </c>
      <c r="X229" s="297"/>
      <c r="Y229" s="230" t="s">
        <v>309</v>
      </c>
      <c r="Z229" s="151"/>
      <c r="AA229" s="151"/>
      <c r="AB229" s="151"/>
      <c r="AC229" s="151"/>
      <c r="AD229" s="151"/>
      <c r="AE229" s="58" t="n">
        <v>0</v>
      </c>
      <c r="AF229" s="58" t="n">
        <v>0.8</v>
      </c>
      <c r="AJ229" s="58" t="n">
        <v>0</v>
      </c>
      <c r="AK229" s="298" t="n">
        <v>0</v>
      </c>
      <c r="AL229" s="219" t="n">
        <v>70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70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700</v>
      </c>
      <c r="CP229" s="89"/>
    </row>
    <row r="230" customFormat="false" ht="15" hidden="false" customHeight="false" outlineLevel="0" collapsed="false">
      <c r="A230" s="291" t="s">
        <v>1</v>
      </c>
      <c r="B230" s="230" t="s">
        <v>103</v>
      </c>
      <c r="D230" s="230" t="n">
        <v>7</v>
      </c>
      <c r="E230" s="230" t="s">
        <v>188</v>
      </c>
      <c r="F230" s="230" t="s">
        <v>310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1.5</v>
      </c>
      <c r="O230" s="230" t="n">
        <v>0</v>
      </c>
      <c r="P230" s="230" t="n">
        <v>0</v>
      </c>
      <c r="Q230" s="295" t="n">
        <v>-1.5</v>
      </c>
      <c r="R230" s="230" t="n">
        <v>0</v>
      </c>
      <c r="S230" s="296"/>
      <c r="T230" s="231" t="s">
        <v>159</v>
      </c>
      <c r="U230" s="230" t="n">
        <v>0</v>
      </c>
      <c r="V230" s="231" t="n">
        <v>0</v>
      </c>
      <c r="W230" s="230" t="s">
        <v>188</v>
      </c>
      <c r="X230" s="297"/>
      <c r="Y230" s="230" t="s">
        <v>309</v>
      </c>
      <c r="Z230" s="151"/>
      <c r="AA230" s="151"/>
      <c r="AB230" s="151"/>
      <c r="AC230" s="151"/>
      <c r="AD230" s="151"/>
      <c r="AE230" s="58" t="n">
        <v>0</v>
      </c>
      <c r="AF230" s="58" t="n">
        <v>0.8</v>
      </c>
      <c r="AJ230" s="58" t="n">
        <v>0</v>
      </c>
      <c r="AK230" s="298" t="n">
        <v>0</v>
      </c>
      <c r="AL230" s="219" t="n">
        <v>70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70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700</v>
      </c>
      <c r="CP230" s="89"/>
    </row>
    <row r="231" customFormat="false" ht="15" hidden="false" customHeight="false" outlineLevel="0" collapsed="false">
      <c r="A231" s="291" t="s">
        <v>1</v>
      </c>
      <c r="B231" s="230" t="s">
        <v>103</v>
      </c>
      <c r="D231" s="230" t="n">
        <v>10</v>
      </c>
      <c r="E231" s="230" t="s">
        <v>188</v>
      </c>
      <c r="F231" s="230" t="s">
        <v>310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1.5</v>
      </c>
      <c r="O231" s="230" t="n">
        <v>0</v>
      </c>
      <c r="P231" s="230" t="n">
        <v>0</v>
      </c>
      <c r="Q231" s="295" t="n">
        <v>-1.5</v>
      </c>
      <c r="R231" s="230" t="n">
        <v>0</v>
      </c>
      <c r="S231" s="296"/>
      <c r="T231" s="231" t="s">
        <v>159</v>
      </c>
      <c r="U231" s="230" t="n">
        <v>0</v>
      </c>
      <c r="V231" s="231" t="n">
        <v>0</v>
      </c>
      <c r="W231" s="230" t="s">
        <v>188</v>
      </c>
      <c r="X231" s="297"/>
      <c r="Y231" s="230" t="s">
        <v>309</v>
      </c>
      <c r="Z231" s="151"/>
      <c r="AA231" s="151"/>
      <c r="AB231" s="151"/>
      <c r="AC231" s="151"/>
      <c r="AD231" s="151"/>
      <c r="AE231" s="58" t="n">
        <v>0</v>
      </c>
      <c r="AF231" s="58" t="n">
        <v>0.8</v>
      </c>
      <c r="AJ231" s="58" t="n">
        <v>0</v>
      </c>
      <c r="AK231" s="298" t="n">
        <v>0</v>
      </c>
      <c r="AL231" s="219" t="n">
        <v>84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84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840</v>
      </c>
      <c r="CP231" s="89"/>
    </row>
    <row r="232" customFormat="false" ht="15" hidden="false" customHeight="false" outlineLevel="0" collapsed="false">
      <c r="A232" s="291" t="s">
        <v>1</v>
      </c>
      <c r="B232" s="230" t="s">
        <v>103</v>
      </c>
      <c r="D232" s="230" t="n">
        <v>10</v>
      </c>
      <c r="E232" s="230" t="s">
        <v>188</v>
      </c>
      <c r="F232" s="230" t="s">
        <v>310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1.5</v>
      </c>
      <c r="O232" s="230" t="n">
        <v>0</v>
      </c>
      <c r="P232" s="230" t="n">
        <v>0</v>
      </c>
      <c r="Q232" s="295" t="n">
        <v>-1.5</v>
      </c>
      <c r="R232" s="230" t="n">
        <v>0</v>
      </c>
      <c r="S232" s="296"/>
      <c r="T232" s="231" t="s">
        <v>159</v>
      </c>
      <c r="U232" s="230" t="n">
        <v>0</v>
      </c>
      <c r="V232" s="231" t="n">
        <v>0</v>
      </c>
      <c r="W232" s="230" t="s">
        <v>188</v>
      </c>
      <c r="X232" s="297"/>
      <c r="Y232" s="230" t="s">
        <v>309</v>
      </c>
      <c r="Z232" s="151"/>
      <c r="AA232" s="151"/>
      <c r="AB232" s="151"/>
      <c r="AC232" s="151"/>
      <c r="AD232" s="151"/>
      <c r="AE232" s="58" t="n">
        <v>0</v>
      </c>
      <c r="AF232" s="58" t="n">
        <v>0.8</v>
      </c>
      <c r="AJ232" s="58" t="n">
        <v>0</v>
      </c>
      <c r="AK232" s="298" t="n">
        <v>0</v>
      </c>
      <c r="AL232" s="219" t="n">
        <v>84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84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840</v>
      </c>
      <c r="CP232" s="89"/>
    </row>
    <row r="233" customFormat="false" ht="15" hidden="false" customHeight="false" outlineLevel="0" collapsed="false">
      <c r="A233" s="291" t="s">
        <v>1</v>
      </c>
      <c r="B233" s="230" t="s">
        <v>103</v>
      </c>
      <c r="D233" s="230" t="n">
        <v>7</v>
      </c>
      <c r="E233" s="230" t="s">
        <v>188</v>
      </c>
      <c r="F233" s="230" t="s">
        <v>310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1.5</v>
      </c>
      <c r="O233" s="230" t="n">
        <v>0</v>
      </c>
      <c r="P233" s="230" t="n">
        <v>0</v>
      </c>
      <c r="Q233" s="295" t="n">
        <v>-1.5</v>
      </c>
      <c r="R233" s="230" t="n">
        <v>0</v>
      </c>
      <c r="S233" s="296"/>
      <c r="T233" s="231" t="s">
        <v>159</v>
      </c>
      <c r="U233" s="230" t="n">
        <v>0</v>
      </c>
      <c r="V233" s="231" t="n">
        <v>0</v>
      </c>
      <c r="W233" s="230" t="s">
        <v>188</v>
      </c>
      <c r="X233" s="297"/>
      <c r="Y233" s="230" t="s">
        <v>309</v>
      </c>
      <c r="Z233" s="151"/>
      <c r="AA233" s="151"/>
      <c r="AB233" s="151"/>
      <c r="AC233" s="151"/>
      <c r="AD233" s="151"/>
      <c r="AE233" s="58" t="n">
        <v>0</v>
      </c>
      <c r="AF233" s="58" t="n">
        <v>0.8</v>
      </c>
      <c r="AJ233" s="58" t="n">
        <v>0</v>
      </c>
      <c r="AK233" s="298" t="n">
        <v>0</v>
      </c>
      <c r="AL233" s="219" t="n">
        <v>84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84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840</v>
      </c>
      <c r="CP233" s="89"/>
    </row>
    <row r="234" customFormat="false" ht="15" hidden="false" customHeight="false" outlineLevel="0" collapsed="false">
      <c r="A234" s="291" t="s">
        <v>1</v>
      </c>
      <c r="B234" s="230" t="s">
        <v>103</v>
      </c>
      <c r="D234" s="230" t="n">
        <v>7</v>
      </c>
      <c r="E234" s="230" t="s">
        <v>188</v>
      </c>
      <c r="F234" s="230" t="s">
        <v>310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1.5</v>
      </c>
      <c r="O234" s="230" t="n">
        <v>0</v>
      </c>
      <c r="P234" s="230" t="n">
        <v>0</v>
      </c>
      <c r="Q234" s="295" t="n">
        <v>-1.5</v>
      </c>
      <c r="R234" s="230" t="n">
        <v>0</v>
      </c>
      <c r="S234" s="296"/>
      <c r="T234" s="231" t="s">
        <v>159</v>
      </c>
      <c r="U234" s="230" t="n">
        <v>0</v>
      </c>
      <c r="V234" s="231" t="n">
        <v>0</v>
      </c>
      <c r="W234" s="230" t="s">
        <v>188</v>
      </c>
      <c r="X234" s="297"/>
      <c r="Y234" s="230" t="s">
        <v>309</v>
      </c>
      <c r="Z234" s="151"/>
      <c r="AA234" s="151"/>
      <c r="AB234" s="151"/>
      <c r="AC234" s="151"/>
      <c r="AD234" s="151"/>
      <c r="AE234" s="58" t="n">
        <v>0</v>
      </c>
      <c r="AF234" s="58" t="n">
        <v>0.8</v>
      </c>
      <c r="AJ234" s="58" t="n">
        <v>0</v>
      </c>
      <c r="AK234" s="298" t="n">
        <v>0</v>
      </c>
      <c r="AL234" s="219" t="n">
        <v>70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70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700</v>
      </c>
      <c r="CP234" s="89"/>
    </row>
    <row r="235" customFormat="false" ht="15" hidden="false" customHeight="false" outlineLevel="0" collapsed="false">
      <c r="A235" s="291" t="s">
        <v>1</v>
      </c>
      <c r="B235" s="230" t="s">
        <v>103</v>
      </c>
      <c r="D235" s="230" t="n">
        <v>7</v>
      </c>
      <c r="E235" s="230" t="s">
        <v>188</v>
      </c>
      <c r="F235" s="230" t="s">
        <v>310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1.5</v>
      </c>
      <c r="O235" s="230" t="n">
        <v>0</v>
      </c>
      <c r="P235" s="230" t="n">
        <v>0</v>
      </c>
      <c r="Q235" s="295" t="n">
        <v>-1.5</v>
      </c>
      <c r="R235" s="230" t="n">
        <v>0</v>
      </c>
      <c r="S235" s="296"/>
      <c r="T235" s="231" t="s">
        <v>159</v>
      </c>
      <c r="U235" s="230" t="n">
        <v>0</v>
      </c>
      <c r="V235" s="231" t="n">
        <v>0</v>
      </c>
      <c r="W235" s="230" t="s">
        <v>188</v>
      </c>
      <c r="X235" s="297"/>
      <c r="Y235" s="230" t="s">
        <v>309</v>
      </c>
      <c r="Z235" s="151"/>
      <c r="AA235" s="151"/>
      <c r="AB235" s="151"/>
      <c r="AC235" s="151"/>
      <c r="AD235" s="151"/>
      <c r="AE235" s="58" t="n">
        <v>0</v>
      </c>
      <c r="AF235" s="58" t="n">
        <v>0.8</v>
      </c>
      <c r="AJ235" s="58" t="n">
        <v>0</v>
      </c>
      <c r="AK235" s="298" t="n">
        <v>0</v>
      </c>
      <c r="AL235" s="219" t="n">
        <v>196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196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960</v>
      </c>
      <c r="CP235" s="89"/>
    </row>
    <row r="236" customFormat="false" ht="15" hidden="false" customHeight="false" outlineLevel="0" collapsed="false">
      <c r="A236" s="291" t="s">
        <v>1</v>
      </c>
      <c r="B236" s="230" t="s">
        <v>103</v>
      </c>
      <c r="D236" s="230" t="n">
        <v>10</v>
      </c>
      <c r="E236" s="230" t="s">
        <v>188</v>
      </c>
      <c r="F236" s="230" t="s">
        <v>310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1.5</v>
      </c>
      <c r="O236" s="230" t="n">
        <v>0</v>
      </c>
      <c r="P236" s="230" t="n">
        <v>0</v>
      </c>
      <c r="Q236" s="295" t="n">
        <v>-1.5</v>
      </c>
      <c r="R236" s="230" t="n">
        <v>0</v>
      </c>
      <c r="S236" s="296"/>
      <c r="T236" s="231" t="s">
        <v>159</v>
      </c>
      <c r="U236" s="230" t="n">
        <v>0</v>
      </c>
      <c r="V236" s="231" t="n">
        <v>0</v>
      </c>
      <c r="W236" s="230" t="s">
        <v>188</v>
      </c>
      <c r="X236" s="297"/>
      <c r="Y236" s="230" t="s">
        <v>309</v>
      </c>
      <c r="Z236" s="151"/>
      <c r="AA236" s="151"/>
      <c r="AB236" s="151"/>
      <c r="AC236" s="151"/>
      <c r="AD236" s="151"/>
      <c r="AE236" s="58" t="n">
        <v>0</v>
      </c>
      <c r="AF236" s="58" t="n">
        <v>0.8</v>
      </c>
      <c r="AJ236" s="58" t="n">
        <v>0</v>
      </c>
      <c r="AK236" s="298" t="n">
        <v>120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12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20</v>
      </c>
      <c r="CP236" s="89"/>
    </row>
    <row r="237" customFormat="false" ht="15" hidden="false" customHeight="false" outlineLevel="0" collapsed="false">
      <c r="A237" s="291" t="s">
        <v>1</v>
      </c>
      <c r="B237" s="230" t="s">
        <v>103</v>
      </c>
      <c r="D237" s="230" t="n">
        <v>10</v>
      </c>
      <c r="E237" s="230" t="s">
        <v>188</v>
      </c>
      <c r="F237" s="230" t="s">
        <v>310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1.5</v>
      </c>
      <c r="O237" s="230" t="n">
        <v>0</v>
      </c>
      <c r="P237" s="230" t="n">
        <v>0</v>
      </c>
      <c r="Q237" s="295" t="n">
        <v>-1.5</v>
      </c>
      <c r="R237" s="230" t="n">
        <v>0</v>
      </c>
      <c r="S237" s="296"/>
      <c r="T237" s="231" t="s">
        <v>159</v>
      </c>
      <c r="U237" s="230" t="n">
        <v>0</v>
      </c>
      <c r="V237" s="231" t="n">
        <v>0</v>
      </c>
      <c r="W237" s="230" t="s">
        <v>188</v>
      </c>
      <c r="X237" s="297"/>
      <c r="Y237" s="230" t="s">
        <v>309</v>
      </c>
      <c r="Z237" s="151"/>
      <c r="AA237" s="151"/>
      <c r="AB237" s="151"/>
      <c r="AC237" s="151"/>
      <c r="AD237" s="151"/>
      <c r="AE237" s="58" t="n">
        <v>0</v>
      </c>
      <c r="AF237" s="58" t="n">
        <v>0.8</v>
      </c>
      <c r="AJ237" s="58" t="n">
        <v>0</v>
      </c>
      <c r="AK237" s="298" t="n">
        <v>456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456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456</v>
      </c>
      <c r="CP237" s="89"/>
    </row>
    <row r="238" customFormat="false" ht="15" hidden="false" customHeight="false" outlineLevel="0" collapsed="false">
      <c r="A238" s="291" t="s">
        <v>1</v>
      </c>
      <c r="B238" s="230" t="s">
        <v>103</v>
      </c>
      <c r="D238" s="230" t="n">
        <v>14</v>
      </c>
      <c r="E238" s="230" t="s">
        <v>188</v>
      </c>
      <c r="F238" s="230" t="s">
        <v>310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1.5</v>
      </c>
      <c r="O238" s="230" t="n">
        <v>0</v>
      </c>
      <c r="P238" s="230" t="n">
        <v>0</v>
      </c>
      <c r="Q238" s="295" t="n">
        <v>-1.5</v>
      </c>
      <c r="R238" s="230" t="n">
        <v>0</v>
      </c>
      <c r="S238" s="296"/>
      <c r="T238" s="231" t="s">
        <v>159</v>
      </c>
      <c r="U238" s="230" t="n">
        <v>0</v>
      </c>
      <c r="V238" s="231" t="n">
        <v>0</v>
      </c>
      <c r="W238" s="230" t="s">
        <v>188</v>
      </c>
      <c r="X238" s="297"/>
      <c r="Y238" s="230" t="s">
        <v>309</v>
      </c>
      <c r="Z238" s="151"/>
      <c r="AA238" s="151"/>
      <c r="AB238" s="151"/>
      <c r="AC238" s="151"/>
      <c r="AD238" s="151"/>
      <c r="AE238" s="58" t="n">
        <v>0</v>
      </c>
      <c r="AF238" s="58" t="n">
        <v>0.8</v>
      </c>
      <c r="AJ238" s="58" t="n">
        <v>0</v>
      </c>
      <c r="AK238" s="298" t="n">
        <v>480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48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480</v>
      </c>
      <c r="CP238" s="89"/>
    </row>
    <row r="239" customFormat="false" ht="15" hidden="false" customHeight="false" outlineLevel="0" collapsed="false">
      <c r="A239" s="291" t="s">
        <v>1</v>
      </c>
      <c r="B239" s="230" t="s">
        <v>103</v>
      </c>
      <c r="D239" s="230" t="n">
        <v>10</v>
      </c>
      <c r="E239" s="230" t="s">
        <v>188</v>
      </c>
      <c r="F239" s="230" t="s">
        <v>310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1.5</v>
      </c>
      <c r="O239" s="230" t="n">
        <v>0</v>
      </c>
      <c r="P239" s="230" t="n">
        <v>0</v>
      </c>
      <c r="Q239" s="295" t="n">
        <v>-1.5</v>
      </c>
      <c r="R239" s="230" t="n">
        <v>0</v>
      </c>
      <c r="S239" s="296"/>
      <c r="T239" s="231" t="s">
        <v>159</v>
      </c>
      <c r="U239" s="230" t="n">
        <v>0</v>
      </c>
      <c r="V239" s="231" t="n">
        <v>0</v>
      </c>
      <c r="W239" s="230" t="s">
        <v>188</v>
      </c>
      <c r="X239" s="297"/>
      <c r="Y239" s="230" t="s">
        <v>309</v>
      </c>
      <c r="Z239" s="151"/>
      <c r="AA239" s="151"/>
      <c r="AB239" s="151"/>
      <c r="AC239" s="151"/>
      <c r="AD239" s="151"/>
      <c r="AE239" s="58" t="n">
        <v>0</v>
      </c>
      <c r="AF239" s="58" t="n">
        <v>0.8</v>
      </c>
      <c r="AJ239" s="58" t="n">
        <v>0</v>
      </c>
      <c r="AK239" s="298" t="n">
        <v>2184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2184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2184</v>
      </c>
      <c r="CP239" s="89"/>
    </row>
    <row r="240" customFormat="false" ht="15" hidden="false" customHeight="false" outlineLevel="0" collapsed="false">
      <c r="A240" s="291" t="s">
        <v>1</v>
      </c>
      <c r="B240" s="230" t="s">
        <v>103</v>
      </c>
      <c r="D240" s="230" t="n">
        <v>10</v>
      </c>
      <c r="E240" s="230" t="s">
        <v>188</v>
      </c>
      <c r="F240" s="230" t="s">
        <v>310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1.5</v>
      </c>
      <c r="O240" s="230" t="n">
        <v>0</v>
      </c>
      <c r="P240" s="230" t="n">
        <v>0</v>
      </c>
      <c r="Q240" s="295" t="n">
        <v>-1.5</v>
      </c>
      <c r="R240" s="230" t="n">
        <v>0</v>
      </c>
      <c r="S240" s="296"/>
      <c r="T240" s="231" t="s">
        <v>159</v>
      </c>
      <c r="U240" s="230" t="n">
        <v>0</v>
      </c>
      <c r="V240" s="231" t="n">
        <v>0</v>
      </c>
      <c r="W240" s="230" t="s">
        <v>188</v>
      </c>
      <c r="X240" s="297"/>
      <c r="Y240" s="230" t="s">
        <v>309</v>
      </c>
      <c r="Z240" s="151"/>
      <c r="AA240" s="151"/>
      <c r="AB240" s="151"/>
      <c r="AC240" s="151"/>
      <c r="AD240" s="151"/>
      <c r="AE240" s="58" t="n">
        <v>0</v>
      </c>
      <c r="AF240" s="58" t="n">
        <v>0.8</v>
      </c>
      <c r="AJ240" s="58" t="n">
        <v>0</v>
      </c>
      <c r="AK240" s="298" t="n">
        <v>2184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2184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2184</v>
      </c>
      <c r="CP240" s="89"/>
    </row>
    <row r="241" customFormat="false" ht="15" hidden="false" customHeight="false" outlineLevel="0" collapsed="false">
      <c r="A241" s="291" t="s">
        <v>1</v>
      </c>
      <c r="B241" s="230" t="s">
        <v>103</v>
      </c>
      <c r="D241" s="230" t="n">
        <v>10</v>
      </c>
      <c r="E241" s="230" t="s">
        <v>188</v>
      </c>
      <c r="F241" s="230" t="s">
        <v>310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1.5</v>
      </c>
      <c r="O241" s="230" t="n">
        <v>0</v>
      </c>
      <c r="P241" s="230" t="n">
        <v>0</v>
      </c>
      <c r="Q241" s="295" t="n">
        <v>-1.5</v>
      </c>
      <c r="R241" s="230" t="n">
        <v>0</v>
      </c>
      <c r="S241" s="296"/>
      <c r="T241" s="231" t="s">
        <v>159</v>
      </c>
      <c r="U241" s="230" t="n">
        <v>0</v>
      </c>
      <c r="V241" s="231" t="n">
        <v>0</v>
      </c>
      <c r="W241" s="230" t="s">
        <v>188</v>
      </c>
      <c r="X241" s="297"/>
      <c r="Y241" s="230" t="s">
        <v>309</v>
      </c>
      <c r="Z241" s="151"/>
      <c r="AA241" s="151"/>
      <c r="AB241" s="151"/>
      <c r="AC241" s="151"/>
      <c r="AD241" s="151"/>
      <c r="AE241" s="58" t="n">
        <v>0</v>
      </c>
      <c r="AF241" s="58" t="n">
        <v>0.8</v>
      </c>
      <c r="AJ241" s="58" t="n">
        <v>0</v>
      </c>
      <c r="AK241" s="298" t="n">
        <v>2184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2184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2184</v>
      </c>
      <c r="CP241" s="89"/>
    </row>
    <row r="242" customFormat="false" ht="15" hidden="false" customHeight="false" outlineLevel="0" collapsed="false">
      <c r="A242" s="291" t="s">
        <v>1</v>
      </c>
      <c r="B242" s="230" t="s">
        <v>103</v>
      </c>
      <c r="D242" s="230" t="n">
        <v>7</v>
      </c>
      <c r="E242" s="230" t="s">
        <v>188</v>
      </c>
      <c r="F242" s="230" t="s">
        <v>310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1.5</v>
      </c>
      <c r="O242" s="230" t="n">
        <v>0</v>
      </c>
      <c r="P242" s="230" t="n">
        <v>0</v>
      </c>
      <c r="Q242" s="295" t="n">
        <v>-1.5</v>
      </c>
      <c r="R242" s="230" t="n">
        <v>0</v>
      </c>
      <c r="S242" s="296"/>
      <c r="T242" s="231" t="s">
        <v>159</v>
      </c>
      <c r="U242" s="230" t="n">
        <v>0</v>
      </c>
      <c r="V242" s="231" t="n">
        <v>0</v>
      </c>
      <c r="W242" s="230" t="s">
        <v>188</v>
      </c>
      <c r="X242" s="297"/>
      <c r="Y242" s="230" t="s">
        <v>309</v>
      </c>
      <c r="Z242" s="151"/>
      <c r="AA242" s="151"/>
      <c r="AB242" s="151"/>
      <c r="AC242" s="151"/>
      <c r="AD242" s="151"/>
      <c r="AE242" s="58" t="n">
        <v>0</v>
      </c>
      <c r="AF242" s="58" t="n">
        <v>0.8</v>
      </c>
      <c r="AJ242" s="58" t="n">
        <v>0</v>
      </c>
      <c r="AK242" s="298" t="n">
        <v>0</v>
      </c>
      <c r="AL242" s="219" t="n">
        <v>80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80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800</v>
      </c>
      <c r="CP242" s="89"/>
    </row>
    <row r="243" customFormat="false" ht="15" hidden="false" customHeight="false" outlineLevel="0" collapsed="false">
      <c r="A243" s="291" t="s">
        <v>1</v>
      </c>
      <c r="B243" s="230" t="s">
        <v>103</v>
      </c>
      <c r="D243" s="230" t="n">
        <v>7</v>
      </c>
      <c r="E243" s="230" t="s">
        <v>188</v>
      </c>
      <c r="F243" s="230" t="s">
        <v>310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1.5</v>
      </c>
      <c r="O243" s="230" t="n">
        <v>0</v>
      </c>
      <c r="P243" s="230" t="n">
        <v>0</v>
      </c>
      <c r="Q243" s="295" t="n">
        <v>-1.5</v>
      </c>
      <c r="R243" s="230" t="n">
        <v>0</v>
      </c>
      <c r="S243" s="296"/>
      <c r="T243" s="231" t="s">
        <v>159</v>
      </c>
      <c r="U243" s="230" t="n">
        <v>0</v>
      </c>
      <c r="V243" s="231" t="n">
        <v>0</v>
      </c>
      <c r="W243" s="230" t="s">
        <v>188</v>
      </c>
      <c r="X243" s="297"/>
      <c r="Y243" s="230" t="s">
        <v>309</v>
      </c>
      <c r="Z243" s="151"/>
      <c r="AA243" s="151"/>
      <c r="AB243" s="151"/>
      <c r="AC243" s="151"/>
      <c r="AD243" s="151"/>
      <c r="AE243" s="58" t="n">
        <v>0</v>
      </c>
      <c r="AF243" s="58" t="n">
        <v>0.8</v>
      </c>
      <c r="AJ243" s="58" t="n">
        <v>0</v>
      </c>
      <c r="AK243" s="298" t="n">
        <v>0</v>
      </c>
      <c r="AL243" s="219" t="n">
        <v>11984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11984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1984</v>
      </c>
      <c r="CP243" s="89"/>
    </row>
    <row r="244" customFormat="false" ht="15" hidden="false" customHeight="false" outlineLevel="0" collapsed="false">
      <c r="A244" s="291" t="s">
        <v>1</v>
      </c>
      <c r="B244" s="230" t="s">
        <v>103</v>
      </c>
      <c r="D244" s="230" t="n">
        <v>7</v>
      </c>
      <c r="E244" s="230" t="s">
        <v>188</v>
      </c>
      <c r="F244" s="230" t="s">
        <v>310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1.5</v>
      </c>
      <c r="O244" s="230" t="n">
        <v>0</v>
      </c>
      <c r="P244" s="230" t="n">
        <v>0</v>
      </c>
      <c r="Q244" s="295" t="n">
        <v>-1.5</v>
      </c>
      <c r="R244" s="230" t="n">
        <v>0</v>
      </c>
      <c r="S244" s="296"/>
      <c r="T244" s="231" t="s">
        <v>159</v>
      </c>
      <c r="U244" s="230" t="n">
        <v>0</v>
      </c>
      <c r="V244" s="231" t="n">
        <v>0</v>
      </c>
      <c r="W244" s="230" t="s">
        <v>188</v>
      </c>
      <c r="X244" s="297"/>
      <c r="Y244" s="230" t="s">
        <v>309</v>
      </c>
      <c r="Z244" s="151"/>
      <c r="AA244" s="151"/>
      <c r="AB244" s="151"/>
      <c r="AC244" s="151"/>
      <c r="AD244" s="151"/>
      <c r="AE244" s="58" t="n">
        <v>0</v>
      </c>
      <c r="AF244" s="58" t="n">
        <v>0.8</v>
      </c>
      <c r="AJ244" s="58" t="n">
        <v>0</v>
      </c>
      <c r="AK244" s="298" t="n">
        <v>0</v>
      </c>
      <c r="AL244" s="219" t="n">
        <v>196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196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960</v>
      </c>
      <c r="CP244" s="89"/>
    </row>
    <row r="245" customFormat="false" ht="15" hidden="false" customHeight="false" outlineLevel="0" collapsed="false">
      <c r="A245" s="291" t="s">
        <v>1</v>
      </c>
      <c r="B245" s="230" t="s">
        <v>103</v>
      </c>
      <c r="D245" s="230" t="n">
        <v>10</v>
      </c>
      <c r="E245" s="230" t="s">
        <v>188</v>
      </c>
      <c r="F245" s="230" t="s">
        <v>310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1.5</v>
      </c>
      <c r="O245" s="230" t="n">
        <v>0</v>
      </c>
      <c r="P245" s="230" t="n">
        <v>0</v>
      </c>
      <c r="Q245" s="295" t="n">
        <v>-1.5</v>
      </c>
      <c r="R245" s="230" t="n">
        <v>0</v>
      </c>
      <c r="S245" s="296"/>
      <c r="T245" s="231" t="s">
        <v>159</v>
      </c>
      <c r="U245" s="230" t="n">
        <v>0</v>
      </c>
      <c r="V245" s="231" t="n">
        <v>0</v>
      </c>
      <c r="W245" s="230" t="s">
        <v>188</v>
      </c>
      <c r="X245" s="297"/>
      <c r="Y245" s="230" t="s">
        <v>309</v>
      </c>
      <c r="Z245" s="151"/>
      <c r="AA245" s="151"/>
      <c r="AB245" s="151"/>
      <c r="AC245" s="151"/>
      <c r="AD245" s="151"/>
      <c r="AE245" s="58" t="n">
        <v>0</v>
      </c>
      <c r="AF245" s="58" t="n">
        <v>0.8</v>
      </c>
      <c r="AJ245" s="58" t="n">
        <v>0</v>
      </c>
      <c r="AK245" s="298" t="n">
        <v>0</v>
      </c>
      <c r="AL245" s="219" t="n">
        <v>456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456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456</v>
      </c>
      <c r="CP245" s="89"/>
    </row>
    <row r="246" customFormat="false" ht="15" hidden="false" customHeight="false" outlineLevel="0" collapsed="false">
      <c r="A246" s="291" t="s">
        <v>1</v>
      </c>
      <c r="B246" s="230" t="s">
        <v>103</v>
      </c>
      <c r="D246" s="230" t="n">
        <v>7</v>
      </c>
      <c r="E246" s="230" t="s">
        <v>188</v>
      </c>
      <c r="F246" s="230" t="s">
        <v>310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1.5</v>
      </c>
      <c r="O246" s="230" t="n">
        <v>0</v>
      </c>
      <c r="P246" s="230" t="n">
        <v>0</v>
      </c>
      <c r="Q246" s="295" t="n">
        <v>-1.5</v>
      </c>
      <c r="R246" s="230" t="n">
        <v>0</v>
      </c>
      <c r="S246" s="296"/>
      <c r="T246" s="231" t="s">
        <v>159</v>
      </c>
      <c r="U246" s="230" t="n">
        <v>0</v>
      </c>
      <c r="V246" s="231" t="n">
        <v>0</v>
      </c>
      <c r="W246" s="230" t="s">
        <v>188</v>
      </c>
      <c r="X246" s="297"/>
      <c r="Y246" s="230" t="s">
        <v>309</v>
      </c>
      <c r="Z246" s="151"/>
      <c r="AA246" s="151"/>
      <c r="AB246" s="151"/>
      <c r="AC246" s="151"/>
      <c r="AD246" s="151"/>
      <c r="AE246" s="58" t="n">
        <v>0</v>
      </c>
      <c r="AF246" s="58" t="n">
        <v>0.8</v>
      </c>
      <c r="AJ246" s="58" t="n">
        <v>0</v>
      </c>
      <c r="AK246" s="298" t="n">
        <v>0</v>
      </c>
      <c r="AL246" s="219" t="n">
        <v>196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196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960</v>
      </c>
      <c r="CP246" s="89"/>
    </row>
    <row r="247" customFormat="false" ht="15" hidden="false" customHeight="false" outlineLevel="0" collapsed="false">
      <c r="A247" s="291" t="s">
        <v>1</v>
      </c>
      <c r="B247" s="230" t="s">
        <v>103</v>
      </c>
      <c r="D247" s="230" t="n">
        <v>7</v>
      </c>
      <c r="E247" s="230" t="s">
        <v>188</v>
      </c>
      <c r="F247" s="230" t="s">
        <v>310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1.5</v>
      </c>
      <c r="O247" s="230" t="n">
        <v>0</v>
      </c>
      <c r="P247" s="230" t="n">
        <v>0</v>
      </c>
      <c r="Q247" s="295" t="n">
        <v>-1.5</v>
      </c>
      <c r="R247" s="230" t="n">
        <v>0</v>
      </c>
      <c r="S247" s="296"/>
      <c r="T247" s="231" t="s">
        <v>159</v>
      </c>
      <c r="U247" s="230" t="n">
        <v>0</v>
      </c>
      <c r="V247" s="231" t="n">
        <v>0</v>
      </c>
      <c r="W247" s="230" t="s">
        <v>188</v>
      </c>
      <c r="X247" s="297"/>
      <c r="Y247" s="230" t="s">
        <v>309</v>
      </c>
      <c r="Z247" s="151"/>
      <c r="AA247" s="151"/>
      <c r="AB247" s="151"/>
      <c r="AC247" s="151"/>
      <c r="AD247" s="151"/>
      <c r="AE247" s="58" t="n">
        <v>0</v>
      </c>
      <c r="AF247" s="58" t="n">
        <v>0.8</v>
      </c>
      <c r="AJ247" s="58" t="n">
        <v>0</v>
      </c>
      <c r="AK247" s="298" t="n">
        <v>0</v>
      </c>
      <c r="AL247" s="219" t="n">
        <v>196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196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960</v>
      </c>
      <c r="CP247" s="89"/>
    </row>
    <row r="248" customFormat="false" ht="15" hidden="false" customHeight="false" outlineLevel="0" collapsed="false">
      <c r="A248" s="291" t="s">
        <v>1</v>
      </c>
      <c r="B248" s="230" t="s">
        <v>103</v>
      </c>
      <c r="D248" s="230" t="n">
        <v>10</v>
      </c>
      <c r="E248" s="230" t="s">
        <v>188</v>
      </c>
      <c r="F248" s="230" t="s">
        <v>310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1.5</v>
      </c>
      <c r="O248" s="230" t="n">
        <v>0</v>
      </c>
      <c r="P248" s="230" t="n">
        <v>0</v>
      </c>
      <c r="Q248" s="295" t="n">
        <v>-1.5</v>
      </c>
      <c r="R248" s="230" t="n">
        <v>0</v>
      </c>
      <c r="S248" s="296"/>
      <c r="T248" s="231" t="s">
        <v>159</v>
      </c>
      <c r="U248" s="230" t="n">
        <v>0</v>
      </c>
      <c r="V248" s="231" t="n">
        <v>0</v>
      </c>
      <c r="W248" s="230" t="s">
        <v>188</v>
      </c>
      <c r="X248" s="297"/>
      <c r="Y248" s="230" t="s">
        <v>309</v>
      </c>
      <c r="Z248" s="151"/>
      <c r="AA248" s="151"/>
      <c r="AB248" s="151"/>
      <c r="AC248" s="151"/>
      <c r="AD248" s="151"/>
      <c r="AE248" s="58" t="n">
        <v>0</v>
      </c>
      <c r="AF248" s="58" t="n">
        <v>0.8</v>
      </c>
      <c r="AJ248" s="58" t="n">
        <v>0</v>
      </c>
      <c r="AK248" s="298" t="n">
        <v>0</v>
      </c>
      <c r="AL248" s="219" t="n">
        <v>196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196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960</v>
      </c>
      <c r="CP248" s="89"/>
    </row>
    <row r="249" customFormat="false" ht="15" hidden="false" customHeight="false" outlineLevel="0" collapsed="false">
      <c r="A249" s="291" t="s">
        <v>1</v>
      </c>
      <c r="B249" s="230" t="s">
        <v>103</v>
      </c>
      <c r="D249" s="230" t="n">
        <v>7</v>
      </c>
      <c r="E249" s="230" t="s">
        <v>188</v>
      </c>
      <c r="F249" s="230" t="s">
        <v>310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1.5</v>
      </c>
      <c r="O249" s="230" t="n">
        <v>0</v>
      </c>
      <c r="P249" s="230" t="n">
        <v>0</v>
      </c>
      <c r="Q249" s="295" t="n">
        <v>-1.5</v>
      </c>
      <c r="R249" s="230" t="n">
        <v>0</v>
      </c>
      <c r="S249" s="296"/>
      <c r="T249" s="231" t="s">
        <v>159</v>
      </c>
      <c r="U249" s="230" t="n">
        <v>0</v>
      </c>
      <c r="V249" s="231" t="n">
        <v>0</v>
      </c>
      <c r="W249" s="230" t="s">
        <v>188</v>
      </c>
      <c r="X249" s="297"/>
      <c r="Y249" s="230" t="s">
        <v>309</v>
      </c>
      <c r="Z249" s="151"/>
      <c r="AA249" s="151"/>
      <c r="AB249" s="151"/>
      <c r="AC249" s="151"/>
      <c r="AD249" s="151"/>
      <c r="AE249" s="58" t="n">
        <v>0</v>
      </c>
      <c r="AF249" s="58" t="n">
        <v>0.8</v>
      </c>
      <c r="AJ249" s="58" t="n">
        <v>0</v>
      </c>
      <c r="AK249" s="298" t="n">
        <v>0</v>
      </c>
      <c r="AL249" s="219" t="n">
        <v>196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196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960</v>
      </c>
      <c r="CP249" s="89"/>
    </row>
    <row r="250" customFormat="false" ht="15" hidden="false" customHeight="false" outlineLevel="0" collapsed="false">
      <c r="A250" s="291" t="s">
        <v>1</v>
      </c>
      <c r="B250" s="230" t="s">
        <v>103</v>
      </c>
      <c r="D250" s="230" t="n">
        <v>7</v>
      </c>
      <c r="E250" s="230" t="s">
        <v>188</v>
      </c>
      <c r="F250" s="230" t="s">
        <v>310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1.5</v>
      </c>
      <c r="O250" s="230" t="n">
        <v>0</v>
      </c>
      <c r="P250" s="230" t="n">
        <v>0</v>
      </c>
      <c r="Q250" s="295" t="n">
        <v>-1.5</v>
      </c>
      <c r="R250" s="230" t="n">
        <v>0</v>
      </c>
      <c r="S250" s="296"/>
      <c r="T250" s="231" t="s">
        <v>159</v>
      </c>
      <c r="U250" s="230" t="n">
        <v>0</v>
      </c>
      <c r="V250" s="231" t="n">
        <v>0</v>
      </c>
      <c r="W250" s="230" t="s">
        <v>188</v>
      </c>
      <c r="X250" s="297"/>
      <c r="Y250" s="230" t="s">
        <v>309</v>
      </c>
      <c r="Z250" s="151"/>
      <c r="AA250" s="151"/>
      <c r="AB250" s="151"/>
      <c r="AC250" s="151"/>
      <c r="AD250" s="151"/>
      <c r="AE250" s="58" t="n">
        <v>0</v>
      </c>
      <c r="AF250" s="58" t="n">
        <v>0.8</v>
      </c>
      <c r="AJ250" s="58" t="n">
        <v>0</v>
      </c>
      <c r="AK250" s="298" t="n">
        <v>0</v>
      </c>
      <c r="AL250" s="219" t="n">
        <v>196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196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960</v>
      </c>
      <c r="CP250" s="89"/>
    </row>
    <row r="251" customFormat="false" ht="15" hidden="false" customHeight="false" outlineLevel="0" collapsed="false">
      <c r="A251" s="291" t="s">
        <v>1</v>
      </c>
      <c r="B251" s="230" t="s">
        <v>103</v>
      </c>
      <c r="D251" s="230" t="n">
        <v>7</v>
      </c>
      <c r="E251" s="230" t="s">
        <v>188</v>
      </c>
      <c r="F251" s="230" t="s">
        <v>310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1.5</v>
      </c>
      <c r="O251" s="230" t="n">
        <v>0</v>
      </c>
      <c r="P251" s="230" t="n">
        <v>0</v>
      </c>
      <c r="Q251" s="295" t="n">
        <v>-1.5</v>
      </c>
      <c r="R251" s="230" t="n">
        <v>0</v>
      </c>
      <c r="S251" s="296"/>
      <c r="T251" s="231" t="s">
        <v>159</v>
      </c>
      <c r="U251" s="230" t="n">
        <v>0</v>
      </c>
      <c r="V251" s="231" t="n">
        <v>0</v>
      </c>
      <c r="W251" s="230" t="s">
        <v>188</v>
      </c>
      <c r="X251" s="297"/>
      <c r="Y251" s="230" t="s">
        <v>309</v>
      </c>
      <c r="Z251" s="151"/>
      <c r="AA251" s="151"/>
      <c r="AB251" s="151"/>
      <c r="AC251" s="151"/>
      <c r="AD251" s="151"/>
      <c r="AE251" s="58" t="n">
        <v>0</v>
      </c>
      <c r="AF251" s="58" t="n">
        <v>0.8</v>
      </c>
      <c r="AJ251" s="58" t="n">
        <v>0</v>
      </c>
      <c r="AK251" s="298" t="n">
        <v>0</v>
      </c>
      <c r="AL251" s="219" t="n">
        <v>196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196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960</v>
      </c>
      <c r="CP251" s="89"/>
    </row>
    <row r="252" customFormat="false" ht="15" hidden="false" customHeight="false" outlineLevel="0" collapsed="false">
      <c r="A252" s="291" t="s">
        <v>1</v>
      </c>
      <c r="B252" s="230" t="s">
        <v>103</v>
      </c>
      <c r="D252" s="230" t="n">
        <v>7</v>
      </c>
      <c r="E252" s="230" t="s">
        <v>188</v>
      </c>
      <c r="F252" s="230" t="s">
        <v>310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1.5</v>
      </c>
      <c r="O252" s="230" t="n">
        <v>0</v>
      </c>
      <c r="P252" s="230" t="n">
        <v>0</v>
      </c>
      <c r="Q252" s="295" t="n">
        <v>-1.5</v>
      </c>
      <c r="R252" s="230" t="n">
        <v>0</v>
      </c>
      <c r="S252" s="296"/>
      <c r="T252" s="231" t="s">
        <v>159</v>
      </c>
      <c r="U252" s="230" t="n">
        <v>0</v>
      </c>
      <c r="V252" s="231" t="n">
        <v>0</v>
      </c>
      <c r="W252" s="230" t="s">
        <v>188</v>
      </c>
      <c r="X252" s="297"/>
      <c r="Y252" s="230" t="s">
        <v>309</v>
      </c>
      <c r="Z252" s="151"/>
      <c r="AA252" s="151"/>
      <c r="AB252" s="151"/>
      <c r="AC252" s="151"/>
      <c r="AD252" s="151"/>
      <c r="AE252" s="58" t="n">
        <v>0</v>
      </c>
      <c r="AF252" s="58" t="n">
        <v>0.8</v>
      </c>
      <c r="AJ252" s="58" t="n">
        <v>0</v>
      </c>
      <c r="AK252" s="298" t="n">
        <v>0</v>
      </c>
      <c r="AL252" s="219" t="n">
        <v>196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196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960</v>
      </c>
      <c r="CP252" s="89"/>
    </row>
    <row r="253" customFormat="false" ht="15" hidden="false" customHeight="false" outlineLevel="0" collapsed="false">
      <c r="A253" s="291" t="s">
        <v>1</v>
      </c>
      <c r="B253" s="230" t="s">
        <v>103</v>
      </c>
      <c r="D253" s="230" t="n">
        <v>7</v>
      </c>
      <c r="E253" s="230" t="s">
        <v>188</v>
      </c>
      <c r="F253" s="230" t="s">
        <v>310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1.5</v>
      </c>
      <c r="O253" s="230" t="n">
        <v>0</v>
      </c>
      <c r="P253" s="230" t="n">
        <v>0</v>
      </c>
      <c r="Q253" s="295" t="n">
        <v>-1.5</v>
      </c>
      <c r="R253" s="230" t="n">
        <v>0</v>
      </c>
      <c r="S253" s="296"/>
      <c r="T253" s="231" t="s">
        <v>159</v>
      </c>
      <c r="U253" s="230" t="n">
        <v>0</v>
      </c>
      <c r="V253" s="231" t="n">
        <v>0</v>
      </c>
      <c r="W253" s="230" t="s">
        <v>188</v>
      </c>
      <c r="X253" s="297"/>
      <c r="Y253" s="230" t="s">
        <v>309</v>
      </c>
      <c r="Z253" s="151"/>
      <c r="AA253" s="151"/>
      <c r="AB253" s="151"/>
      <c r="AC253" s="151"/>
      <c r="AD253" s="151"/>
      <c r="AE253" s="58" t="n">
        <v>0</v>
      </c>
      <c r="AF253" s="58" t="n">
        <v>0.8</v>
      </c>
      <c r="AJ253" s="58" t="n">
        <v>0</v>
      </c>
      <c r="AK253" s="298" t="n">
        <v>7548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7548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7548</v>
      </c>
      <c r="CP253" s="89"/>
    </row>
    <row r="254" customFormat="false" ht="15" hidden="false" customHeight="false" outlineLevel="0" collapsed="false">
      <c r="A254" s="291" t="s">
        <v>1</v>
      </c>
      <c r="B254" s="230" t="s">
        <v>103</v>
      </c>
      <c r="D254" s="230" t="n">
        <v>7</v>
      </c>
      <c r="E254" s="230" t="s">
        <v>188</v>
      </c>
      <c r="F254" s="230" t="s">
        <v>310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1.5</v>
      </c>
      <c r="O254" s="230" t="n">
        <v>0</v>
      </c>
      <c r="P254" s="230" t="n">
        <v>0</v>
      </c>
      <c r="Q254" s="295" t="n">
        <v>-1.5</v>
      </c>
      <c r="R254" s="230" t="n">
        <v>0</v>
      </c>
      <c r="S254" s="296"/>
      <c r="T254" s="231" t="s">
        <v>159</v>
      </c>
      <c r="U254" s="230" t="n">
        <v>0</v>
      </c>
      <c r="V254" s="231" t="n">
        <v>0</v>
      </c>
      <c r="W254" s="230" t="s">
        <v>188</v>
      </c>
      <c r="X254" s="297"/>
      <c r="Y254" s="230" t="s">
        <v>309</v>
      </c>
      <c r="Z254" s="151"/>
      <c r="AA254" s="151"/>
      <c r="AB254" s="151"/>
      <c r="AC254" s="151"/>
      <c r="AD254" s="151"/>
      <c r="AE254" s="58" t="n">
        <v>0</v>
      </c>
      <c r="AF254" s="58" t="n">
        <v>0.8</v>
      </c>
      <c r="AJ254" s="58" t="n">
        <v>0</v>
      </c>
      <c r="AK254" s="298" t="n">
        <v>0</v>
      </c>
      <c r="AL254" s="219" t="n">
        <v>210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210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2100</v>
      </c>
      <c r="CP254" s="89"/>
    </row>
    <row r="255" customFormat="false" ht="15" hidden="false" customHeight="false" outlineLevel="0" collapsed="false">
      <c r="A255" s="291" t="s">
        <v>1</v>
      </c>
      <c r="B255" s="230" t="s">
        <v>103</v>
      </c>
      <c r="D255" s="230" t="n">
        <v>7</v>
      </c>
      <c r="E255" s="230" t="s">
        <v>188</v>
      </c>
      <c r="F255" s="230" t="s">
        <v>310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1.5</v>
      </c>
      <c r="O255" s="230" t="n">
        <v>0</v>
      </c>
      <c r="P255" s="230" t="n">
        <v>0</v>
      </c>
      <c r="Q255" s="295" t="n">
        <v>-1.5</v>
      </c>
      <c r="R255" s="230" t="n">
        <v>0</v>
      </c>
      <c r="S255" s="296"/>
      <c r="T255" s="231" t="s">
        <v>159</v>
      </c>
      <c r="U255" s="230" t="n">
        <v>0</v>
      </c>
      <c r="V255" s="231" t="n">
        <v>0</v>
      </c>
      <c r="W255" s="230" t="s">
        <v>188</v>
      </c>
      <c r="X255" s="297"/>
      <c r="Y255" s="230" t="s">
        <v>309</v>
      </c>
      <c r="Z255" s="151"/>
      <c r="AA255" s="151"/>
      <c r="AB255" s="151"/>
      <c r="AC255" s="151"/>
      <c r="AD255" s="151"/>
      <c r="AE255" s="58" t="n">
        <v>0</v>
      </c>
      <c r="AF255" s="58" t="n">
        <v>0.8</v>
      </c>
      <c r="AJ255" s="58" t="n">
        <v>0</v>
      </c>
      <c r="AK255" s="298" t="n">
        <v>0</v>
      </c>
      <c r="AL255" s="219" t="n">
        <v>8064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8064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8064</v>
      </c>
      <c r="CP255" s="89"/>
    </row>
    <row r="256" customFormat="false" ht="15" hidden="false" customHeight="false" outlineLevel="0" collapsed="false">
      <c r="A256" s="291" t="s">
        <v>1</v>
      </c>
      <c r="B256" s="230" t="s">
        <v>103</v>
      </c>
      <c r="D256" s="230" t="n">
        <v>7</v>
      </c>
      <c r="E256" s="230" t="s">
        <v>188</v>
      </c>
      <c r="F256" s="230" t="s">
        <v>310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1.5</v>
      </c>
      <c r="O256" s="230" t="n">
        <v>0</v>
      </c>
      <c r="P256" s="230" t="n">
        <v>0</v>
      </c>
      <c r="Q256" s="295" t="n">
        <v>-1.5</v>
      </c>
      <c r="R256" s="230" t="n">
        <v>0</v>
      </c>
      <c r="S256" s="296"/>
      <c r="T256" s="231" t="s">
        <v>159</v>
      </c>
      <c r="U256" s="230" t="n">
        <v>0</v>
      </c>
      <c r="V256" s="231" t="n">
        <v>0</v>
      </c>
      <c r="W256" s="230" t="s">
        <v>188</v>
      </c>
      <c r="X256" s="297"/>
      <c r="Y256" s="230" t="s">
        <v>309</v>
      </c>
      <c r="Z256" s="151"/>
      <c r="AA256" s="151"/>
      <c r="AB256" s="151"/>
      <c r="AC256" s="151"/>
      <c r="AD256" s="151"/>
      <c r="AE256" s="58" t="n">
        <v>0</v>
      </c>
      <c r="AF256" s="58" t="n">
        <v>0.8</v>
      </c>
      <c r="AJ256" s="58" t="n">
        <v>0</v>
      </c>
      <c r="AK256" s="298" t="n">
        <v>0</v>
      </c>
      <c r="AL256" s="219" t="n">
        <v>84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84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840</v>
      </c>
      <c r="CP256" s="89"/>
    </row>
    <row r="257" customFormat="false" ht="15" hidden="false" customHeight="false" outlineLevel="0" collapsed="false">
      <c r="A257" s="291" t="s">
        <v>1</v>
      </c>
      <c r="B257" s="230" t="s">
        <v>103</v>
      </c>
      <c r="D257" s="230" t="n">
        <v>7</v>
      </c>
      <c r="E257" s="230" t="s">
        <v>188</v>
      </c>
      <c r="F257" s="230" t="s">
        <v>310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1.5</v>
      </c>
      <c r="O257" s="230" t="n">
        <v>0</v>
      </c>
      <c r="P257" s="230" t="n">
        <v>0</v>
      </c>
      <c r="Q257" s="295" t="n">
        <v>-1.5</v>
      </c>
      <c r="R257" s="230" t="n">
        <v>0</v>
      </c>
      <c r="S257" s="296"/>
      <c r="T257" s="231" t="s">
        <v>159</v>
      </c>
      <c r="U257" s="230" t="n">
        <v>0</v>
      </c>
      <c r="V257" s="231" t="n">
        <v>0</v>
      </c>
      <c r="W257" s="230" t="s">
        <v>188</v>
      </c>
      <c r="X257" s="297"/>
      <c r="Y257" s="230" t="s">
        <v>309</v>
      </c>
      <c r="Z257" s="151"/>
      <c r="AA257" s="151"/>
      <c r="AB257" s="151"/>
      <c r="AC257" s="151"/>
      <c r="AD257" s="151"/>
      <c r="AE257" s="58" t="n">
        <v>0</v>
      </c>
      <c r="AF257" s="58" t="n">
        <v>0.8</v>
      </c>
      <c r="AJ257" s="58" t="n">
        <v>0</v>
      </c>
      <c r="AK257" s="298" t="n">
        <v>0</v>
      </c>
      <c r="AL257" s="219" t="n">
        <v>11984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11984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1984</v>
      </c>
      <c r="CP257" s="89"/>
    </row>
    <row r="258" customFormat="false" ht="15" hidden="false" customHeight="false" outlineLevel="0" collapsed="false">
      <c r="A258" s="291" t="s">
        <v>1</v>
      </c>
      <c r="B258" s="230" t="s">
        <v>103</v>
      </c>
      <c r="D258" s="230" t="n">
        <v>10</v>
      </c>
      <c r="E258" s="230" t="s">
        <v>188</v>
      </c>
      <c r="F258" s="230" t="s">
        <v>310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1.5</v>
      </c>
      <c r="O258" s="230" t="n">
        <v>0</v>
      </c>
      <c r="P258" s="230" t="n">
        <v>0</v>
      </c>
      <c r="Q258" s="295" t="n">
        <v>-1.5</v>
      </c>
      <c r="R258" s="230" t="n">
        <v>0</v>
      </c>
      <c r="S258" s="296"/>
      <c r="T258" s="231" t="s">
        <v>159</v>
      </c>
      <c r="U258" s="230" t="n">
        <v>0</v>
      </c>
      <c r="V258" s="231" t="n">
        <v>0</v>
      </c>
      <c r="W258" s="230" t="s">
        <v>188</v>
      </c>
      <c r="X258" s="297"/>
      <c r="Y258" s="230" t="s">
        <v>309</v>
      </c>
      <c r="Z258" s="151"/>
      <c r="AA258" s="151"/>
      <c r="AB258" s="151"/>
      <c r="AC258" s="151"/>
      <c r="AD258" s="151"/>
      <c r="AE258" s="58" t="n">
        <v>0</v>
      </c>
      <c r="AF258" s="58" t="n">
        <v>0.8</v>
      </c>
      <c r="AJ258" s="58" t="n">
        <v>0</v>
      </c>
      <c r="AK258" s="298" t="n">
        <v>0</v>
      </c>
      <c r="AL258" s="219" t="n">
        <v>312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312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3120</v>
      </c>
      <c r="CP258" s="89"/>
    </row>
    <row r="259" customFormat="false" ht="15" hidden="false" customHeight="false" outlineLevel="0" collapsed="false">
      <c r="A259" s="291" t="s">
        <v>1</v>
      </c>
      <c r="B259" s="230" t="s">
        <v>103</v>
      </c>
      <c r="D259" s="230" t="n">
        <v>7</v>
      </c>
      <c r="E259" s="230" t="s">
        <v>188</v>
      </c>
      <c r="F259" s="230" t="s">
        <v>310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1.5</v>
      </c>
      <c r="O259" s="230" t="n">
        <v>0</v>
      </c>
      <c r="P259" s="230" t="n">
        <v>0</v>
      </c>
      <c r="Q259" s="295" t="n">
        <v>-1.5</v>
      </c>
      <c r="R259" s="230" t="n">
        <v>0</v>
      </c>
      <c r="S259" s="296"/>
      <c r="T259" s="231" t="s">
        <v>159</v>
      </c>
      <c r="U259" s="230" t="n">
        <v>0</v>
      </c>
      <c r="V259" s="231" t="n">
        <v>0</v>
      </c>
      <c r="W259" s="230" t="s">
        <v>188</v>
      </c>
      <c r="X259" s="297"/>
      <c r="Y259" s="230" t="s">
        <v>309</v>
      </c>
      <c r="Z259" s="151"/>
      <c r="AA259" s="151"/>
      <c r="AB259" s="151"/>
      <c r="AC259" s="151"/>
      <c r="AD259" s="151"/>
      <c r="AE259" s="58" t="n">
        <v>0</v>
      </c>
      <c r="AF259" s="58" t="n">
        <v>0.8</v>
      </c>
      <c r="AJ259" s="58" t="n">
        <v>0</v>
      </c>
      <c r="AK259" s="298" t="n">
        <v>0</v>
      </c>
      <c r="AL259" s="219" t="n">
        <v>196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196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960</v>
      </c>
      <c r="CP259" s="89"/>
    </row>
    <row r="260" customFormat="false" ht="15" hidden="false" customHeight="false" outlineLevel="0" collapsed="false">
      <c r="A260" s="291" t="s">
        <v>1</v>
      </c>
      <c r="B260" s="230" t="s">
        <v>103</v>
      </c>
      <c r="D260" s="230" t="n">
        <v>7</v>
      </c>
      <c r="E260" s="230" t="s">
        <v>188</v>
      </c>
      <c r="F260" s="230" t="s">
        <v>310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1.5</v>
      </c>
      <c r="O260" s="230" t="n">
        <v>0</v>
      </c>
      <c r="P260" s="230" t="n">
        <v>0</v>
      </c>
      <c r="Q260" s="295" t="n">
        <v>-1.5</v>
      </c>
      <c r="R260" s="230" t="n">
        <v>0</v>
      </c>
      <c r="S260" s="296"/>
      <c r="T260" s="231" t="s">
        <v>159</v>
      </c>
      <c r="U260" s="230" t="n">
        <v>0</v>
      </c>
      <c r="V260" s="231" t="n">
        <v>0</v>
      </c>
      <c r="W260" s="230" t="s">
        <v>188</v>
      </c>
      <c r="X260" s="297"/>
      <c r="Y260" s="230" t="s">
        <v>309</v>
      </c>
      <c r="Z260" s="151"/>
      <c r="AA260" s="151"/>
      <c r="AB260" s="151"/>
      <c r="AC260" s="151"/>
      <c r="AD260" s="151"/>
      <c r="AE260" s="58" t="n">
        <v>0</v>
      </c>
      <c r="AF260" s="58" t="n">
        <v>0.8</v>
      </c>
      <c r="AJ260" s="58" t="n">
        <v>0</v>
      </c>
      <c r="AK260" s="298" t="n">
        <v>0</v>
      </c>
      <c r="AL260" s="219" t="n">
        <v>196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196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960</v>
      </c>
      <c r="CP260" s="89"/>
    </row>
    <row r="261" customFormat="false" ht="15" hidden="false" customHeight="false" outlineLevel="0" collapsed="false">
      <c r="A261" s="291" t="s">
        <v>1</v>
      </c>
      <c r="B261" s="230" t="s">
        <v>103</v>
      </c>
      <c r="D261" s="230" t="n">
        <v>7</v>
      </c>
      <c r="E261" s="230" t="s">
        <v>188</v>
      </c>
      <c r="F261" s="230" t="s">
        <v>310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1.5</v>
      </c>
      <c r="O261" s="230" t="n">
        <v>0</v>
      </c>
      <c r="P261" s="230" t="n">
        <v>0</v>
      </c>
      <c r="Q261" s="295" t="n">
        <v>-1.5</v>
      </c>
      <c r="R261" s="230" t="n">
        <v>0</v>
      </c>
      <c r="S261" s="296"/>
      <c r="T261" s="231" t="s">
        <v>159</v>
      </c>
      <c r="U261" s="230" t="n">
        <v>0</v>
      </c>
      <c r="V261" s="231" t="n">
        <v>0</v>
      </c>
      <c r="W261" s="230" t="s">
        <v>188</v>
      </c>
      <c r="X261" s="297"/>
      <c r="Y261" s="230" t="s">
        <v>309</v>
      </c>
      <c r="Z261" s="151"/>
      <c r="AA261" s="151"/>
      <c r="AB261" s="151"/>
      <c r="AC261" s="151"/>
      <c r="AD261" s="151"/>
      <c r="AE261" s="58" t="n">
        <v>0</v>
      </c>
      <c r="AF261" s="58" t="n">
        <v>0.8</v>
      </c>
      <c r="AJ261" s="58" t="n">
        <v>0</v>
      </c>
      <c r="AK261" s="298" t="n">
        <v>0</v>
      </c>
      <c r="AL261" s="219" t="n">
        <v>196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196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960</v>
      </c>
      <c r="CP261" s="89"/>
    </row>
    <row r="262" customFormat="false" ht="15" hidden="false" customHeight="false" outlineLevel="0" collapsed="false">
      <c r="A262" s="291" t="s">
        <v>1</v>
      </c>
      <c r="B262" s="230" t="s">
        <v>103</v>
      </c>
      <c r="D262" s="230" t="n">
        <v>7</v>
      </c>
      <c r="E262" s="230" t="s">
        <v>188</v>
      </c>
      <c r="F262" s="230" t="s">
        <v>310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1.5</v>
      </c>
      <c r="O262" s="230" t="n">
        <v>0</v>
      </c>
      <c r="P262" s="230" t="n">
        <v>0</v>
      </c>
      <c r="Q262" s="295" t="n">
        <v>-1.5</v>
      </c>
      <c r="R262" s="230" t="n">
        <v>0</v>
      </c>
      <c r="S262" s="296"/>
      <c r="T262" s="231" t="s">
        <v>159</v>
      </c>
      <c r="U262" s="230" t="n">
        <v>0</v>
      </c>
      <c r="V262" s="231" t="n">
        <v>0</v>
      </c>
      <c r="W262" s="230" t="s">
        <v>188</v>
      </c>
      <c r="X262" s="297"/>
      <c r="Y262" s="230" t="s">
        <v>309</v>
      </c>
      <c r="Z262" s="151"/>
      <c r="AA262" s="151"/>
      <c r="AB262" s="151"/>
      <c r="AC262" s="151"/>
      <c r="AD262" s="151"/>
      <c r="AE262" s="58" t="n">
        <v>0</v>
      </c>
      <c r="AF262" s="58" t="n">
        <v>0.8</v>
      </c>
      <c r="AJ262" s="58" t="n">
        <v>0</v>
      </c>
      <c r="AK262" s="298" t="n">
        <v>0</v>
      </c>
      <c r="AL262" s="219" t="n">
        <v>800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800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8000</v>
      </c>
      <c r="CP262" s="89"/>
    </row>
    <row r="263" customFormat="false" ht="15" hidden="false" customHeight="false" outlineLevel="0" collapsed="false">
      <c r="A263" s="291" t="s">
        <v>1</v>
      </c>
      <c r="B263" s="230" t="s">
        <v>103</v>
      </c>
      <c r="D263" s="230" t="n">
        <v>7</v>
      </c>
      <c r="E263" s="230" t="s">
        <v>188</v>
      </c>
      <c r="F263" s="230" t="s">
        <v>310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1.5</v>
      </c>
      <c r="O263" s="230" t="n">
        <v>0</v>
      </c>
      <c r="P263" s="230" t="n">
        <v>0</v>
      </c>
      <c r="Q263" s="295" t="n">
        <v>-1.5</v>
      </c>
      <c r="R263" s="230" t="n">
        <v>0</v>
      </c>
      <c r="S263" s="296"/>
      <c r="T263" s="231" t="s">
        <v>159</v>
      </c>
      <c r="U263" s="230" t="n">
        <v>0</v>
      </c>
      <c r="V263" s="231" t="n">
        <v>0</v>
      </c>
      <c r="W263" s="230" t="s">
        <v>188</v>
      </c>
      <c r="X263" s="297"/>
      <c r="Y263" s="230" t="s">
        <v>309</v>
      </c>
      <c r="Z263" s="151"/>
      <c r="AA263" s="151"/>
      <c r="AB263" s="151"/>
      <c r="AC263" s="151"/>
      <c r="AD263" s="151"/>
      <c r="AE263" s="58" t="n">
        <v>0</v>
      </c>
      <c r="AF263" s="58" t="n">
        <v>0.8</v>
      </c>
      <c r="AJ263" s="58" t="n">
        <v>0</v>
      </c>
      <c r="AK263" s="298" t="n">
        <v>0</v>
      </c>
      <c r="AL263" s="219" t="n">
        <v>210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210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2100</v>
      </c>
      <c r="CP263" s="89"/>
    </row>
    <row r="264" customFormat="false" ht="15" hidden="false" customHeight="false" outlineLevel="0" collapsed="false">
      <c r="A264" s="291" t="s">
        <v>1</v>
      </c>
      <c r="B264" s="230" t="s">
        <v>103</v>
      </c>
      <c r="D264" s="230" t="n">
        <v>7</v>
      </c>
      <c r="E264" s="230" t="s">
        <v>188</v>
      </c>
      <c r="F264" s="230" t="s">
        <v>310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1.5</v>
      </c>
      <c r="O264" s="230" t="n">
        <v>0</v>
      </c>
      <c r="P264" s="230" t="n">
        <v>0</v>
      </c>
      <c r="Q264" s="295" t="n">
        <v>-1.5</v>
      </c>
      <c r="R264" s="230" t="n">
        <v>0</v>
      </c>
      <c r="S264" s="296"/>
      <c r="T264" s="231" t="s">
        <v>159</v>
      </c>
      <c r="U264" s="230" t="n">
        <v>0</v>
      </c>
      <c r="V264" s="231" t="n">
        <v>0</v>
      </c>
      <c r="W264" s="230" t="s">
        <v>188</v>
      </c>
      <c r="X264" s="297"/>
      <c r="Y264" s="230" t="s">
        <v>309</v>
      </c>
      <c r="Z264" s="151"/>
      <c r="AA264" s="151"/>
      <c r="AB264" s="151"/>
      <c r="AC264" s="151"/>
      <c r="AD264" s="151"/>
      <c r="AE264" s="58" t="n">
        <v>0</v>
      </c>
      <c r="AF264" s="58" t="n">
        <v>0.8</v>
      </c>
      <c r="AJ264" s="58" t="n">
        <v>0</v>
      </c>
      <c r="AK264" s="298" t="n">
        <v>0</v>
      </c>
      <c r="AL264" s="219" t="n">
        <v>196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196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960</v>
      </c>
      <c r="CP264" s="89"/>
    </row>
    <row r="265" customFormat="false" ht="15" hidden="false" customHeight="false" outlineLevel="0" collapsed="false">
      <c r="A265" s="291" t="s">
        <v>1</v>
      </c>
      <c r="B265" s="230" t="s">
        <v>103</v>
      </c>
      <c r="D265" s="230" t="n">
        <v>7</v>
      </c>
      <c r="E265" s="230" t="s">
        <v>188</v>
      </c>
      <c r="F265" s="230" t="s">
        <v>310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1.5</v>
      </c>
      <c r="O265" s="230" t="n">
        <v>0</v>
      </c>
      <c r="P265" s="230" t="n">
        <v>0</v>
      </c>
      <c r="Q265" s="295" t="n">
        <v>-1.5</v>
      </c>
      <c r="R265" s="230" t="n">
        <v>0</v>
      </c>
      <c r="S265" s="296"/>
      <c r="T265" s="231" t="s">
        <v>159</v>
      </c>
      <c r="U265" s="230" t="n">
        <v>0</v>
      </c>
      <c r="V265" s="231" t="n">
        <v>0</v>
      </c>
      <c r="W265" s="230" t="s">
        <v>188</v>
      </c>
      <c r="X265" s="297"/>
      <c r="Y265" s="230" t="s">
        <v>309</v>
      </c>
      <c r="Z265" s="151"/>
      <c r="AA265" s="151"/>
      <c r="AB265" s="151"/>
      <c r="AC265" s="151"/>
      <c r="AD265" s="151"/>
      <c r="AE265" s="58" t="n">
        <v>0</v>
      </c>
      <c r="AF265" s="58" t="n">
        <v>0.8</v>
      </c>
      <c r="AJ265" s="58" t="n">
        <v>0</v>
      </c>
      <c r="AK265" s="298" t="n">
        <v>0</v>
      </c>
      <c r="AL265" s="219" t="n">
        <v>210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210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2100</v>
      </c>
      <c r="CP265" s="89"/>
    </row>
    <row r="266" customFormat="false" ht="15" hidden="false" customHeight="false" outlineLevel="0" collapsed="false">
      <c r="A266" s="291" t="s">
        <v>1</v>
      </c>
      <c r="B266" s="230" t="s">
        <v>103</v>
      </c>
      <c r="D266" s="230" t="n">
        <v>7</v>
      </c>
      <c r="E266" s="230" t="s">
        <v>188</v>
      </c>
      <c r="F266" s="230" t="s">
        <v>310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1.5</v>
      </c>
      <c r="O266" s="230" t="n">
        <v>0</v>
      </c>
      <c r="P266" s="230" t="n">
        <v>0</v>
      </c>
      <c r="Q266" s="295" t="n">
        <v>-1.5</v>
      </c>
      <c r="R266" s="230" t="n">
        <v>0</v>
      </c>
      <c r="S266" s="296"/>
      <c r="T266" s="231" t="s">
        <v>159</v>
      </c>
      <c r="U266" s="230" t="n">
        <v>0</v>
      </c>
      <c r="V266" s="231" t="n">
        <v>0</v>
      </c>
      <c r="W266" s="230" t="s">
        <v>188</v>
      </c>
      <c r="X266" s="297"/>
      <c r="Y266" s="230" t="s">
        <v>309</v>
      </c>
      <c r="Z266" s="151"/>
      <c r="AA266" s="151"/>
      <c r="AB266" s="151"/>
      <c r="AC266" s="151"/>
      <c r="AD266" s="151"/>
      <c r="AE266" s="58" t="n">
        <v>0</v>
      </c>
      <c r="AF266" s="58" t="n">
        <v>0.8</v>
      </c>
      <c r="AJ266" s="58" t="n">
        <v>0</v>
      </c>
      <c r="AK266" s="298" t="n">
        <v>0</v>
      </c>
      <c r="AL266" s="219" t="n">
        <v>210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210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2100</v>
      </c>
      <c r="CP266" s="89"/>
    </row>
    <row r="267" customFormat="false" ht="15" hidden="false" customHeight="false" outlineLevel="0" collapsed="false">
      <c r="A267" s="291" t="s">
        <v>1</v>
      </c>
      <c r="B267" s="230" t="s">
        <v>103</v>
      </c>
      <c r="D267" s="230" t="n">
        <v>7</v>
      </c>
      <c r="E267" s="230" t="s">
        <v>188</v>
      </c>
      <c r="F267" s="230" t="s">
        <v>310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1.5</v>
      </c>
      <c r="O267" s="230" t="n">
        <v>0</v>
      </c>
      <c r="P267" s="230" t="n">
        <v>0</v>
      </c>
      <c r="Q267" s="295" t="n">
        <v>-1.5</v>
      </c>
      <c r="R267" s="230" t="n">
        <v>0</v>
      </c>
      <c r="S267" s="296"/>
      <c r="T267" s="231" t="s">
        <v>159</v>
      </c>
      <c r="U267" s="230" t="n">
        <v>0</v>
      </c>
      <c r="V267" s="231" t="n">
        <v>0</v>
      </c>
      <c r="W267" s="230" t="s">
        <v>188</v>
      </c>
      <c r="X267" s="297"/>
      <c r="Y267" s="230" t="s">
        <v>309</v>
      </c>
      <c r="Z267" s="151"/>
      <c r="AA267" s="151"/>
      <c r="AB267" s="151"/>
      <c r="AC267" s="151"/>
      <c r="AD267" s="151"/>
      <c r="AE267" s="58" t="n">
        <v>0</v>
      </c>
      <c r="AF267" s="58" t="n">
        <v>0.8</v>
      </c>
      <c r="AJ267" s="58" t="n">
        <v>0</v>
      </c>
      <c r="AK267" s="298" t="n">
        <v>0</v>
      </c>
      <c r="AL267" s="219" t="n">
        <v>196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196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960</v>
      </c>
      <c r="CP267" s="89"/>
    </row>
    <row r="268" customFormat="false" ht="15" hidden="false" customHeight="false" outlineLevel="0" collapsed="false">
      <c r="A268" s="291" t="s">
        <v>1</v>
      </c>
      <c r="B268" s="230" t="s">
        <v>103</v>
      </c>
      <c r="D268" s="230" t="n">
        <v>7</v>
      </c>
      <c r="E268" s="230" t="s">
        <v>188</v>
      </c>
      <c r="F268" s="230" t="s">
        <v>310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1.5</v>
      </c>
      <c r="O268" s="230" t="n">
        <v>0</v>
      </c>
      <c r="P268" s="230" t="n">
        <v>0</v>
      </c>
      <c r="Q268" s="295" t="n">
        <v>-1.5</v>
      </c>
      <c r="R268" s="230" t="n">
        <v>0</v>
      </c>
      <c r="S268" s="296"/>
      <c r="T268" s="231" t="s">
        <v>159</v>
      </c>
      <c r="U268" s="230" t="n">
        <v>0</v>
      </c>
      <c r="V268" s="231" t="n">
        <v>0</v>
      </c>
      <c r="W268" s="230" t="s">
        <v>188</v>
      </c>
      <c r="X268" s="297"/>
      <c r="Y268" s="230" t="s">
        <v>309</v>
      </c>
      <c r="Z268" s="151"/>
      <c r="AA268" s="151"/>
      <c r="AB268" s="151"/>
      <c r="AC268" s="151"/>
      <c r="AD268" s="151"/>
      <c r="AE268" s="58" t="n">
        <v>0</v>
      </c>
      <c r="AF268" s="58" t="n">
        <v>0.8</v>
      </c>
      <c r="AJ268" s="58" t="n">
        <v>0</v>
      </c>
      <c r="AK268" s="298" t="n">
        <v>0</v>
      </c>
      <c r="AL268" s="219" t="n">
        <v>196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196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960</v>
      </c>
      <c r="CP268" s="89"/>
    </row>
    <row r="269" customFormat="false" ht="15" hidden="false" customHeight="false" outlineLevel="0" collapsed="false">
      <c r="A269" s="291" t="s">
        <v>1</v>
      </c>
      <c r="B269" s="230" t="s">
        <v>103</v>
      </c>
      <c r="D269" s="230" t="n">
        <v>7</v>
      </c>
      <c r="E269" s="230" t="s">
        <v>188</v>
      </c>
      <c r="F269" s="230" t="s">
        <v>310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1.5</v>
      </c>
      <c r="O269" s="230" t="n">
        <v>0</v>
      </c>
      <c r="P269" s="230" t="n">
        <v>0</v>
      </c>
      <c r="Q269" s="295" t="n">
        <v>-1.5</v>
      </c>
      <c r="R269" s="230" t="n">
        <v>0</v>
      </c>
      <c r="S269" s="296"/>
      <c r="T269" s="231" t="s">
        <v>159</v>
      </c>
      <c r="U269" s="230" t="n">
        <v>0</v>
      </c>
      <c r="V269" s="231" t="n">
        <v>0</v>
      </c>
      <c r="W269" s="230" t="s">
        <v>188</v>
      </c>
      <c r="X269" s="297"/>
      <c r="Y269" s="230" t="s">
        <v>309</v>
      </c>
      <c r="Z269" s="151"/>
      <c r="AA269" s="151"/>
      <c r="AB269" s="151"/>
      <c r="AC269" s="151"/>
      <c r="AD269" s="151"/>
      <c r="AE269" s="58" t="n">
        <v>0</v>
      </c>
      <c r="AF269" s="58" t="n">
        <v>0.8</v>
      </c>
      <c r="AJ269" s="58" t="n">
        <v>0</v>
      </c>
      <c r="AK269" s="298" t="n">
        <v>0</v>
      </c>
      <c r="AL269" s="219" t="n">
        <v>196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196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960</v>
      </c>
      <c r="CP269" s="89"/>
    </row>
    <row r="270" customFormat="false" ht="15" hidden="false" customHeight="false" outlineLevel="0" collapsed="false">
      <c r="A270" s="291" t="s">
        <v>1</v>
      </c>
      <c r="B270" s="230" t="s">
        <v>103</v>
      </c>
      <c r="D270" s="230" t="n">
        <v>7</v>
      </c>
      <c r="E270" s="230" t="s">
        <v>188</v>
      </c>
      <c r="F270" s="230" t="s">
        <v>310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1.5</v>
      </c>
      <c r="O270" s="230" t="n">
        <v>0</v>
      </c>
      <c r="P270" s="230" t="n">
        <v>0</v>
      </c>
      <c r="Q270" s="295" t="n">
        <v>-1.5</v>
      </c>
      <c r="R270" s="230" t="n">
        <v>0</v>
      </c>
      <c r="S270" s="296"/>
      <c r="T270" s="231" t="s">
        <v>159</v>
      </c>
      <c r="U270" s="230" t="n">
        <v>0</v>
      </c>
      <c r="V270" s="231" t="n">
        <v>0</v>
      </c>
      <c r="W270" s="230" t="s">
        <v>188</v>
      </c>
      <c r="X270" s="297"/>
      <c r="Y270" s="230" t="s">
        <v>309</v>
      </c>
      <c r="Z270" s="151"/>
      <c r="AA270" s="151"/>
      <c r="AB270" s="151"/>
      <c r="AC270" s="151"/>
      <c r="AD270" s="151"/>
      <c r="AE270" s="58" t="n">
        <v>0</v>
      </c>
      <c r="AF270" s="58" t="n">
        <v>0.8</v>
      </c>
      <c r="AJ270" s="58" t="n">
        <v>0</v>
      </c>
      <c r="AK270" s="298" t="n">
        <v>0</v>
      </c>
      <c r="AL270" s="219" t="n">
        <v>196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196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960</v>
      </c>
      <c r="CP270" s="89"/>
    </row>
    <row r="271" customFormat="false" ht="15" hidden="false" customHeight="false" outlineLevel="0" collapsed="false">
      <c r="A271" s="291" t="s">
        <v>1</v>
      </c>
      <c r="B271" s="230" t="s">
        <v>103</v>
      </c>
      <c r="D271" s="230" t="n">
        <v>7</v>
      </c>
      <c r="E271" s="230" t="s">
        <v>188</v>
      </c>
      <c r="F271" s="230" t="s">
        <v>310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1.5</v>
      </c>
      <c r="O271" s="230" t="n">
        <v>0</v>
      </c>
      <c r="P271" s="230" t="n">
        <v>0</v>
      </c>
      <c r="Q271" s="295" t="n">
        <v>-1.5</v>
      </c>
      <c r="R271" s="230" t="n">
        <v>0</v>
      </c>
      <c r="S271" s="296"/>
      <c r="T271" s="231" t="s">
        <v>159</v>
      </c>
      <c r="U271" s="230" t="n">
        <v>0</v>
      </c>
      <c r="V271" s="231" t="n">
        <v>0</v>
      </c>
      <c r="W271" s="230" t="s">
        <v>188</v>
      </c>
      <c r="X271" s="297"/>
      <c r="Y271" s="230" t="s">
        <v>309</v>
      </c>
      <c r="Z271" s="151"/>
      <c r="AA271" s="151"/>
      <c r="AB271" s="151"/>
      <c r="AC271" s="151"/>
      <c r="AD271" s="151"/>
      <c r="AE271" s="58" t="n">
        <v>0</v>
      </c>
      <c r="AF271" s="58" t="n">
        <v>0.8</v>
      </c>
      <c r="AJ271" s="58" t="n">
        <v>0</v>
      </c>
      <c r="AK271" s="298" t="n">
        <v>0</v>
      </c>
      <c r="AL271" s="219" t="n">
        <v>196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196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960</v>
      </c>
      <c r="CP271" s="89"/>
    </row>
    <row r="272" customFormat="false" ht="15" hidden="false" customHeight="false" outlineLevel="0" collapsed="false">
      <c r="A272" s="291" t="s">
        <v>1</v>
      </c>
      <c r="B272" s="230" t="s">
        <v>103</v>
      </c>
      <c r="D272" s="230" t="n">
        <v>7</v>
      </c>
      <c r="E272" s="230" t="s">
        <v>188</v>
      </c>
      <c r="F272" s="230" t="s">
        <v>310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1.5</v>
      </c>
      <c r="O272" s="230" t="n">
        <v>0</v>
      </c>
      <c r="P272" s="230" t="n">
        <v>0</v>
      </c>
      <c r="Q272" s="295" t="n">
        <v>-1.5</v>
      </c>
      <c r="R272" s="230" t="n">
        <v>0</v>
      </c>
      <c r="S272" s="296"/>
      <c r="T272" s="231" t="s">
        <v>159</v>
      </c>
      <c r="U272" s="230" t="n">
        <v>0</v>
      </c>
      <c r="V272" s="231" t="n">
        <v>0</v>
      </c>
      <c r="W272" s="230" t="s">
        <v>188</v>
      </c>
      <c r="X272" s="297"/>
      <c r="Y272" s="230" t="s">
        <v>309</v>
      </c>
      <c r="Z272" s="151"/>
      <c r="AA272" s="151"/>
      <c r="AB272" s="151"/>
      <c r="AC272" s="151"/>
      <c r="AD272" s="151"/>
      <c r="AE272" s="58" t="n">
        <v>0</v>
      </c>
      <c r="AF272" s="58" t="n">
        <v>0.8</v>
      </c>
      <c r="AJ272" s="58" t="n">
        <v>0</v>
      </c>
      <c r="AK272" s="298" t="n">
        <v>0</v>
      </c>
      <c r="AL272" s="219" t="n">
        <v>288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288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2880</v>
      </c>
      <c r="CP272" s="89"/>
    </row>
    <row r="273" customFormat="false" ht="15" hidden="false" customHeight="false" outlineLevel="0" collapsed="false">
      <c r="A273" s="291" t="s">
        <v>1</v>
      </c>
      <c r="B273" s="230" t="s">
        <v>103</v>
      </c>
      <c r="D273" s="230" t="n">
        <v>7</v>
      </c>
      <c r="E273" s="230" t="s">
        <v>188</v>
      </c>
      <c r="F273" s="230" t="s">
        <v>310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1.5</v>
      </c>
      <c r="O273" s="230" t="n">
        <v>0</v>
      </c>
      <c r="P273" s="230" t="n">
        <v>0</v>
      </c>
      <c r="Q273" s="295" t="n">
        <v>-1.5</v>
      </c>
      <c r="R273" s="230" t="n">
        <v>0</v>
      </c>
      <c r="S273" s="296"/>
      <c r="T273" s="231" t="s">
        <v>159</v>
      </c>
      <c r="U273" s="230" t="n">
        <v>0</v>
      </c>
      <c r="V273" s="231" t="n">
        <v>0</v>
      </c>
      <c r="W273" s="230" t="s">
        <v>188</v>
      </c>
      <c r="X273" s="297"/>
      <c r="Y273" s="230" t="s">
        <v>309</v>
      </c>
      <c r="Z273" s="151"/>
      <c r="AA273" s="151"/>
      <c r="AB273" s="151"/>
      <c r="AC273" s="151"/>
      <c r="AD273" s="151"/>
      <c r="AE273" s="58" t="n">
        <v>0</v>
      </c>
      <c r="AF273" s="58" t="n">
        <v>0.8</v>
      </c>
      <c r="AJ273" s="58" t="n">
        <v>0</v>
      </c>
      <c r="AK273" s="298" t="n">
        <v>0</v>
      </c>
      <c r="AL273" s="219" t="n">
        <v>196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196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960</v>
      </c>
      <c r="CP273" s="89"/>
    </row>
    <row r="274" customFormat="false" ht="15" hidden="false" customHeight="false" outlineLevel="0" collapsed="false">
      <c r="A274" s="291" t="s">
        <v>1</v>
      </c>
      <c r="B274" s="230" t="s">
        <v>103</v>
      </c>
      <c r="D274" s="230" t="n">
        <v>7</v>
      </c>
      <c r="E274" s="230" t="s">
        <v>188</v>
      </c>
      <c r="F274" s="230" t="s">
        <v>310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1.5</v>
      </c>
      <c r="O274" s="230" t="n">
        <v>0</v>
      </c>
      <c r="P274" s="230" t="n">
        <v>0</v>
      </c>
      <c r="Q274" s="295" t="n">
        <v>-1.5</v>
      </c>
      <c r="R274" s="230" t="n">
        <v>0</v>
      </c>
      <c r="S274" s="296"/>
      <c r="T274" s="231" t="s">
        <v>159</v>
      </c>
      <c r="U274" s="230" t="n">
        <v>0</v>
      </c>
      <c r="V274" s="231" t="n">
        <v>0</v>
      </c>
      <c r="W274" s="230" t="s">
        <v>188</v>
      </c>
      <c r="X274" s="297"/>
      <c r="Y274" s="230" t="s">
        <v>309</v>
      </c>
      <c r="Z274" s="151"/>
      <c r="AA274" s="151"/>
      <c r="AB274" s="151"/>
      <c r="AC274" s="151"/>
      <c r="AD274" s="151"/>
      <c r="AE274" s="58" t="n">
        <v>0</v>
      </c>
      <c r="AF274" s="58" t="n">
        <v>0.8</v>
      </c>
      <c r="AJ274" s="58" t="n">
        <v>0</v>
      </c>
      <c r="AK274" s="298" t="n">
        <v>0</v>
      </c>
      <c r="AL274" s="219" t="n">
        <v>196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196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960</v>
      </c>
      <c r="CP274" s="89"/>
    </row>
    <row r="275" customFormat="false" ht="15" hidden="false" customHeight="false" outlineLevel="0" collapsed="false">
      <c r="A275" s="291" t="s">
        <v>1</v>
      </c>
      <c r="B275" s="230" t="s">
        <v>103</v>
      </c>
      <c r="D275" s="230" t="n">
        <v>7</v>
      </c>
      <c r="E275" s="230" t="s">
        <v>188</v>
      </c>
      <c r="F275" s="230" t="s">
        <v>310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1.5</v>
      </c>
      <c r="O275" s="230" t="n">
        <v>0</v>
      </c>
      <c r="P275" s="230" t="n">
        <v>0</v>
      </c>
      <c r="Q275" s="295" t="n">
        <v>-1.5</v>
      </c>
      <c r="R275" s="230" t="n">
        <v>0</v>
      </c>
      <c r="S275" s="296"/>
      <c r="T275" s="231" t="s">
        <v>159</v>
      </c>
      <c r="U275" s="230" t="n">
        <v>0</v>
      </c>
      <c r="V275" s="231" t="n">
        <v>0</v>
      </c>
      <c r="W275" s="230" t="s">
        <v>188</v>
      </c>
      <c r="X275" s="297"/>
      <c r="Y275" s="230" t="s">
        <v>309</v>
      </c>
      <c r="Z275" s="151"/>
      <c r="AA275" s="151"/>
      <c r="AB275" s="151"/>
      <c r="AC275" s="151"/>
      <c r="AD275" s="151"/>
      <c r="AE275" s="58" t="n">
        <v>0</v>
      </c>
      <c r="AF275" s="58" t="n">
        <v>0.8</v>
      </c>
      <c r="AJ275" s="58" t="n">
        <v>0</v>
      </c>
      <c r="AK275" s="298" t="n">
        <v>0</v>
      </c>
      <c r="AL275" s="219" t="n">
        <v>196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196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960</v>
      </c>
      <c r="CP275" s="89"/>
    </row>
    <row r="276" customFormat="false" ht="15" hidden="false" customHeight="false" outlineLevel="0" collapsed="false">
      <c r="A276" s="291" t="s">
        <v>1</v>
      </c>
      <c r="B276" s="230" t="s">
        <v>103</v>
      </c>
      <c r="D276" s="230" t="n">
        <v>7</v>
      </c>
      <c r="E276" s="230" t="s">
        <v>188</v>
      </c>
      <c r="F276" s="230" t="s">
        <v>310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1.5</v>
      </c>
      <c r="O276" s="230" t="n">
        <v>0</v>
      </c>
      <c r="P276" s="230" t="n">
        <v>0</v>
      </c>
      <c r="Q276" s="295" t="n">
        <v>-1.5</v>
      </c>
      <c r="R276" s="230" t="n">
        <v>0</v>
      </c>
      <c r="S276" s="296"/>
      <c r="T276" s="231" t="s">
        <v>159</v>
      </c>
      <c r="U276" s="230" t="n">
        <v>0</v>
      </c>
      <c r="V276" s="231" t="n">
        <v>0</v>
      </c>
      <c r="W276" s="230" t="s">
        <v>188</v>
      </c>
      <c r="X276" s="297"/>
      <c r="Y276" s="230" t="s">
        <v>309</v>
      </c>
      <c r="Z276" s="151"/>
      <c r="AA276" s="151"/>
      <c r="AB276" s="151"/>
      <c r="AC276" s="151"/>
      <c r="AD276" s="151"/>
      <c r="AE276" s="58" t="n">
        <v>0</v>
      </c>
      <c r="AF276" s="58" t="n">
        <v>0.8</v>
      </c>
      <c r="AJ276" s="58" t="n">
        <v>0</v>
      </c>
      <c r="AK276" s="298" t="n">
        <v>0</v>
      </c>
      <c r="AL276" s="219" t="n">
        <v>196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196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960</v>
      </c>
      <c r="CP276" s="89"/>
    </row>
    <row r="277" customFormat="false" ht="15" hidden="false" customHeight="false" outlineLevel="0" collapsed="false">
      <c r="A277" s="291" t="s">
        <v>1</v>
      </c>
      <c r="B277" s="230" t="s">
        <v>103</v>
      </c>
      <c r="D277" s="230" t="n">
        <v>7</v>
      </c>
      <c r="E277" s="230" t="s">
        <v>188</v>
      </c>
      <c r="F277" s="230" t="s">
        <v>310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1.5</v>
      </c>
      <c r="O277" s="230" t="n">
        <v>0</v>
      </c>
      <c r="P277" s="230" t="n">
        <v>0</v>
      </c>
      <c r="Q277" s="295" t="n">
        <v>-1.5</v>
      </c>
      <c r="R277" s="230" t="n">
        <v>0</v>
      </c>
      <c r="S277" s="296"/>
      <c r="T277" s="231" t="s">
        <v>159</v>
      </c>
      <c r="U277" s="230" t="n">
        <v>0</v>
      </c>
      <c r="V277" s="231" t="n">
        <v>0</v>
      </c>
      <c r="W277" s="230" t="s">
        <v>188</v>
      </c>
      <c r="X277" s="297"/>
      <c r="Y277" s="230" t="s">
        <v>309</v>
      </c>
      <c r="Z277" s="151"/>
      <c r="AA277" s="151"/>
      <c r="AB277" s="151"/>
      <c r="AC277" s="151"/>
      <c r="AD277" s="151"/>
      <c r="AE277" s="58" t="n">
        <v>0</v>
      </c>
      <c r="AF277" s="58" t="n">
        <v>0.8</v>
      </c>
      <c r="AJ277" s="58" t="n">
        <v>0</v>
      </c>
      <c r="AK277" s="298" t="n">
        <v>0</v>
      </c>
      <c r="AL277" s="219" t="n">
        <v>196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196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960</v>
      </c>
      <c r="CP277" s="89"/>
    </row>
    <row r="278" customFormat="false" ht="15" hidden="false" customHeight="false" outlineLevel="0" collapsed="false">
      <c r="A278" s="291" t="s">
        <v>1</v>
      </c>
      <c r="B278" s="230" t="s">
        <v>103</v>
      </c>
      <c r="D278" s="230" t="n">
        <v>10</v>
      </c>
      <c r="E278" s="230" t="s">
        <v>188</v>
      </c>
      <c r="F278" s="230" t="s">
        <v>310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1.5</v>
      </c>
      <c r="O278" s="230" t="n">
        <v>0</v>
      </c>
      <c r="P278" s="230" t="n">
        <v>0</v>
      </c>
      <c r="Q278" s="295" t="n">
        <v>-1.5</v>
      </c>
      <c r="R278" s="230" t="n">
        <v>0</v>
      </c>
      <c r="S278" s="296"/>
      <c r="T278" s="231" t="s">
        <v>159</v>
      </c>
      <c r="U278" s="230" t="n">
        <v>0</v>
      </c>
      <c r="V278" s="231" t="n">
        <v>0</v>
      </c>
      <c r="W278" s="230" t="s">
        <v>188</v>
      </c>
      <c r="X278" s="297"/>
      <c r="Y278" s="230" t="s">
        <v>309</v>
      </c>
      <c r="Z278" s="151"/>
      <c r="AA278" s="151"/>
      <c r="AB278" s="151"/>
      <c r="AC278" s="151"/>
      <c r="AD278" s="151"/>
      <c r="AE278" s="58" t="n">
        <v>0</v>
      </c>
      <c r="AF278" s="58" t="n">
        <v>0.8</v>
      </c>
      <c r="AJ278" s="58" t="n">
        <v>0</v>
      </c>
      <c r="AK278" s="298" t="n">
        <v>0</v>
      </c>
      <c r="AL278" s="219" t="n">
        <v>196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196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960</v>
      </c>
      <c r="CP278" s="89"/>
    </row>
    <row r="279" customFormat="false" ht="15" hidden="false" customHeight="false" outlineLevel="0" collapsed="false">
      <c r="A279" s="291" t="s">
        <v>1</v>
      </c>
      <c r="B279" s="230" t="s">
        <v>103</v>
      </c>
      <c r="D279" s="230" t="n">
        <v>7</v>
      </c>
      <c r="E279" s="230" t="s">
        <v>188</v>
      </c>
      <c r="F279" s="230" t="s">
        <v>310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1.5</v>
      </c>
      <c r="O279" s="230" t="n">
        <v>0</v>
      </c>
      <c r="P279" s="230" t="n">
        <v>0</v>
      </c>
      <c r="Q279" s="295" t="n">
        <v>-1.5</v>
      </c>
      <c r="R279" s="230" t="n">
        <v>0</v>
      </c>
      <c r="S279" s="296"/>
      <c r="T279" s="231" t="s">
        <v>159</v>
      </c>
      <c r="U279" s="230" t="n">
        <v>0</v>
      </c>
      <c r="V279" s="231" t="n">
        <v>0</v>
      </c>
      <c r="W279" s="230" t="s">
        <v>188</v>
      </c>
      <c r="X279" s="297"/>
      <c r="Y279" s="230" t="s">
        <v>309</v>
      </c>
      <c r="Z279" s="151"/>
      <c r="AA279" s="151"/>
      <c r="AB279" s="151"/>
      <c r="AC279" s="151"/>
      <c r="AD279" s="151"/>
      <c r="AE279" s="58" t="n">
        <v>0</v>
      </c>
      <c r="AF279" s="58" t="n">
        <v>0.8</v>
      </c>
      <c r="AJ279" s="58" t="n">
        <v>0</v>
      </c>
      <c r="AK279" s="298" t="n">
        <v>288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288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288</v>
      </c>
      <c r="CP279" s="89"/>
    </row>
    <row r="280" customFormat="false" ht="15" hidden="false" customHeight="false" outlineLevel="0" collapsed="false">
      <c r="A280" s="291" t="s">
        <v>1</v>
      </c>
      <c r="B280" s="230" t="s">
        <v>103</v>
      </c>
      <c r="D280" s="230" t="n">
        <v>7</v>
      </c>
      <c r="E280" s="230" t="s">
        <v>188</v>
      </c>
      <c r="F280" s="230" t="s">
        <v>310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1.5</v>
      </c>
      <c r="O280" s="230" t="n">
        <v>0</v>
      </c>
      <c r="P280" s="230" t="n">
        <v>0</v>
      </c>
      <c r="Q280" s="295" t="n">
        <v>-1.5</v>
      </c>
      <c r="R280" s="230" t="n">
        <v>0</v>
      </c>
      <c r="S280" s="296"/>
      <c r="T280" s="231" t="s">
        <v>159</v>
      </c>
      <c r="U280" s="230" t="n">
        <v>0</v>
      </c>
      <c r="V280" s="231" t="n">
        <v>0</v>
      </c>
      <c r="W280" s="230" t="s">
        <v>188</v>
      </c>
      <c r="X280" s="297"/>
      <c r="Y280" s="230" t="s">
        <v>309</v>
      </c>
      <c r="Z280" s="151"/>
      <c r="AA280" s="151"/>
      <c r="AB280" s="151"/>
      <c r="AC280" s="151"/>
      <c r="AD280" s="151"/>
      <c r="AE280" s="58" t="n">
        <v>0</v>
      </c>
      <c r="AF280" s="58" t="n">
        <v>0.8</v>
      </c>
      <c r="AJ280" s="58" t="n">
        <v>0</v>
      </c>
      <c r="AK280" s="298" t="n">
        <v>0</v>
      </c>
      <c r="AL280" s="219" t="n">
        <v>196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196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960</v>
      </c>
      <c r="CP280" s="89"/>
    </row>
    <row r="281" customFormat="false" ht="15" hidden="false" customHeight="false" outlineLevel="0" collapsed="false">
      <c r="A281" s="291" t="s">
        <v>1</v>
      </c>
      <c r="B281" s="230" t="s">
        <v>103</v>
      </c>
      <c r="D281" s="230" t="n">
        <v>7</v>
      </c>
      <c r="E281" s="230" t="s">
        <v>188</v>
      </c>
      <c r="F281" s="230" t="s">
        <v>310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1.5</v>
      </c>
      <c r="O281" s="230" t="n">
        <v>0</v>
      </c>
      <c r="P281" s="230" t="n">
        <v>0</v>
      </c>
      <c r="Q281" s="295" t="n">
        <v>-1.5</v>
      </c>
      <c r="R281" s="230" t="n">
        <v>0</v>
      </c>
      <c r="S281" s="296"/>
      <c r="T281" s="231" t="s">
        <v>159</v>
      </c>
      <c r="U281" s="230" t="n">
        <v>0</v>
      </c>
      <c r="V281" s="231" t="n">
        <v>0</v>
      </c>
      <c r="W281" s="230" t="s">
        <v>188</v>
      </c>
      <c r="X281" s="297"/>
      <c r="Y281" s="230" t="s">
        <v>309</v>
      </c>
      <c r="Z281" s="151"/>
      <c r="AA281" s="151"/>
      <c r="AB281" s="151"/>
      <c r="AC281" s="151"/>
      <c r="AD281" s="151"/>
      <c r="AE281" s="58" t="n">
        <v>0</v>
      </c>
      <c r="AF281" s="58" t="n">
        <v>0.8</v>
      </c>
      <c r="AJ281" s="58" t="n">
        <v>0</v>
      </c>
      <c r="AK281" s="298" t="n">
        <v>0</v>
      </c>
      <c r="AL281" s="219" t="n">
        <v>196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196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960</v>
      </c>
      <c r="CP281" s="89"/>
    </row>
    <row r="282" customFormat="false" ht="15" hidden="false" customHeight="false" outlineLevel="0" collapsed="false">
      <c r="A282" s="291" t="s">
        <v>1</v>
      </c>
      <c r="B282" s="230" t="s">
        <v>103</v>
      </c>
      <c r="D282" s="230" t="n">
        <v>7</v>
      </c>
      <c r="E282" s="230" t="s">
        <v>188</v>
      </c>
      <c r="F282" s="230" t="s">
        <v>310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1.5</v>
      </c>
      <c r="O282" s="230" t="n">
        <v>0</v>
      </c>
      <c r="P282" s="230" t="n">
        <v>0</v>
      </c>
      <c r="Q282" s="295" t="n">
        <v>-1.5</v>
      </c>
      <c r="R282" s="230" t="n">
        <v>0</v>
      </c>
      <c r="S282" s="296"/>
      <c r="T282" s="231" t="s">
        <v>159</v>
      </c>
      <c r="U282" s="230" t="n">
        <v>0</v>
      </c>
      <c r="V282" s="231" t="n">
        <v>0</v>
      </c>
      <c r="W282" s="230" t="s">
        <v>188</v>
      </c>
      <c r="X282" s="297"/>
      <c r="Y282" s="230" t="s">
        <v>309</v>
      </c>
      <c r="Z282" s="151"/>
      <c r="AA282" s="151"/>
      <c r="AB282" s="151"/>
      <c r="AC282" s="151"/>
      <c r="AD282" s="151"/>
      <c r="AE282" s="58" t="n">
        <v>0</v>
      </c>
      <c r="AF282" s="58" t="n">
        <v>0.8</v>
      </c>
      <c r="AJ282" s="58" t="n">
        <v>0</v>
      </c>
      <c r="AK282" s="298" t="n">
        <v>0</v>
      </c>
      <c r="AL282" s="219" t="n">
        <v>196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196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960</v>
      </c>
      <c r="CP282" s="89"/>
    </row>
    <row r="283" customFormat="false" ht="15" hidden="false" customHeight="false" outlineLevel="0" collapsed="false">
      <c r="A283" s="291" t="s">
        <v>1</v>
      </c>
      <c r="B283" s="230" t="s">
        <v>103</v>
      </c>
      <c r="D283" s="230" t="n">
        <v>7</v>
      </c>
      <c r="E283" s="230" t="s">
        <v>188</v>
      </c>
      <c r="F283" s="230" t="s">
        <v>310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1.5</v>
      </c>
      <c r="O283" s="230" t="n">
        <v>0</v>
      </c>
      <c r="P283" s="230" t="n">
        <v>0</v>
      </c>
      <c r="Q283" s="295" t="n">
        <v>-1.5</v>
      </c>
      <c r="R283" s="230" t="n">
        <v>0</v>
      </c>
      <c r="S283" s="296"/>
      <c r="T283" s="231" t="s">
        <v>159</v>
      </c>
      <c r="U283" s="230" t="n">
        <v>0</v>
      </c>
      <c r="V283" s="231" t="n">
        <v>0</v>
      </c>
      <c r="W283" s="230" t="s">
        <v>188</v>
      </c>
      <c r="X283" s="297"/>
      <c r="Y283" s="230" t="s">
        <v>309</v>
      </c>
      <c r="Z283" s="151"/>
      <c r="AA283" s="151"/>
      <c r="AB283" s="151"/>
      <c r="AC283" s="151"/>
      <c r="AD283" s="151"/>
      <c r="AE283" s="58" t="n">
        <v>0</v>
      </c>
      <c r="AF283" s="58" t="n">
        <v>0.8</v>
      </c>
      <c r="AJ283" s="58" t="n">
        <v>0</v>
      </c>
      <c r="AK283" s="298" t="n">
        <v>0</v>
      </c>
      <c r="AL283" s="219" t="n">
        <v>196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196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960</v>
      </c>
      <c r="CP283" s="89"/>
    </row>
    <row r="284" customFormat="false" ht="15" hidden="false" customHeight="false" outlineLevel="0" collapsed="false">
      <c r="A284" s="291" t="s">
        <v>1</v>
      </c>
      <c r="B284" s="230" t="s">
        <v>103</v>
      </c>
      <c r="D284" s="230" t="n">
        <v>7</v>
      </c>
      <c r="E284" s="230" t="s">
        <v>188</v>
      </c>
      <c r="F284" s="230" t="s">
        <v>310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1.5</v>
      </c>
      <c r="O284" s="230" t="n">
        <v>0</v>
      </c>
      <c r="P284" s="230" t="n">
        <v>0</v>
      </c>
      <c r="Q284" s="295" t="n">
        <v>-1.5</v>
      </c>
      <c r="R284" s="230" t="n">
        <v>0</v>
      </c>
      <c r="S284" s="296"/>
      <c r="T284" s="231" t="s">
        <v>159</v>
      </c>
      <c r="U284" s="230" t="n">
        <v>0</v>
      </c>
      <c r="V284" s="231" t="n">
        <v>0</v>
      </c>
      <c r="W284" s="230" t="s">
        <v>188</v>
      </c>
      <c r="X284" s="297"/>
      <c r="Y284" s="230" t="s">
        <v>309</v>
      </c>
      <c r="Z284" s="151"/>
      <c r="AA284" s="151"/>
      <c r="AB284" s="151"/>
      <c r="AC284" s="151"/>
      <c r="AD284" s="151"/>
      <c r="AE284" s="58" t="n">
        <v>0</v>
      </c>
      <c r="AF284" s="58" t="n">
        <v>0.8</v>
      </c>
      <c r="AJ284" s="58" t="n">
        <v>0</v>
      </c>
      <c r="AK284" s="298" t="n">
        <v>0</v>
      </c>
      <c r="AL284" s="219" t="n">
        <v>196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196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960</v>
      </c>
      <c r="CP284" s="89"/>
    </row>
    <row r="285" customFormat="false" ht="15" hidden="false" customHeight="false" outlineLevel="0" collapsed="false">
      <c r="A285" s="291" t="s">
        <v>1</v>
      </c>
      <c r="B285" s="230" t="s">
        <v>103</v>
      </c>
      <c r="D285" s="230" t="n">
        <v>7</v>
      </c>
      <c r="E285" s="230" t="s">
        <v>188</v>
      </c>
      <c r="F285" s="230" t="s">
        <v>310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1.5</v>
      </c>
      <c r="O285" s="230" t="n">
        <v>0</v>
      </c>
      <c r="P285" s="230" t="n">
        <v>0</v>
      </c>
      <c r="Q285" s="295" t="n">
        <v>-1.5</v>
      </c>
      <c r="R285" s="230" t="n">
        <v>0</v>
      </c>
      <c r="S285" s="296"/>
      <c r="T285" s="231" t="s">
        <v>159</v>
      </c>
      <c r="U285" s="230" t="n">
        <v>0</v>
      </c>
      <c r="V285" s="231" t="n">
        <v>0</v>
      </c>
      <c r="W285" s="230" t="s">
        <v>188</v>
      </c>
      <c r="X285" s="297"/>
      <c r="Y285" s="230" t="s">
        <v>309</v>
      </c>
      <c r="Z285" s="151"/>
      <c r="AA285" s="151"/>
      <c r="AB285" s="151"/>
      <c r="AC285" s="151"/>
      <c r="AD285" s="151"/>
      <c r="AE285" s="58" t="n">
        <v>0</v>
      </c>
      <c r="AF285" s="58" t="n">
        <v>0.8</v>
      </c>
      <c r="AJ285" s="58" t="n">
        <v>0</v>
      </c>
      <c r="AK285" s="298" t="n">
        <v>0</v>
      </c>
      <c r="AL285" s="219" t="n">
        <v>196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196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960</v>
      </c>
      <c r="CP285" s="89"/>
    </row>
    <row r="286" customFormat="false" ht="15" hidden="false" customHeight="false" outlineLevel="0" collapsed="false">
      <c r="A286" s="291" t="s">
        <v>1</v>
      </c>
      <c r="B286" s="230" t="s">
        <v>103</v>
      </c>
      <c r="D286" s="230" t="n">
        <v>7</v>
      </c>
      <c r="E286" s="230" t="s">
        <v>188</v>
      </c>
      <c r="F286" s="230" t="s">
        <v>310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1.5</v>
      </c>
      <c r="O286" s="230" t="n">
        <v>0</v>
      </c>
      <c r="P286" s="230" t="n">
        <v>0</v>
      </c>
      <c r="Q286" s="295" t="n">
        <v>-1.5</v>
      </c>
      <c r="R286" s="230" t="n">
        <v>0</v>
      </c>
      <c r="S286" s="296"/>
      <c r="T286" s="231" t="s">
        <v>159</v>
      </c>
      <c r="U286" s="230" t="n">
        <v>0</v>
      </c>
      <c r="V286" s="231" t="n">
        <v>0</v>
      </c>
      <c r="W286" s="230" t="s">
        <v>188</v>
      </c>
      <c r="X286" s="297"/>
      <c r="Y286" s="230" t="s">
        <v>309</v>
      </c>
      <c r="Z286" s="151"/>
      <c r="AA286" s="151"/>
      <c r="AB286" s="151"/>
      <c r="AC286" s="151"/>
      <c r="AD286" s="151"/>
      <c r="AE286" s="58" t="n">
        <v>0</v>
      </c>
      <c r="AF286" s="58" t="n">
        <v>0.8</v>
      </c>
      <c r="AJ286" s="58" t="n">
        <v>0</v>
      </c>
      <c r="AK286" s="298" t="n">
        <v>0</v>
      </c>
      <c r="AL286" s="219" t="n">
        <v>196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196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960</v>
      </c>
      <c r="CP286" s="89"/>
    </row>
    <row r="287" customFormat="false" ht="15" hidden="false" customHeight="false" outlineLevel="0" collapsed="false">
      <c r="A287" s="291" t="s">
        <v>1</v>
      </c>
      <c r="B287" s="230" t="s">
        <v>103</v>
      </c>
      <c r="D287" s="230" t="n">
        <v>7</v>
      </c>
      <c r="E287" s="230" t="s">
        <v>188</v>
      </c>
      <c r="F287" s="230" t="s">
        <v>310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1.5</v>
      </c>
      <c r="O287" s="230" t="n">
        <v>0</v>
      </c>
      <c r="P287" s="230" t="n">
        <v>0</v>
      </c>
      <c r="Q287" s="295" t="n">
        <v>-1.5</v>
      </c>
      <c r="R287" s="230" t="n">
        <v>0</v>
      </c>
      <c r="S287" s="296"/>
      <c r="T287" s="231" t="s">
        <v>159</v>
      </c>
      <c r="U287" s="230" t="n">
        <v>0</v>
      </c>
      <c r="V287" s="231" t="n">
        <v>0</v>
      </c>
      <c r="W287" s="230" t="s">
        <v>188</v>
      </c>
      <c r="X287" s="297"/>
      <c r="Y287" s="230" t="s">
        <v>309</v>
      </c>
      <c r="Z287" s="151"/>
      <c r="AA287" s="151"/>
      <c r="AB287" s="151"/>
      <c r="AC287" s="151"/>
      <c r="AD287" s="151"/>
      <c r="AE287" s="58" t="n">
        <v>0</v>
      </c>
      <c r="AF287" s="58" t="n">
        <v>0.8</v>
      </c>
      <c r="AJ287" s="58" t="n">
        <v>0</v>
      </c>
      <c r="AK287" s="298" t="n">
        <v>0</v>
      </c>
      <c r="AL287" s="219" t="n">
        <v>196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196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960</v>
      </c>
      <c r="CP287" s="89"/>
    </row>
    <row r="288" customFormat="false" ht="15" hidden="false" customHeight="false" outlineLevel="0" collapsed="false">
      <c r="A288" s="291" t="s">
        <v>1</v>
      </c>
      <c r="B288" s="230" t="s">
        <v>103</v>
      </c>
      <c r="D288" s="230" t="n">
        <v>7</v>
      </c>
      <c r="E288" s="230" t="s">
        <v>188</v>
      </c>
      <c r="F288" s="230" t="s">
        <v>310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1.5</v>
      </c>
      <c r="O288" s="230" t="n">
        <v>0</v>
      </c>
      <c r="P288" s="230" t="n">
        <v>0</v>
      </c>
      <c r="Q288" s="295" t="n">
        <v>-1.5</v>
      </c>
      <c r="R288" s="230" t="n">
        <v>0</v>
      </c>
      <c r="S288" s="296"/>
      <c r="T288" s="231" t="s">
        <v>159</v>
      </c>
      <c r="U288" s="230" t="n">
        <v>0</v>
      </c>
      <c r="V288" s="231" t="n">
        <v>0</v>
      </c>
      <c r="W288" s="230" t="s">
        <v>188</v>
      </c>
      <c r="X288" s="297"/>
      <c r="Y288" s="230" t="s">
        <v>309</v>
      </c>
      <c r="Z288" s="151"/>
      <c r="AA288" s="151"/>
      <c r="AB288" s="151"/>
      <c r="AC288" s="151"/>
      <c r="AD288" s="151"/>
      <c r="AE288" s="58" t="n">
        <v>0</v>
      </c>
      <c r="AF288" s="58" t="n">
        <v>0.8</v>
      </c>
      <c r="AJ288" s="58" t="n">
        <v>0</v>
      </c>
      <c r="AK288" s="298" t="n">
        <v>0</v>
      </c>
      <c r="AL288" s="219" t="n">
        <v>196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196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960</v>
      </c>
      <c r="CP288" s="89"/>
    </row>
    <row r="289" customFormat="false" ht="15" hidden="false" customHeight="false" outlineLevel="0" collapsed="false">
      <c r="A289" s="291" t="s">
        <v>1</v>
      </c>
      <c r="B289" s="230" t="s">
        <v>103</v>
      </c>
      <c r="D289" s="230" t="s">
        <v>217</v>
      </c>
      <c r="E289" s="230" t="s">
        <v>188</v>
      </c>
      <c r="F289" s="230" t="s">
        <v>310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1.5</v>
      </c>
      <c r="O289" s="230" t="n">
        <v>0</v>
      </c>
      <c r="P289" s="230" t="n">
        <v>0</v>
      </c>
      <c r="Q289" s="295" t="n">
        <v>-1.5</v>
      </c>
      <c r="R289" s="230" t="n">
        <v>0</v>
      </c>
      <c r="S289" s="296"/>
      <c r="T289" s="231" t="s">
        <v>159</v>
      </c>
      <c r="U289" s="230" t="n">
        <v>0</v>
      </c>
      <c r="V289" s="231" t="n">
        <v>0</v>
      </c>
      <c r="W289" s="230" t="s">
        <v>188</v>
      </c>
      <c r="X289" s="297"/>
      <c r="Y289" s="230" t="s">
        <v>309</v>
      </c>
      <c r="Z289" s="151"/>
      <c r="AA289" s="151"/>
      <c r="AB289" s="151"/>
      <c r="AC289" s="151"/>
      <c r="AD289" s="151"/>
      <c r="AE289" s="58" t="n">
        <v>0</v>
      </c>
      <c r="AF289" s="58" t="n">
        <v>0.8</v>
      </c>
      <c r="AJ289" s="58" t="n">
        <v>0</v>
      </c>
      <c r="AK289" s="298" t="n">
        <v>0</v>
      </c>
      <c r="AL289" s="219" t="n">
        <v>196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196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960</v>
      </c>
      <c r="CP289" s="89"/>
    </row>
    <row r="290" customFormat="false" ht="15" hidden="false" customHeight="false" outlineLevel="0" collapsed="false">
      <c r="A290" s="291" t="s">
        <v>1</v>
      </c>
      <c r="B290" s="230" t="s">
        <v>103</v>
      </c>
      <c r="D290" s="230" t="s">
        <v>217</v>
      </c>
      <c r="E290" s="230" t="s">
        <v>188</v>
      </c>
      <c r="F290" s="230" t="s">
        <v>310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1.5</v>
      </c>
      <c r="O290" s="230" t="n">
        <v>0</v>
      </c>
      <c r="P290" s="230" t="n">
        <v>0</v>
      </c>
      <c r="Q290" s="295" t="n">
        <v>-1.5</v>
      </c>
      <c r="R290" s="230" t="n">
        <v>0</v>
      </c>
      <c r="S290" s="296"/>
      <c r="T290" s="231" t="s">
        <v>159</v>
      </c>
      <c r="U290" s="230" t="n">
        <v>0</v>
      </c>
      <c r="V290" s="231" t="n">
        <v>0</v>
      </c>
      <c r="W290" s="230" t="s">
        <v>188</v>
      </c>
      <c r="X290" s="297"/>
      <c r="Y290" s="230" t="s">
        <v>309</v>
      </c>
      <c r="Z290" s="151"/>
      <c r="AA290" s="151"/>
      <c r="AB290" s="151"/>
      <c r="AC290" s="151"/>
      <c r="AD290" s="151"/>
      <c r="AE290" s="58" t="n">
        <v>0</v>
      </c>
      <c r="AF290" s="58" t="n">
        <v>0.8</v>
      </c>
      <c r="AJ290" s="58" t="n">
        <v>0</v>
      </c>
      <c r="AK290" s="298" t="n">
        <v>0</v>
      </c>
      <c r="AL290" s="219" t="n">
        <v>196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196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960</v>
      </c>
      <c r="CP290" s="89"/>
    </row>
    <row r="291" customFormat="false" ht="15" hidden="false" customHeight="false" outlineLevel="0" collapsed="false">
      <c r="A291" s="291" t="s">
        <v>1</v>
      </c>
      <c r="B291" s="230" t="s">
        <v>103</v>
      </c>
      <c r="D291" s="230" t="s">
        <v>217</v>
      </c>
      <c r="E291" s="230" t="s">
        <v>188</v>
      </c>
      <c r="F291" s="230" t="s">
        <v>310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1.5</v>
      </c>
      <c r="O291" s="230" t="n">
        <v>0</v>
      </c>
      <c r="P291" s="230" t="n">
        <v>0</v>
      </c>
      <c r="Q291" s="295" t="n">
        <v>-1.5</v>
      </c>
      <c r="R291" s="230" t="n">
        <v>0</v>
      </c>
      <c r="S291" s="296"/>
      <c r="T291" s="231" t="s">
        <v>159</v>
      </c>
      <c r="U291" s="230" t="n">
        <v>0</v>
      </c>
      <c r="V291" s="231" t="n">
        <v>0</v>
      </c>
      <c r="W291" s="230" t="s">
        <v>188</v>
      </c>
      <c r="X291" s="297"/>
      <c r="Y291" s="230" t="s">
        <v>309</v>
      </c>
      <c r="Z291" s="151"/>
      <c r="AA291" s="151"/>
      <c r="AB291" s="151"/>
      <c r="AC291" s="151"/>
      <c r="AD291" s="151"/>
      <c r="AE291" s="58" t="n">
        <v>0</v>
      </c>
      <c r="AF291" s="58" t="n">
        <v>0.8</v>
      </c>
      <c r="AJ291" s="58" t="n">
        <v>0</v>
      </c>
      <c r="AK291" s="298" t="n">
        <v>0</v>
      </c>
      <c r="AL291" s="219" t="n">
        <v>196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196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960</v>
      </c>
      <c r="CP291" s="89"/>
    </row>
    <row r="292" customFormat="false" ht="15" hidden="false" customHeight="false" outlineLevel="0" collapsed="false">
      <c r="A292" s="291" t="s">
        <v>1</v>
      </c>
      <c r="B292" s="230" t="s">
        <v>103</v>
      </c>
      <c r="D292" s="230" t="n">
        <v>7</v>
      </c>
      <c r="E292" s="230" t="s">
        <v>188</v>
      </c>
      <c r="F292" s="230" t="s">
        <v>310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1.5</v>
      </c>
      <c r="O292" s="230" t="n">
        <v>0</v>
      </c>
      <c r="P292" s="230" t="n">
        <v>0</v>
      </c>
      <c r="Q292" s="295" t="n">
        <v>-1.5</v>
      </c>
      <c r="R292" s="230" t="n">
        <v>0</v>
      </c>
      <c r="S292" s="296"/>
      <c r="T292" s="231" t="s">
        <v>159</v>
      </c>
      <c r="U292" s="230" t="n">
        <v>0</v>
      </c>
      <c r="V292" s="231" t="n">
        <v>0</v>
      </c>
      <c r="W292" s="230" t="s">
        <v>188</v>
      </c>
      <c r="X292" s="297"/>
      <c r="Y292" s="230" t="s">
        <v>309</v>
      </c>
      <c r="Z292" s="151"/>
      <c r="AA292" s="151"/>
      <c r="AB292" s="151"/>
      <c r="AC292" s="151"/>
      <c r="AD292" s="151"/>
      <c r="AE292" s="58" t="n">
        <v>0</v>
      </c>
      <c r="AF292" s="58" t="n">
        <v>0.8</v>
      </c>
      <c r="AJ292" s="58" t="n">
        <v>0</v>
      </c>
      <c r="AK292" s="298" t="n">
        <v>0</v>
      </c>
      <c r="AL292" s="219" t="n">
        <v>196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196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960</v>
      </c>
      <c r="CP292" s="89"/>
    </row>
    <row r="293" customFormat="false" ht="15" hidden="false" customHeight="false" outlineLevel="0" collapsed="false">
      <c r="A293" s="291" t="s">
        <v>1</v>
      </c>
      <c r="B293" s="230" t="s">
        <v>103</v>
      </c>
      <c r="D293" s="230" t="n">
        <v>7</v>
      </c>
      <c r="E293" s="230" t="s">
        <v>188</v>
      </c>
      <c r="F293" s="230" t="s">
        <v>310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1.5</v>
      </c>
      <c r="O293" s="230" t="n">
        <v>0</v>
      </c>
      <c r="P293" s="230" t="n">
        <v>0</v>
      </c>
      <c r="Q293" s="295" t="n">
        <v>-1.5</v>
      </c>
      <c r="R293" s="230" t="n">
        <v>0</v>
      </c>
      <c r="S293" s="296"/>
      <c r="T293" s="231" t="s">
        <v>159</v>
      </c>
      <c r="U293" s="230" t="n">
        <v>0</v>
      </c>
      <c r="V293" s="231" t="n">
        <v>0</v>
      </c>
      <c r="W293" s="230" t="s">
        <v>188</v>
      </c>
      <c r="X293" s="297"/>
      <c r="Y293" s="230" t="s">
        <v>309</v>
      </c>
      <c r="Z293" s="151"/>
      <c r="AA293" s="151"/>
      <c r="AB293" s="151"/>
      <c r="AC293" s="151"/>
      <c r="AD293" s="151"/>
      <c r="AE293" s="58" t="n">
        <v>0</v>
      </c>
      <c r="AF293" s="58" t="n">
        <v>0.8</v>
      </c>
      <c r="AJ293" s="58" t="n">
        <v>0</v>
      </c>
      <c r="AK293" s="298" t="n">
        <v>0</v>
      </c>
      <c r="AL293" s="219" t="n">
        <v>196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196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960</v>
      </c>
      <c r="CP293" s="89"/>
    </row>
    <row r="294" customFormat="false" ht="15" hidden="false" customHeight="false" outlineLevel="0" collapsed="false">
      <c r="A294" s="291" t="s">
        <v>1</v>
      </c>
      <c r="B294" s="230" t="s">
        <v>103</v>
      </c>
      <c r="D294" s="230" t="n">
        <v>7</v>
      </c>
      <c r="E294" s="230" t="s">
        <v>188</v>
      </c>
      <c r="F294" s="230" t="s">
        <v>310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1.5</v>
      </c>
      <c r="O294" s="230" t="n">
        <v>0</v>
      </c>
      <c r="P294" s="230" t="n">
        <v>0</v>
      </c>
      <c r="Q294" s="295" t="n">
        <v>-1.5</v>
      </c>
      <c r="R294" s="230" t="n">
        <v>0</v>
      </c>
      <c r="S294" s="296"/>
      <c r="T294" s="231" t="s">
        <v>159</v>
      </c>
      <c r="U294" s="230" t="n">
        <v>0</v>
      </c>
      <c r="V294" s="231" t="n">
        <v>0</v>
      </c>
      <c r="W294" s="230" t="s">
        <v>188</v>
      </c>
      <c r="X294" s="297"/>
      <c r="Y294" s="230" t="s">
        <v>309</v>
      </c>
      <c r="Z294" s="151"/>
      <c r="AA294" s="151"/>
      <c r="AB294" s="151"/>
      <c r="AC294" s="151"/>
      <c r="AD294" s="151"/>
      <c r="AE294" s="58" t="n">
        <v>0</v>
      </c>
      <c r="AF294" s="58" t="n">
        <v>0.8</v>
      </c>
      <c r="AJ294" s="58" t="n">
        <v>0</v>
      </c>
      <c r="AK294" s="298" t="n">
        <v>0</v>
      </c>
      <c r="AL294" s="219" t="n">
        <v>196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196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960</v>
      </c>
      <c r="CP294" s="89"/>
    </row>
    <row r="295" customFormat="false" ht="15" hidden="false" customHeight="false" outlineLevel="0" collapsed="false">
      <c r="A295" s="291" t="s">
        <v>1</v>
      </c>
      <c r="B295" s="230" t="s">
        <v>103</v>
      </c>
      <c r="D295" s="230" t="n">
        <v>7</v>
      </c>
      <c r="E295" s="230" t="s">
        <v>188</v>
      </c>
      <c r="F295" s="230" t="s">
        <v>310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1.5</v>
      </c>
      <c r="O295" s="230" t="n">
        <v>0</v>
      </c>
      <c r="P295" s="230" t="n">
        <v>0</v>
      </c>
      <c r="Q295" s="295" t="n">
        <v>-1.5</v>
      </c>
      <c r="R295" s="230" t="n">
        <v>0</v>
      </c>
      <c r="S295" s="296"/>
      <c r="T295" s="231" t="s">
        <v>159</v>
      </c>
      <c r="U295" s="230" t="n">
        <v>0</v>
      </c>
      <c r="V295" s="231" t="n">
        <v>0</v>
      </c>
      <c r="W295" s="230" t="s">
        <v>188</v>
      </c>
      <c r="X295" s="297"/>
      <c r="Y295" s="230" t="s">
        <v>309</v>
      </c>
      <c r="Z295" s="151"/>
      <c r="AA295" s="151"/>
      <c r="AB295" s="151"/>
      <c r="AC295" s="151"/>
      <c r="AD295" s="151"/>
      <c r="AE295" s="58" t="n">
        <v>0</v>
      </c>
      <c r="AF295" s="58" t="n">
        <v>0.8</v>
      </c>
      <c r="AJ295" s="58" t="n">
        <v>0</v>
      </c>
      <c r="AK295" s="298" t="n">
        <v>0</v>
      </c>
      <c r="AL295" s="219" t="n">
        <v>196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196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960</v>
      </c>
      <c r="CP295" s="89"/>
    </row>
    <row r="296" customFormat="false" ht="15" hidden="false" customHeight="false" outlineLevel="0" collapsed="false">
      <c r="A296" s="291" t="s">
        <v>1</v>
      </c>
      <c r="B296" s="230" t="s">
        <v>103</v>
      </c>
      <c r="D296" s="230" t="n">
        <v>7</v>
      </c>
      <c r="E296" s="230" t="s">
        <v>188</v>
      </c>
      <c r="F296" s="230" t="s">
        <v>310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1.5</v>
      </c>
      <c r="O296" s="230" t="n">
        <v>0</v>
      </c>
      <c r="P296" s="230" t="n">
        <v>0</v>
      </c>
      <c r="Q296" s="295" t="n">
        <v>-1.5</v>
      </c>
      <c r="R296" s="230" t="n">
        <v>0</v>
      </c>
      <c r="S296" s="296"/>
      <c r="T296" s="231" t="s">
        <v>159</v>
      </c>
      <c r="U296" s="230" t="n">
        <v>0</v>
      </c>
      <c r="V296" s="231" t="n">
        <v>0</v>
      </c>
      <c r="W296" s="230" t="s">
        <v>188</v>
      </c>
      <c r="X296" s="297"/>
      <c r="Y296" s="230" t="s">
        <v>309</v>
      </c>
      <c r="Z296" s="151"/>
      <c r="AA296" s="151"/>
      <c r="AB296" s="151"/>
      <c r="AC296" s="151"/>
      <c r="AD296" s="151"/>
      <c r="AE296" s="58" t="n">
        <v>0</v>
      </c>
      <c r="AF296" s="58" t="n">
        <v>0.8</v>
      </c>
      <c r="AJ296" s="58" t="n">
        <v>0</v>
      </c>
      <c r="AK296" s="298" t="n">
        <v>4452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4452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4452</v>
      </c>
      <c r="CP296" s="89"/>
    </row>
    <row r="297" customFormat="false" ht="15" hidden="false" customHeight="false" outlineLevel="0" collapsed="false">
      <c r="A297" s="291" t="s">
        <v>1</v>
      </c>
      <c r="B297" s="230" t="s">
        <v>103</v>
      </c>
      <c r="D297" s="230" t="n">
        <v>7</v>
      </c>
      <c r="E297" s="230" t="s">
        <v>188</v>
      </c>
      <c r="F297" s="230" t="s">
        <v>310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1.5</v>
      </c>
      <c r="O297" s="230" t="n">
        <v>0</v>
      </c>
      <c r="P297" s="230" t="n">
        <v>0</v>
      </c>
      <c r="Q297" s="295" t="n">
        <v>-1.5</v>
      </c>
      <c r="R297" s="230" t="n">
        <v>0</v>
      </c>
      <c r="S297" s="296"/>
      <c r="T297" s="231" t="s">
        <v>159</v>
      </c>
      <c r="U297" s="230" t="n">
        <v>0</v>
      </c>
      <c r="V297" s="231" t="n">
        <v>0</v>
      </c>
      <c r="W297" s="230" t="s">
        <v>188</v>
      </c>
      <c r="X297" s="297"/>
      <c r="Y297" s="230" t="s">
        <v>309</v>
      </c>
      <c r="Z297" s="151"/>
      <c r="AA297" s="151"/>
      <c r="AB297" s="151"/>
      <c r="AC297" s="151"/>
      <c r="AD297" s="151"/>
      <c r="AE297" s="58" t="n">
        <v>0</v>
      </c>
      <c r="AF297" s="58" t="n">
        <v>0.8</v>
      </c>
      <c r="AJ297" s="58" t="n">
        <v>0</v>
      </c>
      <c r="AK297" s="298" t="n">
        <v>0</v>
      </c>
      <c r="AL297" s="219" t="n">
        <v>1848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1848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848</v>
      </c>
      <c r="CP297" s="89"/>
    </row>
    <row r="298" customFormat="false" ht="15" hidden="false" customHeight="false" outlineLevel="0" collapsed="false">
      <c r="A298" s="291" t="s">
        <v>1</v>
      </c>
      <c r="B298" s="230" t="s">
        <v>103</v>
      </c>
      <c r="D298" s="230" t="n">
        <v>7</v>
      </c>
      <c r="E298" s="230" t="s">
        <v>188</v>
      </c>
      <c r="F298" s="230" t="s">
        <v>310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1.5</v>
      </c>
      <c r="O298" s="230" t="n">
        <v>0</v>
      </c>
      <c r="P298" s="230" t="n">
        <v>0</v>
      </c>
      <c r="Q298" s="295" t="n">
        <v>-1.5</v>
      </c>
      <c r="R298" s="230" t="n">
        <v>0</v>
      </c>
      <c r="S298" s="296"/>
      <c r="T298" s="231" t="s">
        <v>159</v>
      </c>
      <c r="U298" s="230" t="n">
        <v>0</v>
      </c>
      <c r="V298" s="231" t="n">
        <v>0</v>
      </c>
      <c r="W298" s="230" t="s">
        <v>188</v>
      </c>
      <c r="X298" s="297"/>
      <c r="Y298" s="230" t="s">
        <v>309</v>
      </c>
      <c r="Z298" s="151"/>
      <c r="AA298" s="151"/>
      <c r="AB298" s="151"/>
      <c r="AC298" s="151"/>
      <c r="AD298" s="151"/>
      <c r="AE298" s="58" t="n">
        <v>0</v>
      </c>
      <c r="AF298" s="58" t="n">
        <v>0.8</v>
      </c>
      <c r="AJ298" s="58" t="n">
        <v>0</v>
      </c>
      <c r="AK298" s="298" t="n">
        <v>0</v>
      </c>
      <c r="AL298" s="219" t="n">
        <v>504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504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504</v>
      </c>
      <c r="CP298" s="89"/>
    </row>
    <row r="299" customFormat="false" ht="15" hidden="false" customHeight="false" outlineLevel="0" collapsed="false">
      <c r="A299" s="291" t="s">
        <v>1</v>
      </c>
      <c r="B299" s="230" t="s">
        <v>103</v>
      </c>
      <c r="D299" s="230" t="n">
        <v>10</v>
      </c>
      <c r="E299" s="230" t="s">
        <v>188</v>
      </c>
      <c r="F299" s="230" t="s">
        <v>310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1.5</v>
      </c>
      <c r="O299" s="230" t="n">
        <v>0</v>
      </c>
      <c r="P299" s="230" t="n">
        <v>0</v>
      </c>
      <c r="Q299" s="295" t="n">
        <v>-1.5</v>
      </c>
      <c r="R299" s="230" t="n">
        <v>0</v>
      </c>
      <c r="S299" s="296"/>
      <c r="T299" s="231" t="s">
        <v>159</v>
      </c>
      <c r="U299" s="230" t="n">
        <v>0</v>
      </c>
      <c r="V299" s="231" t="n">
        <v>0</v>
      </c>
      <c r="W299" s="230" t="s">
        <v>188</v>
      </c>
      <c r="X299" s="297"/>
      <c r="Y299" s="230" t="s">
        <v>309</v>
      </c>
      <c r="Z299" s="151"/>
      <c r="AA299" s="151"/>
      <c r="AB299" s="151"/>
      <c r="AC299" s="151"/>
      <c r="AD299" s="151"/>
      <c r="AE299" s="58" t="n">
        <v>0</v>
      </c>
      <c r="AF299" s="58" t="n">
        <v>0.8</v>
      </c>
      <c r="AJ299" s="58" t="n">
        <v>0</v>
      </c>
      <c r="AK299" s="298" t="n">
        <v>24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24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24</v>
      </c>
      <c r="CP299" s="89"/>
    </row>
    <row r="300" customFormat="false" ht="15" hidden="false" customHeight="false" outlineLevel="0" collapsed="false">
      <c r="A300" s="291" t="s">
        <v>1</v>
      </c>
      <c r="B300" s="230" t="s">
        <v>103</v>
      </c>
      <c r="D300" s="230" t="n">
        <v>7</v>
      </c>
      <c r="E300" s="230" t="s">
        <v>188</v>
      </c>
      <c r="F300" s="230" t="s">
        <v>310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1.5</v>
      </c>
      <c r="O300" s="230" t="n">
        <v>0</v>
      </c>
      <c r="P300" s="230" t="n">
        <v>0</v>
      </c>
      <c r="Q300" s="295" t="n">
        <v>-1.5</v>
      </c>
      <c r="R300" s="230" t="n">
        <v>0</v>
      </c>
      <c r="S300" s="296"/>
      <c r="T300" s="231" t="s">
        <v>159</v>
      </c>
      <c r="U300" s="230" t="n">
        <v>0</v>
      </c>
      <c r="V300" s="231" t="n">
        <v>0</v>
      </c>
      <c r="W300" s="230" t="s">
        <v>188</v>
      </c>
      <c r="X300" s="297"/>
      <c r="Y300" s="230" t="s">
        <v>309</v>
      </c>
      <c r="Z300" s="151"/>
      <c r="AA300" s="151"/>
      <c r="AB300" s="151"/>
      <c r="AC300" s="151"/>
      <c r="AD300" s="151"/>
      <c r="AE300" s="58" t="n">
        <v>0</v>
      </c>
      <c r="AF300" s="58" t="n">
        <v>0.8</v>
      </c>
      <c r="AJ300" s="58" t="n">
        <v>0</v>
      </c>
      <c r="AK300" s="298" t="n">
        <v>144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144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44</v>
      </c>
      <c r="CP300" s="89"/>
    </row>
    <row r="301" customFormat="false" ht="15" hidden="false" customHeight="false" outlineLevel="0" collapsed="false">
      <c r="A301" s="291" t="s">
        <v>1</v>
      </c>
      <c r="B301" s="230" t="s">
        <v>103</v>
      </c>
      <c r="D301" s="230" t="n">
        <v>7</v>
      </c>
      <c r="E301" s="230" t="s">
        <v>188</v>
      </c>
      <c r="F301" s="230" t="s">
        <v>310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1.5</v>
      </c>
      <c r="O301" s="230" t="n">
        <v>0</v>
      </c>
      <c r="P301" s="230" t="n">
        <v>0</v>
      </c>
      <c r="Q301" s="295" t="n">
        <v>-1.5</v>
      </c>
      <c r="R301" s="230" t="n">
        <v>0</v>
      </c>
      <c r="S301" s="296"/>
      <c r="T301" s="231" t="s">
        <v>159</v>
      </c>
      <c r="U301" s="230" t="n">
        <v>0</v>
      </c>
      <c r="V301" s="231" t="n">
        <v>0</v>
      </c>
      <c r="W301" s="230" t="s">
        <v>188</v>
      </c>
      <c r="X301" s="297"/>
      <c r="Y301" s="230" t="s">
        <v>309</v>
      </c>
      <c r="Z301" s="151"/>
      <c r="AA301" s="151"/>
      <c r="AB301" s="151"/>
      <c r="AC301" s="151"/>
      <c r="AD301" s="151"/>
      <c r="AE301" s="58" t="n">
        <v>0</v>
      </c>
      <c r="AF301" s="58" t="n">
        <v>0.8</v>
      </c>
      <c r="AJ301" s="58" t="n">
        <v>0</v>
      </c>
      <c r="AK301" s="298" t="n">
        <v>0</v>
      </c>
      <c r="AL301" s="219" t="n">
        <v>196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196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960</v>
      </c>
      <c r="CP301" s="89"/>
    </row>
    <row r="302" customFormat="false" ht="15" hidden="false" customHeight="false" outlineLevel="0" collapsed="false">
      <c r="A302" s="291" t="s">
        <v>1</v>
      </c>
      <c r="B302" s="230" t="s">
        <v>103</v>
      </c>
      <c r="D302" s="230" t="n">
        <v>7</v>
      </c>
      <c r="E302" s="230" t="s">
        <v>188</v>
      </c>
      <c r="F302" s="230" t="s">
        <v>310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1.5</v>
      </c>
      <c r="O302" s="230" t="n">
        <v>0</v>
      </c>
      <c r="P302" s="230" t="n">
        <v>0</v>
      </c>
      <c r="Q302" s="295" t="n">
        <v>-1.5</v>
      </c>
      <c r="R302" s="230" t="n">
        <v>0</v>
      </c>
      <c r="S302" s="296"/>
      <c r="T302" s="231" t="s">
        <v>159</v>
      </c>
      <c r="U302" s="230" t="n">
        <v>0</v>
      </c>
      <c r="V302" s="231" t="n">
        <v>0</v>
      </c>
      <c r="W302" s="230" t="s">
        <v>188</v>
      </c>
      <c r="X302" s="297"/>
      <c r="Y302" s="230" t="s">
        <v>309</v>
      </c>
      <c r="Z302" s="151"/>
      <c r="AA302" s="151"/>
      <c r="AB302" s="151"/>
      <c r="AC302" s="151"/>
      <c r="AD302" s="151"/>
      <c r="AE302" s="58" t="n">
        <v>0</v>
      </c>
      <c r="AF302" s="58" t="n">
        <v>0.8</v>
      </c>
      <c r="AJ302" s="58" t="n">
        <v>0</v>
      </c>
      <c r="AK302" s="298" t="n">
        <v>0</v>
      </c>
      <c r="AL302" s="219" t="n">
        <v>196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196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960</v>
      </c>
      <c r="CP302" s="89"/>
    </row>
    <row r="303" customFormat="false" ht="15" hidden="false" customHeight="false" outlineLevel="0" collapsed="false">
      <c r="A303" s="291" t="s">
        <v>1</v>
      </c>
      <c r="B303" s="230" t="s">
        <v>103</v>
      </c>
      <c r="D303" s="230" t="n">
        <v>10</v>
      </c>
      <c r="E303" s="230" t="s">
        <v>188</v>
      </c>
      <c r="F303" s="230" t="s">
        <v>310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1.5</v>
      </c>
      <c r="O303" s="230" t="n">
        <v>0</v>
      </c>
      <c r="P303" s="230" t="n">
        <v>0</v>
      </c>
      <c r="Q303" s="295" t="n">
        <v>-1.5</v>
      </c>
      <c r="R303" s="230" t="n">
        <v>0</v>
      </c>
      <c r="S303" s="296"/>
      <c r="T303" s="231" t="s">
        <v>159</v>
      </c>
      <c r="U303" s="230" t="n">
        <v>0</v>
      </c>
      <c r="V303" s="231" t="n">
        <v>0</v>
      </c>
      <c r="W303" s="230" t="s">
        <v>188</v>
      </c>
      <c r="X303" s="297"/>
      <c r="Y303" s="230" t="s">
        <v>309</v>
      </c>
      <c r="Z303" s="151"/>
      <c r="AA303" s="151"/>
      <c r="AB303" s="151"/>
      <c r="AC303" s="151"/>
      <c r="AD303" s="151"/>
      <c r="AE303" s="58" t="n">
        <v>0</v>
      </c>
      <c r="AF303" s="58" t="n">
        <v>0.8</v>
      </c>
      <c r="AJ303" s="58" t="n">
        <v>0</v>
      </c>
      <c r="AK303" s="298" t="n">
        <v>0</v>
      </c>
      <c r="AL303" s="219" t="n">
        <v>196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196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960</v>
      </c>
      <c r="CP303" s="89"/>
    </row>
    <row r="304" customFormat="false" ht="15" hidden="false" customHeight="false" outlineLevel="0" collapsed="false">
      <c r="A304" s="291" t="s">
        <v>1</v>
      </c>
      <c r="B304" s="230" t="s">
        <v>103</v>
      </c>
      <c r="D304" s="230" t="n">
        <v>10</v>
      </c>
      <c r="E304" s="230" t="s">
        <v>188</v>
      </c>
      <c r="F304" s="230" t="s">
        <v>310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1.5</v>
      </c>
      <c r="O304" s="230" t="n">
        <v>0</v>
      </c>
      <c r="P304" s="230" t="n">
        <v>0</v>
      </c>
      <c r="Q304" s="295" t="n">
        <v>-1.5</v>
      </c>
      <c r="R304" s="230" t="n">
        <v>0</v>
      </c>
      <c r="S304" s="296"/>
      <c r="T304" s="231" t="s">
        <v>159</v>
      </c>
      <c r="U304" s="230" t="n">
        <v>0</v>
      </c>
      <c r="V304" s="231" t="n">
        <v>0</v>
      </c>
      <c r="W304" s="230" t="s">
        <v>188</v>
      </c>
      <c r="X304" s="297"/>
      <c r="Y304" s="230" t="s">
        <v>309</v>
      </c>
      <c r="Z304" s="151"/>
      <c r="AA304" s="151"/>
      <c r="AB304" s="151"/>
      <c r="AC304" s="151"/>
      <c r="AD304" s="151"/>
      <c r="AE304" s="58" t="n">
        <v>0</v>
      </c>
      <c r="AF304" s="58" t="n">
        <v>0.8</v>
      </c>
      <c r="AJ304" s="58" t="n">
        <v>0</v>
      </c>
      <c r="AK304" s="298" t="n">
        <v>0</v>
      </c>
      <c r="AL304" s="219" t="n">
        <v>196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196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960</v>
      </c>
      <c r="CP304" s="89"/>
    </row>
    <row r="305" customFormat="false" ht="15" hidden="false" customHeight="false" outlineLevel="0" collapsed="false">
      <c r="A305" s="291" t="s">
        <v>1</v>
      </c>
      <c r="B305" s="230" t="s">
        <v>103</v>
      </c>
      <c r="D305" s="230" t="n">
        <v>7</v>
      </c>
      <c r="E305" s="230" t="s">
        <v>188</v>
      </c>
      <c r="F305" s="230" t="s">
        <v>310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1.5</v>
      </c>
      <c r="O305" s="230" t="n">
        <v>0</v>
      </c>
      <c r="P305" s="230" t="n">
        <v>0</v>
      </c>
      <c r="Q305" s="295" t="n">
        <v>-1.5</v>
      </c>
      <c r="R305" s="230" t="n">
        <v>0</v>
      </c>
      <c r="S305" s="296"/>
      <c r="T305" s="231" t="s">
        <v>159</v>
      </c>
      <c r="U305" s="230" t="n">
        <v>0</v>
      </c>
      <c r="V305" s="231" t="n">
        <v>0</v>
      </c>
      <c r="W305" s="230" t="s">
        <v>188</v>
      </c>
      <c r="X305" s="297"/>
      <c r="Y305" s="230" t="s">
        <v>309</v>
      </c>
      <c r="Z305" s="151"/>
      <c r="AA305" s="151"/>
      <c r="AB305" s="151"/>
      <c r="AC305" s="151"/>
      <c r="AD305" s="151"/>
      <c r="AE305" s="58" t="n">
        <v>0</v>
      </c>
      <c r="AF305" s="58" t="n">
        <v>0.8</v>
      </c>
      <c r="AJ305" s="58" t="n">
        <v>0</v>
      </c>
      <c r="AK305" s="298" t="n">
        <v>0</v>
      </c>
      <c r="AL305" s="219" t="n">
        <v>196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196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960</v>
      </c>
      <c r="CP305" s="89"/>
    </row>
    <row r="306" customFormat="false" ht="15" hidden="false" customHeight="false" outlineLevel="0" collapsed="false">
      <c r="A306" s="291" t="s">
        <v>1</v>
      </c>
      <c r="B306" s="230" t="s">
        <v>103</v>
      </c>
      <c r="D306" s="230" t="n">
        <v>10</v>
      </c>
      <c r="E306" s="230" t="s">
        <v>188</v>
      </c>
      <c r="F306" s="230" t="s">
        <v>310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1.5</v>
      </c>
      <c r="O306" s="230" t="n">
        <v>0</v>
      </c>
      <c r="P306" s="230" t="n">
        <v>0</v>
      </c>
      <c r="Q306" s="295" t="n">
        <v>-1.5</v>
      </c>
      <c r="R306" s="230" t="n">
        <v>0</v>
      </c>
      <c r="S306" s="296"/>
      <c r="T306" s="231" t="s">
        <v>159</v>
      </c>
      <c r="U306" s="230" t="n">
        <v>0</v>
      </c>
      <c r="V306" s="231" t="n">
        <v>0</v>
      </c>
      <c r="W306" s="230" t="s">
        <v>188</v>
      </c>
      <c r="X306" s="297"/>
      <c r="Y306" s="230" t="s">
        <v>309</v>
      </c>
      <c r="Z306" s="151"/>
      <c r="AA306" s="151"/>
      <c r="AB306" s="151"/>
      <c r="AC306" s="151"/>
      <c r="AD306" s="151"/>
      <c r="AE306" s="58" t="n">
        <v>0</v>
      </c>
      <c r="AF306" s="58" t="n">
        <v>0.8</v>
      </c>
      <c r="AJ306" s="58" t="n">
        <v>0</v>
      </c>
      <c r="AK306" s="298" t="n">
        <v>0</v>
      </c>
      <c r="AL306" s="219" t="n">
        <v>196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196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960</v>
      </c>
      <c r="CP306" s="89"/>
    </row>
    <row r="307" customFormat="false" ht="15" hidden="false" customHeight="false" outlineLevel="0" collapsed="false">
      <c r="A307" s="291" t="s">
        <v>1</v>
      </c>
      <c r="B307" s="230" t="s">
        <v>103</v>
      </c>
      <c r="D307" s="230" t="n">
        <v>10</v>
      </c>
      <c r="E307" s="230" t="s">
        <v>188</v>
      </c>
      <c r="F307" s="230" t="s">
        <v>310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1.5</v>
      </c>
      <c r="O307" s="230" t="n">
        <v>0</v>
      </c>
      <c r="P307" s="230" t="n">
        <v>0</v>
      </c>
      <c r="Q307" s="295" t="n">
        <v>-1.5</v>
      </c>
      <c r="R307" s="230" t="n">
        <v>0</v>
      </c>
      <c r="S307" s="296"/>
      <c r="T307" s="231" t="s">
        <v>159</v>
      </c>
      <c r="U307" s="230" t="n">
        <v>0</v>
      </c>
      <c r="V307" s="231" t="n">
        <v>0</v>
      </c>
      <c r="W307" s="230" t="s">
        <v>188</v>
      </c>
      <c r="X307" s="297"/>
      <c r="Y307" s="230" t="s">
        <v>309</v>
      </c>
      <c r="Z307" s="151"/>
      <c r="AA307" s="151"/>
      <c r="AB307" s="151"/>
      <c r="AC307" s="151"/>
      <c r="AD307" s="151"/>
      <c r="AE307" s="58" t="n">
        <v>0</v>
      </c>
      <c r="AF307" s="58" t="n">
        <v>0.8</v>
      </c>
      <c r="AJ307" s="58" t="n">
        <v>0</v>
      </c>
      <c r="AK307" s="298" t="n">
        <v>0</v>
      </c>
      <c r="AL307" s="219" t="n">
        <v>196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196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960</v>
      </c>
      <c r="CP307" s="89"/>
    </row>
    <row r="308" customFormat="false" ht="15" hidden="false" customHeight="false" outlineLevel="0" collapsed="false">
      <c r="A308" s="291" t="s">
        <v>1</v>
      </c>
      <c r="B308" s="230" t="s">
        <v>103</v>
      </c>
      <c r="D308" s="230" t="n">
        <v>7</v>
      </c>
      <c r="E308" s="230" t="s">
        <v>188</v>
      </c>
      <c r="F308" s="230" t="s">
        <v>310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1.5</v>
      </c>
      <c r="O308" s="230" t="n">
        <v>0</v>
      </c>
      <c r="P308" s="230" t="n">
        <v>0</v>
      </c>
      <c r="Q308" s="295" t="n">
        <v>-1.5</v>
      </c>
      <c r="R308" s="230" t="n">
        <v>0</v>
      </c>
      <c r="S308" s="296"/>
      <c r="T308" s="231" t="s">
        <v>159</v>
      </c>
      <c r="U308" s="230" t="n">
        <v>0</v>
      </c>
      <c r="V308" s="231" t="n">
        <v>0</v>
      </c>
      <c r="W308" s="230" t="s">
        <v>188</v>
      </c>
      <c r="X308" s="297"/>
      <c r="Y308" s="230" t="s">
        <v>309</v>
      </c>
      <c r="Z308" s="151"/>
      <c r="AA308" s="151"/>
      <c r="AB308" s="151"/>
      <c r="AC308" s="151"/>
      <c r="AD308" s="151"/>
      <c r="AE308" s="58" t="n">
        <v>0</v>
      </c>
      <c r="AF308" s="58" t="n">
        <v>0.8</v>
      </c>
      <c r="AJ308" s="58" t="n">
        <v>0</v>
      </c>
      <c r="AK308" s="298" t="n">
        <v>0</v>
      </c>
      <c r="AL308" s="219" t="n">
        <v>196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196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960</v>
      </c>
      <c r="CP308" s="89"/>
    </row>
    <row r="309" customFormat="false" ht="15" hidden="false" customHeight="false" outlineLevel="0" collapsed="false">
      <c r="A309" s="291" t="s">
        <v>1</v>
      </c>
      <c r="B309" s="230" t="s">
        <v>103</v>
      </c>
      <c r="D309" s="230" t="n">
        <v>7</v>
      </c>
      <c r="E309" s="230" t="s">
        <v>188</v>
      </c>
      <c r="F309" s="230" t="s">
        <v>310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1.5</v>
      </c>
      <c r="O309" s="230" t="n">
        <v>0</v>
      </c>
      <c r="P309" s="230" t="n">
        <v>0</v>
      </c>
      <c r="Q309" s="295" t="n">
        <v>-1.5</v>
      </c>
      <c r="R309" s="230" t="n">
        <v>0</v>
      </c>
      <c r="S309" s="296"/>
      <c r="T309" s="231" t="s">
        <v>159</v>
      </c>
      <c r="U309" s="230" t="n">
        <v>0</v>
      </c>
      <c r="V309" s="231" t="n">
        <v>0</v>
      </c>
      <c r="W309" s="230" t="s">
        <v>188</v>
      </c>
      <c r="X309" s="297"/>
      <c r="Y309" s="230" t="s">
        <v>309</v>
      </c>
      <c r="Z309" s="151"/>
      <c r="AA309" s="151"/>
      <c r="AB309" s="151"/>
      <c r="AC309" s="151"/>
      <c r="AD309" s="151"/>
      <c r="AE309" s="58" t="n">
        <v>0</v>
      </c>
      <c r="AF309" s="58" t="n">
        <v>0.8</v>
      </c>
      <c r="AJ309" s="58" t="n">
        <v>0</v>
      </c>
      <c r="AK309" s="298" t="n">
        <v>0</v>
      </c>
      <c r="AL309" s="219" t="n">
        <v>196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196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960</v>
      </c>
      <c r="CP309" s="89"/>
    </row>
    <row r="310" customFormat="false" ht="15" hidden="false" customHeight="false" outlineLevel="0" collapsed="false">
      <c r="A310" s="291" t="s">
        <v>1</v>
      </c>
      <c r="B310" s="230" t="s">
        <v>103</v>
      </c>
      <c r="D310" s="230" t="n">
        <v>7</v>
      </c>
      <c r="E310" s="230" t="s">
        <v>188</v>
      </c>
      <c r="F310" s="230" t="s">
        <v>310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1.5</v>
      </c>
      <c r="O310" s="230" t="n">
        <v>0</v>
      </c>
      <c r="P310" s="230" t="n">
        <v>0</v>
      </c>
      <c r="Q310" s="295" t="n">
        <v>-1.5</v>
      </c>
      <c r="R310" s="230" t="n">
        <v>0</v>
      </c>
      <c r="S310" s="296"/>
      <c r="T310" s="231" t="s">
        <v>159</v>
      </c>
      <c r="U310" s="230" t="n">
        <v>0</v>
      </c>
      <c r="V310" s="231" t="n">
        <v>0</v>
      </c>
      <c r="W310" s="230" t="s">
        <v>188</v>
      </c>
      <c r="X310" s="297"/>
      <c r="Y310" s="230" t="s">
        <v>309</v>
      </c>
      <c r="Z310" s="151"/>
      <c r="AA310" s="151"/>
      <c r="AB310" s="151"/>
      <c r="AC310" s="151"/>
      <c r="AD310" s="151"/>
      <c r="AE310" s="58" t="n">
        <v>0</v>
      </c>
      <c r="AF310" s="58" t="n">
        <v>0.8</v>
      </c>
      <c r="AJ310" s="58" t="n">
        <v>0</v>
      </c>
      <c r="AK310" s="298" t="n">
        <v>0</v>
      </c>
      <c r="AL310" s="219" t="n">
        <v>196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196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960</v>
      </c>
      <c r="CP310" s="89"/>
    </row>
    <row r="311" customFormat="false" ht="15" hidden="false" customHeight="false" outlineLevel="0" collapsed="false">
      <c r="A311" s="291" t="s">
        <v>1</v>
      </c>
      <c r="B311" s="230" t="s">
        <v>104</v>
      </c>
      <c r="D311" s="230" t="s">
        <v>217</v>
      </c>
      <c r="E311" s="230" t="s">
        <v>189</v>
      </c>
      <c r="F311" s="230" t="s">
        <v>311</v>
      </c>
      <c r="G311" s="292" t="n">
        <f aca="false">TRUE()</f>
        <v>0</v>
      </c>
      <c r="H311" s="293"/>
      <c r="I311" s="294"/>
      <c r="J311" s="19"/>
      <c r="K311" s="19"/>
      <c r="L311" s="230" t="n">
        <v>7.2113536481069</v>
      </c>
      <c r="M311" s="230" t="n">
        <v>0</v>
      </c>
      <c r="N311" s="230" t="n">
        <v>1.55494181342193</v>
      </c>
      <c r="O311" s="230" t="n">
        <v>0</v>
      </c>
      <c r="P311" s="230" t="n">
        <v>0</v>
      </c>
      <c r="Q311" s="295" t="n">
        <v>5.65641183468497</v>
      </c>
      <c r="R311" s="230" t="n">
        <v>111.62845486</v>
      </c>
      <c r="S311" s="296"/>
      <c r="T311" s="231" t="s">
        <v>159</v>
      </c>
      <c r="U311" s="230" t="n">
        <v>0.020355632</v>
      </c>
      <c r="V311" s="231" t="n">
        <v>-0.243091991</v>
      </c>
      <c r="X311" s="297"/>
      <c r="Z311" s="151"/>
      <c r="AA311" s="151"/>
      <c r="AB311" s="151"/>
      <c r="AC311" s="151"/>
      <c r="AD311" s="151"/>
      <c r="AE311" s="58" t="n">
        <v>9.4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10.2401122624383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10.2401122624383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0.2401122624383</v>
      </c>
      <c r="CP311" s="89"/>
    </row>
    <row r="312" customFormat="false" ht="15" hidden="false" customHeight="false" outlineLevel="0" collapsed="false">
      <c r="A312" s="291" t="s">
        <v>1</v>
      </c>
      <c r="B312" s="230" t="s">
        <v>104</v>
      </c>
      <c r="D312" s="230" t="s">
        <v>217</v>
      </c>
      <c r="E312" s="230" t="s">
        <v>189</v>
      </c>
      <c r="F312" s="230" t="s">
        <v>311</v>
      </c>
      <c r="G312" s="292" t="n">
        <f aca="false">TRUE()</f>
        <v>0</v>
      </c>
      <c r="H312" s="293"/>
      <c r="I312" s="294"/>
      <c r="J312" s="19"/>
      <c r="K312" s="19"/>
      <c r="L312" s="230" t="n">
        <v>7.2113536481069</v>
      </c>
      <c r="M312" s="230" t="n">
        <v>0</v>
      </c>
      <c r="N312" s="230" t="n">
        <v>1.55494181342193</v>
      </c>
      <c r="O312" s="230" t="n">
        <v>0</v>
      </c>
      <c r="P312" s="230" t="n">
        <v>0</v>
      </c>
      <c r="Q312" s="295" t="n">
        <v>5.65641183468497</v>
      </c>
      <c r="R312" s="230" t="n">
        <v>111.62845486</v>
      </c>
      <c r="S312" s="296"/>
      <c r="T312" s="231" t="s">
        <v>159</v>
      </c>
      <c r="U312" s="230" t="n">
        <v>0.020355632</v>
      </c>
      <c r="V312" s="231" t="n">
        <v>-0.243091991</v>
      </c>
      <c r="X312" s="297"/>
      <c r="Z312" s="151"/>
      <c r="AA312" s="151"/>
      <c r="AB312" s="151"/>
      <c r="AC312" s="151"/>
      <c r="AD312" s="151"/>
      <c r="AE312" s="58" t="n">
        <v>9.4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0.5694555527014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10.5694555527014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0.5694555527014</v>
      </c>
      <c r="CP312" s="89"/>
    </row>
    <row r="313" customFormat="false" ht="15" hidden="false" customHeight="false" outlineLevel="0" collapsed="false">
      <c r="A313" s="291" t="s">
        <v>1</v>
      </c>
      <c r="B313" s="230" t="s">
        <v>104</v>
      </c>
      <c r="D313" s="230" t="s">
        <v>217</v>
      </c>
      <c r="E313" s="230" t="s">
        <v>189</v>
      </c>
      <c r="F313" s="230" t="s">
        <v>312</v>
      </c>
      <c r="G313" s="292" t="n">
        <f aca="false">TRUE()</f>
        <v>0</v>
      </c>
      <c r="H313" s="293"/>
      <c r="I313" s="294"/>
      <c r="J313" s="19"/>
      <c r="K313" s="19"/>
      <c r="L313" s="230" t="n">
        <v>7.2113536481069</v>
      </c>
      <c r="M313" s="230" t="n">
        <v>0</v>
      </c>
      <c r="N313" s="230" t="n">
        <v>1.55494181342193</v>
      </c>
      <c r="O313" s="230" t="n">
        <v>0</v>
      </c>
      <c r="P313" s="230" t="n">
        <v>0</v>
      </c>
      <c r="Q313" s="295" t="n">
        <v>5.65641183468497</v>
      </c>
      <c r="R313" s="230" t="n">
        <v>108.88689391</v>
      </c>
      <c r="S313" s="296"/>
      <c r="T313" s="231" t="s">
        <v>159</v>
      </c>
      <c r="U313" s="230" t="n">
        <v>0.0196536541</v>
      </c>
      <c r="V313" s="231" t="n">
        <v>-0.423446638</v>
      </c>
      <c r="X313" s="297"/>
      <c r="Z313" s="151"/>
      <c r="AA313" s="151"/>
      <c r="AB313" s="151"/>
      <c r="AC313" s="151"/>
      <c r="AD313" s="151"/>
      <c r="AE313" s="58" t="n">
        <v>9.4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21.1245364781292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21.1245364781292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21.1245364781292</v>
      </c>
      <c r="CP313" s="89"/>
    </row>
    <row r="314" customFormat="false" ht="15" hidden="false" customHeight="false" outlineLevel="0" collapsed="false">
      <c r="A314" s="291" t="s">
        <v>1</v>
      </c>
      <c r="B314" s="230" t="s">
        <v>104</v>
      </c>
      <c r="D314" s="230" t="s">
        <v>217</v>
      </c>
      <c r="E314" s="230" t="s">
        <v>189</v>
      </c>
      <c r="F314" s="230" t="s">
        <v>313</v>
      </c>
      <c r="G314" s="292" t="n">
        <f aca="false">TRUE()</f>
        <v>0</v>
      </c>
      <c r="H314" s="293"/>
      <c r="I314" s="294"/>
      <c r="J314" s="19"/>
      <c r="K314" s="19"/>
      <c r="L314" s="230" t="n">
        <v>7.2113536481069</v>
      </c>
      <c r="M314" s="230" t="n">
        <v>0</v>
      </c>
      <c r="N314" s="230" t="n">
        <v>1.55494181342193</v>
      </c>
      <c r="O314" s="230" t="n">
        <v>0</v>
      </c>
      <c r="P314" s="230" t="n">
        <v>0</v>
      </c>
      <c r="Q314" s="295" t="n">
        <v>5.65641183468497</v>
      </c>
      <c r="R314" s="230" t="n">
        <v>112.24833451</v>
      </c>
      <c r="S314" s="296"/>
      <c r="T314" s="231" t="s">
        <v>159</v>
      </c>
      <c r="U314" s="230" t="n">
        <v>0.0208001942</v>
      </c>
      <c r="V314" s="231" t="n">
        <v>-0.48941376</v>
      </c>
      <c r="X314" s="297"/>
      <c r="Z314" s="151"/>
      <c r="AA314" s="151"/>
      <c r="AB314" s="151"/>
      <c r="AC314" s="151"/>
      <c r="AD314" s="151"/>
      <c r="AE314" s="58" t="n">
        <v>9.4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0.371690905608936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.371690905608936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371690905608936</v>
      </c>
      <c r="CP314" s="89"/>
    </row>
    <row r="315" customFormat="false" ht="15" hidden="false" customHeight="false" outlineLevel="0" collapsed="false">
      <c r="A315" s="291" t="s">
        <v>1</v>
      </c>
      <c r="B315" s="230" t="s">
        <v>104</v>
      </c>
      <c r="D315" s="230" t="s">
        <v>217</v>
      </c>
      <c r="E315" s="230" t="s">
        <v>189</v>
      </c>
      <c r="F315" s="230" t="s">
        <v>314</v>
      </c>
      <c r="G315" s="292" t="n">
        <f aca="false">TRUE()</f>
        <v>0</v>
      </c>
      <c r="H315" s="293"/>
      <c r="I315" s="294"/>
      <c r="J315" s="19"/>
      <c r="K315" s="19"/>
      <c r="L315" s="230" t="n">
        <v>7.2113536481069</v>
      </c>
      <c r="M315" s="230" t="n">
        <v>0</v>
      </c>
      <c r="N315" s="230" t="n">
        <v>1.55494181342193</v>
      </c>
      <c r="O315" s="230" t="n">
        <v>0</v>
      </c>
      <c r="P315" s="230" t="n">
        <v>0</v>
      </c>
      <c r="Q315" s="295" t="n">
        <v>5.65641183468497</v>
      </c>
      <c r="R315" s="230" t="n">
        <v>112.84388666</v>
      </c>
      <c r="S315" s="296"/>
      <c r="T315" s="231" t="s">
        <v>159</v>
      </c>
      <c r="U315" s="230" t="n">
        <v>0.0190211923</v>
      </c>
      <c r="V315" s="231" t="n">
        <v>-0.386869379</v>
      </c>
      <c r="X315" s="297"/>
      <c r="Z315" s="151"/>
      <c r="AA315" s="151"/>
      <c r="AB315" s="151"/>
      <c r="AC315" s="151"/>
      <c r="AD315" s="151"/>
      <c r="AE315" s="58" t="n">
        <v>9.4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8.55981662343292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8.55981662343292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8.55981662343292</v>
      </c>
      <c r="CP315" s="89"/>
    </row>
    <row r="316" customFormat="false" ht="15" hidden="false" customHeight="false" outlineLevel="0" collapsed="false">
      <c r="A316" s="291" t="s">
        <v>1</v>
      </c>
      <c r="B316" s="230" t="s">
        <v>104</v>
      </c>
      <c r="D316" s="230" t="s">
        <v>217</v>
      </c>
      <c r="E316" s="230" t="s">
        <v>189</v>
      </c>
      <c r="F316" s="230" t="s">
        <v>315</v>
      </c>
      <c r="G316" s="292" t="n">
        <f aca="false">TRUE()</f>
        <v>0</v>
      </c>
      <c r="H316" s="293"/>
      <c r="I316" s="294"/>
      <c r="J316" s="19"/>
      <c r="K316" s="19"/>
      <c r="L316" s="230" t="n">
        <v>7.2113536481069</v>
      </c>
      <c r="M316" s="230" t="n">
        <v>0</v>
      </c>
      <c r="N316" s="230" t="n">
        <v>1.55494181342193</v>
      </c>
      <c r="O316" s="230" t="n">
        <v>0</v>
      </c>
      <c r="P316" s="230" t="n">
        <v>0</v>
      </c>
      <c r="Q316" s="295" t="n">
        <v>5.65641183468497</v>
      </c>
      <c r="R316" s="230" t="n">
        <v>111.67965976</v>
      </c>
      <c r="S316" s="296"/>
      <c r="T316" s="231" t="s">
        <v>159</v>
      </c>
      <c r="U316" s="230" t="n">
        <v>0.0185915933</v>
      </c>
      <c r="V316" s="231" t="n">
        <v>-0.48891749</v>
      </c>
      <c r="X316" s="297"/>
      <c r="Z316" s="151"/>
      <c r="AA316" s="151"/>
      <c r="AB316" s="151"/>
      <c r="AC316" s="151"/>
      <c r="AD316" s="151"/>
      <c r="AE316" s="58" t="n">
        <v>9.4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.09603768950648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1.09603768950648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.09603768950648</v>
      </c>
      <c r="CP316" s="89"/>
    </row>
    <row r="317" customFormat="false" ht="15" hidden="false" customHeight="false" outlineLevel="0" collapsed="false">
      <c r="A317" s="291" t="s">
        <v>1</v>
      </c>
      <c r="B317" s="230" t="s">
        <v>104</v>
      </c>
      <c r="D317" s="230" t="s">
        <v>217</v>
      </c>
      <c r="E317" s="230" t="s">
        <v>189</v>
      </c>
      <c r="F317" s="230" t="s">
        <v>316</v>
      </c>
      <c r="G317" s="292" t="n">
        <f aca="false">TRUE()</f>
        <v>0</v>
      </c>
      <c r="H317" s="293"/>
      <c r="I317" s="294"/>
      <c r="J317" s="19"/>
      <c r="K317" s="19"/>
      <c r="L317" s="230" t="n">
        <v>7.2113536481069</v>
      </c>
      <c r="M317" s="230" t="n">
        <v>0</v>
      </c>
      <c r="N317" s="230" t="n">
        <v>1.55494181342193</v>
      </c>
      <c r="O317" s="230" t="n">
        <v>0</v>
      </c>
      <c r="P317" s="230" t="n">
        <v>0</v>
      </c>
      <c r="Q317" s="295" t="n">
        <v>5.65641183468497</v>
      </c>
      <c r="R317" s="230" t="n">
        <v>114.39029348</v>
      </c>
      <c r="S317" s="296"/>
      <c r="T317" s="231" t="s">
        <v>159</v>
      </c>
      <c r="U317" s="230" t="n">
        <v>0.0205608085</v>
      </c>
      <c r="V317" s="231" t="n">
        <v>-0.041265008</v>
      </c>
      <c r="X317" s="297"/>
      <c r="Z317" s="151"/>
      <c r="AA317" s="151"/>
      <c r="AB317" s="151"/>
      <c r="AC317" s="151"/>
      <c r="AD317" s="151"/>
      <c r="AE317" s="58" t="n">
        <v>9.4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3.13985164798909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3.13985164798909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3.13985164798909</v>
      </c>
      <c r="CP317" s="89"/>
    </row>
    <row r="318" customFormat="false" ht="15" hidden="false" customHeight="false" outlineLevel="0" collapsed="false">
      <c r="A318" s="291" t="s">
        <v>1</v>
      </c>
      <c r="B318" s="230" t="s">
        <v>104</v>
      </c>
      <c r="D318" s="230" t="s">
        <v>217</v>
      </c>
      <c r="E318" s="230" t="s">
        <v>189</v>
      </c>
      <c r="F318" s="230" t="s">
        <v>317</v>
      </c>
      <c r="G318" s="292" t="n">
        <f aca="false">TRUE()</f>
        <v>0</v>
      </c>
      <c r="H318" s="293"/>
      <c r="I318" s="294"/>
      <c r="J318" s="19"/>
      <c r="K318" s="19"/>
      <c r="L318" s="230" t="n">
        <v>7.2113536481069</v>
      </c>
      <c r="M318" s="230" t="n">
        <v>0</v>
      </c>
      <c r="N318" s="230" t="n">
        <v>1.55494181342193</v>
      </c>
      <c r="O318" s="230" t="n">
        <v>0</v>
      </c>
      <c r="P318" s="230" t="n">
        <v>0</v>
      </c>
      <c r="Q318" s="295" t="n">
        <v>5.65641183468497</v>
      </c>
      <c r="R318" s="230" t="n">
        <v>99.869852356</v>
      </c>
      <c r="S318" s="296"/>
      <c r="T318" s="231" t="s">
        <v>159</v>
      </c>
      <c r="U318" s="230" t="n">
        <v>0.0205978033</v>
      </c>
      <c r="V318" s="231" t="n">
        <v>-1.310116904</v>
      </c>
      <c r="X318" s="297"/>
      <c r="Z318" s="151"/>
      <c r="AA318" s="151"/>
      <c r="AB318" s="151"/>
      <c r="AC318" s="151"/>
      <c r="AD318" s="151"/>
      <c r="AE318" s="58" t="n">
        <v>9.4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0.96238990403555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.962389904035551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62389904035551</v>
      </c>
      <c r="CP318" s="89"/>
    </row>
    <row r="319" customFormat="false" ht="15" hidden="false" customHeight="false" outlineLevel="0" collapsed="false">
      <c r="A319" s="291" t="s">
        <v>1</v>
      </c>
      <c r="B319" s="230" t="s">
        <v>104</v>
      </c>
      <c r="D319" s="230" t="s">
        <v>217</v>
      </c>
      <c r="E319" s="230" t="s">
        <v>189</v>
      </c>
      <c r="F319" s="230" t="s">
        <v>318</v>
      </c>
      <c r="G319" s="292" t="n">
        <f aca="false">TRUE()</f>
        <v>0</v>
      </c>
      <c r="H319" s="293"/>
      <c r="I319" s="294"/>
      <c r="J319" s="19"/>
      <c r="K319" s="19"/>
      <c r="L319" s="230" t="n">
        <v>7.2113536481069</v>
      </c>
      <c r="M319" s="230" t="n">
        <v>0</v>
      </c>
      <c r="N319" s="230" t="n">
        <v>1.55494181342193</v>
      </c>
      <c r="O319" s="230" t="n">
        <v>0</v>
      </c>
      <c r="P319" s="230" t="n">
        <v>0</v>
      </c>
      <c r="Q319" s="295" t="n">
        <v>5.65641183468497</v>
      </c>
      <c r="R319" s="230" t="n">
        <v>107.32789958</v>
      </c>
      <c r="S319" s="296"/>
      <c r="T319" s="231" t="s">
        <v>159</v>
      </c>
      <c r="U319" s="230" t="n">
        <v>0.0207460232</v>
      </c>
      <c r="V319" s="231" t="n">
        <v>-0.881198103</v>
      </c>
      <c r="X319" s="297"/>
      <c r="Z319" s="151"/>
      <c r="AA319" s="151"/>
      <c r="AB319" s="151"/>
      <c r="AC319" s="151"/>
      <c r="AD319" s="151"/>
      <c r="AE319" s="58" t="n">
        <v>9.4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16.6061071045321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16.6061071045321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6.6061071045321</v>
      </c>
      <c r="CP319" s="89"/>
    </row>
    <row r="320" customFormat="false" ht="15" hidden="false" customHeight="false" outlineLevel="0" collapsed="false">
      <c r="A320" s="291" t="s">
        <v>1</v>
      </c>
      <c r="B320" s="230" t="s">
        <v>104</v>
      </c>
      <c r="D320" s="230" t="s">
        <v>217</v>
      </c>
      <c r="E320" s="230" t="s">
        <v>189</v>
      </c>
      <c r="F320" s="230" t="s">
        <v>319</v>
      </c>
      <c r="G320" s="292" t="n">
        <f aca="false">TRUE()</f>
        <v>0</v>
      </c>
      <c r="H320" s="293"/>
      <c r="I320" s="294"/>
      <c r="J320" s="19"/>
      <c r="K320" s="19"/>
      <c r="L320" s="230" t="n">
        <v>7.2113536481069</v>
      </c>
      <c r="M320" s="230" t="n">
        <v>0</v>
      </c>
      <c r="N320" s="230" t="n">
        <v>1.55494181342193</v>
      </c>
      <c r="O320" s="230" t="n">
        <v>0</v>
      </c>
      <c r="P320" s="230" t="n">
        <v>0</v>
      </c>
      <c r="Q320" s="295" t="n">
        <v>5.65641183468497</v>
      </c>
      <c r="R320" s="230" t="n">
        <v>109.57880603</v>
      </c>
      <c r="S320" s="296"/>
      <c r="T320" s="231" t="s">
        <v>159</v>
      </c>
      <c r="U320" s="230" t="n">
        <v>0.020536928</v>
      </c>
      <c r="V320" s="231" t="n">
        <v>-0.266986619</v>
      </c>
      <c r="X320" s="297"/>
      <c r="Z320" s="151"/>
      <c r="AA320" s="151"/>
      <c r="AB320" s="151"/>
      <c r="AC320" s="151"/>
      <c r="AD320" s="151"/>
      <c r="AE320" s="58" t="n">
        <v>9.4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2.2913025162916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12.2913025162916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2.2913025162916</v>
      </c>
      <c r="CP320" s="89"/>
    </row>
    <row r="321" customFormat="false" ht="15" hidden="false" customHeight="false" outlineLevel="0" collapsed="false">
      <c r="A321" s="291" t="s">
        <v>1</v>
      </c>
      <c r="B321" s="230" t="s">
        <v>104</v>
      </c>
      <c r="D321" s="230" t="s">
        <v>217</v>
      </c>
      <c r="E321" s="230" t="s">
        <v>189</v>
      </c>
      <c r="F321" s="230" t="s">
        <v>320</v>
      </c>
      <c r="G321" s="292" t="n">
        <f aca="false">TRUE()</f>
        <v>0</v>
      </c>
      <c r="H321" s="293"/>
      <c r="I321" s="294"/>
      <c r="J321" s="19"/>
      <c r="K321" s="19"/>
      <c r="L321" s="230" t="n">
        <v>7.2113536481069</v>
      </c>
      <c r="M321" s="230" t="n">
        <v>0</v>
      </c>
      <c r="N321" s="230" t="n">
        <v>1.55494181342193</v>
      </c>
      <c r="O321" s="230" t="n">
        <v>0</v>
      </c>
      <c r="P321" s="230" t="n">
        <v>0</v>
      </c>
      <c r="Q321" s="295" t="n">
        <v>5.65641183468497</v>
      </c>
      <c r="R321" s="230" t="n">
        <v>112.5663157</v>
      </c>
      <c r="S321" s="296"/>
      <c r="T321" s="231" t="s">
        <v>159</v>
      </c>
      <c r="U321" s="230" t="n">
        <v>0.0205414791</v>
      </c>
      <c r="V321" s="231" t="n">
        <v>-0.238065818</v>
      </c>
      <c r="X321" s="297"/>
      <c r="Z321" s="151"/>
      <c r="AA321" s="151"/>
      <c r="AB321" s="151"/>
      <c r="AC321" s="151"/>
      <c r="AD321" s="151"/>
      <c r="AE321" s="58" t="n">
        <v>9.4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20.5663119641908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20.5663119641908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20.5663119641908</v>
      </c>
      <c r="CP321" s="89"/>
    </row>
    <row r="322" customFormat="false" ht="15" hidden="false" customHeight="false" outlineLevel="0" collapsed="false">
      <c r="A322" s="291" t="s">
        <v>1</v>
      </c>
      <c r="B322" s="230" t="s">
        <v>104</v>
      </c>
      <c r="D322" s="230" t="s">
        <v>217</v>
      </c>
      <c r="E322" s="230" t="s">
        <v>189</v>
      </c>
      <c r="F322" s="230" t="s">
        <v>321</v>
      </c>
      <c r="G322" s="292" t="n">
        <f aca="false">TRUE()</f>
        <v>0</v>
      </c>
      <c r="H322" s="293"/>
      <c r="I322" s="294"/>
      <c r="J322" s="19"/>
      <c r="K322" s="19"/>
      <c r="L322" s="230" t="n">
        <v>7.2113536481069</v>
      </c>
      <c r="M322" s="230" t="n">
        <v>0</v>
      </c>
      <c r="N322" s="230" t="n">
        <v>1.55494181342193</v>
      </c>
      <c r="O322" s="230" t="n">
        <v>0</v>
      </c>
      <c r="P322" s="230" t="n">
        <v>0</v>
      </c>
      <c r="Q322" s="295" t="n">
        <v>5.65641183468497</v>
      </c>
      <c r="R322" s="230" t="n">
        <v>114.37879261</v>
      </c>
      <c r="S322" s="296"/>
      <c r="T322" s="231" t="s">
        <v>159</v>
      </c>
      <c r="U322" s="230" t="n">
        <v>0.0207492566</v>
      </c>
      <c r="V322" s="231" t="n">
        <v>-0.213593367</v>
      </c>
      <c r="X322" s="297"/>
      <c r="Z322" s="151"/>
      <c r="AA322" s="151"/>
      <c r="AB322" s="151"/>
      <c r="AC322" s="151"/>
      <c r="AD322" s="151"/>
      <c r="AE322" s="58" t="n">
        <v>9.4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0.421038244613948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.421038244613948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421038244613948</v>
      </c>
      <c r="CP322" s="89"/>
    </row>
    <row r="323" customFormat="false" ht="15" hidden="false" customHeight="false" outlineLevel="0" collapsed="false">
      <c r="A323" s="291" t="s">
        <v>1</v>
      </c>
      <c r="B323" s="230" t="s">
        <v>104</v>
      </c>
      <c r="D323" s="230" t="s">
        <v>217</v>
      </c>
      <c r="E323" s="230" t="s">
        <v>189</v>
      </c>
      <c r="F323" s="230" t="s">
        <v>316</v>
      </c>
      <c r="G323" s="292" t="n">
        <f aca="false">TRUE()</f>
        <v>0</v>
      </c>
      <c r="H323" s="293"/>
      <c r="I323" s="294"/>
      <c r="J323" s="19"/>
      <c r="K323" s="19"/>
      <c r="L323" s="230" t="n">
        <v>7.2113536481069</v>
      </c>
      <c r="M323" s="230" t="n">
        <v>0</v>
      </c>
      <c r="N323" s="230" t="n">
        <v>1.55494181342193</v>
      </c>
      <c r="O323" s="230" t="n">
        <v>0</v>
      </c>
      <c r="P323" s="230" t="n">
        <v>0</v>
      </c>
      <c r="Q323" s="295" t="n">
        <v>5.65641183468497</v>
      </c>
      <c r="R323" s="230" t="n">
        <v>114.39029348</v>
      </c>
      <c r="S323" s="296"/>
      <c r="T323" s="231" t="s">
        <v>159</v>
      </c>
      <c r="U323" s="230" t="n">
        <v>0.0205608085</v>
      </c>
      <c r="V323" s="231" t="n">
        <v>-0.041265008</v>
      </c>
      <c r="X323" s="297"/>
      <c r="Z323" s="151"/>
      <c r="AA323" s="151"/>
      <c r="AB323" s="151"/>
      <c r="AC323" s="151"/>
      <c r="AD323" s="151"/>
      <c r="AE323" s="58" t="n">
        <v>9.4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91.6233619420594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91.6233619420594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91.6233619420594</v>
      </c>
      <c r="CP323" s="89"/>
    </row>
    <row r="324" customFormat="false" ht="15" hidden="false" customHeight="false" outlineLevel="0" collapsed="false">
      <c r="A324" s="291" t="s">
        <v>1</v>
      </c>
      <c r="B324" s="230" t="s">
        <v>104</v>
      </c>
      <c r="D324" s="230" t="s">
        <v>217</v>
      </c>
      <c r="E324" s="230" t="s">
        <v>189</v>
      </c>
      <c r="F324" s="230" t="s">
        <v>322</v>
      </c>
      <c r="G324" s="292" t="n">
        <f aca="false">TRUE()</f>
        <v>0</v>
      </c>
      <c r="H324" s="293"/>
      <c r="I324" s="294"/>
      <c r="J324" s="19"/>
      <c r="K324" s="19"/>
      <c r="L324" s="230" t="n">
        <v>7.2113536481069</v>
      </c>
      <c r="M324" s="230" t="n">
        <v>0</v>
      </c>
      <c r="N324" s="230" t="n">
        <v>1.55494181342193</v>
      </c>
      <c r="O324" s="230" t="n">
        <v>0</v>
      </c>
      <c r="P324" s="230" t="n">
        <v>0</v>
      </c>
      <c r="Q324" s="295" t="n">
        <v>5.65641183468497</v>
      </c>
      <c r="R324" s="230" t="n">
        <v>108.21038813</v>
      </c>
      <c r="S324" s="296"/>
      <c r="T324" s="231" t="s">
        <v>159</v>
      </c>
      <c r="U324" s="230" t="n">
        <v>0.0196245078</v>
      </c>
      <c r="V324" s="231" t="n">
        <v>-0.145537574</v>
      </c>
      <c r="X324" s="297"/>
      <c r="Z324" s="151"/>
      <c r="AA324" s="151"/>
      <c r="AB324" s="151"/>
      <c r="AC324" s="151"/>
      <c r="AD324" s="151"/>
      <c r="AE324" s="58" t="n">
        <v>9.4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7.35050787517705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7.35050787517705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7.35050787517705</v>
      </c>
      <c r="CP324" s="89"/>
    </row>
    <row r="325" customFormat="false" ht="15" hidden="false" customHeight="false" outlineLevel="0" collapsed="false">
      <c r="A325" s="291" t="s">
        <v>1</v>
      </c>
      <c r="B325" s="230" t="s">
        <v>104</v>
      </c>
      <c r="D325" s="230" t="s">
        <v>217</v>
      </c>
      <c r="E325" s="230" t="s">
        <v>189</v>
      </c>
      <c r="F325" s="230" t="s">
        <v>323</v>
      </c>
      <c r="G325" s="292" t="n">
        <f aca="false">TRUE()</f>
        <v>0</v>
      </c>
      <c r="H325" s="293"/>
      <c r="I325" s="294"/>
      <c r="J325" s="19"/>
      <c r="K325" s="19"/>
      <c r="L325" s="230" t="n">
        <v>7.2113536481069</v>
      </c>
      <c r="M325" s="230" t="n">
        <v>0</v>
      </c>
      <c r="N325" s="230" t="n">
        <v>1.55494181342193</v>
      </c>
      <c r="O325" s="230" t="n">
        <v>0</v>
      </c>
      <c r="P325" s="230" t="n">
        <v>0</v>
      </c>
      <c r="Q325" s="295" t="n">
        <v>5.65641183468497</v>
      </c>
      <c r="R325" s="230" t="n">
        <v>110.16985544</v>
      </c>
      <c r="S325" s="296"/>
      <c r="T325" s="231" t="s">
        <v>159</v>
      </c>
      <c r="U325" s="230" t="n">
        <v>0.0198331076</v>
      </c>
      <c r="V325" s="231" t="n">
        <v>-0.508418409</v>
      </c>
      <c r="X325" s="297"/>
      <c r="Z325" s="151"/>
      <c r="AA325" s="151"/>
      <c r="AB325" s="151"/>
      <c r="AC325" s="151"/>
      <c r="AD325" s="151"/>
      <c r="AE325" s="58" t="n">
        <v>9.4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14.3333265364781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14.3333265364781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4.3333265364781</v>
      </c>
      <c r="CP325" s="89"/>
    </row>
    <row r="326" customFormat="false" ht="15" hidden="false" customHeight="false" outlineLevel="0" collapsed="false">
      <c r="A326" s="291" t="s">
        <v>1</v>
      </c>
      <c r="B326" s="230" t="s">
        <v>104</v>
      </c>
      <c r="D326" s="230" t="s">
        <v>217</v>
      </c>
      <c r="E326" s="230" t="s">
        <v>189</v>
      </c>
      <c r="F326" s="230" t="s">
        <v>324</v>
      </c>
      <c r="G326" s="292" t="n">
        <f aca="false">TRUE()</f>
        <v>0</v>
      </c>
      <c r="H326" s="293"/>
      <c r="I326" s="294"/>
      <c r="J326" s="19"/>
      <c r="K326" s="19"/>
      <c r="L326" s="230" t="n">
        <v>7.2113536481069</v>
      </c>
      <c r="M326" s="230" t="n">
        <v>0</v>
      </c>
      <c r="N326" s="230" t="n">
        <v>1.55494181342193</v>
      </c>
      <c r="O326" s="230" t="n">
        <v>0</v>
      </c>
      <c r="P326" s="230" t="n">
        <v>0</v>
      </c>
      <c r="Q326" s="295" t="n">
        <v>5.65641183468497</v>
      </c>
      <c r="R326" s="230" t="n">
        <v>112.08478088</v>
      </c>
      <c r="S326" s="296"/>
      <c r="T326" s="231" t="s">
        <v>159</v>
      </c>
      <c r="U326" s="230" t="n">
        <v>0.0203248418</v>
      </c>
      <c r="V326" s="231" t="n">
        <v>-0.417156942</v>
      </c>
      <c r="X326" s="297"/>
      <c r="Z326" s="151"/>
      <c r="AA326" s="151"/>
      <c r="AB326" s="151"/>
      <c r="AC326" s="151"/>
      <c r="AD326" s="151"/>
      <c r="AE326" s="58" t="n">
        <v>9.4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21.6692614110423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21.6692614110423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21.6692614110423</v>
      </c>
      <c r="CP326" s="89"/>
    </row>
    <row r="327" customFormat="false" ht="15" hidden="false" customHeight="false" outlineLevel="0" collapsed="false">
      <c r="A327" s="291" t="s">
        <v>1</v>
      </c>
      <c r="B327" s="230" t="s">
        <v>104</v>
      </c>
      <c r="D327" s="230" t="s">
        <v>217</v>
      </c>
      <c r="E327" s="230" t="s">
        <v>189</v>
      </c>
      <c r="F327" s="230" t="s">
        <v>325</v>
      </c>
      <c r="G327" s="292" t="n">
        <f aca="false">TRUE()</f>
        <v>0</v>
      </c>
      <c r="H327" s="293"/>
      <c r="I327" s="294"/>
      <c r="J327" s="19"/>
      <c r="K327" s="19"/>
      <c r="L327" s="230" t="n">
        <v>7.2113536481069</v>
      </c>
      <c r="M327" s="230" t="n">
        <v>0</v>
      </c>
      <c r="N327" s="230" t="n">
        <v>1.55494181342193</v>
      </c>
      <c r="O327" s="230" t="n">
        <v>0</v>
      </c>
      <c r="P327" s="230" t="n">
        <v>0</v>
      </c>
      <c r="Q327" s="295" t="n">
        <v>5.65641183468497</v>
      </c>
      <c r="R327" s="230" t="n">
        <v>110.80175811</v>
      </c>
      <c r="S327" s="296"/>
      <c r="T327" s="231" t="s">
        <v>159</v>
      </c>
      <c r="U327" s="230" t="n">
        <v>0.0204686091</v>
      </c>
      <c r="V327" s="231" t="n">
        <v>-0.134949159</v>
      </c>
      <c r="X327" s="297"/>
      <c r="Z327" s="151"/>
      <c r="AA327" s="151"/>
      <c r="AB327" s="151"/>
      <c r="AC327" s="151"/>
      <c r="AD327" s="151"/>
      <c r="AE327" s="58" t="n">
        <v>9.4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53.177045251636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53.1770452516366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53.1770452516366</v>
      </c>
      <c r="CP327" s="89"/>
    </row>
    <row r="328" customFormat="false" ht="15" hidden="false" customHeight="false" outlineLevel="0" collapsed="false">
      <c r="A328" s="291" t="s">
        <v>1</v>
      </c>
      <c r="B328" s="230" t="s">
        <v>104</v>
      </c>
      <c r="D328" s="230" t="s">
        <v>217</v>
      </c>
      <c r="E328" s="230" t="s">
        <v>189</v>
      </c>
      <c r="F328" s="230" t="s">
        <v>311</v>
      </c>
      <c r="G328" s="292" t="n">
        <f aca="false">TRUE()</f>
        <v>0</v>
      </c>
      <c r="H328" s="293"/>
      <c r="I328" s="294"/>
      <c r="J328" s="19"/>
      <c r="K328" s="19"/>
      <c r="L328" s="230" t="n">
        <v>7.2113536481069</v>
      </c>
      <c r="M328" s="230" t="n">
        <v>0</v>
      </c>
      <c r="N328" s="230" t="n">
        <v>1.55494181342193</v>
      </c>
      <c r="O328" s="230" t="n">
        <v>0</v>
      </c>
      <c r="P328" s="230" t="n">
        <v>0</v>
      </c>
      <c r="Q328" s="295" t="n">
        <v>5.65641183468497</v>
      </c>
      <c r="R328" s="230" t="n">
        <v>111.62845486</v>
      </c>
      <c r="S328" s="296"/>
      <c r="T328" s="231" t="s">
        <v>159</v>
      </c>
      <c r="U328" s="230" t="n">
        <v>0.020355632</v>
      </c>
      <c r="V328" s="231" t="n">
        <v>-0.243091991</v>
      </c>
      <c r="X328" s="297"/>
      <c r="Z328" s="151"/>
      <c r="AA328" s="151"/>
      <c r="AB328" s="151"/>
      <c r="AC328" s="151"/>
      <c r="AD328" s="151"/>
      <c r="AE328" s="58" t="n">
        <v>9.4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0.35086520382352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.35086520382352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35086520382352</v>
      </c>
      <c r="CP328" s="89"/>
    </row>
    <row r="329" customFormat="false" ht="15" hidden="false" customHeight="false" outlineLevel="0" collapsed="false">
      <c r="A329" s="291" t="s">
        <v>1</v>
      </c>
      <c r="B329" s="230" t="s">
        <v>104</v>
      </c>
      <c r="D329" s="230" t="s">
        <v>217</v>
      </c>
      <c r="E329" s="230" t="s">
        <v>189</v>
      </c>
      <c r="F329" s="230" t="s">
        <v>311</v>
      </c>
      <c r="G329" s="292" t="n">
        <f aca="false">TRUE()</f>
        <v>0</v>
      </c>
      <c r="H329" s="293"/>
      <c r="I329" s="294"/>
      <c r="J329" s="19"/>
      <c r="K329" s="19"/>
      <c r="L329" s="230" t="n">
        <v>7.2113536481069</v>
      </c>
      <c r="M329" s="230" t="n">
        <v>0</v>
      </c>
      <c r="N329" s="230" t="n">
        <v>1.55494181342193</v>
      </c>
      <c r="O329" s="230" t="n">
        <v>0</v>
      </c>
      <c r="P329" s="230" t="n">
        <v>0</v>
      </c>
      <c r="Q329" s="295" t="n">
        <v>5.65641183468497</v>
      </c>
      <c r="R329" s="230" t="n">
        <v>103.51640425</v>
      </c>
      <c r="S329" s="296"/>
      <c r="T329" s="231" t="s">
        <v>159</v>
      </c>
      <c r="U329" s="230" t="n">
        <v>0.0209033106</v>
      </c>
      <c r="V329" s="231" t="n">
        <v>-0.384158688</v>
      </c>
      <c r="X329" s="297"/>
      <c r="Z329" s="151"/>
      <c r="AA329" s="151"/>
      <c r="AB329" s="151"/>
      <c r="AC329" s="151"/>
      <c r="AD329" s="151"/>
      <c r="AE329" s="58" t="n">
        <v>9.4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5.78329582391893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5.78329582391893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5.78329582391893</v>
      </c>
      <c r="CP329" s="89"/>
    </row>
    <row r="330" customFormat="false" ht="15" hidden="false" customHeight="false" outlineLevel="0" collapsed="false">
      <c r="A330" s="291" t="s">
        <v>1</v>
      </c>
      <c r="B330" s="230" t="s">
        <v>104</v>
      </c>
      <c r="D330" s="230" t="s">
        <v>217</v>
      </c>
      <c r="E330" s="230" t="s">
        <v>188</v>
      </c>
      <c r="F330" s="230" t="s">
        <v>310</v>
      </c>
      <c r="G330" s="292" t="n">
        <f aca="false">TRUE()</f>
        <v>0</v>
      </c>
      <c r="H330" s="293"/>
      <c r="I330" s="294"/>
      <c r="J330" s="19"/>
      <c r="K330" s="19"/>
      <c r="L330" s="230" t="n">
        <v>8.18210243997724</v>
      </c>
      <c r="M330" s="230" t="n">
        <v>0</v>
      </c>
      <c r="N330" s="230" t="n">
        <v>1.76425867131924</v>
      </c>
      <c r="O330" s="230" t="n">
        <v>0</v>
      </c>
      <c r="P330" s="230" t="n">
        <v>0</v>
      </c>
      <c r="Q330" s="295" t="n">
        <v>6.417843768658</v>
      </c>
      <c r="R330" s="230" t="n">
        <v>25.210983608</v>
      </c>
      <c r="S330" s="296"/>
      <c r="T330" s="231" t="s">
        <v>159</v>
      </c>
      <c r="U330" s="230" t="n">
        <v>0.0037670677</v>
      </c>
      <c r="V330" s="231" t="n">
        <v>-0.386194128</v>
      </c>
      <c r="X330" s="297"/>
      <c r="Z330" s="151"/>
      <c r="AA330" s="151"/>
      <c r="AB330" s="151"/>
      <c r="AC330" s="151"/>
      <c r="AD330" s="151"/>
      <c r="AE330" s="58" t="n">
        <v>9.4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5027.69244907113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5027.69244907113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5027.69244907113</v>
      </c>
      <c r="CP330" s="89"/>
    </row>
    <row r="331" customFormat="false" ht="15" hidden="false" customHeight="false" outlineLevel="0" collapsed="false">
      <c r="A331" s="291" t="s">
        <v>1</v>
      </c>
      <c r="B331" s="230" t="s">
        <v>104</v>
      </c>
      <c r="D331" s="230" t="s">
        <v>217</v>
      </c>
      <c r="E331" s="230" t="s">
        <v>189</v>
      </c>
      <c r="F331" s="230" t="s">
        <v>311</v>
      </c>
      <c r="G331" s="292" t="n">
        <f aca="false">TRUE()</f>
        <v>0</v>
      </c>
      <c r="H331" s="293"/>
      <c r="I331" s="294"/>
      <c r="J331" s="19"/>
      <c r="K331" s="19"/>
      <c r="L331" s="230" t="n">
        <v>7.2113536481069</v>
      </c>
      <c r="M331" s="230" t="n">
        <v>0</v>
      </c>
      <c r="N331" s="230" t="n">
        <v>1.55494181342193</v>
      </c>
      <c r="O331" s="230" t="n">
        <v>0</v>
      </c>
      <c r="P331" s="230" t="n">
        <v>0</v>
      </c>
      <c r="Q331" s="295" t="n">
        <v>5.65641183468497</v>
      </c>
      <c r="R331" s="230" t="n">
        <v>111.62845486</v>
      </c>
      <c r="S331" s="296"/>
      <c r="T331" s="231" t="s">
        <v>159</v>
      </c>
      <c r="U331" s="230" t="n">
        <v>0.020355632</v>
      </c>
      <c r="V331" s="231" t="n">
        <v>-0.243091991</v>
      </c>
      <c r="X331" s="297"/>
      <c r="Z331" s="151"/>
      <c r="AA331" s="151"/>
      <c r="AB331" s="151"/>
      <c r="AC331" s="151"/>
      <c r="AD331" s="151"/>
      <c r="AE331" s="58" t="n">
        <v>9.4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2.41169614054389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2.41169614054389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2.41169614054389</v>
      </c>
      <c r="CP331" s="89"/>
    </row>
    <row r="332" customFormat="false" ht="15" hidden="false" customHeight="false" outlineLevel="0" collapsed="false">
      <c r="A332" s="291" t="s">
        <v>1</v>
      </c>
      <c r="B332" s="230" t="s">
        <v>104</v>
      </c>
      <c r="D332" s="230" t="s">
        <v>217</v>
      </c>
      <c r="E332" s="230" t="s">
        <v>189</v>
      </c>
      <c r="F332" s="230" t="s">
        <v>311</v>
      </c>
      <c r="G332" s="292" t="n">
        <f aca="false">TRUE()</f>
        <v>0</v>
      </c>
      <c r="H332" s="293"/>
      <c r="I332" s="294"/>
      <c r="J332" s="19"/>
      <c r="K332" s="19"/>
      <c r="L332" s="230" t="n">
        <v>7.2113536481069</v>
      </c>
      <c r="M332" s="230" t="n">
        <v>0</v>
      </c>
      <c r="N332" s="230" t="n">
        <v>1.55494181342193</v>
      </c>
      <c r="O332" s="230" t="n">
        <v>0</v>
      </c>
      <c r="P332" s="230" t="n">
        <v>0</v>
      </c>
      <c r="Q332" s="295" t="n">
        <v>5.65641183468497</v>
      </c>
      <c r="R332" s="230" t="n">
        <v>111.62845486</v>
      </c>
      <c r="S332" s="296"/>
      <c r="T332" s="231" t="s">
        <v>159</v>
      </c>
      <c r="U332" s="230" t="n">
        <v>0.020355632</v>
      </c>
      <c r="V332" s="231" t="n">
        <v>-0.243091991</v>
      </c>
      <c r="X332" s="297"/>
      <c r="Z332" s="151"/>
      <c r="AA332" s="151"/>
      <c r="AB332" s="151"/>
      <c r="AC332" s="151"/>
      <c r="AD332" s="151"/>
      <c r="AE332" s="58" t="n">
        <v>9.4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2.48926130019098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2.48926130019098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2.48926130019098</v>
      </c>
      <c r="CP332" s="89"/>
    </row>
    <row r="333" customFormat="false" ht="15" hidden="false" customHeight="false" outlineLevel="0" collapsed="false">
      <c r="A333" s="291" t="s">
        <v>1</v>
      </c>
      <c r="B333" s="230" t="s">
        <v>104</v>
      </c>
      <c r="D333" s="230" t="s">
        <v>217</v>
      </c>
      <c r="E333" s="230" t="s">
        <v>189</v>
      </c>
      <c r="F333" s="230" t="s">
        <v>312</v>
      </c>
      <c r="G333" s="292" t="n">
        <f aca="false">TRUE()</f>
        <v>0</v>
      </c>
      <c r="H333" s="293"/>
      <c r="I333" s="294"/>
      <c r="J333" s="19"/>
      <c r="K333" s="19"/>
      <c r="L333" s="230" t="n">
        <v>7.2113536481069</v>
      </c>
      <c r="M333" s="230" t="n">
        <v>0</v>
      </c>
      <c r="N333" s="230" t="n">
        <v>1.55494181342193</v>
      </c>
      <c r="O333" s="230" t="n">
        <v>0</v>
      </c>
      <c r="P333" s="230" t="n">
        <v>0</v>
      </c>
      <c r="Q333" s="295" t="n">
        <v>5.65641183468497</v>
      </c>
      <c r="R333" s="230" t="n">
        <v>108.88689391</v>
      </c>
      <c r="S333" s="296"/>
      <c r="T333" s="231" t="s">
        <v>159</v>
      </c>
      <c r="U333" s="230" t="n">
        <v>0.0196536541</v>
      </c>
      <c r="V333" s="231" t="n">
        <v>-0.423446638</v>
      </c>
      <c r="X333" s="297"/>
      <c r="Z333" s="151"/>
      <c r="AA333" s="151"/>
      <c r="AB333" s="151"/>
      <c r="AC333" s="151"/>
      <c r="AD333" s="151"/>
      <c r="AE333" s="58" t="n">
        <v>9.4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4.97513716559941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4.97513716559941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4.97513716559941</v>
      </c>
      <c r="CP333" s="89"/>
    </row>
    <row r="334" customFormat="false" ht="15" hidden="false" customHeight="false" outlineLevel="0" collapsed="false">
      <c r="A334" s="291" t="s">
        <v>1</v>
      </c>
      <c r="B334" s="230" t="s">
        <v>104</v>
      </c>
      <c r="D334" s="230" t="s">
        <v>217</v>
      </c>
      <c r="E334" s="230" t="s">
        <v>189</v>
      </c>
      <c r="F334" s="230" t="s">
        <v>313</v>
      </c>
      <c r="G334" s="292" t="n">
        <f aca="false">TRUE()</f>
        <v>0</v>
      </c>
      <c r="H334" s="293"/>
      <c r="I334" s="294"/>
      <c r="J334" s="19"/>
      <c r="K334" s="19"/>
      <c r="L334" s="230" t="n">
        <v>7.2113536481069</v>
      </c>
      <c r="M334" s="230" t="n">
        <v>0</v>
      </c>
      <c r="N334" s="230" t="n">
        <v>1.55494181342193</v>
      </c>
      <c r="O334" s="230" t="n">
        <v>0</v>
      </c>
      <c r="P334" s="230" t="n">
        <v>0</v>
      </c>
      <c r="Q334" s="295" t="n">
        <v>5.65641183468497</v>
      </c>
      <c r="R334" s="230" t="n">
        <v>112.24833451</v>
      </c>
      <c r="S334" s="296"/>
      <c r="T334" s="231" t="s">
        <v>159</v>
      </c>
      <c r="U334" s="230" t="n">
        <v>0.0208001942</v>
      </c>
      <c r="V334" s="231" t="n">
        <v>-0.48941376</v>
      </c>
      <c r="X334" s="297"/>
      <c r="Z334" s="151"/>
      <c r="AA334" s="151"/>
      <c r="AB334" s="151"/>
      <c r="AC334" s="151"/>
      <c r="AD334" s="151"/>
      <c r="AE334" s="58" t="n">
        <v>9.4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0.0875386421054873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305" t="n">
        <v>0.0875386421054873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0875386421054873</v>
      </c>
      <c r="CP334" s="89"/>
    </row>
    <row r="335" customFormat="false" ht="15" hidden="false" customHeight="false" outlineLevel="0" collapsed="false">
      <c r="A335" s="291" t="s">
        <v>1</v>
      </c>
      <c r="B335" s="230" t="s">
        <v>104</v>
      </c>
      <c r="D335" s="230" t="s">
        <v>217</v>
      </c>
      <c r="E335" s="230" t="s">
        <v>189</v>
      </c>
      <c r="F335" s="230" t="s">
        <v>314</v>
      </c>
      <c r="G335" s="292" t="n">
        <f aca="false">TRUE()</f>
        <v>0</v>
      </c>
      <c r="H335" s="293"/>
      <c r="I335" s="294"/>
      <c r="J335" s="19"/>
      <c r="K335" s="19"/>
      <c r="L335" s="230" t="n">
        <v>7.2113536481069</v>
      </c>
      <c r="M335" s="230" t="n">
        <v>0</v>
      </c>
      <c r="N335" s="230" t="n">
        <v>1.55494181342193</v>
      </c>
      <c r="O335" s="230" t="n">
        <v>0</v>
      </c>
      <c r="P335" s="230" t="n">
        <v>0</v>
      </c>
      <c r="Q335" s="295" t="n">
        <v>5.65641183468497</v>
      </c>
      <c r="R335" s="230" t="n">
        <v>112.84388666</v>
      </c>
      <c r="S335" s="296"/>
      <c r="T335" s="231" t="s">
        <v>159</v>
      </c>
      <c r="U335" s="230" t="n">
        <v>0.0190211923</v>
      </c>
      <c r="V335" s="231" t="n">
        <v>-0.386869379</v>
      </c>
      <c r="X335" s="297"/>
      <c r="Z335" s="151"/>
      <c r="AA335" s="151"/>
      <c r="AB335" s="151"/>
      <c r="AC335" s="151"/>
      <c r="AD335" s="151"/>
      <c r="AE335" s="58" t="n">
        <v>9.4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2.015961952943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2.01596195294376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2.01596195294376</v>
      </c>
      <c r="CP335" s="89"/>
    </row>
    <row r="336" customFormat="false" ht="15" hidden="false" customHeight="false" outlineLevel="0" collapsed="false">
      <c r="A336" s="291" t="s">
        <v>1</v>
      </c>
      <c r="B336" s="230" t="s">
        <v>104</v>
      </c>
      <c r="D336" s="230" t="s">
        <v>217</v>
      </c>
      <c r="E336" s="230" t="s">
        <v>189</v>
      </c>
      <c r="F336" s="230" t="s">
        <v>315</v>
      </c>
      <c r="G336" s="292" t="n">
        <f aca="false">TRUE()</f>
        <v>0</v>
      </c>
      <c r="H336" s="293"/>
      <c r="I336" s="294"/>
      <c r="J336" s="19"/>
      <c r="K336" s="19"/>
      <c r="L336" s="230" t="n">
        <v>7.2113536481069</v>
      </c>
      <c r="M336" s="230" t="n">
        <v>0</v>
      </c>
      <c r="N336" s="230" t="n">
        <v>1.55494181342193</v>
      </c>
      <c r="O336" s="230" t="n">
        <v>0</v>
      </c>
      <c r="P336" s="230" t="n">
        <v>0</v>
      </c>
      <c r="Q336" s="295" t="n">
        <v>5.65641183468497</v>
      </c>
      <c r="R336" s="230" t="n">
        <v>111.67965976</v>
      </c>
      <c r="S336" s="296"/>
      <c r="T336" s="231" t="s">
        <v>159</v>
      </c>
      <c r="U336" s="230" t="n">
        <v>0.0185915933</v>
      </c>
      <c r="V336" s="231" t="n">
        <v>-0.48891749</v>
      </c>
      <c r="X336" s="297"/>
      <c r="Z336" s="151"/>
      <c r="AA336" s="151"/>
      <c r="AB336" s="151"/>
      <c r="AC336" s="151"/>
      <c r="AD336" s="151"/>
      <c r="AE336" s="58" t="n">
        <v>9.4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0.25813289914475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.258132899144751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258132899144751</v>
      </c>
      <c r="CP336" s="89"/>
    </row>
    <row r="337" customFormat="false" ht="15" hidden="false" customHeight="false" outlineLevel="0" collapsed="false">
      <c r="A337" s="291" t="s">
        <v>1</v>
      </c>
      <c r="B337" s="230" t="s">
        <v>104</v>
      </c>
      <c r="D337" s="230" t="s">
        <v>217</v>
      </c>
      <c r="E337" s="230" t="s">
        <v>189</v>
      </c>
      <c r="F337" s="230" t="s">
        <v>316</v>
      </c>
      <c r="G337" s="292" t="n">
        <f aca="false">TRUE()</f>
        <v>0</v>
      </c>
      <c r="H337" s="293"/>
      <c r="I337" s="294"/>
      <c r="J337" s="19"/>
      <c r="K337" s="19"/>
      <c r="L337" s="230" t="n">
        <v>7.2113536481069</v>
      </c>
      <c r="M337" s="230" t="n">
        <v>0</v>
      </c>
      <c r="N337" s="230" t="n">
        <v>1.55494181342193</v>
      </c>
      <c r="O337" s="230" t="n">
        <v>0</v>
      </c>
      <c r="P337" s="230" t="n">
        <v>0</v>
      </c>
      <c r="Q337" s="295" t="n">
        <v>5.65641183468497</v>
      </c>
      <c r="R337" s="230" t="n">
        <v>114.39029348</v>
      </c>
      <c r="S337" s="296"/>
      <c r="T337" s="231" t="s">
        <v>159</v>
      </c>
      <c r="U337" s="230" t="n">
        <v>0.0205608085</v>
      </c>
      <c r="V337" s="231" t="n">
        <v>-0.041265008</v>
      </c>
      <c r="X337" s="297"/>
      <c r="Z337" s="151"/>
      <c r="AA337" s="151"/>
      <c r="AB337" s="151"/>
      <c r="AC337" s="151"/>
      <c r="AD337" s="151"/>
      <c r="AE337" s="58" t="n">
        <v>9.4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3948096538065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.739480965380656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39480965380656</v>
      </c>
      <c r="CP337" s="89"/>
    </row>
    <row r="338" customFormat="false" ht="15" hidden="false" customHeight="false" outlineLevel="0" collapsed="false">
      <c r="A338" s="291" t="s">
        <v>1</v>
      </c>
      <c r="B338" s="230" t="s">
        <v>104</v>
      </c>
      <c r="D338" s="230" t="s">
        <v>217</v>
      </c>
      <c r="E338" s="230" t="s">
        <v>189</v>
      </c>
      <c r="F338" s="230" t="s">
        <v>317</v>
      </c>
      <c r="G338" s="292" t="n">
        <f aca="false">TRUE()</f>
        <v>0</v>
      </c>
      <c r="H338" s="293"/>
      <c r="I338" s="294"/>
      <c r="J338" s="19"/>
      <c r="K338" s="19"/>
      <c r="L338" s="230" t="n">
        <v>7.2113536481069</v>
      </c>
      <c r="M338" s="230" t="n">
        <v>0</v>
      </c>
      <c r="N338" s="230" t="n">
        <v>1.55494181342193</v>
      </c>
      <c r="O338" s="230" t="n">
        <v>0</v>
      </c>
      <c r="P338" s="230" t="n">
        <v>0</v>
      </c>
      <c r="Q338" s="295" t="n">
        <v>5.65641183468497</v>
      </c>
      <c r="R338" s="230" t="n">
        <v>99.869852356</v>
      </c>
      <c r="S338" s="296"/>
      <c r="T338" s="231" t="s">
        <v>159</v>
      </c>
      <c r="U338" s="230" t="n">
        <v>0.0205978033</v>
      </c>
      <c r="V338" s="231" t="n">
        <v>-1.310116904</v>
      </c>
      <c r="X338" s="297"/>
      <c r="Z338" s="151"/>
      <c r="AA338" s="151"/>
      <c r="AB338" s="151"/>
      <c r="AC338" s="151"/>
      <c r="AD338" s="151"/>
      <c r="AE338" s="58" t="n">
        <v>9.4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0.226656891825679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.226656891825679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226656891825679</v>
      </c>
      <c r="CP338" s="89"/>
    </row>
    <row r="339" customFormat="false" ht="15" hidden="false" customHeight="false" outlineLevel="0" collapsed="false">
      <c r="A339" s="291" t="s">
        <v>1</v>
      </c>
      <c r="B339" s="230" t="s">
        <v>104</v>
      </c>
      <c r="D339" s="230" t="s">
        <v>217</v>
      </c>
      <c r="E339" s="230" t="s">
        <v>189</v>
      </c>
      <c r="F339" s="230" t="s">
        <v>318</v>
      </c>
      <c r="G339" s="292" t="n">
        <f aca="false">TRUE()</f>
        <v>0</v>
      </c>
      <c r="H339" s="293"/>
      <c r="I339" s="294"/>
      <c r="J339" s="19"/>
      <c r="K339" s="19"/>
      <c r="L339" s="230" t="n">
        <v>7.2113536481069</v>
      </c>
      <c r="M339" s="230" t="n">
        <v>0</v>
      </c>
      <c r="N339" s="230" t="n">
        <v>1.55494181342193</v>
      </c>
      <c r="O339" s="230" t="n">
        <v>0</v>
      </c>
      <c r="P339" s="230" t="n">
        <v>0</v>
      </c>
      <c r="Q339" s="295" t="n">
        <v>5.65641183468497</v>
      </c>
      <c r="R339" s="230" t="n">
        <v>107.32789958</v>
      </c>
      <c r="S339" s="296"/>
      <c r="T339" s="231" t="s">
        <v>159</v>
      </c>
      <c r="U339" s="230" t="n">
        <v>0.0207460232</v>
      </c>
      <c r="V339" s="231" t="n">
        <v>-0.881198103</v>
      </c>
      <c r="X339" s="297"/>
      <c r="Z339" s="151"/>
      <c r="AA339" s="151"/>
      <c r="AB339" s="151"/>
      <c r="AC339" s="151"/>
      <c r="AD339" s="151"/>
      <c r="AE339" s="58" t="n">
        <v>9.4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3.91098099202624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3.91098099202624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3.91098099202624</v>
      </c>
      <c r="CP339" s="89"/>
    </row>
    <row r="340" customFormat="false" ht="15" hidden="false" customHeight="false" outlineLevel="0" collapsed="false">
      <c r="A340" s="291" t="s">
        <v>1</v>
      </c>
      <c r="B340" s="230" t="s">
        <v>104</v>
      </c>
      <c r="D340" s="230" t="s">
        <v>217</v>
      </c>
      <c r="E340" s="230" t="s">
        <v>189</v>
      </c>
      <c r="F340" s="230" t="s">
        <v>319</v>
      </c>
      <c r="G340" s="292" t="n">
        <f aca="false">TRUE()</f>
        <v>0</v>
      </c>
      <c r="H340" s="293"/>
      <c r="I340" s="294"/>
      <c r="J340" s="19"/>
      <c r="K340" s="19"/>
      <c r="L340" s="230" t="n">
        <v>7.2113536481069</v>
      </c>
      <c r="M340" s="230" t="n">
        <v>0</v>
      </c>
      <c r="N340" s="230" t="n">
        <v>1.55494181342193</v>
      </c>
      <c r="O340" s="230" t="n">
        <v>0</v>
      </c>
      <c r="P340" s="230" t="n">
        <v>0</v>
      </c>
      <c r="Q340" s="295" t="n">
        <v>5.65641183468497</v>
      </c>
      <c r="R340" s="230" t="n">
        <v>109.57880603</v>
      </c>
      <c r="S340" s="296"/>
      <c r="T340" s="231" t="s">
        <v>159</v>
      </c>
      <c r="U340" s="230" t="n">
        <v>0.020536928</v>
      </c>
      <c r="V340" s="231" t="n">
        <v>-0.266986619</v>
      </c>
      <c r="X340" s="297"/>
      <c r="Z340" s="151"/>
      <c r="AA340" s="151"/>
      <c r="AB340" s="151"/>
      <c r="AC340" s="151"/>
      <c r="AD340" s="151"/>
      <c r="AE340" s="58" t="n">
        <v>9.4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2.89478143229955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2.89478143229955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2.89478143229955</v>
      </c>
      <c r="CP340" s="89"/>
    </row>
    <row r="341" customFormat="false" ht="15" hidden="false" customHeight="false" outlineLevel="0" collapsed="false">
      <c r="A341" s="291" t="s">
        <v>1</v>
      </c>
      <c r="B341" s="230" t="s">
        <v>104</v>
      </c>
      <c r="D341" s="230" t="s">
        <v>217</v>
      </c>
      <c r="E341" s="230" t="s">
        <v>189</v>
      </c>
      <c r="F341" s="230" t="s">
        <v>320</v>
      </c>
      <c r="G341" s="292" t="n">
        <f aca="false">TRUE()</f>
        <v>0</v>
      </c>
      <c r="H341" s="293"/>
      <c r="I341" s="294"/>
      <c r="J341" s="19"/>
      <c r="K341" s="19"/>
      <c r="L341" s="230" t="n">
        <v>7.2113536481069</v>
      </c>
      <c r="M341" s="230" t="n">
        <v>0</v>
      </c>
      <c r="N341" s="230" t="n">
        <v>1.55494181342193</v>
      </c>
      <c r="O341" s="230" t="n">
        <v>0</v>
      </c>
      <c r="P341" s="230" t="n">
        <v>0</v>
      </c>
      <c r="Q341" s="295" t="n">
        <v>5.65641183468497</v>
      </c>
      <c r="R341" s="230" t="n">
        <v>112.5663157</v>
      </c>
      <c r="S341" s="296"/>
      <c r="T341" s="231" t="s">
        <v>159</v>
      </c>
      <c r="U341" s="230" t="n">
        <v>0.0205414791</v>
      </c>
      <c r="V341" s="231" t="n">
        <v>-0.238065818</v>
      </c>
      <c r="X341" s="297"/>
      <c r="Z341" s="151"/>
      <c r="AA341" s="151"/>
      <c r="AB341" s="151"/>
      <c r="AC341" s="151"/>
      <c r="AD341" s="151"/>
      <c r="AE341" s="58" t="n">
        <v>9.4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4.84366713184289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4.84366713184289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4.84366713184289</v>
      </c>
      <c r="CP341" s="89"/>
    </row>
    <row r="342" customFormat="false" ht="15" hidden="false" customHeight="false" outlineLevel="0" collapsed="false">
      <c r="A342" s="291" t="s">
        <v>1</v>
      </c>
      <c r="B342" s="230" t="s">
        <v>104</v>
      </c>
      <c r="D342" s="230" t="s">
        <v>217</v>
      </c>
      <c r="E342" s="230" t="s">
        <v>189</v>
      </c>
      <c r="F342" s="230" t="s">
        <v>321</v>
      </c>
      <c r="G342" s="292" t="n">
        <f aca="false">TRUE()</f>
        <v>0</v>
      </c>
      <c r="H342" s="293"/>
      <c r="I342" s="294"/>
      <c r="J342" s="19"/>
      <c r="K342" s="19"/>
      <c r="L342" s="230" t="n">
        <v>7.2113536481069</v>
      </c>
      <c r="M342" s="230" t="n">
        <v>0</v>
      </c>
      <c r="N342" s="230" t="n">
        <v>1.55494181342193</v>
      </c>
      <c r="O342" s="230" t="n">
        <v>0</v>
      </c>
      <c r="P342" s="230" t="n">
        <v>0</v>
      </c>
      <c r="Q342" s="295" t="n">
        <v>5.65641183468497</v>
      </c>
      <c r="R342" s="230" t="n">
        <v>114.37879261</v>
      </c>
      <c r="S342" s="296"/>
      <c r="T342" s="231" t="s">
        <v>159</v>
      </c>
      <c r="U342" s="230" t="n">
        <v>0.0207492566</v>
      </c>
      <c r="V342" s="231" t="n">
        <v>-0.213593367</v>
      </c>
      <c r="X342" s="297"/>
      <c r="Z342" s="151"/>
      <c r="AA342" s="151"/>
      <c r="AB342" s="151"/>
      <c r="AC342" s="151"/>
      <c r="AD342" s="151"/>
      <c r="AE342" s="58" t="n">
        <v>9.4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0.099160661877552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305" t="n">
        <v>0.0991606618775521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0991606618775521</v>
      </c>
      <c r="CP342" s="89"/>
    </row>
    <row r="343" customFormat="false" ht="15" hidden="false" customHeight="false" outlineLevel="0" collapsed="false">
      <c r="A343" s="291" t="s">
        <v>1</v>
      </c>
      <c r="B343" s="230" t="s">
        <v>104</v>
      </c>
      <c r="D343" s="230" t="s">
        <v>217</v>
      </c>
      <c r="E343" s="230" t="s">
        <v>189</v>
      </c>
      <c r="F343" s="230" t="s">
        <v>316</v>
      </c>
      <c r="G343" s="292" t="n">
        <f aca="false">TRUE()</f>
        <v>0</v>
      </c>
      <c r="H343" s="293"/>
      <c r="I343" s="294"/>
      <c r="J343" s="19"/>
      <c r="K343" s="19"/>
      <c r="L343" s="230" t="n">
        <v>7.2113536481069</v>
      </c>
      <c r="M343" s="230" t="n">
        <v>0</v>
      </c>
      <c r="N343" s="230" t="n">
        <v>1.55494181342193</v>
      </c>
      <c r="O343" s="230" t="n">
        <v>0</v>
      </c>
      <c r="P343" s="230" t="n">
        <v>0</v>
      </c>
      <c r="Q343" s="295" t="n">
        <v>5.65641183468497</v>
      </c>
      <c r="R343" s="230" t="n">
        <v>114.39029348</v>
      </c>
      <c r="S343" s="296"/>
      <c r="T343" s="231" t="s">
        <v>159</v>
      </c>
      <c r="U343" s="230" t="n">
        <v>0.0205608085</v>
      </c>
      <c r="V343" s="231" t="n">
        <v>-0.041265008</v>
      </c>
      <c r="X343" s="297"/>
      <c r="Z343" s="151"/>
      <c r="AA343" s="151"/>
      <c r="AB343" s="151"/>
      <c r="AC343" s="151"/>
      <c r="AD343" s="151"/>
      <c r="AE343" s="58" t="n">
        <v>9.4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21.5786412021163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21.5786412021163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21.5786412021163</v>
      </c>
      <c r="CP343" s="89"/>
    </row>
    <row r="344" customFormat="false" ht="15" hidden="false" customHeight="false" outlineLevel="0" collapsed="false">
      <c r="A344" s="291" t="s">
        <v>1</v>
      </c>
      <c r="B344" s="230" t="s">
        <v>104</v>
      </c>
      <c r="D344" s="230" t="s">
        <v>217</v>
      </c>
      <c r="E344" s="230" t="s">
        <v>189</v>
      </c>
      <c r="F344" s="230" t="s">
        <v>322</v>
      </c>
      <c r="G344" s="292" t="n">
        <f aca="false">TRUE()</f>
        <v>0</v>
      </c>
      <c r="H344" s="293"/>
      <c r="I344" s="294"/>
      <c r="J344" s="19"/>
      <c r="K344" s="19"/>
      <c r="L344" s="230" t="n">
        <v>7.2113536481069</v>
      </c>
      <c r="M344" s="230" t="n">
        <v>0</v>
      </c>
      <c r="N344" s="230" t="n">
        <v>1.55494181342193</v>
      </c>
      <c r="O344" s="230" t="n">
        <v>0</v>
      </c>
      <c r="P344" s="230" t="n">
        <v>0</v>
      </c>
      <c r="Q344" s="295" t="n">
        <v>5.65641183468497</v>
      </c>
      <c r="R344" s="230" t="n">
        <v>108.21038813</v>
      </c>
      <c r="S344" s="296"/>
      <c r="T344" s="231" t="s">
        <v>159</v>
      </c>
      <c r="U344" s="230" t="n">
        <v>0.0196245078</v>
      </c>
      <c r="V344" s="231" t="n">
        <v>-0.145537574</v>
      </c>
      <c r="X344" s="297"/>
      <c r="Z344" s="151"/>
      <c r="AA344" s="151"/>
      <c r="AB344" s="151"/>
      <c r="AC344" s="151"/>
      <c r="AD344" s="151"/>
      <c r="AE344" s="58" t="n">
        <v>9.4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.73115206361074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1.73115206361074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.73115206361074</v>
      </c>
      <c r="CP344" s="89"/>
    </row>
    <row r="345" customFormat="false" ht="15" hidden="false" customHeight="false" outlineLevel="0" collapsed="false">
      <c r="A345" s="291" t="s">
        <v>1</v>
      </c>
      <c r="B345" s="230" t="s">
        <v>104</v>
      </c>
      <c r="D345" s="230" t="s">
        <v>217</v>
      </c>
      <c r="E345" s="230" t="s">
        <v>189</v>
      </c>
      <c r="F345" s="230" t="s">
        <v>323</v>
      </c>
      <c r="G345" s="292" t="n">
        <f aca="false">TRUE()</f>
        <v>0</v>
      </c>
      <c r="H345" s="293"/>
      <c r="I345" s="294"/>
      <c r="J345" s="19"/>
      <c r="K345" s="19"/>
      <c r="L345" s="230" t="n">
        <v>7.2113536481069</v>
      </c>
      <c r="M345" s="230" t="n">
        <v>0</v>
      </c>
      <c r="N345" s="230" t="n">
        <v>1.55494181342193</v>
      </c>
      <c r="O345" s="230" t="n">
        <v>0</v>
      </c>
      <c r="P345" s="230" t="n">
        <v>0</v>
      </c>
      <c r="Q345" s="295" t="n">
        <v>5.65641183468497</v>
      </c>
      <c r="R345" s="230" t="n">
        <v>110.16985544</v>
      </c>
      <c r="S345" s="296"/>
      <c r="T345" s="231" t="s">
        <v>159</v>
      </c>
      <c r="U345" s="230" t="n">
        <v>0.0198331076</v>
      </c>
      <c r="V345" s="231" t="n">
        <v>-0.508418409</v>
      </c>
      <c r="X345" s="297"/>
      <c r="Z345" s="151"/>
      <c r="AA345" s="151"/>
      <c r="AB345" s="151"/>
      <c r="AC345" s="151"/>
      <c r="AD345" s="151"/>
      <c r="AE345" s="58" t="n">
        <v>9.4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3.3757079419252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3.3757079419252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3.3757079419252</v>
      </c>
      <c r="CP345" s="89"/>
    </row>
    <row r="346" customFormat="false" ht="15" hidden="false" customHeight="false" outlineLevel="0" collapsed="false">
      <c r="A346" s="291" t="s">
        <v>1</v>
      </c>
      <c r="B346" s="230" t="s">
        <v>104</v>
      </c>
      <c r="D346" s="230" t="s">
        <v>217</v>
      </c>
      <c r="E346" s="230" t="s">
        <v>189</v>
      </c>
      <c r="F346" s="230" t="s">
        <v>324</v>
      </c>
      <c r="G346" s="292" t="n">
        <f aca="false">TRUE()</f>
        <v>0</v>
      </c>
      <c r="H346" s="293"/>
      <c r="I346" s="294"/>
      <c r="J346" s="19"/>
      <c r="K346" s="19"/>
      <c r="L346" s="230" t="n">
        <v>7.2113536481069</v>
      </c>
      <c r="M346" s="230" t="n">
        <v>0</v>
      </c>
      <c r="N346" s="230" t="n">
        <v>1.55494181342193</v>
      </c>
      <c r="O346" s="230" t="n">
        <v>0</v>
      </c>
      <c r="P346" s="230" t="n">
        <v>0</v>
      </c>
      <c r="Q346" s="295" t="n">
        <v>5.65641183468497</v>
      </c>
      <c r="R346" s="230" t="n">
        <v>112.08478088</v>
      </c>
      <c r="S346" s="296"/>
      <c r="T346" s="231" t="s">
        <v>159</v>
      </c>
      <c r="U346" s="230" t="n">
        <v>0.0203248418</v>
      </c>
      <c r="V346" s="231" t="n">
        <v>-0.417156942</v>
      </c>
      <c r="X346" s="297"/>
      <c r="Z346" s="151"/>
      <c r="AA346" s="151"/>
      <c r="AB346" s="151"/>
      <c r="AC346" s="151"/>
      <c r="AD346" s="151"/>
      <c r="AE346" s="58" t="n">
        <v>9.4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5.10342785087013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5.10342785087013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5.10342785087013</v>
      </c>
      <c r="CP346" s="89"/>
    </row>
    <row r="347" customFormat="false" ht="15" hidden="false" customHeight="false" outlineLevel="0" collapsed="false">
      <c r="A347" s="291" t="s">
        <v>1</v>
      </c>
      <c r="B347" s="230" t="s">
        <v>104</v>
      </c>
      <c r="D347" s="230" t="s">
        <v>217</v>
      </c>
      <c r="E347" s="230" t="s">
        <v>189</v>
      </c>
      <c r="F347" s="230" t="s">
        <v>325</v>
      </c>
      <c r="G347" s="292" t="n">
        <f aca="false">TRUE()</f>
        <v>0</v>
      </c>
      <c r="H347" s="293"/>
      <c r="I347" s="294"/>
      <c r="J347" s="19"/>
      <c r="K347" s="19"/>
      <c r="L347" s="230" t="n">
        <v>7.2113536481069</v>
      </c>
      <c r="M347" s="230" t="n">
        <v>0</v>
      </c>
      <c r="N347" s="230" t="n">
        <v>1.55494181342193</v>
      </c>
      <c r="O347" s="230" t="n">
        <v>0</v>
      </c>
      <c r="P347" s="230" t="n">
        <v>0</v>
      </c>
      <c r="Q347" s="295" t="n">
        <v>5.65641183468497</v>
      </c>
      <c r="R347" s="230" t="n">
        <v>110.80175811</v>
      </c>
      <c r="S347" s="296"/>
      <c r="T347" s="231" t="s">
        <v>159</v>
      </c>
      <c r="U347" s="230" t="n">
        <v>0.0204686091</v>
      </c>
      <c r="V347" s="231" t="n">
        <v>-0.134949159</v>
      </c>
      <c r="X347" s="297"/>
      <c r="Z347" s="151"/>
      <c r="AA347" s="151"/>
      <c r="AB347" s="151"/>
      <c r="AC347" s="151"/>
      <c r="AD347" s="151"/>
      <c r="AE347" s="58" t="n">
        <v>9.4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12.5239715653049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12.5239715653049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2.5239715653049</v>
      </c>
      <c r="CP347" s="89"/>
    </row>
    <row r="348" customFormat="false" ht="15" hidden="false" customHeight="false" outlineLevel="0" collapsed="false">
      <c r="A348" s="291" t="s">
        <v>1</v>
      </c>
      <c r="B348" s="230" t="s">
        <v>104</v>
      </c>
      <c r="D348" s="230" t="s">
        <v>217</v>
      </c>
      <c r="E348" s="230" t="s">
        <v>189</v>
      </c>
      <c r="F348" s="230" t="s">
        <v>311</v>
      </c>
      <c r="G348" s="292" t="n">
        <f aca="false">TRUE()</f>
        <v>0</v>
      </c>
      <c r="H348" s="293"/>
      <c r="I348" s="294"/>
      <c r="J348" s="19"/>
      <c r="K348" s="19"/>
      <c r="L348" s="230" t="n">
        <v>7.2113536481069</v>
      </c>
      <c r="M348" s="230" t="n">
        <v>0</v>
      </c>
      <c r="N348" s="230" t="n">
        <v>1.55494181342193</v>
      </c>
      <c r="O348" s="230" t="n">
        <v>0</v>
      </c>
      <c r="P348" s="230" t="n">
        <v>0</v>
      </c>
      <c r="Q348" s="295" t="n">
        <v>5.65641183468497</v>
      </c>
      <c r="R348" s="230" t="n">
        <v>111.62845486</v>
      </c>
      <c r="S348" s="296"/>
      <c r="T348" s="231" t="s">
        <v>159</v>
      </c>
      <c r="U348" s="230" t="n">
        <v>0.020355632</v>
      </c>
      <c r="V348" s="231" t="n">
        <v>-0.243091991</v>
      </c>
      <c r="X348" s="297"/>
      <c r="Z348" s="151"/>
      <c r="AA348" s="151"/>
      <c r="AB348" s="151"/>
      <c r="AC348" s="151"/>
      <c r="AD348" s="151"/>
      <c r="AE348" s="58" t="n">
        <v>9.4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0.082633884876523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.082633884876523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082633884876523</v>
      </c>
      <c r="CP348" s="89"/>
    </row>
    <row r="349" customFormat="false" ht="15" hidden="false" customHeight="false" outlineLevel="0" collapsed="false">
      <c r="A349" s="291" t="s">
        <v>1</v>
      </c>
      <c r="B349" s="230" t="s">
        <v>104</v>
      </c>
      <c r="D349" s="230" t="s">
        <v>217</v>
      </c>
      <c r="E349" s="230" t="s">
        <v>189</v>
      </c>
      <c r="F349" s="230" t="s">
        <v>311</v>
      </c>
      <c r="G349" s="292" t="n">
        <f aca="false">TRUE()</f>
        <v>0</v>
      </c>
      <c r="H349" s="293"/>
      <c r="I349" s="294"/>
      <c r="J349" s="19"/>
      <c r="K349" s="19"/>
      <c r="L349" s="230" t="n">
        <v>7.2113536481069</v>
      </c>
      <c r="M349" s="230" t="n">
        <v>0</v>
      </c>
      <c r="N349" s="230" t="n">
        <v>1.55494181342193</v>
      </c>
      <c r="O349" s="230" t="n">
        <v>0</v>
      </c>
      <c r="P349" s="230" t="n">
        <v>0</v>
      </c>
      <c r="Q349" s="295" t="n">
        <v>5.65641183468497</v>
      </c>
      <c r="R349" s="230" t="n">
        <v>103.51640425</v>
      </c>
      <c r="S349" s="296"/>
      <c r="T349" s="231" t="s">
        <v>159</v>
      </c>
      <c r="U349" s="230" t="n">
        <v>0.0209033106</v>
      </c>
      <c r="V349" s="231" t="n">
        <v>-0.384158688</v>
      </c>
      <c r="X349" s="297"/>
      <c r="Z349" s="151"/>
      <c r="AA349" s="151"/>
      <c r="AB349" s="151"/>
      <c r="AC349" s="151"/>
      <c r="AD349" s="151"/>
      <c r="AE349" s="58" t="n">
        <v>9.4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1.36205071400013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1.36205071400013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.36205071400013</v>
      </c>
      <c r="CP349" s="89"/>
    </row>
    <row r="350" customFormat="false" ht="15" hidden="false" customHeight="false" outlineLevel="0" collapsed="false">
      <c r="A350" s="291" t="s">
        <v>1</v>
      </c>
      <c r="B350" s="230" t="s">
        <v>104</v>
      </c>
      <c r="D350" s="230" t="s">
        <v>217</v>
      </c>
      <c r="E350" s="230" t="s">
        <v>188</v>
      </c>
      <c r="F350" s="230" t="s">
        <v>310</v>
      </c>
      <c r="G350" s="292" t="n">
        <f aca="false">TRUE()</f>
        <v>0</v>
      </c>
      <c r="H350" s="293"/>
      <c r="I350" s="294"/>
      <c r="J350" s="19"/>
      <c r="K350" s="19"/>
      <c r="L350" s="230" t="n">
        <v>8.18210243997724</v>
      </c>
      <c r="M350" s="230" t="n">
        <v>0</v>
      </c>
      <c r="N350" s="230" t="n">
        <v>1.76425867131924</v>
      </c>
      <c r="O350" s="230" t="n">
        <v>0</v>
      </c>
      <c r="P350" s="230" t="n">
        <v>0</v>
      </c>
      <c r="Q350" s="295" t="n">
        <v>6.417843768658</v>
      </c>
      <c r="R350" s="230" t="n">
        <v>25.210983608</v>
      </c>
      <c r="S350" s="296"/>
      <c r="T350" s="231" t="s">
        <v>159</v>
      </c>
      <c r="U350" s="230" t="n">
        <v>0.0037670677</v>
      </c>
      <c r="V350" s="231" t="n">
        <v>-0.386194128</v>
      </c>
      <c r="X350" s="297"/>
      <c r="Z350" s="151"/>
      <c r="AA350" s="151"/>
      <c r="AB350" s="151"/>
      <c r="AC350" s="151"/>
      <c r="AD350" s="151"/>
      <c r="AE350" s="58" t="n">
        <v>9.4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184.09507288288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1184.09507288288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184.09507288288</v>
      </c>
      <c r="CP350" s="89"/>
    </row>
    <row r="351" customFormat="false" ht="15" hidden="false" customHeight="false" outlineLevel="0" collapsed="false">
      <c r="A351" s="291" t="s">
        <v>1</v>
      </c>
      <c r="B351" s="230" t="s">
        <v>104</v>
      </c>
      <c r="D351" s="230" t="s">
        <v>217</v>
      </c>
      <c r="E351" s="230" t="s">
        <v>189</v>
      </c>
      <c r="F351" s="230" t="s">
        <v>311</v>
      </c>
      <c r="G351" s="292" t="n">
        <f aca="false">TRUE()</f>
        <v>0</v>
      </c>
      <c r="H351" s="293"/>
      <c r="I351" s="294"/>
      <c r="J351" s="19"/>
      <c r="K351" s="19"/>
      <c r="L351" s="230" t="n">
        <v>7.2113536481069</v>
      </c>
      <c r="M351" s="230" t="n">
        <v>0</v>
      </c>
      <c r="N351" s="230" t="n">
        <v>1.55494181342193</v>
      </c>
      <c r="O351" s="230" t="n">
        <v>0</v>
      </c>
      <c r="P351" s="230" t="n">
        <v>0</v>
      </c>
      <c r="Q351" s="295" t="n">
        <v>5.65641183468497</v>
      </c>
      <c r="R351" s="230" t="n">
        <v>111.62845486</v>
      </c>
      <c r="S351" s="296"/>
      <c r="T351" s="231" t="s">
        <v>159</v>
      </c>
      <c r="U351" s="230" t="n">
        <v>0.020355632</v>
      </c>
      <c r="V351" s="231" t="n">
        <v>-0.243091991</v>
      </c>
      <c r="X351" s="297"/>
      <c r="Z351" s="151"/>
      <c r="AA351" s="151"/>
      <c r="AB351" s="151"/>
      <c r="AC351" s="151"/>
      <c r="AD351" s="151"/>
      <c r="AE351" s="58" t="n">
        <v>9.4</v>
      </c>
      <c r="AF351" s="58" t="n">
        <v>0.8</v>
      </c>
      <c r="AJ351" s="58" t="n">
        <v>0</v>
      </c>
      <c r="AK351" s="298" t="n">
        <v>0.315856520456646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.315856520456646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315856520456646</v>
      </c>
      <c r="CP351" s="89"/>
    </row>
    <row r="352" customFormat="false" ht="15" hidden="false" customHeight="false" outlineLevel="0" collapsed="false">
      <c r="A352" s="291" t="s">
        <v>1</v>
      </c>
      <c r="B352" s="230" t="s">
        <v>104</v>
      </c>
      <c r="D352" s="230" t="s">
        <v>217</v>
      </c>
      <c r="E352" s="230" t="s">
        <v>189</v>
      </c>
      <c r="F352" s="230" t="s">
        <v>311</v>
      </c>
      <c r="G352" s="292" t="n">
        <f aca="false">TRUE()</f>
        <v>0</v>
      </c>
      <c r="H352" s="293"/>
      <c r="I352" s="294"/>
      <c r="J352" s="19"/>
      <c r="K352" s="19"/>
      <c r="L352" s="230" t="n">
        <v>7.2113536481069</v>
      </c>
      <c r="M352" s="230" t="n">
        <v>0</v>
      </c>
      <c r="N352" s="230" t="n">
        <v>1.55494181342193</v>
      </c>
      <c r="O352" s="230" t="n">
        <v>0</v>
      </c>
      <c r="P352" s="230" t="n">
        <v>0</v>
      </c>
      <c r="Q352" s="295" t="n">
        <v>5.65641183468497</v>
      </c>
      <c r="R352" s="230" t="n">
        <v>111.62845486</v>
      </c>
      <c r="S352" s="296"/>
      <c r="T352" s="231" t="s">
        <v>159</v>
      </c>
      <c r="U352" s="230" t="n">
        <v>0.020355632</v>
      </c>
      <c r="V352" s="231" t="n">
        <v>-0.243091991</v>
      </c>
      <c r="X352" s="297"/>
      <c r="Z352" s="151"/>
      <c r="AA352" s="151"/>
      <c r="AB352" s="151"/>
      <c r="AC352" s="151"/>
      <c r="AD352" s="151"/>
      <c r="AE352" s="58" t="n">
        <v>9.4</v>
      </c>
      <c r="AF352" s="58" t="n">
        <v>0.8</v>
      </c>
      <c r="AJ352" s="58" t="n">
        <v>0</v>
      </c>
      <c r="AK352" s="298" t="n">
        <v>0.326015122510853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.326015122510853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326015122510853</v>
      </c>
      <c r="CP352" s="89"/>
    </row>
    <row r="353" customFormat="false" ht="15" hidden="false" customHeight="false" outlineLevel="0" collapsed="false">
      <c r="A353" s="291" t="s">
        <v>1</v>
      </c>
      <c r="B353" s="230" t="s">
        <v>104</v>
      </c>
      <c r="D353" s="230" t="s">
        <v>217</v>
      </c>
      <c r="E353" s="230" t="s">
        <v>189</v>
      </c>
      <c r="F353" s="230" t="s">
        <v>312</v>
      </c>
      <c r="G353" s="292" t="n">
        <f aca="false">TRUE()</f>
        <v>0</v>
      </c>
      <c r="H353" s="293"/>
      <c r="I353" s="294"/>
      <c r="J353" s="19"/>
      <c r="K353" s="19"/>
      <c r="L353" s="230" t="n">
        <v>7.2113536481069</v>
      </c>
      <c r="M353" s="230" t="n">
        <v>0</v>
      </c>
      <c r="N353" s="230" t="n">
        <v>1.55494181342193</v>
      </c>
      <c r="O353" s="230" t="n">
        <v>0</v>
      </c>
      <c r="P353" s="230" t="n">
        <v>0</v>
      </c>
      <c r="Q353" s="295" t="n">
        <v>5.65641183468497</v>
      </c>
      <c r="R353" s="230" t="n">
        <v>108.88689391</v>
      </c>
      <c r="S353" s="296"/>
      <c r="T353" s="231" t="s">
        <v>159</v>
      </c>
      <c r="U353" s="230" t="n">
        <v>0.0196536541</v>
      </c>
      <c r="V353" s="231" t="n">
        <v>-0.423446638</v>
      </c>
      <c r="X353" s="297"/>
      <c r="Z353" s="151"/>
      <c r="AA353" s="151"/>
      <c r="AB353" s="151"/>
      <c r="AC353" s="151"/>
      <c r="AD353" s="151"/>
      <c r="AE353" s="58" t="n">
        <v>9.4</v>
      </c>
      <c r="AF353" s="58" t="n">
        <v>0.8</v>
      </c>
      <c r="AJ353" s="58" t="n">
        <v>0</v>
      </c>
      <c r="AK353" s="298" t="n">
        <v>0.651586859363125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.651586859363125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651586859363125</v>
      </c>
      <c r="CP353" s="89"/>
    </row>
    <row r="354" customFormat="false" ht="15" hidden="false" customHeight="false" outlineLevel="0" collapsed="false">
      <c r="A354" s="291" t="s">
        <v>1</v>
      </c>
      <c r="B354" s="230" t="s">
        <v>104</v>
      </c>
      <c r="D354" s="230" t="s">
        <v>217</v>
      </c>
      <c r="E354" s="230" t="s">
        <v>189</v>
      </c>
      <c r="F354" s="230" t="s">
        <v>313</v>
      </c>
      <c r="G354" s="292" t="n">
        <f aca="false">TRUE()</f>
        <v>0</v>
      </c>
      <c r="H354" s="293"/>
      <c r="I354" s="294"/>
      <c r="J354" s="19"/>
      <c r="K354" s="19"/>
      <c r="L354" s="230" t="n">
        <v>7.2113536481069</v>
      </c>
      <c r="M354" s="230" t="n">
        <v>0</v>
      </c>
      <c r="N354" s="230" t="n">
        <v>1.55494181342193</v>
      </c>
      <c r="O354" s="230" t="n">
        <v>0</v>
      </c>
      <c r="P354" s="230" t="n">
        <v>0</v>
      </c>
      <c r="Q354" s="295" t="n">
        <v>5.65641183468497</v>
      </c>
      <c r="R354" s="230" t="n">
        <v>112.24833451</v>
      </c>
      <c r="S354" s="296"/>
      <c r="T354" s="231" t="s">
        <v>159</v>
      </c>
      <c r="U354" s="230" t="n">
        <v>0.0208001942</v>
      </c>
      <c r="V354" s="231" t="n">
        <v>-0.48941376</v>
      </c>
      <c r="X354" s="297"/>
      <c r="Z354" s="151"/>
      <c r="AA354" s="151"/>
      <c r="AB354" s="151"/>
      <c r="AC354" s="151"/>
      <c r="AD354" s="151"/>
      <c r="AE354" s="58" t="n">
        <v>9.4</v>
      </c>
      <c r="AF354" s="58" t="n">
        <v>0.8</v>
      </c>
      <c r="AJ354" s="58" t="n">
        <v>0</v>
      </c>
      <c r="AK354" s="298" t="n">
        <v>0.0114648153687296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305" t="n">
        <v>0.0114648153687296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0114648153687296</v>
      </c>
      <c r="CP354" s="89"/>
    </row>
    <row r="355" customFormat="false" ht="15" hidden="false" customHeight="false" outlineLevel="0" collapsed="false">
      <c r="A355" s="291" t="s">
        <v>1</v>
      </c>
      <c r="B355" s="230" t="s">
        <v>104</v>
      </c>
      <c r="D355" s="230" t="s">
        <v>217</v>
      </c>
      <c r="E355" s="230" t="s">
        <v>189</v>
      </c>
      <c r="F355" s="230" t="s">
        <v>314</v>
      </c>
      <c r="G355" s="292" t="n">
        <f aca="false">TRUE()</f>
        <v>0</v>
      </c>
      <c r="H355" s="293"/>
      <c r="I355" s="294"/>
      <c r="J355" s="19"/>
      <c r="K355" s="19"/>
      <c r="L355" s="230" t="n">
        <v>7.2113536481069</v>
      </c>
      <c r="M355" s="230" t="n">
        <v>0</v>
      </c>
      <c r="N355" s="230" t="n">
        <v>1.55494181342193</v>
      </c>
      <c r="O355" s="230" t="n">
        <v>0</v>
      </c>
      <c r="P355" s="230" t="n">
        <v>0</v>
      </c>
      <c r="Q355" s="295" t="n">
        <v>5.65641183468497</v>
      </c>
      <c r="R355" s="230" t="n">
        <v>112.84388666</v>
      </c>
      <c r="S355" s="296"/>
      <c r="T355" s="231" t="s">
        <v>159</v>
      </c>
      <c r="U355" s="230" t="n">
        <v>0.0190211923</v>
      </c>
      <c r="V355" s="231" t="n">
        <v>-0.386869379</v>
      </c>
      <c r="X355" s="297"/>
      <c r="Z355" s="151"/>
      <c r="AA355" s="151"/>
      <c r="AB355" s="151"/>
      <c r="AC355" s="151"/>
      <c r="AD355" s="151"/>
      <c r="AE355" s="58" t="n">
        <v>9.4</v>
      </c>
      <c r="AF355" s="58" t="n">
        <v>0.8</v>
      </c>
      <c r="AJ355" s="58" t="n">
        <v>0</v>
      </c>
      <c r="AK355" s="298" t="n">
        <v>0.264027759210176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.264027759210176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264027759210176</v>
      </c>
      <c r="CP355" s="89"/>
    </row>
    <row r="356" customFormat="false" ht="15" hidden="false" customHeight="false" outlineLevel="0" collapsed="false">
      <c r="A356" s="291" t="s">
        <v>1</v>
      </c>
      <c r="B356" s="230" t="s">
        <v>104</v>
      </c>
      <c r="D356" s="230" t="s">
        <v>217</v>
      </c>
      <c r="E356" s="230" t="s">
        <v>189</v>
      </c>
      <c r="F356" s="230" t="s">
        <v>315</v>
      </c>
      <c r="G356" s="292" t="n">
        <f aca="false">TRUE()</f>
        <v>0</v>
      </c>
      <c r="H356" s="293"/>
      <c r="I356" s="294"/>
      <c r="J356" s="19"/>
      <c r="K356" s="19"/>
      <c r="L356" s="230" t="n">
        <v>7.2113536481069</v>
      </c>
      <c r="M356" s="230" t="n">
        <v>0</v>
      </c>
      <c r="N356" s="230" t="n">
        <v>1.55494181342193</v>
      </c>
      <c r="O356" s="230" t="n">
        <v>0</v>
      </c>
      <c r="P356" s="230" t="n">
        <v>0</v>
      </c>
      <c r="Q356" s="295" t="n">
        <v>5.65641183468497</v>
      </c>
      <c r="R356" s="230" t="n">
        <v>111.67965976</v>
      </c>
      <c r="S356" s="296"/>
      <c r="T356" s="231" t="s">
        <v>159</v>
      </c>
      <c r="U356" s="230" t="n">
        <v>0.0185915933</v>
      </c>
      <c r="V356" s="231" t="n">
        <v>-0.48891749</v>
      </c>
      <c r="X356" s="297"/>
      <c r="Z356" s="151"/>
      <c r="AA356" s="151"/>
      <c r="AB356" s="151"/>
      <c r="AC356" s="151"/>
      <c r="AD356" s="151"/>
      <c r="AE356" s="58" t="n">
        <v>9.4</v>
      </c>
      <c r="AF356" s="58" t="n">
        <v>0.8</v>
      </c>
      <c r="AJ356" s="58" t="n">
        <v>0</v>
      </c>
      <c r="AK356" s="298" t="n">
        <v>0.033807310116842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.033807310116842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033807310116842</v>
      </c>
      <c r="CP356" s="89"/>
    </row>
    <row r="357" customFormat="false" ht="15" hidden="false" customHeight="false" outlineLevel="0" collapsed="false">
      <c r="A357" s="291" t="s">
        <v>1</v>
      </c>
      <c r="B357" s="230" t="s">
        <v>104</v>
      </c>
      <c r="D357" s="230" t="s">
        <v>217</v>
      </c>
      <c r="E357" s="230" t="s">
        <v>189</v>
      </c>
      <c r="F357" s="230" t="s">
        <v>316</v>
      </c>
      <c r="G357" s="292" t="n">
        <f aca="false">TRUE()</f>
        <v>0</v>
      </c>
      <c r="H357" s="293"/>
      <c r="I357" s="294"/>
      <c r="J357" s="19"/>
      <c r="K357" s="19"/>
      <c r="L357" s="230" t="n">
        <v>7.2113536481069</v>
      </c>
      <c r="M357" s="230" t="n">
        <v>0</v>
      </c>
      <c r="N357" s="230" t="n">
        <v>1.55494181342193</v>
      </c>
      <c r="O357" s="230" t="n">
        <v>0</v>
      </c>
      <c r="P357" s="230" t="n">
        <v>0</v>
      </c>
      <c r="Q357" s="295" t="n">
        <v>5.65641183468497</v>
      </c>
      <c r="R357" s="230" t="n">
        <v>114.39029348</v>
      </c>
      <c r="S357" s="296"/>
      <c r="T357" s="231" t="s">
        <v>159</v>
      </c>
      <c r="U357" s="230" t="n">
        <v>0.0205608085</v>
      </c>
      <c r="V357" s="231" t="n">
        <v>-0.041265008</v>
      </c>
      <c r="X357" s="297"/>
      <c r="Z357" s="151"/>
      <c r="AA357" s="151"/>
      <c r="AB357" s="151"/>
      <c r="AC357" s="151"/>
      <c r="AD357" s="151"/>
      <c r="AE357" s="58" t="n">
        <v>9.4</v>
      </c>
      <c r="AF357" s="58" t="n">
        <v>0.8</v>
      </c>
      <c r="AJ357" s="58" t="n">
        <v>0</v>
      </c>
      <c r="AK357" s="298" t="n">
        <v>0.0968488030871006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305" t="n">
        <v>0.0968488030871006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0968488030871006</v>
      </c>
      <c r="CP357" s="89"/>
    </row>
    <row r="358" customFormat="false" ht="15" hidden="false" customHeight="false" outlineLevel="0" collapsed="false">
      <c r="A358" s="291" t="s">
        <v>1</v>
      </c>
      <c r="B358" s="230" t="s">
        <v>104</v>
      </c>
      <c r="D358" s="230" t="s">
        <v>217</v>
      </c>
      <c r="E358" s="230" t="s">
        <v>189</v>
      </c>
      <c r="F358" s="230" t="s">
        <v>317</v>
      </c>
      <c r="G358" s="292" t="n">
        <f aca="false">TRUE()</f>
        <v>0</v>
      </c>
      <c r="H358" s="293"/>
      <c r="I358" s="294"/>
      <c r="J358" s="19"/>
      <c r="K358" s="19"/>
      <c r="L358" s="230" t="n">
        <v>7.2113536481069</v>
      </c>
      <c r="M358" s="230" t="n">
        <v>0</v>
      </c>
      <c r="N358" s="230" t="n">
        <v>1.55494181342193</v>
      </c>
      <c r="O358" s="230" t="n">
        <v>0</v>
      </c>
      <c r="P358" s="230" t="n">
        <v>0</v>
      </c>
      <c r="Q358" s="295" t="n">
        <v>5.65641183468497</v>
      </c>
      <c r="R358" s="230" t="n">
        <v>99.869852356</v>
      </c>
      <c r="S358" s="296"/>
      <c r="T358" s="231" t="s">
        <v>159</v>
      </c>
      <c r="U358" s="230" t="n">
        <v>0.0205978033</v>
      </c>
      <c r="V358" s="231" t="n">
        <v>-1.310116904</v>
      </c>
      <c r="X358" s="297"/>
      <c r="Z358" s="151"/>
      <c r="AA358" s="151"/>
      <c r="AB358" s="151"/>
      <c r="AC358" s="151"/>
      <c r="AD358" s="151"/>
      <c r="AE358" s="58" t="n">
        <v>9.4</v>
      </c>
      <c r="AF358" s="58" t="n">
        <v>0.8</v>
      </c>
      <c r="AJ358" s="58" t="n">
        <v>0</v>
      </c>
      <c r="AK358" s="298" t="n">
        <v>0.0296849408135859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305" t="n">
        <v>0.0296849408135859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0296849408135859</v>
      </c>
      <c r="CP358" s="89"/>
    </row>
    <row r="359" customFormat="false" ht="15" hidden="false" customHeight="false" outlineLevel="0" collapsed="false">
      <c r="A359" s="291" t="s">
        <v>1</v>
      </c>
      <c r="B359" s="230" t="s">
        <v>104</v>
      </c>
      <c r="D359" s="230" t="s">
        <v>217</v>
      </c>
      <c r="E359" s="230" t="s">
        <v>189</v>
      </c>
      <c r="F359" s="230" t="s">
        <v>318</v>
      </c>
      <c r="G359" s="292" t="n">
        <f aca="false">TRUE()</f>
        <v>0</v>
      </c>
      <c r="H359" s="293"/>
      <c r="I359" s="294"/>
      <c r="J359" s="19"/>
      <c r="K359" s="19"/>
      <c r="L359" s="230" t="n">
        <v>7.2113536481069</v>
      </c>
      <c r="M359" s="230" t="n">
        <v>0</v>
      </c>
      <c r="N359" s="230" t="n">
        <v>1.55494181342193</v>
      </c>
      <c r="O359" s="230" t="n">
        <v>0</v>
      </c>
      <c r="P359" s="230" t="n">
        <v>0</v>
      </c>
      <c r="Q359" s="295" t="n">
        <v>5.65641183468497</v>
      </c>
      <c r="R359" s="230" t="n">
        <v>107.32789958</v>
      </c>
      <c r="S359" s="296"/>
      <c r="T359" s="231" t="s">
        <v>159</v>
      </c>
      <c r="U359" s="230" t="n">
        <v>0.0207460232</v>
      </c>
      <c r="V359" s="231" t="n">
        <v>-0.881198103</v>
      </c>
      <c r="X359" s="297"/>
      <c r="Z359" s="151"/>
      <c r="AA359" s="151"/>
      <c r="AB359" s="151"/>
      <c r="AC359" s="151"/>
      <c r="AD359" s="151"/>
      <c r="AE359" s="58" t="n">
        <v>9.4</v>
      </c>
      <c r="AF359" s="58" t="n">
        <v>0.8</v>
      </c>
      <c r="AJ359" s="58" t="n">
        <v>0</v>
      </c>
      <c r="AK359" s="298" t="n">
        <v>0.512215791565365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.512215791565365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512215791565365</v>
      </c>
      <c r="CP359" s="89"/>
    </row>
    <row r="360" customFormat="false" ht="15" hidden="false" customHeight="false" outlineLevel="0" collapsed="false">
      <c r="A360" s="291" t="s">
        <v>1</v>
      </c>
      <c r="B360" s="230" t="s">
        <v>104</v>
      </c>
      <c r="D360" s="230" t="s">
        <v>217</v>
      </c>
      <c r="E360" s="230" t="s">
        <v>189</v>
      </c>
      <c r="F360" s="230" t="s">
        <v>319</v>
      </c>
      <c r="G360" s="292" t="n">
        <f aca="false">TRUE()</f>
        <v>0</v>
      </c>
      <c r="H360" s="293"/>
      <c r="I360" s="294"/>
      <c r="J360" s="19"/>
      <c r="K360" s="19"/>
      <c r="L360" s="230" t="n">
        <v>7.2113536481069</v>
      </c>
      <c r="M360" s="230" t="n">
        <v>0</v>
      </c>
      <c r="N360" s="230" t="n">
        <v>1.55494181342193</v>
      </c>
      <c r="O360" s="230" t="n">
        <v>0</v>
      </c>
      <c r="P360" s="230" t="n">
        <v>0</v>
      </c>
      <c r="Q360" s="295" t="n">
        <v>5.65641183468497</v>
      </c>
      <c r="R360" s="230" t="n">
        <v>109.57880603</v>
      </c>
      <c r="S360" s="296"/>
      <c r="T360" s="231" t="s">
        <v>159</v>
      </c>
      <c r="U360" s="230" t="n">
        <v>0.020536928</v>
      </c>
      <c r="V360" s="231" t="n">
        <v>-0.266986619</v>
      </c>
      <c r="X360" s="297"/>
      <c r="Z360" s="151"/>
      <c r="AA360" s="151"/>
      <c r="AB360" s="151"/>
      <c r="AC360" s="151"/>
      <c r="AD360" s="151"/>
      <c r="AE360" s="58" t="n">
        <v>9.4</v>
      </c>
      <c r="AF360" s="58" t="n">
        <v>0.8</v>
      </c>
      <c r="AJ360" s="58" t="n">
        <v>0</v>
      </c>
      <c r="AK360" s="298" t="n">
        <v>0.37912553544538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.37912553544538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37912553544538</v>
      </c>
      <c r="CP360" s="89"/>
    </row>
    <row r="361" customFormat="false" ht="15" hidden="false" customHeight="false" outlineLevel="0" collapsed="false">
      <c r="A361" s="291" t="s">
        <v>1</v>
      </c>
      <c r="B361" s="230" t="s">
        <v>104</v>
      </c>
      <c r="D361" s="230" t="s">
        <v>217</v>
      </c>
      <c r="E361" s="230" t="s">
        <v>189</v>
      </c>
      <c r="F361" s="230" t="s">
        <v>320</v>
      </c>
      <c r="G361" s="292" t="n">
        <f aca="false">TRUE()</f>
        <v>0</v>
      </c>
      <c r="H361" s="293"/>
      <c r="I361" s="294"/>
      <c r="J361" s="19"/>
      <c r="K361" s="19"/>
      <c r="L361" s="230" t="n">
        <v>7.2113536481069</v>
      </c>
      <c r="M361" s="230" t="n">
        <v>0</v>
      </c>
      <c r="N361" s="230" t="n">
        <v>1.55494181342193</v>
      </c>
      <c r="O361" s="230" t="n">
        <v>0</v>
      </c>
      <c r="P361" s="230" t="n">
        <v>0</v>
      </c>
      <c r="Q361" s="295" t="n">
        <v>5.65641183468497</v>
      </c>
      <c r="R361" s="230" t="n">
        <v>112.5663157</v>
      </c>
      <c r="S361" s="296"/>
      <c r="T361" s="231" t="s">
        <v>159</v>
      </c>
      <c r="U361" s="230" t="n">
        <v>0.0205414791</v>
      </c>
      <c r="V361" s="231" t="n">
        <v>-0.238065818</v>
      </c>
      <c r="X361" s="297"/>
      <c r="Z361" s="151"/>
      <c r="AA361" s="151"/>
      <c r="AB361" s="151"/>
      <c r="AC361" s="151"/>
      <c r="AD361" s="151"/>
      <c r="AE361" s="58" t="n">
        <v>9.4</v>
      </c>
      <c r="AF361" s="58" t="n">
        <v>0.8</v>
      </c>
      <c r="AJ361" s="58" t="n">
        <v>0</v>
      </c>
      <c r="AK361" s="298" t="n">
        <v>0.634368410178149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.634368410178149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634368410178149</v>
      </c>
      <c r="CP361" s="89"/>
    </row>
    <row r="362" customFormat="false" ht="15" hidden="false" customHeight="false" outlineLevel="0" collapsed="false">
      <c r="A362" s="291" t="s">
        <v>1</v>
      </c>
      <c r="B362" s="230" t="s">
        <v>104</v>
      </c>
      <c r="D362" s="230" t="s">
        <v>217</v>
      </c>
      <c r="E362" s="230" t="s">
        <v>189</v>
      </c>
      <c r="F362" s="230" t="s">
        <v>321</v>
      </c>
      <c r="G362" s="292" t="n">
        <f aca="false">TRUE()</f>
        <v>0</v>
      </c>
      <c r="H362" s="293"/>
      <c r="I362" s="294"/>
      <c r="J362" s="19"/>
      <c r="K362" s="19"/>
      <c r="L362" s="230" t="n">
        <v>7.2113536481069</v>
      </c>
      <c r="M362" s="230" t="n">
        <v>0</v>
      </c>
      <c r="N362" s="230" t="n">
        <v>1.55494181342193</v>
      </c>
      <c r="O362" s="230" t="n">
        <v>0</v>
      </c>
      <c r="P362" s="230" t="n">
        <v>0</v>
      </c>
      <c r="Q362" s="295" t="n">
        <v>5.65641183468497</v>
      </c>
      <c r="R362" s="230" t="n">
        <v>114.37879261</v>
      </c>
      <c r="S362" s="296"/>
      <c r="T362" s="231" t="s">
        <v>159</v>
      </c>
      <c r="U362" s="230" t="n">
        <v>0.0207492566</v>
      </c>
      <c r="V362" s="231" t="n">
        <v>-0.213593367</v>
      </c>
      <c r="X362" s="297"/>
      <c r="Z362" s="151"/>
      <c r="AA362" s="151"/>
      <c r="AB362" s="151"/>
      <c r="AC362" s="151"/>
      <c r="AD362" s="151"/>
      <c r="AE362" s="58" t="n">
        <v>9.4</v>
      </c>
      <c r="AF362" s="58" t="n">
        <v>0.8</v>
      </c>
      <c r="AJ362" s="58" t="n">
        <v>0</v>
      </c>
      <c r="AK362" s="298" t="n">
        <v>0.0129869352831664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305" t="n">
        <v>0.0129869352831664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0129869352831664</v>
      </c>
      <c r="CP362" s="89"/>
    </row>
    <row r="363" customFormat="false" ht="15" hidden="false" customHeight="false" outlineLevel="0" collapsed="false">
      <c r="A363" s="291" t="s">
        <v>1</v>
      </c>
      <c r="B363" s="230" t="s">
        <v>104</v>
      </c>
      <c r="D363" s="230" t="s">
        <v>217</v>
      </c>
      <c r="E363" s="230" t="s">
        <v>189</v>
      </c>
      <c r="F363" s="230" t="s">
        <v>316</v>
      </c>
      <c r="G363" s="292" t="n">
        <f aca="false">TRUE()</f>
        <v>0</v>
      </c>
      <c r="H363" s="293"/>
      <c r="I363" s="294"/>
      <c r="J363" s="19"/>
      <c r="K363" s="19"/>
      <c r="L363" s="230" t="n">
        <v>7.2113536481069</v>
      </c>
      <c r="M363" s="230" t="n">
        <v>0</v>
      </c>
      <c r="N363" s="230" t="n">
        <v>1.55494181342193</v>
      </c>
      <c r="O363" s="230" t="n">
        <v>0</v>
      </c>
      <c r="P363" s="230" t="n">
        <v>0</v>
      </c>
      <c r="Q363" s="295" t="n">
        <v>5.65641183468497</v>
      </c>
      <c r="R363" s="230" t="n">
        <v>114.39029348</v>
      </c>
      <c r="S363" s="296"/>
      <c r="T363" s="231" t="s">
        <v>159</v>
      </c>
      <c r="U363" s="230" t="n">
        <v>0.0205608085</v>
      </c>
      <c r="V363" s="231" t="n">
        <v>-0.041265008</v>
      </c>
      <c r="X363" s="297"/>
      <c r="Z363" s="151"/>
      <c r="AA363" s="151"/>
      <c r="AB363" s="151"/>
      <c r="AC363" s="151"/>
      <c r="AD363" s="151"/>
      <c r="AE363" s="58" t="n">
        <v>9.4</v>
      </c>
      <c r="AF363" s="58" t="n">
        <v>0.8</v>
      </c>
      <c r="AJ363" s="58" t="n">
        <v>0</v>
      </c>
      <c r="AK363" s="298" t="n">
        <v>2.82612490510445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2.82612490510445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2.82612490510445</v>
      </c>
      <c r="CP363" s="89"/>
    </row>
    <row r="364" customFormat="false" ht="15" hidden="false" customHeight="false" outlineLevel="0" collapsed="false">
      <c r="A364" s="291" t="s">
        <v>1</v>
      </c>
      <c r="B364" s="230" t="s">
        <v>104</v>
      </c>
      <c r="D364" s="230" t="s">
        <v>217</v>
      </c>
      <c r="E364" s="230" t="s">
        <v>189</v>
      </c>
      <c r="F364" s="230" t="s">
        <v>322</v>
      </c>
      <c r="G364" s="292" t="n">
        <f aca="false">TRUE()</f>
        <v>0</v>
      </c>
      <c r="H364" s="293"/>
      <c r="I364" s="294"/>
      <c r="J364" s="19"/>
      <c r="K364" s="19"/>
      <c r="L364" s="230" t="n">
        <v>7.2113536481069</v>
      </c>
      <c r="M364" s="230" t="n">
        <v>0</v>
      </c>
      <c r="N364" s="230" t="n">
        <v>1.55494181342193</v>
      </c>
      <c r="O364" s="230" t="n">
        <v>0</v>
      </c>
      <c r="P364" s="230" t="n">
        <v>0</v>
      </c>
      <c r="Q364" s="295" t="n">
        <v>5.65641183468497</v>
      </c>
      <c r="R364" s="230" t="n">
        <v>108.21038813</v>
      </c>
      <c r="S364" s="296"/>
      <c r="T364" s="231" t="s">
        <v>159</v>
      </c>
      <c r="U364" s="230" t="n">
        <v>0.0196245078</v>
      </c>
      <c r="V364" s="231" t="n">
        <v>-0.145537574</v>
      </c>
      <c r="X364" s="297"/>
      <c r="Z364" s="151"/>
      <c r="AA364" s="151"/>
      <c r="AB364" s="151"/>
      <c r="AC364" s="151"/>
      <c r="AD364" s="151"/>
      <c r="AE364" s="58" t="n">
        <v>9.4</v>
      </c>
      <c r="AF364" s="58" t="n">
        <v>0.8</v>
      </c>
      <c r="AJ364" s="58" t="n">
        <v>0</v>
      </c>
      <c r="AK364" s="298" t="n">
        <v>0.226726600414813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.226726600414813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226726600414813</v>
      </c>
      <c r="CP364" s="89"/>
    </row>
    <row r="365" customFormat="false" ht="15" hidden="false" customHeight="false" outlineLevel="0" collapsed="false">
      <c r="A365" s="291" t="s">
        <v>1</v>
      </c>
      <c r="B365" s="230" t="s">
        <v>104</v>
      </c>
      <c r="D365" s="230" t="s">
        <v>217</v>
      </c>
      <c r="E365" s="230" t="s">
        <v>189</v>
      </c>
      <c r="F365" s="230" t="s">
        <v>323</v>
      </c>
      <c r="G365" s="292" t="n">
        <f aca="false">TRUE()</f>
        <v>0</v>
      </c>
      <c r="H365" s="293"/>
      <c r="I365" s="294"/>
      <c r="J365" s="19"/>
      <c r="K365" s="19"/>
      <c r="L365" s="230" t="n">
        <v>7.2113536481069</v>
      </c>
      <c r="M365" s="230" t="n">
        <v>0</v>
      </c>
      <c r="N365" s="230" t="n">
        <v>1.55494181342193</v>
      </c>
      <c r="O365" s="230" t="n">
        <v>0</v>
      </c>
      <c r="P365" s="230" t="n">
        <v>0</v>
      </c>
      <c r="Q365" s="295" t="n">
        <v>5.65641183468497</v>
      </c>
      <c r="R365" s="230" t="n">
        <v>110.16985544</v>
      </c>
      <c r="S365" s="296"/>
      <c r="T365" s="231" t="s">
        <v>159</v>
      </c>
      <c r="U365" s="230" t="n">
        <v>0.0198331076</v>
      </c>
      <c r="V365" s="231" t="n">
        <v>-0.508418409</v>
      </c>
      <c r="X365" s="297"/>
      <c r="Z365" s="151"/>
      <c r="AA365" s="151"/>
      <c r="AB365" s="151"/>
      <c r="AC365" s="151"/>
      <c r="AD365" s="151"/>
      <c r="AE365" s="58" t="n">
        <v>9.4</v>
      </c>
      <c r="AF365" s="58" t="n">
        <v>0.8</v>
      </c>
      <c r="AJ365" s="58" t="n">
        <v>0</v>
      </c>
      <c r="AK365" s="298" t="n">
        <v>0.442111817796656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.442111817796656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442111817796656</v>
      </c>
      <c r="CP365" s="89"/>
    </row>
    <row r="366" customFormat="false" ht="15" hidden="false" customHeight="false" outlineLevel="0" collapsed="false">
      <c r="A366" s="291" t="s">
        <v>1</v>
      </c>
      <c r="B366" s="230" t="s">
        <v>104</v>
      </c>
      <c r="D366" s="230" t="s">
        <v>217</v>
      </c>
      <c r="E366" s="230" t="s">
        <v>189</v>
      </c>
      <c r="F366" s="230" t="s">
        <v>324</v>
      </c>
      <c r="G366" s="292" t="n">
        <f aca="false">TRUE()</f>
        <v>0</v>
      </c>
      <c r="H366" s="293"/>
      <c r="I366" s="294"/>
      <c r="J366" s="19"/>
      <c r="K366" s="19"/>
      <c r="L366" s="230" t="n">
        <v>7.2113536481069</v>
      </c>
      <c r="M366" s="230" t="n">
        <v>0</v>
      </c>
      <c r="N366" s="230" t="n">
        <v>1.55494181342193</v>
      </c>
      <c r="O366" s="230" t="n">
        <v>0</v>
      </c>
      <c r="P366" s="230" t="n">
        <v>0</v>
      </c>
      <c r="Q366" s="295" t="n">
        <v>5.65641183468497</v>
      </c>
      <c r="R366" s="230" t="n">
        <v>112.08478088</v>
      </c>
      <c r="S366" s="296"/>
      <c r="T366" s="231" t="s">
        <v>159</v>
      </c>
      <c r="U366" s="230" t="n">
        <v>0.0203248418</v>
      </c>
      <c r="V366" s="231" t="n">
        <v>-0.417156942</v>
      </c>
      <c r="X366" s="297"/>
      <c r="Z366" s="151"/>
      <c r="AA366" s="151"/>
      <c r="AB366" s="151"/>
      <c r="AC366" s="151"/>
      <c r="AD366" s="151"/>
      <c r="AE366" s="58" t="n">
        <v>9.4</v>
      </c>
      <c r="AF366" s="58" t="n">
        <v>0.8</v>
      </c>
      <c r="AJ366" s="58" t="n">
        <v>0</v>
      </c>
      <c r="AK366" s="298" t="n">
        <v>0.668388913610097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.668388913610097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668388913610097</v>
      </c>
      <c r="CP366" s="89"/>
    </row>
    <row r="367" customFormat="false" ht="15" hidden="false" customHeight="false" outlineLevel="0" collapsed="false">
      <c r="A367" s="291" t="s">
        <v>1</v>
      </c>
      <c r="B367" s="230" t="s">
        <v>104</v>
      </c>
      <c r="D367" s="230" t="s">
        <v>217</v>
      </c>
      <c r="E367" s="230" t="s">
        <v>189</v>
      </c>
      <c r="F367" s="230" t="s">
        <v>325</v>
      </c>
      <c r="G367" s="292" t="n">
        <f aca="false">TRUE()</f>
        <v>0</v>
      </c>
      <c r="H367" s="293"/>
      <c r="I367" s="294"/>
      <c r="J367" s="19"/>
      <c r="K367" s="19"/>
      <c r="L367" s="230" t="n">
        <v>7.2113536481069</v>
      </c>
      <c r="M367" s="230" t="n">
        <v>0</v>
      </c>
      <c r="N367" s="230" t="n">
        <v>1.55494181342193</v>
      </c>
      <c r="O367" s="230" t="n">
        <v>0</v>
      </c>
      <c r="P367" s="230" t="n">
        <v>0</v>
      </c>
      <c r="Q367" s="295" t="n">
        <v>5.65641183468497</v>
      </c>
      <c r="R367" s="230" t="n">
        <v>110.80175811</v>
      </c>
      <c r="S367" s="296"/>
      <c r="T367" s="231" t="s">
        <v>159</v>
      </c>
      <c r="U367" s="230" t="n">
        <v>0.0204686091</v>
      </c>
      <c r="V367" s="231" t="n">
        <v>-0.134949159</v>
      </c>
      <c r="X367" s="297"/>
      <c r="Z367" s="151"/>
      <c r="AA367" s="151"/>
      <c r="AB367" s="151"/>
      <c r="AC367" s="151"/>
      <c r="AD367" s="151"/>
      <c r="AE367" s="58" t="n">
        <v>9.4</v>
      </c>
      <c r="AF367" s="58" t="n">
        <v>0.8</v>
      </c>
      <c r="AJ367" s="58" t="n">
        <v>0</v>
      </c>
      <c r="AK367" s="298" t="n">
        <v>1.64024729914953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1.64024729914953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.64024729914953</v>
      </c>
      <c r="CP367" s="89"/>
    </row>
    <row r="368" customFormat="false" ht="15" hidden="false" customHeight="false" outlineLevel="0" collapsed="false">
      <c r="A368" s="291" t="s">
        <v>1</v>
      </c>
      <c r="B368" s="230" t="s">
        <v>104</v>
      </c>
      <c r="D368" s="230" t="s">
        <v>217</v>
      </c>
      <c r="E368" s="230" t="s">
        <v>189</v>
      </c>
      <c r="F368" s="230" t="s">
        <v>311</v>
      </c>
      <c r="G368" s="292" t="n">
        <f aca="false">TRUE()</f>
        <v>0</v>
      </c>
      <c r="H368" s="293"/>
      <c r="I368" s="294"/>
      <c r="J368" s="19"/>
      <c r="K368" s="19"/>
      <c r="L368" s="230" t="n">
        <v>7.2113536481069</v>
      </c>
      <c r="M368" s="230" t="n">
        <v>0</v>
      </c>
      <c r="N368" s="230" t="n">
        <v>1.55494181342193</v>
      </c>
      <c r="O368" s="230" t="n">
        <v>0</v>
      </c>
      <c r="P368" s="230" t="n">
        <v>0</v>
      </c>
      <c r="Q368" s="295" t="n">
        <v>5.65641183468497</v>
      </c>
      <c r="R368" s="230" t="n">
        <v>111.62845486</v>
      </c>
      <c r="S368" s="296"/>
      <c r="T368" s="231" t="s">
        <v>159</v>
      </c>
      <c r="U368" s="230" t="n">
        <v>0.020355632</v>
      </c>
      <c r="V368" s="231" t="n">
        <v>-0.243091991</v>
      </c>
      <c r="X368" s="297"/>
      <c r="Z368" s="151"/>
      <c r="AA368" s="151"/>
      <c r="AB368" s="151"/>
      <c r="AC368" s="151"/>
      <c r="AD368" s="151"/>
      <c r="AE368" s="58" t="n">
        <v>9.4</v>
      </c>
      <c r="AF368" s="58" t="n">
        <v>0.8</v>
      </c>
      <c r="AJ368" s="58" t="n">
        <v>0</v>
      </c>
      <c r="AK368" s="298" t="n">
        <v>0.0108224460585868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305" t="n">
        <v>0.0108224460585868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0108224460585868</v>
      </c>
      <c r="CP368" s="89"/>
    </row>
    <row r="369" customFormat="false" ht="15" hidden="false" customHeight="false" outlineLevel="0" collapsed="false">
      <c r="A369" s="291" t="s">
        <v>1</v>
      </c>
      <c r="B369" s="230" t="s">
        <v>104</v>
      </c>
      <c r="D369" s="230" t="s">
        <v>217</v>
      </c>
      <c r="E369" s="230" t="s">
        <v>189</v>
      </c>
      <c r="F369" s="230" t="s">
        <v>311</v>
      </c>
      <c r="G369" s="292" t="n">
        <f aca="false">TRUE()</f>
        <v>0</v>
      </c>
      <c r="H369" s="293"/>
      <c r="I369" s="294"/>
      <c r="J369" s="19"/>
      <c r="K369" s="19"/>
      <c r="L369" s="230" t="n">
        <v>7.2113536481069</v>
      </c>
      <c r="M369" s="230" t="n">
        <v>0</v>
      </c>
      <c r="N369" s="230" t="n">
        <v>1.55494181342193</v>
      </c>
      <c r="O369" s="230" t="n">
        <v>0</v>
      </c>
      <c r="P369" s="230" t="n">
        <v>0</v>
      </c>
      <c r="Q369" s="295" t="n">
        <v>5.65641183468497</v>
      </c>
      <c r="R369" s="230" t="n">
        <v>103.51640425</v>
      </c>
      <c r="S369" s="296"/>
      <c r="T369" s="231" t="s">
        <v>159</v>
      </c>
      <c r="U369" s="230" t="n">
        <v>0.0209033106</v>
      </c>
      <c r="V369" s="231" t="n">
        <v>-0.384158688</v>
      </c>
      <c r="X369" s="297"/>
      <c r="Z369" s="151"/>
      <c r="AA369" s="151"/>
      <c r="AB369" s="151"/>
      <c r="AC369" s="151"/>
      <c r="AD369" s="151"/>
      <c r="AE369" s="58" t="n">
        <v>9.4</v>
      </c>
      <c r="AF369" s="58" t="n">
        <v>0.8</v>
      </c>
      <c r="AJ369" s="58" t="n">
        <v>0</v>
      </c>
      <c r="AK369" s="298" t="n">
        <v>0.178385905251062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.178385905251062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178385905251062</v>
      </c>
      <c r="CP369" s="89"/>
    </row>
    <row r="370" customFormat="false" ht="15" hidden="false" customHeight="false" outlineLevel="0" collapsed="false">
      <c r="A370" s="291" t="s">
        <v>1</v>
      </c>
      <c r="B370" s="230" t="s">
        <v>104</v>
      </c>
      <c r="D370" s="230" t="s">
        <v>217</v>
      </c>
      <c r="E370" s="230" t="s">
        <v>188</v>
      </c>
      <c r="F370" s="230" t="s">
        <v>310</v>
      </c>
      <c r="G370" s="292" t="n">
        <f aca="false">TRUE()</f>
        <v>0</v>
      </c>
      <c r="H370" s="293"/>
      <c r="I370" s="294"/>
      <c r="J370" s="19"/>
      <c r="K370" s="19"/>
      <c r="L370" s="230" t="n">
        <v>8.18210243997724</v>
      </c>
      <c r="M370" s="230" t="n">
        <v>0</v>
      </c>
      <c r="N370" s="230" t="n">
        <v>1.76425867131924</v>
      </c>
      <c r="O370" s="230" t="n">
        <v>0</v>
      </c>
      <c r="P370" s="230" t="n">
        <v>0</v>
      </c>
      <c r="Q370" s="295" t="n">
        <v>6.417843768658</v>
      </c>
      <c r="R370" s="230" t="n">
        <v>25.210983608</v>
      </c>
      <c r="S370" s="296"/>
      <c r="T370" s="231" t="s">
        <v>159</v>
      </c>
      <c r="U370" s="230" t="n">
        <v>0.0037670677</v>
      </c>
      <c r="V370" s="231" t="n">
        <v>-0.386194128</v>
      </c>
      <c r="X370" s="297"/>
      <c r="Z370" s="151"/>
      <c r="AA370" s="151"/>
      <c r="AB370" s="151"/>
      <c r="AC370" s="151"/>
      <c r="AD370" s="151"/>
      <c r="AE370" s="58" t="n">
        <v>9.4</v>
      </c>
      <c r="AF370" s="58" t="n">
        <v>0.8</v>
      </c>
      <c r="AJ370" s="58" t="n">
        <v>0</v>
      </c>
      <c r="AK370" s="298" t="n">
        <v>155.079300132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155.079300132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55.079300132</v>
      </c>
      <c r="CP370" s="89"/>
    </row>
    <row r="371" customFormat="false" ht="15" hidden="false" customHeight="false" outlineLevel="0" collapsed="false">
      <c r="A371" s="291" t="s">
        <v>1</v>
      </c>
      <c r="B371" s="230" t="s">
        <v>104</v>
      </c>
      <c r="D371" s="230" t="s">
        <v>217</v>
      </c>
      <c r="E371" s="230" t="s">
        <v>189</v>
      </c>
      <c r="F371" s="230" t="s">
        <v>311</v>
      </c>
      <c r="G371" s="292" t="n">
        <f aca="false">TRUE()</f>
        <v>0</v>
      </c>
      <c r="H371" s="293"/>
      <c r="I371" s="294"/>
      <c r="J371" s="19"/>
      <c r="K371" s="19"/>
      <c r="L371" s="230" t="n">
        <v>7.2113536481069</v>
      </c>
      <c r="M371" s="230" t="n">
        <v>0</v>
      </c>
      <c r="N371" s="230" t="n">
        <v>1.55494181342193</v>
      </c>
      <c r="O371" s="230" t="n">
        <v>0</v>
      </c>
      <c r="P371" s="230" t="n">
        <v>0</v>
      </c>
      <c r="Q371" s="295" t="n">
        <v>5.65641183468497</v>
      </c>
      <c r="R371" s="230" t="n">
        <v>111.62845486</v>
      </c>
      <c r="S371" s="296"/>
      <c r="T371" s="231" t="s">
        <v>159</v>
      </c>
      <c r="U371" s="230" t="n">
        <v>0.020355632</v>
      </c>
      <c r="V371" s="231" t="n">
        <v>-0.243091991</v>
      </c>
      <c r="X371" s="297"/>
      <c r="Z371" s="151"/>
      <c r="AA371" s="151"/>
      <c r="AB371" s="151"/>
      <c r="AC371" s="151"/>
      <c r="AD371" s="151"/>
      <c r="AE371" s="58" t="n">
        <v>9.4</v>
      </c>
      <c r="AF371" s="58" t="n">
        <v>0.8</v>
      </c>
      <c r="AJ371" s="58" t="n">
        <v>0</v>
      </c>
      <c r="AK371" s="298" t="n">
        <v>0</v>
      </c>
      <c r="AL371" s="219" t="n">
        <v>4.25857940602126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4.25857940602126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4.25857940602126</v>
      </c>
      <c r="CP371" s="89"/>
    </row>
    <row r="372" customFormat="false" ht="15" hidden="false" customHeight="false" outlineLevel="0" collapsed="false">
      <c r="A372" s="291" t="s">
        <v>1</v>
      </c>
      <c r="B372" s="230" t="s">
        <v>104</v>
      </c>
      <c r="D372" s="230" t="s">
        <v>217</v>
      </c>
      <c r="E372" s="230" t="s">
        <v>189</v>
      </c>
      <c r="F372" s="230" t="s">
        <v>311</v>
      </c>
      <c r="G372" s="292" t="n">
        <f aca="false">TRUE()</f>
        <v>0</v>
      </c>
      <c r="H372" s="293"/>
      <c r="I372" s="294"/>
      <c r="J372" s="19"/>
      <c r="K372" s="19"/>
      <c r="L372" s="230" t="n">
        <v>7.2113536481069</v>
      </c>
      <c r="M372" s="230" t="n">
        <v>0</v>
      </c>
      <c r="N372" s="230" t="n">
        <v>1.55494181342193</v>
      </c>
      <c r="O372" s="230" t="n">
        <v>0</v>
      </c>
      <c r="P372" s="230" t="n">
        <v>0</v>
      </c>
      <c r="Q372" s="295" t="n">
        <v>5.65641183468497</v>
      </c>
      <c r="R372" s="230" t="n">
        <v>111.62845486</v>
      </c>
      <c r="S372" s="296"/>
      <c r="T372" s="231" t="s">
        <v>159</v>
      </c>
      <c r="U372" s="230" t="n">
        <v>0.020355632</v>
      </c>
      <c r="V372" s="231" t="n">
        <v>-0.243091991</v>
      </c>
      <c r="X372" s="297"/>
      <c r="Z372" s="151"/>
      <c r="AA372" s="151"/>
      <c r="AB372" s="151"/>
      <c r="AC372" s="151"/>
      <c r="AD372" s="151"/>
      <c r="AE372" s="58" t="n">
        <v>9.4</v>
      </c>
      <c r="AF372" s="58" t="n">
        <v>0.8</v>
      </c>
      <c r="AJ372" s="58" t="n">
        <v>0</v>
      </c>
      <c r="AK372" s="298" t="n">
        <v>0</v>
      </c>
      <c r="AL372" s="219" t="n">
        <v>4.39554416950094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4.39554416950094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4.39554416950094</v>
      </c>
      <c r="CP372" s="89"/>
    </row>
    <row r="373" customFormat="false" ht="15" hidden="false" customHeight="false" outlineLevel="0" collapsed="false">
      <c r="A373" s="291" t="s">
        <v>1</v>
      </c>
      <c r="B373" s="230" t="s">
        <v>104</v>
      </c>
      <c r="D373" s="230" t="s">
        <v>217</v>
      </c>
      <c r="E373" s="230" t="s">
        <v>189</v>
      </c>
      <c r="F373" s="230" t="s">
        <v>312</v>
      </c>
      <c r="G373" s="292" t="n">
        <f aca="false">TRUE()</f>
        <v>0</v>
      </c>
      <c r="H373" s="293"/>
      <c r="I373" s="294"/>
      <c r="J373" s="19"/>
      <c r="K373" s="19"/>
      <c r="L373" s="230" t="n">
        <v>7.2113536481069</v>
      </c>
      <c r="M373" s="230" t="n">
        <v>0</v>
      </c>
      <c r="N373" s="230" t="n">
        <v>1.55494181342193</v>
      </c>
      <c r="O373" s="230" t="n">
        <v>0</v>
      </c>
      <c r="P373" s="230" t="n">
        <v>0</v>
      </c>
      <c r="Q373" s="295" t="n">
        <v>5.65641183468497</v>
      </c>
      <c r="R373" s="230" t="n">
        <v>108.88689391</v>
      </c>
      <c r="S373" s="296"/>
      <c r="T373" s="231" t="s">
        <v>159</v>
      </c>
      <c r="U373" s="230" t="n">
        <v>0.0196536541</v>
      </c>
      <c r="V373" s="231" t="n">
        <v>-0.423446638</v>
      </c>
      <c r="X373" s="297"/>
      <c r="Z373" s="151"/>
      <c r="AA373" s="151"/>
      <c r="AB373" s="151"/>
      <c r="AC373" s="151"/>
      <c r="AD373" s="151"/>
      <c r="AE373" s="58" t="n">
        <v>9.4</v>
      </c>
      <c r="AF373" s="58" t="n">
        <v>0.8</v>
      </c>
      <c r="AJ373" s="58" t="n">
        <v>0</v>
      </c>
      <c r="AK373" s="298" t="n">
        <v>0</v>
      </c>
      <c r="AL373" s="219" t="n">
        <v>8.78511032894404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8.78511032894404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8.78511032894404</v>
      </c>
      <c r="CP373" s="89"/>
    </row>
    <row r="374" customFormat="false" ht="15" hidden="false" customHeight="false" outlineLevel="0" collapsed="false">
      <c r="A374" s="291" t="s">
        <v>1</v>
      </c>
      <c r="B374" s="230" t="s">
        <v>104</v>
      </c>
      <c r="D374" s="230" t="s">
        <v>217</v>
      </c>
      <c r="E374" s="230" t="s">
        <v>189</v>
      </c>
      <c r="F374" s="230" t="s">
        <v>313</v>
      </c>
      <c r="G374" s="292" t="n">
        <f aca="false">TRUE()</f>
        <v>0</v>
      </c>
      <c r="H374" s="293"/>
      <c r="I374" s="294"/>
      <c r="J374" s="19"/>
      <c r="K374" s="19"/>
      <c r="L374" s="230" t="n">
        <v>7.2113536481069</v>
      </c>
      <c r="M374" s="230" t="n">
        <v>0</v>
      </c>
      <c r="N374" s="230" t="n">
        <v>1.55494181342193</v>
      </c>
      <c r="O374" s="230" t="n">
        <v>0</v>
      </c>
      <c r="P374" s="230" t="n">
        <v>0</v>
      </c>
      <c r="Q374" s="295" t="n">
        <v>5.65641183468497</v>
      </c>
      <c r="R374" s="230" t="n">
        <v>112.24833451</v>
      </c>
      <c r="S374" s="296"/>
      <c r="T374" s="231" t="s">
        <v>159</v>
      </c>
      <c r="U374" s="230" t="n">
        <v>0.0208001942</v>
      </c>
      <c r="V374" s="231" t="n">
        <v>-0.48941376</v>
      </c>
      <c r="X374" s="297"/>
      <c r="Z374" s="151"/>
      <c r="AA374" s="151"/>
      <c r="AB374" s="151"/>
      <c r="AC374" s="151"/>
      <c r="AD374" s="151"/>
      <c r="AE374" s="58" t="n">
        <v>9.4</v>
      </c>
      <c r="AF374" s="58" t="n">
        <v>0.8</v>
      </c>
      <c r="AJ374" s="58" t="n">
        <v>0</v>
      </c>
      <c r="AK374" s="298" t="n">
        <v>0</v>
      </c>
      <c r="AL374" s="219" t="n">
        <v>0.154575965174575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.154575965174575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154575965174575</v>
      </c>
      <c r="CP374" s="89"/>
    </row>
    <row r="375" customFormat="false" ht="15" hidden="false" customHeight="false" outlineLevel="0" collapsed="false">
      <c r="A375" s="291" t="s">
        <v>1</v>
      </c>
      <c r="B375" s="230" t="s">
        <v>104</v>
      </c>
      <c r="D375" s="230" t="s">
        <v>217</v>
      </c>
      <c r="E375" s="230" t="s">
        <v>189</v>
      </c>
      <c r="F375" s="230" t="s">
        <v>314</v>
      </c>
      <c r="G375" s="292" t="n">
        <f aca="false">TRUE()</f>
        <v>0</v>
      </c>
      <c r="H375" s="293"/>
      <c r="I375" s="294"/>
      <c r="J375" s="19"/>
      <c r="K375" s="19"/>
      <c r="L375" s="230" t="n">
        <v>7.2113536481069</v>
      </c>
      <c r="M375" s="230" t="n">
        <v>0</v>
      </c>
      <c r="N375" s="230" t="n">
        <v>1.55494181342193</v>
      </c>
      <c r="O375" s="230" t="n">
        <v>0</v>
      </c>
      <c r="P375" s="230" t="n">
        <v>0</v>
      </c>
      <c r="Q375" s="295" t="n">
        <v>5.65641183468497</v>
      </c>
      <c r="R375" s="230" t="n">
        <v>112.84388666</v>
      </c>
      <c r="S375" s="296"/>
      <c r="T375" s="231" t="s">
        <v>159</v>
      </c>
      <c r="U375" s="230" t="n">
        <v>0.0190211923</v>
      </c>
      <c r="V375" s="231" t="n">
        <v>-0.386869379</v>
      </c>
      <c r="X375" s="297"/>
      <c r="Z375" s="151"/>
      <c r="AA375" s="151"/>
      <c r="AB375" s="151"/>
      <c r="AC375" s="151"/>
      <c r="AD375" s="151"/>
      <c r="AE375" s="58" t="n">
        <v>9.4</v>
      </c>
      <c r="AF375" s="58" t="n">
        <v>0.8</v>
      </c>
      <c r="AJ375" s="58" t="n">
        <v>0</v>
      </c>
      <c r="AK375" s="298" t="n">
        <v>0</v>
      </c>
      <c r="AL375" s="219" t="n">
        <v>3.55979093379619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3.55979093379619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3.55979093379619</v>
      </c>
      <c r="CP375" s="89"/>
    </row>
    <row r="376" customFormat="false" ht="15" hidden="false" customHeight="false" outlineLevel="0" collapsed="false">
      <c r="A376" s="291" t="s">
        <v>1</v>
      </c>
      <c r="B376" s="230" t="s">
        <v>104</v>
      </c>
      <c r="D376" s="230" t="s">
        <v>217</v>
      </c>
      <c r="E376" s="230" t="s">
        <v>189</v>
      </c>
      <c r="F376" s="230" t="s">
        <v>315</v>
      </c>
      <c r="G376" s="292" t="n">
        <f aca="false">TRUE()</f>
        <v>0</v>
      </c>
      <c r="H376" s="293"/>
      <c r="I376" s="294"/>
      <c r="J376" s="19"/>
      <c r="K376" s="19"/>
      <c r="L376" s="230" t="n">
        <v>7.2113536481069</v>
      </c>
      <c r="M376" s="230" t="n">
        <v>0</v>
      </c>
      <c r="N376" s="230" t="n">
        <v>1.55494181342193</v>
      </c>
      <c r="O376" s="230" t="n">
        <v>0</v>
      </c>
      <c r="P376" s="230" t="n">
        <v>0</v>
      </c>
      <c r="Q376" s="295" t="n">
        <v>5.65641183468497</v>
      </c>
      <c r="R376" s="230" t="n">
        <v>111.67965976</v>
      </c>
      <c r="S376" s="296"/>
      <c r="T376" s="231" t="s">
        <v>159</v>
      </c>
      <c r="U376" s="230" t="n">
        <v>0.0185915933</v>
      </c>
      <c r="V376" s="231" t="n">
        <v>-0.48891749</v>
      </c>
      <c r="X376" s="297"/>
      <c r="Z376" s="151"/>
      <c r="AA376" s="151"/>
      <c r="AB376" s="151"/>
      <c r="AC376" s="151"/>
      <c r="AD376" s="151"/>
      <c r="AE376" s="58" t="n">
        <v>9.4</v>
      </c>
      <c r="AF376" s="58" t="n">
        <v>0.8</v>
      </c>
      <c r="AJ376" s="58" t="n">
        <v>0</v>
      </c>
      <c r="AK376" s="298" t="n">
        <v>0</v>
      </c>
      <c r="AL376" s="219" t="n">
        <v>0.45581175416477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.45581175416477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45581175416477</v>
      </c>
      <c r="CP376" s="89"/>
    </row>
    <row r="377" customFormat="false" ht="15" hidden="false" customHeight="false" outlineLevel="0" collapsed="false">
      <c r="A377" s="291" t="s">
        <v>1</v>
      </c>
      <c r="B377" s="230" t="s">
        <v>104</v>
      </c>
      <c r="D377" s="230" t="s">
        <v>217</v>
      </c>
      <c r="E377" s="230" t="s">
        <v>189</v>
      </c>
      <c r="F377" s="230" t="s">
        <v>316</v>
      </c>
      <c r="G377" s="292" t="n">
        <f aca="false">TRUE()</f>
        <v>0</v>
      </c>
      <c r="H377" s="293"/>
      <c r="I377" s="294"/>
      <c r="J377" s="19"/>
      <c r="K377" s="19"/>
      <c r="L377" s="230" t="n">
        <v>7.2113536481069</v>
      </c>
      <c r="M377" s="230" t="n">
        <v>0</v>
      </c>
      <c r="N377" s="230" t="n">
        <v>1.55494181342193</v>
      </c>
      <c r="O377" s="230" t="n">
        <v>0</v>
      </c>
      <c r="P377" s="230" t="n">
        <v>0</v>
      </c>
      <c r="Q377" s="295" t="n">
        <v>5.65641183468497</v>
      </c>
      <c r="R377" s="230" t="n">
        <v>114.39029348</v>
      </c>
      <c r="S377" s="296"/>
      <c r="T377" s="231" t="s">
        <v>159</v>
      </c>
      <c r="U377" s="230" t="n">
        <v>0.0205608085</v>
      </c>
      <c r="V377" s="231" t="n">
        <v>-0.041265008</v>
      </c>
      <c r="X377" s="297"/>
      <c r="Z377" s="151"/>
      <c r="AA377" s="151"/>
      <c r="AB377" s="151"/>
      <c r="AC377" s="151"/>
      <c r="AD377" s="151"/>
      <c r="AE377" s="58" t="n">
        <v>9.4</v>
      </c>
      <c r="AF377" s="58" t="n">
        <v>0.8</v>
      </c>
      <c r="AJ377" s="58" t="n">
        <v>0</v>
      </c>
      <c r="AK377" s="298" t="n">
        <v>0</v>
      </c>
      <c r="AL377" s="219" t="n">
        <v>1.30577743911312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1.30577743911312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.30577743911312</v>
      </c>
      <c r="CP377" s="89"/>
    </row>
    <row r="378" customFormat="false" ht="15" hidden="false" customHeight="false" outlineLevel="0" collapsed="false">
      <c r="A378" s="291" t="s">
        <v>1</v>
      </c>
      <c r="B378" s="230" t="s">
        <v>104</v>
      </c>
      <c r="D378" s="230" t="s">
        <v>217</v>
      </c>
      <c r="E378" s="230" t="s">
        <v>189</v>
      </c>
      <c r="F378" s="230" t="s">
        <v>317</v>
      </c>
      <c r="G378" s="292" t="n">
        <f aca="false">TRUE()</f>
        <v>0</v>
      </c>
      <c r="H378" s="293"/>
      <c r="I378" s="294"/>
      <c r="J378" s="19"/>
      <c r="K378" s="19"/>
      <c r="L378" s="230" t="n">
        <v>7.2113536481069</v>
      </c>
      <c r="M378" s="230" t="n">
        <v>0</v>
      </c>
      <c r="N378" s="230" t="n">
        <v>1.55494181342193</v>
      </c>
      <c r="O378" s="230" t="n">
        <v>0</v>
      </c>
      <c r="P378" s="230" t="n">
        <v>0</v>
      </c>
      <c r="Q378" s="295" t="n">
        <v>5.65641183468497</v>
      </c>
      <c r="R378" s="230" t="n">
        <v>99.869852356</v>
      </c>
      <c r="S378" s="296"/>
      <c r="T378" s="231" t="s">
        <v>159</v>
      </c>
      <c r="U378" s="230" t="n">
        <v>0.0205978033</v>
      </c>
      <c r="V378" s="231" t="n">
        <v>-1.310116904</v>
      </c>
      <c r="X378" s="297"/>
      <c r="Z378" s="151"/>
      <c r="AA378" s="151"/>
      <c r="AB378" s="151"/>
      <c r="AC378" s="151"/>
      <c r="AD378" s="151"/>
      <c r="AE378" s="58" t="n">
        <v>9.4</v>
      </c>
      <c r="AF378" s="58" t="n">
        <v>0.8</v>
      </c>
      <c r="AJ378" s="58" t="n">
        <v>0</v>
      </c>
      <c r="AK378" s="298" t="n">
        <v>0</v>
      </c>
      <c r="AL378" s="219" t="n">
        <v>0.400231337422482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.400231337422482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400231337422482</v>
      </c>
      <c r="CP378" s="89"/>
    </row>
    <row r="379" customFormat="false" ht="15" hidden="false" customHeight="false" outlineLevel="0" collapsed="false">
      <c r="A379" s="291" t="s">
        <v>1</v>
      </c>
      <c r="B379" s="230" t="s">
        <v>104</v>
      </c>
      <c r="D379" s="230" t="s">
        <v>217</v>
      </c>
      <c r="E379" s="230" t="s">
        <v>189</v>
      </c>
      <c r="F379" s="230" t="s">
        <v>318</v>
      </c>
      <c r="G379" s="292" t="n">
        <f aca="false">TRUE()</f>
        <v>0</v>
      </c>
      <c r="H379" s="293"/>
      <c r="I379" s="294"/>
      <c r="J379" s="19"/>
      <c r="K379" s="19"/>
      <c r="L379" s="230" t="n">
        <v>7.2113536481069</v>
      </c>
      <c r="M379" s="230" t="n">
        <v>0</v>
      </c>
      <c r="N379" s="230" t="n">
        <v>1.55494181342193</v>
      </c>
      <c r="O379" s="230" t="n">
        <v>0</v>
      </c>
      <c r="P379" s="230" t="n">
        <v>0</v>
      </c>
      <c r="Q379" s="295" t="n">
        <v>5.65641183468497</v>
      </c>
      <c r="R379" s="230" t="n">
        <v>107.32789958</v>
      </c>
      <c r="S379" s="296"/>
      <c r="T379" s="231" t="s">
        <v>159</v>
      </c>
      <c r="U379" s="230" t="n">
        <v>0.0207460232</v>
      </c>
      <c r="V379" s="231" t="n">
        <v>-0.881198103</v>
      </c>
      <c r="X379" s="297"/>
      <c r="Z379" s="151"/>
      <c r="AA379" s="151"/>
      <c r="AB379" s="151"/>
      <c r="AC379" s="151"/>
      <c r="AD379" s="151"/>
      <c r="AE379" s="58" t="n">
        <v>9.4</v>
      </c>
      <c r="AF379" s="58" t="n">
        <v>0.8</v>
      </c>
      <c r="AJ379" s="58" t="n">
        <v>0</v>
      </c>
      <c r="AK379" s="298" t="n">
        <v>0</v>
      </c>
      <c r="AL379" s="219" t="n">
        <v>6.90602055093499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6.90602055093499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6.90602055093499</v>
      </c>
      <c r="CP379" s="89"/>
    </row>
    <row r="380" customFormat="false" ht="15" hidden="false" customHeight="false" outlineLevel="0" collapsed="false">
      <c r="A380" s="291" t="s">
        <v>1</v>
      </c>
      <c r="B380" s="230" t="s">
        <v>104</v>
      </c>
      <c r="D380" s="230" t="s">
        <v>217</v>
      </c>
      <c r="E380" s="230" t="s">
        <v>189</v>
      </c>
      <c r="F380" s="230" t="s">
        <v>319</v>
      </c>
      <c r="G380" s="292" t="n">
        <f aca="false">TRUE()</f>
        <v>0</v>
      </c>
      <c r="H380" s="293"/>
      <c r="I380" s="294"/>
      <c r="J380" s="19"/>
      <c r="K380" s="19"/>
      <c r="L380" s="230" t="n">
        <v>7.2113536481069</v>
      </c>
      <c r="M380" s="230" t="n">
        <v>0</v>
      </c>
      <c r="N380" s="230" t="n">
        <v>1.55494181342193</v>
      </c>
      <c r="O380" s="230" t="n">
        <v>0</v>
      </c>
      <c r="P380" s="230" t="n">
        <v>0</v>
      </c>
      <c r="Q380" s="295" t="n">
        <v>5.65641183468497</v>
      </c>
      <c r="R380" s="230" t="n">
        <v>109.57880603</v>
      </c>
      <c r="S380" s="296"/>
      <c r="T380" s="231" t="s">
        <v>159</v>
      </c>
      <c r="U380" s="230" t="n">
        <v>0.020536928</v>
      </c>
      <c r="V380" s="231" t="n">
        <v>-0.266986619</v>
      </c>
      <c r="X380" s="297"/>
      <c r="Z380" s="151"/>
      <c r="AA380" s="151"/>
      <c r="AB380" s="151"/>
      <c r="AC380" s="151"/>
      <c r="AD380" s="151"/>
      <c r="AE380" s="58" t="n">
        <v>9.4</v>
      </c>
      <c r="AF380" s="58" t="n">
        <v>0.8</v>
      </c>
      <c r="AJ380" s="58" t="n">
        <v>0</v>
      </c>
      <c r="AK380" s="298" t="n">
        <v>0</v>
      </c>
      <c r="AL380" s="219" t="n">
        <v>5.11161268826414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5.11161268826414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5.11161268826414</v>
      </c>
      <c r="CP380" s="89"/>
    </row>
    <row r="381" customFormat="false" ht="15" hidden="false" customHeight="false" outlineLevel="0" collapsed="false">
      <c r="A381" s="291" t="s">
        <v>1</v>
      </c>
      <c r="B381" s="230" t="s">
        <v>104</v>
      </c>
      <c r="D381" s="230" t="s">
        <v>217</v>
      </c>
      <c r="E381" s="230" t="s">
        <v>189</v>
      </c>
      <c r="F381" s="230" t="s">
        <v>320</v>
      </c>
      <c r="G381" s="292" t="n">
        <f aca="false">TRUE()</f>
        <v>0</v>
      </c>
      <c r="H381" s="293"/>
      <c r="I381" s="294"/>
      <c r="J381" s="19"/>
      <c r="K381" s="19"/>
      <c r="L381" s="230" t="n">
        <v>7.2113536481069</v>
      </c>
      <c r="M381" s="230" t="n">
        <v>0</v>
      </c>
      <c r="N381" s="230" t="n">
        <v>1.55494181342193</v>
      </c>
      <c r="O381" s="230" t="n">
        <v>0</v>
      </c>
      <c r="P381" s="230" t="n">
        <v>0</v>
      </c>
      <c r="Q381" s="295" t="n">
        <v>5.65641183468497</v>
      </c>
      <c r="R381" s="230" t="n">
        <v>112.5663157</v>
      </c>
      <c r="S381" s="296"/>
      <c r="T381" s="231" t="s">
        <v>159</v>
      </c>
      <c r="U381" s="230" t="n">
        <v>0.0205414791</v>
      </c>
      <c r="V381" s="231" t="n">
        <v>-0.238065818</v>
      </c>
      <c r="X381" s="297"/>
      <c r="Z381" s="151"/>
      <c r="AA381" s="151"/>
      <c r="AB381" s="151"/>
      <c r="AC381" s="151"/>
      <c r="AD381" s="151"/>
      <c r="AE381" s="58" t="n">
        <v>9.4</v>
      </c>
      <c r="AF381" s="58" t="n">
        <v>0.8</v>
      </c>
      <c r="AJ381" s="58" t="n">
        <v>0</v>
      </c>
      <c r="AK381" s="298" t="n">
        <v>0</v>
      </c>
      <c r="AL381" s="219" t="n">
        <v>8.55296019709724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8.55296019709724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8.55296019709724</v>
      </c>
      <c r="CP381" s="89"/>
    </row>
    <row r="382" customFormat="false" ht="15" hidden="false" customHeight="false" outlineLevel="0" collapsed="false">
      <c r="A382" s="291" t="s">
        <v>1</v>
      </c>
      <c r="B382" s="230" t="s">
        <v>104</v>
      </c>
      <c r="D382" s="230" t="s">
        <v>217</v>
      </c>
      <c r="E382" s="230" t="s">
        <v>189</v>
      </c>
      <c r="F382" s="230" t="s">
        <v>321</v>
      </c>
      <c r="G382" s="292" t="n">
        <f aca="false">TRUE()</f>
        <v>0</v>
      </c>
      <c r="H382" s="293"/>
      <c r="I382" s="294"/>
      <c r="J382" s="19"/>
      <c r="K382" s="19"/>
      <c r="L382" s="230" t="n">
        <v>7.2113536481069</v>
      </c>
      <c r="M382" s="230" t="n">
        <v>0</v>
      </c>
      <c r="N382" s="230" t="n">
        <v>1.55494181342193</v>
      </c>
      <c r="O382" s="230" t="n">
        <v>0</v>
      </c>
      <c r="P382" s="230" t="n">
        <v>0</v>
      </c>
      <c r="Q382" s="295" t="n">
        <v>5.65641183468497</v>
      </c>
      <c r="R382" s="230" t="n">
        <v>114.37879261</v>
      </c>
      <c r="S382" s="296"/>
      <c r="T382" s="231" t="s">
        <v>159</v>
      </c>
      <c r="U382" s="230" t="n">
        <v>0.0207492566</v>
      </c>
      <c r="V382" s="231" t="n">
        <v>-0.213593367</v>
      </c>
      <c r="X382" s="297"/>
      <c r="Z382" s="151"/>
      <c r="AA382" s="151"/>
      <c r="AB382" s="151"/>
      <c r="AC382" s="151"/>
      <c r="AD382" s="151"/>
      <c r="AE382" s="58" t="n">
        <v>9.4</v>
      </c>
      <c r="AF382" s="58" t="n">
        <v>0.8</v>
      </c>
      <c r="AJ382" s="58" t="n">
        <v>0</v>
      </c>
      <c r="AK382" s="298" t="n">
        <v>0</v>
      </c>
      <c r="AL382" s="219" t="n">
        <v>0.175098158239649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.175098158239649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175098158239649</v>
      </c>
      <c r="CP382" s="89"/>
    </row>
    <row r="383" customFormat="false" ht="15" hidden="false" customHeight="false" outlineLevel="0" collapsed="false">
      <c r="A383" s="291" t="s">
        <v>1</v>
      </c>
      <c r="B383" s="230" t="s">
        <v>104</v>
      </c>
      <c r="D383" s="230" t="s">
        <v>217</v>
      </c>
      <c r="E383" s="230" t="s">
        <v>189</v>
      </c>
      <c r="F383" s="230" t="s">
        <v>316</v>
      </c>
      <c r="G383" s="292" t="n">
        <f aca="false">TRUE()</f>
        <v>0</v>
      </c>
      <c r="H383" s="293"/>
      <c r="I383" s="294"/>
      <c r="J383" s="19"/>
      <c r="K383" s="19"/>
      <c r="L383" s="230" t="n">
        <v>7.2113536481069</v>
      </c>
      <c r="M383" s="230" t="n">
        <v>0</v>
      </c>
      <c r="N383" s="230" t="n">
        <v>1.55494181342193</v>
      </c>
      <c r="O383" s="230" t="n">
        <v>0</v>
      </c>
      <c r="P383" s="230" t="n">
        <v>0</v>
      </c>
      <c r="Q383" s="295" t="n">
        <v>5.65641183468497</v>
      </c>
      <c r="R383" s="230" t="n">
        <v>114.39029348</v>
      </c>
      <c r="S383" s="296"/>
      <c r="T383" s="231" t="s">
        <v>159</v>
      </c>
      <c r="U383" s="230" t="n">
        <v>0.0205608085</v>
      </c>
      <c r="V383" s="231" t="n">
        <v>-0.041265008</v>
      </c>
      <c r="X383" s="297"/>
      <c r="Z383" s="151"/>
      <c r="AA383" s="151"/>
      <c r="AB383" s="151"/>
      <c r="AC383" s="151"/>
      <c r="AD383" s="151"/>
      <c r="AE383" s="58" t="n">
        <v>9.4</v>
      </c>
      <c r="AF383" s="58" t="n">
        <v>0.8</v>
      </c>
      <c r="AJ383" s="58" t="n">
        <v>0</v>
      </c>
      <c r="AK383" s="298" t="n">
        <v>0</v>
      </c>
      <c r="AL383" s="219" t="n">
        <v>38.1036215500643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38.1036215500643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38.1036215500643</v>
      </c>
      <c r="CP383" s="89"/>
    </row>
    <row r="384" customFormat="false" ht="15" hidden="false" customHeight="false" outlineLevel="0" collapsed="false">
      <c r="A384" s="291" t="s">
        <v>1</v>
      </c>
      <c r="B384" s="230" t="s">
        <v>104</v>
      </c>
      <c r="D384" s="230" t="s">
        <v>217</v>
      </c>
      <c r="E384" s="230" t="s">
        <v>189</v>
      </c>
      <c r="F384" s="230" t="s">
        <v>322</v>
      </c>
      <c r="G384" s="292" t="n">
        <f aca="false">TRUE()</f>
        <v>0</v>
      </c>
      <c r="H384" s="293"/>
      <c r="I384" s="294"/>
      <c r="J384" s="19"/>
      <c r="K384" s="19"/>
      <c r="L384" s="230" t="n">
        <v>7.2113536481069</v>
      </c>
      <c r="M384" s="230" t="n">
        <v>0</v>
      </c>
      <c r="N384" s="230" t="n">
        <v>1.55494181342193</v>
      </c>
      <c r="O384" s="230" t="n">
        <v>0</v>
      </c>
      <c r="P384" s="230" t="n">
        <v>0</v>
      </c>
      <c r="Q384" s="295" t="n">
        <v>5.65641183468497</v>
      </c>
      <c r="R384" s="230" t="n">
        <v>108.21038813</v>
      </c>
      <c r="S384" s="296"/>
      <c r="T384" s="231" t="s">
        <v>159</v>
      </c>
      <c r="U384" s="230" t="n">
        <v>0.0196245078</v>
      </c>
      <c r="V384" s="231" t="n">
        <v>-0.145537574</v>
      </c>
      <c r="X384" s="297"/>
      <c r="Z384" s="151"/>
      <c r="AA384" s="151"/>
      <c r="AB384" s="151"/>
      <c r="AC384" s="151"/>
      <c r="AD384" s="151"/>
      <c r="AE384" s="58" t="n">
        <v>9.4</v>
      </c>
      <c r="AF384" s="58" t="n">
        <v>0.8</v>
      </c>
      <c r="AJ384" s="58" t="n">
        <v>0</v>
      </c>
      <c r="AK384" s="298" t="n">
        <v>0</v>
      </c>
      <c r="AL384" s="219" t="n">
        <v>3.05687287991798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3.05687287991798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3.05687287991798</v>
      </c>
      <c r="CP384" s="89"/>
    </row>
    <row r="385" customFormat="false" ht="15" hidden="false" customHeight="false" outlineLevel="0" collapsed="false">
      <c r="A385" s="291" t="s">
        <v>1</v>
      </c>
      <c r="B385" s="230" t="s">
        <v>104</v>
      </c>
      <c r="D385" s="230" t="s">
        <v>217</v>
      </c>
      <c r="E385" s="230" t="s">
        <v>189</v>
      </c>
      <c r="F385" s="230" t="s">
        <v>323</v>
      </c>
      <c r="G385" s="292" t="n">
        <f aca="false">TRUE()</f>
        <v>0</v>
      </c>
      <c r="H385" s="293"/>
      <c r="I385" s="294"/>
      <c r="J385" s="19"/>
      <c r="K385" s="19"/>
      <c r="L385" s="230" t="n">
        <v>7.2113536481069</v>
      </c>
      <c r="M385" s="230" t="n">
        <v>0</v>
      </c>
      <c r="N385" s="230" t="n">
        <v>1.55494181342193</v>
      </c>
      <c r="O385" s="230" t="n">
        <v>0</v>
      </c>
      <c r="P385" s="230" t="n">
        <v>0</v>
      </c>
      <c r="Q385" s="295" t="n">
        <v>5.65641183468497</v>
      </c>
      <c r="R385" s="230" t="n">
        <v>110.16985544</v>
      </c>
      <c r="S385" s="296"/>
      <c r="T385" s="231" t="s">
        <v>159</v>
      </c>
      <c r="U385" s="230" t="n">
        <v>0.0198331076</v>
      </c>
      <c r="V385" s="231" t="n">
        <v>-0.508418409</v>
      </c>
      <c r="X385" s="297"/>
      <c r="Z385" s="151"/>
      <c r="AA385" s="151"/>
      <c r="AB385" s="151"/>
      <c r="AC385" s="151"/>
      <c r="AD385" s="151"/>
      <c r="AE385" s="58" t="n">
        <v>9.4</v>
      </c>
      <c r="AF385" s="58" t="n">
        <v>0.8</v>
      </c>
      <c r="AJ385" s="58" t="n">
        <v>0</v>
      </c>
      <c r="AK385" s="298" t="n">
        <v>0</v>
      </c>
      <c r="AL385" s="219" t="n">
        <v>5.96083398741617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5.96083398741617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5.96083398741617</v>
      </c>
      <c r="CP385" s="89"/>
    </row>
    <row r="386" customFormat="false" ht="15" hidden="false" customHeight="false" outlineLevel="0" collapsed="false">
      <c r="A386" s="291" t="s">
        <v>1</v>
      </c>
      <c r="B386" s="230" t="s">
        <v>104</v>
      </c>
      <c r="D386" s="230" t="s">
        <v>217</v>
      </c>
      <c r="E386" s="230" t="s">
        <v>189</v>
      </c>
      <c r="F386" s="230" t="s">
        <v>324</v>
      </c>
      <c r="G386" s="292" t="n">
        <f aca="false">TRUE()</f>
        <v>0</v>
      </c>
      <c r="H386" s="293"/>
      <c r="I386" s="294"/>
      <c r="J386" s="19"/>
      <c r="K386" s="19"/>
      <c r="L386" s="230" t="n">
        <v>7.2113536481069</v>
      </c>
      <c r="M386" s="230" t="n">
        <v>0</v>
      </c>
      <c r="N386" s="230" t="n">
        <v>1.55494181342193</v>
      </c>
      <c r="O386" s="230" t="n">
        <v>0</v>
      </c>
      <c r="P386" s="230" t="n">
        <v>0</v>
      </c>
      <c r="Q386" s="295" t="n">
        <v>5.65641183468497</v>
      </c>
      <c r="R386" s="230" t="n">
        <v>112.08478088</v>
      </c>
      <c r="S386" s="296"/>
      <c r="T386" s="231" t="s">
        <v>159</v>
      </c>
      <c r="U386" s="230" t="n">
        <v>0.0203248418</v>
      </c>
      <c r="V386" s="231" t="n">
        <v>-0.417156942</v>
      </c>
      <c r="X386" s="297"/>
      <c r="Z386" s="151"/>
      <c r="AA386" s="151"/>
      <c r="AB386" s="151"/>
      <c r="AC386" s="151"/>
      <c r="AD386" s="151"/>
      <c r="AE386" s="58" t="n">
        <v>9.4</v>
      </c>
      <c r="AF386" s="58" t="n">
        <v>0.8</v>
      </c>
      <c r="AJ386" s="58" t="n">
        <v>0</v>
      </c>
      <c r="AK386" s="298" t="n">
        <v>0</v>
      </c>
      <c r="AL386" s="219" t="n">
        <v>9.01164635939833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9.01164635939833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9.01164635939833</v>
      </c>
      <c r="CP386" s="89"/>
    </row>
    <row r="387" customFormat="false" ht="15" hidden="false" customHeight="false" outlineLevel="0" collapsed="false">
      <c r="A387" s="291" t="s">
        <v>1</v>
      </c>
      <c r="B387" s="230" t="s">
        <v>104</v>
      </c>
      <c r="D387" s="230" t="s">
        <v>217</v>
      </c>
      <c r="E387" s="230" t="s">
        <v>189</v>
      </c>
      <c r="F387" s="230" t="s">
        <v>325</v>
      </c>
      <c r="G387" s="292" t="n">
        <f aca="false">TRUE()</f>
        <v>0</v>
      </c>
      <c r="H387" s="293"/>
      <c r="I387" s="294"/>
      <c r="J387" s="19"/>
      <c r="K387" s="19"/>
      <c r="L387" s="230" t="n">
        <v>7.2113536481069</v>
      </c>
      <c r="M387" s="230" t="n">
        <v>0</v>
      </c>
      <c r="N387" s="230" t="n">
        <v>1.55494181342193</v>
      </c>
      <c r="O387" s="230" t="n">
        <v>0</v>
      </c>
      <c r="P387" s="230" t="n">
        <v>0</v>
      </c>
      <c r="Q387" s="295" t="n">
        <v>5.65641183468497</v>
      </c>
      <c r="R387" s="230" t="n">
        <v>110.80175811</v>
      </c>
      <c r="S387" s="296"/>
      <c r="T387" s="231" t="s">
        <v>159</v>
      </c>
      <c r="U387" s="230" t="n">
        <v>0.0204686091</v>
      </c>
      <c r="V387" s="231" t="n">
        <v>-0.134949159</v>
      </c>
      <c r="X387" s="297"/>
      <c r="Z387" s="151"/>
      <c r="AA387" s="151"/>
      <c r="AB387" s="151"/>
      <c r="AC387" s="151"/>
      <c r="AD387" s="151"/>
      <c r="AE387" s="58" t="n">
        <v>9.4</v>
      </c>
      <c r="AF387" s="58" t="n">
        <v>0.8</v>
      </c>
      <c r="AJ387" s="58" t="n">
        <v>0</v>
      </c>
      <c r="AK387" s="298" t="n">
        <v>0</v>
      </c>
      <c r="AL387" s="219" t="n">
        <v>22.1148620232447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22.1148620232447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22.1148620232447</v>
      </c>
      <c r="CP387" s="89"/>
    </row>
    <row r="388" customFormat="false" ht="15" hidden="false" customHeight="false" outlineLevel="0" collapsed="false">
      <c r="A388" s="291" t="s">
        <v>1</v>
      </c>
      <c r="B388" s="230" t="s">
        <v>104</v>
      </c>
      <c r="D388" s="230" t="s">
        <v>217</v>
      </c>
      <c r="E388" s="230" t="s">
        <v>189</v>
      </c>
      <c r="F388" s="230" t="s">
        <v>311</v>
      </c>
      <c r="G388" s="292" t="n">
        <f aca="false">TRUE()</f>
        <v>0</v>
      </c>
      <c r="H388" s="293"/>
      <c r="I388" s="294"/>
      <c r="J388" s="19"/>
      <c r="K388" s="19"/>
      <c r="L388" s="230" t="n">
        <v>7.2113536481069</v>
      </c>
      <c r="M388" s="230" t="n">
        <v>0</v>
      </c>
      <c r="N388" s="230" t="n">
        <v>1.55494181342193</v>
      </c>
      <c r="O388" s="230" t="n">
        <v>0</v>
      </c>
      <c r="P388" s="230" t="n">
        <v>0</v>
      </c>
      <c r="Q388" s="295" t="n">
        <v>5.65641183468497</v>
      </c>
      <c r="R388" s="230" t="n">
        <v>111.62845486</v>
      </c>
      <c r="S388" s="296"/>
      <c r="T388" s="231" t="s">
        <v>159</v>
      </c>
      <c r="U388" s="230" t="n">
        <v>0.020355632</v>
      </c>
      <c r="V388" s="231" t="n">
        <v>-0.243091991</v>
      </c>
      <c r="X388" s="297"/>
      <c r="Z388" s="151"/>
      <c r="AA388" s="151"/>
      <c r="AB388" s="151"/>
      <c r="AC388" s="151"/>
      <c r="AD388" s="151"/>
      <c r="AE388" s="58" t="n">
        <v>9.4</v>
      </c>
      <c r="AF388" s="58" t="n">
        <v>0.8</v>
      </c>
      <c r="AJ388" s="58" t="n">
        <v>0</v>
      </c>
      <c r="AK388" s="298" t="n">
        <v>0</v>
      </c>
      <c r="AL388" s="219" t="n">
        <v>0.145915131898529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.145915131898529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145915131898529</v>
      </c>
      <c r="CP388" s="89"/>
    </row>
    <row r="389" customFormat="false" ht="15" hidden="false" customHeight="false" outlineLevel="0" collapsed="false">
      <c r="A389" s="291" t="s">
        <v>1</v>
      </c>
      <c r="B389" s="230" t="s">
        <v>104</v>
      </c>
      <c r="D389" s="230" t="s">
        <v>217</v>
      </c>
      <c r="E389" s="230" t="s">
        <v>189</v>
      </c>
      <c r="F389" s="230" t="s">
        <v>311</v>
      </c>
      <c r="G389" s="292" t="n">
        <f aca="false">TRUE()</f>
        <v>0</v>
      </c>
      <c r="H389" s="293"/>
      <c r="I389" s="294"/>
      <c r="J389" s="19"/>
      <c r="K389" s="19"/>
      <c r="L389" s="230" t="n">
        <v>7.2113536481069</v>
      </c>
      <c r="M389" s="230" t="n">
        <v>0</v>
      </c>
      <c r="N389" s="230" t="n">
        <v>1.55494181342193</v>
      </c>
      <c r="O389" s="230" t="n">
        <v>0</v>
      </c>
      <c r="P389" s="230" t="n">
        <v>0</v>
      </c>
      <c r="Q389" s="295" t="n">
        <v>5.65641183468497</v>
      </c>
      <c r="R389" s="230" t="n">
        <v>103.51640425</v>
      </c>
      <c r="S389" s="296"/>
      <c r="T389" s="231" t="s">
        <v>159</v>
      </c>
      <c r="U389" s="230" t="n">
        <v>0.0209033106</v>
      </c>
      <c r="V389" s="231" t="n">
        <v>-0.384158688</v>
      </c>
      <c r="X389" s="297"/>
      <c r="Z389" s="151"/>
      <c r="AA389" s="151"/>
      <c r="AB389" s="151"/>
      <c r="AC389" s="151"/>
      <c r="AD389" s="151"/>
      <c r="AE389" s="58" t="n">
        <v>9.4</v>
      </c>
      <c r="AF389" s="58" t="n">
        <v>0.8</v>
      </c>
      <c r="AJ389" s="58" t="n">
        <v>0</v>
      </c>
      <c r="AK389" s="298" t="n">
        <v>0</v>
      </c>
      <c r="AL389" s="219" t="n">
        <v>2.40511274333145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2.40511274333145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2.40511274333145</v>
      </c>
      <c r="CP389" s="89"/>
    </row>
    <row r="390" customFormat="false" ht="15" hidden="false" customHeight="false" outlineLevel="0" collapsed="false">
      <c r="A390" s="291" t="s">
        <v>1</v>
      </c>
      <c r="B390" s="230" t="s">
        <v>104</v>
      </c>
      <c r="D390" s="230" t="s">
        <v>217</v>
      </c>
      <c r="E390" s="230" t="s">
        <v>188</v>
      </c>
      <c r="F390" s="230" t="s">
        <v>310</v>
      </c>
      <c r="G390" s="292" t="n">
        <f aca="false">TRUE()</f>
        <v>0</v>
      </c>
      <c r="H390" s="293"/>
      <c r="I390" s="294"/>
      <c r="J390" s="19"/>
      <c r="K390" s="19"/>
      <c r="L390" s="230" t="n">
        <v>8.18210243997724</v>
      </c>
      <c r="M390" s="230" t="n">
        <v>0</v>
      </c>
      <c r="N390" s="230" t="n">
        <v>1.76425867131924</v>
      </c>
      <c r="O390" s="230" t="n">
        <v>0</v>
      </c>
      <c r="P390" s="230" t="n">
        <v>0</v>
      </c>
      <c r="Q390" s="295" t="n">
        <v>6.417843768658</v>
      </c>
      <c r="R390" s="230" t="n">
        <v>25.210983608</v>
      </c>
      <c r="S390" s="296"/>
      <c r="T390" s="231" t="s">
        <v>159</v>
      </c>
      <c r="U390" s="230" t="n">
        <v>0.0037670677</v>
      </c>
      <c r="V390" s="231" t="n">
        <v>-0.386194128</v>
      </c>
      <c r="X390" s="297"/>
      <c r="Z390" s="151"/>
      <c r="AA390" s="151"/>
      <c r="AB390" s="151"/>
      <c r="AC390" s="151"/>
      <c r="AD390" s="151"/>
      <c r="AE390" s="58" t="n">
        <v>9.4</v>
      </c>
      <c r="AF390" s="58" t="n">
        <v>0.8</v>
      </c>
      <c r="AJ390" s="58" t="n">
        <v>0</v>
      </c>
      <c r="AK390" s="298" t="n">
        <v>0</v>
      </c>
      <c r="AL390" s="219" t="n">
        <v>2090.87820282138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2090.87820282138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2090.87820282138</v>
      </c>
      <c r="CP390" s="89"/>
    </row>
    <row r="391" customFormat="false" ht="15" hidden="false" customHeight="false" outlineLevel="0" collapsed="false">
      <c r="A391" s="291" t="s">
        <v>1</v>
      </c>
      <c r="B391" s="230" t="s">
        <v>105</v>
      </c>
      <c r="D391" s="230" t="s">
        <v>217</v>
      </c>
      <c r="E391" s="230" t="s">
        <v>189</v>
      </c>
      <c r="F391" s="230" t="s">
        <v>311</v>
      </c>
      <c r="G391" s="292" t="n">
        <f aca="false">TRUE()</f>
        <v>0</v>
      </c>
      <c r="H391" s="293"/>
      <c r="I391" s="294"/>
      <c r="J391" s="19"/>
      <c r="K391" s="19"/>
      <c r="L391" s="230" t="n">
        <v>10.0654493466429</v>
      </c>
      <c r="M391" s="230" t="n">
        <v>0</v>
      </c>
      <c r="N391" s="230" t="n">
        <v>1.94367726677742</v>
      </c>
      <c r="O391" s="230" t="n">
        <v>0</v>
      </c>
      <c r="P391" s="230" t="n">
        <v>0</v>
      </c>
      <c r="Q391" s="295" t="n">
        <v>8.12177207986548</v>
      </c>
      <c r="R391" s="230" t="n">
        <v>111.62845486</v>
      </c>
      <c r="S391" s="296"/>
      <c r="T391" s="231" t="s">
        <v>159</v>
      </c>
      <c r="U391" s="230" t="n">
        <v>0.020355632</v>
      </c>
      <c r="V391" s="231" t="n">
        <v>-0.243091991</v>
      </c>
      <c r="X391" s="297"/>
      <c r="Z391" s="151"/>
      <c r="AA391" s="151"/>
      <c r="AB391" s="151"/>
      <c r="AC391" s="151"/>
      <c r="AD391" s="151"/>
      <c r="AE391" s="58" t="n">
        <v>9.4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021934480573869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.021934480573869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021934480573869</v>
      </c>
      <c r="CP391" s="89"/>
    </row>
    <row r="392" customFormat="false" ht="15" hidden="false" customHeight="false" outlineLevel="0" collapsed="false">
      <c r="A392" s="291" t="s">
        <v>1</v>
      </c>
      <c r="B392" s="230" t="s">
        <v>105</v>
      </c>
      <c r="D392" s="230" t="s">
        <v>217</v>
      </c>
      <c r="E392" s="230" t="s">
        <v>189</v>
      </c>
      <c r="F392" s="230" t="s">
        <v>311</v>
      </c>
      <c r="G392" s="292" t="n">
        <f aca="false">TRUE()</f>
        <v>0</v>
      </c>
      <c r="H392" s="293"/>
      <c r="I392" s="294"/>
      <c r="J392" s="19"/>
      <c r="K392" s="19"/>
      <c r="L392" s="230" t="n">
        <v>10.0654493466429</v>
      </c>
      <c r="M392" s="230" t="n">
        <v>0</v>
      </c>
      <c r="N392" s="230" t="n">
        <v>1.94367726677742</v>
      </c>
      <c r="O392" s="230" t="n">
        <v>0</v>
      </c>
      <c r="P392" s="230" t="n">
        <v>0</v>
      </c>
      <c r="Q392" s="295" t="n">
        <v>8.12177207986548</v>
      </c>
      <c r="R392" s="230" t="n">
        <v>111.62845486</v>
      </c>
      <c r="S392" s="296"/>
      <c r="T392" s="231" t="s">
        <v>159</v>
      </c>
      <c r="U392" s="230" t="n">
        <v>0.020355632</v>
      </c>
      <c r="V392" s="231" t="n">
        <v>-0.243091991</v>
      </c>
      <c r="X392" s="297"/>
      <c r="Z392" s="151"/>
      <c r="AA392" s="151"/>
      <c r="AB392" s="151"/>
      <c r="AC392" s="151"/>
      <c r="AD392" s="151"/>
      <c r="AE392" s="58" t="n">
        <v>9.4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0.0226399390614673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305" t="n">
        <v>0.0226399390614673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0226399390614673</v>
      </c>
      <c r="CP392" s="89"/>
    </row>
    <row r="393" customFormat="false" ht="15" hidden="false" customHeight="false" outlineLevel="0" collapsed="false">
      <c r="A393" s="291" t="s">
        <v>1</v>
      </c>
      <c r="B393" s="230" t="s">
        <v>105</v>
      </c>
      <c r="D393" s="230" t="s">
        <v>217</v>
      </c>
      <c r="E393" s="230" t="s">
        <v>189</v>
      </c>
      <c r="F393" s="230" t="s">
        <v>312</v>
      </c>
      <c r="G393" s="292" t="n">
        <f aca="false">TRUE()</f>
        <v>0</v>
      </c>
      <c r="H393" s="293"/>
      <c r="I393" s="294"/>
      <c r="J393" s="19"/>
      <c r="K393" s="19"/>
      <c r="L393" s="230" t="n">
        <v>10.0654493466429</v>
      </c>
      <c r="M393" s="230" t="n">
        <v>0</v>
      </c>
      <c r="N393" s="230" t="n">
        <v>1.94367726677742</v>
      </c>
      <c r="O393" s="230" t="n">
        <v>0</v>
      </c>
      <c r="P393" s="230" t="n">
        <v>0</v>
      </c>
      <c r="Q393" s="295" t="n">
        <v>8.12177207986548</v>
      </c>
      <c r="R393" s="230" t="n">
        <v>108.88689391</v>
      </c>
      <c r="S393" s="296"/>
      <c r="T393" s="231" t="s">
        <v>159</v>
      </c>
      <c r="U393" s="230" t="n">
        <v>0.0196536541</v>
      </c>
      <c r="V393" s="231" t="n">
        <v>-0.423446638</v>
      </c>
      <c r="X393" s="297"/>
      <c r="Z393" s="151"/>
      <c r="AA393" s="151"/>
      <c r="AB393" s="151"/>
      <c r="AC393" s="151"/>
      <c r="AD393" s="151"/>
      <c r="AE393" s="58" t="n">
        <v>9.4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0452490874530929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305" t="n">
        <v>0.0452490874530929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0452490874530929</v>
      </c>
      <c r="CP393" s="89"/>
    </row>
    <row r="394" customFormat="false" ht="15" hidden="false" customHeight="false" outlineLevel="0" collapsed="false">
      <c r="A394" s="291" t="s">
        <v>1</v>
      </c>
      <c r="B394" s="230" t="s">
        <v>105</v>
      </c>
      <c r="D394" s="230" t="s">
        <v>217</v>
      </c>
      <c r="E394" s="230" t="s">
        <v>189</v>
      </c>
      <c r="F394" s="230" t="s">
        <v>313</v>
      </c>
      <c r="G394" s="292" t="n">
        <f aca="false">TRUE()</f>
        <v>0</v>
      </c>
      <c r="H394" s="293"/>
      <c r="I394" s="294"/>
      <c r="J394" s="19"/>
      <c r="K394" s="19"/>
      <c r="L394" s="230" t="n">
        <v>10.0654493466429</v>
      </c>
      <c r="M394" s="230" t="n">
        <v>0</v>
      </c>
      <c r="N394" s="230" t="n">
        <v>1.94367726677742</v>
      </c>
      <c r="O394" s="230" t="n">
        <v>0</v>
      </c>
      <c r="P394" s="230" t="n">
        <v>0</v>
      </c>
      <c r="Q394" s="295" t="n">
        <v>8.12177207986548</v>
      </c>
      <c r="R394" s="230" t="n">
        <v>112.24833451</v>
      </c>
      <c r="S394" s="296"/>
      <c r="T394" s="231" t="s">
        <v>159</v>
      </c>
      <c r="U394" s="230" t="n">
        <v>0.0208001942</v>
      </c>
      <c r="V394" s="231" t="n">
        <v>-0.48941376</v>
      </c>
      <c r="X394" s="297"/>
      <c r="Z394" s="151"/>
      <c r="AA394" s="151"/>
      <c r="AB394" s="151"/>
      <c r="AC394" s="151"/>
      <c r="AD394" s="151"/>
      <c r="AE394" s="58" t="n">
        <v>9.4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0.000796167733939553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305" t="n">
        <v>0.000796167733939553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000796167733939553</v>
      </c>
      <c r="CP394" s="89"/>
    </row>
    <row r="395" customFormat="false" ht="15" hidden="false" customHeight="false" outlineLevel="0" collapsed="false">
      <c r="A395" s="291" t="s">
        <v>1</v>
      </c>
      <c r="B395" s="230" t="s">
        <v>105</v>
      </c>
      <c r="D395" s="230" t="s">
        <v>217</v>
      </c>
      <c r="E395" s="230" t="s">
        <v>189</v>
      </c>
      <c r="F395" s="230" t="s">
        <v>314</v>
      </c>
      <c r="G395" s="292" t="n">
        <f aca="false">TRUE()</f>
        <v>0</v>
      </c>
      <c r="H395" s="293"/>
      <c r="I395" s="294"/>
      <c r="J395" s="19"/>
      <c r="K395" s="19"/>
      <c r="L395" s="230" t="n">
        <v>10.0654493466429</v>
      </c>
      <c r="M395" s="230" t="n">
        <v>0</v>
      </c>
      <c r="N395" s="230" t="n">
        <v>1.94367726677742</v>
      </c>
      <c r="O395" s="230" t="n">
        <v>0</v>
      </c>
      <c r="P395" s="230" t="n">
        <v>0</v>
      </c>
      <c r="Q395" s="295" t="n">
        <v>8.12177207986548</v>
      </c>
      <c r="R395" s="230" t="n">
        <v>112.84388666</v>
      </c>
      <c r="S395" s="296"/>
      <c r="T395" s="231" t="s">
        <v>159</v>
      </c>
      <c r="U395" s="230" t="n">
        <v>0.0190211923</v>
      </c>
      <c r="V395" s="231" t="n">
        <v>-0.386869379</v>
      </c>
      <c r="X395" s="297"/>
      <c r="Z395" s="151"/>
      <c r="AA395" s="151"/>
      <c r="AB395" s="151"/>
      <c r="AC395" s="151"/>
      <c r="AD395" s="151"/>
      <c r="AE395" s="58" t="n">
        <v>9.4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0183352610714468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305" t="n">
        <v>0.0183352610714468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0183352610714468</v>
      </c>
      <c r="CP395" s="89"/>
    </row>
    <row r="396" customFormat="false" ht="15" hidden="false" customHeight="false" outlineLevel="0" collapsed="false">
      <c r="A396" s="291" t="s">
        <v>1</v>
      </c>
      <c r="B396" s="230" t="s">
        <v>105</v>
      </c>
      <c r="D396" s="230" t="s">
        <v>217</v>
      </c>
      <c r="E396" s="230" t="s">
        <v>189</v>
      </c>
      <c r="F396" s="230" t="s">
        <v>315</v>
      </c>
      <c r="G396" s="292" t="n">
        <f aca="false">TRUE()</f>
        <v>0</v>
      </c>
      <c r="H396" s="293"/>
      <c r="I396" s="294"/>
      <c r="J396" s="19"/>
      <c r="K396" s="19"/>
      <c r="L396" s="230" t="n">
        <v>10.0654493466429</v>
      </c>
      <c r="M396" s="230" t="n">
        <v>0</v>
      </c>
      <c r="N396" s="230" t="n">
        <v>1.94367726677742</v>
      </c>
      <c r="O396" s="230" t="n">
        <v>0</v>
      </c>
      <c r="P396" s="230" t="n">
        <v>0</v>
      </c>
      <c r="Q396" s="295" t="n">
        <v>8.12177207986548</v>
      </c>
      <c r="R396" s="230" t="n">
        <v>111.67965976</v>
      </c>
      <c r="S396" s="296"/>
      <c r="T396" s="231" t="s">
        <v>159</v>
      </c>
      <c r="U396" s="230" t="n">
        <v>0.0185915933</v>
      </c>
      <c r="V396" s="231" t="n">
        <v>-0.48891749</v>
      </c>
      <c r="X396" s="297"/>
      <c r="Z396" s="151"/>
      <c r="AA396" s="151"/>
      <c r="AB396" s="151"/>
      <c r="AC396" s="151"/>
      <c r="AD396" s="151"/>
      <c r="AE396" s="58" t="n">
        <v>9.4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0.00234772984332206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305" t="n">
        <v>0.00234772984332206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00234772984332206</v>
      </c>
      <c r="CP396" s="89"/>
    </row>
    <row r="397" customFormat="false" ht="15" hidden="false" customHeight="false" outlineLevel="0" collapsed="false">
      <c r="A397" s="291" t="s">
        <v>1</v>
      </c>
      <c r="B397" s="230" t="s">
        <v>105</v>
      </c>
      <c r="D397" s="230" t="s">
        <v>217</v>
      </c>
      <c r="E397" s="230" t="s">
        <v>189</v>
      </c>
      <c r="F397" s="230" t="s">
        <v>316</v>
      </c>
      <c r="G397" s="292" t="n">
        <f aca="false">TRUE()</f>
        <v>0</v>
      </c>
      <c r="H397" s="293"/>
      <c r="I397" s="294"/>
      <c r="J397" s="19"/>
      <c r="K397" s="19"/>
      <c r="L397" s="230" t="n">
        <v>10.0654493466429</v>
      </c>
      <c r="M397" s="230" t="n">
        <v>0</v>
      </c>
      <c r="N397" s="230" t="n">
        <v>1.94367726677742</v>
      </c>
      <c r="O397" s="230" t="n">
        <v>0</v>
      </c>
      <c r="P397" s="230" t="n">
        <v>0</v>
      </c>
      <c r="Q397" s="295" t="n">
        <v>8.12177207986548</v>
      </c>
      <c r="R397" s="230" t="n">
        <v>114.39029348</v>
      </c>
      <c r="S397" s="296"/>
      <c r="T397" s="231" t="s">
        <v>159</v>
      </c>
      <c r="U397" s="230" t="n">
        <v>0.0205608085</v>
      </c>
      <c r="V397" s="231" t="n">
        <v>-0.041265008</v>
      </c>
      <c r="X397" s="297"/>
      <c r="Z397" s="151"/>
      <c r="AA397" s="151"/>
      <c r="AB397" s="151"/>
      <c r="AC397" s="151"/>
      <c r="AD397" s="151"/>
      <c r="AE397" s="58" t="n">
        <v>9.4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0067256113442505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305" t="n">
        <v>0.0067256113442505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0067256113442505</v>
      </c>
      <c r="CP397" s="89"/>
    </row>
    <row r="398" customFormat="false" ht="15" hidden="false" customHeight="false" outlineLevel="0" collapsed="false">
      <c r="A398" s="291" t="s">
        <v>1</v>
      </c>
      <c r="B398" s="230" t="s">
        <v>105</v>
      </c>
      <c r="D398" s="230" t="s">
        <v>217</v>
      </c>
      <c r="E398" s="230" t="s">
        <v>189</v>
      </c>
      <c r="F398" s="230" t="s">
        <v>317</v>
      </c>
      <c r="G398" s="292" t="n">
        <f aca="false">TRUE()</f>
        <v>0</v>
      </c>
      <c r="H398" s="293"/>
      <c r="I398" s="294"/>
      <c r="J398" s="19"/>
      <c r="K398" s="19"/>
      <c r="L398" s="230" t="n">
        <v>10.0654493466429</v>
      </c>
      <c r="M398" s="230" t="n">
        <v>0</v>
      </c>
      <c r="N398" s="230" t="n">
        <v>1.94367726677742</v>
      </c>
      <c r="O398" s="230" t="n">
        <v>0</v>
      </c>
      <c r="P398" s="230" t="n">
        <v>0</v>
      </c>
      <c r="Q398" s="295" t="n">
        <v>8.12177207986548</v>
      </c>
      <c r="R398" s="230" t="n">
        <v>99.869852356</v>
      </c>
      <c r="S398" s="296"/>
      <c r="T398" s="231" t="s">
        <v>159</v>
      </c>
      <c r="U398" s="230" t="n">
        <v>0.0205978033</v>
      </c>
      <c r="V398" s="231" t="n">
        <v>-1.310116904</v>
      </c>
      <c r="X398" s="297"/>
      <c r="Z398" s="151"/>
      <c r="AA398" s="151"/>
      <c r="AB398" s="151"/>
      <c r="AC398" s="151"/>
      <c r="AD398" s="151"/>
      <c r="AE398" s="58" t="n">
        <v>9.4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0.0020614542437095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305" t="n">
        <v>0.00206145424370951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00206145424370951</v>
      </c>
      <c r="CP398" s="89"/>
    </row>
    <row r="399" customFormat="false" ht="15" hidden="false" customHeight="false" outlineLevel="0" collapsed="false">
      <c r="A399" s="291" t="s">
        <v>1</v>
      </c>
      <c r="B399" s="230" t="s">
        <v>105</v>
      </c>
      <c r="D399" s="230" t="s">
        <v>217</v>
      </c>
      <c r="E399" s="230" t="s">
        <v>189</v>
      </c>
      <c r="F399" s="230" t="s">
        <v>318</v>
      </c>
      <c r="G399" s="292" t="n">
        <f aca="false">TRUE()</f>
        <v>0</v>
      </c>
      <c r="H399" s="293"/>
      <c r="I399" s="294"/>
      <c r="J399" s="19"/>
      <c r="K399" s="19"/>
      <c r="L399" s="230" t="n">
        <v>10.0654493466429</v>
      </c>
      <c r="M399" s="230" t="n">
        <v>0</v>
      </c>
      <c r="N399" s="230" t="n">
        <v>1.94367726677742</v>
      </c>
      <c r="O399" s="230" t="n">
        <v>0</v>
      </c>
      <c r="P399" s="230" t="n">
        <v>0</v>
      </c>
      <c r="Q399" s="295" t="n">
        <v>8.12177207986548</v>
      </c>
      <c r="R399" s="230" t="n">
        <v>107.32789958</v>
      </c>
      <c r="S399" s="296"/>
      <c r="T399" s="231" t="s">
        <v>159</v>
      </c>
      <c r="U399" s="230" t="n">
        <v>0.0207460232</v>
      </c>
      <c r="V399" s="231" t="n">
        <v>-0.881198103</v>
      </c>
      <c r="X399" s="297"/>
      <c r="Z399" s="151"/>
      <c r="AA399" s="151"/>
      <c r="AB399" s="151"/>
      <c r="AC399" s="151"/>
      <c r="AD399" s="151"/>
      <c r="AE399" s="58" t="n">
        <v>9.4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0355705411112973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305" t="n">
        <v>0.0355705411112973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0355705411112973</v>
      </c>
      <c r="CP399" s="89"/>
    </row>
    <row r="400" customFormat="false" ht="15" hidden="false" customHeight="false" outlineLevel="0" collapsed="false">
      <c r="A400" s="291" t="s">
        <v>1</v>
      </c>
      <c r="B400" s="230" t="s">
        <v>105</v>
      </c>
      <c r="D400" s="230" t="s">
        <v>217</v>
      </c>
      <c r="E400" s="230" t="s">
        <v>189</v>
      </c>
      <c r="F400" s="230" t="s">
        <v>319</v>
      </c>
      <c r="G400" s="292" t="n">
        <f aca="false">TRUE()</f>
        <v>0</v>
      </c>
      <c r="H400" s="293"/>
      <c r="I400" s="294"/>
      <c r="J400" s="19"/>
      <c r="K400" s="19"/>
      <c r="L400" s="230" t="n">
        <v>10.0654493466429</v>
      </c>
      <c r="M400" s="230" t="n">
        <v>0</v>
      </c>
      <c r="N400" s="230" t="n">
        <v>1.94367726677742</v>
      </c>
      <c r="O400" s="230" t="n">
        <v>0</v>
      </c>
      <c r="P400" s="230" t="n">
        <v>0</v>
      </c>
      <c r="Q400" s="295" t="n">
        <v>8.12177207986548</v>
      </c>
      <c r="R400" s="230" t="n">
        <v>109.57880603</v>
      </c>
      <c r="S400" s="296"/>
      <c r="T400" s="231" t="s">
        <v>159</v>
      </c>
      <c r="U400" s="230" t="n">
        <v>0.020536928</v>
      </c>
      <c r="V400" s="231" t="n">
        <v>-0.266986619</v>
      </c>
      <c r="X400" s="297"/>
      <c r="Z400" s="151"/>
      <c r="AA400" s="151"/>
      <c r="AB400" s="151"/>
      <c r="AC400" s="151"/>
      <c r="AD400" s="151"/>
      <c r="AE400" s="58" t="n">
        <v>9.4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0.0263281622158625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305" t="n">
        <v>0.0263281622158625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0263281622158625</v>
      </c>
      <c r="CP400" s="89"/>
    </row>
    <row r="401" customFormat="false" ht="15" hidden="false" customHeight="false" outlineLevel="0" collapsed="false">
      <c r="A401" s="291" t="s">
        <v>1</v>
      </c>
      <c r="B401" s="230" t="s">
        <v>105</v>
      </c>
      <c r="D401" s="230" t="s">
        <v>217</v>
      </c>
      <c r="E401" s="230" t="s">
        <v>189</v>
      </c>
      <c r="F401" s="230" t="s">
        <v>320</v>
      </c>
      <c r="G401" s="292" t="n">
        <f aca="false">TRUE()</f>
        <v>0</v>
      </c>
      <c r="H401" s="293"/>
      <c r="I401" s="294"/>
      <c r="J401" s="19"/>
      <c r="K401" s="19"/>
      <c r="L401" s="230" t="n">
        <v>10.0654493466429</v>
      </c>
      <c r="M401" s="230" t="n">
        <v>0</v>
      </c>
      <c r="N401" s="230" t="n">
        <v>1.94367726677742</v>
      </c>
      <c r="O401" s="230" t="n">
        <v>0</v>
      </c>
      <c r="P401" s="230" t="n">
        <v>0</v>
      </c>
      <c r="Q401" s="295" t="n">
        <v>8.12177207986548</v>
      </c>
      <c r="R401" s="230" t="n">
        <v>112.5663157</v>
      </c>
      <c r="S401" s="296"/>
      <c r="T401" s="231" t="s">
        <v>159</v>
      </c>
      <c r="U401" s="230" t="n">
        <v>0.0205414791</v>
      </c>
      <c r="V401" s="231" t="n">
        <v>-0.238065818</v>
      </c>
      <c r="X401" s="297"/>
      <c r="Z401" s="151"/>
      <c r="AA401" s="151"/>
      <c r="AB401" s="151"/>
      <c r="AC401" s="151"/>
      <c r="AD401" s="151"/>
      <c r="AE401" s="58" t="n">
        <v>9.4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0440533618098881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305" t="n">
        <v>0.0440533618098881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0440533618098881</v>
      </c>
      <c r="CP401" s="89"/>
    </row>
    <row r="402" customFormat="false" ht="15" hidden="false" customHeight="false" outlineLevel="0" collapsed="false">
      <c r="A402" s="291" t="s">
        <v>1</v>
      </c>
      <c r="B402" s="230" t="s">
        <v>105</v>
      </c>
      <c r="D402" s="230" t="s">
        <v>217</v>
      </c>
      <c r="E402" s="230" t="s">
        <v>189</v>
      </c>
      <c r="F402" s="230" t="s">
        <v>321</v>
      </c>
      <c r="G402" s="292" t="n">
        <f aca="false">TRUE()</f>
        <v>0</v>
      </c>
      <c r="H402" s="293"/>
      <c r="I402" s="294"/>
      <c r="J402" s="19"/>
      <c r="K402" s="19"/>
      <c r="L402" s="230" t="n">
        <v>10.0654493466429</v>
      </c>
      <c r="M402" s="230" t="n">
        <v>0</v>
      </c>
      <c r="N402" s="230" t="n">
        <v>1.94367726677742</v>
      </c>
      <c r="O402" s="230" t="n">
        <v>0</v>
      </c>
      <c r="P402" s="230" t="n">
        <v>0</v>
      </c>
      <c r="Q402" s="295" t="n">
        <v>8.12177207986548</v>
      </c>
      <c r="R402" s="230" t="n">
        <v>114.37879261</v>
      </c>
      <c r="S402" s="296"/>
      <c r="T402" s="231" t="s">
        <v>159</v>
      </c>
      <c r="U402" s="230" t="n">
        <v>0.0207492566</v>
      </c>
      <c r="V402" s="231" t="n">
        <v>-0.213593367</v>
      </c>
      <c r="X402" s="297"/>
      <c r="Z402" s="151"/>
      <c r="AA402" s="151"/>
      <c r="AB402" s="151"/>
      <c r="AC402" s="151"/>
      <c r="AD402" s="151"/>
      <c r="AE402" s="58" t="n">
        <v>9.4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0.000901870531678519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305" t="n">
        <v>0.000901870531678519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000901870531678519</v>
      </c>
      <c r="CP402" s="89"/>
    </row>
    <row r="403" customFormat="false" ht="15" hidden="false" customHeight="false" outlineLevel="0" collapsed="false">
      <c r="A403" s="291" t="s">
        <v>1</v>
      </c>
      <c r="B403" s="230" t="s">
        <v>105</v>
      </c>
      <c r="D403" s="230" t="s">
        <v>217</v>
      </c>
      <c r="E403" s="230" t="s">
        <v>189</v>
      </c>
      <c r="F403" s="230" t="s">
        <v>316</v>
      </c>
      <c r="G403" s="292" t="n">
        <f aca="false">TRUE()</f>
        <v>0</v>
      </c>
      <c r="H403" s="293"/>
      <c r="I403" s="294"/>
      <c r="J403" s="19"/>
      <c r="K403" s="19"/>
      <c r="L403" s="230" t="n">
        <v>10.0654493466429</v>
      </c>
      <c r="M403" s="230" t="n">
        <v>0</v>
      </c>
      <c r="N403" s="230" t="n">
        <v>1.94367726677742</v>
      </c>
      <c r="O403" s="230" t="n">
        <v>0</v>
      </c>
      <c r="P403" s="230" t="n">
        <v>0</v>
      </c>
      <c r="Q403" s="295" t="n">
        <v>8.12177207986548</v>
      </c>
      <c r="R403" s="230" t="n">
        <v>114.39029348</v>
      </c>
      <c r="S403" s="296"/>
      <c r="T403" s="231" t="s">
        <v>159</v>
      </c>
      <c r="U403" s="230" t="n">
        <v>0.0205608085</v>
      </c>
      <c r="V403" s="231" t="n">
        <v>-0.041265008</v>
      </c>
      <c r="X403" s="297"/>
      <c r="Z403" s="151"/>
      <c r="AA403" s="151"/>
      <c r="AB403" s="151"/>
      <c r="AC403" s="151"/>
      <c r="AD403" s="151"/>
      <c r="AE403" s="58" t="n">
        <v>9.4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19625867396826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.196258673968266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196258673968266</v>
      </c>
      <c r="CP403" s="89"/>
    </row>
    <row r="404" customFormat="false" ht="15" hidden="false" customHeight="false" outlineLevel="0" collapsed="false">
      <c r="A404" s="291" t="s">
        <v>1</v>
      </c>
      <c r="B404" s="230" t="s">
        <v>105</v>
      </c>
      <c r="D404" s="230" t="s">
        <v>217</v>
      </c>
      <c r="E404" s="230" t="s">
        <v>189</v>
      </c>
      <c r="F404" s="230" t="s">
        <v>322</v>
      </c>
      <c r="G404" s="292" t="n">
        <f aca="false">TRUE()</f>
        <v>0</v>
      </c>
      <c r="H404" s="293"/>
      <c r="I404" s="294"/>
      <c r="J404" s="19"/>
      <c r="K404" s="19"/>
      <c r="L404" s="230" t="n">
        <v>10.0654493466429</v>
      </c>
      <c r="M404" s="230" t="n">
        <v>0</v>
      </c>
      <c r="N404" s="230" t="n">
        <v>1.94367726677742</v>
      </c>
      <c r="O404" s="230" t="n">
        <v>0</v>
      </c>
      <c r="P404" s="230" t="n">
        <v>0</v>
      </c>
      <c r="Q404" s="295" t="n">
        <v>8.12177207986548</v>
      </c>
      <c r="R404" s="230" t="n">
        <v>108.21038813</v>
      </c>
      <c r="S404" s="296"/>
      <c r="T404" s="231" t="s">
        <v>159</v>
      </c>
      <c r="U404" s="230" t="n">
        <v>0.0196245078</v>
      </c>
      <c r="V404" s="231" t="n">
        <v>-0.145537574</v>
      </c>
      <c r="X404" s="297"/>
      <c r="Z404" s="151"/>
      <c r="AA404" s="151"/>
      <c r="AB404" s="151"/>
      <c r="AC404" s="151"/>
      <c r="AD404" s="151"/>
      <c r="AE404" s="58" t="n">
        <v>9.4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0.0157449027922929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305" t="n">
        <v>0.0157449027922929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0157449027922929</v>
      </c>
      <c r="CP404" s="89"/>
    </row>
    <row r="405" customFormat="false" ht="15" hidden="false" customHeight="false" outlineLevel="0" collapsed="false">
      <c r="A405" s="291" t="s">
        <v>1</v>
      </c>
      <c r="B405" s="230" t="s">
        <v>105</v>
      </c>
      <c r="D405" s="230" t="s">
        <v>217</v>
      </c>
      <c r="E405" s="230" t="s">
        <v>189</v>
      </c>
      <c r="F405" s="230" t="s">
        <v>323</v>
      </c>
      <c r="G405" s="292" t="n">
        <f aca="false">TRUE()</f>
        <v>0</v>
      </c>
      <c r="H405" s="293"/>
      <c r="I405" s="294"/>
      <c r="J405" s="19"/>
      <c r="K405" s="19"/>
      <c r="L405" s="230" t="n">
        <v>10.0654493466429</v>
      </c>
      <c r="M405" s="230" t="n">
        <v>0</v>
      </c>
      <c r="N405" s="230" t="n">
        <v>1.94367726677742</v>
      </c>
      <c r="O405" s="230" t="n">
        <v>0</v>
      </c>
      <c r="P405" s="230" t="n">
        <v>0</v>
      </c>
      <c r="Q405" s="295" t="n">
        <v>8.12177207986548</v>
      </c>
      <c r="R405" s="230" t="n">
        <v>110.16985544</v>
      </c>
      <c r="S405" s="296"/>
      <c r="T405" s="231" t="s">
        <v>159</v>
      </c>
      <c r="U405" s="230" t="n">
        <v>0.0198331076</v>
      </c>
      <c r="V405" s="231" t="n">
        <v>-0.508418409</v>
      </c>
      <c r="X405" s="297"/>
      <c r="Z405" s="151"/>
      <c r="AA405" s="151"/>
      <c r="AB405" s="151"/>
      <c r="AC405" s="151"/>
      <c r="AD405" s="151"/>
      <c r="AE405" s="58" t="n">
        <v>9.4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0307022095540277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305" t="n">
        <v>0.0307022095540277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0307022095540277</v>
      </c>
      <c r="CP405" s="89"/>
    </row>
    <row r="406" customFormat="false" ht="15" hidden="false" customHeight="false" outlineLevel="0" collapsed="false">
      <c r="A406" s="291" t="s">
        <v>1</v>
      </c>
      <c r="B406" s="230" t="s">
        <v>105</v>
      </c>
      <c r="D406" s="230" t="s">
        <v>217</v>
      </c>
      <c r="E406" s="230" t="s">
        <v>189</v>
      </c>
      <c r="F406" s="230" t="s">
        <v>324</v>
      </c>
      <c r="G406" s="292" t="n">
        <f aca="false">TRUE()</f>
        <v>0</v>
      </c>
      <c r="H406" s="293"/>
      <c r="I406" s="294"/>
      <c r="J406" s="19"/>
      <c r="K406" s="19"/>
      <c r="L406" s="230" t="n">
        <v>10.0654493466429</v>
      </c>
      <c r="M406" s="230" t="n">
        <v>0</v>
      </c>
      <c r="N406" s="230" t="n">
        <v>1.94367726677742</v>
      </c>
      <c r="O406" s="230" t="n">
        <v>0</v>
      </c>
      <c r="P406" s="230" t="n">
        <v>0</v>
      </c>
      <c r="Q406" s="295" t="n">
        <v>8.12177207986548</v>
      </c>
      <c r="R406" s="230" t="n">
        <v>112.08478088</v>
      </c>
      <c r="S406" s="296"/>
      <c r="T406" s="231" t="s">
        <v>159</v>
      </c>
      <c r="U406" s="230" t="n">
        <v>0.0203248418</v>
      </c>
      <c r="V406" s="231" t="n">
        <v>-0.417156942</v>
      </c>
      <c r="X406" s="297"/>
      <c r="Z406" s="151"/>
      <c r="AA406" s="151"/>
      <c r="AB406" s="151"/>
      <c r="AC406" s="151"/>
      <c r="AD406" s="151"/>
      <c r="AE406" s="58" t="n">
        <v>9.4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0.0464158967731197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305" t="n">
        <v>0.0464158967731197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0464158967731197</v>
      </c>
      <c r="CP406" s="89"/>
    </row>
    <row r="407" customFormat="false" ht="15" hidden="false" customHeight="false" outlineLevel="0" collapsed="false">
      <c r="A407" s="291" t="s">
        <v>1</v>
      </c>
      <c r="B407" s="230" t="s">
        <v>105</v>
      </c>
      <c r="D407" s="230" t="s">
        <v>217</v>
      </c>
      <c r="E407" s="230" t="s">
        <v>189</v>
      </c>
      <c r="F407" s="230" t="s">
        <v>325</v>
      </c>
      <c r="G407" s="292" t="n">
        <f aca="false">TRUE()</f>
        <v>0</v>
      </c>
      <c r="H407" s="293"/>
      <c r="I407" s="294"/>
      <c r="J407" s="19"/>
      <c r="K407" s="19"/>
      <c r="L407" s="230" t="n">
        <v>10.0654493466429</v>
      </c>
      <c r="M407" s="230" t="n">
        <v>0</v>
      </c>
      <c r="N407" s="230" t="n">
        <v>1.94367726677742</v>
      </c>
      <c r="O407" s="230" t="n">
        <v>0</v>
      </c>
      <c r="P407" s="230" t="n">
        <v>0</v>
      </c>
      <c r="Q407" s="295" t="n">
        <v>8.12177207986548</v>
      </c>
      <c r="R407" s="230" t="n">
        <v>110.80175811</v>
      </c>
      <c r="S407" s="296"/>
      <c r="T407" s="231" t="s">
        <v>159</v>
      </c>
      <c r="U407" s="230" t="n">
        <v>0.0204686091</v>
      </c>
      <c r="V407" s="231" t="n">
        <v>-0.134949159</v>
      </c>
      <c r="X407" s="297"/>
      <c r="Z407" s="151"/>
      <c r="AA407" s="151"/>
      <c r="AB407" s="151"/>
      <c r="AC407" s="151"/>
      <c r="AD407" s="151"/>
      <c r="AE407" s="58" t="n">
        <v>9.4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113906062446299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.113906062446299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113906062446299</v>
      </c>
      <c r="CP407" s="89"/>
    </row>
    <row r="408" customFormat="false" ht="15" hidden="false" customHeight="false" outlineLevel="0" collapsed="false">
      <c r="A408" s="291" t="s">
        <v>1</v>
      </c>
      <c r="B408" s="230" t="s">
        <v>105</v>
      </c>
      <c r="D408" s="230" t="s">
        <v>217</v>
      </c>
      <c r="E408" s="230" t="s">
        <v>189</v>
      </c>
      <c r="F408" s="230" t="s">
        <v>311</v>
      </c>
      <c r="G408" s="292" t="n">
        <f aca="false">TRUE()</f>
        <v>0</v>
      </c>
      <c r="H408" s="293"/>
      <c r="I408" s="294"/>
      <c r="J408" s="19"/>
      <c r="K408" s="19"/>
      <c r="L408" s="230" t="n">
        <v>10.0654493466429</v>
      </c>
      <c r="M408" s="230" t="n">
        <v>0</v>
      </c>
      <c r="N408" s="230" t="n">
        <v>1.94367726677742</v>
      </c>
      <c r="O408" s="230" t="n">
        <v>0</v>
      </c>
      <c r="P408" s="230" t="n">
        <v>0</v>
      </c>
      <c r="Q408" s="295" t="n">
        <v>8.12177207986548</v>
      </c>
      <c r="R408" s="230" t="n">
        <v>111.62845486</v>
      </c>
      <c r="S408" s="296"/>
      <c r="T408" s="231" t="s">
        <v>159</v>
      </c>
      <c r="U408" s="230" t="n">
        <v>0.020355632</v>
      </c>
      <c r="V408" s="231" t="n">
        <v>-0.243091991</v>
      </c>
      <c r="X408" s="297"/>
      <c r="Z408" s="151"/>
      <c r="AA408" s="151"/>
      <c r="AB408" s="151"/>
      <c r="AC408" s="151"/>
      <c r="AD408" s="151"/>
      <c r="AE408" s="58" t="n">
        <v>9.4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0.000751558733524707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305" t="n">
        <v>0.000751558733524707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000751558733524707</v>
      </c>
      <c r="CP408" s="89"/>
    </row>
    <row r="409" customFormat="false" ht="15" hidden="false" customHeight="false" outlineLevel="0" collapsed="false">
      <c r="A409" s="291" t="s">
        <v>1</v>
      </c>
      <c r="B409" s="230" t="s">
        <v>105</v>
      </c>
      <c r="D409" s="230" t="s">
        <v>217</v>
      </c>
      <c r="E409" s="230" t="s">
        <v>189</v>
      </c>
      <c r="F409" s="230" t="s">
        <v>311</v>
      </c>
      <c r="G409" s="292" t="n">
        <f aca="false">TRUE()</f>
        <v>0</v>
      </c>
      <c r="H409" s="293"/>
      <c r="I409" s="294"/>
      <c r="J409" s="19"/>
      <c r="K409" s="19"/>
      <c r="L409" s="230" t="n">
        <v>10.0654493466429</v>
      </c>
      <c r="M409" s="230" t="n">
        <v>0</v>
      </c>
      <c r="N409" s="230" t="n">
        <v>1.94367726677742</v>
      </c>
      <c r="O409" s="230" t="n">
        <v>0</v>
      </c>
      <c r="P409" s="230" t="n">
        <v>0</v>
      </c>
      <c r="Q409" s="295" t="n">
        <v>8.12177207986548</v>
      </c>
      <c r="R409" s="230" t="n">
        <v>103.51640425</v>
      </c>
      <c r="S409" s="296"/>
      <c r="T409" s="231" t="s">
        <v>159</v>
      </c>
      <c r="U409" s="230" t="n">
        <v>0.0209033106</v>
      </c>
      <c r="V409" s="231" t="n">
        <v>-0.384158688</v>
      </c>
      <c r="X409" s="297"/>
      <c r="Z409" s="151"/>
      <c r="AA409" s="151"/>
      <c r="AB409" s="151"/>
      <c r="AC409" s="151"/>
      <c r="AD409" s="151"/>
      <c r="AE409" s="58" t="n">
        <v>9.4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0123879101029571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305" t="n">
        <v>0.0123879101029571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0123879101029571</v>
      </c>
      <c r="CP409" s="89"/>
    </row>
    <row r="410" customFormat="false" ht="15" hidden="false" customHeight="false" outlineLevel="0" collapsed="false">
      <c r="A410" s="291" t="s">
        <v>1</v>
      </c>
      <c r="B410" s="230" t="s">
        <v>105</v>
      </c>
      <c r="D410" s="230" t="s">
        <v>217</v>
      </c>
      <c r="E410" s="230" t="s">
        <v>188</v>
      </c>
      <c r="F410" s="230" t="s">
        <v>310</v>
      </c>
      <c r="G410" s="292" t="n">
        <f aca="false">TRUE()</f>
        <v>0</v>
      </c>
      <c r="H410" s="293"/>
      <c r="I410" s="294"/>
      <c r="J410" s="19"/>
      <c r="K410" s="19"/>
      <c r="L410" s="230" t="n">
        <v>11.4203992311837</v>
      </c>
      <c r="M410" s="230" t="n">
        <v>0</v>
      </c>
      <c r="N410" s="230" t="n">
        <v>2.20532333914905</v>
      </c>
      <c r="O410" s="230" t="n">
        <v>0</v>
      </c>
      <c r="P410" s="230" t="n">
        <v>0</v>
      </c>
      <c r="Q410" s="295" t="n">
        <v>9.21507589203465</v>
      </c>
      <c r="R410" s="230" t="n">
        <v>25.210983608</v>
      </c>
      <c r="S410" s="296"/>
      <c r="T410" s="231" t="s">
        <v>159</v>
      </c>
      <c r="U410" s="230" t="n">
        <v>0.0037670677</v>
      </c>
      <c r="V410" s="231" t="n">
        <v>-0.386194128</v>
      </c>
      <c r="X410" s="297"/>
      <c r="Z410" s="151"/>
      <c r="AA410" s="151"/>
      <c r="AB410" s="151"/>
      <c r="AC410" s="151"/>
      <c r="AD410" s="151"/>
      <c r="AE410" s="58" t="n">
        <v>9.4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0.7693958425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10.7693958425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0.7693958425</v>
      </c>
      <c r="CP410" s="89"/>
    </row>
    <row r="411" customFormat="false" ht="15" hidden="false" customHeight="false" outlineLevel="0" collapsed="false">
      <c r="A411" s="291" t="s">
        <v>1</v>
      </c>
      <c r="B411" s="230" t="s">
        <v>105</v>
      </c>
      <c r="D411" s="230" t="s">
        <v>217</v>
      </c>
      <c r="E411" s="230" t="s">
        <v>189</v>
      </c>
      <c r="F411" s="230" t="s">
        <v>311</v>
      </c>
      <c r="G411" s="292" t="n">
        <f aca="false">TRUE()</f>
        <v>0</v>
      </c>
      <c r="H411" s="293"/>
      <c r="I411" s="294"/>
      <c r="J411" s="19"/>
      <c r="K411" s="19"/>
      <c r="L411" s="230" t="n">
        <v>10.0654493466429</v>
      </c>
      <c r="M411" s="230" t="n">
        <v>0</v>
      </c>
      <c r="N411" s="230" t="n">
        <v>1.94367726677742</v>
      </c>
      <c r="O411" s="230" t="n">
        <v>0</v>
      </c>
      <c r="P411" s="230" t="n">
        <v>0</v>
      </c>
      <c r="Q411" s="295" t="n">
        <v>8.12177207986548</v>
      </c>
      <c r="R411" s="230" t="n">
        <v>111.62845486</v>
      </c>
      <c r="S411" s="296"/>
      <c r="T411" s="231" t="s">
        <v>159</v>
      </c>
      <c r="U411" s="230" t="n">
        <v>0.020355632</v>
      </c>
      <c r="V411" s="231" t="n">
        <v>-0.243091991</v>
      </c>
      <c r="X411" s="297"/>
      <c r="Z411" s="151"/>
      <c r="AA411" s="151"/>
      <c r="AB411" s="151"/>
      <c r="AC411" s="151"/>
      <c r="AD411" s="151"/>
      <c r="AE411" s="58" t="n">
        <v>9.4</v>
      </c>
      <c r="AF411" s="58" t="n">
        <v>0.8</v>
      </c>
      <c r="AJ411" s="58" t="n">
        <v>0</v>
      </c>
      <c r="AK411" s="298" t="n">
        <v>1.64508604406915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1.64508604406915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.64508604406915</v>
      </c>
      <c r="CP411" s="89"/>
    </row>
    <row r="412" customFormat="false" ht="15" hidden="false" customHeight="false" outlineLevel="0" collapsed="false">
      <c r="A412" s="291" t="s">
        <v>1</v>
      </c>
      <c r="B412" s="230" t="s">
        <v>105</v>
      </c>
      <c r="D412" s="230" t="s">
        <v>217</v>
      </c>
      <c r="E412" s="230" t="s">
        <v>189</v>
      </c>
      <c r="F412" s="230" t="s">
        <v>311</v>
      </c>
      <c r="G412" s="292" t="n">
        <f aca="false">TRUE()</f>
        <v>0</v>
      </c>
      <c r="H412" s="293"/>
      <c r="I412" s="294"/>
      <c r="J412" s="19"/>
      <c r="K412" s="19"/>
      <c r="L412" s="230" t="n">
        <v>10.0654493466429</v>
      </c>
      <c r="M412" s="230" t="n">
        <v>0</v>
      </c>
      <c r="N412" s="230" t="n">
        <v>1.94367726677742</v>
      </c>
      <c r="O412" s="230" t="n">
        <v>0</v>
      </c>
      <c r="P412" s="230" t="n">
        <v>0</v>
      </c>
      <c r="Q412" s="295" t="n">
        <v>8.12177207986548</v>
      </c>
      <c r="R412" s="230" t="n">
        <v>111.62845486</v>
      </c>
      <c r="S412" s="296"/>
      <c r="T412" s="231" t="s">
        <v>159</v>
      </c>
      <c r="U412" s="230" t="n">
        <v>0.020355632</v>
      </c>
      <c r="V412" s="231" t="n">
        <v>-0.243091991</v>
      </c>
      <c r="X412" s="297"/>
      <c r="Z412" s="151"/>
      <c r="AA412" s="151"/>
      <c r="AB412" s="151"/>
      <c r="AC412" s="151"/>
      <c r="AD412" s="151"/>
      <c r="AE412" s="58" t="n">
        <v>9.4</v>
      </c>
      <c r="AF412" s="58" t="n">
        <v>0.8</v>
      </c>
      <c r="AJ412" s="58" t="n">
        <v>0</v>
      </c>
      <c r="AK412" s="298" t="n">
        <v>1.69799542986729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1.69799542986729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.69799542986729</v>
      </c>
      <c r="CP412" s="89"/>
    </row>
    <row r="413" customFormat="false" ht="15" hidden="false" customHeight="false" outlineLevel="0" collapsed="false">
      <c r="A413" s="291" t="s">
        <v>1</v>
      </c>
      <c r="B413" s="230" t="s">
        <v>105</v>
      </c>
      <c r="D413" s="230" t="s">
        <v>217</v>
      </c>
      <c r="E413" s="230" t="s">
        <v>189</v>
      </c>
      <c r="F413" s="230" t="s">
        <v>312</v>
      </c>
      <c r="G413" s="292" t="n">
        <f aca="false">TRUE()</f>
        <v>0</v>
      </c>
      <c r="H413" s="293"/>
      <c r="I413" s="294"/>
      <c r="J413" s="19"/>
      <c r="K413" s="19"/>
      <c r="L413" s="230" t="n">
        <v>10.0654493466429</v>
      </c>
      <c r="M413" s="230" t="n">
        <v>0</v>
      </c>
      <c r="N413" s="230" t="n">
        <v>1.94367726677742</v>
      </c>
      <c r="O413" s="230" t="n">
        <v>0</v>
      </c>
      <c r="P413" s="230" t="n">
        <v>0</v>
      </c>
      <c r="Q413" s="295" t="n">
        <v>8.12177207986548</v>
      </c>
      <c r="R413" s="230" t="n">
        <v>108.88689391</v>
      </c>
      <c r="S413" s="296"/>
      <c r="T413" s="231" t="s">
        <v>159</v>
      </c>
      <c r="U413" s="230" t="n">
        <v>0.0196536541</v>
      </c>
      <c r="V413" s="231" t="n">
        <v>-0.423446638</v>
      </c>
      <c r="X413" s="297"/>
      <c r="Z413" s="151"/>
      <c r="AA413" s="151"/>
      <c r="AB413" s="151"/>
      <c r="AC413" s="151"/>
      <c r="AD413" s="151"/>
      <c r="AE413" s="58" t="n">
        <v>9.4</v>
      </c>
      <c r="AF413" s="58" t="n">
        <v>0.8</v>
      </c>
      <c r="AJ413" s="58" t="n">
        <v>0</v>
      </c>
      <c r="AK413" s="298" t="n">
        <v>3.39368155904628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3.39368155904628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3.39368155904628</v>
      </c>
      <c r="CP413" s="89"/>
    </row>
    <row r="414" customFormat="false" ht="15" hidden="false" customHeight="false" outlineLevel="0" collapsed="false">
      <c r="A414" s="291" t="s">
        <v>1</v>
      </c>
      <c r="B414" s="230" t="s">
        <v>105</v>
      </c>
      <c r="D414" s="230" t="s">
        <v>217</v>
      </c>
      <c r="E414" s="230" t="s">
        <v>189</v>
      </c>
      <c r="F414" s="230" t="s">
        <v>313</v>
      </c>
      <c r="G414" s="292" t="n">
        <f aca="false">TRUE()</f>
        <v>0</v>
      </c>
      <c r="H414" s="293"/>
      <c r="I414" s="294"/>
      <c r="J414" s="19"/>
      <c r="K414" s="19"/>
      <c r="L414" s="230" t="n">
        <v>10.0654493466429</v>
      </c>
      <c r="M414" s="230" t="n">
        <v>0</v>
      </c>
      <c r="N414" s="230" t="n">
        <v>1.94367726677742</v>
      </c>
      <c r="O414" s="230" t="n">
        <v>0</v>
      </c>
      <c r="P414" s="230" t="n">
        <v>0</v>
      </c>
      <c r="Q414" s="295" t="n">
        <v>8.12177207986548</v>
      </c>
      <c r="R414" s="230" t="n">
        <v>112.24833451</v>
      </c>
      <c r="S414" s="296"/>
      <c r="T414" s="231" t="s">
        <v>159</v>
      </c>
      <c r="U414" s="230" t="n">
        <v>0.0208001942</v>
      </c>
      <c r="V414" s="231" t="n">
        <v>-0.48941376</v>
      </c>
      <c r="X414" s="297"/>
      <c r="Z414" s="151"/>
      <c r="AA414" s="151"/>
      <c r="AB414" s="151"/>
      <c r="AC414" s="151"/>
      <c r="AD414" s="151"/>
      <c r="AE414" s="58" t="n">
        <v>9.4</v>
      </c>
      <c r="AF414" s="58" t="n">
        <v>0.8</v>
      </c>
      <c r="AJ414" s="58" t="n">
        <v>0</v>
      </c>
      <c r="AK414" s="298" t="n">
        <v>0.0597125799168443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305" t="n">
        <v>0.0597125799168443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0597125799168443</v>
      </c>
      <c r="CP414" s="89"/>
    </row>
    <row r="415" customFormat="false" ht="15" hidden="false" customHeight="false" outlineLevel="0" collapsed="false">
      <c r="A415" s="291" t="s">
        <v>1</v>
      </c>
      <c r="B415" s="230" t="s">
        <v>105</v>
      </c>
      <c r="D415" s="230" t="s">
        <v>217</v>
      </c>
      <c r="E415" s="230" t="s">
        <v>189</v>
      </c>
      <c r="F415" s="230" t="s">
        <v>314</v>
      </c>
      <c r="G415" s="292" t="n">
        <f aca="false">TRUE()</f>
        <v>0</v>
      </c>
      <c r="H415" s="293"/>
      <c r="I415" s="294"/>
      <c r="J415" s="19"/>
      <c r="K415" s="19"/>
      <c r="L415" s="230" t="n">
        <v>10.0654493466429</v>
      </c>
      <c r="M415" s="230" t="n">
        <v>0</v>
      </c>
      <c r="N415" s="230" t="n">
        <v>1.94367726677742</v>
      </c>
      <c r="O415" s="230" t="n">
        <v>0</v>
      </c>
      <c r="P415" s="230" t="n">
        <v>0</v>
      </c>
      <c r="Q415" s="295" t="n">
        <v>8.12177207986548</v>
      </c>
      <c r="R415" s="230" t="n">
        <v>112.84388666</v>
      </c>
      <c r="S415" s="296"/>
      <c r="T415" s="231" t="s">
        <v>159</v>
      </c>
      <c r="U415" s="230" t="n">
        <v>0.0190211923</v>
      </c>
      <c r="V415" s="231" t="n">
        <v>-0.386869379</v>
      </c>
      <c r="X415" s="297"/>
      <c r="Z415" s="151"/>
      <c r="AA415" s="151"/>
      <c r="AB415" s="151"/>
      <c r="AC415" s="151"/>
      <c r="AD415" s="151"/>
      <c r="AE415" s="58" t="n">
        <v>9.4</v>
      </c>
      <c r="AF415" s="58" t="n">
        <v>0.8</v>
      </c>
      <c r="AJ415" s="58" t="n">
        <v>0</v>
      </c>
      <c r="AK415" s="298" t="n">
        <v>1.3751445791366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1.3751445791366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.3751445791366</v>
      </c>
      <c r="CP415" s="89"/>
    </row>
    <row r="416" customFormat="false" ht="15" hidden="false" customHeight="false" outlineLevel="0" collapsed="false">
      <c r="A416" s="291" t="s">
        <v>1</v>
      </c>
      <c r="B416" s="230" t="s">
        <v>105</v>
      </c>
      <c r="D416" s="230" t="s">
        <v>217</v>
      </c>
      <c r="E416" s="230" t="s">
        <v>189</v>
      </c>
      <c r="F416" s="230" t="s">
        <v>315</v>
      </c>
      <c r="G416" s="292" t="n">
        <f aca="false">TRUE()</f>
        <v>0</v>
      </c>
      <c r="H416" s="293"/>
      <c r="I416" s="294"/>
      <c r="J416" s="19"/>
      <c r="K416" s="19"/>
      <c r="L416" s="230" t="n">
        <v>10.0654493466429</v>
      </c>
      <c r="M416" s="230" t="n">
        <v>0</v>
      </c>
      <c r="N416" s="230" t="n">
        <v>1.94367726677742</v>
      </c>
      <c r="O416" s="230" t="n">
        <v>0</v>
      </c>
      <c r="P416" s="230" t="n">
        <v>0</v>
      </c>
      <c r="Q416" s="295" t="n">
        <v>8.12177207986548</v>
      </c>
      <c r="R416" s="230" t="n">
        <v>111.67965976</v>
      </c>
      <c r="S416" s="296"/>
      <c r="T416" s="231" t="s">
        <v>159</v>
      </c>
      <c r="U416" s="230" t="n">
        <v>0.0185915933</v>
      </c>
      <c r="V416" s="231" t="n">
        <v>-0.48891749</v>
      </c>
      <c r="X416" s="297"/>
      <c r="Z416" s="151"/>
      <c r="AA416" s="151"/>
      <c r="AB416" s="151"/>
      <c r="AC416" s="151"/>
      <c r="AD416" s="151"/>
      <c r="AE416" s="58" t="n">
        <v>9.4</v>
      </c>
      <c r="AF416" s="58" t="n">
        <v>0.8</v>
      </c>
      <c r="AJ416" s="58" t="n">
        <v>0</v>
      </c>
      <c r="AK416" s="298" t="n">
        <v>0.176079740178487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.176079740178487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176079740178487</v>
      </c>
      <c r="CP416" s="89"/>
    </row>
    <row r="417" customFormat="false" ht="15" hidden="false" customHeight="false" outlineLevel="0" collapsed="false">
      <c r="A417" s="291" t="s">
        <v>1</v>
      </c>
      <c r="B417" s="230" t="s">
        <v>105</v>
      </c>
      <c r="D417" s="230" t="s">
        <v>217</v>
      </c>
      <c r="E417" s="230" t="s">
        <v>189</v>
      </c>
      <c r="F417" s="230" t="s">
        <v>316</v>
      </c>
      <c r="G417" s="292" t="n">
        <f aca="false">TRUE()</f>
        <v>0</v>
      </c>
      <c r="H417" s="293"/>
      <c r="I417" s="294"/>
      <c r="J417" s="19"/>
      <c r="K417" s="19"/>
      <c r="L417" s="230" t="n">
        <v>10.0654493466429</v>
      </c>
      <c r="M417" s="230" t="n">
        <v>0</v>
      </c>
      <c r="N417" s="230" t="n">
        <v>1.94367726677742</v>
      </c>
      <c r="O417" s="230" t="n">
        <v>0</v>
      </c>
      <c r="P417" s="230" t="n">
        <v>0</v>
      </c>
      <c r="Q417" s="295" t="n">
        <v>8.12177207986548</v>
      </c>
      <c r="R417" s="230" t="n">
        <v>114.39029348</v>
      </c>
      <c r="S417" s="296"/>
      <c r="T417" s="231" t="s">
        <v>159</v>
      </c>
      <c r="U417" s="230" t="n">
        <v>0.0205608085</v>
      </c>
      <c r="V417" s="231" t="n">
        <v>-0.041265008</v>
      </c>
      <c r="X417" s="297"/>
      <c r="Z417" s="151"/>
      <c r="AA417" s="151"/>
      <c r="AB417" s="151"/>
      <c r="AC417" s="151"/>
      <c r="AD417" s="151"/>
      <c r="AE417" s="58" t="n">
        <v>9.4</v>
      </c>
      <c r="AF417" s="58" t="n">
        <v>0.8</v>
      </c>
      <c r="AJ417" s="58" t="n">
        <v>0</v>
      </c>
      <c r="AK417" s="298" t="n">
        <v>0.504420849532566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.504420849532566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504420849532566</v>
      </c>
      <c r="CP417" s="89"/>
    </row>
    <row r="418" customFormat="false" ht="15" hidden="false" customHeight="false" outlineLevel="0" collapsed="false">
      <c r="A418" s="291" t="s">
        <v>1</v>
      </c>
      <c r="B418" s="230" t="s">
        <v>105</v>
      </c>
      <c r="D418" s="230" t="s">
        <v>217</v>
      </c>
      <c r="E418" s="230" t="s">
        <v>189</v>
      </c>
      <c r="F418" s="230" t="s">
        <v>317</v>
      </c>
      <c r="G418" s="292" t="n">
        <f aca="false">TRUE()</f>
        <v>0</v>
      </c>
      <c r="H418" s="293"/>
      <c r="I418" s="294"/>
      <c r="J418" s="19"/>
      <c r="K418" s="19"/>
      <c r="L418" s="230" t="n">
        <v>10.0654493466429</v>
      </c>
      <c r="M418" s="230" t="n">
        <v>0</v>
      </c>
      <c r="N418" s="230" t="n">
        <v>1.94367726677742</v>
      </c>
      <c r="O418" s="230" t="n">
        <v>0</v>
      </c>
      <c r="P418" s="230" t="n">
        <v>0</v>
      </c>
      <c r="Q418" s="295" t="n">
        <v>8.12177207986548</v>
      </c>
      <c r="R418" s="230" t="n">
        <v>99.869852356</v>
      </c>
      <c r="S418" s="296"/>
      <c r="T418" s="231" t="s">
        <v>159</v>
      </c>
      <c r="U418" s="230" t="n">
        <v>0.0205978033</v>
      </c>
      <c r="V418" s="231" t="n">
        <v>-1.310116904</v>
      </c>
      <c r="X418" s="297"/>
      <c r="Z418" s="151"/>
      <c r="AA418" s="151"/>
      <c r="AB418" s="151"/>
      <c r="AC418" s="151"/>
      <c r="AD418" s="151"/>
      <c r="AE418" s="58" t="n">
        <v>9.4</v>
      </c>
      <c r="AF418" s="58" t="n">
        <v>0.8</v>
      </c>
      <c r="AJ418" s="58" t="n">
        <v>0</v>
      </c>
      <c r="AK418" s="298" t="n">
        <v>0.154609066734747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.154609066734747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154609066734747</v>
      </c>
      <c r="CP418" s="89"/>
    </row>
    <row r="419" customFormat="false" ht="15" hidden="false" customHeight="false" outlineLevel="0" collapsed="false">
      <c r="A419" s="291" t="s">
        <v>1</v>
      </c>
      <c r="B419" s="230" t="s">
        <v>105</v>
      </c>
      <c r="D419" s="230" t="s">
        <v>217</v>
      </c>
      <c r="E419" s="230" t="s">
        <v>189</v>
      </c>
      <c r="F419" s="230" t="s">
        <v>318</v>
      </c>
      <c r="G419" s="292" t="n">
        <f aca="false">TRUE()</f>
        <v>0</v>
      </c>
      <c r="H419" s="293"/>
      <c r="I419" s="294"/>
      <c r="J419" s="19"/>
      <c r="K419" s="19"/>
      <c r="L419" s="230" t="n">
        <v>10.0654493466429</v>
      </c>
      <c r="M419" s="230" t="n">
        <v>0</v>
      </c>
      <c r="N419" s="230" t="n">
        <v>1.94367726677742</v>
      </c>
      <c r="O419" s="230" t="n">
        <v>0</v>
      </c>
      <c r="P419" s="230" t="n">
        <v>0</v>
      </c>
      <c r="Q419" s="295" t="n">
        <v>8.12177207986548</v>
      </c>
      <c r="R419" s="230" t="n">
        <v>107.32789958</v>
      </c>
      <c r="S419" s="296"/>
      <c r="T419" s="231" t="s">
        <v>159</v>
      </c>
      <c r="U419" s="230" t="n">
        <v>0.0207460232</v>
      </c>
      <c r="V419" s="231" t="n">
        <v>-0.881198103</v>
      </c>
      <c r="X419" s="297"/>
      <c r="Z419" s="151"/>
      <c r="AA419" s="151"/>
      <c r="AB419" s="151"/>
      <c r="AC419" s="151"/>
      <c r="AD419" s="151"/>
      <c r="AE419" s="58" t="n">
        <v>9.4</v>
      </c>
      <c r="AF419" s="58" t="n">
        <v>0.8</v>
      </c>
      <c r="AJ419" s="58" t="n">
        <v>0</v>
      </c>
      <c r="AK419" s="298" t="n">
        <v>2.66779058116072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2.66779058116072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2.66779058116072</v>
      </c>
      <c r="CP419" s="89"/>
    </row>
    <row r="420" customFormat="false" ht="15" hidden="false" customHeight="false" outlineLevel="0" collapsed="false">
      <c r="A420" s="291" t="s">
        <v>1</v>
      </c>
      <c r="B420" s="230" t="s">
        <v>105</v>
      </c>
      <c r="D420" s="230" t="s">
        <v>217</v>
      </c>
      <c r="E420" s="230" t="s">
        <v>189</v>
      </c>
      <c r="F420" s="230" t="s">
        <v>319</v>
      </c>
      <c r="G420" s="292" t="n">
        <f aca="false">TRUE()</f>
        <v>0</v>
      </c>
      <c r="H420" s="293"/>
      <c r="I420" s="294"/>
      <c r="J420" s="19"/>
      <c r="K420" s="19"/>
      <c r="L420" s="230" t="n">
        <v>10.0654493466429</v>
      </c>
      <c r="M420" s="230" t="n">
        <v>0</v>
      </c>
      <c r="N420" s="230" t="n">
        <v>1.94367726677742</v>
      </c>
      <c r="O420" s="230" t="n">
        <v>0</v>
      </c>
      <c r="P420" s="230" t="n">
        <v>0</v>
      </c>
      <c r="Q420" s="295" t="n">
        <v>8.12177207986548</v>
      </c>
      <c r="R420" s="230" t="n">
        <v>109.57880603</v>
      </c>
      <c r="S420" s="296"/>
      <c r="T420" s="231" t="s">
        <v>159</v>
      </c>
      <c r="U420" s="230" t="n">
        <v>0.020536928</v>
      </c>
      <c r="V420" s="231" t="n">
        <v>-0.266986619</v>
      </c>
      <c r="X420" s="297"/>
      <c r="Z420" s="151"/>
      <c r="AA420" s="151"/>
      <c r="AB420" s="151"/>
      <c r="AC420" s="151"/>
      <c r="AD420" s="151"/>
      <c r="AE420" s="58" t="n">
        <v>9.4</v>
      </c>
      <c r="AF420" s="58" t="n">
        <v>0.8</v>
      </c>
      <c r="AJ420" s="58" t="n">
        <v>0</v>
      </c>
      <c r="AK420" s="298" t="n">
        <v>1.97461216387448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1.97461216387448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.97461216387448</v>
      </c>
      <c r="CP420" s="89"/>
    </row>
    <row r="421" customFormat="false" ht="15" hidden="false" customHeight="false" outlineLevel="0" collapsed="false">
      <c r="A421" s="291" t="s">
        <v>1</v>
      </c>
      <c r="B421" s="230" t="s">
        <v>105</v>
      </c>
      <c r="D421" s="230" t="s">
        <v>217</v>
      </c>
      <c r="E421" s="230" t="s">
        <v>189</v>
      </c>
      <c r="F421" s="230" t="s">
        <v>320</v>
      </c>
      <c r="G421" s="292" t="n">
        <f aca="false">TRUE()</f>
        <v>0</v>
      </c>
      <c r="H421" s="293"/>
      <c r="I421" s="294"/>
      <c r="J421" s="19"/>
      <c r="K421" s="19"/>
      <c r="L421" s="230" t="n">
        <v>10.0654493466429</v>
      </c>
      <c r="M421" s="230" t="n">
        <v>0</v>
      </c>
      <c r="N421" s="230" t="n">
        <v>1.94367726677742</v>
      </c>
      <c r="O421" s="230" t="n">
        <v>0</v>
      </c>
      <c r="P421" s="230" t="n">
        <v>0</v>
      </c>
      <c r="Q421" s="295" t="n">
        <v>8.12177207986548</v>
      </c>
      <c r="R421" s="230" t="n">
        <v>112.5663157</v>
      </c>
      <c r="S421" s="296"/>
      <c r="T421" s="231" t="s">
        <v>159</v>
      </c>
      <c r="U421" s="230" t="n">
        <v>0.0205414791</v>
      </c>
      <c r="V421" s="231" t="n">
        <v>-0.238065818</v>
      </c>
      <c r="X421" s="297"/>
      <c r="Z421" s="151"/>
      <c r="AA421" s="151"/>
      <c r="AB421" s="151"/>
      <c r="AC421" s="151"/>
      <c r="AD421" s="151"/>
      <c r="AE421" s="58" t="n">
        <v>9.4</v>
      </c>
      <c r="AF421" s="58" t="n">
        <v>0.8</v>
      </c>
      <c r="AJ421" s="58" t="n">
        <v>0</v>
      </c>
      <c r="AK421" s="298" t="n">
        <v>3.30400213632041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3.30400213632041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3.30400213632041</v>
      </c>
      <c r="CP421" s="89"/>
    </row>
    <row r="422" customFormat="false" ht="15" hidden="false" customHeight="false" outlineLevel="0" collapsed="false">
      <c r="A422" s="291" t="s">
        <v>1</v>
      </c>
      <c r="B422" s="230" t="s">
        <v>105</v>
      </c>
      <c r="D422" s="230" t="s">
        <v>217</v>
      </c>
      <c r="E422" s="230" t="s">
        <v>189</v>
      </c>
      <c r="F422" s="230" t="s">
        <v>321</v>
      </c>
      <c r="G422" s="292" t="n">
        <f aca="false">TRUE()</f>
        <v>0</v>
      </c>
      <c r="H422" s="293"/>
      <c r="I422" s="294"/>
      <c r="J422" s="19"/>
      <c r="K422" s="19"/>
      <c r="L422" s="230" t="n">
        <v>10.0654493466429</v>
      </c>
      <c r="M422" s="230" t="n">
        <v>0</v>
      </c>
      <c r="N422" s="230" t="n">
        <v>1.94367726677742</v>
      </c>
      <c r="O422" s="230" t="n">
        <v>0</v>
      </c>
      <c r="P422" s="230" t="n">
        <v>0</v>
      </c>
      <c r="Q422" s="295" t="n">
        <v>8.12177207986548</v>
      </c>
      <c r="R422" s="230" t="n">
        <v>114.37879261</v>
      </c>
      <c r="S422" s="296"/>
      <c r="T422" s="231" t="s">
        <v>159</v>
      </c>
      <c r="U422" s="230" t="n">
        <v>0.0207492566</v>
      </c>
      <c r="V422" s="231" t="n">
        <v>-0.213593367</v>
      </c>
      <c r="X422" s="297"/>
      <c r="Z422" s="151"/>
      <c r="AA422" s="151"/>
      <c r="AB422" s="151"/>
      <c r="AC422" s="151"/>
      <c r="AD422" s="151"/>
      <c r="AE422" s="58" t="n">
        <v>9.4</v>
      </c>
      <c r="AF422" s="58" t="n">
        <v>0.8</v>
      </c>
      <c r="AJ422" s="58" t="n">
        <v>0</v>
      </c>
      <c r="AK422" s="298" t="n">
        <v>0.067640287753623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.067640287753623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067640287753623</v>
      </c>
      <c r="CP422" s="89"/>
    </row>
    <row r="423" customFormat="false" ht="15" hidden="false" customHeight="false" outlineLevel="0" collapsed="false">
      <c r="A423" s="291" t="s">
        <v>1</v>
      </c>
      <c r="B423" s="230" t="s">
        <v>105</v>
      </c>
      <c r="D423" s="230" t="s">
        <v>217</v>
      </c>
      <c r="E423" s="230" t="s">
        <v>189</v>
      </c>
      <c r="F423" s="230" t="s">
        <v>316</v>
      </c>
      <c r="G423" s="292" t="n">
        <f aca="false">TRUE()</f>
        <v>0</v>
      </c>
      <c r="H423" s="293"/>
      <c r="I423" s="294"/>
      <c r="J423" s="19"/>
      <c r="K423" s="19"/>
      <c r="L423" s="230" t="n">
        <v>10.0654493466429</v>
      </c>
      <c r="M423" s="230" t="n">
        <v>0</v>
      </c>
      <c r="N423" s="230" t="n">
        <v>1.94367726677742</v>
      </c>
      <c r="O423" s="230" t="n">
        <v>0</v>
      </c>
      <c r="P423" s="230" t="n">
        <v>0</v>
      </c>
      <c r="Q423" s="295" t="n">
        <v>8.12177207986548</v>
      </c>
      <c r="R423" s="230" t="n">
        <v>114.39029348</v>
      </c>
      <c r="S423" s="296"/>
      <c r="T423" s="231" t="s">
        <v>159</v>
      </c>
      <c r="U423" s="230" t="n">
        <v>0.0205608085</v>
      </c>
      <c r="V423" s="231" t="n">
        <v>-0.041265008</v>
      </c>
      <c r="X423" s="297"/>
      <c r="Z423" s="151"/>
      <c r="AA423" s="151"/>
      <c r="AB423" s="151"/>
      <c r="AC423" s="151"/>
      <c r="AD423" s="151"/>
      <c r="AE423" s="58" t="n">
        <v>9.4</v>
      </c>
      <c r="AF423" s="58" t="n">
        <v>0.8</v>
      </c>
      <c r="AJ423" s="58" t="n">
        <v>0</v>
      </c>
      <c r="AK423" s="298" t="n">
        <v>14.7194005469769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14.7194005469769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4.7194005469769</v>
      </c>
      <c r="CP423" s="89"/>
    </row>
    <row r="424" customFormat="false" ht="15" hidden="false" customHeight="false" outlineLevel="0" collapsed="false">
      <c r="A424" s="291" t="s">
        <v>1</v>
      </c>
      <c r="B424" s="230" t="s">
        <v>105</v>
      </c>
      <c r="D424" s="230" t="s">
        <v>217</v>
      </c>
      <c r="E424" s="230" t="s">
        <v>189</v>
      </c>
      <c r="F424" s="230" t="s">
        <v>322</v>
      </c>
      <c r="G424" s="292" t="n">
        <f aca="false">TRUE()</f>
        <v>0</v>
      </c>
      <c r="H424" s="293"/>
      <c r="I424" s="294"/>
      <c r="J424" s="19"/>
      <c r="K424" s="19"/>
      <c r="L424" s="230" t="n">
        <v>10.0654493466429</v>
      </c>
      <c r="M424" s="230" t="n">
        <v>0</v>
      </c>
      <c r="N424" s="230" t="n">
        <v>1.94367726677742</v>
      </c>
      <c r="O424" s="230" t="n">
        <v>0</v>
      </c>
      <c r="P424" s="230" t="n">
        <v>0</v>
      </c>
      <c r="Q424" s="295" t="n">
        <v>8.12177207986548</v>
      </c>
      <c r="R424" s="230" t="n">
        <v>108.21038813</v>
      </c>
      <c r="S424" s="296"/>
      <c r="T424" s="231" t="s">
        <v>159</v>
      </c>
      <c r="U424" s="230" t="n">
        <v>0.0196245078</v>
      </c>
      <c r="V424" s="231" t="n">
        <v>-0.145537574</v>
      </c>
      <c r="X424" s="297"/>
      <c r="Z424" s="151"/>
      <c r="AA424" s="151"/>
      <c r="AB424" s="151"/>
      <c r="AC424" s="151"/>
      <c r="AD424" s="151"/>
      <c r="AE424" s="58" t="n">
        <v>9.4</v>
      </c>
      <c r="AF424" s="58" t="n">
        <v>0.8</v>
      </c>
      <c r="AJ424" s="58" t="n">
        <v>0</v>
      </c>
      <c r="AK424" s="298" t="n">
        <v>1.18086771051526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1.18086771051526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.18086771051526</v>
      </c>
      <c r="CP424" s="89"/>
    </row>
    <row r="425" customFormat="false" ht="15" hidden="false" customHeight="false" outlineLevel="0" collapsed="false">
      <c r="A425" s="291" t="s">
        <v>1</v>
      </c>
      <c r="B425" s="230" t="s">
        <v>105</v>
      </c>
      <c r="D425" s="230" t="s">
        <v>217</v>
      </c>
      <c r="E425" s="230" t="s">
        <v>189</v>
      </c>
      <c r="F425" s="230" t="s">
        <v>323</v>
      </c>
      <c r="G425" s="292" t="n">
        <f aca="false">TRUE()</f>
        <v>0</v>
      </c>
      <c r="H425" s="293"/>
      <c r="I425" s="294"/>
      <c r="J425" s="19"/>
      <c r="K425" s="19"/>
      <c r="L425" s="230" t="n">
        <v>10.0654493466429</v>
      </c>
      <c r="M425" s="230" t="n">
        <v>0</v>
      </c>
      <c r="N425" s="230" t="n">
        <v>1.94367726677742</v>
      </c>
      <c r="O425" s="230" t="n">
        <v>0</v>
      </c>
      <c r="P425" s="230" t="n">
        <v>0</v>
      </c>
      <c r="Q425" s="295" t="n">
        <v>8.12177207986548</v>
      </c>
      <c r="R425" s="230" t="n">
        <v>110.16985544</v>
      </c>
      <c r="S425" s="296"/>
      <c r="T425" s="231" t="s">
        <v>159</v>
      </c>
      <c r="U425" s="230" t="n">
        <v>0.0198331076</v>
      </c>
      <c r="V425" s="231" t="n">
        <v>-0.508418409</v>
      </c>
      <c r="X425" s="297"/>
      <c r="Z425" s="151"/>
      <c r="AA425" s="151"/>
      <c r="AB425" s="151"/>
      <c r="AC425" s="151"/>
      <c r="AD425" s="151"/>
      <c r="AE425" s="58" t="n">
        <v>9.4</v>
      </c>
      <c r="AF425" s="58" t="n">
        <v>0.8</v>
      </c>
      <c r="AJ425" s="58" t="n">
        <v>0</v>
      </c>
      <c r="AK425" s="298" t="n">
        <v>2.30266571751674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2.30266571751674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2.30266571751674</v>
      </c>
      <c r="CP425" s="89"/>
    </row>
    <row r="426" customFormat="false" ht="15" hidden="false" customHeight="false" outlineLevel="0" collapsed="false">
      <c r="A426" s="291" t="s">
        <v>1</v>
      </c>
      <c r="B426" s="230" t="s">
        <v>105</v>
      </c>
      <c r="D426" s="230" t="s">
        <v>217</v>
      </c>
      <c r="E426" s="230" t="s">
        <v>189</v>
      </c>
      <c r="F426" s="230" t="s">
        <v>324</v>
      </c>
      <c r="G426" s="292" t="n">
        <f aca="false">TRUE()</f>
        <v>0</v>
      </c>
      <c r="H426" s="293"/>
      <c r="I426" s="294"/>
      <c r="J426" s="19"/>
      <c r="K426" s="19"/>
      <c r="L426" s="230" t="n">
        <v>10.0654493466429</v>
      </c>
      <c r="M426" s="230" t="n">
        <v>0</v>
      </c>
      <c r="N426" s="230" t="n">
        <v>1.94367726677742</v>
      </c>
      <c r="O426" s="230" t="n">
        <v>0</v>
      </c>
      <c r="P426" s="230" t="n">
        <v>0</v>
      </c>
      <c r="Q426" s="295" t="n">
        <v>8.12177207986548</v>
      </c>
      <c r="R426" s="230" t="n">
        <v>112.08478088</v>
      </c>
      <c r="S426" s="296"/>
      <c r="T426" s="231" t="s">
        <v>159</v>
      </c>
      <c r="U426" s="230" t="n">
        <v>0.0203248418</v>
      </c>
      <c r="V426" s="231" t="n">
        <v>-0.417156942</v>
      </c>
      <c r="X426" s="297"/>
      <c r="Z426" s="151"/>
      <c r="AA426" s="151"/>
      <c r="AB426" s="151"/>
      <c r="AC426" s="151"/>
      <c r="AD426" s="151"/>
      <c r="AE426" s="58" t="n">
        <v>9.4</v>
      </c>
      <c r="AF426" s="58" t="n">
        <v>0.8</v>
      </c>
      <c r="AJ426" s="58" t="n">
        <v>0</v>
      </c>
      <c r="AK426" s="298" t="n">
        <v>3.48119225843415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3.48119225843415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3.48119225843415</v>
      </c>
      <c r="CP426" s="89"/>
    </row>
    <row r="427" customFormat="false" ht="15" hidden="false" customHeight="false" outlineLevel="0" collapsed="false">
      <c r="A427" s="291" t="s">
        <v>1</v>
      </c>
      <c r="B427" s="230" t="s">
        <v>105</v>
      </c>
      <c r="D427" s="230" t="s">
        <v>217</v>
      </c>
      <c r="E427" s="230" t="s">
        <v>189</v>
      </c>
      <c r="F427" s="230" t="s">
        <v>325</v>
      </c>
      <c r="G427" s="292" t="n">
        <f aca="false">TRUE()</f>
        <v>0</v>
      </c>
      <c r="H427" s="293"/>
      <c r="I427" s="294"/>
      <c r="J427" s="19"/>
      <c r="K427" s="19"/>
      <c r="L427" s="230" t="n">
        <v>10.0654493466429</v>
      </c>
      <c r="M427" s="230" t="n">
        <v>0</v>
      </c>
      <c r="N427" s="230" t="n">
        <v>1.94367726677742</v>
      </c>
      <c r="O427" s="230" t="n">
        <v>0</v>
      </c>
      <c r="P427" s="230" t="n">
        <v>0</v>
      </c>
      <c r="Q427" s="295" t="n">
        <v>8.12177207986548</v>
      </c>
      <c r="R427" s="230" t="n">
        <v>110.80175811</v>
      </c>
      <c r="S427" s="296"/>
      <c r="T427" s="231" t="s">
        <v>159</v>
      </c>
      <c r="U427" s="230" t="n">
        <v>0.0204686091</v>
      </c>
      <c r="V427" s="231" t="n">
        <v>-0.134949159</v>
      </c>
      <c r="X427" s="297"/>
      <c r="Z427" s="151"/>
      <c r="AA427" s="151"/>
      <c r="AB427" s="151"/>
      <c r="AC427" s="151"/>
      <c r="AD427" s="151"/>
      <c r="AE427" s="58" t="n">
        <v>9.4</v>
      </c>
      <c r="AF427" s="58" t="n">
        <v>0.8</v>
      </c>
      <c r="AJ427" s="58" t="n">
        <v>0</v>
      </c>
      <c r="AK427" s="298" t="n">
        <v>8.54295468315086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8.54295468315086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8.54295468315086</v>
      </c>
      <c r="CP427" s="89"/>
    </row>
    <row r="428" customFormat="false" ht="15" hidden="false" customHeight="false" outlineLevel="0" collapsed="false">
      <c r="A428" s="291" t="s">
        <v>1</v>
      </c>
      <c r="B428" s="230" t="s">
        <v>105</v>
      </c>
      <c r="D428" s="230" t="s">
        <v>217</v>
      </c>
      <c r="E428" s="230" t="s">
        <v>189</v>
      </c>
      <c r="F428" s="230" t="s">
        <v>311</v>
      </c>
      <c r="G428" s="292" t="n">
        <f aca="false">TRUE()</f>
        <v>0</v>
      </c>
      <c r="H428" s="293"/>
      <c r="I428" s="294"/>
      <c r="J428" s="19"/>
      <c r="K428" s="19"/>
      <c r="L428" s="230" t="n">
        <v>10.0654493466429</v>
      </c>
      <c r="M428" s="230" t="n">
        <v>0</v>
      </c>
      <c r="N428" s="230" t="n">
        <v>1.94367726677742</v>
      </c>
      <c r="O428" s="230" t="n">
        <v>0</v>
      </c>
      <c r="P428" s="230" t="n">
        <v>0</v>
      </c>
      <c r="Q428" s="295" t="n">
        <v>8.12177207986548</v>
      </c>
      <c r="R428" s="230" t="n">
        <v>111.62845486</v>
      </c>
      <c r="S428" s="296"/>
      <c r="T428" s="231" t="s">
        <v>159</v>
      </c>
      <c r="U428" s="230" t="n">
        <v>0.020355632</v>
      </c>
      <c r="V428" s="231" t="n">
        <v>-0.243091991</v>
      </c>
      <c r="X428" s="297"/>
      <c r="Z428" s="151"/>
      <c r="AA428" s="151"/>
      <c r="AB428" s="151"/>
      <c r="AC428" s="151"/>
      <c r="AD428" s="151"/>
      <c r="AE428" s="58" t="n">
        <v>9.4</v>
      </c>
      <c r="AF428" s="58" t="n">
        <v>0.8</v>
      </c>
      <c r="AJ428" s="58" t="n">
        <v>0</v>
      </c>
      <c r="AK428" s="298" t="n">
        <v>0.0563669064935081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305" t="n">
        <v>0.0563669064935081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0563669064935081</v>
      </c>
      <c r="CP428" s="89"/>
    </row>
    <row r="429" customFormat="false" ht="15" hidden="false" customHeight="false" outlineLevel="0" collapsed="false">
      <c r="A429" s="291" t="s">
        <v>1</v>
      </c>
      <c r="B429" s="230" t="s">
        <v>105</v>
      </c>
      <c r="D429" s="230" t="s">
        <v>217</v>
      </c>
      <c r="E429" s="230" t="s">
        <v>189</v>
      </c>
      <c r="F429" s="230" t="s">
        <v>311</v>
      </c>
      <c r="G429" s="292" t="n">
        <f aca="false">TRUE()</f>
        <v>0</v>
      </c>
      <c r="H429" s="293"/>
      <c r="I429" s="294"/>
      <c r="J429" s="19"/>
      <c r="K429" s="19"/>
      <c r="L429" s="230" t="n">
        <v>10.0654493466429</v>
      </c>
      <c r="M429" s="230" t="n">
        <v>0</v>
      </c>
      <c r="N429" s="230" t="n">
        <v>1.94367726677742</v>
      </c>
      <c r="O429" s="230" t="n">
        <v>0</v>
      </c>
      <c r="P429" s="230" t="n">
        <v>0</v>
      </c>
      <c r="Q429" s="295" t="n">
        <v>8.12177207986548</v>
      </c>
      <c r="R429" s="230" t="n">
        <v>103.51640425</v>
      </c>
      <c r="S429" s="296"/>
      <c r="T429" s="231" t="s">
        <v>159</v>
      </c>
      <c r="U429" s="230" t="n">
        <v>0.0209033106</v>
      </c>
      <c r="V429" s="231" t="n">
        <v>-0.384158688</v>
      </c>
      <c r="X429" s="297"/>
      <c r="Z429" s="151"/>
      <c r="AA429" s="151"/>
      <c r="AB429" s="151"/>
      <c r="AC429" s="151"/>
      <c r="AD429" s="151"/>
      <c r="AE429" s="58" t="n">
        <v>9.4</v>
      </c>
      <c r="AF429" s="58" t="n">
        <v>0.8</v>
      </c>
      <c r="AJ429" s="58" t="n">
        <v>0</v>
      </c>
      <c r="AK429" s="298" t="n">
        <v>0.929093256499872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.929093256499872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29093256499872</v>
      </c>
      <c r="CP429" s="89"/>
    </row>
    <row r="430" customFormat="false" ht="15" hidden="false" customHeight="false" outlineLevel="0" collapsed="false">
      <c r="A430" s="291" t="s">
        <v>1</v>
      </c>
      <c r="B430" s="230" t="s">
        <v>105</v>
      </c>
      <c r="D430" s="230" t="s">
        <v>217</v>
      </c>
      <c r="E430" s="230" t="s">
        <v>188</v>
      </c>
      <c r="F430" s="230" t="s">
        <v>310</v>
      </c>
      <c r="G430" s="292" t="n">
        <f aca="false">TRUE()</f>
        <v>0</v>
      </c>
      <c r="H430" s="293"/>
      <c r="I430" s="294"/>
      <c r="J430" s="19"/>
      <c r="K430" s="19"/>
      <c r="L430" s="230" t="n">
        <v>11.4203992311837</v>
      </c>
      <c r="M430" s="230" t="n">
        <v>0</v>
      </c>
      <c r="N430" s="230" t="n">
        <v>2.20532333914905</v>
      </c>
      <c r="O430" s="230" t="n">
        <v>0</v>
      </c>
      <c r="P430" s="230" t="n">
        <v>0</v>
      </c>
      <c r="Q430" s="295" t="n">
        <v>9.21507589203465</v>
      </c>
      <c r="R430" s="230" t="n">
        <v>25.210983608</v>
      </c>
      <c r="S430" s="296"/>
      <c r="T430" s="231" t="s">
        <v>159</v>
      </c>
      <c r="U430" s="230" t="n">
        <v>0.0037670677</v>
      </c>
      <c r="V430" s="231" t="n">
        <v>-0.386194128</v>
      </c>
      <c r="X430" s="297"/>
      <c r="Z430" s="151"/>
      <c r="AA430" s="151"/>
      <c r="AB430" s="151"/>
      <c r="AC430" s="151"/>
      <c r="AD430" s="151"/>
      <c r="AE430" s="58" t="n">
        <v>9.4</v>
      </c>
      <c r="AF430" s="58" t="n">
        <v>0.8</v>
      </c>
      <c r="AJ430" s="58" t="n">
        <v>0</v>
      </c>
      <c r="AK430" s="298" t="n">
        <v>807.7046881875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807.7046881875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807.7046881875</v>
      </c>
      <c r="CP430" s="89"/>
    </row>
    <row r="431" customFormat="false" ht="15" hidden="false" customHeight="false" outlineLevel="0" collapsed="false">
      <c r="A431" s="291" t="s">
        <v>1</v>
      </c>
      <c r="B431" s="230" t="s">
        <v>106</v>
      </c>
      <c r="D431" s="230" t="s">
        <v>217</v>
      </c>
      <c r="E431" s="230" t="s">
        <v>189</v>
      </c>
      <c r="F431" s="230" t="s">
        <v>311</v>
      </c>
      <c r="G431" s="292" t="n">
        <f aca="false">TRUE()</f>
        <v>0</v>
      </c>
      <c r="H431" s="293"/>
      <c r="I431" s="294"/>
      <c r="J431" s="19"/>
      <c r="K431" s="19"/>
      <c r="L431" s="230" t="n">
        <v>13.4550670057213</v>
      </c>
      <c r="M431" s="230" t="n">
        <v>0</v>
      </c>
      <c r="N431" s="230" t="n">
        <v>3.10988362684387</v>
      </c>
      <c r="O431" s="230" t="n">
        <v>0</v>
      </c>
      <c r="P431" s="230" t="n">
        <v>0</v>
      </c>
      <c r="Q431" s="295" t="n">
        <v>10.3451833788774</v>
      </c>
      <c r="R431" s="230" t="n">
        <v>111.62845486</v>
      </c>
      <c r="S431" s="296"/>
      <c r="T431" s="231" t="s">
        <v>159</v>
      </c>
      <c r="U431" s="230" t="n">
        <v>0.020355632</v>
      </c>
      <c r="V431" s="231" t="n">
        <v>-0.243091991</v>
      </c>
      <c r="X431" s="297"/>
      <c r="Z431" s="151"/>
      <c r="AA431" s="151"/>
      <c r="AB431" s="151"/>
      <c r="AC431" s="151"/>
      <c r="AD431" s="151"/>
      <c r="AE431" s="58" t="n">
        <v>9.4</v>
      </c>
      <c r="AF431" s="58" t="n">
        <v>0.8</v>
      </c>
      <c r="AJ431" s="58" t="n">
        <v>0</v>
      </c>
      <c r="AK431" s="298" t="n">
        <v>0</v>
      </c>
      <c r="AL431" s="219" t="n">
        <v>26.5319477184869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26.5319477184869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26.5319477184869</v>
      </c>
      <c r="CP431" s="89"/>
    </row>
    <row r="432" customFormat="false" ht="15" hidden="false" customHeight="false" outlineLevel="0" collapsed="false">
      <c r="A432" s="291" t="s">
        <v>1</v>
      </c>
      <c r="B432" s="230" t="s">
        <v>106</v>
      </c>
      <c r="D432" s="230" t="s">
        <v>217</v>
      </c>
      <c r="E432" s="230" t="s">
        <v>189</v>
      </c>
      <c r="F432" s="230" t="s">
        <v>311</v>
      </c>
      <c r="G432" s="292" t="n">
        <f aca="false">TRUE()</f>
        <v>0</v>
      </c>
      <c r="H432" s="293"/>
      <c r="I432" s="294"/>
      <c r="J432" s="19"/>
      <c r="K432" s="19"/>
      <c r="L432" s="230" t="n">
        <v>13.4550670057213</v>
      </c>
      <c r="M432" s="230" t="n">
        <v>0</v>
      </c>
      <c r="N432" s="230" t="n">
        <v>3.10988362684387</v>
      </c>
      <c r="O432" s="230" t="n">
        <v>0</v>
      </c>
      <c r="P432" s="230" t="n">
        <v>0</v>
      </c>
      <c r="Q432" s="295" t="n">
        <v>10.3451833788774</v>
      </c>
      <c r="R432" s="230" t="n">
        <v>111.62845486</v>
      </c>
      <c r="S432" s="296"/>
      <c r="T432" s="231" t="s">
        <v>159</v>
      </c>
      <c r="U432" s="230" t="n">
        <v>0.020355632</v>
      </c>
      <c r="V432" s="231" t="n">
        <v>-0.243091991</v>
      </c>
      <c r="X432" s="297"/>
      <c r="Z432" s="151"/>
      <c r="AA432" s="151"/>
      <c r="AB432" s="151"/>
      <c r="AC432" s="151"/>
      <c r="AD432" s="151"/>
      <c r="AE432" s="58" t="n">
        <v>9.4</v>
      </c>
      <c r="AF432" s="58" t="n">
        <v>0.8</v>
      </c>
      <c r="AJ432" s="58" t="n">
        <v>0</v>
      </c>
      <c r="AK432" s="298" t="n">
        <v>0</v>
      </c>
      <c r="AL432" s="219" t="n">
        <v>27.3852702933555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27.3852702933555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27.3852702933555</v>
      </c>
      <c r="CP432" s="89"/>
    </row>
    <row r="433" customFormat="false" ht="15" hidden="false" customHeight="false" outlineLevel="0" collapsed="false">
      <c r="A433" s="291" t="s">
        <v>1</v>
      </c>
      <c r="B433" s="230" t="s">
        <v>106</v>
      </c>
      <c r="D433" s="230" t="s">
        <v>217</v>
      </c>
      <c r="E433" s="230" t="s">
        <v>189</v>
      </c>
      <c r="F433" s="230" t="s">
        <v>312</v>
      </c>
      <c r="G433" s="292" t="n">
        <f aca="false">TRUE()</f>
        <v>0</v>
      </c>
      <c r="H433" s="293"/>
      <c r="I433" s="294"/>
      <c r="J433" s="19"/>
      <c r="K433" s="19"/>
      <c r="L433" s="230" t="n">
        <v>13.4550670057213</v>
      </c>
      <c r="M433" s="230" t="n">
        <v>0</v>
      </c>
      <c r="N433" s="230" t="n">
        <v>3.10988362684387</v>
      </c>
      <c r="O433" s="230" t="n">
        <v>0</v>
      </c>
      <c r="P433" s="230" t="n">
        <v>0</v>
      </c>
      <c r="Q433" s="295" t="n">
        <v>10.3451833788774</v>
      </c>
      <c r="R433" s="230" t="n">
        <v>108.88689391</v>
      </c>
      <c r="S433" s="296"/>
      <c r="T433" s="231" t="s">
        <v>159</v>
      </c>
      <c r="U433" s="230" t="n">
        <v>0.0196536541</v>
      </c>
      <c r="V433" s="231" t="n">
        <v>-0.423446638</v>
      </c>
      <c r="X433" s="297"/>
      <c r="Z433" s="151"/>
      <c r="AA433" s="151"/>
      <c r="AB433" s="151"/>
      <c r="AC433" s="151"/>
      <c r="AD433" s="151"/>
      <c r="AE433" s="58" t="n">
        <v>9.4</v>
      </c>
      <c r="AF433" s="58" t="n">
        <v>0.8</v>
      </c>
      <c r="AJ433" s="58" t="n">
        <v>0</v>
      </c>
      <c r="AK433" s="298" t="n">
        <v>0</v>
      </c>
      <c r="AL433" s="219" t="n">
        <v>54.7332961847018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54.7332961847018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54.7332961847018</v>
      </c>
      <c r="CP433" s="89"/>
    </row>
    <row r="434" customFormat="false" ht="15" hidden="false" customHeight="false" outlineLevel="0" collapsed="false">
      <c r="A434" s="291" t="s">
        <v>1</v>
      </c>
      <c r="B434" s="230" t="s">
        <v>106</v>
      </c>
      <c r="D434" s="230" t="s">
        <v>217</v>
      </c>
      <c r="E434" s="230" t="s">
        <v>189</v>
      </c>
      <c r="F434" s="230" t="s">
        <v>313</v>
      </c>
      <c r="G434" s="292" t="n">
        <f aca="false">TRUE()</f>
        <v>0</v>
      </c>
      <c r="H434" s="293"/>
      <c r="I434" s="294"/>
      <c r="J434" s="19"/>
      <c r="K434" s="19"/>
      <c r="L434" s="230" t="n">
        <v>13.4550670057213</v>
      </c>
      <c r="M434" s="230" t="n">
        <v>0</v>
      </c>
      <c r="N434" s="230" t="n">
        <v>3.10988362684387</v>
      </c>
      <c r="O434" s="230" t="n">
        <v>0</v>
      </c>
      <c r="P434" s="230" t="n">
        <v>0</v>
      </c>
      <c r="Q434" s="295" t="n">
        <v>10.3451833788774</v>
      </c>
      <c r="R434" s="230" t="n">
        <v>112.24833451</v>
      </c>
      <c r="S434" s="296"/>
      <c r="T434" s="231" t="s">
        <v>159</v>
      </c>
      <c r="U434" s="230" t="n">
        <v>0.0208001942</v>
      </c>
      <c r="V434" s="231" t="n">
        <v>-0.48941376</v>
      </c>
      <c r="X434" s="297"/>
      <c r="Z434" s="151"/>
      <c r="AA434" s="151"/>
      <c r="AB434" s="151"/>
      <c r="AC434" s="151"/>
      <c r="AD434" s="151"/>
      <c r="AE434" s="58" t="n">
        <v>9.4</v>
      </c>
      <c r="AF434" s="58" t="n">
        <v>0.8</v>
      </c>
      <c r="AJ434" s="58" t="n">
        <v>0</v>
      </c>
      <c r="AK434" s="298" t="n">
        <v>0</v>
      </c>
      <c r="AL434" s="219" t="n">
        <v>0.963044488465151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.963044488465151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63044488465151</v>
      </c>
      <c r="CP434" s="89"/>
    </row>
    <row r="435" customFormat="false" ht="15" hidden="false" customHeight="false" outlineLevel="0" collapsed="false">
      <c r="A435" s="291" t="s">
        <v>1</v>
      </c>
      <c r="B435" s="230" t="s">
        <v>106</v>
      </c>
      <c r="D435" s="230" t="s">
        <v>217</v>
      </c>
      <c r="E435" s="230" t="s">
        <v>189</v>
      </c>
      <c r="F435" s="230" t="s">
        <v>314</v>
      </c>
      <c r="G435" s="292" t="n">
        <f aca="false">TRUE()</f>
        <v>0</v>
      </c>
      <c r="H435" s="293"/>
      <c r="I435" s="294"/>
      <c r="J435" s="19"/>
      <c r="K435" s="19"/>
      <c r="L435" s="230" t="n">
        <v>13.4550670057213</v>
      </c>
      <c r="M435" s="230" t="n">
        <v>0</v>
      </c>
      <c r="N435" s="230" t="n">
        <v>3.10988362684387</v>
      </c>
      <c r="O435" s="230" t="n">
        <v>0</v>
      </c>
      <c r="P435" s="230" t="n">
        <v>0</v>
      </c>
      <c r="Q435" s="295" t="n">
        <v>10.3451833788774</v>
      </c>
      <c r="R435" s="230" t="n">
        <v>112.84388666</v>
      </c>
      <c r="S435" s="296"/>
      <c r="T435" s="231" t="s">
        <v>159</v>
      </c>
      <c r="U435" s="230" t="n">
        <v>0.0190211923</v>
      </c>
      <c r="V435" s="231" t="n">
        <v>-0.386869379</v>
      </c>
      <c r="X435" s="297"/>
      <c r="Z435" s="151"/>
      <c r="AA435" s="151"/>
      <c r="AB435" s="151"/>
      <c r="AC435" s="151"/>
      <c r="AD435" s="151"/>
      <c r="AE435" s="58" t="n">
        <v>9.4</v>
      </c>
      <c r="AF435" s="58" t="n">
        <v>0.8</v>
      </c>
      <c r="AJ435" s="58" t="n">
        <v>0</v>
      </c>
      <c r="AK435" s="298" t="n">
        <v>0</v>
      </c>
      <c r="AL435" s="219" t="n">
        <v>22.178331771854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22.178331771854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22.178331771854</v>
      </c>
      <c r="CP435" s="89"/>
    </row>
    <row r="436" customFormat="false" ht="15" hidden="false" customHeight="false" outlineLevel="0" collapsed="false">
      <c r="A436" s="291" t="s">
        <v>1</v>
      </c>
      <c r="B436" s="230" t="s">
        <v>106</v>
      </c>
      <c r="D436" s="230" t="s">
        <v>217</v>
      </c>
      <c r="E436" s="230" t="s">
        <v>189</v>
      </c>
      <c r="F436" s="230" t="s">
        <v>315</v>
      </c>
      <c r="G436" s="292" t="n">
        <f aca="false">TRUE()</f>
        <v>0</v>
      </c>
      <c r="H436" s="293"/>
      <c r="I436" s="294"/>
      <c r="J436" s="19"/>
      <c r="K436" s="19"/>
      <c r="L436" s="230" t="n">
        <v>13.4550670057213</v>
      </c>
      <c r="M436" s="230" t="n">
        <v>0</v>
      </c>
      <c r="N436" s="230" t="n">
        <v>3.10988362684387</v>
      </c>
      <c r="O436" s="230" t="n">
        <v>0</v>
      </c>
      <c r="P436" s="230" t="n">
        <v>0</v>
      </c>
      <c r="Q436" s="295" t="n">
        <v>10.3451833788774</v>
      </c>
      <c r="R436" s="230" t="n">
        <v>111.67965976</v>
      </c>
      <c r="S436" s="296"/>
      <c r="T436" s="231" t="s">
        <v>159</v>
      </c>
      <c r="U436" s="230" t="n">
        <v>0.0185915933</v>
      </c>
      <c r="V436" s="231" t="n">
        <v>-0.48891749</v>
      </c>
      <c r="X436" s="297"/>
      <c r="Z436" s="151"/>
      <c r="AA436" s="151"/>
      <c r="AB436" s="151"/>
      <c r="AC436" s="151"/>
      <c r="AD436" s="151"/>
      <c r="AE436" s="58" t="n">
        <v>9.4</v>
      </c>
      <c r="AF436" s="58" t="n">
        <v>0.8</v>
      </c>
      <c r="AJ436" s="58" t="n">
        <v>0</v>
      </c>
      <c r="AK436" s="298" t="n">
        <v>0</v>
      </c>
      <c r="AL436" s="219" t="n">
        <v>2.83981405000766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2.83981405000766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2.83981405000766</v>
      </c>
      <c r="CP436" s="89"/>
    </row>
    <row r="437" customFormat="false" ht="15" hidden="false" customHeight="false" outlineLevel="0" collapsed="false">
      <c r="A437" s="291" t="s">
        <v>1</v>
      </c>
      <c r="B437" s="230" t="s">
        <v>106</v>
      </c>
      <c r="D437" s="230" t="s">
        <v>217</v>
      </c>
      <c r="E437" s="230" t="s">
        <v>189</v>
      </c>
      <c r="F437" s="230" t="s">
        <v>316</v>
      </c>
      <c r="G437" s="292" t="n">
        <f aca="false">TRUE()</f>
        <v>0</v>
      </c>
      <c r="H437" s="293"/>
      <c r="I437" s="294"/>
      <c r="J437" s="19"/>
      <c r="K437" s="19"/>
      <c r="L437" s="230" t="n">
        <v>13.4550670057213</v>
      </c>
      <c r="M437" s="230" t="n">
        <v>0</v>
      </c>
      <c r="N437" s="230" t="n">
        <v>3.10988362684387</v>
      </c>
      <c r="O437" s="230" t="n">
        <v>0</v>
      </c>
      <c r="P437" s="230" t="n">
        <v>0</v>
      </c>
      <c r="Q437" s="295" t="n">
        <v>10.3451833788774</v>
      </c>
      <c r="R437" s="230" t="n">
        <v>114.39029348</v>
      </c>
      <c r="S437" s="296"/>
      <c r="T437" s="231" t="s">
        <v>159</v>
      </c>
      <c r="U437" s="230" t="n">
        <v>0.0205608085</v>
      </c>
      <c r="V437" s="231" t="n">
        <v>-0.041265008</v>
      </c>
      <c r="X437" s="297"/>
      <c r="Z437" s="151"/>
      <c r="AA437" s="151"/>
      <c r="AB437" s="151"/>
      <c r="AC437" s="151"/>
      <c r="AD437" s="151"/>
      <c r="AE437" s="58" t="n">
        <v>9.4</v>
      </c>
      <c r="AF437" s="58" t="n">
        <v>0.8</v>
      </c>
      <c r="AJ437" s="58" t="n">
        <v>0</v>
      </c>
      <c r="AK437" s="298" t="n">
        <v>0</v>
      </c>
      <c r="AL437" s="219" t="n">
        <v>8.13529946124578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8.13529946124578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8.13529946124578</v>
      </c>
      <c r="CP437" s="89"/>
    </row>
    <row r="438" customFormat="false" ht="15" hidden="false" customHeight="false" outlineLevel="0" collapsed="false">
      <c r="A438" s="291" t="s">
        <v>1</v>
      </c>
      <c r="B438" s="230" t="s">
        <v>106</v>
      </c>
      <c r="D438" s="230" t="s">
        <v>217</v>
      </c>
      <c r="E438" s="230" t="s">
        <v>189</v>
      </c>
      <c r="F438" s="230" t="s">
        <v>317</v>
      </c>
      <c r="G438" s="292" t="n">
        <f aca="false">TRUE()</f>
        <v>0</v>
      </c>
      <c r="H438" s="293"/>
      <c r="I438" s="294"/>
      <c r="J438" s="19"/>
      <c r="K438" s="19"/>
      <c r="L438" s="230" t="n">
        <v>13.4550670057213</v>
      </c>
      <c r="M438" s="230" t="n">
        <v>0</v>
      </c>
      <c r="N438" s="230" t="n">
        <v>3.10988362684387</v>
      </c>
      <c r="O438" s="230" t="n">
        <v>0</v>
      </c>
      <c r="P438" s="230" t="n">
        <v>0</v>
      </c>
      <c r="Q438" s="295" t="n">
        <v>10.3451833788774</v>
      </c>
      <c r="R438" s="230" t="n">
        <v>99.869852356</v>
      </c>
      <c r="S438" s="296"/>
      <c r="T438" s="231" t="s">
        <v>159</v>
      </c>
      <c r="U438" s="230" t="n">
        <v>0.0205978033</v>
      </c>
      <c r="V438" s="231" t="n">
        <v>-1.310116904</v>
      </c>
      <c r="X438" s="297"/>
      <c r="Z438" s="151"/>
      <c r="AA438" s="151"/>
      <c r="AB438" s="151"/>
      <c r="AC438" s="151"/>
      <c r="AD438" s="151"/>
      <c r="AE438" s="58" t="n">
        <v>9.4</v>
      </c>
      <c r="AF438" s="58" t="n">
        <v>0.8</v>
      </c>
      <c r="AJ438" s="58" t="n">
        <v>0</v>
      </c>
      <c r="AK438" s="298" t="n">
        <v>0</v>
      </c>
      <c r="AL438" s="219" t="n">
        <v>2.49353502814828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2.49353502814828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2.49353502814828</v>
      </c>
      <c r="CP438" s="89"/>
    </row>
    <row r="439" customFormat="false" ht="15" hidden="false" customHeight="false" outlineLevel="0" collapsed="false">
      <c r="A439" s="291" t="s">
        <v>1</v>
      </c>
      <c r="B439" s="230" t="s">
        <v>106</v>
      </c>
      <c r="D439" s="230" t="s">
        <v>217</v>
      </c>
      <c r="E439" s="230" t="s">
        <v>189</v>
      </c>
      <c r="F439" s="230" t="s">
        <v>318</v>
      </c>
      <c r="G439" s="292" t="n">
        <f aca="false">TRUE()</f>
        <v>0</v>
      </c>
      <c r="H439" s="293"/>
      <c r="I439" s="294"/>
      <c r="J439" s="19"/>
      <c r="K439" s="19"/>
      <c r="L439" s="230" t="n">
        <v>13.4550670057213</v>
      </c>
      <c r="M439" s="230" t="n">
        <v>0</v>
      </c>
      <c r="N439" s="230" t="n">
        <v>3.10988362684387</v>
      </c>
      <c r="O439" s="230" t="n">
        <v>0</v>
      </c>
      <c r="P439" s="230" t="n">
        <v>0</v>
      </c>
      <c r="Q439" s="295" t="n">
        <v>10.3451833788774</v>
      </c>
      <c r="R439" s="230" t="n">
        <v>107.32789958</v>
      </c>
      <c r="S439" s="296"/>
      <c r="T439" s="231" t="s">
        <v>159</v>
      </c>
      <c r="U439" s="230" t="n">
        <v>0.0207460232</v>
      </c>
      <c r="V439" s="231" t="n">
        <v>-0.881198103</v>
      </c>
      <c r="X439" s="297"/>
      <c r="Z439" s="151"/>
      <c r="AA439" s="151"/>
      <c r="AB439" s="151"/>
      <c r="AC439" s="151"/>
      <c r="AD439" s="151"/>
      <c r="AE439" s="58" t="n">
        <v>9.4</v>
      </c>
      <c r="AF439" s="58" t="n">
        <v>0.8</v>
      </c>
      <c r="AJ439" s="58" t="n">
        <v>0</v>
      </c>
      <c r="AK439" s="298" t="n">
        <v>0</v>
      </c>
      <c r="AL439" s="219" t="n">
        <v>43.0261264932914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43.0261264932914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43.0261264932914</v>
      </c>
      <c r="CP439" s="89"/>
    </row>
    <row r="440" customFormat="false" ht="15" hidden="false" customHeight="false" outlineLevel="0" collapsed="false">
      <c r="A440" s="291" t="s">
        <v>1</v>
      </c>
      <c r="B440" s="230" t="s">
        <v>106</v>
      </c>
      <c r="D440" s="230" t="s">
        <v>217</v>
      </c>
      <c r="E440" s="230" t="s">
        <v>189</v>
      </c>
      <c r="F440" s="230" t="s">
        <v>319</v>
      </c>
      <c r="G440" s="292" t="n">
        <f aca="false">TRUE()</f>
        <v>0</v>
      </c>
      <c r="H440" s="293"/>
      <c r="I440" s="294"/>
      <c r="J440" s="19"/>
      <c r="K440" s="19"/>
      <c r="L440" s="230" t="n">
        <v>13.4550670057213</v>
      </c>
      <c r="M440" s="230" t="n">
        <v>0</v>
      </c>
      <c r="N440" s="230" t="n">
        <v>3.10988362684387</v>
      </c>
      <c r="O440" s="230" t="n">
        <v>0</v>
      </c>
      <c r="P440" s="230" t="n">
        <v>0</v>
      </c>
      <c r="Q440" s="295" t="n">
        <v>10.3451833788774</v>
      </c>
      <c r="R440" s="230" t="n">
        <v>109.57880603</v>
      </c>
      <c r="S440" s="296"/>
      <c r="T440" s="231" t="s">
        <v>159</v>
      </c>
      <c r="U440" s="230" t="n">
        <v>0.020536928</v>
      </c>
      <c r="V440" s="231" t="n">
        <v>-0.266986619</v>
      </c>
      <c r="X440" s="297"/>
      <c r="Z440" s="151"/>
      <c r="AA440" s="151"/>
      <c r="AB440" s="151"/>
      <c r="AC440" s="151"/>
      <c r="AD440" s="151"/>
      <c r="AE440" s="58" t="n">
        <v>9.4</v>
      </c>
      <c r="AF440" s="58" t="n">
        <v>0.8</v>
      </c>
      <c r="AJ440" s="58" t="n">
        <v>0</v>
      </c>
      <c r="AK440" s="298" t="n">
        <v>0</v>
      </c>
      <c r="AL440" s="219" t="n">
        <v>31.846544979084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31.846544979084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31.846544979084</v>
      </c>
      <c r="CP440" s="89"/>
    </row>
    <row r="441" customFormat="false" ht="15" hidden="false" customHeight="false" outlineLevel="0" collapsed="false">
      <c r="A441" s="291" t="s">
        <v>1</v>
      </c>
      <c r="B441" s="230" t="s">
        <v>106</v>
      </c>
      <c r="D441" s="230" t="s">
        <v>217</v>
      </c>
      <c r="E441" s="230" t="s">
        <v>189</v>
      </c>
      <c r="F441" s="230" t="s">
        <v>320</v>
      </c>
      <c r="G441" s="292" t="n">
        <f aca="false">TRUE()</f>
        <v>0</v>
      </c>
      <c r="H441" s="293"/>
      <c r="I441" s="294"/>
      <c r="J441" s="19"/>
      <c r="K441" s="19"/>
      <c r="L441" s="230" t="n">
        <v>13.4550670057213</v>
      </c>
      <c r="M441" s="230" t="n">
        <v>0</v>
      </c>
      <c r="N441" s="230" t="n">
        <v>3.10988362684387</v>
      </c>
      <c r="O441" s="230" t="n">
        <v>0</v>
      </c>
      <c r="P441" s="230" t="n">
        <v>0</v>
      </c>
      <c r="Q441" s="295" t="n">
        <v>10.3451833788774</v>
      </c>
      <c r="R441" s="230" t="n">
        <v>112.5663157</v>
      </c>
      <c r="S441" s="296"/>
      <c r="T441" s="231" t="s">
        <v>159</v>
      </c>
      <c r="U441" s="230" t="n">
        <v>0.0205414791</v>
      </c>
      <c r="V441" s="231" t="n">
        <v>-0.238065818</v>
      </c>
      <c r="X441" s="297"/>
      <c r="Z441" s="151"/>
      <c r="AA441" s="151"/>
      <c r="AB441" s="151"/>
      <c r="AC441" s="151"/>
      <c r="AD441" s="151"/>
      <c r="AE441" s="58" t="n">
        <v>9.4</v>
      </c>
      <c r="AF441" s="58" t="n">
        <v>0.8</v>
      </c>
      <c r="AJ441" s="58" t="n">
        <v>0</v>
      </c>
      <c r="AK441" s="298" t="n">
        <v>0</v>
      </c>
      <c r="AL441" s="219" t="n">
        <v>53.2869464547073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53.2869464547073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53.2869464547073</v>
      </c>
      <c r="CP441" s="89"/>
    </row>
    <row r="442" customFormat="false" ht="15" hidden="false" customHeight="false" outlineLevel="0" collapsed="false">
      <c r="A442" s="291" t="s">
        <v>1</v>
      </c>
      <c r="B442" s="230" t="s">
        <v>106</v>
      </c>
      <c r="D442" s="230" t="s">
        <v>217</v>
      </c>
      <c r="E442" s="230" t="s">
        <v>189</v>
      </c>
      <c r="F442" s="230" t="s">
        <v>321</v>
      </c>
      <c r="G442" s="292" t="n">
        <f aca="false">TRUE()</f>
        <v>0</v>
      </c>
      <c r="H442" s="293"/>
      <c r="I442" s="294"/>
      <c r="J442" s="19"/>
      <c r="K442" s="19"/>
      <c r="L442" s="230" t="n">
        <v>13.4550670057213</v>
      </c>
      <c r="M442" s="230" t="n">
        <v>0</v>
      </c>
      <c r="N442" s="230" t="n">
        <v>3.10988362684387</v>
      </c>
      <c r="O442" s="230" t="n">
        <v>0</v>
      </c>
      <c r="P442" s="230" t="n">
        <v>0</v>
      </c>
      <c r="Q442" s="295" t="n">
        <v>10.3451833788774</v>
      </c>
      <c r="R442" s="230" t="n">
        <v>114.37879261</v>
      </c>
      <c r="S442" s="296"/>
      <c r="T442" s="231" t="s">
        <v>159</v>
      </c>
      <c r="U442" s="230" t="n">
        <v>0.0207492566</v>
      </c>
      <c r="V442" s="231" t="n">
        <v>-0.213593367</v>
      </c>
      <c r="X442" s="297"/>
      <c r="Z442" s="151"/>
      <c r="AA442" s="151"/>
      <c r="AB442" s="151"/>
      <c r="AC442" s="151"/>
      <c r="AD442" s="151"/>
      <c r="AE442" s="58" t="n">
        <v>9.4</v>
      </c>
      <c r="AF442" s="58" t="n">
        <v>0.8</v>
      </c>
      <c r="AJ442" s="58" t="n">
        <v>0</v>
      </c>
      <c r="AK442" s="298" t="n">
        <v>0</v>
      </c>
      <c r="AL442" s="219" t="n">
        <v>1.0909025610849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1.09090256108491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.09090256108491</v>
      </c>
      <c r="CP442" s="89"/>
    </row>
    <row r="443" customFormat="false" ht="15" hidden="false" customHeight="false" outlineLevel="0" collapsed="false">
      <c r="A443" s="291" t="s">
        <v>1</v>
      </c>
      <c r="B443" s="230" t="s">
        <v>106</v>
      </c>
      <c r="D443" s="230" t="s">
        <v>217</v>
      </c>
      <c r="E443" s="230" t="s">
        <v>189</v>
      </c>
      <c r="F443" s="230" t="s">
        <v>316</v>
      </c>
      <c r="G443" s="292" t="n">
        <f aca="false">TRUE()</f>
        <v>0</v>
      </c>
      <c r="H443" s="293"/>
      <c r="I443" s="294"/>
      <c r="J443" s="19"/>
      <c r="K443" s="19"/>
      <c r="L443" s="230" t="n">
        <v>13.4550670057213</v>
      </c>
      <c r="M443" s="230" t="n">
        <v>0</v>
      </c>
      <c r="N443" s="230" t="n">
        <v>3.10988362684387</v>
      </c>
      <c r="O443" s="230" t="n">
        <v>0</v>
      </c>
      <c r="P443" s="230" t="n">
        <v>0</v>
      </c>
      <c r="Q443" s="295" t="n">
        <v>10.3451833788774</v>
      </c>
      <c r="R443" s="230" t="n">
        <v>114.39029348</v>
      </c>
      <c r="S443" s="296"/>
      <c r="T443" s="231" t="s">
        <v>159</v>
      </c>
      <c r="U443" s="230" t="n">
        <v>0.0205608085</v>
      </c>
      <c r="V443" s="231" t="n">
        <v>-0.041265008</v>
      </c>
      <c r="X443" s="297"/>
      <c r="Z443" s="151"/>
      <c r="AA443" s="151"/>
      <c r="AB443" s="151"/>
      <c r="AC443" s="151"/>
      <c r="AD443" s="151"/>
      <c r="AE443" s="58" t="n">
        <v>9.4</v>
      </c>
      <c r="AF443" s="58" t="n">
        <v>0.8</v>
      </c>
      <c r="AJ443" s="58" t="n">
        <v>0</v>
      </c>
      <c r="AK443" s="298" t="n">
        <v>0</v>
      </c>
      <c r="AL443" s="219" t="n">
        <v>237.394492027745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237.394492027745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237.394492027745</v>
      </c>
      <c r="CP443" s="89"/>
    </row>
    <row r="444" customFormat="false" ht="15" hidden="false" customHeight="false" outlineLevel="0" collapsed="false">
      <c r="A444" s="291" t="s">
        <v>1</v>
      </c>
      <c r="B444" s="230" t="s">
        <v>106</v>
      </c>
      <c r="D444" s="230" t="s">
        <v>217</v>
      </c>
      <c r="E444" s="230" t="s">
        <v>189</v>
      </c>
      <c r="F444" s="230" t="s">
        <v>322</v>
      </c>
      <c r="G444" s="292" t="n">
        <f aca="false">TRUE()</f>
        <v>0</v>
      </c>
      <c r="H444" s="293"/>
      <c r="I444" s="294"/>
      <c r="J444" s="19"/>
      <c r="K444" s="19"/>
      <c r="L444" s="230" t="n">
        <v>13.4550670057213</v>
      </c>
      <c r="M444" s="230" t="n">
        <v>0</v>
      </c>
      <c r="N444" s="230" t="n">
        <v>3.10988362684387</v>
      </c>
      <c r="O444" s="230" t="n">
        <v>0</v>
      </c>
      <c r="P444" s="230" t="n">
        <v>0</v>
      </c>
      <c r="Q444" s="295" t="n">
        <v>10.3451833788774</v>
      </c>
      <c r="R444" s="230" t="n">
        <v>108.21038813</v>
      </c>
      <c r="S444" s="296"/>
      <c r="T444" s="231" t="s">
        <v>159</v>
      </c>
      <c r="U444" s="230" t="n">
        <v>0.0196245078</v>
      </c>
      <c r="V444" s="231" t="n">
        <v>-0.145537574</v>
      </c>
      <c r="X444" s="297"/>
      <c r="Z444" s="151"/>
      <c r="AA444" s="151"/>
      <c r="AB444" s="151"/>
      <c r="AC444" s="151"/>
      <c r="AD444" s="151"/>
      <c r="AE444" s="58" t="n">
        <v>9.4</v>
      </c>
      <c r="AF444" s="58" t="n">
        <v>0.8</v>
      </c>
      <c r="AJ444" s="58" t="n">
        <v>0</v>
      </c>
      <c r="AK444" s="298" t="n">
        <v>0</v>
      </c>
      <c r="AL444" s="219" t="n">
        <v>19.0450344349729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19.0450344349729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9.0450344349729</v>
      </c>
      <c r="CP444" s="89"/>
    </row>
    <row r="445" customFormat="false" ht="15" hidden="false" customHeight="false" outlineLevel="0" collapsed="false">
      <c r="A445" s="291" t="s">
        <v>1</v>
      </c>
      <c r="B445" s="230" t="s">
        <v>106</v>
      </c>
      <c r="D445" s="230" t="s">
        <v>217</v>
      </c>
      <c r="E445" s="230" t="s">
        <v>189</v>
      </c>
      <c r="F445" s="230" t="s">
        <v>323</v>
      </c>
      <c r="G445" s="292" t="n">
        <f aca="false">TRUE()</f>
        <v>0</v>
      </c>
      <c r="H445" s="293"/>
      <c r="I445" s="294"/>
      <c r="J445" s="19"/>
      <c r="K445" s="19"/>
      <c r="L445" s="230" t="n">
        <v>13.4550670057213</v>
      </c>
      <c r="M445" s="230" t="n">
        <v>0</v>
      </c>
      <c r="N445" s="230" t="n">
        <v>3.10988362684387</v>
      </c>
      <c r="O445" s="230" t="n">
        <v>0</v>
      </c>
      <c r="P445" s="230" t="n">
        <v>0</v>
      </c>
      <c r="Q445" s="295" t="n">
        <v>10.3451833788774</v>
      </c>
      <c r="R445" s="230" t="n">
        <v>110.16985544</v>
      </c>
      <c r="S445" s="296"/>
      <c r="T445" s="231" t="s">
        <v>159</v>
      </c>
      <c r="U445" s="230" t="n">
        <v>0.0198331076</v>
      </c>
      <c r="V445" s="231" t="n">
        <v>-0.508418409</v>
      </c>
      <c r="X445" s="297"/>
      <c r="Z445" s="151"/>
      <c r="AA445" s="151"/>
      <c r="AB445" s="151"/>
      <c r="AC445" s="151"/>
      <c r="AD445" s="151"/>
      <c r="AE445" s="58" t="n">
        <v>9.4</v>
      </c>
      <c r="AF445" s="58" t="n">
        <v>0.8</v>
      </c>
      <c r="AJ445" s="58" t="n">
        <v>0</v>
      </c>
      <c r="AK445" s="298" t="n">
        <v>0</v>
      </c>
      <c r="AL445" s="219" t="n">
        <v>37.1373926924753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37.1373926924753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37.1373926924753</v>
      </c>
      <c r="CP445" s="89"/>
    </row>
    <row r="446" customFormat="false" ht="15" hidden="false" customHeight="false" outlineLevel="0" collapsed="false">
      <c r="A446" s="291" t="s">
        <v>1</v>
      </c>
      <c r="B446" s="230" t="s">
        <v>106</v>
      </c>
      <c r="D446" s="230" t="s">
        <v>217</v>
      </c>
      <c r="E446" s="230" t="s">
        <v>189</v>
      </c>
      <c r="F446" s="230" t="s">
        <v>324</v>
      </c>
      <c r="G446" s="292" t="n">
        <f aca="false">TRUE()</f>
        <v>0</v>
      </c>
      <c r="H446" s="293"/>
      <c r="I446" s="294"/>
      <c r="J446" s="19"/>
      <c r="K446" s="19"/>
      <c r="L446" s="230" t="n">
        <v>13.4550670057213</v>
      </c>
      <c r="M446" s="230" t="n">
        <v>0</v>
      </c>
      <c r="N446" s="230" t="n">
        <v>3.10988362684387</v>
      </c>
      <c r="O446" s="230" t="n">
        <v>0</v>
      </c>
      <c r="P446" s="230" t="n">
        <v>0</v>
      </c>
      <c r="Q446" s="295" t="n">
        <v>10.3451833788774</v>
      </c>
      <c r="R446" s="230" t="n">
        <v>112.08478088</v>
      </c>
      <c r="S446" s="296"/>
      <c r="T446" s="231" t="s">
        <v>159</v>
      </c>
      <c r="U446" s="230" t="n">
        <v>0.0203248418</v>
      </c>
      <c r="V446" s="231" t="n">
        <v>-0.417156942</v>
      </c>
      <c r="X446" s="297"/>
      <c r="Z446" s="151"/>
      <c r="AA446" s="151"/>
      <c r="AB446" s="151"/>
      <c r="AC446" s="151"/>
      <c r="AD446" s="151"/>
      <c r="AE446" s="58" t="n">
        <v>9.4</v>
      </c>
      <c r="AF446" s="58" t="n">
        <v>0.8</v>
      </c>
      <c r="AJ446" s="58" t="n">
        <v>0</v>
      </c>
      <c r="AK446" s="298" t="n">
        <v>0</v>
      </c>
      <c r="AL446" s="219" t="n">
        <v>56.1446687441485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56.1446687441485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56.1446687441485</v>
      </c>
      <c r="CP446" s="89"/>
    </row>
    <row r="447" customFormat="false" ht="15" hidden="false" customHeight="false" outlineLevel="0" collapsed="false">
      <c r="A447" s="291" t="s">
        <v>1</v>
      </c>
      <c r="B447" s="230" t="s">
        <v>106</v>
      </c>
      <c r="D447" s="230" t="s">
        <v>217</v>
      </c>
      <c r="E447" s="230" t="s">
        <v>189</v>
      </c>
      <c r="F447" s="230" t="s">
        <v>325</v>
      </c>
      <c r="G447" s="292" t="n">
        <f aca="false">TRUE()</f>
        <v>0</v>
      </c>
      <c r="H447" s="293"/>
      <c r="I447" s="294"/>
      <c r="J447" s="19"/>
      <c r="K447" s="19"/>
      <c r="L447" s="230" t="n">
        <v>13.4550670057213</v>
      </c>
      <c r="M447" s="230" t="n">
        <v>0</v>
      </c>
      <c r="N447" s="230" t="n">
        <v>3.10988362684387</v>
      </c>
      <c r="O447" s="230" t="n">
        <v>0</v>
      </c>
      <c r="P447" s="230" t="n">
        <v>0</v>
      </c>
      <c r="Q447" s="295" t="n">
        <v>10.3451833788774</v>
      </c>
      <c r="R447" s="230" t="n">
        <v>110.80175811</v>
      </c>
      <c r="S447" s="296"/>
      <c r="T447" s="231" t="s">
        <v>159</v>
      </c>
      <c r="U447" s="230" t="n">
        <v>0.0204686091</v>
      </c>
      <c r="V447" s="231" t="n">
        <v>-0.134949159</v>
      </c>
      <c r="X447" s="297"/>
      <c r="Z447" s="151"/>
      <c r="AA447" s="151"/>
      <c r="AB447" s="151"/>
      <c r="AC447" s="151"/>
      <c r="AD447" s="151"/>
      <c r="AE447" s="58" t="n">
        <v>9.4</v>
      </c>
      <c r="AF447" s="58" t="n">
        <v>0.8</v>
      </c>
      <c r="AJ447" s="58" t="n">
        <v>0</v>
      </c>
      <c r="AK447" s="298" t="n">
        <v>0</v>
      </c>
      <c r="AL447" s="219" t="n">
        <v>137.780773132934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137.780773132934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37.780773132934</v>
      </c>
      <c r="CP447" s="89"/>
    </row>
    <row r="448" customFormat="false" ht="15" hidden="false" customHeight="false" outlineLevel="0" collapsed="false">
      <c r="A448" s="291" t="s">
        <v>1</v>
      </c>
      <c r="B448" s="230" t="s">
        <v>106</v>
      </c>
      <c r="D448" s="230" t="s">
        <v>217</v>
      </c>
      <c r="E448" s="230" t="s">
        <v>189</v>
      </c>
      <c r="F448" s="230" t="s">
        <v>311</v>
      </c>
      <c r="G448" s="292" t="n">
        <f aca="false">TRUE()</f>
        <v>0</v>
      </c>
      <c r="H448" s="293"/>
      <c r="I448" s="294"/>
      <c r="J448" s="19"/>
      <c r="K448" s="19"/>
      <c r="L448" s="230" t="n">
        <v>13.4550670057213</v>
      </c>
      <c r="M448" s="230" t="n">
        <v>0</v>
      </c>
      <c r="N448" s="230" t="n">
        <v>3.10988362684387</v>
      </c>
      <c r="O448" s="230" t="n">
        <v>0</v>
      </c>
      <c r="P448" s="230" t="n">
        <v>0</v>
      </c>
      <c r="Q448" s="295" t="n">
        <v>10.3451833788774</v>
      </c>
      <c r="R448" s="230" t="n">
        <v>111.62845486</v>
      </c>
      <c r="S448" s="296"/>
      <c r="T448" s="231" t="s">
        <v>159</v>
      </c>
      <c r="U448" s="230" t="n">
        <v>0.020355632</v>
      </c>
      <c r="V448" s="231" t="n">
        <v>-0.243091991</v>
      </c>
      <c r="X448" s="297"/>
      <c r="Z448" s="151"/>
      <c r="AA448" s="151"/>
      <c r="AB448" s="151"/>
      <c r="AC448" s="151"/>
      <c r="AD448" s="151"/>
      <c r="AE448" s="58" t="n">
        <v>9.4</v>
      </c>
      <c r="AF448" s="58" t="n">
        <v>0.8</v>
      </c>
      <c r="AJ448" s="58" t="n">
        <v>0</v>
      </c>
      <c r="AK448" s="298" t="n">
        <v>0</v>
      </c>
      <c r="AL448" s="219" t="n">
        <v>0.909085467570757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.909085467570757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09085467570757</v>
      </c>
      <c r="CP448" s="89"/>
    </row>
    <row r="449" customFormat="false" ht="15" hidden="false" customHeight="false" outlineLevel="0" collapsed="false">
      <c r="A449" s="291" t="s">
        <v>1</v>
      </c>
      <c r="B449" s="230" t="s">
        <v>106</v>
      </c>
      <c r="D449" s="230" t="s">
        <v>217</v>
      </c>
      <c r="E449" s="230" t="s">
        <v>189</v>
      </c>
      <c r="F449" s="230" t="s">
        <v>311</v>
      </c>
      <c r="G449" s="292" t="n">
        <f aca="false">TRUE()</f>
        <v>0</v>
      </c>
      <c r="H449" s="293"/>
      <c r="I449" s="294"/>
      <c r="J449" s="19"/>
      <c r="K449" s="19"/>
      <c r="L449" s="230" t="n">
        <v>13.4550670057213</v>
      </c>
      <c r="M449" s="230" t="n">
        <v>0</v>
      </c>
      <c r="N449" s="230" t="n">
        <v>3.10988362684387</v>
      </c>
      <c r="O449" s="230" t="n">
        <v>0</v>
      </c>
      <c r="P449" s="230" t="n">
        <v>0</v>
      </c>
      <c r="Q449" s="295" t="n">
        <v>10.3451833788774</v>
      </c>
      <c r="R449" s="230" t="n">
        <v>103.51640425</v>
      </c>
      <c r="S449" s="296"/>
      <c r="T449" s="231" t="s">
        <v>159</v>
      </c>
      <c r="U449" s="230" t="n">
        <v>0.0209033106</v>
      </c>
      <c r="V449" s="231" t="n">
        <v>-0.384158688</v>
      </c>
      <c r="X449" s="297"/>
      <c r="Z449" s="151"/>
      <c r="AA449" s="151"/>
      <c r="AB449" s="151"/>
      <c r="AC449" s="151"/>
      <c r="AD449" s="151"/>
      <c r="AE449" s="58" t="n">
        <v>9.4</v>
      </c>
      <c r="AF449" s="58" t="n">
        <v>0.8</v>
      </c>
      <c r="AJ449" s="58" t="n">
        <v>0</v>
      </c>
      <c r="AK449" s="298" t="n">
        <v>0</v>
      </c>
      <c r="AL449" s="219" t="n">
        <v>14.9844160404461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14.9844160404461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4.9844160404461</v>
      </c>
      <c r="CP449" s="89"/>
    </row>
    <row r="450" customFormat="false" ht="15" hidden="false" customHeight="false" outlineLevel="0" collapsed="false">
      <c r="A450" s="291" t="s">
        <v>1</v>
      </c>
      <c r="B450" s="230" t="s">
        <v>106</v>
      </c>
      <c r="D450" s="230" t="s">
        <v>217</v>
      </c>
      <c r="E450" s="230" t="s">
        <v>188</v>
      </c>
      <c r="F450" s="230" t="s">
        <v>310</v>
      </c>
      <c r="G450" s="292" t="n">
        <f aca="false">TRUE()</f>
        <v>0</v>
      </c>
      <c r="H450" s="293"/>
      <c r="I450" s="294"/>
      <c r="J450" s="19"/>
      <c r="K450" s="19"/>
      <c r="L450" s="230" t="n">
        <v>15.2663067087925</v>
      </c>
      <c r="M450" s="230" t="n">
        <v>0</v>
      </c>
      <c r="N450" s="230" t="n">
        <v>3.52851734263848</v>
      </c>
      <c r="O450" s="230" t="n">
        <v>0</v>
      </c>
      <c r="P450" s="230" t="n">
        <v>0</v>
      </c>
      <c r="Q450" s="295" t="n">
        <v>11.737789366154</v>
      </c>
      <c r="R450" s="230" t="n">
        <v>25.210983608</v>
      </c>
      <c r="S450" s="296"/>
      <c r="T450" s="231" t="s">
        <v>159</v>
      </c>
      <c r="U450" s="230" t="n">
        <v>0.0037670677</v>
      </c>
      <c r="V450" s="231" t="n">
        <v>-0.386194128</v>
      </c>
      <c r="X450" s="297"/>
      <c r="Z450" s="151"/>
      <c r="AA450" s="151"/>
      <c r="AB450" s="151"/>
      <c r="AC450" s="151"/>
      <c r="AD450" s="151"/>
      <c r="AE450" s="58" t="n">
        <v>9.4</v>
      </c>
      <c r="AF450" s="58" t="n">
        <v>0.8</v>
      </c>
      <c r="AJ450" s="58" t="n">
        <v>0</v>
      </c>
      <c r="AK450" s="298" t="n">
        <v>0</v>
      </c>
      <c r="AL450" s="219" t="n">
        <v>13026.661211088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13026.661211088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3026.661211088</v>
      </c>
      <c r="CP450" s="89"/>
    </row>
    <row r="451" customFormat="false" ht="15" hidden="false" customHeight="false" outlineLevel="0" collapsed="false">
      <c r="A451" s="291" t="s">
        <v>1</v>
      </c>
      <c r="B451" s="230" t="s">
        <v>106</v>
      </c>
      <c r="D451" s="230" t="s">
        <v>217</v>
      </c>
      <c r="E451" s="230" t="s">
        <v>189</v>
      </c>
      <c r="F451" s="230" t="s">
        <v>311</v>
      </c>
      <c r="G451" s="292" t="n">
        <f aca="false">TRUE()</f>
        <v>0</v>
      </c>
      <c r="H451" s="293"/>
      <c r="I451" s="294"/>
      <c r="J451" s="19"/>
      <c r="K451" s="19"/>
      <c r="L451" s="230" t="n">
        <v>13.4550670057213</v>
      </c>
      <c r="M451" s="230" t="n">
        <v>0</v>
      </c>
      <c r="N451" s="230" t="n">
        <v>3.10988362684387</v>
      </c>
      <c r="O451" s="230" t="n">
        <v>0</v>
      </c>
      <c r="P451" s="230" t="n">
        <v>0</v>
      </c>
      <c r="Q451" s="295" t="n">
        <v>10.3451833788774</v>
      </c>
      <c r="R451" s="230" t="n">
        <v>111.62845486</v>
      </c>
      <c r="S451" s="296"/>
      <c r="T451" s="231" t="s">
        <v>159</v>
      </c>
      <c r="U451" s="230" t="n">
        <v>0.020355632</v>
      </c>
      <c r="V451" s="231" t="n">
        <v>-0.243091991</v>
      </c>
      <c r="X451" s="297"/>
      <c r="Z451" s="151"/>
      <c r="AA451" s="151"/>
      <c r="AB451" s="151"/>
      <c r="AC451" s="151"/>
      <c r="AD451" s="151"/>
      <c r="AE451" s="58" t="n">
        <v>9.4</v>
      </c>
      <c r="AF451" s="58" t="n">
        <v>0.8</v>
      </c>
      <c r="AJ451" s="58" t="n">
        <v>0</v>
      </c>
      <c r="AK451" s="298" t="n">
        <v>0</v>
      </c>
      <c r="AL451" s="219" t="n">
        <v>27.7953738004421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27.7953738004421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27.7953738004421</v>
      </c>
      <c r="CP451" s="89"/>
    </row>
    <row r="452" customFormat="false" ht="15" hidden="false" customHeight="false" outlineLevel="0" collapsed="false">
      <c r="A452" s="291" t="s">
        <v>1</v>
      </c>
      <c r="B452" s="230" t="s">
        <v>106</v>
      </c>
      <c r="D452" s="230" t="s">
        <v>217</v>
      </c>
      <c r="E452" s="230" t="s">
        <v>189</v>
      </c>
      <c r="F452" s="230" t="s">
        <v>311</v>
      </c>
      <c r="G452" s="292" t="n">
        <f aca="false">TRUE()</f>
        <v>0</v>
      </c>
      <c r="H452" s="293"/>
      <c r="I452" s="294"/>
      <c r="J452" s="19"/>
      <c r="K452" s="19"/>
      <c r="L452" s="230" t="n">
        <v>13.4550670057213</v>
      </c>
      <c r="M452" s="230" t="n">
        <v>0</v>
      </c>
      <c r="N452" s="230" t="n">
        <v>3.10988362684387</v>
      </c>
      <c r="O452" s="230" t="n">
        <v>0</v>
      </c>
      <c r="P452" s="230" t="n">
        <v>0</v>
      </c>
      <c r="Q452" s="295" t="n">
        <v>10.3451833788774</v>
      </c>
      <c r="R452" s="230" t="n">
        <v>111.62845486</v>
      </c>
      <c r="S452" s="296"/>
      <c r="T452" s="231" t="s">
        <v>159</v>
      </c>
      <c r="U452" s="230" t="n">
        <v>0.020355632</v>
      </c>
      <c r="V452" s="231" t="n">
        <v>-0.243091991</v>
      </c>
      <c r="X452" s="297"/>
      <c r="Z452" s="151"/>
      <c r="AA452" s="151"/>
      <c r="AB452" s="151"/>
      <c r="AC452" s="151"/>
      <c r="AD452" s="151"/>
      <c r="AE452" s="58" t="n">
        <v>9.4</v>
      </c>
      <c r="AF452" s="58" t="n">
        <v>0.8</v>
      </c>
      <c r="AJ452" s="58" t="n">
        <v>0</v>
      </c>
      <c r="AK452" s="298" t="n">
        <v>0</v>
      </c>
      <c r="AL452" s="219" t="n">
        <v>28.6893307832703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28.6893307832703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28.6893307832703</v>
      </c>
      <c r="CP452" s="89"/>
    </row>
    <row r="453" customFormat="false" ht="15" hidden="false" customHeight="false" outlineLevel="0" collapsed="false">
      <c r="A453" s="291" t="s">
        <v>1</v>
      </c>
      <c r="B453" s="230" t="s">
        <v>106</v>
      </c>
      <c r="D453" s="230" t="s">
        <v>217</v>
      </c>
      <c r="E453" s="230" t="s">
        <v>189</v>
      </c>
      <c r="F453" s="230" t="s">
        <v>312</v>
      </c>
      <c r="G453" s="292" t="n">
        <f aca="false">TRUE()</f>
        <v>0</v>
      </c>
      <c r="H453" s="293"/>
      <c r="I453" s="294"/>
      <c r="J453" s="19"/>
      <c r="K453" s="19"/>
      <c r="L453" s="230" t="n">
        <v>13.4550670057213</v>
      </c>
      <c r="M453" s="230" t="n">
        <v>0</v>
      </c>
      <c r="N453" s="230" t="n">
        <v>3.10988362684387</v>
      </c>
      <c r="O453" s="230" t="n">
        <v>0</v>
      </c>
      <c r="P453" s="230" t="n">
        <v>0</v>
      </c>
      <c r="Q453" s="295" t="n">
        <v>10.3451833788774</v>
      </c>
      <c r="R453" s="230" t="n">
        <v>108.88689391</v>
      </c>
      <c r="S453" s="296"/>
      <c r="T453" s="231" t="s">
        <v>159</v>
      </c>
      <c r="U453" s="230" t="n">
        <v>0.0196536541</v>
      </c>
      <c r="V453" s="231" t="n">
        <v>-0.423446638</v>
      </c>
      <c r="X453" s="297"/>
      <c r="Z453" s="151"/>
      <c r="AA453" s="151"/>
      <c r="AB453" s="151"/>
      <c r="AC453" s="151"/>
      <c r="AD453" s="151"/>
      <c r="AE453" s="58" t="n">
        <v>9.4</v>
      </c>
      <c r="AF453" s="58" t="n">
        <v>0.8</v>
      </c>
      <c r="AJ453" s="58" t="n">
        <v>0</v>
      </c>
      <c r="AK453" s="298" t="n">
        <v>0</v>
      </c>
      <c r="AL453" s="219" t="n">
        <v>57.3396436216398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57.3396436216398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57.3396436216398</v>
      </c>
      <c r="CP453" s="89"/>
    </row>
    <row r="454" customFormat="false" ht="15" hidden="false" customHeight="false" outlineLevel="0" collapsed="false">
      <c r="A454" s="291" t="s">
        <v>1</v>
      </c>
      <c r="B454" s="230" t="s">
        <v>106</v>
      </c>
      <c r="D454" s="230" t="s">
        <v>217</v>
      </c>
      <c r="E454" s="230" t="s">
        <v>189</v>
      </c>
      <c r="F454" s="230" t="s">
        <v>313</v>
      </c>
      <c r="G454" s="292" t="n">
        <f aca="false">TRUE()</f>
        <v>0</v>
      </c>
      <c r="H454" s="293"/>
      <c r="I454" s="294"/>
      <c r="J454" s="19"/>
      <c r="K454" s="19"/>
      <c r="L454" s="230" t="n">
        <v>13.4550670057213</v>
      </c>
      <c r="M454" s="230" t="n">
        <v>0</v>
      </c>
      <c r="N454" s="230" t="n">
        <v>3.10988362684387</v>
      </c>
      <c r="O454" s="230" t="n">
        <v>0</v>
      </c>
      <c r="P454" s="230" t="n">
        <v>0</v>
      </c>
      <c r="Q454" s="295" t="n">
        <v>10.3451833788774</v>
      </c>
      <c r="R454" s="230" t="n">
        <v>112.24833451</v>
      </c>
      <c r="S454" s="296"/>
      <c r="T454" s="231" t="s">
        <v>159</v>
      </c>
      <c r="U454" s="230" t="n">
        <v>0.0208001942</v>
      </c>
      <c r="V454" s="231" t="n">
        <v>-0.48941376</v>
      </c>
      <c r="X454" s="297"/>
      <c r="Z454" s="151"/>
      <c r="AA454" s="151"/>
      <c r="AB454" s="151"/>
      <c r="AC454" s="151"/>
      <c r="AD454" s="151"/>
      <c r="AE454" s="58" t="n">
        <v>9.4</v>
      </c>
      <c r="AF454" s="58" t="n">
        <v>0.8</v>
      </c>
      <c r="AJ454" s="58" t="n">
        <v>0</v>
      </c>
      <c r="AK454" s="298" t="n">
        <v>0</v>
      </c>
      <c r="AL454" s="219" t="n">
        <v>1.00890374981145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1.00890374981145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.00890374981145</v>
      </c>
      <c r="CP454" s="89"/>
    </row>
    <row r="455" customFormat="false" ht="15" hidden="false" customHeight="false" outlineLevel="0" collapsed="false">
      <c r="A455" s="291" t="s">
        <v>1</v>
      </c>
      <c r="B455" s="230" t="s">
        <v>106</v>
      </c>
      <c r="D455" s="230" t="s">
        <v>217</v>
      </c>
      <c r="E455" s="230" t="s">
        <v>189</v>
      </c>
      <c r="F455" s="230" t="s">
        <v>314</v>
      </c>
      <c r="G455" s="292" t="n">
        <f aca="false">TRUE()</f>
        <v>0</v>
      </c>
      <c r="H455" s="293"/>
      <c r="I455" s="294"/>
      <c r="J455" s="19"/>
      <c r="K455" s="19"/>
      <c r="L455" s="230" t="n">
        <v>13.4550670057213</v>
      </c>
      <c r="M455" s="230" t="n">
        <v>0</v>
      </c>
      <c r="N455" s="230" t="n">
        <v>3.10988362684387</v>
      </c>
      <c r="O455" s="230" t="n">
        <v>0</v>
      </c>
      <c r="P455" s="230" t="n">
        <v>0</v>
      </c>
      <c r="Q455" s="295" t="n">
        <v>10.3451833788774</v>
      </c>
      <c r="R455" s="230" t="n">
        <v>112.84388666</v>
      </c>
      <c r="S455" s="296"/>
      <c r="T455" s="231" t="s">
        <v>159</v>
      </c>
      <c r="U455" s="230" t="n">
        <v>0.0190211923</v>
      </c>
      <c r="V455" s="231" t="n">
        <v>-0.386869379</v>
      </c>
      <c r="X455" s="297"/>
      <c r="Z455" s="151"/>
      <c r="AA455" s="151"/>
      <c r="AB455" s="151"/>
      <c r="AC455" s="151"/>
      <c r="AD455" s="151"/>
      <c r="AE455" s="58" t="n">
        <v>9.4</v>
      </c>
      <c r="AF455" s="58" t="n">
        <v>0.8</v>
      </c>
      <c r="AJ455" s="58" t="n">
        <v>0</v>
      </c>
      <c r="AK455" s="298" t="n">
        <v>0</v>
      </c>
      <c r="AL455" s="219" t="n">
        <v>23.2344428088234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23.2344428088234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23.2344428088234</v>
      </c>
      <c r="CP455" s="89"/>
    </row>
    <row r="456" customFormat="false" ht="15" hidden="false" customHeight="false" outlineLevel="0" collapsed="false">
      <c r="A456" s="291" t="s">
        <v>1</v>
      </c>
      <c r="B456" s="230" t="s">
        <v>106</v>
      </c>
      <c r="D456" s="230" t="s">
        <v>217</v>
      </c>
      <c r="E456" s="230" t="s">
        <v>189</v>
      </c>
      <c r="F456" s="230" t="s">
        <v>315</v>
      </c>
      <c r="G456" s="292" t="n">
        <f aca="false">TRUE()</f>
        <v>0</v>
      </c>
      <c r="H456" s="293"/>
      <c r="I456" s="294"/>
      <c r="J456" s="19"/>
      <c r="K456" s="19"/>
      <c r="L456" s="230" t="n">
        <v>13.4550670057213</v>
      </c>
      <c r="M456" s="230" t="n">
        <v>0</v>
      </c>
      <c r="N456" s="230" t="n">
        <v>3.10988362684387</v>
      </c>
      <c r="O456" s="230" t="n">
        <v>0</v>
      </c>
      <c r="P456" s="230" t="n">
        <v>0</v>
      </c>
      <c r="Q456" s="295" t="n">
        <v>10.3451833788774</v>
      </c>
      <c r="R456" s="230" t="n">
        <v>111.67965976</v>
      </c>
      <c r="S456" s="296"/>
      <c r="T456" s="231" t="s">
        <v>159</v>
      </c>
      <c r="U456" s="230" t="n">
        <v>0.0185915933</v>
      </c>
      <c r="V456" s="231" t="n">
        <v>-0.48891749</v>
      </c>
      <c r="X456" s="297"/>
      <c r="Z456" s="151"/>
      <c r="AA456" s="151"/>
      <c r="AB456" s="151"/>
      <c r="AC456" s="151"/>
      <c r="AD456" s="151"/>
      <c r="AE456" s="58" t="n">
        <v>9.4</v>
      </c>
      <c r="AF456" s="58" t="n">
        <v>0.8</v>
      </c>
      <c r="AJ456" s="58" t="n">
        <v>0</v>
      </c>
      <c r="AK456" s="298" t="n">
        <v>0</v>
      </c>
      <c r="AL456" s="219" t="n">
        <v>2.97504329053934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2.97504329053934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2.97504329053934</v>
      </c>
      <c r="CP456" s="89"/>
    </row>
    <row r="457" customFormat="false" ht="15" hidden="false" customHeight="false" outlineLevel="0" collapsed="false">
      <c r="A457" s="291" t="s">
        <v>1</v>
      </c>
      <c r="B457" s="230" t="s">
        <v>106</v>
      </c>
      <c r="D457" s="230" t="s">
        <v>217</v>
      </c>
      <c r="E457" s="230" t="s">
        <v>189</v>
      </c>
      <c r="F457" s="230" t="s">
        <v>316</v>
      </c>
      <c r="G457" s="292" t="n">
        <f aca="false">TRUE()</f>
        <v>0</v>
      </c>
      <c r="H457" s="293"/>
      <c r="I457" s="294"/>
      <c r="J457" s="19"/>
      <c r="K457" s="19"/>
      <c r="L457" s="230" t="n">
        <v>13.4550670057213</v>
      </c>
      <c r="M457" s="230" t="n">
        <v>0</v>
      </c>
      <c r="N457" s="230" t="n">
        <v>3.10988362684387</v>
      </c>
      <c r="O457" s="230" t="n">
        <v>0</v>
      </c>
      <c r="P457" s="230" t="n">
        <v>0</v>
      </c>
      <c r="Q457" s="295" t="n">
        <v>10.3451833788774</v>
      </c>
      <c r="R457" s="230" t="n">
        <v>114.39029348</v>
      </c>
      <c r="S457" s="296"/>
      <c r="T457" s="231" t="s">
        <v>159</v>
      </c>
      <c r="U457" s="230" t="n">
        <v>0.0205608085</v>
      </c>
      <c r="V457" s="231" t="n">
        <v>-0.041265008</v>
      </c>
      <c r="X457" s="297"/>
      <c r="Z457" s="151"/>
      <c r="AA457" s="151"/>
      <c r="AB457" s="151"/>
      <c r="AC457" s="151"/>
      <c r="AD457" s="151"/>
      <c r="AE457" s="58" t="n">
        <v>9.4</v>
      </c>
      <c r="AF457" s="58" t="n">
        <v>0.8</v>
      </c>
      <c r="AJ457" s="58" t="n">
        <v>0</v>
      </c>
      <c r="AK457" s="298" t="n">
        <v>0</v>
      </c>
      <c r="AL457" s="219" t="n">
        <v>8.52269467359419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8.52269467359419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8.52269467359419</v>
      </c>
      <c r="CP457" s="89"/>
    </row>
    <row r="458" customFormat="false" ht="15" hidden="false" customHeight="false" outlineLevel="0" collapsed="false">
      <c r="A458" s="291" t="s">
        <v>1</v>
      </c>
      <c r="B458" s="230" t="s">
        <v>106</v>
      </c>
      <c r="D458" s="230" t="s">
        <v>217</v>
      </c>
      <c r="E458" s="230" t="s">
        <v>189</v>
      </c>
      <c r="F458" s="230" t="s">
        <v>317</v>
      </c>
      <c r="G458" s="292" t="n">
        <f aca="false">TRUE()</f>
        <v>0</v>
      </c>
      <c r="H458" s="293"/>
      <c r="I458" s="294"/>
      <c r="J458" s="19"/>
      <c r="K458" s="19"/>
      <c r="L458" s="230" t="n">
        <v>13.4550670057213</v>
      </c>
      <c r="M458" s="230" t="n">
        <v>0</v>
      </c>
      <c r="N458" s="230" t="n">
        <v>3.10988362684387</v>
      </c>
      <c r="O458" s="230" t="n">
        <v>0</v>
      </c>
      <c r="P458" s="230" t="n">
        <v>0</v>
      </c>
      <c r="Q458" s="295" t="n">
        <v>10.3451833788774</v>
      </c>
      <c r="R458" s="230" t="n">
        <v>99.869852356</v>
      </c>
      <c r="S458" s="296"/>
      <c r="T458" s="231" t="s">
        <v>159</v>
      </c>
      <c r="U458" s="230" t="n">
        <v>0.0205978033</v>
      </c>
      <c r="V458" s="231" t="n">
        <v>-1.310116904</v>
      </c>
      <c r="X458" s="297"/>
      <c r="Z458" s="151"/>
      <c r="AA458" s="151"/>
      <c r="AB458" s="151"/>
      <c r="AC458" s="151"/>
      <c r="AD458" s="151"/>
      <c r="AE458" s="58" t="n">
        <v>9.4</v>
      </c>
      <c r="AF458" s="58" t="n">
        <v>0.8</v>
      </c>
      <c r="AJ458" s="58" t="n">
        <v>0</v>
      </c>
      <c r="AK458" s="298" t="n">
        <v>0</v>
      </c>
      <c r="AL458" s="219" t="n">
        <v>2.61227479140262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2.61227479140262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2.61227479140262</v>
      </c>
      <c r="CP458" s="89"/>
    </row>
    <row r="459" customFormat="false" ht="15" hidden="false" customHeight="false" outlineLevel="0" collapsed="false">
      <c r="A459" s="291" t="s">
        <v>1</v>
      </c>
      <c r="B459" s="230" t="s">
        <v>106</v>
      </c>
      <c r="D459" s="230" t="s">
        <v>217</v>
      </c>
      <c r="E459" s="230" t="s">
        <v>189</v>
      </c>
      <c r="F459" s="230" t="s">
        <v>318</v>
      </c>
      <c r="G459" s="292" t="n">
        <f aca="false">TRUE()</f>
        <v>0</v>
      </c>
      <c r="H459" s="293"/>
      <c r="I459" s="294"/>
      <c r="J459" s="19"/>
      <c r="K459" s="19"/>
      <c r="L459" s="230" t="n">
        <v>13.4550670057213</v>
      </c>
      <c r="M459" s="230" t="n">
        <v>0</v>
      </c>
      <c r="N459" s="230" t="n">
        <v>3.10988362684387</v>
      </c>
      <c r="O459" s="230" t="n">
        <v>0</v>
      </c>
      <c r="P459" s="230" t="n">
        <v>0</v>
      </c>
      <c r="Q459" s="295" t="n">
        <v>10.3451833788774</v>
      </c>
      <c r="R459" s="230" t="n">
        <v>107.32789958</v>
      </c>
      <c r="S459" s="296"/>
      <c r="T459" s="231" t="s">
        <v>159</v>
      </c>
      <c r="U459" s="230" t="n">
        <v>0.0207460232</v>
      </c>
      <c r="V459" s="231" t="n">
        <v>-0.881198103</v>
      </c>
      <c r="X459" s="297"/>
      <c r="Z459" s="151"/>
      <c r="AA459" s="151"/>
      <c r="AB459" s="151"/>
      <c r="AC459" s="151"/>
      <c r="AD459" s="151"/>
      <c r="AE459" s="58" t="n">
        <v>9.4</v>
      </c>
      <c r="AF459" s="58" t="n">
        <v>0.8</v>
      </c>
      <c r="AJ459" s="58" t="n">
        <v>0</v>
      </c>
      <c r="AK459" s="298" t="n">
        <v>0</v>
      </c>
      <c r="AL459" s="219" t="n">
        <v>45.0749896600673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45.0749896600673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45.0749896600673</v>
      </c>
      <c r="CP459" s="89"/>
    </row>
    <row r="460" customFormat="false" ht="15" hidden="false" customHeight="false" outlineLevel="0" collapsed="false">
      <c r="A460" s="291" t="s">
        <v>1</v>
      </c>
      <c r="B460" s="230" t="s">
        <v>106</v>
      </c>
      <c r="D460" s="230" t="s">
        <v>217</v>
      </c>
      <c r="E460" s="230" t="s">
        <v>189</v>
      </c>
      <c r="F460" s="230" t="s">
        <v>319</v>
      </c>
      <c r="G460" s="292" t="n">
        <f aca="false">TRUE()</f>
        <v>0</v>
      </c>
      <c r="H460" s="293"/>
      <c r="I460" s="294"/>
      <c r="J460" s="19"/>
      <c r="K460" s="19"/>
      <c r="L460" s="230" t="n">
        <v>13.4550670057213</v>
      </c>
      <c r="M460" s="230" t="n">
        <v>0</v>
      </c>
      <c r="N460" s="230" t="n">
        <v>3.10988362684387</v>
      </c>
      <c r="O460" s="230" t="n">
        <v>0</v>
      </c>
      <c r="P460" s="230" t="n">
        <v>0</v>
      </c>
      <c r="Q460" s="295" t="n">
        <v>10.3451833788774</v>
      </c>
      <c r="R460" s="230" t="n">
        <v>109.57880603</v>
      </c>
      <c r="S460" s="296"/>
      <c r="T460" s="231" t="s">
        <v>159</v>
      </c>
      <c r="U460" s="230" t="n">
        <v>0.020536928</v>
      </c>
      <c r="V460" s="231" t="n">
        <v>-0.266986619</v>
      </c>
      <c r="X460" s="297"/>
      <c r="Z460" s="151"/>
      <c r="AA460" s="151"/>
      <c r="AB460" s="151"/>
      <c r="AC460" s="151"/>
      <c r="AD460" s="151"/>
      <c r="AE460" s="58" t="n">
        <v>9.4</v>
      </c>
      <c r="AF460" s="58" t="n">
        <v>0.8</v>
      </c>
      <c r="AJ460" s="58" t="n">
        <v>0</v>
      </c>
      <c r="AK460" s="298" t="n">
        <v>0</v>
      </c>
      <c r="AL460" s="219" t="n">
        <v>33.3630471212514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33.3630471212514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33.3630471212514</v>
      </c>
      <c r="CP460" s="89"/>
    </row>
    <row r="461" customFormat="false" ht="15" hidden="false" customHeight="false" outlineLevel="0" collapsed="false">
      <c r="A461" s="291" t="s">
        <v>1</v>
      </c>
      <c r="B461" s="230" t="s">
        <v>106</v>
      </c>
      <c r="D461" s="230" t="s">
        <v>217</v>
      </c>
      <c r="E461" s="230" t="s">
        <v>189</v>
      </c>
      <c r="F461" s="230" t="s">
        <v>320</v>
      </c>
      <c r="G461" s="292" t="n">
        <f aca="false">TRUE()</f>
        <v>0</v>
      </c>
      <c r="H461" s="293"/>
      <c r="I461" s="294"/>
      <c r="J461" s="19"/>
      <c r="K461" s="19"/>
      <c r="L461" s="230" t="n">
        <v>13.4550670057213</v>
      </c>
      <c r="M461" s="230" t="n">
        <v>0</v>
      </c>
      <c r="N461" s="230" t="n">
        <v>3.10988362684387</v>
      </c>
      <c r="O461" s="230" t="n">
        <v>0</v>
      </c>
      <c r="P461" s="230" t="n">
        <v>0</v>
      </c>
      <c r="Q461" s="295" t="n">
        <v>10.3451833788774</v>
      </c>
      <c r="R461" s="230" t="n">
        <v>112.5663157</v>
      </c>
      <c r="S461" s="296"/>
      <c r="T461" s="231" t="s">
        <v>159</v>
      </c>
      <c r="U461" s="230" t="n">
        <v>0.0205414791</v>
      </c>
      <c r="V461" s="231" t="n">
        <v>-0.238065818</v>
      </c>
      <c r="X461" s="297"/>
      <c r="Z461" s="151"/>
      <c r="AA461" s="151"/>
      <c r="AB461" s="151"/>
      <c r="AC461" s="151"/>
      <c r="AD461" s="151"/>
      <c r="AE461" s="58" t="n">
        <v>9.4</v>
      </c>
      <c r="AF461" s="58" t="n">
        <v>0.8</v>
      </c>
      <c r="AJ461" s="58" t="n">
        <v>0</v>
      </c>
      <c r="AK461" s="298" t="n">
        <v>0</v>
      </c>
      <c r="AL461" s="219" t="n">
        <v>55.8244200951626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55.8244200951626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55.8244200951626</v>
      </c>
      <c r="CP461" s="89"/>
    </row>
    <row r="462" customFormat="false" ht="15" hidden="false" customHeight="false" outlineLevel="0" collapsed="false">
      <c r="A462" s="291" t="s">
        <v>1</v>
      </c>
      <c r="B462" s="230" t="s">
        <v>106</v>
      </c>
      <c r="D462" s="230" t="s">
        <v>217</v>
      </c>
      <c r="E462" s="230" t="s">
        <v>189</v>
      </c>
      <c r="F462" s="230" t="s">
        <v>321</v>
      </c>
      <c r="G462" s="292" t="n">
        <f aca="false">TRUE()</f>
        <v>0</v>
      </c>
      <c r="H462" s="293"/>
      <c r="I462" s="294"/>
      <c r="J462" s="19"/>
      <c r="K462" s="19"/>
      <c r="L462" s="230" t="n">
        <v>13.4550670057213</v>
      </c>
      <c r="M462" s="230" t="n">
        <v>0</v>
      </c>
      <c r="N462" s="230" t="n">
        <v>3.10988362684387</v>
      </c>
      <c r="O462" s="230" t="n">
        <v>0</v>
      </c>
      <c r="P462" s="230" t="n">
        <v>0</v>
      </c>
      <c r="Q462" s="295" t="n">
        <v>10.3451833788774</v>
      </c>
      <c r="R462" s="230" t="n">
        <v>114.37879261</v>
      </c>
      <c r="S462" s="296"/>
      <c r="T462" s="231" t="s">
        <v>159</v>
      </c>
      <c r="U462" s="230" t="n">
        <v>0.0207492566</v>
      </c>
      <c r="V462" s="231" t="n">
        <v>-0.213593367</v>
      </c>
      <c r="X462" s="297"/>
      <c r="Z462" s="151"/>
      <c r="AA462" s="151"/>
      <c r="AB462" s="151"/>
      <c r="AC462" s="151"/>
      <c r="AD462" s="151"/>
      <c r="AE462" s="58" t="n">
        <v>9.4</v>
      </c>
      <c r="AF462" s="58" t="n">
        <v>0.8</v>
      </c>
      <c r="AJ462" s="58" t="n">
        <v>0</v>
      </c>
      <c r="AK462" s="298" t="n">
        <v>0</v>
      </c>
      <c r="AL462" s="219" t="n">
        <v>1.14285030215326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1.14285030215326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.14285030215326</v>
      </c>
      <c r="CP462" s="89"/>
    </row>
    <row r="463" customFormat="false" ht="15" hidden="false" customHeight="false" outlineLevel="0" collapsed="false">
      <c r="A463" s="291" t="s">
        <v>1</v>
      </c>
      <c r="B463" s="230" t="s">
        <v>106</v>
      </c>
      <c r="D463" s="230" t="s">
        <v>217</v>
      </c>
      <c r="E463" s="230" t="s">
        <v>189</v>
      </c>
      <c r="F463" s="230" t="s">
        <v>316</v>
      </c>
      <c r="G463" s="292" t="n">
        <f aca="false">TRUE()</f>
        <v>0</v>
      </c>
      <c r="H463" s="293"/>
      <c r="I463" s="294"/>
      <c r="J463" s="19"/>
      <c r="K463" s="19"/>
      <c r="L463" s="230" t="n">
        <v>13.4550670057213</v>
      </c>
      <c r="M463" s="230" t="n">
        <v>0</v>
      </c>
      <c r="N463" s="230" t="n">
        <v>3.10988362684387</v>
      </c>
      <c r="O463" s="230" t="n">
        <v>0</v>
      </c>
      <c r="P463" s="230" t="n">
        <v>0</v>
      </c>
      <c r="Q463" s="295" t="n">
        <v>10.3451833788774</v>
      </c>
      <c r="R463" s="230" t="n">
        <v>114.39029348</v>
      </c>
      <c r="S463" s="296"/>
      <c r="T463" s="231" t="s">
        <v>159</v>
      </c>
      <c r="U463" s="230" t="n">
        <v>0.0205608085</v>
      </c>
      <c r="V463" s="231" t="n">
        <v>-0.041265008</v>
      </c>
      <c r="X463" s="297"/>
      <c r="Z463" s="151"/>
      <c r="AA463" s="151"/>
      <c r="AB463" s="151"/>
      <c r="AC463" s="151"/>
      <c r="AD463" s="151"/>
      <c r="AE463" s="58" t="n">
        <v>9.4</v>
      </c>
      <c r="AF463" s="58" t="n">
        <v>0.8</v>
      </c>
      <c r="AJ463" s="58" t="n">
        <v>0</v>
      </c>
      <c r="AK463" s="298" t="n">
        <v>0</v>
      </c>
      <c r="AL463" s="219" t="n">
        <v>248.69899164842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248.69899164842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248.69899164842</v>
      </c>
      <c r="CP463" s="89"/>
    </row>
    <row r="464" customFormat="false" ht="15" hidden="false" customHeight="false" outlineLevel="0" collapsed="false">
      <c r="A464" s="291" t="s">
        <v>1</v>
      </c>
      <c r="B464" s="230" t="s">
        <v>106</v>
      </c>
      <c r="D464" s="230" t="s">
        <v>217</v>
      </c>
      <c r="E464" s="230" t="s">
        <v>189</v>
      </c>
      <c r="F464" s="230" t="s">
        <v>322</v>
      </c>
      <c r="G464" s="292" t="n">
        <f aca="false">TRUE()</f>
        <v>0</v>
      </c>
      <c r="H464" s="293"/>
      <c r="I464" s="294"/>
      <c r="J464" s="19"/>
      <c r="K464" s="19"/>
      <c r="L464" s="230" t="n">
        <v>13.4550670057213</v>
      </c>
      <c r="M464" s="230" t="n">
        <v>0</v>
      </c>
      <c r="N464" s="230" t="n">
        <v>3.10988362684387</v>
      </c>
      <c r="O464" s="230" t="n">
        <v>0</v>
      </c>
      <c r="P464" s="230" t="n">
        <v>0</v>
      </c>
      <c r="Q464" s="295" t="n">
        <v>10.3451833788774</v>
      </c>
      <c r="R464" s="230" t="n">
        <v>108.21038813</v>
      </c>
      <c r="S464" s="296"/>
      <c r="T464" s="231" t="s">
        <v>159</v>
      </c>
      <c r="U464" s="230" t="n">
        <v>0.0196245078</v>
      </c>
      <c r="V464" s="231" t="n">
        <v>-0.145537574</v>
      </c>
      <c r="X464" s="297"/>
      <c r="Z464" s="151"/>
      <c r="AA464" s="151"/>
      <c r="AB464" s="151"/>
      <c r="AC464" s="151"/>
      <c r="AD464" s="151"/>
      <c r="AE464" s="58" t="n">
        <v>9.4</v>
      </c>
      <c r="AF464" s="58" t="n">
        <v>0.8</v>
      </c>
      <c r="AJ464" s="58" t="n">
        <v>0</v>
      </c>
      <c r="AK464" s="298" t="n">
        <v>0</v>
      </c>
      <c r="AL464" s="219" t="n">
        <v>19.9519408367608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19.9519408367608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9.9519408367608</v>
      </c>
      <c r="CP464" s="89"/>
    </row>
    <row r="465" customFormat="false" ht="15" hidden="false" customHeight="false" outlineLevel="0" collapsed="false">
      <c r="A465" s="291" t="s">
        <v>1</v>
      </c>
      <c r="B465" s="230" t="s">
        <v>106</v>
      </c>
      <c r="D465" s="230" t="s">
        <v>217</v>
      </c>
      <c r="E465" s="230" t="s">
        <v>189</v>
      </c>
      <c r="F465" s="230" t="s">
        <v>323</v>
      </c>
      <c r="G465" s="292" t="n">
        <f aca="false">TRUE()</f>
        <v>0</v>
      </c>
      <c r="H465" s="293"/>
      <c r="I465" s="294"/>
      <c r="J465" s="19"/>
      <c r="K465" s="19"/>
      <c r="L465" s="230" t="n">
        <v>13.4550670057213</v>
      </c>
      <c r="M465" s="230" t="n">
        <v>0</v>
      </c>
      <c r="N465" s="230" t="n">
        <v>3.10988362684387</v>
      </c>
      <c r="O465" s="230" t="n">
        <v>0</v>
      </c>
      <c r="P465" s="230" t="n">
        <v>0</v>
      </c>
      <c r="Q465" s="295" t="n">
        <v>10.3451833788774</v>
      </c>
      <c r="R465" s="230" t="n">
        <v>110.16985544</v>
      </c>
      <c r="S465" s="296"/>
      <c r="T465" s="231" t="s">
        <v>159</v>
      </c>
      <c r="U465" s="230" t="n">
        <v>0.0198331076</v>
      </c>
      <c r="V465" s="231" t="n">
        <v>-0.508418409</v>
      </c>
      <c r="X465" s="297"/>
      <c r="Z465" s="151"/>
      <c r="AA465" s="151"/>
      <c r="AB465" s="151"/>
      <c r="AC465" s="151"/>
      <c r="AD465" s="151"/>
      <c r="AE465" s="58" t="n">
        <v>9.4</v>
      </c>
      <c r="AF465" s="58" t="n">
        <v>0.8</v>
      </c>
      <c r="AJ465" s="58" t="n">
        <v>0</v>
      </c>
      <c r="AK465" s="298" t="n">
        <v>0</v>
      </c>
      <c r="AL465" s="219" t="n">
        <v>38.9058399631474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38.9058399631474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38.9058399631474</v>
      </c>
      <c r="CP465" s="89"/>
    </row>
    <row r="466" customFormat="false" ht="15" hidden="false" customHeight="false" outlineLevel="0" collapsed="false">
      <c r="A466" s="291" t="s">
        <v>1</v>
      </c>
      <c r="B466" s="230" t="s">
        <v>106</v>
      </c>
      <c r="D466" s="230" t="s">
        <v>217</v>
      </c>
      <c r="E466" s="230" t="s">
        <v>189</v>
      </c>
      <c r="F466" s="230" t="s">
        <v>324</v>
      </c>
      <c r="G466" s="292" t="n">
        <f aca="false">TRUE()</f>
        <v>0</v>
      </c>
      <c r="H466" s="293"/>
      <c r="I466" s="294"/>
      <c r="J466" s="19"/>
      <c r="K466" s="19"/>
      <c r="L466" s="230" t="n">
        <v>13.4550670057213</v>
      </c>
      <c r="M466" s="230" t="n">
        <v>0</v>
      </c>
      <c r="N466" s="230" t="n">
        <v>3.10988362684387</v>
      </c>
      <c r="O466" s="230" t="n">
        <v>0</v>
      </c>
      <c r="P466" s="230" t="n">
        <v>0</v>
      </c>
      <c r="Q466" s="295" t="n">
        <v>10.3451833788774</v>
      </c>
      <c r="R466" s="230" t="n">
        <v>112.08478088</v>
      </c>
      <c r="S466" s="296"/>
      <c r="T466" s="231" t="s">
        <v>159</v>
      </c>
      <c r="U466" s="230" t="n">
        <v>0.0203248418</v>
      </c>
      <c r="V466" s="231" t="n">
        <v>-0.417156942</v>
      </c>
      <c r="X466" s="297"/>
      <c r="Z466" s="151"/>
      <c r="AA466" s="151"/>
      <c r="AB466" s="151"/>
      <c r="AC466" s="151"/>
      <c r="AD466" s="151"/>
      <c r="AE466" s="58" t="n">
        <v>9.4</v>
      </c>
      <c r="AF466" s="58" t="n">
        <v>0.8</v>
      </c>
      <c r="AJ466" s="58" t="n">
        <v>0</v>
      </c>
      <c r="AK466" s="298" t="n">
        <v>0</v>
      </c>
      <c r="AL466" s="219" t="n">
        <v>58.818224398203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58.818224398203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58.818224398203</v>
      </c>
      <c r="CP466" s="89"/>
    </row>
    <row r="467" customFormat="false" ht="15" hidden="false" customHeight="false" outlineLevel="0" collapsed="false">
      <c r="A467" s="291" t="s">
        <v>1</v>
      </c>
      <c r="B467" s="230" t="s">
        <v>106</v>
      </c>
      <c r="D467" s="230" t="s">
        <v>217</v>
      </c>
      <c r="E467" s="230" t="s">
        <v>189</v>
      </c>
      <c r="F467" s="230" t="s">
        <v>325</v>
      </c>
      <c r="G467" s="292" t="n">
        <f aca="false">TRUE()</f>
        <v>0</v>
      </c>
      <c r="H467" s="293"/>
      <c r="I467" s="294"/>
      <c r="J467" s="19"/>
      <c r="K467" s="19"/>
      <c r="L467" s="230" t="n">
        <v>13.4550670057213</v>
      </c>
      <c r="M467" s="230" t="n">
        <v>0</v>
      </c>
      <c r="N467" s="230" t="n">
        <v>3.10988362684387</v>
      </c>
      <c r="O467" s="230" t="n">
        <v>0</v>
      </c>
      <c r="P467" s="230" t="n">
        <v>0</v>
      </c>
      <c r="Q467" s="295" t="n">
        <v>10.3451833788774</v>
      </c>
      <c r="R467" s="230" t="n">
        <v>110.80175811</v>
      </c>
      <c r="S467" s="296"/>
      <c r="T467" s="231" t="s">
        <v>159</v>
      </c>
      <c r="U467" s="230" t="n">
        <v>0.0204686091</v>
      </c>
      <c r="V467" s="231" t="n">
        <v>-0.134949159</v>
      </c>
      <c r="X467" s="297"/>
      <c r="Z467" s="151"/>
      <c r="AA467" s="151"/>
      <c r="AB467" s="151"/>
      <c r="AC467" s="151"/>
      <c r="AD467" s="151"/>
      <c r="AE467" s="58" t="n">
        <v>9.4</v>
      </c>
      <c r="AF467" s="58" t="n">
        <v>0.8</v>
      </c>
      <c r="AJ467" s="58" t="n">
        <v>0</v>
      </c>
      <c r="AK467" s="298" t="n">
        <v>0</v>
      </c>
      <c r="AL467" s="219" t="n">
        <v>144.341762330046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144.341762330046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44.341762330046</v>
      </c>
      <c r="CP467" s="89"/>
    </row>
    <row r="468" customFormat="false" ht="15" hidden="false" customHeight="false" outlineLevel="0" collapsed="false">
      <c r="A468" s="291" t="s">
        <v>1</v>
      </c>
      <c r="B468" s="230" t="s">
        <v>106</v>
      </c>
      <c r="D468" s="230" t="s">
        <v>217</v>
      </c>
      <c r="E468" s="230" t="s">
        <v>189</v>
      </c>
      <c r="F468" s="230" t="s">
        <v>311</v>
      </c>
      <c r="G468" s="292" t="n">
        <f aca="false">TRUE()</f>
        <v>0</v>
      </c>
      <c r="H468" s="293"/>
      <c r="I468" s="294"/>
      <c r="J468" s="19"/>
      <c r="K468" s="19"/>
      <c r="L468" s="230" t="n">
        <v>13.4550670057213</v>
      </c>
      <c r="M468" s="230" t="n">
        <v>0</v>
      </c>
      <c r="N468" s="230" t="n">
        <v>3.10988362684387</v>
      </c>
      <c r="O468" s="230" t="n">
        <v>0</v>
      </c>
      <c r="P468" s="230" t="n">
        <v>0</v>
      </c>
      <c r="Q468" s="295" t="n">
        <v>10.3451833788774</v>
      </c>
      <c r="R468" s="230" t="n">
        <v>111.62845486</v>
      </c>
      <c r="S468" s="296"/>
      <c r="T468" s="231" t="s">
        <v>159</v>
      </c>
      <c r="U468" s="230" t="n">
        <v>0.020355632</v>
      </c>
      <c r="V468" s="231" t="n">
        <v>-0.243091991</v>
      </c>
      <c r="X468" s="297"/>
      <c r="Z468" s="151"/>
      <c r="AA468" s="151"/>
      <c r="AB468" s="151"/>
      <c r="AC468" s="151"/>
      <c r="AD468" s="151"/>
      <c r="AE468" s="58" t="n">
        <v>9.4</v>
      </c>
      <c r="AF468" s="58" t="n">
        <v>0.8</v>
      </c>
      <c r="AJ468" s="58" t="n">
        <v>0</v>
      </c>
      <c r="AK468" s="298" t="n">
        <v>0</v>
      </c>
      <c r="AL468" s="219" t="n">
        <v>0.952375251740793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.952375251740793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52375251740793</v>
      </c>
      <c r="CP468" s="89"/>
    </row>
    <row r="469" customFormat="false" ht="15" hidden="false" customHeight="false" outlineLevel="0" collapsed="false">
      <c r="A469" s="291" t="s">
        <v>1</v>
      </c>
      <c r="B469" s="230" t="s">
        <v>106</v>
      </c>
      <c r="D469" s="230" t="s">
        <v>217</v>
      </c>
      <c r="E469" s="230" t="s">
        <v>189</v>
      </c>
      <c r="F469" s="230" t="s">
        <v>311</v>
      </c>
      <c r="G469" s="292" t="n">
        <f aca="false">TRUE()</f>
        <v>0</v>
      </c>
      <c r="H469" s="293"/>
      <c r="I469" s="294"/>
      <c r="J469" s="19"/>
      <c r="K469" s="19"/>
      <c r="L469" s="230" t="n">
        <v>13.4550670057213</v>
      </c>
      <c r="M469" s="230" t="n">
        <v>0</v>
      </c>
      <c r="N469" s="230" t="n">
        <v>3.10988362684387</v>
      </c>
      <c r="O469" s="230" t="n">
        <v>0</v>
      </c>
      <c r="P469" s="230" t="n">
        <v>0</v>
      </c>
      <c r="Q469" s="295" t="n">
        <v>10.3451833788774</v>
      </c>
      <c r="R469" s="230" t="n">
        <v>103.51640425</v>
      </c>
      <c r="S469" s="296"/>
      <c r="T469" s="231" t="s">
        <v>159</v>
      </c>
      <c r="U469" s="230" t="n">
        <v>0.0209033106</v>
      </c>
      <c r="V469" s="231" t="n">
        <v>-0.384158688</v>
      </c>
      <c r="X469" s="297"/>
      <c r="Z469" s="151"/>
      <c r="AA469" s="151"/>
      <c r="AB469" s="151"/>
      <c r="AC469" s="151"/>
      <c r="AD469" s="151"/>
      <c r="AE469" s="58" t="n">
        <v>9.4</v>
      </c>
      <c r="AF469" s="58" t="n">
        <v>0.8</v>
      </c>
      <c r="AJ469" s="58" t="n">
        <v>0</v>
      </c>
      <c r="AK469" s="298" t="n">
        <v>0</v>
      </c>
      <c r="AL469" s="219" t="n">
        <v>15.6979596614504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15.6979596614504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5.6979596614504</v>
      </c>
      <c r="CP469" s="89"/>
    </row>
    <row r="470" customFormat="false" ht="15" hidden="false" customHeight="false" outlineLevel="0" collapsed="false">
      <c r="A470" s="291" t="s">
        <v>1</v>
      </c>
      <c r="B470" s="230" t="s">
        <v>106</v>
      </c>
      <c r="D470" s="230" t="s">
        <v>217</v>
      </c>
      <c r="E470" s="230" t="s">
        <v>188</v>
      </c>
      <c r="F470" s="230" t="s">
        <v>310</v>
      </c>
      <c r="G470" s="292" t="n">
        <f aca="false">TRUE()</f>
        <v>0</v>
      </c>
      <c r="H470" s="293"/>
      <c r="I470" s="294"/>
      <c r="J470" s="19"/>
      <c r="K470" s="19"/>
      <c r="L470" s="230" t="n">
        <v>15.2663067087925</v>
      </c>
      <c r="M470" s="230" t="n">
        <v>0</v>
      </c>
      <c r="N470" s="230" t="n">
        <v>3.52851734263848</v>
      </c>
      <c r="O470" s="230" t="n">
        <v>0</v>
      </c>
      <c r="P470" s="230" t="n">
        <v>0</v>
      </c>
      <c r="Q470" s="295" t="n">
        <v>11.737789366154</v>
      </c>
      <c r="R470" s="230" t="n">
        <v>25.210983608</v>
      </c>
      <c r="S470" s="296"/>
      <c r="T470" s="231" t="s">
        <v>159</v>
      </c>
      <c r="U470" s="230" t="n">
        <v>0.0037670677</v>
      </c>
      <c r="V470" s="231" t="n">
        <v>-0.386194128</v>
      </c>
      <c r="X470" s="297"/>
      <c r="Z470" s="151"/>
      <c r="AA470" s="151"/>
      <c r="AB470" s="151"/>
      <c r="AC470" s="151"/>
      <c r="AD470" s="151"/>
      <c r="AE470" s="58" t="n">
        <v>9.4</v>
      </c>
      <c r="AF470" s="58" t="n">
        <v>0.8</v>
      </c>
      <c r="AJ470" s="58" t="n">
        <v>0</v>
      </c>
      <c r="AK470" s="298" t="n">
        <v>0</v>
      </c>
      <c r="AL470" s="219" t="n">
        <v>13646.978411616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13646.978411616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3646.978411616</v>
      </c>
      <c r="CP470" s="89"/>
    </row>
    <row r="471" customFormat="false" ht="15" hidden="false" customHeight="false" outlineLevel="0" collapsed="false">
      <c r="A471" s="291" t="s">
        <v>1</v>
      </c>
      <c r="B471" s="230" t="s">
        <v>106</v>
      </c>
      <c r="D471" s="230" t="s">
        <v>217</v>
      </c>
      <c r="E471" s="230" t="s">
        <v>189</v>
      </c>
      <c r="F471" s="230" t="s">
        <v>311</v>
      </c>
      <c r="G471" s="292" t="n">
        <f aca="false">TRUE()</f>
        <v>0</v>
      </c>
      <c r="H471" s="293"/>
      <c r="I471" s="294"/>
      <c r="J471" s="19"/>
      <c r="K471" s="19"/>
      <c r="L471" s="230" t="n">
        <v>13.4550670057213</v>
      </c>
      <c r="M471" s="230" t="n">
        <v>0</v>
      </c>
      <c r="N471" s="230" t="n">
        <v>3.10988362684387</v>
      </c>
      <c r="O471" s="230" t="n">
        <v>0</v>
      </c>
      <c r="P471" s="230" t="n">
        <v>0</v>
      </c>
      <c r="Q471" s="295" t="n">
        <v>10.3451833788774</v>
      </c>
      <c r="R471" s="230" t="n">
        <v>111.62845486</v>
      </c>
      <c r="S471" s="296"/>
      <c r="T471" s="231" t="s">
        <v>159</v>
      </c>
      <c r="U471" s="230" t="n">
        <v>0.020355632</v>
      </c>
      <c r="V471" s="231" t="n">
        <v>-0.243091991</v>
      </c>
      <c r="X471" s="297"/>
      <c r="Z471" s="151"/>
      <c r="AA471" s="151"/>
      <c r="AB471" s="151"/>
      <c r="AC471" s="151"/>
      <c r="AD471" s="151"/>
      <c r="AE471" s="58" t="n">
        <v>9.4</v>
      </c>
      <c r="AF471" s="58" t="n">
        <v>0.8</v>
      </c>
      <c r="AJ471" s="58" t="n">
        <v>0</v>
      </c>
      <c r="AK471" s="298" t="n">
        <v>0</v>
      </c>
      <c r="AL471" s="219" t="n">
        <v>28.1112303204486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28.1112303204486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28.1112303204486</v>
      </c>
      <c r="CP471" s="89"/>
    </row>
    <row r="472" customFormat="false" ht="15" hidden="false" customHeight="false" outlineLevel="0" collapsed="false">
      <c r="A472" s="291" t="s">
        <v>1</v>
      </c>
      <c r="B472" s="230" t="s">
        <v>106</v>
      </c>
      <c r="D472" s="230" t="s">
        <v>217</v>
      </c>
      <c r="E472" s="230" t="s">
        <v>189</v>
      </c>
      <c r="F472" s="230" t="s">
        <v>311</v>
      </c>
      <c r="G472" s="292" t="n">
        <f aca="false">TRUE()</f>
        <v>0</v>
      </c>
      <c r="H472" s="293"/>
      <c r="I472" s="294"/>
      <c r="J472" s="19"/>
      <c r="K472" s="19"/>
      <c r="L472" s="230" t="n">
        <v>13.4550670057213</v>
      </c>
      <c r="M472" s="230" t="n">
        <v>0</v>
      </c>
      <c r="N472" s="230" t="n">
        <v>3.10988362684387</v>
      </c>
      <c r="O472" s="230" t="n">
        <v>0</v>
      </c>
      <c r="P472" s="230" t="n">
        <v>0</v>
      </c>
      <c r="Q472" s="295" t="n">
        <v>10.3451833788774</v>
      </c>
      <c r="R472" s="230" t="n">
        <v>111.62845486</v>
      </c>
      <c r="S472" s="296"/>
      <c r="T472" s="231" t="s">
        <v>159</v>
      </c>
      <c r="U472" s="230" t="n">
        <v>0.020355632</v>
      </c>
      <c r="V472" s="231" t="n">
        <v>-0.243091991</v>
      </c>
      <c r="X472" s="297"/>
      <c r="Z472" s="151"/>
      <c r="AA472" s="151"/>
      <c r="AB472" s="151"/>
      <c r="AC472" s="151"/>
      <c r="AD472" s="151"/>
      <c r="AE472" s="58" t="n">
        <v>9.4</v>
      </c>
      <c r="AF472" s="58" t="n">
        <v>0.8</v>
      </c>
      <c r="AJ472" s="58" t="n">
        <v>0</v>
      </c>
      <c r="AK472" s="298" t="n">
        <v>0</v>
      </c>
      <c r="AL472" s="219" t="n">
        <v>29.0153459059098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29.0153459059098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29.0153459059098</v>
      </c>
      <c r="CP472" s="89"/>
    </row>
    <row r="473" customFormat="false" ht="15" hidden="false" customHeight="false" outlineLevel="0" collapsed="false">
      <c r="A473" s="291" t="s">
        <v>1</v>
      </c>
      <c r="B473" s="230" t="s">
        <v>106</v>
      </c>
      <c r="D473" s="230" t="s">
        <v>217</v>
      </c>
      <c r="E473" s="230" t="s">
        <v>189</v>
      </c>
      <c r="F473" s="230" t="s">
        <v>312</v>
      </c>
      <c r="G473" s="292" t="n">
        <f aca="false">TRUE()</f>
        <v>0</v>
      </c>
      <c r="H473" s="293"/>
      <c r="I473" s="294"/>
      <c r="J473" s="19"/>
      <c r="K473" s="19"/>
      <c r="L473" s="230" t="n">
        <v>13.4550670057213</v>
      </c>
      <c r="M473" s="230" t="n">
        <v>0</v>
      </c>
      <c r="N473" s="230" t="n">
        <v>3.10988362684387</v>
      </c>
      <c r="O473" s="230" t="n">
        <v>0</v>
      </c>
      <c r="P473" s="230" t="n">
        <v>0</v>
      </c>
      <c r="Q473" s="295" t="n">
        <v>10.3451833788774</v>
      </c>
      <c r="R473" s="230" t="n">
        <v>108.88689391</v>
      </c>
      <c r="S473" s="296"/>
      <c r="T473" s="231" t="s">
        <v>159</v>
      </c>
      <c r="U473" s="230" t="n">
        <v>0.0196536541</v>
      </c>
      <c r="V473" s="231" t="n">
        <v>-0.423446638</v>
      </c>
      <c r="X473" s="297"/>
      <c r="Z473" s="151"/>
      <c r="AA473" s="151"/>
      <c r="AB473" s="151"/>
      <c r="AC473" s="151"/>
      <c r="AD473" s="151"/>
      <c r="AE473" s="58" t="n">
        <v>9.4</v>
      </c>
      <c r="AF473" s="58" t="n">
        <v>0.8</v>
      </c>
      <c r="AJ473" s="58" t="n">
        <v>0</v>
      </c>
      <c r="AK473" s="298" t="n">
        <v>0</v>
      </c>
      <c r="AL473" s="219" t="n">
        <v>57.9912304811959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57.9912304811959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57.9912304811959</v>
      </c>
      <c r="CP473" s="89"/>
    </row>
    <row r="474" customFormat="false" ht="15" hidden="false" customHeight="false" outlineLevel="0" collapsed="false">
      <c r="A474" s="291" t="s">
        <v>1</v>
      </c>
      <c r="B474" s="230" t="s">
        <v>106</v>
      </c>
      <c r="D474" s="230" t="s">
        <v>217</v>
      </c>
      <c r="E474" s="230" t="s">
        <v>189</v>
      </c>
      <c r="F474" s="230" t="s">
        <v>313</v>
      </c>
      <c r="G474" s="292" t="n">
        <f aca="false">TRUE()</f>
        <v>0</v>
      </c>
      <c r="H474" s="293"/>
      <c r="I474" s="294"/>
      <c r="J474" s="19"/>
      <c r="K474" s="19"/>
      <c r="L474" s="230" t="n">
        <v>13.4550670057213</v>
      </c>
      <c r="M474" s="230" t="n">
        <v>0</v>
      </c>
      <c r="N474" s="230" t="n">
        <v>3.10988362684387</v>
      </c>
      <c r="O474" s="230" t="n">
        <v>0</v>
      </c>
      <c r="P474" s="230" t="n">
        <v>0</v>
      </c>
      <c r="Q474" s="295" t="n">
        <v>10.3451833788774</v>
      </c>
      <c r="R474" s="230" t="n">
        <v>112.24833451</v>
      </c>
      <c r="S474" s="296"/>
      <c r="T474" s="231" t="s">
        <v>159</v>
      </c>
      <c r="U474" s="230" t="n">
        <v>0.0208001942</v>
      </c>
      <c r="V474" s="231" t="n">
        <v>-0.48941376</v>
      </c>
      <c r="X474" s="297"/>
      <c r="Z474" s="151"/>
      <c r="AA474" s="151"/>
      <c r="AB474" s="151"/>
      <c r="AC474" s="151"/>
      <c r="AD474" s="151"/>
      <c r="AE474" s="58" t="n">
        <v>9.4</v>
      </c>
      <c r="AF474" s="58" t="n">
        <v>0.8</v>
      </c>
      <c r="AJ474" s="58" t="n">
        <v>0</v>
      </c>
      <c r="AK474" s="298" t="n">
        <v>0</v>
      </c>
      <c r="AL474" s="219" t="n">
        <v>1.02036856518018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1.02036856518018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.02036856518018</v>
      </c>
      <c r="CP474" s="89"/>
    </row>
    <row r="475" customFormat="false" ht="15" hidden="false" customHeight="false" outlineLevel="0" collapsed="false">
      <c r="A475" s="291" t="s">
        <v>1</v>
      </c>
      <c r="B475" s="230" t="s">
        <v>106</v>
      </c>
      <c r="D475" s="230" t="s">
        <v>217</v>
      </c>
      <c r="E475" s="230" t="s">
        <v>189</v>
      </c>
      <c r="F475" s="230" t="s">
        <v>314</v>
      </c>
      <c r="G475" s="292" t="n">
        <f aca="false">TRUE()</f>
        <v>0</v>
      </c>
      <c r="H475" s="293"/>
      <c r="I475" s="294"/>
      <c r="J475" s="19"/>
      <c r="K475" s="19"/>
      <c r="L475" s="230" t="n">
        <v>13.4550670057213</v>
      </c>
      <c r="M475" s="230" t="n">
        <v>0</v>
      </c>
      <c r="N475" s="230" t="n">
        <v>3.10988362684387</v>
      </c>
      <c r="O475" s="230" t="n">
        <v>0</v>
      </c>
      <c r="P475" s="230" t="n">
        <v>0</v>
      </c>
      <c r="Q475" s="295" t="n">
        <v>10.3451833788774</v>
      </c>
      <c r="R475" s="230" t="n">
        <v>112.84388666</v>
      </c>
      <c r="S475" s="296"/>
      <c r="T475" s="231" t="s">
        <v>159</v>
      </c>
      <c r="U475" s="230" t="n">
        <v>0.0190211923</v>
      </c>
      <c r="V475" s="231" t="n">
        <v>-0.386869379</v>
      </c>
      <c r="X475" s="297"/>
      <c r="Z475" s="151"/>
      <c r="AA475" s="151"/>
      <c r="AB475" s="151"/>
      <c r="AC475" s="151"/>
      <c r="AD475" s="151"/>
      <c r="AE475" s="58" t="n">
        <v>9.4</v>
      </c>
      <c r="AF475" s="58" t="n">
        <v>0.8</v>
      </c>
      <c r="AJ475" s="58" t="n">
        <v>0</v>
      </c>
      <c r="AK475" s="298" t="n">
        <v>0</v>
      </c>
      <c r="AL475" s="219" t="n">
        <v>23.4984705675834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23.4984705675834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23.4984705675834</v>
      </c>
      <c r="CP475" s="89"/>
    </row>
    <row r="476" customFormat="false" ht="15" hidden="false" customHeight="false" outlineLevel="0" collapsed="false">
      <c r="A476" s="291" t="s">
        <v>1</v>
      </c>
      <c r="B476" s="230" t="s">
        <v>106</v>
      </c>
      <c r="D476" s="230" t="s">
        <v>217</v>
      </c>
      <c r="E476" s="230" t="s">
        <v>189</v>
      </c>
      <c r="F476" s="230" t="s">
        <v>315</v>
      </c>
      <c r="G476" s="292" t="n">
        <f aca="false">TRUE()</f>
        <v>0</v>
      </c>
      <c r="H476" s="293"/>
      <c r="I476" s="294"/>
      <c r="J476" s="19"/>
      <c r="K476" s="19"/>
      <c r="L476" s="230" t="n">
        <v>13.4550670057213</v>
      </c>
      <c r="M476" s="230" t="n">
        <v>0</v>
      </c>
      <c r="N476" s="230" t="n">
        <v>3.10988362684387</v>
      </c>
      <c r="O476" s="230" t="n">
        <v>0</v>
      </c>
      <c r="P476" s="230" t="n">
        <v>0</v>
      </c>
      <c r="Q476" s="295" t="n">
        <v>10.3451833788774</v>
      </c>
      <c r="R476" s="230" t="n">
        <v>111.67965976</v>
      </c>
      <c r="S476" s="296"/>
      <c r="T476" s="231" t="s">
        <v>159</v>
      </c>
      <c r="U476" s="230" t="n">
        <v>0.0185915933</v>
      </c>
      <c r="V476" s="231" t="n">
        <v>-0.48891749</v>
      </c>
      <c r="X476" s="297"/>
      <c r="Z476" s="151"/>
      <c r="AA476" s="151"/>
      <c r="AB476" s="151"/>
      <c r="AC476" s="151"/>
      <c r="AD476" s="151"/>
      <c r="AE476" s="58" t="n">
        <v>9.4</v>
      </c>
      <c r="AF476" s="58" t="n">
        <v>0.8</v>
      </c>
      <c r="AJ476" s="58" t="n">
        <v>0</v>
      </c>
      <c r="AK476" s="298" t="n">
        <v>0</v>
      </c>
      <c r="AL476" s="219" t="n">
        <v>3.00885060065618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3.00885060065618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3.00885060065618</v>
      </c>
      <c r="CP476" s="89"/>
    </row>
    <row r="477" customFormat="false" ht="15" hidden="false" customHeight="false" outlineLevel="0" collapsed="false">
      <c r="A477" s="291" t="s">
        <v>1</v>
      </c>
      <c r="B477" s="230" t="s">
        <v>106</v>
      </c>
      <c r="D477" s="230" t="s">
        <v>217</v>
      </c>
      <c r="E477" s="230" t="s">
        <v>189</v>
      </c>
      <c r="F477" s="230" t="s">
        <v>316</v>
      </c>
      <c r="G477" s="292" t="n">
        <f aca="false">TRUE()</f>
        <v>0</v>
      </c>
      <c r="H477" s="293"/>
      <c r="I477" s="294"/>
      <c r="J477" s="19"/>
      <c r="K477" s="19"/>
      <c r="L477" s="230" t="n">
        <v>13.4550670057213</v>
      </c>
      <c r="M477" s="230" t="n">
        <v>0</v>
      </c>
      <c r="N477" s="230" t="n">
        <v>3.10988362684387</v>
      </c>
      <c r="O477" s="230" t="n">
        <v>0</v>
      </c>
      <c r="P477" s="230" t="n">
        <v>0</v>
      </c>
      <c r="Q477" s="295" t="n">
        <v>10.3451833788774</v>
      </c>
      <c r="R477" s="230" t="n">
        <v>114.39029348</v>
      </c>
      <c r="S477" s="296"/>
      <c r="T477" s="231" t="s">
        <v>159</v>
      </c>
      <c r="U477" s="230" t="n">
        <v>0.0205608085</v>
      </c>
      <c r="V477" s="231" t="n">
        <v>-0.041265008</v>
      </c>
      <c r="X477" s="297"/>
      <c r="Z477" s="151"/>
      <c r="AA477" s="151"/>
      <c r="AB477" s="151"/>
      <c r="AC477" s="151"/>
      <c r="AD477" s="151"/>
      <c r="AE477" s="58" t="n">
        <v>9.4</v>
      </c>
      <c r="AF477" s="58" t="n">
        <v>0.8</v>
      </c>
      <c r="AJ477" s="58" t="n">
        <v>0</v>
      </c>
      <c r="AK477" s="298" t="n">
        <v>0</v>
      </c>
      <c r="AL477" s="219" t="n">
        <v>8.61954347635973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8.61954347635973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8.61954347635973</v>
      </c>
      <c r="CP477" s="89"/>
    </row>
    <row r="478" customFormat="false" ht="15" hidden="false" customHeight="false" outlineLevel="0" collapsed="false">
      <c r="A478" s="291" t="s">
        <v>1</v>
      </c>
      <c r="B478" s="230" t="s">
        <v>106</v>
      </c>
      <c r="D478" s="230" t="s">
        <v>217</v>
      </c>
      <c r="E478" s="230" t="s">
        <v>189</v>
      </c>
      <c r="F478" s="230" t="s">
        <v>317</v>
      </c>
      <c r="G478" s="292" t="n">
        <f aca="false">TRUE()</f>
        <v>0</v>
      </c>
      <c r="H478" s="293"/>
      <c r="I478" s="294"/>
      <c r="J478" s="19"/>
      <c r="K478" s="19"/>
      <c r="L478" s="230" t="n">
        <v>13.4550670057213</v>
      </c>
      <c r="M478" s="230" t="n">
        <v>0</v>
      </c>
      <c r="N478" s="230" t="n">
        <v>3.10988362684387</v>
      </c>
      <c r="O478" s="230" t="n">
        <v>0</v>
      </c>
      <c r="P478" s="230" t="n">
        <v>0</v>
      </c>
      <c r="Q478" s="295" t="n">
        <v>10.3451833788774</v>
      </c>
      <c r="R478" s="230" t="n">
        <v>99.869852356</v>
      </c>
      <c r="S478" s="296"/>
      <c r="T478" s="231" t="s">
        <v>159</v>
      </c>
      <c r="U478" s="230" t="n">
        <v>0.0205978033</v>
      </c>
      <c r="V478" s="231" t="n">
        <v>-1.310116904</v>
      </c>
      <c r="X478" s="297"/>
      <c r="Z478" s="151"/>
      <c r="AA478" s="151"/>
      <c r="AB478" s="151"/>
      <c r="AC478" s="151"/>
      <c r="AD478" s="151"/>
      <c r="AE478" s="58" t="n">
        <v>9.4</v>
      </c>
      <c r="AF478" s="58" t="n">
        <v>0.8</v>
      </c>
      <c r="AJ478" s="58" t="n">
        <v>0</v>
      </c>
      <c r="AK478" s="298" t="n">
        <v>0</v>
      </c>
      <c r="AL478" s="219" t="n">
        <v>2.6419597322162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2.64195973221621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2.64195973221621</v>
      </c>
      <c r="CP478" s="89"/>
    </row>
    <row r="479" customFormat="false" ht="15" hidden="false" customHeight="false" outlineLevel="0" collapsed="false">
      <c r="A479" s="291" t="s">
        <v>1</v>
      </c>
      <c r="B479" s="230" t="s">
        <v>106</v>
      </c>
      <c r="D479" s="230" t="s">
        <v>217</v>
      </c>
      <c r="E479" s="230" t="s">
        <v>189</v>
      </c>
      <c r="F479" s="230" t="s">
        <v>318</v>
      </c>
      <c r="G479" s="292" t="n">
        <f aca="false">TRUE()</f>
        <v>0</v>
      </c>
      <c r="H479" s="293"/>
      <c r="I479" s="294"/>
      <c r="J479" s="19"/>
      <c r="K479" s="19"/>
      <c r="L479" s="230" t="n">
        <v>13.4550670057213</v>
      </c>
      <c r="M479" s="230" t="n">
        <v>0</v>
      </c>
      <c r="N479" s="230" t="n">
        <v>3.10988362684387</v>
      </c>
      <c r="O479" s="230" t="n">
        <v>0</v>
      </c>
      <c r="P479" s="230" t="n">
        <v>0</v>
      </c>
      <c r="Q479" s="295" t="n">
        <v>10.3451833788774</v>
      </c>
      <c r="R479" s="230" t="n">
        <v>107.32789958</v>
      </c>
      <c r="S479" s="296"/>
      <c r="T479" s="231" t="s">
        <v>159</v>
      </c>
      <c r="U479" s="230" t="n">
        <v>0.0207460232</v>
      </c>
      <c r="V479" s="231" t="n">
        <v>-0.881198103</v>
      </c>
      <c r="X479" s="297"/>
      <c r="Z479" s="151"/>
      <c r="AA479" s="151"/>
      <c r="AB479" s="151"/>
      <c r="AC479" s="151"/>
      <c r="AD479" s="151"/>
      <c r="AE479" s="58" t="n">
        <v>9.4</v>
      </c>
      <c r="AF479" s="58" t="n">
        <v>0.8</v>
      </c>
      <c r="AJ479" s="58" t="n">
        <v>0</v>
      </c>
      <c r="AK479" s="298" t="n">
        <v>0</v>
      </c>
      <c r="AL479" s="219" t="n">
        <v>45.5872054511182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45.5872054511182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45.5872054511182</v>
      </c>
      <c r="CP479" s="89"/>
    </row>
    <row r="480" customFormat="false" ht="15" hidden="false" customHeight="false" outlineLevel="0" collapsed="false">
      <c r="A480" s="291" t="s">
        <v>1</v>
      </c>
      <c r="B480" s="230" t="s">
        <v>106</v>
      </c>
      <c r="D480" s="230" t="s">
        <v>217</v>
      </c>
      <c r="E480" s="230" t="s">
        <v>189</v>
      </c>
      <c r="F480" s="230" t="s">
        <v>319</v>
      </c>
      <c r="G480" s="292" t="n">
        <f aca="false">TRUE()</f>
        <v>0</v>
      </c>
      <c r="H480" s="293"/>
      <c r="I480" s="294"/>
      <c r="J480" s="19"/>
      <c r="K480" s="19"/>
      <c r="L480" s="230" t="n">
        <v>13.4550670057213</v>
      </c>
      <c r="M480" s="230" t="n">
        <v>0</v>
      </c>
      <c r="N480" s="230" t="n">
        <v>3.10988362684387</v>
      </c>
      <c r="O480" s="230" t="n">
        <v>0</v>
      </c>
      <c r="P480" s="230" t="n">
        <v>0</v>
      </c>
      <c r="Q480" s="295" t="n">
        <v>10.3451833788774</v>
      </c>
      <c r="R480" s="230" t="n">
        <v>109.57880603</v>
      </c>
      <c r="S480" s="296"/>
      <c r="T480" s="231" t="s">
        <v>159</v>
      </c>
      <c r="U480" s="230" t="n">
        <v>0.020536928</v>
      </c>
      <c r="V480" s="231" t="n">
        <v>-0.266986619</v>
      </c>
      <c r="X480" s="297"/>
      <c r="Z480" s="151"/>
      <c r="AA480" s="151"/>
      <c r="AB480" s="151"/>
      <c r="AC480" s="151"/>
      <c r="AD480" s="151"/>
      <c r="AE480" s="58" t="n">
        <v>9.4</v>
      </c>
      <c r="AF480" s="58" t="n">
        <v>0.8</v>
      </c>
      <c r="AJ480" s="58" t="n">
        <v>0</v>
      </c>
      <c r="AK480" s="298" t="n">
        <v>0</v>
      </c>
      <c r="AL480" s="219" t="n">
        <v>33.742172656954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33.742172656954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33.742172656954</v>
      </c>
      <c r="CP480" s="89"/>
    </row>
    <row r="481" customFormat="false" ht="15" hidden="false" customHeight="false" outlineLevel="0" collapsed="false">
      <c r="A481" s="291" t="s">
        <v>1</v>
      </c>
      <c r="B481" s="230" t="s">
        <v>106</v>
      </c>
      <c r="D481" s="230" t="s">
        <v>217</v>
      </c>
      <c r="E481" s="230" t="s">
        <v>189</v>
      </c>
      <c r="F481" s="230" t="s">
        <v>320</v>
      </c>
      <c r="G481" s="292" t="n">
        <f aca="false">TRUE()</f>
        <v>0</v>
      </c>
      <c r="H481" s="293"/>
      <c r="I481" s="294"/>
      <c r="J481" s="19"/>
      <c r="K481" s="19"/>
      <c r="L481" s="230" t="n">
        <v>13.4550670057213</v>
      </c>
      <c r="M481" s="230" t="n">
        <v>0</v>
      </c>
      <c r="N481" s="230" t="n">
        <v>3.10988362684387</v>
      </c>
      <c r="O481" s="230" t="n">
        <v>0</v>
      </c>
      <c r="P481" s="230" t="n">
        <v>0</v>
      </c>
      <c r="Q481" s="295" t="n">
        <v>10.3451833788774</v>
      </c>
      <c r="R481" s="230" t="n">
        <v>112.5663157</v>
      </c>
      <c r="S481" s="296"/>
      <c r="T481" s="231" t="s">
        <v>159</v>
      </c>
      <c r="U481" s="230" t="n">
        <v>0.0205414791</v>
      </c>
      <c r="V481" s="231" t="n">
        <v>-0.238065818</v>
      </c>
      <c r="X481" s="297"/>
      <c r="Z481" s="151"/>
      <c r="AA481" s="151"/>
      <c r="AB481" s="151"/>
      <c r="AC481" s="151"/>
      <c r="AD481" s="151"/>
      <c r="AE481" s="58" t="n">
        <v>9.4</v>
      </c>
      <c r="AF481" s="58" t="n">
        <v>0.8</v>
      </c>
      <c r="AJ481" s="58" t="n">
        <v>0</v>
      </c>
      <c r="AK481" s="298" t="n">
        <v>0</v>
      </c>
      <c r="AL481" s="219" t="n">
        <v>56.4587885052765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56.4587885052765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56.4587885052765</v>
      </c>
      <c r="CP481" s="89"/>
    </row>
    <row r="482" customFormat="false" ht="15" hidden="false" customHeight="false" outlineLevel="0" collapsed="false">
      <c r="A482" s="291" t="s">
        <v>1</v>
      </c>
      <c r="B482" s="230" t="s">
        <v>106</v>
      </c>
      <c r="D482" s="230" t="s">
        <v>217</v>
      </c>
      <c r="E482" s="230" t="s">
        <v>189</v>
      </c>
      <c r="F482" s="230" t="s">
        <v>321</v>
      </c>
      <c r="G482" s="292" t="n">
        <f aca="false">TRUE()</f>
        <v>0</v>
      </c>
      <c r="H482" s="293"/>
      <c r="I482" s="294"/>
      <c r="J482" s="19"/>
      <c r="K482" s="19"/>
      <c r="L482" s="230" t="n">
        <v>13.4550670057213</v>
      </c>
      <c r="M482" s="230" t="n">
        <v>0</v>
      </c>
      <c r="N482" s="230" t="n">
        <v>3.10988362684387</v>
      </c>
      <c r="O482" s="230" t="n">
        <v>0</v>
      </c>
      <c r="P482" s="230" t="n">
        <v>0</v>
      </c>
      <c r="Q482" s="295" t="n">
        <v>10.3451833788774</v>
      </c>
      <c r="R482" s="230" t="n">
        <v>114.37879261</v>
      </c>
      <c r="S482" s="296"/>
      <c r="T482" s="231" t="s">
        <v>159</v>
      </c>
      <c r="U482" s="230" t="n">
        <v>0.0207492566</v>
      </c>
      <c r="V482" s="231" t="n">
        <v>-0.213593367</v>
      </c>
      <c r="X482" s="297"/>
      <c r="Z482" s="151"/>
      <c r="AA482" s="151"/>
      <c r="AB482" s="151"/>
      <c r="AC482" s="151"/>
      <c r="AD482" s="151"/>
      <c r="AE482" s="58" t="n">
        <v>9.4</v>
      </c>
      <c r="AF482" s="58" t="n">
        <v>0.8</v>
      </c>
      <c r="AJ482" s="58" t="n">
        <v>0</v>
      </c>
      <c r="AK482" s="298" t="n">
        <v>0</v>
      </c>
      <c r="AL482" s="219" t="n">
        <v>1.15583723737212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1.15583723737212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.15583723737212</v>
      </c>
      <c r="CP482" s="89"/>
    </row>
    <row r="483" customFormat="false" ht="15" hidden="false" customHeight="false" outlineLevel="0" collapsed="false">
      <c r="A483" s="291" t="s">
        <v>1</v>
      </c>
      <c r="B483" s="230" t="s">
        <v>106</v>
      </c>
      <c r="D483" s="230" t="s">
        <v>217</v>
      </c>
      <c r="E483" s="230" t="s">
        <v>189</v>
      </c>
      <c r="F483" s="230" t="s">
        <v>316</v>
      </c>
      <c r="G483" s="292" t="n">
        <f aca="false">TRUE()</f>
        <v>0</v>
      </c>
      <c r="H483" s="293"/>
      <c r="I483" s="294"/>
      <c r="J483" s="19"/>
      <c r="K483" s="19"/>
      <c r="L483" s="230" t="n">
        <v>13.4550670057213</v>
      </c>
      <c r="M483" s="230" t="n">
        <v>0</v>
      </c>
      <c r="N483" s="230" t="n">
        <v>3.10988362684387</v>
      </c>
      <c r="O483" s="230" t="n">
        <v>0</v>
      </c>
      <c r="P483" s="230" t="n">
        <v>0</v>
      </c>
      <c r="Q483" s="295" t="n">
        <v>10.3451833788774</v>
      </c>
      <c r="R483" s="230" t="n">
        <v>114.39029348</v>
      </c>
      <c r="S483" s="296"/>
      <c r="T483" s="231" t="s">
        <v>159</v>
      </c>
      <c r="U483" s="230" t="n">
        <v>0.0205608085</v>
      </c>
      <c r="V483" s="231" t="n">
        <v>-0.041265008</v>
      </c>
      <c r="X483" s="297"/>
      <c r="Z483" s="151"/>
      <c r="AA483" s="151"/>
      <c r="AB483" s="151"/>
      <c r="AC483" s="151"/>
      <c r="AD483" s="151"/>
      <c r="AE483" s="58" t="n">
        <v>9.4</v>
      </c>
      <c r="AF483" s="58" t="n">
        <v>0.8</v>
      </c>
      <c r="AJ483" s="58" t="n">
        <v>0</v>
      </c>
      <c r="AK483" s="298" t="n">
        <v>0</v>
      </c>
      <c r="AL483" s="219" t="n">
        <v>251.525116550373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251.525116550373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251.525116550373</v>
      </c>
      <c r="CP483" s="89"/>
    </row>
    <row r="484" customFormat="false" ht="15" hidden="false" customHeight="false" outlineLevel="0" collapsed="false">
      <c r="A484" s="291" t="s">
        <v>1</v>
      </c>
      <c r="B484" s="230" t="s">
        <v>106</v>
      </c>
      <c r="D484" s="230" t="s">
        <v>217</v>
      </c>
      <c r="E484" s="230" t="s">
        <v>189</v>
      </c>
      <c r="F484" s="230" t="s">
        <v>322</v>
      </c>
      <c r="G484" s="292" t="n">
        <f aca="false">TRUE()</f>
        <v>0</v>
      </c>
      <c r="H484" s="293"/>
      <c r="I484" s="294"/>
      <c r="J484" s="19"/>
      <c r="K484" s="19"/>
      <c r="L484" s="230" t="n">
        <v>13.4550670057213</v>
      </c>
      <c r="M484" s="230" t="n">
        <v>0</v>
      </c>
      <c r="N484" s="230" t="n">
        <v>3.10988362684387</v>
      </c>
      <c r="O484" s="230" t="n">
        <v>0</v>
      </c>
      <c r="P484" s="230" t="n">
        <v>0</v>
      </c>
      <c r="Q484" s="295" t="n">
        <v>10.3451833788774</v>
      </c>
      <c r="R484" s="230" t="n">
        <v>108.21038813</v>
      </c>
      <c r="S484" s="296"/>
      <c r="T484" s="231" t="s">
        <v>159</v>
      </c>
      <c r="U484" s="230" t="n">
        <v>0.0196245078</v>
      </c>
      <c r="V484" s="231" t="n">
        <v>-0.145537574</v>
      </c>
      <c r="X484" s="297"/>
      <c r="Z484" s="151"/>
      <c r="AA484" s="151"/>
      <c r="AB484" s="151"/>
      <c r="AC484" s="151"/>
      <c r="AD484" s="151"/>
      <c r="AE484" s="58" t="n">
        <v>9.4</v>
      </c>
      <c r="AF484" s="58" t="n">
        <v>0.8</v>
      </c>
      <c r="AJ484" s="58" t="n">
        <v>0</v>
      </c>
      <c r="AK484" s="298" t="n">
        <v>0</v>
      </c>
      <c r="AL484" s="219" t="n">
        <v>20.178667437047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20.178667437047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20.178667437047</v>
      </c>
      <c r="CP484" s="89"/>
    </row>
    <row r="485" customFormat="false" ht="15" hidden="false" customHeight="false" outlineLevel="0" collapsed="false">
      <c r="A485" s="291" t="s">
        <v>1</v>
      </c>
      <c r="B485" s="230" t="s">
        <v>106</v>
      </c>
      <c r="D485" s="230" t="s">
        <v>217</v>
      </c>
      <c r="E485" s="230" t="s">
        <v>189</v>
      </c>
      <c r="F485" s="230" t="s">
        <v>323</v>
      </c>
      <c r="G485" s="292" t="n">
        <f aca="false">TRUE()</f>
        <v>0</v>
      </c>
      <c r="H485" s="293"/>
      <c r="I485" s="294"/>
      <c r="J485" s="19"/>
      <c r="K485" s="19"/>
      <c r="L485" s="230" t="n">
        <v>13.4550670057213</v>
      </c>
      <c r="M485" s="230" t="n">
        <v>0</v>
      </c>
      <c r="N485" s="230" t="n">
        <v>3.10988362684387</v>
      </c>
      <c r="O485" s="230" t="n">
        <v>0</v>
      </c>
      <c r="P485" s="230" t="n">
        <v>0</v>
      </c>
      <c r="Q485" s="295" t="n">
        <v>10.3451833788774</v>
      </c>
      <c r="R485" s="230" t="n">
        <v>110.16985544</v>
      </c>
      <c r="S485" s="296"/>
      <c r="T485" s="231" t="s">
        <v>159</v>
      </c>
      <c r="U485" s="230" t="n">
        <v>0.0198331076</v>
      </c>
      <c r="V485" s="231" t="n">
        <v>-0.508418409</v>
      </c>
      <c r="X485" s="297"/>
      <c r="Z485" s="151"/>
      <c r="AA485" s="151"/>
      <c r="AB485" s="151"/>
      <c r="AC485" s="151"/>
      <c r="AD485" s="151"/>
      <c r="AE485" s="58" t="n">
        <v>9.4</v>
      </c>
      <c r="AF485" s="58" t="n">
        <v>0.8</v>
      </c>
      <c r="AJ485" s="58" t="n">
        <v>0</v>
      </c>
      <c r="AK485" s="298" t="n">
        <v>0</v>
      </c>
      <c r="AL485" s="219" t="n">
        <v>39.347951781137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39.347951781137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39.347951781137</v>
      </c>
      <c r="CP485" s="89"/>
    </row>
    <row r="486" customFormat="false" ht="15" hidden="false" customHeight="false" outlineLevel="0" collapsed="false">
      <c r="A486" s="291" t="s">
        <v>1</v>
      </c>
      <c r="B486" s="230" t="s">
        <v>106</v>
      </c>
      <c r="D486" s="230" t="s">
        <v>217</v>
      </c>
      <c r="E486" s="230" t="s">
        <v>189</v>
      </c>
      <c r="F486" s="230" t="s">
        <v>324</v>
      </c>
      <c r="G486" s="292" t="n">
        <f aca="false">TRUE()</f>
        <v>0</v>
      </c>
      <c r="H486" s="293"/>
      <c r="I486" s="294"/>
      <c r="J486" s="19"/>
      <c r="K486" s="19"/>
      <c r="L486" s="230" t="n">
        <v>13.4550670057213</v>
      </c>
      <c r="M486" s="230" t="n">
        <v>0</v>
      </c>
      <c r="N486" s="230" t="n">
        <v>3.10988362684387</v>
      </c>
      <c r="O486" s="230" t="n">
        <v>0</v>
      </c>
      <c r="P486" s="230" t="n">
        <v>0</v>
      </c>
      <c r="Q486" s="295" t="n">
        <v>10.3451833788774</v>
      </c>
      <c r="R486" s="230" t="n">
        <v>112.08478088</v>
      </c>
      <c r="S486" s="296"/>
      <c r="T486" s="231" t="s">
        <v>159</v>
      </c>
      <c r="U486" s="230" t="n">
        <v>0.0203248418</v>
      </c>
      <c r="V486" s="231" t="n">
        <v>-0.417156942</v>
      </c>
      <c r="X486" s="297"/>
      <c r="Z486" s="151"/>
      <c r="AA486" s="151"/>
      <c r="AB486" s="151"/>
      <c r="AC486" s="151"/>
      <c r="AD486" s="151"/>
      <c r="AE486" s="58" t="n">
        <v>9.4</v>
      </c>
      <c r="AF486" s="58" t="n">
        <v>0.8</v>
      </c>
      <c r="AJ486" s="58" t="n">
        <v>0</v>
      </c>
      <c r="AK486" s="298" t="n">
        <v>0</v>
      </c>
      <c r="AL486" s="219" t="n">
        <v>59.486613312199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59.486613312199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59.486613312199</v>
      </c>
      <c r="CP486" s="89"/>
    </row>
    <row r="487" customFormat="false" ht="15" hidden="false" customHeight="false" outlineLevel="0" collapsed="false">
      <c r="A487" s="291" t="s">
        <v>1</v>
      </c>
      <c r="B487" s="230" t="s">
        <v>106</v>
      </c>
      <c r="D487" s="230" t="s">
        <v>217</v>
      </c>
      <c r="E487" s="230" t="s">
        <v>189</v>
      </c>
      <c r="F487" s="230" t="s">
        <v>325</v>
      </c>
      <c r="G487" s="292" t="n">
        <f aca="false">TRUE()</f>
        <v>0</v>
      </c>
      <c r="H487" s="293"/>
      <c r="I487" s="294"/>
      <c r="J487" s="19"/>
      <c r="K487" s="19"/>
      <c r="L487" s="230" t="n">
        <v>13.4550670057213</v>
      </c>
      <c r="M487" s="230" t="n">
        <v>0</v>
      </c>
      <c r="N487" s="230" t="n">
        <v>3.10988362684387</v>
      </c>
      <c r="O487" s="230" t="n">
        <v>0</v>
      </c>
      <c r="P487" s="230" t="n">
        <v>0</v>
      </c>
      <c r="Q487" s="295" t="n">
        <v>10.3451833788774</v>
      </c>
      <c r="R487" s="230" t="n">
        <v>110.80175811</v>
      </c>
      <c r="S487" s="296"/>
      <c r="T487" s="231" t="s">
        <v>159</v>
      </c>
      <c r="U487" s="230" t="n">
        <v>0.0204686091</v>
      </c>
      <c r="V487" s="231" t="n">
        <v>-0.134949159</v>
      </c>
      <c r="X487" s="297"/>
      <c r="Z487" s="151"/>
      <c r="AA487" s="151"/>
      <c r="AB487" s="151"/>
      <c r="AC487" s="151"/>
      <c r="AD487" s="151"/>
      <c r="AE487" s="58" t="n">
        <v>9.4</v>
      </c>
      <c r="AF487" s="58" t="n">
        <v>0.8</v>
      </c>
      <c r="AJ487" s="58" t="n">
        <v>0</v>
      </c>
      <c r="AK487" s="298" t="n">
        <v>0</v>
      </c>
      <c r="AL487" s="219" t="n">
        <v>145.982009629324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145.982009629324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45.982009629324</v>
      </c>
      <c r="CP487" s="89"/>
    </row>
    <row r="488" customFormat="false" ht="15" hidden="false" customHeight="false" outlineLevel="0" collapsed="false">
      <c r="A488" s="291" t="s">
        <v>1</v>
      </c>
      <c r="B488" s="230" t="s">
        <v>106</v>
      </c>
      <c r="D488" s="230" t="s">
        <v>217</v>
      </c>
      <c r="E488" s="230" t="s">
        <v>189</v>
      </c>
      <c r="F488" s="230" t="s">
        <v>311</v>
      </c>
      <c r="G488" s="292" t="n">
        <f aca="false">TRUE()</f>
        <v>0</v>
      </c>
      <c r="H488" s="293"/>
      <c r="I488" s="294"/>
      <c r="J488" s="19"/>
      <c r="K488" s="19"/>
      <c r="L488" s="230" t="n">
        <v>13.4550670057213</v>
      </c>
      <c r="M488" s="230" t="n">
        <v>0</v>
      </c>
      <c r="N488" s="230" t="n">
        <v>3.10988362684387</v>
      </c>
      <c r="O488" s="230" t="n">
        <v>0</v>
      </c>
      <c r="P488" s="230" t="n">
        <v>0</v>
      </c>
      <c r="Q488" s="295" t="n">
        <v>10.3451833788774</v>
      </c>
      <c r="R488" s="230" t="n">
        <v>111.62845486</v>
      </c>
      <c r="S488" s="296"/>
      <c r="T488" s="231" t="s">
        <v>159</v>
      </c>
      <c r="U488" s="230" t="n">
        <v>0.020355632</v>
      </c>
      <c r="V488" s="231" t="n">
        <v>-0.243091991</v>
      </c>
      <c r="X488" s="297"/>
      <c r="Z488" s="151"/>
      <c r="AA488" s="151"/>
      <c r="AB488" s="151"/>
      <c r="AC488" s="151"/>
      <c r="AD488" s="151"/>
      <c r="AE488" s="58" t="n">
        <v>9.4</v>
      </c>
      <c r="AF488" s="58" t="n">
        <v>0.8</v>
      </c>
      <c r="AJ488" s="58" t="n">
        <v>0</v>
      </c>
      <c r="AK488" s="298" t="n">
        <v>0</v>
      </c>
      <c r="AL488" s="219" t="n">
        <v>0.96319769779938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.96319769779938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6319769779938</v>
      </c>
      <c r="CP488" s="89"/>
    </row>
    <row r="489" customFormat="false" ht="15" hidden="false" customHeight="false" outlineLevel="0" collapsed="false">
      <c r="A489" s="291" t="s">
        <v>1</v>
      </c>
      <c r="B489" s="230" t="s">
        <v>106</v>
      </c>
      <c r="D489" s="230" t="s">
        <v>217</v>
      </c>
      <c r="E489" s="230" t="s">
        <v>189</v>
      </c>
      <c r="F489" s="230" t="s">
        <v>311</v>
      </c>
      <c r="G489" s="292" t="n">
        <f aca="false">TRUE()</f>
        <v>0</v>
      </c>
      <c r="H489" s="293"/>
      <c r="I489" s="294"/>
      <c r="J489" s="19"/>
      <c r="K489" s="19"/>
      <c r="L489" s="230" t="n">
        <v>13.4550670057213</v>
      </c>
      <c r="M489" s="230" t="n">
        <v>0</v>
      </c>
      <c r="N489" s="230" t="n">
        <v>3.10988362684387</v>
      </c>
      <c r="O489" s="230" t="n">
        <v>0</v>
      </c>
      <c r="P489" s="230" t="n">
        <v>0</v>
      </c>
      <c r="Q489" s="295" t="n">
        <v>10.3451833788774</v>
      </c>
      <c r="R489" s="230" t="n">
        <v>103.51640425</v>
      </c>
      <c r="S489" s="296"/>
      <c r="T489" s="231" t="s">
        <v>159</v>
      </c>
      <c r="U489" s="230" t="n">
        <v>0.0209033106</v>
      </c>
      <c r="V489" s="231" t="n">
        <v>-0.384158688</v>
      </c>
      <c r="X489" s="297"/>
      <c r="Z489" s="151"/>
      <c r="AA489" s="151"/>
      <c r="AB489" s="151"/>
      <c r="AC489" s="151"/>
      <c r="AD489" s="151"/>
      <c r="AE489" s="58" t="n">
        <v>9.4</v>
      </c>
      <c r="AF489" s="58" t="n">
        <v>0.8</v>
      </c>
      <c r="AJ489" s="58" t="n">
        <v>0</v>
      </c>
      <c r="AK489" s="298" t="n">
        <v>0</v>
      </c>
      <c r="AL489" s="219" t="n">
        <v>15.8763455667014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15.8763455667014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5.8763455667014</v>
      </c>
      <c r="CP489" s="89"/>
    </row>
    <row r="490" customFormat="false" ht="15" hidden="false" customHeight="false" outlineLevel="0" collapsed="false">
      <c r="A490" s="291" t="s">
        <v>1</v>
      </c>
      <c r="B490" s="230" t="s">
        <v>106</v>
      </c>
      <c r="D490" s="230" t="s">
        <v>217</v>
      </c>
      <c r="E490" s="230" t="s">
        <v>188</v>
      </c>
      <c r="F490" s="230" t="s">
        <v>310</v>
      </c>
      <c r="G490" s="292" t="n">
        <f aca="false">TRUE()</f>
        <v>0</v>
      </c>
      <c r="H490" s="293"/>
      <c r="I490" s="294"/>
      <c r="J490" s="19"/>
      <c r="K490" s="19"/>
      <c r="L490" s="230" t="n">
        <v>15.2663067087925</v>
      </c>
      <c r="M490" s="230" t="n">
        <v>0</v>
      </c>
      <c r="N490" s="230" t="n">
        <v>3.52851734263848</v>
      </c>
      <c r="O490" s="230" t="n">
        <v>0</v>
      </c>
      <c r="P490" s="230" t="n">
        <v>0</v>
      </c>
      <c r="Q490" s="295" t="n">
        <v>11.737789366154</v>
      </c>
      <c r="R490" s="230" t="n">
        <v>25.210983608</v>
      </c>
      <c r="S490" s="296"/>
      <c r="T490" s="231" t="s">
        <v>159</v>
      </c>
      <c r="U490" s="230" t="n">
        <v>0.0037670677</v>
      </c>
      <c r="V490" s="231" t="n">
        <v>-0.386194128</v>
      </c>
      <c r="X490" s="297"/>
      <c r="Z490" s="151"/>
      <c r="AA490" s="151"/>
      <c r="AB490" s="151"/>
      <c r="AC490" s="151"/>
      <c r="AD490" s="151"/>
      <c r="AE490" s="58" t="n">
        <v>9.4</v>
      </c>
      <c r="AF490" s="58" t="n">
        <v>0.8</v>
      </c>
      <c r="AJ490" s="58" t="n">
        <v>0</v>
      </c>
      <c r="AK490" s="298" t="n">
        <v>0</v>
      </c>
      <c r="AL490" s="219" t="n">
        <v>13802.057711748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13802.057711748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3802.057711748</v>
      </c>
      <c r="CP490" s="89"/>
    </row>
    <row r="491" customFormat="false" ht="15" hidden="false" customHeight="false" outlineLevel="0" collapsed="false">
      <c r="A491" s="291" t="s">
        <v>1</v>
      </c>
      <c r="B491" s="230" t="s">
        <v>107</v>
      </c>
      <c r="D491" s="230" t="s">
        <v>217</v>
      </c>
      <c r="E491" s="230" t="s">
        <v>188</v>
      </c>
      <c r="F491" s="230" t="s">
        <v>310</v>
      </c>
      <c r="G491" s="292" t="n">
        <f aca="false">TRUE()</f>
        <v>0</v>
      </c>
      <c r="H491" s="293"/>
      <c r="I491" s="294"/>
      <c r="J491" s="19"/>
      <c r="K491" s="19"/>
      <c r="L491" s="230" t="n">
        <v>30.6129900449891</v>
      </c>
      <c r="M491" s="230" t="n">
        <v>0</v>
      </c>
      <c r="N491" s="230" t="n">
        <v>11.6527692303259</v>
      </c>
      <c r="O491" s="230" t="n">
        <v>0</v>
      </c>
      <c r="P491" s="230" t="n">
        <v>0</v>
      </c>
      <c r="Q491" s="295" t="n">
        <v>18.9602208146632</v>
      </c>
      <c r="R491" s="230" t="n">
        <v>26.428360903</v>
      </c>
      <c r="S491" s="296"/>
      <c r="T491" s="231" t="s">
        <v>159</v>
      </c>
      <c r="U491" s="230" t="n">
        <v>0.0026555229</v>
      </c>
      <c r="V491" s="231" t="n">
        <v>0</v>
      </c>
      <c r="X491" s="297"/>
      <c r="Z491" s="151"/>
      <c r="AA491" s="151"/>
      <c r="AB491" s="151"/>
      <c r="AC491" s="151"/>
      <c r="AD491" s="151"/>
      <c r="AE491" s="58" t="n">
        <v>16</v>
      </c>
      <c r="AF491" s="58" t="n">
        <v>0.8</v>
      </c>
      <c r="AJ491" s="58" t="n">
        <v>0</v>
      </c>
      <c r="AK491" s="298" t="n">
        <v>0</v>
      </c>
      <c r="AL491" s="219" t="n">
        <v>1856.07363387176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1856.07363387176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856.07363387176</v>
      </c>
      <c r="CP491" s="89"/>
    </row>
    <row r="492" customFormat="false" ht="15" hidden="false" customHeight="false" outlineLevel="0" collapsed="false">
      <c r="A492" s="291" t="s">
        <v>1</v>
      </c>
      <c r="B492" s="230" t="s">
        <v>107</v>
      </c>
      <c r="D492" s="230" t="s">
        <v>217</v>
      </c>
      <c r="E492" s="230" t="s">
        <v>188</v>
      </c>
      <c r="F492" s="230" t="s">
        <v>310</v>
      </c>
      <c r="G492" s="292" t="n">
        <f aca="false">TRUE()</f>
        <v>0</v>
      </c>
      <c r="H492" s="293"/>
      <c r="I492" s="294"/>
      <c r="J492" s="19"/>
      <c r="K492" s="19"/>
      <c r="L492" s="230" t="n">
        <v>30.6129900449891</v>
      </c>
      <c r="M492" s="230" t="n">
        <v>0</v>
      </c>
      <c r="N492" s="230" t="n">
        <v>11.6527692303259</v>
      </c>
      <c r="O492" s="230" t="n">
        <v>0</v>
      </c>
      <c r="P492" s="230" t="n">
        <v>0</v>
      </c>
      <c r="Q492" s="295" t="n">
        <v>18.9602208146632</v>
      </c>
      <c r="R492" s="230" t="n">
        <v>26.428360903</v>
      </c>
      <c r="S492" s="296"/>
      <c r="T492" s="231" t="s">
        <v>159</v>
      </c>
      <c r="U492" s="230" t="n">
        <v>0.0026555229</v>
      </c>
      <c r="V492" s="231" t="n">
        <v>0</v>
      </c>
      <c r="X492" s="297"/>
      <c r="Z492" s="151"/>
      <c r="AA492" s="151"/>
      <c r="AB492" s="151"/>
      <c r="AC492" s="151"/>
      <c r="AD492" s="151"/>
      <c r="AE492" s="58" t="n">
        <v>16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693.21144122358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693.21144122358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693.21144122358</v>
      </c>
      <c r="CP492" s="89"/>
    </row>
    <row r="493" customFormat="false" ht="15" hidden="false" customHeight="false" outlineLevel="0" collapsed="false">
      <c r="A493" s="291" t="s">
        <v>1</v>
      </c>
      <c r="B493" s="230" t="s">
        <v>107</v>
      </c>
      <c r="D493" s="230" t="s">
        <v>217</v>
      </c>
      <c r="E493" s="230" t="s">
        <v>188</v>
      </c>
      <c r="F493" s="230" t="s">
        <v>310</v>
      </c>
      <c r="G493" s="292" t="n">
        <f aca="false">TRUE()</f>
        <v>0</v>
      </c>
      <c r="H493" s="293"/>
      <c r="I493" s="294"/>
      <c r="J493" s="19"/>
      <c r="K493" s="19"/>
      <c r="L493" s="230" t="n">
        <v>30.6129900449891</v>
      </c>
      <c r="M493" s="230" t="n">
        <v>0</v>
      </c>
      <c r="N493" s="230" t="n">
        <v>11.6527692303259</v>
      </c>
      <c r="O493" s="230" t="n">
        <v>0</v>
      </c>
      <c r="P493" s="230" t="n">
        <v>0</v>
      </c>
      <c r="Q493" s="295" t="n">
        <v>18.9602208146632</v>
      </c>
      <c r="R493" s="230" t="n">
        <v>26.428360903</v>
      </c>
      <c r="S493" s="296"/>
      <c r="T493" s="231" t="s">
        <v>159</v>
      </c>
      <c r="U493" s="230" t="n">
        <v>0.0026555229</v>
      </c>
      <c r="V493" s="231" t="n">
        <v>0</v>
      </c>
      <c r="X493" s="297"/>
      <c r="Z493" s="151"/>
      <c r="AA493" s="151"/>
      <c r="AB493" s="151"/>
      <c r="AC493" s="151"/>
      <c r="AD493" s="151"/>
      <c r="AE493" s="58" t="n">
        <v>16</v>
      </c>
      <c r="AF493" s="58" t="n">
        <v>0.8</v>
      </c>
      <c r="AJ493" s="58" t="n">
        <v>0</v>
      </c>
      <c r="AK493" s="298" t="n">
        <v>0</v>
      </c>
      <c r="AL493" s="219" t="n">
        <v>18534.740909304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18534.740909304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8534.740909304</v>
      </c>
      <c r="CP493" s="89"/>
    </row>
    <row r="494" customFormat="false" ht="15" hidden="false" customHeight="false" outlineLevel="0" collapsed="false">
      <c r="A494" s="291" t="s">
        <v>1</v>
      </c>
      <c r="B494" s="230" t="s">
        <v>107</v>
      </c>
      <c r="D494" s="230" t="s">
        <v>217</v>
      </c>
      <c r="E494" s="230" t="s">
        <v>188</v>
      </c>
      <c r="F494" s="230" t="s">
        <v>310</v>
      </c>
      <c r="G494" s="292" t="n">
        <f aca="false">TRUE()</f>
        <v>0</v>
      </c>
      <c r="H494" s="293"/>
      <c r="I494" s="294"/>
      <c r="J494" s="19"/>
      <c r="K494" s="19"/>
      <c r="L494" s="230" t="n">
        <v>30.6129900449891</v>
      </c>
      <c r="M494" s="230" t="n">
        <v>0</v>
      </c>
      <c r="N494" s="230" t="n">
        <v>11.6527692303259</v>
      </c>
      <c r="O494" s="230" t="n">
        <v>0</v>
      </c>
      <c r="P494" s="230" t="n">
        <v>0</v>
      </c>
      <c r="Q494" s="295" t="n">
        <v>18.9602208146632</v>
      </c>
      <c r="R494" s="230" t="n">
        <v>26.428360903</v>
      </c>
      <c r="S494" s="296"/>
      <c r="T494" s="231" t="s">
        <v>159</v>
      </c>
      <c r="U494" s="230" t="n">
        <v>0.0026555229</v>
      </c>
      <c r="V494" s="231" t="n">
        <v>0</v>
      </c>
      <c r="X494" s="297"/>
      <c r="Z494" s="151"/>
      <c r="AA494" s="151"/>
      <c r="AB494" s="151"/>
      <c r="AC494" s="151"/>
      <c r="AD494" s="151"/>
      <c r="AE494" s="58" t="n">
        <v>16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819.6800332076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819.6800332076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819.68003320761</v>
      </c>
      <c r="CP494" s="89"/>
    </row>
    <row r="495" customFormat="false" ht="15" hidden="false" customHeight="false" outlineLevel="0" collapsed="false">
      <c r="A495" s="291" t="s">
        <v>1</v>
      </c>
      <c r="B495" s="230" t="s">
        <v>107</v>
      </c>
      <c r="D495" s="230" t="s">
        <v>217</v>
      </c>
      <c r="E495" s="230" t="s">
        <v>188</v>
      </c>
      <c r="F495" s="230" t="s">
        <v>310</v>
      </c>
      <c r="G495" s="292" t="n">
        <f aca="false">TRUE()</f>
        <v>0</v>
      </c>
      <c r="H495" s="293"/>
      <c r="I495" s="294"/>
      <c r="J495" s="19"/>
      <c r="K495" s="19"/>
      <c r="L495" s="230" t="n">
        <v>30.6129900449891</v>
      </c>
      <c r="M495" s="230" t="n">
        <v>0</v>
      </c>
      <c r="N495" s="230" t="n">
        <v>11.6527692303259</v>
      </c>
      <c r="O495" s="230" t="n">
        <v>0</v>
      </c>
      <c r="P495" s="230" t="n">
        <v>0</v>
      </c>
      <c r="Q495" s="295" t="n">
        <v>18.9602208146632</v>
      </c>
      <c r="R495" s="230" t="n">
        <v>26.428360903</v>
      </c>
      <c r="S495" s="296"/>
      <c r="T495" s="231" t="s">
        <v>159</v>
      </c>
      <c r="U495" s="230" t="n">
        <v>0.0026555229</v>
      </c>
      <c r="V495" s="231" t="n">
        <v>0</v>
      </c>
      <c r="X495" s="297"/>
      <c r="Z495" s="151"/>
      <c r="AA495" s="151"/>
      <c r="AB495" s="151"/>
      <c r="AC495" s="151"/>
      <c r="AD495" s="151"/>
      <c r="AE495" s="58" t="n">
        <v>16</v>
      </c>
      <c r="AF495" s="58" t="n">
        <v>0.8</v>
      </c>
      <c r="AJ495" s="58" t="n">
        <v>0</v>
      </c>
      <c r="AK495" s="298" t="n">
        <v>0</v>
      </c>
      <c r="AL495" s="219" t="n">
        <v>3996.36395860365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3996.36395860365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3996.36395860365</v>
      </c>
      <c r="CP495" s="89"/>
    </row>
    <row r="496" customFormat="false" ht="15" hidden="false" customHeight="false" outlineLevel="0" collapsed="false">
      <c r="A496" s="291" t="s">
        <v>1</v>
      </c>
      <c r="B496" s="230" t="s">
        <v>107</v>
      </c>
      <c r="D496" s="230" t="s">
        <v>217</v>
      </c>
      <c r="E496" s="230" t="s">
        <v>188</v>
      </c>
      <c r="F496" s="230" t="s">
        <v>310</v>
      </c>
      <c r="G496" s="292" t="n">
        <f aca="false">TRUE()</f>
        <v>0</v>
      </c>
      <c r="H496" s="293"/>
      <c r="I496" s="294"/>
      <c r="J496" s="19"/>
      <c r="K496" s="19"/>
      <c r="L496" s="230" t="n">
        <v>30.6129900449891</v>
      </c>
      <c r="M496" s="230" t="n">
        <v>0</v>
      </c>
      <c r="N496" s="230" t="n">
        <v>11.6527692303259</v>
      </c>
      <c r="O496" s="230" t="n">
        <v>0</v>
      </c>
      <c r="P496" s="230" t="n">
        <v>0</v>
      </c>
      <c r="Q496" s="295" t="n">
        <v>18.9602208146632</v>
      </c>
      <c r="R496" s="230" t="n">
        <v>26.428360903</v>
      </c>
      <c r="S496" s="296"/>
      <c r="T496" s="231" t="s">
        <v>159</v>
      </c>
      <c r="U496" s="230" t="n">
        <v>0.0026555229</v>
      </c>
      <c r="V496" s="231" t="n">
        <v>0</v>
      </c>
      <c r="X496" s="297"/>
      <c r="Z496" s="151"/>
      <c r="AA496" s="151"/>
      <c r="AB496" s="151"/>
      <c r="AC496" s="151"/>
      <c r="AD496" s="151"/>
      <c r="AE496" s="58" t="n">
        <v>16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285.94971950773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285.94971950773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285.94971950773</v>
      </c>
      <c r="CP496" s="89"/>
    </row>
    <row r="497" customFormat="false" ht="15" hidden="false" customHeight="false" outlineLevel="0" collapsed="false">
      <c r="A497" s="291" t="s">
        <v>1</v>
      </c>
      <c r="B497" s="230" t="s">
        <v>107</v>
      </c>
      <c r="D497" s="230" t="s">
        <v>217</v>
      </c>
      <c r="E497" s="230" t="s">
        <v>188</v>
      </c>
      <c r="F497" s="230" t="s">
        <v>310</v>
      </c>
      <c r="G497" s="292" t="n">
        <f aca="false">TRUE()</f>
        <v>0</v>
      </c>
      <c r="H497" s="293"/>
      <c r="I497" s="294"/>
      <c r="J497" s="19"/>
      <c r="K497" s="19"/>
      <c r="L497" s="230" t="n">
        <v>30.6129900449891</v>
      </c>
      <c r="M497" s="230" t="n">
        <v>0</v>
      </c>
      <c r="N497" s="230" t="n">
        <v>11.6527692303259</v>
      </c>
      <c r="O497" s="230" t="n">
        <v>0</v>
      </c>
      <c r="P497" s="230" t="n">
        <v>0</v>
      </c>
      <c r="Q497" s="295" t="n">
        <v>18.9602208146632</v>
      </c>
      <c r="R497" s="230" t="n">
        <v>26.428360903</v>
      </c>
      <c r="S497" s="296"/>
      <c r="T497" s="231" t="s">
        <v>159</v>
      </c>
      <c r="U497" s="230" t="n">
        <v>0.0026555229</v>
      </c>
      <c r="V497" s="231" t="n">
        <v>0</v>
      </c>
      <c r="X497" s="297"/>
      <c r="Z497" s="151"/>
      <c r="AA497" s="151"/>
      <c r="AB497" s="151"/>
      <c r="AC497" s="151"/>
      <c r="AD497" s="151"/>
      <c r="AE497" s="58" t="n">
        <v>16</v>
      </c>
      <c r="AF497" s="58" t="n">
        <v>0.8</v>
      </c>
      <c r="AJ497" s="58" t="n">
        <v>0</v>
      </c>
      <c r="AK497" s="298" t="n">
        <v>2057.97146609496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2057.97146609496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2057.97146609496</v>
      </c>
      <c r="CP497" s="89"/>
    </row>
    <row r="498" customFormat="false" ht="15" hidden="false" customHeight="false" outlineLevel="0" collapsed="false">
      <c r="A498" s="291" t="s">
        <v>1</v>
      </c>
      <c r="B498" s="230" t="s">
        <v>107</v>
      </c>
      <c r="D498" s="230" t="s">
        <v>217</v>
      </c>
      <c r="E498" s="230" t="s">
        <v>188</v>
      </c>
      <c r="F498" s="230" t="s">
        <v>310</v>
      </c>
      <c r="G498" s="292" t="n">
        <f aca="false">TRUE()</f>
        <v>0</v>
      </c>
      <c r="H498" s="293"/>
      <c r="I498" s="294"/>
      <c r="J498" s="19"/>
      <c r="K498" s="19"/>
      <c r="L498" s="230" t="n">
        <v>30.6129900449891</v>
      </c>
      <c r="M498" s="230" t="n">
        <v>0</v>
      </c>
      <c r="N498" s="230" t="n">
        <v>11.6527692303259</v>
      </c>
      <c r="O498" s="230" t="n">
        <v>0</v>
      </c>
      <c r="P498" s="230" t="n">
        <v>0</v>
      </c>
      <c r="Q498" s="295" t="n">
        <v>18.9602208146632</v>
      </c>
      <c r="R498" s="230" t="n">
        <v>26.428360903</v>
      </c>
      <c r="S498" s="296"/>
      <c r="T498" s="231" t="s">
        <v>159</v>
      </c>
      <c r="U498" s="230" t="n">
        <v>0.0026555229</v>
      </c>
      <c r="V498" s="231" t="n">
        <v>0</v>
      </c>
      <c r="X498" s="297"/>
      <c r="Z498" s="151"/>
      <c r="AA498" s="151"/>
      <c r="AB498" s="151"/>
      <c r="AC498" s="151"/>
      <c r="AD498" s="151"/>
      <c r="AE498" s="58" t="n">
        <v>16</v>
      </c>
      <c r="AF498" s="58" t="n">
        <v>0.8</v>
      </c>
      <c r="AJ498" s="58" t="n">
        <v>0</v>
      </c>
      <c r="AK498" s="298" t="n">
        <v>0</v>
      </c>
      <c r="AL498" s="219" t="n">
        <v>2246.00506958362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2246.00506958362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2246.00506958362</v>
      </c>
      <c r="CP498" s="89"/>
    </row>
    <row r="499" customFormat="false" ht="15" hidden="false" customHeight="false" outlineLevel="0" collapsed="false">
      <c r="A499" s="291" t="s">
        <v>1</v>
      </c>
      <c r="B499" s="230" t="s">
        <v>107</v>
      </c>
      <c r="D499" s="230" t="s">
        <v>217</v>
      </c>
      <c r="E499" s="230" t="s">
        <v>189</v>
      </c>
      <c r="F499" s="230" t="s">
        <v>311</v>
      </c>
      <c r="G499" s="292" t="n">
        <f aca="false">TRUE()</f>
        <v>0</v>
      </c>
      <c r="H499" s="293"/>
      <c r="I499" s="294"/>
      <c r="J499" s="19"/>
      <c r="K499" s="19"/>
      <c r="L499" s="230" t="n">
        <v>30.6129900449891</v>
      </c>
      <c r="M499" s="230" t="n">
        <v>0</v>
      </c>
      <c r="N499" s="230" t="n">
        <v>11.6527692303259</v>
      </c>
      <c r="O499" s="230" t="n">
        <v>0</v>
      </c>
      <c r="P499" s="230" t="n">
        <v>0</v>
      </c>
      <c r="Q499" s="295" t="n">
        <v>18.9602208146632</v>
      </c>
      <c r="R499" s="230" t="n">
        <v>70.947109865</v>
      </c>
      <c r="S499" s="296"/>
      <c r="T499" s="231" t="s">
        <v>159</v>
      </c>
      <c r="U499" s="230" t="n">
        <v>0.0116572157</v>
      </c>
      <c r="V499" s="231" t="n">
        <v>0</v>
      </c>
      <c r="X499" s="297"/>
      <c r="Z499" s="151"/>
      <c r="AA499" s="151"/>
      <c r="AB499" s="151"/>
      <c r="AC499" s="151"/>
      <c r="AD499" s="151"/>
      <c r="AE499" s="58" t="n">
        <v>16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1735.8105700197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1735.8105700197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735.8105700197</v>
      </c>
      <c r="CP499" s="89"/>
    </row>
    <row r="500" customFormat="false" ht="15" hidden="false" customHeight="false" outlineLevel="0" collapsed="false">
      <c r="A500" s="291" t="s">
        <v>1</v>
      </c>
      <c r="B500" s="230" t="s">
        <v>107</v>
      </c>
      <c r="D500" s="230" t="s">
        <v>217</v>
      </c>
      <c r="E500" s="230" t="s">
        <v>188</v>
      </c>
      <c r="F500" s="230" t="s">
        <v>310</v>
      </c>
      <c r="G500" s="292" t="n">
        <f aca="false">TRUE()</f>
        <v>0</v>
      </c>
      <c r="H500" s="293"/>
      <c r="I500" s="294"/>
      <c r="J500" s="19"/>
      <c r="K500" s="19"/>
      <c r="L500" s="230" t="n">
        <v>30.6129900449891</v>
      </c>
      <c r="M500" s="230" t="n">
        <v>0</v>
      </c>
      <c r="N500" s="230" t="n">
        <v>11.6527692303259</v>
      </c>
      <c r="O500" s="230" t="n">
        <v>0</v>
      </c>
      <c r="P500" s="230" t="n">
        <v>0</v>
      </c>
      <c r="Q500" s="295" t="n">
        <v>18.9602208146632</v>
      </c>
      <c r="R500" s="230" t="n">
        <v>26.428360903</v>
      </c>
      <c r="S500" s="296"/>
      <c r="T500" s="231" t="s">
        <v>159</v>
      </c>
      <c r="U500" s="230" t="n">
        <v>0.0026555229</v>
      </c>
      <c r="V500" s="231" t="n">
        <v>0</v>
      </c>
      <c r="X500" s="297"/>
      <c r="Z500" s="151"/>
      <c r="AA500" s="151"/>
      <c r="AB500" s="151"/>
      <c r="AC500" s="151"/>
      <c r="AD500" s="151"/>
      <c r="AE500" s="58" t="n">
        <v>16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490.40459865988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490.40459865988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490.40459865988</v>
      </c>
      <c r="CP500" s="89"/>
    </row>
    <row r="501" customFormat="false" ht="15" hidden="false" customHeight="false" outlineLevel="0" collapsed="false">
      <c r="A501" s="291" t="s">
        <v>1</v>
      </c>
      <c r="B501" s="230" t="s">
        <v>108</v>
      </c>
      <c r="D501" s="230" t="s">
        <v>217</v>
      </c>
      <c r="E501" s="230" t="s">
        <v>188</v>
      </c>
      <c r="F501" s="230" t="s">
        <v>310</v>
      </c>
      <c r="G501" s="292" t="n">
        <f aca="false">TRUE()</f>
        <v>0</v>
      </c>
      <c r="H501" s="293"/>
      <c r="I501" s="294"/>
      <c r="J501" s="19"/>
      <c r="K501" s="19"/>
      <c r="L501" s="230" t="n">
        <v>7.55102711324635</v>
      </c>
      <c r="M501" s="230" t="n">
        <v>0</v>
      </c>
      <c r="N501" s="230" t="n">
        <v>3.52851734263848</v>
      </c>
      <c r="O501" s="230" t="n">
        <v>0</v>
      </c>
      <c r="P501" s="230" t="n">
        <v>0</v>
      </c>
      <c r="Q501" s="295" t="n">
        <v>4.02250977060787</v>
      </c>
      <c r="R501" s="230" t="n">
        <v>25.210983608</v>
      </c>
      <c r="S501" s="296"/>
      <c r="T501" s="231" t="s">
        <v>159</v>
      </c>
      <c r="U501" s="230" t="n">
        <v>0.0037670677</v>
      </c>
      <c r="V501" s="231" t="n">
        <v>-0.386194128</v>
      </c>
      <c r="X501" s="297"/>
      <c r="Z501" s="151"/>
      <c r="AA501" s="151"/>
      <c r="AB501" s="151"/>
      <c r="AC501" s="151"/>
      <c r="AD501" s="151"/>
      <c r="AE501" s="58" t="n">
        <v>8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381.47107561429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381.471075614296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381.471075614296</v>
      </c>
      <c r="CP501" s="89"/>
    </row>
    <row r="502" customFormat="false" ht="15" hidden="false" customHeight="false" outlineLevel="0" collapsed="false">
      <c r="A502" s="291" t="s">
        <v>1</v>
      </c>
      <c r="B502" s="230" t="s">
        <v>108</v>
      </c>
      <c r="D502" s="230" t="s">
        <v>217</v>
      </c>
      <c r="E502" s="230" t="s">
        <v>188</v>
      </c>
      <c r="F502" s="230" t="s">
        <v>310</v>
      </c>
      <c r="G502" s="292" t="n">
        <f aca="false">TRUE()</f>
        <v>0</v>
      </c>
      <c r="H502" s="293"/>
      <c r="I502" s="294"/>
      <c r="J502" s="19"/>
      <c r="K502" s="19"/>
      <c r="L502" s="230" t="n">
        <v>7.55102711324635</v>
      </c>
      <c r="M502" s="230" t="n">
        <v>0</v>
      </c>
      <c r="N502" s="230" t="n">
        <v>3.52851734263848</v>
      </c>
      <c r="O502" s="230" t="n">
        <v>0</v>
      </c>
      <c r="P502" s="230" t="n">
        <v>0</v>
      </c>
      <c r="Q502" s="295" t="n">
        <v>4.02250977060787</v>
      </c>
      <c r="R502" s="230" t="n">
        <v>25.210983608</v>
      </c>
      <c r="S502" s="296"/>
      <c r="T502" s="231" t="s">
        <v>159</v>
      </c>
      <c r="U502" s="230" t="n">
        <v>0.0037670677</v>
      </c>
      <c r="V502" s="231" t="n">
        <v>-0.386194128</v>
      </c>
      <c r="X502" s="297"/>
      <c r="Z502" s="151"/>
      <c r="AA502" s="151"/>
      <c r="AB502" s="151"/>
      <c r="AC502" s="151"/>
      <c r="AD502" s="151"/>
      <c r="AE502" s="58" t="n">
        <v>8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5723.6077843714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5723.6077843714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5723.6077843714</v>
      </c>
      <c r="CP502" s="89"/>
    </row>
    <row r="503" customFormat="false" ht="15" hidden="false" customHeight="false" outlineLevel="0" collapsed="false">
      <c r="A503" s="291" t="s">
        <v>1</v>
      </c>
      <c r="B503" s="230" t="s">
        <v>108</v>
      </c>
      <c r="D503" s="230" t="s">
        <v>217</v>
      </c>
      <c r="E503" s="230" t="s">
        <v>188</v>
      </c>
      <c r="F503" s="230" t="s">
        <v>310</v>
      </c>
      <c r="G503" s="292" t="n">
        <f aca="false">TRUE()</f>
        <v>0</v>
      </c>
      <c r="H503" s="293"/>
      <c r="I503" s="294"/>
      <c r="J503" s="19"/>
      <c r="K503" s="19"/>
      <c r="L503" s="230" t="n">
        <v>7.55102711324635</v>
      </c>
      <c r="M503" s="230" t="n">
        <v>0</v>
      </c>
      <c r="N503" s="230" t="n">
        <v>3.52851734263848</v>
      </c>
      <c r="O503" s="230" t="n">
        <v>0</v>
      </c>
      <c r="P503" s="230" t="n">
        <v>0</v>
      </c>
      <c r="Q503" s="295" t="n">
        <v>4.02250977060787</v>
      </c>
      <c r="R503" s="230" t="n">
        <v>25.210983608</v>
      </c>
      <c r="S503" s="296"/>
      <c r="T503" s="231" t="s">
        <v>159</v>
      </c>
      <c r="U503" s="230" t="n">
        <v>0.0037670677</v>
      </c>
      <c r="V503" s="231" t="n">
        <v>-0.386194128</v>
      </c>
      <c r="X503" s="297"/>
      <c r="Z503" s="151"/>
      <c r="AA503" s="151"/>
      <c r="AB503" s="151"/>
      <c r="AC503" s="151"/>
      <c r="AD503" s="151"/>
      <c r="AE503" s="58" t="n">
        <v>8</v>
      </c>
      <c r="AF503" s="58" t="n">
        <v>0.8</v>
      </c>
      <c r="AJ503" s="58" t="n">
        <v>0</v>
      </c>
      <c r="AK503" s="298" t="n">
        <v>0</v>
      </c>
      <c r="AL503" s="219" t="n">
        <v>3389.14302409459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3389.14302409459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3389.14302409459</v>
      </c>
      <c r="CP503" s="89"/>
    </row>
    <row r="504" customFormat="false" ht="15" hidden="false" customHeight="false" outlineLevel="0" collapsed="false">
      <c r="A504" s="291" t="s">
        <v>1</v>
      </c>
      <c r="B504" s="230" t="s">
        <v>108</v>
      </c>
      <c r="D504" s="230" t="s">
        <v>217</v>
      </c>
      <c r="E504" s="230" t="s">
        <v>189</v>
      </c>
      <c r="F504" s="230" t="s">
        <v>311</v>
      </c>
      <c r="G504" s="292" t="n">
        <f aca="false">TRUE()</f>
        <v>0</v>
      </c>
      <c r="H504" s="293"/>
      <c r="I504" s="294"/>
      <c r="J504" s="19"/>
      <c r="K504" s="19"/>
      <c r="L504" s="230" t="n">
        <v>6.65515096144588</v>
      </c>
      <c r="M504" s="230" t="n">
        <v>0</v>
      </c>
      <c r="N504" s="230" t="n">
        <v>2.82034273737299</v>
      </c>
      <c r="O504" s="230" t="n">
        <v>0</v>
      </c>
      <c r="P504" s="230" t="n">
        <v>0</v>
      </c>
      <c r="Q504" s="295" t="n">
        <v>3.83480822407289</v>
      </c>
      <c r="R504" s="230" t="n">
        <v>111.62845486</v>
      </c>
      <c r="S504" s="296"/>
      <c r="T504" s="231" t="s">
        <v>159</v>
      </c>
      <c r="U504" s="230" t="n">
        <v>0.020355632</v>
      </c>
      <c r="V504" s="231" t="n">
        <v>-0.243091991</v>
      </c>
      <c r="X504" s="297"/>
      <c r="Z504" s="151"/>
      <c r="AA504" s="151"/>
      <c r="AB504" s="151"/>
      <c r="AC504" s="151"/>
      <c r="AD504" s="151"/>
      <c r="AE504" s="58" t="n">
        <v>8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39.7047000351307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39.7047000351307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39.7047000351307</v>
      </c>
      <c r="CP504" s="89"/>
    </row>
    <row r="505" customFormat="false" ht="15" hidden="false" customHeight="false" outlineLevel="0" collapsed="false">
      <c r="A505" s="291" t="s">
        <v>1</v>
      </c>
      <c r="B505" s="230" t="s">
        <v>108</v>
      </c>
      <c r="D505" s="230" t="s">
        <v>217</v>
      </c>
      <c r="E505" s="230" t="s">
        <v>189</v>
      </c>
      <c r="F505" s="230" t="s">
        <v>311</v>
      </c>
      <c r="G505" s="292" t="n">
        <f aca="false">TRUE()</f>
        <v>0</v>
      </c>
      <c r="H505" s="293"/>
      <c r="I505" s="294"/>
      <c r="J505" s="19"/>
      <c r="K505" s="19"/>
      <c r="L505" s="230" t="n">
        <v>6.65515096144588</v>
      </c>
      <c r="M505" s="230" t="n">
        <v>0</v>
      </c>
      <c r="N505" s="230" t="n">
        <v>2.82034273737299</v>
      </c>
      <c r="O505" s="230" t="n">
        <v>0</v>
      </c>
      <c r="P505" s="230" t="n">
        <v>0</v>
      </c>
      <c r="Q505" s="295" t="n">
        <v>3.83480822407289</v>
      </c>
      <c r="R505" s="230" t="n">
        <v>111.62845486</v>
      </c>
      <c r="S505" s="296"/>
      <c r="T505" s="231" t="s">
        <v>159</v>
      </c>
      <c r="U505" s="230" t="n">
        <v>0.020355632</v>
      </c>
      <c r="V505" s="231" t="n">
        <v>-0.243091991</v>
      </c>
      <c r="X505" s="297"/>
      <c r="Z505" s="151"/>
      <c r="AA505" s="151"/>
      <c r="AB505" s="151"/>
      <c r="AC505" s="151"/>
      <c r="AD505" s="151"/>
      <c r="AE505" s="58" t="n">
        <v>8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40.9816856990702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40.9816856990702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40.9816856990702</v>
      </c>
      <c r="CP505" s="89"/>
    </row>
    <row r="506" customFormat="false" ht="15" hidden="false" customHeight="false" outlineLevel="0" collapsed="false">
      <c r="A506" s="291" t="s">
        <v>1</v>
      </c>
      <c r="B506" s="230" t="s">
        <v>108</v>
      </c>
      <c r="D506" s="230" t="s">
        <v>217</v>
      </c>
      <c r="E506" s="230" t="s">
        <v>189</v>
      </c>
      <c r="F506" s="230" t="s">
        <v>312</v>
      </c>
      <c r="G506" s="292" t="n">
        <f aca="false">TRUE()</f>
        <v>0</v>
      </c>
      <c r="H506" s="293"/>
      <c r="I506" s="294"/>
      <c r="J506" s="19"/>
      <c r="K506" s="19"/>
      <c r="L506" s="230" t="n">
        <v>6.65515096144588</v>
      </c>
      <c r="M506" s="230" t="n">
        <v>0</v>
      </c>
      <c r="N506" s="230" t="n">
        <v>2.82034273737299</v>
      </c>
      <c r="O506" s="230" t="n">
        <v>0</v>
      </c>
      <c r="P506" s="230" t="n">
        <v>0</v>
      </c>
      <c r="Q506" s="295" t="n">
        <v>3.83480822407289</v>
      </c>
      <c r="R506" s="230" t="n">
        <v>108.88689391</v>
      </c>
      <c r="S506" s="296"/>
      <c r="T506" s="231" t="s">
        <v>159</v>
      </c>
      <c r="U506" s="230" t="n">
        <v>0.0196536541</v>
      </c>
      <c r="V506" s="231" t="n">
        <v>-0.423446638</v>
      </c>
      <c r="X506" s="297"/>
      <c r="Z506" s="151"/>
      <c r="AA506" s="151"/>
      <c r="AB506" s="151"/>
      <c r="AC506" s="151"/>
      <c r="AD506" s="151"/>
      <c r="AE506" s="58" t="n">
        <v>8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81.9076356559719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81.9076356559719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81.9076356559719</v>
      </c>
      <c r="CP506" s="89"/>
    </row>
    <row r="507" customFormat="false" ht="15" hidden="false" customHeight="false" outlineLevel="0" collapsed="false">
      <c r="A507" s="291" t="s">
        <v>1</v>
      </c>
      <c r="B507" s="230" t="s">
        <v>108</v>
      </c>
      <c r="D507" s="230" t="s">
        <v>217</v>
      </c>
      <c r="E507" s="230" t="s">
        <v>189</v>
      </c>
      <c r="F507" s="230" t="s">
        <v>313</v>
      </c>
      <c r="G507" s="292" t="n">
        <f aca="false">TRUE()</f>
        <v>0</v>
      </c>
      <c r="H507" s="293"/>
      <c r="I507" s="294"/>
      <c r="J507" s="19"/>
      <c r="K507" s="19"/>
      <c r="L507" s="230" t="n">
        <v>6.65515096144588</v>
      </c>
      <c r="M507" s="230" t="n">
        <v>0</v>
      </c>
      <c r="N507" s="230" t="n">
        <v>2.82034273737299</v>
      </c>
      <c r="O507" s="230" t="n">
        <v>0</v>
      </c>
      <c r="P507" s="230" t="n">
        <v>0</v>
      </c>
      <c r="Q507" s="295" t="n">
        <v>3.83480822407289</v>
      </c>
      <c r="R507" s="230" t="n">
        <v>112.24833451</v>
      </c>
      <c r="S507" s="296"/>
      <c r="T507" s="231" t="s">
        <v>159</v>
      </c>
      <c r="U507" s="230" t="n">
        <v>0.0208001942</v>
      </c>
      <c r="V507" s="231" t="n">
        <v>-0.48941376</v>
      </c>
      <c r="X507" s="297"/>
      <c r="Z507" s="151"/>
      <c r="AA507" s="151"/>
      <c r="AB507" s="151"/>
      <c r="AC507" s="151"/>
      <c r="AD507" s="151"/>
      <c r="AE507" s="58" t="n">
        <v>8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1.44118301981241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1.44118301981241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.44118301981241</v>
      </c>
      <c r="CP507" s="89"/>
    </row>
    <row r="508" customFormat="false" ht="15" hidden="false" customHeight="false" outlineLevel="0" collapsed="false">
      <c r="A508" s="291" t="s">
        <v>1</v>
      </c>
      <c r="B508" s="230" t="s">
        <v>108</v>
      </c>
      <c r="D508" s="230" t="s">
        <v>217</v>
      </c>
      <c r="E508" s="230" t="s">
        <v>189</v>
      </c>
      <c r="F508" s="230" t="s">
        <v>314</v>
      </c>
      <c r="G508" s="292" t="n">
        <f aca="false">TRUE()</f>
        <v>0</v>
      </c>
      <c r="H508" s="293"/>
      <c r="I508" s="294"/>
      <c r="J508" s="19"/>
      <c r="K508" s="19"/>
      <c r="L508" s="230" t="n">
        <v>6.65515096144588</v>
      </c>
      <c r="M508" s="230" t="n">
        <v>0</v>
      </c>
      <c r="N508" s="230" t="n">
        <v>2.82034273737299</v>
      </c>
      <c r="O508" s="230" t="n">
        <v>0</v>
      </c>
      <c r="P508" s="230" t="n">
        <v>0</v>
      </c>
      <c r="Q508" s="295" t="n">
        <v>3.83480822407289</v>
      </c>
      <c r="R508" s="230" t="n">
        <v>112.84388666</v>
      </c>
      <c r="S508" s="296"/>
      <c r="T508" s="231" t="s">
        <v>159</v>
      </c>
      <c r="U508" s="230" t="n">
        <v>0.0190211923</v>
      </c>
      <c r="V508" s="231" t="n">
        <v>-0.386869379</v>
      </c>
      <c r="X508" s="297"/>
      <c r="Z508" s="151"/>
      <c r="AA508" s="151"/>
      <c r="AB508" s="151"/>
      <c r="AC508" s="151"/>
      <c r="AD508" s="151"/>
      <c r="AE508" s="58" t="n">
        <v>8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33.1895727985007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33.1895727985007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33.1895727985007</v>
      </c>
      <c r="CP508" s="89"/>
    </row>
    <row r="509" customFormat="false" ht="15" hidden="false" customHeight="false" outlineLevel="0" collapsed="false">
      <c r="A509" s="291" t="s">
        <v>1</v>
      </c>
      <c r="B509" s="230" t="s">
        <v>108</v>
      </c>
      <c r="D509" s="230" t="s">
        <v>217</v>
      </c>
      <c r="E509" s="230" t="s">
        <v>189</v>
      </c>
      <c r="F509" s="230" t="s">
        <v>315</v>
      </c>
      <c r="G509" s="292" t="n">
        <f aca="false">TRUE()</f>
        <v>0</v>
      </c>
      <c r="H509" s="293"/>
      <c r="I509" s="294"/>
      <c r="J509" s="19"/>
      <c r="K509" s="19"/>
      <c r="L509" s="230" t="n">
        <v>6.65515096144588</v>
      </c>
      <c r="M509" s="230" t="n">
        <v>0</v>
      </c>
      <c r="N509" s="230" t="n">
        <v>2.82034273737299</v>
      </c>
      <c r="O509" s="230" t="n">
        <v>0</v>
      </c>
      <c r="P509" s="230" t="n">
        <v>0</v>
      </c>
      <c r="Q509" s="295" t="n">
        <v>3.83480822407289</v>
      </c>
      <c r="R509" s="230" t="n">
        <v>111.67965976</v>
      </c>
      <c r="S509" s="296"/>
      <c r="T509" s="231" t="s">
        <v>159</v>
      </c>
      <c r="U509" s="230" t="n">
        <v>0.0185915933</v>
      </c>
      <c r="V509" s="231" t="n">
        <v>-0.48891749</v>
      </c>
      <c r="X509" s="297"/>
      <c r="Z509" s="151"/>
      <c r="AA509" s="151"/>
      <c r="AB509" s="151"/>
      <c r="AC509" s="151"/>
      <c r="AD509" s="151"/>
      <c r="AE509" s="58" t="n">
        <v>8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4.24974322309699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4.24974322309699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4.24974322309699</v>
      </c>
      <c r="CP509" s="89"/>
    </row>
    <row r="510" customFormat="false" ht="15" hidden="false" customHeight="false" outlineLevel="0" collapsed="false">
      <c r="A510" s="291" t="s">
        <v>1</v>
      </c>
      <c r="B510" s="230" t="s">
        <v>108</v>
      </c>
      <c r="D510" s="230" t="s">
        <v>217</v>
      </c>
      <c r="E510" s="230" t="s">
        <v>189</v>
      </c>
      <c r="F510" s="230" t="s">
        <v>316</v>
      </c>
      <c r="G510" s="292" t="n">
        <f aca="false">TRUE()</f>
        <v>0</v>
      </c>
      <c r="H510" s="293"/>
      <c r="I510" s="294"/>
      <c r="J510" s="19"/>
      <c r="K510" s="19"/>
      <c r="L510" s="230" t="n">
        <v>6.65515096144588</v>
      </c>
      <c r="M510" s="230" t="n">
        <v>0</v>
      </c>
      <c r="N510" s="230" t="n">
        <v>2.82034273737299</v>
      </c>
      <c r="O510" s="230" t="n">
        <v>0</v>
      </c>
      <c r="P510" s="230" t="n">
        <v>0</v>
      </c>
      <c r="Q510" s="295" t="n">
        <v>3.83480822407289</v>
      </c>
      <c r="R510" s="230" t="n">
        <v>114.39029348</v>
      </c>
      <c r="S510" s="296"/>
      <c r="T510" s="231" t="s">
        <v>159</v>
      </c>
      <c r="U510" s="230" t="n">
        <v>0.0205608085</v>
      </c>
      <c r="V510" s="231" t="n">
        <v>-0.041265008</v>
      </c>
      <c r="X510" s="297"/>
      <c r="Z510" s="151"/>
      <c r="AA510" s="151"/>
      <c r="AB510" s="151"/>
      <c r="AC510" s="151"/>
      <c r="AD510" s="151"/>
      <c r="AE510" s="58" t="n">
        <v>8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2.1743653438325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2.1743653438325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2.1743653438325</v>
      </c>
      <c r="CP510" s="89"/>
    </row>
    <row r="511" customFormat="false" ht="15" hidden="false" customHeight="true" outlineLevel="0" collapsed="false">
      <c r="A511" s="291" t="s">
        <v>1</v>
      </c>
      <c r="B511" s="230" t="s">
        <v>108</v>
      </c>
      <c r="D511" s="230" t="s">
        <v>217</v>
      </c>
      <c r="E511" s="230" t="s">
        <v>189</v>
      </c>
      <c r="F511" s="230" t="s">
        <v>317</v>
      </c>
      <c r="G511" s="292" t="n">
        <f aca="false">TRUE()</f>
        <v>0</v>
      </c>
      <c r="H511" s="293"/>
      <c r="I511" s="294"/>
      <c r="J511" s="19"/>
      <c r="K511" s="19"/>
      <c r="L511" s="230" t="n">
        <v>6.65515096144588</v>
      </c>
      <c r="M511" s="230" t="n">
        <v>0</v>
      </c>
      <c r="N511" s="230" t="n">
        <v>2.82034273737299</v>
      </c>
      <c r="O511" s="230" t="n">
        <v>0</v>
      </c>
      <c r="P511" s="230" t="n">
        <v>0</v>
      </c>
      <c r="Q511" s="295" t="n">
        <v>3.83480822407289</v>
      </c>
      <c r="R511" s="230" t="n">
        <v>99.869852356</v>
      </c>
      <c r="S511" s="296"/>
      <c r="T511" s="231" t="s">
        <v>159</v>
      </c>
      <c r="U511" s="230" t="n">
        <v>0.0205978033</v>
      </c>
      <c r="V511" s="231" t="n">
        <v>-1.310116904</v>
      </c>
      <c r="X511" s="297"/>
      <c r="Z511" s="151"/>
      <c r="AA511" s="151"/>
      <c r="AB511" s="151"/>
      <c r="AC511" s="151"/>
      <c r="AD511" s="151"/>
      <c r="AE511" s="58" t="n">
        <v>8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3.73154136175097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3.73154136175097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3.73154136175097</v>
      </c>
      <c r="CP511" s="89"/>
    </row>
    <row r="512" customFormat="false" ht="15" hidden="false" customHeight="false" outlineLevel="0" collapsed="false">
      <c r="A512" s="291" t="s">
        <v>1</v>
      </c>
      <c r="B512" s="230" t="s">
        <v>108</v>
      </c>
      <c r="D512" s="230" t="s">
        <v>217</v>
      </c>
      <c r="E512" s="230" t="s">
        <v>189</v>
      </c>
      <c r="F512" s="230" t="s">
        <v>318</v>
      </c>
      <c r="G512" s="292" t="n">
        <f aca="false">TRUE()</f>
        <v>0</v>
      </c>
      <c r="H512" s="293"/>
      <c r="I512" s="294"/>
      <c r="J512" s="19"/>
      <c r="K512" s="19"/>
      <c r="L512" s="230" t="n">
        <v>6.65515096144588</v>
      </c>
      <c r="M512" s="230" t="n">
        <v>0</v>
      </c>
      <c r="N512" s="230" t="n">
        <v>2.82034273737299</v>
      </c>
      <c r="O512" s="230" t="n">
        <v>0</v>
      </c>
      <c r="P512" s="230" t="n">
        <v>0</v>
      </c>
      <c r="Q512" s="295" t="n">
        <v>3.83480822407289</v>
      </c>
      <c r="R512" s="230" t="n">
        <v>107.32789958</v>
      </c>
      <c r="S512" s="296"/>
      <c r="T512" s="231" t="s">
        <v>159</v>
      </c>
      <c r="U512" s="230" t="n">
        <v>0.0207460232</v>
      </c>
      <c r="V512" s="231" t="n">
        <v>-0.881198103</v>
      </c>
      <c r="X512" s="297"/>
      <c r="Z512" s="151"/>
      <c r="AA512" s="151"/>
      <c r="AB512" s="151"/>
      <c r="AC512" s="151"/>
      <c r="AD512" s="151"/>
      <c r="AE512" s="58" t="n">
        <v>8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64.3880149377863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64.3880149377863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64.3880149377863</v>
      </c>
      <c r="CP512" s="89"/>
    </row>
    <row r="513" customFormat="false" ht="15" hidden="false" customHeight="false" outlineLevel="0" collapsed="false">
      <c r="A513" s="291" t="s">
        <v>1</v>
      </c>
      <c r="B513" s="230" t="s">
        <v>108</v>
      </c>
      <c r="D513" s="230" t="s">
        <v>217</v>
      </c>
      <c r="E513" s="230" t="s">
        <v>189</v>
      </c>
      <c r="F513" s="230" t="s">
        <v>319</v>
      </c>
      <c r="G513" s="292" t="n">
        <f aca="false">TRUE()</f>
        <v>0</v>
      </c>
      <c r="H513" s="293"/>
      <c r="I513" s="294"/>
      <c r="J513" s="19"/>
      <c r="K513" s="19"/>
      <c r="L513" s="230" t="n">
        <v>6.65515096144588</v>
      </c>
      <c r="M513" s="230" t="n">
        <v>0</v>
      </c>
      <c r="N513" s="230" t="n">
        <v>2.82034273737299</v>
      </c>
      <c r="O513" s="230" t="n">
        <v>0</v>
      </c>
      <c r="P513" s="230" t="n">
        <v>0</v>
      </c>
      <c r="Q513" s="295" t="n">
        <v>3.83480822407289</v>
      </c>
      <c r="R513" s="230" t="n">
        <v>109.57880603</v>
      </c>
      <c r="S513" s="296"/>
      <c r="T513" s="231" t="s">
        <v>159</v>
      </c>
      <c r="U513" s="230" t="n">
        <v>0.020536928</v>
      </c>
      <c r="V513" s="231" t="n">
        <v>-0.266986619</v>
      </c>
      <c r="X513" s="297"/>
      <c r="Z513" s="151"/>
      <c r="AA513" s="151"/>
      <c r="AB513" s="151"/>
      <c r="AC513" s="151"/>
      <c r="AD513" s="151"/>
      <c r="AE513" s="58" t="n">
        <v>8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47.6579227797069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47.6579227797069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47.6579227797069</v>
      </c>
      <c r="CP513" s="89"/>
    </row>
    <row r="514" customFormat="false" ht="15" hidden="false" customHeight="false" outlineLevel="0" collapsed="false">
      <c r="A514" s="291" t="s">
        <v>1</v>
      </c>
      <c r="B514" s="230" t="s">
        <v>108</v>
      </c>
      <c r="D514" s="230" t="s">
        <v>217</v>
      </c>
      <c r="E514" s="230" t="s">
        <v>189</v>
      </c>
      <c r="F514" s="230" t="s">
        <v>320</v>
      </c>
      <c r="G514" s="292" t="n">
        <f aca="false">TRUE()</f>
        <v>0</v>
      </c>
      <c r="H514" s="293"/>
      <c r="I514" s="294"/>
      <c r="J514" s="19"/>
      <c r="K514" s="19"/>
      <c r="L514" s="230" t="n">
        <v>6.65515096144588</v>
      </c>
      <c r="M514" s="230" t="n">
        <v>0</v>
      </c>
      <c r="N514" s="230" t="n">
        <v>2.82034273737299</v>
      </c>
      <c r="O514" s="230" t="n">
        <v>0</v>
      </c>
      <c r="P514" s="230" t="n">
        <v>0</v>
      </c>
      <c r="Q514" s="295" t="n">
        <v>3.83480822407289</v>
      </c>
      <c r="R514" s="230" t="n">
        <v>112.5663157</v>
      </c>
      <c r="S514" s="296"/>
      <c r="T514" s="231" t="s">
        <v>159</v>
      </c>
      <c r="U514" s="230" t="n">
        <v>0.0205414791</v>
      </c>
      <c r="V514" s="231" t="n">
        <v>-0.238065818</v>
      </c>
      <c r="X514" s="297"/>
      <c r="Z514" s="151"/>
      <c r="AA514" s="151"/>
      <c r="AB514" s="151"/>
      <c r="AC514" s="151"/>
      <c r="AD514" s="151"/>
      <c r="AE514" s="58" t="n">
        <v>8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79.7431928961535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79.7431928961535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79.7431928961535</v>
      </c>
      <c r="CP514" s="89"/>
    </row>
    <row r="515" customFormat="false" ht="15" hidden="false" customHeight="false" outlineLevel="0" collapsed="false">
      <c r="A515" s="291" t="s">
        <v>1</v>
      </c>
      <c r="B515" s="230" t="s">
        <v>108</v>
      </c>
      <c r="D515" s="230" t="s">
        <v>217</v>
      </c>
      <c r="E515" s="230" t="s">
        <v>189</v>
      </c>
      <c r="F515" s="230" t="s">
        <v>321</v>
      </c>
      <c r="G515" s="292" t="n">
        <f aca="false">TRUE()</f>
        <v>0</v>
      </c>
      <c r="H515" s="293"/>
      <c r="I515" s="294"/>
      <c r="J515" s="19"/>
      <c r="K515" s="19"/>
      <c r="L515" s="230" t="n">
        <v>6.65515096144588</v>
      </c>
      <c r="M515" s="230" t="n">
        <v>0</v>
      </c>
      <c r="N515" s="230" t="n">
        <v>2.82034273737299</v>
      </c>
      <c r="O515" s="230" t="n">
        <v>0</v>
      </c>
      <c r="P515" s="230" t="n">
        <v>0</v>
      </c>
      <c r="Q515" s="295" t="n">
        <v>3.83480822407289</v>
      </c>
      <c r="R515" s="230" t="n">
        <v>114.37879261</v>
      </c>
      <c r="S515" s="296"/>
      <c r="T515" s="231" t="s">
        <v>159</v>
      </c>
      <c r="U515" s="230" t="n">
        <v>0.0207492566</v>
      </c>
      <c r="V515" s="231" t="n">
        <v>-0.213593367</v>
      </c>
      <c r="X515" s="297"/>
      <c r="Z515" s="151"/>
      <c r="AA515" s="151"/>
      <c r="AB515" s="151"/>
      <c r="AC515" s="151"/>
      <c r="AD515" s="151"/>
      <c r="AE515" s="58" t="n">
        <v>8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1.63252089202851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1.63252089202851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.63252089202851</v>
      </c>
      <c r="CP515" s="89"/>
    </row>
    <row r="516" customFormat="false" ht="15" hidden="false" customHeight="false" outlineLevel="0" collapsed="false">
      <c r="A516" s="291" t="s">
        <v>1</v>
      </c>
      <c r="B516" s="230" t="s">
        <v>108</v>
      </c>
      <c r="D516" s="230" t="s">
        <v>217</v>
      </c>
      <c r="E516" s="230" t="s">
        <v>189</v>
      </c>
      <c r="F516" s="230" t="s">
        <v>316</v>
      </c>
      <c r="G516" s="292" t="n">
        <f aca="false">TRUE()</f>
        <v>0</v>
      </c>
      <c r="H516" s="293"/>
      <c r="I516" s="294"/>
      <c r="J516" s="19"/>
      <c r="K516" s="19"/>
      <c r="L516" s="230" t="n">
        <v>6.65515096144588</v>
      </c>
      <c r="M516" s="230" t="n">
        <v>0</v>
      </c>
      <c r="N516" s="230" t="n">
        <v>2.82034273737299</v>
      </c>
      <c r="O516" s="230" t="n">
        <v>0</v>
      </c>
      <c r="P516" s="230" t="n">
        <v>0</v>
      </c>
      <c r="Q516" s="295" t="n">
        <v>3.83480822407289</v>
      </c>
      <c r="R516" s="230" t="n">
        <v>114.39029348</v>
      </c>
      <c r="S516" s="296"/>
      <c r="T516" s="231" t="s">
        <v>159</v>
      </c>
      <c r="U516" s="230" t="n">
        <v>0.0205608085</v>
      </c>
      <c r="V516" s="231" t="n">
        <v>-0.041265008</v>
      </c>
      <c r="X516" s="297"/>
      <c r="Z516" s="151"/>
      <c r="AA516" s="151"/>
      <c r="AB516" s="151"/>
      <c r="AC516" s="151"/>
      <c r="AD516" s="151"/>
      <c r="AE516" s="58" t="n">
        <v>8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355.257638672879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355.257638672879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355.257638672879</v>
      </c>
      <c r="CP516" s="89"/>
    </row>
    <row r="517" customFormat="false" ht="15" hidden="false" customHeight="false" outlineLevel="0" collapsed="false">
      <c r="A517" s="291" t="s">
        <v>1</v>
      </c>
      <c r="B517" s="230" t="s">
        <v>108</v>
      </c>
      <c r="D517" s="230" t="s">
        <v>217</v>
      </c>
      <c r="E517" s="230" t="s">
        <v>189</v>
      </c>
      <c r="F517" s="230" t="s">
        <v>322</v>
      </c>
      <c r="G517" s="292" t="n">
        <f aca="false">TRUE()</f>
        <v>0</v>
      </c>
      <c r="H517" s="293"/>
      <c r="I517" s="294"/>
      <c r="J517" s="19"/>
      <c r="K517" s="19"/>
      <c r="L517" s="230" t="n">
        <v>6.65515096144588</v>
      </c>
      <c r="M517" s="230" t="n">
        <v>0</v>
      </c>
      <c r="N517" s="230" t="n">
        <v>2.82034273737299</v>
      </c>
      <c r="O517" s="230" t="n">
        <v>0</v>
      </c>
      <c r="P517" s="230" t="n">
        <v>0</v>
      </c>
      <c r="Q517" s="295" t="n">
        <v>3.83480822407289</v>
      </c>
      <c r="R517" s="230" t="n">
        <v>108.21038813</v>
      </c>
      <c r="S517" s="296"/>
      <c r="T517" s="231" t="s">
        <v>159</v>
      </c>
      <c r="U517" s="230" t="n">
        <v>0.0196245078</v>
      </c>
      <c r="V517" s="231" t="n">
        <v>-0.145537574</v>
      </c>
      <c r="X517" s="297"/>
      <c r="Z517" s="151"/>
      <c r="AA517" s="151"/>
      <c r="AB517" s="151"/>
      <c r="AC517" s="151"/>
      <c r="AD517" s="151"/>
      <c r="AE517" s="58" t="n">
        <v>8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28.5006358157369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28.5006358157369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28.5006358157369</v>
      </c>
      <c r="CP517" s="89"/>
    </row>
    <row r="518" customFormat="false" ht="15" hidden="false" customHeight="false" outlineLevel="0" collapsed="false">
      <c r="A518" s="291" t="s">
        <v>1</v>
      </c>
      <c r="B518" s="230" t="s">
        <v>108</v>
      </c>
      <c r="D518" s="230" t="s">
        <v>217</v>
      </c>
      <c r="E518" s="230" t="s">
        <v>189</v>
      </c>
      <c r="F518" s="230" t="s">
        <v>323</v>
      </c>
      <c r="G518" s="292" t="n">
        <f aca="false">TRUE()</f>
        <v>0</v>
      </c>
      <c r="H518" s="293"/>
      <c r="I518" s="294"/>
      <c r="J518" s="19"/>
      <c r="K518" s="19"/>
      <c r="L518" s="230" t="n">
        <v>6.65515096144588</v>
      </c>
      <c r="M518" s="230" t="n">
        <v>0</v>
      </c>
      <c r="N518" s="230" t="n">
        <v>2.82034273737299</v>
      </c>
      <c r="O518" s="230" t="n">
        <v>0</v>
      </c>
      <c r="P518" s="230" t="n">
        <v>0</v>
      </c>
      <c r="Q518" s="295" t="n">
        <v>3.83480822407289</v>
      </c>
      <c r="R518" s="230" t="n">
        <v>110.16985544</v>
      </c>
      <c r="S518" s="296"/>
      <c r="T518" s="231" t="s">
        <v>159</v>
      </c>
      <c r="U518" s="230" t="n">
        <v>0.0198331076</v>
      </c>
      <c r="V518" s="231" t="n">
        <v>-0.508418409</v>
      </c>
      <c r="X518" s="297"/>
      <c r="Z518" s="151"/>
      <c r="AA518" s="151"/>
      <c r="AB518" s="151"/>
      <c r="AC518" s="151"/>
      <c r="AD518" s="151"/>
      <c r="AE518" s="58" t="n">
        <v>8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55.5756046477546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55.5756046477546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55.5756046477546</v>
      </c>
      <c r="CP518" s="89"/>
    </row>
    <row r="519" customFormat="false" ht="15" hidden="false" customHeight="false" outlineLevel="0" collapsed="false">
      <c r="A519" s="291" t="s">
        <v>1</v>
      </c>
      <c r="B519" s="230" t="s">
        <v>108</v>
      </c>
      <c r="D519" s="230" t="s">
        <v>217</v>
      </c>
      <c r="E519" s="230" t="s">
        <v>189</v>
      </c>
      <c r="F519" s="230" t="s">
        <v>324</v>
      </c>
      <c r="G519" s="292" t="n">
        <f aca="false">TRUE()</f>
        <v>0</v>
      </c>
      <c r="H519" s="293"/>
      <c r="I519" s="294"/>
      <c r="J519" s="19"/>
      <c r="K519" s="19"/>
      <c r="L519" s="230" t="n">
        <v>6.65515096144588</v>
      </c>
      <c r="M519" s="230" t="n">
        <v>0</v>
      </c>
      <c r="N519" s="230" t="n">
        <v>2.82034273737299</v>
      </c>
      <c r="O519" s="230" t="n">
        <v>0</v>
      </c>
      <c r="P519" s="230" t="n">
        <v>0</v>
      </c>
      <c r="Q519" s="295" t="n">
        <v>3.83480822407289</v>
      </c>
      <c r="R519" s="230" t="n">
        <v>112.08478088</v>
      </c>
      <c r="S519" s="296"/>
      <c r="T519" s="231" t="s">
        <v>159</v>
      </c>
      <c r="U519" s="230" t="n">
        <v>0.0203248418</v>
      </c>
      <c r="V519" s="231" t="n">
        <v>-0.417156942</v>
      </c>
      <c r="X519" s="297"/>
      <c r="Z519" s="151"/>
      <c r="AA519" s="151"/>
      <c r="AB519" s="151"/>
      <c r="AC519" s="151"/>
      <c r="AD519" s="151"/>
      <c r="AE519" s="58" t="n">
        <v>8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84.0197355568502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84.0197355568502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84.0197355568502</v>
      </c>
      <c r="CP519" s="89"/>
    </row>
    <row r="520" customFormat="false" ht="15" hidden="false" customHeight="false" outlineLevel="0" collapsed="false">
      <c r="A520" s="291" t="s">
        <v>1</v>
      </c>
      <c r="B520" s="230" t="s">
        <v>108</v>
      </c>
      <c r="D520" s="230" t="s">
        <v>217</v>
      </c>
      <c r="E520" s="230" t="s">
        <v>189</v>
      </c>
      <c r="F520" s="230" t="s">
        <v>325</v>
      </c>
      <c r="G520" s="292" t="n">
        <f aca="false">TRUE()</f>
        <v>0</v>
      </c>
      <c r="H520" s="293"/>
      <c r="I520" s="294"/>
      <c r="J520" s="19"/>
      <c r="K520" s="19"/>
      <c r="L520" s="230" t="n">
        <v>6.65515096144588</v>
      </c>
      <c r="M520" s="230" t="n">
        <v>0</v>
      </c>
      <c r="N520" s="230" t="n">
        <v>2.82034273737299</v>
      </c>
      <c r="O520" s="230" t="n">
        <v>0</v>
      </c>
      <c r="P520" s="230" t="n">
        <v>0</v>
      </c>
      <c r="Q520" s="295" t="n">
        <v>3.83480822407289</v>
      </c>
      <c r="R520" s="230" t="n">
        <v>110.80175811</v>
      </c>
      <c r="S520" s="296"/>
      <c r="T520" s="231" t="s">
        <v>159</v>
      </c>
      <c r="U520" s="230" t="n">
        <v>0.0204686091</v>
      </c>
      <c r="V520" s="231" t="n">
        <v>-0.134949159</v>
      </c>
      <c r="X520" s="297"/>
      <c r="Z520" s="151"/>
      <c r="AA520" s="151"/>
      <c r="AB520" s="151"/>
      <c r="AC520" s="151"/>
      <c r="AD520" s="151"/>
      <c r="AE520" s="58" t="n">
        <v>8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206.18705893209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206.18705893209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206.187058932091</v>
      </c>
      <c r="CP520" s="89"/>
    </row>
    <row r="521" customFormat="false" ht="15" hidden="false" customHeight="false" outlineLevel="0" collapsed="false">
      <c r="A521" s="291" t="s">
        <v>1</v>
      </c>
      <c r="B521" s="230" t="s">
        <v>108</v>
      </c>
      <c r="D521" s="230" t="s">
        <v>217</v>
      </c>
      <c r="E521" s="230" t="s">
        <v>189</v>
      </c>
      <c r="F521" s="230" t="s">
        <v>311</v>
      </c>
      <c r="G521" s="292" t="n">
        <f aca="false">TRUE()</f>
        <v>0</v>
      </c>
      <c r="H521" s="293"/>
      <c r="I521" s="294"/>
      <c r="J521" s="19"/>
      <c r="K521" s="19"/>
      <c r="L521" s="230" t="n">
        <v>6.65515096144588</v>
      </c>
      <c r="M521" s="230" t="n">
        <v>0</v>
      </c>
      <c r="N521" s="230" t="n">
        <v>2.82034273737299</v>
      </c>
      <c r="O521" s="230" t="n">
        <v>0</v>
      </c>
      <c r="P521" s="230" t="n">
        <v>0</v>
      </c>
      <c r="Q521" s="295" t="n">
        <v>3.83480822407289</v>
      </c>
      <c r="R521" s="230" t="n">
        <v>111.62845486</v>
      </c>
      <c r="S521" s="296"/>
      <c r="T521" s="231" t="s">
        <v>159</v>
      </c>
      <c r="U521" s="230" t="n">
        <v>0.020355632</v>
      </c>
      <c r="V521" s="231" t="n">
        <v>-0.243091991</v>
      </c>
      <c r="X521" s="297"/>
      <c r="Z521" s="151"/>
      <c r="AA521" s="151"/>
      <c r="AB521" s="151"/>
      <c r="AC521" s="151"/>
      <c r="AD521" s="151"/>
      <c r="AE521" s="58" t="n">
        <v>8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1.36043407672258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1.36043407672258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.36043407672258</v>
      </c>
      <c r="CP521" s="89"/>
    </row>
    <row r="522" customFormat="false" ht="15" hidden="false" customHeight="false" outlineLevel="0" collapsed="false">
      <c r="A522" s="291" t="s">
        <v>1</v>
      </c>
      <c r="B522" s="230" t="s">
        <v>108</v>
      </c>
      <c r="D522" s="230" t="s">
        <v>217</v>
      </c>
      <c r="E522" s="230" t="s">
        <v>189</v>
      </c>
      <c r="F522" s="230" t="s">
        <v>311</v>
      </c>
      <c r="G522" s="292" t="n">
        <f aca="false">TRUE()</f>
        <v>0</v>
      </c>
      <c r="H522" s="293"/>
      <c r="I522" s="294"/>
      <c r="J522" s="19"/>
      <c r="K522" s="19"/>
      <c r="L522" s="230" t="n">
        <v>6.65515096144588</v>
      </c>
      <c r="M522" s="230" t="n">
        <v>0</v>
      </c>
      <c r="N522" s="230" t="n">
        <v>2.82034273737299</v>
      </c>
      <c r="O522" s="230" t="n">
        <v>0</v>
      </c>
      <c r="P522" s="230" t="n">
        <v>0</v>
      </c>
      <c r="Q522" s="295" t="n">
        <v>3.83480822407289</v>
      </c>
      <c r="R522" s="230" t="n">
        <v>103.51640425</v>
      </c>
      <c r="S522" s="296"/>
      <c r="T522" s="231" t="s">
        <v>159</v>
      </c>
      <c r="U522" s="230" t="n">
        <v>0.0209033106</v>
      </c>
      <c r="V522" s="231" t="n">
        <v>-0.384158688</v>
      </c>
      <c r="X522" s="297"/>
      <c r="Z522" s="151"/>
      <c r="AA522" s="151"/>
      <c r="AB522" s="151"/>
      <c r="AC522" s="151"/>
      <c r="AD522" s="151"/>
      <c r="AE522" s="58" t="n">
        <v>8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22.4239754433426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22.4239754433426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22.4239754433426</v>
      </c>
      <c r="CP522" s="89"/>
    </row>
    <row r="523" customFormat="false" ht="15" hidden="false" customHeight="false" outlineLevel="0" collapsed="false">
      <c r="A523" s="291" t="s">
        <v>1</v>
      </c>
      <c r="B523" s="230" t="s">
        <v>109</v>
      </c>
      <c r="D523" s="230" t="s">
        <v>217</v>
      </c>
      <c r="E523" s="230" t="s">
        <v>188</v>
      </c>
      <c r="F523" s="230" t="s">
        <v>310</v>
      </c>
      <c r="G523" s="292" t="n">
        <f aca="false">TRUE()</f>
        <v>0</v>
      </c>
      <c r="H523" s="293"/>
      <c r="I523" s="294"/>
      <c r="J523" s="19"/>
      <c r="K523" s="19"/>
      <c r="L523" s="230" t="n">
        <v>7.52103471583392</v>
      </c>
      <c r="M523" s="230" t="n">
        <v>0</v>
      </c>
      <c r="N523" s="230" t="n">
        <v>2.20532333914905</v>
      </c>
      <c r="O523" s="230" t="n">
        <v>0</v>
      </c>
      <c r="P523" s="230" t="n">
        <v>0</v>
      </c>
      <c r="Q523" s="295" t="n">
        <v>5.31571137668487</v>
      </c>
      <c r="R523" s="230" t="n">
        <v>25.210983608</v>
      </c>
      <c r="S523" s="296"/>
      <c r="T523" s="231" t="s">
        <v>159</v>
      </c>
      <c r="U523" s="230" t="n">
        <v>0.0037670677</v>
      </c>
      <c r="V523" s="231" t="n">
        <v>-0.386194128</v>
      </c>
      <c r="X523" s="297"/>
      <c r="Z523" s="151"/>
      <c r="AA523" s="151"/>
      <c r="AB523" s="151"/>
      <c r="AC523" s="151"/>
      <c r="AD523" s="151"/>
      <c r="AE523" s="58" t="n">
        <v>9.4</v>
      </c>
      <c r="AF523" s="58" t="n">
        <v>0.8</v>
      </c>
      <c r="AJ523" s="58" t="n">
        <v>0</v>
      </c>
      <c r="AK523" s="298" t="n">
        <v>0</v>
      </c>
      <c r="AL523" s="219" t="n">
        <v>13211.522679138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13211.522679138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3211.522679138</v>
      </c>
      <c r="CP523" s="89"/>
    </row>
    <row r="524" customFormat="false" ht="15" hidden="false" customHeight="false" outlineLevel="0" collapsed="false">
      <c r="A524" s="291" t="s">
        <v>1</v>
      </c>
      <c r="B524" s="230" t="s">
        <v>109</v>
      </c>
      <c r="D524" s="230" t="s">
        <v>217</v>
      </c>
      <c r="E524" s="230" t="s">
        <v>188</v>
      </c>
      <c r="F524" s="230" t="s">
        <v>310</v>
      </c>
      <c r="G524" s="292" t="n">
        <f aca="false">TRUE()</f>
        <v>0</v>
      </c>
      <c r="H524" s="293"/>
      <c r="I524" s="294"/>
      <c r="J524" s="19"/>
      <c r="K524" s="19"/>
      <c r="L524" s="230" t="n">
        <v>7.52103471583392</v>
      </c>
      <c r="M524" s="230" t="n">
        <v>0</v>
      </c>
      <c r="N524" s="230" t="n">
        <v>1.8111598487471</v>
      </c>
      <c r="O524" s="230" t="n">
        <v>0</v>
      </c>
      <c r="P524" s="230" t="n">
        <v>0</v>
      </c>
      <c r="Q524" s="295" t="n">
        <v>5.70987486708682</v>
      </c>
      <c r="R524" s="230" t="n">
        <v>25.210983608</v>
      </c>
      <c r="S524" s="296"/>
      <c r="T524" s="231" t="s">
        <v>159</v>
      </c>
      <c r="U524" s="230" t="n">
        <v>0.0037670677</v>
      </c>
      <c r="V524" s="231" t="n">
        <v>-0.386194128</v>
      </c>
      <c r="X524" s="297"/>
      <c r="Z524" s="151"/>
      <c r="AA524" s="151"/>
      <c r="AB524" s="151"/>
      <c r="AC524" s="151"/>
      <c r="AD524" s="151"/>
      <c r="AE524" s="58" t="n">
        <v>9.4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55738.5776114494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55738.5776114494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55738.5776114494</v>
      </c>
      <c r="CP524" s="89"/>
    </row>
    <row r="525" customFormat="false" ht="15" hidden="false" customHeight="false" outlineLevel="0" collapsed="false">
      <c r="A525" s="291" t="s">
        <v>1</v>
      </c>
      <c r="B525" s="230" t="s">
        <v>109</v>
      </c>
      <c r="D525" s="230" t="s">
        <v>217</v>
      </c>
      <c r="E525" s="230" t="s">
        <v>188</v>
      </c>
      <c r="F525" s="230" t="s">
        <v>310</v>
      </c>
      <c r="G525" s="292" t="n">
        <f aca="false">TRUE()</f>
        <v>0</v>
      </c>
      <c r="H525" s="293"/>
      <c r="I525" s="294"/>
      <c r="J525" s="19"/>
      <c r="K525" s="19"/>
      <c r="L525" s="230" t="n">
        <v>7.52103471583392</v>
      </c>
      <c r="M525" s="230" t="n">
        <v>0</v>
      </c>
      <c r="N525" s="230" t="n">
        <v>2.20532333914905</v>
      </c>
      <c r="O525" s="230" t="n">
        <v>0</v>
      </c>
      <c r="P525" s="230" t="n">
        <v>0</v>
      </c>
      <c r="Q525" s="295" t="n">
        <v>5.31571137668487</v>
      </c>
      <c r="R525" s="230" t="n">
        <v>25.210983608</v>
      </c>
      <c r="S525" s="296"/>
      <c r="T525" s="231" t="s">
        <v>159</v>
      </c>
      <c r="U525" s="230" t="n">
        <v>0.0037670677</v>
      </c>
      <c r="V525" s="231" t="n">
        <v>-0.386194128</v>
      </c>
      <c r="X525" s="297"/>
      <c r="Z525" s="151"/>
      <c r="AA525" s="151"/>
      <c r="AB525" s="151"/>
      <c r="AC525" s="151"/>
      <c r="AD525" s="151"/>
      <c r="AE525" s="58" t="n">
        <v>9.4</v>
      </c>
      <c r="AF525" s="58" t="n">
        <v>0.8</v>
      </c>
      <c r="AJ525" s="58" t="n">
        <v>0</v>
      </c>
      <c r="AK525" s="298" t="n">
        <v>0</v>
      </c>
      <c r="AL525" s="219" t="n">
        <v>8523.56301854273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8523.56301854273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8523.56301854273</v>
      </c>
      <c r="CP525" s="89"/>
    </row>
    <row r="526" customFormat="false" ht="15" hidden="false" customHeight="false" outlineLevel="0" collapsed="false">
      <c r="A526" s="291" t="s">
        <v>1</v>
      </c>
      <c r="B526" s="230" t="s">
        <v>109</v>
      </c>
      <c r="D526" s="230" t="s">
        <v>217</v>
      </c>
      <c r="E526" s="230" t="s">
        <v>188</v>
      </c>
      <c r="F526" s="230" t="s">
        <v>310</v>
      </c>
      <c r="G526" s="292" t="n">
        <f aca="false">TRUE()</f>
        <v>0</v>
      </c>
      <c r="H526" s="293"/>
      <c r="I526" s="294"/>
      <c r="J526" s="19"/>
      <c r="K526" s="19"/>
      <c r="L526" s="230" t="n">
        <v>7.52103471583392</v>
      </c>
      <c r="M526" s="230" t="n">
        <v>0</v>
      </c>
      <c r="N526" s="230" t="n">
        <v>1.46275365025891</v>
      </c>
      <c r="O526" s="230" t="n">
        <v>0</v>
      </c>
      <c r="P526" s="230" t="n">
        <v>0</v>
      </c>
      <c r="Q526" s="295" t="n">
        <v>6.05828106557501</v>
      </c>
      <c r="R526" s="230" t="n">
        <v>25.210983608</v>
      </c>
      <c r="S526" s="296"/>
      <c r="T526" s="231" t="s">
        <v>159</v>
      </c>
      <c r="U526" s="230" t="n">
        <v>0.0037670677</v>
      </c>
      <c r="V526" s="231" t="n">
        <v>-0.386194128</v>
      </c>
      <c r="X526" s="297"/>
      <c r="Z526" s="151"/>
      <c r="AA526" s="151"/>
      <c r="AB526" s="151"/>
      <c r="AC526" s="151"/>
      <c r="AD526" s="151"/>
      <c r="AE526" s="58" t="n">
        <v>9.4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79304.6509191184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79304.6509191184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79304.6509191184</v>
      </c>
      <c r="CP526" s="89"/>
    </row>
    <row r="527" customFormat="false" ht="15" hidden="false" customHeight="false" outlineLevel="0" collapsed="false">
      <c r="A527" s="291" t="s">
        <v>1</v>
      </c>
      <c r="B527" s="230" t="s">
        <v>109</v>
      </c>
      <c r="D527" s="230" t="s">
        <v>217</v>
      </c>
      <c r="E527" s="230" t="s">
        <v>188</v>
      </c>
      <c r="F527" s="230" t="s">
        <v>310</v>
      </c>
      <c r="G527" s="292" t="n">
        <f aca="false">TRUE()</f>
        <v>0</v>
      </c>
      <c r="H527" s="293"/>
      <c r="I527" s="294"/>
      <c r="J527" s="19"/>
      <c r="K527" s="19"/>
      <c r="L527" s="230" t="n">
        <v>7.52103471583392</v>
      </c>
      <c r="M527" s="230" t="n">
        <v>0</v>
      </c>
      <c r="N527" s="230" t="n">
        <v>2.20532333914905</v>
      </c>
      <c r="O527" s="230" t="n">
        <v>0</v>
      </c>
      <c r="P527" s="230" t="n">
        <v>0</v>
      </c>
      <c r="Q527" s="295" t="n">
        <v>5.31571137668487</v>
      </c>
      <c r="R527" s="230" t="n">
        <v>25.210983608</v>
      </c>
      <c r="S527" s="296"/>
      <c r="T527" s="231" t="s">
        <v>159</v>
      </c>
      <c r="U527" s="230" t="n">
        <v>0.0037670677</v>
      </c>
      <c r="V527" s="231" t="n">
        <v>-0.386194128</v>
      </c>
      <c r="X527" s="297"/>
      <c r="Z527" s="151"/>
      <c r="AA527" s="151"/>
      <c r="AB527" s="151"/>
      <c r="AC527" s="151"/>
      <c r="AD527" s="151"/>
      <c r="AE527" s="58" t="n">
        <v>9.4</v>
      </c>
      <c r="AF527" s="58" t="n">
        <v>0.8</v>
      </c>
      <c r="AJ527" s="58" t="n">
        <v>0</v>
      </c>
      <c r="AK527" s="298" t="n">
        <v>0</v>
      </c>
      <c r="AL527" s="219" t="n">
        <v>56736.939388344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56736.939388344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56736.939388344</v>
      </c>
      <c r="CP527" s="89"/>
    </row>
    <row r="528" customFormat="false" ht="15" hidden="false" customHeight="false" outlineLevel="0" collapsed="false">
      <c r="A528" s="291" t="s">
        <v>1</v>
      </c>
      <c r="B528" s="230" t="s">
        <v>109</v>
      </c>
      <c r="D528" s="230" t="s">
        <v>217</v>
      </c>
      <c r="E528" s="230" t="s">
        <v>188</v>
      </c>
      <c r="F528" s="230" t="s">
        <v>310</v>
      </c>
      <c r="G528" s="292" t="n">
        <f aca="false">TRUE()</f>
        <v>0</v>
      </c>
      <c r="H528" s="293"/>
      <c r="I528" s="294"/>
      <c r="J528" s="19"/>
      <c r="K528" s="19"/>
      <c r="L528" s="230" t="n">
        <v>7.52103471583392</v>
      </c>
      <c r="M528" s="230" t="n">
        <v>0</v>
      </c>
      <c r="N528" s="230" t="n">
        <v>0.903245785451776</v>
      </c>
      <c r="O528" s="230" t="n">
        <v>0</v>
      </c>
      <c r="P528" s="230" t="n">
        <v>0</v>
      </c>
      <c r="Q528" s="295" t="n">
        <v>6.61778893038215</v>
      </c>
      <c r="R528" s="230" t="n">
        <v>25.210983608</v>
      </c>
      <c r="S528" s="296"/>
      <c r="T528" s="231" t="s">
        <v>159</v>
      </c>
      <c r="U528" s="230" t="n">
        <v>0.0037670677</v>
      </c>
      <c r="V528" s="231" t="n">
        <v>-0.386194128</v>
      </c>
      <c r="X528" s="297"/>
      <c r="Z528" s="151"/>
      <c r="AA528" s="151"/>
      <c r="AB528" s="151"/>
      <c r="AC528" s="151"/>
      <c r="AD528" s="151"/>
      <c r="AE528" s="58" t="n">
        <v>9.4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56047.6883075539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56047.6883075539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56047.6883075539</v>
      </c>
      <c r="CP528" s="89"/>
    </row>
    <row r="529" customFormat="false" ht="15" hidden="false" customHeight="false" outlineLevel="0" collapsed="false">
      <c r="A529" s="291" t="s">
        <v>1</v>
      </c>
      <c r="B529" s="230" t="s">
        <v>109</v>
      </c>
      <c r="D529" s="230" t="s">
        <v>217</v>
      </c>
      <c r="E529" s="230" t="s">
        <v>188</v>
      </c>
      <c r="F529" s="230" t="s">
        <v>310</v>
      </c>
      <c r="G529" s="292" t="n">
        <f aca="false">TRUE()</f>
        <v>0</v>
      </c>
      <c r="H529" s="293"/>
      <c r="I529" s="294"/>
      <c r="J529" s="19"/>
      <c r="K529" s="19"/>
      <c r="L529" s="230" t="n">
        <v>7.52103471583392</v>
      </c>
      <c r="M529" s="230" t="n">
        <v>0</v>
      </c>
      <c r="N529" s="230" t="n">
        <v>2.20532333914905</v>
      </c>
      <c r="O529" s="230" t="n">
        <v>0</v>
      </c>
      <c r="P529" s="230" t="n">
        <v>0</v>
      </c>
      <c r="Q529" s="295" t="n">
        <v>5.31571137668487</v>
      </c>
      <c r="R529" s="230" t="n">
        <v>25.210983608</v>
      </c>
      <c r="S529" s="296"/>
      <c r="T529" s="231" t="s">
        <v>159</v>
      </c>
      <c r="U529" s="230" t="n">
        <v>0.0037670677</v>
      </c>
      <c r="V529" s="231" t="n">
        <v>-0.386194128</v>
      </c>
      <c r="X529" s="297"/>
      <c r="Z529" s="151"/>
      <c r="AA529" s="151"/>
      <c r="AB529" s="151"/>
      <c r="AC529" s="151"/>
      <c r="AD529" s="151"/>
      <c r="AE529" s="58" t="n">
        <v>9.4</v>
      </c>
      <c r="AF529" s="58" t="n">
        <v>0.8</v>
      </c>
      <c r="AJ529" s="58" t="n">
        <v>0</v>
      </c>
      <c r="AK529" s="298" t="n">
        <v>47684.5997775896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47684.5997775896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47684.5997775896</v>
      </c>
      <c r="CP529" s="89"/>
    </row>
    <row r="530" customFormat="false" ht="15" hidden="false" customHeight="false" outlineLevel="0" collapsed="false">
      <c r="A530" s="291" t="s">
        <v>1</v>
      </c>
      <c r="B530" s="230" t="s">
        <v>109</v>
      </c>
      <c r="D530" s="230" t="s">
        <v>217</v>
      </c>
      <c r="E530" s="230" t="s">
        <v>188</v>
      </c>
      <c r="F530" s="230" t="s">
        <v>310</v>
      </c>
      <c r="G530" s="292" t="n">
        <f aca="false">TRUE()</f>
        <v>0</v>
      </c>
      <c r="H530" s="293"/>
      <c r="I530" s="294"/>
      <c r="J530" s="19"/>
      <c r="K530" s="19"/>
      <c r="L530" s="230" t="n">
        <v>7.52103471583392</v>
      </c>
      <c r="M530" s="230" t="n">
        <v>0</v>
      </c>
      <c r="N530" s="230" t="n">
        <v>2.20532333914905</v>
      </c>
      <c r="O530" s="230" t="n">
        <v>0</v>
      </c>
      <c r="P530" s="230" t="n">
        <v>0</v>
      </c>
      <c r="Q530" s="295" t="n">
        <v>5.31571137668487</v>
      </c>
      <c r="R530" s="230" t="n">
        <v>25.210983608</v>
      </c>
      <c r="S530" s="296"/>
      <c r="T530" s="231" t="s">
        <v>159</v>
      </c>
      <c r="U530" s="230" t="n">
        <v>0.0037670677</v>
      </c>
      <c r="V530" s="231" t="n">
        <v>-0.386194128</v>
      </c>
      <c r="X530" s="297"/>
      <c r="Z530" s="151"/>
      <c r="AA530" s="151"/>
      <c r="AB530" s="151"/>
      <c r="AC530" s="151"/>
      <c r="AD530" s="151"/>
      <c r="AE530" s="58" t="n">
        <v>9.4</v>
      </c>
      <c r="AF530" s="58" t="n">
        <v>0.8</v>
      </c>
      <c r="AJ530" s="58" t="n">
        <v>0</v>
      </c>
      <c r="AK530" s="298" t="n">
        <v>0</v>
      </c>
      <c r="AL530" s="219" t="n">
        <v>5303.55032281255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5303.55032281255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5303.55032281255</v>
      </c>
      <c r="CP530" s="89"/>
    </row>
    <row r="531" customFormat="false" ht="15" hidden="false" customHeight="false" outlineLevel="0" collapsed="false">
      <c r="A531" s="291" t="s">
        <v>1</v>
      </c>
      <c r="B531" s="230" t="s">
        <v>109</v>
      </c>
      <c r="D531" s="230" t="s">
        <v>217</v>
      </c>
      <c r="E531" s="230" t="s">
        <v>189</v>
      </c>
      <c r="F531" s="230" t="s">
        <v>311</v>
      </c>
      <c r="G531" s="292" t="n">
        <f aca="false">TRUE()</f>
        <v>0</v>
      </c>
      <c r="H531" s="293"/>
      <c r="I531" s="294"/>
      <c r="J531" s="19"/>
      <c r="K531" s="19"/>
      <c r="L531" s="230" t="n">
        <v>6.6287169506177</v>
      </c>
      <c r="M531" s="230" t="n">
        <v>0</v>
      </c>
      <c r="N531" s="230" t="n">
        <v>1.12663157235869</v>
      </c>
      <c r="O531" s="230" t="n">
        <v>0</v>
      </c>
      <c r="P531" s="230" t="n">
        <v>0</v>
      </c>
      <c r="Q531" s="295" t="n">
        <v>5.50208537825901</v>
      </c>
      <c r="R531" s="230" t="n">
        <v>111.62845486</v>
      </c>
      <c r="S531" s="296"/>
      <c r="T531" s="231" t="s">
        <v>159</v>
      </c>
      <c r="U531" s="230" t="n">
        <v>0.020355632</v>
      </c>
      <c r="V531" s="231" t="n">
        <v>-0.243091991</v>
      </c>
      <c r="X531" s="297"/>
      <c r="Z531" s="151"/>
      <c r="AA531" s="151"/>
      <c r="AB531" s="151"/>
      <c r="AC531" s="151"/>
      <c r="AD531" s="151"/>
      <c r="AE531" s="58" t="n">
        <v>9.4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681.220260306017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681.220260306017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681.220260306017</v>
      </c>
      <c r="CP531" s="89"/>
    </row>
    <row r="532" customFormat="false" ht="15" hidden="false" customHeight="false" outlineLevel="0" collapsed="false">
      <c r="A532" s="291" t="s">
        <v>1</v>
      </c>
      <c r="B532" s="230" t="s">
        <v>109</v>
      </c>
      <c r="D532" s="230" t="s">
        <v>217</v>
      </c>
      <c r="E532" s="230" t="s">
        <v>189</v>
      </c>
      <c r="F532" s="230" t="s">
        <v>311</v>
      </c>
      <c r="G532" s="292" t="n">
        <f aca="false">TRUE()</f>
        <v>0</v>
      </c>
      <c r="H532" s="293"/>
      <c r="I532" s="294"/>
      <c r="J532" s="19"/>
      <c r="K532" s="19"/>
      <c r="L532" s="230" t="n">
        <v>6.6287169506177</v>
      </c>
      <c r="M532" s="230" t="n">
        <v>0</v>
      </c>
      <c r="N532" s="230" t="n">
        <v>1.12663157235869</v>
      </c>
      <c r="O532" s="230" t="n">
        <v>0</v>
      </c>
      <c r="P532" s="230" t="n">
        <v>0</v>
      </c>
      <c r="Q532" s="295" t="n">
        <v>5.50208537825901</v>
      </c>
      <c r="R532" s="230" t="n">
        <v>111.62845486</v>
      </c>
      <c r="S532" s="296"/>
      <c r="T532" s="231" t="s">
        <v>159</v>
      </c>
      <c r="U532" s="230" t="n">
        <v>0.020355632</v>
      </c>
      <c r="V532" s="231" t="n">
        <v>-0.243091991</v>
      </c>
      <c r="X532" s="297"/>
      <c r="Z532" s="151"/>
      <c r="AA532" s="151"/>
      <c r="AB532" s="151"/>
      <c r="AC532" s="151"/>
      <c r="AD532" s="151"/>
      <c r="AE532" s="58" t="n">
        <v>9.4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703.12971955776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703.12971955776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703.129719557761</v>
      </c>
      <c r="CP532" s="89"/>
    </row>
    <row r="533" customFormat="false" ht="15" hidden="false" customHeight="false" outlineLevel="0" collapsed="false">
      <c r="A533" s="291" t="s">
        <v>1</v>
      </c>
      <c r="B533" s="230" t="s">
        <v>109</v>
      </c>
      <c r="D533" s="230" t="s">
        <v>217</v>
      </c>
      <c r="E533" s="230" t="s">
        <v>189</v>
      </c>
      <c r="F533" s="230" t="s">
        <v>312</v>
      </c>
      <c r="G533" s="292" t="n">
        <f aca="false">TRUE()</f>
        <v>0</v>
      </c>
      <c r="H533" s="293"/>
      <c r="I533" s="294"/>
      <c r="J533" s="19"/>
      <c r="K533" s="19"/>
      <c r="L533" s="230" t="n">
        <v>6.6287169506177</v>
      </c>
      <c r="M533" s="230" t="n">
        <v>0</v>
      </c>
      <c r="N533" s="230" t="n">
        <v>1.12663157235869</v>
      </c>
      <c r="O533" s="230" t="n">
        <v>0</v>
      </c>
      <c r="P533" s="230" t="n">
        <v>0</v>
      </c>
      <c r="Q533" s="295" t="n">
        <v>5.50208537825901</v>
      </c>
      <c r="R533" s="230" t="n">
        <v>108.88689391</v>
      </c>
      <c r="S533" s="296"/>
      <c r="T533" s="231" t="s">
        <v>159</v>
      </c>
      <c r="U533" s="230" t="n">
        <v>0.0196536541</v>
      </c>
      <c r="V533" s="231" t="n">
        <v>-0.423446638</v>
      </c>
      <c r="X533" s="297"/>
      <c r="Z533" s="151"/>
      <c r="AA533" s="151"/>
      <c r="AB533" s="151"/>
      <c r="AC533" s="151"/>
      <c r="AD533" s="151"/>
      <c r="AE533" s="58" t="n">
        <v>9.4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1405.30317150013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1405.30317150013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405.30317150013</v>
      </c>
      <c r="CP533" s="89"/>
    </row>
    <row r="534" customFormat="false" ht="15" hidden="false" customHeight="false" outlineLevel="0" collapsed="false">
      <c r="A534" s="291" t="s">
        <v>1</v>
      </c>
      <c r="B534" s="230" t="s">
        <v>109</v>
      </c>
      <c r="D534" s="230" t="s">
        <v>217</v>
      </c>
      <c r="E534" s="230" t="s">
        <v>189</v>
      </c>
      <c r="F534" s="230" t="s">
        <v>313</v>
      </c>
      <c r="G534" s="292" t="n">
        <f aca="false">TRUE()</f>
        <v>0</v>
      </c>
      <c r="H534" s="293"/>
      <c r="I534" s="294"/>
      <c r="J534" s="19"/>
      <c r="K534" s="19"/>
      <c r="L534" s="230" t="n">
        <v>6.6287169506177</v>
      </c>
      <c r="M534" s="230" t="n">
        <v>0</v>
      </c>
      <c r="N534" s="230" t="n">
        <v>1.12663157235869</v>
      </c>
      <c r="O534" s="230" t="n">
        <v>0</v>
      </c>
      <c r="P534" s="230" t="n">
        <v>0</v>
      </c>
      <c r="Q534" s="295" t="n">
        <v>5.50208537825901</v>
      </c>
      <c r="R534" s="230" t="n">
        <v>112.24833451</v>
      </c>
      <c r="S534" s="296"/>
      <c r="T534" s="231" t="s">
        <v>159</v>
      </c>
      <c r="U534" s="230" t="n">
        <v>0.0208001942</v>
      </c>
      <c r="V534" s="231" t="n">
        <v>-0.48941376</v>
      </c>
      <c r="X534" s="297"/>
      <c r="Z534" s="151"/>
      <c r="AA534" s="151"/>
      <c r="AB534" s="151"/>
      <c r="AC534" s="151"/>
      <c r="AD534" s="151"/>
      <c r="AE534" s="58" t="n">
        <v>9.4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24.7266210568916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24.7266210568916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24.7266210568916</v>
      </c>
      <c r="CP534" s="89"/>
    </row>
    <row r="535" customFormat="false" ht="15" hidden="false" customHeight="false" outlineLevel="0" collapsed="false">
      <c r="A535" s="291" t="s">
        <v>1</v>
      </c>
      <c r="B535" s="230" t="s">
        <v>109</v>
      </c>
      <c r="D535" s="230" t="s">
        <v>217</v>
      </c>
      <c r="E535" s="230" t="s">
        <v>189</v>
      </c>
      <c r="F535" s="230" t="s">
        <v>314</v>
      </c>
      <c r="G535" s="292" t="n">
        <f aca="false">TRUE()</f>
        <v>0</v>
      </c>
      <c r="H535" s="293"/>
      <c r="I535" s="294"/>
      <c r="J535" s="19"/>
      <c r="K535" s="19"/>
      <c r="L535" s="230" t="n">
        <v>6.6287169506177</v>
      </c>
      <c r="M535" s="230" t="n">
        <v>0</v>
      </c>
      <c r="N535" s="230" t="n">
        <v>1.12663157235869</v>
      </c>
      <c r="O535" s="230" t="n">
        <v>0</v>
      </c>
      <c r="P535" s="230" t="n">
        <v>0</v>
      </c>
      <c r="Q535" s="295" t="n">
        <v>5.50208537825901</v>
      </c>
      <c r="R535" s="230" t="n">
        <v>112.84388666</v>
      </c>
      <c r="S535" s="296"/>
      <c r="T535" s="231" t="s">
        <v>159</v>
      </c>
      <c r="U535" s="230" t="n">
        <v>0.0190211923</v>
      </c>
      <c r="V535" s="231" t="n">
        <v>-0.386869379</v>
      </c>
      <c r="X535" s="297"/>
      <c r="Z535" s="151"/>
      <c r="AA535" s="151"/>
      <c r="AB535" s="151"/>
      <c r="AC535" s="151"/>
      <c r="AD535" s="151"/>
      <c r="AE535" s="58" t="n">
        <v>9.4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569.43911934004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569.43911934004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569.439119340046</v>
      </c>
      <c r="CP535" s="89"/>
    </row>
    <row r="536" customFormat="false" ht="15" hidden="false" customHeight="false" outlineLevel="0" collapsed="false">
      <c r="A536" s="291" t="s">
        <v>1</v>
      </c>
      <c r="B536" s="230" t="s">
        <v>109</v>
      </c>
      <c r="D536" s="230" t="s">
        <v>217</v>
      </c>
      <c r="E536" s="230" t="s">
        <v>189</v>
      </c>
      <c r="F536" s="230" t="s">
        <v>315</v>
      </c>
      <c r="G536" s="292" t="n">
        <f aca="false">TRUE()</f>
        <v>0</v>
      </c>
      <c r="H536" s="293"/>
      <c r="I536" s="294"/>
      <c r="J536" s="19"/>
      <c r="K536" s="19"/>
      <c r="L536" s="230" t="n">
        <v>6.6287169506177</v>
      </c>
      <c r="M536" s="230" t="n">
        <v>0</v>
      </c>
      <c r="N536" s="230" t="n">
        <v>1.12663157235869</v>
      </c>
      <c r="O536" s="230" t="n">
        <v>0</v>
      </c>
      <c r="P536" s="230" t="n">
        <v>0</v>
      </c>
      <c r="Q536" s="295" t="n">
        <v>5.50208537825901</v>
      </c>
      <c r="R536" s="230" t="n">
        <v>111.67965976</v>
      </c>
      <c r="S536" s="296"/>
      <c r="T536" s="231" t="s">
        <v>159</v>
      </c>
      <c r="U536" s="230" t="n">
        <v>0.0185915933</v>
      </c>
      <c r="V536" s="231" t="n">
        <v>-0.48891749</v>
      </c>
      <c r="X536" s="297"/>
      <c r="Z536" s="151"/>
      <c r="AA536" s="151"/>
      <c r="AB536" s="151"/>
      <c r="AC536" s="151"/>
      <c r="AD536" s="151"/>
      <c r="AE536" s="58" t="n">
        <v>9.4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72.913563942624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72.913563942624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72.9135639426241</v>
      </c>
      <c r="CP536" s="89"/>
    </row>
    <row r="537" customFormat="false" ht="15" hidden="false" customHeight="false" outlineLevel="0" collapsed="false">
      <c r="A537" s="291" t="s">
        <v>1</v>
      </c>
      <c r="B537" s="230" t="s">
        <v>109</v>
      </c>
      <c r="D537" s="230" t="s">
        <v>217</v>
      </c>
      <c r="E537" s="230" t="s">
        <v>189</v>
      </c>
      <c r="F537" s="230" t="s">
        <v>316</v>
      </c>
      <c r="G537" s="292" t="n">
        <f aca="false">TRUE()</f>
        <v>0</v>
      </c>
      <c r="H537" s="293"/>
      <c r="I537" s="294"/>
      <c r="J537" s="19"/>
      <c r="K537" s="19"/>
      <c r="L537" s="230" t="n">
        <v>6.6287169506177</v>
      </c>
      <c r="M537" s="230" t="n">
        <v>0</v>
      </c>
      <c r="N537" s="230" t="n">
        <v>1.12663157235869</v>
      </c>
      <c r="O537" s="230" t="n">
        <v>0</v>
      </c>
      <c r="P537" s="230" t="n">
        <v>0</v>
      </c>
      <c r="Q537" s="295" t="n">
        <v>5.50208537825901</v>
      </c>
      <c r="R537" s="230" t="n">
        <v>114.39029348</v>
      </c>
      <c r="S537" s="296"/>
      <c r="T537" s="231" t="s">
        <v>159</v>
      </c>
      <c r="U537" s="230" t="n">
        <v>0.0205608085</v>
      </c>
      <c r="V537" s="231" t="n">
        <v>-0.041265008</v>
      </c>
      <c r="X537" s="297"/>
      <c r="Z537" s="151"/>
      <c r="AA537" s="151"/>
      <c r="AB537" s="151"/>
      <c r="AC537" s="151"/>
      <c r="AD537" s="151"/>
      <c r="AE537" s="58" t="n">
        <v>9.4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208.87764726400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208.87764726400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208.877647264006</v>
      </c>
      <c r="CP537" s="89"/>
    </row>
    <row r="538" customFormat="false" ht="15" hidden="false" customHeight="false" outlineLevel="0" collapsed="false">
      <c r="A538" s="291" t="s">
        <v>1</v>
      </c>
      <c r="B538" s="230" t="s">
        <v>109</v>
      </c>
      <c r="D538" s="230" t="s">
        <v>217</v>
      </c>
      <c r="E538" s="230" t="s">
        <v>189</v>
      </c>
      <c r="F538" s="230" t="s">
        <v>317</v>
      </c>
      <c r="G538" s="292" t="n">
        <f aca="false">TRUE()</f>
        <v>0</v>
      </c>
      <c r="H538" s="293"/>
      <c r="I538" s="294"/>
      <c r="J538" s="19"/>
      <c r="K538" s="19"/>
      <c r="L538" s="230" t="n">
        <v>6.6287169506177</v>
      </c>
      <c r="M538" s="230" t="n">
        <v>0</v>
      </c>
      <c r="N538" s="230" t="n">
        <v>1.12663157235869</v>
      </c>
      <c r="O538" s="230" t="n">
        <v>0</v>
      </c>
      <c r="P538" s="230" t="n">
        <v>0</v>
      </c>
      <c r="Q538" s="295" t="n">
        <v>5.50208537825901</v>
      </c>
      <c r="R538" s="230" t="n">
        <v>99.869852356</v>
      </c>
      <c r="S538" s="296"/>
      <c r="T538" s="231" t="s">
        <v>159</v>
      </c>
      <c r="U538" s="230" t="n">
        <v>0.0205978033</v>
      </c>
      <c r="V538" s="231" t="n">
        <v>-1.310116904</v>
      </c>
      <c r="X538" s="297"/>
      <c r="Z538" s="151"/>
      <c r="AA538" s="151"/>
      <c r="AB538" s="151"/>
      <c r="AC538" s="151"/>
      <c r="AD538" s="151"/>
      <c r="AE538" s="58" t="n">
        <v>9.4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64.0226868759279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64.0226868759279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64.0226868759279</v>
      </c>
      <c r="CP538" s="89"/>
    </row>
    <row r="539" customFormat="false" ht="15" hidden="false" customHeight="false" outlineLevel="0" collapsed="false">
      <c r="A539" s="291" t="s">
        <v>1</v>
      </c>
      <c r="B539" s="230" t="s">
        <v>109</v>
      </c>
      <c r="D539" s="230" t="s">
        <v>217</v>
      </c>
      <c r="E539" s="230" t="s">
        <v>189</v>
      </c>
      <c r="F539" s="230" t="s">
        <v>318</v>
      </c>
      <c r="G539" s="292" t="n">
        <f aca="false">TRUE()</f>
        <v>0</v>
      </c>
      <c r="H539" s="293"/>
      <c r="I539" s="294"/>
      <c r="J539" s="19"/>
      <c r="K539" s="19"/>
      <c r="L539" s="230" t="n">
        <v>6.6287169506177</v>
      </c>
      <c r="M539" s="230" t="n">
        <v>0</v>
      </c>
      <c r="N539" s="230" t="n">
        <v>1.12663157235869</v>
      </c>
      <c r="O539" s="230" t="n">
        <v>0</v>
      </c>
      <c r="P539" s="230" t="n">
        <v>0</v>
      </c>
      <c r="Q539" s="295" t="n">
        <v>5.50208537825901</v>
      </c>
      <c r="R539" s="230" t="n">
        <v>107.32789958</v>
      </c>
      <c r="S539" s="296"/>
      <c r="T539" s="231" t="s">
        <v>159</v>
      </c>
      <c r="U539" s="230" t="n">
        <v>0.0207460232</v>
      </c>
      <c r="V539" s="231" t="n">
        <v>-0.881198103</v>
      </c>
      <c r="X539" s="297"/>
      <c r="Z539" s="151"/>
      <c r="AA539" s="151"/>
      <c r="AB539" s="151"/>
      <c r="AC539" s="151"/>
      <c r="AD539" s="151"/>
      <c r="AE539" s="58" t="n">
        <v>9.4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1104.71607295693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1104.71607295693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104.71607295693</v>
      </c>
      <c r="CP539" s="89"/>
    </row>
    <row r="540" customFormat="false" ht="15" hidden="false" customHeight="false" outlineLevel="0" collapsed="false">
      <c r="A540" s="291" t="s">
        <v>1</v>
      </c>
      <c r="B540" s="230" t="s">
        <v>109</v>
      </c>
      <c r="D540" s="230" t="s">
        <v>217</v>
      </c>
      <c r="E540" s="230" t="s">
        <v>189</v>
      </c>
      <c r="F540" s="230" t="s">
        <v>319</v>
      </c>
      <c r="G540" s="292" t="n">
        <f aca="false">TRUE()</f>
        <v>0</v>
      </c>
      <c r="H540" s="293"/>
      <c r="I540" s="294"/>
      <c r="J540" s="19"/>
      <c r="K540" s="19"/>
      <c r="L540" s="230" t="n">
        <v>6.6287169506177</v>
      </c>
      <c r="M540" s="230" t="n">
        <v>0</v>
      </c>
      <c r="N540" s="230" t="n">
        <v>1.12663157235869</v>
      </c>
      <c r="O540" s="230" t="n">
        <v>0</v>
      </c>
      <c r="P540" s="230" t="n">
        <v>0</v>
      </c>
      <c r="Q540" s="295" t="n">
        <v>5.50208537825901</v>
      </c>
      <c r="R540" s="230" t="n">
        <v>109.57880603</v>
      </c>
      <c r="S540" s="296"/>
      <c r="T540" s="231" t="s">
        <v>159</v>
      </c>
      <c r="U540" s="230" t="n">
        <v>0.020536928</v>
      </c>
      <c r="V540" s="231" t="n">
        <v>-0.266986619</v>
      </c>
      <c r="X540" s="297"/>
      <c r="Z540" s="151"/>
      <c r="AA540" s="151"/>
      <c r="AB540" s="151"/>
      <c r="AC540" s="151"/>
      <c r="AD540" s="151"/>
      <c r="AE540" s="58" t="n">
        <v>9.4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817.675049397488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817.675049397488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817.675049397488</v>
      </c>
      <c r="CP540" s="89"/>
    </row>
    <row r="541" customFormat="false" ht="15" hidden="false" customHeight="false" outlineLevel="0" collapsed="false">
      <c r="A541" s="291" t="s">
        <v>1</v>
      </c>
      <c r="B541" s="230" t="s">
        <v>109</v>
      </c>
      <c r="D541" s="230" t="s">
        <v>217</v>
      </c>
      <c r="E541" s="230" t="s">
        <v>189</v>
      </c>
      <c r="F541" s="230" t="s">
        <v>320</v>
      </c>
      <c r="G541" s="292" t="n">
        <f aca="false">TRUE()</f>
        <v>0</v>
      </c>
      <c r="H541" s="293"/>
      <c r="I541" s="294"/>
      <c r="J541" s="19"/>
      <c r="K541" s="19"/>
      <c r="L541" s="230" t="n">
        <v>6.6287169506177</v>
      </c>
      <c r="M541" s="230" t="n">
        <v>0</v>
      </c>
      <c r="N541" s="230" t="n">
        <v>1.12663157235869</v>
      </c>
      <c r="O541" s="230" t="n">
        <v>0</v>
      </c>
      <c r="P541" s="230" t="n">
        <v>0</v>
      </c>
      <c r="Q541" s="295" t="n">
        <v>5.50208537825901</v>
      </c>
      <c r="R541" s="230" t="n">
        <v>112.5663157</v>
      </c>
      <c r="S541" s="296"/>
      <c r="T541" s="231" t="s">
        <v>159</v>
      </c>
      <c r="U541" s="230" t="n">
        <v>0.0205414791</v>
      </c>
      <c r="V541" s="231" t="n">
        <v>-0.238065818</v>
      </c>
      <c r="X541" s="297"/>
      <c r="Z541" s="151"/>
      <c r="AA541" s="151"/>
      <c r="AB541" s="151"/>
      <c r="AC541" s="151"/>
      <c r="AD541" s="151"/>
      <c r="AE541" s="58" t="n">
        <v>9.4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1368.167460632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1368.167460632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368.167460632</v>
      </c>
      <c r="CP541" s="89"/>
    </row>
    <row r="542" customFormat="false" ht="15" hidden="false" customHeight="false" outlineLevel="0" collapsed="false">
      <c r="A542" s="291" t="s">
        <v>1</v>
      </c>
      <c r="B542" s="230" t="s">
        <v>109</v>
      </c>
      <c r="D542" s="230" t="s">
        <v>217</v>
      </c>
      <c r="E542" s="230" t="s">
        <v>189</v>
      </c>
      <c r="F542" s="230" t="s">
        <v>321</v>
      </c>
      <c r="G542" s="292" t="n">
        <f aca="false">TRUE()</f>
        <v>0</v>
      </c>
      <c r="H542" s="293"/>
      <c r="I542" s="294"/>
      <c r="J542" s="19"/>
      <c r="K542" s="19"/>
      <c r="L542" s="230" t="n">
        <v>6.6287169506177</v>
      </c>
      <c r="M542" s="230" t="n">
        <v>0</v>
      </c>
      <c r="N542" s="230" t="n">
        <v>1.12663157235869</v>
      </c>
      <c r="O542" s="230" t="n">
        <v>0</v>
      </c>
      <c r="P542" s="230" t="n">
        <v>0</v>
      </c>
      <c r="Q542" s="295" t="n">
        <v>5.50208537825901</v>
      </c>
      <c r="R542" s="230" t="n">
        <v>114.37879261</v>
      </c>
      <c r="S542" s="296"/>
      <c r="T542" s="231" t="s">
        <v>159</v>
      </c>
      <c r="U542" s="230" t="n">
        <v>0.0207492566</v>
      </c>
      <c r="V542" s="231" t="n">
        <v>-0.213593367</v>
      </c>
      <c r="X542" s="297"/>
      <c r="Z542" s="151"/>
      <c r="AA542" s="151"/>
      <c r="AB542" s="151"/>
      <c r="AC542" s="151"/>
      <c r="AD542" s="151"/>
      <c r="AE542" s="58" t="n">
        <v>9.4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28.0094373230298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28.0094373230298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28.0094373230298</v>
      </c>
      <c r="CP542" s="89"/>
    </row>
    <row r="543" customFormat="false" ht="15" hidden="false" customHeight="false" outlineLevel="0" collapsed="false">
      <c r="A543" s="291" t="s">
        <v>1</v>
      </c>
      <c r="B543" s="230" t="s">
        <v>109</v>
      </c>
      <c r="D543" s="230" t="s">
        <v>217</v>
      </c>
      <c r="E543" s="230" t="s">
        <v>189</v>
      </c>
      <c r="F543" s="230" t="s">
        <v>316</v>
      </c>
      <c r="G543" s="292" t="n">
        <f aca="false">TRUE()</f>
        <v>0</v>
      </c>
      <c r="H543" s="293"/>
      <c r="I543" s="294"/>
      <c r="J543" s="19"/>
      <c r="K543" s="19"/>
      <c r="L543" s="230" t="n">
        <v>6.6287169506177</v>
      </c>
      <c r="M543" s="230" t="n">
        <v>0</v>
      </c>
      <c r="N543" s="230" t="n">
        <v>1.12663157235869</v>
      </c>
      <c r="O543" s="230" t="n">
        <v>0</v>
      </c>
      <c r="P543" s="230" t="n">
        <v>0</v>
      </c>
      <c r="Q543" s="295" t="n">
        <v>5.50208537825901</v>
      </c>
      <c r="R543" s="230" t="n">
        <v>114.39029348</v>
      </c>
      <c r="S543" s="296"/>
      <c r="T543" s="231" t="s">
        <v>159</v>
      </c>
      <c r="U543" s="230" t="n">
        <v>0.0205608085</v>
      </c>
      <c r="V543" s="231" t="n">
        <v>-0.041265008</v>
      </c>
      <c r="X543" s="297"/>
      <c r="Z543" s="151"/>
      <c r="AA543" s="151"/>
      <c r="AB543" s="151"/>
      <c r="AC543" s="151"/>
      <c r="AD543" s="151"/>
      <c r="AE543" s="58" t="n">
        <v>9.4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6095.21545024413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6095.21545024413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6095.21545024413</v>
      </c>
      <c r="CP543" s="89"/>
    </row>
    <row r="544" customFormat="false" ht="15" hidden="false" customHeight="false" outlineLevel="0" collapsed="false">
      <c r="A544" s="291" t="s">
        <v>1</v>
      </c>
      <c r="B544" s="230" t="s">
        <v>109</v>
      </c>
      <c r="D544" s="230" t="s">
        <v>217</v>
      </c>
      <c r="E544" s="230" t="s">
        <v>189</v>
      </c>
      <c r="F544" s="230" t="s">
        <v>322</v>
      </c>
      <c r="G544" s="292" t="n">
        <f aca="false">TRUE()</f>
        <v>0</v>
      </c>
      <c r="H544" s="293"/>
      <c r="I544" s="294"/>
      <c r="J544" s="19"/>
      <c r="K544" s="19"/>
      <c r="L544" s="230" t="n">
        <v>6.6287169506177</v>
      </c>
      <c r="M544" s="230" t="n">
        <v>0</v>
      </c>
      <c r="N544" s="230" t="n">
        <v>1.12663157235869</v>
      </c>
      <c r="O544" s="230" t="n">
        <v>0</v>
      </c>
      <c r="P544" s="230" t="n">
        <v>0</v>
      </c>
      <c r="Q544" s="295" t="n">
        <v>5.50208537825901</v>
      </c>
      <c r="R544" s="230" t="n">
        <v>108.21038813</v>
      </c>
      <c r="S544" s="296"/>
      <c r="T544" s="231" t="s">
        <v>159</v>
      </c>
      <c r="U544" s="230" t="n">
        <v>0.0196245078</v>
      </c>
      <c r="V544" s="231" t="n">
        <v>-0.145537574</v>
      </c>
      <c r="X544" s="297"/>
      <c r="Z544" s="151"/>
      <c r="AA544" s="151"/>
      <c r="AB544" s="151"/>
      <c r="AC544" s="151"/>
      <c r="AD544" s="151"/>
      <c r="AE544" s="58" t="n">
        <v>9.4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488.990233716018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488.990233716018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488.990233716018</v>
      </c>
      <c r="CP544" s="89"/>
    </row>
    <row r="545" customFormat="false" ht="15" hidden="false" customHeight="false" outlineLevel="0" collapsed="false">
      <c r="A545" s="291" t="s">
        <v>1</v>
      </c>
      <c r="B545" s="230" t="s">
        <v>109</v>
      </c>
      <c r="D545" s="230" t="s">
        <v>217</v>
      </c>
      <c r="E545" s="230" t="s">
        <v>189</v>
      </c>
      <c r="F545" s="230" t="s">
        <v>323</v>
      </c>
      <c r="G545" s="292" t="n">
        <f aca="false">TRUE()</f>
        <v>0</v>
      </c>
      <c r="H545" s="293"/>
      <c r="I545" s="294"/>
      <c r="J545" s="19"/>
      <c r="K545" s="19"/>
      <c r="L545" s="230" t="n">
        <v>6.6287169506177</v>
      </c>
      <c r="M545" s="230" t="n">
        <v>0</v>
      </c>
      <c r="N545" s="230" t="n">
        <v>1.12663157235869</v>
      </c>
      <c r="O545" s="230" t="n">
        <v>0</v>
      </c>
      <c r="P545" s="230" t="n">
        <v>0</v>
      </c>
      <c r="Q545" s="295" t="n">
        <v>5.50208537825901</v>
      </c>
      <c r="R545" s="230" t="n">
        <v>110.16985544</v>
      </c>
      <c r="S545" s="296"/>
      <c r="T545" s="231" t="s">
        <v>159</v>
      </c>
      <c r="U545" s="230" t="n">
        <v>0.0198331076</v>
      </c>
      <c r="V545" s="231" t="n">
        <v>-0.508418409</v>
      </c>
      <c r="X545" s="297"/>
      <c r="Z545" s="151"/>
      <c r="AA545" s="151"/>
      <c r="AB545" s="151"/>
      <c r="AC545" s="151"/>
      <c r="AD545" s="151"/>
      <c r="AE545" s="58" t="n">
        <v>9.4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953.520057665127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953.520057665127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953.520057665127</v>
      </c>
      <c r="CP545" s="89"/>
    </row>
    <row r="546" customFormat="false" ht="15" hidden="false" customHeight="false" outlineLevel="0" collapsed="false">
      <c r="A546" s="291" t="s">
        <v>1</v>
      </c>
      <c r="B546" s="230" t="s">
        <v>109</v>
      </c>
      <c r="D546" s="230" t="s">
        <v>217</v>
      </c>
      <c r="E546" s="230" t="s">
        <v>189</v>
      </c>
      <c r="F546" s="230" t="s">
        <v>324</v>
      </c>
      <c r="G546" s="292" t="n">
        <f aca="false">TRUE()</f>
        <v>0</v>
      </c>
      <c r="H546" s="293"/>
      <c r="I546" s="294"/>
      <c r="J546" s="19"/>
      <c r="K546" s="19"/>
      <c r="L546" s="230" t="n">
        <v>6.6287169506177</v>
      </c>
      <c r="M546" s="230" t="n">
        <v>0</v>
      </c>
      <c r="N546" s="230" t="n">
        <v>1.12663157235869</v>
      </c>
      <c r="O546" s="230" t="n">
        <v>0</v>
      </c>
      <c r="P546" s="230" t="n">
        <v>0</v>
      </c>
      <c r="Q546" s="295" t="n">
        <v>5.50208537825901</v>
      </c>
      <c r="R546" s="230" t="n">
        <v>112.08478088</v>
      </c>
      <c r="S546" s="296"/>
      <c r="T546" s="231" t="s">
        <v>159</v>
      </c>
      <c r="U546" s="230" t="n">
        <v>0.0203248418</v>
      </c>
      <c r="V546" s="231" t="n">
        <v>-0.417156942</v>
      </c>
      <c r="X546" s="297"/>
      <c r="Z546" s="151"/>
      <c r="AA546" s="151"/>
      <c r="AB546" s="151"/>
      <c r="AC546" s="151"/>
      <c r="AD546" s="151"/>
      <c r="AE546" s="58" t="n">
        <v>9.4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441.54082709188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441.54082709188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441.54082709188</v>
      </c>
      <c r="CP546" s="89"/>
    </row>
    <row r="547" customFormat="false" ht="15" hidden="false" customHeight="false" outlineLevel="0" collapsed="false">
      <c r="A547" s="291" t="s">
        <v>1</v>
      </c>
      <c r="B547" s="230" t="s">
        <v>109</v>
      </c>
      <c r="D547" s="230" t="s">
        <v>217</v>
      </c>
      <c r="E547" s="230" t="s">
        <v>189</v>
      </c>
      <c r="F547" s="230" t="s">
        <v>325</v>
      </c>
      <c r="G547" s="292" t="n">
        <f aca="false">TRUE()</f>
        <v>0</v>
      </c>
      <c r="H547" s="293"/>
      <c r="I547" s="294"/>
      <c r="J547" s="19"/>
      <c r="K547" s="19"/>
      <c r="L547" s="230" t="n">
        <v>6.6287169506177</v>
      </c>
      <c r="M547" s="230" t="n">
        <v>0</v>
      </c>
      <c r="N547" s="230" t="n">
        <v>1.12663157235869</v>
      </c>
      <c r="O547" s="230" t="n">
        <v>0</v>
      </c>
      <c r="P547" s="230" t="n">
        <v>0</v>
      </c>
      <c r="Q547" s="295" t="n">
        <v>5.50208537825901</v>
      </c>
      <c r="R547" s="230" t="n">
        <v>110.80175811</v>
      </c>
      <c r="S547" s="296"/>
      <c r="T547" s="231" t="s">
        <v>159</v>
      </c>
      <c r="U547" s="230" t="n">
        <v>0.0204686091</v>
      </c>
      <c r="V547" s="231" t="n">
        <v>-0.134949159</v>
      </c>
      <c r="X547" s="297"/>
      <c r="Z547" s="151"/>
      <c r="AA547" s="151"/>
      <c r="AB547" s="151"/>
      <c r="AC547" s="151"/>
      <c r="AD547" s="151"/>
      <c r="AE547" s="58" t="n">
        <v>9.4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3537.58627655309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3537.58627655309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3537.58627655309</v>
      </c>
      <c r="CP547" s="89"/>
    </row>
    <row r="548" customFormat="false" ht="15" hidden="false" customHeight="false" outlineLevel="0" collapsed="false">
      <c r="A548" s="291" t="s">
        <v>1</v>
      </c>
      <c r="B548" s="230" t="s">
        <v>109</v>
      </c>
      <c r="D548" s="230" t="s">
        <v>217</v>
      </c>
      <c r="E548" s="230" t="s">
        <v>189</v>
      </c>
      <c r="F548" s="230" t="s">
        <v>311</v>
      </c>
      <c r="G548" s="292" t="n">
        <f aca="false">TRUE()</f>
        <v>0</v>
      </c>
      <c r="H548" s="293"/>
      <c r="I548" s="294"/>
      <c r="J548" s="19"/>
      <c r="K548" s="19"/>
      <c r="L548" s="230" t="n">
        <v>6.6287169506177</v>
      </c>
      <c r="M548" s="230" t="n">
        <v>0</v>
      </c>
      <c r="N548" s="230" t="n">
        <v>1.12663157235869</v>
      </c>
      <c r="O548" s="230" t="n">
        <v>0</v>
      </c>
      <c r="P548" s="230" t="n">
        <v>0</v>
      </c>
      <c r="Q548" s="295" t="n">
        <v>5.50208537825901</v>
      </c>
      <c r="R548" s="230" t="n">
        <v>111.62845486</v>
      </c>
      <c r="S548" s="296"/>
      <c r="T548" s="231" t="s">
        <v>159</v>
      </c>
      <c r="U548" s="230" t="n">
        <v>0.020355632</v>
      </c>
      <c r="V548" s="231" t="n">
        <v>-0.243091991</v>
      </c>
      <c r="X548" s="297"/>
      <c r="Z548" s="151"/>
      <c r="AA548" s="151"/>
      <c r="AB548" s="151"/>
      <c r="AC548" s="151"/>
      <c r="AD548" s="151"/>
      <c r="AE548" s="58" t="n">
        <v>9.4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23.3411977687628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23.3411977687628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23.3411977687628</v>
      </c>
      <c r="CP548" s="89"/>
    </row>
    <row r="549" customFormat="false" ht="15" hidden="false" customHeight="false" outlineLevel="0" collapsed="false">
      <c r="A549" s="291" t="s">
        <v>1</v>
      </c>
      <c r="B549" s="230" t="s">
        <v>109</v>
      </c>
      <c r="D549" s="230" t="s">
        <v>217</v>
      </c>
      <c r="E549" s="230" t="s">
        <v>189</v>
      </c>
      <c r="F549" s="230" t="s">
        <v>311</v>
      </c>
      <c r="G549" s="292" t="n">
        <f aca="false">TRUE()</f>
        <v>0</v>
      </c>
      <c r="H549" s="293"/>
      <c r="I549" s="294"/>
      <c r="J549" s="19"/>
      <c r="K549" s="19"/>
      <c r="L549" s="230" t="n">
        <v>6.6287169506177</v>
      </c>
      <c r="M549" s="230" t="n">
        <v>0</v>
      </c>
      <c r="N549" s="230" t="n">
        <v>1.12663157235869</v>
      </c>
      <c r="O549" s="230" t="n">
        <v>0</v>
      </c>
      <c r="P549" s="230" t="n">
        <v>0</v>
      </c>
      <c r="Q549" s="295" t="n">
        <v>5.50208537825901</v>
      </c>
      <c r="R549" s="230" t="n">
        <v>103.51640425</v>
      </c>
      <c r="S549" s="296"/>
      <c r="T549" s="231" t="s">
        <v>159</v>
      </c>
      <c r="U549" s="230" t="n">
        <v>0.0209033106</v>
      </c>
      <c r="V549" s="231" t="n">
        <v>-0.384158688</v>
      </c>
      <c r="X549" s="297"/>
      <c r="Z549" s="151"/>
      <c r="AA549" s="151"/>
      <c r="AB549" s="151"/>
      <c r="AC549" s="151"/>
      <c r="AD549" s="151"/>
      <c r="AE549" s="58" t="n">
        <v>9.4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384.731942955134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384.731942955134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384.731942955134</v>
      </c>
      <c r="CP549" s="89"/>
    </row>
    <row r="550" customFormat="false" ht="15" hidden="false" customHeight="false" outlineLevel="0" collapsed="false">
      <c r="A550" s="291" t="s">
        <v>1</v>
      </c>
      <c r="B550" s="230" t="s">
        <v>109</v>
      </c>
      <c r="D550" s="230" t="s">
        <v>217</v>
      </c>
      <c r="E550" s="230" t="s">
        <v>188</v>
      </c>
      <c r="F550" s="230" t="s">
        <v>310</v>
      </c>
      <c r="G550" s="292" t="n">
        <f aca="false">TRUE()</f>
        <v>0</v>
      </c>
      <c r="H550" s="293"/>
      <c r="I550" s="294"/>
      <c r="J550" s="19"/>
      <c r="K550" s="19"/>
      <c r="L550" s="230" t="n">
        <v>7.52103471583392</v>
      </c>
      <c r="M550" s="230" t="n">
        <v>0</v>
      </c>
      <c r="N550" s="230" t="n">
        <v>2.20532333914905</v>
      </c>
      <c r="O550" s="230" t="n">
        <v>0</v>
      </c>
      <c r="P550" s="230" t="n">
        <v>0</v>
      </c>
      <c r="Q550" s="295" t="n">
        <v>5.31571137668487</v>
      </c>
      <c r="R550" s="230" t="n">
        <v>25.210983608</v>
      </c>
      <c r="S550" s="296"/>
      <c r="T550" s="231" t="s">
        <v>159</v>
      </c>
      <c r="U550" s="230" t="n">
        <v>0.0037670677</v>
      </c>
      <c r="V550" s="231" t="n">
        <v>-0.386194128</v>
      </c>
      <c r="X550" s="297"/>
      <c r="Z550" s="151"/>
      <c r="AA550" s="151"/>
      <c r="AB550" s="151"/>
      <c r="AC550" s="151"/>
      <c r="AD550" s="151"/>
      <c r="AE550" s="58" t="n">
        <v>9.4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1914.5731211182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1914.5731211182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1914.5731211182</v>
      </c>
      <c r="CP550" s="89"/>
    </row>
    <row r="551" customFormat="false" ht="15" hidden="false" customHeight="false" outlineLevel="0" collapsed="false">
      <c r="A551" s="291" t="s">
        <v>1</v>
      </c>
      <c r="B551" s="230" t="s">
        <v>110</v>
      </c>
      <c r="D551" s="230" t="s">
        <v>217</v>
      </c>
      <c r="E551" s="230" t="s">
        <v>188</v>
      </c>
      <c r="F551" s="230" t="s">
        <v>310</v>
      </c>
      <c r="G551" s="292" t="n">
        <f aca="false">TRUE()</f>
        <v>0</v>
      </c>
      <c r="H551" s="293"/>
      <c r="I551" s="294"/>
      <c r="J551" s="19"/>
      <c r="K551" s="19"/>
      <c r="L551" s="230" t="n">
        <v>10.1711276660226</v>
      </c>
      <c r="M551" s="230" t="n">
        <v>0</v>
      </c>
      <c r="N551" s="230" t="n">
        <v>3.08745267480867</v>
      </c>
      <c r="O551" s="230" t="n">
        <v>0</v>
      </c>
      <c r="P551" s="230" t="n">
        <v>0</v>
      </c>
      <c r="Q551" s="295" t="n">
        <v>7.08367499121393</v>
      </c>
      <c r="R551" s="230" t="n">
        <v>25.210983608</v>
      </c>
      <c r="S551" s="296"/>
      <c r="T551" s="231" t="s">
        <v>159</v>
      </c>
      <c r="U551" s="230" t="n">
        <v>0.0037670677</v>
      </c>
      <c r="V551" s="231" t="n">
        <v>-0.386194128</v>
      </c>
      <c r="X551" s="297"/>
      <c r="Z551" s="151"/>
      <c r="AA551" s="151"/>
      <c r="AB551" s="151"/>
      <c r="AC551" s="151"/>
      <c r="AD551" s="151"/>
      <c r="AE551" s="58" t="n">
        <v>9.4</v>
      </c>
      <c r="AF551" s="58" t="n">
        <v>0.8</v>
      </c>
      <c r="AJ551" s="58" t="n">
        <v>0</v>
      </c>
      <c r="AK551" s="298" t="n">
        <v>0</v>
      </c>
      <c r="AL551" s="219" t="n">
        <v>142623.165984978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142623.165984978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42623.165984978</v>
      </c>
      <c r="CP551" s="89"/>
    </row>
    <row r="552" customFormat="false" ht="15" hidden="false" customHeight="false" outlineLevel="0" collapsed="false">
      <c r="A552" s="291" t="s">
        <v>1</v>
      </c>
      <c r="B552" s="230" t="s">
        <v>110</v>
      </c>
      <c r="D552" s="230" t="s">
        <v>217</v>
      </c>
      <c r="E552" s="230" t="s">
        <v>188</v>
      </c>
      <c r="F552" s="230" t="s">
        <v>310</v>
      </c>
      <c r="G552" s="292" t="n">
        <f aca="false">TRUE()</f>
        <v>0</v>
      </c>
      <c r="H552" s="293"/>
      <c r="I552" s="294"/>
      <c r="J552" s="19"/>
      <c r="K552" s="19"/>
      <c r="L552" s="230" t="n">
        <v>10.1711276660226</v>
      </c>
      <c r="M552" s="230" t="n">
        <v>0</v>
      </c>
      <c r="N552" s="230" t="n">
        <v>3.08745267480867</v>
      </c>
      <c r="O552" s="230" t="n">
        <v>0</v>
      </c>
      <c r="P552" s="230" t="n">
        <v>0</v>
      </c>
      <c r="Q552" s="295" t="n">
        <v>7.08367499121393</v>
      </c>
      <c r="R552" s="230" t="n">
        <v>25.210983608</v>
      </c>
      <c r="S552" s="296"/>
      <c r="T552" s="231" t="s">
        <v>159</v>
      </c>
      <c r="U552" s="230" t="n">
        <v>0.0037670677</v>
      </c>
      <c r="V552" s="231" t="n">
        <v>-0.386194128</v>
      </c>
      <c r="X552" s="297"/>
      <c r="Z552" s="151"/>
      <c r="AA552" s="151"/>
      <c r="AB552" s="151"/>
      <c r="AC552" s="151"/>
      <c r="AD552" s="151"/>
      <c r="AE552" s="58" t="n">
        <v>9.4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40191.3749291525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40191.3749291525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40191.3749291525</v>
      </c>
      <c r="CP552" s="89"/>
    </row>
    <row r="553" customFormat="false" ht="15" hidden="false" customHeight="false" outlineLevel="0" collapsed="false">
      <c r="A553" s="291" t="s">
        <v>1</v>
      </c>
      <c r="B553" s="230" t="s">
        <v>110</v>
      </c>
      <c r="D553" s="230" t="s">
        <v>217</v>
      </c>
      <c r="E553" s="230" t="s">
        <v>188</v>
      </c>
      <c r="F553" s="230" t="s">
        <v>310</v>
      </c>
      <c r="G553" s="292" t="n">
        <f aca="false">TRUE()</f>
        <v>0</v>
      </c>
      <c r="H553" s="293"/>
      <c r="I553" s="294"/>
      <c r="J553" s="19"/>
      <c r="K553" s="19"/>
      <c r="L553" s="230" t="n">
        <v>10.1711276660226</v>
      </c>
      <c r="M553" s="230" t="n">
        <v>0</v>
      </c>
      <c r="N553" s="230" t="n">
        <v>3.08745267480867</v>
      </c>
      <c r="O553" s="230" t="n">
        <v>0</v>
      </c>
      <c r="P553" s="230" t="n">
        <v>0</v>
      </c>
      <c r="Q553" s="295" t="n">
        <v>7.08367499121393</v>
      </c>
      <c r="R553" s="230" t="n">
        <v>25.210983608</v>
      </c>
      <c r="S553" s="296"/>
      <c r="T553" s="231" t="s">
        <v>159</v>
      </c>
      <c r="U553" s="230" t="n">
        <v>0.0037670677</v>
      </c>
      <c r="V553" s="231" t="n">
        <v>-0.386194128</v>
      </c>
      <c r="X553" s="297"/>
      <c r="Z553" s="151"/>
      <c r="AA553" s="151"/>
      <c r="AB553" s="151"/>
      <c r="AC553" s="151"/>
      <c r="AD553" s="151"/>
      <c r="AE553" s="58" t="n">
        <v>9.4</v>
      </c>
      <c r="AF553" s="58" t="n">
        <v>0.8</v>
      </c>
      <c r="AJ553" s="58" t="n">
        <v>0</v>
      </c>
      <c r="AK553" s="298" t="n">
        <v>0</v>
      </c>
      <c r="AL553" s="219" t="n">
        <v>34862.758225248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34862.758225248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34862.758225248</v>
      </c>
      <c r="CP553" s="89"/>
    </row>
    <row r="554" customFormat="false" ht="15" hidden="false" customHeight="false" outlineLevel="0" collapsed="false">
      <c r="A554" s="291" t="s">
        <v>1</v>
      </c>
      <c r="B554" s="230" t="s">
        <v>110</v>
      </c>
      <c r="D554" s="230" t="s">
        <v>217</v>
      </c>
      <c r="E554" s="230" t="s">
        <v>188</v>
      </c>
      <c r="F554" s="230" t="s">
        <v>310</v>
      </c>
      <c r="G554" s="292" t="n">
        <f aca="false">TRUE()</f>
        <v>0</v>
      </c>
      <c r="H554" s="293"/>
      <c r="I554" s="294"/>
      <c r="J554" s="19"/>
      <c r="K554" s="19"/>
      <c r="L554" s="230" t="n">
        <v>10.1711276660226</v>
      </c>
      <c r="M554" s="230" t="n">
        <v>0</v>
      </c>
      <c r="N554" s="230" t="n">
        <v>1.80629977710841</v>
      </c>
      <c r="O554" s="230" t="n">
        <v>0</v>
      </c>
      <c r="P554" s="230" t="n">
        <v>0</v>
      </c>
      <c r="Q554" s="295" t="n">
        <v>8.36482788891419</v>
      </c>
      <c r="R554" s="230" t="n">
        <v>25.210983608</v>
      </c>
      <c r="S554" s="296"/>
      <c r="T554" s="231" t="s">
        <v>159</v>
      </c>
      <c r="U554" s="230" t="n">
        <v>0.0037670677</v>
      </c>
      <c r="V554" s="231" t="n">
        <v>-0.386194128</v>
      </c>
      <c r="X554" s="297"/>
      <c r="Z554" s="151"/>
      <c r="AA554" s="151"/>
      <c r="AB554" s="151"/>
      <c r="AC554" s="151"/>
      <c r="AD554" s="151"/>
      <c r="AE554" s="58" t="n">
        <v>9.4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4905.2463266832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4905.2463266832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4905.2463266832</v>
      </c>
      <c r="CP554" s="89"/>
    </row>
    <row r="555" customFormat="false" ht="15" hidden="false" customHeight="false" outlineLevel="0" collapsed="false">
      <c r="A555" s="291" t="s">
        <v>1</v>
      </c>
      <c r="B555" s="230" t="s">
        <v>110</v>
      </c>
      <c r="D555" s="230" t="s">
        <v>217</v>
      </c>
      <c r="E555" s="230" t="s">
        <v>188</v>
      </c>
      <c r="F555" s="230" t="s">
        <v>310</v>
      </c>
      <c r="G555" s="292" t="n">
        <f aca="false">TRUE()</f>
        <v>0</v>
      </c>
      <c r="H555" s="293"/>
      <c r="I555" s="294"/>
      <c r="J555" s="19"/>
      <c r="K555" s="19"/>
      <c r="L555" s="230" t="n">
        <v>10.1711276660226</v>
      </c>
      <c r="M555" s="230" t="n">
        <v>0</v>
      </c>
      <c r="N555" s="230" t="n">
        <v>3.08745267480867</v>
      </c>
      <c r="O555" s="230" t="n">
        <v>0</v>
      </c>
      <c r="P555" s="230" t="n">
        <v>0</v>
      </c>
      <c r="Q555" s="295" t="n">
        <v>7.08367499121393</v>
      </c>
      <c r="R555" s="230" t="n">
        <v>25.210983608</v>
      </c>
      <c r="S555" s="296"/>
      <c r="T555" s="231" t="s">
        <v>159</v>
      </c>
      <c r="U555" s="230" t="n">
        <v>0.0037670677</v>
      </c>
      <c r="V555" s="231" t="n">
        <v>-0.386194128</v>
      </c>
      <c r="X555" s="297"/>
      <c r="Z555" s="151"/>
      <c r="AA555" s="151"/>
      <c r="AB555" s="151"/>
      <c r="AC555" s="151"/>
      <c r="AD555" s="151"/>
      <c r="AE555" s="58" t="n">
        <v>9.4</v>
      </c>
      <c r="AF555" s="58" t="n">
        <v>0.8</v>
      </c>
      <c r="AJ555" s="58" t="n">
        <v>0</v>
      </c>
      <c r="AK555" s="298" t="n">
        <v>0</v>
      </c>
      <c r="AL555" s="219" t="n">
        <v>53687.7028764569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53687.7028764569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53687.7028764569</v>
      </c>
      <c r="CP555" s="89"/>
    </row>
    <row r="556" customFormat="false" ht="15" hidden="false" customHeight="false" outlineLevel="0" collapsed="false">
      <c r="A556" s="291" t="s">
        <v>1</v>
      </c>
      <c r="B556" s="230" t="s">
        <v>110</v>
      </c>
      <c r="D556" s="230" t="s">
        <v>217</v>
      </c>
      <c r="E556" s="230" t="s">
        <v>188</v>
      </c>
      <c r="F556" s="230" t="s">
        <v>310</v>
      </c>
      <c r="G556" s="292" t="n">
        <f aca="false">TRUE()</f>
        <v>0</v>
      </c>
      <c r="H556" s="293"/>
      <c r="I556" s="294"/>
      <c r="J556" s="19"/>
      <c r="K556" s="19"/>
      <c r="L556" s="230" t="n">
        <v>10.1711276660226</v>
      </c>
      <c r="M556" s="230" t="n">
        <v>0</v>
      </c>
      <c r="N556" s="230" t="n">
        <v>1.32319400348943</v>
      </c>
      <c r="O556" s="230" t="n">
        <v>0</v>
      </c>
      <c r="P556" s="230" t="n">
        <v>0</v>
      </c>
      <c r="Q556" s="295" t="n">
        <v>8.84793366253317</v>
      </c>
      <c r="R556" s="230" t="n">
        <v>25.210983608</v>
      </c>
      <c r="S556" s="296"/>
      <c r="T556" s="231" t="s">
        <v>159</v>
      </c>
      <c r="U556" s="230" t="n">
        <v>0.0037670677</v>
      </c>
      <c r="V556" s="231" t="n">
        <v>-0.386194128</v>
      </c>
      <c r="X556" s="297"/>
      <c r="Z556" s="151"/>
      <c r="AA556" s="151"/>
      <c r="AB556" s="151"/>
      <c r="AC556" s="151"/>
      <c r="AD556" s="151"/>
      <c r="AE556" s="58" t="n">
        <v>9.4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5112.49594701178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5112.49594701178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5112.49594701178</v>
      </c>
      <c r="CP556" s="89"/>
    </row>
    <row r="557" customFormat="false" ht="15" hidden="false" customHeight="false" outlineLevel="0" collapsed="false">
      <c r="A557" s="291" t="s">
        <v>1</v>
      </c>
      <c r="B557" s="230" t="s">
        <v>110</v>
      </c>
      <c r="D557" s="230" t="s">
        <v>217</v>
      </c>
      <c r="E557" s="230" t="s">
        <v>188</v>
      </c>
      <c r="F557" s="230" t="s">
        <v>310</v>
      </c>
      <c r="G557" s="292" t="n">
        <f aca="false">TRUE()</f>
        <v>0</v>
      </c>
      <c r="H557" s="293"/>
      <c r="I557" s="294"/>
      <c r="J557" s="19"/>
      <c r="K557" s="19"/>
      <c r="L557" s="230" t="n">
        <v>10.1711276660226</v>
      </c>
      <c r="M557" s="230" t="n">
        <v>0</v>
      </c>
      <c r="N557" s="230" t="n">
        <v>3.08745267480867</v>
      </c>
      <c r="O557" s="230" t="n">
        <v>0</v>
      </c>
      <c r="P557" s="230" t="n">
        <v>0</v>
      </c>
      <c r="Q557" s="295" t="n">
        <v>7.08367499121393</v>
      </c>
      <c r="R557" s="230" t="n">
        <v>25.210983608</v>
      </c>
      <c r="S557" s="296"/>
      <c r="T557" s="231" t="s">
        <v>159</v>
      </c>
      <c r="U557" s="230" t="n">
        <v>0.0037670677</v>
      </c>
      <c r="V557" s="231" t="n">
        <v>-0.386194128</v>
      </c>
      <c r="X557" s="297"/>
      <c r="Z557" s="151"/>
      <c r="AA557" s="151"/>
      <c r="AB557" s="151"/>
      <c r="AC557" s="151"/>
      <c r="AD557" s="151"/>
      <c r="AE557" s="58" t="n">
        <v>9.4</v>
      </c>
      <c r="AF557" s="58" t="n">
        <v>0.8</v>
      </c>
      <c r="AJ557" s="58" t="n">
        <v>0</v>
      </c>
      <c r="AK557" s="298" t="n">
        <v>32207.8977747124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32207.8977747124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32207.8977747124</v>
      </c>
      <c r="CP557" s="89"/>
    </row>
    <row r="558" customFormat="false" ht="15" hidden="false" customHeight="false" outlineLevel="0" collapsed="false">
      <c r="A558" s="291" t="s">
        <v>1</v>
      </c>
      <c r="B558" s="230" t="s">
        <v>110</v>
      </c>
      <c r="D558" s="230" t="s">
        <v>217</v>
      </c>
      <c r="E558" s="230" t="s">
        <v>188</v>
      </c>
      <c r="F558" s="230" t="s">
        <v>310</v>
      </c>
      <c r="G558" s="292" t="n">
        <f aca="false">TRUE()</f>
        <v>0</v>
      </c>
      <c r="H558" s="293"/>
      <c r="I558" s="294"/>
      <c r="J558" s="19"/>
      <c r="K558" s="19"/>
      <c r="L558" s="230" t="n">
        <v>10.1711276660226</v>
      </c>
      <c r="M558" s="230" t="n">
        <v>0</v>
      </c>
      <c r="N558" s="230" t="n">
        <v>3.08745267480867</v>
      </c>
      <c r="O558" s="230" t="n">
        <v>0</v>
      </c>
      <c r="P558" s="230" t="n">
        <v>0</v>
      </c>
      <c r="Q558" s="295" t="n">
        <v>7.08367499121393</v>
      </c>
      <c r="R558" s="230" t="n">
        <v>25.210983608</v>
      </c>
      <c r="S558" s="296"/>
      <c r="T558" s="231" t="s">
        <v>159</v>
      </c>
      <c r="U558" s="230" t="n">
        <v>0.0037670677</v>
      </c>
      <c r="V558" s="231" t="n">
        <v>-0.386194128</v>
      </c>
      <c r="X558" s="297"/>
      <c r="Z558" s="151"/>
      <c r="AA558" s="151"/>
      <c r="AB558" s="151"/>
      <c r="AC558" s="151"/>
      <c r="AD558" s="151"/>
      <c r="AE558" s="58" t="n">
        <v>9.4</v>
      </c>
      <c r="AF558" s="58" t="n">
        <v>0.8</v>
      </c>
      <c r="AJ558" s="58" t="n">
        <v>0</v>
      </c>
      <c r="AK558" s="298" t="n">
        <v>0</v>
      </c>
      <c r="AL558" s="219" t="n">
        <v>42128.1948306496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42128.1948306496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42128.1948306496</v>
      </c>
      <c r="CP558" s="89"/>
    </row>
    <row r="559" customFormat="false" ht="15" hidden="false" customHeight="false" outlineLevel="0" collapsed="false">
      <c r="A559" s="291" t="s">
        <v>1</v>
      </c>
      <c r="B559" s="230" t="s">
        <v>110</v>
      </c>
      <c r="D559" s="230" t="s">
        <v>217</v>
      </c>
      <c r="E559" s="230" t="s">
        <v>189</v>
      </c>
      <c r="F559" s="230" t="s">
        <v>311</v>
      </c>
      <c r="G559" s="292" t="n">
        <f aca="false">TRUE()</f>
        <v>0</v>
      </c>
      <c r="H559" s="293"/>
      <c r="I559" s="294"/>
      <c r="J559" s="19"/>
      <c r="K559" s="19"/>
      <c r="L559" s="230" t="n">
        <v>8.96439504855879</v>
      </c>
      <c r="M559" s="230" t="n">
        <v>0</v>
      </c>
      <c r="N559" s="230" t="n">
        <v>1.94317352767205</v>
      </c>
      <c r="O559" s="230" t="n">
        <v>0</v>
      </c>
      <c r="P559" s="230" t="n">
        <v>0</v>
      </c>
      <c r="Q559" s="295" t="n">
        <v>7.02122152088674</v>
      </c>
      <c r="R559" s="230" t="n">
        <v>111.62845486</v>
      </c>
      <c r="S559" s="296"/>
      <c r="T559" s="231" t="s">
        <v>159</v>
      </c>
      <c r="U559" s="230" t="n">
        <v>0.020355632</v>
      </c>
      <c r="V559" s="231" t="n">
        <v>-0.243091991</v>
      </c>
      <c r="X559" s="297"/>
      <c r="Z559" s="151"/>
      <c r="AA559" s="151"/>
      <c r="AB559" s="151"/>
      <c r="AC559" s="151"/>
      <c r="AD559" s="151"/>
      <c r="AE559" s="58" t="n">
        <v>9.4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768.50523562050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768.50523562050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768.505235620506</v>
      </c>
      <c r="CP559" s="89"/>
    </row>
    <row r="560" customFormat="false" ht="15" hidden="false" customHeight="false" outlineLevel="0" collapsed="false">
      <c r="A560" s="291" t="s">
        <v>1</v>
      </c>
      <c r="B560" s="230" t="s">
        <v>110</v>
      </c>
      <c r="D560" s="230" t="s">
        <v>217</v>
      </c>
      <c r="E560" s="230" t="s">
        <v>189</v>
      </c>
      <c r="F560" s="230" t="s">
        <v>311</v>
      </c>
      <c r="G560" s="292" t="n">
        <f aca="false">TRUE()</f>
        <v>0</v>
      </c>
      <c r="H560" s="293"/>
      <c r="I560" s="294"/>
      <c r="J560" s="19"/>
      <c r="K560" s="19"/>
      <c r="L560" s="230" t="n">
        <v>8.96439504855879</v>
      </c>
      <c r="M560" s="230" t="n">
        <v>0</v>
      </c>
      <c r="N560" s="230" t="n">
        <v>1.94317352767205</v>
      </c>
      <c r="O560" s="230" t="n">
        <v>0</v>
      </c>
      <c r="P560" s="230" t="n">
        <v>0</v>
      </c>
      <c r="Q560" s="295" t="n">
        <v>7.02122152088674</v>
      </c>
      <c r="R560" s="230" t="n">
        <v>111.62845486</v>
      </c>
      <c r="S560" s="296"/>
      <c r="T560" s="231" t="s">
        <v>159</v>
      </c>
      <c r="U560" s="230" t="n">
        <v>0.020355632</v>
      </c>
      <c r="V560" s="231" t="n">
        <v>-0.243091991</v>
      </c>
      <c r="X560" s="297"/>
      <c r="Z560" s="151"/>
      <c r="AA560" s="151"/>
      <c r="AB560" s="151"/>
      <c r="AC560" s="151"/>
      <c r="AD560" s="151"/>
      <c r="AE560" s="58" t="n">
        <v>9.4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793.221961074959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793.221961074959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793.221961074959</v>
      </c>
      <c r="CP560" s="89"/>
    </row>
    <row r="561" customFormat="false" ht="15" hidden="false" customHeight="false" outlineLevel="0" collapsed="false">
      <c r="A561" s="291" t="s">
        <v>1</v>
      </c>
      <c r="B561" s="230" t="s">
        <v>110</v>
      </c>
      <c r="D561" s="230" t="s">
        <v>217</v>
      </c>
      <c r="E561" s="230" t="s">
        <v>189</v>
      </c>
      <c r="F561" s="230" t="s">
        <v>312</v>
      </c>
      <c r="G561" s="292" t="n">
        <f aca="false">TRUE()</f>
        <v>0</v>
      </c>
      <c r="H561" s="293"/>
      <c r="I561" s="294"/>
      <c r="J561" s="19"/>
      <c r="K561" s="19"/>
      <c r="L561" s="230" t="n">
        <v>8.96439504855879</v>
      </c>
      <c r="M561" s="230" t="n">
        <v>0</v>
      </c>
      <c r="N561" s="230" t="n">
        <v>1.94317352767205</v>
      </c>
      <c r="O561" s="230" t="n">
        <v>0</v>
      </c>
      <c r="P561" s="230" t="n">
        <v>0</v>
      </c>
      <c r="Q561" s="295" t="n">
        <v>7.02122152088674</v>
      </c>
      <c r="R561" s="230" t="n">
        <v>108.88689391</v>
      </c>
      <c r="S561" s="296"/>
      <c r="T561" s="231" t="s">
        <v>159</v>
      </c>
      <c r="U561" s="230" t="n">
        <v>0.0196536541</v>
      </c>
      <c r="V561" s="231" t="n">
        <v>-0.423446638</v>
      </c>
      <c r="X561" s="297"/>
      <c r="Z561" s="151"/>
      <c r="AA561" s="151"/>
      <c r="AB561" s="151"/>
      <c r="AC561" s="151"/>
      <c r="AD561" s="151"/>
      <c r="AE561" s="58" t="n">
        <v>9.4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1585.36512769889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1585.36512769889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585.36512769889</v>
      </c>
      <c r="CP561" s="89"/>
    </row>
    <row r="562" customFormat="false" ht="15" hidden="false" customHeight="false" outlineLevel="0" collapsed="false">
      <c r="A562" s="291" t="s">
        <v>1</v>
      </c>
      <c r="B562" s="230" t="s">
        <v>110</v>
      </c>
      <c r="D562" s="230" t="s">
        <v>217</v>
      </c>
      <c r="E562" s="230" t="s">
        <v>189</v>
      </c>
      <c r="F562" s="230" t="s">
        <v>313</v>
      </c>
      <c r="G562" s="292" t="n">
        <f aca="false">TRUE()</f>
        <v>0</v>
      </c>
      <c r="H562" s="293"/>
      <c r="I562" s="294"/>
      <c r="J562" s="19"/>
      <c r="K562" s="19"/>
      <c r="L562" s="230" t="n">
        <v>8.96439504855879</v>
      </c>
      <c r="M562" s="230" t="n">
        <v>0</v>
      </c>
      <c r="N562" s="230" t="n">
        <v>1.94317352767205</v>
      </c>
      <c r="O562" s="230" t="n">
        <v>0</v>
      </c>
      <c r="P562" s="230" t="n">
        <v>0</v>
      </c>
      <c r="Q562" s="295" t="n">
        <v>7.02122152088674</v>
      </c>
      <c r="R562" s="230" t="n">
        <v>112.24833451</v>
      </c>
      <c r="S562" s="296"/>
      <c r="T562" s="231" t="s">
        <v>159</v>
      </c>
      <c r="U562" s="230" t="n">
        <v>0.0208001942</v>
      </c>
      <c r="V562" s="231" t="n">
        <v>-0.48941376</v>
      </c>
      <c r="X562" s="297"/>
      <c r="Z562" s="151"/>
      <c r="AA562" s="151"/>
      <c r="AB562" s="151"/>
      <c r="AC562" s="151"/>
      <c r="AD562" s="151"/>
      <c r="AE562" s="58" t="n">
        <v>9.4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27.8948511208568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27.8948511208568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27.8948511208568</v>
      </c>
      <c r="CP562" s="89"/>
    </row>
    <row r="563" customFormat="false" ht="15" hidden="false" customHeight="false" outlineLevel="0" collapsed="false">
      <c r="A563" s="291" t="s">
        <v>1</v>
      </c>
      <c r="B563" s="230" t="s">
        <v>110</v>
      </c>
      <c r="D563" s="230" t="s">
        <v>217</v>
      </c>
      <c r="E563" s="230" t="s">
        <v>189</v>
      </c>
      <c r="F563" s="230" t="s">
        <v>314</v>
      </c>
      <c r="G563" s="292" t="n">
        <f aca="false">TRUE()</f>
        <v>0</v>
      </c>
      <c r="H563" s="293"/>
      <c r="I563" s="294"/>
      <c r="J563" s="19"/>
      <c r="K563" s="19"/>
      <c r="L563" s="230" t="n">
        <v>8.96439504855879</v>
      </c>
      <c r="M563" s="230" t="n">
        <v>0</v>
      </c>
      <c r="N563" s="230" t="n">
        <v>1.94317352767205</v>
      </c>
      <c r="O563" s="230" t="n">
        <v>0</v>
      </c>
      <c r="P563" s="230" t="n">
        <v>0</v>
      </c>
      <c r="Q563" s="295" t="n">
        <v>7.02122152088674</v>
      </c>
      <c r="R563" s="230" t="n">
        <v>112.84388666</v>
      </c>
      <c r="S563" s="296"/>
      <c r="T563" s="231" t="s">
        <v>159</v>
      </c>
      <c r="U563" s="230" t="n">
        <v>0.0190211923</v>
      </c>
      <c r="V563" s="231" t="n">
        <v>-0.386869379</v>
      </c>
      <c r="X563" s="297"/>
      <c r="Z563" s="151"/>
      <c r="AA563" s="151"/>
      <c r="AB563" s="151"/>
      <c r="AC563" s="151"/>
      <c r="AD563" s="151"/>
      <c r="AE563" s="58" t="n">
        <v>9.4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642.401540416322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642.401540416322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642.401540416322</v>
      </c>
      <c r="CP563" s="89"/>
    </row>
    <row r="564" customFormat="false" ht="15" hidden="false" customHeight="false" outlineLevel="0" collapsed="false">
      <c r="A564" s="291" t="s">
        <v>1</v>
      </c>
      <c r="B564" s="230" t="s">
        <v>110</v>
      </c>
      <c r="D564" s="230" t="s">
        <v>217</v>
      </c>
      <c r="E564" s="230" t="s">
        <v>189</v>
      </c>
      <c r="F564" s="230" t="s">
        <v>315</v>
      </c>
      <c r="G564" s="292" t="n">
        <f aca="false">TRUE()</f>
        <v>0</v>
      </c>
      <c r="H564" s="293"/>
      <c r="I564" s="294"/>
      <c r="J564" s="19"/>
      <c r="K564" s="19"/>
      <c r="L564" s="230" t="n">
        <v>8.96439504855879</v>
      </c>
      <c r="M564" s="230" t="n">
        <v>0</v>
      </c>
      <c r="N564" s="230" t="n">
        <v>1.94317352767205</v>
      </c>
      <c r="O564" s="230" t="n">
        <v>0</v>
      </c>
      <c r="P564" s="230" t="n">
        <v>0</v>
      </c>
      <c r="Q564" s="295" t="n">
        <v>7.02122152088674</v>
      </c>
      <c r="R564" s="230" t="n">
        <v>111.67965976</v>
      </c>
      <c r="S564" s="296"/>
      <c r="T564" s="231" t="s">
        <v>159</v>
      </c>
      <c r="U564" s="230" t="n">
        <v>0.0185915933</v>
      </c>
      <c r="V564" s="231" t="n">
        <v>-0.48891749</v>
      </c>
      <c r="X564" s="297"/>
      <c r="Z564" s="151"/>
      <c r="AA564" s="151"/>
      <c r="AB564" s="151"/>
      <c r="AC564" s="151"/>
      <c r="AD564" s="151"/>
      <c r="AE564" s="58" t="n">
        <v>9.4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82.2560027944232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82.2560027944232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82.2560027944232</v>
      </c>
      <c r="CP564" s="89"/>
    </row>
    <row r="565" customFormat="false" ht="15" hidden="false" customHeight="false" outlineLevel="0" collapsed="false">
      <c r="A565" s="291" t="s">
        <v>1</v>
      </c>
      <c r="B565" s="230" t="s">
        <v>110</v>
      </c>
      <c r="D565" s="230" t="s">
        <v>217</v>
      </c>
      <c r="E565" s="230" t="s">
        <v>189</v>
      </c>
      <c r="F565" s="230" t="s">
        <v>316</v>
      </c>
      <c r="G565" s="292" t="n">
        <f aca="false">TRUE()</f>
        <v>0</v>
      </c>
      <c r="H565" s="293"/>
      <c r="I565" s="294"/>
      <c r="J565" s="19"/>
      <c r="K565" s="19"/>
      <c r="L565" s="230" t="n">
        <v>8.96439504855879</v>
      </c>
      <c r="M565" s="230" t="n">
        <v>0</v>
      </c>
      <c r="N565" s="230" t="n">
        <v>1.94317352767205</v>
      </c>
      <c r="O565" s="230" t="n">
        <v>0</v>
      </c>
      <c r="P565" s="230" t="n">
        <v>0</v>
      </c>
      <c r="Q565" s="295" t="n">
        <v>7.02122152088674</v>
      </c>
      <c r="R565" s="230" t="n">
        <v>114.39029348</v>
      </c>
      <c r="S565" s="296"/>
      <c r="T565" s="231" t="s">
        <v>159</v>
      </c>
      <c r="U565" s="230" t="n">
        <v>0.0205608085</v>
      </c>
      <c r="V565" s="231" t="n">
        <v>-0.041265008</v>
      </c>
      <c r="X565" s="297"/>
      <c r="Z565" s="151"/>
      <c r="AA565" s="151"/>
      <c r="AB565" s="151"/>
      <c r="AC565" s="151"/>
      <c r="AD565" s="151"/>
      <c r="AE565" s="58" t="n">
        <v>9.4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235.64120869812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235.64120869812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235.641208698126</v>
      </c>
      <c r="CP565" s="89"/>
    </row>
    <row r="566" customFormat="false" ht="15" hidden="false" customHeight="false" outlineLevel="0" collapsed="false">
      <c r="A566" s="291" t="s">
        <v>1</v>
      </c>
      <c r="B566" s="230" t="s">
        <v>110</v>
      </c>
      <c r="D566" s="230" t="s">
        <v>217</v>
      </c>
      <c r="E566" s="230" t="s">
        <v>189</v>
      </c>
      <c r="F566" s="230" t="s">
        <v>317</v>
      </c>
      <c r="G566" s="292" t="n">
        <f aca="false">TRUE()</f>
        <v>0</v>
      </c>
      <c r="H566" s="293"/>
      <c r="I566" s="294"/>
      <c r="J566" s="19"/>
      <c r="K566" s="19"/>
      <c r="L566" s="230" t="n">
        <v>8.96439504855879</v>
      </c>
      <c r="M566" s="230" t="n">
        <v>0</v>
      </c>
      <c r="N566" s="230" t="n">
        <v>1.94317352767205</v>
      </c>
      <c r="O566" s="230" t="n">
        <v>0</v>
      </c>
      <c r="P566" s="230" t="n">
        <v>0</v>
      </c>
      <c r="Q566" s="295" t="n">
        <v>7.02122152088674</v>
      </c>
      <c r="R566" s="230" t="n">
        <v>99.869852356</v>
      </c>
      <c r="S566" s="296"/>
      <c r="T566" s="231" t="s">
        <v>159</v>
      </c>
      <c r="U566" s="230" t="n">
        <v>0.0205978033</v>
      </c>
      <c r="V566" s="231" t="n">
        <v>-1.310116904</v>
      </c>
      <c r="X566" s="297"/>
      <c r="Z566" s="151"/>
      <c r="AA566" s="151"/>
      <c r="AB566" s="151"/>
      <c r="AC566" s="151"/>
      <c r="AD566" s="151"/>
      <c r="AE566" s="58" t="n">
        <v>9.4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72.2259347395435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72.2259347395435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72.2259347395435</v>
      </c>
      <c r="CP566" s="89"/>
    </row>
    <row r="567" customFormat="false" ht="15" hidden="false" customHeight="false" outlineLevel="0" collapsed="false">
      <c r="A567" s="291" t="s">
        <v>1</v>
      </c>
      <c r="B567" s="230" t="s">
        <v>110</v>
      </c>
      <c r="D567" s="230" t="s">
        <v>217</v>
      </c>
      <c r="E567" s="230" t="s">
        <v>189</v>
      </c>
      <c r="F567" s="230" t="s">
        <v>318</v>
      </c>
      <c r="G567" s="292" t="n">
        <f aca="false">TRUE()</f>
        <v>0</v>
      </c>
      <c r="H567" s="293"/>
      <c r="I567" s="294"/>
      <c r="J567" s="19"/>
      <c r="K567" s="19"/>
      <c r="L567" s="230" t="n">
        <v>8.96439504855879</v>
      </c>
      <c r="M567" s="230" t="n">
        <v>0</v>
      </c>
      <c r="N567" s="230" t="n">
        <v>1.94317352767205</v>
      </c>
      <c r="O567" s="230" t="n">
        <v>0</v>
      </c>
      <c r="P567" s="230" t="n">
        <v>0</v>
      </c>
      <c r="Q567" s="295" t="n">
        <v>7.02122152088674</v>
      </c>
      <c r="R567" s="230" t="n">
        <v>107.32789958</v>
      </c>
      <c r="S567" s="296"/>
      <c r="T567" s="231" t="s">
        <v>159</v>
      </c>
      <c r="U567" s="230" t="n">
        <v>0.0207460232</v>
      </c>
      <c r="V567" s="231" t="n">
        <v>-0.881198103</v>
      </c>
      <c r="X567" s="297"/>
      <c r="Z567" s="151"/>
      <c r="AA567" s="151"/>
      <c r="AB567" s="151"/>
      <c r="AC567" s="151"/>
      <c r="AD567" s="151"/>
      <c r="AE567" s="58" t="n">
        <v>9.4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1246.26370560797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1246.26370560797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246.26370560797</v>
      </c>
      <c r="CP567" s="89"/>
    </row>
    <row r="568" customFormat="false" ht="15" hidden="false" customHeight="false" outlineLevel="0" collapsed="false">
      <c r="A568" s="291" t="s">
        <v>1</v>
      </c>
      <c r="B568" s="230" t="s">
        <v>110</v>
      </c>
      <c r="D568" s="230" t="s">
        <v>217</v>
      </c>
      <c r="E568" s="230" t="s">
        <v>189</v>
      </c>
      <c r="F568" s="230" t="s">
        <v>319</v>
      </c>
      <c r="G568" s="292" t="n">
        <f aca="false">TRUE()</f>
        <v>0</v>
      </c>
      <c r="H568" s="293"/>
      <c r="I568" s="294"/>
      <c r="J568" s="19"/>
      <c r="K568" s="19"/>
      <c r="L568" s="230" t="n">
        <v>8.96439504855879</v>
      </c>
      <c r="M568" s="230" t="n">
        <v>0</v>
      </c>
      <c r="N568" s="230" t="n">
        <v>1.94317352767205</v>
      </c>
      <c r="O568" s="230" t="n">
        <v>0</v>
      </c>
      <c r="P568" s="230" t="n">
        <v>0</v>
      </c>
      <c r="Q568" s="295" t="n">
        <v>7.02122152088674</v>
      </c>
      <c r="R568" s="230" t="n">
        <v>109.57880603</v>
      </c>
      <c r="S568" s="296"/>
      <c r="T568" s="231" t="s">
        <v>159</v>
      </c>
      <c r="U568" s="230" t="n">
        <v>0.020536928</v>
      </c>
      <c r="V568" s="231" t="n">
        <v>-0.266986619</v>
      </c>
      <c r="X568" s="297"/>
      <c r="Z568" s="151"/>
      <c r="AA568" s="151"/>
      <c r="AB568" s="151"/>
      <c r="AC568" s="151"/>
      <c r="AD568" s="151"/>
      <c r="AE568" s="58" t="n">
        <v>9.4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922.444021582684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922.444021582684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922.444021582684</v>
      </c>
      <c r="CP568" s="89"/>
    </row>
    <row r="569" customFormat="false" ht="15" hidden="false" customHeight="false" outlineLevel="0" collapsed="false">
      <c r="A569" s="291" t="s">
        <v>1</v>
      </c>
      <c r="B569" s="230" t="s">
        <v>110</v>
      </c>
      <c r="D569" s="230" t="s">
        <v>217</v>
      </c>
      <c r="E569" s="230" t="s">
        <v>189</v>
      </c>
      <c r="F569" s="230" t="s">
        <v>320</v>
      </c>
      <c r="G569" s="292" t="n">
        <f aca="false">TRUE()</f>
        <v>0</v>
      </c>
      <c r="H569" s="293"/>
      <c r="I569" s="294"/>
      <c r="J569" s="19"/>
      <c r="K569" s="19"/>
      <c r="L569" s="230" t="n">
        <v>8.96439504855879</v>
      </c>
      <c r="M569" s="230" t="n">
        <v>0</v>
      </c>
      <c r="N569" s="230" t="n">
        <v>1.94317352767205</v>
      </c>
      <c r="O569" s="230" t="n">
        <v>0</v>
      </c>
      <c r="P569" s="230" t="n">
        <v>0</v>
      </c>
      <c r="Q569" s="295" t="n">
        <v>7.02122152088674</v>
      </c>
      <c r="R569" s="230" t="n">
        <v>112.5663157</v>
      </c>
      <c r="S569" s="296"/>
      <c r="T569" s="231" t="s">
        <v>159</v>
      </c>
      <c r="U569" s="230" t="n">
        <v>0.0205414791</v>
      </c>
      <c r="V569" s="231" t="n">
        <v>-0.238065818</v>
      </c>
      <c r="X569" s="297"/>
      <c r="Z569" s="151"/>
      <c r="AA569" s="151"/>
      <c r="AB569" s="151"/>
      <c r="AC569" s="151"/>
      <c r="AD569" s="151"/>
      <c r="AE569" s="58" t="n">
        <v>9.4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1543.47120598574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1543.47120598574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543.47120598574</v>
      </c>
      <c r="CP569" s="89"/>
    </row>
    <row r="570" customFormat="false" ht="15" hidden="false" customHeight="false" outlineLevel="0" collapsed="false">
      <c r="A570" s="291" t="s">
        <v>1</v>
      </c>
      <c r="B570" s="230" t="s">
        <v>110</v>
      </c>
      <c r="D570" s="230" t="s">
        <v>217</v>
      </c>
      <c r="E570" s="230" t="s">
        <v>189</v>
      </c>
      <c r="F570" s="230" t="s">
        <v>321</v>
      </c>
      <c r="G570" s="292" t="n">
        <f aca="false">TRUE()</f>
        <v>0</v>
      </c>
      <c r="H570" s="293"/>
      <c r="I570" s="294"/>
      <c r="J570" s="19"/>
      <c r="K570" s="19"/>
      <c r="L570" s="230" t="n">
        <v>8.96439504855879</v>
      </c>
      <c r="M570" s="230" t="n">
        <v>0</v>
      </c>
      <c r="N570" s="230" t="n">
        <v>1.94317352767205</v>
      </c>
      <c r="O570" s="230" t="n">
        <v>0</v>
      </c>
      <c r="P570" s="230" t="n">
        <v>0</v>
      </c>
      <c r="Q570" s="295" t="n">
        <v>7.02122152088674</v>
      </c>
      <c r="R570" s="230" t="n">
        <v>114.37879261</v>
      </c>
      <c r="S570" s="296"/>
      <c r="T570" s="231" t="s">
        <v>159</v>
      </c>
      <c r="U570" s="230" t="n">
        <v>0.0207492566</v>
      </c>
      <c r="V570" s="231" t="n">
        <v>-0.213593367</v>
      </c>
      <c r="X570" s="297"/>
      <c r="Z570" s="151"/>
      <c r="AA570" s="151"/>
      <c r="AB570" s="151"/>
      <c r="AC570" s="151"/>
      <c r="AD570" s="151"/>
      <c r="AE570" s="58" t="n">
        <v>9.4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31.5982957110612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31.5982957110612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31.5982957110612</v>
      </c>
      <c r="CP570" s="89"/>
    </row>
    <row r="571" customFormat="false" ht="15" hidden="false" customHeight="false" outlineLevel="0" collapsed="false">
      <c r="A571" s="291" t="s">
        <v>1</v>
      </c>
      <c r="B571" s="230" t="s">
        <v>110</v>
      </c>
      <c r="D571" s="230" t="s">
        <v>217</v>
      </c>
      <c r="E571" s="230" t="s">
        <v>189</v>
      </c>
      <c r="F571" s="230" t="s">
        <v>316</v>
      </c>
      <c r="G571" s="292" t="n">
        <f aca="false">TRUE()</f>
        <v>0</v>
      </c>
      <c r="H571" s="293"/>
      <c r="I571" s="294"/>
      <c r="J571" s="19"/>
      <c r="K571" s="19"/>
      <c r="L571" s="230" t="n">
        <v>8.96439504855879</v>
      </c>
      <c r="M571" s="230" t="n">
        <v>0</v>
      </c>
      <c r="N571" s="230" t="n">
        <v>1.94317352767205</v>
      </c>
      <c r="O571" s="230" t="n">
        <v>0</v>
      </c>
      <c r="P571" s="230" t="n">
        <v>0</v>
      </c>
      <c r="Q571" s="295" t="n">
        <v>7.02122152088674</v>
      </c>
      <c r="R571" s="230" t="n">
        <v>114.39029348</v>
      </c>
      <c r="S571" s="296"/>
      <c r="T571" s="231" t="s">
        <v>159</v>
      </c>
      <c r="U571" s="230" t="n">
        <v>0.0205608085</v>
      </c>
      <c r="V571" s="231" t="n">
        <v>-0.041265008</v>
      </c>
      <c r="X571" s="297"/>
      <c r="Z571" s="151"/>
      <c r="AA571" s="151"/>
      <c r="AB571" s="151"/>
      <c r="AC571" s="151"/>
      <c r="AD571" s="151"/>
      <c r="AE571" s="58" t="n">
        <v>9.4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6876.19740475697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6876.19740475697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6876.19740475697</v>
      </c>
      <c r="CP571" s="89"/>
    </row>
    <row r="572" customFormat="false" ht="15" hidden="false" customHeight="false" outlineLevel="0" collapsed="false">
      <c r="A572" s="291" t="s">
        <v>1</v>
      </c>
      <c r="B572" s="230" t="s">
        <v>110</v>
      </c>
      <c r="D572" s="230" t="s">
        <v>217</v>
      </c>
      <c r="E572" s="230" t="s">
        <v>189</v>
      </c>
      <c r="F572" s="230" t="s">
        <v>322</v>
      </c>
      <c r="G572" s="292" t="n">
        <f aca="false">TRUE()</f>
        <v>0</v>
      </c>
      <c r="H572" s="293"/>
      <c r="I572" s="294"/>
      <c r="J572" s="19"/>
      <c r="K572" s="19"/>
      <c r="L572" s="230" t="n">
        <v>8.96439504855879</v>
      </c>
      <c r="M572" s="230" t="n">
        <v>0</v>
      </c>
      <c r="N572" s="230" t="n">
        <v>1.94317352767205</v>
      </c>
      <c r="O572" s="230" t="n">
        <v>0</v>
      </c>
      <c r="P572" s="230" t="n">
        <v>0</v>
      </c>
      <c r="Q572" s="295" t="n">
        <v>7.02122152088674</v>
      </c>
      <c r="R572" s="230" t="n">
        <v>108.21038813</v>
      </c>
      <c r="S572" s="296"/>
      <c r="T572" s="231" t="s">
        <v>159</v>
      </c>
      <c r="U572" s="230" t="n">
        <v>0.0196245078</v>
      </c>
      <c r="V572" s="231" t="n">
        <v>-0.145537574</v>
      </c>
      <c r="X572" s="297"/>
      <c r="Z572" s="151"/>
      <c r="AA572" s="151"/>
      <c r="AB572" s="151"/>
      <c r="AC572" s="151"/>
      <c r="AD572" s="151"/>
      <c r="AE572" s="58" t="n">
        <v>9.4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551.644712699769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551.644712699769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551.644712699769</v>
      </c>
      <c r="CP572" s="89"/>
    </row>
    <row r="573" customFormat="false" ht="15" hidden="false" customHeight="false" outlineLevel="0" collapsed="false">
      <c r="A573" s="291" t="s">
        <v>1</v>
      </c>
      <c r="B573" s="230" t="s">
        <v>110</v>
      </c>
      <c r="D573" s="230" t="s">
        <v>217</v>
      </c>
      <c r="E573" s="230" t="s">
        <v>189</v>
      </c>
      <c r="F573" s="230" t="s">
        <v>323</v>
      </c>
      <c r="G573" s="292" t="n">
        <f aca="false">TRUE()</f>
        <v>0</v>
      </c>
      <c r="H573" s="293"/>
      <c r="I573" s="294"/>
      <c r="J573" s="19"/>
      <c r="K573" s="19"/>
      <c r="L573" s="230" t="n">
        <v>8.96439504855879</v>
      </c>
      <c r="M573" s="230" t="n">
        <v>0</v>
      </c>
      <c r="N573" s="230" t="n">
        <v>1.94317352767205</v>
      </c>
      <c r="O573" s="230" t="n">
        <v>0</v>
      </c>
      <c r="P573" s="230" t="n">
        <v>0</v>
      </c>
      <c r="Q573" s="295" t="n">
        <v>7.02122152088674</v>
      </c>
      <c r="R573" s="230" t="n">
        <v>110.16985544</v>
      </c>
      <c r="S573" s="296"/>
      <c r="T573" s="231" t="s">
        <v>159</v>
      </c>
      <c r="U573" s="230" t="n">
        <v>0.0198331076</v>
      </c>
      <c r="V573" s="231" t="n">
        <v>-0.508418409</v>
      </c>
      <c r="X573" s="297"/>
      <c r="Z573" s="151"/>
      <c r="AA573" s="151"/>
      <c r="AB573" s="151"/>
      <c r="AC573" s="151"/>
      <c r="AD573" s="151"/>
      <c r="AE573" s="58" t="n">
        <v>9.4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1075.69489524437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1075.69489524437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075.69489524437</v>
      </c>
      <c r="CP573" s="89"/>
    </row>
    <row r="574" customFormat="false" ht="15" hidden="false" customHeight="false" outlineLevel="0" collapsed="false">
      <c r="A574" s="291" t="s">
        <v>1</v>
      </c>
      <c r="B574" s="230" t="s">
        <v>110</v>
      </c>
      <c r="D574" s="230" t="s">
        <v>217</v>
      </c>
      <c r="E574" s="230" t="s">
        <v>189</v>
      </c>
      <c r="F574" s="230" t="s">
        <v>324</v>
      </c>
      <c r="G574" s="292" t="n">
        <f aca="false">TRUE()</f>
        <v>0</v>
      </c>
      <c r="H574" s="293"/>
      <c r="I574" s="294"/>
      <c r="J574" s="19"/>
      <c r="K574" s="19"/>
      <c r="L574" s="230" t="n">
        <v>8.96439504855879</v>
      </c>
      <c r="M574" s="230" t="n">
        <v>0</v>
      </c>
      <c r="N574" s="230" t="n">
        <v>1.94317352767205</v>
      </c>
      <c r="O574" s="230" t="n">
        <v>0</v>
      </c>
      <c r="P574" s="230" t="n">
        <v>0</v>
      </c>
      <c r="Q574" s="295" t="n">
        <v>7.02122152088674</v>
      </c>
      <c r="R574" s="230" t="n">
        <v>112.08478088</v>
      </c>
      <c r="S574" s="296"/>
      <c r="T574" s="231" t="s">
        <v>159</v>
      </c>
      <c r="U574" s="230" t="n">
        <v>0.0203248418</v>
      </c>
      <c r="V574" s="231" t="n">
        <v>-0.417156942</v>
      </c>
      <c r="X574" s="297"/>
      <c r="Z574" s="151"/>
      <c r="AA574" s="151"/>
      <c r="AB574" s="151"/>
      <c r="AC574" s="151"/>
      <c r="AD574" s="151"/>
      <c r="AE574" s="58" t="n">
        <v>9.4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626.24592590709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626.24592590709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626.24592590709</v>
      </c>
      <c r="CP574" s="89"/>
    </row>
    <row r="575" customFormat="false" ht="15" hidden="false" customHeight="false" outlineLevel="0" collapsed="false">
      <c r="A575" s="291" t="s">
        <v>1</v>
      </c>
      <c r="B575" s="230" t="s">
        <v>110</v>
      </c>
      <c r="D575" s="230" t="s">
        <v>217</v>
      </c>
      <c r="E575" s="230" t="s">
        <v>189</v>
      </c>
      <c r="F575" s="230" t="s">
        <v>325</v>
      </c>
      <c r="G575" s="292" t="n">
        <f aca="false">TRUE()</f>
        <v>0</v>
      </c>
      <c r="H575" s="293"/>
      <c r="I575" s="294"/>
      <c r="J575" s="19"/>
      <c r="K575" s="19"/>
      <c r="L575" s="230" t="n">
        <v>8.96439504855879</v>
      </c>
      <c r="M575" s="230" t="n">
        <v>0</v>
      </c>
      <c r="N575" s="230" t="n">
        <v>1.94317352767205</v>
      </c>
      <c r="O575" s="230" t="n">
        <v>0</v>
      </c>
      <c r="P575" s="230" t="n">
        <v>0</v>
      </c>
      <c r="Q575" s="295" t="n">
        <v>7.02122152088674</v>
      </c>
      <c r="R575" s="230" t="n">
        <v>110.80175811</v>
      </c>
      <c r="S575" s="296"/>
      <c r="T575" s="231" t="s">
        <v>159</v>
      </c>
      <c r="U575" s="230" t="n">
        <v>0.0204686091</v>
      </c>
      <c r="V575" s="231" t="n">
        <v>-0.134949159</v>
      </c>
      <c r="X575" s="297"/>
      <c r="Z575" s="151"/>
      <c r="AA575" s="151"/>
      <c r="AB575" s="151"/>
      <c r="AC575" s="151"/>
      <c r="AD575" s="151"/>
      <c r="AE575" s="58" t="n">
        <v>9.4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3990.85836616841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3990.85836616841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3990.85836616841</v>
      </c>
      <c r="CP575" s="89"/>
    </row>
    <row r="576" customFormat="false" ht="15" hidden="false" customHeight="false" outlineLevel="0" collapsed="false">
      <c r="A576" s="291" t="s">
        <v>1</v>
      </c>
      <c r="B576" s="230" t="s">
        <v>110</v>
      </c>
      <c r="D576" s="230" t="s">
        <v>217</v>
      </c>
      <c r="E576" s="230" t="s">
        <v>189</v>
      </c>
      <c r="F576" s="230" t="s">
        <v>311</v>
      </c>
      <c r="G576" s="292" t="n">
        <f aca="false">TRUE()</f>
        <v>0</v>
      </c>
      <c r="H576" s="293"/>
      <c r="I576" s="294"/>
      <c r="J576" s="19"/>
      <c r="K576" s="19"/>
      <c r="L576" s="230" t="n">
        <v>8.96439504855879</v>
      </c>
      <c r="M576" s="230" t="n">
        <v>0</v>
      </c>
      <c r="N576" s="230" t="n">
        <v>1.94317352767205</v>
      </c>
      <c r="O576" s="230" t="n">
        <v>0</v>
      </c>
      <c r="P576" s="230" t="n">
        <v>0</v>
      </c>
      <c r="Q576" s="295" t="n">
        <v>7.02122152088674</v>
      </c>
      <c r="R576" s="230" t="n">
        <v>111.62845486</v>
      </c>
      <c r="S576" s="296"/>
      <c r="T576" s="231" t="s">
        <v>159</v>
      </c>
      <c r="U576" s="230" t="n">
        <v>0.020355632</v>
      </c>
      <c r="V576" s="231" t="n">
        <v>-0.243091991</v>
      </c>
      <c r="X576" s="297"/>
      <c r="Z576" s="151"/>
      <c r="AA576" s="151"/>
      <c r="AB576" s="151"/>
      <c r="AC576" s="151"/>
      <c r="AD576" s="151"/>
      <c r="AE576" s="58" t="n">
        <v>9.4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26.33191309255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26.33191309255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26.331913092551</v>
      </c>
      <c r="CP576" s="89"/>
    </row>
    <row r="577" customFormat="false" ht="15" hidden="false" customHeight="false" outlineLevel="0" collapsed="false">
      <c r="A577" s="291" t="s">
        <v>1</v>
      </c>
      <c r="B577" s="230" t="s">
        <v>110</v>
      </c>
      <c r="D577" s="230" t="s">
        <v>217</v>
      </c>
      <c r="E577" s="230" t="s">
        <v>189</v>
      </c>
      <c r="F577" s="230" t="s">
        <v>311</v>
      </c>
      <c r="G577" s="292" t="n">
        <f aca="false">TRUE()</f>
        <v>0</v>
      </c>
      <c r="H577" s="293"/>
      <c r="I577" s="294"/>
      <c r="J577" s="19"/>
      <c r="K577" s="19"/>
      <c r="L577" s="230" t="n">
        <v>8.96439504855879</v>
      </c>
      <c r="M577" s="230" t="n">
        <v>0</v>
      </c>
      <c r="N577" s="230" t="n">
        <v>1.94317352767205</v>
      </c>
      <c r="O577" s="230" t="n">
        <v>0</v>
      </c>
      <c r="P577" s="230" t="n">
        <v>0</v>
      </c>
      <c r="Q577" s="295" t="n">
        <v>7.02122152088674</v>
      </c>
      <c r="R577" s="230" t="n">
        <v>103.51640425</v>
      </c>
      <c r="S577" s="296"/>
      <c r="T577" s="231" t="s">
        <v>159</v>
      </c>
      <c r="U577" s="230" t="n">
        <v>0.0209033106</v>
      </c>
      <c r="V577" s="231" t="n">
        <v>-0.384158688</v>
      </c>
      <c r="X577" s="297"/>
      <c r="Z577" s="151"/>
      <c r="AA577" s="151"/>
      <c r="AB577" s="151"/>
      <c r="AC577" s="151"/>
      <c r="AD577" s="151"/>
      <c r="AE577" s="58" t="n">
        <v>9.4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434.027772958774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434.027772958774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434.027772958774</v>
      </c>
      <c r="CP577" s="89"/>
    </row>
    <row r="578" customFormat="false" ht="15" hidden="false" customHeight="false" outlineLevel="0" collapsed="false">
      <c r="A578" s="291" t="s">
        <v>1</v>
      </c>
      <c r="B578" s="230" t="s">
        <v>110</v>
      </c>
      <c r="D578" s="230" t="s">
        <v>217</v>
      </c>
      <c r="E578" s="230" t="s">
        <v>188</v>
      </c>
      <c r="F578" s="230" t="s">
        <v>310</v>
      </c>
      <c r="G578" s="292" t="n">
        <f aca="false">TRUE()</f>
        <v>0</v>
      </c>
      <c r="H578" s="293"/>
      <c r="I578" s="294"/>
      <c r="J578" s="19"/>
      <c r="K578" s="19"/>
      <c r="L578" s="230" t="n">
        <v>10.1711276660226</v>
      </c>
      <c r="M578" s="230" t="n">
        <v>0</v>
      </c>
      <c r="N578" s="230" t="n">
        <v>3.08745267480867</v>
      </c>
      <c r="O578" s="230" t="n">
        <v>0</v>
      </c>
      <c r="P578" s="230" t="n">
        <v>0</v>
      </c>
      <c r="Q578" s="295" t="n">
        <v>7.08367499121393</v>
      </c>
      <c r="R578" s="230" t="n">
        <v>25.210983608</v>
      </c>
      <c r="S578" s="296"/>
      <c r="T578" s="231" t="s">
        <v>159</v>
      </c>
      <c r="U578" s="230" t="n">
        <v>0.0037670677</v>
      </c>
      <c r="V578" s="231" t="n">
        <v>-0.386194128</v>
      </c>
      <c r="X578" s="297"/>
      <c r="Z578" s="151"/>
      <c r="AA578" s="151"/>
      <c r="AB578" s="151"/>
      <c r="AC578" s="151"/>
      <c r="AD578" s="151"/>
      <c r="AE578" s="58" t="n">
        <v>9.4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1602.0236044492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1602.0236044492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1602.0236044492</v>
      </c>
      <c r="CP578" s="89"/>
    </row>
    <row r="579" customFormat="false" ht="15" hidden="false" customHeight="false" outlineLevel="0" collapsed="false">
      <c r="A579" s="291" t="s">
        <v>1</v>
      </c>
      <c r="B579" s="230" t="s">
        <v>111</v>
      </c>
      <c r="D579" s="230" t="s">
        <v>217</v>
      </c>
      <c r="E579" s="230" t="s">
        <v>188</v>
      </c>
      <c r="F579" s="230" t="s">
        <v>310</v>
      </c>
      <c r="G579" s="292" t="n">
        <f aca="false">TRUE()</f>
        <v>0</v>
      </c>
      <c r="H579" s="293"/>
      <c r="I579" s="294"/>
      <c r="J579" s="19"/>
      <c r="K579" s="19"/>
      <c r="L579" s="230" t="n">
        <v>10.6709421476073</v>
      </c>
      <c r="M579" s="230" t="n">
        <v>0</v>
      </c>
      <c r="N579" s="230" t="n">
        <v>3.08745267480867</v>
      </c>
      <c r="O579" s="230" t="n">
        <v>0</v>
      </c>
      <c r="P579" s="230" t="n">
        <v>0</v>
      </c>
      <c r="Q579" s="295" t="n">
        <v>7.58348947279863</v>
      </c>
      <c r="R579" s="230" t="n">
        <v>25.210983608</v>
      </c>
      <c r="S579" s="296"/>
      <c r="T579" s="231" t="s">
        <v>159</v>
      </c>
      <c r="U579" s="230" t="n">
        <v>0.0037670677</v>
      </c>
      <c r="V579" s="231" t="n">
        <v>-0.386194128</v>
      </c>
      <c r="X579" s="297"/>
      <c r="Z579" s="151"/>
      <c r="AA579" s="151"/>
      <c r="AB579" s="151"/>
      <c r="AC579" s="151"/>
      <c r="AD579" s="151"/>
      <c r="AE579" s="58" t="n">
        <v>9.4</v>
      </c>
      <c r="AF579" s="58" t="n">
        <v>0.8</v>
      </c>
      <c r="AJ579" s="58" t="n">
        <v>0</v>
      </c>
      <c r="AK579" s="298" t="n">
        <v>0</v>
      </c>
      <c r="AL579" s="219" t="n">
        <v>1045.32964506897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1045.32964506897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045.32964506897</v>
      </c>
      <c r="CP579" s="89"/>
    </row>
    <row r="580" customFormat="false" ht="15" hidden="false" customHeight="false" outlineLevel="0" collapsed="false">
      <c r="A580" s="291" t="s">
        <v>1</v>
      </c>
      <c r="B580" s="230" t="s">
        <v>111</v>
      </c>
      <c r="D580" s="230" t="s">
        <v>217</v>
      </c>
      <c r="E580" s="230" t="s">
        <v>188</v>
      </c>
      <c r="F580" s="230" t="s">
        <v>310</v>
      </c>
      <c r="G580" s="292" t="n">
        <f aca="false">TRUE()</f>
        <v>0</v>
      </c>
      <c r="H580" s="293"/>
      <c r="I580" s="294"/>
      <c r="J580" s="19"/>
      <c r="K580" s="19"/>
      <c r="L580" s="230" t="n">
        <v>10.6709421476073</v>
      </c>
      <c r="M580" s="230" t="n">
        <v>0</v>
      </c>
      <c r="N580" s="230" t="n">
        <v>3.08745267480867</v>
      </c>
      <c r="O580" s="230" t="n">
        <v>0</v>
      </c>
      <c r="P580" s="230" t="n">
        <v>0</v>
      </c>
      <c r="Q580" s="295" t="n">
        <v>7.58348947279863</v>
      </c>
      <c r="R580" s="230" t="n">
        <v>25.210983608</v>
      </c>
      <c r="S580" s="296"/>
      <c r="T580" s="231" t="s">
        <v>159</v>
      </c>
      <c r="U580" s="230" t="n">
        <v>0.0037670677</v>
      </c>
      <c r="V580" s="231" t="n">
        <v>-0.386194128</v>
      </c>
      <c r="X580" s="297"/>
      <c r="Z580" s="151"/>
      <c r="AA580" s="151"/>
      <c r="AB580" s="151"/>
      <c r="AC580" s="151"/>
      <c r="AD580" s="151"/>
      <c r="AE580" s="58" t="n">
        <v>9.4</v>
      </c>
      <c r="AF580" s="58" t="n">
        <v>0.8</v>
      </c>
      <c r="AJ580" s="58" t="n">
        <v>0</v>
      </c>
      <c r="AK580" s="298" t="n">
        <v>0</v>
      </c>
      <c r="AL580" s="219" t="n">
        <v>7654.7166952007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7654.7166952007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7654.7166952007</v>
      </c>
      <c r="CP580" s="89"/>
    </row>
    <row r="581" customFormat="false" ht="15" hidden="false" customHeight="false" outlineLevel="0" collapsed="false">
      <c r="A581" s="291" t="s">
        <v>1</v>
      </c>
      <c r="B581" s="230" t="s">
        <v>111</v>
      </c>
      <c r="D581" s="230" t="s">
        <v>217</v>
      </c>
      <c r="E581" s="230" t="s">
        <v>188</v>
      </c>
      <c r="F581" s="230" t="s">
        <v>310</v>
      </c>
      <c r="G581" s="292" t="n">
        <f aca="false">TRUE()</f>
        <v>0</v>
      </c>
      <c r="H581" s="293"/>
      <c r="I581" s="294"/>
      <c r="J581" s="19"/>
      <c r="K581" s="19"/>
      <c r="L581" s="230" t="n">
        <v>10.6709421476073</v>
      </c>
      <c r="M581" s="230" t="n">
        <v>0</v>
      </c>
      <c r="N581" s="230" t="n">
        <v>3.08745267480867</v>
      </c>
      <c r="O581" s="230" t="n">
        <v>0</v>
      </c>
      <c r="P581" s="230" t="n">
        <v>0</v>
      </c>
      <c r="Q581" s="295" t="n">
        <v>7.58348947279863</v>
      </c>
      <c r="R581" s="230" t="n">
        <v>25.210983608</v>
      </c>
      <c r="S581" s="296"/>
      <c r="T581" s="231" t="s">
        <v>159</v>
      </c>
      <c r="U581" s="230" t="n">
        <v>0.0037670677</v>
      </c>
      <c r="V581" s="231" t="n">
        <v>-0.386194128</v>
      </c>
      <c r="X581" s="297"/>
      <c r="Z581" s="151"/>
      <c r="AA581" s="151"/>
      <c r="AB581" s="151"/>
      <c r="AC581" s="151"/>
      <c r="AD581" s="151"/>
      <c r="AE581" s="58" t="n">
        <v>9.4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301.984119687852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301.984119687852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301.984119687852</v>
      </c>
      <c r="CP581" s="89"/>
    </row>
    <row r="582" customFormat="false" ht="15" hidden="false" customHeight="false" outlineLevel="0" collapsed="false">
      <c r="A582" s="291" t="s">
        <v>1</v>
      </c>
      <c r="B582" s="230" t="s">
        <v>111</v>
      </c>
      <c r="D582" s="230" t="s">
        <v>217</v>
      </c>
      <c r="E582" s="230" t="s">
        <v>188</v>
      </c>
      <c r="F582" s="230" t="s">
        <v>310</v>
      </c>
      <c r="G582" s="292" t="n">
        <f aca="false">TRUE()</f>
        <v>0</v>
      </c>
      <c r="H582" s="293"/>
      <c r="I582" s="294"/>
      <c r="J582" s="19"/>
      <c r="K582" s="19"/>
      <c r="L582" s="230" t="n">
        <v>10.6709421476073</v>
      </c>
      <c r="M582" s="230" t="n">
        <v>0</v>
      </c>
      <c r="N582" s="230" t="n">
        <v>3.08745267480867</v>
      </c>
      <c r="O582" s="230" t="n">
        <v>0</v>
      </c>
      <c r="P582" s="230" t="n">
        <v>0</v>
      </c>
      <c r="Q582" s="295" t="n">
        <v>7.58348947279863</v>
      </c>
      <c r="R582" s="230" t="n">
        <v>25.210983608</v>
      </c>
      <c r="S582" s="296"/>
      <c r="T582" s="231" t="s">
        <v>159</v>
      </c>
      <c r="U582" s="230" t="n">
        <v>0.0037670677</v>
      </c>
      <c r="V582" s="231" t="n">
        <v>-0.386194128</v>
      </c>
      <c r="X582" s="297"/>
      <c r="Z582" s="151"/>
      <c r="AA582" s="151"/>
      <c r="AB582" s="151"/>
      <c r="AC582" s="151"/>
      <c r="AD582" s="151"/>
      <c r="AE582" s="58" t="n">
        <v>9.4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301.984119687852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301.984119687852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301.984119687852</v>
      </c>
      <c r="CP582" s="89"/>
    </row>
    <row r="583" customFormat="false" ht="15" hidden="false" customHeight="false" outlineLevel="0" collapsed="false">
      <c r="A583" s="291" t="s">
        <v>1</v>
      </c>
      <c r="B583" s="230" t="s">
        <v>111</v>
      </c>
      <c r="D583" s="230" t="s">
        <v>217</v>
      </c>
      <c r="E583" s="230" t="s">
        <v>188</v>
      </c>
      <c r="F583" s="230" t="s">
        <v>310</v>
      </c>
      <c r="G583" s="292" t="n">
        <f aca="false">TRUE()</f>
        <v>0</v>
      </c>
      <c r="H583" s="293"/>
      <c r="I583" s="294"/>
      <c r="J583" s="19"/>
      <c r="K583" s="19"/>
      <c r="L583" s="230" t="n">
        <v>10.6709421476073</v>
      </c>
      <c r="M583" s="230" t="n">
        <v>0</v>
      </c>
      <c r="N583" s="230" t="n">
        <v>3.41425200564123</v>
      </c>
      <c r="O583" s="230" t="n">
        <v>0</v>
      </c>
      <c r="P583" s="230" t="n">
        <v>0</v>
      </c>
      <c r="Q583" s="295" t="n">
        <v>7.25669014196607</v>
      </c>
      <c r="R583" s="230" t="n">
        <v>25.210983608</v>
      </c>
      <c r="S583" s="296"/>
      <c r="T583" s="231" t="s">
        <v>159</v>
      </c>
      <c r="U583" s="230" t="n">
        <v>0.0037670677</v>
      </c>
      <c r="V583" s="231" t="n">
        <v>-0.386194128</v>
      </c>
      <c r="X583" s="297"/>
      <c r="Z583" s="151"/>
      <c r="AA583" s="151"/>
      <c r="AB583" s="151"/>
      <c r="AC583" s="151"/>
      <c r="AD583" s="151"/>
      <c r="AE583" s="58" t="n">
        <v>9.4</v>
      </c>
      <c r="AF583" s="58" t="n">
        <v>0.8</v>
      </c>
      <c r="AJ583" s="58" t="n">
        <v>0</v>
      </c>
      <c r="AK583" s="298" t="n">
        <v>43873.6466808011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43873.6466808011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43873.6466808011</v>
      </c>
      <c r="CP583" s="89"/>
    </row>
    <row r="584" customFormat="false" ht="15" hidden="false" customHeight="false" outlineLevel="0" collapsed="false">
      <c r="A584" s="291" t="s">
        <v>1</v>
      </c>
      <c r="B584" s="230" t="s">
        <v>111</v>
      </c>
      <c r="D584" s="230" t="s">
        <v>217</v>
      </c>
      <c r="E584" s="230" t="s">
        <v>189</v>
      </c>
      <c r="F584" s="230" t="s">
        <v>311</v>
      </c>
      <c r="G584" s="292" t="n">
        <f aca="false">TRUE()</f>
        <v>0</v>
      </c>
      <c r="H584" s="293"/>
      <c r="I584" s="294"/>
      <c r="J584" s="19"/>
      <c r="K584" s="19"/>
      <c r="L584" s="230" t="n">
        <v>9.40491006430122</v>
      </c>
      <c r="M584" s="230" t="n">
        <v>0</v>
      </c>
      <c r="N584" s="230" t="n">
        <v>1.63930843942323</v>
      </c>
      <c r="O584" s="230" t="n">
        <v>0</v>
      </c>
      <c r="P584" s="230" t="n">
        <v>0</v>
      </c>
      <c r="Q584" s="295" t="n">
        <v>7.76560162487799</v>
      </c>
      <c r="R584" s="230" t="n">
        <v>111.62845486</v>
      </c>
      <c r="S584" s="296"/>
      <c r="T584" s="231" t="s">
        <v>159</v>
      </c>
      <c r="U584" s="230" t="n">
        <v>0.020355632</v>
      </c>
      <c r="V584" s="231" t="n">
        <v>-0.243091991</v>
      </c>
      <c r="X584" s="297"/>
      <c r="Z584" s="151"/>
      <c r="AA584" s="151"/>
      <c r="AB584" s="151"/>
      <c r="AC584" s="151"/>
      <c r="AD584" s="151"/>
      <c r="AE584" s="58" t="n">
        <v>9.4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08.3091749648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08.3091749648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08.3091749648</v>
      </c>
      <c r="CP584" s="89"/>
    </row>
    <row r="585" customFormat="false" ht="15" hidden="false" customHeight="false" outlineLevel="0" collapsed="false">
      <c r="A585" s="291" t="s">
        <v>1</v>
      </c>
      <c r="B585" s="230" t="s">
        <v>111</v>
      </c>
      <c r="D585" s="230" t="s">
        <v>217</v>
      </c>
      <c r="E585" s="230" t="s">
        <v>189</v>
      </c>
      <c r="F585" s="230" t="s">
        <v>311</v>
      </c>
      <c r="G585" s="292" t="n">
        <f aca="false">TRUE()</f>
        <v>0</v>
      </c>
      <c r="H585" s="293"/>
      <c r="I585" s="294"/>
      <c r="J585" s="19"/>
      <c r="K585" s="19"/>
      <c r="L585" s="230" t="n">
        <v>9.40491006430122</v>
      </c>
      <c r="M585" s="230" t="n">
        <v>0</v>
      </c>
      <c r="N585" s="230" t="n">
        <v>1.63930843942323</v>
      </c>
      <c r="O585" s="230" t="n">
        <v>0</v>
      </c>
      <c r="P585" s="230" t="n">
        <v>0</v>
      </c>
      <c r="Q585" s="295" t="n">
        <v>7.76560162487799</v>
      </c>
      <c r="R585" s="230" t="n">
        <v>111.62845486</v>
      </c>
      <c r="S585" s="296"/>
      <c r="T585" s="231" t="s">
        <v>159</v>
      </c>
      <c r="U585" s="230" t="n">
        <v>0.020355632</v>
      </c>
      <c r="V585" s="231" t="n">
        <v>-0.243091991</v>
      </c>
      <c r="X585" s="297"/>
      <c r="Z585" s="151"/>
      <c r="AA585" s="151"/>
      <c r="AB585" s="151"/>
      <c r="AC585" s="151"/>
      <c r="AD585" s="151"/>
      <c r="AE585" s="58" t="n">
        <v>9.4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111.792623112664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111.792623112664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11.792623112664</v>
      </c>
      <c r="CP585" s="89"/>
    </row>
    <row r="586" customFormat="false" ht="15" hidden="false" customHeight="false" outlineLevel="0" collapsed="false">
      <c r="A586" s="291" t="s">
        <v>1</v>
      </c>
      <c r="B586" s="230" t="s">
        <v>111</v>
      </c>
      <c r="D586" s="230" t="s">
        <v>217</v>
      </c>
      <c r="E586" s="230" t="s">
        <v>189</v>
      </c>
      <c r="F586" s="230" t="s">
        <v>312</v>
      </c>
      <c r="G586" s="292" t="n">
        <f aca="false">TRUE()</f>
        <v>0</v>
      </c>
      <c r="H586" s="293"/>
      <c r="I586" s="294"/>
      <c r="J586" s="19"/>
      <c r="K586" s="19"/>
      <c r="L586" s="230" t="n">
        <v>9.40491006430122</v>
      </c>
      <c r="M586" s="230" t="n">
        <v>0</v>
      </c>
      <c r="N586" s="230" t="n">
        <v>1.63930843942323</v>
      </c>
      <c r="O586" s="230" t="n">
        <v>0</v>
      </c>
      <c r="P586" s="230" t="n">
        <v>0</v>
      </c>
      <c r="Q586" s="295" t="n">
        <v>7.76560162487799</v>
      </c>
      <c r="R586" s="230" t="n">
        <v>108.88689391</v>
      </c>
      <c r="S586" s="296"/>
      <c r="T586" s="231" t="s">
        <v>159</v>
      </c>
      <c r="U586" s="230" t="n">
        <v>0.0196536541</v>
      </c>
      <c r="V586" s="231" t="n">
        <v>-0.423446638</v>
      </c>
      <c r="X586" s="297"/>
      <c r="Z586" s="151"/>
      <c r="AA586" s="151"/>
      <c r="AB586" s="151"/>
      <c r="AC586" s="151"/>
      <c r="AD586" s="151"/>
      <c r="AE586" s="58" t="n">
        <v>9.4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223.433206484702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223.433206484702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223.433206484702</v>
      </c>
      <c r="CP586" s="89"/>
    </row>
    <row r="587" customFormat="false" ht="15" hidden="false" customHeight="false" outlineLevel="0" collapsed="false">
      <c r="A587" s="291" t="s">
        <v>1</v>
      </c>
      <c r="B587" s="230" t="s">
        <v>111</v>
      </c>
      <c r="D587" s="230" t="s">
        <v>217</v>
      </c>
      <c r="E587" s="230" t="s">
        <v>189</v>
      </c>
      <c r="F587" s="230" t="s">
        <v>313</v>
      </c>
      <c r="G587" s="292" t="n">
        <f aca="false">TRUE()</f>
        <v>0</v>
      </c>
      <c r="H587" s="293"/>
      <c r="I587" s="294"/>
      <c r="J587" s="19"/>
      <c r="K587" s="19"/>
      <c r="L587" s="230" t="n">
        <v>9.40491006430122</v>
      </c>
      <c r="M587" s="230" t="n">
        <v>0</v>
      </c>
      <c r="N587" s="230" t="n">
        <v>1.63930843942323</v>
      </c>
      <c r="O587" s="230" t="n">
        <v>0</v>
      </c>
      <c r="P587" s="230" t="n">
        <v>0</v>
      </c>
      <c r="Q587" s="295" t="n">
        <v>7.76560162487799</v>
      </c>
      <c r="R587" s="230" t="n">
        <v>112.24833451</v>
      </c>
      <c r="S587" s="296"/>
      <c r="T587" s="231" t="s">
        <v>159</v>
      </c>
      <c r="U587" s="230" t="n">
        <v>0.0208001942</v>
      </c>
      <c r="V587" s="231" t="n">
        <v>-0.48941376</v>
      </c>
      <c r="X587" s="297"/>
      <c r="Z587" s="151"/>
      <c r="AA587" s="151"/>
      <c r="AB587" s="151"/>
      <c r="AC587" s="151"/>
      <c r="AD587" s="151"/>
      <c r="AE587" s="58" t="n">
        <v>9.4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3.93135683479188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3.93135683479188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3.93135683479188</v>
      </c>
      <c r="CP587" s="89"/>
    </row>
    <row r="588" customFormat="false" ht="15" hidden="false" customHeight="false" outlineLevel="0" collapsed="false">
      <c r="A588" s="291" t="s">
        <v>1</v>
      </c>
      <c r="B588" s="230" t="s">
        <v>111</v>
      </c>
      <c r="D588" s="230" t="s">
        <v>217</v>
      </c>
      <c r="E588" s="230" t="s">
        <v>189</v>
      </c>
      <c r="F588" s="230" t="s">
        <v>314</v>
      </c>
      <c r="G588" s="292" t="n">
        <f aca="false">TRUE()</f>
        <v>0</v>
      </c>
      <c r="H588" s="293"/>
      <c r="I588" s="294"/>
      <c r="J588" s="19"/>
      <c r="K588" s="19"/>
      <c r="L588" s="230" t="n">
        <v>9.40491006430122</v>
      </c>
      <c r="M588" s="230" t="n">
        <v>0</v>
      </c>
      <c r="N588" s="230" t="n">
        <v>1.63930843942323</v>
      </c>
      <c r="O588" s="230" t="n">
        <v>0</v>
      </c>
      <c r="P588" s="230" t="n">
        <v>0</v>
      </c>
      <c r="Q588" s="295" t="n">
        <v>7.76560162487799</v>
      </c>
      <c r="R588" s="230" t="n">
        <v>112.84388666</v>
      </c>
      <c r="S588" s="296"/>
      <c r="T588" s="231" t="s">
        <v>159</v>
      </c>
      <c r="U588" s="230" t="n">
        <v>0.0190211923</v>
      </c>
      <c r="V588" s="231" t="n">
        <v>-0.386869379</v>
      </c>
      <c r="X588" s="297"/>
      <c r="Z588" s="151"/>
      <c r="AA588" s="151"/>
      <c r="AB588" s="151"/>
      <c r="AC588" s="151"/>
      <c r="AD588" s="151"/>
      <c r="AE588" s="58" t="n">
        <v>9.4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90.5367688004924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90.5367688004924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90.5367688004924</v>
      </c>
      <c r="CP588" s="89"/>
    </row>
    <row r="589" customFormat="false" ht="15" hidden="false" customHeight="false" outlineLevel="0" collapsed="false">
      <c r="A589" s="291" t="s">
        <v>1</v>
      </c>
      <c r="B589" s="230" t="s">
        <v>111</v>
      </c>
      <c r="D589" s="230" t="s">
        <v>217</v>
      </c>
      <c r="E589" s="230" t="s">
        <v>189</v>
      </c>
      <c r="F589" s="230" t="s">
        <v>315</v>
      </c>
      <c r="G589" s="292" t="n">
        <f aca="false">TRUE()</f>
        <v>0</v>
      </c>
      <c r="H589" s="293"/>
      <c r="I589" s="294"/>
      <c r="J589" s="19"/>
      <c r="K589" s="19"/>
      <c r="L589" s="230" t="n">
        <v>9.40491006430122</v>
      </c>
      <c r="M589" s="230" t="n">
        <v>0</v>
      </c>
      <c r="N589" s="230" t="n">
        <v>1.63930843942323</v>
      </c>
      <c r="O589" s="230" t="n">
        <v>0</v>
      </c>
      <c r="P589" s="230" t="n">
        <v>0</v>
      </c>
      <c r="Q589" s="295" t="n">
        <v>7.76560162487799</v>
      </c>
      <c r="R589" s="230" t="n">
        <v>111.67965976</v>
      </c>
      <c r="S589" s="296"/>
      <c r="T589" s="231" t="s">
        <v>159</v>
      </c>
      <c r="U589" s="230" t="n">
        <v>0.0185915933</v>
      </c>
      <c r="V589" s="231" t="n">
        <v>-0.48891749</v>
      </c>
      <c r="X589" s="297"/>
      <c r="Z589" s="151"/>
      <c r="AA589" s="151"/>
      <c r="AB589" s="151"/>
      <c r="AC589" s="151"/>
      <c r="AD589" s="151"/>
      <c r="AE589" s="58" t="n">
        <v>9.4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11.5927379355311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11.5927379355311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1.5927379355311</v>
      </c>
      <c r="CP589" s="89"/>
    </row>
    <row r="590" customFormat="false" ht="15" hidden="false" customHeight="false" outlineLevel="0" collapsed="false">
      <c r="A590" s="291" t="s">
        <v>1</v>
      </c>
      <c r="B590" s="230" t="s">
        <v>111</v>
      </c>
      <c r="D590" s="230" t="s">
        <v>217</v>
      </c>
      <c r="E590" s="230" t="s">
        <v>189</v>
      </c>
      <c r="F590" s="230" t="s">
        <v>316</v>
      </c>
      <c r="G590" s="292" t="n">
        <f aca="false">TRUE()</f>
        <v>0</v>
      </c>
      <c r="H590" s="293"/>
      <c r="I590" s="294"/>
      <c r="J590" s="19"/>
      <c r="K590" s="19"/>
      <c r="L590" s="230" t="n">
        <v>9.40491006430122</v>
      </c>
      <c r="M590" s="230" t="n">
        <v>0</v>
      </c>
      <c r="N590" s="230" t="n">
        <v>1.63930843942323</v>
      </c>
      <c r="O590" s="230" t="n">
        <v>0</v>
      </c>
      <c r="P590" s="230" t="n">
        <v>0</v>
      </c>
      <c r="Q590" s="295" t="n">
        <v>7.76560162487799</v>
      </c>
      <c r="R590" s="230" t="n">
        <v>114.39029348</v>
      </c>
      <c r="S590" s="296"/>
      <c r="T590" s="231" t="s">
        <v>159</v>
      </c>
      <c r="U590" s="230" t="n">
        <v>0.0205608085</v>
      </c>
      <c r="V590" s="231" t="n">
        <v>-0.041265008</v>
      </c>
      <c r="X590" s="297"/>
      <c r="Z590" s="151"/>
      <c r="AA590" s="151"/>
      <c r="AB590" s="151"/>
      <c r="AC590" s="151"/>
      <c r="AD590" s="151"/>
      <c r="AE590" s="58" t="n">
        <v>9.4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33.2100598911527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33.2100598911527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33.2100598911527</v>
      </c>
      <c r="CP590" s="89"/>
    </row>
    <row r="591" customFormat="false" ht="15" hidden="false" customHeight="false" outlineLevel="0" collapsed="false">
      <c r="A591" s="291" t="s">
        <v>1</v>
      </c>
      <c r="B591" s="230" t="s">
        <v>111</v>
      </c>
      <c r="D591" s="230" t="s">
        <v>217</v>
      </c>
      <c r="E591" s="230" t="s">
        <v>189</v>
      </c>
      <c r="F591" s="230" t="s">
        <v>317</v>
      </c>
      <c r="G591" s="292" t="n">
        <f aca="false">TRUE()</f>
        <v>0</v>
      </c>
      <c r="H591" s="293"/>
      <c r="I591" s="294"/>
      <c r="J591" s="19"/>
      <c r="K591" s="19"/>
      <c r="L591" s="230" t="n">
        <v>9.40491006430122</v>
      </c>
      <c r="M591" s="230" t="n">
        <v>0</v>
      </c>
      <c r="N591" s="230" t="n">
        <v>1.63930843942323</v>
      </c>
      <c r="O591" s="230" t="n">
        <v>0</v>
      </c>
      <c r="P591" s="230" t="n">
        <v>0</v>
      </c>
      <c r="Q591" s="295" t="n">
        <v>7.76560162487799</v>
      </c>
      <c r="R591" s="230" t="n">
        <v>99.869852356</v>
      </c>
      <c r="S591" s="296"/>
      <c r="T591" s="231" t="s">
        <v>159</v>
      </c>
      <c r="U591" s="230" t="n">
        <v>0.0205978033</v>
      </c>
      <c r="V591" s="231" t="n">
        <v>-1.310116904</v>
      </c>
      <c r="X591" s="297"/>
      <c r="Z591" s="151"/>
      <c r="AA591" s="151"/>
      <c r="AB591" s="151"/>
      <c r="AC591" s="151"/>
      <c r="AD591" s="151"/>
      <c r="AE591" s="58" t="n">
        <v>9.4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10.1791517350528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10.1791517350528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0.1791517350528</v>
      </c>
      <c r="CP591" s="89"/>
    </row>
    <row r="592" customFormat="false" ht="15" hidden="false" customHeight="false" outlineLevel="0" collapsed="false">
      <c r="A592" s="291" t="s">
        <v>1</v>
      </c>
      <c r="B592" s="230" t="s">
        <v>111</v>
      </c>
      <c r="D592" s="230" t="s">
        <v>217</v>
      </c>
      <c r="E592" s="230" t="s">
        <v>189</v>
      </c>
      <c r="F592" s="230" t="s">
        <v>318</v>
      </c>
      <c r="G592" s="292" t="n">
        <f aca="false">TRUE()</f>
        <v>0</v>
      </c>
      <c r="H592" s="293"/>
      <c r="I592" s="294"/>
      <c r="J592" s="19"/>
      <c r="K592" s="19"/>
      <c r="L592" s="230" t="n">
        <v>9.40491006430122</v>
      </c>
      <c r="M592" s="230" t="n">
        <v>0</v>
      </c>
      <c r="N592" s="230" t="n">
        <v>1.63930843942323</v>
      </c>
      <c r="O592" s="230" t="n">
        <v>0</v>
      </c>
      <c r="P592" s="230" t="n">
        <v>0</v>
      </c>
      <c r="Q592" s="295" t="n">
        <v>7.76560162487799</v>
      </c>
      <c r="R592" s="230" t="n">
        <v>107.32789958</v>
      </c>
      <c r="S592" s="296"/>
      <c r="T592" s="231" t="s">
        <v>159</v>
      </c>
      <c r="U592" s="230" t="n">
        <v>0.0207460232</v>
      </c>
      <c r="V592" s="231" t="n">
        <v>-0.881198103</v>
      </c>
      <c r="X592" s="297"/>
      <c r="Z592" s="151"/>
      <c r="AA592" s="151"/>
      <c r="AB592" s="151"/>
      <c r="AC592" s="151"/>
      <c r="AD592" s="151"/>
      <c r="AE592" s="58" t="n">
        <v>9.4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75.641996287285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75.641996287285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75.641996287285</v>
      </c>
      <c r="CP592" s="89"/>
    </row>
    <row r="593" customFormat="false" ht="15" hidden="false" customHeight="false" outlineLevel="0" collapsed="false">
      <c r="A593" s="291" t="s">
        <v>1</v>
      </c>
      <c r="B593" s="230" t="s">
        <v>111</v>
      </c>
      <c r="D593" s="230" t="s">
        <v>217</v>
      </c>
      <c r="E593" s="230" t="s">
        <v>189</v>
      </c>
      <c r="F593" s="230" t="s">
        <v>319</v>
      </c>
      <c r="G593" s="292" t="n">
        <f aca="false">TRUE()</f>
        <v>0</v>
      </c>
      <c r="H593" s="293"/>
      <c r="I593" s="294"/>
      <c r="J593" s="19"/>
      <c r="K593" s="19"/>
      <c r="L593" s="230" t="n">
        <v>9.40491006430122</v>
      </c>
      <c r="M593" s="230" t="n">
        <v>0</v>
      </c>
      <c r="N593" s="230" t="n">
        <v>1.63930843942323</v>
      </c>
      <c r="O593" s="230" t="n">
        <v>0</v>
      </c>
      <c r="P593" s="230" t="n">
        <v>0</v>
      </c>
      <c r="Q593" s="295" t="n">
        <v>7.76560162487799</v>
      </c>
      <c r="R593" s="230" t="n">
        <v>109.57880603</v>
      </c>
      <c r="S593" s="296"/>
      <c r="T593" s="231" t="s">
        <v>159</v>
      </c>
      <c r="U593" s="230" t="n">
        <v>0.020536928</v>
      </c>
      <c r="V593" s="231" t="n">
        <v>-0.266986619</v>
      </c>
      <c r="X593" s="297"/>
      <c r="Z593" s="151"/>
      <c r="AA593" s="151"/>
      <c r="AB593" s="151"/>
      <c r="AC593" s="151"/>
      <c r="AD593" s="151"/>
      <c r="AE593" s="58" t="n">
        <v>9.4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130.004515644951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130.004515644951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30.004515644951</v>
      </c>
      <c r="CP593" s="89"/>
    </row>
    <row r="594" customFormat="false" ht="15" hidden="false" customHeight="false" outlineLevel="0" collapsed="false">
      <c r="A594" s="291" t="s">
        <v>1</v>
      </c>
      <c r="B594" s="230" t="s">
        <v>111</v>
      </c>
      <c r="D594" s="230" t="s">
        <v>217</v>
      </c>
      <c r="E594" s="230" t="s">
        <v>189</v>
      </c>
      <c r="F594" s="230" t="s">
        <v>320</v>
      </c>
      <c r="G594" s="292" t="n">
        <f aca="false">TRUE()</f>
        <v>0</v>
      </c>
      <c r="H594" s="293"/>
      <c r="I594" s="294"/>
      <c r="J594" s="19"/>
      <c r="K594" s="19"/>
      <c r="L594" s="230" t="n">
        <v>9.40491006430122</v>
      </c>
      <c r="M594" s="230" t="n">
        <v>0</v>
      </c>
      <c r="N594" s="230" t="n">
        <v>1.63930843942323</v>
      </c>
      <c r="O594" s="230" t="n">
        <v>0</v>
      </c>
      <c r="P594" s="230" t="n">
        <v>0</v>
      </c>
      <c r="Q594" s="295" t="n">
        <v>7.76560162487799</v>
      </c>
      <c r="R594" s="230" t="n">
        <v>112.5663157</v>
      </c>
      <c r="S594" s="296"/>
      <c r="T594" s="231" t="s">
        <v>159</v>
      </c>
      <c r="U594" s="230" t="n">
        <v>0.0205414791</v>
      </c>
      <c r="V594" s="231" t="n">
        <v>-0.238065818</v>
      </c>
      <c r="X594" s="297"/>
      <c r="Z594" s="151"/>
      <c r="AA594" s="151"/>
      <c r="AB594" s="151"/>
      <c r="AC594" s="151"/>
      <c r="AD594" s="151"/>
      <c r="AE594" s="58" t="n">
        <v>9.4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217.528892650736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217.528892650736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217.528892650736</v>
      </c>
      <c r="CP594" s="89"/>
    </row>
    <row r="595" customFormat="false" ht="15" hidden="false" customHeight="false" outlineLevel="0" collapsed="false">
      <c r="A595" s="291" t="s">
        <v>1</v>
      </c>
      <c r="B595" s="230" t="s">
        <v>111</v>
      </c>
      <c r="D595" s="230" t="s">
        <v>217</v>
      </c>
      <c r="E595" s="230" t="s">
        <v>189</v>
      </c>
      <c r="F595" s="230" t="s">
        <v>321</v>
      </c>
      <c r="G595" s="292" t="n">
        <f aca="false">TRUE()</f>
        <v>0</v>
      </c>
      <c r="H595" s="293"/>
      <c r="I595" s="294"/>
      <c r="J595" s="19"/>
      <c r="K595" s="19"/>
      <c r="L595" s="230" t="n">
        <v>9.40491006430122</v>
      </c>
      <c r="M595" s="230" t="n">
        <v>0</v>
      </c>
      <c r="N595" s="230" t="n">
        <v>1.63930843942323</v>
      </c>
      <c r="O595" s="230" t="n">
        <v>0</v>
      </c>
      <c r="P595" s="230" t="n">
        <v>0</v>
      </c>
      <c r="Q595" s="295" t="n">
        <v>7.76560162487799</v>
      </c>
      <c r="R595" s="230" t="n">
        <v>114.37879261</v>
      </c>
      <c r="S595" s="296"/>
      <c r="T595" s="231" t="s">
        <v>159</v>
      </c>
      <c r="U595" s="230" t="n">
        <v>0.0207492566</v>
      </c>
      <c r="V595" s="231" t="n">
        <v>-0.213593367</v>
      </c>
      <c r="X595" s="297"/>
      <c r="Z595" s="151"/>
      <c r="AA595" s="151"/>
      <c r="AB595" s="151"/>
      <c r="AC595" s="151"/>
      <c r="AD595" s="151"/>
      <c r="AE595" s="58" t="n">
        <v>9.4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4.45330126602043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4.45330126602043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4.45330126602043</v>
      </c>
      <c r="CP595" s="89"/>
    </row>
    <row r="596" customFormat="false" ht="15" hidden="false" customHeight="false" outlineLevel="0" collapsed="false">
      <c r="A596" s="291" t="s">
        <v>1</v>
      </c>
      <c r="B596" s="230" t="s">
        <v>111</v>
      </c>
      <c r="D596" s="230" t="s">
        <v>217</v>
      </c>
      <c r="E596" s="230" t="s">
        <v>189</v>
      </c>
      <c r="F596" s="230" t="s">
        <v>316</v>
      </c>
      <c r="G596" s="292" t="n">
        <f aca="false">TRUE()</f>
        <v>0</v>
      </c>
      <c r="H596" s="293"/>
      <c r="I596" s="294"/>
      <c r="J596" s="19"/>
      <c r="K596" s="19"/>
      <c r="L596" s="230" t="n">
        <v>9.40491006430122</v>
      </c>
      <c r="M596" s="230" t="n">
        <v>0</v>
      </c>
      <c r="N596" s="230" t="n">
        <v>1.63930843942323</v>
      </c>
      <c r="O596" s="230" t="n">
        <v>0</v>
      </c>
      <c r="P596" s="230" t="n">
        <v>0</v>
      </c>
      <c r="Q596" s="295" t="n">
        <v>7.76560162487799</v>
      </c>
      <c r="R596" s="230" t="n">
        <v>114.39029348</v>
      </c>
      <c r="S596" s="296"/>
      <c r="T596" s="231" t="s">
        <v>159</v>
      </c>
      <c r="U596" s="230" t="n">
        <v>0.0205608085</v>
      </c>
      <c r="V596" s="231" t="n">
        <v>-0.041265008</v>
      </c>
      <c r="X596" s="297"/>
      <c r="Z596" s="151"/>
      <c r="AA596" s="151"/>
      <c r="AB596" s="151"/>
      <c r="AC596" s="151"/>
      <c r="AD596" s="151"/>
      <c r="AE596" s="58" t="n">
        <v>9.4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969.095893230769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969.095893230769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969.095893230769</v>
      </c>
      <c r="CP596" s="89"/>
    </row>
    <row r="597" customFormat="false" ht="15" hidden="false" customHeight="false" outlineLevel="0" collapsed="false">
      <c r="A597" s="291" t="s">
        <v>1</v>
      </c>
      <c r="B597" s="230" t="s">
        <v>111</v>
      </c>
      <c r="D597" s="230" t="s">
        <v>217</v>
      </c>
      <c r="E597" s="230" t="s">
        <v>189</v>
      </c>
      <c r="F597" s="230" t="s">
        <v>322</v>
      </c>
      <c r="G597" s="292" t="n">
        <f aca="false">TRUE()</f>
        <v>0</v>
      </c>
      <c r="H597" s="293"/>
      <c r="I597" s="294"/>
      <c r="J597" s="19"/>
      <c r="K597" s="19"/>
      <c r="L597" s="230" t="n">
        <v>9.40491006430122</v>
      </c>
      <c r="M597" s="230" t="n">
        <v>0</v>
      </c>
      <c r="N597" s="230" t="n">
        <v>1.63930843942323</v>
      </c>
      <c r="O597" s="230" t="n">
        <v>0</v>
      </c>
      <c r="P597" s="230" t="n">
        <v>0</v>
      </c>
      <c r="Q597" s="295" t="n">
        <v>7.76560162487799</v>
      </c>
      <c r="R597" s="230" t="n">
        <v>108.21038813</v>
      </c>
      <c r="S597" s="296"/>
      <c r="T597" s="231" t="s">
        <v>159</v>
      </c>
      <c r="U597" s="230" t="n">
        <v>0.0196245078</v>
      </c>
      <c r="V597" s="231" t="n">
        <v>-0.145537574</v>
      </c>
      <c r="X597" s="297"/>
      <c r="Z597" s="151"/>
      <c r="AA597" s="151"/>
      <c r="AB597" s="151"/>
      <c r="AC597" s="151"/>
      <c r="AD597" s="151"/>
      <c r="AE597" s="58" t="n">
        <v>9.4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77.7459683227364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77.7459683227364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77.7459683227364</v>
      </c>
      <c r="CP597" s="89"/>
    </row>
    <row r="598" customFormat="false" ht="15" hidden="false" customHeight="false" outlineLevel="0" collapsed="false">
      <c r="A598" s="291" t="s">
        <v>1</v>
      </c>
      <c r="B598" s="230" t="s">
        <v>111</v>
      </c>
      <c r="D598" s="230" t="s">
        <v>217</v>
      </c>
      <c r="E598" s="230" t="s">
        <v>189</v>
      </c>
      <c r="F598" s="230" t="s">
        <v>323</v>
      </c>
      <c r="G598" s="292" t="n">
        <f aca="false">TRUE()</f>
        <v>0</v>
      </c>
      <c r="H598" s="293"/>
      <c r="I598" s="294"/>
      <c r="J598" s="19"/>
      <c r="K598" s="19"/>
      <c r="L598" s="230" t="n">
        <v>9.40491006430122</v>
      </c>
      <c r="M598" s="230" t="n">
        <v>0</v>
      </c>
      <c r="N598" s="230" t="n">
        <v>1.63930843942323</v>
      </c>
      <c r="O598" s="230" t="n">
        <v>0</v>
      </c>
      <c r="P598" s="230" t="n">
        <v>0</v>
      </c>
      <c r="Q598" s="295" t="n">
        <v>7.76560162487799</v>
      </c>
      <c r="R598" s="230" t="n">
        <v>110.16985544</v>
      </c>
      <c r="S598" s="296"/>
      <c r="T598" s="231" t="s">
        <v>159</v>
      </c>
      <c r="U598" s="230" t="n">
        <v>0.0198331076</v>
      </c>
      <c r="V598" s="231" t="n">
        <v>-0.508418409</v>
      </c>
      <c r="X598" s="297"/>
      <c r="Z598" s="151"/>
      <c r="AA598" s="151"/>
      <c r="AB598" s="151"/>
      <c r="AC598" s="151"/>
      <c r="AD598" s="151"/>
      <c r="AE598" s="58" t="n">
        <v>9.4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51.602905507586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51.602905507586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51.602905507586</v>
      </c>
      <c r="CP598" s="89"/>
    </row>
    <row r="599" customFormat="false" ht="15" hidden="false" customHeight="false" outlineLevel="0" collapsed="false">
      <c r="A599" s="291" t="s">
        <v>1</v>
      </c>
      <c r="B599" s="230" t="s">
        <v>111</v>
      </c>
      <c r="D599" s="230" t="s">
        <v>217</v>
      </c>
      <c r="E599" s="230" t="s">
        <v>189</v>
      </c>
      <c r="F599" s="230" t="s">
        <v>324</v>
      </c>
      <c r="G599" s="292" t="n">
        <f aca="false">TRUE()</f>
        <v>0</v>
      </c>
      <c r="H599" s="293"/>
      <c r="I599" s="294"/>
      <c r="J599" s="19"/>
      <c r="K599" s="19"/>
      <c r="L599" s="230" t="n">
        <v>9.40491006430122</v>
      </c>
      <c r="M599" s="230" t="n">
        <v>0</v>
      </c>
      <c r="N599" s="230" t="n">
        <v>1.63930843942323</v>
      </c>
      <c r="O599" s="230" t="n">
        <v>0</v>
      </c>
      <c r="P599" s="230" t="n">
        <v>0</v>
      </c>
      <c r="Q599" s="295" t="n">
        <v>7.76560162487799</v>
      </c>
      <c r="R599" s="230" t="n">
        <v>112.08478088</v>
      </c>
      <c r="S599" s="296"/>
      <c r="T599" s="231" t="s">
        <v>159</v>
      </c>
      <c r="U599" s="230" t="n">
        <v>0.0203248418</v>
      </c>
      <c r="V599" s="231" t="n">
        <v>-0.417156942</v>
      </c>
      <c r="X599" s="297"/>
      <c r="Z599" s="151"/>
      <c r="AA599" s="151"/>
      <c r="AB599" s="151"/>
      <c r="AC599" s="151"/>
      <c r="AD599" s="151"/>
      <c r="AE599" s="58" t="n">
        <v>9.4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229.194735908292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229.194735908292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229.194735908292</v>
      </c>
      <c r="CP599" s="89"/>
    </row>
    <row r="600" customFormat="false" ht="15" hidden="false" customHeight="false" outlineLevel="0" collapsed="false">
      <c r="A600" s="291" t="s">
        <v>1</v>
      </c>
      <c r="B600" s="230" t="s">
        <v>111</v>
      </c>
      <c r="D600" s="230" t="s">
        <v>217</v>
      </c>
      <c r="E600" s="230" t="s">
        <v>189</v>
      </c>
      <c r="F600" s="230" t="s">
        <v>325</v>
      </c>
      <c r="G600" s="292" t="n">
        <f aca="false">TRUE()</f>
        <v>0</v>
      </c>
      <c r="H600" s="293"/>
      <c r="I600" s="294"/>
      <c r="J600" s="19"/>
      <c r="K600" s="19"/>
      <c r="L600" s="230" t="n">
        <v>9.40491006430122</v>
      </c>
      <c r="M600" s="230" t="n">
        <v>0</v>
      </c>
      <c r="N600" s="230" t="n">
        <v>1.63930843942323</v>
      </c>
      <c r="O600" s="230" t="n">
        <v>0</v>
      </c>
      <c r="P600" s="230" t="n">
        <v>0</v>
      </c>
      <c r="Q600" s="295" t="n">
        <v>7.76560162487799</v>
      </c>
      <c r="R600" s="230" t="n">
        <v>110.80175811</v>
      </c>
      <c r="S600" s="296"/>
      <c r="T600" s="231" t="s">
        <v>159</v>
      </c>
      <c r="U600" s="230" t="n">
        <v>0.0204686091</v>
      </c>
      <c r="V600" s="231" t="n">
        <v>-0.134949159</v>
      </c>
      <c r="X600" s="297"/>
      <c r="Z600" s="151"/>
      <c r="AA600" s="151"/>
      <c r="AB600" s="151"/>
      <c r="AC600" s="151"/>
      <c r="AD600" s="151"/>
      <c r="AE600" s="58" t="n">
        <v>9.4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562.451050432125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562.451050432125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562.451050432125</v>
      </c>
      <c r="CP600" s="89"/>
    </row>
    <row r="601" customFormat="false" ht="15" hidden="false" customHeight="false" outlineLevel="0" collapsed="false">
      <c r="A601" s="291" t="s">
        <v>1</v>
      </c>
      <c r="B601" s="230" t="s">
        <v>111</v>
      </c>
      <c r="D601" s="230" t="s">
        <v>217</v>
      </c>
      <c r="E601" s="230" t="s">
        <v>189</v>
      </c>
      <c r="F601" s="230" t="s">
        <v>311</v>
      </c>
      <c r="G601" s="292" t="n">
        <f aca="false">TRUE()</f>
        <v>0</v>
      </c>
      <c r="H601" s="293"/>
      <c r="I601" s="294"/>
      <c r="J601" s="19"/>
      <c r="K601" s="19"/>
      <c r="L601" s="230" t="n">
        <v>9.40491006430122</v>
      </c>
      <c r="M601" s="230" t="n">
        <v>0</v>
      </c>
      <c r="N601" s="230" t="n">
        <v>1.63930843942323</v>
      </c>
      <c r="O601" s="230" t="n">
        <v>0</v>
      </c>
      <c r="P601" s="230" t="n">
        <v>0</v>
      </c>
      <c r="Q601" s="295" t="n">
        <v>7.76560162487799</v>
      </c>
      <c r="R601" s="230" t="n">
        <v>111.62845486</v>
      </c>
      <c r="S601" s="296"/>
      <c r="T601" s="231" t="s">
        <v>159</v>
      </c>
      <c r="U601" s="230" t="n">
        <v>0.020355632</v>
      </c>
      <c r="V601" s="231" t="n">
        <v>-0.243091991</v>
      </c>
      <c r="X601" s="297"/>
      <c r="Z601" s="151"/>
      <c r="AA601" s="151"/>
      <c r="AB601" s="151"/>
      <c r="AC601" s="151"/>
      <c r="AD601" s="151"/>
      <c r="AE601" s="58" t="n">
        <v>9.4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3.71108438836108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3.71108438836108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3.71108438836108</v>
      </c>
      <c r="CP601" s="89"/>
    </row>
    <row r="602" customFormat="false" ht="15" hidden="false" customHeight="false" outlineLevel="0" collapsed="false">
      <c r="A602" s="291" t="s">
        <v>1</v>
      </c>
      <c r="B602" s="230" t="s">
        <v>111</v>
      </c>
      <c r="D602" s="230" t="s">
        <v>217</v>
      </c>
      <c r="E602" s="230" t="s">
        <v>189</v>
      </c>
      <c r="F602" s="230" t="s">
        <v>311</v>
      </c>
      <c r="G602" s="292" t="n">
        <f aca="false">TRUE()</f>
        <v>0</v>
      </c>
      <c r="H602" s="293"/>
      <c r="I602" s="294"/>
      <c r="J602" s="19"/>
      <c r="K602" s="19"/>
      <c r="L602" s="230" t="n">
        <v>9.40491006430122</v>
      </c>
      <c r="M602" s="230" t="n">
        <v>0</v>
      </c>
      <c r="N602" s="230" t="n">
        <v>1.63930843942323</v>
      </c>
      <c r="O602" s="230" t="n">
        <v>0</v>
      </c>
      <c r="P602" s="230" t="n">
        <v>0</v>
      </c>
      <c r="Q602" s="295" t="n">
        <v>7.76560162487799</v>
      </c>
      <c r="R602" s="230" t="n">
        <v>103.51640425</v>
      </c>
      <c r="S602" s="296"/>
      <c r="T602" s="231" t="s">
        <v>159</v>
      </c>
      <c r="U602" s="230" t="n">
        <v>0.0209033106</v>
      </c>
      <c r="V602" s="231" t="n">
        <v>-0.384158688</v>
      </c>
      <c r="X602" s="297"/>
      <c r="Z602" s="151"/>
      <c r="AA602" s="151"/>
      <c r="AB602" s="151"/>
      <c r="AC602" s="151"/>
      <c r="AD602" s="151"/>
      <c r="AE602" s="58" t="n">
        <v>9.4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61.1696418213113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61.1696418213113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61.1696418213113</v>
      </c>
      <c r="CP602" s="89"/>
    </row>
    <row r="603" customFormat="false" ht="15" hidden="false" customHeight="false" outlineLevel="0" collapsed="false">
      <c r="A603" s="291" t="s">
        <v>1</v>
      </c>
      <c r="B603" s="230" t="s">
        <v>112</v>
      </c>
      <c r="D603" s="230" t="s">
        <v>217</v>
      </c>
      <c r="E603" s="230" t="s">
        <v>188</v>
      </c>
      <c r="F603" s="230" t="s">
        <v>310</v>
      </c>
      <c r="G603" s="292" t="n">
        <f aca="false">TRUE()</f>
        <v>0</v>
      </c>
      <c r="H603" s="293"/>
      <c r="I603" s="294"/>
      <c r="J603" s="19"/>
      <c r="K603" s="19"/>
      <c r="L603" s="230" t="n">
        <v>23.7143176052516</v>
      </c>
      <c r="M603" s="230" t="n">
        <v>0</v>
      </c>
      <c r="N603" s="230" t="n">
        <v>11.6527692303259</v>
      </c>
      <c r="O603" s="230" t="n">
        <v>0</v>
      </c>
      <c r="P603" s="230" t="n">
        <v>0</v>
      </c>
      <c r="Q603" s="295" t="n">
        <v>12.0615483749257</v>
      </c>
      <c r="R603" s="230" t="n">
        <v>26.428360903</v>
      </c>
      <c r="S603" s="296"/>
      <c r="T603" s="231" t="s">
        <v>159</v>
      </c>
      <c r="U603" s="230" t="n">
        <v>0.0026555229</v>
      </c>
      <c r="V603" s="231" t="n">
        <v>0</v>
      </c>
      <c r="X603" s="297"/>
      <c r="Z603" s="151"/>
      <c r="AA603" s="151"/>
      <c r="AB603" s="151"/>
      <c r="AC603" s="151"/>
      <c r="AD603" s="151"/>
      <c r="AE603" s="58" t="n">
        <v>16</v>
      </c>
      <c r="AF603" s="58" t="n">
        <v>0.8</v>
      </c>
      <c r="AJ603" s="58" t="n">
        <v>0</v>
      </c>
      <c r="AK603" s="298" t="n">
        <v>0</v>
      </c>
      <c r="AL603" s="219" t="n">
        <v>258.411138595575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258.411138595575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258.411138595575</v>
      </c>
      <c r="CP603" s="89"/>
    </row>
    <row r="604" customFormat="false" ht="15" hidden="false" customHeight="false" outlineLevel="0" collapsed="false">
      <c r="A604" s="291" t="s">
        <v>1</v>
      </c>
      <c r="B604" s="230" t="s">
        <v>112</v>
      </c>
      <c r="D604" s="230" t="s">
        <v>217</v>
      </c>
      <c r="E604" s="230" t="s">
        <v>188</v>
      </c>
      <c r="F604" s="230" t="s">
        <v>310</v>
      </c>
      <c r="G604" s="292" t="n">
        <f aca="false">TRUE()</f>
        <v>0</v>
      </c>
      <c r="H604" s="293"/>
      <c r="I604" s="294"/>
      <c r="J604" s="19"/>
      <c r="K604" s="19"/>
      <c r="L604" s="230" t="n">
        <v>23.7143176052516</v>
      </c>
      <c r="M604" s="230" t="n">
        <v>0</v>
      </c>
      <c r="N604" s="230" t="n">
        <v>11.6527692303259</v>
      </c>
      <c r="O604" s="230" t="n">
        <v>0</v>
      </c>
      <c r="P604" s="230" t="n">
        <v>0</v>
      </c>
      <c r="Q604" s="295" t="n">
        <v>12.0615483749257</v>
      </c>
      <c r="R604" s="230" t="n">
        <v>26.428360903</v>
      </c>
      <c r="S604" s="296"/>
      <c r="T604" s="231" t="s">
        <v>159</v>
      </c>
      <c r="U604" s="230" t="n">
        <v>0.0026555229</v>
      </c>
      <c r="V604" s="231" t="n">
        <v>0</v>
      </c>
      <c r="X604" s="297"/>
      <c r="Z604" s="151"/>
      <c r="AA604" s="151"/>
      <c r="AB604" s="151"/>
      <c r="AC604" s="151"/>
      <c r="AD604" s="151"/>
      <c r="AE604" s="58" t="n">
        <v>16</v>
      </c>
      <c r="AF604" s="58" t="n">
        <v>0.8</v>
      </c>
      <c r="AJ604" s="58" t="n">
        <v>0</v>
      </c>
      <c r="AK604" s="298" t="n">
        <v>0</v>
      </c>
      <c r="AL604" s="219" t="n">
        <v>1224.76112560936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1224.76112560936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224.76112560936</v>
      </c>
      <c r="CP604" s="89"/>
    </row>
    <row r="605" customFormat="false" ht="15" hidden="false" customHeight="false" outlineLevel="0" collapsed="false">
      <c r="A605" s="291" t="s">
        <v>1</v>
      </c>
      <c r="B605" s="230" t="s">
        <v>112</v>
      </c>
      <c r="D605" s="230" t="s">
        <v>217</v>
      </c>
      <c r="E605" s="230" t="s">
        <v>188</v>
      </c>
      <c r="F605" s="230" t="s">
        <v>310</v>
      </c>
      <c r="G605" s="292" t="n">
        <f aca="false">TRUE()</f>
        <v>0</v>
      </c>
      <c r="H605" s="293"/>
      <c r="I605" s="294"/>
      <c r="J605" s="19"/>
      <c r="K605" s="19"/>
      <c r="L605" s="230" t="n">
        <v>23.7143176052516</v>
      </c>
      <c r="M605" s="230" t="n">
        <v>0</v>
      </c>
      <c r="N605" s="230" t="n">
        <v>11.6527692303259</v>
      </c>
      <c r="O605" s="230" t="n">
        <v>0</v>
      </c>
      <c r="P605" s="230" t="n">
        <v>0</v>
      </c>
      <c r="Q605" s="295" t="n">
        <v>12.0615483749257</v>
      </c>
      <c r="R605" s="230" t="n">
        <v>26.428360903</v>
      </c>
      <c r="S605" s="296"/>
      <c r="T605" s="231" t="s">
        <v>159</v>
      </c>
      <c r="U605" s="230" t="n">
        <v>0.0026555229</v>
      </c>
      <c r="V605" s="231" t="n">
        <v>0</v>
      </c>
      <c r="X605" s="297"/>
      <c r="Z605" s="151"/>
      <c r="AA605" s="151"/>
      <c r="AB605" s="151"/>
      <c r="AC605" s="151"/>
      <c r="AD605" s="151"/>
      <c r="AE605" s="58" t="n">
        <v>16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1593.53535472707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1593.53535472707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593.53535472707</v>
      </c>
      <c r="CP605" s="89"/>
    </row>
    <row r="606" customFormat="false" ht="15" hidden="false" customHeight="false" outlineLevel="0" collapsed="false">
      <c r="A606" s="291" t="s">
        <v>1</v>
      </c>
      <c r="B606" s="230" t="s">
        <v>112</v>
      </c>
      <c r="D606" s="230" t="s">
        <v>217</v>
      </c>
      <c r="E606" s="230" t="s">
        <v>188</v>
      </c>
      <c r="F606" s="230" t="s">
        <v>310</v>
      </c>
      <c r="G606" s="292" t="n">
        <f aca="false">TRUE()</f>
        <v>0</v>
      </c>
      <c r="H606" s="293"/>
      <c r="I606" s="294"/>
      <c r="J606" s="19"/>
      <c r="K606" s="19"/>
      <c r="L606" s="230" t="n">
        <v>23.7143176052516</v>
      </c>
      <c r="M606" s="230" t="n">
        <v>0</v>
      </c>
      <c r="N606" s="230" t="n">
        <v>11.6527692303259</v>
      </c>
      <c r="O606" s="230" t="n">
        <v>0</v>
      </c>
      <c r="P606" s="230" t="n">
        <v>0</v>
      </c>
      <c r="Q606" s="295" t="n">
        <v>12.0615483749257</v>
      </c>
      <c r="R606" s="230" t="n">
        <v>26.428360903</v>
      </c>
      <c r="S606" s="296"/>
      <c r="T606" s="231" t="s">
        <v>159</v>
      </c>
      <c r="U606" s="230" t="n">
        <v>0.0026555229</v>
      </c>
      <c r="V606" s="231" t="n">
        <v>0</v>
      </c>
      <c r="X606" s="297"/>
      <c r="Z606" s="151"/>
      <c r="AA606" s="151"/>
      <c r="AB606" s="151"/>
      <c r="AC606" s="151"/>
      <c r="AD606" s="151"/>
      <c r="AE606" s="58" t="n">
        <v>16</v>
      </c>
      <c r="AF606" s="58" t="n">
        <v>0.8</v>
      </c>
      <c r="AJ606" s="58" t="n">
        <v>0</v>
      </c>
      <c r="AK606" s="298" t="n">
        <v>0</v>
      </c>
      <c r="AL606" s="219" t="n">
        <v>1760.4258817392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1760.42588173921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760.42588173921</v>
      </c>
      <c r="CP606" s="89"/>
    </row>
    <row r="607" customFormat="false" ht="15" hidden="false" customHeight="false" outlineLevel="0" collapsed="false">
      <c r="A607" s="291" t="s">
        <v>1</v>
      </c>
      <c r="B607" s="230" t="s">
        <v>112</v>
      </c>
      <c r="D607" s="230" t="s">
        <v>217</v>
      </c>
      <c r="E607" s="230" t="s">
        <v>188</v>
      </c>
      <c r="F607" s="230" t="s">
        <v>310</v>
      </c>
      <c r="G607" s="292" t="n">
        <f aca="false">TRUE()</f>
        <v>0</v>
      </c>
      <c r="H607" s="293"/>
      <c r="I607" s="294"/>
      <c r="J607" s="19"/>
      <c r="K607" s="19"/>
      <c r="L607" s="230" t="n">
        <v>23.7143176052516</v>
      </c>
      <c r="M607" s="230" t="n">
        <v>0</v>
      </c>
      <c r="N607" s="230" t="n">
        <v>11.6527692303259</v>
      </c>
      <c r="O607" s="230" t="n">
        <v>0</v>
      </c>
      <c r="P607" s="230" t="n">
        <v>0</v>
      </c>
      <c r="Q607" s="295" t="n">
        <v>12.0615483749257</v>
      </c>
      <c r="R607" s="230" t="n">
        <v>26.428360903</v>
      </c>
      <c r="S607" s="296"/>
      <c r="T607" s="231" t="s">
        <v>159</v>
      </c>
      <c r="U607" s="230" t="n">
        <v>0.0026555229</v>
      </c>
      <c r="V607" s="231" t="n">
        <v>0</v>
      </c>
      <c r="X607" s="297"/>
      <c r="Z607" s="151"/>
      <c r="AA607" s="151"/>
      <c r="AB607" s="151"/>
      <c r="AC607" s="151"/>
      <c r="AD607" s="151"/>
      <c r="AE607" s="58" t="n">
        <v>16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10.767130774672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10.7671307746726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0.7671307746726</v>
      </c>
      <c r="CP607" s="89"/>
    </row>
    <row r="608" customFormat="false" ht="15" hidden="false" customHeight="false" outlineLevel="0" collapsed="false">
      <c r="A608" s="291" t="s">
        <v>1</v>
      </c>
      <c r="B608" s="230" t="s">
        <v>112</v>
      </c>
      <c r="D608" s="230" t="s">
        <v>217</v>
      </c>
      <c r="E608" s="230" t="s">
        <v>188</v>
      </c>
      <c r="F608" s="230" t="s">
        <v>310</v>
      </c>
      <c r="G608" s="292" t="n">
        <f aca="false">TRUE()</f>
        <v>0</v>
      </c>
      <c r="H608" s="293"/>
      <c r="I608" s="294"/>
      <c r="J608" s="19"/>
      <c r="K608" s="19"/>
      <c r="L608" s="230" t="n">
        <v>23.7143176052516</v>
      </c>
      <c r="M608" s="230" t="n">
        <v>0</v>
      </c>
      <c r="N608" s="230" t="n">
        <v>11.6527692303259</v>
      </c>
      <c r="O608" s="230" t="n">
        <v>0</v>
      </c>
      <c r="P608" s="230" t="n">
        <v>0</v>
      </c>
      <c r="Q608" s="295" t="n">
        <v>12.0615483749257</v>
      </c>
      <c r="R608" s="230" t="n">
        <v>26.428360903</v>
      </c>
      <c r="S608" s="296"/>
      <c r="T608" s="231" t="s">
        <v>159</v>
      </c>
      <c r="U608" s="230" t="n">
        <v>0.0026555229</v>
      </c>
      <c r="V608" s="231" t="n">
        <v>0</v>
      </c>
      <c r="X608" s="297"/>
      <c r="Z608" s="151"/>
      <c r="AA608" s="151"/>
      <c r="AB608" s="151"/>
      <c r="AC608" s="151"/>
      <c r="AD608" s="151"/>
      <c r="AE608" s="58" t="n">
        <v>16</v>
      </c>
      <c r="AF608" s="58" t="n">
        <v>0.8</v>
      </c>
      <c r="AJ608" s="58" t="n">
        <v>0</v>
      </c>
      <c r="AK608" s="298" t="n">
        <v>15532.4834039418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15532.4834039418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5532.4834039418</v>
      </c>
      <c r="CP608" s="89"/>
    </row>
    <row r="609" customFormat="false" ht="15" hidden="false" customHeight="false" outlineLevel="0" collapsed="false">
      <c r="A609" s="291" t="s">
        <v>1</v>
      </c>
      <c r="B609" s="230" t="s">
        <v>112</v>
      </c>
      <c r="D609" s="230" t="s">
        <v>217</v>
      </c>
      <c r="E609" s="230" t="s">
        <v>188</v>
      </c>
      <c r="F609" s="230" t="s">
        <v>310</v>
      </c>
      <c r="G609" s="292" t="n">
        <f aca="false">TRUE()</f>
        <v>0</v>
      </c>
      <c r="H609" s="293"/>
      <c r="I609" s="294"/>
      <c r="J609" s="19"/>
      <c r="K609" s="19"/>
      <c r="L609" s="230" t="n">
        <v>23.7143176052516</v>
      </c>
      <c r="M609" s="230" t="n">
        <v>0</v>
      </c>
      <c r="N609" s="230" t="n">
        <v>11.6527692303259</v>
      </c>
      <c r="O609" s="230" t="n">
        <v>0</v>
      </c>
      <c r="P609" s="230" t="n">
        <v>0</v>
      </c>
      <c r="Q609" s="295" t="n">
        <v>12.0615483749257</v>
      </c>
      <c r="R609" s="230" t="n">
        <v>26.428360903</v>
      </c>
      <c r="S609" s="296"/>
      <c r="T609" s="231" t="s">
        <v>159</v>
      </c>
      <c r="U609" s="230" t="n">
        <v>0.0026555229</v>
      </c>
      <c r="V609" s="231" t="n">
        <v>0</v>
      </c>
      <c r="X609" s="297"/>
      <c r="Z609" s="151"/>
      <c r="AA609" s="151"/>
      <c r="AB609" s="151"/>
      <c r="AC609" s="151"/>
      <c r="AD609" s="151"/>
      <c r="AE609" s="58" t="n">
        <v>16</v>
      </c>
      <c r="AF609" s="58" t="n">
        <v>0.8</v>
      </c>
      <c r="AJ609" s="58" t="n">
        <v>0</v>
      </c>
      <c r="AK609" s="298" t="n">
        <v>0</v>
      </c>
      <c r="AL609" s="219" t="n">
        <v>446.835927158783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446.835927158783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446.835927158783</v>
      </c>
      <c r="CP609" s="89"/>
    </row>
    <row r="610" customFormat="false" ht="15" hidden="false" customHeight="false" outlineLevel="0" collapsed="false">
      <c r="A610" s="291" t="s">
        <v>1</v>
      </c>
      <c r="B610" s="230" t="s">
        <v>112</v>
      </c>
      <c r="D610" s="230" t="s">
        <v>217</v>
      </c>
      <c r="E610" s="230" t="s">
        <v>189</v>
      </c>
      <c r="F610" s="230" t="s">
        <v>311</v>
      </c>
      <c r="G610" s="292" t="n">
        <f aca="false">TRUE()</f>
        <v>0</v>
      </c>
      <c r="H610" s="293"/>
      <c r="I610" s="294"/>
      <c r="J610" s="19"/>
      <c r="K610" s="19"/>
      <c r="L610" s="230" t="n">
        <v>23.7143176052516</v>
      </c>
      <c r="M610" s="230" t="n">
        <v>0</v>
      </c>
      <c r="N610" s="230" t="n">
        <v>11.6527692303259</v>
      </c>
      <c r="O610" s="230" t="n">
        <v>0</v>
      </c>
      <c r="P610" s="230" t="n">
        <v>0</v>
      </c>
      <c r="Q610" s="295" t="n">
        <v>12.0615483749257</v>
      </c>
      <c r="R610" s="230" t="n">
        <v>70.947109865</v>
      </c>
      <c r="S610" s="296"/>
      <c r="T610" s="231" t="s">
        <v>159</v>
      </c>
      <c r="U610" s="230" t="n">
        <v>0.0116572157</v>
      </c>
      <c r="V610" s="231" t="n">
        <v>0</v>
      </c>
      <c r="X610" s="297"/>
      <c r="Z610" s="151"/>
      <c r="AA610" s="151"/>
      <c r="AB610" s="151"/>
      <c r="AC610" s="151"/>
      <c r="AD610" s="151"/>
      <c r="AE610" s="58" t="n">
        <v>16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126.770790743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126.770790743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126.770790743</v>
      </c>
      <c r="CP610" s="89"/>
    </row>
    <row r="611" customFormat="false" ht="15" hidden="false" customHeight="false" outlineLevel="0" collapsed="false">
      <c r="A611" s="291" t="s">
        <v>1</v>
      </c>
      <c r="B611" s="230" t="s">
        <v>112</v>
      </c>
      <c r="D611" s="230" t="s">
        <v>217</v>
      </c>
      <c r="E611" s="230" t="s">
        <v>188</v>
      </c>
      <c r="F611" s="230" t="s">
        <v>310</v>
      </c>
      <c r="G611" s="292" t="n">
        <f aca="false">TRUE()</f>
        <v>0</v>
      </c>
      <c r="H611" s="293"/>
      <c r="I611" s="294"/>
      <c r="J611" s="19"/>
      <c r="K611" s="19"/>
      <c r="L611" s="230" t="n">
        <v>23.7143176052516</v>
      </c>
      <c r="M611" s="230" t="n">
        <v>0</v>
      </c>
      <c r="N611" s="230" t="n">
        <v>11.6527692303259</v>
      </c>
      <c r="O611" s="230" t="n">
        <v>0</v>
      </c>
      <c r="P611" s="230" t="n">
        <v>0</v>
      </c>
      <c r="Q611" s="295" t="n">
        <v>12.0615483749257</v>
      </c>
      <c r="R611" s="230" t="n">
        <v>26.428360903</v>
      </c>
      <c r="S611" s="296"/>
      <c r="T611" s="231" t="s">
        <v>159</v>
      </c>
      <c r="U611" s="230" t="n">
        <v>0.0026555229</v>
      </c>
      <c r="V611" s="231" t="n">
        <v>0</v>
      </c>
      <c r="X611" s="297"/>
      <c r="Z611" s="151"/>
      <c r="AA611" s="151"/>
      <c r="AB611" s="151"/>
      <c r="AC611" s="151"/>
      <c r="AD611" s="151"/>
      <c r="AE611" s="58" t="n">
        <v>16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581.42506184433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581.42506184433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581.425061844336</v>
      </c>
      <c r="CP611" s="89"/>
    </row>
    <row r="612" customFormat="false" ht="15" hidden="false" customHeight="false" outlineLevel="0" collapsed="false">
      <c r="A612" s="291" t="s">
        <v>1</v>
      </c>
      <c r="B612" s="230" t="s">
        <v>113</v>
      </c>
      <c r="D612" s="230" t="s">
        <v>217</v>
      </c>
      <c r="E612" s="230" t="s">
        <v>188</v>
      </c>
      <c r="F612" s="230" t="s">
        <v>310</v>
      </c>
      <c r="G612" s="292" t="n">
        <f aca="false">TRUE()</f>
        <v>0</v>
      </c>
      <c r="H612" s="293"/>
      <c r="I612" s="294"/>
      <c r="J612" s="19"/>
      <c r="K612" s="19"/>
      <c r="L612" s="230" t="n">
        <v>50.7338266749928</v>
      </c>
      <c r="M612" s="230" t="n">
        <v>0</v>
      </c>
      <c r="N612" s="230" t="n">
        <v>11.6527692303259</v>
      </c>
      <c r="O612" s="230" t="n">
        <v>0</v>
      </c>
      <c r="P612" s="230" t="n">
        <v>0</v>
      </c>
      <c r="Q612" s="295" t="n">
        <v>39.0810574446669</v>
      </c>
      <c r="R612" s="230" t="n">
        <v>26.428360903</v>
      </c>
      <c r="S612" s="296"/>
      <c r="T612" s="231" t="s">
        <v>159</v>
      </c>
      <c r="U612" s="230" t="n">
        <v>0.0026555229</v>
      </c>
      <c r="V612" s="231" t="n">
        <v>0</v>
      </c>
      <c r="X612" s="297"/>
      <c r="Z612" s="151"/>
      <c r="AA612" s="151"/>
      <c r="AB612" s="151"/>
      <c r="AC612" s="151"/>
      <c r="AD612" s="151"/>
      <c r="AE612" s="58" t="n">
        <v>16</v>
      </c>
      <c r="AF612" s="58" t="n">
        <v>0.8</v>
      </c>
      <c r="AJ612" s="58" t="n">
        <v>0</v>
      </c>
      <c r="AK612" s="298" t="n">
        <v>0</v>
      </c>
      <c r="AL612" s="219" t="n">
        <v>1512.72840117053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1512.72840117053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512.72840117053</v>
      </c>
      <c r="CP612" s="89"/>
    </row>
    <row r="613" customFormat="false" ht="15" hidden="false" customHeight="false" outlineLevel="0" collapsed="false">
      <c r="A613" s="291" t="s">
        <v>1</v>
      </c>
      <c r="B613" s="230" t="s">
        <v>113</v>
      </c>
      <c r="D613" s="230" t="s">
        <v>217</v>
      </c>
      <c r="E613" s="230" t="s">
        <v>188</v>
      </c>
      <c r="F613" s="230" t="s">
        <v>310</v>
      </c>
      <c r="G613" s="292" t="n">
        <f aca="false">TRUE()</f>
        <v>0</v>
      </c>
      <c r="H613" s="293"/>
      <c r="I613" s="294"/>
      <c r="J613" s="19"/>
      <c r="K613" s="19"/>
      <c r="L613" s="230" t="n">
        <v>50.7338266749928</v>
      </c>
      <c r="M613" s="230" t="n">
        <v>0</v>
      </c>
      <c r="N613" s="230" t="n">
        <v>11.6527692303259</v>
      </c>
      <c r="O613" s="230" t="n">
        <v>0</v>
      </c>
      <c r="P613" s="230" t="n">
        <v>0</v>
      </c>
      <c r="Q613" s="295" t="n">
        <v>39.0810574446669</v>
      </c>
      <c r="R613" s="230" t="n">
        <v>26.428360903</v>
      </c>
      <c r="S613" s="296"/>
      <c r="T613" s="231" t="s">
        <v>159</v>
      </c>
      <c r="U613" s="230" t="n">
        <v>0.0026555229</v>
      </c>
      <c r="V613" s="231" t="n">
        <v>0</v>
      </c>
      <c r="X613" s="297"/>
      <c r="Z613" s="151"/>
      <c r="AA613" s="151"/>
      <c r="AB613" s="151"/>
      <c r="AC613" s="151"/>
      <c r="AD613" s="151"/>
      <c r="AE613" s="58" t="n">
        <v>16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1346.9118771488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1346.9118771488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346.9118771488</v>
      </c>
      <c r="CP613" s="89"/>
    </row>
    <row r="614" customFormat="false" ht="15" hidden="false" customHeight="false" outlineLevel="0" collapsed="false">
      <c r="A614" s="291" t="s">
        <v>1</v>
      </c>
      <c r="B614" s="230" t="s">
        <v>113</v>
      </c>
      <c r="D614" s="230" t="s">
        <v>217</v>
      </c>
      <c r="E614" s="230" t="s">
        <v>188</v>
      </c>
      <c r="F614" s="230" t="s">
        <v>310</v>
      </c>
      <c r="G614" s="292" t="n">
        <f aca="false">TRUE()</f>
        <v>0</v>
      </c>
      <c r="H614" s="293"/>
      <c r="I614" s="294"/>
      <c r="J614" s="19"/>
      <c r="K614" s="19"/>
      <c r="L614" s="230" t="n">
        <v>50.7338266749928</v>
      </c>
      <c r="M614" s="230" t="n">
        <v>0</v>
      </c>
      <c r="N614" s="230" t="n">
        <v>11.6527692303259</v>
      </c>
      <c r="O614" s="230" t="n">
        <v>0</v>
      </c>
      <c r="P614" s="230" t="n">
        <v>0</v>
      </c>
      <c r="Q614" s="295" t="n">
        <v>39.0810574446669</v>
      </c>
      <c r="R614" s="230" t="n">
        <v>26.428360903</v>
      </c>
      <c r="S614" s="296"/>
      <c r="T614" s="231" t="s">
        <v>159</v>
      </c>
      <c r="U614" s="230" t="n">
        <v>0.0026555229</v>
      </c>
      <c r="V614" s="231" t="n">
        <v>0</v>
      </c>
      <c r="X614" s="297"/>
      <c r="Z614" s="151"/>
      <c r="AA614" s="151"/>
      <c r="AB614" s="151"/>
      <c r="AC614" s="151"/>
      <c r="AD614" s="151"/>
      <c r="AE614" s="58" t="n">
        <v>16</v>
      </c>
      <c r="AF614" s="58" t="n">
        <v>0.8</v>
      </c>
      <c r="AJ614" s="58" t="n">
        <v>0</v>
      </c>
      <c r="AK614" s="298" t="n">
        <v>0</v>
      </c>
      <c r="AL614" s="219" t="n">
        <v>5894.36057364358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5894.36057364358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5894.36057364358</v>
      </c>
      <c r="CP614" s="89"/>
    </row>
    <row r="615" customFormat="false" ht="15" hidden="false" customHeight="false" outlineLevel="0" collapsed="false">
      <c r="A615" s="291" t="s">
        <v>1</v>
      </c>
      <c r="B615" s="230" t="s">
        <v>113</v>
      </c>
      <c r="D615" s="230" t="s">
        <v>217</v>
      </c>
      <c r="E615" s="230" t="s">
        <v>188</v>
      </c>
      <c r="F615" s="230" t="s">
        <v>310</v>
      </c>
      <c r="G615" s="292" t="n">
        <f aca="false">TRUE()</f>
        <v>0</v>
      </c>
      <c r="H615" s="293"/>
      <c r="I615" s="294"/>
      <c r="J615" s="19"/>
      <c r="K615" s="19"/>
      <c r="L615" s="230" t="n">
        <v>50.7338266749928</v>
      </c>
      <c r="M615" s="230" t="n">
        <v>0</v>
      </c>
      <c r="N615" s="230" t="n">
        <v>11.6527692303259</v>
      </c>
      <c r="O615" s="230" t="n">
        <v>0</v>
      </c>
      <c r="P615" s="230" t="n">
        <v>0</v>
      </c>
      <c r="Q615" s="295" t="n">
        <v>39.0810574446669</v>
      </c>
      <c r="R615" s="230" t="n">
        <v>26.428360903</v>
      </c>
      <c r="S615" s="296"/>
      <c r="T615" s="231" t="s">
        <v>159</v>
      </c>
      <c r="U615" s="230" t="n">
        <v>0.0026555229</v>
      </c>
      <c r="V615" s="231" t="n">
        <v>0</v>
      </c>
      <c r="X615" s="297"/>
      <c r="Z615" s="151"/>
      <c r="AA615" s="151"/>
      <c r="AB615" s="151"/>
      <c r="AC615" s="151"/>
      <c r="AD615" s="151"/>
      <c r="AE615" s="58" t="n">
        <v>16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240.85081709127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240.85081709127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240.85081709127</v>
      </c>
      <c r="CP615" s="89"/>
    </row>
    <row r="616" customFormat="false" ht="15" hidden="false" customHeight="false" outlineLevel="0" collapsed="false">
      <c r="A616" s="291" t="s">
        <v>1</v>
      </c>
      <c r="B616" s="230" t="s">
        <v>113</v>
      </c>
      <c r="D616" s="230" t="s">
        <v>217</v>
      </c>
      <c r="E616" s="230" t="s">
        <v>188</v>
      </c>
      <c r="F616" s="230" t="s">
        <v>310</v>
      </c>
      <c r="G616" s="292" t="n">
        <f aca="false">TRUE()</f>
        <v>0</v>
      </c>
      <c r="H616" s="293"/>
      <c r="I616" s="294"/>
      <c r="J616" s="19"/>
      <c r="K616" s="19"/>
      <c r="L616" s="230" t="n">
        <v>50.7338266749928</v>
      </c>
      <c r="M616" s="230" t="n">
        <v>0</v>
      </c>
      <c r="N616" s="230" t="n">
        <v>11.6527692303259</v>
      </c>
      <c r="O616" s="230" t="n">
        <v>0</v>
      </c>
      <c r="P616" s="230" t="n">
        <v>0</v>
      </c>
      <c r="Q616" s="295" t="n">
        <v>39.0810574446669</v>
      </c>
      <c r="R616" s="230" t="n">
        <v>26.428360903</v>
      </c>
      <c r="S616" s="296"/>
      <c r="T616" s="231" t="s">
        <v>159</v>
      </c>
      <c r="U616" s="230" t="n">
        <v>0.0026555229</v>
      </c>
      <c r="V616" s="231" t="n">
        <v>0</v>
      </c>
      <c r="X616" s="297"/>
      <c r="Z616" s="151"/>
      <c r="AA616" s="151"/>
      <c r="AB616" s="151"/>
      <c r="AC616" s="151"/>
      <c r="AD616" s="151"/>
      <c r="AE616" s="58" t="n">
        <v>16</v>
      </c>
      <c r="AF616" s="58" t="n">
        <v>0.8</v>
      </c>
      <c r="AJ616" s="58" t="n">
        <v>0</v>
      </c>
      <c r="AK616" s="298" t="n">
        <v>0</v>
      </c>
      <c r="AL616" s="219" t="n">
        <v>250.114310057309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250.114310057309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250.114310057309</v>
      </c>
      <c r="CP616" s="89"/>
    </row>
    <row r="617" customFormat="false" ht="15" hidden="false" customHeight="false" outlineLevel="0" collapsed="false">
      <c r="A617" s="291" t="s">
        <v>1</v>
      </c>
      <c r="B617" s="230" t="s">
        <v>113</v>
      </c>
      <c r="D617" s="230" t="s">
        <v>217</v>
      </c>
      <c r="E617" s="230" t="s">
        <v>188</v>
      </c>
      <c r="F617" s="230" t="s">
        <v>310</v>
      </c>
      <c r="G617" s="292" t="n">
        <f aca="false">TRUE()</f>
        <v>0</v>
      </c>
      <c r="H617" s="293"/>
      <c r="I617" s="294"/>
      <c r="J617" s="19"/>
      <c r="K617" s="19"/>
      <c r="L617" s="230" t="n">
        <v>50.7338266749928</v>
      </c>
      <c r="M617" s="230" t="n">
        <v>0</v>
      </c>
      <c r="N617" s="230" t="n">
        <v>11.6527692303259</v>
      </c>
      <c r="O617" s="230" t="n">
        <v>0</v>
      </c>
      <c r="P617" s="230" t="n">
        <v>0</v>
      </c>
      <c r="Q617" s="295" t="n">
        <v>39.0810574446669</v>
      </c>
      <c r="R617" s="230" t="n">
        <v>26.428360903</v>
      </c>
      <c r="S617" s="296"/>
      <c r="T617" s="231" t="s">
        <v>159</v>
      </c>
      <c r="U617" s="230" t="n">
        <v>0.0026555229</v>
      </c>
      <c r="V617" s="231" t="n">
        <v>0</v>
      </c>
      <c r="X617" s="297"/>
      <c r="Z617" s="151"/>
      <c r="AA617" s="151"/>
      <c r="AB617" s="151"/>
      <c r="AC617" s="151"/>
      <c r="AD617" s="151"/>
      <c r="AE617" s="58" t="n">
        <v>16</v>
      </c>
      <c r="AF617" s="58" t="n">
        <v>0.8</v>
      </c>
      <c r="AJ617" s="58" t="n">
        <v>0</v>
      </c>
      <c r="AK617" s="298" t="n">
        <v>1817.49731976866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1817.49731976866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817.49731976866</v>
      </c>
      <c r="CP617" s="89"/>
    </row>
    <row r="618" customFormat="false" ht="15" hidden="false" customHeight="false" outlineLevel="0" collapsed="false">
      <c r="A618" s="291" t="s">
        <v>1</v>
      </c>
      <c r="B618" s="230" t="s">
        <v>113</v>
      </c>
      <c r="D618" s="230" t="s">
        <v>217</v>
      </c>
      <c r="E618" s="230" t="s">
        <v>189</v>
      </c>
      <c r="F618" s="230" t="s">
        <v>311</v>
      </c>
      <c r="G618" s="292" t="n">
        <f aca="false">TRUE()</f>
        <v>0</v>
      </c>
      <c r="H618" s="293"/>
      <c r="I618" s="294"/>
      <c r="J618" s="19"/>
      <c r="K618" s="19"/>
      <c r="L618" s="230" t="n">
        <v>50.7338266749928</v>
      </c>
      <c r="M618" s="230" t="n">
        <v>0</v>
      </c>
      <c r="N618" s="230" t="n">
        <v>11.6527692303259</v>
      </c>
      <c r="O618" s="230" t="n">
        <v>0</v>
      </c>
      <c r="P618" s="230" t="n">
        <v>0</v>
      </c>
      <c r="Q618" s="295" t="n">
        <v>39.0810574446669</v>
      </c>
      <c r="R618" s="230" t="n">
        <v>70.947109865</v>
      </c>
      <c r="S618" s="296"/>
      <c r="T618" s="231" t="s">
        <v>159</v>
      </c>
      <c r="U618" s="230" t="n">
        <v>0.0116572157</v>
      </c>
      <c r="V618" s="231" t="n">
        <v>0</v>
      </c>
      <c r="X618" s="297"/>
      <c r="Z618" s="151"/>
      <c r="AA618" s="151"/>
      <c r="AB618" s="151"/>
      <c r="AC618" s="151"/>
      <c r="AD618" s="151"/>
      <c r="AE618" s="58" t="n">
        <v>16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595.00877971185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595.00877971185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595.00877971185</v>
      </c>
      <c r="CP618" s="89"/>
    </row>
    <row r="619" customFormat="false" ht="15" hidden="false" customHeight="false" outlineLevel="0" collapsed="false">
      <c r="A619" s="291" t="s">
        <v>1</v>
      </c>
      <c r="B619" s="230" t="s">
        <v>113</v>
      </c>
      <c r="D619" s="230" t="s">
        <v>217</v>
      </c>
      <c r="E619" s="230" t="s">
        <v>188</v>
      </c>
      <c r="F619" s="230" t="s">
        <v>310</v>
      </c>
      <c r="G619" s="292" t="n">
        <f aca="false">TRUE()</f>
        <v>0</v>
      </c>
      <c r="H619" s="293"/>
      <c r="I619" s="294"/>
      <c r="J619" s="19"/>
      <c r="K619" s="19"/>
      <c r="L619" s="230" t="n">
        <v>50.7338266749928</v>
      </c>
      <c r="M619" s="230" t="n">
        <v>0</v>
      </c>
      <c r="N619" s="230" t="n">
        <v>11.6527692303259</v>
      </c>
      <c r="O619" s="230" t="n">
        <v>0</v>
      </c>
      <c r="P619" s="230" t="n">
        <v>0</v>
      </c>
      <c r="Q619" s="295" t="n">
        <v>39.0810574446669</v>
      </c>
      <c r="R619" s="230" t="n">
        <v>26.428360903</v>
      </c>
      <c r="S619" s="296"/>
      <c r="T619" s="231" t="s">
        <v>159</v>
      </c>
      <c r="U619" s="230" t="n">
        <v>0.0026555229</v>
      </c>
      <c r="V619" s="231" t="n">
        <v>0</v>
      </c>
      <c r="X619" s="297"/>
      <c r="Z619" s="151"/>
      <c r="AA619" s="151"/>
      <c r="AB619" s="151"/>
      <c r="AC619" s="151"/>
      <c r="AD619" s="151"/>
      <c r="AE619" s="58" t="n">
        <v>16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242.703515687911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242.703515687911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242.703515687911</v>
      </c>
      <c r="CP619" s="89"/>
    </row>
    <row r="620" customFormat="false" ht="15" hidden="false" customHeight="false" outlineLevel="0" collapsed="false">
      <c r="A620" s="291" t="s">
        <v>1</v>
      </c>
      <c r="B620" s="230" t="s">
        <v>114</v>
      </c>
      <c r="D620" s="230" t="s">
        <v>217</v>
      </c>
      <c r="E620" s="230" t="s">
        <v>188</v>
      </c>
      <c r="F620" s="230" t="s">
        <v>310</v>
      </c>
      <c r="G620" s="292" t="n">
        <f aca="false">TRUE()</f>
        <v>0</v>
      </c>
      <c r="H620" s="293"/>
      <c r="I620" s="294"/>
      <c r="J620" s="19"/>
      <c r="K620" s="19"/>
      <c r="L620" s="230" t="n">
        <v>23.7143176052516</v>
      </c>
      <c r="M620" s="230" t="n">
        <v>0</v>
      </c>
      <c r="N620" s="230" t="n">
        <v>11.6527692303259</v>
      </c>
      <c r="O620" s="230" t="n">
        <v>0</v>
      </c>
      <c r="P620" s="230" t="n">
        <v>0</v>
      </c>
      <c r="Q620" s="295" t="n">
        <v>12.0615483749257</v>
      </c>
      <c r="R620" s="230" t="n">
        <v>26.428360903</v>
      </c>
      <c r="S620" s="296"/>
      <c r="T620" s="231" t="s">
        <v>159</v>
      </c>
      <c r="U620" s="230" t="n">
        <v>0.0026555229</v>
      </c>
      <c r="V620" s="231" t="n">
        <v>0</v>
      </c>
      <c r="X620" s="297"/>
      <c r="Z620" s="151"/>
      <c r="AA620" s="151"/>
      <c r="AB620" s="151"/>
      <c r="AC620" s="151"/>
      <c r="AD620" s="151"/>
      <c r="AE620" s="58" t="n">
        <v>16</v>
      </c>
      <c r="AF620" s="58" t="n">
        <v>0.8</v>
      </c>
      <c r="AJ620" s="58" t="n">
        <v>0</v>
      </c>
      <c r="AK620" s="298" t="n">
        <v>0</v>
      </c>
      <c r="AL620" s="219" t="n">
        <v>184.156473322692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184.156473322692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84.156473322692</v>
      </c>
      <c r="CP620" s="89"/>
    </row>
    <row r="621" customFormat="false" ht="15" hidden="false" customHeight="false" outlineLevel="0" collapsed="false">
      <c r="A621" s="291" t="s">
        <v>1</v>
      </c>
      <c r="B621" s="230" t="s">
        <v>114</v>
      </c>
      <c r="D621" s="230" t="s">
        <v>217</v>
      </c>
      <c r="E621" s="230" t="s">
        <v>188</v>
      </c>
      <c r="F621" s="230" t="s">
        <v>310</v>
      </c>
      <c r="G621" s="292" t="n">
        <f aca="false">TRUE()</f>
        <v>0</v>
      </c>
      <c r="H621" s="293"/>
      <c r="I621" s="294"/>
      <c r="J621" s="19"/>
      <c r="K621" s="19"/>
      <c r="L621" s="230" t="n">
        <v>23.7143176052516</v>
      </c>
      <c r="M621" s="230" t="n">
        <v>0</v>
      </c>
      <c r="N621" s="230" t="n">
        <v>11.6527692303259</v>
      </c>
      <c r="O621" s="230" t="n">
        <v>0</v>
      </c>
      <c r="P621" s="230" t="n">
        <v>0</v>
      </c>
      <c r="Q621" s="295" t="n">
        <v>12.0615483749257</v>
      </c>
      <c r="R621" s="230" t="n">
        <v>26.428360903</v>
      </c>
      <c r="S621" s="296"/>
      <c r="T621" s="231" t="s">
        <v>159</v>
      </c>
      <c r="U621" s="230" t="n">
        <v>0.0026555229</v>
      </c>
      <c r="V621" s="231" t="n">
        <v>0</v>
      </c>
      <c r="X621" s="297"/>
      <c r="Z621" s="151"/>
      <c r="AA621" s="151"/>
      <c r="AB621" s="151"/>
      <c r="AC621" s="151"/>
      <c r="AD621" s="151"/>
      <c r="AE621" s="58" t="n">
        <v>16</v>
      </c>
      <c r="AF621" s="58" t="n">
        <v>0.8</v>
      </c>
      <c r="AJ621" s="58" t="n">
        <v>0</v>
      </c>
      <c r="AK621" s="298" t="n">
        <v>0</v>
      </c>
      <c r="AL621" s="219" t="n">
        <v>1772.50605574915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1772.50605574915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772.50605574915</v>
      </c>
      <c r="CP621" s="89"/>
    </row>
    <row r="622" customFormat="false" ht="15" hidden="false" customHeight="false" outlineLevel="0" collapsed="false">
      <c r="A622" s="291" t="s">
        <v>1</v>
      </c>
      <c r="B622" s="230" t="s">
        <v>114</v>
      </c>
      <c r="D622" s="230" t="s">
        <v>217</v>
      </c>
      <c r="E622" s="230" t="s">
        <v>188</v>
      </c>
      <c r="F622" s="230" t="s">
        <v>310</v>
      </c>
      <c r="G622" s="292" t="n">
        <f aca="false">TRUE()</f>
        <v>0</v>
      </c>
      <c r="H622" s="293"/>
      <c r="I622" s="294"/>
      <c r="J622" s="19"/>
      <c r="K622" s="19"/>
      <c r="L622" s="230" t="n">
        <v>23.7143176052516</v>
      </c>
      <c r="M622" s="230" t="n">
        <v>0</v>
      </c>
      <c r="N622" s="230" t="n">
        <v>11.6527692303259</v>
      </c>
      <c r="O622" s="230" t="n">
        <v>0</v>
      </c>
      <c r="P622" s="230" t="n">
        <v>0</v>
      </c>
      <c r="Q622" s="295" t="n">
        <v>12.0615483749257</v>
      </c>
      <c r="R622" s="230" t="n">
        <v>26.428360903</v>
      </c>
      <c r="S622" s="296"/>
      <c r="T622" s="231" t="s">
        <v>159</v>
      </c>
      <c r="U622" s="230" t="n">
        <v>0.0026555229</v>
      </c>
      <c r="V622" s="231" t="n">
        <v>0</v>
      </c>
      <c r="X622" s="297"/>
      <c r="Z622" s="151"/>
      <c r="AA622" s="151"/>
      <c r="AB622" s="151"/>
      <c r="AC622" s="151"/>
      <c r="AD622" s="151"/>
      <c r="AE622" s="58" t="n">
        <v>16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836.377316340919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836.377316340919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836.377316340919</v>
      </c>
      <c r="CP622" s="89"/>
    </row>
    <row r="623" customFormat="false" ht="15" hidden="false" customHeight="false" outlineLevel="0" collapsed="false">
      <c r="A623" s="291" t="s">
        <v>1</v>
      </c>
      <c r="B623" s="230" t="s">
        <v>114</v>
      </c>
      <c r="D623" s="230" t="s">
        <v>217</v>
      </c>
      <c r="E623" s="230" t="s">
        <v>188</v>
      </c>
      <c r="F623" s="230" t="s">
        <v>310</v>
      </c>
      <c r="G623" s="292" t="n">
        <f aca="false">TRUE()</f>
        <v>0</v>
      </c>
      <c r="H623" s="293"/>
      <c r="I623" s="294"/>
      <c r="J623" s="19"/>
      <c r="K623" s="19"/>
      <c r="L623" s="230" t="n">
        <v>23.7143176052516</v>
      </c>
      <c r="M623" s="230" t="n">
        <v>0</v>
      </c>
      <c r="N623" s="230" t="n">
        <v>11.6527692303259</v>
      </c>
      <c r="O623" s="230" t="n">
        <v>0</v>
      </c>
      <c r="P623" s="230" t="n">
        <v>0</v>
      </c>
      <c r="Q623" s="295" t="n">
        <v>12.0615483749257</v>
      </c>
      <c r="R623" s="230" t="n">
        <v>26.428360903</v>
      </c>
      <c r="S623" s="296"/>
      <c r="T623" s="231" t="s">
        <v>159</v>
      </c>
      <c r="U623" s="230" t="n">
        <v>0.0026555229</v>
      </c>
      <c r="V623" s="231" t="n">
        <v>0</v>
      </c>
      <c r="X623" s="297"/>
      <c r="Z623" s="151"/>
      <c r="AA623" s="151"/>
      <c r="AB623" s="151"/>
      <c r="AC623" s="151"/>
      <c r="AD623" s="151"/>
      <c r="AE623" s="58" t="n">
        <v>16</v>
      </c>
      <c r="AF623" s="58" t="n">
        <v>0.8</v>
      </c>
      <c r="AJ623" s="58" t="n">
        <v>0</v>
      </c>
      <c r="AK623" s="298" t="n">
        <v>0</v>
      </c>
      <c r="AL623" s="219" t="n">
        <v>1818.54517403906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1818.54517403906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818.54517403906</v>
      </c>
      <c r="CP623" s="89"/>
    </row>
    <row r="624" customFormat="false" ht="15" hidden="false" customHeight="false" outlineLevel="0" collapsed="false">
      <c r="A624" s="291" t="s">
        <v>1</v>
      </c>
      <c r="B624" s="230" t="s">
        <v>114</v>
      </c>
      <c r="D624" s="230" t="s">
        <v>217</v>
      </c>
      <c r="E624" s="230" t="s">
        <v>188</v>
      </c>
      <c r="F624" s="230" t="s">
        <v>310</v>
      </c>
      <c r="G624" s="292" t="n">
        <f aca="false">TRUE()</f>
        <v>0</v>
      </c>
      <c r="H624" s="293"/>
      <c r="I624" s="294"/>
      <c r="J624" s="19"/>
      <c r="K624" s="19"/>
      <c r="L624" s="230" t="n">
        <v>23.7143176052516</v>
      </c>
      <c r="M624" s="230" t="n">
        <v>0</v>
      </c>
      <c r="N624" s="230" t="n">
        <v>11.6527692303259</v>
      </c>
      <c r="O624" s="230" t="n">
        <v>0</v>
      </c>
      <c r="P624" s="230" t="n">
        <v>0</v>
      </c>
      <c r="Q624" s="295" t="n">
        <v>12.0615483749257</v>
      </c>
      <c r="R624" s="230" t="n">
        <v>26.428360903</v>
      </c>
      <c r="S624" s="296"/>
      <c r="T624" s="231" t="s">
        <v>159</v>
      </c>
      <c r="U624" s="230" t="n">
        <v>0.0026555229</v>
      </c>
      <c r="V624" s="231" t="n">
        <v>0</v>
      </c>
      <c r="X624" s="297"/>
      <c r="Z624" s="151"/>
      <c r="AA624" s="151"/>
      <c r="AB624" s="151"/>
      <c r="AC624" s="151"/>
      <c r="AD624" s="151"/>
      <c r="AE624" s="58" t="n">
        <v>16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7178.26586639275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7178.26586639275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7178.26586639275</v>
      </c>
      <c r="CP624" s="89"/>
    </row>
    <row r="625" customFormat="false" ht="15" hidden="false" customHeight="false" outlineLevel="0" collapsed="false">
      <c r="A625" s="291" t="s">
        <v>1</v>
      </c>
      <c r="B625" s="230" t="s">
        <v>114</v>
      </c>
      <c r="D625" s="230" t="s">
        <v>217</v>
      </c>
      <c r="E625" s="230" t="s">
        <v>188</v>
      </c>
      <c r="F625" s="230" t="s">
        <v>310</v>
      </c>
      <c r="G625" s="292" t="n">
        <f aca="false">TRUE()</f>
        <v>0</v>
      </c>
      <c r="H625" s="293"/>
      <c r="I625" s="294"/>
      <c r="J625" s="19"/>
      <c r="K625" s="19"/>
      <c r="L625" s="230" t="n">
        <v>23.7143176052516</v>
      </c>
      <c r="M625" s="230" t="n">
        <v>0</v>
      </c>
      <c r="N625" s="230" t="n">
        <v>11.6527692303259</v>
      </c>
      <c r="O625" s="230" t="n">
        <v>0</v>
      </c>
      <c r="P625" s="230" t="n">
        <v>0</v>
      </c>
      <c r="Q625" s="295" t="n">
        <v>12.0615483749257</v>
      </c>
      <c r="R625" s="230" t="n">
        <v>26.428360903</v>
      </c>
      <c r="S625" s="296"/>
      <c r="T625" s="231" t="s">
        <v>159</v>
      </c>
      <c r="U625" s="230" t="n">
        <v>0.0026555229</v>
      </c>
      <c r="V625" s="231" t="n">
        <v>0</v>
      </c>
      <c r="X625" s="297"/>
      <c r="Z625" s="151"/>
      <c r="AA625" s="151"/>
      <c r="AB625" s="151"/>
      <c r="AC625" s="151"/>
      <c r="AD625" s="151"/>
      <c r="AE625" s="58" t="n">
        <v>16</v>
      </c>
      <c r="AF625" s="58" t="n">
        <v>0.8</v>
      </c>
      <c r="AJ625" s="58" t="n">
        <v>0</v>
      </c>
      <c r="AK625" s="298" t="n">
        <v>3028.99032687811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3028.99032687811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3028.99032687811</v>
      </c>
      <c r="CP625" s="89"/>
    </row>
    <row r="626" customFormat="false" ht="15" hidden="false" customHeight="false" outlineLevel="0" collapsed="false">
      <c r="A626" s="291" t="s">
        <v>1</v>
      </c>
      <c r="B626" s="230" t="s">
        <v>114</v>
      </c>
      <c r="D626" s="230" t="s">
        <v>217</v>
      </c>
      <c r="E626" s="230" t="s">
        <v>188</v>
      </c>
      <c r="F626" s="230" t="s">
        <v>310</v>
      </c>
      <c r="G626" s="292" t="n">
        <f aca="false">TRUE()</f>
        <v>0</v>
      </c>
      <c r="H626" s="293"/>
      <c r="I626" s="294"/>
      <c r="J626" s="19"/>
      <c r="K626" s="19"/>
      <c r="L626" s="230" t="n">
        <v>23.7143176052516</v>
      </c>
      <c r="M626" s="230" t="n">
        <v>0</v>
      </c>
      <c r="N626" s="230" t="n">
        <v>11.6527692303259</v>
      </c>
      <c r="O626" s="230" t="n">
        <v>0</v>
      </c>
      <c r="P626" s="230" t="n">
        <v>0</v>
      </c>
      <c r="Q626" s="295" t="n">
        <v>12.0615483749257</v>
      </c>
      <c r="R626" s="230" t="n">
        <v>26.428360903</v>
      </c>
      <c r="S626" s="296"/>
      <c r="T626" s="231" t="s">
        <v>159</v>
      </c>
      <c r="U626" s="230" t="n">
        <v>0.0026555229</v>
      </c>
      <c r="V626" s="231" t="n">
        <v>0</v>
      </c>
      <c r="X626" s="297"/>
      <c r="Z626" s="151"/>
      <c r="AA626" s="151"/>
      <c r="AB626" s="151"/>
      <c r="AC626" s="151"/>
      <c r="AD626" s="151"/>
      <c r="AE626" s="58" t="n">
        <v>16</v>
      </c>
      <c r="AF626" s="58" t="n">
        <v>0.8</v>
      </c>
      <c r="AJ626" s="58" t="n">
        <v>0</v>
      </c>
      <c r="AK626" s="298" t="n">
        <v>0</v>
      </c>
      <c r="AL626" s="219" t="n">
        <v>938.047036025814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938.047036025814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938.047036025814</v>
      </c>
      <c r="CP626" s="89"/>
    </row>
    <row r="627" customFormat="false" ht="15" hidden="false" customHeight="false" outlineLevel="0" collapsed="false">
      <c r="A627" s="291" t="s">
        <v>1</v>
      </c>
      <c r="B627" s="230" t="s">
        <v>114</v>
      </c>
      <c r="D627" s="230" t="s">
        <v>217</v>
      </c>
      <c r="E627" s="230" t="s">
        <v>189</v>
      </c>
      <c r="F627" s="230" t="s">
        <v>311</v>
      </c>
      <c r="G627" s="292" t="n">
        <f aca="false">TRUE()</f>
        <v>0</v>
      </c>
      <c r="H627" s="293"/>
      <c r="I627" s="294"/>
      <c r="J627" s="19"/>
      <c r="K627" s="19"/>
      <c r="L627" s="230" t="n">
        <v>23.7143176052516</v>
      </c>
      <c r="M627" s="230" t="n">
        <v>0</v>
      </c>
      <c r="N627" s="230" t="n">
        <v>11.6527692303259</v>
      </c>
      <c r="O627" s="230" t="n">
        <v>0</v>
      </c>
      <c r="P627" s="230" t="n">
        <v>0</v>
      </c>
      <c r="Q627" s="295" t="n">
        <v>12.0615483749257</v>
      </c>
      <c r="R627" s="230" t="n">
        <v>70.947109865</v>
      </c>
      <c r="S627" s="296"/>
      <c r="T627" s="231" t="s">
        <v>159</v>
      </c>
      <c r="U627" s="230" t="n">
        <v>0.0116572157</v>
      </c>
      <c r="V627" s="231" t="n">
        <v>0</v>
      </c>
      <c r="X627" s="297"/>
      <c r="Z627" s="151"/>
      <c r="AA627" s="151"/>
      <c r="AB627" s="151"/>
      <c r="AC627" s="151"/>
      <c r="AD627" s="151"/>
      <c r="AE627" s="58" t="n">
        <v>16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857.4785789112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857.4785789112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857.4785789112</v>
      </c>
      <c r="CP627" s="89"/>
    </row>
    <row r="628" customFormat="false" ht="15" hidden="false" customHeight="false" outlineLevel="0" collapsed="false">
      <c r="A628" s="291" t="s">
        <v>1</v>
      </c>
      <c r="B628" s="230" t="s">
        <v>114</v>
      </c>
      <c r="D628" s="230" t="s">
        <v>217</v>
      </c>
      <c r="E628" s="230" t="s">
        <v>188</v>
      </c>
      <c r="F628" s="230" t="s">
        <v>310</v>
      </c>
      <c r="G628" s="292" t="n">
        <f aca="false">TRUE()</f>
        <v>0</v>
      </c>
      <c r="H628" s="293"/>
      <c r="I628" s="294"/>
      <c r="J628" s="19"/>
      <c r="K628" s="19"/>
      <c r="L628" s="230" t="n">
        <v>23.7143176052516</v>
      </c>
      <c r="M628" s="230" t="n">
        <v>0</v>
      </c>
      <c r="N628" s="230" t="n">
        <v>11.6527692303259</v>
      </c>
      <c r="O628" s="230" t="n">
        <v>0</v>
      </c>
      <c r="P628" s="230" t="n">
        <v>0</v>
      </c>
      <c r="Q628" s="295" t="n">
        <v>12.0615483749257</v>
      </c>
      <c r="R628" s="230" t="n">
        <v>26.428360903</v>
      </c>
      <c r="S628" s="296"/>
      <c r="T628" s="231" t="s">
        <v>159</v>
      </c>
      <c r="U628" s="230" t="n">
        <v>0.0026555229</v>
      </c>
      <c r="V628" s="231" t="n">
        <v>0</v>
      </c>
      <c r="X628" s="297"/>
      <c r="Z628" s="151"/>
      <c r="AA628" s="151"/>
      <c r="AB628" s="151"/>
      <c r="AC628" s="151"/>
      <c r="AD628" s="151"/>
      <c r="AE628" s="58" t="n">
        <v>16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535.204750598634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535.204750598634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535.204750598634</v>
      </c>
      <c r="CP628" s="89"/>
    </row>
    <row r="629" customFormat="false" ht="15" hidden="false" customHeight="false" outlineLevel="0" collapsed="false">
      <c r="A629" s="291" t="s">
        <v>1</v>
      </c>
      <c r="B629" s="230" t="s">
        <v>115</v>
      </c>
      <c r="D629" s="230" t="s">
        <v>217</v>
      </c>
      <c r="E629" s="230" t="s">
        <v>188</v>
      </c>
      <c r="F629" s="230" t="s">
        <v>310</v>
      </c>
      <c r="G629" s="292" t="n">
        <f aca="false">TRUE()</f>
        <v>0</v>
      </c>
      <c r="H629" s="293"/>
      <c r="I629" s="294"/>
      <c r="J629" s="19"/>
      <c r="K629" s="19"/>
      <c r="L629" s="230" t="n">
        <v>12.2028479519138</v>
      </c>
      <c r="M629" s="230" t="n">
        <v>0</v>
      </c>
      <c r="N629" s="230" t="n">
        <v>3.52851734263848</v>
      </c>
      <c r="O629" s="230" t="n">
        <v>0</v>
      </c>
      <c r="P629" s="230" t="n">
        <v>0</v>
      </c>
      <c r="Q629" s="295" t="n">
        <v>8.67433060927532</v>
      </c>
      <c r="R629" s="230" t="n">
        <v>25.210983608</v>
      </c>
      <c r="S629" s="296"/>
      <c r="T629" s="231" t="s">
        <v>159</v>
      </c>
      <c r="U629" s="230" t="n">
        <v>0.0037670677</v>
      </c>
      <c r="V629" s="231" t="n">
        <v>-0.386194128</v>
      </c>
      <c r="X629" s="297"/>
      <c r="Z629" s="151"/>
      <c r="AA629" s="151"/>
      <c r="AB629" s="151"/>
      <c r="AC629" s="151"/>
      <c r="AD629" s="151"/>
      <c r="AE629" s="58" t="n">
        <v>9.4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583.072907518027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583.072907518027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583.072907518027</v>
      </c>
      <c r="CP629" s="89"/>
    </row>
    <row r="630" customFormat="false" ht="15" hidden="false" customHeight="false" outlineLevel="0" collapsed="false">
      <c r="A630" s="291" t="s">
        <v>1</v>
      </c>
      <c r="B630" s="230" t="s">
        <v>115</v>
      </c>
      <c r="D630" s="230" t="s">
        <v>217</v>
      </c>
      <c r="E630" s="230" t="s">
        <v>188</v>
      </c>
      <c r="F630" s="230" t="s">
        <v>310</v>
      </c>
      <c r="G630" s="292" t="n">
        <f aca="false">TRUE()</f>
        <v>0</v>
      </c>
      <c r="H630" s="293"/>
      <c r="I630" s="294"/>
      <c r="J630" s="19"/>
      <c r="K630" s="19"/>
      <c r="L630" s="230" t="n">
        <v>12.2028479519138</v>
      </c>
      <c r="M630" s="230" t="n">
        <v>0</v>
      </c>
      <c r="N630" s="230" t="n">
        <v>3.52851734263848</v>
      </c>
      <c r="O630" s="230" t="n">
        <v>0</v>
      </c>
      <c r="P630" s="230" t="n">
        <v>0</v>
      </c>
      <c r="Q630" s="295" t="n">
        <v>8.67433060927532</v>
      </c>
      <c r="R630" s="230" t="n">
        <v>25.210983608</v>
      </c>
      <c r="S630" s="296"/>
      <c r="T630" s="231" t="s">
        <v>159</v>
      </c>
      <c r="U630" s="230" t="n">
        <v>0.0037670677</v>
      </c>
      <c r="V630" s="231" t="n">
        <v>-0.386194128</v>
      </c>
      <c r="X630" s="297"/>
      <c r="Z630" s="151"/>
      <c r="AA630" s="151"/>
      <c r="AB630" s="151"/>
      <c r="AC630" s="151"/>
      <c r="AD630" s="151"/>
      <c r="AE630" s="58" t="n">
        <v>9.4</v>
      </c>
      <c r="AF630" s="58" t="n">
        <v>0.8</v>
      </c>
      <c r="AJ630" s="58" t="n">
        <v>0</v>
      </c>
      <c r="AK630" s="298" t="n">
        <v>0</v>
      </c>
      <c r="AL630" s="219" t="n">
        <v>31015.2636954781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31015.2636954781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31015.2636954781</v>
      </c>
      <c r="CP630" s="89"/>
    </row>
    <row r="631" customFormat="false" ht="15" hidden="false" customHeight="false" outlineLevel="0" collapsed="false">
      <c r="A631" s="291" t="s">
        <v>1</v>
      </c>
      <c r="B631" s="230" t="s">
        <v>115</v>
      </c>
      <c r="D631" s="230" t="s">
        <v>217</v>
      </c>
      <c r="E631" s="230" t="s">
        <v>188</v>
      </c>
      <c r="F631" s="230" t="s">
        <v>310</v>
      </c>
      <c r="G631" s="292" t="n">
        <f aca="false">TRUE()</f>
        <v>0</v>
      </c>
      <c r="H631" s="293"/>
      <c r="I631" s="294"/>
      <c r="J631" s="19"/>
      <c r="K631" s="19"/>
      <c r="L631" s="230" t="n">
        <v>12.2028479519138</v>
      </c>
      <c r="M631" s="230" t="n">
        <v>0</v>
      </c>
      <c r="N631" s="230" t="n">
        <v>3.52851734263848</v>
      </c>
      <c r="O631" s="230" t="n">
        <v>0</v>
      </c>
      <c r="P631" s="230" t="n">
        <v>0</v>
      </c>
      <c r="Q631" s="295" t="n">
        <v>8.67433060927532</v>
      </c>
      <c r="R631" s="230" t="n">
        <v>25.210983608</v>
      </c>
      <c r="S631" s="296"/>
      <c r="T631" s="231" t="s">
        <v>159</v>
      </c>
      <c r="U631" s="230" t="n">
        <v>0.0037670677</v>
      </c>
      <c r="V631" s="231" t="n">
        <v>-0.386194128</v>
      </c>
      <c r="X631" s="297"/>
      <c r="Z631" s="151"/>
      <c r="AA631" s="151"/>
      <c r="AB631" s="151"/>
      <c r="AC631" s="151"/>
      <c r="AD631" s="151"/>
      <c r="AE631" s="58" t="n">
        <v>9.4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19107.9314275338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19107.9314275338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9107.9314275338</v>
      </c>
      <c r="CP631" s="89"/>
    </row>
    <row r="632" customFormat="false" ht="15" hidden="false" customHeight="false" outlineLevel="0" collapsed="false">
      <c r="A632" s="291" t="s">
        <v>1</v>
      </c>
      <c r="B632" s="230" t="s">
        <v>115</v>
      </c>
      <c r="D632" s="230" t="s">
        <v>217</v>
      </c>
      <c r="E632" s="230" t="s">
        <v>188</v>
      </c>
      <c r="F632" s="230" t="s">
        <v>310</v>
      </c>
      <c r="G632" s="292" t="n">
        <f aca="false">TRUE()</f>
        <v>0</v>
      </c>
      <c r="H632" s="293"/>
      <c r="I632" s="294"/>
      <c r="J632" s="19"/>
      <c r="K632" s="19"/>
      <c r="L632" s="230" t="n">
        <v>12.2028479519138</v>
      </c>
      <c r="M632" s="230" t="n">
        <v>0</v>
      </c>
      <c r="N632" s="230" t="n">
        <v>3.52851734263848</v>
      </c>
      <c r="O632" s="230" t="n">
        <v>0</v>
      </c>
      <c r="P632" s="230" t="n">
        <v>0</v>
      </c>
      <c r="Q632" s="295" t="n">
        <v>8.67433060927532</v>
      </c>
      <c r="R632" s="230" t="n">
        <v>25.210983608</v>
      </c>
      <c r="S632" s="296"/>
      <c r="T632" s="231" t="s">
        <v>159</v>
      </c>
      <c r="U632" s="230" t="n">
        <v>0.0037670677</v>
      </c>
      <c r="V632" s="231" t="n">
        <v>-0.386194128</v>
      </c>
      <c r="X632" s="297"/>
      <c r="Z632" s="151"/>
      <c r="AA632" s="151"/>
      <c r="AB632" s="151"/>
      <c r="AC632" s="151"/>
      <c r="AD632" s="151"/>
      <c r="AE632" s="58" t="n">
        <v>9.4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3863.73613417062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3863.73613417062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3863.73613417062</v>
      </c>
      <c r="CP632" s="89"/>
    </row>
    <row r="633" customFormat="false" ht="15" hidden="false" customHeight="false" outlineLevel="0" collapsed="false">
      <c r="A633" s="291" t="s">
        <v>1</v>
      </c>
      <c r="B633" s="230" t="s">
        <v>115</v>
      </c>
      <c r="D633" s="230" t="s">
        <v>217</v>
      </c>
      <c r="E633" s="230" t="s">
        <v>188</v>
      </c>
      <c r="F633" s="230" t="s">
        <v>310</v>
      </c>
      <c r="G633" s="292" t="n">
        <f aca="false">TRUE()</f>
        <v>0</v>
      </c>
      <c r="H633" s="293"/>
      <c r="I633" s="294"/>
      <c r="J633" s="19"/>
      <c r="K633" s="19"/>
      <c r="L633" s="230" t="n">
        <v>12.2028479519138</v>
      </c>
      <c r="M633" s="230" t="n">
        <v>0</v>
      </c>
      <c r="N633" s="230" t="n">
        <v>3.52851734263848</v>
      </c>
      <c r="O633" s="230" t="n">
        <v>0</v>
      </c>
      <c r="P633" s="230" t="n">
        <v>0</v>
      </c>
      <c r="Q633" s="295" t="n">
        <v>8.67433060927532</v>
      </c>
      <c r="R633" s="230" t="n">
        <v>25.210983608</v>
      </c>
      <c r="S633" s="296"/>
      <c r="T633" s="231" t="s">
        <v>159</v>
      </c>
      <c r="U633" s="230" t="n">
        <v>0.0037670677</v>
      </c>
      <c r="V633" s="231" t="n">
        <v>-0.386194128</v>
      </c>
      <c r="X633" s="297"/>
      <c r="Z633" s="151"/>
      <c r="AA633" s="151"/>
      <c r="AB633" s="151"/>
      <c r="AC633" s="151"/>
      <c r="AD633" s="151"/>
      <c r="AE633" s="58" t="n">
        <v>9.4</v>
      </c>
      <c r="AF633" s="58" t="n">
        <v>0.8</v>
      </c>
      <c r="AJ633" s="58" t="n">
        <v>0</v>
      </c>
      <c r="AK633" s="298" t="n">
        <v>87854.3347184452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87854.3347184452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87854.3347184452</v>
      </c>
      <c r="CP633" s="89"/>
    </row>
    <row r="634" customFormat="false" ht="15" hidden="false" customHeight="false" outlineLevel="0" collapsed="false">
      <c r="A634" s="291" t="s">
        <v>1</v>
      </c>
      <c r="B634" s="230" t="s">
        <v>115</v>
      </c>
      <c r="D634" s="230" t="s">
        <v>217</v>
      </c>
      <c r="E634" s="230" t="s">
        <v>188</v>
      </c>
      <c r="F634" s="230" t="s">
        <v>310</v>
      </c>
      <c r="G634" s="292" t="n">
        <f aca="false">TRUE()</f>
        <v>0</v>
      </c>
      <c r="H634" s="293"/>
      <c r="I634" s="294"/>
      <c r="J634" s="19"/>
      <c r="K634" s="19"/>
      <c r="L634" s="230" t="n">
        <v>12.2028479519138</v>
      </c>
      <c r="M634" s="230" t="n">
        <v>0</v>
      </c>
      <c r="N634" s="230" t="n">
        <v>3.52851734263848</v>
      </c>
      <c r="O634" s="230" t="n">
        <v>0</v>
      </c>
      <c r="P634" s="230" t="n">
        <v>0</v>
      </c>
      <c r="Q634" s="295" t="n">
        <v>8.67433060927532</v>
      </c>
      <c r="R634" s="230" t="n">
        <v>25.210983608</v>
      </c>
      <c r="S634" s="296"/>
      <c r="T634" s="231" t="s">
        <v>159</v>
      </c>
      <c r="U634" s="230" t="n">
        <v>0.0037670677</v>
      </c>
      <c r="V634" s="231" t="n">
        <v>-0.386194128</v>
      </c>
      <c r="X634" s="297"/>
      <c r="Z634" s="151"/>
      <c r="AA634" s="151"/>
      <c r="AB634" s="151"/>
      <c r="AC634" s="151"/>
      <c r="AD634" s="151"/>
      <c r="AE634" s="58" t="n">
        <v>9.4</v>
      </c>
      <c r="AF634" s="58" t="n">
        <v>0.8</v>
      </c>
      <c r="AJ634" s="58" t="n">
        <v>0</v>
      </c>
      <c r="AK634" s="298" t="n">
        <v>0</v>
      </c>
      <c r="AL634" s="219" t="n">
        <v>43308.9695769301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43308.9695769301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43308.9695769301</v>
      </c>
      <c r="CP634" s="89"/>
    </row>
    <row r="635" customFormat="false" ht="15" hidden="false" customHeight="false" outlineLevel="0" collapsed="false">
      <c r="A635" s="291" t="s">
        <v>1</v>
      </c>
      <c r="B635" s="230" t="s">
        <v>115</v>
      </c>
      <c r="D635" s="230" t="s">
        <v>217</v>
      </c>
      <c r="E635" s="230" t="s">
        <v>189</v>
      </c>
      <c r="F635" s="230" t="s">
        <v>311</v>
      </c>
      <c r="G635" s="292" t="n">
        <f aca="false">TRUE()</f>
        <v>0</v>
      </c>
      <c r="H635" s="293"/>
      <c r="I635" s="294"/>
      <c r="J635" s="19"/>
      <c r="K635" s="19"/>
      <c r="L635" s="230" t="n">
        <v>10.7550660408955</v>
      </c>
      <c r="M635" s="230" t="n">
        <v>0</v>
      </c>
      <c r="N635" s="230" t="n">
        <v>3.10988362684387</v>
      </c>
      <c r="O635" s="230" t="n">
        <v>0</v>
      </c>
      <c r="P635" s="230" t="n">
        <v>0</v>
      </c>
      <c r="Q635" s="295" t="n">
        <v>7.64518241405163</v>
      </c>
      <c r="R635" s="230" t="n">
        <v>111.62845486</v>
      </c>
      <c r="S635" s="296"/>
      <c r="T635" s="231" t="s">
        <v>159</v>
      </c>
      <c r="U635" s="230" t="n">
        <v>0.020355632</v>
      </c>
      <c r="V635" s="231" t="n">
        <v>-0.243091991</v>
      </c>
      <c r="X635" s="297"/>
      <c r="Z635" s="151"/>
      <c r="AA635" s="151"/>
      <c r="AB635" s="151"/>
      <c r="AC635" s="151"/>
      <c r="AD635" s="151"/>
      <c r="AE635" s="58" t="n">
        <v>9.4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378.29082599915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378.29082599915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378.29082599915</v>
      </c>
      <c r="CP635" s="89"/>
    </row>
    <row r="636" customFormat="false" ht="15" hidden="false" customHeight="false" outlineLevel="0" collapsed="false">
      <c r="A636" s="291" t="s">
        <v>1</v>
      </c>
      <c r="B636" s="230" t="s">
        <v>115</v>
      </c>
      <c r="D636" s="230" t="s">
        <v>217</v>
      </c>
      <c r="E636" s="230" t="s">
        <v>189</v>
      </c>
      <c r="F636" s="230" t="s">
        <v>311</v>
      </c>
      <c r="G636" s="292" t="n">
        <f aca="false">TRUE()</f>
        <v>0</v>
      </c>
      <c r="H636" s="293"/>
      <c r="I636" s="294"/>
      <c r="J636" s="19"/>
      <c r="K636" s="19"/>
      <c r="L636" s="230" t="n">
        <v>10.7550660408955</v>
      </c>
      <c r="M636" s="230" t="n">
        <v>0</v>
      </c>
      <c r="N636" s="230" t="n">
        <v>3.10988362684387</v>
      </c>
      <c r="O636" s="230" t="n">
        <v>0</v>
      </c>
      <c r="P636" s="230" t="n">
        <v>0</v>
      </c>
      <c r="Q636" s="295" t="n">
        <v>7.64518241405163</v>
      </c>
      <c r="R636" s="230" t="n">
        <v>111.62845486</v>
      </c>
      <c r="S636" s="296"/>
      <c r="T636" s="231" t="s">
        <v>159</v>
      </c>
      <c r="U636" s="230" t="n">
        <v>0.020355632</v>
      </c>
      <c r="V636" s="231" t="n">
        <v>-0.243091991</v>
      </c>
      <c r="X636" s="297"/>
      <c r="Z636" s="151"/>
      <c r="AA636" s="151"/>
      <c r="AB636" s="151"/>
      <c r="AC636" s="151"/>
      <c r="AD636" s="151"/>
      <c r="AE636" s="58" t="n">
        <v>9.4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390.457445094926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390.457445094926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390.457445094926</v>
      </c>
      <c r="CP636" s="89"/>
    </row>
    <row r="637" customFormat="false" ht="15" hidden="false" customHeight="false" outlineLevel="0" collapsed="false">
      <c r="A637" s="291" t="s">
        <v>1</v>
      </c>
      <c r="B637" s="230" t="s">
        <v>115</v>
      </c>
      <c r="D637" s="230" t="s">
        <v>217</v>
      </c>
      <c r="E637" s="230" t="s">
        <v>189</v>
      </c>
      <c r="F637" s="230" t="s">
        <v>312</v>
      </c>
      <c r="G637" s="292" t="n">
        <f aca="false">TRUE()</f>
        <v>0</v>
      </c>
      <c r="H637" s="293"/>
      <c r="I637" s="294"/>
      <c r="J637" s="19"/>
      <c r="K637" s="19"/>
      <c r="L637" s="230" t="n">
        <v>10.7550660408955</v>
      </c>
      <c r="M637" s="230" t="n">
        <v>0</v>
      </c>
      <c r="N637" s="230" t="n">
        <v>3.10988362684387</v>
      </c>
      <c r="O637" s="230" t="n">
        <v>0</v>
      </c>
      <c r="P637" s="230" t="n">
        <v>0</v>
      </c>
      <c r="Q637" s="295" t="n">
        <v>7.64518241405163</v>
      </c>
      <c r="R637" s="230" t="n">
        <v>108.88689391</v>
      </c>
      <c r="S637" s="296"/>
      <c r="T637" s="231" t="s">
        <v>159</v>
      </c>
      <c r="U637" s="230" t="n">
        <v>0.0196536541</v>
      </c>
      <c r="V637" s="231" t="n">
        <v>-0.423446638</v>
      </c>
      <c r="X637" s="297"/>
      <c r="Z637" s="151"/>
      <c r="AA637" s="151"/>
      <c r="AB637" s="151"/>
      <c r="AC637" s="151"/>
      <c r="AD637" s="151"/>
      <c r="AE637" s="58" t="n">
        <v>9.4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780.383861843408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780.383861843408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780.383861843408</v>
      </c>
      <c r="CP637" s="89"/>
    </row>
    <row r="638" customFormat="false" ht="15" hidden="false" customHeight="false" outlineLevel="0" collapsed="false">
      <c r="A638" s="291" t="s">
        <v>1</v>
      </c>
      <c r="B638" s="230" t="s">
        <v>115</v>
      </c>
      <c r="D638" s="230" t="s">
        <v>217</v>
      </c>
      <c r="E638" s="230" t="s">
        <v>189</v>
      </c>
      <c r="F638" s="230" t="s">
        <v>313</v>
      </c>
      <c r="G638" s="292" t="n">
        <f aca="false">TRUE()</f>
        <v>0</v>
      </c>
      <c r="H638" s="293"/>
      <c r="I638" s="294"/>
      <c r="J638" s="19"/>
      <c r="K638" s="19"/>
      <c r="L638" s="230" t="n">
        <v>10.7550660408955</v>
      </c>
      <c r="M638" s="230" t="n">
        <v>0</v>
      </c>
      <c r="N638" s="230" t="n">
        <v>3.10988362684387</v>
      </c>
      <c r="O638" s="230" t="n">
        <v>0</v>
      </c>
      <c r="P638" s="230" t="n">
        <v>0</v>
      </c>
      <c r="Q638" s="295" t="n">
        <v>7.64518241405163</v>
      </c>
      <c r="R638" s="230" t="n">
        <v>112.24833451</v>
      </c>
      <c r="S638" s="296"/>
      <c r="T638" s="231" t="s">
        <v>159</v>
      </c>
      <c r="U638" s="230" t="n">
        <v>0.0208001942</v>
      </c>
      <c r="V638" s="231" t="n">
        <v>-0.48941376</v>
      </c>
      <c r="X638" s="297"/>
      <c r="Z638" s="151"/>
      <c r="AA638" s="151"/>
      <c r="AB638" s="151"/>
      <c r="AC638" s="151"/>
      <c r="AD638" s="151"/>
      <c r="AE638" s="58" t="n">
        <v>9.4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3.7310271707295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3.7310271707295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3.7310271707295</v>
      </c>
      <c r="CP638" s="89"/>
    </row>
    <row r="639" customFormat="false" ht="15" hidden="false" customHeight="false" outlineLevel="0" collapsed="false">
      <c r="A639" s="291" t="s">
        <v>1</v>
      </c>
      <c r="B639" s="230" t="s">
        <v>115</v>
      </c>
      <c r="D639" s="230" t="s">
        <v>217</v>
      </c>
      <c r="E639" s="230" t="s">
        <v>189</v>
      </c>
      <c r="F639" s="230" t="s">
        <v>314</v>
      </c>
      <c r="G639" s="292" t="n">
        <f aca="false">TRUE()</f>
        <v>0</v>
      </c>
      <c r="H639" s="293"/>
      <c r="I639" s="294"/>
      <c r="J639" s="19"/>
      <c r="K639" s="19"/>
      <c r="L639" s="230" t="n">
        <v>10.7550660408955</v>
      </c>
      <c r="M639" s="230" t="n">
        <v>0</v>
      </c>
      <c r="N639" s="230" t="n">
        <v>3.10988362684387</v>
      </c>
      <c r="O639" s="230" t="n">
        <v>0</v>
      </c>
      <c r="P639" s="230" t="n">
        <v>0</v>
      </c>
      <c r="Q639" s="295" t="n">
        <v>7.64518241405163</v>
      </c>
      <c r="R639" s="230" t="n">
        <v>112.84388666</v>
      </c>
      <c r="S639" s="296"/>
      <c r="T639" s="231" t="s">
        <v>159</v>
      </c>
      <c r="U639" s="230" t="n">
        <v>0.0190211923</v>
      </c>
      <c r="V639" s="231" t="n">
        <v>-0.386869379</v>
      </c>
      <c r="X639" s="297"/>
      <c r="Z639" s="151"/>
      <c r="AA639" s="151"/>
      <c r="AB639" s="151"/>
      <c r="AC639" s="151"/>
      <c r="AD639" s="151"/>
      <c r="AE639" s="58" t="n">
        <v>9.4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316.217246256904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316.217246256904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316.217246256904</v>
      </c>
      <c r="CP639" s="89"/>
    </row>
    <row r="640" customFormat="false" ht="15" hidden="false" customHeight="false" outlineLevel="0" collapsed="false">
      <c r="A640" s="291" t="s">
        <v>1</v>
      </c>
      <c r="B640" s="230" t="s">
        <v>115</v>
      </c>
      <c r="D640" s="230" t="s">
        <v>217</v>
      </c>
      <c r="E640" s="230" t="s">
        <v>189</v>
      </c>
      <c r="F640" s="230" t="s">
        <v>315</v>
      </c>
      <c r="G640" s="292" t="n">
        <f aca="false">TRUE()</f>
        <v>0</v>
      </c>
      <c r="H640" s="293"/>
      <c r="I640" s="294"/>
      <c r="J640" s="19"/>
      <c r="K640" s="19"/>
      <c r="L640" s="230" t="n">
        <v>10.7550660408955</v>
      </c>
      <c r="M640" s="230" t="n">
        <v>0</v>
      </c>
      <c r="N640" s="230" t="n">
        <v>3.10988362684387</v>
      </c>
      <c r="O640" s="230" t="n">
        <v>0</v>
      </c>
      <c r="P640" s="230" t="n">
        <v>0</v>
      </c>
      <c r="Q640" s="295" t="n">
        <v>7.64518241405163</v>
      </c>
      <c r="R640" s="230" t="n">
        <v>111.67965976</v>
      </c>
      <c r="S640" s="296"/>
      <c r="T640" s="231" t="s">
        <v>159</v>
      </c>
      <c r="U640" s="230" t="n">
        <v>0.0185915933</v>
      </c>
      <c r="V640" s="231" t="n">
        <v>-0.48891749</v>
      </c>
      <c r="X640" s="297"/>
      <c r="Z640" s="151"/>
      <c r="AA640" s="151"/>
      <c r="AB640" s="151"/>
      <c r="AC640" s="151"/>
      <c r="AD640" s="151"/>
      <c r="AE640" s="58" t="n">
        <v>9.4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40.489888419970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40.489888419970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40.4898884199701</v>
      </c>
      <c r="CP640" s="89"/>
    </row>
    <row r="641" customFormat="false" ht="15" hidden="false" customHeight="false" outlineLevel="0" collapsed="false">
      <c r="A641" s="291" t="s">
        <v>1</v>
      </c>
      <c r="B641" s="230" t="s">
        <v>115</v>
      </c>
      <c r="D641" s="230" t="s">
        <v>217</v>
      </c>
      <c r="E641" s="230" t="s">
        <v>189</v>
      </c>
      <c r="F641" s="230" t="s">
        <v>316</v>
      </c>
      <c r="G641" s="292" t="n">
        <f aca="false">TRUE()</f>
        <v>0</v>
      </c>
      <c r="H641" s="293"/>
      <c r="I641" s="294"/>
      <c r="J641" s="19"/>
      <c r="K641" s="19"/>
      <c r="L641" s="230" t="n">
        <v>10.7550660408955</v>
      </c>
      <c r="M641" s="230" t="n">
        <v>0</v>
      </c>
      <c r="N641" s="230" t="n">
        <v>3.10988362684387</v>
      </c>
      <c r="O641" s="230" t="n">
        <v>0</v>
      </c>
      <c r="P641" s="230" t="n">
        <v>0</v>
      </c>
      <c r="Q641" s="295" t="n">
        <v>7.64518241405163</v>
      </c>
      <c r="R641" s="230" t="n">
        <v>114.39029348</v>
      </c>
      <c r="S641" s="296"/>
      <c r="T641" s="231" t="s">
        <v>159</v>
      </c>
      <c r="U641" s="230" t="n">
        <v>0.0205608085</v>
      </c>
      <c r="V641" s="231" t="n">
        <v>-0.041265008</v>
      </c>
      <c r="X641" s="297"/>
      <c r="Z641" s="151"/>
      <c r="AA641" s="151"/>
      <c r="AB641" s="151"/>
      <c r="AC641" s="151"/>
      <c r="AD641" s="151"/>
      <c r="AE641" s="58" t="n">
        <v>9.4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115.992583190673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115.992583190673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15.992583190673</v>
      </c>
      <c r="CP641" s="89"/>
    </row>
    <row r="642" customFormat="false" ht="15" hidden="false" customHeight="false" outlineLevel="0" collapsed="false">
      <c r="A642" s="291" t="s">
        <v>1</v>
      </c>
      <c r="B642" s="230" t="s">
        <v>115</v>
      </c>
      <c r="D642" s="230" t="s">
        <v>217</v>
      </c>
      <c r="E642" s="230" t="s">
        <v>189</v>
      </c>
      <c r="F642" s="230" t="s">
        <v>317</v>
      </c>
      <c r="G642" s="292" t="n">
        <f aca="false">TRUE()</f>
        <v>0</v>
      </c>
      <c r="H642" s="293"/>
      <c r="I642" s="294"/>
      <c r="J642" s="19"/>
      <c r="K642" s="19"/>
      <c r="L642" s="230" t="n">
        <v>10.7550660408955</v>
      </c>
      <c r="M642" s="230" t="n">
        <v>0</v>
      </c>
      <c r="N642" s="230" t="n">
        <v>3.10988362684387</v>
      </c>
      <c r="O642" s="230" t="n">
        <v>0</v>
      </c>
      <c r="P642" s="230" t="n">
        <v>0</v>
      </c>
      <c r="Q642" s="295" t="n">
        <v>7.64518241405163</v>
      </c>
      <c r="R642" s="230" t="n">
        <v>99.869852356</v>
      </c>
      <c r="S642" s="296"/>
      <c r="T642" s="231" t="s">
        <v>159</v>
      </c>
      <c r="U642" s="230" t="n">
        <v>0.0205978033</v>
      </c>
      <c r="V642" s="231" t="n">
        <v>-1.310116904</v>
      </c>
      <c r="X642" s="297"/>
      <c r="Z642" s="151"/>
      <c r="AA642" s="151"/>
      <c r="AB642" s="151"/>
      <c r="AC642" s="151"/>
      <c r="AD642" s="151"/>
      <c r="AE642" s="58" t="n">
        <v>9.4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35.5526641111677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35.5526641111677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35.5526641111677</v>
      </c>
      <c r="CP642" s="89"/>
    </row>
    <row r="643" customFormat="false" ht="15" hidden="false" customHeight="false" outlineLevel="0" collapsed="false">
      <c r="A643" s="291" t="s">
        <v>1</v>
      </c>
      <c r="B643" s="230" t="s">
        <v>115</v>
      </c>
      <c r="D643" s="230" t="s">
        <v>217</v>
      </c>
      <c r="E643" s="230" t="s">
        <v>189</v>
      </c>
      <c r="F643" s="230" t="s">
        <v>318</v>
      </c>
      <c r="G643" s="292" t="n">
        <f aca="false">TRUE()</f>
        <v>0</v>
      </c>
      <c r="H643" s="293"/>
      <c r="I643" s="294"/>
      <c r="J643" s="19"/>
      <c r="K643" s="19"/>
      <c r="L643" s="230" t="n">
        <v>10.7550660408955</v>
      </c>
      <c r="M643" s="230" t="n">
        <v>0</v>
      </c>
      <c r="N643" s="230" t="n">
        <v>3.10988362684387</v>
      </c>
      <c r="O643" s="230" t="n">
        <v>0</v>
      </c>
      <c r="P643" s="230" t="n">
        <v>0</v>
      </c>
      <c r="Q643" s="295" t="n">
        <v>7.64518241405163</v>
      </c>
      <c r="R643" s="230" t="n">
        <v>107.32789958</v>
      </c>
      <c r="S643" s="296"/>
      <c r="T643" s="231" t="s">
        <v>159</v>
      </c>
      <c r="U643" s="230" t="n">
        <v>0.0207460232</v>
      </c>
      <c r="V643" s="231" t="n">
        <v>-0.881198103</v>
      </c>
      <c r="X643" s="297"/>
      <c r="Z643" s="151"/>
      <c r="AA643" s="151"/>
      <c r="AB643" s="151"/>
      <c r="AC643" s="151"/>
      <c r="AD643" s="151"/>
      <c r="AE643" s="58" t="n">
        <v>9.4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613.463779722257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613.463779722257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613.463779722257</v>
      </c>
      <c r="CP643" s="89"/>
    </row>
    <row r="644" customFormat="false" ht="15" hidden="false" customHeight="false" outlineLevel="0" collapsed="false">
      <c r="A644" s="291" t="s">
        <v>1</v>
      </c>
      <c r="B644" s="230" t="s">
        <v>115</v>
      </c>
      <c r="D644" s="230" t="s">
        <v>217</v>
      </c>
      <c r="E644" s="230" t="s">
        <v>189</v>
      </c>
      <c r="F644" s="230" t="s">
        <v>319</v>
      </c>
      <c r="G644" s="292" t="n">
        <f aca="false">TRUE()</f>
        <v>0</v>
      </c>
      <c r="H644" s="293"/>
      <c r="I644" s="294"/>
      <c r="J644" s="19"/>
      <c r="K644" s="19"/>
      <c r="L644" s="230" t="n">
        <v>10.7550660408955</v>
      </c>
      <c r="M644" s="230" t="n">
        <v>0</v>
      </c>
      <c r="N644" s="230" t="n">
        <v>3.10988362684387</v>
      </c>
      <c r="O644" s="230" t="n">
        <v>0</v>
      </c>
      <c r="P644" s="230" t="n">
        <v>0</v>
      </c>
      <c r="Q644" s="295" t="n">
        <v>7.64518241405163</v>
      </c>
      <c r="R644" s="230" t="n">
        <v>109.57880603</v>
      </c>
      <c r="S644" s="296"/>
      <c r="T644" s="231" t="s">
        <v>159</v>
      </c>
      <c r="U644" s="230" t="n">
        <v>0.020536928</v>
      </c>
      <c r="V644" s="231" t="n">
        <v>-0.266986619</v>
      </c>
      <c r="X644" s="297"/>
      <c r="Z644" s="151"/>
      <c r="AA644" s="151"/>
      <c r="AB644" s="151"/>
      <c r="AC644" s="151"/>
      <c r="AD644" s="151"/>
      <c r="AE644" s="58" t="n">
        <v>9.4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454.066016313637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454.066016313637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454.066016313637</v>
      </c>
      <c r="CP644" s="89"/>
    </row>
    <row r="645" customFormat="false" ht="15" hidden="false" customHeight="false" outlineLevel="0" collapsed="false">
      <c r="A645" s="291" t="s">
        <v>1</v>
      </c>
      <c r="B645" s="230" t="s">
        <v>115</v>
      </c>
      <c r="D645" s="230" t="s">
        <v>217</v>
      </c>
      <c r="E645" s="230" t="s">
        <v>189</v>
      </c>
      <c r="F645" s="230" t="s">
        <v>320</v>
      </c>
      <c r="G645" s="292" t="n">
        <f aca="false">TRUE()</f>
        <v>0</v>
      </c>
      <c r="H645" s="293"/>
      <c r="I645" s="294"/>
      <c r="J645" s="19"/>
      <c r="K645" s="19"/>
      <c r="L645" s="230" t="n">
        <v>10.7550660408955</v>
      </c>
      <c r="M645" s="230" t="n">
        <v>0</v>
      </c>
      <c r="N645" s="230" t="n">
        <v>3.10988362684387</v>
      </c>
      <c r="O645" s="230" t="n">
        <v>0</v>
      </c>
      <c r="P645" s="230" t="n">
        <v>0</v>
      </c>
      <c r="Q645" s="295" t="n">
        <v>7.64518241405163</v>
      </c>
      <c r="R645" s="230" t="n">
        <v>112.5663157</v>
      </c>
      <c r="S645" s="296"/>
      <c r="T645" s="231" t="s">
        <v>159</v>
      </c>
      <c r="U645" s="230" t="n">
        <v>0.0205414791</v>
      </c>
      <c r="V645" s="231" t="n">
        <v>-0.238065818</v>
      </c>
      <c r="X645" s="297"/>
      <c r="Z645" s="151"/>
      <c r="AA645" s="151"/>
      <c r="AB645" s="151"/>
      <c r="AC645" s="151"/>
      <c r="AD645" s="151"/>
      <c r="AE645" s="58" t="n">
        <v>9.4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759.761899257275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759.761899257275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759.761899257275</v>
      </c>
      <c r="CP645" s="89"/>
    </row>
    <row r="646" customFormat="false" ht="15" hidden="false" customHeight="false" outlineLevel="0" collapsed="false">
      <c r="A646" s="291" t="s">
        <v>1</v>
      </c>
      <c r="B646" s="230" t="s">
        <v>115</v>
      </c>
      <c r="D646" s="230" t="s">
        <v>217</v>
      </c>
      <c r="E646" s="230" t="s">
        <v>189</v>
      </c>
      <c r="F646" s="230" t="s">
        <v>321</v>
      </c>
      <c r="G646" s="292" t="n">
        <f aca="false">TRUE()</f>
        <v>0</v>
      </c>
      <c r="H646" s="293"/>
      <c r="I646" s="294"/>
      <c r="J646" s="19"/>
      <c r="K646" s="19"/>
      <c r="L646" s="230" t="n">
        <v>10.7550660408955</v>
      </c>
      <c r="M646" s="230" t="n">
        <v>0</v>
      </c>
      <c r="N646" s="230" t="n">
        <v>3.10988362684387</v>
      </c>
      <c r="O646" s="230" t="n">
        <v>0</v>
      </c>
      <c r="P646" s="230" t="n">
        <v>0</v>
      </c>
      <c r="Q646" s="295" t="n">
        <v>7.64518241405163</v>
      </c>
      <c r="R646" s="230" t="n">
        <v>114.37879261</v>
      </c>
      <c r="S646" s="296"/>
      <c r="T646" s="231" t="s">
        <v>159</v>
      </c>
      <c r="U646" s="230" t="n">
        <v>0.0207492566</v>
      </c>
      <c r="V646" s="231" t="n">
        <v>-0.213593367</v>
      </c>
      <c r="X646" s="297"/>
      <c r="Z646" s="151"/>
      <c r="AA646" s="151"/>
      <c r="AB646" s="151"/>
      <c r="AC646" s="151"/>
      <c r="AD646" s="151"/>
      <c r="AE646" s="58" t="n">
        <v>9.4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5.5540194528406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5.5540194528406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5.5540194528406</v>
      </c>
      <c r="CP646" s="89"/>
    </row>
    <row r="647" customFormat="false" ht="15" hidden="false" customHeight="false" outlineLevel="0" collapsed="false">
      <c r="A647" s="291" t="s">
        <v>1</v>
      </c>
      <c r="B647" s="230" t="s">
        <v>115</v>
      </c>
      <c r="D647" s="230" t="s">
        <v>217</v>
      </c>
      <c r="E647" s="230" t="s">
        <v>189</v>
      </c>
      <c r="F647" s="230" t="s">
        <v>316</v>
      </c>
      <c r="G647" s="292" t="n">
        <f aca="false">TRUE()</f>
        <v>0</v>
      </c>
      <c r="H647" s="293"/>
      <c r="I647" s="294"/>
      <c r="J647" s="19"/>
      <c r="K647" s="19"/>
      <c r="L647" s="230" t="n">
        <v>10.7550660408955</v>
      </c>
      <c r="M647" s="230" t="n">
        <v>0</v>
      </c>
      <c r="N647" s="230" t="n">
        <v>3.10988362684387</v>
      </c>
      <c r="O647" s="230" t="n">
        <v>0</v>
      </c>
      <c r="P647" s="230" t="n">
        <v>0</v>
      </c>
      <c r="Q647" s="295" t="n">
        <v>7.64518241405163</v>
      </c>
      <c r="R647" s="230" t="n">
        <v>114.39029348</v>
      </c>
      <c r="S647" s="296"/>
      <c r="T647" s="231" t="s">
        <v>159</v>
      </c>
      <c r="U647" s="230" t="n">
        <v>0.0205608085</v>
      </c>
      <c r="V647" s="231" t="n">
        <v>-0.041265008</v>
      </c>
      <c r="X647" s="297"/>
      <c r="Z647" s="151"/>
      <c r="AA647" s="151"/>
      <c r="AB647" s="151"/>
      <c r="AC647" s="151"/>
      <c r="AD647" s="151"/>
      <c r="AE647" s="58" t="n">
        <v>9.4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3384.75559462742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3384.75559462742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3384.75559462742</v>
      </c>
      <c r="CP647" s="89"/>
    </row>
    <row r="648" customFormat="false" ht="15" hidden="false" customHeight="false" outlineLevel="0" collapsed="false">
      <c r="A648" s="291" t="s">
        <v>1</v>
      </c>
      <c r="B648" s="230" t="s">
        <v>115</v>
      </c>
      <c r="D648" s="230" t="s">
        <v>217</v>
      </c>
      <c r="E648" s="230" t="s">
        <v>189</v>
      </c>
      <c r="F648" s="230" t="s">
        <v>322</v>
      </c>
      <c r="G648" s="292" t="n">
        <f aca="false">TRUE()</f>
        <v>0</v>
      </c>
      <c r="H648" s="293"/>
      <c r="I648" s="294"/>
      <c r="J648" s="19"/>
      <c r="K648" s="19"/>
      <c r="L648" s="230" t="n">
        <v>10.7550660408955</v>
      </c>
      <c r="M648" s="230" t="n">
        <v>0</v>
      </c>
      <c r="N648" s="230" t="n">
        <v>3.10988362684387</v>
      </c>
      <c r="O648" s="230" t="n">
        <v>0</v>
      </c>
      <c r="P648" s="230" t="n">
        <v>0</v>
      </c>
      <c r="Q648" s="295" t="n">
        <v>7.64518241405163</v>
      </c>
      <c r="R648" s="230" t="n">
        <v>108.21038813</v>
      </c>
      <c r="S648" s="296"/>
      <c r="T648" s="231" t="s">
        <v>159</v>
      </c>
      <c r="U648" s="230" t="n">
        <v>0.0196245078</v>
      </c>
      <c r="V648" s="231" t="n">
        <v>-0.145537574</v>
      </c>
      <c r="X648" s="297"/>
      <c r="Z648" s="151"/>
      <c r="AA648" s="151"/>
      <c r="AB648" s="151"/>
      <c r="AC648" s="151"/>
      <c r="AD648" s="151"/>
      <c r="AE648" s="58" t="n">
        <v>9.4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271.542891763132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271.542891763132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271.542891763132</v>
      </c>
      <c r="CP648" s="89"/>
    </row>
    <row r="649" customFormat="false" ht="15" hidden="false" customHeight="false" outlineLevel="0" collapsed="false">
      <c r="A649" s="291" t="s">
        <v>1</v>
      </c>
      <c r="B649" s="230" t="s">
        <v>115</v>
      </c>
      <c r="D649" s="230" t="s">
        <v>217</v>
      </c>
      <c r="E649" s="230" t="s">
        <v>189</v>
      </c>
      <c r="F649" s="230" t="s">
        <v>323</v>
      </c>
      <c r="G649" s="292" t="n">
        <f aca="false">TRUE()</f>
        <v>0</v>
      </c>
      <c r="H649" s="293"/>
      <c r="I649" s="294"/>
      <c r="J649" s="19"/>
      <c r="K649" s="19"/>
      <c r="L649" s="230" t="n">
        <v>10.7550660408955</v>
      </c>
      <c r="M649" s="230" t="n">
        <v>0</v>
      </c>
      <c r="N649" s="230" t="n">
        <v>3.10988362684387</v>
      </c>
      <c r="O649" s="230" t="n">
        <v>0</v>
      </c>
      <c r="P649" s="230" t="n">
        <v>0</v>
      </c>
      <c r="Q649" s="295" t="n">
        <v>7.64518241405163</v>
      </c>
      <c r="R649" s="230" t="n">
        <v>110.16985544</v>
      </c>
      <c r="S649" s="296"/>
      <c r="T649" s="231" t="s">
        <v>159</v>
      </c>
      <c r="U649" s="230" t="n">
        <v>0.0198331076</v>
      </c>
      <c r="V649" s="231" t="n">
        <v>-0.508418409</v>
      </c>
      <c r="X649" s="297"/>
      <c r="Z649" s="151"/>
      <c r="AA649" s="151"/>
      <c r="AB649" s="151"/>
      <c r="AC649" s="151"/>
      <c r="AD649" s="151"/>
      <c r="AE649" s="58" t="n">
        <v>9.4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529.502587076282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529.502587076282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529.502587076282</v>
      </c>
      <c r="CP649" s="89"/>
    </row>
    <row r="650" customFormat="false" ht="15" hidden="false" customHeight="false" outlineLevel="0" collapsed="false">
      <c r="A650" s="291" t="s">
        <v>1</v>
      </c>
      <c r="B650" s="230" t="s">
        <v>115</v>
      </c>
      <c r="D650" s="230" t="s">
        <v>217</v>
      </c>
      <c r="E650" s="230" t="s">
        <v>189</v>
      </c>
      <c r="F650" s="230" t="s">
        <v>324</v>
      </c>
      <c r="G650" s="292" t="n">
        <f aca="false">TRUE()</f>
        <v>0</v>
      </c>
      <c r="H650" s="293"/>
      <c r="I650" s="294"/>
      <c r="J650" s="19"/>
      <c r="K650" s="19"/>
      <c r="L650" s="230" t="n">
        <v>10.7550660408955</v>
      </c>
      <c r="M650" s="230" t="n">
        <v>0</v>
      </c>
      <c r="N650" s="230" t="n">
        <v>3.10988362684387</v>
      </c>
      <c r="O650" s="230" t="n">
        <v>0</v>
      </c>
      <c r="P650" s="230" t="n">
        <v>0</v>
      </c>
      <c r="Q650" s="295" t="n">
        <v>7.64518241405163</v>
      </c>
      <c r="R650" s="230" t="n">
        <v>112.08478088</v>
      </c>
      <c r="S650" s="296"/>
      <c r="T650" s="231" t="s">
        <v>159</v>
      </c>
      <c r="U650" s="230" t="n">
        <v>0.0203248418</v>
      </c>
      <c r="V650" s="231" t="n">
        <v>-0.417156942</v>
      </c>
      <c r="X650" s="297"/>
      <c r="Z650" s="151"/>
      <c r="AA650" s="151"/>
      <c r="AB650" s="151"/>
      <c r="AC650" s="151"/>
      <c r="AD650" s="151"/>
      <c r="AE650" s="58" t="n">
        <v>9.4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800.507122231614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800.507122231614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800.507122231614</v>
      </c>
      <c r="CP650" s="89"/>
    </row>
    <row r="651" customFormat="false" ht="15" hidden="false" customHeight="false" outlineLevel="0" collapsed="false">
      <c r="A651" s="291" t="s">
        <v>1</v>
      </c>
      <c r="B651" s="230" t="s">
        <v>115</v>
      </c>
      <c r="D651" s="230" t="s">
        <v>217</v>
      </c>
      <c r="E651" s="230" t="s">
        <v>189</v>
      </c>
      <c r="F651" s="230" t="s">
        <v>325</v>
      </c>
      <c r="G651" s="292" t="n">
        <f aca="false">TRUE()</f>
        <v>0</v>
      </c>
      <c r="H651" s="293"/>
      <c r="I651" s="294"/>
      <c r="J651" s="19"/>
      <c r="K651" s="19"/>
      <c r="L651" s="230" t="n">
        <v>10.7550660408955</v>
      </c>
      <c r="M651" s="230" t="n">
        <v>0</v>
      </c>
      <c r="N651" s="230" t="n">
        <v>3.10988362684387</v>
      </c>
      <c r="O651" s="230" t="n">
        <v>0</v>
      </c>
      <c r="P651" s="230" t="n">
        <v>0</v>
      </c>
      <c r="Q651" s="295" t="n">
        <v>7.64518241405163</v>
      </c>
      <c r="R651" s="230" t="n">
        <v>110.80175811</v>
      </c>
      <c r="S651" s="296"/>
      <c r="T651" s="231" t="s">
        <v>159</v>
      </c>
      <c r="U651" s="230" t="n">
        <v>0.0204686091</v>
      </c>
      <c r="V651" s="231" t="n">
        <v>-0.134949159</v>
      </c>
      <c r="X651" s="297"/>
      <c r="Z651" s="151"/>
      <c r="AA651" s="151"/>
      <c r="AB651" s="151"/>
      <c r="AC651" s="151"/>
      <c r="AD651" s="151"/>
      <c r="AE651" s="58" t="n">
        <v>9.4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1964.46951527898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1964.46951527898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964.46951527898</v>
      </c>
      <c r="CP651" s="89"/>
    </row>
    <row r="652" customFormat="false" ht="15" hidden="false" customHeight="false" outlineLevel="0" collapsed="false">
      <c r="A652" s="291" t="s">
        <v>1</v>
      </c>
      <c r="B652" s="230" t="s">
        <v>115</v>
      </c>
      <c r="D652" s="230" t="s">
        <v>217</v>
      </c>
      <c r="E652" s="230" t="s">
        <v>189</v>
      </c>
      <c r="F652" s="230" t="s">
        <v>311</v>
      </c>
      <c r="G652" s="292" t="n">
        <f aca="false">TRUE()</f>
        <v>0</v>
      </c>
      <c r="H652" s="293"/>
      <c r="I652" s="294"/>
      <c r="J652" s="19"/>
      <c r="K652" s="19"/>
      <c r="L652" s="230" t="n">
        <v>10.7550660408955</v>
      </c>
      <c r="M652" s="230" t="n">
        <v>0</v>
      </c>
      <c r="N652" s="230" t="n">
        <v>3.10988362684387</v>
      </c>
      <c r="O652" s="230" t="n">
        <v>0</v>
      </c>
      <c r="P652" s="230" t="n">
        <v>0</v>
      </c>
      <c r="Q652" s="295" t="n">
        <v>7.64518241405163</v>
      </c>
      <c r="R652" s="230" t="n">
        <v>111.62845486</v>
      </c>
      <c r="S652" s="296"/>
      <c r="T652" s="231" t="s">
        <v>159</v>
      </c>
      <c r="U652" s="230" t="n">
        <v>0.020355632</v>
      </c>
      <c r="V652" s="231" t="n">
        <v>-0.243091991</v>
      </c>
      <c r="X652" s="297"/>
      <c r="Z652" s="151"/>
      <c r="AA652" s="151"/>
      <c r="AB652" s="151"/>
      <c r="AC652" s="151"/>
      <c r="AD652" s="151"/>
      <c r="AE652" s="58" t="n">
        <v>9.4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2.9616828771528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2.9616828771528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2.9616828771528</v>
      </c>
      <c r="CP652" s="89"/>
    </row>
    <row r="653" customFormat="false" ht="15" hidden="false" customHeight="false" outlineLevel="0" collapsed="false">
      <c r="A653" s="291" t="s">
        <v>1</v>
      </c>
      <c r="B653" s="230" t="s">
        <v>115</v>
      </c>
      <c r="D653" s="230" t="s">
        <v>217</v>
      </c>
      <c r="E653" s="230" t="s">
        <v>189</v>
      </c>
      <c r="F653" s="230" t="s">
        <v>311</v>
      </c>
      <c r="G653" s="292" t="n">
        <f aca="false">TRUE()</f>
        <v>0</v>
      </c>
      <c r="H653" s="293"/>
      <c r="I653" s="294"/>
      <c r="J653" s="19"/>
      <c r="K653" s="19"/>
      <c r="L653" s="230" t="n">
        <v>10.7550660408955</v>
      </c>
      <c r="M653" s="230" t="n">
        <v>0</v>
      </c>
      <c r="N653" s="230" t="n">
        <v>3.10988362684387</v>
      </c>
      <c r="O653" s="230" t="n">
        <v>0</v>
      </c>
      <c r="P653" s="230" t="n">
        <v>0</v>
      </c>
      <c r="Q653" s="295" t="n">
        <v>7.64518241405163</v>
      </c>
      <c r="R653" s="230" t="n">
        <v>103.51640425</v>
      </c>
      <c r="S653" s="296"/>
      <c r="T653" s="231" t="s">
        <v>159</v>
      </c>
      <c r="U653" s="230" t="n">
        <v>0.0209033106</v>
      </c>
      <c r="V653" s="231" t="n">
        <v>-0.384158688</v>
      </c>
      <c r="X653" s="297"/>
      <c r="Z653" s="151"/>
      <c r="AA653" s="151"/>
      <c r="AB653" s="151"/>
      <c r="AC653" s="151"/>
      <c r="AD653" s="151"/>
      <c r="AE653" s="58" t="n">
        <v>9.4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213.64685252042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213.64685252042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213.646852520426</v>
      </c>
      <c r="CP653" s="89"/>
    </row>
    <row r="654" customFormat="false" ht="15" hidden="false" customHeight="false" outlineLevel="0" collapsed="false">
      <c r="A654" s="291" t="s">
        <v>1</v>
      </c>
      <c r="B654" s="230" t="s">
        <v>116</v>
      </c>
      <c r="D654" s="230" t="s">
        <v>217</v>
      </c>
      <c r="E654" s="230" t="s">
        <v>188</v>
      </c>
      <c r="F654" s="230" t="s">
        <v>310</v>
      </c>
      <c r="G654" s="292" t="n">
        <f aca="false">TRUE()</f>
        <v>0</v>
      </c>
      <c r="H654" s="293"/>
      <c r="I654" s="294"/>
      <c r="J654" s="19"/>
      <c r="K654" s="19"/>
      <c r="L654" s="230" t="n">
        <v>11.692271492434</v>
      </c>
      <c r="M654" s="230" t="n">
        <v>0</v>
      </c>
      <c r="N654" s="230" t="n">
        <v>3.52851734263848</v>
      </c>
      <c r="O654" s="230" t="n">
        <v>0</v>
      </c>
      <c r="P654" s="230" t="n">
        <v>0</v>
      </c>
      <c r="Q654" s="295" t="n">
        <v>8.16375414979552</v>
      </c>
      <c r="R654" s="230" t="n">
        <v>25.210983608</v>
      </c>
      <c r="S654" s="296"/>
      <c r="T654" s="231" t="s">
        <v>159</v>
      </c>
      <c r="U654" s="230" t="n">
        <v>0.0037670677</v>
      </c>
      <c r="V654" s="231" t="n">
        <v>-0.386194128</v>
      </c>
      <c r="X654" s="297"/>
      <c r="Z654" s="151"/>
      <c r="AA654" s="151"/>
      <c r="AB654" s="151"/>
      <c r="AC654" s="151"/>
      <c r="AD654" s="151"/>
      <c r="AE654" s="58" t="n">
        <v>9.4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3373.82595673973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3373.82595673973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3373.82595673973</v>
      </c>
      <c r="CP654" s="89"/>
    </row>
    <row r="655" customFormat="false" ht="15" hidden="false" customHeight="false" outlineLevel="0" collapsed="false">
      <c r="A655" s="291" t="s">
        <v>1</v>
      </c>
      <c r="B655" s="230" t="s">
        <v>116</v>
      </c>
      <c r="D655" s="230" t="s">
        <v>217</v>
      </c>
      <c r="E655" s="230" t="s">
        <v>188</v>
      </c>
      <c r="F655" s="230" t="s">
        <v>310</v>
      </c>
      <c r="G655" s="292" t="n">
        <f aca="false">TRUE()</f>
        <v>0</v>
      </c>
      <c r="H655" s="293"/>
      <c r="I655" s="294"/>
      <c r="J655" s="19"/>
      <c r="K655" s="19"/>
      <c r="L655" s="230" t="n">
        <v>11.692271492434</v>
      </c>
      <c r="M655" s="230" t="n">
        <v>0</v>
      </c>
      <c r="N655" s="230" t="n">
        <v>3.52851734263848</v>
      </c>
      <c r="O655" s="230" t="n">
        <v>0</v>
      </c>
      <c r="P655" s="230" t="n">
        <v>0</v>
      </c>
      <c r="Q655" s="295" t="n">
        <v>8.16375414979552</v>
      </c>
      <c r="R655" s="230" t="n">
        <v>25.210983608</v>
      </c>
      <c r="S655" s="296"/>
      <c r="T655" s="231" t="s">
        <v>159</v>
      </c>
      <c r="U655" s="230" t="n">
        <v>0.0037670677</v>
      </c>
      <c r="V655" s="231" t="n">
        <v>-0.386194128</v>
      </c>
      <c r="X655" s="297"/>
      <c r="Z655" s="151"/>
      <c r="AA655" s="151"/>
      <c r="AB655" s="151"/>
      <c r="AC655" s="151"/>
      <c r="AD655" s="151"/>
      <c r="AE655" s="58" t="n">
        <v>9.4</v>
      </c>
      <c r="AF655" s="58" t="n">
        <v>0.8</v>
      </c>
      <c r="AJ655" s="58" t="n">
        <v>0</v>
      </c>
      <c r="AK655" s="298" t="n">
        <v>0</v>
      </c>
      <c r="AL655" s="219" t="n">
        <v>9192.55112339781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9192.55112339781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9192.55112339781</v>
      </c>
      <c r="CP655" s="89"/>
    </row>
    <row r="656" customFormat="false" ht="15" hidden="false" customHeight="false" outlineLevel="0" collapsed="false">
      <c r="A656" s="291" t="s">
        <v>1</v>
      </c>
      <c r="B656" s="230" t="s">
        <v>116</v>
      </c>
      <c r="D656" s="230" t="s">
        <v>217</v>
      </c>
      <c r="E656" s="230" t="s">
        <v>188</v>
      </c>
      <c r="F656" s="230" t="s">
        <v>310</v>
      </c>
      <c r="G656" s="292" t="n">
        <f aca="false">TRUE()</f>
        <v>0</v>
      </c>
      <c r="H656" s="293"/>
      <c r="I656" s="294"/>
      <c r="J656" s="19"/>
      <c r="K656" s="19"/>
      <c r="L656" s="230" t="n">
        <v>11.692271492434</v>
      </c>
      <c r="M656" s="230" t="n">
        <v>0</v>
      </c>
      <c r="N656" s="230" t="n">
        <v>3.52851734263848</v>
      </c>
      <c r="O656" s="230" t="n">
        <v>0</v>
      </c>
      <c r="P656" s="230" t="n">
        <v>0</v>
      </c>
      <c r="Q656" s="295" t="n">
        <v>8.16375414979552</v>
      </c>
      <c r="R656" s="230" t="n">
        <v>25.210983608</v>
      </c>
      <c r="S656" s="296"/>
      <c r="T656" s="231" t="s">
        <v>159</v>
      </c>
      <c r="U656" s="230" t="n">
        <v>0.0037670677</v>
      </c>
      <c r="V656" s="231" t="n">
        <v>-0.386194128</v>
      </c>
      <c r="X656" s="297"/>
      <c r="Z656" s="151"/>
      <c r="AA656" s="151"/>
      <c r="AB656" s="151"/>
      <c r="AC656" s="151"/>
      <c r="AD656" s="151"/>
      <c r="AE656" s="58" t="n">
        <v>9.4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30083.2814477896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30083.2814477896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30083.2814477896</v>
      </c>
      <c r="CP656" s="89"/>
    </row>
    <row r="657" customFormat="false" ht="15" hidden="false" customHeight="false" outlineLevel="0" collapsed="false">
      <c r="A657" s="291" t="s">
        <v>1</v>
      </c>
      <c r="B657" s="230" t="s">
        <v>116</v>
      </c>
      <c r="D657" s="230" t="s">
        <v>217</v>
      </c>
      <c r="E657" s="230" t="s">
        <v>188</v>
      </c>
      <c r="F657" s="230" t="s">
        <v>310</v>
      </c>
      <c r="G657" s="292" t="n">
        <f aca="false">TRUE()</f>
        <v>0</v>
      </c>
      <c r="H657" s="293"/>
      <c r="I657" s="294"/>
      <c r="J657" s="19"/>
      <c r="K657" s="19"/>
      <c r="L657" s="230" t="n">
        <v>11.692271492434</v>
      </c>
      <c r="M657" s="230" t="n">
        <v>0</v>
      </c>
      <c r="N657" s="230" t="n">
        <v>3.52851734263848</v>
      </c>
      <c r="O657" s="230" t="n">
        <v>0</v>
      </c>
      <c r="P657" s="230" t="n">
        <v>0</v>
      </c>
      <c r="Q657" s="295" t="n">
        <v>8.16375414979552</v>
      </c>
      <c r="R657" s="230" t="n">
        <v>25.210983608</v>
      </c>
      <c r="S657" s="296"/>
      <c r="T657" s="231" t="s">
        <v>159</v>
      </c>
      <c r="U657" s="230" t="n">
        <v>0.0037670677</v>
      </c>
      <c r="V657" s="231" t="n">
        <v>-0.386194128</v>
      </c>
      <c r="X657" s="297"/>
      <c r="Z657" s="151"/>
      <c r="AA657" s="151"/>
      <c r="AB657" s="151"/>
      <c r="AC657" s="151"/>
      <c r="AD657" s="151"/>
      <c r="AE657" s="58" t="n">
        <v>9.4</v>
      </c>
      <c r="AF657" s="58" t="n">
        <v>0.8</v>
      </c>
      <c r="AJ657" s="58" t="n">
        <v>0</v>
      </c>
      <c r="AK657" s="298" t="n">
        <v>0</v>
      </c>
      <c r="AL657" s="219" t="n">
        <v>1686.91297839821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1686.91297839821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686.91297839821</v>
      </c>
      <c r="CP657" s="89"/>
    </row>
    <row r="658" customFormat="false" ht="15" hidden="false" customHeight="false" outlineLevel="0" collapsed="false">
      <c r="A658" s="291" t="s">
        <v>1</v>
      </c>
      <c r="B658" s="230" t="s">
        <v>116</v>
      </c>
      <c r="D658" s="230" t="s">
        <v>217</v>
      </c>
      <c r="E658" s="230" t="s">
        <v>188</v>
      </c>
      <c r="F658" s="230" t="s">
        <v>310</v>
      </c>
      <c r="G658" s="292" t="n">
        <f aca="false">TRUE()</f>
        <v>0</v>
      </c>
      <c r="H658" s="293"/>
      <c r="I658" s="294"/>
      <c r="J658" s="19"/>
      <c r="K658" s="19"/>
      <c r="L658" s="230" t="n">
        <v>11.692271492434</v>
      </c>
      <c r="M658" s="230" t="n">
        <v>0</v>
      </c>
      <c r="N658" s="230" t="n">
        <v>3.52851734263848</v>
      </c>
      <c r="O658" s="230" t="n">
        <v>0</v>
      </c>
      <c r="P658" s="230" t="n">
        <v>0</v>
      </c>
      <c r="Q658" s="295" t="n">
        <v>8.16375414979552</v>
      </c>
      <c r="R658" s="230" t="n">
        <v>25.210983608</v>
      </c>
      <c r="S658" s="296"/>
      <c r="T658" s="231" t="s">
        <v>159</v>
      </c>
      <c r="U658" s="230" t="n">
        <v>0.0037670677</v>
      </c>
      <c r="V658" s="231" t="n">
        <v>-0.386194128</v>
      </c>
      <c r="X658" s="297"/>
      <c r="Z658" s="151"/>
      <c r="AA658" s="151"/>
      <c r="AB658" s="151"/>
      <c r="AC658" s="151"/>
      <c r="AD658" s="151"/>
      <c r="AE658" s="58" t="n">
        <v>9.4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4498.4346090052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4498.4346090052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4498.4346090052</v>
      </c>
      <c r="CP658" s="89"/>
    </row>
    <row r="659" customFormat="false" ht="15" hidden="false" customHeight="false" outlineLevel="0" collapsed="false">
      <c r="A659" s="291" t="s">
        <v>1</v>
      </c>
      <c r="B659" s="230" t="s">
        <v>116</v>
      </c>
      <c r="D659" s="230" t="s">
        <v>217</v>
      </c>
      <c r="E659" s="230" t="s">
        <v>188</v>
      </c>
      <c r="F659" s="230" t="s">
        <v>310</v>
      </c>
      <c r="G659" s="292" t="n">
        <f aca="false">TRUE()</f>
        <v>0</v>
      </c>
      <c r="H659" s="293"/>
      <c r="I659" s="294"/>
      <c r="J659" s="19"/>
      <c r="K659" s="19"/>
      <c r="L659" s="230" t="n">
        <v>11.692271492434</v>
      </c>
      <c r="M659" s="230" t="n">
        <v>0</v>
      </c>
      <c r="N659" s="230" t="n">
        <v>3.52851734263848</v>
      </c>
      <c r="O659" s="230" t="n">
        <v>0</v>
      </c>
      <c r="P659" s="230" t="n">
        <v>0</v>
      </c>
      <c r="Q659" s="295" t="n">
        <v>8.16375414979552</v>
      </c>
      <c r="R659" s="230" t="n">
        <v>25.210983608</v>
      </c>
      <c r="S659" s="296"/>
      <c r="T659" s="231" t="s">
        <v>159</v>
      </c>
      <c r="U659" s="230" t="n">
        <v>0.0037670677</v>
      </c>
      <c r="V659" s="231" t="n">
        <v>-0.386194128</v>
      </c>
      <c r="X659" s="297"/>
      <c r="Z659" s="151"/>
      <c r="AA659" s="151"/>
      <c r="AB659" s="151"/>
      <c r="AC659" s="151"/>
      <c r="AD659" s="151"/>
      <c r="AE659" s="58" t="n">
        <v>9.4</v>
      </c>
      <c r="AF659" s="58" t="n">
        <v>0.8</v>
      </c>
      <c r="AJ659" s="58" t="n">
        <v>0</v>
      </c>
      <c r="AK659" s="298" t="n">
        <v>8830.42713762067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8830.42713762067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8830.42713762067</v>
      </c>
      <c r="CP659" s="89"/>
    </row>
    <row r="660" customFormat="false" ht="15" hidden="false" customHeight="false" outlineLevel="0" collapsed="false">
      <c r="A660" s="291" t="s">
        <v>1</v>
      </c>
      <c r="B660" s="230" t="s">
        <v>116</v>
      </c>
      <c r="D660" s="230" t="s">
        <v>217</v>
      </c>
      <c r="E660" s="230" t="s">
        <v>188</v>
      </c>
      <c r="F660" s="230" t="s">
        <v>310</v>
      </c>
      <c r="G660" s="292" t="n">
        <f aca="false">TRUE()</f>
        <v>0</v>
      </c>
      <c r="H660" s="293"/>
      <c r="I660" s="294"/>
      <c r="J660" s="19"/>
      <c r="K660" s="19"/>
      <c r="L660" s="230" t="n">
        <v>11.692271492434</v>
      </c>
      <c r="M660" s="230" t="n">
        <v>0</v>
      </c>
      <c r="N660" s="230" t="n">
        <v>3.52851734263848</v>
      </c>
      <c r="O660" s="230" t="n">
        <v>0</v>
      </c>
      <c r="P660" s="230" t="n">
        <v>0</v>
      </c>
      <c r="Q660" s="295" t="n">
        <v>8.16375414979552</v>
      </c>
      <c r="R660" s="230" t="n">
        <v>25.210983608</v>
      </c>
      <c r="S660" s="296"/>
      <c r="T660" s="231" t="s">
        <v>159</v>
      </c>
      <c r="U660" s="230" t="n">
        <v>0.0037670677</v>
      </c>
      <c r="V660" s="231" t="n">
        <v>-0.386194128</v>
      </c>
      <c r="X660" s="297"/>
      <c r="Z660" s="151"/>
      <c r="AA660" s="151"/>
      <c r="AB660" s="151"/>
      <c r="AC660" s="151"/>
      <c r="AD660" s="151"/>
      <c r="AE660" s="58" t="n">
        <v>9.4</v>
      </c>
      <c r="AF660" s="58" t="n">
        <v>0.8</v>
      </c>
      <c r="AJ660" s="58" t="n">
        <v>0</v>
      </c>
      <c r="AK660" s="298" t="n">
        <v>0</v>
      </c>
      <c r="AL660" s="219" t="n">
        <v>18556.0427618701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18556.0427618701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8556.0427618701</v>
      </c>
      <c r="CP660" s="89"/>
    </row>
    <row r="661" customFormat="false" ht="15" hidden="false" customHeight="false" outlineLevel="0" collapsed="false">
      <c r="A661" s="291" t="s">
        <v>1</v>
      </c>
      <c r="B661" s="230" t="s">
        <v>116</v>
      </c>
      <c r="D661" s="230" t="s">
        <v>217</v>
      </c>
      <c r="E661" s="230" t="s">
        <v>189</v>
      </c>
      <c r="F661" s="230" t="s">
        <v>311</v>
      </c>
      <c r="G661" s="292" t="n">
        <f aca="false">TRUE()</f>
        <v>0</v>
      </c>
      <c r="H661" s="293"/>
      <c r="I661" s="294"/>
      <c r="J661" s="19"/>
      <c r="K661" s="19"/>
      <c r="L661" s="230" t="n">
        <v>10.3050658800912</v>
      </c>
      <c r="M661" s="230" t="n">
        <v>0</v>
      </c>
      <c r="N661" s="230" t="n">
        <v>3.10988362684387</v>
      </c>
      <c r="O661" s="230" t="n">
        <v>0</v>
      </c>
      <c r="P661" s="230" t="n">
        <v>0</v>
      </c>
      <c r="Q661" s="295" t="n">
        <v>7.19518225324733</v>
      </c>
      <c r="R661" s="230" t="n">
        <v>111.62845486</v>
      </c>
      <c r="S661" s="296"/>
      <c r="T661" s="231" t="s">
        <v>159</v>
      </c>
      <c r="U661" s="230" t="n">
        <v>0.020355632</v>
      </c>
      <c r="V661" s="231" t="n">
        <v>-0.243091991</v>
      </c>
      <c r="X661" s="297"/>
      <c r="Z661" s="151"/>
      <c r="AA661" s="151"/>
      <c r="AB661" s="151"/>
      <c r="AC661" s="151"/>
      <c r="AD661" s="151"/>
      <c r="AE661" s="58" t="n">
        <v>9.4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155.243479805053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155.243479805053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55.243479805053</v>
      </c>
      <c r="CP661" s="89"/>
    </row>
    <row r="662" customFormat="false" ht="15" hidden="false" customHeight="false" outlineLevel="0" collapsed="false">
      <c r="A662" s="291" t="s">
        <v>1</v>
      </c>
      <c r="B662" s="230" t="s">
        <v>116</v>
      </c>
      <c r="D662" s="230" t="s">
        <v>217</v>
      </c>
      <c r="E662" s="230" t="s">
        <v>189</v>
      </c>
      <c r="F662" s="230" t="s">
        <v>311</v>
      </c>
      <c r="G662" s="292" t="n">
        <f aca="false">TRUE()</f>
        <v>0</v>
      </c>
      <c r="H662" s="293"/>
      <c r="I662" s="294"/>
      <c r="J662" s="19"/>
      <c r="K662" s="19"/>
      <c r="L662" s="230" t="n">
        <v>10.3050658800912</v>
      </c>
      <c r="M662" s="230" t="n">
        <v>0</v>
      </c>
      <c r="N662" s="230" t="n">
        <v>3.10988362684387</v>
      </c>
      <c r="O662" s="230" t="n">
        <v>0</v>
      </c>
      <c r="P662" s="230" t="n">
        <v>0</v>
      </c>
      <c r="Q662" s="295" t="n">
        <v>7.19518225324733</v>
      </c>
      <c r="R662" s="230" t="n">
        <v>111.62845486</v>
      </c>
      <c r="S662" s="296"/>
      <c r="T662" s="231" t="s">
        <v>159</v>
      </c>
      <c r="U662" s="230" t="n">
        <v>0.020355632</v>
      </c>
      <c r="V662" s="231" t="n">
        <v>-0.243091991</v>
      </c>
      <c r="X662" s="297"/>
      <c r="Z662" s="151"/>
      <c r="AA662" s="151"/>
      <c r="AB662" s="151"/>
      <c r="AC662" s="151"/>
      <c r="AD662" s="151"/>
      <c r="AE662" s="58" t="n">
        <v>9.4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60.236432726496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60.236432726496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60.236432726496</v>
      </c>
      <c r="CP662" s="89"/>
    </row>
    <row r="663" customFormat="false" ht="15" hidden="false" customHeight="false" outlineLevel="0" collapsed="false">
      <c r="A663" s="291" t="s">
        <v>1</v>
      </c>
      <c r="B663" s="230" t="s">
        <v>116</v>
      </c>
      <c r="D663" s="230" t="s">
        <v>217</v>
      </c>
      <c r="E663" s="230" t="s">
        <v>189</v>
      </c>
      <c r="F663" s="230" t="s">
        <v>312</v>
      </c>
      <c r="G663" s="292" t="n">
        <f aca="false">TRUE()</f>
        <v>0</v>
      </c>
      <c r="H663" s="293"/>
      <c r="I663" s="294"/>
      <c r="J663" s="19"/>
      <c r="K663" s="19"/>
      <c r="L663" s="230" t="n">
        <v>10.3050658800912</v>
      </c>
      <c r="M663" s="230" t="n">
        <v>0</v>
      </c>
      <c r="N663" s="230" t="n">
        <v>3.10988362684387</v>
      </c>
      <c r="O663" s="230" t="n">
        <v>0</v>
      </c>
      <c r="P663" s="230" t="n">
        <v>0</v>
      </c>
      <c r="Q663" s="295" t="n">
        <v>7.19518225324733</v>
      </c>
      <c r="R663" s="230" t="n">
        <v>108.88689391</v>
      </c>
      <c r="S663" s="296"/>
      <c r="T663" s="231" t="s">
        <v>159</v>
      </c>
      <c r="U663" s="230" t="n">
        <v>0.0196536541</v>
      </c>
      <c r="V663" s="231" t="n">
        <v>-0.423446638</v>
      </c>
      <c r="X663" s="297"/>
      <c r="Z663" s="151"/>
      <c r="AA663" s="151"/>
      <c r="AB663" s="151"/>
      <c r="AC663" s="151"/>
      <c r="AD663" s="151"/>
      <c r="AE663" s="58" t="n">
        <v>9.4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320.254941362795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320.254941362795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320.254941362795</v>
      </c>
      <c r="CP663" s="89"/>
    </row>
    <row r="664" customFormat="false" ht="15" hidden="false" customHeight="false" outlineLevel="0" collapsed="false">
      <c r="A664" s="291" t="s">
        <v>1</v>
      </c>
      <c r="B664" s="230" t="s">
        <v>116</v>
      </c>
      <c r="D664" s="230" t="s">
        <v>217</v>
      </c>
      <c r="E664" s="230" t="s">
        <v>189</v>
      </c>
      <c r="F664" s="230" t="s">
        <v>313</v>
      </c>
      <c r="G664" s="292" t="n">
        <f aca="false">TRUE()</f>
        <v>0</v>
      </c>
      <c r="H664" s="293"/>
      <c r="I664" s="294"/>
      <c r="J664" s="19"/>
      <c r="K664" s="19"/>
      <c r="L664" s="230" t="n">
        <v>10.3050658800912</v>
      </c>
      <c r="M664" s="230" t="n">
        <v>0</v>
      </c>
      <c r="N664" s="230" t="n">
        <v>3.10988362684387</v>
      </c>
      <c r="O664" s="230" t="n">
        <v>0</v>
      </c>
      <c r="P664" s="230" t="n">
        <v>0</v>
      </c>
      <c r="Q664" s="295" t="n">
        <v>7.19518225324733</v>
      </c>
      <c r="R664" s="230" t="n">
        <v>112.24833451</v>
      </c>
      <c r="S664" s="296"/>
      <c r="T664" s="231" t="s">
        <v>159</v>
      </c>
      <c r="U664" s="230" t="n">
        <v>0.0208001942</v>
      </c>
      <c r="V664" s="231" t="n">
        <v>-0.48941376</v>
      </c>
      <c r="X664" s="297"/>
      <c r="Z664" s="151"/>
      <c r="AA664" s="151"/>
      <c r="AB664" s="151"/>
      <c r="AC664" s="151"/>
      <c r="AD664" s="151"/>
      <c r="AE664" s="58" t="n">
        <v>9.4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5.63495673906765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5.63495673906765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5.63495673906765</v>
      </c>
      <c r="CP664" s="89"/>
    </row>
    <row r="665" customFormat="false" ht="15" hidden="false" customHeight="false" outlineLevel="0" collapsed="false">
      <c r="A665" s="291" t="s">
        <v>1</v>
      </c>
      <c r="B665" s="230" t="s">
        <v>116</v>
      </c>
      <c r="D665" s="230" t="s">
        <v>217</v>
      </c>
      <c r="E665" s="230" t="s">
        <v>189</v>
      </c>
      <c r="F665" s="230" t="s">
        <v>314</v>
      </c>
      <c r="G665" s="292" t="n">
        <f aca="false">TRUE()</f>
        <v>0</v>
      </c>
      <c r="H665" s="293"/>
      <c r="I665" s="294"/>
      <c r="J665" s="19"/>
      <c r="K665" s="19"/>
      <c r="L665" s="230" t="n">
        <v>10.3050658800912</v>
      </c>
      <c r="M665" s="230" t="n">
        <v>0</v>
      </c>
      <c r="N665" s="230" t="n">
        <v>3.10988362684387</v>
      </c>
      <c r="O665" s="230" t="n">
        <v>0</v>
      </c>
      <c r="P665" s="230" t="n">
        <v>0</v>
      </c>
      <c r="Q665" s="295" t="n">
        <v>7.19518225324733</v>
      </c>
      <c r="R665" s="230" t="n">
        <v>112.84388666</v>
      </c>
      <c r="S665" s="296"/>
      <c r="T665" s="231" t="s">
        <v>159</v>
      </c>
      <c r="U665" s="230" t="n">
        <v>0.0190211923</v>
      </c>
      <c r="V665" s="231" t="n">
        <v>-0.386869379</v>
      </c>
      <c r="X665" s="297"/>
      <c r="Z665" s="151"/>
      <c r="AA665" s="151"/>
      <c r="AB665" s="151"/>
      <c r="AC665" s="151"/>
      <c r="AD665" s="151"/>
      <c r="AE665" s="58" t="n">
        <v>9.4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129.76964364083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129.76964364083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29.769643640836</v>
      </c>
      <c r="CP665" s="89"/>
    </row>
    <row r="666" customFormat="false" ht="15" hidden="false" customHeight="false" outlineLevel="0" collapsed="false">
      <c r="A666" s="291" t="s">
        <v>1</v>
      </c>
      <c r="B666" s="230" t="s">
        <v>116</v>
      </c>
      <c r="D666" s="230" t="s">
        <v>217</v>
      </c>
      <c r="E666" s="230" t="s">
        <v>189</v>
      </c>
      <c r="F666" s="230" t="s">
        <v>315</v>
      </c>
      <c r="G666" s="292" t="n">
        <f aca="false">TRUE()</f>
        <v>0</v>
      </c>
      <c r="H666" s="293"/>
      <c r="I666" s="294"/>
      <c r="J666" s="19"/>
      <c r="K666" s="19"/>
      <c r="L666" s="230" t="n">
        <v>10.3050658800912</v>
      </c>
      <c r="M666" s="230" t="n">
        <v>0</v>
      </c>
      <c r="N666" s="230" t="n">
        <v>3.10988362684387</v>
      </c>
      <c r="O666" s="230" t="n">
        <v>0</v>
      </c>
      <c r="P666" s="230" t="n">
        <v>0</v>
      </c>
      <c r="Q666" s="295" t="n">
        <v>7.19518225324733</v>
      </c>
      <c r="R666" s="230" t="n">
        <v>111.67965976</v>
      </c>
      <c r="S666" s="296"/>
      <c r="T666" s="231" t="s">
        <v>159</v>
      </c>
      <c r="U666" s="230" t="n">
        <v>0.0185915933</v>
      </c>
      <c r="V666" s="231" t="n">
        <v>-0.48891749</v>
      </c>
      <c r="X666" s="297"/>
      <c r="Z666" s="151"/>
      <c r="AA666" s="151"/>
      <c r="AB666" s="151"/>
      <c r="AC666" s="151"/>
      <c r="AD666" s="151"/>
      <c r="AE666" s="58" t="n">
        <v>9.4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6.6162929236176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6.6162929236176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6.6162929236176</v>
      </c>
      <c r="CP666" s="89"/>
    </row>
    <row r="667" customFormat="false" ht="15" hidden="false" customHeight="false" outlineLevel="0" collapsed="false">
      <c r="A667" s="291" t="s">
        <v>1</v>
      </c>
      <c r="B667" s="230" t="s">
        <v>116</v>
      </c>
      <c r="D667" s="230" t="s">
        <v>217</v>
      </c>
      <c r="E667" s="230" t="s">
        <v>189</v>
      </c>
      <c r="F667" s="230" t="s">
        <v>316</v>
      </c>
      <c r="G667" s="292" t="n">
        <f aca="false">TRUE()</f>
        <v>0</v>
      </c>
      <c r="H667" s="293"/>
      <c r="I667" s="294"/>
      <c r="J667" s="19"/>
      <c r="K667" s="19"/>
      <c r="L667" s="230" t="n">
        <v>10.3050658800912</v>
      </c>
      <c r="M667" s="230" t="n">
        <v>0</v>
      </c>
      <c r="N667" s="230" t="n">
        <v>3.10988362684387</v>
      </c>
      <c r="O667" s="230" t="n">
        <v>0</v>
      </c>
      <c r="P667" s="230" t="n">
        <v>0</v>
      </c>
      <c r="Q667" s="295" t="n">
        <v>7.19518225324733</v>
      </c>
      <c r="R667" s="230" t="n">
        <v>114.39029348</v>
      </c>
      <c r="S667" s="296"/>
      <c r="T667" s="231" t="s">
        <v>159</v>
      </c>
      <c r="U667" s="230" t="n">
        <v>0.0205608085</v>
      </c>
      <c r="V667" s="231" t="n">
        <v>-0.041265008</v>
      </c>
      <c r="X667" s="297"/>
      <c r="Z667" s="151"/>
      <c r="AA667" s="151"/>
      <c r="AB667" s="151"/>
      <c r="AC667" s="151"/>
      <c r="AD667" s="151"/>
      <c r="AE667" s="58" t="n">
        <v>9.4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47.6011867280821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47.6011867280821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47.6011867280821</v>
      </c>
      <c r="CP667" s="89"/>
    </row>
    <row r="668" customFormat="false" ht="15" hidden="false" customHeight="false" outlineLevel="0" collapsed="false">
      <c r="A668" s="291" t="s">
        <v>1</v>
      </c>
      <c r="B668" s="230" t="s">
        <v>116</v>
      </c>
      <c r="D668" s="230" t="s">
        <v>217</v>
      </c>
      <c r="E668" s="230" t="s">
        <v>189</v>
      </c>
      <c r="F668" s="230" t="s">
        <v>317</v>
      </c>
      <c r="G668" s="292" t="n">
        <f aca="false">TRUE()</f>
        <v>0</v>
      </c>
      <c r="H668" s="293"/>
      <c r="I668" s="294"/>
      <c r="J668" s="19"/>
      <c r="K668" s="19"/>
      <c r="L668" s="230" t="n">
        <v>10.3050658800912</v>
      </c>
      <c r="M668" s="230" t="n">
        <v>0</v>
      </c>
      <c r="N668" s="230" t="n">
        <v>3.10988362684387</v>
      </c>
      <c r="O668" s="230" t="n">
        <v>0</v>
      </c>
      <c r="P668" s="230" t="n">
        <v>0</v>
      </c>
      <c r="Q668" s="295" t="n">
        <v>7.19518225324733</v>
      </c>
      <c r="R668" s="230" t="n">
        <v>99.869852356</v>
      </c>
      <c r="S668" s="296"/>
      <c r="T668" s="231" t="s">
        <v>159</v>
      </c>
      <c r="U668" s="230" t="n">
        <v>0.0205978033</v>
      </c>
      <c r="V668" s="231" t="n">
        <v>-1.310116904</v>
      </c>
      <c r="X668" s="297"/>
      <c r="Z668" s="151"/>
      <c r="AA668" s="151"/>
      <c r="AB668" s="151"/>
      <c r="AC668" s="151"/>
      <c r="AD668" s="151"/>
      <c r="AE668" s="58" t="n">
        <v>9.4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4.5901484088806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4.5901484088806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4.5901484088806</v>
      </c>
      <c r="CP668" s="89"/>
    </row>
    <row r="669" customFormat="false" ht="15" hidden="false" customHeight="false" outlineLevel="0" collapsed="false">
      <c r="A669" s="291" t="s">
        <v>1</v>
      </c>
      <c r="B669" s="230" t="s">
        <v>116</v>
      </c>
      <c r="D669" s="230" t="s">
        <v>217</v>
      </c>
      <c r="E669" s="230" t="s">
        <v>189</v>
      </c>
      <c r="F669" s="230" t="s">
        <v>318</v>
      </c>
      <c r="G669" s="292" t="n">
        <f aca="false">TRUE()</f>
        <v>0</v>
      </c>
      <c r="H669" s="293"/>
      <c r="I669" s="294"/>
      <c r="J669" s="19"/>
      <c r="K669" s="19"/>
      <c r="L669" s="230" t="n">
        <v>10.3050658800912</v>
      </c>
      <c r="M669" s="230" t="n">
        <v>0</v>
      </c>
      <c r="N669" s="230" t="n">
        <v>3.10988362684387</v>
      </c>
      <c r="O669" s="230" t="n">
        <v>0</v>
      </c>
      <c r="P669" s="230" t="n">
        <v>0</v>
      </c>
      <c r="Q669" s="295" t="n">
        <v>7.19518225324733</v>
      </c>
      <c r="R669" s="230" t="n">
        <v>107.32789958</v>
      </c>
      <c r="S669" s="296"/>
      <c r="T669" s="231" t="s">
        <v>159</v>
      </c>
      <c r="U669" s="230" t="n">
        <v>0.0207460232</v>
      </c>
      <c r="V669" s="231" t="n">
        <v>-0.881198103</v>
      </c>
      <c r="X669" s="297"/>
      <c r="Z669" s="151"/>
      <c r="AA669" s="151"/>
      <c r="AB669" s="151"/>
      <c r="AC669" s="151"/>
      <c r="AD669" s="151"/>
      <c r="AE669" s="58" t="n">
        <v>9.4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251.754061567432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251.754061567432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251.754061567432</v>
      </c>
      <c r="CP669" s="89"/>
    </row>
    <row r="670" customFormat="false" ht="15" hidden="false" customHeight="false" outlineLevel="0" collapsed="false">
      <c r="A670" s="291" t="s">
        <v>1</v>
      </c>
      <c r="B670" s="230" t="s">
        <v>116</v>
      </c>
      <c r="D670" s="230" t="s">
        <v>217</v>
      </c>
      <c r="E670" s="230" t="s">
        <v>189</v>
      </c>
      <c r="F670" s="230" t="s">
        <v>319</v>
      </c>
      <c r="G670" s="292" t="n">
        <f aca="false">TRUE()</f>
        <v>0</v>
      </c>
      <c r="H670" s="293"/>
      <c r="I670" s="294"/>
      <c r="J670" s="19"/>
      <c r="K670" s="19"/>
      <c r="L670" s="230" t="n">
        <v>10.3050658800912</v>
      </c>
      <c r="M670" s="230" t="n">
        <v>0</v>
      </c>
      <c r="N670" s="230" t="n">
        <v>3.10988362684387</v>
      </c>
      <c r="O670" s="230" t="n">
        <v>0</v>
      </c>
      <c r="P670" s="230" t="n">
        <v>0</v>
      </c>
      <c r="Q670" s="295" t="n">
        <v>7.19518225324733</v>
      </c>
      <c r="R670" s="230" t="n">
        <v>109.57880603</v>
      </c>
      <c r="S670" s="296"/>
      <c r="T670" s="231" t="s">
        <v>159</v>
      </c>
      <c r="U670" s="230" t="n">
        <v>0.020536928</v>
      </c>
      <c r="V670" s="231" t="n">
        <v>-0.266986619</v>
      </c>
      <c r="X670" s="297"/>
      <c r="Z670" s="151"/>
      <c r="AA670" s="151"/>
      <c r="AB670" s="151"/>
      <c r="AC670" s="151"/>
      <c r="AD670" s="151"/>
      <c r="AE670" s="58" t="n">
        <v>9.4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86.340200680793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86.340200680793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86.340200680793</v>
      </c>
      <c r="CP670" s="89"/>
    </row>
    <row r="671" customFormat="false" ht="15" hidden="false" customHeight="false" outlineLevel="0" collapsed="false">
      <c r="A671" s="291" t="s">
        <v>1</v>
      </c>
      <c r="B671" s="230" t="s">
        <v>116</v>
      </c>
      <c r="D671" s="230" t="s">
        <v>217</v>
      </c>
      <c r="E671" s="230" t="s">
        <v>189</v>
      </c>
      <c r="F671" s="230" t="s">
        <v>320</v>
      </c>
      <c r="G671" s="292" t="n">
        <f aca="false">TRUE()</f>
        <v>0</v>
      </c>
      <c r="H671" s="293"/>
      <c r="I671" s="294"/>
      <c r="J671" s="19"/>
      <c r="K671" s="19"/>
      <c r="L671" s="230" t="n">
        <v>10.3050658800912</v>
      </c>
      <c r="M671" s="230" t="n">
        <v>0</v>
      </c>
      <c r="N671" s="230" t="n">
        <v>3.10988362684387</v>
      </c>
      <c r="O671" s="230" t="n">
        <v>0</v>
      </c>
      <c r="P671" s="230" t="n">
        <v>0</v>
      </c>
      <c r="Q671" s="295" t="n">
        <v>7.19518225324733</v>
      </c>
      <c r="R671" s="230" t="n">
        <v>112.5663157</v>
      </c>
      <c r="S671" s="296"/>
      <c r="T671" s="231" t="s">
        <v>159</v>
      </c>
      <c r="U671" s="230" t="n">
        <v>0.0205414791</v>
      </c>
      <c r="V671" s="231" t="n">
        <v>-0.238065818</v>
      </c>
      <c r="X671" s="297"/>
      <c r="Z671" s="151"/>
      <c r="AA671" s="151"/>
      <c r="AB671" s="151"/>
      <c r="AC671" s="151"/>
      <c r="AD671" s="151"/>
      <c r="AE671" s="58" t="n">
        <v>9.4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311.792073597319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311.792073597319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311.792073597319</v>
      </c>
      <c r="CP671" s="89"/>
    </row>
    <row r="672" customFormat="false" ht="15" hidden="false" customHeight="false" outlineLevel="0" collapsed="false">
      <c r="A672" s="291" t="s">
        <v>1</v>
      </c>
      <c r="B672" s="230" t="s">
        <v>116</v>
      </c>
      <c r="D672" s="230" t="s">
        <v>217</v>
      </c>
      <c r="E672" s="230" t="s">
        <v>189</v>
      </c>
      <c r="F672" s="230" t="s">
        <v>321</v>
      </c>
      <c r="G672" s="292" t="n">
        <f aca="false">TRUE()</f>
        <v>0</v>
      </c>
      <c r="H672" s="293"/>
      <c r="I672" s="294"/>
      <c r="J672" s="19"/>
      <c r="K672" s="19"/>
      <c r="L672" s="230" t="n">
        <v>10.3050658800912</v>
      </c>
      <c r="M672" s="230" t="n">
        <v>0</v>
      </c>
      <c r="N672" s="230" t="n">
        <v>3.10988362684387</v>
      </c>
      <c r="O672" s="230" t="n">
        <v>0</v>
      </c>
      <c r="P672" s="230" t="n">
        <v>0</v>
      </c>
      <c r="Q672" s="295" t="n">
        <v>7.19518225324733</v>
      </c>
      <c r="R672" s="230" t="n">
        <v>114.37879261</v>
      </c>
      <c r="S672" s="296"/>
      <c r="T672" s="231" t="s">
        <v>159</v>
      </c>
      <c r="U672" s="230" t="n">
        <v>0.0207492566</v>
      </c>
      <c r="V672" s="231" t="n">
        <v>-0.213593367</v>
      </c>
      <c r="X672" s="297"/>
      <c r="Z672" s="151"/>
      <c r="AA672" s="151"/>
      <c r="AB672" s="151"/>
      <c r="AC672" s="151"/>
      <c r="AD672" s="151"/>
      <c r="AE672" s="58" t="n">
        <v>9.4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6.38307867608083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6.38307867608083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6.38307867608083</v>
      </c>
      <c r="CP672" s="89"/>
    </row>
    <row r="673" customFormat="false" ht="15" hidden="false" customHeight="false" outlineLevel="0" collapsed="false">
      <c r="A673" s="291" t="s">
        <v>1</v>
      </c>
      <c r="B673" s="230" t="s">
        <v>116</v>
      </c>
      <c r="D673" s="230" t="s">
        <v>217</v>
      </c>
      <c r="E673" s="230" t="s">
        <v>189</v>
      </c>
      <c r="F673" s="230" t="s">
        <v>316</v>
      </c>
      <c r="G673" s="292" t="n">
        <f aca="false">TRUE()</f>
        <v>0</v>
      </c>
      <c r="H673" s="293"/>
      <c r="I673" s="294"/>
      <c r="J673" s="19"/>
      <c r="K673" s="19"/>
      <c r="L673" s="230" t="n">
        <v>10.3050658800912</v>
      </c>
      <c r="M673" s="230" t="n">
        <v>0</v>
      </c>
      <c r="N673" s="230" t="n">
        <v>3.10988362684387</v>
      </c>
      <c r="O673" s="230" t="n">
        <v>0</v>
      </c>
      <c r="P673" s="230" t="n">
        <v>0</v>
      </c>
      <c r="Q673" s="295" t="n">
        <v>7.19518225324733</v>
      </c>
      <c r="R673" s="230" t="n">
        <v>114.39029348</v>
      </c>
      <c r="S673" s="296"/>
      <c r="T673" s="231" t="s">
        <v>159</v>
      </c>
      <c r="U673" s="230" t="n">
        <v>0.0205608085</v>
      </c>
      <c r="V673" s="231" t="n">
        <v>-0.041265008</v>
      </c>
      <c r="X673" s="297"/>
      <c r="Z673" s="151"/>
      <c r="AA673" s="151"/>
      <c r="AB673" s="151"/>
      <c r="AC673" s="151"/>
      <c r="AD673" s="151"/>
      <c r="AE673" s="58" t="n">
        <v>9.4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1389.040390872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1389.040390872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389.04039087276</v>
      </c>
      <c r="CP673" s="89"/>
    </row>
    <row r="674" customFormat="false" ht="15" hidden="false" customHeight="false" outlineLevel="0" collapsed="false">
      <c r="A674" s="291" t="s">
        <v>1</v>
      </c>
      <c r="B674" s="230" t="s">
        <v>116</v>
      </c>
      <c r="D674" s="230" t="s">
        <v>217</v>
      </c>
      <c r="E674" s="230" t="s">
        <v>189</v>
      </c>
      <c r="F674" s="230" t="s">
        <v>322</v>
      </c>
      <c r="G674" s="292" t="n">
        <f aca="false">TRUE()</f>
        <v>0</v>
      </c>
      <c r="H674" s="293"/>
      <c r="I674" s="294"/>
      <c r="J674" s="19"/>
      <c r="K674" s="19"/>
      <c r="L674" s="230" t="n">
        <v>10.3050658800912</v>
      </c>
      <c r="M674" s="230" t="n">
        <v>0</v>
      </c>
      <c r="N674" s="230" t="n">
        <v>3.10988362684387</v>
      </c>
      <c r="O674" s="230" t="n">
        <v>0</v>
      </c>
      <c r="P674" s="230" t="n">
        <v>0</v>
      </c>
      <c r="Q674" s="295" t="n">
        <v>7.19518225324733</v>
      </c>
      <c r="R674" s="230" t="n">
        <v>108.21038813</v>
      </c>
      <c r="S674" s="296"/>
      <c r="T674" s="231" t="s">
        <v>159</v>
      </c>
      <c r="U674" s="230" t="n">
        <v>0.0196245078</v>
      </c>
      <c r="V674" s="231" t="n">
        <v>-0.145537574</v>
      </c>
      <c r="X674" s="297"/>
      <c r="Z674" s="151"/>
      <c r="AA674" s="151"/>
      <c r="AB674" s="151"/>
      <c r="AC674" s="151"/>
      <c r="AD674" s="151"/>
      <c r="AE674" s="58" t="n">
        <v>9.4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11.436124107225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11.436124107225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11.436124107225</v>
      </c>
      <c r="CP674" s="89"/>
    </row>
    <row r="675" customFormat="false" ht="15" hidden="false" customHeight="false" outlineLevel="0" collapsed="false">
      <c r="A675" s="291" t="s">
        <v>1</v>
      </c>
      <c r="B675" s="230" t="s">
        <v>116</v>
      </c>
      <c r="D675" s="230" t="s">
        <v>217</v>
      </c>
      <c r="E675" s="230" t="s">
        <v>189</v>
      </c>
      <c r="F675" s="230" t="s">
        <v>323</v>
      </c>
      <c r="G675" s="292" t="n">
        <f aca="false">TRUE()</f>
        <v>0</v>
      </c>
      <c r="H675" s="293"/>
      <c r="I675" s="294"/>
      <c r="J675" s="19"/>
      <c r="K675" s="19"/>
      <c r="L675" s="230" t="n">
        <v>10.3050658800912</v>
      </c>
      <c r="M675" s="230" t="n">
        <v>0</v>
      </c>
      <c r="N675" s="230" t="n">
        <v>3.10988362684387</v>
      </c>
      <c r="O675" s="230" t="n">
        <v>0</v>
      </c>
      <c r="P675" s="230" t="n">
        <v>0</v>
      </c>
      <c r="Q675" s="295" t="n">
        <v>7.19518225324733</v>
      </c>
      <c r="R675" s="230" t="n">
        <v>110.16985544</v>
      </c>
      <c r="S675" s="296"/>
      <c r="T675" s="231" t="s">
        <v>159</v>
      </c>
      <c r="U675" s="230" t="n">
        <v>0.0198331076</v>
      </c>
      <c r="V675" s="231" t="n">
        <v>-0.508418409</v>
      </c>
      <c r="X675" s="297"/>
      <c r="Z675" s="151"/>
      <c r="AA675" s="151"/>
      <c r="AB675" s="151"/>
      <c r="AC675" s="151"/>
      <c r="AD675" s="151"/>
      <c r="AE675" s="58" t="n">
        <v>9.4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217.297958433841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217.297958433841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217.297958433841</v>
      </c>
      <c r="CP675" s="89"/>
    </row>
    <row r="676" customFormat="false" ht="15" hidden="false" customHeight="false" outlineLevel="0" collapsed="false">
      <c r="A676" s="291" t="s">
        <v>1</v>
      </c>
      <c r="B676" s="230" t="s">
        <v>116</v>
      </c>
      <c r="D676" s="230" t="s">
        <v>217</v>
      </c>
      <c r="E676" s="230" t="s">
        <v>189</v>
      </c>
      <c r="F676" s="230" t="s">
        <v>324</v>
      </c>
      <c r="G676" s="292" t="n">
        <f aca="false">TRUE()</f>
        <v>0</v>
      </c>
      <c r="H676" s="293"/>
      <c r="I676" s="294"/>
      <c r="J676" s="19"/>
      <c r="K676" s="19"/>
      <c r="L676" s="230" t="n">
        <v>10.3050658800912</v>
      </c>
      <c r="M676" s="230" t="n">
        <v>0</v>
      </c>
      <c r="N676" s="230" t="n">
        <v>3.10988362684387</v>
      </c>
      <c r="O676" s="230" t="n">
        <v>0</v>
      </c>
      <c r="P676" s="230" t="n">
        <v>0</v>
      </c>
      <c r="Q676" s="295" t="n">
        <v>7.19518225324733</v>
      </c>
      <c r="R676" s="230" t="n">
        <v>112.08478088</v>
      </c>
      <c r="S676" s="296"/>
      <c r="T676" s="231" t="s">
        <v>159</v>
      </c>
      <c r="U676" s="230" t="n">
        <v>0.0203248418</v>
      </c>
      <c r="V676" s="231" t="n">
        <v>-0.417156942</v>
      </c>
      <c r="X676" s="297"/>
      <c r="Z676" s="151"/>
      <c r="AA676" s="151"/>
      <c r="AB676" s="151"/>
      <c r="AC676" s="151"/>
      <c r="AD676" s="151"/>
      <c r="AE676" s="58" t="n">
        <v>9.4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328.513151045729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328.513151045729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328.513151045729</v>
      </c>
      <c r="CP676" s="89"/>
    </row>
    <row r="677" customFormat="false" ht="15" hidden="false" customHeight="false" outlineLevel="0" collapsed="false">
      <c r="A677" s="291" t="s">
        <v>1</v>
      </c>
      <c r="B677" s="230" t="s">
        <v>116</v>
      </c>
      <c r="D677" s="230" t="s">
        <v>217</v>
      </c>
      <c r="E677" s="230" t="s">
        <v>189</v>
      </c>
      <c r="F677" s="230" t="s">
        <v>325</v>
      </c>
      <c r="G677" s="292" t="n">
        <f aca="false">TRUE()</f>
        <v>0</v>
      </c>
      <c r="H677" s="293"/>
      <c r="I677" s="294"/>
      <c r="J677" s="19"/>
      <c r="K677" s="19"/>
      <c r="L677" s="230" t="n">
        <v>10.3050658800912</v>
      </c>
      <c r="M677" s="230" t="n">
        <v>0</v>
      </c>
      <c r="N677" s="230" t="n">
        <v>3.10988362684387</v>
      </c>
      <c r="O677" s="230" t="n">
        <v>0</v>
      </c>
      <c r="P677" s="230" t="n">
        <v>0</v>
      </c>
      <c r="Q677" s="295" t="n">
        <v>7.19518225324733</v>
      </c>
      <c r="R677" s="230" t="n">
        <v>110.80175811</v>
      </c>
      <c r="S677" s="296"/>
      <c r="T677" s="231" t="s">
        <v>159</v>
      </c>
      <c r="U677" s="230" t="n">
        <v>0.0204686091</v>
      </c>
      <c r="V677" s="231" t="n">
        <v>-0.134949159</v>
      </c>
      <c r="X677" s="297"/>
      <c r="Z677" s="151"/>
      <c r="AA677" s="151"/>
      <c r="AB677" s="151"/>
      <c r="AC677" s="151"/>
      <c r="AD677" s="151"/>
      <c r="AE677" s="58" t="n">
        <v>9.4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806.18154755341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806.18154755341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806.18154755341</v>
      </c>
      <c r="CP677" s="89"/>
    </row>
    <row r="678" customFormat="false" ht="15" hidden="false" customHeight="false" outlineLevel="0" collapsed="false">
      <c r="A678" s="291" t="s">
        <v>1</v>
      </c>
      <c r="B678" s="230" t="s">
        <v>116</v>
      </c>
      <c r="D678" s="230" t="s">
        <v>217</v>
      </c>
      <c r="E678" s="230" t="s">
        <v>189</v>
      </c>
      <c r="F678" s="230" t="s">
        <v>311</v>
      </c>
      <c r="G678" s="292" t="n">
        <f aca="false">TRUE()</f>
        <v>0</v>
      </c>
      <c r="H678" s="293"/>
      <c r="I678" s="294"/>
      <c r="J678" s="19"/>
      <c r="K678" s="19"/>
      <c r="L678" s="230" t="n">
        <v>10.3050658800912</v>
      </c>
      <c r="M678" s="230" t="n">
        <v>0</v>
      </c>
      <c r="N678" s="230" t="n">
        <v>3.10988362684387</v>
      </c>
      <c r="O678" s="230" t="n">
        <v>0</v>
      </c>
      <c r="P678" s="230" t="n">
        <v>0</v>
      </c>
      <c r="Q678" s="295" t="n">
        <v>7.19518225324733</v>
      </c>
      <c r="R678" s="230" t="n">
        <v>111.62845486</v>
      </c>
      <c r="S678" s="296"/>
      <c r="T678" s="231" t="s">
        <v>159</v>
      </c>
      <c r="U678" s="230" t="n">
        <v>0.020355632</v>
      </c>
      <c r="V678" s="231" t="n">
        <v>-0.243091991</v>
      </c>
      <c r="X678" s="297"/>
      <c r="Z678" s="151"/>
      <c r="AA678" s="151"/>
      <c r="AB678" s="151"/>
      <c r="AC678" s="151"/>
      <c r="AD678" s="151"/>
      <c r="AE678" s="58" t="n">
        <v>9.4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5.31923223004592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5.31923223004592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5.31923223004592</v>
      </c>
      <c r="CP678" s="89"/>
    </row>
    <row r="679" customFormat="false" ht="15" hidden="false" customHeight="false" outlineLevel="0" collapsed="false">
      <c r="A679" s="291" t="s">
        <v>1</v>
      </c>
      <c r="B679" s="230" t="s">
        <v>116</v>
      </c>
      <c r="D679" s="230" t="s">
        <v>217</v>
      </c>
      <c r="E679" s="230" t="s">
        <v>189</v>
      </c>
      <c r="F679" s="230" t="s">
        <v>311</v>
      </c>
      <c r="G679" s="292" t="n">
        <f aca="false">TRUE()</f>
        <v>0</v>
      </c>
      <c r="H679" s="293"/>
      <c r="I679" s="294"/>
      <c r="J679" s="19"/>
      <c r="K679" s="19"/>
      <c r="L679" s="230" t="n">
        <v>10.3050658800912</v>
      </c>
      <c r="M679" s="230" t="n">
        <v>0</v>
      </c>
      <c r="N679" s="230" t="n">
        <v>3.10988362684387</v>
      </c>
      <c r="O679" s="230" t="n">
        <v>0</v>
      </c>
      <c r="P679" s="230" t="n">
        <v>0</v>
      </c>
      <c r="Q679" s="295" t="n">
        <v>7.19518225324733</v>
      </c>
      <c r="R679" s="230" t="n">
        <v>103.51640425</v>
      </c>
      <c r="S679" s="296"/>
      <c r="T679" s="231" t="s">
        <v>159</v>
      </c>
      <c r="U679" s="230" t="n">
        <v>0.0209033106</v>
      </c>
      <c r="V679" s="231" t="n">
        <v>-0.384158688</v>
      </c>
      <c r="X679" s="297"/>
      <c r="Z679" s="151"/>
      <c r="AA679" s="151"/>
      <c r="AB679" s="151"/>
      <c r="AC679" s="151"/>
      <c r="AD679" s="151"/>
      <c r="AE679" s="58" t="n">
        <v>9.4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87.6766724280031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87.6766724280031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87.6766724280031</v>
      </c>
      <c r="CP679" s="89"/>
    </row>
    <row r="680" customFormat="false" ht="15" hidden="false" customHeight="false" outlineLevel="0" collapsed="false">
      <c r="A680" s="291" t="s">
        <v>1</v>
      </c>
      <c r="B680" s="230" t="s">
        <v>117</v>
      </c>
      <c r="D680" s="230" t="s">
        <v>217</v>
      </c>
      <c r="E680" s="230" t="s">
        <v>188</v>
      </c>
      <c r="F680" s="230" t="s">
        <v>310</v>
      </c>
      <c r="G680" s="292" t="n">
        <f aca="false">TRUE()</f>
        <v>0</v>
      </c>
      <c r="H680" s="293"/>
      <c r="I680" s="294"/>
      <c r="J680" s="19"/>
      <c r="K680" s="19"/>
      <c r="L680" s="230" t="n">
        <v>2.85512318112034</v>
      </c>
      <c r="M680" s="230" t="n">
        <v>0</v>
      </c>
      <c r="N680" s="230" t="n">
        <v>1.55847335213992</v>
      </c>
      <c r="O680" s="230" t="n">
        <v>0</v>
      </c>
      <c r="P680" s="230" t="n">
        <v>0</v>
      </c>
      <c r="Q680" s="295" t="n">
        <v>1.29664982898042</v>
      </c>
      <c r="R680" s="230" t="n">
        <v>3.2783672545</v>
      </c>
      <c r="S680" s="296"/>
      <c r="T680" s="231" t="s">
        <v>159</v>
      </c>
      <c r="U680" s="230" t="n">
        <v>0</v>
      </c>
      <c r="V680" s="231" t="n">
        <v>0</v>
      </c>
      <c r="X680" s="297"/>
      <c r="Z680" s="151"/>
      <c r="AA680" s="151"/>
      <c r="AB680" s="151"/>
      <c r="AC680" s="151"/>
      <c r="AD680" s="151"/>
      <c r="AE680" s="58" t="n">
        <v>8</v>
      </c>
      <c r="AF680" s="58" t="n">
        <v>0.8</v>
      </c>
      <c r="AJ680" s="58" t="n">
        <v>0</v>
      </c>
      <c r="AK680" s="298" t="n">
        <v>0</v>
      </c>
      <c r="AL680" s="219" t="n">
        <v>76988.7238761575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76988.7238761575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76988.7238761575</v>
      </c>
      <c r="CP680" s="89"/>
    </row>
    <row r="681" customFormat="false" ht="15" hidden="false" customHeight="false" outlineLevel="0" collapsed="false">
      <c r="A681" s="291" t="s">
        <v>1</v>
      </c>
      <c r="B681" s="230" t="s">
        <v>117</v>
      </c>
      <c r="D681" s="230" t="s">
        <v>217</v>
      </c>
      <c r="E681" s="230" t="s">
        <v>188</v>
      </c>
      <c r="F681" s="230" t="s">
        <v>310</v>
      </c>
      <c r="G681" s="292" t="n">
        <f aca="false">TRUE()</f>
        <v>0</v>
      </c>
      <c r="H681" s="293"/>
      <c r="I681" s="294"/>
      <c r="J681" s="19"/>
      <c r="K681" s="19"/>
      <c r="L681" s="230" t="n">
        <v>2.85512318112034</v>
      </c>
      <c r="M681" s="230" t="n">
        <v>0</v>
      </c>
      <c r="N681" s="230" t="n">
        <v>1.55847335213992</v>
      </c>
      <c r="O681" s="230" t="n">
        <v>0</v>
      </c>
      <c r="P681" s="230" t="n">
        <v>0</v>
      </c>
      <c r="Q681" s="295" t="n">
        <v>1.29664982898042</v>
      </c>
      <c r="R681" s="230" t="n">
        <v>3.2783672545</v>
      </c>
      <c r="S681" s="296"/>
      <c r="T681" s="231" t="s">
        <v>159</v>
      </c>
      <c r="U681" s="230" t="n">
        <v>0</v>
      </c>
      <c r="V681" s="231" t="n">
        <v>0</v>
      </c>
      <c r="X681" s="297"/>
      <c r="Z681" s="151"/>
      <c r="AA681" s="151"/>
      <c r="AB681" s="151"/>
      <c r="AC681" s="151"/>
      <c r="AD681" s="151"/>
      <c r="AE681" s="58" t="n">
        <v>8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12950.3440569178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12950.3440569178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2950.3440569178</v>
      </c>
      <c r="CP681" s="89"/>
    </row>
    <row r="682" customFormat="false" ht="15" hidden="false" customHeight="false" outlineLevel="0" collapsed="false">
      <c r="A682" s="291" t="s">
        <v>1</v>
      </c>
      <c r="B682" s="230" t="s">
        <v>117</v>
      </c>
      <c r="D682" s="230" t="s">
        <v>217</v>
      </c>
      <c r="E682" s="230" t="s">
        <v>188</v>
      </c>
      <c r="F682" s="230" t="s">
        <v>310</v>
      </c>
      <c r="G682" s="292" t="n">
        <f aca="false">TRUE()</f>
        <v>0</v>
      </c>
      <c r="H682" s="293"/>
      <c r="I682" s="294"/>
      <c r="J682" s="19"/>
      <c r="K682" s="19"/>
      <c r="L682" s="230" t="n">
        <v>2.85512318112034</v>
      </c>
      <c r="M682" s="230" t="n">
        <v>0</v>
      </c>
      <c r="N682" s="230" t="n">
        <v>1.55847335213992</v>
      </c>
      <c r="O682" s="230" t="n">
        <v>0</v>
      </c>
      <c r="P682" s="230" t="n">
        <v>0</v>
      </c>
      <c r="Q682" s="295" t="n">
        <v>1.29664982898042</v>
      </c>
      <c r="R682" s="230" t="n">
        <v>3.2783672545</v>
      </c>
      <c r="S682" s="296"/>
      <c r="T682" s="231" t="s">
        <v>159</v>
      </c>
      <c r="U682" s="230" t="n">
        <v>0</v>
      </c>
      <c r="V682" s="231" t="n">
        <v>0</v>
      </c>
      <c r="X682" s="297"/>
      <c r="Z682" s="151"/>
      <c r="AA682" s="151"/>
      <c r="AB682" s="151"/>
      <c r="AC682" s="151"/>
      <c r="AD682" s="151"/>
      <c r="AE682" s="58" t="n">
        <v>8</v>
      </c>
      <c r="AF682" s="58" t="n">
        <v>0.8</v>
      </c>
      <c r="AJ682" s="58" t="n">
        <v>0</v>
      </c>
      <c r="AK682" s="298" t="n">
        <v>0</v>
      </c>
      <c r="AL682" s="219" t="n">
        <v>29525.5598302772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29525.5598302772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29525.5598302772</v>
      </c>
      <c r="CP682" s="89"/>
    </row>
    <row r="683" customFormat="false" ht="15" hidden="false" customHeight="false" outlineLevel="0" collapsed="false">
      <c r="A683" s="291" t="s">
        <v>1</v>
      </c>
      <c r="B683" s="230" t="s">
        <v>117</v>
      </c>
      <c r="D683" s="230" t="s">
        <v>217</v>
      </c>
      <c r="E683" s="230" t="s">
        <v>188</v>
      </c>
      <c r="F683" s="230" t="s">
        <v>310</v>
      </c>
      <c r="G683" s="292" t="n">
        <f aca="false">TRUE()</f>
        <v>0</v>
      </c>
      <c r="H683" s="293"/>
      <c r="I683" s="294"/>
      <c r="J683" s="19"/>
      <c r="K683" s="19"/>
      <c r="L683" s="230" t="n">
        <v>2.85512318112034</v>
      </c>
      <c r="M683" s="230" t="n">
        <v>0</v>
      </c>
      <c r="N683" s="230" t="n">
        <v>1.19513356075734</v>
      </c>
      <c r="O683" s="230" t="n">
        <v>0</v>
      </c>
      <c r="P683" s="230" t="n">
        <v>0</v>
      </c>
      <c r="Q683" s="295" t="n">
        <v>1.659989620363</v>
      </c>
      <c r="R683" s="230" t="n">
        <v>3.2783672545</v>
      </c>
      <c r="S683" s="296"/>
      <c r="T683" s="231" t="s">
        <v>159</v>
      </c>
      <c r="U683" s="230" t="n">
        <v>0</v>
      </c>
      <c r="V683" s="231" t="n">
        <v>0</v>
      </c>
      <c r="X683" s="297"/>
      <c r="Z683" s="151"/>
      <c r="AA683" s="151"/>
      <c r="AB683" s="151"/>
      <c r="AC683" s="151"/>
      <c r="AD683" s="151"/>
      <c r="AE683" s="58" t="n">
        <v>8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17568.6877946321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17568.6877946321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7568.6877946321</v>
      </c>
      <c r="CP683" s="89"/>
    </row>
    <row r="684" customFormat="false" ht="15" hidden="false" customHeight="false" outlineLevel="0" collapsed="false">
      <c r="A684" s="291" t="s">
        <v>1</v>
      </c>
      <c r="B684" s="230" t="s">
        <v>117</v>
      </c>
      <c r="D684" s="230" t="s">
        <v>217</v>
      </c>
      <c r="E684" s="230" t="s">
        <v>188</v>
      </c>
      <c r="F684" s="230" t="s">
        <v>310</v>
      </c>
      <c r="G684" s="292" t="n">
        <f aca="false">TRUE()</f>
        <v>0</v>
      </c>
      <c r="H684" s="293"/>
      <c r="I684" s="294"/>
      <c r="J684" s="19"/>
      <c r="K684" s="19"/>
      <c r="L684" s="230" t="n">
        <v>2.85512318112034</v>
      </c>
      <c r="M684" s="230" t="n">
        <v>0</v>
      </c>
      <c r="N684" s="230" t="n">
        <v>1.55847335213992</v>
      </c>
      <c r="O684" s="230" t="n">
        <v>0</v>
      </c>
      <c r="P684" s="230" t="n">
        <v>0</v>
      </c>
      <c r="Q684" s="295" t="n">
        <v>1.29664982898042</v>
      </c>
      <c r="R684" s="230" t="n">
        <v>3.2783672545</v>
      </c>
      <c r="S684" s="296"/>
      <c r="T684" s="231" t="s">
        <v>159</v>
      </c>
      <c r="U684" s="230" t="n">
        <v>0</v>
      </c>
      <c r="V684" s="231" t="n">
        <v>0</v>
      </c>
      <c r="X684" s="297"/>
      <c r="Z684" s="151"/>
      <c r="AA684" s="151"/>
      <c r="AB684" s="151"/>
      <c r="AC684" s="151"/>
      <c r="AD684" s="151"/>
      <c r="AE684" s="58" t="n">
        <v>8</v>
      </c>
      <c r="AF684" s="58" t="n">
        <v>0.8</v>
      </c>
      <c r="AJ684" s="58" t="n">
        <v>0</v>
      </c>
      <c r="AK684" s="298" t="n">
        <v>0</v>
      </c>
      <c r="AL684" s="219" t="n">
        <v>21972.7232377635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21972.7232377635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21972.7232377635</v>
      </c>
      <c r="CP684" s="89"/>
    </row>
    <row r="685" customFormat="false" ht="15" hidden="false" customHeight="false" outlineLevel="0" collapsed="false">
      <c r="A685" s="291" t="s">
        <v>1</v>
      </c>
      <c r="B685" s="230" t="s">
        <v>117</v>
      </c>
      <c r="D685" s="230" t="s">
        <v>217</v>
      </c>
      <c r="E685" s="230" t="s">
        <v>188</v>
      </c>
      <c r="F685" s="230" t="s">
        <v>310</v>
      </c>
      <c r="G685" s="292" t="n">
        <f aca="false">TRUE()</f>
        <v>0</v>
      </c>
      <c r="H685" s="293"/>
      <c r="I685" s="294"/>
      <c r="J685" s="19"/>
      <c r="K685" s="19"/>
      <c r="L685" s="230" t="n">
        <v>2.85512318112034</v>
      </c>
      <c r="M685" s="230" t="n">
        <v>0</v>
      </c>
      <c r="N685" s="230" t="n">
        <v>1.01639566443366</v>
      </c>
      <c r="O685" s="230" t="n">
        <v>0</v>
      </c>
      <c r="P685" s="230" t="n">
        <v>0</v>
      </c>
      <c r="Q685" s="295" t="n">
        <v>1.83872751668668</v>
      </c>
      <c r="R685" s="230" t="n">
        <v>3.2783672545</v>
      </c>
      <c r="S685" s="296"/>
      <c r="T685" s="231" t="s">
        <v>159</v>
      </c>
      <c r="U685" s="230" t="n">
        <v>0</v>
      </c>
      <c r="V685" s="231" t="n">
        <v>0</v>
      </c>
      <c r="X685" s="297"/>
      <c r="Z685" s="151"/>
      <c r="AA685" s="151"/>
      <c r="AB685" s="151"/>
      <c r="AC685" s="151"/>
      <c r="AD685" s="151"/>
      <c r="AE685" s="58" t="n">
        <v>8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8801.9477923151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8801.94779231516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8801.94779231516</v>
      </c>
      <c r="CP685" s="89"/>
    </row>
    <row r="686" customFormat="false" ht="15" hidden="false" customHeight="false" outlineLevel="0" collapsed="false">
      <c r="A686" s="291" t="s">
        <v>1</v>
      </c>
      <c r="B686" s="230" t="s">
        <v>117</v>
      </c>
      <c r="D686" s="230" t="s">
        <v>217</v>
      </c>
      <c r="E686" s="230" t="s">
        <v>188</v>
      </c>
      <c r="F686" s="230" t="s">
        <v>310</v>
      </c>
      <c r="G686" s="292" t="n">
        <f aca="false">TRUE()</f>
        <v>0</v>
      </c>
      <c r="H686" s="293"/>
      <c r="I686" s="294"/>
      <c r="J686" s="19"/>
      <c r="K686" s="19"/>
      <c r="L686" s="230" t="n">
        <v>2.85512318112034</v>
      </c>
      <c r="M686" s="230" t="n">
        <v>0</v>
      </c>
      <c r="N686" s="230" t="n">
        <v>1.55847335213992</v>
      </c>
      <c r="O686" s="230" t="n">
        <v>0</v>
      </c>
      <c r="P686" s="230" t="n">
        <v>0</v>
      </c>
      <c r="Q686" s="295" t="n">
        <v>1.29664982898042</v>
      </c>
      <c r="R686" s="230" t="n">
        <v>3.2783672545</v>
      </c>
      <c r="S686" s="296"/>
      <c r="T686" s="231" t="s">
        <v>159</v>
      </c>
      <c r="U686" s="230" t="n">
        <v>0</v>
      </c>
      <c r="V686" s="231" t="n">
        <v>0</v>
      </c>
      <c r="X686" s="297"/>
      <c r="Z686" s="151"/>
      <c r="AA686" s="151"/>
      <c r="AB686" s="151"/>
      <c r="AC686" s="151"/>
      <c r="AD686" s="151"/>
      <c r="AE686" s="58" t="n">
        <v>8</v>
      </c>
      <c r="AF686" s="58" t="n">
        <v>0.8</v>
      </c>
      <c r="AJ686" s="58" t="n">
        <v>0</v>
      </c>
      <c r="AK686" s="298" t="n">
        <v>60208.3844495376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60208.3844495376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60208.3844495376</v>
      </c>
      <c r="CP686" s="89"/>
    </row>
    <row r="687" customFormat="false" ht="15" hidden="false" customHeight="false" outlineLevel="0" collapsed="false">
      <c r="A687" s="291" t="s">
        <v>1</v>
      </c>
      <c r="B687" s="230" t="s">
        <v>117</v>
      </c>
      <c r="D687" s="230" t="s">
        <v>217</v>
      </c>
      <c r="E687" s="230" t="s">
        <v>188</v>
      </c>
      <c r="F687" s="230" t="s">
        <v>310</v>
      </c>
      <c r="G687" s="292" t="n">
        <f aca="false">TRUE()</f>
        <v>0</v>
      </c>
      <c r="H687" s="293"/>
      <c r="I687" s="294"/>
      <c r="J687" s="19"/>
      <c r="K687" s="19"/>
      <c r="L687" s="230" t="n">
        <v>2.85512318112034</v>
      </c>
      <c r="M687" s="230" t="n">
        <v>0</v>
      </c>
      <c r="N687" s="230" t="n">
        <v>1.55847335213992</v>
      </c>
      <c r="O687" s="230" t="n">
        <v>0</v>
      </c>
      <c r="P687" s="230" t="n">
        <v>0</v>
      </c>
      <c r="Q687" s="295" t="n">
        <v>1.29664982898042</v>
      </c>
      <c r="R687" s="230" t="n">
        <v>3.2783672545</v>
      </c>
      <c r="S687" s="296"/>
      <c r="T687" s="231" t="s">
        <v>159</v>
      </c>
      <c r="U687" s="230" t="n">
        <v>0</v>
      </c>
      <c r="V687" s="231" t="n">
        <v>0</v>
      </c>
      <c r="X687" s="297"/>
      <c r="Z687" s="151"/>
      <c r="AA687" s="151"/>
      <c r="AB687" s="151"/>
      <c r="AC687" s="151"/>
      <c r="AD687" s="151"/>
      <c r="AE687" s="58" t="n">
        <v>8</v>
      </c>
      <c r="AF687" s="58" t="n">
        <v>0.8</v>
      </c>
      <c r="AJ687" s="58" t="n">
        <v>0</v>
      </c>
      <c r="AK687" s="298" t="n">
        <v>0</v>
      </c>
      <c r="AL687" s="219" t="n">
        <v>71242.2000471148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71242.2000471148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71242.2000471148</v>
      </c>
      <c r="CP687" s="89"/>
    </row>
    <row r="688" customFormat="false" ht="15" hidden="false" customHeight="false" outlineLevel="0" collapsed="false">
      <c r="A688" s="291" t="s">
        <v>1</v>
      </c>
      <c r="B688" s="230" t="s">
        <v>117</v>
      </c>
      <c r="D688" s="230" t="s">
        <v>217</v>
      </c>
      <c r="E688" s="230" t="s">
        <v>189</v>
      </c>
      <c r="F688" s="230" t="s">
        <v>311</v>
      </c>
      <c r="G688" s="292" t="n">
        <f aca="false">TRUE()</f>
        <v>0</v>
      </c>
      <c r="H688" s="293"/>
      <c r="I688" s="294"/>
      <c r="J688" s="19"/>
      <c r="K688" s="19"/>
      <c r="L688" s="230" t="n">
        <v>2.85512318112034</v>
      </c>
      <c r="M688" s="230" t="n">
        <v>0</v>
      </c>
      <c r="N688" s="230" t="n">
        <v>1.49316589735983</v>
      </c>
      <c r="O688" s="230" t="n">
        <v>0</v>
      </c>
      <c r="P688" s="230" t="n">
        <v>0</v>
      </c>
      <c r="Q688" s="295" t="n">
        <v>1.36195728376051</v>
      </c>
      <c r="R688" s="230" t="n">
        <v>3.5875965004</v>
      </c>
      <c r="S688" s="296"/>
      <c r="T688" s="231" t="s">
        <v>159</v>
      </c>
      <c r="U688" s="230" t="n">
        <v>3.2861103E-006</v>
      </c>
      <c r="V688" s="231" t="n">
        <v>0</v>
      </c>
      <c r="X688" s="297"/>
      <c r="Z688" s="151"/>
      <c r="AA688" s="151"/>
      <c r="AB688" s="151"/>
      <c r="AC688" s="151"/>
      <c r="AD688" s="151"/>
      <c r="AE688" s="58" t="n">
        <v>8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5817.4023098643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5817.4023098643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5817.4023098643</v>
      </c>
      <c r="CP688" s="89"/>
    </row>
    <row r="689" customFormat="false" ht="15" hidden="false" customHeight="false" outlineLevel="0" collapsed="false">
      <c r="A689" s="291" t="s">
        <v>1</v>
      </c>
      <c r="B689" s="230" t="s">
        <v>117</v>
      </c>
      <c r="D689" s="230" t="s">
        <v>217</v>
      </c>
      <c r="E689" s="230" t="s">
        <v>188</v>
      </c>
      <c r="F689" s="230" t="s">
        <v>310</v>
      </c>
      <c r="G689" s="292" t="n">
        <f aca="false">TRUE()</f>
        <v>0</v>
      </c>
      <c r="H689" s="293"/>
      <c r="I689" s="294"/>
      <c r="J689" s="19"/>
      <c r="K689" s="19"/>
      <c r="L689" s="230" t="n">
        <v>2.85512318112034</v>
      </c>
      <c r="M689" s="230" t="n">
        <v>0</v>
      </c>
      <c r="N689" s="230" t="n">
        <v>1.31901982919505</v>
      </c>
      <c r="O689" s="230" t="n">
        <v>0</v>
      </c>
      <c r="P689" s="230" t="n">
        <v>0</v>
      </c>
      <c r="Q689" s="295" t="n">
        <v>1.53610335192529</v>
      </c>
      <c r="R689" s="230" t="n">
        <v>3.2783672545</v>
      </c>
      <c r="S689" s="296"/>
      <c r="T689" s="231" t="s">
        <v>159</v>
      </c>
      <c r="U689" s="230" t="n">
        <v>0</v>
      </c>
      <c r="V689" s="231" t="n">
        <v>0</v>
      </c>
      <c r="X689" s="297"/>
      <c r="Z689" s="151"/>
      <c r="AA689" s="151"/>
      <c r="AB689" s="151"/>
      <c r="AC689" s="151"/>
      <c r="AD689" s="151"/>
      <c r="AE689" s="58" t="n">
        <v>8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1272.07280270648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1272.07280270648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272.07280270648</v>
      </c>
      <c r="CP689" s="89"/>
    </row>
    <row r="690" customFormat="false" ht="15" hidden="false" customHeight="false" outlineLevel="0" collapsed="false">
      <c r="A690" s="291" t="s">
        <v>1</v>
      </c>
      <c r="B690" s="230" t="s">
        <v>118</v>
      </c>
      <c r="D690" s="230" t="s">
        <v>217</v>
      </c>
      <c r="E690" s="230" t="s">
        <v>189</v>
      </c>
      <c r="F690" s="230" t="s">
        <v>311</v>
      </c>
      <c r="G690" s="292" t="n">
        <f aca="false">TRUE()</f>
        <v>0</v>
      </c>
      <c r="H690" s="293"/>
      <c r="I690" s="294"/>
      <c r="J690" s="19"/>
      <c r="K690" s="19"/>
      <c r="L690" s="230" t="n">
        <v>7.7939903455961</v>
      </c>
      <c r="M690" s="230" t="n">
        <v>0</v>
      </c>
      <c r="N690" s="230" t="n">
        <v>1.55494181342193</v>
      </c>
      <c r="O690" s="230" t="n">
        <v>0</v>
      </c>
      <c r="P690" s="230" t="n">
        <v>0</v>
      </c>
      <c r="Q690" s="295" t="n">
        <v>6.23904853217417</v>
      </c>
      <c r="R690" s="230" t="n">
        <v>111.62845486</v>
      </c>
      <c r="S690" s="296"/>
      <c r="T690" s="231" t="s">
        <v>159</v>
      </c>
      <c r="U690" s="230" t="n">
        <v>0.020355632</v>
      </c>
      <c r="V690" s="231" t="n">
        <v>-0.243091991</v>
      </c>
      <c r="X690" s="297"/>
      <c r="Z690" s="151"/>
      <c r="AA690" s="151"/>
      <c r="AB690" s="151"/>
      <c r="AC690" s="151"/>
      <c r="AD690" s="151"/>
      <c r="AE690" s="58" t="n">
        <v>9.4</v>
      </c>
      <c r="AF690" s="58" t="n">
        <v>0.8</v>
      </c>
      <c r="AJ690" s="58" t="n">
        <v>0</v>
      </c>
      <c r="AK690" s="298" t="n">
        <v>0</v>
      </c>
      <c r="AL690" s="219" t="n">
        <v>40.105004306086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40.1050043060861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40.1050043060861</v>
      </c>
      <c r="CP690" s="89"/>
    </row>
    <row r="691" customFormat="false" ht="15" hidden="false" customHeight="false" outlineLevel="0" collapsed="false">
      <c r="A691" s="291" t="s">
        <v>1</v>
      </c>
      <c r="B691" s="230" t="s">
        <v>118</v>
      </c>
      <c r="D691" s="230" t="s">
        <v>217</v>
      </c>
      <c r="E691" s="230" t="s">
        <v>189</v>
      </c>
      <c r="F691" s="230" t="s">
        <v>311</v>
      </c>
      <c r="G691" s="292" t="n">
        <f aca="false">TRUE()</f>
        <v>0</v>
      </c>
      <c r="H691" s="293"/>
      <c r="I691" s="294"/>
      <c r="J691" s="19"/>
      <c r="K691" s="19"/>
      <c r="L691" s="230" t="n">
        <v>7.7939903455961</v>
      </c>
      <c r="M691" s="230" t="n">
        <v>0</v>
      </c>
      <c r="N691" s="230" t="n">
        <v>1.55494181342193</v>
      </c>
      <c r="O691" s="230" t="n">
        <v>0</v>
      </c>
      <c r="P691" s="230" t="n">
        <v>0</v>
      </c>
      <c r="Q691" s="295" t="n">
        <v>6.23904853217417</v>
      </c>
      <c r="R691" s="230" t="n">
        <v>111.62845486</v>
      </c>
      <c r="S691" s="296"/>
      <c r="T691" s="231" t="s">
        <v>159</v>
      </c>
      <c r="U691" s="230" t="n">
        <v>0.020355632</v>
      </c>
      <c r="V691" s="231" t="n">
        <v>-0.243091991</v>
      </c>
      <c r="X691" s="297"/>
      <c r="Z691" s="151"/>
      <c r="AA691" s="151"/>
      <c r="AB691" s="151"/>
      <c r="AC691" s="151"/>
      <c r="AD691" s="151"/>
      <c r="AE691" s="58" t="n">
        <v>9.4</v>
      </c>
      <c r="AF691" s="58" t="n">
        <v>0.8</v>
      </c>
      <c r="AJ691" s="58" t="n">
        <v>0</v>
      </c>
      <c r="AK691" s="298" t="n">
        <v>0</v>
      </c>
      <c r="AL691" s="219" t="n">
        <v>41.3948645868295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41.3948645868295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41.3948645868295</v>
      </c>
      <c r="CP691" s="89"/>
    </row>
    <row r="692" customFormat="false" ht="15" hidden="false" customHeight="false" outlineLevel="0" collapsed="false">
      <c r="A692" s="291" t="s">
        <v>1</v>
      </c>
      <c r="B692" s="230" t="s">
        <v>118</v>
      </c>
      <c r="D692" s="230" t="s">
        <v>217</v>
      </c>
      <c r="E692" s="230" t="s">
        <v>189</v>
      </c>
      <c r="F692" s="230" t="s">
        <v>312</v>
      </c>
      <c r="G692" s="292" t="n">
        <f aca="false">TRUE()</f>
        <v>0</v>
      </c>
      <c r="H692" s="293"/>
      <c r="I692" s="294"/>
      <c r="J692" s="19"/>
      <c r="K692" s="19"/>
      <c r="L692" s="230" t="n">
        <v>7.7939903455961</v>
      </c>
      <c r="M692" s="230" t="n">
        <v>0</v>
      </c>
      <c r="N692" s="230" t="n">
        <v>1.55494181342193</v>
      </c>
      <c r="O692" s="230" t="n">
        <v>0</v>
      </c>
      <c r="P692" s="230" t="n">
        <v>0</v>
      </c>
      <c r="Q692" s="295" t="n">
        <v>6.23904853217417</v>
      </c>
      <c r="R692" s="230" t="n">
        <v>108.88689391</v>
      </c>
      <c r="S692" s="296"/>
      <c r="T692" s="231" t="s">
        <v>159</v>
      </c>
      <c r="U692" s="230" t="n">
        <v>0.0196536541</v>
      </c>
      <c r="V692" s="231" t="n">
        <v>-0.423446638</v>
      </c>
      <c r="X692" s="297"/>
      <c r="Z692" s="151"/>
      <c r="AA692" s="151"/>
      <c r="AB692" s="151"/>
      <c r="AC692" s="151"/>
      <c r="AD692" s="151"/>
      <c r="AE692" s="58" t="n">
        <v>9.4</v>
      </c>
      <c r="AF692" s="58" t="n">
        <v>0.8</v>
      </c>
      <c r="AJ692" s="58" t="n">
        <v>0</v>
      </c>
      <c r="AK692" s="298" t="n">
        <v>0</v>
      </c>
      <c r="AL692" s="219" t="n">
        <v>82.7334315017819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82.7334315017819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82.7334315017819</v>
      </c>
      <c r="CP692" s="89"/>
    </row>
    <row r="693" customFormat="false" ht="15" hidden="false" customHeight="false" outlineLevel="0" collapsed="false">
      <c r="A693" s="291" t="s">
        <v>1</v>
      </c>
      <c r="B693" s="230" t="s">
        <v>118</v>
      </c>
      <c r="D693" s="230" t="s">
        <v>217</v>
      </c>
      <c r="E693" s="230" t="s">
        <v>189</v>
      </c>
      <c r="F693" s="230" t="s">
        <v>313</v>
      </c>
      <c r="G693" s="292" t="n">
        <f aca="false">TRUE()</f>
        <v>0</v>
      </c>
      <c r="H693" s="293"/>
      <c r="I693" s="294"/>
      <c r="J693" s="19"/>
      <c r="K693" s="19"/>
      <c r="L693" s="230" t="n">
        <v>7.7939903455961</v>
      </c>
      <c r="M693" s="230" t="n">
        <v>0</v>
      </c>
      <c r="N693" s="230" t="n">
        <v>1.55494181342193</v>
      </c>
      <c r="O693" s="230" t="n">
        <v>0</v>
      </c>
      <c r="P693" s="230" t="n">
        <v>0</v>
      </c>
      <c r="Q693" s="295" t="n">
        <v>6.23904853217417</v>
      </c>
      <c r="R693" s="230" t="n">
        <v>112.24833451</v>
      </c>
      <c r="S693" s="296"/>
      <c r="T693" s="231" t="s">
        <v>159</v>
      </c>
      <c r="U693" s="230" t="n">
        <v>0.0208001942</v>
      </c>
      <c r="V693" s="231" t="n">
        <v>-0.48941376</v>
      </c>
      <c r="X693" s="297"/>
      <c r="Z693" s="151"/>
      <c r="AA693" s="151"/>
      <c r="AB693" s="151"/>
      <c r="AC693" s="151"/>
      <c r="AD693" s="151"/>
      <c r="AE693" s="58" t="n">
        <v>9.4</v>
      </c>
      <c r="AF693" s="58" t="n">
        <v>0.8</v>
      </c>
      <c r="AJ693" s="58" t="n">
        <v>0</v>
      </c>
      <c r="AK693" s="298" t="n">
        <v>0</v>
      </c>
      <c r="AL693" s="219" t="n">
        <v>1.45571308094072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1.45571308094072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.45571308094072</v>
      </c>
      <c r="CP693" s="89"/>
    </row>
    <row r="694" customFormat="false" ht="15" hidden="false" customHeight="false" outlineLevel="0" collapsed="false">
      <c r="A694" s="291" t="s">
        <v>1</v>
      </c>
      <c r="B694" s="230" t="s">
        <v>118</v>
      </c>
      <c r="D694" s="230" t="s">
        <v>217</v>
      </c>
      <c r="E694" s="230" t="s">
        <v>189</v>
      </c>
      <c r="F694" s="230" t="s">
        <v>314</v>
      </c>
      <c r="G694" s="292" t="n">
        <f aca="false">TRUE()</f>
        <v>0</v>
      </c>
      <c r="H694" s="293"/>
      <c r="I694" s="294"/>
      <c r="J694" s="19"/>
      <c r="K694" s="19"/>
      <c r="L694" s="230" t="n">
        <v>7.7939903455961</v>
      </c>
      <c r="M694" s="230" t="n">
        <v>0</v>
      </c>
      <c r="N694" s="230" t="n">
        <v>1.55494181342193</v>
      </c>
      <c r="O694" s="230" t="n">
        <v>0</v>
      </c>
      <c r="P694" s="230" t="n">
        <v>0</v>
      </c>
      <c r="Q694" s="295" t="n">
        <v>6.23904853217417</v>
      </c>
      <c r="R694" s="230" t="n">
        <v>112.84388666</v>
      </c>
      <c r="S694" s="296"/>
      <c r="T694" s="231" t="s">
        <v>159</v>
      </c>
      <c r="U694" s="230" t="n">
        <v>0.0190211923</v>
      </c>
      <c r="V694" s="231" t="n">
        <v>-0.386869379</v>
      </c>
      <c r="X694" s="297"/>
      <c r="Z694" s="151"/>
      <c r="AA694" s="151"/>
      <c r="AB694" s="151"/>
      <c r="AC694" s="151"/>
      <c r="AD694" s="151"/>
      <c r="AE694" s="58" t="n">
        <v>9.4</v>
      </c>
      <c r="AF694" s="58" t="n">
        <v>0.8</v>
      </c>
      <c r="AJ694" s="58" t="n">
        <v>0</v>
      </c>
      <c r="AK694" s="298" t="n">
        <v>0</v>
      </c>
      <c r="AL694" s="219" t="n">
        <v>33.524191312524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33.5241913125241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33.5241913125241</v>
      </c>
      <c r="CP694" s="89"/>
    </row>
    <row r="695" customFormat="false" ht="15" hidden="false" customHeight="false" outlineLevel="0" collapsed="false">
      <c r="A695" s="291" t="s">
        <v>1</v>
      </c>
      <c r="B695" s="230" t="s">
        <v>118</v>
      </c>
      <c r="D695" s="230" t="s">
        <v>217</v>
      </c>
      <c r="E695" s="230" t="s">
        <v>189</v>
      </c>
      <c r="F695" s="230" t="s">
        <v>315</v>
      </c>
      <c r="G695" s="292" t="n">
        <f aca="false">TRUE()</f>
        <v>0</v>
      </c>
      <c r="H695" s="293"/>
      <c r="I695" s="294"/>
      <c r="J695" s="19"/>
      <c r="K695" s="19"/>
      <c r="L695" s="230" t="n">
        <v>7.7939903455961</v>
      </c>
      <c r="M695" s="230" t="n">
        <v>0</v>
      </c>
      <c r="N695" s="230" t="n">
        <v>1.55494181342193</v>
      </c>
      <c r="O695" s="230" t="n">
        <v>0</v>
      </c>
      <c r="P695" s="230" t="n">
        <v>0</v>
      </c>
      <c r="Q695" s="295" t="n">
        <v>6.23904853217417</v>
      </c>
      <c r="R695" s="230" t="n">
        <v>111.67965976</v>
      </c>
      <c r="S695" s="296"/>
      <c r="T695" s="231" t="s">
        <v>159</v>
      </c>
      <c r="U695" s="230" t="n">
        <v>0.0185915933</v>
      </c>
      <c r="V695" s="231" t="n">
        <v>-0.48891749</v>
      </c>
      <c r="X695" s="297"/>
      <c r="Z695" s="151"/>
      <c r="AA695" s="151"/>
      <c r="AB695" s="151"/>
      <c r="AC695" s="151"/>
      <c r="AD695" s="151"/>
      <c r="AE695" s="58" t="n">
        <v>9.4</v>
      </c>
      <c r="AF695" s="58" t="n">
        <v>0.8</v>
      </c>
      <c r="AJ695" s="58" t="n">
        <v>0</v>
      </c>
      <c r="AK695" s="298" t="n">
        <v>0</v>
      </c>
      <c r="AL695" s="219" t="n">
        <v>4.29258929323602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4.29258929323602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4.29258929323602</v>
      </c>
      <c r="CP695" s="89"/>
    </row>
    <row r="696" customFormat="false" ht="15" hidden="false" customHeight="false" outlineLevel="0" collapsed="false">
      <c r="A696" s="291" t="s">
        <v>1</v>
      </c>
      <c r="B696" s="230" t="s">
        <v>118</v>
      </c>
      <c r="D696" s="230" t="s">
        <v>217</v>
      </c>
      <c r="E696" s="230" t="s">
        <v>189</v>
      </c>
      <c r="F696" s="230" t="s">
        <v>316</v>
      </c>
      <c r="G696" s="292" t="n">
        <f aca="false">TRUE()</f>
        <v>0</v>
      </c>
      <c r="H696" s="293"/>
      <c r="I696" s="294"/>
      <c r="J696" s="19"/>
      <c r="K696" s="19"/>
      <c r="L696" s="230" t="n">
        <v>7.7939903455961</v>
      </c>
      <c r="M696" s="230" t="n">
        <v>0</v>
      </c>
      <c r="N696" s="230" t="n">
        <v>1.55494181342193</v>
      </c>
      <c r="O696" s="230" t="n">
        <v>0</v>
      </c>
      <c r="P696" s="230" t="n">
        <v>0</v>
      </c>
      <c r="Q696" s="295" t="n">
        <v>6.23904853217417</v>
      </c>
      <c r="R696" s="230" t="n">
        <v>114.39029348</v>
      </c>
      <c r="S696" s="296"/>
      <c r="T696" s="231" t="s">
        <v>159</v>
      </c>
      <c r="U696" s="230" t="n">
        <v>0.0205608085</v>
      </c>
      <c r="V696" s="231" t="n">
        <v>-0.041265008</v>
      </c>
      <c r="X696" s="297"/>
      <c r="Z696" s="151"/>
      <c r="AA696" s="151"/>
      <c r="AB696" s="151"/>
      <c r="AC696" s="151"/>
      <c r="AD696" s="151"/>
      <c r="AE696" s="58" t="n">
        <v>9.4</v>
      </c>
      <c r="AF696" s="58" t="n">
        <v>0.8</v>
      </c>
      <c r="AJ696" s="58" t="n">
        <v>0</v>
      </c>
      <c r="AK696" s="298" t="n">
        <v>0</v>
      </c>
      <c r="AL696" s="219" t="n">
        <v>12.297107750238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12.297107750238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2.297107750238</v>
      </c>
      <c r="CP696" s="89"/>
    </row>
    <row r="697" customFormat="false" ht="15" hidden="false" customHeight="false" outlineLevel="0" collapsed="false">
      <c r="A697" s="291" t="s">
        <v>1</v>
      </c>
      <c r="B697" s="230" t="s">
        <v>118</v>
      </c>
      <c r="D697" s="230" t="s">
        <v>217</v>
      </c>
      <c r="E697" s="230" t="s">
        <v>189</v>
      </c>
      <c r="F697" s="230" t="s">
        <v>317</v>
      </c>
      <c r="G697" s="292" t="n">
        <f aca="false">TRUE()</f>
        <v>0</v>
      </c>
      <c r="H697" s="293"/>
      <c r="I697" s="294"/>
      <c r="J697" s="19"/>
      <c r="K697" s="19"/>
      <c r="L697" s="230" t="n">
        <v>7.7939903455961</v>
      </c>
      <c r="M697" s="230" t="n">
        <v>0</v>
      </c>
      <c r="N697" s="230" t="n">
        <v>1.55494181342193</v>
      </c>
      <c r="O697" s="230" t="n">
        <v>0</v>
      </c>
      <c r="P697" s="230" t="n">
        <v>0</v>
      </c>
      <c r="Q697" s="295" t="n">
        <v>6.23904853217417</v>
      </c>
      <c r="R697" s="230" t="n">
        <v>99.869852356</v>
      </c>
      <c r="S697" s="296"/>
      <c r="T697" s="231" t="s">
        <v>159</v>
      </c>
      <c r="U697" s="230" t="n">
        <v>0.0205978033</v>
      </c>
      <c r="V697" s="231" t="n">
        <v>-1.310116904</v>
      </c>
      <c r="X697" s="297"/>
      <c r="Z697" s="151"/>
      <c r="AA697" s="151"/>
      <c r="AB697" s="151"/>
      <c r="AC697" s="151"/>
      <c r="AD697" s="151"/>
      <c r="AE697" s="58" t="n">
        <v>9.4</v>
      </c>
      <c r="AF697" s="58" t="n">
        <v>0.8</v>
      </c>
      <c r="AJ697" s="58" t="n">
        <v>0</v>
      </c>
      <c r="AK697" s="298" t="n">
        <v>0</v>
      </c>
      <c r="AL697" s="219" t="n">
        <v>3.76916290134495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3.76916290134495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3.76916290134495</v>
      </c>
      <c r="CP697" s="89"/>
    </row>
    <row r="698" customFormat="false" ht="15" hidden="false" customHeight="false" outlineLevel="0" collapsed="false">
      <c r="A698" s="291" t="s">
        <v>1</v>
      </c>
      <c r="B698" s="230" t="s">
        <v>118</v>
      </c>
      <c r="D698" s="230" t="s">
        <v>217</v>
      </c>
      <c r="E698" s="230" t="s">
        <v>189</v>
      </c>
      <c r="F698" s="230" t="s">
        <v>318</v>
      </c>
      <c r="G698" s="292" t="n">
        <f aca="false">TRUE()</f>
        <v>0</v>
      </c>
      <c r="H698" s="293"/>
      <c r="I698" s="294"/>
      <c r="J698" s="19"/>
      <c r="K698" s="19"/>
      <c r="L698" s="230" t="n">
        <v>7.7939903455961</v>
      </c>
      <c r="M698" s="230" t="n">
        <v>0</v>
      </c>
      <c r="N698" s="230" t="n">
        <v>1.55494181342193</v>
      </c>
      <c r="O698" s="230" t="n">
        <v>0</v>
      </c>
      <c r="P698" s="230" t="n">
        <v>0</v>
      </c>
      <c r="Q698" s="295" t="n">
        <v>6.23904853217417</v>
      </c>
      <c r="R698" s="230" t="n">
        <v>107.32789958</v>
      </c>
      <c r="S698" s="296"/>
      <c r="T698" s="231" t="s">
        <v>159</v>
      </c>
      <c r="U698" s="230" t="n">
        <v>0.0207460232</v>
      </c>
      <c r="V698" s="231" t="n">
        <v>-0.881198103</v>
      </c>
      <c r="X698" s="297"/>
      <c r="Z698" s="151"/>
      <c r="AA698" s="151"/>
      <c r="AB698" s="151"/>
      <c r="AC698" s="151"/>
      <c r="AD698" s="151"/>
      <c r="AE698" s="58" t="n">
        <v>9.4</v>
      </c>
      <c r="AF698" s="58" t="n">
        <v>0.8</v>
      </c>
      <c r="AJ698" s="58" t="n">
        <v>0</v>
      </c>
      <c r="AK698" s="298" t="n">
        <v>0</v>
      </c>
      <c r="AL698" s="219" t="n">
        <v>65.0371773124083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65.0371773124083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65.0371773124083</v>
      </c>
      <c r="CP698" s="89"/>
    </row>
    <row r="699" customFormat="false" ht="15" hidden="false" customHeight="false" outlineLevel="0" collapsed="false">
      <c r="A699" s="291" t="s">
        <v>1</v>
      </c>
      <c r="B699" s="230" t="s">
        <v>118</v>
      </c>
      <c r="D699" s="230" t="s">
        <v>217</v>
      </c>
      <c r="E699" s="230" t="s">
        <v>189</v>
      </c>
      <c r="F699" s="230" t="s">
        <v>319</v>
      </c>
      <c r="G699" s="292" t="n">
        <f aca="false">TRUE()</f>
        <v>0</v>
      </c>
      <c r="H699" s="293"/>
      <c r="I699" s="294"/>
      <c r="J699" s="19"/>
      <c r="K699" s="19"/>
      <c r="L699" s="230" t="n">
        <v>7.7939903455961</v>
      </c>
      <c r="M699" s="230" t="n">
        <v>0</v>
      </c>
      <c r="N699" s="230" t="n">
        <v>1.55494181342193</v>
      </c>
      <c r="O699" s="230" t="n">
        <v>0</v>
      </c>
      <c r="P699" s="230" t="n">
        <v>0</v>
      </c>
      <c r="Q699" s="295" t="n">
        <v>6.23904853217417</v>
      </c>
      <c r="R699" s="230" t="n">
        <v>109.57880603</v>
      </c>
      <c r="S699" s="296"/>
      <c r="T699" s="231" t="s">
        <v>159</v>
      </c>
      <c r="U699" s="230" t="n">
        <v>0.020536928</v>
      </c>
      <c r="V699" s="231" t="n">
        <v>-0.266986619</v>
      </c>
      <c r="X699" s="297"/>
      <c r="Z699" s="151"/>
      <c r="AA699" s="151"/>
      <c r="AB699" s="151"/>
      <c r="AC699" s="151"/>
      <c r="AD699" s="151"/>
      <c r="AE699" s="58" t="n">
        <v>9.4</v>
      </c>
      <c r="AF699" s="58" t="n">
        <v>0.8</v>
      </c>
      <c r="AJ699" s="58" t="n">
        <v>0</v>
      </c>
      <c r="AK699" s="298" t="n">
        <v>0</v>
      </c>
      <c r="AL699" s="219" t="n">
        <v>48.138411739841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48.138411739841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48.138411739841</v>
      </c>
      <c r="CP699" s="89"/>
    </row>
    <row r="700" customFormat="false" ht="15" hidden="false" customHeight="false" outlineLevel="0" collapsed="false">
      <c r="A700" s="291" t="s">
        <v>1</v>
      </c>
      <c r="B700" s="230" t="s">
        <v>118</v>
      </c>
      <c r="D700" s="230" t="s">
        <v>217</v>
      </c>
      <c r="E700" s="230" t="s">
        <v>189</v>
      </c>
      <c r="F700" s="230" t="s">
        <v>320</v>
      </c>
      <c r="G700" s="292" t="n">
        <f aca="false">TRUE()</f>
        <v>0</v>
      </c>
      <c r="H700" s="293"/>
      <c r="I700" s="294"/>
      <c r="J700" s="19"/>
      <c r="K700" s="19"/>
      <c r="L700" s="230" t="n">
        <v>7.7939903455961</v>
      </c>
      <c r="M700" s="230" t="n">
        <v>0</v>
      </c>
      <c r="N700" s="230" t="n">
        <v>1.55494181342193</v>
      </c>
      <c r="O700" s="230" t="n">
        <v>0</v>
      </c>
      <c r="P700" s="230" t="n">
        <v>0</v>
      </c>
      <c r="Q700" s="295" t="n">
        <v>6.23904853217417</v>
      </c>
      <c r="R700" s="230" t="n">
        <v>112.5663157</v>
      </c>
      <c r="S700" s="296"/>
      <c r="T700" s="231" t="s">
        <v>159</v>
      </c>
      <c r="U700" s="230" t="n">
        <v>0.0205414791</v>
      </c>
      <c r="V700" s="231" t="n">
        <v>-0.238065818</v>
      </c>
      <c r="X700" s="297"/>
      <c r="Z700" s="151"/>
      <c r="AA700" s="151"/>
      <c r="AB700" s="151"/>
      <c r="AC700" s="151"/>
      <c r="AD700" s="151"/>
      <c r="AE700" s="58" t="n">
        <v>9.4</v>
      </c>
      <c r="AF700" s="58" t="n">
        <v>0.8</v>
      </c>
      <c r="AJ700" s="58" t="n">
        <v>0</v>
      </c>
      <c r="AK700" s="298" t="n">
        <v>0</v>
      </c>
      <c r="AL700" s="219" t="n">
        <v>80.5471667485569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80.5471667485569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80.5471667485569</v>
      </c>
      <c r="CP700" s="89"/>
    </row>
    <row r="701" customFormat="false" ht="15" hidden="false" customHeight="false" outlineLevel="0" collapsed="false">
      <c r="A701" s="291" t="s">
        <v>1</v>
      </c>
      <c r="B701" s="230" t="s">
        <v>118</v>
      </c>
      <c r="D701" s="230" t="s">
        <v>217</v>
      </c>
      <c r="E701" s="230" t="s">
        <v>189</v>
      </c>
      <c r="F701" s="230" t="s">
        <v>321</v>
      </c>
      <c r="G701" s="292" t="n">
        <f aca="false">TRUE()</f>
        <v>0</v>
      </c>
      <c r="H701" s="293"/>
      <c r="I701" s="294"/>
      <c r="J701" s="19"/>
      <c r="K701" s="19"/>
      <c r="L701" s="230" t="n">
        <v>7.7939903455961</v>
      </c>
      <c r="M701" s="230" t="n">
        <v>0</v>
      </c>
      <c r="N701" s="230" t="n">
        <v>1.55494181342193</v>
      </c>
      <c r="O701" s="230" t="n">
        <v>0</v>
      </c>
      <c r="P701" s="230" t="n">
        <v>0</v>
      </c>
      <c r="Q701" s="295" t="n">
        <v>6.23904853217417</v>
      </c>
      <c r="R701" s="230" t="n">
        <v>114.37879261</v>
      </c>
      <c r="S701" s="296"/>
      <c r="T701" s="231" t="s">
        <v>159</v>
      </c>
      <c r="U701" s="230" t="n">
        <v>0.0207492566</v>
      </c>
      <c r="V701" s="231" t="n">
        <v>-0.213593367</v>
      </c>
      <c r="X701" s="297"/>
      <c r="Z701" s="151"/>
      <c r="AA701" s="151"/>
      <c r="AB701" s="151"/>
      <c r="AC701" s="151"/>
      <c r="AD701" s="151"/>
      <c r="AE701" s="58" t="n">
        <v>9.4</v>
      </c>
      <c r="AF701" s="58" t="n">
        <v>0.8</v>
      </c>
      <c r="AJ701" s="58" t="n">
        <v>0</v>
      </c>
      <c r="AK701" s="298" t="n">
        <v>0</v>
      </c>
      <c r="AL701" s="219" t="n">
        <v>1.6489800287493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1.64898002874931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.64898002874931</v>
      </c>
      <c r="CP701" s="89"/>
    </row>
    <row r="702" customFormat="false" ht="15" hidden="false" customHeight="false" outlineLevel="0" collapsed="false">
      <c r="A702" s="291" t="s">
        <v>1</v>
      </c>
      <c r="B702" s="230" t="s">
        <v>118</v>
      </c>
      <c r="D702" s="230" t="s">
        <v>217</v>
      </c>
      <c r="E702" s="230" t="s">
        <v>189</v>
      </c>
      <c r="F702" s="230" t="s">
        <v>316</v>
      </c>
      <c r="G702" s="292" t="n">
        <f aca="false">TRUE()</f>
        <v>0</v>
      </c>
      <c r="H702" s="293"/>
      <c r="I702" s="294"/>
      <c r="J702" s="19"/>
      <c r="K702" s="19"/>
      <c r="L702" s="230" t="n">
        <v>7.7939903455961</v>
      </c>
      <c r="M702" s="230" t="n">
        <v>0</v>
      </c>
      <c r="N702" s="230" t="n">
        <v>1.55494181342193</v>
      </c>
      <c r="O702" s="230" t="n">
        <v>0</v>
      </c>
      <c r="P702" s="230" t="n">
        <v>0</v>
      </c>
      <c r="Q702" s="295" t="n">
        <v>6.23904853217417</v>
      </c>
      <c r="R702" s="230" t="n">
        <v>114.39029348</v>
      </c>
      <c r="S702" s="296"/>
      <c r="T702" s="231" t="s">
        <v>159</v>
      </c>
      <c r="U702" s="230" t="n">
        <v>0.0205608085</v>
      </c>
      <c r="V702" s="231" t="n">
        <v>-0.041265008</v>
      </c>
      <c r="X702" s="297"/>
      <c r="Z702" s="151"/>
      <c r="AA702" s="151"/>
      <c r="AB702" s="151"/>
      <c r="AC702" s="151"/>
      <c r="AD702" s="151"/>
      <c r="AE702" s="58" t="n">
        <v>9.4</v>
      </c>
      <c r="AF702" s="58" t="n">
        <v>0.8</v>
      </c>
      <c r="AJ702" s="58" t="n">
        <v>0</v>
      </c>
      <c r="AK702" s="298" t="n">
        <v>0</v>
      </c>
      <c r="AL702" s="219" t="n">
        <v>358.83935947550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358.839359475501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358.839359475501</v>
      </c>
      <c r="CP702" s="89"/>
    </row>
    <row r="703" customFormat="false" ht="15" hidden="false" customHeight="false" outlineLevel="0" collapsed="false">
      <c r="A703" s="291" t="s">
        <v>1</v>
      </c>
      <c r="B703" s="230" t="s">
        <v>118</v>
      </c>
      <c r="D703" s="230" t="s">
        <v>217</v>
      </c>
      <c r="E703" s="230" t="s">
        <v>189</v>
      </c>
      <c r="F703" s="230" t="s">
        <v>322</v>
      </c>
      <c r="G703" s="292" t="n">
        <f aca="false">TRUE()</f>
        <v>0</v>
      </c>
      <c r="H703" s="293"/>
      <c r="I703" s="294"/>
      <c r="J703" s="19"/>
      <c r="K703" s="19"/>
      <c r="L703" s="230" t="n">
        <v>7.7939903455961</v>
      </c>
      <c r="M703" s="230" t="n">
        <v>0</v>
      </c>
      <c r="N703" s="230" t="n">
        <v>1.55494181342193</v>
      </c>
      <c r="O703" s="230" t="n">
        <v>0</v>
      </c>
      <c r="P703" s="230" t="n">
        <v>0</v>
      </c>
      <c r="Q703" s="295" t="n">
        <v>6.23904853217417</v>
      </c>
      <c r="R703" s="230" t="n">
        <v>108.21038813</v>
      </c>
      <c r="S703" s="296"/>
      <c r="T703" s="231" t="s">
        <v>159</v>
      </c>
      <c r="U703" s="230" t="n">
        <v>0.0196245078</v>
      </c>
      <c r="V703" s="231" t="n">
        <v>-0.145537574</v>
      </c>
      <c r="X703" s="297"/>
      <c r="Z703" s="151"/>
      <c r="AA703" s="151"/>
      <c r="AB703" s="151"/>
      <c r="AC703" s="151"/>
      <c r="AD703" s="151"/>
      <c r="AE703" s="58" t="n">
        <v>9.4</v>
      </c>
      <c r="AF703" s="58" t="n">
        <v>0.8</v>
      </c>
      <c r="AJ703" s="58" t="n">
        <v>0</v>
      </c>
      <c r="AK703" s="298" t="n">
        <v>0</v>
      </c>
      <c r="AL703" s="219" t="n">
        <v>28.7879802920017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28.7879802920017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28.7879802920017</v>
      </c>
      <c r="CP703" s="89"/>
    </row>
    <row r="704" customFormat="false" ht="15" hidden="false" customHeight="false" outlineLevel="0" collapsed="false">
      <c r="A704" s="291" t="s">
        <v>1</v>
      </c>
      <c r="B704" s="230" t="s">
        <v>118</v>
      </c>
      <c r="D704" s="230" t="s">
        <v>217</v>
      </c>
      <c r="E704" s="230" t="s">
        <v>189</v>
      </c>
      <c r="F704" s="230" t="s">
        <v>323</v>
      </c>
      <c r="G704" s="292" t="n">
        <f aca="false">TRUE()</f>
        <v>0</v>
      </c>
      <c r="H704" s="293"/>
      <c r="I704" s="294"/>
      <c r="J704" s="19"/>
      <c r="K704" s="19"/>
      <c r="L704" s="230" t="n">
        <v>7.7939903455961</v>
      </c>
      <c r="M704" s="230" t="n">
        <v>0</v>
      </c>
      <c r="N704" s="230" t="n">
        <v>1.55494181342193</v>
      </c>
      <c r="O704" s="230" t="n">
        <v>0</v>
      </c>
      <c r="P704" s="230" t="n">
        <v>0</v>
      </c>
      <c r="Q704" s="295" t="n">
        <v>6.23904853217417</v>
      </c>
      <c r="R704" s="230" t="n">
        <v>110.16985544</v>
      </c>
      <c r="S704" s="296"/>
      <c r="T704" s="231" t="s">
        <v>159</v>
      </c>
      <c r="U704" s="230" t="n">
        <v>0.0198331076</v>
      </c>
      <c r="V704" s="231" t="n">
        <v>-0.508418409</v>
      </c>
      <c r="X704" s="297"/>
      <c r="Z704" s="151"/>
      <c r="AA704" s="151"/>
      <c r="AB704" s="151"/>
      <c r="AC704" s="151"/>
      <c r="AD704" s="151"/>
      <c r="AE704" s="58" t="n">
        <v>9.4</v>
      </c>
      <c r="AF704" s="58" t="n">
        <v>0.8</v>
      </c>
      <c r="AJ704" s="58" t="n">
        <v>0</v>
      </c>
      <c r="AK704" s="298" t="n">
        <v>0</v>
      </c>
      <c r="AL704" s="219" t="n">
        <v>56.135919972405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56.135919972405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56.135919972405</v>
      </c>
      <c r="CP704" s="89"/>
    </row>
    <row r="705" customFormat="false" ht="15" hidden="false" customHeight="false" outlineLevel="0" collapsed="false">
      <c r="A705" s="291" t="s">
        <v>1</v>
      </c>
      <c r="B705" s="230" t="s">
        <v>118</v>
      </c>
      <c r="D705" s="230" t="s">
        <v>217</v>
      </c>
      <c r="E705" s="230" t="s">
        <v>189</v>
      </c>
      <c r="F705" s="230" t="s">
        <v>324</v>
      </c>
      <c r="G705" s="292" t="n">
        <f aca="false">TRUE()</f>
        <v>0</v>
      </c>
      <c r="H705" s="293"/>
      <c r="I705" s="294"/>
      <c r="J705" s="19"/>
      <c r="K705" s="19"/>
      <c r="L705" s="230" t="n">
        <v>7.7939903455961</v>
      </c>
      <c r="M705" s="230" t="n">
        <v>0</v>
      </c>
      <c r="N705" s="230" t="n">
        <v>1.55494181342193</v>
      </c>
      <c r="O705" s="230" t="n">
        <v>0</v>
      </c>
      <c r="P705" s="230" t="n">
        <v>0</v>
      </c>
      <c r="Q705" s="295" t="n">
        <v>6.23904853217417</v>
      </c>
      <c r="R705" s="230" t="n">
        <v>112.08478088</v>
      </c>
      <c r="S705" s="296"/>
      <c r="T705" s="231" t="s">
        <v>159</v>
      </c>
      <c r="U705" s="230" t="n">
        <v>0.0203248418</v>
      </c>
      <c r="V705" s="231" t="n">
        <v>-0.417156942</v>
      </c>
      <c r="X705" s="297"/>
      <c r="Z705" s="151"/>
      <c r="AA705" s="151"/>
      <c r="AB705" s="151"/>
      <c r="AC705" s="151"/>
      <c r="AD705" s="151"/>
      <c r="AE705" s="58" t="n">
        <v>9.4</v>
      </c>
      <c r="AF705" s="58" t="n">
        <v>0.8</v>
      </c>
      <c r="AJ705" s="58" t="n">
        <v>0</v>
      </c>
      <c r="AK705" s="298" t="n">
        <v>0</v>
      </c>
      <c r="AL705" s="219" t="n">
        <v>84.8668256721397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84.8668256721397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84.8668256721397</v>
      </c>
      <c r="CP705" s="89"/>
    </row>
    <row r="706" customFormat="false" ht="15" hidden="false" customHeight="false" outlineLevel="0" collapsed="false">
      <c r="A706" s="291" t="s">
        <v>1</v>
      </c>
      <c r="B706" s="230" t="s">
        <v>118</v>
      </c>
      <c r="D706" s="230" t="s">
        <v>217</v>
      </c>
      <c r="E706" s="230" t="s">
        <v>189</v>
      </c>
      <c r="F706" s="230" t="s">
        <v>325</v>
      </c>
      <c r="G706" s="292" t="n">
        <f aca="false">TRUE()</f>
        <v>0</v>
      </c>
      <c r="H706" s="293"/>
      <c r="I706" s="294"/>
      <c r="J706" s="19"/>
      <c r="K706" s="19"/>
      <c r="L706" s="230" t="n">
        <v>7.7939903455961</v>
      </c>
      <c r="M706" s="230" t="n">
        <v>0</v>
      </c>
      <c r="N706" s="230" t="n">
        <v>1.55494181342193</v>
      </c>
      <c r="O706" s="230" t="n">
        <v>0</v>
      </c>
      <c r="P706" s="230" t="n">
        <v>0</v>
      </c>
      <c r="Q706" s="295" t="n">
        <v>6.23904853217417</v>
      </c>
      <c r="R706" s="230" t="n">
        <v>110.80175811</v>
      </c>
      <c r="S706" s="296"/>
      <c r="T706" s="231" t="s">
        <v>159</v>
      </c>
      <c r="U706" s="230" t="n">
        <v>0.0204686091</v>
      </c>
      <c r="V706" s="231" t="n">
        <v>-0.134949159</v>
      </c>
      <c r="X706" s="297"/>
      <c r="Z706" s="151"/>
      <c r="AA706" s="151"/>
      <c r="AB706" s="151"/>
      <c r="AC706" s="151"/>
      <c r="AD706" s="151"/>
      <c r="AE706" s="58" t="n">
        <v>9.4</v>
      </c>
      <c r="AF706" s="58" t="n">
        <v>0.8</v>
      </c>
      <c r="AJ706" s="58" t="n">
        <v>0</v>
      </c>
      <c r="AK706" s="298" t="n">
        <v>0</v>
      </c>
      <c r="AL706" s="219" t="n">
        <v>208.265844570305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208.265844570305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208.265844570305</v>
      </c>
      <c r="CP706" s="89"/>
    </row>
    <row r="707" customFormat="false" ht="15" hidden="false" customHeight="false" outlineLevel="0" collapsed="false">
      <c r="A707" s="291" t="s">
        <v>1</v>
      </c>
      <c r="B707" s="230" t="s">
        <v>118</v>
      </c>
      <c r="D707" s="230" t="s">
        <v>217</v>
      </c>
      <c r="E707" s="230" t="s">
        <v>189</v>
      </c>
      <c r="F707" s="230" t="s">
        <v>311</v>
      </c>
      <c r="G707" s="292" t="n">
        <f aca="false">TRUE()</f>
        <v>0</v>
      </c>
      <c r="H707" s="293"/>
      <c r="I707" s="294"/>
      <c r="J707" s="19"/>
      <c r="K707" s="19"/>
      <c r="L707" s="230" t="n">
        <v>7.7939903455961</v>
      </c>
      <c r="M707" s="230" t="n">
        <v>0</v>
      </c>
      <c r="N707" s="230" t="n">
        <v>1.55494181342193</v>
      </c>
      <c r="O707" s="230" t="n">
        <v>0</v>
      </c>
      <c r="P707" s="230" t="n">
        <v>0</v>
      </c>
      <c r="Q707" s="295" t="n">
        <v>6.23904853217417</v>
      </c>
      <c r="R707" s="230" t="n">
        <v>111.62845486</v>
      </c>
      <c r="S707" s="296"/>
      <c r="T707" s="231" t="s">
        <v>159</v>
      </c>
      <c r="U707" s="230" t="n">
        <v>0.020355632</v>
      </c>
      <c r="V707" s="231" t="n">
        <v>-0.243091991</v>
      </c>
      <c r="X707" s="297"/>
      <c r="Z707" s="151"/>
      <c r="AA707" s="151"/>
      <c r="AB707" s="151"/>
      <c r="AC707" s="151"/>
      <c r="AD707" s="151"/>
      <c r="AE707" s="58" t="n">
        <v>9.4</v>
      </c>
      <c r="AF707" s="58" t="n">
        <v>0.8</v>
      </c>
      <c r="AJ707" s="58" t="n">
        <v>0</v>
      </c>
      <c r="AK707" s="298" t="n">
        <v>0</v>
      </c>
      <c r="AL707" s="219" t="n">
        <v>1.37415002391488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1.37415002391488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.37415002391488</v>
      </c>
      <c r="CP707" s="89"/>
    </row>
    <row r="708" customFormat="false" ht="15" hidden="false" customHeight="false" outlineLevel="0" collapsed="false">
      <c r="A708" s="291" t="s">
        <v>1</v>
      </c>
      <c r="B708" s="230" t="s">
        <v>118</v>
      </c>
      <c r="D708" s="230" t="s">
        <v>217</v>
      </c>
      <c r="E708" s="230" t="s">
        <v>189</v>
      </c>
      <c r="F708" s="230" t="s">
        <v>311</v>
      </c>
      <c r="G708" s="292" t="n">
        <f aca="false">TRUE()</f>
        <v>0</v>
      </c>
      <c r="H708" s="293"/>
      <c r="I708" s="294"/>
      <c r="J708" s="19"/>
      <c r="K708" s="19"/>
      <c r="L708" s="230" t="n">
        <v>7.7939903455961</v>
      </c>
      <c r="M708" s="230" t="n">
        <v>0</v>
      </c>
      <c r="N708" s="230" t="n">
        <v>1.55494181342193</v>
      </c>
      <c r="O708" s="230" t="n">
        <v>0</v>
      </c>
      <c r="P708" s="230" t="n">
        <v>0</v>
      </c>
      <c r="Q708" s="295" t="n">
        <v>6.23904853217417</v>
      </c>
      <c r="R708" s="230" t="n">
        <v>103.51640425</v>
      </c>
      <c r="S708" s="296"/>
      <c r="T708" s="231" t="s">
        <v>159</v>
      </c>
      <c r="U708" s="230" t="n">
        <v>0.0209033106</v>
      </c>
      <c r="V708" s="231" t="n">
        <v>-0.384158688</v>
      </c>
      <c r="X708" s="297"/>
      <c r="Z708" s="151"/>
      <c r="AA708" s="151"/>
      <c r="AB708" s="151"/>
      <c r="AC708" s="151"/>
      <c r="AD708" s="151"/>
      <c r="AE708" s="58" t="n">
        <v>9.4</v>
      </c>
      <c r="AF708" s="58" t="n">
        <v>0.8</v>
      </c>
      <c r="AJ708" s="58" t="n">
        <v>0</v>
      </c>
      <c r="AK708" s="298" t="n">
        <v>0</v>
      </c>
      <c r="AL708" s="219" t="n">
        <v>22.6500548020463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22.6500548020463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22.6500548020463</v>
      </c>
      <c r="CP708" s="89"/>
    </row>
    <row r="709" customFormat="false" ht="15" hidden="false" customHeight="false" outlineLevel="0" collapsed="false">
      <c r="A709" s="291" t="s">
        <v>1</v>
      </c>
      <c r="B709" s="230" t="s">
        <v>118</v>
      </c>
      <c r="D709" s="230" t="s">
        <v>217</v>
      </c>
      <c r="E709" s="230" t="s">
        <v>188</v>
      </c>
      <c r="F709" s="230" t="s">
        <v>310</v>
      </c>
      <c r="G709" s="292" t="n">
        <f aca="false">TRUE()</f>
        <v>0</v>
      </c>
      <c r="H709" s="293"/>
      <c r="I709" s="294"/>
      <c r="J709" s="19"/>
      <c r="K709" s="19"/>
      <c r="L709" s="230" t="n">
        <v>8.84317016412056</v>
      </c>
      <c r="M709" s="230" t="n">
        <v>0</v>
      </c>
      <c r="N709" s="230" t="n">
        <v>1.76425867131924</v>
      </c>
      <c r="O709" s="230" t="n">
        <v>0</v>
      </c>
      <c r="P709" s="230" t="n">
        <v>0</v>
      </c>
      <c r="Q709" s="295" t="n">
        <v>7.07891149280132</v>
      </c>
      <c r="R709" s="230" t="n">
        <v>25.210983608</v>
      </c>
      <c r="S709" s="296"/>
      <c r="T709" s="231" t="s">
        <v>159</v>
      </c>
      <c r="U709" s="230" t="n">
        <v>0.0037670677</v>
      </c>
      <c r="V709" s="231" t="n">
        <v>-0.386194128</v>
      </c>
      <c r="X709" s="297"/>
      <c r="Z709" s="151"/>
      <c r="AA709" s="151"/>
      <c r="AB709" s="151"/>
      <c r="AC709" s="151"/>
      <c r="AD709" s="151"/>
      <c r="AE709" s="58" t="n">
        <v>9.4</v>
      </c>
      <c r="AF709" s="58" t="n">
        <v>0.8</v>
      </c>
      <c r="AJ709" s="58" t="n">
        <v>0</v>
      </c>
      <c r="AK709" s="298" t="n">
        <v>0</v>
      </c>
      <c r="AL709" s="219" t="n">
        <v>19690.763358427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19690.763358427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9690.763358427</v>
      </c>
      <c r="CP709" s="89"/>
    </row>
    <row r="710" customFormat="false" ht="15" hidden="false" customHeight="false" outlineLevel="0" collapsed="false">
      <c r="A710" s="291" t="s">
        <v>1</v>
      </c>
      <c r="B710" s="230" t="s">
        <v>118</v>
      </c>
      <c r="D710" s="230" t="s">
        <v>217</v>
      </c>
      <c r="E710" s="230" t="s">
        <v>189</v>
      </c>
      <c r="F710" s="230" t="s">
        <v>311</v>
      </c>
      <c r="G710" s="292" t="n">
        <f aca="false">TRUE()</f>
        <v>0</v>
      </c>
      <c r="H710" s="293"/>
      <c r="I710" s="294"/>
      <c r="J710" s="19"/>
      <c r="K710" s="19"/>
      <c r="L710" s="230" t="n">
        <v>7.7939903455961</v>
      </c>
      <c r="M710" s="230" t="n">
        <v>0</v>
      </c>
      <c r="N710" s="230" t="n">
        <v>1.55494181342193</v>
      </c>
      <c r="O710" s="230" t="n">
        <v>0</v>
      </c>
      <c r="P710" s="230" t="n">
        <v>0</v>
      </c>
      <c r="Q710" s="295" t="n">
        <v>6.23904853217417</v>
      </c>
      <c r="R710" s="230" t="n">
        <v>111.62845486</v>
      </c>
      <c r="S710" s="296"/>
      <c r="T710" s="231" t="s">
        <v>159</v>
      </c>
      <c r="U710" s="230" t="n">
        <v>0.020355632</v>
      </c>
      <c r="V710" s="231" t="n">
        <v>-0.243091991</v>
      </c>
      <c r="X710" s="297"/>
      <c r="Z710" s="151"/>
      <c r="AA710" s="151"/>
      <c r="AB710" s="151"/>
      <c r="AC710" s="151"/>
      <c r="AD710" s="151"/>
      <c r="AE710" s="58" t="n">
        <v>9.4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89.8436324845886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89.8436324845886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89.8436324845886</v>
      </c>
      <c r="CP710" s="89"/>
    </row>
    <row r="711" customFormat="false" ht="15" hidden="false" customHeight="false" outlineLevel="0" collapsed="false">
      <c r="A711" s="291" t="s">
        <v>1</v>
      </c>
      <c r="B711" s="230" t="s">
        <v>118</v>
      </c>
      <c r="D711" s="230" t="s">
        <v>217</v>
      </c>
      <c r="E711" s="230" t="s">
        <v>189</v>
      </c>
      <c r="F711" s="230" t="s">
        <v>311</v>
      </c>
      <c r="G711" s="292" t="n">
        <f aca="false">TRUE()</f>
        <v>0</v>
      </c>
      <c r="H711" s="293"/>
      <c r="I711" s="294"/>
      <c r="J711" s="19"/>
      <c r="K711" s="19"/>
      <c r="L711" s="230" t="n">
        <v>7.7939903455961</v>
      </c>
      <c r="M711" s="230" t="n">
        <v>0</v>
      </c>
      <c r="N711" s="230" t="n">
        <v>1.55494181342193</v>
      </c>
      <c r="O711" s="230" t="n">
        <v>0</v>
      </c>
      <c r="P711" s="230" t="n">
        <v>0</v>
      </c>
      <c r="Q711" s="295" t="n">
        <v>6.23904853217417</v>
      </c>
      <c r="R711" s="230" t="n">
        <v>111.62845486</v>
      </c>
      <c r="S711" s="296"/>
      <c r="T711" s="231" t="s">
        <v>159</v>
      </c>
      <c r="U711" s="230" t="n">
        <v>0.020355632</v>
      </c>
      <c r="V711" s="231" t="n">
        <v>-0.243091991</v>
      </c>
      <c r="X711" s="297"/>
      <c r="Z711" s="151"/>
      <c r="AA711" s="151"/>
      <c r="AB711" s="151"/>
      <c r="AC711" s="151"/>
      <c r="AD711" s="151"/>
      <c r="AE711" s="58" t="n">
        <v>9.4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92.7331904096612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92.7331904096612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92.7331904096612</v>
      </c>
      <c r="CP711" s="89"/>
    </row>
    <row r="712" customFormat="false" ht="15" hidden="false" customHeight="false" outlineLevel="0" collapsed="false">
      <c r="A712" s="291" t="s">
        <v>1</v>
      </c>
      <c r="B712" s="230" t="s">
        <v>118</v>
      </c>
      <c r="D712" s="230" t="s">
        <v>217</v>
      </c>
      <c r="E712" s="230" t="s">
        <v>189</v>
      </c>
      <c r="F712" s="230" t="s">
        <v>312</v>
      </c>
      <c r="G712" s="292" t="n">
        <f aca="false">TRUE()</f>
        <v>0</v>
      </c>
      <c r="H712" s="293"/>
      <c r="I712" s="294"/>
      <c r="J712" s="19"/>
      <c r="K712" s="19"/>
      <c r="L712" s="230" t="n">
        <v>7.7939903455961</v>
      </c>
      <c r="M712" s="230" t="n">
        <v>0</v>
      </c>
      <c r="N712" s="230" t="n">
        <v>1.55494181342193</v>
      </c>
      <c r="O712" s="230" t="n">
        <v>0</v>
      </c>
      <c r="P712" s="230" t="n">
        <v>0</v>
      </c>
      <c r="Q712" s="295" t="n">
        <v>6.23904853217417</v>
      </c>
      <c r="R712" s="230" t="n">
        <v>108.88689391</v>
      </c>
      <c r="S712" s="296"/>
      <c r="T712" s="231" t="s">
        <v>159</v>
      </c>
      <c r="U712" s="230" t="n">
        <v>0.0196536541</v>
      </c>
      <c r="V712" s="231" t="n">
        <v>-0.423446638</v>
      </c>
      <c r="X712" s="297"/>
      <c r="Z712" s="151"/>
      <c r="AA712" s="151"/>
      <c r="AB712" s="151"/>
      <c r="AC712" s="151"/>
      <c r="AD712" s="151"/>
      <c r="AE712" s="58" t="n">
        <v>9.4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85.340262209412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185.340262209412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85.340262209412</v>
      </c>
      <c r="CP712" s="89"/>
    </row>
    <row r="713" customFormat="false" ht="15" hidden="false" customHeight="false" outlineLevel="0" collapsed="false">
      <c r="A713" s="291" t="s">
        <v>1</v>
      </c>
      <c r="B713" s="230" t="s">
        <v>118</v>
      </c>
      <c r="D713" s="230" t="s">
        <v>217</v>
      </c>
      <c r="E713" s="230" t="s">
        <v>189</v>
      </c>
      <c r="F713" s="230" t="s">
        <v>313</v>
      </c>
      <c r="G713" s="292" t="n">
        <f aca="false">TRUE()</f>
        <v>0</v>
      </c>
      <c r="H713" s="293"/>
      <c r="I713" s="294"/>
      <c r="J713" s="19"/>
      <c r="K713" s="19"/>
      <c r="L713" s="230" t="n">
        <v>7.7939903455961</v>
      </c>
      <c r="M713" s="230" t="n">
        <v>0</v>
      </c>
      <c r="N713" s="230" t="n">
        <v>1.55494181342193</v>
      </c>
      <c r="O713" s="230" t="n">
        <v>0</v>
      </c>
      <c r="P713" s="230" t="n">
        <v>0</v>
      </c>
      <c r="Q713" s="295" t="n">
        <v>6.23904853217417</v>
      </c>
      <c r="R713" s="230" t="n">
        <v>112.24833451</v>
      </c>
      <c r="S713" s="296"/>
      <c r="T713" s="231" t="s">
        <v>159</v>
      </c>
      <c r="U713" s="230" t="n">
        <v>0.0208001942</v>
      </c>
      <c r="V713" s="231" t="n">
        <v>-0.48941376</v>
      </c>
      <c r="X713" s="297"/>
      <c r="Z713" s="151"/>
      <c r="AA713" s="151"/>
      <c r="AB713" s="151"/>
      <c r="AC713" s="151"/>
      <c r="AD713" s="151"/>
      <c r="AE713" s="58" t="n">
        <v>9.4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3.26110302972734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3.26110302972734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3.26110302972734</v>
      </c>
      <c r="CP713" s="89"/>
    </row>
    <row r="714" customFormat="false" ht="15" hidden="false" customHeight="false" outlineLevel="0" collapsed="false">
      <c r="A714" s="291" t="s">
        <v>1</v>
      </c>
      <c r="B714" s="230" t="s">
        <v>118</v>
      </c>
      <c r="D714" s="230" t="s">
        <v>217</v>
      </c>
      <c r="E714" s="230" t="s">
        <v>189</v>
      </c>
      <c r="F714" s="230" t="s">
        <v>314</v>
      </c>
      <c r="G714" s="292" t="n">
        <f aca="false">TRUE()</f>
        <v>0</v>
      </c>
      <c r="H714" s="293"/>
      <c r="I714" s="294"/>
      <c r="J714" s="19"/>
      <c r="K714" s="19"/>
      <c r="L714" s="230" t="n">
        <v>7.7939903455961</v>
      </c>
      <c r="M714" s="230" t="n">
        <v>0</v>
      </c>
      <c r="N714" s="230" t="n">
        <v>1.55494181342193</v>
      </c>
      <c r="O714" s="230" t="n">
        <v>0</v>
      </c>
      <c r="P714" s="230" t="n">
        <v>0</v>
      </c>
      <c r="Q714" s="295" t="n">
        <v>6.23904853217417</v>
      </c>
      <c r="R714" s="230" t="n">
        <v>112.84388666</v>
      </c>
      <c r="S714" s="296"/>
      <c r="T714" s="231" t="s">
        <v>159</v>
      </c>
      <c r="U714" s="230" t="n">
        <v>0.0190211923</v>
      </c>
      <c r="V714" s="231" t="n">
        <v>-0.386869379</v>
      </c>
      <c r="X714" s="297"/>
      <c r="Z714" s="151"/>
      <c r="AA714" s="151"/>
      <c r="AB714" s="151"/>
      <c r="AC714" s="151"/>
      <c r="AD714" s="151"/>
      <c r="AE714" s="58" t="n">
        <v>9.4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75.1012292820196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75.1012292820196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75.1012292820196</v>
      </c>
      <c r="CP714" s="89"/>
    </row>
    <row r="715" customFormat="false" ht="15" hidden="false" customHeight="false" outlineLevel="0" collapsed="false">
      <c r="A715" s="291" t="s">
        <v>1</v>
      </c>
      <c r="B715" s="230" t="s">
        <v>118</v>
      </c>
      <c r="D715" s="230" t="s">
        <v>217</v>
      </c>
      <c r="E715" s="230" t="s">
        <v>189</v>
      </c>
      <c r="F715" s="230" t="s">
        <v>315</v>
      </c>
      <c r="G715" s="292" t="n">
        <f aca="false">TRUE()</f>
        <v>0</v>
      </c>
      <c r="H715" s="293"/>
      <c r="I715" s="294"/>
      <c r="J715" s="19"/>
      <c r="K715" s="19"/>
      <c r="L715" s="230" t="n">
        <v>7.7939903455961</v>
      </c>
      <c r="M715" s="230" t="n">
        <v>0</v>
      </c>
      <c r="N715" s="230" t="n">
        <v>1.55494181342193</v>
      </c>
      <c r="O715" s="230" t="n">
        <v>0</v>
      </c>
      <c r="P715" s="230" t="n">
        <v>0</v>
      </c>
      <c r="Q715" s="295" t="n">
        <v>6.23904853217417</v>
      </c>
      <c r="R715" s="230" t="n">
        <v>111.67965976</v>
      </c>
      <c r="S715" s="296"/>
      <c r="T715" s="231" t="s">
        <v>159</v>
      </c>
      <c r="U715" s="230" t="n">
        <v>0.0185915933</v>
      </c>
      <c r="V715" s="231" t="n">
        <v>-0.48891749</v>
      </c>
      <c r="X715" s="297"/>
      <c r="Z715" s="151"/>
      <c r="AA715" s="151"/>
      <c r="AB715" s="151"/>
      <c r="AC715" s="151"/>
      <c r="AD715" s="151"/>
      <c r="AE715" s="58" t="n">
        <v>9.4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9.6163015451322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9.6163015451322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9.6163015451322</v>
      </c>
      <c r="CP715" s="89"/>
    </row>
    <row r="716" customFormat="false" ht="15" hidden="false" customHeight="false" outlineLevel="0" collapsed="false">
      <c r="A716" s="291" t="s">
        <v>1</v>
      </c>
      <c r="B716" s="230" t="s">
        <v>118</v>
      </c>
      <c r="D716" s="230" t="s">
        <v>217</v>
      </c>
      <c r="E716" s="230" t="s">
        <v>189</v>
      </c>
      <c r="F716" s="230" t="s">
        <v>316</v>
      </c>
      <c r="G716" s="292" t="n">
        <f aca="false">TRUE()</f>
        <v>0</v>
      </c>
      <c r="H716" s="293"/>
      <c r="I716" s="294"/>
      <c r="J716" s="19"/>
      <c r="K716" s="19"/>
      <c r="L716" s="230" t="n">
        <v>7.7939903455961</v>
      </c>
      <c r="M716" s="230" t="n">
        <v>0</v>
      </c>
      <c r="N716" s="230" t="n">
        <v>1.55494181342193</v>
      </c>
      <c r="O716" s="230" t="n">
        <v>0</v>
      </c>
      <c r="P716" s="230" t="n">
        <v>0</v>
      </c>
      <c r="Q716" s="295" t="n">
        <v>6.23904853217417</v>
      </c>
      <c r="R716" s="230" t="n">
        <v>114.39029348</v>
      </c>
      <c r="S716" s="296"/>
      <c r="T716" s="231" t="s">
        <v>159</v>
      </c>
      <c r="U716" s="230" t="n">
        <v>0.0205608085</v>
      </c>
      <c r="V716" s="231" t="n">
        <v>-0.041265008</v>
      </c>
      <c r="X716" s="297"/>
      <c r="Z716" s="151"/>
      <c r="AA716" s="151"/>
      <c r="AB716" s="151"/>
      <c r="AC716" s="151"/>
      <c r="AD716" s="151"/>
      <c r="AE716" s="58" t="n">
        <v>9.4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27.5481039954365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27.5481039954365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27.5481039954365</v>
      </c>
      <c r="CP716" s="89"/>
    </row>
    <row r="717" customFormat="false" ht="15" hidden="false" customHeight="false" outlineLevel="0" collapsed="false">
      <c r="A717" s="291" t="s">
        <v>1</v>
      </c>
      <c r="B717" s="230" t="s">
        <v>118</v>
      </c>
      <c r="D717" s="230" t="s">
        <v>217</v>
      </c>
      <c r="E717" s="230" t="s">
        <v>189</v>
      </c>
      <c r="F717" s="230" t="s">
        <v>317</v>
      </c>
      <c r="G717" s="292" t="n">
        <f aca="false">TRUE()</f>
        <v>0</v>
      </c>
      <c r="H717" s="293"/>
      <c r="I717" s="294"/>
      <c r="J717" s="19"/>
      <c r="K717" s="19"/>
      <c r="L717" s="230" t="n">
        <v>7.7939903455961</v>
      </c>
      <c r="M717" s="230" t="n">
        <v>0</v>
      </c>
      <c r="N717" s="230" t="n">
        <v>1.55494181342193</v>
      </c>
      <c r="O717" s="230" t="n">
        <v>0</v>
      </c>
      <c r="P717" s="230" t="n">
        <v>0</v>
      </c>
      <c r="Q717" s="295" t="n">
        <v>6.23904853217417</v>
      </c>
      <c r="R717" s="230" t="n">
        <v>99.869852356</v>
      </c>
      <c r="S717" s="296"/>
      <c r="T717" s="231" t="s">
        <v>159</v>
      </c>
      <c r="U717" s="230" t="n">
        <v>0.0205978033</v>
      </c>
      <c r="V717" s="231" t="n">
        <v>-1.310116904</v>
      </c>
      <c r="X717" s="297"/>
      <c r="Z717" s="151"/>
      <c r="AA717" s="151"/>
      <c r="AB717" s="151"/>
      <c r="AC717" s="151"/>
      <c r="AD717" s="151"/>
      <c r="AE717" s="58" t="n">
        <v>9.4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8.4437164970862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8.44371649708626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8.44371649708626</v>
      </c>
      <c r="CP717" s="89"/>
    </row>
    <row r="718" customFormat="false" ht="15" hidden="false" customHeight="false" outlineLevel="0" collapsed="false">
      <c r="A718" s="291" t="s">
        <v>1</v>
      </c>
      <c r="B718" s="230" t="s">
        <v>118</v>
      </c>
      <c r="D718" s="230" t="s">
        <v>217</v>
      </c>
      <c r="E718" s="230" t="s">
        <v>189</v>
      </c>
      <c r="F718" s="230" t="s">
        <v>318</v>
      </c>
      <c r="G718" s="292" t="n">
        <f aca="false">TRUE()</f>
        <v>0</v>
      </c>
      <c r="H718" s="293"/>
      <c r="I718" s="294"/>
      <c r="J718" s="19"/>
      <c r="K718" s="19"/>
      <c r="L718" s="230" t="n">
        <v>7.7939903455961</v>
      </c>
      <c r="M718" s="230" t="n">
        <v>0</v>
      </c>
      <c r="N718" s="230" t="n">
        <v>1.55494181342193</v>
      </c>
      <c r="O718" s="230" t="n">
        <v>0</v>
      </c>
      <c r="P718" s="230" t="n">
        <v>0</v>
      </c>
      <c r="Q718" s="295" t="n">
        <v>6.23904853217417</v>
      </c>
      <c r="R718" s="230" t="n">
        <v>107.32789958</v>
      </c>
      <c r="S718" s="296"/>
      <c r="T718" s="231" t="s">
        <v>159</v>
      </c>
      <c r="U718" s="230" t="n">
        <v>0.0207460232</v>
      </c>
      <c r="V718" s="231" t="n">
        <v>-0.881198103</v>
      </c>
      <c r="X718" s="297"/>
      <c r="Z718" s="151"/>
      <c r="AA718" s="151"/>
      <c r="AB718" s="151"/>
      <c r="AC718" s="151"/>
      <c r="AD718" s="151"/>
      <c r="AE718" s="58" t="n">
        <v>9.4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45.696936274056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145.696936274056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45.696936274056</v>
      </c>
      <c r="CP718" s="89"/>
    </row>
    <row r="719" customFormat="false" ht="15" hidden="false" customHeight="false" outlineLevel="0" collapsed="false">
      <c r="A719" s="291" t="s">
        <v>1</v>
      </c>
      <c r="B719" s="230" t="s">
        <v>118</v>
      </c>
      <c r="D719" s="230" t="s">
        <v>217</v>
      </c>
      <c r="E719" s="230" t="s">
        <v>189</v>
      </c>
      <c r="F719" s="230" t="s">
        <v>319</v>
      </c>
      <c r="G719" s="292" t="n">
        <f aca="false">TRUE()</f>
        <v>0</v>
      </c>
      <c r="H719" s="293"/>
      <c r="I719" s="294"/>
      <c r="J719" s="19"/>
      <c r="K719" s="19"/>
      <c r="L719" s="230" t="n">
        <v>7.7939903455961</v>
      </c>
      <c r="M719" s="230" t="n">
        <v>0</v>
      </c>
      <c r="N719" s="230" t="n">
        <v>1.55494181342193</v>
      </c>
      <c r="O719" s="230" t="n">
        <v>0</v>
      </c>
      <c r="P719" s="230" t="n">
        <v>0</v>
      </c>
      <c r="Q719" s="295" t="n">
        <v>6.23904853217417</v>
      </c>
      <c r="R719" s="230" t="n">
        <v>109.57880603</v>
      </c>
      <c r="S719" s="296"/>
      <c r="T719" s="231" t="s">
        <v>159</v>
      </c>
      <c r="U719" s="230" t="n">
        <v>0.020536928</v>
      </c>
      <c r="V719" s="231" t="n">
        <v>-0.266986619</v>
      </c>
      <c r="X719" s="297"/>
      <c r="Z719" s="151"/>
      <c r="AA719" s="151"/>
      <c r="AB719" s="151"/>
      <c r="AC719" s="151"/>
      <c r="AD719" s="151"/>
      <c r="AE719" s="58" t="n">
        <v>9.4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107.840152308322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107.840152308322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07.840152308322</v>
      </c>
      <c r="CP719" s="89"/>
    </row>
    <row r="720" customFormat="false" ht="15" hidden="false" customHeight="false" outlineLevel="0" collapsed="false">
      <c r="A720" s="291" t="s">
        <v>1</v>
      </c>
      <c r="B720" s="230" t="s">
        <v>118</v>
      </c>
      <c r="D720" s="230" t="s">
        <v>217</v>
      </c>
      <c r="E720" s="230" t="s">
        <v>189</v>
      </c>
      <c r="F720" s="230" t="s">
        <v>320</v>
      </c>
      <c r="G720" s="292" t="n">
        <f aca="false">TRUE()</f>
        <v>0</v>
      </c>
      <c r="H720" s="293"/>
      <c r="I720" s="294"/>
      <c r="J720" s="19"/>
      <c r="K720" s="19"/>
      <c r="L720" s="230" t="n">
        <v>7.7939903455961</v>
      </c>
      <c r="M720" s="230" t="n">
        <v>0</v>
      </c>
      <c r="N720" s="230" t="n">
        <v>1.55494181342193</v>
      </c>
      <c r="O720" s="230" t="n">
        <v>0</v>
      </c>
      <c r="P720" s="230" t="n">
        <v>0</v>
      </c>
      <c r="Q720" s="295" t="n">
        <v>6.23904853217417</v>
      </c>
      <c r="R720" s="230" t="n">
        <v>112.5663157</v>
      </c>
      <c r="S720" s="296"/>
      <c r="T720" s="231" t="s">
        <v>159</v>
      </c>
      <c r="U720" s="230" t="n">
        <v>0.0205414791</v>
      </c>
      <c r="V720" s="231" t="n">
        <v>-0.238065818</v>
      </c>
      <c r="X720" s="297"/>
      <c r="Z720" s="151"/>
      <c r="AA720" s="151"/>
      <c r="AB720" s="151"/>
      <c r="AC720" s="151"/>
      <c r="AD720" s="151"/>
      <c r="AE720" s="58" t="n">
        <v>9.4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80.442570003657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180.442570003657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80.442570003657</v>
      </c>
      <c r="CP720" s="89"/>
    </row>
    <row r="721" customFormat="false" ht="15" hidden="false" customHeight="false" outlineLevel="0" collapsed="false">
      <c r="A721" s="291" t="s">
        <v>1</v>
      </c>
      <c r="B721" s="230" t="s">
        <v>118</v>
      </c>
      <c r="D721" s="230" t="s">
        <v>217</v>
      </c>
      <c r="E721" s="230" t="s">
        <v>189</v>
      </c>
      <c r="F721" s="230" t="s">
        <v>321</v>
      </c>
      <c r="G721" s="292" t="n">
        <f aca="false">TRUE()</f>
        <v>0</v>
      </c>
      <c r="H721" s="293"/>
      <c r="I721" s="294"/>
      <c r="J721" s="19"/>
      <c r="K721" s="19"/>
      <c r="L721" s="230" t="n">
        <v>7.7939903455961</v>
      </c>
      <c r="M721" s="230" t="n">
        <v>0</v>
      </c>
      <c r="N721" s="230" t="n">
        <v>1.55494181342193</v>
      </c>
      <c r="O721" s="230" t="n">
        <v>0</v>
      </c>
      <c r="P721" s="230" t="n">
        <v>0</v>
      </c>
      <c r="Q721" s="295" t="n">
        <v>6.23904853217417</v>
      </c>
      <c r="R721" s="230" t="n">
        <v>114.37879261</v>
      </c>
      <c r="S721" s="296"/>
      <c r="T721" s="231" t="s">
        <v>159</v>
      </c>
      <c r="U721" s="230" t="n">
        <v>0.0207492566</v>
      </c>
      <c r="V721" s="231" t="n">
        <v>-0.213593367</v>
      </c>
      <c r="X721" s="297"/>
      <c r="Z721" s="151"/>
      <c r="AA721" s="151"/>
      <c r="AB721" s="151"/>
      <c r="AC721" s="151"/>
      <c r="AD721" s="151"/>
      <c r="AE721" s="58" t="n">
        <v>9.4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3.69406158263837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3.69406158263837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3.69406158263837</v>
      </c>
      <c r="CP721" s="89"/>
    </row>
    <row r="722" customFormat="false" ht="15" hidden="false" customHeight="false" outlineLevel="0" collapsed="false">
      <c r="A722" s="291" t="s">
        <v>1</v>
      </c>
      <c r="B722" s="230" t="s">
        <v>118</v>
      </c>
      <c r="D722" s="230" t="s">
        <v>217</v>
      </c>
      <c r="E722" s="230" t="s">
        <v>189</v>
      </c>
      <c r="F722" s="230" t="s">
        <v>316</v>
      </c>
      <c r="G722" s="292" t="n">
        <f aca="false">TRUE()</f>
        <v>0</v>
      </c>
      <c r="H722" s="293"/>
      <c r="I722" s="294"/>
      <c r="J722" s="19"/>
      <c r="K722" s="19"/>
      <c r="L722" s="230" t="n">
        <v>7.7939903455961</v>
      </c>
      <c r="M722" s="230" t="n">
        <v>0</v>
      </c>
      <c r="N722" s="230" t="n">
        <v>1.55494181342193</v>
      </c>
      <c r="O722" s="230" t="n">
        <v>0</v>
      </c>
      <c r="P722" s="230" t="n">
        <v>0</v>
      </c>
      <c r="Q722" s="295" t="n">
        <v>6.23904853217417</v>
      </c>
      <c r="R722" s="230" t="n">
        <v>114.39029348</v>
      </c>
      <c r="S722" s="296"/>
      <c r="T722" s="231" t="s">
        <v>159</v>
      </c>
      <c r="U722" s="230" t="n">
        <v>0.0205608085</v>
      </c>
      <c r="V722" s="231" t="n">
        <v>-0.041265008</v>
      </c>
      <c r="X722" s="297"/>
      <c r="Z722" s="151"/>
      <c r="AA722" s="151"/>
      <c r="AB722" s="151"/>
      <c r="AC722" s="151"/>
      <c r="AD722" s="151"/>
      <c r="AE722" s="58" t="n">
        <v>9.4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803.875528531316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803.875528531316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803.875528531316</v>
      </c>
      <c r="CP722" s="89"/>
    </row>
    <row r="723" customFormat="false" ht="15" hidden="false" customHeight="false" outlineLevel="0" collapsed="false">
      <c r="A723" s="291" t="s">
        <v>1</v>
      </c>
      <c r="B723" s="230" t="s">
        <v>118</v>
      </c>
      <c r="D723" s="230" t="s">
        <v>217</v>
      </c>
      <c r="E723" s="230" t="s">
        <v>189</v>
      </c>
      <c r="F723" s="230" t="s">
        <v>322</v>
      </c>
      <c r="G723" s="292" t="n">
        <f aca="false">TRUE()</f>
        <v>0</v>
      </c>
      <c r="H723" s="293"/>
      <c r="I723" s="294"/>
      <c r="J723" s="19"/>
      <c r="K723" s="19"/>
      <c r="L723" s="230" t="n">
        <v>7.7939903455961</v>
      </c>
      <c r="M723" s="230" t="n">
        <v>0</v>
      </c>
      <c r="N723" s="230" t="n">
        <v>1.55494181342193</v>
      </c>
      <c r="O723" s="230" t="n">
        <v>0</v>
      </c>
      <c r="P723" s="230" t="n">
        <v>0</v>
      </c>
      <c r="Q723" s="295" t="n">
        <v>6.23904853217417</v>
      </c>
      <c r="R723" s="230" t="n">
        <v>108.21038813</v>
      </c>
      <c r="S723" s="296"/>
      <c r="T723" s="231" t="s">
        <v>159</v>
      </c>
      <c r="U723" s="230" t="n">
        <v>0.0196245078</v>
      </c>
      <c r="V723" s="231" t="n">
        <v>-0.145537574</v>
      </c>
      <c r="X723" s="297"/>
      <c r="Z723" s="151"/>
      <c r="AA723" s="151"/>
      <c r="AB723" s="151"/>
      <c r="AC723" s="151"/>
      <c r="AD723" s="151"/>
      <c r="AE723" s="58" t="n">
        <v>9.4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64.4911218956262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64.4911218956262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64.4911218956262</v>
      </c>
      <c r="CP723" s="89"/>
    </row>
    <row r="724" customFormat="false" ht="15" hidden="false" customHeight="false" outlineLevel="0" collapsed="false">
      <c r="A724" s="291" t="s">
        <v>1</v>
      </c>
      <c r="B724" s="230" t="s">
        <v>118</v>
      </c>
      <c r="D724" s="230" t="s">
        <v>217</v>
      </c>
      <c r="E724" s="230" t="s">
        <v>189</v>
      </c>
      <c r="F724" s="230" t="s">
        <v>323</v>
      </c>
      <c r="G724" s="292" t="n">
        <f aca="false">TRUE()</f>
        <v>0</v>
      </c>
      <c r="H724" s="293"/>
      <c r="I724" s="294"/>
      <c r="J724" s="19"/>
      <c r="K724" s="19"/>
      <c r="L724" s="230" t="n">
        <v>7.7939903455961</v>
      </c>
      <c r="M724" s="230" t="n">
        <v>0</v>
      </c>
      <c r="N724" s="230" t="n">
        <v>1.55494181342193</v>
      </c>
      <c r="O724" s="230" t="n">
        <v>0</v>
      </c>
      <c r="P724" s="230" t="n">
        <v>0</v>
      </c>
      <c r="Q724" s="295" t="n">
        <v>6.23904853217417</v>
      </c>
      <c r="R724" s="230" t="n">
        <v>110.16985544</v>
      </c>
      <c r="S724" s="296"/>
      <c r="T724" s="231" t="s">
        <v>159</v>
      </c>
      <c r="U724" s="230" t="n">
        <v>0.0198331076</v>
      </c>
      <c r="V724" s="231" t="n">
        <v>-0.508418409</v>
      </c>
      <c r="X724" s="297"/>
      <c r="Z724" s="151"/>
      <c r="AA724" s="151"/>
      <c r="AB724" s="151"/>
      <c r="AC724" s="151"/>
      <c r="AD724" s="151"/>
      <c r="AE724" s="58" t="n">
        <v>9.4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25.756250389634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125.756250389634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25.756250389634</v>
      </c>
      <c r="CP724" s="89"/>
    </row>
    <row r="725" customFormat="false" ht="15" hidden="false" customHeight="false" outlineLevel="0" collapsed="false">
      <c r="A725" s="291" t="s">
        <v>1</v>
      </c>
      <c r="B725" s="230" t="s">
        <v>118</v>
      </c>
      <c r="D725" s="230" t="s">
        <v>217</v>
      </c>
      <c r="E725" s="230" t="s">
        <v>189</v>
      </c>
      <c r="F725" s="230" t="s">
        <v>324</v>
      </c>
      <c r="G725" s="292" t="n">
        <f aca="false">TRUE()</f>
        <v>0</v>
      </c>
      <c r="H725" s="293"/>
      <c r="I725" s="294"/>
      <c r="J725" s="19"/>
      <c r="K725" s="19"/>
      <c r="L725" s="230" t="n">
        <v>7.7939903455961</v>
      </c>
      <c r="M725" s="230" t="n">
        <v>0</v>
      </c>
      <c r="N725" s="230" t="n">
        <v>1.55494181342193</v>
      </c>
      <c r="O725" s="230" t="n">
        <v>0</v>
      </c>
      <c r="P725" s="230" t="n">
        <v>0</v>
      </c>
      <c r="Q725" s="295" t="n">
        <v>6.23904853217417</v>
      </c>
      <c r="R725" s="230" t="n">
        <v>112.08478088</v>
      </c>
      <c r="S725" s="296"/>
      <c r="T725" s="231" t="s">
        <v>159</v>
      </c>
      <c r="U725" s="230" t="n">
        <v>0.0203248418</v>
      </c>
      <c r="V725" s="231" t="n">
        <v>-0.417156942</v>
      </c>
      <c r="X725" s="297"/>
      <c r="Z725" s="151"/>
      <c r="AA725" s="151"/>
      <c r="AB725" s="151"/>
      <c r="AC725" s="151"/>
      <c r="AD725" s="151"/>
      <c r="AE725" s="58" t="n">
        <v>9.4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190.119513205078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190.119513205078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90.119513205078</v>
      </c>
      <c r="CP725" s="89"/>
    </row>
    <row r="726" customFormat="false" ht="15" hidden="false" customHeight="false" outlineLevel="0" collapsed="false">
      <c r="A726" s="291" t="s">
        <v>1</v>
      </c>
      <c r="B726" s="230" t="s">
        <v>118</v>
      </c>
      <c r="D726" s="230" t="s">
        <v>217</v>
      </c>
      <c r="E726" s="230" t="s">
        <v>189</v>
      </c>
      <c r="F726" s="230" t="s">
        <v>325</v>
      </c>
      <c r="G726" s="292" t="n">
        <f aca="false">TRUE()</f>
        <v>0</v>
      </c>
      <c r="H726" s="293"/>
      <c r="I726" s="294"/>
      <c r="J726" s="19"/>
      <c r="K726" s="19"/>
      <c r="L726" s="230" t="n">
        <v>7.7939903455961</v>
      </c>
      <c r="M726" s="230" t="n">
        <v>0</v>
      </c>
      <c r="N726" s="230" t="n">
        <v>1.55494181342193</v>
      </c>
      <c r="O726" s="230" t="n">
        <v>0</v>
      </c>
      <c r="P726" s="230" t="n">
        <v>0</v>
      </c>
      <c r="Q726" s="295" t="n">
        <v>6.23904853217417</v>
      </c>
      <c r="R726" s="230" t="n">
        <v>110.80175811</v>
      </c>
      <c r="S726" s="296"/>
      <c r="T726" s="231" t="s">
        <v>159</v>
      </c>
      <c r="U726" s="230" t="n">
        <v>0.0204686091</v>
      </c>
      <c r="V726" s="231" t="n">
        <v>-0.134949159</v>
      </c>
      <c r="X726" s="297"/>
      <c r="Z726" s="151"/>
      <c r="AA726" s="151"/>
      <c r="AB726" s="151"/>
      <c r="AC726" s="151"/>
      <c r="AD726" s="151"/>
      <c r="AE726" s="58" t="n">
        <v>9.4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466.559231765377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466.559231765377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466.559231765377</v>
      </c>
      <c r="CP726" s="89"/>
    </row>
    <row r="727" customFormat="false" ht="15" hidden="false" customHeight="false" outlineLevel="0" collapsed="false">
      <c r="A727" s="291" t="s">
        <v>1</v>
      </c>
      <c r="B727" s="230" t="s">
        <v>118</v>
      </c>
      <c r="D727" s="230" t="s">
        <v>217</v>
      </c>
      <c r="E727" s="230" t="s">
        <v>189</v>
      </c>
      <c r="F727" s="230" t="s">
        <v>311</v>
      </c>
      <c r="G727" s="292" t="n">
        <f aca="false">TRUE()</f>
        <v>0</v>
      </c>
      <c r="H727" s="293"/>
      <c r="I727" s="294"/>
      <c r="J727" s="19"/>
      <c r="K727" s="19"/>
      <c r="L727" s="230" t="n">
        <v>7.7939903455961</v>
      </c>
      <c r="M727" s="230" t="n">
        <v>0</v>
      </c>
      <c r="N727" s="230" t="n">
        <v>1.55494181342193</v>
      </c>
      <c r="O727" s="230" t="n">
        <v>0</v>
      </c>
      <c r="P727" s="230" t="n">
        <v>0</v>
      </c>
      <c r="Q727" s="295" t="n">
        <v>6.23904853217417</v>
      </c>
      <c r="R727" s="230" t="n">
        <v>111.62845486</v>
      </c>
      <c r="S727" s="296"/>
      <c r="T727" s="231" t="s">
        <v>159</v>
      </c>
      <c r="U727" s="230" t="n">
        <v>0.020355632</v>
      </c>
      <c r="V727" s="231" t="n">
        <v>-0.243091991</v>
      </c>
      <c r="X727" s="297"/>
      <c r="Z727" s="151"/>
      <c r="AA727" s="151"/>
      <c r="AB727" s="151"/>
      <c r="AC727" s="151"/>
      <c r="AD727" s="151"/>
      <c r="AE727" s="58" t="n">
        <v>9.4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3.07838465219864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3.07838465219864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3.07838465219864</v>
      </c>
      <c r="CP727" s="89"/>
    </row>
    <row r="728" customFormat="false" ht="15" hidden="false" customHeight="false" outlineLevel="0" collapsed="false">
      <c r="A728" s="291" t="s">
        <v>1</v>
      </c>
      <c r="B728" s="230" t="s">
        <v>118</v>
      </c>
      <c r="D728" s="230" t="s">
        <v>217</v>
      </c>
      <c r="E728" s="230" t="s">
        <v>189</v>
      </c>
      <c r="F728" s="230" t="s">
        <v>311</v>
      </c>
      <c r="G728" s="292" t="n">
        <f aca="false">TRUE()</f>
        <v>0</v>
      </c>
      <c r="H728" s="293"/>
      <c r="I728" s="294"/>
      <c r="J728" s="19"/>
      <c r="K728" s="19"/>
      <c r="L728" s="230" t="n">
        <v>7.7939903455961</v>
      </c>
      <c r="M728" s="230" t="n">
        <v>0</v>
      </c>
      <c r="N728" s="230" t="n">
        <v>1.55494181342193</v>
      </c>
      <c r="O728" s="230" t="n">
        <v>0</v>
      </c>
      <c r="P728" s="230" t="n">
        <v>0</v>
      </c>
      <c r="Q728" s="295" t="n">
        <v>6.23904853217417</v>
      </c>
      <c r="R728" s="230" t="n">
        <v>103.51640425</v>
      </c>
      <c r="S728" s="296"/>
      <c r="T728" s="231" t="s">
        <v>159</v>
      </c>
      <c r="U728" s="230" t="n">
        <v>0.0209033106</v>
      </c>
      <c r="V728" s="231" t="n">
        <v>-0.384158688</v>
      </c>
      <c r="X728" s="297"/>
      <c r="Z728" s="151"/>
      <c r="AA728" s="151"/>
      <c r="AB728" s="151"/>
      <c r="AC728" s="151"/>
      <c r="AD728" s="151"/>
      <c r="AE728" s="58" t="n">
        <v>9.4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50.7408797145715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50.7408797145715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50.7408797145715</v>
      </c>
      <c r="CP728" s="89"/>
    </row>
    <row r="729" customFormat="false" ht="15" hidden="false" customHeight="false" outlineLevel="0" collapsed="false">
      <c r="A729" s="291" t="s">
        <v>1</v>
      </c>
      <c r="B729" s="230" t="s">
        <v>118</v>
      </c>
      <c r="D729" s="230" t="s">
        <v>217</v>
      </c>
      <c r="E729" s="230" t="s">
        <v>188</v>
      </c>
      <c r="F729" s="230" t="s">
        <v>310</v>
      </c>
      <c r="G729" s="292" t="n">
        <f aca="false">TRUE()</f>
        <v>0</v>
      </c>
      <c r="H729" s="293"/>
      <c r="I729" s="294"/>
      <c r="J729" s="19"/>
      <c r="K729" s="19"/>
      <c r="L729" s="230" t="n">
        <v>8.84317016412056</v>
      </c>
      <c r="M729" s="230" t="n">
        <v>0</v>
      </c>
      <c r="N729" s="230" t="n">
        <v>1.76425867131924</v>
      </c>
      <c r="O729" s="230" t="n">
        <v>0</v>
      </c>
      <c r="P729" s="230" t="n">
        <v>0</v>
      </c>
      <c r="Q729" s="295" t="n">
        <v>7.07891149280132</v>
      </c>
      <c r="R729" s="230" t="n">
        <v>25.210983608</v>
      </c>
      <c r="S729" s="296"/>
      <c r="T729" s="231" t="s">
        <v>159</v>
      </c>
      <c r="U729" s="230" t="n">
        <v>0.0037670677</v>
      </c>
      <c r="V729" s="231" t="n">
        <v>-0.386194128</v>
      </c>
      <c r="X729" s="297"/>
      <c r="Z729" s="151"/>
      <c r="AA729" s="151"/>
      <c r="AB729" s="151"/>
      <c r="AC729" s="151"/>
      <c r="AD729" s="151"/>
      <c r="AE729" s="58" t="n">
        <v>9.4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44111.44537088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44111.44537088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44111.44537088</v>
      </c>
      <c r="CP729" s="89"/>
    </row>
    <row r="730" customFormat="false" ht="15" hidden="false" customHeight="false" outlineLevel="0" collapsed="false">
      <c r="A730" s="291" t="s">
        <v>1</v>
      </c>
      <c r="B730" s="230" t="s">
        <v>118</v>
      </c>
      <c r="D730" s="230" t="s">
        <v>217</v>
      </c>
      <c r="E730" s="230" t="s">
        <v>189</v>
      </c>
      <c r="F730" s="230" t="s">
        <v>311</v>
      </c>
      <c r="G730" s="292" t="n">
        <f aca="false">TRUE()</f>
        <v>0</v>
      </c>
      <c r="H730" s="293"/>
      <c r="I730" s="294"/>
      <c r="J730" s="19"/>
      <c r="K730" s="19"/>
      <c r="L730" s="230" t="n">
        <v>7.7939903455961</v>
      </c>
      <c r="M730" s="230" t="n">
        <v>0</v>
      </c>
      <c r="N730" s="230" t="n">
        <v>1.55494181342193</v>
      </c>
      <c r="O730" s="230" t="n">
        <v>0</v>
      </c>
      <c r="P730" s="230" t="n">
        <v>0</v>
      </c>
      <c r="Q730" s="295" t="n">
        <v>6.23904853217417</v>
      </c>
      <c r="R730" s="230" t="n">
        <v>111.62845486</v>
      </c>
      <c r="S730" s="296"/>
      <c r="T730" s="231" t="s">
        <v>159</v>
      </c>
      <c r="U730" s="230" t="n">
        <v>0.020355632</v>
      </c>
      <c r="V730" s="231" t="n">
        <v>-0.243091991</v>
      </c>
      <c r="X730" s="297"/>
      <c r="Z730" s="151"/>
      <c r="AA730" s="151"/>
      <c r="AB730" s="151"/>
      <c r="AC730" s="151"/>
      <c r="AD730" s="151"/>
      <c r="AE730" s="58" t="n">
        <v>9.4</v>
      </c>
      <c r="AF730" s="58" t="n">
        <v>0.8</v>
      </c>
      <c r="AJ730" s="58" t="n">
        <v>0</v>
      </c>
      <c r="AK730" s="298" t="n">
        <v>0</v>
      </c>
      <c r="AL730" s="219" t="n">
        <v>80.7583706258758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80.7583706258758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80.7583706258758</v>
      </c>
      <c r="CP730" s="89"/>
    </row>
    <row r="731" customFormat="false" ht="15" hidden="false" customHeight="false" outlineLevel="0" collapsed="false">
      <c r="A731" s="291" t="s">
        <v>1</v>
      </c>
      <c r="B731" s="230" t="s">
        <v>118</v>
      </c>
      <c r="D731" s="230" t="s">
        <v>217</v>
      </c>
      <c r="E731" s="230" t="s">
        <v>189</v>
      </c>
      <c r="F731" s="230" t="s">
        <v>311</v>
      </c>
      <c r="G731" s="292" t="n">
        <f aca="false">TRUE()</f>
        <v>0</v>
      </c>
      <c r="H731" s="293"/>
      <c r="I731" s="294"/>
      <c r="J731" s="19"/>
      <c r="K731" s="19"/>
      <c r="L731" s="230" t="n">
        <v>7.7939903455961</v>
      </c>
      <c r="M731" s="230" t="n">
        <v>0</v>
      </c>
      <c r="N731" s="230" t="n">
        <v>1.55494181342193</v>
      </c>
      <c r="O731" s="230" t="n">
        <v>0</v>
      </c>
      <c r="P731" s="230" t="n">
        <v>0</v>
      </c>
      <c r="Q731" s="295" t="n">
        <v>6.23904853217417</v>
      </c>
      <c r="R731" s="230" t="n">
        <v>111.62845486</v>
      </c>
      <c r="S731" s="296"/>
      <c r="T731" s="231" t="s">
        <v>159</v>
      </c>
      <c r="U731" s="230" t="n">
        <v>0.020355632</v>
      </c>
      <c r="V731" s="231" t="n">
        <v>-0.243091991</v>
      </c>
      <c r="X731" s="297"/>
      <c r="Z731" s="151"/>
      <c r="AA731" s="151"/>
      <c r="AB731" s="151"/>
      <c r="AC731" s="151"/>
      <c r="AD731" s="151"/>
      <c r="AE731" s="58" t="n">
        <v>9.4</v>
      </c>
      <c r="AF731" s="58" t="n">
        <v>0.8</v>
      </c>
      <c r="AJ731" s="58" t="n">
        <v>0</v>
      </c>
      <c r="AK731" s="298" t="n">
        <v>0</v>
      </c>
      <c r="AL731" s="219" t="n">
        <v>83.35572764923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83.355727649231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83.355727649231</v>
      </c>
      <c r="CP731" s="89"/>
    </row>
    <row r="732" customFormat="false" ht="15" hidden="false" customHeight="false" outlineLevel="0" collapsed="false">
      <c r="A732" s="291" t="s">
        <v>1</v>
      </c>
      <c r="B732" s="230" t="s">
        <v>118</v>
      </c>
      <c r="D732" s="230" t="s">
        <v>217</v>
      </c>
      <c r="E732" s="230" t="s">
        <v>189</v>
      </c>
      <c r="F732" s="230" t="s">
        <v>312</v>
      </c>
      <c r="G732" s="292" t="n">
        <f aca="false">TRUE()</f>
        <v>0</v>
      </c>
      <c r="H732" s="293"/>
      <c r="I732" s="294"/>
      <c r="J732" s="19"/>
      <c r="K732" s="19"/>
      <c r="L732" s="230" t="n">
        <v>7.7939903455961</v>
      </c>
      <c r="M732" s="230" t="n">
        <v>0</v>
      </c>
      <c r="N732" s="230" t="n">
        <v>1.55494181342193</v>
      </c>
      <c r="O732" s="230" t="n">
        <v>0</v>
      </c>
      <c r="P732" s="230" t="n">
        <v>0</v>
      </c>
      <c r="Q732" s="295" t="n">
        <v>6.23904853217417</v>
      </c>
      <c r="R732" s="230" t="n">
        <v>108.88689391</v>
      </c>
      <c r="S732" s="296"/>
      <c r="T732" s="231" t="s">
        <v>159</v>
      </c>
      <c r="U732" s="230" t="n">
        <v>0.0196536541</v>
      </c>
      <c r="V732" s="231" t="n">
        <v>-0.423446638</v>
      </c>
      <c r="X732" s="297"/>
      <c r="Z732" s="151"/>
      <c r="AA732" s="151"/>
      <c r="AB732" s="151"/>
      <c r="AC732" s="151"/>
      <c r="AD732" s="151"/>
      <c r="AE732" s="58" t="n">
        <v>9.4</v>
      </c>
      <c r="AF732" s="58" t="n">
        <v>0.8</v>
      </c>
      <c r="AJ732" s="58" t="n">
        <v>0</v>
      </c>
      <c r="AK732" s="298" t="n">
        <v>0</v>
      </c>
      <c r="AL732" s="219" t="n">
        <v>166.598090188283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166.598090188283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66.598090188283</v>
      </c>
      <c r="CP732" s="89"/>
    </row>
    <row r="733" customFormat="false" ht="15" hidden="false" customHeight="false" outlineLevel="0" collapsed="false">
      <c r="A733" s="291" t="s">
        <v>1</v>
      </c>
      <c r="B733" s="230" t="s">
        <v>118</v>
      </c>
      <c r="D733" s="230" t="s">
        <v>217</v>
      </c>
      <c r="E733" s="230" t="s">
        <v>189</v>
      </c>
      <c r="F733" s="230" t="s">
        <v>313</v>
      </c>
      <c r="G733" s="292" t="n">
        <f aca="false">TRUE()</f>
        <v>0</v>
      </c>
      <c r="H733" s="293"/>
      <c r="I733" s="294"/>
      <c r="J733" s="19"/>
      <c r="K733" s="19"/>
      <c r="L733" s="230" t="n">
        <v>7.7939903455961</v>
      </c>
      <c r="M733" s="230" t="n">
        <v>0</v>
      </c>
      <c r="N733" s="230" t="n">
        <v>1.55494181342193</v>
      </c>
      <c r="O733" s="230" t="n">
        <v>0</v>
      </c>
      <c r="P733" s="230" t="n">
        <v>0</v>
      </c>
      <c r="Q733" s="295" t="n">
        <v>6.23904853217417</v>
      </c>
      <c r="R733" s="230" t="n">
        <v>112.24833451</v>
      </c>
      <c r="S733" s="296"/>
      <c r="T733" s="231" t="s">
        <v>159</v>
      </c>
      <c r="U733" s="230" t="n">
        <v>0.0208001942</v>
      </c>
      <c r="V733" s="231" t="n">
        <v>-0.48941376</v>
      </c>
      <c r="X733" s="297"/>
      <c r="Z733" s="151"/>
      <c r="AA733" s="151"/>
      <c r="AB733" s="151"/>
      <c r="AC733" s="151"/>
      <c r="AD733" s="151"/>
      <c r="AE733" s="58" t="n">
        <v>9.4</v>
      </c>
      <c r="AF733" s="58" t="n">
        <v>0.8</v>
      </c>
      <c r="AJ733" s="58" t="n">
        <v>0</v>
      </c>
      <c r="AK733" s="298" t="n">
        <v>0</v>
      </c>
      <c r="AL733" s="219" t="n">
        <v>2.93133035522994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2.93133035522994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2.93133035522994</v>
      </c>
      <c r="CP733" s="89"/>
    </row>
    <row r="734" customFormat="false" ht="15" hidden="false" customHeight="false" outlineLevel="0" collapsed="false">
      <c r="A734" s="291" t="s">
        <v>1</v>
      </c>
      <c r="B734" s="230" t="s">
        <v>118</v>
      </c>
      <c r="D734" s="230" t="s">
        <v>217</v>
      </c>
      <c r="E734" s="230" t="s">
        <v>189</v>
      </c>
      <c r="F734" s="230" t="s">
        <v>314</v>
      </c>
      <c r="G734" s="292" t="n">
        <f aca="false">TRUE()</f>
        <v>0</v>
      </c>
      <c r="H734" s="293"/>
      <c r="I734" s="294"/>
      <c r="J734" s="19"/>
      <c r="K734" s="19"/>
      <c r="L734" s="230" t="n">
        <v>7.7939903455961</v>
      </c>
      <c r="M734" s="230" t="n">
        <v>0</v>
      </c>
      <c r="N734" s="230" t="n">
        <v>1.55494181342193</v>
      </c>
      <c r="O734" s="230" t="n">
        <v>0</v>
      </c>
      <c r="P734" s="230" t="n">
        <v>0</v>
      </c>
      <c r="Q734" s="295" t="n">
        <v>6.23904853217417</v>
      </c>
      <c r="R734" s="230" t="n">
        <v>112.84388666</v>
      </c>
      <c r="S734" s="296"/>
      <c r="T734" s="231" t="s">
        <v>159</v>
      </c>
      <c r="U734" s="230" t="n">
        <v>0.0190211923</v>
      </c>
      <c r="V734" s="231" t="n">
        <v>-0.386869379</v>
      </c>
      <c r="X734" s="297"/>
      <c r="Z734" s="151"/>
      <c r="AA734" s="151"/>
      <c r="AB734" s="151"/>
      <c r="AC734" s="151"/>
      <c r="AD734" s="151"/>
      <c r="AE734" s="58" t="n">
        <v>9.4</v>
      </c>
      <c r="AF734" s="58" t="n">
        <v>0.8</v>
      </c>
      <c r="AJ734" s="58" t="n">
        <v>0</v>
      </c>
      <c r="AK734" s="298" t="n">
        <v>0</v>
      </c>
      <c r="AL734" s="219" t="n">
        <v>67.506764152799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67.506764152799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67.506764152799</v>
      </c>
      <c r="CP734" s="89"/>
    </row>
    <row r="735" customFormat="false" ht="15" hidden="false" customHeight="false" outlineLevel="0" collapsed="false">
      <c r="A735" s="291" t="s">
        <v>1</v>
      </c>
      <c r="B735" s="230" t="s">
        <v>118</v>
      </c>
      <c r="D735" s="230" t="s">
        <v>217</v>
      </c>
      <c r="E735" s="230" t="s">
        <v>189</v>
      </c>
      <c r="F735" s="230" t="s">
        <v>315</v>
      </c>
      <c r="G735" s="292" t="n">
        <f aca="false">TRUE()</f>
        <v>0</v>
      </c>
      <c r="H735" s="293"/>
      <c r="I735" s="294"/>
      <c r="J735" s="19"/>
      <c r="K735" s="19"/>
      <c r="L735" s="230" t="n">
        <v>7.7939903455961</v>
      </c>
      <c r="M735" s="230" t="n">
        <v>0</v>
      </c>
      <c r="N735" s="230" t="n">
        <v>1.55494181342193</v>
      </c>
      <c r="O735" s="230" t="n">
        <v>0</v>
      </c>
      <c r="P735" s="230" t="n">
        <v>0</v>
      </c>
      <c r="Q735" s="295" t="n">
        <v>6.23904853217417</v>
      </c>
      <c r="R735" s="230" t="n">
        <v>111.67965976</v>
      </c>
      <c r="S735" s="296"/>
      <c r="T735" s="231" t="s">
        <v>159</v>
      </c>
      <c r="U735" s="230" t="n">
        <v>0.0185915933</v>
      </c>
      <c r="V735" s="231" t="n">
        <v>-0.48891749</v>
      </c>
      <c r="X735" s="297"/>
      <c r="Z735" s="151"/>
      <c r="AA735" s="151"/>
      <c r="AB735" s="151"/>
      <c r="AC735" s="151"/>
      <c r="AD735" s="151"/>
      <c r="AE735" s="58" t="n">
        <v>9.4</v>
      </c>
      <c r="AF735" s="58" t="n">
        <v>0.8</v>
      </c>
      <c r="AJ735" s="58" t="n">
        <v>0</v>
      </c>
      <c r="AK735" s="298" t="n">
        <v>0</v>
      </c>
      <c r="AL735" s="219" t="n">
        <v>8.64387183300528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8.64387183300528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8.64387183300528</v>
      </c>
      <c r="CP735" s="89"/>
    </row>
    <row r="736" customFormat="false" ht="15" hidden="false" customHeight="false" outlineLevel="0" collapsed="false">
      <c r="A736" s="291" t="s">
        <v>1</v>
      </c>
      <c r="B736" s="230" t="s">
        <v>118</v>
      </c>
      <c r="D736" s="230" t="s">
        <v>217</v>
      </c>
      <c r="E736" s="230" t="s">
        <v>189</v>
      </c>
      <c r="F736" s="230" t="s">
        <v>316</v>
      </c>
      <c r="G736" s="292" t="n">
        <f aca="false">TRUE()</f>
        <v>0</v>
      </c>
      <c r="H736" s="293"/>
      <c r="I736" s="294"/>
      <c r="J736" s="19"/>
      <c r="K736" s="19"/>
      <c r="L736" s="230" t="n">
        <v>7.7939903455961</v>
      </c>
      <c r="M736" s="230" t="n">
        <v>0</v>
      </c>
      <c r="N736" s="230" t="n">
        <v>1.55494181342193</v>
      </c>
      <c r="O736" s="230" t="n">
        <v>0</v>
      </c>
      <c r="P736" s="230" t="n">
        <v>0</v>
      </c>
      <c r="Q736" s="295" t="n">
        <v>6.23904853217417</v>
      </c>
      <c r="R736" s="230" t="n">
        <v>114.39029348</v>
      </c>
      <c r="S736" s="296"/>
      <c r="T736" s="231" t="s">
        <v>159</v>
      </c>
      <c r="U736" s="230" t="n">
        <v>0.0205608085</v>
      </c>
      <c r="V736" s="231" t="n">
        <v>-0.041265008</v>
      </c>
      <c r="X736" s="297"/>
      <c r="Z736" s="151"/>
      <c r="AA736" s="151"/>
      <c r="AB736" s="151"/>
      <c r="AC736" s="151"/>
      <c r="AD736" s="151"/>
      <c r="AE736" s="58" t="n">
        <v>9.4</v>
      </c>
      <c r="AF736" s="58" t="n">
        <v>0.8</v>
      </c>
      <c r="AJ736" s="58" t="n">
        <v>0</v>
      </c>
      <c r="AK736" s="298" t="n">
        <v>0</v>
      </c>
      <c r="AL736" s="219" t="n">
        <v>24.7623557837607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24.7623557837607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24.7623557837607</v>
      </c>
      <c r="CP736" s="89"/>
    </row>
    <row r="737" customFormat="false" ht="15" hidden="false" customHeight="false" outlineLevel="0" collapsed="false">
      <c r="A737" s="291" t="s">
        <v>1</v>
      </c>
      <c r="B737" s="230" t="s">
        <v>118</v>
      </c>
      <c r="D737" s="230" t="s">
        <v>217</v>
      </c>
      <c r="E737" s="230" t="s">
        <v>189</v>
      </c>
      <c r="F737" s="230" t="s">
        <v>317</v>
      </c>
      <c r="G737" s="292" t="n">
        <f aca="false">TRUE()</f>
        <v>0</v>
      </c>
      <c r="H737" s="293"/>
      <c r="I737" s="294"/>
      <c r="J737" s="19"/>
      <c r="K737" s="19"/>
      <c r="L737" s="230" t="n">
        <v>7.7939903455961</v>
      </c>
      <c r="M737" s="230" t="n">
        <v>0</v>
      </c>
      <c r="N737" s="230" t="n">
        <v>1.55494181342193</v>
      </c>
      <c r="O737" s="230" t="n">
        <v>0</v>
      </c>
      <c r="P737" s="230" t="n">
        <v>0</v>
      </c>
      <c r="Q737" s="295" t="n">
        <v>6.23904853217417</v>
      </c>
      <c r="R737" s="230" t="n">
        <v>99.869852356</v>
      </c>
      <c r="S737" s="296"/>
      <c r="T737" s="231" t="s">
        <v>159</v>
      </c>
      <c r="U737" s="230" t="n">
        <v>0.0205978033</v>
      </c>
      <c r="V737" s="231" t="n">
        <v>-1.310116904</v>
      </c>
      <c r="X737" s="297"/>
      <c r="Z737" s="151"/>
      <c r="AA737" s="151"/>
      <c r="AB737" s="151"/>
      <c r="AC737" s="151"/>
      <c r="AD737" s="151"/>
      <c r="AE737" s="58" t="n">
        <v>9.4</v>
      </c>
      <c r="AF737" s="58" t="n">
        <v>0.8</v>
      </c>
      <c r="AJ737" s="58" t="n">
        <v>0</v>
      </c>
      <c r="AK737" s="298" t="n">
        <v>0</v>
      </c>
      <c r="AL737" s="219" t="n">
        <v>7.58986215826816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7.58986215826816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7.58986215826816</v>
      </c>
      <c r="CP737" s="89"/>
    </row>
    <row r="738" customFormat="false" ht="15" hidden="false" customHeight="false" outlineLevel="0" collapsed="false">
      <c r="A738" s="291" t="s">
        <v>1</v>
      </c>
      <c r="B738" s="230" t="s">
        <v>118</v>
      </c>
      <c r="D738" s="230" t="s">
        <v>217</v>
      </c>
      <c r="E738" s="230" t="s">
        <v>189</v>
      </c>
      <c r="F738" s="230" t="s">
        <v>318</v>
      </c>
      <c r="G738" s="292" t="n">
        <f aca="false">TRUE()</f>
        <v>0</v>
      </c>
      <c r="H738" s="293"/>
      <c r="I738" s="294"/>
      <c r="J738" s="19"/>
      <c r="K738" s="19"/>
      <c r="L738" s="230" t="n">
        <v>7.7939903455961</v>
      </c>
      <c r="M738" s="230" t="n">
        <v>0</v>
      </c>
      <c r="N738" s="230" t="n">
        <v>1.55494181342193</v>
      </c>
      <c r="O738" s="230" t="n">
        <v>0</v>
      </c>
      <c r="P738" s="230" t="n">
        <v>0</v>
      </c>
      <c r="Q738" s="295" t="n">
        <v>6.23904853217417</v>
      </c>
      <c r="R738" s="230" t="n">
        <v>107.32789958</v>
      </c>
      <c r="S738" s="296"/>
      <c r="T738" s="231" t="s">
        <v>159</v>
      </c>
      <c r="U738" s="230" t="n">
        <v>0.0207460232</v>
      </c>
      <c r="V738" s="231" t="n">
        <v>-0.881198103</v>
      </c>
      <c r="X738" s="297"/>
      <c r="Z738" s="151"/>
      <c r="AA738" s="151"/>
      <c r="AB738" s="151"/>
      <c r="AC738" s="151"/>
      <c r="AD738" s="151"/>
      <c r="AE738" s="58" t="n">
        <v>9.4</v>
      </c>
      <c r="AF738" s="58" t="n">
        <v>0.8</v>
      </c>
      <c r="AJ738" s="58" t="n">
        <v>0</v>
      </c>
      <c r="AK738" s="298" t="n">
        <v>0</v>
      </c>
      <c r="AL738" s="219" t="n">
        <v>130.963618157422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130.963618157422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30.963618157422</v>
      </c>
      <c r="CP738" s="89"/>
    </row>
    <row r="739" customFormat="false" ht="15" hidden="false" customHeight="false" outlineLevel="0" collapsed="false">
      <c r="A739" s="291" t="s">
        <v>1</v>
      </c>
      <c r="B739" s="230" t="s">
        <v>118</v>
      </c>
      <c r="D739" s="230" t="s">
        <v>217</v>
      </c>
      <c r="E739" s="230" t="s">
        <v>189</v>
      </c>
      <c r="F739" s="230" t="s">
        <v>319</v>
      </c>
      <c r="G739" s="292" t="n">
        <f aca="false">TRUE()</f>
        <v>0</v>
      </c>
      <c r="H739" s="293"/>
      <c r="I739" s="294"/>
      <c r="J739" s="19"/>
      <c r="K739" s="19"/>
      <c r="L739" s="230" t="n">
        <v>7.7939903455961</v>
      </c>
      <c r="M739" s="230" t="n">
        <v>0</v>
      </c>
      <c r="N739" s="230" t="n">
        <v>1.55494181342193</v>
      </c>
      <c r="O739" s="230" t="n">
        <v>0</v>
      </c>
      <c r="P739" s="230" t="n">
        <v>0</v>
      </c>
      <c r="Q739" s="295" t="n">
        <v>6.23904853217417</v>
      </c>
      <c r="R739" s="230" t="n">
        <v>109.57880603</v>
      </c>
      <c r="S739" s="296"/>
      <c r="T739" s="231" t="s">
        <v>159</v>
      </c>
      <c r="U739" s="230" t="n">
        <v>0.020536928</v>
      </c>
      <c r="V739" s="231" t="n">
        <v>-0.266986619</v>
      </c>
      <c r="X739" s="297"/>
      <c r="Z739" s="151"/>
      <c r="AA739" s="151"/>
      <c r="AB739" s="151"/>
      <c r="AC739" s="151"/>
      <c r="AD739" s="151"/>
      <c r="AE739" s="58" t="n">
        <v>9.4</v>
      </c>
      <c r="AF739" s="58" t="n">
        <v>0.8</v>
      </c>
      <c r="AJ739" s="58" t="n">
        <v>0</v>
      </c>
      <c r="AK739" s="298" t="n">
        <v>0</v>
      </c>
      <c r="AL739" s="219" t="n">
        <v>96.9350275354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96.9350275354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96.9350275354</v>
      </c>
      <c r="CP739" s="89"/>
    </row>
    <row r="740" customFormat="false" ht="15" hidden="false" customHeight="false" outlineLevel="0" collapsed="false">
      <c r="A740" s="291" t="s">
        <v>1</v>
      </c>
      <c r="B740" s="230" t="s">
        <v>118</v>
      </c>
      <c r="D740" s="230" t="s">
        <v>217</v>
      </c>
      <c r="E740" s="230" t="s">
        <v>189</v>
      </c>
      <c r="F740" s="230" t="s">
        <v>320</v>
      </c>
      <c r="G740" s="292" t="n">
        <f aca="false">TRUE()</f>
        <v>0</v>
      </c>
      <c r="H740" s="293"/>
      <c r="I740" s="294"/>
      <c r="J740" s="19"/>
      <c r="K740" s="19"/>
      <c r="L740" s="230" t="n">
        <v>7.7939903455961</v>
      </c>
      <c r="M740" s="230" t="n">
        <v>0</v>
      </c>
      <c r="N740" s="230" t="n">
        <v>1.55494181342193</v>
      </c>
      <c r="O740" s="230" t="n">
        <v>0</v>
      </c>
      <c r="P740" s="230" t="n">
        <v>0</v>
      </c>
      <c r="Q740" s="295" t="n">
        <v>6.23904853217417</v>
      </c>
      <c r="R740" s="230" t="n">
        <v>112.5663157</v>
      </c>
      <c r="S740" s="296"/>
      <c r="T740" s="231" t="s">
        <v>159</v>
      </c>
      <c r="U740" s="230" t="n">
        <v>0.0205414791</v>
      </c>
      <c r="V740" s="231" t="n">
        <v>-0.238065818</v>
      </c>
      <c r="X740" s="297"/>
      <c r="Z740" s="151"/>
      <c r="AA740" s="151"/>
      <c r="AB740" s="151"/>
      <c r="AC740" s="151"/>
      <c r="AD740" s="151"/>
      <c r="AE740" s="58" t="n">
        <v>9.4</v>
      </c>
      <c r="AF740" s="58" t="n">
        <v>0.8</v>
      </c>
      <c r="AJ740" s="58" t="n">
        <v>0</v>
      </c>
      <c r="AK740" s="298" t="n">
        <v>0</v>
      </c>
      <c r="AL740" s="219" t="n">
        <v>162.195667537538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162.195667537538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62.195667537538</v>
      </c>
      <c r="CP740" s="89"/>
    </row>
    <row r="741" customFormat="false" ht="15" hidden="false" customHeight="false" outlineLevel="0" collapsed="false">
      <c r="A741" s="291" t="s">
        <v>1</v>
      </c>
      <c r="B741" s="230" t="s">
        <v>118</v>
      </c>
      <c r="D741" s="230" t="s">
        <v>217</v>
      </c>
      <c r="E741" s="230" t="s">
        <v>189</v>
      </c>
      <c r="F741" s="230" t="s">
        <v>321</v>
      </c>
      <c r="G741" s="292" t="n">
        <f aca="false">TRUE()</f>
        <v>0</v>
      </c>
      <c r="H741" s="293"/>
      <c r="I741" s="294"/>
      <c r="J741" s="19"/>
      <c r="K741" s="19"/>
      <c r="L741" s="230" t="n">
        <v>7.7939903455961</v>
      </c>
      <c r="M741" s="230" t="n">
        <v>0</v>
      </c>
      <c r="N741" s="230" t="n">
        <v>1.55494181342193</v>
      </c>
      <c r="O741" s="230" t="n">
        <v>0</v>
      </c>
      <c r="P741" s="230" t="n">
        <v>0</v>
      </c>
      <c r="Q741" s="295" t="n">
        <v>6.23904853217417</v>
      </c>
      <c r="R741" s="230" t="n">
        <v>114.37879261</v>
      </c>
      <c r="S741" s="296"/>
      <c r="T741" s="231" t="s">
        <v>159</v>
      </c>
      <c r="U741" s="230" t="n">
        <v>0.0207492566</v>
      </c>
      <c r="V741" s="231" t="n">
        <v>-0.213593367</v>
      </c>
      <c r="X741" s="297"/>
      <c r="Z741" s="151"/>
      <c r="AA741" s="151"/>
      <c r="AB741" s="151"/>
      <c r="AC741" s="151"/>
      <c r="AD741" s="151"/>
      <c r="AE741" s="58" t="n">
        <v>9.4</v>
      </c>
      <c r="AF741" s="58" t="n">
        <v>0.8</v>
      </c>
      <c r="AJ741" s="58" t="n">
        <v>0</v>
      </c>
      <c r="AK741" s="298" t="n">
        <v>0</v>
      </c>
      <c r="AL741" s="219" t="n">
        <v>3.32050682001884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3.32050682001884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3.32050682001884</v>
      </c>
      <c r="CP741" s="89"/>
    </row>
    <row r="742" customFormat="false" ht="15" hidden="false" customHeight="false" outlineLevel="0" collapsed="false">
      <c r="A742" s="291" t="s">
        <v>1</v>
      </c>
      <c r="B742" s="230" t="s">
        <v>118</v>
      </c>
      <c r="D742" s="230" t="s">
        <v>217</v>
      </c>
      <c r="E742" s="230" t="s">
        <v>189</v>
      </c>
      <c r="F742" s="230" t="s">
        <v>316</v>
      </c>
      <c r="G742" s="292" t="n">
        <f aca="false">TRUE()</f>
        <v>0</v>
      </c>
      <c r="H742" s="293"/>
      <c r="I742" s="294"/>
      <c r="J742" s="19"/>
      <c r="K742" s="19"/>
      <c r="L742" s="230" t="n">
        <v>7.7939903455961</v>
      </c>
      <c r="M742" s="230" t="n">
        <v>0</v>
      </c>
      <c r="N742" s="230" t="n">
        <v>1.55494181342193</v>
      </c>
      <c r="O742" s="230" t="n">
        <v>0</v>
      </c>
      <c r="P742" s="230" t="n">
        <v>0</v>
      </c>
      <c r="Q742" s="295" t="n">
        <v>6.23904853217417</v>
      </c>
      <c r="R742" s="230" t="n">
        <v>114.39029348</v>
      </c>
      <c r="S742" s="296"/>
      <c r="T742" s="231" t="s">
        <v>159</v>
      </c>
      <c r="U742" s="230" t="n">
        <v>0.0205608085</v>
      </c>
      <c r="V742" s="231" t="n">
        <v>-0.041265008</v>
      </c>
      <c r="X742" s="297"/>
      <c r="Z742" s="151"/>
      <c r="AA742" s="151"/>
      <c r="AB742" s="151"/>
      <c r="AC742" s="151"/>
      <c r="AD742" s="151"/>
      <c r="AE742" s="58" t="n">
        <v>9.4</v>
      </c>
      <c r="AF742" s="58" t="n">
        <v>0.8</v>
      </c>
      <c r="AJ742" s="58" t="n">
        <v>0</v>
      </c>
      <c r="AK742" s="298" t="n">
        <v>0</v>
      </c>
      <c r="AL742" s="219" t="n">
        <v>722.585185825932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722.585185825932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722.585185825932</v>
      </c>
      <c r="CP742" s="89"/>
    </row>
    <row r="743" customFormat="false" ht="15" hidden="false" customHeight="false" outlineLevel="0" collapsed="false">
      <c r="A743" s="291" t="s">
        <v>1</v>
      </c>
      <c r="B743" s="230" t="s">
        <v>118</v>
      </c>
      <c r="D743" s="230" t="s">
        <v>217</v>
      </c>
      <c r="E743" s="230" t="s">
        <v>189</v>
      </c>
      <c r="F743" s="230" t="s">
        <v>322</v>
      </c>
      <c r="G743" s="292" t="n">
        <f aca="false">TRUE()</f>
        <v>0</v>
      </c>
      <c r="H743" s="293"/>
      <c r="I743" s="294"/>
      <c r="J743" s="19"/>
      <c r="K743" s="19"/>
      <c r="L743" s="230" t="n">
        <v>7.7939903455961</v>
      </c>
      <c r="M743" s="230" t="n">
        <v>0</v>
      </c>
      <c r="N743" s="230" t="n">
        <v>1.55494181342193</v>
      </c>
      <c r="O743" s="230" t="n">
        <v>0</v>
      </c>
      <c r="P743" s="230" t="n">
        <v>0</v>
      </c>
      <c r="Q743" s="295" t="n">
        <v>6.23904853217417</v>
      </c>
      <c r="R743" s="230" t="n">
        <v>108.21038813</v>
      </c>
      <c r="S743" s="296"/>
      <c r="T743" s="231" t="s">
        <v>159</v>
      </c>
      <c r="U743" s="230" t="n">
        <v>0.0196245078</v>
      </c>
      <c r="V743" s="231" t="n">
        <v>-0.145537574</v>
      </c>
      <c r="X743" s="297"/>
      <c r="Z743" s="151"/>
      <c r="AA743" s="151"/>
      <c r="AB743" s="151"/>
      <c r="AC743" s="151"/>
      <c r="AD743" s="151"/>
      <c r="AE743" s="58" t="n">
        <v>9.4</v>
      </c>
      <c r="AF743" s="58" t="n">
        <v>0.8</v>
      </c>
      <c r="AJ743" s="58" t="n">
        <v>0</v>
      </c>
      <c r="AK743" s="298" t="n">
        <v>0</v>
      </c>
      <c r="AL743" s="219" t="n">
        <v>57.9695831541323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57.9695831541323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57.9695831541323</v>
      </c>
      <c r="CP743" s="89"/>
    </row>
    <row r="744" customFormat="false" ht="15" hidden="false" customHeight="false" outlineLevel="0" collapsed="false">
      <c r="A744" s="291" t="s">
        <v>1</v>
      </c>
      <c r="B744" s="230" t="s">
        <v>118</v>
      </c>
      <c r="D744" s="230" t="s">
        <v>217</v>
      </c>
      <c r="E744" s="230" t="s">
        <v>189</v>
      </c>
      <c r="F744" s="230" t="s">
        <v>323</v>
      </c>
      <c r="G744" s="292" t="n">
        <f aca="false">TRUE()</f>
        <v>0</v>
      </c>
      <c r="H744" s="293"/>
      <c r="I744" s="294"/>
      <c r="J744" s="19"/>
      <c r="K744" s="19"/>
      <c r="L744" s="230" t="n">
        <v>7.7939903455961</v>
      </c>
      <c r="M744" s="230" t="n">
        <v>0</v>
      </c>
      <c r="N744" s="230" t="n">
        <v>1.55494181342193</v>
      </c>
      <c r="O744" s="230" t="n">
        <v>0</v>
      </c>
      <c r="P744" s="230" t="n">
        <v>0</v>
      </c>
      <c r="Q744" s="295" t="n">
        <v>6.23904853217417</v>
      </c>
      <c r="R744" s="230" t="n">
        <v>110.16985544</v>
      </c>
      <c r="S744" s="296"/>
      <c r="T744" s="231" t="s">
        <v>159</v>
      </c>
      <c r="U744" s="230" t="n">
        <v>0.0198331076</v>
      </c>
      <c r="V744" s="231" t="n">
        <v>-0.508418409</v>
      </c>
      <c r="X744" s="297"/>
      <c r="Z744" s="151"/>
      <c r="AA744" s="151"/>
      <c r="AB744" s="151"/>
      <c r="AC744" s="151"/>
      <c r="AD744" s="151"/>
      <c r="AE744" s="58" t="n">
        <v>9.4</v>
      </c>
      <c r="AF744" s="58" t="n">
        <v>0.8</v>
      </c>
      <c r="AJ744" s="58" t="n">
        <v>0</v>
      </c>
      <c r="AK744" s="298" t="n">
        <v>0</v>
      </c>
      <c r="AL744" s="219" t="n">
        <v>113.039395186876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113.039395186876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13.039395186876</v>
      </c>
      <c r="CP744" s="89"/>
    </row>
    <row r="745" customFormat="false" ht="15" hidden="false" customHeight="false" outlineLevel="0" collapsed="false">
      <c r="A745" s="291" t="s">
        <v>1</v>
      </c>
      <c r="B745" s="230" t="s">
        <v>118</v>
      </c>
      <c r="D745" s="230" t="s">
        <v>217</v>
      </c>
      <c r="E745" s="230" t="s">
        <v>189</v>
      </c>
      <c r="F745" s="230" t="s">
        <v>324</v>
      </c>
      <c r="G745" s="292" t="n">
        <f aca="false">TRUE()</f>
        <v>0</v>
      </c>
      <c r="H745" s="293"/>
      <c r="I745" s="294"/>
      <c r="J745" s="19"/>
      <c r="K745" s="19"/>
      <c r="L745" s="230" t="n">
        <v>7.7939903455961</v>
      </c>
      <c r="M745" s="230" t="n">
        <v>0</v>
      </c>
      <c r="N745" s="230" t="n">
        <v>1.55494181342193</v>
      </c>
      <c r="O745" s="230" t="n">
        <v>0</v>
      </c>
      <c r="P745" s="230" t="n">
        <v>0</v>
      </c>
      <c r="Q745" s="295" t="n">
        <v>6.23904853217417</v>
      </c>
      <c r="R745" s="230" t="n">
        <v>112.08478088</v>
      </c>
      <c r="S745" s="296"/>
      <c r="T745" s="231" t="s">
        <v>159</v>
      </c>
      <c r="U745" s="230" t="n">
        <v>0.0203248418</v>
      </c>
      <c r="V745" s="231" t="n">
        <v>-0.417156942</v>
      </c>
      <c r="X745" s="297"/>
      <c r="Z745" s="151"/>
      <c r="AA745" s="151"/>
      <c r="AB745" s="151"/>
      <c r="AC745" s="151"/>
      <c r="AD745" s="151"/>
      <c r="AE745" s="58" t="n">
        <v>9.4</v>
      </c>
      <c r="AF745" s="58" t="n">
        <v>0.8</v>
      </c>
      <c r="AJ745" s="58" t="n">
        <v>0</v>
      </c>
      <c r="AK745" s="298" t="n">
        <v>0</v>
      </c>
      <c r="AL745" s="219" t="n">
        <v>170.894048758784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170.894048758784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70.894048758784</v>
      </c>
      <c r="CP745" s="89"/>
    </row>
    <row r="746" customFormat="false" ht="15" hidden="false" customHeight="false" outlineLevel="0" collapsed="false">
      <c r="A746" s="291" t="s">
        <v>1</v>
      </c>
      <c r="B746" s="230" t="s">
        <v>118</v>
      </c>
      <c r="D746" s="230" t="s">
        <v>217</v>
      </c>
      <c r="E746" s="230" t="s">
        <v>189</v>
      </c>
      <c r="F746" s="230" t="s">
        <v>325</v>
      </c>
      <c r="G746" s="292" t="n">
        <f aca="false">TRUE()</f>
        <v>0</v>
      </c>
      <c r="H746" s="293"/>
      <c r="I746" s="294"/>
      <c r="J746" s="19"/>
      <c r="K746" s="19"/>
      <c r="L746" s="230" t="n">
        <v>7.7939903455961</v>
      </c>
      <c r="M746" s="230" t="n">
        <v>0</v>
      </c>
      <c r="N746" s="230" t="n">
        <v>1.55494181342193</v>
      </c>
      <c r="O746" s="230" t="n">
        <v>0</v>
      </c>
      <c r="P746" s="230" t="n">
        <v>0</v>
      </c>
      <c r="Q746" s="295" t="n">
        <v>6.23904853217417</v>
      </c>
      <c r="R746" s="230" t="n">
        <v>110.80175811</v>
      </c>
      <c r="S746" s="296"/>
      <c r="T746" s="231" t="s">
        <v>159</v>
      </c>
      <c r="U746" s="230" t="n">
        <v>0.0204686091</v>
      </c>
      <c r="V746" s="231" t="n">
        <v>-0.134949159</v>
      </c>
      <c r="X746" s="297"/>
      <c r="Z746" s="151"/>
      <c r="AA746" s="151"/>
      <c r="AB746" s="151"/>
      <c r="AC746" s="151"/>
      <c r="AD746" s="151"/>
      <c r="AE746" s="58" t="n">
        <v>9.4</v>
      </c>
      <c r="AF746" s="58" t="n">
        <v>0.8</v>
      </c>
      <c r="AJ746" s="58" t="n">
        <v>0</v>
      </c>
      <c r="AK746" s="298" t="n">
        <v>0</v>
      </c>
      <c r="AL746" s="219" t="n">
        <v>419.379340700159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419.379340700159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419.379340700159</v>
      </c>
      <c r="CP746" s="89"/>
    </row>
    <row r="747" customFormat="false" ht="15" hidden="false" customHeight="false" outlineLevel="0" collapsed="false">
      <c r="A747" s="291" t="s">
        <v>1</v>
      </c>
      <c r="B747" s="230" t="s">
        <v>118</v>
      </c>
      <c r="D747" s="230" t="s">
        <v>217</v>
      </c>
      <c r="E747" s="230" t="s">
        <v>189</v>
      </c>
      <c r="F747" s="230" t="s">
        <v>311</v>
      </c>
      <c r="G747" s="292" t="n">
        <f aca="false">TRUE()</f>
        <v>0</v>
      </c>
      <c r="H747" s="293"/>
      <c r="I747" s="294"/>
      <c r="J747" s="19"/>
      <c r="K747" s="19"/>
      <c r="L747" s="230" t="n">
        <v>7.7939903455961</v>
      </c>
      <c r="M747" s="230" t="n">
        <v>0</v>
      </c>
      <c r="N747" s="230" t="n">
        <v>1.55494181342193</v>
      </c>
      <c r="O747" s="230" t="n">
        <v>0</v>
      </c>
      <c r="P747" s="230" t="n">
        <v>0</v>
      </c>
      <c r="Q747" s="295" t="n">
        <v>6.23904853217417</v>
      </c>
      <c r="R747" s="230" t="n">
        <v>111.62845486</v>
      </c>
      <c r="S747" s="296"/>
      <c r="T747" s="231" t="s">
        <v>159</v>
      </c>
      <c r="U747" s="230" t="n">
        <v>0.020355632</v>
      </c>
      <c r="V747" s="231" t="n">
        <v>-0.243091991</v>
      </c>
      <c r="X747" s="297"/>
      <c r="Z747" s="151"/>
      <c r="AA747" s="151"/>
      <c r="AB747" s="151"/>
      <c r="AC747" s="151"/>
      <c r="AD747" s="151"/>
      <c r="AE747" s="58" t="n">
        <v>9.4</v>
      </c>
      <c r="AF747" s="58" t="n">
        <v>0.8</v>
      </c>
      <c r="AJ747" s="58" t="n">
        <v>0</v>
      </c>
      <c r="AK747" s="298" t="n">
        <v>0</v>
      </c>
      <c r="AL747" s="219" t="n">
        <v>2.76708901668237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2.76708901668237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2.76708901668237</v>
      </c>
      <c r="CP747" s="89"/>
    </row>
    <row r="748" customFormat="false" ht="15" hidden="false" customHeight="false" outlineLevel="0" collapsed="false">
      <c r="A748" s="291" t="s">
        <v>1</v>
      </c>
      <c r="B748" s="230" t="s">
        <v>118</v>
      </c>
      <c r="D748" s="230" t="s">
        <v>217</v>
      </c>
      <c r="E748" s="230" t="s">
        <v>189</v>
      </c>
      <c r="F748" s="230" t="s">
        <v>311</v>
      </c>
      <c r="G748" s="292" t="n">
        <f aca="false">TRUE()</f>
        <v>0</v>
      </c>
      <c r="H748" s="293"/>
      <c r="I748" s="294"/>
      <c r="J748" s="19"/>
      <c r="K748" s="19"/>
      <c r="L748" s="230" t="n">
        <v>7.7939903455961</v>
      </c>
      <c r="M748" s="230" t="n">
        <v>0</v>
      </c>
      <c r="N748" s="230" t="n">
        <v>1.55494181342193</v>
      </c>
      <c r="O748" s="230" t="n">
        <v>0</v>
      </c>
      <c r="P748" s="230" t="n">
        <v>0</v>
      </c>
      <c r="Q748" s="295" t="n">
        <v>6.23904853217417</v>
      </c>
      <c r="R748" s="230" t="n">
        <v>103.51640425</v>
      </c>
      <c r="S748" s="296"/>
      <c r="T748" s="231" t="s">
        <v>159</v>
      </c>
      <c r="U748" s="230" t="n">
        <v>0.0209033106</v>
      </c>
      <c r="V748" s="231" t="n">
        <v>-0.384158688</v>
      </c>
      <c r="X748" s="297"/>
      <c r="Z748" s="151"/>
      <c r="AA748" s="151"/>
      <c r="AB748" s="151"/>
      <c r="AC748" s="151"/>
      <c r="AD748" s="151"/>
      <c r="AE748" s="58" t="n">
        <v>9.4</v>
      </c>
      <c r="AF748" s="58" t="n">
        <v>0.8</v>
      </c>
      <c r="AJ748" s="58" t="n">
        <v>0</v>
      </c>
      <c r="AK748" s="298" t="n">
        <v>0</v>
      </c>
      <c r="AL748" s="219" t="n">
        <v>45.6098073566665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45.6098073566665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45.6098073566665</v>
      </c>
      <c r="CP748" s="89"/>
    </row>
    <row r="749" customFormat="false" ht="15" hidden="false" customHeight="false" outlineLevel="0" collapsed="false">
      <c r="A749" s="291" t="s">
        <v>1</v>
      </c>
      <c r="B749" s="230" t="s">
        <v>118</v>
      </c>
      <c r="D749" s="230" t="s">
        <v>217</v>
      </c>
      <c r="E749" s="230" t="s">
        <v>188</v>
      </c>
      <c r="F749" s="230" t="s">
        <v>310</v>
      </c>
      <c r="G749" s="292" t="n">
        <f aca="false">TRUE()</f>
        <v>0</v>
      </c>
      <c r="H749" s="293"/>
      <c r="I749" s="294"/>
      <c r="J749" s="19"/>
      <c r="K749" s="19"/>
      <c r="L749" s="230" t="n">
        <v>8.84317016412056</v>
      </c>
      <c r="M749" s="230" t="n">
        <v>0</v>
      </c>
      <c r="N749" s="230" t="n">
        <v>1.76425867131924</v>
      </c>
      <c r="O749" s="230" t="n">
        <v>0</v>
      </c>
      <c r="P749" s="230" t="n">
        <v>0</v>
      </c>
      <c r="Q749" s="295" t="n">
        <v>7.07891149280132</v>
      </c>
      <c r="R749" s="230" t="n">
        <v>25.210983608</v>
      </c>
      <c r="S749" s="296"/>
      <c r="T749" s="231" t="s">
        <v>159</v>
      </c>
      <c r="U749" s="230" t="n">
        <v>0.0037670677</v>
      </c>
      <c r="V749" s="231" t="n">
        <v>-0.386194128</v>
      </c>
      <c r="X749" s="297"/>
      <c r="Z749" s="151"/>
      <c r="AA749" s="151"/>
      <c r="AB749" s="151"/>
      <c r="AC749" s="151"/>
      <c r="AD749" s="151"/>
      <c r="AE749" s="58" t="n">
        <v>9.4</v>
      </c>
      <c r="AF749" s="58" t="n">
        <v>0.8</v>
      </c>
      <c r="AJ749" s="58" t="n">
        <v>0</v>
      </c>
      <c r="AK749" s="298" t="n">
        <v>0</v>
      </c>
      <c r="AL749" s="219" t="n">
        <v>39650.7616129165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39650.7616129165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39650.7616129165</v>
      </c>
      <c r="CP749" s="89"/>
    </row>
    <row r="750" customFormat="false" ht="15" hidden="false" customHeight="false" outlineLevel="0" collapsed="false">
      <c r="A750" s="291" t="s">
        <v>1</v>
      </c>
      <c r="B750" s="230" t="s">
        <v>118</v>
      </c>
      <c r="D750" s="230" t="s">
        <v>217</v>
      </c>
      <c r="E750" s="230" t="s">
        <v>189</v>
      </c>
      <c r="F750" s="230" t="s">
        <v>311</v>
      </c>
      <c r="G750" s="292" t="n">
        <f aca="false">TRUE()</f>
        <v>0</v>
      </c>
      <c r="H750" s="293"/>
      <c r="I750" s="294"/>
      <c r="J750" s="19"/>
      <c r="K750" s="19"/>
      <c r="L750" s="230" t="n">
        <v>7.7939903455961</v>
      </c>
      <c r="M750" s="230" t="n">
        <v>0</v>
      </c>
      <c r="N750" s="230" t="n">
        <v>1.55494181342193</v>
      </c>
      <c r="O750" s="230" t="n">
        <v>0</v>
      </c>
      <c r="P750" s="230" t="n">
        <v>0</v>
      </c>
      <c r="Q750" s="295" t="n">
        <v>6.23904853217417</v>
      </c>
      <c r="R750" s="230" t="n">
        <v>111.62845486</v>
      </c>
      <c r="S750" s="296"/>
      <c r="T750" s="231" t="s">
        <v>159</v>
      </c>
      <c r="U750" s="230" t="n">
        <v>0.020355632</v>
      </c>
      <c r="V750" s="231" t="n">
        <v>-0.243091991</v>
      </c>
      <c r="X750" s="297"/>
      <c r="Z750" s="151"/>
      <c r="AA750" s="151"/>
      <c r="AB750" s="151"/>
      <c r="AC750" s="151"/>
      <c r="AD750" s="151"/>
      <c r="AE750" s="58" t="n">
        <v>9.4</v>
      </c>
      <c r="AF750" s="58" t="n">
        <v>0.8</v>
      </c>
      <c r="AJ750" s="58" t="n">
        <v>0</v>
      </c>
      <c r="AK750" s="298" t="n">
        <v>0</v>
      </c>
      <c r="AL750" s="219" t="n">
        <v>18.025756146667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18.025756146667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8.025756146667</v>
      </c>
      <c r="CP750" s="89"/>
    </row>
    <row r="751" customFormat="false" ht="15" hidden="false" customHeight="false" outlineLevel="0" collapsed="false">
      <c r="A751" s="291" t="s">
        <v>1</v>
      </c>
      <c r="B751" s="230" t="s">
        <v>118</v>
      </c>
      <c r="D751" s="230" t="s">
        <v>217</v>
      </c>
      <c r="E751" s="230" t="s">
        <v>189</v>
      </c>
      <c r="F751" s="230" t="s">
        <v>311</v>
      </c>
      <c r="G751" s="292" t="n">
        <f aca="false">TRUE()</f>
        <v>0</v>
      </c>
      <c r="H751" s="293"/>
      <c r="I751" s="294"/>
      <c r="J751" s="19"/>
      <c r="K751" s="19"/>
      <c r="L751" s="230" t="n">
        <v>7.7939903455961</v>
      </c>
      <c r="M751" s="230" t="n">
        <v>0</v>
      </c>
      <c r="N751" s="230" t="n">
        <v>1.55494181342193</v>
      </c>
      <c r="O751" s="230" t="n">
        <v>0</v>
      </c>
      <c r="P751" s="230" t="n">
        <v>0</v>
      </c>
      <c r="Q751" s="295" t="n">
        <v>6.23904853217417</v>
      </c>
      <c r="R751" s="230" t="n">
        <v>111.62845486</v>
      </c>
      <c r="S751" s="296"/>
      <c r="T751" s="231" t="s">
        <v>159</v>
      </c>
      <c r="U751" s="230" t="n">
        <v>0.020355632</v>
      </c>
      <c r="V751" s="231" t="n">
        <v>-0.243091991</v>
      </c>
      <c r="X751" s="297"/>
      <c r="Z751" s="151"/>
      <c r="AA751" s="151"/>
      <c r="AB751" s="151"/>
      <c r="AC751" s="151"/>
      <c r="AD751" s="151"/>
      <c r="AE751" s="58" t="n">
        <v>9.4</v>
      </c>
      <c r="AF751" s="58" t="n">
        <v>0.8</v>
      </c>
      <c r="AJ751" s="58" t="n">
        <v>0</v>
      </c>
      <c r="AK751" s="298" t="n">
        <v>0</v>
      </c>
      <c r="AL751" s="219" t="n">
        <v>18.6055019237879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18.6055019237879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8.6055019237879</v>
      </c>
      <c r="CP751" s="89"/>
    </row>
    <row r="752" customFormat="false" ht="15" hidden="false" customHeight="false" outlineLevel="0" collapsed="false">
      <c r="A752" s="291" t="s">
        <v>1</v>
      </c>
      <c r="B752" s="230" t="s">
        <v>118</v>
      </c>
      <c r="D752" s="230" t="s">
        <v>217</v>
      </c>
      <c r="E752" s="230" t="s">
        <v>189</v>
      </c>
      <c r="F752" s="230" t="s">
        <v>312</v>
      </c>
      <c r="G752" s="292" t="n">
        <f aca="false">TRUE()</f>
        <v>0</v>
      </c>
      <c r="H752" s="293"/>
      <c r="I752" s="294"/>
      <c r="J752" s="19"/>
      <c r="K752" s="19"/>
      <c r="L752" s="230" t="n">
        <v>7.7939903455961</v>
      </c>
      <c r="M752" s="230" t="n">
        <v>0</v>
      </c>
      <c r="N752" s="230" t="n">
        <v>1.55494181342193</v>
      </c>
      <c r="O752" s="230" t="n">
        <v>0</v>
      </c>
      <c r="P752" s="230" t="n">
        <v>0</v>
      </c>
      <c r="Q752" s="295" t="n">
        <v>6.23904853217417</v>
      </c>
      <c r="R752" s="230" t="n">
        <v>108.88689391</v>
      </c>
      <c r="S752" s="296"/>
      <c r="T752" s="231" t="s">
        <v>159</v>
      </c>
      <c r="U752" s="230" t="n">
        <v>0.0196536541</v>
      </c>
      <c r="V752" s="231" t="n">
        <v>-0.423446638</v>
      </c>
      <c r="X752" s="297"/>
      <c r="Z752" s="151"/>
      <c r="AA752" s="151"/>
      <c r="AB752" s="151"/>
      <c r="AC752" s="151"/>
      <c r="AD752" s="151"/>
      <c r="AE752" s="58" t="n">
        <v>9.4</v>
      </c>
      <c r="AF752" s="58" t="n">
        <v>0.8</v>
      </c>
      <c r="AJ752" s="58" t="n">
        <v>0</v>
      </c>
      <c r="AK752" s="298" t="n">
        <v>0</v>
      </c>
      <c r="AL752" s="219" t="n">
        <v>37.185700069865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37.185700069865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37.185700069865</v>
      </c>
      <c r="CP752" s="89"/>
    </row>
    <row r="753" customFormat="false" ht="15" hidden="false" customHeight="false" outlineLevel="0" collapsed="false">
      <c r="A753" s="291" t="s">
        <v>1</v>
      </c>
      <c r="B753" s="230" t="s">
        <v>118</v>
      </c>
      <c r="D753" s="230" t="s">
        <v>217</v>
      </c>
      <c r="E753" s="230" t="s">
        <v>189</v>
      </c>
      <c r="F753" s="230" t="s">
        <v>313</v>
      </c>
      <c r="G753" s="292" t="n">
        <f aca="false">TRUE()</f>
        <v>0</v>
      </c>
      <c r="H753" s="293"/>
      <c r="I753" s="294"/>
      <c r="J753" s="19"/>
      <c r="K753" s="19"/>
      <c r="L753" s="230" t="n">
        <v>7.7939903455961</v>
      </c>
      <c r="M753" s="230" t="n">
        <v>0</v>
      </c>
      <c r="N753" s="230" t="n">
        <v>1.55494181342193</v>
      </c>
      <c r="O753" s="230" t="n">
        <v>0</v>
      </c>
      <c r="P753" s="230" t="n">
        <v>0</v>
      </c>
      <c r="Q753" s="295" t="n">
        <v>6.23904853217417</v>
      </c>
      <c r="R753" s="230" t="n">
        <v>112.24833451</v>
      </c>
      <c r="S753" s="296"/>
      <c r="T753" s="231" t="s">
        <v>159</v>
      </c>
      <c r="U753" s="230" t="n">
        <v>0.0208001942</v>
      </c>
      <c r="V753" s="231" t="n">
        <v>-0.48941376</v>
      </c>
      <c r="X753" s="297"/>
      <c r="Z753" s="151"/>
      <c r="AA753" s="151"/>
      <c r="AB753" s="151"/>
      <c r="AC753" s="151"/>
      <c r="AD753" s="151"/>
      <c r="AE753" s="58" t="n">
        <v>9.4</v>
      </c>
      <c r="AF753" s="58" t="n">
        <v>0.8</v>
      </c>
      <c r="AJ753" s="58" t="n">
        <v>0</v>
      </c>
      <c r="AK753" s="298" t="n">
        <v>0</v>
      </c>
      <c r="AL753" s="219" t="n">
        <v>0.654290642079436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.654290642079436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654290642079436</v>
      </c>
      <c r="CP753" s="89"/>
    </row>
    <row r="754" customFormat="false" ht="15" hidden="false" customHeight="false" outlineLevel="0" collapsed="false">
      <c r="A754" s="291" t="s">
        <v>1</v>
      </c>
      <c r="B754" s="230" t="s">
        <v>118</v>
      </c>
      <c r="D754" s="230" t="s">
        <v>217</v>
      </c>
      <c r="E754" s="230" t="s">
        <v>189</v>
      </c>
      <c r="F754" s="230" t="s">
        <v>314</v>
      </c>
      <c r="G754" s="292" t="n">
        <f aca="false">TRUE()</f>
        <v>0</v>
      </c>
      <c r="H754" s="293"/>
      <c r="I754" s="294"/>
      <c r="J754" s="19"/>
      <c r="K754" s="19"/>
      <c r="L754" s="230" t="n">
        <v>7.7939903455961</v>
      </c>
      <c r="M754" s="230" t="n">
        <v>0</v>
      </c>
      <c r="N754" s="230" t="n">
        <v>1.55494181342193</v>
      </c>
      <c r="O754" s="230" t="n">
        <v>0</v>
      </c>
      <c r="P754" s="230" t="n">
        <v>0</v>
      </c>
      <c r="Q754" s="295" t="n">
        <v>6.23904853217417</v>
      </c>
      <c r="R754" s="230" t="n">
        <v>112.84388666</v>
      </c>
      <c r="S754" s="296"/>
      <c r="T754" s="231" t="s">
        <v>159</v>
      </c>
      <c r="U754" s="230" t="n">
        <v>0.0190211923</v>
      </c>
      <c r="V754" s="231" t="n">
        <v>-0.386869379</v>
      </c>
      <c r="X754" s="297"/>
      <c r="Z754" s="151"/>
      <c r="AA754" s="151"/>
      <c r="AB754" s="151"/>
      <c r="AC754" s="151"/>
      <c r="AD754" s="151"/>
      <c r="AE754" s="58" t="n">
        <v>9.4</v>
      </c>
      <c r="AF754" s="58" t="n">
        <v>0.8</v>
      </c>
      <c r="AJ754" s="58" t="n">
        <v>0</v>
      </c>
      <c r="AK754" s="298" t="n">
        <v>0</v>
      </c>
      <c r="AL754" s="219" t="n">
        <v>15.0679175347652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15.0679175347652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5.0679175347652</v>
      </c>
      <c r="CP754" s="89"/>
    </row>
    <row r="755" customFormat="false" ht="15" hidden="false" customHeight="false" outlineLevel="0" collapsed="false">
      <c r="A755" s="291" t="s">
        <v>1</v>
      </c>
      <c r="B755" s="230" t="s">
        <v>118</v>
      </c>
      <c r="D755" s="230" t="s">
        <v>217</v>
      </c>
      <c r="E755" s="230" t="s">
        <v>189</v>
      </c>
      <c r="F755" s="230" t="s">
        <v>315</v>
      </c>
      <c r="G755" s="292" t="n">
        <f aca="false">TRUE()</f>
        <v>0</v>
      </c>
      <c r="H755" s="293"/>
      <c r="I755" s="294"/>
      <c r="J755" s="19"/>
      <c r="K755" s="19"/>
      <c r="L755" s="230" t="n">
        <v>7.7939903455961</v>
      </c>
      <c r="M755" s="230" t="n">
        <v>0</v>
      </c>
      <c r="N755" s="230" t="n">
        <v>1.55494181342193</v>
      </c>
      <c r="O755" s="230" t="n">
        <v>0</v>
      </c>
      <c r="P755" s="230" t="n">
        <v>0</v>
      </c>
      <c r="Q755" s="295" t="n">
        <v>6.23904853217417</v>
      </c>
      <c r="R755" s="230" t="n">
        <v>111.67965976</v>
      </c>
      <c r="S755" s="296"/>
      <c r="T755" s="231" t="s">
        <v>159</v>
      </c>
      <c r="U755" s="230" t="n">
        <v>0.0185915933</v>
      </c>
      <c r="V755" s="231" t="n">
        <v>-0.48891749</v>
      </c>
      <c r="X755" s="297"/>
      <c r="Z755" s="151"/>
      <c r="AA755" s="151"/>
      <c r="AB755" s="151"/>
      <c r="AC755" s="151"/>
      <c r="AD755" s="151"/>
      <c r="AE755" s="58" t="n">
        <v>9.4</v>
      </c>
      <c r="AF755" s="58" t="n">
        <v>0.8</v>
      </c>
      <c r="AJ755" s="58" t="n">
        <v>0</v>
      </c>
      <c r="AK755" s="298" t="n">
        <v>0</v>
      </c>
      <c r="AL755" s="219" t="n">
        <v>1.92936440669625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1.92936440669625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.92936440669625</v>
      </c>
      <c r="CP755" s="89"/>
    </row>
    <row r="756" customFormat="false" ht="15" hidden="false" customHeight="false" outlineLevel="0" collapsed="false">
      <c r="A756" s="291" t="s">
        <v>1</v>
      </c>
      <c r="B756" s="230" t="s">
        <v>118</v>
      </c>
      <c r="D756" s="230" t="s">
        <v>217</v>
      </c>
      <c r="E756" s="230" t="s">
        <v>189</v>
      </c>
      <c r="F756" s="230" t="s">
        <v>316</v>
      </c>
      <c r="G756" s="292" t="n">
        <f aca="false">TRUE()</f>
        <v>0</v>
      </c>
      <c r="H756" s="293"/>
      <c r="I756" s="294"/>
      <c r="J756" s="19"/>
      <c r="K756" s="19"/>
      <c r="L756" s="230" t="n">
        <v>7.7939903455961</v>
      </c>
      <c r="M756" s="230" t="n">
        <v>0</v>
      </c>
      <c r="N756" s="230" t="n">
        <v>1.55494181342193</v>
      </c>
      <c r="O756" s="230" t="n">
        <v>0</v>
      </c>
      <c r="P756" s="230" t="n">
        <v>0</v>
      </c>
      <c r="Q756" s="295" t="n">
        <v>6.23904853217417</v>
      </c>
      <c r="R756" s="230" t="n">
        <v>114.39029348</v>
      </c>
      <c r="S756" s="296"/>
      <c r="T756" s="231" t="s">
        <v>159</v>
      </c>
      <c r="U756" s="230" t="n">
        <v>0.0205608085</v>
      </c>
      <c r="V756" s="231" t="n">
        <v>-0.041265008</v>
      </c>
      <c r="X756" s="297"/>
      <c r="Z756" s="151"/>
      <c r="AA756" s="151"/>
      <c r="AB756" s="151"/>
      <c r="AC756" s="151"/>
      <c r="AD756" s="151"/>
      <c r="AE756" s="58" t="n">
        <v>9.4</v>
      </c>
      <c r="AF756" s="58" t="n">
        <v>0.8</v>
      </c>
      <c r="AJ756" s="58" t="n">
        <v>0</v>
      </c>
      <c r="AK756" s="298" t="n">
        <v>0</v>
      </c>
      <c r="AL756" s="219" t="n">
        <v>5.5271073885309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5.5271073885309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5.5271073885309</v>
      </c>
      <c r="CP756" s="89"/>
    </row>
    <row r="757" customFormat="false" ht="15" hidden="false" customHeight="false" outlineLevel="0" collapsed="false">
      <c r="A757" s="291" t="s">
        <v>1</v>
      </c>
      <c r="B757" s="230" t="s">
        <v>118</v>
      </c>
      <c r="D757" s="230" t="s">
        <v>217</v>
      </c>
      <c r="E757" s="230" t="s">
        <v>189</v>
      </c>
      <c r="F757" s="230" t="s">
        <v>317</v>
      </c>
      <c r="G757" s="292" t="n">
        <f aca="false">TRUE()</f>
        <v>0</v>
      </c>
      <c r="H757" s="293"/>
      <c r="I757" s="294"/>
      <c r="J757" s="19"/>
      <c r="K757" s="19"/>
      <c r="L757" s="230" t="n">
        <v>7.7939903455961</v>
      </c>
      <c r="M757" s="230" t="n">
        <v>0</v>
      </c>
      <c r="N757" s="230" t="n">
        <v>1.55494181342193</v>
      </c>
      <c r="O757" s="230" t="n">
        <v>0</v>
      </c>
      <c r="P757" s="230" t="n">
        <v>0</v>
      </c>
      <c r="Q757" s="295" t="n">
        <v>6.23904853217417</v>
      </c>
      <c r="R757" s="230" t="n">
        <v>99.869852356</v>
      </c>
      <c r="S757" s="296"/>
      <c r="T757" s="231" t="s">
        <v>159</v>
      </c>
      <c r="U757" s="230" t="n">
        <v>0.0205978033</v>
      </c>
      <c r="V757" s="231" t="n">
        <v>-1.310116904</v>
      </c>
      <c r="X757" s="297"/>
      <c r="Z757" s="151"/>
      <c r="AA757" s="151"/>
      <c r="AB757" s="151"/>
      <c r="AC757" s="151"/>
      <c r="AD757" s="151"/>
      <c r="AE757" s="58" t="n">
        <v>9.4</v>
      </c>
      <c r="AF757" s="58" t="n">
        <v>0.8</v>
      </c>
      <c r="AJ757" s="58" t="n">
        <v>0</v>
      </c>
      <c r="AK757" s="298" t="n">
        <v>0</v>
      </c>
      <c r="AL757" s="219" t="n">
        <v>1.69410308042517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1.69410308042517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.69410308042517</v>
      </c>
      <c r="CP757" s="89"/>
    </row>
    <row r="758" customFormat="false" ht="15" hidden="false" customHeight="false" outlineLevel="0" collapsed="false">
      <c r="A758" s="291" t="s">
        <v>1</v>
      </c>
      <c r="B758" s="230" t="s">
        <v>118</v>
      </c>
      <c r="D758" s="230" t="s">
        <v>217</v>
      </c>
      <c r="E758" s="230" t="s">
        <v>189</v>
      </c>
      <c r="F758" s="230" t="s">
        <v>318</v>
      </c>
      <c r="G758" s="292" t="n">
        <f aca="false">TRUE()</f>
        <v>0</v>
      </c>
      <c r="H758" s="293"/>
      <c r="I758" s="294"/>
      <c r="J758" s="19"/>
      <c r="K758" s="19"/>
      <c r="L758" s="230" t="n">
        <v>7.7939903455961</v>
      </c>
      <c r="M758" s="230" t="n">
        <v>0</v>
      </c>
      <c r="N758" s="230" t="n">
        <v>1.55494181342193</v>
      </c>
      <c r="O758" s="230" t="n">
        <v>0</v>
      </c>
      <c r="P758" s="230" t="n">
        <v>0</v>
      </c>
      <c r="Q758" s="295" t="n">
        <v>6.23904853217417</v>
      </c>
      <c r="R758" s="230" t="n">
        <v>107.32789958</v>
      </c>
      <c r="S758" s="296"/>
      <c r="T758" s="231" t="s">
        <v>159</v>
      </c>
      <c r="U758" s="230" t="n">
        <v>0.0207460232</v>
      </c>
      <c r="V758" s="231" t="n">
        <v>-0.881198103</v>
      </c>
      <c r="X758" s="297"/>
      <c r="Z758" s="151"/>
      <c r="AA758" s="151"/>
      <c r="AB758" s="151"/>
      <c r="AC758" s="151"/>
      <c r="AD758" s="151"/>
      <c r="AE758" s="58" t="n">
        <v>9.4</v>
      </c>
      <c r="AF758" s="58" t="n">
        <v>0.8</v>
      </c>
      <c r="AJ758" s="58" t="n">
        <v>0</v>
      </c>
      <c r="AK758" s="298" t="n">
        <v>0</v>
      </c>
      <c r="AL758" s="219" t="n">
        <v>29.2318706614304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29.2318706614304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29.2318706614304</v>
      </c>
      <c r="CP758" s="89"/>
    </row>
    <row r="759" customFormat="false" ht="15" hidden="false" customHeight="false" outlineLevel="0" collapsed="false">
      <c r="A759" s="291" t="s">
        <v>1</v>
      </c>
      <c r="B759" s="230" t="s">
        <v>118</v>
      </c>
      <c r="D759" s="230" t="s">
        <v>217</v>
      </c>
      <c r="E759" s="230" t="s">
        <v>189</v>
      </c>
      <c r="F759" s="230" t="s">
        <v>319</v>
      </c>
      <c r="G759" s="292" t="n">
        <f aca="false">TRUE()</f>
        <v>0</v>
      </c>
      <c r="H759" s="293"/>
      <c r="I759" s="294"/>
      <c r="J759" s="19"/>
      <c r="K759" s="19"/>
      <c r="L759" s="230" t="n">
        <v>7.7939903455961</v>
      </c>
      <c r="M759" s="230" t="n">
        <v>0</v>
      </c>
      <c r="N759" s="230" t="n">
        <v>1.55494181342193</v>
      </c>
      <c r="O759" s="230" t="n">
        <v>0</v>
      </c>
      <c r="P759" s="230" t="n">
        <v>0</v>
      </c>
      <c r="Q759" s="295" t="n">
        <v>6.23904853217417</v>
      </c>
      <c r="R759" s="230" t="n">
        <v>109.57880603</v>
      </c>
      <c r="S759" s="296"/>
      <c r="T759" s="231" t="s">
        <v>159</v>
      </c>
      <c r="U759" s="230" t="n">
        <v>0.020536928</v>
      </c>
      <c r="V759" s="231" t="n">
        <v>-0.266986619</v>
      </c>
      <c r="X759" s="297"/>
      <c r="Z759" s="151"/>
      <c r="AA759" s="151"/>
      <c r="AB759" s="151"/>
      <c r="AC759" s="151"/>
      <c r="AD759" s="151"/>
      <c r="AE759" s="58" t="n">
        <v>9.4</v>
      </c>
      <c r="AF759" s="58" t="n">
        <v>0.8</v>
      </c>
      <c r="AJ759" s="58" t="n">
        <v>0</v>
      </c>
      <c r="AK759" s="298" t="n">
        <v>0</v>
      </c>
      <c r="AL759" s="219" t="n">
        <v>21.6364836835672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21.6364836835672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21.6364836835672</v>
      </c>
      <c r="CP759" s="89"/>
    </row>
    <row r="760" customFormat="false" ht="15" hidden="false" customHeight="false" outlineLevel="0" collapsed="false">
      <c r="A760" s="291" t="s">
        <v>1</v>
      </c>
      <c r="B760" s="230" t="s">
        <v>118</v>
      </c>
      <c r="D760" s="230" t="s">
        <v>217</v>
      </c>
      <c r="E760" s="230" t="s">
        <v>189</v>
      </c>
      <c r="F760" s="230" t="s">
        <v>320</v>
      </c>
      <c r="G760" s="292" t="n">
        <f aca="false">TRUE()</f>
        <v>0</v>
      </c>
      <c r="H760" s="293"/>
      <c r="I760" s="294"/>
      <c r="J760" s="19"/>
      <c r="K760" s="19"/>
      <c r="L760" s="230" t="n">
        <v>7.7939903455961</v>
      </c>
      <c r="M760" s="230" t="n">
        <v>0</v>
      </c>
      <c r="N760" s="230" t="n">
        <v>1.55494181342193</v>
      </c>
      <c r="O760" s="230" t="n">
        <v>0</v>
      </c>
      <c r="P760" s="230" t="n">
        <v>0</v>
      </c>
      <c r="Q760" s="295" t="n">
        <v>6.23904853217417</v>
      </c>
      <c r="R760" s="230" t="n">
        <v>112.5663157</v>
      </c>
      <c r="S760" s="296"/>
      <c r="T760" s="231" t="s">
        <v>159</v>
      </c>
      <c r="U760" s="230" t="n">
        <v>0.0205414791</v>
      </c>
      <c r="V760" s="231" t="n">
        <v>-0.238065818</v>
      </c>
      <c r="X760" s="297"/>
      <c r="Z760" s="151"/>
      <c r="AA760" s="151"/>
      <c r="AB760" s="151"/>
      <c r="AC760" s="151"/>
      <c r="AD760" s="151"/>
      <c r="AE760" s="58" t="n">
        <v>9.4</v>
      </c>
      <c r="AF760" s="58" t="n">
        <v>0.8</v>
      </c>
      <c r="AJ760" s="58" t="n">
        <v>0</v>
      </c>
      <c r="AK760" s="298" t="n">
        <v>0</v>
      </c>
      <c r="AL760" s="219" t="n">
        <v>36.2030527413213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36.2030527413213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36.2030527413213</v>
      </c>
      <c r="CP760" s="89"/>
    </row>
    <row r="761" customFormat="false" ht="15" hidden="false" customHeight="false" outlineLevel="0" collapsed="false">
      <c r="A761" s="291" t="s">
        <v>1</v>
      </c>
      <c r="B761" s="230" t="s">
        <v>118</v>
      </c>
      <c r="D761" s="230" t="s">
        <v>217</v>
      </c>
      <c r="E761" s="230" t="s">
        <v>189</v>
      </c>
      <c r="F761" s="230" t="s">
        <v>321</v>
      </c>
      <c r="G761" s="292" t="n">
        <f aca="false">TRUE()</f>
        <v>0</v>
      </c>
      <c r="H761" s="293"/>
      <c r="I761" s="294"/>
      <c r="J761" s="19"/>
      <c r="K761" s="19"/>
      <c r="L761" s="230" t="n">
        <v>7.7939903455961</v>
      </c>
      <c r="M761" s="230" t="n">
        <v>0</v>
      </c>
      <c r="N761" s="230" t="n">
        <v>1.55494181342193</v>
      </c>
      <c r="O761" s="230" t="n">
        <v>0</v>
      </c>
      <c r="P761" s="230" t="n">
        <v>0</v>
      </c>
      <c r="Q761" s="295" t="n">
        <v>6.23904853217417</v>
      </c>
      <c r="R761" s="230" t="n">
        <v>114.37879261</v>
      </c>
      <c r="S761" s="296"/>
      <c r="T761" s="231" t="s">
        <v>159</v>
      </c>
      <c r="U761" s="230" t="n">
        <v>0.0207492566</v>
      </c>
      <c r="V761" s="231" t="n">
        <v>-0.213593367</v>
      </c>
      <c r="X761" s="297"/>
      <c r="Z761" s="151"/>
      <c r="AA761" s="151"/>
      <c r="AB761" s="151"/>
      <c r="AC761" s="151"/>
      <c r="AD761" s="151"/>
      <c r="AE761" s="58" t="n">
        <v>9.4</v>
      </c>
      <c r="AF761" s="58" t="n">
        <v>0.8</v>
      </c>
      <c r="AJ761" s="58" t="n">
        <v>0</v>
      </c>
      <c r="AK761" s="298" t="n">
        <v>0</v>
      </c>
      <c r="AL761" s="219" t="n">
        <v>0.74115717980714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.74115717980714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4115717980714</v>
      </c>
      <c r="CP761" s="89"/>
    </row>
    <row r="762" customFormat="false" ht="15" hidden="false" customHeight="false" outlineLevel="0" collapsed="false">
      <c r="A762" s="291" t="s">
        <v>1</v>
      </c>
      <c r="B762" s="230" t="s">
        <v>118</v>
      </c>
      <c r="D762" s="230" t="s">
        <v>217</v>
      </c>
      <c r="E762" s="230" t="s">
        <v>189</v>
      </c>
      <c r="F762" s="230" t="s">
        <v>316</v>
      </c>
      <c r="G762" s="292" t="n">
        <f aca="false">TRUE()</f>
        <v>0</v>
      </c>
      <c r="H762" s="293"/>
      <c r="I762" s="294"/>
      <c r="J762" s="19"/>
      <c r="K762" s="19"/>
      <c r="L762" s="230" t="n">
        <v>7.7939903455961</v>
      </c>
      <c r="M762" s="230" t="n">
        <v>0</v>
      </c>
      <c r="N762" s="230" t="n">
        <v>1.55494181342193</v>
      </c>
      <c r="O762" s="230" t="n">
        <v>0</v>
      </c>
      <c r="P762" s="230" t="n">
        <v>0</v>
      </c>
      <c r="Q762" s="295" t="n">
        <v>6.23904853217417</v>
      </c>
      <c r="R762" s="230" t="n">
        <v>114.39029348</v>
      </c>
      <c r="S762" s="296"/>
      <c r="T762" s="231" t="s">
        <v>159</v>
      </c>
      <c r="U762" s="230" t="n">
        <v>0.0205608085</v>
      </c>
      <c r="V762" s="231" t="n">
        <v>-0.041265008</v>
      </c>
      <c r="X762" s="297"/>
      <c r="Z762" s="151"/>
      <c r="AA762" s="151"/>
      <c r="AB762" s="151"/>
      <c r="AC762" s="151"/>
      <c r="AD762" s="151"/>
      <c r="AE762" s="58" t="n">
        <v>9.4</v>
      </c>
      <c r="AF762" s="58" t="n">
        <v>0.8</v>
      </c>
      <c r="AJ762" s="58" t="n">
        <v>0</v>
      </c>
      <c r="AK762" s="298" t="n">
        <v>0</v>
      </c>
      <c r="AL762" s="219" t="n">
        <v>161.285378266401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161.285378266401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61.285378266401</v>
      </c>
      <c r="CP762" s="89"/>
    </row>
    <row r="763" customFormat="false" ht="15" hidden="false" customHeight="false" outlineLevel="0" collapsed="false">
      <c r="A763" s="291" t="s">
        <v>1</v>
      </c>
      <c r="B763" s="230" t="s">
        <v>118</v>
      </c>
      <c r="D763" s="230" t="s">
        <v>217</v>
      </c>
      <c r="E763" s="230" t="s">
        <v>189</v>
      </c>
      <c r="F763" s="230" t="s">
        <v>322</v>
      </c>
      <c r="G763" s="292" t="n">
        <f aca="false">TRUE()</f>
        <v>0</v>
      </c>
      <c r="H763" s="293"/>
      <c r="I763" s="294"/>
      <c r="J763" s="19"/>
      <c r="K763" s="19"/>
      <c r="L763" s="230" t="n">
        <v>7.7939903455961</v>
      </c>
      <c r="M763" s="230" t="n">
        <v>0</v>
      </c>
      <c r="N763" s="230" t="n">
        <v>1.55494181342193</v>
      </c>
      <c r="O763" s="230" t="n">
        <v>0</v>
      </c>
      <c r="P763" s="230" t="n">
        <v>0</v>
      </c>
      <c r="Q763" s="295" t="n">
        <v>6.23904853217417</v>
      </c>
      <c r="R763" s="230" t="n">
        <v>108.21038813</v>
      </c>
      <c r="S763" s="296"/>
      <c r="T763" s="231" t="s">
        <v>159</v>
      </c>
      <c r="U763" s="230" t="n">
        <v>0.0196245078</v>
      </c>
      <c r="V763" s="231" t="n">
        <v>-0.145537574</v>
      </c>
      <c r="X763" s="297"/>
      <c r="Z763" s="151"/>
      <c r="AA763" s="151"/>
      <c r="AB763" s="151"/>
      <c r="AC763" s="151"/>
      <c r="AD763" s="151"/>
      <c r="AE763" s="58" t="n">
        <v>9.4</v>
      </c>
      <c r="AF763" s="58" t="n">
        <v>0.8</v>
      </c>
      <c r="AJ763" s="58" t="n">
        <v>0</v>
      </c>
      <c r="AK763" s="298" t="n">
        <v>0</v>
      </c>
      <c r="AL763" s="219" t="n">
        <v>12.9391611263723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12.9391611263723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2.9391611263723</v>
      </c>
      <c r="CP763" s="89"/>
    </row>
    <row r="764" customFormat="false" ht="15" hidden="false" customHeight="false" outlineLevel="0" collapsed="false">
      <c r="A764" s="291" t="s">
        <v>1</v>
      </c>
      <c r="B764" s="230" t="s">
        <v>118</v>
      </c>
      <c r="D764" s="230" t="s">
        <v>217</v>
      </c>
      <c r="E764" s="230" t="s">
        <v>189</v>
      </c>
      <c r="F764" s="230" t="s">
        <v>323</v>
      </c>
      <c r="G764" s="292" t="n">
        <f aca="false">TRUE()</f>
        <v>0</v>
      </c>
      <c r="H764" s="293"/>
      <c r="I764" s="294"/>
      <c r="J764" s="19"/>
      <c r="K764" s="19"/>
      <c r="L764" s="230" t="n">
        <v>7.7939903455961</v>
      </c>
      <c r="M764" s="230" t="n">
        <v>0</v>
      </c>
      <c r="N764" s="230" t="n">
        <v>1.55494181342193</v>
      </c>
      <c r="O764" s="230" t="n">
        <v>0</v>
      </c>
      <c r="P764" s="230" t="n">
        <v>0</v>
      </c>
      <c r="Q764" s="295" t="n">
        <v>6.23904853217417</v>
      </c>
      <c r="R764" s="230" t="n">
        <v>110.16985544</v>
      </c>
      <c r="S764" s="296"/>
      <c r="T764" s="231" t="s">
        <v>159</v>
      </c>
      <c r="U764" s="230" t="n">
        <v>0.0198331076</v>
      </c>
      <c r="V764" s="231" t="n">
        <v>-0.508418409</v>
      </c>
      <c r="X764" s="297"/>
      <c r="Z764" s="151"/>
      <c r="AA764" s="151"/>
      <c r="AB764" s="151"/>
      <c r="AC764" s="151"/>
      <c r="AD764" s="151"/>
      <c r="AE764" s="58" t="n">
        <v>9.4</v>
      </c>
      <c r="AF764" s="58" t="n">
        <v>0.8</v>
      </c>
      <c r="AJ764" s="58" t="n">
        <v>0</v>
      </c>
      <c r="AK764" s="298" t="n">
        <v>0</v>
      </c>
      <c r="AL764" s="219" t="n">
        <v>25.2310758224843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25.2310758224843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25.2310758224843</v>
      </c>
      <c r="CP764" s="89"/>
    </row>
    <row r="765" customFormat="false" ht="15" hidden="false" customHeight="false" outlineLevel="0" collapsed="false">
      <c r="A765" s="291" t="s">
        <v>1</v>
      </c>
      <c r="B765" s="230" t="s">
        <v>118</v>
      </c>
      <c r="D765" s="230" t="s">
        <v>217</v>
      </c>
      <c r="E765" s="230" t="s">
        <v>189</v>
      </c>
      <c r="F765" s="230" t="s">
        <v>324</v>
      </c>
      <c r="G765" s="292" t="n">
        <f aca="false">TRUE()</f>
        <v>0</v>
      </c>
      <c r="H765" s="293"/>
      <c r="I765" s="294"/>
      <c r="J765" s="19"/>
      <c r="K765" s="19"/>
      <c r="L765" s="230" t="n">
        <v>7.7939903455961</v>
      </c>
      <c r="M765" s="230" t="n">
        <v>0</v>
      </c>
      <c r="N765" s="230" t="n">
        <v>1.55494181342193</v>
      </c>
      <c r="O765" s="230" t="n">
        <v>0</v>
      </c>
      <c r="P765" s="230" t="n">
        <v>0</v>
      </c>
      <c r="Q765" s="295" t="n">
        <v>6.23904853217417</v>
      </c>
      <c r="R765" s="230" t="n">
        <v>112.08478088</v>
      </c>
      <c r="S765" s="296"/>
      <c r="T765" s="231" t="s">
        <v>159</v>
      </c>
      <c r="U765" s="230" t="n">
        <v>0.0203248418</v>
      </c>
      <c r="V765" s="231" t="n">
        <v>-0.417156942</v>
      </c>
      <c r="X765" s="297"/>
      <c r="Z765" s="151"/>
      <c r="AA765" s="151"/>
      <c r="AB765" s="151"/>
      <c r="AC765" s="151"/>
      <c r="AD765" s="151"/>
      <c r="AE765" s="58" t="n">
        <v>9.4</v>
      </c>
      <c r="AF765" s="58" t="n">
        <v>0.8</v>
      </c>
      <c r="AJ765" s="58" t="n">
        <v>0</v>
      </c>
      <c r="AK765" s="298" t="n">
        <v>0</v>
      </c>
      <c r="AL765" s="219" t="n">
        <v>38.1445839728702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38.1445839728702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38.1445839728702</v>
      </c>
      <c r="CP765" s="89"/>
    </row>
    <row r="766" customFormat="false" ht="15" hidden="false" customHeight="false" outlineLevel="0" collapsed="false">
      <c r="A766" s="291" t="s">
        <v>1</v>
      </c>
      <c r="B766" s="230" t="s">
        <v>118</v>
      </c>
      <c r="D766" s="230" t="s">
        <v>217</v>
      </c>
      <c r="E766" s="230" t="s">
        <v>189</v>
      </c>
      <c r="F766" s="230" t="s">
        <v>325</v>
      </c>
      <c r="G766" s="292" t="n">
        <f aca="false">TRUE()</f>
        <v>0</v>
      </c>
      <c r="H766" s="293"/>
      <c r="I766" s="294"/>
      <c r="J766" s="19"/>
      <c r="K766" s="19"/>
      <c r="L766" s="230" t="n">
        <v>7.7939903455961</v>
      </c>
      <c r="M766" s="230" t="n">
        <v>0</v>
      </c>
      <c r="N766" s="230" t="n">
        <v>1.55494181342193</v>
      </c>
      <c r="O766" s="230" t="n">
        <v>0</v>
      </c>
      <c r="P766" s="230" t="n">
        <v>0</v>
      </c>
      <c r="Q766" s="295" t="n">
        <v>6.23904853217417</v>
      </c>
      <c r="R766" s="230" t="n">
        <v>110.80175811</v>
      </c>
      <c r="S766" s="296"/>
      <c r="T766" s="231" t="s">
        <v>159</v>
      </c>
      <c r="U766" s="230" t="n">
        <v>0.0204686091</v>
      </c>
      <c r="V766" s="231" t="n">
        <v>-0.134949159</v>
      </c>
      <c r="X766" s="297"/>
      <c r="Z766" s="151"/>
      <c r="AA766" s="151"/>
      <c r="AB766" s="151"/>
      <c r="AC766" s="151"/>
      <c r="AD766" s="151"/>
      <c r="AE766" s="58" t="n">
        <v>9.4</v>
      </c>
      <c r="AF766" s="58" t="n">
        <v>0.8</v>
      </c>
      <c r="AJ766" s="58" t="n">
        <v>0</v>
      </c>
      <c r="AK766" s="298" t="n">
        <v>0</v>
      </c>
      <c r="AL766" s="219" t="n">
        <v>93.6080021153201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93.6080021153201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93.6080021153201</v>
      </c>
      <c r="CP766" s="89"/>
    </row>
    <row r="767" customFormat="false" ht="15" hidden="false" customHeight="false" outlineLevel="0" collapsed="false">
      <c r="A767" s="291" t="s">
        <v>1</v>
      </c>
      <c r="B767" s="230" t="s">
        <v>118</v>
      </c>
      <c r="D767" s="230" t="s">
        <v>217</v>
      </c>
      <c r="E767" s="230" t="s">
        <v>189</v>
      </c>
      <c r="F767" s="230" t="s">
        <v>311</v>
      </c>
      <c r="G767" s="292" t="n">
        <f aca="false">TRUE()</f>
        <v>0</v>
      </c>
      <c r="H767" s="293"/>
      <c r="I767" s="294"/>
      <c r="J767" s="19"/>
      <c r="K767" s="19"/>
      <c r="L767" s="230" t="n">
        <v>7.7939903455961</v>
      </c>
      <c r="M767" s="230" t="n">
        <v>0</v>
      </c>
      <c r="N767" s="230" t="n">
        <v>1.55494181342193</v>
      </c>
      <c r="O767" s="230" t="n">
        <v>0</v>
      </c>
      <c r="P767" s="230" t="n">
        <v>0</v>
      </c>
      <c r="Q767" s="295" t="n">
        <v>6.23904853217417</v>
      </c>
      <c r="R767" s="230" t="n">
        <v>111.62845486</v>
      </c>
      <c r="S767" s="296"/>
      <c r="T767" s="231" t="s">
        <v>159</v>
      </c>
      <c r="U767" s="230" t="n">
        <v>0.020355632</v>
      </c>
      <c r="V767" s="231" t="n">
        <v>-0.243091991</v>
      </c>
      <c r="X767" s="297"/>
      <c r="Z767" s="151"/>
      <c r="AA767" s="151"/>
      <c r="AB767" s="151"/>
      <c r="AC767" s="151"/>
      <c r="AD767" s="151"/>
      <c r="AE767" s="58" t="n">
        <v>9.4</v>
      </c>
      <c r="AF767" s="58" t="n">
        <v>0.8</v>
      </c>
      <c r="AJ767" s="58" t="n">
        <v>0</v>
      </c>
      <c r="AK767" s="298" t="n">
        <v>0</v>
      </c>
      <c r="AL767" s="219" t="n">
        <v>0.617630983172616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.617630983172616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617630983172616</v>
      </c>
      <c r="CP767" s="89"/>
    </row>
    <row r="768" customFormat="false" ht="15" hidden="false" customHeight="false" outlineLevel="0" collapsed="false">
      <c r="A768" s="291" t="s">
        <v>1</v>
      </c>
      <c r="B768" s="230" t="s">
        <v>118</v>
      </c>
      <c r="D768" s="230" t="s">
        <v>217</v>
      </c>
      <c r="E768" s="230" t="s">
        <v>189</v>
      </c>
      <c r="F768" s="230" t="s">
        <v>311</v>
      </c>
      <c r="G768" s="292" t="n">
        <f aca="false">TRUE()</f>
        <v>0</v>
      </c>
      <c r="H768" s="293"/>
      <c r="I768" s="294"/>
      <c r="J768" s="19"/>
      <c r="K768" s="19"/>
      <c r="L768" s="230" t="n">
        <v>7.7939903455961</v>
      </c>
      <c r="M768" s="230" t="n">
        <v>0</v>
      </c>
      <c r="N768" s="230" t="n">
        <v>1.55494181342193</v>
      </c>
      <c r="O768" s="230" t="n">
        <v>0</v>
      </c>
      <c r="P768" s="230" t="n">
        <v>0</v>
      </c>
      <c r="Q768" s="295" t="n">
        <v>6.23904853217417</v>
      </c>
      <c r="R768" s="230" t="n">
        <v>103.51640425</v>
      </c>
      <c r="S768" s="296"/>
      <c r="T768" s="231" t="s">
        <v>159</v>
      </c>
      <c r="U768" s="230" t="n">
        <v>0.0209033106</v>
      </c>
      <c r="V768" s="231" t="n">
        <v>-0.384158688</v>
      </c>
      <c r="X768" s="297"/>
      <c r="Z768" s="151"/>
      <c r="AA768" s="151"/>
      <c r="AB768" s="151"/>
      <c r="AC768" s="151"/>
      <c r="AD768" s="151"/>
      <c r="AE768" s="58" t="n">
        <v>9.4</v>
      </c>
      <c r="AF768" s="58" t="n">
        <v>0.8</v>
      </c>
      <c r="AJ768" s="58" t="n">
        <v>0</v>
      </c>
      <c r="AK768" s="298" t="n">
        <v>0</v>
      </c>
      <c r="AL768" s="219" t="n">
        <v>10.1803845091563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10.1803845091563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0.1803845091563</v>
      </c>
      <c r="CP768" s="89"/>
    </row>
    <row r="769" customFormat="false" ht="15" hidden="false" customHeight="false" outlineLevel="0" collapsed="false">
      <c r="A769" s="291" t="s">
        <v>1</v>
      </c>
      <c r="B769" s="230" t="s">
        <v>118</v>
      </c>
      <c r="D769" s="230" t="s">
        <v>217</v>
      </c>
      <c r="E769" s="230" t="s">
        <v>188</v>
      </c>
      <c r="F769" s="230" t="s">
        <v>310</v>
      </c>
      <c r="G769" s="292" t="n">
        <f aca="false">TRUE()</f>
        <v>0</v>
      </c>
      <c r="H769" s="293"/>
      <c r="I769" s="294"/>
      <c r="J769" s="19"/>
      <c r="K769" s="19"/>
      <c r="L769" s="230" t="n">
        <v>8.84317016412056</v>
      </c>
      <c r="M769" s="230" t="n">
        <v>0</v>
      </c>
      <c r="N769" s="230" t="n">
        <v>1.76425867131924</v>
      </c>
      <c r="O769" s="230" t="n">
        <v>0</v>
      </c>
      <c r="P769" s="230" t="n">
        <v>0</v>
      </c>
      <c r="Q769" s="295" t="n">
        <v>7.07891149280132</v>
      </c>
      <c r="R769" s="230" t="n">
        <v>25.210983608</v>
      </c>
      <c r="S769" s="296"/>
      <c r="T769" s="231" t="s">
        <v>159</v>
      </c>
      <c r="U769" s="230" t="n">
        <v>0.0037670677</v>
      </c>
      <c r="V769" s="231" t="n">
        <v>-0.386194128</v>
      </c>
      <c r="X769" s="297"/>
      <c r="Z769" s="151"/>
      <c r="AA769" s="151"/>
      <c r="AB769" s="151"/>
      <c r="AC769" s="151"/>
      <c r="AD769" s="151"/>
      <c r="AE769" s="58" t="n">
        <v>9.4</v>
      </c>
      <c r="AF769" s="58" t="n">
        <v>0.8</v>
      </c>
      <c r="AJ769" s="58" t="n">
        <v>0</v>
      </c>
      <c r="AK769" s="298" t="n">
        <v>0</v>
      </c>
      <c r="AL769" s="219" t="n">
        <v>8850.2895033665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8850.2895033665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8850.2895033665</v>
      </c>
      <c r="CP769" s="89"/>
    </row>
    <row r="770" customFormat="false" ht="15" hidden="false" customHeight="false" outlineLevel="0" collapsed="false">
      <c r="A770" s="291" t="s">
        <v>1</v>
      </c>
      <c r="B770" s="230" t="s">
        <v>118</v>
      </c>
      <c r="D770" s="230" t="s">
        <v>217</v>
      </c>
      <c r="E770" s="230" t="s">
        <v>189</v>
      </c>
      <c r="F770" s="230" t="s">
        <v>311</v>
      </c>
      <c r="G770" s="292" t="n">
        <f aca="false">TRUE()</f>
        <v>0</v>
      </c>
      <c r="H770" s="293"/>
      <c r="I770" s="294"/>
      <c r="J770" s="19"/>
      <c r="K770" s="19"/>
      <c r="L770" s="230" t="n">
        <v>7.7939903455961</v>
      </c>
      <c r="M770" s="230" t="n">
        <v>0</v>
      </c>
      <c r="N770" s="230" t="n">
        <v>1.55494181342193</v>
      </c>
      <c r="O770" s="230" t="n">
        <v>0</v>
      </c>
      <c r="P770" s="230" t="n">
        <v>0</v>
      </c>
      <c r="Q770" s="295" t="n">
        <v>6.23904853217417</v>
      </c>
      <c r="R770" s="230" t="n">
        <v>111.62845486</v>
      </c>
      <c r="S770" s="296"/>
      <c r="T770" s="231" t="s">
        <v>159</v>
      </c>
      <c r="U770" s="230" t="n">
        <v>0.020355632</v>
      </c>
      <c r="V770" s="231" t="n">
        <v>-0.243091991</v>
      </c>
      <c r="X770" s="297"/>
      <c r="Z770" s="151"/>
      <c r="AA770" s="151"/>
      <c r="AB770" s="151"/>
      <c r="AC770" s="151"/>
      <c r="AD770" s="151"/>
      <c r="AE770" s="58" t="n">
        <v>9.4</v>
      </c>
      <c r="AF770" s="58" t="n">
        <v>0.8</v>
      </c>
      <c r="AJ770" s="58" t="n">
        <v>0</v>
      </c>
      <c r="AK770" s="298" t="n">
        <v>32.4410967886887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32.4410967886887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32.4410967886887</v>
      </c>
      <c r="CP770" s="89"/>
    </row>
    <row r="771" customFormat="false" ht="15" hidden="false" customHeight="false" outlineLevel="0" collapsed="false">
      <c r="A771" s="291" t="s">
        <v>1</v>
      </c>
      <c r="B771" s="230" t="s">
        <v>118</v>
      </c>
      <c r="D771" s="230" t="s">
        <v>217</v>
      </c>
      <c r="E771" s="230" t="s">
        <v>189</v>
      </c>
      <c r="F771" s="230" t="s">
        <v>311</v>
      </c>
      <c r="G771" s="292" t="n">
        <f aca="false">TRUE()</f>
        <v>0</v>
      </c>
      <c r="H771" s="293"/>
      <c r="I771" s="294"/>
      <c r="J771" s="19"/>
      <c r="K771" s="19"/>
      <c r="L771" s="230" t="n">
        <v>7.7939903455961</v>
      </c>
      <c r="M771" s="230" t="n">
        <v>0</v>
      </c>
      <c r="N771" s="230" t="n">
        <v>1.55494181342193</v>
      </c>
      <c r="O771" s="230" t="n">
        <v>0</v>
      </c>
      <c r="P771" s="230" t="n">
        <v>0</v>
      </c>
      <c r="Q771" s="295" t="n">
        <v>6.23904853217417</v>
      </c>
      <c r="R771" s="230" t="n">
        <v>111.62845486</v>
      </c>
      <c r="S771" s="296"/>
      <c r="T771" s="231" t="s">
        <v>159</v>
      </c>
      <c r="U771" s="230" t="n">
        <v>0.020355632</v>
      </c>
      <c r="V771" s="231" t="n">
        <v>-0.243091991</v>
      </c>
      <c r="X771" s="297"/>
      <c r="Z771" s="151"/>
      <c r="AA771" s="151"/>
      <c r="AB771" s="151"/>
      <c r="AC771" s="151"/>
      <c r="AD771" s="151"/>
      <c r="AE771" s="58" t="n">
        <v>9.4</v>
      </c>
      <c r="AF771" s="58" t="n">
        <v>0.8</v>
      </c>
      <c r="AJ771" s="58" t="n">
        <v>0</v>
      </c>
      <c r="AK771" s="298" t="n">
        <v>33.4844698776338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33.4844698776338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33.4844698776338</v>
      </c>
      <c r="CP771" s="89"/>
    </row>
    <row r="772" customFormat="false" ht="15" hidden="false" customHeight="false" outlineLevel="0" collapsed="false">
      <c r="A772" s="291" t="s">
        <v>1</v>
      </c>
      <c r="B772" s="230" t="s">
        <v>118</v>
      </c>
      <c r="D772" s="230" t="s">
        <v>217</v>
      </c>
      <c r="E772" s="230" t="s">
        <v>189</v>
      </c>
      <c r="F772" s="230" t="s">
        <v>312</v>
      </c>
      <c r="G772" s="292" t="n">
        <f aca="false">TRUE()</f>
        <v>0</v>
      </c>
      <c r="H772" s="293"/>
      <c r="I772" s="294"/>
      <c r="J772" s="19"/>
      <c r="K772" s="19"/>
      <c r="L772" s="230" t="n">
        <v>7.7939903455961</v>
      </c>
      <c r="M772" s="230" t="n">
        <v>0</v>
      </c>
      <c r="N772" s="230" t="n">
        <v>1.55494181342193</v>
      </c>
      <c r="O772" s="230" t="n">
        <v>0</v>
      </c>
      <c r="P772" s="230" t="n">
        <v>0</v>
      </c>
      <c r="Q772" s="295" t="n">
        <v>6.23904853217417</v>
      </c>
      <c r="R772" s="230" t="n">
        <v>108.88689391</v>
      </c>
      <c r="S772" s="296"/>
      <c r="T772" s="231" t="s">
        <v>159</v>
      </c>
      <c r="U772" s="230" t="n">
        <v>0.0196536541</v>
      </c>
      <c r="V772" s="231" t="n">
        <v>-0.423446638</v>
      </c>
      <c r="X772" s="297"/>
      <c r="Z772" s="151"/>
      <c r="AA772" s="151"/>
      <c r="AB772" s="151"/>
      <c r="AC772" s="151"/>
      <c r="AD772" s="151"/>
      <c r="AE772" s="58" t="n">
        <v>9.4</v>
      </c>
      <c r="AF772" s="58" t="n">
        <v>0.8</v>
      </c>
      <c r="AJ772" s="58" t="n">
        <v>0</v>
      </c>
      <c r="AK772" s="298" t="n">
        <v>66.9234003431888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66.9234003431888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66.9234003431888</v>
      </c>
      <c r="CP772" s="89"/>
    </row>
    <row r="773" customFormat="false" ht="15" hidden="false" customHeight="false" outlineLevel="0" collapsed="false">
      <c r="A773" s="291" t="s">
        <v>1</v>
      </c>
      <c r="B773" s="230" t="s">
        <v>118</v>
      </c>
      <c r="D773" s="230" t="s">
        <v>217</v>
      </c>
      <c r="E773" s="230" t="s">
        <v>189</v>
      </c>
      <c r="F773" s="230" t="s">
        <v>313</v>
      </c>
      <c r="G773" s="292" t="n">
        <f aca="false">TRUE()</f>
        <v>0</v>
      </c>
      <c r="H773" s="293"/>
      <c r="I773" s="294"/>
      <c r="J773" s="19"/>
      <c r="K773" s="19"/>
      <c r="L773" s="230" t="n">
        <v>7.7939903455961</v>
      </c>
      <c r="M773" s="230" t="n">
        <v>0</v>
      </c>
      <c r="N773" s="230" t="n">
        <v>1.55494181342193</v>
      </c>
      <c r="O773" s="230" t="n">
        <v>0</v>
      </c>
      <c r="P773" s="230" t="n">
        <v>0</v>
      </c>
      <c r="Q773" s="295" t="n">
        <v>6.23904853217417</v>
      </c>
      <c r="R773" s="230" t="n">
        <v>112.24833451</v>
      </c>
      <c r="S773" s="296"/>
      <c r="T773" s="231" t="s">
        <v>159</v>
      </c>
      <c r="U773" s="230" t="n">
        <v>0.0208001942</v>
      </c>
      <c r="V773" s="231" t="n">
        <v>-0.48941376</v>
      </c>
      <c r="X773" s="297"/>
      <c r="Z773" s="151"/>
      <c r="AA773" s="151"/>
      <c r="AB773" s="151"/>
      <c r="AC773" s="151"/>
      <c r="AD773" s="151"/>
      <c r="AE773" s="58" t="n">
        <v>9.4</v>
      </c>
      <c r="AF773" s="58" t="n">
        <v>0.8</v>
      </c>
      <c r="AJ773" s="58" t="n">
        <v>0</v>
      </c>
      <c r="AK773" s="298" t="n">
        <v>1.17753207540967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1.17753207540967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.17753207540967</v>
      </c>
      <c r="CP773" s="89"/>
    </row>
    <row r="774" customFormat="false" ht="15" hidden="false" customHeight="false" outlineLevel="0" collapsed="false">
      <c r="A774" s="291" t="s">
        <v>1</v>
      </c>
      <c r="B774" s="230" t="s">
        <v>118</v>
      </c>
      <c r="D774" s="230" t="s">
        <v>217</v>
      </c>
      <c r="E774" s="230" t="s">
        <v>189</v>
      </c>
      <c r="F774" s="230" t="s">
        <v>314</v>
      </c>
      <c r="G774" s="292" t="n">
        <f aca="false">TRUE()</f>
        <v>0</v>
      </c>
      <c r="H774" s="293"/>
      <c r="I774" s="294"/>
      <c r="J774" s="19"/>
      <c r="K774" s="19"/>
      <c r="L774" s="230" t="n">
        <v>7.7939903455961</v>
      </c>
      <c r="M774" s="230" t="n">
        <v>0</v>
      </c>
      <c r="N774" s="230" t="n">
        <v>1.55494181342193</v>
      </c>
      <c r="O774" s="230" t="n">
        <v>0</v>
      </c>
      <c r="P774" s="230" t="n">
        <v>0</v>
      </c>
      <c r="Q774" s="295" t="n">
        <v>6.23904853217417</v>
      </c>
      <c r="R774" s="230" t="n">
        <v>112.84388666</v>
      </c>
      <c r="S774" s="296"/>
      <c r="T774" s="231" t="s">
        <v>159</v>
      </c>
      <c r="U774" s="230" t="n">
        <v>0.0190211923</v>
      </c>
      <c r="V774" s="231" t="n">
        <v>-0.386869379</v>
      </c>
      <c r="X774" s="297"/>
      <c r="Z774" s="151"/>
      <c r="AA774" s="151"/>
      <c r="AB774" s="151"/>
      <c r="AC774" s="151"/>
      <c r="AD774" s="151"/>
      <c r="AE774" s="58" t="n">
        <v>9.4</v>
      </c>
      <c r="AF774" s="58" t="n">
        <v>0.8</v>
      </c>
      <c r="AJ774" s="58" t="n">
        <v>0</v>
      </c>
      <c r="AK774" s="298" t="n">
        <v>27.1178510996527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27.1178510996527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27.1178510996527</v>
      </c>
      <c r="CP774" s="89"/>
    </row>
    <row r="775" customFormat="false" ht="15" hidden="false" customHeight="false" outlineLevel="0" collapsed="false">
      <c r="A775" s="291" t="s">
        <v>1</v>
      </c>
      <c r="B775" s="230" t="s">
        <v>118</v>
      </c>
      <c r="D775" s="230" t="s">
        <v>217</v>
      </c>
      <c r="E775" s="230" t="s">
        <v>189</v>
      </c>
      <c r="F775" s="230" t="s">
        <v>315</v>
      </c>
      <c r="G775" s="292" t="n">
        <f aca="false">TRUE()</f>
        <v>0</v>
      </c>
      <c r="H775" s="293"/>
      <c r="I775" s="294"/>
      <c r="J775" s="19"/>
      <c r="K775" s="19"/>
      <c r="L775" s="230" t="n">
        <v>7.7939903455961</v>
      </c>
      <c r="M775" s="230" t="n">
        <v>0</v>
      </c>
      <c r="N775" s="230" t="n">
        <v>1.55494181342193</v>
      </c>
      <c r="O775" s="230" t="n">
        <v>0</v>
      </c>
      <c r="P775" s="230" t="n">
        <v>0</v>
      </c>
      <c r="Q775" s="295" t="n">
        <v>6.23904853217417</v>
      </c>
      <c r="R775" s="230" t="n">
        <v>111.67965976</v>
      </c>
      <c r="S775" s="296"/>
      <c r="T775" s="231" t="s">
        <v>159</v>
      </c>
      <c r="U775" s="230" t="n">
        <v>0.0185915933</v>
      </c>
      <c r="V775" s="231" t="n">
        <v>-0.48891749</v>
      </c>
      <c r="X775" s="297"/>
      <c r="Z775" s="151"/>
      <c r="AA775" s="151"/>
      <c r="AB775" s="151"/>
      <c r="AC775" s="151"/>
      <c r="AD775" s="151"/>
      <c r="AE775" s="58" t="n">
        <v>9.4</v>
      </c>
      <c r="AF775" s="58" t="n">
        <v>0.8</v>
      </c>
      <c r="AJ775" s="58" t="n">
        <v>0</v>
      </c>
      <c r="AK775" s="298" t="n">
        <v>3.47229247685998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3.47229247685998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3.47229247685998</v>
      </c>
      <c r="CP775" s="89"/>
    </row>
    <row r="776" customFormat="false" ht="15" hidden="false" customHeight="false" outlineLevel="0" collapsed="false">
      <c r="A776" s="291" t="s">
        <v>1</v>
      </c>
      <c r="B776" s="230" t="s">
        <v>118</v>
      </c>
      <c r="D776" s="230" t="s">
        <v>217</v>
      </c>
      <c r="E776" s="230" t="s">
        <v>189</v>
      </c>
      <c r="F776" s="230" t="s">
        <v>316</v>
      </c>
      <c r="G776" s="292" t="n">
        <f aca="false">TRUE()</f>
        <v>0</v>
      </c>
      <c r="H776" s="293"/>
      <c r="I776" s="294"/>
      <c r="J776" s="19"/>
      <c r="K776" s="19"/>
      <c r="L776" s="230" t="n">
        <v>7.7939903455961</v>
      </c>
      <c r="M776" s="230" t="n">
        <v>0</v>
      </c>
      <c r="N776" s="230" t="n">
        <v>1.55494181342193</v>
      </c>
      <c r="O776" s="230" t="n">
        <v>0</v>
      </c>
      <c r="P776" s="230" t="n">
        <v>0</v>
      </c>
      <c r="Q776" s="295" t="n">
        <v>6.23904853217417</v>
      </c>
      <c r="R776" s="230" t="n">
        <v>114.39029348</v>
      </c>
      <c r="S776" s="296"/>
      <c r="T776" s="231" t="s">
        <v>159</v>
      </c>
      <c r="U776" s="230" t="n">
        <v>0.0205608085</v>
      </c>
      <c r="V776" s="231" t="n">
        <v>-0.041265008</v>
      </c>
      <c r="X776" s="297"/>
      <c r="Z776" s="151"/>
      <c r="AA776" s="151"/>
      <c r="AB776" s="151"/>
      <c r="AC776" s="151"/>
      <c r="AD776" s="151"/>
      <c r="AE776" s="58" t="n">
        <v>9.4</v>
      </c>
      <c r="AF776" s="58" t="n">
        <v>0.8</v>
      </c>
      <c r="AJ776" s="58" t="n">
        <v>0</v>
      </c>
      <c r="AK776" s="298" t="n">
        <v>9.94717915261499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9.94717915261499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9.94717915261499</v>
      </c>
      <c r="CP776" s="89"/>
    </row>
    <row r="777" customFormat="false" ht="15" hidden="false" customHeight="false" outlineLevel="0" collapsed="false">
      <c r="A777" s="291" t="s">
        <v>1</v>
      </c>
      <c r="B777" s="230" t="s">
        <v>118</v>
      </c>
      <c r="D777" s="230" t="s">
        <v>217</v>
      </c>
      <c r="E777" s="230" t="s">
        <v>189</v>
      </c>
      <c r="F777" s="230" t="s">
        <v>317</v>
      </c>
      <c r="G777" s="292" t="n">
        <f aca="false">TRUE()</f>
        <v>0</v>
      </c>
      <c r="H777" s="293"/>
      <c r="I777" s="294"/>
      <c r="J777" s="19"/>
      <c r="K777" s="19"/>
      <c r="L777" s="230" t="n">
        <v>7.7939903455961</v>
      </c>
      <c r="M777" s="230" t="n">
        <v>0</v>
      </c>
      <c r="N777" s="230" t="n">
        <v>1.55494181342193</v>
      </c>
      <c r="O777" s="230" t="n">
        <v>0</v>
      </c>
      <c r="P777" s="230" t="n">
        <v>0</v>
      </c>
      <c r="Q777" s="295" t="n">
        <v>6.23904853217417</v>
      </c>
      <c r="R777" s="230" t="n">
        <v>99.869852356</v>
      </c>
      <c r="S777" s="296"/>
      <c r="T777" s="231" t="s">
        <v>159</v>
      </c>
      <c r="U777" s="230" t="n">
        <v>0.0205978033</v>
      </c>
      <c r="V777" s="231" t="n">
        <v>-1.310116904</v>
      </c>
      <c r="X777" s="297"/>
      <c r="Z777" s="151"/>
      <c r="AA777" s="151"/>
      <c r="AB777" s="151"/>
      <c r="AC777" s="151"/>
      <c r="AD777" s="151"/>
      <c r="AE777" s="58" t="n">
        <v>9.4</v>
      </c>
      <c r="AF777" s="58" t="n">
        <v>0.8</v>
      </c>
      <c r="AJ777" s="58" t="n">
        <v>0</v>
      </c>
      <c r="AK777" s="298" t="n">
        <v>3.04889079583428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3.04889079583428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3.04889079583428</v>
      </c>
      <c r="CP777" s="89"/>
    </row>
    <row r="778" customFormat="false" ht="15" hidden="false" customHeight="false" outlineLevel="0" collapsed="false">
      <c r="A778" s="291" t="s">
        <v>1</v>
      </c>
      <c r="B778" s="230" t="s">
        <v>118</v>
      </c>
      <c r="D778" s="230" t="s">
        <v>217</v>
      </c>
      <c r="E778" s="230" t="s">
        <v>189</v>
      </c>
      <c r="F778" s="230" t="s">
        <v>318</v>
      </c>
      <c r="G778" s="292" t="n">
        <f aca="false">TRUE()</f>
        <v>0</v>
      </c>
      <c r="H778" s="293"/>
      <c r="I778" s="294"/>
      <c r="J778" s="19"/>
      <c r="K778" s="19"/>
      <c r="L778" s="230" t="n">
        <v>7.7939903455961</v>
      </c>
      <c r="M778" s="230" t="n">
        <v>0</v>
      </c>
      <c r="N778" s="230" t="n">
        <v>1.55494181342193</v>
      </c>
      <c r="O778" s="230" t="n">
        <v>0</v>
      </c>
      <c r="P778" s="230" t="n">
        <v>0</v>
      </c>
      <c r="Q778" s="295" t="n">
        <v>6.23904853217417</v>
      </c>
      <c r="R778" s="230" t="n">
        <v>107.32789958</v>
      </c>
      <c r="S778" s="296"/>
      <c r="T778" s="231" t="s">
        <v>159</v>
      </c>
      <c r="U778" s="230" t="n">
        <v>0.0207460232</v>
      </c>
      <c r="V778" s="231" t="n">
        <v>-0.881198103</v>
      </c>
      <c r="X778" s="297"/>
      <c r="Z778" s="151"/>
      <c r="AA778" s="151"/>
      <c r="AB778" s="151"/>
      <c r="AC778" s="151"/>
      <c r="AD778" s="151"/>
      <c r="AE778" s="58" t="n">
        <v>9.4</v>
      </c>
      <c r="AF778" s="58" t="n">
        <v>0.8</v>
      </c>
      <c r="AJ778" s="58" t="n">
        <v>0</v>
      </c>
      <c r="AK778" s="298" t="n">
        <v>52.6088302609704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52.6088302609704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52.6088302609704</v>
      </c>
      <c r="CP778" s="89"/>
    </row>
    <row r="779" customFormat="false" ht="15" hidden="false" customHeight="false" outlineLevel="0" collapsed="false">
      <c r="A779" s="291" t="s">
        <v>1</v>
      </c>
      <c r="B779" s="230" t="s">
        <v>118</v>
      </c>
      <c r="D779" s="230" t="s">
        <v>217</v>
      </c>
      <c r="E779" s="230" t="s">
        <v>189</v>
      </c>
      <c r="F779" s="230" t="s">
        <v>319</v>
      </c>
      <c r="G779" s="292" t="n">
        <f aca="false">TRUE()</f>
        <v>0</v>
      </c>
      <c r="H779" s="293"/>
      <c r="I779" s="294"/>
      <c r="J779" s="19"/>
      <c r="K779" s="19"/>
      <c r="L779" s="230" t="n">
        <v>7.7939903455961</v>
      </c>
      <c r="M779" s="230" t="n">
        <v>0</v>
      </c>
      <c r="N779" s="230" t="n">
        <v>1.55494181342193</v>
      </c>
      <c r="O779" s="230" t="n">
        <v>0</v>
      </c>
      <c r="P779" s="230" t="n">
        <v>0</v>
      </c>
      <c r="Q779" s="295" t="n">
        <v>6.23904853217417</v>
      </c>
      <c r="R779" s="230" t="n">
        <v>109.57880603</v>
      </c>
      <c r="S779" s="296"/>
      <c r="T779" s="231" t="s">
        <v>159</v>
      </c>
      <c r="U779" s="230" t="n">
        <v>0.020536928</v>
      </c>
      <c r="V779" s="231" t="n">
        <v>-0.266986619</v>
      </c>
      <c r="X779" s="297"/>
      <c r="Z779" s="151"/>
      <c r="AA779" s="151"/>
      <c r="AB779" s="151"/>
      <c r="AC779" s="151"/>
      <c r="AD779" s="151"/>
      <c r="AE779" s="58" t="n">
        <v>9.4</v>
      </c>
      <c r="AF779" s="58" t="n">
        <v>0.8</v>
      </c>
      <c r="AJ779" s="58" t="n">
        <v>0</v>
      </c>
      <c r="AK779" s="298" t="n">
        <v>38.9393518717926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38.9393518717926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38.9393518717926</v>
      </c>
      <c r="CP779" s="89"/>
    </row>
    <row r="780" customFormat="false" ht="15" hidden="false" customHeight="false" outlineLevel="0" collapsed="false">
      <c r="A780" s="291" t="s">
        <v>1</v>
      </c>
      <c r="B780" s="230" t="s">
        <v>118</v>
      </c>
      <c r="D780" s="230" t="s">
        <v>217</v>
      </c>
      <c r="E780" s="230" t="s">
        <v>189</v>
      </c>
      <c r="F780" s="230" t="s">
        <v>320</v>
      </c>
      <c r="G780" s="292" t="n">
        <f aca="false">TRUE()</f>
        <v>0</v>
      </c>
      <c r="H780" s="293"/>
      <c r="I780" s="294"/>
      <c r="J780" s="19"/>
      <c r="K780" s="19"/>
      <c r="L780" s="230" t="n">
        <v>7.7939903455961</v>
      </c>
      <c r="M780" s="230" t="n">
        <v>0</v>
      </c>
      <c r="N780" s="230" t="n">
        <v>1.55494181342193</v>
      </c>
      <c r="O780" s="230" t="n">
        <v>0</v>
      </c>
      <c r="P780" s="230" t="n">
        <v>0</v>
      </c>
      <c r="Q780" s="295" t="n">
        <v>6.23904853217417</v>
      </c>
      <c r="R780" s="230" t="n">
        <v>112.5663157</v>
      </c>
      <c r="S780" s="296"/>
      <c r="T780" s="231" t="s">
        <v>159</v>
      </c>
      <c r="U780" s="230" t="n">
        <v>0.0205414791</v>
      </c>
      <c r="V780" s="231" t="n">
        <v>-0.238065818</v>
      </c>
      <c r="X780" s="297"/>
      <c r="Z780" s="151"/>
      <c r="AA780" s="151"/>
      <c r="AB780" s="151"/>
      <c r="AC780" s="151"/>
      <c r="AD780" s="151"/>
      <c r="AE780" s="58" t="n">
        <v>9.4</v>
      </c>
      <c r="AF780" s="58" t="n">
        <v>0.8</v>
      </c>
      <c r="AJ780" s="58" t="n">
        <v>0</v>
      </c>
      <c r="AK780" s="298" t="n">
        <v>65.1549221298797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65.1549221298797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65.1549221298797</v>
      </c>
      <c r="CP780" s="89"/>
    </row>
    <row r="781" customFormat="false" ht="15" hidden="false" customHeight="false" outlineLevel="0" collapsed="false">
      <c r="A781" s="291" t="s">
        <v>1</v>
      </c>
      <c r="B781" s="230" t="s">
        <v>118</v>
      </c>
      <c r="D781" s="230" t="s">
        <v>217</v>
      </c>
      <c r="E781" s="230" t="s">
        <v>189</v>
      </c>
      <c r="F781" s="230" t="s">
        <v>321</v>
      </c>
      <c r="G781" s="292" t="n">
        <f aca="false">TRUE()</f>
        <v>0</v>
      </c>
      <c r="H781" s="293"/>
      <c r="I781" s="294"/>
      <c r="J781" s="19"/>
      <c r="K781" s="19"/>
      <c r="L781" s="230" t="n">
        <v>7.7939903455961</v>
      </c>
      <c r="M781" s="230" t="n">
        <v>0</v>
      </c>
      <c r="N781" s="230" t="n">
        <v>1.55494181342193</v>
      </c>
      <c r="O781" s="230" t="n">
        <v>0</v>
      </c>
      <c r="P781" s="230" t="n">
        <v>0</v>
      </c>
      <c r="Q781" s="295" t="n">
        <v>6.23904853217417</v>
      </c>
      <c r="R781" s="230" t="n">
        <v>114.37879261</v>
      </c>
      <c r="S781" s="296"/>
      <c r="T781" s="231" t="s">
        <v>159</v>
      </c>
      <c r="U781" s="230" t="n">
        <v>0.0207492566</v>
      </c>
      <c r="V781" s="231" t="n">
        <v>-0.213593367</v>
      </c>
      <c r="X781" s="297"/>
      <c r="Z781" s="151"/>
      <c r="AA781" s="151"/>
      <c r="AB781" s="151"/>
      <c r="AC781" s="151"/>
      <c r="AD781" s="151"/>
      <c r="AE781" s="58" t="n">
        <v>9.4</v>
      </c>
      <c r="AF781" s="58" t="n">
        <v>0.8</v>
      </c>
      <c r="AJ781" s="58" t="n">
        <v>0</v>
      </c>
      <c r="AK781" s="298" t="n">
        <v>1.33386647480757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1.33386647480757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.33386647480757</v>
      </c>
      <c r="CP781" s="89"/>
    </row>
    <row r="782" customFormat="false" ht="15" hidden="false" customHeight="false" outlineLevel="0" collapsed="false">
      <c r="A782" s="291" t="s">
        <v>1</v>
      </c>
      <c r="B782" s="230" t="s">
        <v>118</v>
      </c>
      <c r="D782" s="230" t="s">
        <v>217</v>
      </c>
      <c r="E782" s="230" t="s">
        <v>189</v>
      </c>
      <c r="F782" s="230" t="s">
        <v>316</v>
      </c>
      <c r="G782" s="292" t="n">
        <f aca="false">TRUE()</f>
        <v>0</v>
      </c>
      <c r="H782" s="293"/>
      <c r="I782" s="294"/>
      <c r="J782" s="19"/>
      <c r="K782" s="19"/>
      <c r="L782" s="230" t="n">
        <v>7.7939903455961</v>
      </c>
      <c r="M782" s="230" t="n">
        <v>0</v>
      </c>
      <c r="N782" s="230" t="n">
        <v>1.55494181342193</v>
      </c>
      <c r="O782" s="230" t="n">
        <v>0</v>
      </c>
      <c r="P782" s="230" t="n">
        <v>0</v>
      </c>
      <c r="Q782" s="295" t="n">
        <v>6.23904853217417</v>
      </c>
      <c r="R782" s="230" t="n">
        <v>114.39029348</v>
      </c>
      <c r="S782" s="296"/>
      <c r="T782" s="231" t="s">
        <v>159</v>
      </c>
      <c r="U782" s="230" t="n">
        <v>0.0205608085</v>
      </c>
      <c r="V782" s="231" t="n">
        <v>-0.041265008</v>
      </c>
      <c r="X782" s="297"/>
      <c r="Z782" s="151"/>
      <c r="AA782" s="151"/>
      <c r="AB782" s="151"/>
      <c r="AC782" s="151"/>
      <c r="AD782" s="151"/>
      <c r="AE782" s="58" t="n">
        <v>9.4</v>
      </c>
      <c r="AF782" s="58" t="n">
        <v>0.8</v>
      </c>
      <c r="AJ782" s="58" t="n">
        <v>0</v>
      </c>
      <c r="AK782" s="298" t="n">
        <v>290.26657879032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290.26657879032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290.26657879032</v>
      </c>
      <c r="CP782" s="89"/>
    </row>
    <row r="783" customFormat="false" ht="15" hidden="false" customHeight="false" outlineLevel="0" collapsed="false">
      <c r="A783" s="291" t="s">
        <v>1</v>
      </c>
      <c r="B783" s="230" t="s">
        <v>118</v>
      </c>
      <c r="D783" s="230" t="s">
        <v>217</v>
      </c>
      <c r="E783" s="230" t="s">
        <v>189</v>
      </c>
      <c r="F783" s="230" t="s">
        <v>322</v>
      </c>
      <c r="G783" s="292" t="n">
        <f aca="false">TRUE()</f>
        <v>0</v>
      </c>
      <c r="H783" s="293"/>
      <c r="I783" s="294"/>
      <c r="J783" s="19"/>
      <c r="K783" s="19"/>
      <c r="L783" s="230" t="n">
        <v>7.7939903455961</v>
      </c>
      <c r="M783" s="230" t="n">
        <v>0</v>
      </c>
      <c r="N783" s="230" t="n">
        <v>1.55494181342193</v>
      </c>
      <c r="O783" s="230" t="n">
        <v>0</v>
      </c>
      <c r="P783" s="230" t="n">
        <v>0</v>
      </c>
      <c r="Q783" s="295" t="n">
        <v>6.23904853217417</v>
      </c>
      <c r="R783" s="230" t="n">
        <v>108.21038813</v>
      </c>
      <c r="S783" s="296"/>
      <c r="T783" s="231" t="s">
        <v>159</v>
      </c>
      <c r="U783" s="230" t="n">
        <v>0.0196245078</v>
      </c>
      <c r="V783" s="231" t="n">
        <v>-0.145537574</v>
      </c>
      <c r="X783" s="297"/>
      <c r="Z783" s="151"/>
      <c r="AA783" s="151"/>
      <c r="AB783" s="151"/>
      <c r="AC783" s="151"/>
      <c r="AD783" s="151"/>
      <c r="AE783" s="58" t="n">
        <v>9.4</v>
      </c>
      <c r="AF783" s="58" t="n">
        <v>0.8</v>
      </c>
      <c r="AJ783" s="58" t="n">
        <v>0</v>
      </c>
      <c r="AK783" s="298" t="n">
        <v>23.286711251474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23.286711251474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23.286711251474</v>
      </c>
      <c r="CP783" s="89"/>
    </row>
    <row r="784" customFormat="false" ht="15" hidden="false" customHeight="false" outlineLevel="0" collapsed="false">
      <c r="A784" s="291" t="s">
        <v>1</v>
      </c>
      <c r="B784" s="230" t="s">
        <v>118</v>
      </c>
      <c r="D784" s="230" t="s">
        <v>217</v>
      </c>
      <c r="E784" s="230" t="s">
        <v>189</v>
      </c>
      <c r="F784" s="230" t="s">
        <v>323</v>
      </c>
      <c r="G784" s="292" t="n">
        <f aca="false">TRUE()</f>
        <v>0</v>
      </c>
      <c r="H784" s="293"/>
      <c r="I784" s="294"/>
      <c r="J784" s="19"/>
      <c r="K784" s="19"/>
      <c r="L784" s="230" t="n">
        <v>7.7939903455961</v>
      </c>
      <c r="M784" s="230" t="n">
        <v>0</v>
      </c>
      <c r="N784" s="230" t="n">
        <v>1.55494181342193</v>
      </c>
      <c r="O784" s="230" t="n">
        <v>0</v>
      </c>
      <c r="P784" s="230" t="n">
        <v>0</v>
      </c>
      <c r="Q784" s="295" t="n">
        <v>6.23904853217417</v>
      </c>
      <c r="R784" s="230" t="n">
        <v>110.16985544</v>
      </c>
      <c r="S784" s="296"/>
      <c r="T784" s="231" t="s">
        <v>159</v>
      </c>
      <c r="U784" s="230" t="n">
        <v>0.0198331076</v>
      </c>
      <c r="V784" s="231" t="n">
        <v>-0.508418409</v>
      </c>
      <c r="X784" s="297"/>
      <c r="Z784" s="151"/>
      <c r="AA784" s="151"/>
      <c r="AB784" s="151"/>
      <c r="AC784" s="151"/>
      <c r="AD784" s="151"/>
      <c r="AE784" s="58" t="n">
        <v>9.4</v>
      </c>
      <c r="AF784" s="58" t="n">
        <v>0.8</v>
      </c>
      <c r="AJ784" s="58" t="n">
        <v>0</v>
      </c>
      <c r="AK784" s="298" t="n">
        <v>45.4085679499575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45.4085679499575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45.4085679499575</v>
      </c>
      <c r="CP784" s="89"/>
    </row>
    <row r="785" customFormat="false" ht="15" hidden="false" customHeight="false" outlineLevel="0" collapsed="false">
      <c r="A785" s="291" t="s">
        <v>1</v>
      </c>
      <c r="B785" s="230" t="s">
        <v>118</v>
      </c>
      <c r="D785" s="230" t="s">
        <v>217</v>
      </c>
      <c r="E785" s="230" t="s">
        <v>189</v>
      </c>
      <c r="F785" s="230" t="s">
        <v>324</v>
      </c>
      <c r="G785" s="292" t="n">
        <f aca="false">TRUE()</f>
        <v>0</v>
      </c>
      <c r="H785" s="293"/>
      <c r="I785" s="294"/>
      <c r="J785" s="19"/>
      <c r="K785" s="19"/>
      <c r="L785" s="230" t="n">
        <v>7.7939903455961</v>
      </c>
      <c r="M785" s="230" t="n">
        <v>0</v>
      </c>
      <c r="N785" s="230" t="n">
        <v>1.55494181342193</v>
      </c>
      <c r="O785" s="230" t="n">
        <v>0</v>
      </c>
      <c r="P785" s="230" t="n">
        <v>0</v>
      </c>
      <c r="Q785" s="295" t="n">
        <v>6.23904853217417</v>
      </c>
      <c r="R785" s="230" t="n">
        <v>112.08478088</v>
      </c>
      <c r="S785" s="296"/>
      <c r="T785" s="231" t="s">
        <v>159</v>
      </c>
      <c r="U785" s="230" t="n">
        <v>0.0203248418</v>
      </c>
      <c r="V785" s="231" t="n">
        <v>-0.417156942</v>
      </c>
      <c r="X785" s="297"/>
      <c r="Z785" s="151"/>
      <c r="AA785" s="151"/>
      <c r="AB785" s="151"/>
      <c r="AC785" s="151"/>
      <c r="AD785" s="151"/>
      <c r="AE785" s="58" t="n">
        <v>9.4</v>
      </c>
      <c r="AF785" s="58" t="n">
        <v>0.8</v>
      </c>
      <c r="AJ785" s="58" t="n">
        <v>0</v>
      </c>
      <c r="AK785" s="298" t="n">
        <v>68.6491113356115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68.6491113356115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68.6491113356115</v>
      </c>
      <c r="CP785" s="89"/>
    </row>
    <row r="786" customFormat="false" ht="15" hidden="false" customHeight="false" outlineLevel="0" collapsed="false">
      <c r="A786" s="291" t="s">
        <v>1</v>
      </c>
      <c r="B786" s="230" t="s">
        <v>118</v>
      </c>
      <c r="D786" s="230" t="s">
        <v>217</v>
      </c>
      <c r="E786" s="230" t="s">
        <v>189</v>
      </c>
      <c r="F786" s="230" t="s">
        <v>325</v>
      </c>
      <c r="G786" s="292" t="n">
        <f aca="false">TRUE()</f>
        <v>0</v>
      </c>
      <c r="H786" s="293"/>
      <c r="I786" s="294"/>
      <c r="J786" s="19"/>
      <c r="K786" s="19"/>
      <c r="L786" s="230" t="n">
        <v>7.7939903455961</v>
      </c>
      <c r="M786" s="230" t="n">
        <v>0</v>
      </c>
      <c r="N786" s="230" t="n">
        <v>1.55494181342193</v>
      </c>
      <c r="O786" s="230" t="n">
        <v>0</v>
      </c>
      <c r="P786" s="230" t="n">
        <v>0</v>
      </c>
      <c r="Q786" s="295" t="n">
        <v>6.23904853217417</v>
      </c>
      <c r="R786" s="230" t="n">
        <v>110.80175811</v>
      </c>
      <c r="S786" s="296"/>
      <c r="T786" s="231" t="s">
        <v>159</v>
      </c>
      <c r="U786" s="230" t="n">
        <v>0.0204686091</v>
      </c>
      <c r="V786" s="231" t="n">
        <v>-0.134949159</v>
      </c>
      <c r="X786" s="297"/>
      <c r="Z786" s="151"/>
      <c r="AA786" s="151"/>
      <c r="AB786" s="151"/>
      <c r="AC786" s="151"/>
      <c r="AD786" s="151"/>
      <c r="AE786" s="58" t="n">
        <v>9.4</v>
      </c>
      <c r="AF786" s="58" t="n">
        <v>0.8</v>
      </c>
      <c r="AJ786" s="58" t="n">
        <v>0</v>
      </c>
      <c r="AK786" s="298" t="n">
        <v>168.467066355053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168.467066355053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68.467066355053</v>
      </c>
      <c r="CP786" s="89"/>
    </row>
    <row r="787" customFormat="false" ht="15" hidden="false" customHeight="false" outlineLevel="0" collapsed="false">
      <c r="A787" s="291" t="s">
        <v>1</v>
      </c>
      <c r="B787" s="230" t="s">
        <v>118</v>
      </c>
      <c r="D787" s="230" t="s">
        <v>217</v>
      </c>
      <c r="E787" s="230" t="s">
        <v>189</v>
      </c>
      <c r="F787" s="230" t="s">
        <v>311</v>
      </c>
      <c r="G787" s="292" t="n">
        <f aca="false">TRUE()</f>
        <v>0</v>
      </c>
      <c r="H787" s="293"/>
      <c r="I787" s="294"/>
      <c r="J787" s="19"/>
      <c r="K787" s="19"/>
      <c r="L787" s="230" t="n">
        <v>7.7939903455961</v>
      </c>
      <c r="M787" s="230" t="n">
        <v>0</v>
      </c>
      <c r="N787" s="230" t="n">
        <v>1.55494181342193</v>
      </c>
      <c r="O787" s="230" t="n">
        <v>0</v>
      </c>
      <c r="P787" s="230" t="n">
        <v>0</v>
      </c>
      <c r="Q787" s="295" t="n">
        <v>6.23904853217417</v>
      </c>
      <c r="R787" s="230" t="n">
        <v>111.62845486</v>
      </c>
      <c r="S787" s="296"/>
      <c r="T787" s="231" t="s">
        <v>159</v>
      </c>
      <c r="U787" s="230" t="n">
        <v>0.020355632</v>
      </c>
      <c r="V787" s="231" t="n">
        <v>-0.243091991</v>
      </c>
      <c r="X787" s="297"/>
      <c r="Z787" s="151"/>
      <c r="AA787" s="151"/>
      <c r="AB787" s="151"/>
      <c r="AC787" s="151"/>
      <c r="AD787" s="151"/>
      <c r="AE787" s="58" t="n">
        <v>9.4</v>
      </c>
      <c r="AF787" s="58" t="n">
        <v>0.8</v>
      </c>
      <c r="AJ787" s="58" t="n">
        <v>0</v>
      </c>
      <c r="AK787" s="298" t="n">
        <v>1.1115553956301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1.1115553956301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.1115553956301</v>
      </c>
      <c r="CP787" s="89"/>
    </row>
    <row r="788" customFormat="false" ht="15" hidden="false" customHeight="false" outlineLevel="0" collapsed="false">
      <c r="A788" s="291" t="s">
        <v>1</v>
      </c>
      <c r="B788" s="230" t="s">
        <v>118</v>
      </c>
      <c r="D788" s="230" t="s">
        <v>217</v>
      </c>
      <c r="E788" s="230" t="s">
        <v>189</v>
      </c>
      <c r="F788" s="230" t="s">
        <v>311</v>
      </c>
      <c r="G788" s="292" t="n">
        <f aca="false">TRUE()</f>
        <v>0</v>
      </c>
      <c r="H788" s="293"/>
      <c r="I788" s="294"/>
      <c r="J788" s="19"/>
      <c r="K788" s="19"/>
      <c r="L788" s="230" t="n">
        <v>7.7939903455961</v>
      </c>
      <c r="M788" s="230" t="n">
        <v>0</v>
      </c>
      <c r="N788" s="230" t="n">
        <v>1.55494181342193</v>
      </c>
      <c r="O788" s="230" t="n">
        <v>0</v>
      </c>
      <c r="P788" s="230" t="n">
        <v>0</v>
      </c>
      <c r="Q788" s="295" t="n">
        <v>6.23904853217417</v>
      </c>
      <c r="R788" s="230" t="n">
        <v>103.51640425</v>
      </c>
      <c r="S788" s="296"/>
      <c r="T788" s="231" t="s">
        <v>159</v>
      </c>
      <c r="U788" s="230" t="n">
        <v>0.0209033106</v>
      </c>
      <c r="V788" s="231" t="n">
        <v>-0.384158688</v>
      </c>
      <c r="X788" s="297"/>
      <c r="Z788" s="151"/>
      <c r="AA788" s="151"/>
      <c r="AB788" s="151"/>
      <c r="AC788" s="151"/>
      <c r="AD788" s="151"/>
      <c r="AE788" s="58" t="n">
        <v>9.4</v>
      </c>
      <c r="AF788" s="58" t="n">
        <v>0.8</v>
      </c>
      <c r="AJ788" s="58" t="n">
        <v>0</v>
      </c>
      <c r="AK788" s="298" t="n">
        <v>18.3217190180926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18.3217190180926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8.3217190180926</v>
      </c>
      <c r="CP788" s="89"/>
    </row>
    <row r="789" customFormat="false" ht="15" hidden="false" customHeight="false" outlineLevel="0" collapsed="false">
      <c r="A789" s="291" t="s">
        <v>1</v>
      </c>
      <c r="B789" s="230" t="s">
        <v>118</v>
      </c>
      <c r="D789" s="230" t="s">
        <v>217</v>
      </c>
      <c r="E789" s="230" t="s">
        <v>188</v>
      </c>
      <c r="F789" s="230" t="s">
        <v>310</v>
      </c>
      <c r="G789" s="292" t="n">
        <f aca="false">TRUE()</f>
        <v>0</v>
      </c>
      <c r="H789" s="293"/>
      <c r="I789" s="294"/>
      <c r="J789" s="19"/>
      <c r="K789" s="19"/>
      <c r="L789" s="230" t="n">
        <v>8.84317016412056</v>
      </c>
      <c r="M789" s="230" t="n">
        <v>0</v>
      </c>
      <c r="N789" s="230" t="n">
        <v>1.76425867131924</v>
      </c>
      <c r="O789" s="230" t="n">
        <v>0</v>
      </c>
      <c r="P789" s="230" t="n">
        <v>0</v>
      </c>
      <c r="Q789" s="295" t="n">
        <v>7.07891149280132</v>
      </c>
      <c r="R789" s="230" t="n">
        <v>25.210983608</v>
      </c>
      <c r="S789" s="296"/>
      <c r="T789" s="231" t="s">
        <v>159</v>
      </c>
      <c r="U789" s="230" t="n">
        <v>0.0037670677</v>
      </c>
      <c r="V789" s="231" t="n">
        <v>-0.386194128</v>
      </c>
      <c r="X789" s="297"/>
      <c r="Z789" s="151"/>
      <c r="AA789" s="151"/>
      <c r="AB789" s="151"/>
      <c r="AC789" s="151"/>
      <c r="AD789" s="151"/>
      <c r="AE789" s="58" t="n">
        <v>9.4</v>
      </c>
      <c r="AF789" s="58" t="n">
        <v>0.8</v>
      </c>
      <c r="AJ789" s="58" t="n">
        <v>0</v>
      </c>
      <c r="AK789" s="298" t="n">
        <v>15927.9364510575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15927.9364510575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5927.9364510575</v>
      </c>
      <c r="CP789" s="89"/>
    </row>
    <row r="790" customFormat="false" ht="15" hidden="false" customHeight="false" outlineLevel="0" collapsed="false">
      <c r="A790" s="291" t="s">
        <v>1</v>
      </c>
      <c r="B790" s="230" t="s">
        <v>118</v>
      </c>
      <c r="D790" s="230" t="s">
        <v>217</v>
      </c>
      <c r="E790" s="230" t="s">
        <v>189</v>
      </c>
      <c r="F790" s="230" t="s">
        <v>311</v>
      </c>
      <c r="G790" s="292" t="n">
        <f aca="false">TRUE()</f>
        <v>0</v>
      </c>
      <c r="H790" s="293"/>
      <c r="I790" s="294"/>
      <c r="J790" s="19"/>
      <c r="K790" s="19"/>
      <c r="L790" s="230" t="n">
        <v>7.7939903455961</v>
      </c>
      <c r="M790" s="230" t="n">
        <v>0</v>
      </c>
      <c r="N790" s="230" t="n">
        <v>1.55494181342193</v>
      </c>
      <c r="O790" s="230" t="n">
        <v>0</v>
      </c>
      <c r="P790" s="230" t="n">
        <v>0</v>
      </c>
      <c r="Q790" s="295" t="n">
        <v>6.23904853217417</v>
      </c>
      <c r="R790" s="230" t="n">
        <v>111.62845486</v>
      </c>
      <c r="S790" s="296"/>
      <c r="T790" s="231" t="s">
        <v>159</v>
      </c>
      <c r="U790" s="230" t="n">
        <v>0.020355632</v>
      </c>
      <c r="V790" s="231" t="n">
        <v>-0.243091991</v>
      </c>
      <c r="X790" s="297"/>
      <c r="Z790" s="151"/>
      <c r="AA790" s="151"/>
      <c r="AB790" s="151"/>
      <c r="AC790" s="151"/>
      <c r="AD790" s="151"/>
      <c r="AE790" s="58" t="n">
        <v>9.4</v>
      </c>
      <c r="AF790" s="58" t="n">
        <v>0.8</v>
      </c>
      <c r="AJ790" s="58" t="n">
        <v>0</v>
      </c>
      <c r="AK790" s="298" t="n">
        <v>0</v>
      </c>
      <c r="AL790" s="219" t="n">
        <v>8.84398257304335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8.84398257304335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8.84398257304335</v>
      </c>
      <c r="CP790" s="89"/>
    </row>
    <row r="791" customFormat="false" ht="15" hidden="false" customHeight="false" outlineLevel="0" collapsed="false">
      <c r="A791" s="291" t="s">
        <v>1</v>
      </c>
      <c r="B791" s="230" t="s">
        <v>118</v>
      </c>
      <c r="D791" s="230" t="s">
        <v>217</v>
      </c>
      <c r="E791" s="230" t="s">
        <v>189</v>
      </c>
      <c r="F791" s="230" t="s">
        <v>311</v>
      </c>
      <c r="G791" s="292" t="n">
        <f aca="false">TRUE()</f>
        <v>0</v>
      </c>
      <c r="H791" s="293"/>
      <c r="I791" s="294"/>
      <c r="J791" s="19"/>
      <c r="K791" s="19"/>
      <c r="L791" s="230" t="n">
        <v>7.7939903455961</v>
      </c>
      <c r="M791" s="230" t="n">
        <v>0</v>
      </c>
      <c r="N791" s="230" t="n">
        <v>1.55494181342193</v>
      </c>
      <c r="O791" s="230" t="n">
        <v>0</v>
      </c>
      <c r="P791" s="230" t="n">
        <v>0</v>
      </c>
      <c r="Q791" s="295" t="n">
        <v>6.23904853217417</v>
      </c>
      <c r="R791" s="230" t="n">
        <v>111.62845486</v>
      </c>
      <c r="S791" s="296"/>
      <c r="T791" s="231" t="s">
        <v>159</v>
      </c>
      <c r="U791" s="230" t="n">
        <v>0.020355632</v>
      </c>
      <c r="V791" s="231" t="n">
        <v>-0.243091991</v>
      </c>
      <c r="X791" s="297"/>
      <c r="Z791" s="151"/>
      <c r="AA791" s="151"/>
      <c r="AB791" s="151"/>
      <c r="AC791" s="151"/>
      <c r="AD791" s="151"/>
      <c r="AE791" s="58" t="n">
        <v>9.4</v>
      </c>
      <c r="AF791" s="58" t="n">
        <v>0.8</v>
      </c>
      <c r="AJ791" s="58" t="n">
        <v>0</v>
      </c>
      <c r="AK791" s="298" t="n">
        <v>0</v>
      </c>
      <c r="AL791" s="219" t="n">
        <v>9.12842343133287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9.12842343133287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9.12842343133287</v>
      </c>
      <c r="CP791" s="89"/>
    </row>
    <row r="792" customFormat="false" ht="15" hidden="false" customHeight="false" outlineLevel="0" collapsed="false">
      <c r="A792" s="291" t="s">
        <v>1</v>
      </c>
      <c r="B792" s="230" t="s">
        <v>118</v>
      </c>
      <c r="D792" s="230" t="s">
        <v>217</v>
      </c>
      <c r="E792" s="230" t="s">
        <v>189</v>
      </c>
      <c r="F792" s="230" t="s">
        <v>312</v>
      </c>
      <c r="G792" s="292" t="n">
        <f aca="false">TRUE()</f>
        <v>0</v>
      </c>
      <c r="H792" s="293"/>
      <c r="I792" s="294"/>
      <c r="J792" s="19"/>
      <c r="K792" s="19"/>
      <c r="L792" s="230" t="n">
        <v>7.7939903455961</v>
      </c>
      <c r="M792" s="230" t="n">
        <v>0</v>
      </c>
      <c r="N792" s="230" t="n">
        <v>1.55494181342193</v>
      </c>
      <c r="O792" s="230" t="n">
        <v>0</v>
      </c>
      <c r="P792" s="230" t="n">
        <v>0</v>
      </c>
      <c r="Q792" s="295" t="n">
        <v>6.23904853217417</v>
      </c>
      <c r="R792" s="230" t="n">
        <v>108.88689391</v>
      </c>
      <c r="S792" s="296"/>
      <c r="T792" s="231" t="s">
        <v>159</v>
      </c>
      <c r="U792" s="230" t="n">
        <v>0.0196536541</v>
      </c>
      <c r="V792" s="231" t="n">
        <v>-0.423446638</v>
      </c>
      <c r="X792" s="297"/>
      <c r="Z792" s="151"/>
      <c r="AA792" s="151"/>
      <c r="AB792" s="151"/>
      <c r="AC792" s="151"/>
      <c r="AD792" s="151"/>
      <c r="AE792" s="58" t="n">
        <v>9.4</v>
      </c>
      <c r="AF792" s="58" t="n">
        <v>0.8</v>
      </c>
      <c r="AJ792" s="58" t="n">
        <v>0</v>
      </c>
      <c r="AK792" s="298" t="n">
        <v>0</v>
      </c>
      <c r="AL792" s="219" t="n">
        <v>18.2444320617816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18.2444320617816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8.2444320617816</v>
      </c>
      <c r="CP792" s="89"/>
    </row>
    <row r="793" customFormat="false" ht="15" hidden="false" customHeight="false" outlineLevel="0" collapsed="false">
      <c r="A793" s="291" t="s">
        <v>1</v>
      </c>
      <c r="B793" s="230" t="s">
        <v>118</v>
      </c>
      <c r="D793" s="230" t="s">
        <v>217</v>
      </c>
      <c r="E793" s="230" t="s">
        <v>189</v>
      </c>
      <c r="F793" s="230" t="s">
        <v>313</v>
      </c>
      <c r="G793" s="292" t="n">
        <f aca="false">TRUE()</f>
        <v>0</v>
      </c>
      <c r="H793" s="293"/>
      <c r="I793" s="294"/>
      <c r="J793" s="19"/>
      <c r="K793" s="19"/>
      <c r="L793" s="230" t="n">
        <v>7.7939903455961</v>
      </c>
      <c r="M793" s="230" t="n">
        <v>0</v>
      </c>
      <c r="N793" s="230" t="n">
        <v>1.55494181342193</v>
      </c>
      <c r="O793" s="230" t="n">
        <v>0</v>
      </c>
      <c r="P793" s="230" t="n">
        <v>0</v>
      </c>
      <c r="Q793" s="295" t="n">
        <v>6.23904853217417</v>
      </c>
      <c r="R793" s="230" t="n">
        <v>112.24833451</v>
      </c>
      <c r="S793" s="296"/>
      <c r="T793" s="231" t="s">
        <v>159</v>
      </c>
      <c r="U793" s="230" t="n">
        <v>0.0208001942</v>
      </c>
      <c r="V793" s="231" t="n">
        <v>-0.48941376</v>
      </c>
      <c r="X793" s="297"/>
      <c r="Z793" s="151"/>
      <c r="AA793" s="151"/>
      <c r="AB793" s="151"/>
      <c r="AC793" s="151"/>
      <c r="AD793" s="151"/>
      <c r="AE793" s="58" t="n">
        <v>9.4</v>
      </c>
      <c r="AF793" s="58" t="n">
        <v>0.8</v>
      </c>
      <c r="AJ793" s="58" t="n">
        <v>0</v>
      </c>
      <c r="AK793" s="298" t="n">
        <v>0</v>
      </c>
      <c r="AL793" s="219" t="n">
        <v>0.321014829488384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.321014829488384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321014829488384</v>
      </c>
      <c r="CP793" s="89"/>
    </row>
    <row r="794" customFormat="false" ht="15" hidden="false" customHeight="false" outlineLevel="0" collapsed="false">
      <c r="A794" s="291" t="s">
        <v>1</v>
      </c>
      <c r="B794" s="230" t="s">
        <v>118</v>
      </c>
      <c r="D794" s="230" t="s">
        <v>217</v>
      </c>
      <c r="E794" s="230" t="s">
        <v>189</v>
      </c>
      <c r="F794" s="230" t="s">
        <v>314</v>
      </c>
      <c r="G794" s="292" t="n">
        <f aca="false">TRUE()</f>
        <v>0</v>
      </c>
      <c r="H794" s="293"/>
      <c r="I794" s="294"/>
      <c r="J794" s="19"/>
      <c r="K794" s="19"/>
      <c r="L794" s="230" t="n">
        <v>7.7939903455961</v>
      </c>
      <c r="M794" s="230" t="n">
        <v>0</v>
      </c>
      <c r="N794" s="230" t="n">
        <v>1.55494181342193</v>
      </c>
      <c r="O794" s="230" t="n">
        <v>0</v>
      </c>
      <c r="P794" s="230" t="n">
        <v>0</v>
      </c>
      <c r="Q794" s="295" t="n">
        <v>6.23904853217417</v>
      </c>
      <c r="R794" s="230" t="n">
        <v>112.84388666</v>
      </c>
      <c r="S794" s="296"/>
      <c r="T794" s="231" t="s">
        <v>159</v>
      </c>
      <c r="U794" s="230" t="n">
        <v>0.0190211923</v>
      </c>
      <c r="V794" s="231" t="n">
        <v>-0.386869379</v>
      </c>
      <c r="X794" s="297"/>
      <c r="Z794" s="151"/>
      <c r="AA794" s="151"/>
      <c r="AB794" s="151"/>
      <c r="AC794" s="151"/>
      <c r="AD794" s="151"/>
      <c r="AE794" s="58" t="n">
        <v>9.4</v>
      </c>
      <c r="AF794" s="58" t="n">
        <v>0.8</v>
      </c>
      <c r="AJ794" s="58" t="n">
        <v>0</v>
      </c>
      <c r="AK794" s="298" t="n">
        <v>0</v>
      </c>
      <c r="AL794" s="219" t="n">
        <v>7.39277725749905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7.39277725749905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7.39277725749905</v>
      </c>
      <c r="CP794" s="89"/>
    </row>
    <row r="795" customFormat="false" ht="15" hidden="false" customHeight="false" outlineLevel="0" collapsed="false">
      <c r="A795" s="291" t="s">
        <v>1</v>
      </c>
      <c r="B795" s="230" t="s">
        <v>118</v>
      </c>
      <c r="D795" s="230" t="s">
        <v>217</v>
      </c>
      <c r="E795" s="230" t="s">
        <v>189</v>
      </c>
      <c r="F795" s="230" t="s">
        <v>315</v>
      </c>
      <c r="G795" s="292" t="n">
        <f aca="false">TRUE()</f>
        <v>0</v>
      </c>
      <c r="H795" s="293"/>
      <c r="I795" s="294"/>
      <c r="J795" s="19"/>
      <c r="K795" s="19"/>
      <c r="L795" s="230" t="n">
        <v>7.7939903455961</v>
      </c>
      <c r="M795" s="230" t="n">
        <v>0</v>
      </c>
      <c r="N795" s="230" t="n">
        <v>1.55494181342193</v>
      </c>
      <c r="O795" s="230" t="n">
        <v>0</v>
      </c>
      <c r="P795" s="230" t="n">
        <v>0</v>
      </c>
      <c r="Q795" s="295" t="n">
        <v>6.23904853217417</v>
      </c>
      <c r="R795" s="230" t="n">
        <v>111.67965976</v>
      </c>
      <c r="S795" s="296"/>
      <c r="T795" s="231" t="s">
        <v>159</v>
      </c>
      <c r="U795" s="230" t="n">
        <v>0.0185915933</v>
      </c>
      <c r="V795" s="231" t="n">
        <v>-0.48891749</v>
      </c>
      <c r="X795" s="297"/>
      <c r="Z795" s="151"/>
      <c r="AA795" s="151"/>
      <c r="AB795" s="151"/>
      <c r="AC795" s="151"/>
      <c r="AD795" s="151"/>
      <c r="AE795" s="58" t="n">
        <v>9.4</v>
      </c>
      <c r="AF795" s="58" t="n">
        <v>0.8</v>
      </c>
      <c r="AJ795" s="58" t="n">
        <v>0</v>
      </c>
      <c r="AK795" s="298" t="n">
        <v>0</v>
      </c>
      <c r="AL795" s="219" t="n">
        <v>0.946604683335887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.946604683335887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46604683335887</v>
      </c>
      <c r="CP795" s="89"/>
    </row>
    <row r="796" customFormat="false" ht="15" hidden="false" customHeight="false" outlineLevel="0" collapsed="false">
      <c r="A796" s="291" t="s">
        <v>1</v>
      </c>
      <c r="B796" s="230" t="s">
        <v>118</v>
      </c>
      <c r="D796" s="230" t="s">
        <v>217</v>
      </c>
      <c r="E796" s="230" t="s">
        <v>189</v>
      </c>
      <c r="F796" s="230" t="s">
        <v>316</v>
      </c>
      <c r="G796" s="292" t="n">
        <f aca="false">TRUE()</f>
        <v>0</v>
      </c>
      <c r="H796" s="293"/>
      <c r="I796" s="294"/>
      <c r="J796" s="19"/>
      <c r="K796" s="19"/>
      <c r="L796" s="230" t="n">
        <v>7.7939903455961</v>
      </c>
      <c r="M796" s="230" t="n">
        <v>0</v>
      </c>
      <c r="N796" s="230" t="n">
        <v>1.55494181342193</v>
      </c>
      <c r="O796" s="230" t="n">
        <v>0</v>
      </c>
      <c r="P796" s="230" t="n">
        <v>0</v>
      </c>
      <c r="Q796" s="295" t="n">
        <v>6.23904853217417</v>
      </c>
      <c r="R796" s="230" t="n">
        <v>114.39029348</v>
      </c>
      <c r="S796" s="296"/>
      <c r="T796" s="231" t="s">
        <v>159</v>
      </c>
      <c r="U796" s="230" t="n">
        <v>0.0205608085</v>
      </c>
      <c r="V796" s="231" t="n">
        <v>-0.041265008</v>
      </c>
      <c r="X796" s="297"/>
      <c r="Z796" s="151"/>
      <c r="AA796" s="151"/>
      <c r="AB796" s="151"/>
      <c r="AC796" s="151"/>
      <c r="AD796" s="151"/>
      <c r="AE796" s="58" t="n">
        <v>9.4</v>
      </c>
      <c r="AF796" s="58" t="n">
        <v>0.8</v>
      </c>
      <c r="AJ796" s="58" t="n">
        <v>0</v>
      </c>
      <c r="AK796" s="298" t="n">
        <v>0</v>
      </c>
      <c r="AL796" s="219" t="n">
        <v>2.71176648701762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2.71176648701762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2.71176648701762</v>
      </c>
      <c r="CP796" s="89"/>
    </row>
    <row r="797" customFormat="false" ht="15" hidden="false" customHeight="false" outlineLevel="0" collapsed="false">
      <c r="A797" s="291" t="s">
        <v>1</v>
      </c>
      <c r="B797" s="230" t="s">
        <v>118</v>
      </c>
      <c r="D797" s="230" t="s">
        <v>217</v>
      </c>
      <c r="E797" s="230" t="s">
        <v>189</v>
      </c>
      <c r="F797" s="230" t="s">
        <v>317</v>
      </c>
      <c r="G797" s="292" t="n">
        <f aca="false">TRUE()</f>
        <v>0</v>
      </c>
      <c r="H797" s="293"/>
      <c r="I797" s="294"/>
      <c r="J797" s="19"/>
      <c r="K797" s="19"/>
      <c r="L797" s="230" t="n">
        <v>7.7939903455961</v>
      </c>
      <c r="M797" s="230" t="n">
        <v>0</v>
      </c>
      <c r="N797" s="230" t="n">
        <v>1.55494181342193</v>
      </c>
      <c r="O797" s="230" t="n">
        <v>0</v>
      </c>
      <c r="P797" s="230" t="n">
        <v>0</v>
      </c>
      <c r="Q797" s="295" t="n">
        <v>6.23904853217417</v>
      </c>
      <c r="R797" s="230" t="n">
        <v>99.869852356</v>
      </c>
      <c r="S797" s="296"/>
      <c r="T797" s="231" t="s">
        <v>159</v>
      </c>
      <c r="U797" s="230" t="n">
        <v>0.0205978033</v>
      </c>
      <c r="V797" s="231" t="n">
        <v>-1.310116904</v>
      </c>
      <c r="X797" s="297"/>
      <c r="Z797" s="151"/>
      <c r="AA797" s="151"/>
      <c r="AB797" s="151"/>
      <c r="AC797" s="151"/>
      <c r="AD797" s="151"/>
      <c r="AE797" s="58" t="n">
        <v>9.4</v>
      </c>
      <c r="AF797" s="58" t="n">
        <v>0.8</v>
      </c>
      <c r="AJ797" s="58" t="n">
        <v>0</v>
      </c>
      <c r="AK797" s="298" t="n">
        <v>0</v>
      </c>
      <c r="AL797" s="219" t="n">
        <v>0.831178342716094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.831178342716094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831178342716094</v>
      </c>
      <c r="CP797" s="89"/>
    </row>
    <row r="798" customFormat="false" ht="15" hidden="false" customHeight="false" outlineLevel="0" collapsed="false">
      <c r="A798" s="291" t="s">
        <v>1</v>
      </c>
      <c r="B798" s="230" t="s">
        <v>118</v>
      </c>
      <c r="D798" s="230" t="s">
        <v>217</v>
      </c>
      <c r="E798" s="230" t="s">
        <v>189</v>
      </c>
      <c r="F798" s="230" t="s">
        <v>318</v>
      </c>
      <c r="G798" s="292" t="n">
        <f aca="false">TRUE()</f>
        <v>0</v>
      </c>
      <c r="H798" s="293"/>
      <c r="I798" s="294"/>
      <c r="J798" s="19"/>
      <c r="K798" s="19"/>
      <c r="L798" s="230" t="n">
        <v>7.7939903455961</v>
      </c>
      <c r="M798" s="230" t="n">
        <v>0</v>
      </c>
      <c r="N798" s="230" t="n">
        <v>1.55494181342193</v>
      </c>
      <c r="O798" s="230" t="n">
        <v>0</v>
      </c>
      <c r="P798" s="230" t="n">
        <v>0</v>
      </c>
      <c r="Q798" s="295" t="n">
        <v>6.23904853217417</v>
      </c>
      <c r="R798" s="230" t="n">
        <v>107.32789958</v>
      </c>
      <c r="S798" s="296"/>
      <c r="T798" s="231" t="s">
        <v>159</v>
      </c>
      <c r="U798" s="230" t="n">
        <v>0.0207460232</v>
      </c>
      <c r="V798" s="231" t="n">
        <v>-0.881198103</v>
      </c>
      <c r="X798" s="297"/>
      <c r="Z798" s="151"/>
      <c r="AA798" s="151"/>
      <c r="AB798" s="151"/>
      <c r="AC798" s="151"/>
      <c r="AD798" s="151"/>
      <c r="AE798" s="58" t="n">
        <v>9.4</v>
      </c>
      <c r="AF798" s="58" t="n">
        <v>0.8</v>
      </c>
      <c r="AJ798" s="58" t="n">
        <v>0</v>
      </c>
      <c r="AK798" s="298" t="n">
        <v>0</v>
      </c>
      <c r="AL798" s="219" t="n">
        <v>14.3420421642161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14.3420421642161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4.3420421642161</v>
      </c>
      <c r="CP798" s="89"/>
    </row>
    <row r="799" customFormat="false" ht="15" hidden="false" customHeight="false" outlineLevel="0" collapsed="false">
      <c r="A799" s="291" t="s">
        <v>1</v>
      </c>
      <c r="B799" s="230" t="s">
        <v>118</v>
      </c>
      <c r="D799" s="230" t="s">
        <v>217</v>
      </c>
      <c r="E799" s="230" t="s">
        <v>189</v>
      </c>
      <c r="F799" s="230" t="s">
        <v>319</v>
      </c>
      <c r="G799" s="292" t="n">
        <f aca="false">TRUE()</f>
        <v>0</v>
      </c>
      <c r="H799" s="293"/>
      <c r="I799" s="294"/>
      <c r="J799" s="19"/>
      <c r="K799" s="19"/>
      <c r="L799" s="230" t="n">
        <v>7.7939903455961</v>
      </c>
      <c r="M799" s="230" t="n">
        <v>0</v>
      </c>
      <c r="N799" s="230" t="n">
        <v>1.55494181342193</v>
      </c>
      <c r="O799" s="230" t="n">
        <v>0</v>
      </c>
      <c r="P799" s="230" t="n">
        <v>0</v>
      </c>
      <c r="Q799" s="295" t="n">
        <v>6.23904853217417</v>
      </c>
      <c r="R799" s="230" t="n">
        <v>109.57880603</v>
      </c>
      <c r="S799" s="296"/>
      <c r="T799" s="231" t="s">
        <v>159</v>
      </c>
      <c r="U799" s="230" t="n">
        <v>0.020536928</v>
      </c>
      <c r="V799" s="231" t="n">
        <v>-0.266986619</v>
      </c>
      <c r="X799" s="297"/>
      <c r="Z799" s="151"/>
      <c r="AA799" s="151"/>
      <c r="AB799" s="151"/>
      <c r="AC799" s="151"/>
      <c r="AD799" s="151"/>
      <c r="AE799" s="58" t="n">
        <v>9.4</v>
      </c>
      <c r="AF799" s="58" t="n">
        <v>0.8</v>
      </c>
      <c r="AJ799" s="58" t="n">
        <v>0</v>
      </c>
      <c r="AK799" s="298" t="n">
        <v>0</v>
      </c>
      <c r="AL799" s="219" t="n">
        <v>10.6155149932424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10.6155149932424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0.6155149932424</v>
      </c>
      <c r="CP799" s="89"/>
    </row>
    <row r="800" customFormat="false" ht="15" hidden="false" customHeight="false" outlineLevel="0" collapsed="false">
      <c r="A800" s="291" t="s">
        <v>1</v>
      </c>
      <c r="B800" s="230" t="s">
        <v>118</v>
      </c>
      <c r="D800" s="230" t="s">
        <v>217</v>
      </c>
      <c r="E800" s="230" t="s">
        <v>189</v>
      </c>
      <c r="F800" s="230" t="s">
        <v>320</v>
      </c>
      <c r="G800" s="292" t="n">
        <f aca="false">TRUE()</f>
        <v>0</v>
      </c>
      <c r="H800" s="293"/>
      <c r="I800" s="294"/>
      <c r="J800" s="19"/>
      <c r="K800" s="19"/>
      <c r="L800" s="230" t="n">
        <v>7.7939903455961</v>
      </c>
      <c r="M800" s="230" t="n">
        <v>0</v>
      </c>
      <c r="N800" s="230" t="n">
        <v>1.55494181342193</v>
      </c>
      <c r="O800" s="230" t="n">
        <v>0</v>
      </c>
      <c r="P800" s="230" t="n">
        <v>0</v>
      </c>
      <c r="Q800" s="295" t="n">
        <v>6.23904853217417</v>
      </c>
      <c r="R800" s="230" t="n">
        <v>112.5663157</v>
      </c>
      <c r="S800" s="296"/>
      <c r="T800" s="231" t="s">
        <v>159</v>
      </c>
      <c r="U800" s="230" t="n">
        <v>0.0205414791</v>
      </c>
      <c r="V800" s="231" t="n">
        <v>-0.238065818</v>
      </c>
      <c r="X800" s="297"/>
      <c r="Z800" s="151"/>
      <c r="AA800" s="151"/>
      <c r="AB800" s="151"/>
      <c r="AC800" s="151"/>
      <c r="AD800" s="151"/>
      <c r="AE800" s="58" t="n">
        <v>9.4</v>
      </c>
      <c r="AF800" s="58" t="n">
        <v>0.8</v>
      </c>
      <c r="AJ800" s="58" t="n">
        <v>0</v>
      </c>
      <c r="AK800" s="298" t="n">
        <v>0</v>
      </c>
      <c r="AL800" s="219" t="n">
        <v>17.7623154851168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17.7623154851168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7.7623154851168</v>
      </c>
      <c r="CP800" s="89"/>
    </row>
    <row r="801" customFormat="false" ht="15" hidden="false" customHeight="false" outlineLevel="0" collapsed="false">
      <c r="A801" s="291" t="s">
        <v>1</v>
      </c>
      <c r="B801" s="230" t="s">
        <v>118</v>
      </c>
      <c r="D801" s="230" t="s">
        <v>217</v>
      </c>
      <c r="E801" s="230" t="s">
        <v>189</v>
      </c>
      <c r="F801" s="230" t="s">
        <v>321</v>
      </c>
      <c r="G801" s="292" t="n">
        <f aca="false">TRUE()</f>
        <v>0</v>
      </c>
      <c r="H801" s="293"/>
      <c r="I801" s="294"/>
      <c r="J801" s="19"/>
      <c r="K801" s="19"/>
      <c r="L801" s="230" t="n">
        <v>7.7939903455961</v>
      </c>
      <c r="M801" s="230" t="n">
        <v>0</v>
      </c>
      <c r="N801" s="230" t="n">
        <v>1.55494181342193</v>
      </c>
      <c r="O801" s="230" t="n">
        <v>0</v>
      </c>
      <c r="P801" s="230" t="n">
        <v>0</v>
      </c>
      <c r="Q801" s="295" t="n">
        <v>6.23904853217417</v>
      </c>
      <c r="R801" s="230" t="n">
        <v>114.37879261</v>
      </c>
      <c r="S801" s="296"/>
      <c r="T801" s="231" t="s">
        <v>159</v>
      </c>
      <c r="U801" s="230" t="n">
        <v>0.0207492566</v>
      </c>
      <c r="V801" s="231" t="n">
        <v>-0.213593367</v>
      </c>
      <c r="X801" s="297"/>
      <c r="Z801" s="151"/>
      <c r="AA801" s="151"/>
      <c r="AB801" s="151"/>
      <c r="AC801" s="151"/>
      <c r="AD801" s="151"/>
      <c r="AE801" s="58" t="n">
        <v>9.4</v>
      </c>
      <c r="AF801" s="58" t="n">
        <v>0.8</v>
      </c>
      <c r="AJ801" s="58" t="n">
        <v>0</v>
      </c>
      <c r="AK801" s="298" t="n">
        <v>0</v>
      </c>
      <c r="AL801" s="219" t="n">
        <v>0.363634187028303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.363634187028303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363634187028303</v>
      </c>
      <c r="CP801" s="89"/>
    </row>
    <row r="802" customFormat="false" ht="15" hidden="false" customHeight="false" outlineLevel="0" collapsed="false">
      <c r="A802" s="291" t="s">
        <v>1</v>
      </c>
      <c r="B802" s="230" t="s">
        <v>118</v>
      </c>
      <c r="D802" s="230" t="s">
        <v>217</v>
      </c>
      <c r="E802" s="230" t="s">
        <v>189</v>
      </c>
      <c r="F802" s="230" t="s">
        <v>316</v>
      </c>
      <c r="G802" s="292" t="n">
        <f aca="false">TRUE()</f>
        <v>0</v>
      </c>
      <c r="H802" s="293"/>
      <c r="I802" s="294"/>
      <c r="J802" s="19"/>
      <c r="K802" s="19"/>
      <c r="L802" s="230" t="n">
        <v>7.7939903455961</v>
      </c>
      <c r="M802" s="230" t="n">
        <v>0</v>
      </c>
      <c r="N802" s="230" t="n">
        <v>1.55494181342193</v>
      </c>
      <c r="O802" s="230" t="n">
        <v>0</v>
      </c>
      <c r="P802" s="230" t="n">
        <v>0</v>
      </c>
      <c r="Q802" s="295" t="n">
        <v>6.23904853217417</v>
      </c>
      <c r="R802" s="230" t="n">
        <v>114.39029348</v>
      </c>
      <c r="S802" s="296"/>
      <c r="T802" s="231" t="s">
        <v>159</v>
      </c>
      <c r="U802" s="230" t="n">
        <v>0.0205608085</v>
      </c>
      <c r="V802" s="231" t="n">
        <v>-0.041265008</v>
      </c>
      <c r="X802" s="297"/>
      <c r="Z802" s="151"/>
      <c r="AA802" s="151"/>
      <c r="AB802" s="151"/>
      <c r="AC802" s="151"/>
      <c r="AD802" s="151"/>
      <c r="AE802" s="58" t="n">
        <v>9.4</v>
      </c>
      <c r="AF802" s="58" t="n">
        <v>0.8</v>
      </c>
      <c r="AJ802" s="58" t="n">
        <v>0</v>
      </c>
      <c r="AK802" s="298" t="n">
        <v>0</v>
      </c>
      <c r="AL802" s="219" t="n">
        <v>79.1314973447252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79.1314973447252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79.1314973447252</v>
      </c>
      <c r="CP802" s="89"/>
    </row>
    <row r="803" customFormat="false" ht="15" hidden="false" customHeight="false" outlineLevel="0" collapsed="false">
      <c r="A803" s="291" t="s">
        <v>1</v>
      </c>
      <c r="B803" s="230" t="s">
        <v>118</v>
      </c>
      <c r="D803" s="230" t="s">
        <v>217</v>
      </c>
      <c r="E803" s="230" t="s">
        <v>189</v>
      </c>
      <c r="F803" s="230" t="s">
        <v>322</v>
      </c>
      <c r="G803" s="292" t="n">
        <f aca="false">TRUE()</f>
        <v>0</v>
      </c>
      <c r="H803" s="293"/>
      <c r="I803" s="294"/>
      <c r="J803" s="19"/>
      <c r="K803" s="19"/>
      <c r="L803" s="230" t="n">
        <v>7.7939903455961</v>
      </c>
      <c r="M803" s="230" t="n">
        <v>0</v>
      </c>
      <c r="N803" s="230" t="n">
        <v>1.55494181342193</v>
      </c>
      <c r="O803" s="230" t="n">
        <v>0</v>
      </c>
      <c r="P803" s="230" t="n">
        <v>0</v>
      </c>
      <c r="Q803" s="295" t="n">
        <v>6.23904853217417</v>
      </c>
      <c r="R803" s="230" t="n">
        <v>108.21038813</v>
      </c>
      <c r="S803" s="296"/>
      <c r="T803" s="231" t="s">
        <v>159</v>
      </c>
      <c r="U803" s="230" t="n">
        <v>0.0196245078</v>
      </c>
      <c r="V803" s="231" t="n">
        <v>-0.145537574</v>
      </c>
      <c r="X803" s="297"/>
      <c r="Z803" s="151"/>
      <c r="AA803" s="151"/>
      <c r="AB803" s="151"/>
      <c r="AC803" s="151"/>
      <c r="AD803" s="151"/>
      <c r="AE803" s="58" t="n">
        <v>9.4</v>
      </c>
      <c r="AF803" s="58" t="n">
        <v>0.8</v>
      </c>
      <c r="AJ803" s="58" t="n">
        <v>0</v>
      </c>
      <c r="AK803" s="298" t="n">
        <v>0</v>
      </c>
      <c r="AL803" s="219" t="n">
        <v>6.34834481167908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6.34834481167908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6.34834481167908</v>
      </c>
      <c r="CP803" s="89"/>
    </row>
    <row r="804" customFormat="false" ht="15" hidden="false" customHeight="false" outlineLevel="0" collapsed="false">
      <c r="A804" s="291" t="s">
        <v>1</v>
      </c>
      <c r="B804" s="230" t="s">
        <v>118</v>
      </c>
      <c r="D804" s="230" t="s">
        <v>217</v>
      </c>
      <c r="E804" s="230" t="s">
        <v>189</v>
      </c>
      <c r="F804" s="230" t="s">
        <v>323</v>
      </c>
      <c r="G804" s="292" t="n">
        <f aca="false">TRUE()</f>
        <v>0</v>
      </c>
      <c r="H804" s="293"/>
      <c r="I804" s="294"/>
      <c r="J804" s="19"/>
      <c r="K804" s="19"/>
      <c r="L804" s="230" t="n">
        <v>7.7939903455961</v>
      </c>
      <c r="M804" s="230" t="n">
        <v>0</v>
      </c>
      <c r="N804" s="230" t="n">
        <v>1.55494181342193</v>
      </c>
      <c r="O804" s="230" t="n">
        <v>0</v>
      </c>
      <c r="P804" s="230" t="n">
        <v>0</v>
      </c>
      <c r="Q804" s="295" t="n">
        <v>6.23904853217417</v>
      </c>
      <c r="R804" s="230" t="n">
        <v>110.16985544</v>
      </c>
      <c r="S804" s="296"/>
      <c r="T804" s="231" t="s">
        <v>159</v>
      </c>
      <c r="U804" s="230" t="n">
        <v>0.0198331076</v>
      </c>
      <c r="V804" s="231" t="n">
        <v>-0.508418409</v>
      </c>
      <c r="X804" s="297"/>
      <c r="Z804" s="151"/>
      <c r="AA804" s="151"/>
      <c r="AB804" s="151"/>
      <c r="AC804" s="151"/>
      <c r="AD804" s="151"/>
      <c r="AE804" s="58" t="n">
        <v>9.4</v>
      </c>
      <c r="AF804" s="58" t="n">
        <v>0.8</v>
      </c>
      <c r="AJ804" s="58" t="n">
        <v>0</v>
      </c>
      <c r="AK804" s="298" t="n">
        <v>0</v>
      </c>
      <c r="AL804" s="219" t="n">
        <v>12.3791308972774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12.3791308972774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2.3791308972774</v>
      </c>
      <c r="CP804" s="89"/>
    </row>
    <row r="805" customFormat="false" ht="15" hidden="false" customHeight="false" outlineLevel="0" collapsed="false">
      <c r="A805" s="291" t="s">
        <v>1</v>
      </c>
      <c r="B805" s="230" t="s">
        <v>118</v>
      </c>
      <c r="D805" s="230" t="s">
        <v>217</v>
      </c>
      <c r="E805" s="230" t="s">
        <v>189</v>
      </c>
      <c r="F805" s="230" t="s">
        <v>324</v>
      </c>
      <c r="G805" s="292" t="n">
        <f aca="false">TRUE()</f>
        <v>0</v>
      </c>
      <c r="H805" s="293"/>
      <c r="I805" s="294"/>
      <c r="J805" s="19"/>
      <c r="K805" s="19"/>
      <c r="L805" s="230" t="n">
        <v>7.7939903455961</v>
      </c>
      <c r="M805" s="230" t="n">
        <v>0</v>
      </c>
      <c r="N805" s="230" t="n">
        <v>1.55494181342193</v>
      </c>
      <c r="O805" s="230" t="n">
        <v>0</v>
      </c>
      <c r="P805" s="230" t="n">
        <v>0</v>
      </c>
      <c r="Q805" s="295" t="n">
        <v>6.23904853217417</v>
      </c>
      <c r="R805" s="230" t="n">
        <v>112.08478088</v>
      </c>
      <c r="S805" s="296"/>
      <c r="T805" s="231" t="s">
        <v>159</v>
      </c>
      <c r="U805" s="230" t="n">
        <v>0.0203248418</v>
      </c>
      <c r="V805" s="231" t="n">
        <v>-0.417156942</v>
      </c>
      <c r="X805" s="297"/>
      <c r="Z805" s="151"/>
      <c r="AA805" s="151"/>
      <c r="AB805" s="151"/>
      <c r="AC805" s="151"/>
      <c r="AD805" s="151"/>
      <c r="AE805" s="58" t="n">
        <v>9.4</v>
      </c>
      <c r="AF805" s="58" t="n">
        <v>0.8</v>
      </c>
      <c r="AJ805" s="58" t="n">
        <v>0</v>
      </c>
      <c r="AK805" s="298" t="n">
        <v>0</v>
      </c>
      <c r="AL805" s="219" t="n">
        <v>18.7148895815972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18.7148895815972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8.7148895815972</v>
      </c>
      <c r="CP805" s="89"/>
    </row>
    <row r="806" customFormat="false" ht="15" hidden="false" customHeight="false" outlineLevel="0" collapsed="false">
      <c r="A806" s="291" t="s">
        <v>1</v>
      </c>
      <c r="B806" s="230" t="s">
        <v>118</v>
      </c>
      <c r="D806" s="230" t="s">
        <v>217</v>
      </c>
      <c r="E806" s="230" t="s">
        <v>189</v>
      </c>
      <c r="F806" s="230" t="s">
        <v>325</v>
      </c>
      <c r="G806" s="292" t="n">
        <f aca="false">TRUE()</f>
        <v>0</v>
      </c>
      <c r="H806" s="293"/>
      <c r="I806" s="294"/>
      <c r="J806" s="19"/>
      <c r="K806" s="19"/>
      <c r="L806" s="230" t="n">
        <v>7.7939903455961</v>
      </c>
      <c r="M806" s="230" t="n">
        <v>0</v>
      </c>
      <c r="N806" s="230" t="n">
        <v>1.55494181342193</v>
      </c>
      <c r="O806" s="230" t="n">
        <v>0</v>
      </c>
      <c r="P806" s="230" t="n">
        <v>0</v>
      </c>
      <c r="Q806" s="295" t="n">
        <v>6.23904853217417</v>
      </c>
      <c r="R806" s="230" t="n">
        <v>110.80175811</v>
      </c>
      <c r="S806" s="296"/>
      <c r="T806" s="231" t="s">
        <v>159</v>
      </c>
      <c r="U806" s="230" t="n">
        <v>0.0204686091</v>
      </c>
      <c r="V806" s="231" t="n">
        <v>-0.134949159</v>
      </c>
      <c r="X806" s="297"/>
      <c r="Z806" s="151"/>
      <c r="AA806" s="151"/>
      <c r="AB806" s="151"/>
      <c r="AC806" s="151"/>
      <c r="AD806" s="151"/>
      <c r="AE806" s="58" t="n">
        <v>9.4</v>
      </c>
      <c r="AF806" s="58" t="n">
        <v>0.8</v>
      </c>
      <c r="AJ806" s="58" t="n">
        <v>0</v>
      </c>
      <c r="AK806" s="298" t="n">
        <v>0</v>
      </c>
      <c r="AL806" s="219" t="n">
        <v>45.9269243765727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45.9269243765727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45.9269243765727</v>
      </c>
      <c r="CP806" s="89"/>
    </row>
    <row r="807" customFormat="false" ht="15" hidden="false" customHeight="false" outlineLevel="0" collapsed="false">
      <c r="A807" s="291" t="s">
        <v>1</v>
      </c>
      <c r="B807" s="230" t="s">
        <v>118</v>
      </c>
      <c r="D807" s="230" t="s">
        <v>217</v>
      </c>
      <c r="E807" s="230" t="s">
        <v>189</v>
      </c>
      <c r="F807" s="230" t="s">
        <v>311</v>
      </c>
      <c r="G807" s="292" t="n">
        <f aca="false">TRUE()</f>
        <v>0</v>
      </c>
      <c r="H807" s="293"/>
      <c r="I807" s="294"/>
      <c r="J807" s="19"/>
      <c r="K807" s="19"/>
      <c r="L807" s="230" t="n">
        <v>7.7939903455961</v>
      </c>
      <c r="M807" s="230" t="n">
        <v>0</v>
      </c>
      <c r="N807" s="230" t="n">
        <v>1.55494181342193</v>
      </c>
      <c r="O807" s="230" t="n">
        <v>0</v>
      </c>
      <c r="P807" s="230" t="n">
        <v>0</v>
      </c>
      <c r="Q807" s="295" t="n">
        <v>6.23904853217417</v>
      </c>
      <c r="R807" s="230" t="n">
        <v>111.62845486</v>
      </c>
      <c r="S807" s="296"/>
      <c r="T807" s="231" t="s">
        <v>159</v>
      </c>
      <c r="U807" s="230" t="n">
        <v>0.020355632</v>
      </c>
      <c r="V807" s="231" t="n">
        <v>-0.243091991</v>
      </c>
      <c r="X807" s="297"/>
      <c r="Z807" s="151"/>
      <c r="AA807" s="151"/>
      <c r="AB807" s="151"/>
      <c r="AC807" s="151"/>
      <c r="AD807" s="151"/>
      <c r="AE807" s="58" t="n">
        <v>9.4</v>
      </c>
      <c r="AF807" s="58" t="n">
        <v>0.8</v>
      </c>
      <c r="AJ807" s="58" t="n">
        <v>0</v>
      </c>
      <c r="AK807" s="298" t="n">
        <v>0</v>
      </c>
      <c r="AL807" s="219" t="n">
        <v>0.303028489190252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.303028489190252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303028489190252</v>
      </c>
      <c r="CP807" s="89"/>
    </row>
    <row r="808" customFormat="false" ht="15" hidden="false" customHeight="false" outlineLevel="0" collapsed="false">
      <c r="A808" s="291" t="s">
        <v>1</v>
      </c>
      <c r="B808" s="230" t="s">
        <v>118</v>
      </c>
      <c r="D808" s="230" t="s">
        <v>217</v>
      </c>
      <c r="E808" s="230" t="s">
        <v>189</v>
      </c>
      <c r="F808" s="230" t="s">
        <v>311</v>
      </c>
      <c r="G808" s="292" t="n">
        <f aca="false">TRUE()</f>
        <v>0</v>
      </c>
      <c r="H808" s="293"/>
      <c r="I808" s="294"/>
      <c r="J808" s="19"/>
      <c r="K808" s="19"/>
      <c r="L808" s="230" t="n">
        <v>7.7939903455961</v>
      </c>
      <c r="M808" s="230" t="n">
        <v>0</v>
      </c>
      <c r="N808" s="230" t="n">
        <v>1.55494181342193</v>
      </c>
      <c r="O808" s="230" t="n">
        <v>0</v>
      </c>
      <c r="P808" s="230" t="n">
        <v>0</v>
      </c>
      <c r="Q808" s="295" t="n">
        <v>6.23904853217417</v>
      </c>
      <c r="R808" s="230" t="n">
        <v>103.51640425</v>
      </c>
      <c r="S808" s="296"/>
      <c r="T808" s="231" t="s">
        <v>159</v>
      </c>
      <c r="U808" s="230" t="n">
        <v>0.0209033106</v>
      </c>
      <c r="V808" s="231" t="n">
        <v>-0.384158688</v>
      </c>
      <c r="X808" s="297"/>
      <c r="Z808" s="151"/>
      <c r="AA808" s="151"/>
      <c r="AB808" s="151"/>
      <c r="AC808" s="151"/>
      <c r="AD808" s="151"/>
      <c r="AE808" s="58" t="n">
        <v>9.4</v>
      </c>
      <c r="AF808" s="58" t="n">
        <v>0.8</v>
      </c>
      <c r="AJ808" s="58" t="n">
        <v>0</v>
      </c>
      <c r="AK808" s="298" t="n">
        <v>0</v>
      </c>
      <c r="AL808" s="219" t="n">
        <v>4.99480534690112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4.99480534690112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4.99480534690112</v>
      </c>
      <c r="CP808" s="89"/>
    </row>
    <row r="809" customFormat="false" ht="15" hidden="false" customHeight="false" outlineLevel="0" collapsed="false">
      <c r="A809" s="291" t="s">
        <v>1</v>
      </c>
      <c r="B809" s="230" t="s">
        <v>118</v>
      </c>
      <c r="D809" s="230" t="s">
        <v>217</v>
      </c>
      <c r="E809" s="230" t="s">
        <v>188</v>
      </c>
      <c r="F809" s="230" t="s">
        <v>310</v>
      </c>
      <c r="G809" s="292" t="n">
        <f aca="false">TRUE()</f>
        <v>0</v>
      </c>
      <c r="H809" s="293"/>
      <c r="I809" s="294"/>
      <c r="J809" s="19"/>
      <c r="K809" s="19"/>
      <c r="L809" s="230" t="n">
        <v>8.84317016412056</v>
      </c>
      <c r="M809" s="230" t="n">
        <v>0</v>
      </c>
      <c r="N809" s="230" t="n">
        <v>1.76425867131924</v>
      </c>
      <c r="O809" s="230" t="n">
        <v>0</v>
      </c>
      <c r="P809" s="230" t="n">
        <v>0</v>
      </c>
      <c r="Q809" s="295" t="n">
        <v>7.07891149280132</v>
      </c>
      <c r="R809" s="230" t="n">
        <v>25.210983608</v>
      </c>
      <c r="S809" s="296"/>
      <c r="T809" s="231" t="s">
        <v>159</v>
      </c>
      <c r="U809" s="230" t="n">
        <v>0.0037670677</v>
      </c>
      <c r="V809" s="231" t="n">
        <v>-0.386194128</v>
      </c>
      <c r="X809" s="297"/>
      <c r="Z809" s="151"/>
      <c r="AA809" s="151"/>
      <c r="AB809" s="151"/>
      <c r="AC809" s="151"/>
      <c r="AD809" s="151"/>
      <c r="AE809" s="58" t="n">
        <v>9.4</v>
      </c>
      <c r="AF809" s="58" t="n">
        <v>0.8</v>
      </c>
      <c r="AJ809" s="58" t="n">
        <v>0</v>
      </c>
      <c r="AK809" s="298" t="n">
        <v>0</v>
      </c>
      <c r="AL809" s="219" t="n">
        <v>4342.220403696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4342.220403696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4342.220403696</v>
      </c>
      <c r="CP809" s="89"/>
    </row>
    <row r="810" customFormat="false" ht="15" hidden="false" customHeight="false" outlineLevel="0" collapsed="false">
      <c r="A810" s="291" t="s">
        <v>1</v>
      </c>
      <c r="B810" s="230" t="s">
        <v>119</v>
      </c>
      <c r="D810" s="230" t="s">
        <v>217</v>
      </c>
      <c r="E810" s="230" t="s">
        <v>188</v>
      </c>
      <c r="F810" s="230" t="s">
        <v>310</v>
      </c>
      <c r="G810" s="292" t="n">
        <f aca="false">TRUE()</f>
        <v>0</v>
      </c>
      <c r="H810" s="293"/>
      <c r="I810" s="294"/>
      <c r="J810" s="19"/>
      <c r="K810" s="19"/>
      <c r="L810" s="230" t="n">
        <v>8.84317016412056</v>
      </c>
      <c r="M810" s="230" t="n">
        <v>0</v>
      </c>
      <c r="N810" s="230" t="n">
        <v>3.08745267480867</v>
      </c>
      <c r="O810" s="230" t="n">
        <v>0</v>
      </c>
      <c r="P810" s="230" t="n">
        <v>0</v>
      </c>
      <c r="Q810" s="295" t="n">
        <v>5.75571748931189</v>
      </c>
      <c r="R810" s="230" t="n">
        <v>25.210983608</v>
      </c>
      <c r="S810" s="296"/>
      <c r="T810" s="231" t="s">
        <v>159</v>
      </c>
      <c r="U810" s="230" t="n">
        <v>0.0037670677</v>
      </c>
      <c r="V810" s="231" t="n">
        <v>-0.386194128</v>
      </c>
      <c r="X810" s="297"/>
      <c r="Z810" s="151"/>
      <c r="AA810" s="151"/>
      <c r="AB810" s="151"/>
      <c r="AC810" s="151"/>
      <c r="AD810" s="151"/>
      <c r="AE810" s="58" t="n">
        <v>9.4</v>
      </c>
      <c r="AF810" s="58" t="n">
        <v>0.8</v>
      </c>
      <c r="AJ810" s="58" t="n">
        <v>0</v>
      </c>
      <c r="AK810" s="298" t="n">
        <v>0</v>
      </c>
      <c r="AL810" s="219" t="n">
        <v>170.800084085557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170.800084085557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70.800084085557</v>
      </c>
      <c r="CP810" s="89"/>
    </row>
    <row r="811" customFormat="false" ht="15" hidden="false" customHeight="false" outlineLevel="0" collapsed="false">
      <c r="A811" s="291" t="s">
        <v>1</v>
      </c>
      <c r="B811" s="230" t="s">
        <v>119</v>
      </c>
      <c r="D811" s="230" t="s">
        <v>217</v>
      </c>
      <c r="E811" s="230" t="s">
        <v>188</v>
      </c>
      <c r="F811" s="230" t="s">
        <v>310</v>
      </c>
      <c r="G811" s="292" t="n">
        <f aca="false">TRUE()</f>
        <v>0</v>
      </c>
      <c r="H811" s="293"/>
      <c r="I811" s="294"/>
      <c r="J811" s="19"/>
      <c r="K811" s="19"/>
      <c r="L811" s="230" t="n">
        <v>8.84317016412056</v>
      </c>
      <c r="M811" s="230" t="n">
        <v>0</v>
      </c>
      <c r="N811" s="230" t="n">
        <v>3.08745267480867</v>
      </c>
      <c r="O811" s="230" t="n">
        <v>0</v>
      </c>
      <c r="P811" s="230" t="n">
        <v>0</v>
      </c>
      <c r="Q811" s="295" t="n">
        <v>5.75571748931189</v>
      </c>
      <c r="R811" s="230" t="n">
        <v>25.210983608</v>
      </c>
      <c r="S811" s="296"/>
      <c r="T811" s="231" t="s">
        <v>159</v>
      </c>
      <c r="U811" s="230" t="n">
        <v>0.0037670677</v>
      </c>
      <c r="V811" s="231" t="n">
        <v>-0.386194128</v>
      </c>
      <c r="X811" s="297"/>
      <c r="Z811" s="151"/>
      <c r="AA811" s="151"/>
      <c r="AB811" s="151"/>
      <c r="AC811" s="151"/>
      <c r="AD811" s="151"/>
      <c r="AE811" s="58" t="n">
        <v>9.4</v>
      </c>
      <c r="AF811" s="58" t="n">
        <v>0.8</v>
      </c>
      <c r="AJ811" s="58" t="n">
        <v>0</v>
      </c>
      <c r="AK811" s="298" t="n">
        <v>0</v>
      </c>
      <c r="AL811" s="219" t="n">
        <v>9476.24170241349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9476.24170241349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9476.24170241349</v>
      </c>
      <c r="CP811" s="89"/>
    </row>
    <row r="812" customFormat="false" ht="15" hidden="false" customHeight="false" outlineLevel="0" collapsed="false">
      <c r="A812" s="291" t="s">
        <v>1</v>
      </c>
      <c r="B812" s="230" t="s">
        <v>119</v>
      </c>
      <c r="D812" s="230" t="s">
        <v>217</v>
      </c>
      <c r="E812" s="230" t="s">
        <v>188</v>
      </c>
      <c r="F812" s="230" t="s">
        <v>310</v>
      </c>
      <c r="G812" s="292" t="n">
        <f aca="false">TRUE()</f>
        <v>0</v>
      </c>
      <c r="H812" s="293"/>
      <c r="I812" s="294"/>
      <c r="J812" s="19"/>
      <c r="K812" s="19"/>
      <c r="L812" s="230" t="n">
        <v>8.84317016412056</v>
      </c>
      <c r="M812" s="230" t="n">
        <v>0</v>
      </c>
      <c r="N812" s="230" t="n">
        <v>3.08745267480867</v>
      </c>
      <c r="O812" s="230" t="n">
        <v>0</v>
      </c>
      <c r="P812" s="230" t="n">
        <v>0</v>
      </c>
      <c r="Q812" s="295" t="n">
        <v>5.75571748931189</v>
      </c>
      <c r="R812" s="230" t="n">
        <v>25.210983608</v>
      </c>
      <c r="S812" s="296"/>
      <c r="T812" s="231" t="s">
        <v>159</v>
      </c>
      <c r="U812" s="230" t="n">
        <v>0.0037670677</v>
      </c>
      <c r="V812" s="231" t="n">
        <v>-0.386194128</v>
      </c>
      <c r="X812" s="297"/>
      <c r="Z812" s="151"/>
      <c r="AA812" s="151"/>
      <c r="AB812" s="151"/>
      <c r="AC812" s="151"/>
      <c r="AD812" s="151"/>
      <c r="AE812" s="58" t="n">
        <v>9.4</v>
      </c>
      <c r="AF812" s="58" t="n">
        <v>0.8</v>
      </c>
      <c r="AJ812" s="58" t="n">
        <v>0</v>
      </c>
      <c r="AK812" s="298" t="n">
        <v>0</v>
      </c>
      <c r="AL812" s="219" t="n">
        <v>23247.7892226147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23247.7892226147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23247.7892226147</v>
      </c>
      <c r="CP812" s="89"/>
    </row>
    <row r="813" customFormat="false" ht="15" hidden="false" customHeight="false" outlineLevel="0" collapsed="false">
      <c r="A813" s="291" t="s">
        <v>1</v>
      </c>
      <c r="B813" s="230" t="s">
        <v>119</v>
      </c>
      <c r="D813" s="230" t="s">
        <v>217</v>
      </c>
      <c r="E813" s="230" t="s">
        <v>188</v>
      </c>
      <c r="F813" s="230" t="s">
        <v>310</v>
      </c>
      <c r="G813" s="292" t="n">
        <f aca="false">TRUE()</f>
        <v>0</v>
      </c>
      <c r="H813" s="293"/>
      <c r="I813" s="294"/>
      <c r="J813" s="19"/>
      <c r="K813" s="19"/>
      <c r="L813" s="230" t="n">
        <v>8.84317016412056</v>
      </c>
      <c r="M813" s="230" t="n">
        <v>0</v>
      </c>
      <c r="N813" s="230" t="n">
        <v>3.08745267480867</v>
      </c>
      <c r="O813" s="230" t="n">
        <v>0</v>
      </c>
      <c r="P813" s="230" t="n">
        <v>0</v>
      </c>
      <c r="Q813" s="295" t="n">
        <v>5.75571748931189</v>
      </c>
      <c r="R813" s="230" t="n">
        <v>25.210983608</v>
      </c>
      <c r="S813" s="296"/>
      <c r="T813" s="231" t="s">
        <v>159</v>
      </c>
      <c r="U813" s="230" t="n">
        <v>0.0037670677</v>
      </c>
      <c r="V813" s="231" t="n">
        <v>-0.386194128</v>
      </c>
      <c r="X813" s="297"/>
      <c r="Z813" s="151"/>
      <c r="AA813" s="151"/>
      <c r="AB813" s="151"/>
      <c r="AC813" s="151"/>
      <c r="AD813" s="151"/>
      <c r="AE813" s="58" t="n">
        <v>9.4</v>
      </c>
      <c r="AF813" s="58" t="n">
        <v>0.8</v>
      </c>
      <c r="AJ813" s="58" t="n">
        <v>0</v>
      </c>
      <c r="AK813" s="298" t="n">
        <v>0</v>
      </c>
      <c r="AL813" s="219" t="n">
        <v>15498.5261484098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15498.5261484098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5498.5261484098</v>
      </c>
      <c r="CP813" s="89"/>
    </row>
    <row r="814" customFormat="false" ht="15" hidden="false" customHeight="false" outlineLevel="0" collapsed="false">
      <c r="A814" s="291" t="s">
        <v>1</v>
      </c>
      <c r="B814" s="230" t="s">
        <v>119</v>
      </c>
      <c r="D814" s="230" t="s">
        <v>217</v>
      </c>
      <c r="E814" s="230" t="s">
        <v>189</v>
      </c>
      <c r="F814" s="230" t="s">
        <v>311</v>
      </c>
      <c r="G814" s="292" t="n">
        <f aca="false">TRUE()</f>
        <v>0</v>
      </c>
      <c r="H814" s="293"/>
      <c r="I814" s="294"/>
      <c r="J814" s="19"/>
      <c r="K814" s="19"/>
      <c r="L814" s="230" t="n">
        <v>7.7939903455961</v>
      </c>
      <c r="M814" s="230" t="n">
        <v>0</v>
      </c>
      <c r="N814" s="230" t="n">
        <v>2.72114817348838</v>
      </c>
      <c r="O814" s="230" t="n">
        <v>0</v>
      </c>
      <c r="P814" s="230" t="n">
        <v>0</v>
      </c>
      <c r="Q814" s="295" t="n">
        <v>5.07284217210772</v>
      </c>
      <c r="R814" s="230" t="n">
        <v>111.62845486</v>
      </c>
      <c r="S814" s="296"/>
      <c r="T814" s="231" t="s">
        <v>159</v>
      </c>
      <c r="U814" s="230" t="n">
        <v>0.020355632</v>
      </c>
      <c r="V814" s="231" t="n">
        <v>-0.243091991</v>
      </c>
      <c r="X814" s="297"/>
      <c r="Z814" s="151"/>
      <c r="AA814" s="151"/>
      <c r="AB814" s="151"/>
      <c r="AC814" s="151"/>
      <c r="AD814" s="151"/>
      <c r="AE814" s="58" t="n">
        <v>9.4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98.564781966161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98.564781966161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98.5647819661611</v>
      </c>
      <c r="CP814" s="89"/>
    </row>
    <row r="815" customFormat="false" ht="15" hidden="false" customHeight="false" outlineLevel="0" collapsed="false">
      <c r="A815" s="291" t="s">
        <v>1</v>
      </c>
      <c r="B815" s="230" t="s">
        <v>119</v>
      </c>
      <c r="D815" s="230" t="s">
        <v>217</v>
      </c>
      <c r="E815" s="230" t="s">
        <v>189</v>
      </c>
      <c r="F815" s="230" t="s">
        <v>311</v>
      </c>
      <c r="G815" s="292" t="n">
        <f aca="false">TRUE()</f>
        <v>0</v>
      </c>
      <c r="H815" s="293"/>
      <c r="I815" s="294"/>
      <c r="J815" s="19"/>
      <c r="K815" s="19"/>
      <c r="L815" s="230" t="n">
        <v>7.7939903455961</v>
      </c>
      <c r="M815" s="230" t="n">
        <v>0</v>
      </c>
      <c r="N815" s="230" t="n">
        <v>2.72114817348838</v>
      </c>
      <c r="O815" s="230" t="n">
        <v>0</v>
      </c>
      <c r="P815" s="230" t="n">
        <v>0</v>
      </c>
      <c r="Q815" s="295" t="n">
        <v>5.07284217210772</v>
      </c>
      <c r="R815" s="230" t="n">
        <v>111.62845486</v>
      </c>
      <c r="S815" s="296"/>
      <c r="T815" s="231" t="s">
        <v>159</v>
      </c>
      <c r="U815" s="230" t="n">
        <v>0.020355632</v>
      </c>
      <c r="V815" s="231" t="n">
        <v>-0.243091991</v>
      </c>
      <c r="X815" s="297"/>
      <c r="Z815" s="151"/>
      <c r="AA815" s="151"/>
      <c r="AB815" s="151"/>
      <c r="AC815" s="151"/>
      <c r="AD815" s="151"/>
      <c r="AE815" s="58" t="n">
        <v>9.4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101.734830181118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101.734830181118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01.734830181118</v>
      </c>
      <c r="CP815" s="89"/>
    </row>
    <row r="816" customFormat="false" ht="15" hidden="false" customHeight="false" outlineLevel="0" collapsed="false">
      <c r="A816" s="291" t="s">
        <v>1</v>
      </c>
      <c r="B816" s="230" t="s">
        <v>119</v>
      </c>
      <c r="D816" s="230" t="s">
        <v>217</v>
      </c>
      <c r="E816" s="230" t="s">
        <v>189</v>
      </c>
      <c r="F816" s="230" t="s">
        <v>312</v>
      </c>
      <c r="G816" s="292" t="n">
        <f aca="false">TRUE()</f>
        <v>0</v>
      </c>
      <c r="H816" s="293"/>
      <c r="I816" s="294"/>
      <c r="J816" s="19"/>
      <c r="K816" s="19"/>
      <c r="L816" s="230" t="n">
        <v>7.7939903455961</v>
      </c>
      <c r="M816" s="230" t="n">
        <v>0</v>
      </c>
      <c r="N816" s="230" t="n">
        <v>2.72114817348838</v>
      </c>
      <c r="O816" s="230" t="n">
        <v>0</v>
      </c>
      <c r="P816" s="230" t="n">
        <v>0</v>
      </c>
      <c r="Q816" s="295" t="n">
        <v>5.07284217210772</v>
      </c>
      <c r="R816" s="230" t="n">
        <v>108.88689391</v>
      </c>
      <c r="S816" s="306"/>
      <c r="T816" s="189" t="s">
        <v>159</v>
      </c>
      <c r="U816" s="230" t="n">
        <v>0.0196536541</v>
      </c>
      <c r="V816" s="231" t="n">
        <v>-0.423446638</v>
      </c>
      <c r="X816" s="297"/>
      <c r="Z816" s="151"/>
      <c r="AA816" s="151"/>
      <c r="AB816" s="151"/>
      <c r="AC816" s="151"/>
      <c r="AD816" s="151"/>
      <c r="AE816" s="58" t="n">
        <v>9.4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203.33129938426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203.33129938426</v>
      </c>
      <c r="BI816" s="307"/>
      <c r="BJ816" s="307"/>
      <c r="BK816" s="307"/>
      <c r="BL816" s="307"/>
      <c r="BM816" s="307"/>
      <c r="BN816" s="307"/>
      <c r="BO816" s="307"/>
      <c r="BP816" s="307"/>
      <c r="BQ816" s="300"/>
      <c r="BR816" s="300"/>
      <c r="BS816" s="300"/>
      <c r="BT816" s="300"/>
      <c r="BU816" s="307"/>
      <c r="BV816" s="307"/>
      <c r="BW816" s="307"/>
      <c r="BX816" s="307"/>
      <c r="BY816" s="300"/>
      <c r="BZ816" s="300"/>
      <c r="CA816" s="300"/>
      <c r="CB816" s="300"/>
      <c r="CC816" s="307"/>
      <c r="CD816" s="307"/>
      <c r="CE816" s="307"/>
      <c r="CF816" s="307"/>
      <c r="CG816" s="300"/>
      <c r="CH816" s="300"/>
      <c r="CI816" s="300"/>
      <c r="CJ816" s="300"/>
      <c r="CK816" s="307"/>
      <c r="CL816" s="307"/>
      <c r="CM816" s="307"/>
      <c r="CN816" s="307"/>
      <c r="CO816" s="308" t="n">
        <v>203.33129938426</v>
      </c>
      <c r="CP816" s="97"/>
    </row>
    <row r="817" customFormat="false" ht="12.75" hidden="false" customHeight="false" outlineLevel="0" collapsed="false">
      <c r="B817" s="211" t="s">
        <v>326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9"/>
      <c r="Z817" s="309"/>
      <c r="AA817" s="309"/>
      <c r="AB817" s="309"/>
      <c r="AC817" s="309"/>
      <c r="AD817" s="212"/>
      <c r="AE817" s="310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1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1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27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2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28</v>
      </c>
      <c r="E831" s="230" t="s">
        <v>329</v>
      </c>
      <c r="F831" s="230" t="s">
        <v>330</v>
      </c>
      <c r="H831" s="230" t="s">
        <v>331</v>
      </c>
      <c r="I831" s="240" t="s">
        <v>332</v>
      </c>
      <c r="J831" s="240" t="s">
        <v>288</v>
      </c>
      <c r="K831" s="240" t="s">
        <v>290</v>
      </c>
      <c r="L831" s="240" t="s">
        <v>333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3" t="n">
        <v>7</v>
      </c>
      <c r="E832" s="313" t="s">
        <v>188</v>
      </c>
      <c r="F832" s="314" t="s">
        <v>334</v>
      </c>
      <c r="G832" s="58"/>
      <c r="H832" s="315" t="s">
        <v>335</v>
      </c>
      <c r="J832" s="230" t="s">
        <v>188</v>
      </c>
      <c r="K832" s="105" t="s">
        <v>336</v>
      </c>
      <c r="L832" s="58" t="s">
        <v>337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3" t="n">
        <v>10</v>
      </c>
      <c r="E833" s="316" t="s">
        <v>189</v>
      </c>
      <c r="F833" s="314" t="s">
        <v>338</v>
      </c>
      <c r="G833" s="58"/>
      <c r="H833" s="315" t="s">
        <v>339</v>
      </c>
      <c r="I833" s="230" t="s">
        <v>340</v>
      </c>
      <c r="J833" s="230" t="s">
        <v>189</v>
      </c>
      <c r="K833" s="317" t="s">
        <v>341</v>
      </c>
      <c r="L833" s="58" t="s">
        <v>342</v>
      </c>
      <c r="M833" s="317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3" t="n">
        <v>14</v>
      </c>
      <c r="E834" s="318" t="s">
        <v>190</v>
      </c>
      <c r="F834" s="314" t="s">
        <v>311</v>
      </c>
      <c r="G834" s="58"/>
      <c r="H834" s="315" t="s">
        <v>343</v>
      </c>
      <c r="I834" s="230" t="s">
        <v>344</v>
      </c>
      <c r="J834" s="230" t="s">
        <v>345</v>
      </c>
      <c r="K834" s="317" t="s">
        <v>309</v>
      </c>
      <c r="L834" s="58" t="s">
        <v>346</v>
      </c>
      <c r="M834" s="317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3" t="n">
        <v>15</v>
      </c>
      <c r="E835" s="318" t="s">
        <v>191</v>
      </c>
      <c r="F835" s="314" t="s">
        <v>347</v>
      </c>
      <c r="G835" s="58"/>
      <c r="H835" s="315" t="s">
        <v>348</v>
      </c>
      <c r="I835" s="230" t="s">
        <v>349</v>
      </c>
      <c r="L835" s="58" t="s">
        <v>350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9" t="s">
        <v>217</v>
      </c>
      <c r="E836" s="318" t="s">
        <v>192</v>
      </c>
      <c r="F836" s="314" t="s">
        <v>351</v>
      </c>
      <c r="G836" s="58"/>
      <c r="H836" s="315" t="s">
        <v>352</v>
      </c>
      <c r="I836" s="230" t="s">
        <v>353</v>
      </c>
      <c r="L836" s="58" t="s">
        <v>354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7"/>
      <c r="E837" s="320" t="s">
        <v>192</v>
      </c>
      <c r="F837" s="314" t="s">
        <v>355</v>
      </c>
      <c r="G837" s="58"/>
      <c r="H837" s="315" t="s">
        <v>356</v>
      </c>
      <c r="I837" s="230" t="s">
        <v>357</v>
      </c>
      <c r="L837" s="58" t="s">
        <v>358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7"/>
      <c r="E838" s="318" t="s">
        <v>192</v>
      </c>
      <c r="F838" s="314" t="s">
        <v>359</v>
      </c>
      <c r="G838" s="58"/>
      <c r="H838" s="315" t="s">
        <v>360</v>
      </c>
      <c r="I838" s="230" t="s">
        <v>361</v>
      </c>
      <c r="L838" s="58" t="s">
        <v>362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1"/>
      <c r="F839" s="314" t="s">
        <v>363</v>
      </c>
      <c r="G839" s="58"/>
      <c r="H839" s="315" t="s">
        <v>364</v>
      </c>
      <c r="I839" s="230" t="s">
        <v>365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1"/>
      <c r="F840" s="314" t="s">
        <v>366</v>
      </c>
      <c r="G840" s="58"/>
      <c r="H840" s="315" t="s">
        <v>367</v>
      </c>
      <c r="I840" s="230" t="s">
        <v>368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1"/>
      <c r="F841" s="314" t="s">
        <v>312</v>
      </c>
      <c r="G841" s="58"/>
      <c r="H841" s="315" t="s">
        <v>369</v>
      </c>
      <c r="J841" s="240" t="s">
        <v>370</v>
      </c>
      <c r="K841" s="240" t="s">
        <v>371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1"/>
      <c r="F842" s="314" t="s">
        <v>372</v>
      </c>
      <c r="G842" s="58"/>
      <c r="H842" s="315" t="s">
        <v>373</v>
      </c>
      <c r="I842" s="230" t="s">
        <v>374</v>
      </c>
      <c r="J842" s="230" t="s">
        <v>18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2"/>
      <c r="F843" s="314" t="s">
        <v>375</v>
      </c>
      <c r="G843" s="58"/>
      <c r="H843" s="315" t="s">
        <v>376</v>
      </c>
      <c r="I843" s="230" t="s">
        <v>377</v>
      </c>
      <c r="J843" s="230" t="s">
        <v>189</v>
      </c>
      <c r="K843" s="230" t="s">
        <v>18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4" t="s">
        <v>378</v>
      </c>
      <c r="G844" s="58"/>
      <c r="H844" s="315" t="s">
        <v>379</v>
      </c>
      <c r="I844" s="230" t="s">
        <v>380</v>
      </c>
      <c r="J844" s="230" t="s">
        <v>192</v>
      </c>
      <c r="K844" s="230" t="s">
        <v>19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4" t="s">
        <v>381</v>
      </c>
      <c r="G845" s="58"/>
      <c r="H845" s="315" t="s">
        <v>382</v>
      </c>
      <c r="I845" s="230" t="s">
        <v>383</v>
      </c>
      <c r="J845" s="230" t="s">
        <v>19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4" t="s">
        <v>384</v>
      </c>
      <c r="G846" s="58"/>
      <c r="H846" s="315" t="s">
        <v>385</v>
      </c>
      <c r="I846" s="230" t="s">
        <v>386</v>
      </c>
      <c r="J846" s="230" t="s">
        <v>19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4" t="s">
        <v>387</v>
      </c>
      <c r="G847" s="58"/>
      <c r="H847" s="315" t="s">
        <v>388</v>
      </c>
      <c r="I847" s="230" t="s">
        <v>389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4" t="s">
        <v>390</v>
      </c>
      <c r="G848" s="58"/>
      <c r="H848" s="315" t="s">
        <v>391</v>
      </c>
      <c r="I848" s="230" t="s">
        <v>392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4" t="s">
        <v>393</v>
      </c>
      <c r="G849" s="58"/>
      <c r="H849" s="315" t="s">
        <v>394</v>
      </c>
      <c r="I849" s="230" t="s">
        <v>395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4" t="s">
        <v>396</v>
      </c>
      <c r="G850" s="58"/>
      <c r="H850" s="315" t="s">
        <v>397</v>
      </c>
      <c r="I850" s="230" t="s">
        <v>398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4" t="s">
        <v>399</v>
      </c>
      <c r="G851" s="58"/>
      <c r="H851" s="315" t="s">
        <v>400</v>
      </c>
      <c r="I851" s="230" t="s">
        <v>401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4" t="s">
        <v>402</v>
      </c>
      <c r="G852" s="58"/>
      <c r="H852" s="315" t="s">
        <v>403</v>
      </c>
      <c r="I852" s="230" t="s">
        <v>404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4" t="s">
        <v>405</v>
      </c>
      <c r="G853" s="58"/>
      <c r="H853" s="315" t="s">
        <v>406</v>
      </c>
      <c r="I853" s="230" t="s">
        <v>407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4" t="s">
        <v>408</v>
      </c>
      <c r="G854" s="58"/>
      <c r="H854" s="315" t="s">
        <v>409</v>
      </c>
      <c r="I854" s="230" t="s">
        <v>410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4" t="s">
        <v>411</v>
      </c>
      <c r="G855" s="58"/>
      <c r="H855" s="315" t="s">
        <v>412</v>
      </c>
      <c r="I855" s="230" t="s">
        <v>413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4" t="s">
        <v>414</v>
      </c>
      <c r="G856" s="58"/>
      <c r="H856" s="315" t="s">
        <v>415</v>
      </c>
      <c r="I856" s="230" t="s">
        <v>416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4" t="s">
        <v>417</v>
      </c>
      <c r="G857" s="58"/>
      <c r="H857" s="315" t="s">
        <v>418</v>
      </c>
      <c r="I857" s="230" t="s">
        <v>419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4" t="s">
        <v>420</v>
      </c>
      <c r="G858" s="58"/>
      <c r="H858" s="315" t="s">
        <v>421</v>
      </c>
      <c r="I858" s="230" t="s">
        <v>422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4" t="s">
        <v>313</v>
      </c>
      <c r="G859" s="58"/>
      <c r="H859" s="315" t="s">
        <v>423</v>
      </c>
      <c r="I859" s="230" t="s">
        <v>424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4" t="s">
        <v>425</v>
      </c>
      <c r="G860" s="58"/>
      <c r="H860" s="315" t="s">
        <v>426</v>
      </c>
      <c r="I860" s="230" t="s">
        <v>427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4" t="s">
        <v>428</v>
      </c>
      <c r="G861" s="58"/>
      <c r="H861" s="315" t="s">
        <v>429</v>
      </c>
      <c r="I861" s="230" t="s">
        <v>430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4" t="s">
        <v>431</v>
      </c>
      <c r="G862" s="58"/>
      <c r="H862" s="315" t="s">
        <v>432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4" t="s">
        <v>433</v>
      </c>
      <c r="G863" s="58"/>
      <c r="H863" s="315" t="s">
        <v>434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4" t="s">
        <v>435</v>
      </c>
      <c r="G864" s="58"/>
      <c r="H864" s="315" t="s">
        <v>436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4" t="s">
        <v>314</v>
      </c>
      <c r="H865" s="315" t="s">
        <v>437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4" t="s">
        <v>438</v>
      </c>
      <c r="H866" s="315" t="s">
        <v>439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4" t="s">
        <v>440</v>
      </c>
      <c r="H867" s="315" t="s">
        <v>441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4" t="s">
        <v>442</v>
      </c>
      <c r="H868" s="315" t="s">
        <v>443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4" t="s">
        <v>444</v>
      </c>
      <c r="H869" s="315" t="s">
        <v>445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4" t="s">
        <v>446</v>
      </c>
      <c r="H870" s="315" t="s">
        <v>447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4" t="s">
        <v>315</v>
      </c>
      <c r="H871" s="315" t="s">
        <v>44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4" t="s">
        <v>449</v>
      </c>
      <c r="H872" s="315" t="s">
        <v>45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4" t="s">
        <v>451</v>
      </c>
      <c r="H873" s="315" t="s">
        <v>45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4" t="s">
        <v>453</v>
      </c>
      <c r="H874" s="315" t="s">
        <v>45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4" t="s">
        <v>455</v>
      </c>
      <c r="H875" s="315" t="s">
        <v>45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4" t="s">
        <v>457</v>
      </c>
      <c r="H876" s="315" t="s">
        <v>45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4" t="s">
        <v>459</v>
      </c>
      <c r="H877" s="315" t="s">
        <v>46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4" t="s">
        <v>461</v>
      </c>
      <c r="H878" s="315" t="s">
        <v>46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4" t="s">
        <v>463</v>
      </c>
      <c r="H879" s="315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4" t="s">
        <v>464</v>
      </c>
      <c r="H880" s="315" t="s">
        <v>46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4" t="s">
        <v>466</v>
      </c>
      <c r="H881" s="315" t="s">
        <v>46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4" t="s">
        <v>468</v>
      </c>
      <c r="H882" s="315" t="s">
        <v>46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4" t="s">
        <v>317</v>
      </c>
      <c r="H883" s="315" t="s">
        <v>47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4" t="s">
        <v>471</v>
      </c>
      <c r="H884" s="315" t="s">
        <v>47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4" t="s">
        <v>473</v>
      </c>
      <c r="H885" s="315" t="s">
        <v>47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4" t="s">
        <v>475</v>
      </c>
      <c r="H886" s="315" t="s">
        <v>47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4" t="s">
        <v>477</v>
      </c>
      <c r="H887" s="315" t="s">
        <v>47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4" t="s">
        <v>479</v>
      </c>
      <c r="H888" s="315" t="s">
        <v>48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4" t="s">
        <v>481</v>
      </c>
      <c r="H889" s="315" t="s">
        <v>48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4" t="s">
        <v>483</v>
      </c>
      <c r="H890" s="315" t="s">
        <v>48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4" t="s">
        <v>485</v>
      </c>
      <c r="H891" s="315" t="s">
        <v>48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4" t="s">
        <v>487</v>
      </c>
      <c r="H892" s="315" t="s">
        <v>48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4" t="s">
        <v>489</v>
      </c>
      <c r="H893" s="315" t="s">
        <v>49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4" t="s">
        <v>491</v>
      </c>
      <c r="H894" s="315" t="s">
        <v>49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4" t="s">
        <v>319</v>
      </c>
      <c r="H895" s="315" t="s">
        <v>493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4" t="s">
        <v>494</v>
      </c>
      <c r="H896" s="315" t="s">
        <v>495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4" t="s">
        <v>496</v>
      </c>
      <c r="H897" s="315" t="s">
        <v>497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4" t="s">
        <v>498</v>
      </c>
      <c r="H898" s="315" t="s">
        <v>499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4" t="s">
        <v>500</v>
      </c>
      <c r="H899" s="315" t="s">
        <v>501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4" t="s">
        <v>502</v>
      </c>
      <c r="H900" s="315" t="s">
        <v>503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4" t="s">
        <v>504</v>
      </c>
      <c r="H901" s="315" t="s">
        <v>505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4" t="s">
        <v>506</v>
      </c>
      <c r="H902" s="315" t="s">
        <v>507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4" t="s">
        <v>508</v>
      </c>
      <c r="H903" s="315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4" t="s">
        <v>509</v>
      </c>
      <c r="H904" s="315" t="s">
        <v>510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4" t="s">
        <v>511</v>
      </c>
      <c r="H905" s="315" t="s">
        <v>512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4" t="s">
        <v>513</v>
      </c>
      <c r="H906" s="315" t="s">
        <v>514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4" t="s">
        <v>515</v>
      </c>
      <c r="H907" s="315" t="s">
        <v>516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4" t="s">
        <v>517</v>
      </c>
      <c r="H908" s="315" t="s">
        <v>518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4" t="s">
        <v>519</v>
      </c>
      <c r="H909" s="315" t="s">
        <v>520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4" t="s">
        <v>521</v>
      </c>
      <c r="H910" s="315" t="s">
        <v>522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4" t="s">
        <v>523</v>
      </c>
      <c r="H911" s="315" t="s">
        <v>524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4" t="s">
        <v>525</v>
      </c>
      <c r="H912" s="315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4" t="s">
        <v>526</v>
      </c>
      <c r="H913" s="315" t="s">
        <v>527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4" t="s">
        <v>528</v>
      </c>
      <c r="H914" s="315" t="s">
        <v>529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4" t="s">
        <v>530</v>
      </c>
      <c r="H915" s="315" t="s">
        <v>531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4" t="s">
        <v>532</v>
      </c>
      <c r="H916" s="315" t="s">
        <v>533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4" t="s">
        <v>534</v>
      </c>
      <c r="H917" s="315" t="s">
        <v>535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4" t="s">
        <v>536</v>
      </c>
      <c r="H918" s="315" t="s">
        <v>537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4" t="s">
        <v>538</v>
      </c>
      <c r="H919" s="315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4" t="s">
        <v>539</v>
      </c>
      <c r="H920" s="315" t="s">
        <v>540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4" t="s">
        <v>541</v>
      </c>
      <c r="H921" s="315" t="s">
        <v>542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4" t="s">
        <v>543</v>
      </c>
      <c r="H922" s="315" t="s">
        <v>544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4" t="s">
        <v>320</v>
      </c>
      <c r="H923" s="315" t="s">
        <v>545</v>
      </c>
    </row>
    <row r="924" customFormat="false" ht="15" hidden="false" customHeight="false" outlineLevel="0" collapsed="false">
      <c r="F924" s="314" t="s">
        <v>546</v>
      </c>
      <c r="H924" s="315" t="s">
        <v>547</v>
      </c>
    </row>
    <row r="925" customFormat="false" ht="15" hidden="false" customHeight="false" outlineLevel="0" collapsed="false">
      <c r="F925" s="314" t="s">
        <v>548</v>
      </c>
      <c r="H925" s="315" t="s">
        <v>549</v>
      </c>
    </row>
    <row r="926" customFormat="false" ht="15" hidden="false" customHeight="false" outlineLevel="0" collapsed="false">
      <c r="F926" s="314" t="s">
        <v>550</v>
      </c>
      <c r="H926" s="315" t="s">
        <v>551</v>
      </c>
    </row>
    <row r="927" customFormat="false" ht="15" hidden="false" customHeight="false" outlineLevel="0" collapsed="false">
      <c r="F927" s="314" t="s">
        <v>552</v>
      </c>
      <c r="H927" s="315" t="s">
        <v>553</v>
      </c>
    </row>
    <row r="928" customFormat="false" ht="15" hidden="false" customHeight="false" outlineLevel="0" collapsed="false">
      <c r="F928" s="314" t="s">
        <v>554</v>
      </c>
      <c r="H928" s="315" t="s">
        <v>555</v>
      </c>
    </row>
    <row r="929" customFormat="false" ht="15" hidden="false" customHeight="false" outlineLevel="0" collapsed="false">
      <c r="F929" s="314" t="s">
        <v>318</v>
      </c>
      <c r="H929" s="315" t="s">
        <v>556</v>
      </c>
    </row>
    <row r="930" customFormat="false" ht="15" hidden="false" customHeight="false" outlineLevel="0" collapsed="false">
      <c r="F930" s="314" t="s">
        <v>557</v>
      </c>
      <c r="H930" s="315" t="s">
        <v>558</v>
      </c>
    </row>
    <row r="931" customFormat="false" ht="15" hidden="false" customHeight="false" outlineLevel="0" collapsed="false">
      <c r="F931" s="314" t="s">
        <v>559</v>
      </c>
      <c r="H931" s="315" t="s">
        <v>560</v>
      </c>
    </row>
    <row r="932" customFormat="false" ht="15" hidden="false" customHeight="false" outlineLevel="0" collapsed="false">
      <c r="F932" s="314" t="s">
        <v>561</v>
      </c>
      <c r="H932" s="315" t="s">
        <v>562</v>
      </c>
    </row>
    <row r="933" customFormat="false" ht="15" hidden="false" customHeight="false" outlineLevel="0" collapsed="false">
      <c r="F933" s="314" t="s">
        <v>563</v>
      </c>
      <c r="H933" s="315" t="s">
        <v>564</v>
      </c>
    </row>
    <row r="934" customFormat="false" ht="15" hidden="false" customHeight="false" outlineLevel="0" collapsed="false">
      <c r="F934" s="314" t="s">
        <v>565</v>
      </c>
      <c r="H934" s="315" t="s">
        <v>566</v>
      </c>
    </row>
    <row r="935" customFormat="false" ht="15" hidden="false" customHeight="false" outlineLevel="0" collapsed="false">
      <c r="F935" s="314" t="s">
        <v>567</v>
      </c>
      <c r="H935" s="315" t="s">
        <v>568</v>
      </c>
    </row>
    <row r="936" customFormat="false" ht="15" hidden="false" customHeight="false" outlineLevel="0" collapsed="false">
      <c r="F936" s="314" t="s">
        <v>321</v>
      </c>
      <c r="H936" s="315" t="s">
        <v>569</v>
      </c>
    </row>
    <row r="937" customFormat="false" ht="15" hidden="false" customHeight="false" outlineLevel="0" collapsed="false">
      <c r="F937" s="314" t="s">
        <v>570</v>
      </c>
      <c r="H937" s="315" t="s">
        <v>571</v>
      </c>
    </row>
    <row r="938" customFormat="false" ht="15" hidden="false" customHeight="false" outlineLevel="0" collapsed="false">
      <c r="F938" s="314" t="s">
        <v>572</v>
      </c>
      <c r="H938" s="315" t="s">
        <v>573</v>
      </c>
    </row>
    <row r="939" customFormat="false" ht="15" hidden="false" customHeight="false" outlineLevel="0" collapsed="false">
      <c r="F939" s="314" t="s">
        <v>574</v>
      </c>
      <c r="H939" s="315" t="s">
        <v>575</v>
      </c>
    </row>
    <row r="940" customFormat="false" ht="15" hidden="false" customHeight="false" outlineLevel="0" collapsed="false">
      <c r="F940" s="314" t="s">
        <v>576</v>
      </c>
      <c r="H940" s="315" t="s">
        <v>577</v>
      </c>
    </row>
    <row r="941" customFormat="false" ht="15" hidden="false" customHeight="false" outlineLevel="0" collapsed="false">
      <c r="F941" s="314" t="s">
        <v>578</v>
      </c>
      <c r="H941" s="315" t="s">
        <v>579</v>
      </c>
    </row>
    <row r="942" customFormat="false" ht="15" hidden="false" customHeight="false" outlineLevel="0" collapsed="false">
      <c r="F942" s="314" t="s">
        <v>316</v>
      </c>
      <c r="H942" s="315" t="s">
        <v>580</v>
      </c>
    </row>
    <row r="943" customFormat="false" ht="15" hidden="false" customHeight="false" outlineLevel="0" collapsed="false">
      <c r="F943" s="314" t="s">
        <v>581</v>
      </c>
      <c r="H943" s="315" t="s">
        <v>582</v>
      </c>
    </row>
    <row r="944" customFormat="false" ht="15" hidden="false" customHeight="false" outlineLevel="0" collapsed="false">
      <c r="F944" s="314" t="s">
        <v>583</v>
      </c>
      <c r="H944" s="315" t="s">
        <v>584</v>
      </c>
    </row>
    <row r="945" customFormat="false" ht="15" hidden="false" customHeight="false" outlineLevel="0" collapsed="false">
      <c r="F945" s="314" t="s">
        <v>585</v>
      </c>
      <c r="H945" s="315" t="s">
        <v>586</v>
      </c>
    </row>
    <row r="946" customFormat="false" ht="15" hidden="false" customHeight="false" outlineLevel="0" collapsed="false">
      <c r="F946" s="314" t="s">
        <v>587</v>
      </c>
      <c r="H946" s="315" t="s">
        <v>588</v>
      </c>
    </row>
    <row r="947" customFormat="false" ht="15" hidden="false" customHeight="false" outlineLevel="0" collapsed="false">
      <c r="F947" s="314" t="s">
        <v>589</v>
      </c>
      <c r="H947" s="315" t="s">
        <v>590</v>
      </c>
    </row>
    <row r="948" customFormat="false" ht="15" hidden="false" customHeight="false" outlineLevel="0" collapsed="false">
      <c r="F948" s="314" t="s">
        <v>591</v>
      </c>
      <c r="H948" s="315" t="s">
        <v>592</v>
      </c>
    </row>
    <row r="949" customFormat="false" ht="15" hidden="false" customHeight="false" outlineLevel="0" collapsed="false">
      <c r="F949" s="314" t="s">
        <v>593</v>
      </c>
      <c r="H949" s="315" t="s">
        <v>594</v>
      </c>
    </row>
    <row r="950" customFormat="false" ht="15" hidden="false" customHeight="false" outlineLevel="0" collapsed="false">
      <c r="F950" s="314" t="s">
        <v>308</v>
      </c>
      <c r="H950" s="315"/>
    </row>
    <row r="951" customFormat="false" ht="15" hidden="false" customHeight="false" outlineLevel="0" collapsed="false">
      <c r="F951" s="314" t="s">
        <v>595</v>
      </c>
      <c r="H951" s="315"/>
    </row>
    <row r="952" customFormat="false" ht="15" hidden="false" customHeight="false" outlineLevel="0" collapsed="false">
      <c r="F952" s="314" t="s">
        <v>596</v>
      </c>
      <c r="H952" s="315" t="s">
        <v>597</v>
      </c>
    </row>
    <row r="953" customFormat="false" ht="15" hidden="false" customHeight="false" outlineLevel="0" collapsed="false">
      <c r="F953" s="314" t="s">
        <v>598</v>
      </c>
      <c r="H953" s="315" t="s">
        <v>339</v>
      </c>
    </row>
    <row r="954" customFormat="false" ht="15" hidden="false" customHeight="false" outlineLevel="0" collapsed="false">
      <c r="F954" s="314" t="s">
        <v>599</v>
      </c>
      <c r="H954" s="315" t="s">
        <v>600</v>
      </c>
    </row>
    <row r="955" customFormat="false" ht="15" hidden="false" customHeight="false" outlineLevel="0" collapsed="false">
      <c r="F955" s="314" t="s">
        <v>601</v>
      </c>
      <c r="H955" s="315" t="s">
        <v>602</v>
      </c>
    </row>
    <row r="956" customFormat="false" ht="15" hidden="false" customHeight="false" outlineLevel="0" collapsed="false">
      <c r="F956" s="314" t="s">
        <v>603</v>
      </c>
      <c r="H956" s="315" t="s">
        <v>604</v>
      </c>
    </row>
    <row r="957" customFormat="false" ht="15" hidden="false" customHeight="false" outlineLevel="0" collapsed="false">
      <c r="F957" s="314" t="s">
        <v>605</v>
      </c>
      <c r="H957" s="315" t="s">
        <v>606</v>
      </c>
    </row>
    <row r="958" customFormat="false" ht="15" hidden="false" customHeight="false" outlineLevel="0" collapsed="false">
      <c r="F958" s="314" t="s">
        <v>323</v>
      </c>
      <c r="H958" s="315" t="s">
        <v>607</v>
      </c>
    </row>
    <row r="959" customFormat="false" ht="15" hidden="false" customHeight="false" outlineLevel="0" collapsed="false">
      <c r="F959" s="314" t="s">
        <v>608</v>
      </c>
      <c r="H959" s="315" t="s">
        <v>575</v>
      </c>
    </row>
    <row r="960" customFormat="false" ht="15" hidden="false" customHeight="false" outlineLevel="0" collapsed="false">
      <c r="F960" s="314" t="s">
        <v>609</v>
      </c>
      <c r="H960" s="315" t="s">
        <v>610</v>
      </c>
    </row>
    <row r="961" customFormat="false" ht="15" hidden="false" customHeight="false" outlineLevel="0" collapsed="false">
      <c r="F961" s="314" t="s">
        <v>611</v>
      </c>
      <c r="H961" s="315" t="s">
        <v>612</v>
      </c>
    </row>
    <row r="962" customFormat="false" ht="15" hidden="false" customHeight="false" outlineLevel="0" collapsed="false">
      <c r="F962" s="314" t="s">
        <v>613</v>
      </c>
      <c r="H962" s="315" t="s">
        <v>614</v>
      </c>
    </row>
    <row r="963" customFormat="false" ht="15" hidden="false" customHeight="false" outlineLevel="0" collapsed="false">
      <c r="F963" s="314" t="s">
        <v>324</v>
      </c>
      <c r="H963" s="315" t="s">
        <v>615</v>
      </c>
    </row>
    <row r="964" customFormat="false" ht="15" hidden="false" customHeight="false" outlineLevel="0" collapsed="false">
      <c r="F964" s="314" t="s">
        <v>616</v>
      </c>
      <c r="H964" s="315" t="s">
        <v>617</v>
      </c>
    </row>
    <row r="965" customFormat="false" ht="15" hidden="false" customHeight="false" outlineLevel="0" collapsed="false">
      <c r="F965" s="314" t="s">
        <v>618</v>
      </c>
      <c r="H965" s="315" t="s">
        <v>619</v>
      </c>
    </row>
    <row r="966" customFormat="false" ht="15" hidden="false" customHeight="false" outlineLevel="0" collapsed="false">
      <c r="F966" s="314" t="s">
        <v>620</v>
      </c>
      <c r="H966" s="315" t="s">
        <v>621</v>
      </c>
    </row>
    <row r="967" customFormat="false" ht="15" hidden="false" customHeight="false" outlineLevel="0" collapsed="false">
      <c r="F967" s="314" t="s">
        <v>622</v>
      </c>
      <c r="H967" s="315" t="s">
        <v>623</v>
      </c>
    </row>
    <row r="968" customFormat="false" ht="15" hidden="false" customHeight="false" outlineLevel="0" collapsed="false">
      <c r="F968" s="314" t="s">
        <v>624</v>
      </c>
      <c r="H968" s="315" t="s">
        <v>625</v>
      </c>
    </row>
    <row r="969" customFormat="false" ht="15" hidden="false" customHeight="false" outlineLevel="0" collapsed="false">
      <c r="F969" s="314" t="s">
        <v>626</v>
      </c>
      <c r="H969" s="315" t="s">
        <v>627</v>
      </c>
    </row>
    <row r="970" customFormat="false" ht="15" hidden="false" customHeight="false" outlineLevel="0" collapsed="false">
      <c r="F970" s="314" t="s">
        <v>628</v>
      </c>
      <c r="H970" s="315" t="s">
        <v>629</v>
      </c>
    </row>
    <row r="971" customFormat="false" ht="15" hidden="false" customHeight="false" outlineLevel="0" collapsed="false">
      <c r="F971" s="314" t="s">
        <v>630</v>
      </c>
      <c r="H971" s="315"/>
    </row>
    <row r="972" customFormat="false" ht="15" hidden="false" customHeight="false" outlineLevel="0" collapsed="false">
      <c r="F972" s="314" t="s">
        <v>631</v>
      </c>
      <c r="H972" s="315" t="s">
        <v>632</v>
      </c>
    </row>
    <row r="973" customFormat="false" ht="15" hidden="false" customHeight="false" outlineLevel="0" collapsed="false">
      <c r="F973" s="314" t="s">
        <v>633</v>
      </c>
      <c r="H973" s="315" t="s">
        <v>634</v>
      </c>
    </row>
    <row r="974" customFormat="false" ht="15" hidden="false" customHeight="false" outlineLevel="0" collapsed="false">
      <c r="F974" s="314" t="s">
        <v>635</v>
      </c>
      <c r="H974" s="315" t="s">
        <v>636</v>
      </c>
    </row>
    <row r="975" customFormat="false" ht="15" hidden="false" customHeight="false" outlineLevel="0" collapsed="false">
      <c r="F975" s="314" t="s">
        <v>637</v>
      </c>
      <c r="H975" s="315" t="s">
        <v>638</v>
      </c>
    </row>
    <row r="976" customFormat="false" ht="15" hidden="false" customHeight="false" outlineLevel="0" collapsed="false">
      <c r="F976" s="314" t="s">
        <v>639</v>
      </c>
      <c r="H976" s="315"/>
    </row>
    <row r="977" customFormat="false" ht="15" hidden="false" customHeight="false" outlineLevel="0" collapsed="false">
      <c r="F977" s="314" t="s">
        <v>640</v>
      </c>
      <c r="H977" s="315" t="s">
        <v>641</v>
      </c>
    </row>
    <row r="978" customFormat="false" ht="15" hidden="false" customHeight="false" outlineLevel="0" collapsed="false">
      <c r="F978" s="314" t="s">
        <v>642</v>
      </c>
      <c r="H978" s="315" t="s">
        <v>643</v>
      </c>
    </row>
    <row r="979" customFormat="false" ht="15" hidden="false" customHeight="false" outlineLevel="0" collapsed="false">
      <c r="F979" s="314" t="s">
        <v>644</v>
      </c>
      <c r="H979" s="315" t="s">
        <v>645</v>
      </c>
    </row>
    <row r="980" customFormat="false" ht="15" hidden="false" customHeight="false" outlineLevel="0" collapsed="false">
      <c r="F980" s="314" t="s">
        <v>646</v>
      </c>
      <c r="H980" s="315"/>
    </row>
    <row r="981" customFormat="false" ht="15" hidden="false" customHeight="false" outlineLevel="0" collapsed="false">
      <c r="F981" s="314" t="s">
        <v>647</v>
      </c>
      <c r="H981" s="315"/>
    </row>
    <row r="982" customFormat="false" ht="15" hidden="false" customHeight="false" outlineLevel="0" collapsed="false">
      <c r="F982" s="314" t="s">
        <v>325</v>
      </c>
      <c r="H982" s="315" t="s">
        <v>648</v>
      </c>
    </row>
    <row r="983" customFormat="false" ht="15" hidden="false" customHeight="false" outlineLevel="0" collapsed="false">
      <c r="F983" s="314" t="s">
        <v>649</v>
      </c>
      <c r="H983" s="315" t="s">
        <v>339</v>
      </c>
    </row>
    <row r="984" customFormat="false" ht="15" hidden="false" customHeight="false" outlineLevel="0" collapsed="false">
      <c r="F984" s="314" t="s">
        <v>650</v>
      </c>
      <c r="H984" s="315" t="n">
        <v>0.1</v>
      </c>
    </row>
    <row r="985" customFormat="false" ht="15" hidden="false" customHeight="false" outlineLevel="0" collapsed="false">
      <c r="F985" s="314" t="s">
        <v>651</v>
      </c>
      <c r="H985" s="315" t="n">
        <v>0.2</v>
      </c>
    </row>
    <row r="986" customFormat="false" ht="15" hidden="false" customHeight="false" outlineLevel="0" collapsed="false">
      <c r="F986" s="314" t="s">
        <v>652</v>
      </c>
      <c r="H986" s="315" t="n">
        <v>0.3</v>
      </c>
    </row>
    <row r="987" customFormat="false" ht="15" hidden="false" customHeight="false" outlineLevel="0" collapsed="false">
      <c r="F987" s="314" t="s">
        <v>653</v>
      </c>
      <c r="H987" s="315" t="n">
        <v>0.4</v>
      </c>
    </row>
    <row r="988" customFormat="false" ht="15" hidden="false" customHeight="false" outlineLevel="0" collapsed="false">
      <c r="F988" s="314" t="s">
        <v>654</v>
      </c>
      <c r="H988" s="315" t="n">
        <v>0.5</v>
      </c>
    </row>
    <row r="989" customFormat="false" ht="15" hidden="false" customHeight="false" outlineLevel="0" collapsed="false">
      <c r="F989" s="314" t="s">
        <v>655</v>
      </c>
      <c r="H989" s="315" t="n">
        <v>0.6</v>
      </c>
    </row>
    <row r="990" customFormat="false" ht="15" hidden="false" customHeight="false" outlineLevel="0" collapsed="false">
      <c r="F990" s="314" t="s">
        <v>656</v>
      </c>
      <c r="H990" s="315" t="n">
        <v>0.7</v>
      </c>
    </row>
    <row r="991" customFormat="false" ht="15" hidden="false" customHeight="false" outlineLevel="0" collapsed="false">
      <c r="F991" s="314" t="s">
        <v>657</v>
      </c>
      <c r="H991" s="315" t="n">
        <v>0.8</v>
      </c>
    </row>
    <row r="992" customFormat="false" ht="15" hidden="false" customHeight="false" outlineLevel="0" collapsed="false">
      <c r="F992" s="314" t="s">
        <v>658</v>
      </c>
      <c r="H992" s="315" t="n">
        <v>0.9</v>
      </c>
    </row>
    <row r="993" customFormat="false" ht="15" hidden="false" customHeight="false" outlineLevel="0" collapsed="false">
      <c r="F993" s="314" t="s">
        <v>659</v>
      </c>
      <c r="H993" s="315" t="n">
        <v>1</v>
      </c>
    </row>
    <row r="994" customFormat="false" ht="15" hidden="false" customHeight="false" outlineLevel="0" collapsed="false">
      <c r="F994" s="314" t="s">
        <v>310</v>
      </c>
      <c r="H994" s="315" t="n">
        <v>1.1</v>
      </c>
    </row>
    <row r="995" customFormat="false" ht="15" hidden="false" customHeight="false" outlineLevel="0" collapsed="false">
      <c r="F995" s="314" t="s">
        <v>660</v>
      </c>
      <c r="H995" s="315" t="n">
        <v>1.2</v>
      </c>
    </row>
    <row r="996" customFormat="false" ht="15" hidden="false" customHeight="false" outlineLevel="0" collapsed="false">
      <c r="F996" s="314" t="s">
        <v>661</v>
      </c>
      <c r="H996" s="315" t="n">
        <v>1.3</v>
      </c>
    </row>
    <row r="997" customFormat="false" ht="15" hidden="false" customHeight="false" outlineLevel="0" collapsed="false">
      <c r="F997" s="314" t="s">
        <v>662</v>
      </c>
      <c r="H997" s="315" t="n">
        <v>1.4</v>
      </c>
    </row>
    <row r="998" customFormat="false" ht="15" hidden="false" customHeight="false" outlineLevel="0" collapsed="false">
      <c r="F998" s="314" t="s">
        <v>663</v>
      </c>
      <c r="H998" s="315" t="n">
        <v>1.5</v>
      </c>
    </row>
    <row r="999" customFormat="false" ht="15" hidden="false" customHeight="false" outlineLevel="0" collapsed="false">
      <c r="F999" s="314" t="s">
        <v>664</v>
      </c>
      <c r="H999" s="315" t="n">
        <v>1.6</v>
      </c>
    </row>
    <row r="1000" customFormat="false" ht="15" hidden="false" customHeight="false" outlineLevel="0" collapsed="false">
      <c r="F1000" s="314" t="s">
        <v>665</v>
      </c>
      <c r="H1000" s="315" t="n">
        <v>1.7</v>
      </c>
    </row>
    <row r="1001" customFormat="false" ht="15" hidden="false" customHeight="false" outlineLevel="0" collapsed="false">
      <c r="F1001" s="314" t="s">
        <v>666</v>
      </c>
      <c r="H1001" s="315" t="n">
        <v>1.8</v>
      </c>
    </row>
    <row r="1002" customFormat="false" ht="15" hidden="false" customHeight="false" outlineLevel="0" collapsed="false">
      <c r="F1002" s="314" t="s">
        <v>667</v>
      </c>
      <c r="H1002" s="315" t="n">
        <v>1.9</v>
      </c>
    </row>
    <row r="1003" customFormat="false" ht="15" hidden="false" customHeight="false" outlineLevel="0" collapsed="false">
      <c r="F1003" s="314" t="s">
        <v>668</v>
      </c>
      <c r="H1003" s="315" t="n">
        <v>2</v>
      </c>
    </row>
    <row r="1004" customFormat="false" ht="15" hidden="false" customHeight="false" outlineLevel="0" collapsed="false">
      <c r="F1004" s="314" t="s">
        <v>669</v>
      </c>
      <c r="H1004" s="315" t="n">
        <v>2.1</v>
      </c>
    </row>
    <row r="1005" customFormat="false" ht="15" hidden="false" customHeight="false" outlineLevel="0" collapsed="false">
      <c r="F1005" s="314" t="s">
        <v>670</v>
      </c>
      <c r="H1005" s="315" t="n">
        <v>2.2</v>
      </c>
    </row>
    <row r="1006" customFormat="false" ht="15" hidden="false" customHeight="false" outlineLevel="0" collapsed="false">
      <c r="F1006" s="314" t="s">
        <v>671</v>
      </c>
      <c r="H1006" s="315" t="n">
        <v>2.3</v>
      </c>
    </row>
    <row r="1007" customFormat="false" ht="15" hidden="false" customHeight="false" outlineLevel="0" collapsed="false">
      <c r="F1007" s="314" t="s">
        <v>672</v>
      </c>
      <c r="H1007" s="315" t="n">
        <v>2.4</v>
      </c>
    </row>
    <row r="1008" customFormat="false" ht="15" hidden="false" customHeight="false" outlineLevel="0" collapsed="false">
      <c r="F1008" s="314" t="s">
        <v>673</v>
      </c>
      <c r="H1008" s="315" t="n">
        <v>2.5</v>
      </c>
    </row>
    <row r="1009" customFormat="false" ht="15" hidden="false" customHeight="false" outlineLevel="0" collapsed="false">
      <c r="F1009" s="314" t="s">
        <v>674</v>
      </c>
      <c r="H1009" s="315" t="n">
        <v>2.6</v>
      </c>
    </row>
    <row r="1010" customFormat="false" ht="15" hidden="false" customHeight="false" outlineLevel="0" collapsed="false">
      <c r="F1010" s="314" t="s">
        <v>675</v>
      </c>
      <c r="H1010" s="315" t="n">
        <v>2.7</v>
      </c>
    </row>
    <row r="1011" customFormat="false" ht="15" hidden="false" customHeight="false" outlineLevel="0" collapsed="false">
      <c r="F1011" s="314" t="s">
        <v>676</v>
      </c>
      <c r="H1011" s="315" t="n">
        <v>2.8</v>
      </c>
    </row>
    <row r="1012" customFormat="false" ht="15" hidden="false" customHeight="false" outlineLevel="0" collapsed="false">
      <c r="F1012" s="314" t="s">
        <v>677</v>
      </c>
      <c r="H1012" s="315" t="n">
        <v>2.9</v>
      </c>
    </row>
    <row r="1013" customFormat="false" ht="15" hidden="false" customHeight="false" outlineLevel="0" collapsed="false">
      <c r="F1013" s="314" t="s">
        <v>678</v>
      </c>
      <c r="H1013" s="315" t="n">
        <v>3</v>
      </c>
    </row>
    <row r="1014" customFormat="false" ht="15" hidden="false" customHeight="false" outlineLevel="0" collapsed="false">
      <c r="F1014" s="314" t="s">
        <v>679</v>
      </c>
      <c r="H1014" s="315" t="n">
        <v>3.1</v>
      </c>
    </row>
    <row r="1015" customFormat="false" ht="15" hidden="false" customHeight="false" outlineLevel="0" collapsed="false">
      <c r="F1015" s="314" t="s">
        <v>680</v>
      </c>
      <c r="H1015" s="315" t="n">
        <v>3.2</v>
      </c>
    </row>
    <row r="1016" customFormat="false" ht="15" hidden="false" customHeight="false" outlineLevel="0" collapsed="false">
      <c r="F1016" s="314" t="s">
        <v>681</v>
      </c>
      <c r="H1016" s="315" t="n">
        <v>3.3</v>
      </c>
    </row>
    <row r="1017" customFormat="false" ht="15" hidden="false" customHeight="false" outlineLevel="0" collapsed="false">
      <c r="F1017" s="314" t="s">
        <v>682</v>
      </c>
      <c r="H1017" s="315" t="n">
        <v>3.4</v>
      </c>
    </row>
    <row r="1018" customFormat="false" ht="15" hidden="false" customHeight="false" outlineLevel="0" collapsed="false">
      <c r="F1018" s="314" t="s">
        <v>683</v>
      </c>
      <c r="H1018" s="315" t="n">
        <v>3.5</v>
      </c>
    </row>
    <row r="1019" customFormat="false" ht="15" hidden="false" customHeight="false" outlineLevel="0" collapsed="false">
      <c r="F1019" s="314" t="s">
        <v>684</v>
      </c>
      <c r="H1019" s="315" t="n">
        <v>3.6</v>
      </c>
    </row>
    <row r="1020" customFormat="false" ht="15" hidden="false" customHeight="false" outlineLevel="0" collapsed="false">
      <c r="F1020" s="314" t="s">
        <v>685</v>
      </c>
      <c r="H1020" s="315" t="n">
        <v>3.7</v>
      </c>
    </row>
    <row r="1021" customFormat="false" ht="15" hidden="false" customHeight="false" outlineLevel="0" collapsed="false">
      <c r="F1021" s="314" t="s">
        <v>686</v>
      </c>
      <c r="H1021" s="315" t="n">
        <v>3.8</v>
      </c>
    </row>
    <row r="1022" customFormat="false" ht="15" hidden="false" customHeight="false" outlineLevel="0" collapsed="false">
      <c r="F1022" s="314" t="s">
        <v>687</v>
      </c>
      <c r="H1022" s="315" t="n">
        <v>3.9</v>
      </c>
    </row>
    <row r="1023" customFormat="false" ht="15" hidden="false" customHeight="false" outlineLevel="0" collapsed="false">
      <c r="F1023" s="314" t="s">
        <v>688</v>
      </c>
      <c r="H1023" s="315" t="n">
        <v>4</v>
      </c>
    </row>
    <row r="1024" customFormat="false" ht="15" hidden="false" customHeight="false" outlineLevel="0" collapsed="false">
      <c r="F1024" s="314" t="s">
        <v>689</v>
      </c>
      <c r="H1024" s="315" t="n">
        <v>4.1</v>
      </c>
    </row>
    <row r="1025" customFormat="false" ht="15" hidden="false" customHeight="false" outlineLevel="0" collapsed="false">
      <c r="F1025" s="314" t="s">
        <v>690</v>
      </c>
      <c r="H1025" s="315" t="n">
        <v>4.2</v>
      </c>
    </row>
    <row r="1026" customFormat="false" ht="15" hidden="false" customHeight="false" outlineLevel="0" collapsed="false">
      <c r="F1026" s="314" t="s">
        <v>691</v>
      </c>
      <c r="H1026" s="315" t="n">
        <v>4.3</v>
      </c>
    </row>
    <row r="1027" customFormat="false" ht="15" hidden="false" customHeight="false" outlineLevel="0" collapsed="false">
      <c r="F1027" s="314" t="s">
        <v>692</v>
      </c>
      <c r="H1027" s="315" t="n">
        <v>4.4</v>
      </c>
    </row>
    <row r="1028" customFormat="false" ht="15" hidden="false" customHeight="false" outlineLevel="0" collapsed="false">
      <c r="F1028" s="314" t="s">
        <v>693</v>
      </c>
      <c r="H1028" s="315" t="n">
        <v>4.5</v>
      </c>
    </row>
    <row r="1029" customFormat="false" ht="15" hidden="false" customHeight="false" outlineLevel="0" collapsed="false">
      <c r="F1029" s="314" t="s">
        <v>694</v>
      </c>
      <c r="H1029" s="315" t="n">
        <v>4.6</v>
      </c>
    </row>
    <row r="1030" customFormat="false" ht="15" hidden="false" customHeight="false" outlineLevel="0" collapsed="false">
      <c r="F1030" s="314" t="s">
        <v>695</v>
      </c>
      <c r="H1030" s="315" t="n">
        <v>4.7</v>
      </c>
    </row>
    <row r="1031" customFormat="false" ht="15" hidden="false" customHeight="false" outlineLevel="0" collapsed="false">
      <c r="F1031" s="314" t="s">
        <v>696</v>
      </c>
      <c r="H1031" s="315" t="n">
        <v>4.8</v>
      </c>
    </row>
    <row r="1032" customFormat="false" ht="15" hidden="false" customHeight="false" outlineLevel="0" collapsed="false">
      <c r="F1032" s="314" t="s">
        <v>697</v>
      </c>
      <c r="H1032" s="315" t="n">
        <v>4.9</v>
      </c>
    </row>
    <row r="1033" customFormat="false" ht="15" hidden="false" customHeight="false" outlineLevel="0" collapsed="false">
      <c r="F1033" s="314" t="s">
        <v>698</v>
      </c>
      <c r="H1033" s="315" t="n">
        <v>5</v>
      </c>
    </row>
    <row r="1034" customFormat="false" ht="15" hidden="false" customHeight="false" outlineLevel="0" collapsed="false">
      <c r="F1034" s="314" t="s">
        <v>699</v>
      </c>
      <c r="H1034" s="315" t="n">
        <v>5.1</v>
      </c>
    </row>
    <row r="1035" customFormat="false" ht="15" hidden="false" customHeight="false" outlineLevel="0" collapsed="false">
      <c r="F1035" s="314" t="s">
        <v>700</v>
      </c>
      <c r="H1035" s="315" t="n">
        <v>5.2</v>
      </c>
    </row>
    <row r="1036" customFormat="false" ht="15" hidden="false" customHeight="false" outlineLevel="0" collapsed="false">
      <c r="F1036" s="314" t="s">
        <v>701</v>
      </c>
      <c r="H1036" s="315" t="n">
        <v>5.3</v>
      </c>
    </row>
    <row r="1037" customFormat="false" ht="15" hidden="false" customHeight="false" outlineLevel="0" collapsed="false">
      <c r="F1037" s="314" t="s">
        <v>702</v>
      </c>
      <c r="H1037" s="315" t="n">
        <v>5.4</v>
      </c>
    </row>
    <row r="1038" customFormat="false" ht="15" hidden="false" customHeight="false" outlineLevel="0" collapsed="false">
      <c r="F1038" s="314" t="s">
        <v>703</v>
      </c>
      <c r="H1038" s="315" t="n">
        <v>5.5</v>
      </c>
    </row>
    <row r="1039" customFormat="false" ht="15" hidden="false" customHeight="false" outlineLevel="0" collapsed="false">
      <c r="F1039" s="314" t="s">
        <v>704</v>
      </c>
      <c r="H1039" s="315" t="n">
        <v>5.6</v>
      </c>
    </row>
    <row r="1040" customFormat="false" ht="15" hidden="false" customHeight="false" outlineLevel="0" collapsed="false">
      <c r="F1040" s="314" t="s">
        <v>705</v>
      </c>
      <c r="H1040" s="315" t="n">
        <v>5.7</v>
      </c>
    </row>
    <row r="1041" customFormat="false" ht="15" hidden="false" customHeight="false" outlineLevel="0" collapsed="false">
      <c r="F1041" s="314" t="s">
        <v>706</v>
      </c>
      <c r="H1041" s="315" t="n">
        <v>5.8</v>
      </c>
    </row>
    <row r="1042" customFormat="false" ht="15" hidden="false" customHeight="false" outlineLevel="0" collapsed="false">
      <c r="F1042" s="314" t="s">
        <v>707</v>
      </c>
      <c r="H1042" s="315" t="n">
        <v>5.9</v>
      </c>
    </row>
    <row r="1043" customFormat="false" ht="15" hidden="false" customHeight="false" outlineLevel="0" collapsed="false">
      <c r="F1043" s="314" t="s">
        <v>708</v>
      </c>
      <c r="H1043" s="315" t="n">
        <v>6</v>
      </c>
    </row>
    <row r="1044" customFormat="false" ht="15" hidden="false" customHeight="false" outlineLevel="0" collapsed="false">
      <c r="F1044" s="314" t="s">
        <v>709</v>
      </c>
      <c r="H1044" s="315" t="n">
        <v>6.1</v>
      </c>
    </row>
    <row r="1045" customFormat="false" ht="15" hidden="false" customHeight="false" outlineLevel="0" collapsed="false">
      <c r="F1045" s="314" t="s">
        <v>710</v>
      </c>
      <c r="H1045" s="315" t="n">
        <v>6.2</v>
      </c>
    </row>
    <row r="1046" customFormat="false" ht="15" hidden="false" customHeight="false" outlineLevel="0" collapsed="false">
      <c r="F1046" s="314" t="s">
        <v>711</v>
      </c>
      <c r="H1046" s="315" t="n">
        <v>6.3</v>
      </c>
    </row>
    <row r="1047" customFormat="false" ht="15" hidden="false" customHeight="false" outlineLevel="0" collapsed="false">
      <c r="F1047" s="314" t="s">
        <v>712</v>
      </c>
      <c r="H1047" s="315" t="n">
        <v>6.4</v>
      </c>
    </row>
    <row r="1048" customFormat="false" ht="15" hidden="false" customHeight="false" outlineLevel="0" collapsed="false">
      <c r="F1048" s="314" t="s">
        <v>322</v>
      </c>
      <c r="H1048" s="315" t="n">
        <v>6.5</v>
      </c>
    </row>
    <row r="1049" customFormat="false" ht="15" hidden="false" customHeight="false" outlineLevel="0" collapsed="false">
      <c r="F1049" s="314" t="s">
        <v>713</v>
      </c>
      <c r="H1049" s="315" t="n">
        <v>6.6</v>
      </c>
    </row>
    <row r="1050" customFormat="false" ht="15" hidden="false" customHeight="false" outlineLevel="0" collapsed="false">
      <c r="F1050" s="314" t="s">
        <v>714</v>
      </c>
      <c r="H1050" s="315" t="n">
        <v>6.7</v>
      </c>
    </row>
    <row r="1051" customFormat="false" ht="15" hidden="false" customHeight="false" outlineLevel="0" collapsed="false">
      <c r="F1051" s="314" t="s">
        <v>715</v>
      </c>
      <c r="H1051" s="315" t="n">
        <v>6.8</v>
      </c>
    </row>
    <row r="1052" customFormat="false" ht="15" hidden="false" customHeight="false" outlineLevel="0" collapsed="false">
      <c r="F1052" s="314" t="s">
        <v>716</v>
      </c>
      <c r="H1052" s="315" t="n">
        <v>6.9</v>
      </c>
    </row>
    <row r="1053" customFormat="false" ht="15" hidden="false" customHeight="false" outlineLevel="0" collapsed="false">
      <c r="F1053" s="314" t="s">
        <v>717</v>
      </c>
      <c r="H1053" s="315" t="n">
        <v>7</v>
      </c>
    </row>
    <row r="1054" customFormat="false" ht="15" hidden="false" customHeight="false" outlineLevel="0" collapsed="false">
      <c r="F1054" s="314" t="s">
        <v>718</v>
      </c>
      <c r="H1054" s="315" t="n">
        <v>7.1</v>
      </c>
    </row>
    <row r="1055" customFormat="false" ht="15" hidden="false" customHeight="false" outlineLevel="0" collapsed="false">
      <c r="F1055" s="314" t="s">
        <v>719</v>
      </c>
      <c r="H1055" s="315" t="n">
        <v>7.2</v>
      </c>
    </row>
    <row r="1056" customFormat="false" ht="15" hidden="false" customHeight="false" outlineLevel="0" collapsed="false">
      <c r="F1056" s="314" t="s">
        <v>720</v>
      </c>
      <c r="H1056" s="315" t="n">
        <v>7.3</v>
      </c>
    </row>
    <row r="1057" customFormat="false" ht="15" hidden="false" customHeight="false" outlineLevel="0" collapsed="false">
      <c r="H1057" s="315" t="n">
        <v>7.4</v>
      </c>
    </row>
    <row r="1058" customFormat="false" ht="15" hidden="false" customHeight="false" outlineLevel="0" collapsed="false">
      <c r="H1058" s="315" t="n">
        <v>7.5</v>
      </c>
    </row>
    <row r="1059" customFormat="false" ht="15" hidden="false" customHeight="false" outlineLevel="0" collapsed="false">
      <c r="H1059" s="315" t="n">
        <v>7.6</v>
      </c>
    </row>
    <row r="1060" customFormat="false" ht="15" hidden="false" customHeight="false" outlineLevel="0" collapsed="false">
      <c r="H1060" s="315" t="n">
        <v>7.7</v>
      </c>
    </row>
    <row r="1061" customFormat="false" ht="15" hidden="false" customHeight="false" outlineLevel="0" collapsed="false">
      <c r="H1061" s="315" t="n">
        <v>7.8</v>
      </c>
    </row>
    <row r="1062" customFormat="false" ht="15" hidden="false" customHeight="false" outlineLevel="0" collapsed="false">
      <c r="H1062" s="315" t="n">
        <v>7.9</v>
      </c>
    </row>
    <row r="1063" customFormat="false" ht="15" hidden="false" customHeight="false" outlineLevel="0" collapsed="false">
      <c r="H1063" s="315" t="n">
        <v>8</v>
      </c>
    </row>
    <row r="1064" customFormat="false" ht="15" hidden="false" customHeight="false" outlineLevel="0" collapsed="false">
      <c r="H1064" s="315" t="n">
        <v>8.1</v>
      </c>
    </row>
    <row r="1065" customFormat="false" ht="15" hidden="false" customHeight="false" outlineLevel="0" collapsed="false">
      <c r="H1065" s="315" t="n">
        <v>8.2</v>
      </c>
    </row>
    <row r="1066" customFormat="false" ht="15" hidden="false" customHeight="false" outlineLevel="0" collapsed="false">
      <c r="H1066" s="315" t="n">
        <v>8.3</v>
      </c>
    </row>
    <row r="1067" customFormat="false" ht="15" hidden="false" customHeight="false" outlineLevel="0" collapsed="false">
      <c r="H1067" s="315" t="n">
        <v>8.4</v>
      </c>
    </row>
    <row r="1068" customFormat="false" ht="15" hidden="false" customHeight="false" outlineLevel="0" collapsed="false">
      <c r="H1068" s="315" t="n">
        <v>8.5</v>
      </c>
    </row>
    <row r="1069" customFormat="false" ht="15" hidden="false" customHeight="false" outlineLevel="0" collapsed="false">
      <c r="H1069" s="315" t="n">
        <v>8.6</v>
      </c>
    </row>
    <row r="1070" customFormat="false" ht="15" hidden="false" customHeight="false" outlineLevel="0" collapsed="false">
      <c r="H1070" s="315" t="n">
        <v>8.7</v>
      </c>
    </row>
    <row r="1071" customFormat="false" ht="15" hidden="false" customHeight="false" outlineLevel="0" collapsed="false">
      <c r="H1071" s="315" t="n">
        <v>8.8</v>
      </c>
    </row>
    <row r="1072" customFormat="false" ht="15" hidden="false" customHeight="false" outlineLevel="0" collapsed="false">
      <c r="H1072" s="315" t="n">
        <v>8.9</v>
      </c>
    </row>
    <row r="1073" customFormat="false" ht="15" hidden="false" customHeight="false" outlineLevel="0" collapsed="false">
      <c r="H1073" s="315" t="n">
        <v>9</v>
      </c>
    </row>
    <row r="1074" customFormat="false" ht="15" hidden="false" customHeight="false" outlineLevel="0" collapsed="false">
      <c r="H1074" s="315" t="n">
        <v>9.1</v>
      </c>
    </row>
    <row r="1075" customFormat="false" ht="15" hidden="false" customHeight="false" outlineLevel="0" collapsed="false">
      <c r="H1075" s="315" t="n">
        <v>9.2</v>
      </c>
    </row>
    <row r="1076" customFormat="false" ht="15" hidden="false" customHeight="false" outlineLevel="0" collapsed="false">
      <c r="H1076" s="315" t="n">
        <v>9.3</v>
      </c>
    </row>
    <row r="1077" customFormat="false" ht="15" hidden="false" customHeight="false" outlineLevel="0" collapsed="false">
      <c r="H1077" s="315" t="n">
        <v>9.4</v>
      </c>
    </row>
    <row r="1078" customFormat="false" ht="15" hidden="false" customHeight="false" outlineLevel="0" collapsed="false">
      <c r="H1078" s="315" t="n">
        <v>9.5</v>
      </c>
    </row>
    <row r="1079" customFormat="false" ht="15" hidden="false" customHeight="false" outlineLevel="0" collapsed="false">
      <c r="H1079" s="315" t="n">
        <v>9.6</v>
      </c>
    </row>
    <row r="1080" customFormat="false" ht="15" hidden="false" customHeight="false" outlineLevel="0" collapsed="false">
      <c r="H1080" s="315" t="n">
        <v>9.7</v>
      </c>
    </row>
    <row r="1081" customFormat="false" ht="15" hidden="false" customHeight="false" outlineLevel="0" collapsed="false">
      <c r="H1081" s="315" t="n">
        <v>9.8</v>
      </c>
    </row>
    <row r="1082" customFormat="false" ht="15" hidden="false" customHeight="false" outlineLevel="0" collapsed="false">
      <c r="H1082" s="315" t="n">
        <v>9.9</v>
      </c>
    </row>
    <row r="1083" customFormat="false" ht="15" hidden="false" customHeight="false" outlineLevel="0" collapsed="false">
      <c r="H1083" s="315" t="n">
        <v>10</v>
      </c>
    </row>
    <row r="1084" customFormat="false" ht="15" hidden="false" customHeight="false" outlineLevel="0" collapsed="false">
      <c r="H1084" s="315" t="n">
        <v>10.1</v>
      </c>
    </row>
    <row r="1085" customFormat="false" ht="15" hidden="false" customHeight="false" outlineLevel="0" collapsed="false">
      <c r="H1085" s="315" t="n">
        <v>10.2</v>
      </c>
    </row>
    <row r="1086" customFormat="false" ht="15" hidden="false" customHeight="false" outlineLevel="0" collapsed="false">
      <c r="H1086" s="315" t="n">
        <v>10.3</v>
      </c>
    </row>
    <row r="1087" customFormat="false" ht="15" hidden="false" customHeight="false" outlineLevel="0" collapsed="false">
      <c r="H1087" s="315" t="n">
        <v>10.4</v>
      </c>
    </row>
    <row r="1088" customFormat="false" ht="15" hidden="false" customHeight="false" outlineLevel="0" collapsed="false">
      <c r="H1088" s="315" t="n">
        <v>10.5</v>
      </c>
    </row>
    <row r="1089" customFormat="false" ht="15" hidden="false" customHeight="false" outlineLevel="0" collapsed="false">
      <c r="H1089" s="315" t="n">
        <v>10.6</v>
      </c>
    </row>
    <row r="1090" customFormat="false" ht="15" hidden="false" customHeight="false" outlineLevel="0" collapsed="false">
      <c r="H1090" s="315" t="n">
        <v>10.7</v>
      </c>
    </row>
    <row r="1091" customFormat="false" ht="15" hidden="false" customHeight="false" outlineLevel="0" collapsed="false">
      <c r="H1091" s="315" t="n">
        <v>10.8</v>
      </c>
    </row>
    <row r="1092" customFormat="false" ht="15" hidden="false" customHeight="false" outlineLevel="0" collapsed="false">
      <c r="H1092" s="315" t="n">
        <v>10.9</v>
      </c>
    </row>
    <row r="1093" customFormat="false" ht="15" hidden="false" customHeight="false" outlineLevel="0" collapsed="false">
      <c r="H1093" s="315" t="n">
        <v>11</v>
      </c>
    </row>
    <row r="1094" customFormat="false" ht="15" hidden="false" customHeight="false" outlineLevel="0" collapsed="false">
      <c r="H1094" s="315" t="n">
        <v>11.1</v>
      </c>
    </row>
    <row r="1095" customFormat="false" ht="15" hidden="false" customHeight="false" outlineLevel="0" collapsed="false">
      <c r="H1095" s="315" t="n">
        <v>11.2</v>
      </c>
    </row>
    <row r="1096" customFormat="false" ht="15" hidden="false" customHeight="false" outlineLevel="0" collapsed="false">
      <c r="H1096" s="315" t="n">
        <v>11.3</v>
      </c>
    </row>
    <row r="1097" customFormat="false" ht="15" hidden="false" customHeight="false" outlineLevel="0" collapsed="false">
      <c r="H1097" s="315" t="n">
        <v>11.4</v>
      </c>
    </row>
    <row r="1098" customFormat="false" ht="15" hidden="false" customHeight="false" outlineLevel="0" collapsed="false">
      <c r="H1098" s="315" t="n">
        <v>11.5</v>
      </c>
    </row>
    <row r="1099" customFormat="false" ht="15" hidden="false" customHeight="false" outlineLevel="0" collapsed="false">
      <c r="H1099" s="315" t="n">
        <v>11.6</v>
      </c>
    </row>
    <row r="1100" customFormat="false" ht="15" hidden="false" customHeight="false" outlineLevel="0" collapsed="false">
      <c r="H1100" s="315" t="n">
        <v>11.7</v>
      </c>
    </row>
    <row r="1101" customFormat="false" ht="15" hidden="false" customHeight="false" outlineLevel="0" collapsed="false">
      <c r="H1101" s="315" t="n">
        <v>11.8</v>
      </c>
    </row>
    <row r="1102" customFormat="false" ht="15" hidden="false" customHeight="false" outlineLevel="0" collapsed="false">
      <c r="H1102" s="315" t="n">
        <v>11.9</v>
      </c>
    </row>
    <row r="1103" customFormat="false" ht="15" hidden="false" customHeight="false" outlineLevel="0" collapsed="false">
      <c r="H1103" s="315" t="n">
        <v>12</v>
      </c>
    </row>
    <row r="1104" customFormat="false" ht="15" hidden="false" customHeight="false" outlineLevel="0" collapsed="false">
      <c r="H1104" s="315" t="n">
        <v>12.1</v>
      </c>
    </row>
    <row r="1105" customFormat="false" ht="15" hidden="false" customHeight="false" outlineLevel="0" collapsed="false">
      <c r="H1105" s="315" t="n">
        <v>12.2</v>
      </c>
    </row>
    <row r="1106" customFormat="false" ht="15" hidden="false" customHeight="false" outlineLevel="0" collapsed="false">
      <c r="H1106" s="315" t="n">
        <v>12.3</v>
      </c>
    </row>
    <row r="1107" customFormat="false" ht="15" hidden="false" customHeight="false" outlineLevel="0" collapsed="false">
      <c r="H1107" s="315" t="n">
        <v>12.4</v>
      </c>
    </row>
    <row r="1108" customFormat="false" ht="15" hidden="false" customHeight="false" outlineLevel="0" collapsed="false">
      <c r="H1108" s="315" t="n">
        <v>12.5</v>
      </c>
    </row>
    <row r="1109" customFormat="false" ht="15" hidden="false" customHeight="false" outlineLevel="0" collapsed="false">
      <c r="H1109" s="315" t="n">
        <v>12.6</v>
      </c>
    </row>
    <row r="1110" customFormat="false" ht="15" hidden="false" customHeight="false" outlineLevel="0" collapsed="false">
      <c r="H1110" s="315" t="n">
        <v>12.7</v>
      </c>
    </row>
    <row r="1111" customFormat="false" ht="15" hidden="false" customHeight="false" outlineLevel="0" collapsed="false">
      <c r="H1111" s="315" t="n">
        <v>12.8</v>
      </c>
    </row>
    <row r="1112" customFormat="false" ht="15" hidden="false" customHeight="false" outlineLevel="0" collapsed="false">
      <c r="H1112" s="315" t="n">
        <v>12.9</v>
      </c>
    </row>
    <row r="1113" customFormat="false" ht="15" hidden="false" customHeight="false" outlineLevel="0" collapsed="false">
      <c r="H1113" s="315" t="n">
        <v>13</v>
      </c>
    </row>
    <row r="1114" customFormat="false" ht="15" hidden="false" customHeight="false" outlineLevel="0" collapsed="false">
      <c r="H1114" s="315" t="n">
        <v>13.1</v>
      </c>
    </row>
    <row r="1115" customFormat="false" ht="15" hidden="false" customHeight="false" outlineLevel="0" collapsed="false">
      <c r="H1115" s="315" t="n">
        <v>13.2</v>
      </c>
    </row>
    <row r="1116" customFormat="false" ht="15" hidden="false" customHeight="false" outlineLevel="0" collapsed="false">
      <c r="H1116" s="315" t="n">
        <v>13.3</v>
      </c>
    </row>
    <row r="1117" customFormat="false" ht="15" hidden="false" customHeight="false" outlineLevel="0" collapsed="false">
      <c r="H1117" s="315" t="n">
        <v>13.4</v>
      </c>
    </row>
    <row r="1118" customFormat="false" ht="15" hidden="false" customHeight="false" outlineLevel="0" collapsed="false">
      <c r="H1118" s="315" t="n">
        <v>13.5</v>
      </c>
    </row>
    <row r="1119" customFormat="false" ht="15" hidden="false" customHeight="false" outlineLevel="0" collapsed="false">
      <c r="H1119" s="315" t="n">
        <v>13.6</v>
      </c>
    </row>
    <row r="1120" customFormat="false" ht="15" hidden="false" customHeight="false" outlineLevel="0" collapsed="false">
      <c r="H1120" s="315" t="n">
        <v>13.7</v>
      </c>
    </row>
    <row r="1121" customFormat="false" ht="15" hidden="false" customHeight="false" outlineLevel="0" collapsed="false">
      <c r="H1121" s="315" t="n">
        <v>13.8</v>
      </c>
    </row>
    <row r="1122" customFormat="false" ht="15" hidden="false" customHeight="false" outlineLevel="0" collapsed="false">
      <c r="H1122" s="315" t="n">
        <v>13.9</v>
      </c>
    </row>
    <row r="1123" customFormat="false" ht="15" hidden="false" customHeight="false" outlineLevel="0" collapsed="false">
      <c r="H1123" s="315" t="n">
        <v>14</v>
      </c>
    </row>
    <row r="1124" customFormat="false" ht="15" hidden="false" customHeight="false" outlineLevel="0" collapsed="false">
      <c r="H1124" s="315" t="n">
        <v>14.1</v>
      </c>
    </row>
    <row r="1125" customFormat="false" ht="15" hidden="false" customHeight="false" outlineLevel="0" collapsed="false">
      <c r="H1125" s="315" t="n">
        <v>14.2</v>
      </c>
    </row>
    <row r="1126" customFormat="false" ht="15" hidden="false" customHeight="false" outlineLevel="0" collapsed="false">
      <c r="H1126" s="315" t="n">
        <v>14.3</v>
      </c>
    </row>
    <row r="1127" customFormat="false" ht="15" hidden="false" customHeight="false" outlineLevel="0" collapsed="false">
      <c r="H1127" s="315" t="n">
        <v>14.4</v>
      </c>
    </row>
    <row r="1128" customFormat="false" ht="15" hidden="false" customHeight="false" outlineLevel="0" collapsed="false">
      <c r="H1128" s="315" t="n">
        <v>14.5</v>
      </c>
    </row>
    <row r="1129" customFormat="false" ht="15" hidden="false" customHeight="false" outlineLevel="0" collapsed="false">
      <c r="H1129" s="315" t="n">
        <v>14.6</v>
      </c>
    </row>
    <row r="1130" customFormat="false" ht="15" hidden="false" customHeight="false" outlineLevel="0" collapsed="false">
      <c r="H1130" s="315" t="n">
        <v>14.7</v>
      </c>
    </row>
    <row r="1131" customFormat="false" ht="15" hidden="false" customHeight="false" outlineLevel="0" collapsed="false">
      <c r="H1131" s="315" t="n">
        <v>14.8</v>
      </c>
    </row>
    <row r="1132" customFormat="false" ht="15" hidden="false" customHeight="false" outlineLevel="0" collapsed="false">
      <c r="H1132" s="315" t="n">
        <v>14.9</v>
      </c>
    </row>
    <row r="1133" customFormat="false" ht="15" hidden="false" customHeight="false" outlineLevel="0" collapsed="false">
      <c r="H1133" s="315" t="n">
        <v>15</v>
      </c>
    </row>
    <row r="1134" customFormat="false" ht="15" hidden="false" customHeight="false" outlineLevel="0" collapsed="false">
      <c r="H1134" s="315" t="n">
        <v>15.1</v>
      </c>
    </row>
    <row r="1135" customFormat="false" ht="15" hidden="false" customHeight="false" outlineLevel="0" collapsed="false">
      <c r="H1135" s="315" t="n">
        <v>15.2</v>
      </c>
    </row>
    <row r="1136" customFormat="false" ht="15" hidden="false" customHeight="false" outlineLevel="0" collapsed="false">
      <c r="H1136" s="315" t="n">
        <v>15.3</v>
      </c>
    </row>
    <row r="1137" customFormat="false" ht="15" hidden="false" customHeight="false" outlineLevel="0" collapsed="false">
      <c r="H1137" s="315" t="n">
        <v>15.4</v>
      </c>
    </row>
    <row r="1138" customFormat="false" ht="15" hidden="false" customHeight="false" outlineLevel="0" collapsed="false">
      <c r="H1138" s="315" t="n">
        <v>15.5</v>
      </c>
    </row>
    <row r="1139" customFormat="false" ht="15" hidden="false" customHeight="false" outlineLevel="0" collapsed="false">
      <c r="H1139" s="315" t="n">
        <v>15.6</v>
      </c>
    </row>
    <row r="1140" customFormat="false" ht="15" hidden="false" customHeight="false" outlineLevel="0" collapsed="false">
      <c r="H1140" s="315" t="n">
        <v>15.7</v>
      </c>
    </row>
    <row r="1141" customFormat="false" ht="15" hidden="false" customHeight="false" outlineLevel="0" collapsed="false">
      <c r="H1141" s="315" t="n">
        <v>15.8</v>
      </c>
    </row>
    <row r="1142" customFormat="false" ht="15" hidden="false" customHeight="false" outlineLevel="0" collapsed="false">
      <c r="H1142" s="315" t="n">
        <v>15.9</v>
      </c>
    </row>
    <row r="1143" customFormat="false" ht="15" hidden="false" customHeight="false" outlineLevel="0" collapsed="false">
      <c r="H1143" s="315" t="n">
        <v>16</v>
      </c>
    </row>
    <row r="1144" customFormat="false" ht="15" hidden="false" customHeight="false" outlineLevel="0" collapsed="false">
      <c r="H1144" s="315" t="n">
        <v>16.1</v>
      </c>
    </row>
    <row r="1145" customFormat="false" ht="15" hidden="false" customHeight="false" outlineLevel="0" collapsed="false">
      <c r="H1145" s="315" t="n">
        <v>16.2</v>
      </c>
    </row>
    <row r="1146" customFormat="false" ht="15" hidden="false" customHeight="false" outlineLevel="0" collapsed="false">
      <c r="H1146" s="315" t="n">
        <v>16.3</v>
      </c>
    </row>
    <row r="1147" customFormat="false" ht="15" hidden="false" customHeight="false" outlineLevel="0" collapsed="false">
      <c r="H1147" s="315" t="n">
        <v>16.4</v>
      </c>
    </row>
    <row r="1148" customFormat="false" ht="15" hidden="false" customHeight="false" outlineLevel="0" collapsed="false">
      <c r="H1148" s="315" t="n">
        <v>16.5</v>
      </c>
    </row>
    <row r="1149" customFormat="false" ht="15" hidden="false" customHeight="false" outlineLevel="0" collapsed="false">
      <c r="H1149" s="315" t="n">
        <v>16.6</v>
      </c>
    </row>
    <row r="1150" customFormat="false" ht="15" hidden="false" customHeight="false" outlineLevel="0" collapsed="false">
      <c r="H1150" s="315" t="n">
        <v>16.7</v>
      </c>
    </row>
    <row r="1151" customFormat="false" ht="15" hidden="false" customHeight="false" outlineLevel="0" collapsed="false">
      <c r="H1151" s="315" t="n">
        <v>16.8</v>
      </c>
    </row>
    <row r="1152" customFormat="false" ht="15" hidden="false" customHeight="false" outlineLevel="0" collapsed="false">
      <c r="H1152" s="315" t="n">
        <v>16.9</v>
      </c>
    </row>
    <row r="1153" customFormat="false" ht="15" hidden="false" customHeight="false" outlineLevel="0" collapsed="false">
      <c r="H1153" s="315" t="n">
        <v>17</v>
      </c>
    </row>
    <row r="1154" customFormat="false" ht="15" hidden="false" customHeight="false" outlineLevel="0" collapsed="false">
      <c r="H1154" s="315" t="n">
        <v>17.1</v>
      </c>
    </row>
    <row r="1155" customFormat="false" ht="15" hidden="false" customHeight="false" outlineLevel="0" collapsed="false">
      <c r="H1155" s="315" t="n">
        <v>17.2</v>
      </c>
    </row>
    <row r="1156" customFormat="false" ht="15" hidden="false" customHeight="false" outlineLevel="0" collapsed="false">
      <c r="H1156" s="315" t="n">
        <v>17.3</v>
      </c>
    </row>
    <row r="1157" customFormat="false" ht="15" hidden="false" customHeight="false" outlineLevel="0" collapsed="false">
      <c r="H1157" s="315" t="n">
        <v>17.4</v>
      </c>
    </row>
    <row r="1158" customFormat="false" ht="15" hidden="false" customHeight="false" outlineLevel="0" collapsed="false">
      <c r="H1158" s="315" t="n">
        <v>17.5</v>
      </c>
    </row>
    <row r="1159" customFormat="false" ht="15" hidden="false" customHeight="false" outlineLevel="0" collapsed="false">
      <c r="H1159" s="315" t="n">
        <v>17.6</v>
      </c>
    </row>
    <row r="1160" customFormat="false" ht="15" hidden="false" customHeight="false" outlineLevel="0" collapsed="false">
      <c r="H1160" s="315" t="n">
        <v>17.7</v>
      </c>
    </row>
    <row r="1161" customFormat="false" ht="15" hidden="false" customHeight="false" outlineLevel="0" collapsed="false">
      <c r="H1161" s="315" t="n">
        <v>17.8</v>
      </c>
    </row>
    <row r="1162" customFormat="false" ht="15" hidden="false" customHeight="false" outlineLevel="0" collapsed="false">
      <c r="H1162" s="315" t="n">
        <v>17.9</v>
      </c>
    </row>
    <row r="1163" customFormat="false" ht="15" hidden="false" customHeight="false" outlineLevel="0" collapsed="false">
      <c r="H1163" s="315" t="n">
        <v>18</v>
      </c>
    </row>
    <row r="1164" customFormat="false" ht="15" hidden="false" customHeight="false" outlineLevel="0" collapsed="false">
      <c r="H1164" s="315" t="n">
        <v>19</v>
      </c>
    </row>
    <row r="1165" customFormat="false" ht="15" hidden="false" customHeight="false" outlineLevel="0" collapsed="false">
      <c r="H1165" s="315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59:45Z</dcterms:created>
  <dc:creator>lmansi</dc:creator>
  <dc:description/>
  <dc:language>en-US</dc:language>
  <cp:lastModifiedBy>lmansi</cp:lastModifiedBy>
  <dcterms:modified xsi:type="dcterms:W3CDTF">2010-07-13T21:5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